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9</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Nw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697,</t>
  </si>
  <si>
    <t xml:space="preserve">0.691,</t>
  </si>
  <si>
    <t xml:space="preserve">13.9562,</t>
  </si>
  <si>
    <t xml:space="preserve">13.9199,</t>
  </si>
  <si>
    <t xml:space="preserve">3.373555,</t>
  </si>
  <si>
    <t xml:space="preserve">3.341465,</t>
  </si>
  <si>
    <t xml:space="preserve">27.4913,</t>
  </si>
  <si>
    <t xml:space="preserve">27.2107,</t>
  </si>
  <si>
    <t xml:space="preserve">7.808,</t>
  </si>
  <si>
    <t xml:space="preserve">5.63665,</t>
  </si>
  <si>
    <t xml:space="preserve">65.76361,</t>
  </si>
  <si>
    <t xml:space="preserve">1.2556,</t>
  </si>
  <si>
    <t xml:space="preserve">0,</t>
  </si>
  <si>
    <t xml:space="preserve">52.26096,</t>
  </si>
  <si>
    <t xml:space="preserve">4.40582,</t>
  </si>
  <si>
    <t xml:space="preserve">0.00000,</t>
  </si>
  <si>
    <t xml:space="preserve">0.0000,</t>
  </si>
  <si>
    <t xml:space="preserve">1.6300,</t>
  </si>
  <si>
    <t xml:space="preserve">1.8230,</t>
  </si>
  <si>
    <t xml:space="preserve">8.3581e-03,</t>
  </si>
  <si>
    <t xml:space="preserve">2.5126e+03,</t>
  </si>
  <si>
    <t xml:space="preserve">2.1532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3:51:30,</t>
  </si>
  <si>
    <t xml:space="preserve">7.22.2</t>
  </si>
  <si>
    <t xml:space="preserve">[datcnv_vars</t>
  </si>
  <si>
    <t xml:space="preserve">23]</t>
  </si>
  <si>
    <t xml:space="preserve">datcnv_in</t>
  </si>
  <si>
    <t xml:space="preserve">Data\Sampler\2019\Week44\SNw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2775977532945"/>
          <c:y val="0.027846810679921"/>
        </c:manualLayout>
      </c:layout>
      <c:overlay val="0"/>
      <c:spPr>
        <a:noFill/>
        <a:ln w="0">
          <a:noFill/>
        </a:ln>
      </c:spPr>
    </c:title>
    <c:autoTitleDeleted val="0"/>
    <c:plotArea>
      <c:layout>
        <c:manualLayout>
          <c:xMode val="edge"/>
          <c:yMode val="edge"/>
          <c:x val="0.0470079930870598"/>
          <c:y val="0.0841776588287772"/>
          <c:w val="0.761719593864766"/>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19</c:v>
                </c:pt>
                <c:pt idx="1">
                  <c:v>1.832</c:v>
                </c:pt>
                <c:pt idx="2">
                  <c:v>1.84</c:v>
                </c:pt>
                <c:pt idx="3">
                  <c:v>1.84</c:v>
                </c:pt>
                <c:pt idx="4">
                  <c:v>1.853</c:v>
                </c:pt>
                <c:pt idx="5">
                  <c:v>1.84</c:v>
                </c:pt>
                <c:pt idx="6">
                  <c:v>1.872</c:v>
                </c:pt>
                <c:pt idx="7">
                  <c:v>1.853</c:v>
                </c:pt>
                <c:pt idx="8">
                  <c:v>1.852</c:v>
                </c:pt>
                <c:pt idx="9">
                  <c:v>1.872</c:v>
                </c:pt>
                <c:pt idx="10">
                  <c:v>1.886</c:v>
                </c:pt>
                <c:pt idx="11">
                  <c:v>1.884</c:v>
                </c:pt>
                <c:pt idx="12">
                  <c:v>1.904</c:v>
                </c:pt>
                <c:pt idx="13">
                  <c:v>1.918</c:v>
                </c:pt>
                <c:pt idx="14">
                  <c:v>1.884</c:v>
                </c:pt>
                <c:pt idx="15">
                  <c:v>1.872</c:v>
                </c:pt>
                <c:pt idx="16">
                  <c:v>1.853</c:v>
                </c:pt>
                <c:pt idx="17">
                  <c:v>1.98</c:v>
                </c:pt>
                <c:pt idx="18">
                  <c:v>2.003</c:v>
                </c:pt>
                <c:pt idx="19">
                  <c:v>2.012</c:v>
                </c:pt>
                <c:pt idx="20">
                  <c:v>2</c:v>
                </c:pt>
                <c:pt idx="21">
                  <c:v>2.003</c:v>
                </c:pt>
                <c:pt idx="22">
                  <c:v>2.033</c:v>
                </c:pt>
                <c:pt idx="23">
                  <c:v>2.044</c:v>
                </c:pt>
                <c:pt idx="24">
                  <c:v>2.078</c:v>
                </c:pt>
                <c:pt idx="25">
                  <c:v>2.097</c:v>
                </c:pt>
                <c:pt idx="26">
                  <c:v>2.118</c:v>
                </c:pt>
                <c:pt idx="27">
                  <c:v>2.131</c:v>
                </c:pt>
                <c:pt idx="28">
                  <c:v>2.15</c:v>
                </c:pt>
                <c:pt idx="29">
                  <c:v>2.161</c:v>
                </c:pt>
                <c:pt idx="30">
                  <c:v>2.196</c:v>
                </c:pt>
                <c:pt idx="31">
                  <c:v>2.204</c:v>
                </c:pt>
                <c:pt idx="32">
                  <c:v>2.41</c:v>
                </c:pt>
                <c:pt idx="33">
                  <c:v>2.428</c:v>
                </c:pt>
                <c:pt idx="34">
                  <c:v>2.439</c:v>
                </c:pt>
                <c:pt idx="35">
                  <c:v>2.474</c:v>
                </c:pt>
                <c:pt idx="36">
                  <c:v>2.471</c:v>
                </c:pt>
                <c:pt idx="37">
                  <c:v>2.492</c:v>
                </c:pt>
                <c:pt idx="38">
                  <c:v>2.503</c:v>
                </c:pt>
                <c:pt idx="39">
                  <c:v>2.538</c:v>
                </c:pt>
                <c:pt idx="40">
                  <c:v>2.535</c:v>
                </c:pt>
                <c:pt idx="41">
                  <c:v>2.567</c:v>
                </c:pt>
                <c:pt idx="42">
                  <c:v>2.57</c:v>
                </c:pt>
                <c:pt idx="43">
                  <c:v>2.589</c:v>
                </c:pt>
                <c:pt idx="44">
                  <c:v>2.599</c:v>
                </c:pt>
                <c:pt idx="45">
                  <c:v>2.589</c:v>
                </c:pt>
                <c:pt idx="46">
                  <c:v>2.623</c:v>
                </c:pt>
                <c:pt idx="47">
                  <c:v>2.631</c:v>
                </c:pt>
                <c:pt idx="48">
                  <c:v>2.642</c:v>
                </c:pt>
                <c:pt idx="49">
                  <c:v>2.655</c:v>
                </c:pt>
                <c:pt idx="50">
                  <c:v>2.653</c:v>
                </c:pt>
                <c:pt idx="51">
                  <c:v>2.674</c:v>
                </c:pt>
                <c:pt idx="52">
                  <c:v>2.674</c:v>
                </c:pt>
                <c:pt idx="53">
                  <c:v>2.666</c:v>
                </c:pt>
                <c:pt idx="54">
                  <c:v>2.685</c:v>
                </c:pt>
                <c:pt idx="55">
                  <c:v>2.695</c:v>
                </c:pt>
                <c:pt idx="56">
                  <c:v>2.695</c:v>
                </c:pt>
                <c:pt idx="57">
                  <c:v>2.708</c:v>
                </c:pt>
                <c:pt idx="58">
                  <c:v>2.717</c:v>
                </c:pt>
                <c:pt idx="59">
                  <c:v>2.717</c:v>
                </c:pt>
                <c:pt idx="60">
                  <c:v>2.708</c:v>
                </c:pt>
                <c:pt idx="61">
                  <c:v>2.717</c:v>
                </c:pt>
                <c:pt idx="62">
                  <c:v>2.727</c:v>
                </c:pt>
                <c:pt idx="63">
                  <c:v>2.717</c:v>
                </c:pt>
                <c:pt idx="64">
                  <c:v>2.73</c:v>
                </c:pt>
                <c:pt idx="65">
                  <c:v>2.749</c:v>
                </c:pt>
                <c:pt idx="66">
                  <c:v>2.727</c:v>
                </c:pt>
                <c:pt idx="67">
                  <c:v>2.749</c:v>
                </c:pt>
                <c:pt idx="68">
                  <c:v>2.741</c:v>
                </c:pt>
                <c:pt idx="69">
                  <c:v>2.749</c:v>
                </c:pt>
                <c:pt idx="70">
                  <c:v>2.749</c:v>
                </c:pt>
                <c:pt idx="71">
                  <c:v>2.749</c:v>
                </c:pt>
                <c:pt idx="72">
                  <c:v>2.741</c:v>
                </c:pt>
                <c:pt idx="73">
                  <c:v>2.749</c:v>
                </c:pt>
                <c:pt idx="74">
                  <c:v>2.759</c:v>
                </c:pt>
                <c:pt idx="75">
                  <c:v>2.738</c:v>
                </c:pt>
                <c:pt idx="76">
                  <c:v>2.762</c:v>
                </c:pt>
                <c:pt idx="77">
                  <c:v>2.749</c:v>
                </c:pt>
                <c:pt idx="78">
                  <c:v>2.759</c:v>
                </c:pt>
                <c:pt idx="79">
                  <c:v>2.741</c:v>
                </c:pt>
                <c:pt idx="80">
                  <c:v>2.759</c:v>
                </c:pt>
                <c:pt idx="81">
                  <c:v>2.749</c:v>
                </c:pt>
                <c:pt idx="82">
                  <c:v>2.759</c:v>
                </c:pt>
                <c:pt idx="83">
                  <c:v>2.752</c:v>
                </c:pt>
                <c:pt idx="84">
                  <c:v>2.749</c:v>
                </c:pt>
                <c:pt idx="85">
                  <c:v>2.759</c:v>
                </c:pt>
                <c:pt idx="86">
                  <c:v>2.738</c:v>
                </c:pt>
                <c:pt idx="87">
                  <c:v>2.773</c:v>
                </c:pt>
                <c:pt idx="88">
                  <c:v>2.759</c:v>
                </c:pt>
                <c:pt idx="89">
                  <c:v>2.759</c:v>
                </c:pt>
                <c:pt idx="90">
                  <c:v>2.749</c:v>
                </c:pt>
                <c:pt idx="91">
                  <c:v>2.762</c:v>
                </c:pt>
                <c:pt idx="92">
                  <c:v>2.77</c:v>
                </c:pt>
                <c:pt idx="93">
                  <c:v>2.781</c:v>
                </c:pt>
                <c:pt idx="94">
                  <c:v>2.77</c:v>
                </c:pt>
                <c:pt idx="95">
                  <c:v>2.784</c:v>
                </c:pt>
                <c:pt idx="96">
                  <c:v>2.791</c:v>
                </c:pt>
                <c:pt idx="97">
                  <c:v>2.803</c:v>
                </c:pt>
                <c:pt idx="98">
                  <c:v>2.803</c:v>
                </c:pt>
                <c:pt idx="99">
                  <c:v>2.826</c:v>
                </c:pt>
                <c:pt idx="100">
                  <c:v>2.824</c:v>
                </c:pt>
                <c:pt idx="101">
                  <c:v>2.856</c:v>
                </c:pt>
                <c:pt idx="102">
                  <c:v>2.845</c:v>
                </c:pt>
                <c:pt idx="103">
                  <c:v>2.869</c:v>
                </c:pt>
                <c:pt idx="104">
                  <c:v>2.899</c:v>
                </c:pt>
                <c:pt idx="105">
                  <c:v>2.899</c:v>
                </c:pt>
                <c:pt idx="106">
                  <c:v>2.931</c:v>
                </c:pt>
                <c:pt idx="107">
                  <c:v>2.934</c:v>
                </c:pt>
                <c:pt idx="108">
                  <c:v>2.963</c:v>
                </c:pt>
                <c:pt idx="109">
                  <c:v>2.984</c:v>
                </c:pt>
                <c:pt idx="110">
                  <c:v>3.005</c:v>
                </c:pt>
                <c:pt idx="111">
                  <c:v>3.019</c:v>
                </c:pt>
                <c:pt idx="112">
                  <c:v>3.059</c:v>
                </c:pt>
                <c:pt idx="113">
                  <c:v>3.081</c:v>
                </c:pt>
                <c:pt idx="114">
                  <c:v>3.101</c:v>
                </c:pt>
                <c:pt idx="115">
                  <c:v>3.126</c:v>
                </c:pt>
                <c:pt idx="116">
                  <c:v>3.165</c:v>
                </c:pt>
                <c:pt idx="117">
                  <c:v>3.177</c:v>
                </c:pt>
                <c:pt idx="118">
                  <c:v>3.209</c:v>
                </c:pt>
                <c:pt idx="119">
                  <c:v>3.251</c:v>
                </c:pt>
                <c:pt idx="120">
                  <c:v>3.254</c:v>
                </c:pt>
                <c:pt idx="121">
                  <c:v>3.295</c:v>
                </c:pt>
                <c:pt idx="122">
                  <c:v>3.327</c:v>
                </c:pt>
                <c:pt idx="123">
                  <c:v>3.347</c:v>
                </c:pt>
                <c:pt idx="124">
                  <c:v>3.369</c:v>
                </c:pt>
                <c:pt idx="125">
                  <c:v>4.078</c:v>
                </c:pt>
                <c:pt idx="126">
                  <c:v>4.117</c:v>
                </c:pt>
                <c:pt idx="127">
                  <c:v>4.149</c:v>
                </c:pt>
                <c:pt idx="128">
                  <c:v>4.191</c:v>
                </c:pt>
                <c:pt idx="129">
                  <c:v>4.223</c:v>
                </c:pt>
                <c:pt idx="130">
                  <c:v>4.255</c:v>
                </c:pt>
                <c:pt idx="131">
                  <c:v>4.287</c:v>
                </c:pt>
                <c:pt idx="132">
                  <c:v>4.309</c:v>
                </c:pt>
                <c:pt idx="133">
                  <c:v>4.363</c:v>
                </c:pt>
                <c:pt idx="134">
                  <c:v>4.373</c:v>
                </c:pt>
                <c:pt idx="135">
                  <c:v>4.43</c:v>
                </c:pt>
                <c:pt idx="136">
                  <c:v>4.459</c:v>
                </c:pt>
                <c:pt idx="137">
                  <c:v>4.491</c:v>
                </c:pt>
                <c:pt idx="138">
                  <c:v>4.513</c:v>
                </c:pt>
                <c:pt idx="139">
                  <c:v>4.565</c:v>
                </c:pt>
                <c:pt idx="140">
                  <c:v>4.587</c:v>
                </c:pt>
                <c:pt idx="141">
                  <c:v>4.619</c:v>
                </c:pt>
                <c:pt idx="142">
                  <c:v>4.662</c:v>
                </c:pt>
                <c:pt idx="143">
                  <c:v>4.694</c:v>
                </c:pt>
                <c:pt idx="144">
                  <c:v>4.705</c:v>
                </c:pt>
                <c:pt idx="145">
                  <c:v>4.769</c:v>
                </c:pt>
                <c:pt idx="146">
                  <c:v>4.779</c:v>
                </c:pt>
                <c:pt idx="147">
                  <c:v>4.823</c:v>
                </c:pt>
                <c:pt idx="148">
                  <c:v>4.855</c:v>
                </c:pt>
                <c:pt idx="149">
                  <c:v>4.876</c:v>
                </c:pt>
                <c:pt idx="150">
                  <c:v>4.908</c:v>
                </c:pt>
                <c:pt idx="151">
                  <c:v>4.951</c:v>
                </c:pt>
                <c:pt idx="152">
                  <c:v>4.983</c:v>
                </c:pt>
                <c:pt idx="153">
                  <c:v>5.004</c:v>
                </c:pt>
                <c:pt idx="154">
                  <c:v>5.036</c:v>
                </c:pt>
                <c:pt idx="155">
                  <c:v>5.068</c:v>
                </c:pt>
                <c:pt idx="156">
                  <c:v>5.101</c:v>
                </c:pt>
                <c:pt idx="157">
                  <c:v>5.133</c:v>
                </c:pt>
                <c:pt idx="158">
                  <c:v>5.154</c:v>
                </c:pt>
                <c:pt idx="159">
                  <c:v>5.197</c:v>
                </c:pt>
                <c:pt idx="160">
                  <c:v>5.218</c:v>
                </c:pt>
                <c:pt idx="161">
                  <c:v>5.261</c:v>
                </c:pt>
                <c:pt idx="162">
                  <c:v>5.282</c:v>
                </c:pt>
                <c:pt idx="163">
                  <c:v>5.314</c:v>
                </c:pt>
                <c:pt idx="164">
                  <c:v>5.346</c:v>
                </c:pt>
                <c:pt idx="165">
                  <c:v>5.368</c:v>
                </c:pt>
                <c:pt idx="166">
                  <c:v>5.4</c:v>
                </c:pt>
                <c:pt idx="167">
                  <c:v>5.432</c:v>
                </c:pt>
                <c:pt idx="168">
                  <c:v>5.454</c:v>
                </c:pt>
                <c:pt idx="169">
                  <c:v>5.486</c:v>
                </c:pt>
                <c:pt idx="170">
                  <c:v>5.528</c:v>
                </c:pt>
                <c:pt idx="171">
                  <c:v>5.55</c:v>
                </c:pt>
                <c:pt idx="172">
                  <c:v>5.582</c:v>
                </c:pt>
                <c:pt idx="173">
                  <c:v>5.604</c:v>
                </c:pt>
                <c:pt idx="174">
                  <c:v>5.636</c:v>
                </c:pt>
                <c:pt idx="175">
                  <c:v>5.656</c:v>
                </c:pt>
                <c:pt idx="176">
                  <c:v>5.688</c:v>
                </c:pt>
                <c:pt idx="177">
                  <c:v>5.705</c:v>
                </c:pt>
                <c:pt idx="178">
                  <c:v>5.742</c:v>
                </c:pt>
                <c:pt idx="179">
                  <c:v>5.774</c:v>
                </c:pt>
                <c:pt idx="180">
                  <c:v>5.796</c:v>
                </c:pt>
                <c:pt idx="181">
                  <c:v>5.818</c:v>
                </c:pt>
                <c:pt idx="182">
                  <c:v>5.838</c:v>
                </c:pt>
                <c:pt idx="183">
                  <c:v>5.87</c:v>
                </c:pt>
                <c:pt idx="184">
                  <c:v>5.892</c:v>
                </c:pt>
                <c:pt idx="185">
                  <c:v>5.914</c:v>
                </c:pt>
                <c:pt idx="186">
                  <c:v>5.946</c:v>
                </c:pt>
                <c:pt idx="187">
                  <c:v>5.966</c:v>
                </c:pt>
                <c:pt idx="188">
                  <c:v>5.988</c:v>
                </c:pt>
                <c:pt idx="189">
                  <c:v>6.016</c:v>
                </c:pt>
                <c:pt idx="190">
                  <c:v>6.03</c:v>
                </c:pt>
                <c:pt idx="191">
                  <c:v>6.064</c:v>
                </c:pt>
                <c:pt idx="192">
                  <c:v>6.084</c:v>
                </c:pt>
                <c:pt idx="193">
                  <c:v>6.096</c:v>
                </c:pt>
                <c:pt idx="194">
                  <c:v>6.128</c:v>
                </c:pt>
                <c:pt idx="195">
                  <c:v>6.148</c:v>
                </c:pt>
                <c:pt idx="196">
                  <c:v>6.18</c:v>
                </c:pt>
                <c:pt idx="197">
                  <c:v>6.18</c:v>
                </c:pt>
                <c:pt idx="198">
                  <c:v>6.218</c:v>
                </c:pt>
                <c:pt idx="199">
                  <c:v>6.234</c:v>
                </c:pt>
                <c:pt idx="200">
                  <c:v>6.256</c:v>
                </c:pt>
                <c:pt idx="201">
                  <c:v>6.266</c:v>
                </c:pt>
                <c:pt idx="202">
                  <c:v>6.298</c:v>
                </c:pt>
                <c:pt idx="203">
                  <c:v>6.33</c:v>
                </c:pt>
                <c:pt idx="204">
                  <c:v>6.33</c:v>
                </c:pt>
                <c:pt idx="205">
                  <c:v>6.358</c:v>
                </c:pt>
                <c:pt idx="206">
                  <c:v>6.394</c:v>
                </c:pt>
                <c:pt idx="207">
                  <c:v>6.384</c:v>
                </c:pt>
                <c:pt idx="208">
                  <c:v>6.416</c:v>
                </c:pt>
                <c:pt idx="209">
                  <c:v>6.448</c:v>
                </c:pt>
                <c:pt idx="210">
                  <c:v>6.448</c:v>
                </c:pt>
                <c:pt idx="211">
                  <c:v>6.48</c:v>
                </c:pt>
                <c:pt idx="212">
                  <c:v>6.496</c:v>
                </c:pt>
                <c:pt idx="213">
                  <c:v>6.512</c:v>
                </c:pt>
                <c:pt idx="214">
                  <c:v>6.544</c:v>
                </c:pt>
                <c:pt idx="215">
                  <c:v>6.544</c:v>
                </c:pt>
                <c:pt idx="216">
                  <c:v>6.566</c:v>
                </c:pt>
                <c:pt idx="217">
                  <c:v>6.586</c:v>
                </c:pt>
                <c:pt idx="218">
                  <c:v>6.602</c:v>
                </c:pt>
                <c:pt idx="219">
                  <c:v>6.63</c:v>
                </c:pt>
                <c:pt idx="220">
                  <c:v>6.63</c:v>
                </c:pt>
                <c:pt idx="221">
                  <c:v>6.684</c:v>
                </c:pt>
                <c:pt idx="222">
                  <c:v>6.662</c:v>
                </c:pt>
                <c:pt idx="223">
                  <c:v>6.704</c:v>
                </c:pt>
                <c:pt idx="224">
                  <c:v>6.71</c:v>
                </c:pt>
                <c:pt idx="225">
                  <c:v>6.726</c:v>
                </c:pt>
                <c:pt idx="226">
                  <c:v>6.758</c:v>
                </c:pt>
                <c:pt idx="227">
                  <c:v>6.768</c:v>
                </c:pt>
                <c:pt idx="228">
                  <c:v>6.79</c:v>
                </c:pt>
                <c:pt idx="229">
                  <c:v>6.806</c:v>
                </c:pt>
                <c:pt idx="230">
                  <c:v>6.832</c:v>
                </c:pt>
                <c:pt idx="231">
                  <c:v>6.832</c:v>
                </c:pt>
                <c:pt idx="232">
                  <c:v>6.876</c:v>
                </c:pt>
                <c:pt idx="233">
                  <c:v>6.876</c:v>
                </c:pt>
                <c:pt idx="234">
                  <c:v>6.892</c:v>
                </c:pt>
                <c:pt idx="235">
                  <c:v>6.93</c:v>
                </c:pt>
                <c:pt idx="236">
                  <c:v>6.93</c:v>
                </c:pt>
                <c:pt idx="237">
                  <c:v>6.95</c:v>
                </c:pt>
                <c:pt idx="238">
                  <c:v>6.962</c:v>
                </c:pt>
                <c:pt idx="239">
                  <c:v>6.988</c:v>
                </c:pt>
                <c:pt idx="240">
                  <c:v>7.014</c:v>
                </c:pt>
                <c:pt idx="241">
                  <c:v>7.014</c:v>
                </c:pt>
                <c:pt idx="242">
                  <c:v>7.058</c:v>
                </c:pt>
                <c:pt idx="243">
                  <c:v>7.058</c:v>
                </c:pt>
                <c:pt idx="244">
                  <c:v>7.084</c:v>
                </c:pt>
                <c:pt idx="245">
                  <c:v>7.09</c:v>
                </c:pt>
                <c:pt idx="246">
                  <c:v>7.122</c:v>
                </c:pt>
                <c:pt idx="247">
                  <c:v>7.143</c:v>
                </c:pt>
                <c:pt idx="248">
                  <c:v>7.148</c:v>
                </c:pt>
                <c:pt idx="249">
                  <c:v>7.175</c:v>
                </c:pt>
                <c:pt idx="250">
                  <c:v>7.196</c:v>
                </c:pt>
                <c:pt idx="251">
                  <c:v>7.218</c:v>
                </c:pt>
                <c:pt idx="252">
                  <c:v>7.24</c:v>
                </c:pt>
                <c:pt idx="253">
                  <c:v>7.255</c:v>
                </c:pt>
                <c:pt idx="254">
                  <c:v>7.272</c:v>
                </c:pt>
                <c:pt idx="255">
                  <c:v>7.304</c:v>
                </c:pt>
                <c:pt idx="256">
                  <c:v>7.304</c:v>
                </c:pt>
                <c:pt idx="257">
                  <c:v>7.33</c:v>
                </c:pt>
                <c:pt idx="258">
                  <c:v>7.357</c:v>
                </c:pt>
                <c:pt idx="259">
                  <c:v>7.379</c:v>
                </c:pt>
                <c:pt idx="260">
                  <c:v>7.379</c:v>
                </c:pt>
                <c:pt idx="261">
                  <c:v>7.427</c:v>
                </c:pt>
                <c:pt idx="262">
                  <c:v>7.421</c:v>
                </c:pt>
                <c:pt idx="263">
                  <c:v>7.443</c:v>
                </c:pt>
                <c:pt idx="264">
                  <c:v>7.469</c:v>
                </c:pt>
                <c:pt idx="265">
                  <c:v>7.486</c:v>
                </c:pt>
                <c:pt idx="266">
                  <c:v>7.507</c:v>
                </c:pt>
                <c:pt idx="267">
                  <c:v>7.539</c:v>
                </c:pt>
                <c:pt idx="268">
                  <c:v>7.543</c:v>
                </c:pt>
                <c:pt idx="269">
                  <c:v>7.571</c:v>
                </c:pt>
                <c:pt idx="270">
                  <c:v>7.593</c:v>
                </c:pt>
                <c:pt idx="271">
                  <c:v>7.593</c:v>
                </c:pt>
                <c:pt idx="272">
                  <c:v>7.629</c:v>
                </c:pt>
                <c:pt idx="273">
                  <c:v>7.625</c:v>
                </c:pt>
                <c:pt idx="274">
                  <c:v>7.667</c:v>
                </c:pt>
                <c:pt idx="275">
                  <c:v>7.673</c:v>
                </c:pt>
                <c:pt idx="276">
                  <c:v>7.699</c:v>
                </c:pt>
                <c:pt idx="277">
                  <c:v>7.711</c:v>
                </c:pt>
                <c:pt idx="278">
                  <c:v>7.732</c:v>
                </c:pt>
                <c:pt idx="279">
                  <c:v>7.757</c:v>
                </c:pt>
                <c:pt idx="280">
                  <c:v>7.764</c:v>
                </c:pt>
                <c:pt idx="281">
                  <c:v>7.785</c:v>
                </c:pt>
                <c:pt idx="282">
                  <c:v>7.801</c:v>
                </c:pt>
                <c:pt idx="283">
                  <c:v>7.828</c:v>
                </c:pt>
                <c:pt idx="284">
                  <c:v>7.828</c:v>
                </c:pt>
                <c:pt idx="285">
                  <c:v>7.853</c:v>
                </c:pt>
                <c:pt idx="286">
                  <c:v>7.861</c:v>
                </c:pt>
                <c:pt idx="287">
                  <c:v>7.881</c:v>
                </c:pt>
                <c:pt idx="288">
                  <c:v>7.871</c:v>
                </c:pt>
                <c:pt idx="289">
                  <c:v>7.949</c:v>
                </c:pt>
                <c:pt idx="290">
                  <c:v>7.935</c:v>
                </c:pt>
                <c:pt idx="291">
                  <c:v>7.945</c:v>
                </c:pt>
                <c:pt idx="292">
                  <c:v>7.961</c:v>
                </c:pt>
                <c:pt idx="293">
                  <c:v>7.967</c:v>
                </c:pt>
                <c:pt idx="294">
                  <c:v>7.989</c:v>
                </c:pt>
                <c:pt idx="295">
                  <c:v>8.003</c:v>
                </c:pt>
                <c:pt idx="296">
                  <c:v>8.021</c:v>
                </c:pt>
                <c:pt idx="297">
                  <c:v>8.043</c:v>
                </c:pt>
                <c:pt idx="298">
                  <c:v>8.057</c:v>
                </c:pt>
                <c:pt idx="299">
                  <c:v>8.063</c:v>
                </c:pt>
                <c:pt idx="300">
                  <c:v>8.075</c:v>
                </c:pt>
                <c:pt idx="301">
                  <c:v>8.111</c:v>
                </c:pt>
                <c:pt idx="302">
                  <c:v>8.107</c:v>
                </c:pt>
                <c:pt idx="303">
                  <c:v>8.127</c:v>
                </c:pt>
                <c:pt idx="304">
                  <c:v>8.131</c:v>
                </c:pt>
                <c:pt idx="305">
                  <c:v>8.159</c:v>
                </c:pt>
                <c:pt idx="306">
                  <c:v>8.159</c:v>
                </c:pt>
                <c:pt idx="307">
                  <c:v>8.195</c:v>
                </c:pt>
                <c:pt idx="308">
                  <c:v>8.203</c:v>
                </c:pt>
                <c:pt idx="309">
                  <c:v>8.213</c:v>
                </c:pt>
                <c:pt idx="310">
                  <c:v>8.239</c:v>
                </c:pt>
                <c:pt idx="311">
                  <c:v>8.257</c:v>
                </c:pt>
                <c:pt idx="312">
                  <c:v>8.249</c:v>
                </c:pt>
                <c:pt idx="313">
                  <c:v>8.289</c:v>
                </c:pt>
                <c:pt idx="314">
                  <c:v>8.299</c:v>
                </c:pt>
                <c:pt idx="315">
                  <c:v>8.324</c:v>
                </c:pt>
                <c:pt idx="316">
                  <c:v>8.331</c:v>
                </c:pt>
                <c:pt idx="317">
                  <c:v>8.363</c:v>
                </c:pt>
                <c:pt idx="318">
                  <c:v>8.367</c:v>
                </c:pt>
                <c:pt idx="319">
                  <c:v>8.395</c:v>
                </c:pt>
                <c:pt idx="320">
                  <c:v>8.417</c:v>
                </c:pt>
                <c:pt idx="321">
                  <c:v>8.431</c:v>
                </c:pt>
                <c:pt idx="322">
                  <c:v>8.459</c:v>
                </c:pt>
                <c:pt idx="323">
                  <c:v>8.474</c:v>
                </c:pt>
                <c:pt idx="324">
                  <c:v>8.491</c:v>
                </c:pt>
                <c:pt idx="325">
                  <c:v>8.523</c:v>
                </c:pt>
                <c:pt idx="326">
                  <c:v>8.538</c:v>
                </c:pt>
                <c:pt idx="327">
                  <c:v>8.567</c:v>
                </c:pt>
                <c:pt idx="328">
                  <c:v>8.577</c:v>
                </c:pt>
                <c:pt idx="329">
                  <c:v>8.624</c:v>
                </c:pt>
                <c:pt idx="330">
                  <c:v>8.641</c:v>
                </c:pt>
                <c:pt idx="331">
                  <c:v>8.656</c:v>
                </c:pt>
                <c:pt idx="332">
                  <c:v>8.695</c:v>
                </c:pt>
                <c:pt idx="333">
                  <c:v>8.717</c:v>
                </c:pt>
                <c:pt idx="334">
                  <c:v>8.742</c:v>
                </c:pt>
                <c:pt idx="335">
                  <c:v>8.769</c:v>
                </c:pt>
                <c:pt idx="336">
                  <c:v>8.796</c:v>
                </c:pt>
                <c:pt idx="337">
                  <c:v>8.833</c:v>
                </c:pt>
                <c:pt idx="338">
                  <c:v>8.86</c:v>
                </c:pt>
                <c:pt idx="339">
                  <c:v>8.887</c:v>
                </c:pt>
                <c:pt idx="340">
                  <c:v>8.909</c:v>
                </c:pt>
                <c:pt idx="341">
                  <c:v>8.956</c:v>
                </c:pt>
                <c:pt idx="342">
                  <c:v>8.973</c:v>
                </c:pt>
                <c:pt idx="343">
                  <c:v>9.008</c:v>
                </c:pt>
                <c:pt idx="344">
                  <c:v>9.037</c:v>
                </c:pt>
                <c:pt idx="345">
                  <c:v>9.072</c:v>
                </c:pt>
                <c:pt idx="346">
                  <c:v>9.091</c:v>
                </c:pt>
                <c:pt idx="347">
                  <c:v>9.133</c:v>
                </c:pt>
                <c:pt idx="348">
                  <c:v>9.17</c:v>
                </c:pt>
                <c:pt idx="349">
                  <c:v>9.187</c:v>
                </c:pt>
                <c:pt idx="350">
                  <c:v>9.251</c:v>
                </c:pt>
                <c:pt idx="351">
                  <c:v>9.298</c:v>
                </c:pt>
                <c:pt idx="352">
                  <c:v>9.444</c:v>
                </c:pt>
                <c:pt idx="353">
                  <c:v>10.559</c:v>
                </c:pt>
                <c:pt idx="354">
                  <c:v>10.549</c:v>
                </c:pt>
                <c:pt idx="355">
                  <c:v>10.526</c:v>
                </c:pt>
                <c:pt idx="356">
                  <c:v>10.539</c:v>
                </c:pt>
                <c:pt idx="357">
                  <c:v>10.514</c:v>
                </c:pt>
                <c:pt idx="358">
                  <c:v>10.539</c:v>
                </c:pt>
                <c:pt idx="359">
                  <c:v>10.549</c:v>
                </c:pt>
                <c:pt idx="360">
                  <c:v>10.558</c:v>
                </c:pt>
                <c:pt idx="361">
                  <c:v>10.549</c:v>
                </c:pt>
                <c:pt idx="362">
                  <c:v>10.539</c:v>
                </c:pt>
                <c:pt idx="363">
                  <c:v>10.536</c:v>
                </c:pt>
                <c:pt idx="364">
                  <c:v>10.517</c:v>
                </c:pt>
                <c:pt idx="365">
                  <c:v>10.504</c:v>
                </c:pt>
                <c:pt idx="366">
                  <c:v>10.507</c:v>
                </c:pt>
                <c:pt idx="367">
                  <c:v>10.507</c:v>
                </c:pt>
                <c:pt idx="368">
                  <c:v>10.514</c:v>
                </c:pt>
                <c:pt idx="369">
                  <c:v>10.495</c:v>
                </c:pt>
                <c:pt idx="370">
                  <c:v>10.293</c:v>
                </c:pt>
                <c:pt idx="371">
                  <c:v>10.268</c:v>
                </c:pt>
                <c:pt idx="372">
                  <c:v>10.249</c:v>
                </c:pt>
                <c:pt idx="373">
                  <c:v>10.217</c:v>
                </c:pt>
                <c:pt idx="374">
                  <c:v>10.162</c:v>
                </c:pt>
                <c:pt idx="375">
                  <c:v>10.143</c:v>
                </c:pt>
                <c:pt idx="376">
                  <c:v>10.108</c:v>
                </c:pt>
                <c:pt idx="377">
                  <c:v>10.089</c:v>
                </c:pt>
                <c:pt idx="378">
                  <c:v>10.064</c:v>
                </c:pt>
                <c:pt idx="379">
                  <c:v>10.035</c:v>
                </c:pt>
                <c:pt idx="380">
                  <c:v>10.003</c:v>
                </c:pt>
                <c:pt idx="381">
                  <c:v>9.98</c:v>
                </c:pt>
                <c:pt idx="382">
                  <c:v>9.939</c:v>
                </c:pt>
                <c:pt idx="383">
                  <c:v>9.916</c:v>
                </c:pt>
                <c:pt idx="384">
                  <c:v>9.897</c:v>
                </c:pt>
                <c:pt idx="385">
                  <c:v>9.872</c:v>
                </c:pt>
                <c:pt idx="386">
                  <c:v>9.833</c:v>
                </c:pt>
                <c:pt idx="387">
                  <c:v>9.798</c:v>
                </c:pt>
                <c:pt idx="388">
                  <c:v>9.779</c:v>
                </c:pt>
                <c:pt idx="389">
                  <c:v>9.765</c:v>
                </c:pt>
                <c:pt idx="390">
                  <c:v>9.747</c:v>
                </c:pt>
                <c:pt idx="391">
                  <c:v>9.722</c:v>
                </c:pt>
                <c:pt idx="392">
                  <c:v>9.704</c:v>
                </c:pt>
                <c:pt idx="393">
                  <c:v>9.669</c:v>
                </c:pt>
                <c:pt idx="394">
                  <c:v>9.64</c:v>
                </c:pt>
                <c:pt idx="395">
                  <c:v>9.615</c:v>
                </c:pt>
                <c:pt idx="396">
                  <c:v>9.597</c:v>
                </c:pt>
                <c:pt idx="397">
                  <c:v>9.562</c:v>
                </c:pt>
                <c:pt idx="398">
                  <c:v>9.554</c:v>
                </c:pt>
                <c:pt idx="399">
                  <c:v>9.54</c:v>
                </c:pt>
                <c:pt idx="400">
                  <c:v>9.5</c:v>
                </c:pt>
                <c:pt idx="401">
                  <c:v>9.487</c:v>
                </c:pt>
                <c:pt idx="402">
                  <c:v>9.458</c:v>
                </c:pt>
                <c:pt idx="403">
                  <c:v>9.433</c:v>
                </c:pt>
                <c:pt idx="404">
                  <c:v>9.414</c:v>
                </c:pt>
                <c:pt idx="405">
                  <c:v>9.39</c:v>
                </c:pt>
                <c:pt idx="406">
                  <c:v>9.372</c:v>
                </c:pt>
                <c:pt idx="407">
                  <c:v>9.337</c:v>
                </c:pt>
                <c:pt idx="408">
                  <c:v>9.33</c:v>
                </c:pt>
                <c:pt idx="409">
                  <c:v>9.305</c:v>
                </c:pt>
                <c:pt idx="410">
                  <c:v>9.286</c:v>
                </c:pt>
                <c:pt idx="411">
                  <c:v>9.251</c:v>
                </c:pt>
                <c:pt idx="412">
                  <c:v>9.234</c:v>
                </c:pt>
                <c:pt idx="413">
                  <c:v>9.197</c:v>
                </c:pt>
                <c:pt idx="414">
                  <c:v>9.18</c:v>
                </c:pt>
                <c:pt idx="415">
                  <c:v>9.165</c:v>
                </c:pt>
                <c:pt idx="416">
                  <c:v>9.143</c:v>
                </c:pt>
                <c:pt idx="417">
                  <c:v>9.126</c:v>
                </c:pt>
                <c:pt idx="418">
                  <c:v>9.091</c:v>
                </c:pt>
                <c:pt idx="419">
                  <c:v>9.062</c:v>
                </c:pt>
                <c:pt idx="420">
                  <c:v>9.059</c:v>
                </c:pt>
                <c:pt idx="421">
                  <c:v>7.732</c:v>
                </c:pt>
                <c:pt idx="422">
                  <c:v>7.715</c:v>
                </c:pt>
                <c:pt idx="423">
                  <c:v>7.71</c:v>
                </c:pt>
                <c:pt idx="424">
                  <c:v>7.688</c:v>
                </c:pt>
                <c:pt idx="425">
                  <c:v>7.656</c:v>
                </c:pt>
                <c:pt idx="426">
                  <c:v>7.64</c:v>
                </c:pt>
                <c:pt idx="427">
                  <c:v>7.624</c:v>
                </c:pt>
                <c:pt idx="428">
                  <c:v>7.602</c:v>
                </c:pt>
                <c:pt idx="429">
                  <c:v>7.586</c:v>
                </c:pt>
                <c:pt idx="430">
                  <c:v>7.56</c:v>
                </c:pt>
                <c:pt idx="431">
                  <c:v>7.55</c:v>
                </c:pt>
                <c:pt idx="432">
                  <c:v>7.55</c:v>
                </c:pt>
                <c:pt idx="433">
                  <c:v>7.511</c:v>
                </c:pt>
                <c:pt idx="434">
                  <c:v>7.506</c:v>
                </c:pt>
                <c:pt idx="435">
                  <c:v>7.486</c:v>
                </c:pt>
                <c:pt idx="436">
                  <c:v>7.474</c:v>
                </c:pt>
                <c:pt idx="437">
                  <c:v>7.458</c:v>
                </c:pt>
                <c:pt idx="438">
                  <c:v>7.388</c:v>
                </c:pt>
                <c:pt idx="439">
                  <c:v>7.486</c:v>
                </c:pt>
                <c:pt idx="440">
                  <c:v>7.394</c:v>
                </c:pt>
                <c:pt idx="441">
                  <c:v>7.378</c:v>
                </c:pt>
                <c:pt idx="442">
                  <c:v>7.368</c:v>
                </c:pt>
                <c:pt idx="443">
                  <c:v>7.356</c:v>
                </c:pt>
                <c:pt idx="444">
                  <c:v>7.34</c:v>
                </c:pt>
                <c:pt idx="445">
                  <c:v>7.346</c:v>
                </c:pt>
                <c:pt idx="446">
                  <c:v>7.304</c:v>
                </c:pt>
                <c:pt idx="447">
                  <c:v>7.304</c:v>
                </c:pt>
                <c:pt idx="448">
                  <c:v>7.276</c:v>
                </c:pt>
                <c:pt idx="449">
                  <c:v>7.26</c:v>
                </c:pt>
                <c:pt idx="450">
                  <c:v>7.228</c:v>
                </c:pt>
                <c:pt idx="451">
                  <c:v>7.228</c:v>
                </c:pt>
                <c:pt idx="452">
                  <c:v>7.196</c:v>
                </c:pt>
                <c:pt idx="453">
                  <c:v>7.202</c:v>
                </c:pt>
                <c:pt idx="454">
                  <c:v>7.164</c:v>
                </c:pt>
                <c:pt idx="455">
                  <c:v>7.164</c:v>
                </c:pt>
                <c:pt idx="456">
                  <c:v>7.122</c:v>
                </c:pt>
                <c:pt idx="457">
                  <c:v>7.116</c:v>
                </c:pt>
                <c:pt idx="458">
                  <c:v>7.09</c:v>
                </c:pt>
                <c:pt idx="459">
                  <c:v>7.09</c:v>
                </c:pt>
                <c:pt idx="460">
                  <c:v>7.058</c:v>
                </c:pt>
                <c:pt idx="461">
                  <c:v>7.036</c:v>
                </c:pt>
                <c:pt idx="462">
                  <c:v>7.02</c:v>
                </c:pt>
                <c:pt idx="463">
                  <c:v>6.994</c:v>
                </c:pt>
                <c:pt idx="464">
                  <c:v>6.982</c:v>
                </c:pt>
                <c:pt idx="465">
                  <c:v>6.972</c:v>
                </c:pt>
                <c:pt idx="466">
                  <c:v>6.934</c:v>
                </c:pt>
                <c:pt idx="467">
                  <c:v>6.918</c:v>
                </c:pt>
                <c:pt idx="468">
                  <c:v>6.886</c:v>
                </c:pt>
                <c:pt idx="469">
                  <c:v>6.864</c:v>
                </c:pt>
                <c:pt idx="470">
                  <c:v>6.854</c:v>
                </c:pt>
                <c:pt idx="471">
                  <c:v>6.003</c:v>
                </c:pt>
                <c:pt idx="472">
                  <c:v>5.966</c:v>
                </c:pt>
                <c:pt idx="473">
                  <c:v>5.945</c:v>
                </c:pt>
                <c:pt idx="474">
                  <c:v>5.923</c:v>
                </c:pt>
                <c:pt idx="475">
                  <c:v>5.902</c:v>
                </c:pt>
                <c:pt idx="476">
                  <c:v>5.881</c:v>
                </c:pt>
                <c:pt idx="477">
                  <c:v>5.859</c:v>
                </c:pt>
                <c:pt idx="478">
                  <c:v>5.837</c:v>
                </c:pt>
                <c:pt idx="479">
                  <c:v>5.827</c:v>
                </c:pt>
                <c:pt idx="480">
                  <c:v>5.805</c:v>
                </c:pt>
                <c:pt idx="481">
                  <c:v>5.785</c:v>
                </c:pt>
                <c:pt idx="482">
                  <c:v>5.737</c:v>
                </c:pt>
                <c:pt idx="483">
                  <c:v>5.753</c:v>
                </c:pt>
                <c:pt idx="484">
                  <c:v>5.709</c:v>
                </c:pt>
                <c:pt idx="485">
                  <c:v>5.709</c:v>
                </c:pt>
                <c:pt idx="486">
                  <c:v>5.667</c:v>
                </c:pt>
                <c:pt idx="487">
                  <c:v>5.667</c:v>
                </c:pt>
                <c:pt idx="488">
                  <c:v>5.645</c:v>
                </c:pt>
                <c:pt idx="489">
                  <c:v>5.623</c:v>
                </c:pt>
                <c:pt idx="490">
                  <c:v>5.591</c:v>
                </c:pt>
                <c:pt idx="491">
                  <c:v>5.591</c:v>
                </c:pt>
                <c:pt idx="492">
                  <c:v>5.559</c:v>
                </c:pt>
                <c:pt idx="493">
                  <c:v>5.559</c:v>
                </c:pt>
                <c:pt idx="494">
                  <c:v>5.539</c:v>
                </c:pt>
                <c:pt idx="495">
                  <c:v>5.507</c:v>
                </c:pt>
                <c:pt idx="496">
                  <c:v>5.485</c:v>
                </c:pt>
                <c:pt idx="497">
                  <c:v>5.475</c:v>
                </c:pt>
                <c:pt idx="498">
                  <c:v>5.431</c:v>
                </c:pt>
                <c:pt idx="499">
                  <c:v>5.431</c:v>
                </c:pt>
                <c:pt idx="500">
                  <c:v>5.409</c:v>
                </c:pt>
                <c:pt idx="501">
                  <c:v>5.385</c:v>
                </c:pt>
                <c:pt idx="502">
                  <c:v>5.377</c:v>
                </c:pt>
                <c:pt idx="503">
                  <c:v>5.357</c:v>
                </c:pt>
                <c:pt idx="504">
                  <c:v>5.325</c:v>
                </c:pt>
                <c:pt idx="505">
                  <c:v>5.303</c:v>
                </c:pt>
                <c:pt idx="506">
                  <c:v>5.281</c:v>
                </c:pt>
                <c:pt idx="507">
                  <c:v>5.261</c:v>
                </c:pt>
                <c:pt idx="508">
                  <c:v>5.261</c:v>
                </c:pt>
                <c:pt idx="509">
                  <c:v>5.217</c:v>
                </c:pt>
                <c:pt idx="510">
                  <c:v>5.197</c:v>
                </c:pt>
                <c:pt idx="511">
                  <c:v>5.185</c:v>
                </c:pt>
                <c:pt idx="512">
                  <c:v>5.165</c:v>
                </c:pt>
                <c:pt idx="513">
                  <c:v>5.143</c:v>
                </c:pt>
                <c:pt idx="514">
                  <c:v>5.121</c:v>
                </c:pt>
                <c:pt idx="515">
                  <c:v>5.089</c:v>
                </c:pt>
                <c:pt idx="516">
                  <c:v>5.079</c:v>
                </c:pt>
                <c:pt idx="517">
                  <c:v>5.067</c:v>
                </c:pt>
                <c:pt idx="518">
                  <c:v>5.035</c:v>
                </c:pt>
                <c:pt idx="519">
                  <c:v>5.025</c:v>
                </c:pt>
                <c:pt idx="520">
                  <c:v>4.993</c:v>
                </c:pt>
                <c:pt idx="521">
                  <c:v>4.961</c:v>
                </c:pt>
                <c:pt idx="522">
                  <c:v>4.939</c:v>
                </c:pt>
                <c:pt idx="523">
                  <c:v>4.919</c:v>
                </c:pt>
                <c:pt idx="524">
                  <c:v>4.907</c:v>
                </c:pt>
                <c:pt idx="525">
                  <c:v>4.865</c:v>
                </c:pt>
                <c:pt idx="526">
                  <c:v>4.855</c:v>
                </c:pt>
                <c:pt idx="527">
                  <c:v>4.833</c:v>
                </c:pt>
                <c:pt idx="528">
                  <c:v>4.801</c:v>
                </c:pt>
                <c:pt idx="529">
                  <c:v>4.769</c:v>
                </c:pt>
                <c:pt idx="530">
                  <c:v>4.725</c:v>
                </c:pt>
                <c:pt idx="531">
                  <c:v>4.715</c:v>
                </c:pt>
                <c:pt idx="532">
                  <c:v>4.683</c:v>
                </c:pt>
                <c:pt idx="533">
                  <c:v>4.651</c:v>
                </c:pt>
                <c:pt idx="534">
                  <c:v>4.629</c:v>
                </c:pt>
                <c:pt idx="535">
                  <c:v>4.597</c:v>
                </c:pt>
                <c:pt idx="536">
                  <c:v>4.587</c:v>
                </c:pt>
                <c:pt idx="537">
                  <c:v>4.555</c:v>
                </c:pt>
                <c:pt idx="538">
                  <c:v>4.533</c:v>
                </c:pt>
                <c:pt idx="539">
                  <c:v>4.501</c:v>
                </c:pt>
                <c:pt idx="540">
                  <c:v>4.459</c:v>
                </c:pt>
                <c:pt idx="541">
                  <c:v>4.459</c:v>
                </c:pt>
                <c:pt idx="542">
                  <c:v>4.416</c:v>
                </c:pt>
                <c:pt idx="543">
                  <c:v>4.405</c:v>
                </c:pt>
                <c:pt idx="544">
                  <c:v>4.323</c:v>
                </c:pt>
                <c:pt idx="545">
                  <c:v>4.373</c:v>
                </c:pt>
                <c:pt idx="546">
                  <c:v>4.33</c:v>
                </c:pt>
                <c:pt idx="547">
                  <c:v>4.277</c:v>
                </c:pt>
                <c:pt idx="548">
                  <c:v>4.266</c:v>
                </c:pt>
                <c:pt idx="549">
                  <c:v>4.234</c:v>
                </c:pt>
                <c:pt idx="550">
                  <c:v>4.213</c:v>
                </c:pt>
                <c:pt idx="551">
                  <c:v>4.191</c:v>
                </c:pt>
                <c:pt idx="552">
                  <c:v>4.127</c:v>
                </c:pt>
                <c:pt idx="553">
                  <c:v>4.127</c:v>
                </c:pt>
                <c:pt idx="554">
                  <c:v>4.116</c:v>
                </c:pt>
                <c:pt idx="555">
                  <c:v>4.077</c:v>
                </c:pt>
                <c:pt idx="556">
                  <c:v>4.063</c:v>
                </c:pt>
                <c:pt idx="557">
                  <c:v>4.009</c:v>
                </c:pt>
                <c:pt idx="558">
                  <c:v>3.998</c:v>
                </c:pt>
                <c:pt idx="559">
                  <c:v>3.966</c:v>
                </c:pt>
                <c:pt idx="560">
                  <c:v>3.945</c:v>
                </c:pt>
                <c:pt idx="561">
                  <c:v>3.934</c:v>
                </c:pt>
                <c:pt idx="562">
                  <c:v>3.902</c:v>
                </c:pt>
                <c:pt idx="563">
                  <c:v>3.895</c:v>
                </c:pt>
                <c:pt idx="564">
                  <c:v>3.86</c:v>
                </c:pt>
                <c:pt idx="565">
                  <c:v>3.817</c:v>
                </c:pt>
                <c:pt idx="566">
                  <c:v>3.796</c:v>
                </c:pt>
                <c:pt idx="567">
                  <c:v>3.764</c:v>
                </c:pt>
                <c:pt idx="568">
                  <c:v>3.752</c:v>
                </c:pt>
                <c:pt idx="569">
                  <c:v>3.732</c:v>
                </c:pt>
                <c:pt idx="570">
                  <c:v>3.713</c:v>
                </c:pt>
                <c:pt idx="571">
                  <c:v>3.688</c:v>
                </c:pt>
                <c:pt idx="572">
                  <c:v>3.678</c:v>
                </c:pt>
                <c:pt idx="573">
                  <c:v>3.635</c:v>
                </c:pt>
                <c:pt idx="574">
                  <c:v>3.624</c:v>
                </c:pt>
                <c:pt idx="575">
                  <c:v>3.603</c:v>
                </c:pt>
                <c:pt idx="576">
                  <c:v>3.585</c:v>
                </c:pt>
                <c:pt idx="577">
                  <c:v>3.56</c:v>
                </c:pt>
                <c:pt idx="578">
                  <c:v>3.55</c:v>
                </c:pt>
                <c:pt idx="579">
                  <c:v>3.518</c:v>
                </c:pt>
                <c:pt idx="580">
                  <c:v>3.518</c:v>
                </c:pt>
                <c:pt idx="581">
                  <c:v>3.474</c:v>
                </c:pt>
                <c:pt idx="582">
                  <c:v>3.004</c:v>
                </c:pt>
                <c:pt idx="583">
                  <c:v>2.975</c:v>
                </c:pt>
                <c:pt idx="584">
                  <c:v>2.972</c:v>
                </c:pt>
                <c:pt idx="585">
                  <c:v>2.92</c:v>
                </c:pt>
                <c:pt idx="586">
                  <c:v>2.908</c:v>
                </c:pt>
                <c:pt idx="587">
                  <c:v>2.901</c:v>
                </c:pt>
                <c:pt idx="588">
                  <c:v>2.888</c:v>
                </c:pt>
                <c:pt idx="589">
                  <c:v>2.856</c:v>
                </c:pt>
                <c:pt idx="590">
                  <c:v>2.844</c:v>
                </c:pt>
                <c:pt idx="591">
                  <c:v>2.815</c:v>
                </c:pt>
                <c:pt idx="592">
                  <c:v>2.812</c:v>
                </c:pt>
                <c:pt idx="593">
                  <c:v>2.758</c:v>
                </c:pt>
                <c:pt idx="594">
                  <c:v>2.758</c:v>
                </c:pt>
                <c:pt idx="595">
                  <c:v>2.751</c:v>
                </c:pt>
                <c:pt idx="596">
                  <c:v>2.726</c:v>
                </c:pt>
                <c:pt idx="597">
                  <c:v>2.738</c:v>
                </c:pt>
                <c:pt idx="598">
                  <c:v>2.694</c:v>
                </c:pt>
                <c:pt idx="599">
                  <c:v>2.697</c:v>
                </c:pt>
                <c:pt idx="600">
                  <c:v>2.674</c:v>
                </c:pt>
                <c:pt idx="601">
                  <c:v>2.662</c:v>
                </c:pt>
                <c:pt idx="602">
                  <c:v>2.662</c:v>
                </c:pt>
                <c:pt idx="603">
                  <c:v>2.623</c:v>
                </c:pt>
                <c:pt idx="604">
                  <c:v>2.63</c:v>
                </c:pt>
                <c:pt idx="605">
                  <c:v>2.62</c:v>
                </c:pt>
                <c:pt idx="606">
                  <c:v>2.601</c:v>
                </c:pt>
                <c:pt idx="607">
                  <c:v>2.588</c:v>
                </c:pt>
                <c:pt idx="608">
                  <c:v>2.588</c:v>
                </c:pt>
                <c:pt idx="609">
                  <c:v>2.588</c:v>
                </c:pt>
                <c:pt idx="610">
                  <c:v>2.559</c:v>
                </c:pt>
                <c:pt idx="611">
                  <c:v>2.556</c:v>
                </c:pt>
                <c:pt idx="612">
                  <c:v>2.556</c:v>
                </c:pt>
                <c:pt idx="613">
                  <c:v>2.527</c:v>
                </c:pt>
                <c:pt idx="614">
                  <c:v>2.524</c:v>
                </c:pt>
                <c:pt idx="615">
                  <c:v>2.505</c:v>
                </c:pt>
                <c:pt idx="616">
                  <c:v>2.492</c:v>
                </c:pt>
                <c:pt idx="617">
                  <c:v>2.492</c:v>
                </c:pt>
                <c:pt idx="618">
                  <c:v>2.473</c:v>
                </c:pt>
                <c:pt idx="619">
                  <c:v>2.47</c:v>
                </c:pt>
                <c:pt idx="620">
                  <c:v>2.46</c:v>
                </c:pt>
                <c:pt idx="621">
                  <c:v>2.438</c:v>
                </c:pt>
                <c:pt idx="622">
                  <c:v>2.441</c:v>
                </c:pt>
                <c:pt idx="623">
                  <c:v>2.406</c:v>
                </c:pt>
                <c:pt idx="624">
                  <c:v>2.417</c:v>
                </c:pt>
                <c:pt idx="625">
                  <c:v>2.397</c:v>
                </c:pt>
                <c:pt idx="626">
                  <c:v>2.385</c:v>
                </c:pt>
                <c:pt idx="627">
                  <c:v>1.201</c:v>
                </c:pt>
                <c:pt idx="628">
                  <c:v>1.199</c:v>
                </c:pt>
                <c:pt idx="629">
                  <c:v>1.201</c:v>
                </c:pt>
                <c:pt idx="630">
                  <c:v>1.167</c:v>
                </c:pt>
                <c:pt idx="631">
                  <c:v>1.125</c:v>
                </c:pt>
                <c:pt idx="632">
                  <c:v>0.825</c:v>
                </c:pt>
                <c:pt idx="633">
                  <c:v>0.805</c:v>
                </c:pt>
                <c:pt idx="634">
                  <c:v>0.803</c:v>
                </c:pt>
                <c:pt idx="635">
                  <c:v>0.773</c:v>
                </c:pt>
                <c:pt idx="636">
                  <c:v>0.751</c:v>
                </c:pt>
                <c:pt idx="637">
                  <c:v>0.741</c:v>
                </c:pt>
                <c:pt idx="638">
                  <c:v>0.719</c:v>
                </c:pt>
                <c:pt idx="639">
                  <c:v>0.709</c:v>
                </c:pt>
                <c:pt idx="640">
                  <c:v>0.719</c:v>
                </c:pt>
                <c:pt idx="641">
                  <c:v>0.707</c:v>
                </c:pt>
                <c:pt idx="642">
                  <c:v>0.699</c:v>
                </c:pt>
                <c:pt idx="643">
                  <c:v>0.697</c:v>
                </c:pt>
                <c:pt idx="644">
                  <c:v>0.699</c:v>
                </c:pt>
                <c:pt idx="645">
                  <c:v>0.697</c:v>
                </c:pt>
                <c:pt idx="646">
                  <c:v>0.719</c:v>
                </c:pt>
                <c:pt idx="647">
                  <c:v>0.707</c:v>
                </c:pt>
                <c:pt idx="648">
                  <c:v>0.731</c:v>
                </c:pt>
              </c:numCache>
            </c:numRef>
          </c:xVal>
          <c:yVal>
            <c:numRef>
              <c:f>Uitwerking!$T$7:$T$1500</c:f>
              <c:numCache>
                <c:formatCode>General</c:formatCode>
                <c:ptCount val="1494"/>
                <c:pt idx="0">
                  <c:v>13.9755</c:v>
                </c:pt>
                <c:pt idx="1">
                  <c:v>13.9755</c:v>
                </c:pt>
                <c:pt idx="2">
                  <c:v>13.9752</c:v>
                </c:pt>
                <c:pt idx="3">
                  <c:v>13.9752</c:v>
                </c:pt>
                <c:pt idx="4">
                  <c:v>13.9752</c:v>
                </c:pt>
                <c:pt idx="5">
                  <c:v>13.975</c:v>
                </c:pt>
                <c:pt idx="6">
                  <c:v>13.974</c:v>
                </c:pt>
                <c:pt idx="7">
                  <c:v>13.9737</c:v>
                </c:pt>
                <c:pt idx="8">
                  <c:v>13.9732</c:v>
                </c:pt>
                <c:pt idx="9">
                  <c:v>13.973</c:v>
                </c:pt>
                <c:pt idx="10">
                  <c:v>13.9723</c:v>
                </c:pt>
                <c:pt idx="11">
                  <c:v>13.9721</c:v>
                </c:pt>
                <c:pt idx="12">
                  <c:v>13.9713</c:v>
                </c:pt>
                <c:pt idx="13">
                  <c:v>13.9711</c:v>
                </c:pt>
                <c:pt idx="14">
                  <c:v>13.971</c:v>
                </c:pt>
                <c:pt idx="15">
                  <c:v>13.971</c:v>
                </c:pt>
                <c:pt idx="16">
                  <c:v>13.9708</c:v>
                </c:pt>
                <c:pt idx="17">
                  <c:v>13.9716</c:v>
                </c:pt>
                <c:pt idx="18">
                  <c:v>13.972</c:v>
                </c:pt>
                <c:pt idx="19">
                  <c:v>13.9723</c:v>
                </c:pt>
                <c:pt idx="20">
                  <c:v>13.973</c:v>
                </c:pt>
                <c:pt idx="21">
                  <c:v>13.9732</c:v>
                </c:pt>
                <c:pt idx="22">
                  <c:v>13.9735</c:v>
                </c:pt>
                <c:pt idx="23">
                  <c:v>13.974</c:v>
                </c:pt>
                <c:pt idx="24">
                  <c:v>13.974</c:v>
                </c:pt>
                <c:pt idx="25">
                  <c:v>13.9743</c:v>
                </c:pt>
                <c:pt idx="26">
                  <c:v>13.9743</c:v>
                </c:pt>
                <c:pt idx="27">
                  <c:v>13.9745</c:v>
                </c:pt>
                <c:pt idx="28">
                  <c:v>13.9747</c:v>
                </c:pt>
                <c:pt idx="29">
                  <c:v>13.9747</c:v>
                </c:pt>
                <c:pt idx="30">
                  <c:v>13.9748</c:v>
                </c:pt>
                <c:pt idx="31">
                  <c:v>13.974</c:v>
                </c:pt>
                <c:pt idx="32">
                  <c:v>13.9737</c:v>
                </c:pt>
                <c:pt idx="33">
                  <c:v>13.974</c:v>
                </c:pt>
                <c:pt idx="34">
                  <c:v>13.9742</c:v>
                </c:pt>
                <c:pt idx="35">
                  <c:v>13.9749</c:v>
                </c:pt>
                <c:pt idx="36">
                  <c:v>13.9753</c:v>
                </c:pt>
                <c:pt idx="37">
                  <c:v>13.9757</c:v>
                </c:pt>
                <c:pt idx="38">
                  <c:v>13.9766</c:v>
                </c:pt>
                <c:pt idx="39">
                  <c:v>13.9776</c:v>
                </c:pt>
                <c:pt idx="40">
                  <c:v>13.9782</c:v>
                </c:pt>
                <c:pt idx="41">
                  <c:v>13.9789</c:v>
                </c:pt>
                <c:pt idx="42">
                  <c:v>13.9793</c:v>
                </c:pt>
                <c:pt idx="43">
                  <c:v>13.9796</c:v>
                </c:pt>
                <c:pt idx="44">
                  <c:v>13.98</c:v>
                </c:pt>
                <c:pt idx="45">
                  <c:v>13.9801</c:v>
                </c:pt>
                <c:pt idx="46">
                  <c:v>13.9804</c:v>
                </c:pt>
                <c:pt idx="47">
                  <c:v>13.9807</c:v>
                </c:pt>
                <c:pt idx="48">
                  <c:v>13.981</c:v>
                </c:pt>
                <c:pt idx="49">
                  <c:v>13.9807</c:v>
                </c:pt>
                <c:pt idx="50">
                  <c:v>13.981</c:v>
                </c:pt>
                <c:pt idx="51">
                  <c:v>13.981</c:v>
                </c:pt>
                <c:pt idx="52">
                  <c:v>13.9811</c:v>
                </c:pt>
                <c:pt idx="53">
                  <c:v>13.981</c:v>
                </c:pt>
                <c:pt idx="54">
                  <c:v>13.981</c:v>
                </c:pt>
                <c:pt idx="55">
                  <c:v>13.9812</c:v>
                </c:pt>
                <c:pt idx="56">
                  <c:v>13.981</c:v>
                </c:pt>
                <c:pt idx="57">
                  <c:v>13.9815</c:v>
                </c:pt>
                <c:pt idx="58">
                  <c:v>13.9818</c:v>
                </c:pt>
                <c:pt idx="59">
                  <c:v>13.9823</c:v>
                </c:pt>
                <c:pt idx="60">
                  <c:v>13.9822</c:v>
                </c:pt>
                <c:pt idx="61">
                  <c:v>13.9827</c:v>
                </c:pt>
                <c:pt idx="62">
                  <c:v>13.9829</c:v>
                </c:pt>
                <c:pt idx="63">
                  <c:v>13.9832</c:v>
                </c:pt>
                <c:pt idx="64">
                  <c:v>13.9834</c:v>
                </c:pt>
                <c:pt idx="65">
                  <c:v>13.9833</c:v>
                </c:pt>
                <c:pt idx="66">
                  <c:v>13.9834</c:v>
                </c:pt>
                <c:pt idx="67">
                  <c:v>13.9835</c:v>
                </c:pt>
                <c:pt idx="68">
                  <c:v>13.9836</c:v>
                </c:pt>
                <c:pt idx="69">
                  <c:v>13.9834</c:v>
                </c:pt>
                <c:pt idx="70">
                  <c:v>13.9835</c:v>
                </c:pt>
                <c:pt idx="71">
                  <c:v>13.9836</c:v>
                </c:pt>
                <c:pt idx="72">
                  <c:v>13.9839</c:v>
                </c:pt>
                <c:pt idx="73">
                  <c:v>13.9837</c:v>
                </c:pt>
                <c:pt idx="74">
                  <c:v>13.9841</c:v>
                </c:pt>
                <c:pt idx="75">
                  <c:v>13.984</c:v>
                </c:pt>
                <c:pt idx="76">
                  <c:v>13.9842</c:v>
                </c:pt>
                <c:pt idx="77">
                  <c:v>13.9843</c:v>
                </c:pt>
                <c:pt idx="78">
                  <c:v>13.9847</c:v>
                </c:pt>
                <c:pt idx="79">
                  <c:v>13.9847</c:v>
                </c:pt>
                <c:pt idx="80">
                  <c:v>13.985</c:v>
                </c:pt>
                <c:pt idx="81">
                  <c:v>13.985</c:v>
                </c:pt>
                <c:pt idx="82">
                  <c:v>13.9852</c:v>
                </c:pt>
                <c:pt idx="83">
                  <c:v>13.9853</c:v>
                </c:pt>
                <c:pt idx="84">
                  <c:v>13.9855</c:v>
                </c:pt>
                <c:pt idx="85">
                  <c:v>13.9859</c:v>
                </c:pt>
                <c:pt idx="86">
                  <c:v>13.9861</c:v>
                </c:pt>
                <c:pt idx="87">
                  <c:v>13.9866</c:v>
                </c:pt>
                <c:pt idx="88">
                  <c:v>13.9869</c:v>
                </c:pt>
                <c:pt idx="89">
                  <c:v>13.9875</c:v>
                </c:pt>
                <c:pt idx="90">
                  <c:v>13.9879</c:v>
                </c:pt>
                <c:pt idx="91">
                  <c:v>13.9889</c:v>
                </c:pt>
                <c:pt idx="92">
                  <c:v>13.9895</c:v>
                </c:pt>
                <c:pt idx="93">
                  <c:v>13.9899</c:v>
                </c:pt>
                <c:pt idx="94">
                  <c:v>13.9911</c:v>
                </c:pt>
                <c:pt idx="95">
                  <c:v>13.9925</c:v>
                </c:pt>
                <c:pt idx="96">
                  <c:v>13.9937</c:v>
                </c:pt>
                <c:pt idx="97">
                  <c:v>13.9947</c:v>
                </c:pt>
                <c:pt idx="98">
                  <c:v>13.9956</c:v>
                </c:pt>
                <c:pt idx="99">
                  <c:v>13.9966</c:v>
                </c:pt>
                <c:pt idx="100">
                  <c:v>13.9974</c:v>
                </c:pt>
                <c:pt idx="101">
                  <c:v>13.9984</c:v>
                </c:pt>
                <c:pt idx="102">
                  <c:v>13.9991</c:v>
                </c:pt>
                <c:pt idx="103">
                  <c:v>13.9996</c:v>
                </c:pt>
                <c:pt idx="104">
                  <c:v>14.0003</c:v>
                </c:pt>
                <c:pt idx="105">
                  <c:v>14.0006</c:v>
                </c:pt>
                <c:pt idx="106">
                  <c:v>14.0005</c:v>
                </c:pt>
                <c:pt idx="107">
                  <c:v>14.0005</c:v>
                </c:pt>
                <c:pt idx="108">
                  <c:v>14.0006</c:v>
                </c:pt>
                <c:pt idx="109">
                  <c:v>14.0006</c:v>
                </c:pt>
                <c:pt idx="110">
                  <c:v>14.0006</c:v>
                </c:pt>
                <c:pt idx="111">
                  <c:v>14.001</c:v>
                </c:pt>
                <c:pt idx="112">
                  <c:v>14.0011</c:v>
                </c:pt>
                <c:pt idx="113">
                  <c:v>14.0011</c:v>
                </c:pt>
                <c:pt idx="114">
                  <c:v>14.0016</c:v>
                </c:pt>
                <c:pt idx="115">
                  <c:v>14.0016</c:v>
                </c:pt>
                <c:pt idx="116">
                  <c:v>14.002</c:v>
                </c:pt>
                <c:pt idx="117">
                  <c:v>14.0025</c:v>
                </c:pt>
                <c:pt idx="118">
                  <c:v>14.0028</c:v>
                </c:pt>
                <c:pt idx="119">
                  <c:v>14.0033</c:v>
                </c:pt>
                <c:pt idx="120">
                  <c:v>14.0038</c:v>
                </c:pt>
                <c:pt idx="121">
                  <c:v>14.0047</c:v>
                </c:pt>
                <c:pt idx="122">
                  <c:v>14.0054</c:v>
                </c:pt>
                <c:pt idx="123">
                  <c:v>14.0062</c:v>
                </c:pt>
                <c:pt idx="124">
                  <c:v>14.0069</c:v>
                </c:pt>
                <c:pt idx="125">
                  <c:v>14.0141</c:v>
                </c:pt>
                <c:pt idx="126">
                  <c:v>14.0145</c:v>
                </c:pt>
                <c:pt idx="127">
                  <c:v>14.015</c:v>
                </c:pt>
                <c:pt idx="128">
                  <c:v>14.0157</c:v>
                </c:pt>
                <c:pt idx="129">
                  <c:v>14.0161</c:v>
                </c:pt>
                <c:pt idx="130">
                  <c:v>14.0171</c:v>
                </c:pt>
                <c:pt idx="131">
                  <c:v>14.0181</c:v>
                </c:pt>
                <c:pt idx="132">
                  <c:v>14.0192</c:v>
                </c:pt>
                <c:pt idx="133">
                  <c:v>14.0201</c:v>
                </c:pt>
                <c:pt idx="134">
                  <c:v>14.0214</c:v>
                </c:pt>
                <c:pt idx="135">
                  <c:v>14.0225</c:v>
                </c:pt>
                <c:pt idx="136">
                  <c:v>14.0235</c:v>
                </c:pt>
                <c:pt idx="137">
                  <c:v>14.0249</c:v>
                </c:pt>
                <c:pt idx="138">
                  <c:v>14.0261</c:v>
                </c:pt>
                <c:pt idx="139">
                  <c:v>14.0274</c:v>
                </c:pt>
                <c:pt idx="140">
                  <c:v>14.0291</c:v>
                </c:pt>
                <c:pt idx="141">
                  <c:v>14.031</c:v>
                </c:pt>
                <c:pt idx="142">
                  <c:v>14.0327</c:v>
                </c:pt>
                <c:pt idx="143">
                  <c:v>14.0339</c:v>
                </c:pt>
                <c:pt idx="144">
                  <c:v>14.0352</c:v>
                </c:pt>
                <c:pt idx="145">
                  <c:v>14.0363</c:v>
                </c:pt>
                <c:pt idx="146">
                  <c:v>14.0374</c:v>
                </c:pt>
                <c:pt idx="147">
                  <c:v>14.0386</c:v>
                </c:pt>
                <c:pt idx="148">
                  <c:v>14.0398</c:v>
                </c:pt>
                <c:pt idx="149">
                  <c:v>14.0405</c:v>
                </c:pt>
                <c:pt idx="150">
                  <c:v>14.0413</c:v>
                </c:pt>
                <c:pt idx="151">
                  <c:v>14.042</c:v>
                </c:pt>
                <c:pt idx="152">
                  <c:v>14.043</c:v>
                </c:pt>
                <c:pt idx="153">
                  <c:v>14.0436</c:v>
                </c:pt>
                <c:pt idx="154">
                  <c:v>14.0443</c:v>
                </c:pt>
                <c:pt idx="155">
                  <c:v>14.0453</c:v>
                </c:pt>
                <c:pt idx="156">
                  <c:v>14.0457</c:v>
                </c:pt>
                <c:pt idx="157">
                  <c:v>14.0465</c:v>
                </c:pt>
                <c:pt idx="158">
                  <c:v>14.0473</c:v>
                </c:pt>
                <c:pt idx="159">
                  <c:v>14.0477</c:v>
                </c:pt>
                <c:pt idx="160">
                  <c:v>14.0478</c:v>
                </c:pt>
                <c:pt idx="161">
                  <c:v>14.0484</c:v>
                </c:pt>
                <c:pt idx="162">
                  <c:v>14.0486</c:v>
                </c:pt>
                <c:pt idx="163">
                  <c:v>14.0486</c:v>
                </c:pt>
                <c:pt idx="164">
                  <c:v>14.0486</c:v>
                </c:pt>
                <c:pt idx="165">
                  <c:v>14.0487</c:v>
                </c:pt>
                <c:pt idx="166">
                  <c:v>14.0487</c:v>
                </c:pt>
                <c:pt idx="167">
                  <c:v>14.0485</c:v>
                </c:pt>
                <c:pt idx="168">
                  <c:v>14.0484</c:v>
                </c:pt>
                <c:pt idx="169">
                  <c:v>14.0481</c:v>
                </c:pt>
                <c:pt idx="170">
                  <c:v>14.0482</c:v>
                </c:pt>
                <c:pt idx="171">
                  <c:v>14.0478</c:v>
                </c:pt>
                <c:pt idx="172">
                  <c:v>14.0477</c:v>
                </c:pt>
                <c:pt idx="173">
                  <c:v>14.0473</c:v>
                </c:pt>
                <c:pt idx="174">
                  <c:v>14.0474</c:v>
                </c:pt>
                <c:pt idx="175">
                  <c:v>14.047</c:v>
                </c:pt>
                <c:pt idx="176">
                  <c:v>14.047</c:v>
                </c:pt>
                <c:pt idx="177">
                  <c:v>14.0467</c:v>
                </c:pt>
                <c:pt idx="178">
                  <c:v>14.0464</c:v>
                </c:pt>
                <c:pt idx="179">
                  <c:v>14.0462</c:v>
                </c:pt>
                <c:pt idx="180">
                  <c:v>14.0461</c:v>
                </c:pt>
                <c:pt idx="181">
                  <c:v>14.0459</c:v>
                </c:pt>
                <c:pt idx="182">
                  <c:v>14.0458</c:v>
                </c:pt>
                <c:pt idx="183">
                  <c:v>14.0452</c:v>
                </c:pt>
                <c:pt idx="184">
                  <c:v>14.0453</c:v>
                </c:pt>
                <c:pt idx="185">
                  <c:v>14.0448</c:v>
                </c:pt>
                <c:pt idx="186">
                  <c:v>14.0448</c:v>
                </c:pt>
                <c:pt idx="187">
                  <c:v>14.0449</c:v>
                </c:pt>
                <c:pt idx="188">
                  <c:v>14.0445</c:v>
                </c:pt>
                <c:pt idx="189">
                  <c:v>14.0444</c:v>
                </c:pt>
                <c:pt idx="190">
                  <c:v>14.0443</c:v>
                </c:pt>
                <c:pt idx="191">
                  <c:v>14.0442</c:v>
                </c:pt>
                <c:pt idx="192">
                  <c:v>14.0442</c:v>
                </c:pt>
                <c:pt idx="193">
                  <c:v>14.0441</c:v>
                </c:pt>
                <c:pt idx="194">
                  <c:v>14.0442</c:v>
                </c:pt>
                <c:pt idx="195">
                  <c:v>14.0439</c:v>
                </c:pt>
                <c:pt idx="196">
                  <c:v>14.044</c:v>
                </c:pt>
                <c:pt idx="197">
                  <c:v>14.0437</c:v>
                </c:pt>
                <c:pt idx="198">
                  <c:v>14.044</c:v>
                </c:pt>
                <c:pt idx="199">
                  <c:v>14.0437</c:v>
                </c:pt>
                <c:pt idx="200">
                  <c:v>14.0439</c:v>
                </c:pt>
                <c:pt idx="201">
                  <c:v>14.0437</c:v>
                </c:pt>
                <c:pt idx="202">
                  <c:v>14.0436</c:v>
                </c:pt>
                <c:pt idx="203">
                  <c:v>14.0437</c:v>
                </c:pt>
                <c:pt idx="204">
                  <c:v>14.0437</c:v>
                </c:pt>
                <c:pt idx="205">
                  <c:v>14.0433</c:v>
                </c:pt>
                <c:pt idx="206">
                  <c:v>14.043</c:v>
                </c:pt>
                <c:pt idx="207">
                  <c:v>14.0432</c:v>
                </c:pt>
                <c:pt idx="208">
                  <c:v>14.0424</c:v>
                </c:pt>
                <c:pt idx="209">
                  <c:v>14.0425</c:v>
                </c:pt>
                <c:pt idx="210">
                  <c:v>14.0424</c:v>
                </c:pt>
                <c:pt idx="211">
                  <c:v>14.0423</c:v>
                </c:pt>
                <c:pt idx="212">
                  <c:v>14.0423</c:v>
                </c:pt>
                <c:pt idx="213">
                  <c:v>14.0425</c:v>
                </c:pt>
                <c:pt idx="214">
                  <c:v>14.0428</c:v>
                </c:pt>
                <c:pt idx="215">
                  <c:v>14.0432</c:v>
                </c:pt>
                <c:pt idx="216">
                  <c:v>14.0438</c:v>
                </c:pt>
                <c:pt idx="217">
                  <c:v>14.0444</c:v>
                </c:pt>
                <c:pt idx="218">
                  <c:v>14.045</c:v>
                </c:pt>
                <c:pt idx="219">
                  <c:v>14.0453</c:v>
                </c:pt>
                <c:pt idx="220">
                  <c:v>14.0457</c:v>
                </c:pt>
                <c:pt idx="221">
                  <c:v>14.0461</c:v>
                </c:pt>
                <c:pt idx="222">
                  <c:v>14.046</c:v>
                </c:pt>
                <c:pt idx="223">
                  <c:v>14.0464</c:v>
                </c:pt>
                <c:pt idx="224">
                  <c:v>14.0465</c:v>
                </c:pt>
                <c:pt idx="225">
                  <c:v>14.0467</c:v>
                </c:pt>
                <c:pt idx="226">
                  <c:v>14.0468</c:v>
                </c:pt>
                <c:pt idx="227">
                  <c:v>14.047</c:v>
                </c:pt>
                <c:pt idx="228">
                  <c:v>14.0468</c:v>
                </c:pt>
                <c:pt idx="229">
                  <c:v>14.0469</c:v>
                </c:pt>
                <c:pt idx="230">
                  <c:v>14.0466</c:v>
                </c:pt>
                <c:pt idx="231">
                  <c:v>14.0464</c:v>
                </c:pt>
                <c:pt idx="232">
                  <c:v>14.0463</c:v>
                </c:pt>
                <c:pt idx="233">
                  <c:v>14.0462</c:v>
                </c:pt>
                <c:pt idx="234">
                  <c:v>14.0459</c:v>
                </c:pt>
                <c:pt idx="235">
                  <c:v>14.0456</c:v>
                </c:pt>
                <c:pt idx="236">
                  <c:v>14.0455</c:v>
                </c:pt>
                <c:pt idx="237">
                  <c:v>14.0451</c:v>
                </c:pt>
                <c:pt idx="238">
                  <c:v>14.0452</c:v>
                </c:pt>
                <c:pt idx="239">
                  <c:v>14.0449</c:v>
                </c:pt>
                <c:pt idx="240">
                  <c:v>14.0448</c:v>
                </c:pt>
                <c:pt idx="241">
                  <c:v>14.0448</c:v>
                </c:pt>
                <c:pt idx="242">
                  <c:v>14.0447</c:v>
                </c:pt>
                <c:pt idx="243">
                  <c:v>14.0444</c:v>
                </c:pt>
                <c:pt idx="244">
                  <c:v>14.0445</c:v>
                </c:pt>
                <c:pt idx="245">
                  <c:v>14.0443</c:v>
                </c:pt>
                <c:pt idx="246">
                  <c:v>14.0444</c:v>
                </c:pt>
                <c:pt idx="247">
                  <c:v>14.0438</c:v>
                </c:pt>
                <c:pt idx="248">
                  <c:v>14.0441</c:v>
                </c:pt>
                <c:pt idx="249">
                  <c:v>14.0442</c:v>
                </c:pt>
                <c:pt idx="250">
                  <c:v>14.0442</c:v>
                </c:pt>
                <c:pt idx="251">
                  <c:v>14.0443</c:v>
                </c:pt>
                <c:pt idx="252">
                  <c:v>14.0444</c:v>
                </c:pt>
                <c:pt idx="253">
                  <c:v>14.0445</c:v>
                </c:pt>
                <c:pt idx="254">
                  <c:v>14.0449</c:v>
                </c:pt>
                <c:pt idx="255">
                  <c:v>14.045</c:v>
                </c:pt>
                <c:pt idx="256">
                  <c:v>14.0453</c:v>
                </c:pt>
                <c:pt idx="257">
                  <c:v>14.0459</c:v>
                </c:pt>
                <c:pt idx="258">
                  <c:v>14.0467</c:v>
                </c:pt>
                <c:pt idx="259">
                  <c:v>14.0473</c:v>
                </c:pt>
                <c:pt idx="260">
                  <c:v>14.0477</c:v>
                </c:pt>
                <c:pt idx="261">
                  <c:v>14.0483</c:v>
                </c:pt>
                <c:pt idx="262">
                  <c:v>14.0489</c:v>
                </c:pt>
                <c:pt idx="263">
                  <c:v>14.0491</c:v>
                </c:pt>
                <c:pt idx="264">
                  <c:v>14.0499</c:v>
                </c:pt>
                <c:pt idx="265">
                  <c:v>14.0503</c:v>
                </c:pt>
                <c:pt idx="266">
                  <c:v>14.0507</c:v>
                </c:pt>
                <c:pt idx="267">
                  <c:v>14.0511</c:v>
                </c:pt>
                <c:pt idx="268">
                  <c:v>14.0513</c:v>
                </c:pt>
                <c:pt idx="269">
                  <c:v>14.0516</c:v>
                </c:pt>
                <c:pt idx="270">
                  <c:v>14.0517</c:v>
                </c:pt>
                <c:pt idx="271">
                  <c:v>14.0519</c:v>
                </c:pt>
                <c:pt idx="272">
                  <c:v>14.0522</c:v>
                </c:pt>
                <c:pt idx="273">
                  <c:v>14.0526</c:v>
                </c:pt>
                <c:pt idx="274">
                  <c:v>14.0526</c:v>
                </c:pt>
                <c:pt idx="275">
                  <c:v>14.0531</c:v>
                </c:pt>
                <c:pt idx="276">
                  <c:v>14.0531</c:v>
                </c:pt>
                <c:pt idx="277">
                  <c:v>14.0537</c:v>
                </c:pt>
                <c:pt idx="278">
                  <c:v>14.0541</c:v>
                </c:pt>
                <c:pt idx="279">
                  <c:v>14.0548</c:v>
                </c:pt>
                <c:pt idx="280">
                  <c:v>14.0553</c:v>
                </c:pt>
                <c:pt idx="281">
                  <c:v>14.0556</c:v>
                </c:pt>
                <c:pt idx="282">
                  <c:v>14.0558</c:v>
                </c:pt>
                <c:pt idx="283">
                  <c:v>14.0561</c:v>
                </c:pt>
                <c:pt idx="284">
                  <c:v>14.0563</c:v>
                </c:pt>
                <c:pt idx="285">
                  <c:v>14.0568</c:v>
                </c:pt>
                <c:pt idx="286">
                  <c:v>14.0571</c:v>
                </c:pt>
                <c:pt idx="287">
                  <c:v>14.0571</c:v>
                </c:pt>
                <c:pt idx="288">
                  <c:v>14.0576</c:v>
                </c:pt>
                <c:pt idx="289">
                  <c:v>14.0576</c:v>
                </c:pt>
                <c:pt idx="290">
                  <c:v>14.058</c:v>
                </c:pt>
                <c:pt idx="291">
                  <c:v>14.058</c:v>
                </c:pt>
                <c:pt idx="292">
                  <c:v>14.0585</c:v>
                </c:pt>
                <c:pt idx="293">
                  <c:v>14.0586</c:v>
                </c:pt>
                <c:pt idx="294">
                  <c:v>14.059</c:v>
                </c:pt>
                <c:pt idx="295">
                  <c:v>14.0592</c:v>
                </c:pt>
                <c:pt idx="296">
                  <c:v>14.0593</c:v>
                </c:pt>
                <c:pt idx="297">
                  <c:v>14.0598</c:v>
                </c:pt>
                <c:pt idx="298">
                  <c:v>14.06</c:v>
                </c:pt>
                <c:pt idx="299">
                  <c:v>14.0603</c:v>
                </c:pt>
                <c:pt idx="300">
                  <c:v>14.0607</c:v>
                </c:pt>
                <c:pt idx="301">
                  <c:v>14.0608</c:v>
                </c:pt>
                <c:pt idx="302">
                  <c:v>14.061</c:v>
                </c:pt>
                <c:pt idx="303">
                  <c:v>14.0608</c:v>
                </c:pt>
                <c:pt idx="304">
                  <c:v>14.0615</c:v>
                </c:pt>
                <c:pt idx="305">
                  <c:v>14.0613</c:v>
                </c:pt>
                <c:pt idx="306">
                  <c:v>14.0615</c:v>
                </c:pt>
                <c:pt idx="307">
                  <c:v>14.0615</c:v>
                </c:pt>
                <c:pt idx="308">
                  <c:v>14.0617</c:v>
                </c:pt>
                <c:pt idx="309">
                  <c:v>14.0614</c:v>
                </c:pt>
                <c:pt idx="310">
                  <c:v>14.0617</c:v>
                </c:pt>
                <c:pt idx="311">
                  <c:v>14.0615</c:v>
                </c:pt>
                <c:pt idx="312">
                  <c:v>14.0617</c:v>
                </c:pt>
                <c:pt idx="313">
                  <c:v>14.0615</c:v>
                </c:pt>
                <c:pt idx="314">
                  <c:v>14.0619</c:v>
                </c:pt>
                <c:pt idx="315">
                  <c:v>14.0619</c:v>
                </c:pt>
                <c:pt idx="316">
                  <c:v>14.0617</c:v>
                </c:pt>
                <c:pt idx="317">
                  <c:v>14.0617</c:v>
                </c:pt>
                <c:pt idx="318">
                  <c:v>14.0617</c:v>
                </c:pt>
                <c:pt idx="319">
                  <c:v>14.0617</c:v>
                </c:pt>
                <c:pt idx="320">
                  <c:v>14.0617</c:v>
                </c:pt>
                <c:pt idx="321">
                  <c:v>14.0617</c:v>
                </c:pt>
                <c:pt idx="322">
                  <c:v>14.0617</c:v>
                </c:pt>
                <c:pt idx="323">
                  <c:v>14.0617</c:v>
                </c:pt>
                <c:pt idx="324">
                  <c:v>14.0617</c:v>
                </c:pt>
                <c:pt idx="325">
                  <c:v>14.0619</c:v>
                </c:pt>
                <c:pt idx="326">
                  <c:v>14.0617</c:v>
                </c:pt>
                <c:pt idx="327">
                  <c:v>14.062</c:v>
                </c:pt>
                <c:pt idx="328">
                  <c:v>14.0619</c:v>
                </c:pt>
                <c:pt idx="329">
                  <c:v>14.0619</c:v>
                </c:pt>
                <c:pt idx="330">
                  <c:v>14.062</c:v>
                </c:pt>
                <c:pt idx="331">
                  <c:v>14.0619</c:v>
                </c:pt>
                <c:pt idx="332">
                  <c:v>14.0619</c:v>
                </c:pt>
                <c:pt idx="333">
                  <c:v>14.062</c:v>
                </c:pt>
                <c:pt idx="334">
                  <c:v>14.062</c:v>
                </c:pt>
                <c:pt idx="335">
                  <c:v>14.062</c:v>
                </c:pt>
                <c:pt idx="336">
                  <c:v>14.062</c:v>
                </c:pt>
                <c:pt idx="337">
                  <c:v>14.062</c:v>
                </c:pt>
                <c:pt idx="338">
                  <c:v>14.0624</c:v>
                </c:pt>
                <c:pt idx="339">
                  <c:v>14.0622</c:v>
                </c:pt>
                <c:pt idx="340">
                  <c:v>14.0622</c:v>
                </c:pt>
                <c:pt idx="341">
                  <c:v>14.0625</c:v>
                </c:pt>
                <c:pt idx="342">
                  <c:v>14.0626</c:v>
                </c:pt>
                <c:pt idx="343">
                  <c:v>14.0625</c:v>
                </c:pt>
                <c:pt idx="344">
                  <c:v>14.0626</c:v>
                </c:pt>
                <c:pt idx="345">
                  <c:v>14.0627</c:v>
                </c:pt>
                <c:pt idx="346">
                  <c:v>14.0625</c:v>
                </c:pt>
                <c:pt idx="347">
                  <c:v>14.0627</c:v>
                </c:pt>
                <c:pt idx="348">
                  <c:v>14.0627</c:v>
                </c:pt>
                <c:pt idx="349">
                  <c:v>14.0622</c:v>
                </c:pt>
                <c:pt idx="350">
                  <c:v>14.0625</c:v>
                </c:pt>
                <c:pt idx="351">
                  <c:v>14.0627</c:v>
                </c:pt>
                <c:pt idx="352">
                  <c:v>14.0622</c:v>
                </c:pt>
                <c:pt idx="353">
                  <c:v>14.0617</c:v>
                </c:pt>
                <c:pt idx="354">
                  <c:v>14.0617</c:v>
                </c:pt>
                <c:pt idx="355">
                  <c:v>14.0617</c:v>
                </c:pt>
                <c:pt idx="356">
                  <c:v>14.0619</c:v>
                </c:pt>
                <c:pt idx="357">
                  <c:v>14.0615</c:v>
                </c:pt>
                <c:pt idx="358">
                  <c:v>14.0619</c:v>
                </c:pt>
                <c:pt idx="359">
                  <c:v>14.0615</c:v>
                </c:pt>
                <c:pt idx="360">
                  <c:v>14.0617</c:v>
                </c:pt>
                <c:pt idx="361">
                  <c:v>14.0613</c:v>
                </c:pt>
                <c:pt idx="362">
                  <c:v>14.0615</c:v>
                </c:pt>
                <c:pt idx="363">
                  <c:v>14.0615</c:v>
                </c:pt>
                <c:pt idx="364">
                  <c:v>14.0613</c:v>
                </c:pt>
                <c:pt idx="365">
                  <c:v>14.0617</c:v>
                </c:pt>
                <c:pt idx="366">
                  <c:v>14.0617</c:v>
                </c:pt>
                <c:pt idx="367">
                  <c:v>14.0615</c:v>
                </c:pt>
                <c:pt idx="368">
                  <c:v>14.0615</c:v>
                </c:pt>
                <c:pt idx="369">
                  <c:v>14.0617</c:v>
                </c:pt>
                <c:pt idx="370">
                  <c:v>14.0612</c:v>
                </c:pt>
                <c:pt idx="371">
                  <c:v>14.061</c:v>
                </c:pt>
                <c:pt idx="372">
                  <c:v>14.0612</c:v>
                </c:pt>
                <c:pt idx="373">
                  <c:v>14.061</c:v>
                </c:pt>
                <c:pt idx="374">
                  <c:v>14.0608</c:v>
                </c:pt>
                <c:pt idx="375">
                  <c:v>14.0607</c:v>
                </c:pt>
                <c:pt idx="376">
                  <c:v>14.0607</c:v>
                </c:pt>
                <c:pt idx="377">
                  <c:v>14.0605</c:v>
                </c:pt>
                <c:pt idx="378">
                  <c:v>14.0602</c:v>
                </c:pt>
                <c:pt idx="379">
                  <c:v>14.0598</c:v>
                </c:pt>
                <c:pt idx="380">
                  <c:v>14.0592</c:v>
                </c:pt>
                <c:pt idx="381">
                  <c:v>14.0585</c:v>
                </c:pt>
                <c:pt idx="382">
                  <c:v>14.0578</c:v>
                </c:pt>
                <c:pt idx="383">
                  <c:v>14.0568</c:v>
                </c:pt>
                <c:pt idx="384">
                  <c:v>14.0555</c:v>
                </c:pt>
                <c:pt idx="385">
                  <c:v>14.0544</c:v>
                </c:pt>
                <c:pt idx="386">
                  <c:v>14.0525</c:v>
                </c:pt>
                <c:pt idx="387">
                  <c:v>14.0509</c:v>
                </c:pt>
                <c:pt idx="388">
                  <c:v>14.0486</c:v>
                </c:pt>
                <c:pt idx="389">
                  <c:v>14.0456</c:v>
                </c:pt>
                <c:pt idx="390">
                  <c:v>14.0428</c:v>
                </c:pt>
                <c:pt idx="391">
                  <c:v>14.0398</c:v>
                </c:pt>
                <c:pt idx="392">
                  <c:v>14.0374</c:v>
                </c:pt>
                <c:pt idx="393">
                  <c:v>14.0353</c:v>
                </c:pt>
                <c:pt idx="394">
                  <c:v>14.033</c:v>
                </c:pt>
                <c:pt idx="395">
                  <c:v>14.0313</c:v>
                </c:pt>
                <c:pt idx="396">
                  <c:v>14.0296</c:v>
                </c:pt>
                <c:pt idx="397">
                  <c:v>14.0281</c:v>
                </c:pt>
                <c:pt idx="398">
                  <c:v>14.0268</c:v>
                </c:pt>
                <c:pt idx="399">
                  <c:v>14.0254</c:v>
                </c:pt>
                <c:pt idx="400">
                  <c:v>14.0256</c:v>
                </c:pt>
                <c:pt idx="401">
                  <c:v>14.0266</c:v>
                </c:pt>
                <c:pt idx="402">
                  <c:v>14.0267</c:v>
                </c:pt>
                <c:pt idx="403">
                  <c:v>14.0274</c:v>
                </c:pt>
                <c:pt idx="404">
                  <c:v>14.0284</c:v>
                </c:pt>
                <c:pt idx="405">
                  <c:v>14.0295</c:v>
                </c:pt>
                <c:pt idx="406">
                  <c:v>14.0303</c:v>
                </c:pt>
                <c:pt idx="407">
                  <c:v>14.0308</c:v>
                </c:pt>
                <c:pt idx="408">
                  <c:v>14.0308</c:v>
                </c:pt>
                <c:pt idx="409">
                  <c:v>14.0306</c:v>
                </c:pt>
                <c:pt idx="410">
                  <c:v>14.0301</c:v>
                </c:pt>
                <c:pt idx="411">
                  <c:v>14.0298</c:v>
                </c:pt>
                <c:pt idx="412">
                  <c:v>14.0294</c:v>
                </c:pt>
                <c:pt idx="413">
                  <c:v>14.029</c:v>
                </c:pt>
                <c:pt idx="414">
                  <c:v>14.0284</c:v>
                </c:pt>
                <c:pt idx="415">
                  <c:v>14.0286</c:v>
                </c:pt>
                <c:pt idx="416">
                  <c:v>14.03</c:v>
                </c:pt>
                <c:pt idx="417">
                  <c:v>14.0318</c:v>
                </c:pt>
                <c:pt idx="418">
                  <c:v>14.0337</c:v>
                </c:pt>
                <c:pt idx="419">
                  <c:v>14.035</c:v>
                </c:pt>
                <c:pt idx="420">
                  <c:v>14.0361</c:v>
                </c:pt>
                <c:pt idx="421">
                  <c:v>14.0224</c:v>
                </c:pt>
                <c:pt idx="422">
                  <c:v>14.0224</c:v>
                </c:pt>
                <c:pt idx="423">
                  <c:v>14.0224</c:v>
                </c:pt>
                <c:pt idx="424">
                  <c:v>14.0224</c:v>
                </c:pt>
                <c:pt idx="425">
                  <c:v>14.0224</c:v>
                </c:pt>
                <c:pt idx="426">
                  <c:v>14.0224</c:v>
                </c:pt>
                <c:pt idx="427">
                  <c:v>14.0224</c:v>
                </c:pt>
                <c:pt idx="428">
                  <c:v>14.0225</c:v>
                </c:pt>
                <c:pt idx="429">
                  <c:v>14.0224</c:v>
                </c:pt>
                <c:pt idx="430">
                  <c:v>14.0225</c:v>
                </c:pt>
                <c:pt idx="431">
                  <c:v>14.0234</c:v>
                </c:pt>
                <c:pt idx="432">
                  <c:v>14.0249</c:v>
                </c:pt>
                <c:pt idx="433">
                  <c:v>14.0264</c:v>
                </c:pt>
                <c:pt idx="434">
                  <c:v>14.0274</c:v>
                </c:pt>
                <c:pt idx="435">
                  <c:v>14.0284</c:v>
                </c:pt>
                <c:pt idx="436">
                  <c:v>14.0298</c:v>
                </c:pt>
                <c:pt idx="437">
                  <c:v>14.0305</c:v>
                </c:pt>
                <c:pt idx="438">
                  <c:v>14.0306</c:v>
                </c:pt>
                <c:pt idx="439">
                  <c:v>14.0315</c:v>
                </c:pt>
                <c:pt idx="440">
                  <c:v>14.0315</c:v>
                </c:pt>
                <c:pt idx="441">
                  <c:v>14.0322</c:v>
                </c:pt>
                <c:pt idx="442">
                  <c:v>14.033</c:v>
                </c:pt>
                <c:pt idx="443">
                  <c:v>14.0337</c:v>
                </c:pt>
                <c:pt idx="444">
                  <c:v>14.0347</c:v>
                </c:pt>
                <c:pt idx="445">
                  <c:v>14.0354</c:v>
                </c:pt>
                <c:pt idx="446">
                  <c:v>14.0357</c:v>
                </c:pt>
                <c:pt idx="447">
                  <c:v>14.0359</c:v>
                </c:pt>
                <c:pt idx="448">
                  <c:v>14.0367</c:v>
                </c:pt>
                <c:pt idx="449">
                  <c:v>14.0373</c:v>
                </c:pt>
                <c:pt idx="450">
                  <c:v>14.0372</c:v>
                </c:pt>
                <c:pt idx="451">
                  <c:v>14.0371</c:v>
                </c:pt>
                <c:pt idx="452">
                  <c:v>14.0372</c:v>
                </c:pt>
                <c:pt idx="453">
                  <c:v>14.0373</c:v>
                </c:pt>
                <c:pt idx="454">
                  <c:v>14.0371</c:v>
                </c:pt>
                <c:pt idx="455">
                  <c:v>14.0371</c:v>
                </c:pt>
                <c:pt idx="456">
                  <c:v>14.0368</c:v>
                </c:pt>
                <c:pt idx="457">
                  <c:v>14.0367</c:v>
                </c:pt>
                <c:pt idx="458">
                  <c:v>14.0364</c:v>
                </c:pt>
                <c:pt idx="459">
                  <c:v>14.0355</c:v>
                </c:pt>
                <c:pt idx="460">
                  <c:v>14.0347</c:v>
                </c:pt>
                <c:pt idx="461">
                  <c:v>14.0337</c:v>
                </c:pt>
                <c:pt idx="462">
                  <c:v>14.0327</c:v>
                </c:pt>
                <c:pt idx="463">
                  <c:v>14.0317</c:v>
                </c:pt>
                <c:pt idx="464">
                  <c:v>14.0306</c:v>
                </c:pt>
                <c:pt idx="465">
                  <c:v>14.0296</c:v>
                </c:pt>
                <c:pt idx="466">
                  <c:v>14.0289</c:v>
                </c:pt>
                <c:pt idx="467">
                  <c:v>14.0284</c:v>
                </c:pt>
                <c:pt idx="468">
                  <c:v>14.0276</c:v>
                </c:pt>
                <c:pt idx="469">
                  <c:v>14.0274</c:v>
                </c:pt>
                <c:pt idx="470">
                  <c:v>14.0268</c:v>
                </c:pt>
                <c:pt idx="471">
                  <c:v>14.0247</c:v>
                </c:pt>
                <c:pt idx="472">
                  <c:v>14.0247</c:v>
                </c:pt>
                <c:pt idx="473">
                  <c:v>14.0247</c:v>
                </c:pt>
                <c:pt idx="474">
                  <c:v>14.0247</c:v>
                </c:pt>
                <c:pt idx="475">
                  <c:v>14.0246</c:v>
                </c:pt>
                <c:pt idx="476">
                  <c:v>14.0247</c:v>
                </c:pt>
                <c:pt idx="477">
                  <c:v>14.0242</c:v>
                </c:pt>
                <c:pt idx="478">
                  <c:v>14.0242</c:v>
                </c:pt>
                <c:pt idx="479">
                  <c:v>14.0239</c:v>
                </c:pt>
                <c:pt idx="480">
                  <c:v>14.0241</c:v>
                </c:pt>
                <c:pt idx="481">
                  <c:v>14.0239</c:v>
                </c:pt>
                <c:pt idx="482">
                  <c:v>14.0239</c:v>
                </c:pt>
                <c:pt idx="483">
                  <c:v>14.0239</c:v>
                </c:pt>
                <c:pt idx="484">
                  <c:v>14.0241</c:v>
                </c:pt>
                <c:pt idx="485">
                  <c:v>14.0241</c:v>
                </c:pt>
                <c:pt idx="486">
                  <c:v>14.0237</c:v>
                </c:pt>
                <c:pt idx="487">
                  <c:v>14.0241</c:v>
                </c:pt>
                <c:pt idx="488">
                  <c:v>14.0237</c:v>
                </c:pt>
                <c:pt idx="489">
                  <c:v>14.0239</c:v>
                </c:pt>
                <c:pt idx="490">
                  <c:v>14.0235</c:v>
                </c:pt>
                <c:pt idx="491">
                  <c:v>14.0234</c:v>
                </c:pt>
                <c:pt idx="492">
                  <c:v>14.0234</c:v>
                </c:pt>
                <c:pt idx="493">
                  <c:v>14.0234</c:v>
                </c:pt>
                <c:pt idx="494">
                  <c:v>14.0232</c:v>
                </c:pt>
                <c:pt idx="495">
                  <c:v>14.0229</c:v>
                </c:pt>
                <c:pt idx="496">
                  <c:v>14.0227</c:v>
                </c:pt>
                <c:pt idx="497">
                  <c:v>14.0229</c:v>
                </c:pt>
                <c:pt idx="498">
                  <c:v>14.0227</c:v>
                </c:pt>
                <c:pt idx="499">
                  <c:v>14.0227</c:v>
                </c:pt>
                <c:pt idx="500">
                  <c:v>14.0225</c:v>
                </c:pt>
                <c:pt idx="501">
                  <c:v>14.0224</c:v>
                </c:pt>
                <c:pt idx="502">
                  <c:v>14.0224</c:v>
                </c:pt>
                <c:pt idx="503">
                  <c:v>14.0224</c:v>
                </c:pt>
                <c:pt idx="504">
                  <c:v>14.0224</c:v>
                </c:pt>
                <c:pt idx="505">
                  <c:v>14.0222</c:v>
                </c:pt>
                <c:pt idx="506">
                  <c:v>14.0222</c:v>
                </c:pt>
                <c:pt idx="507">
                  <c:v>14.0222</c:v>
                </c:pt>
                <c:pt idx="508">
                  <c:v>14.022</c:v>
                </c:pt>
                <c:pt idx="509">
                  <c:v>14.0222</c:v>
                </c:pt>
                <c:pt idx="510">
                  <c:v>14.0222</c:v>
                </c:pt>
                <c:pt idx="511">
                  <c:v>14.022</c:v>
                </c:pt>
                <c:pt idx="512">
                  <c:v>14.0222</c:v>
                </c:pt>
                <c:pt idx="513">
                  <c:v>14.0217</c:v>
                </c:pt>
                <c:pt idx="514">
                  <c:v>14.0218</c:v>
                </c:pt>
                <c:pt idx="515">
                  <c:v>14.022</c:v>
                </c:pt>
                <c:pt idx="516">
                  <c:v>14.0219</c:v>
                </c:pt>
                <c:pt idx="517">
                  <c:v>14.0215</c:v>
                </c:pt>
                <c:pt idx="518">
                  <c:v>14.0215</c:v>
                </c:pt>
                <c:pt idx="519">
                  <c:v>14.0213</c:v>
                </c:pt>
                <c:pt idx="520">
                  <c:v>14.0214</c:v>
                </c:pt>
                <c:pt idx="521">
                  <c:v>14.0215</c:v>
                </c:pt>
                <c:pt idx="522">
                  <c:v>14.0212</c:v>
                </c:pt>
                <c:pt idx="523">
                  <c:v>14.021</c:v>
                </c:pt>
                <c:pt idx="524">
                  <c:v>14.021</c:v>
                </c:pt>
                <c:pt idx="525">
                  <c:v>14.0208</c:v>
                </c:pt>
                <c:pt idx="526">
                  <c:v>14.0206</c:v>
                </c:pt>
                <c:pt idx="527">
                  <c:v>14.0209</c:v>
                </c:pt>
                <c:pt idx="528">
                  <c:v>14.0205</c:v>
                </c:pt>
                <c:pt idx="529">
                  <c:v>14.0206</c:v>
                </c:pt>
                <c:pt idx="530">
                  <c:v>14.0203</c:v>
                </c:pt>
                <c:pt idx="531">
                  <c:v>14.0205</c:v>
                </c:pt>
                <c:pt idx="532">
                  <c:v>14.0205</c:v>
                </c:pt>
                <c:pt idx="533">
                  <c:v>14.0205</c:v>
                </c:pt>
                <c:pt idx="534">
                  <c:v>14.0205</c:v>
                </c:pt>
                <c:pt idx="535">
                  <c:v>14.0205</c:v>
                </c:pt>
                <c:pt idx="536">
                  <c:v>14.0203</c:v>
                </c:pt>
                <c:pt idx="537">
                  <c:v>14.0206</c:v>
                </c:pt>
                <c:pt idx="538">
                  <c:v>14.0205</c:v>
                </c:pt>
                <c:pt idx="539">
                  <c:v>14.0203</c:v>
                </c:pt>
                <c:pt idx="540">
                  <c:v>14.0206</c:v>
                </c:pt>
                <c:pt idx="541">
                  <c:v>14.0207</c:v>
                </c:pt>
                <c:pt idx="542">
                  <c:v>14.0208</c:v>
                </c:pt>
                <c:pt idx="543">
                  <c:v>14.0207</c:v>
                </c:pt>
                <c:pt idx="544">
                  <c:v>14.0208</c:v>
                </c:pt>
                <c:pt idx="545">
                  <c:v>14.0209</c:v>
                </c:pt>
                <c:pt idx="546">
                  <c:v>14.021</c:v>
                </c:pt>
                <c:pt idx="547">
                  <c:v>14.0209</c:v>
                </c:pt>
                <c:pt idx="548">
                  <c:v>14.0208</c:v>
                </c:pt>
                <c:pt idx="549">
                  <c:v>14.0208</c:v>
                </c:pt>
                <c:pt idx="550">
                  <c:v>14.0209</c:v>
                </c:pt>
                <c:pt idx="551">
                  <c:v>14.0212</c:v>
                </c:pt>
                <c:pt idx="552">
                  <c:v>14.0212</c:v>
                </c:pt>
                <c:pt idx="553">
                  <c:v>14.0213</c:v>
                </c:pt>
                <c:pt idx="554">
                  <c:v>14.0212</c:v>
                </c:pt>
                <c:pt idx="555">
                  <c:v>14.0213</c:v>
                </c:pt>
                <c:pt idx="556">
                  <c:v>14.021</c:v>
                </c:pt>
                <c:pt idx="557">
                  <c:v>14.0212</c:v>
                </c:pt>
                <c:pt idx="558">
                  <c:v>14.021</c:v>
                </c:pt>
                <c:pt idx="559">
                  <c:v>14.0206</c:v>
                </c:pt>
                <c:pt idx="560">
                  <c:v>14.0203</c:v>
                </c:pt>
                <c:pt idx="561">
                  <c:v>14.02</c:v>
                </c:pt>
                <c:pt idx="562">
                  <c:v>14.0196</c:v>
                </c:pt>
                <c:pt idx="563">
                  <c:v>14.0197</c:v>
                </c:pt>
                <c:pt idx="564">
                  <c:v>14.0191</c:v>
                </c:pt>
                <c:pt idx="565">
                  <c:v>14.0187</c:v>
                </c:pt>
                <c:pt idx="566">
                  <c:v>14.0179</c:v>
                </c:pt>
                <c:pt idx="567">
                  <c:v>14.0173</c:v>
                </c:pt>
                <c:pt idx="568">
                  <c:v>14.0162</c:v>
                </c:pt>
                <c:pt idx="569">
                  <c:v>14.0153</c:v>
                </c:pt>
                <c:pt idx="570">
                  <c:v>14.0142</c:v>
                </c:pt>
                <c:pt idx="571">
                  <c:v>14.013</c:v>
                </c:pt>
                <c:pt idx="572">
                  <c:v>14.0123</c:v>
                </c:pt>
                <c:pt idx="573">
                  <c:v>14.0113</c:v>
                </c:pt>
                <c:pt idx="574">
                  <c:v>14.0107</c:v>
                </c:pt>
                <c:pt idx="575">
                  <c:v>14.0103</c:v>
                </c:pt>
                <c:pt idx="576">
                  <c:v>14.0098</c:v>
                </c:pt>
                <c:pt idx="577">
                  <c:v>14.0094</c:v>
                </c:pt>
                <c:pt idx="578">
                  <c:v>14.0093</c:v>
                </c:pt>
                <c:pt idx="579">
                  <c:v>14.0094</c:v>
                </c:pt>
                <c:pt idx="580">
                  <c:v>14.0091</c:v>
                </c:pt>
                <c:pt idx="581">
                  <c:v>14.0093</c:v>
                </c:pt>
                <c:pt idx="582">
                  <c:v>14.0164</c:v>
                </c:pt>
                <c:pt idx="583">
                  <c:v>14.0165</c:v>
                </c:pt>
                <c:pt idx="584">
                  <c:v>14.0164</c:v>
                </c:pt>
                <c:pt idx="585">
                  <c:v>14.0168</c:v>
                </c:pt>
                <c:pt idx="586">
                  <c:v>14.0172</c:v>
                </c:pt>
                <c:pt idx="587">
                  <c:v>14.0175</c:v>
                </c:pt>
                <c:pt idx="588">
                  <c:v>14.0176</c:v>
                </c:pt>
                <c:pt idx="589">
                  <c:v>14.018</c:v>
                </c:pt>
                <c:pt idx="590">
                  <c:v>14.0179</c:v>
                </c:pt>
                <c:pt idx="591">
                  <c:v>14.0182</c:v>
                </c:pt>
                <c:pt idx="592">
                  <c:v>14.0182</c:v>
                </c:pt>
                <c:pt idx="593">
                  <c:v>14.0181</c:v>
                </c:pt>
                <c:pt idx="594">
                  <c:v>14.0182</c:v>
                </c:pt>
                <c:pt idx="595">
                  <c:v>14.0182</c:v>
                </c:pt>
                <c:pt idx="596">
                  <c:v>14.0182</c:v>
                </c:pt>
                <c:pt idx="597">
                  <c:v>14.0181</c:v>
                </c:pt>
                <c:pt idx="598">
                  <c:v>14.0178</c:v>
                </c:pt>
                <c:pt idx="599">
                  <c:v>14.0177</c:v>
                </c:pt>
                <c:pt idx="600">
                  <c:v>14.0177</c:v>
                </c:pt>
                <c:pt idx="601">
                  <c:v>14.0175</c:v>
                </c:pt>
                <c:pt idx="602">
                  <c:v>14.0169</c:v>
                </c:pt>
                <c:pt idx="603">
                  <c:v>14.0165</c:v>
                </c:pt>
                <c:pt idx="604">
                  <c:v>14.0157</c:v>
                </c:pt>
                <c:pt idx="605">
                  <c:v>14.015</c:v>
                </c:pt>
                <c:pt idx="606">
                  <c:v>14.0139</c:v>
                </c:pt>
                <c:pt idx="607">
                  <c:v>14.0136</c:v>
                </c:pt>
                <c:pt idx="608">
                  <c:v>14.0128</c:v>
                </c:pt>
                <c:pt idx="609">
                  <c:v>14.0117</c:v>
                </c:pt>
                <c:pt idx="610">
                  <c:v>14.0102</c:v>
                </c:pt>
                <c:pt idx="611">
                  <c:v>14.0079</c:v>
                </c:pt>
                <c:pt idx="612">
                  <c:v>14.0057</c:v>
                </c:pt>
                <c:pt idx="613">
                  <c:v>14.003</c:v>
                </c:pt>
                <c:pt idx="614">
                  <c:v>14.0001</c:v>
                </c:pt>
                <c:pt idx="615">
                  <c:v>13.9898</c:v>
                </c:pt>
                <c:pt idx="616">
                  <c:v>13.9873</c:v>
                </c:pt>
                <c:pt idx="617">
                  <c:v>13.9847</c:v>
                </c:pt>
                <c:pt idx="618">
                  <c:v>13.9827</c:v>
                </c:pt>
                <c:pt idx="619">
                  <c:v>13.9809</c:v>
                </c:pt>
                <c:pt idx="620">
                  <c:v>13.9791</c:v>
                </c:pt>
                <c:pt idx="621">
                  <c:v>13.9772</c:v>
                </c:pt>
                <c:pt idx="622">
                  <c:v>13.9757</c:v>
                </c:pt>
                <c:pt idx="623">
                  <c:v>13.9738</c:v>
                </c:pt>
                <c:pt idx="624">
                  <c:v>13.9726</c:v>
                </c:pt>
                <c:pt idx="625">
                  <c:v>13.9715</c:v>
                </c:pt>
                <c:pt idx="626">
                  <c:v>13.9708</c:v>
                </c:pt>
                <c:pt idx="627">
                  <c:v>14.0005</c:v>
                </c:pt>
                <c:pt idx="628">
                  <c:v>13.9989</c:v>
                </c:pt>
                <c:pt idx="629">
                  <c:v>13.9968</c:v>
                </c:pt>
                <c:pt idx="630">
                  <c:v>13.9947</c:v>
                </c:pt>
                <c:pt idx="631">
                  <c:v>13.9923</c:v>
                </c:pt>
                <c:pt idx="632">
                  <c:v>13.9698</c:v>
                </c:pt>
                <c:pt idx="633">
                  <c:v>13.9688</c:v>
                </c:pt>
                <c:pt idx="634">
                  <c:v>13.9681</c:v>
                </c:pt>
                <c:pt idx="635">
                  <c:v>13.9672</c:v>
                </c:pt>
                <c:pt idx="636">
                  <c:v>13.9664</c:v>
                </c:pt>
                <c:pt idx="637">
                  <c:v>13.9662</c:v>
                </c:pt>
                <c:pt idx="638">
                  <c:v>13.9656</c:v>
                </c:pt>
                <c:pt idx="639">
                  <c:v>13.9649</c:v>
                </c:pt>
                <c:pt idx="640">
                  <c:v>13.9645</c:v>
                </c:pt>
                <c:pt idx="641">
                  <c:v>13.9639</c:v>
                </c:pt>
                <c:pt idx="642">
                  <c:v>13.9629</c:v>
                </c:pt>
                <c:pt idx="643">
                  <c:v>13.9618</c:v>
                </c:pt>
                <c:pt idx="644">
                  <c:v>13.9607</c:v>
                </c:pt>
                <c:pt idx="645">
                  <c:v>13.9596</c:v>
                </c:pt>
                <c:pt idx="646">
                  <c:v>13.9587</c:v>
                </c:pt>
                <c:pt idx="647">
                  <c:v>13.9579</c:v>
                </c:pt>
                <c:pt idx="648">
                  <c:v>13.957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19</c:v>
                </c:pt>
                <c:pt idx="1">
                  <c:v>1.832</c:v>
                </c:pt>
                <c:pt idx="2">
                  <c:v>1.84</c:v>
                </c:pt>
                <c:pt idx="3">
                  <c:v>1.84</c:v>
                </c:pt>
                <c:pt idx="4">
                  <c:v>1.853</c:v>
                </c:pt>
                <c:pt idx="5">
                  <c:v>1.84</c:v>
                </c:pt>
                <c:pt idx="6">
                  <c:v>1.872</c:v>
                </c:pt>
                <c:pt idx="7">
                  <c:v>1.853</c:v>
                </c:pt>
                <c:pt idx="8">
                  <c:v>1.852</c:v>
                </c:pt>
                <c:pt idx="9">
                  <c:v>1.872</c:v>
                </c:pt>
                <c:pt idx="10">
                  <c:v>1.886</c:v>
                </c:pt>
                <c:pt idx="11">
                  <c:v>1.884</c:v>
                </c:pt>
                <c:pt idx="12">
                  <c:v>1.904</c:v>
                </c:pt>
                <c:pt idx="13">
                  <c:v>1.918</c:v>
                </c:pt>
                <c:pt idx="14">
                  <c:v>1.884</c:v>
                </c:pt>
                <c:pt idx="15">
                  <c:v>1.872</c:v>
                </c:pt>
                <c:pt idx="16">
                  <c:v>1.853</c:v>
                </c:pt>
                <c:pt idx="17">
                  <c:v>1.98</c:v>
                </c:pt>
                <c:pt idx="18">
                  <c:v>2.003</c:v>
                </c:pt>
                <c:pt idx="19">
                  <c:v>2.012</c:v>
                </c:pt>
                <c:pt idx="20">
                  <c:v>2</c:v>
                </c:pt>
                <c:pt idx="21">
                  <c:v>2.003</c:v>
                </c:pt>
                <c:pt idx="22">
                  <c:v>2.033</c:v>
                </c:pt>
                <c:pt idx="23">
                  <c:v>2.044</c:v>
                </c:pt>
                <c:pt idx="24">
                  <c:v>2.078</c:v>
                </c:pt>
                <c:pt idx="25">
                  <c:v>2.097</c:v>
                </c:pt>
                <c:pt idx="26">
                  <c:v>2.118</c:v>
                </c:pt>
                <c:pt idx="27">
                  <c:v>2.131</c:v>
                </c:pt>
                <c:pt idx="28">
                  <c:v>2.15</c:v>
                </c:pt>
                <c:pt idx="29">
                  <c:v>2.161</c:v>
                </c:pt>
                <c:pt idx="30">
                  <c:v>2.196</c:v>
                </c:pt>
                <c:pt idx="31">
                  <c:v>2.204</c:v>
                </c:pt>
                <c:pt idx="32">
                  <c:v>2.41</c:v>
                </c:pt>
                <c:pt idx="33">
                  <c:v>2.428</c:v>
                </c:pt>
                <c:pt idx="34">
                  <c:v>2.439</c:v>
                </c:pt>
                <c:pt idx="35">
                  <c:v>2.474</c:v>
                </c:pt>
                <c:pt idx="36">
                  <c:v>2.471</c:v>
                </c:pt>
                <c:pt idx="37">
                  <c:v>2.492</c:v>
                </c:pt>
                <c:pt idx="38">
                  <c:v>2.503</c:v>
                </c:pt>
                <c:pt idx="39">
                  <c:v>2.538</c:v>
                </c:pt>
                <c:pt idx="40">
                  <c:v>2.535</c:v>
                </c:pt>
                <c:pt idx="41">
                  <c:v>2.567</c:v>
                </c:pt>
                <c:pt idx="42">
                  <c:v>2.57</c:v>
                </c:pt>
                <c:pt idx="43">
                  <c:v>2.589</c:v>
                </c:pt>
                <c:pt idx="44">
                  <c:v>2.599</c:v>
                </c:pt>
                <c:pt idx="45">
                  <c:v>2.589</c:v>
                </c:pt>
                <c:pt idx="46">
                  <c:v>2.623</c:v>
                </c:pt>
                <c:pt idx="47">
                  <c:v>2.631</c:v>
                </c:pt>
                <c:pt idx="48">
                  <c:v>2.642</c:v>
                </c:pt>
                <c:pt idx="49">
                  <c:v>2.655</c:v>
                </c:pt>
                <c:pt idx="50">
                  <c:v>2.653</c:v>
                </c:pt>
                <c:pt idx="51">
                  <c:v>2.674</c:v>
                </c:pt>
                <c:pt idx="52">
                  <c:v>2.674</c:v>
                </c:pt>
                <c:pt idx="53">
                  <c:v>2.666</c:v>
                </c:pt>
                <c:pt idx="54">
                  <c:v>2.685</c:v>
                </c:pt>
                <c:pt idx="55">
                  <c:v>2.695</c:v>
                </c:pt>
                <c:pt idx="56">
                  <c:v>2.695</c:v>
                </c:pt>
                <c:pt idx="57">
                  <c:v>2.708</c:v>
                </c:pt>
                <c:pt idx="58">
                  <c:v>2.717</c:v>
                </c:pt>
                <c:pt idx="59">
                  <c:v>2.717</c:v>
                </c:pt>
                <c:pt idx="60">
                  <c:v>2.708</c:v>
                </c:pt>
                <c:pt idx="61">
                  <c:v>2.717</c:v>
                </c:pt>
                <c:pt idx="62">
                  <c:v>2.727</c:v>
                </c:pt>
                <c:pt idx="63">
                  <c:v>2.717</c:v>
                </c:pt>
                <c:pt idx="64">
                  <c:v>2.73</c:v>
                </c:pt>
                <c:pt idx="65">
                  <c:v>2.749</c:v>
                </c:pt>
                <c:pt idx="66">
                  <c:v>2.727</c:v>
                </c:pt>
                <c:pt idx="67">
                  <c:v>2.749</c:v>
                </c:pt>
                <c:pt idx="68">
                  <c:v>2.741</c:v>
                </c:pt>
                <c:pt idx="69">
                  <c:v>2.749</c:v>
                </c:pt>
                <c:pt idx="70">
                  <c:v>2.749</c:v>
                </c:pt>
                <c:pt idx="71">
                  <c:v>2.749</c:v>
                </c:pt>
                <c:pt idx="72">
                  <c:v>2.741</c:v>
                </c:pt>
                <c:pt idx="73">
                  <c:v>2.749</c:v>
                </c:pt>
                <c:pt idx="74">
                  <c:v>2.759</c:v>
                </c:pt>
                <c:pt idx="75">
                  <c:v>2.738</c:v>
                </c:pt>
                <c:pt idx="76">
                  <c:v>2.762</c:v>
                </c:pt>
                <c:pt idx="77">
                  <c:v>2.749</c:v>
                </c:pt>
                <c:pt idx="78">
                  <c:v>2.759</c:v>
                </c:pt>
                <c:pt idx="79">
                  <c:v>2.741</c:v>
                </c:pt>
                <c:pt idx="80">
                  <c:v>2.759</c:v>
                </c:pt>
                <c:pt idx="81">
                  <c:v>2.749</c:v>
                </c:pt>
                <c:pt idx="82">
                  <c:v>2.759</c:v>
                </c:pt>
                <c:pt idx="83">
                  <c:v>2.752</c:v>
                </c:pt>
                <c:pt idx="84">
                  <c:v>2.749</c:v>
                </c:pt>
                <c:pt idx="85">
                  <c:v>2.759</c:v>
                </c:pt>
                <c:pt idx="86">
                  <c:v>2.738</c:v>
                </c:pt>
                <c:pt idx="87">
                  <c:v>2.773</c:v>
                </c:pt>
                <c:pt idx="88">
                  <c:v>2.759</c:v>
                </c:pt>
                <c:pt idx="89">
                  <c:v>2.759</c:v>
                </c:pt>
                <c:pt idx="90">
                  <c:v>2.749</c:v>
                </c:pt>
                <c:pt idx="91">
                  <c:v>2.762</c:v>
                </c:pt>
                <c:pt idx="92">
                  <c:v>2.77</c:v>
                </c:pt>
                <c:pt idx="93">
                  <c:v>2.781</c:v>
                </c:pt>
                <c:pt idx="94">
                  <c:v>2.77</c:v>
                </c:pt>
                <c:pt idx="95">
                  <c:v>2.784</c:v>
                </c:pt>
                <c:pt idx="96">
                  <c:v>2.791</c:v>
                </c:pt>
                <c:pt idx="97">
                  <c:v>2.803</c:v>
                </c:pt>
                <c:pt idx="98">
                  <c:v>2.803</c:v>
                </c:pt>
                <c:pt idx="99">
                  <c:v>2.826</c:v>
                </c:pt>
                <c:pt idx="100">
                  <c:v>2.824</c:v>
                </c:pt>
                <c:pt idx="101">
                  <c:v>2.856</c:v>
                </c:pt>
                <c:pt idx="102">
                  <c:v>2.845</c:v>
                </c:pt>
                <c:pt idx="103">
                  <c:v>2.869</c:v>
                </c:pt>
                <c:pt idx="104">
                  <c:v>2.899</c:v>
                </c:pt>
                <c:pt idx="105">
                  <c:v>2.899</c:v>
                </c:pt>
                <c:pt idx="106">
                  <c:v>2.931</c:v>
                </c:pt>
                <c:pt idx="107">
                  <c:v>2.934</c:v>
                </c:pt>
                <c:pt idx="108">
                  <c:v>2.963</c:v>
                </c:pt>
                <c:pt idx="109">
                  <c:v>2.984</c:v>
                </c:pt>
                <c:pt idx="110">
                  <c:v>3.005</c:v>
                </c:pt>
                <c:pt idx="111">
                  <c:v>3.019</c:v>
                </c:pt>
                <c:pt idx="112">
                  <c:v>3.059</c:v>
                </c:pt>
                <c:pt idx="113">
                  <c:v>3.081</c:v>
                </c:pt>
                <c:pt idx="114">
                  <c:v>3.101</c:v>
                </c:pt>
                <c:pt idx="115">
                  <c:v>3.126</c:v>
                </c:pt>
                <c:pt idx="116">
                  <c:v>3.165</c:v>
                </c:pt>
                <c:pt idx="117">
                  <c:v>3.177</c:v>
                </c:pt>
                <c:pt idx="118">
                  <c:v>3.209</c:v>
                </c:pt>
                <c:pt idx="119">
                  <c:v>3.251</c:v>
                </c:pt>
                <c:pt idx="120">
                  <c:v>3.254</c:v>
                </c:pt>
                <c:pt idx="121">
                  <c:v>3.295</c:v>
                </c:pt>
                <c:pt idx="122">
                  <c:v>3.327</c:v>
                </c:pt>
                <c:pt idx="123">
                  <c:v>3.347</c:v>
                </c:pt>
                <c:pt idx="124">
                  <c:v>3.369</c:v>
                </c:pt>
                <c:pt idx="125">
                  <c:v>4.078</c:v>
                </c:pt>
                <c:pt idx="126">
                  <c:v>4.117</c:v>
                </c:pt>
                <c:pt idx="127">
                  <c:v>4.149</c:v>
                </c:pt>
                <c:pt idx="128">
                  <c:v>4.191</c:v>
                </c:pt>
                <c:pt idx="129">
                  <c:v>4.223</c:v>
                </c:pt>
                <c:pt idx="130">
                  <c:v>4.255</c:v>
                </c:pt>
                <c:pt idx="131">
                  <c:v>4.287</c:v>
                </c:pt>
                <c:pt idx="132">
                  <c:v>4.309</c:v>
                </c:pt>
                <c:pt idx="133">
                  <c:v>4.363</c:v>
                </c:pt>
                <c:pt idx="134">
                  <c:v>4.373</c:v>
                </c:pt>
                <c:pt idx="135">
                  <c:v>4.43</c:v>
                </c:pt>
                <c:pt idx="136">
                  <c:v>4.459</c:v>
                </c:pt>
                <c:pt idx="137">
                  <c:v>4.491</c:v>
                </c:pt>
                <c:pt idx="138">
                  <c:v>4.513</c:v>
                </c:pt>
                <c:pt idx="139">
                  <c:v>4.565</c:v>
                </c:pt>
                <c:pt idx="140">
                  <c:v>4.587</c:v>
                </c:pt>
                <c:pt idx="141">
                  <c:v>4.619</c:v>
                </c:pt>
                <c:pt idx="142">
                  <c:v>4.662</c:v>
                </c:pt>
                <c:pt idx="143">
                  <c:v>4.694</c:v>
                </c:pt>
                <c:pt idx="144">
                  <c:v>4.705</c:v>
                </c:pt>
                <c:pt idx="145">
                  <c:v>4.769</c:v>
                </c:pt>
                <c:pt idx="146">
                  <c:v>4.779</c:v>
                </c:pt>
                <c:pt idx="147">
                  <c:v>4.823</c:v>
                </c:pt>
                <c:pt idx="148">
                  <c:v>4.855</c:v>
                </c:pt>
                <c:pt idx="149">
                  <c:v>4.876</c:v>
                </c:pt>
                <c:pt idx="150">
                  <c:v>4.908</c:v>
                </c:pt>
                <c:pt idx="151">
                  <c:v>4.951</c:v>
                </c:pt>
                <c:pt idx="152">
                  <c:v>4.983</c:v>
                </c:pt>
                <c:pt idx="153">
                  <c:v>5.004</c:v>
                </c:pt>
                <c:pt idx="154">
                  <c:v>5.036</c:v>
                </c:pt>
                <c:pt idx="155">
                  <c:v>5.068</c:v>
                </c:pt>
                <c:pt idx="156">
                  <c:v>5.101</c:v>
                </c:pt>
                <c:pt idx="157">
                  <c:v>5.133</c:v>
                </c:pt>
                <c:pt idx="158">
                  <c:v>5.154</c:v>
                </c:pt>
                <c:pt idx="159">
                  <c:v>5.197</c:v>
                </c:pt>
                <c:pt idx="160">
                  <c:v>5.218</c:v>
                </c:pt>
                <c:pt idx="161">
                  <c:v>5.261</c:v>
                </c:pt>
                <c:pt idx="162">
                  <c:v>5.282</c:v>
                </c:pt>
                <c:pt idx="163">
                  <c:v>5.314</c:v>
                </c:pt>
                <c:pt idx="164">
                  <c:v>5.346</c:v>
                </c:pt>
                <c:pt idx="165">
                  <c:v>5.368</c:v>
                </c:pt>
                <c:pt idx="166">
                  <c:v>5.4</c:v>
                </c:pt>
                <c:pt idx="167">
                  <c:v>5.432</c:v>
                </c:pt>
                <c:pt idx="168">
                  <c:v>5.454</c:v>
                </c:pt>
                <c:pt idx="169">
                  <c:v>5.486</c:v>
                </c:pt>
                <c:pt idx="170">
                  <c:v>5.528</c:v>
                </c:pt>
                <c:pt idx="171">
                  <c:v>5.55</c:v>
                </c:pt>
                <c:pt idx="172">
                  <c:v>5.582</c:v>
                </c:pt>
                <c:pt idx="173">
                  <c:v>5.604</c:v>
                </c:pt>
                <c:pt idx="174">
                  <c:v>5.636</c:v>
                </c:pt>
                <c:pt idx="175">
                  <c:v>5.656</c:v>
                </c:pt>
                <c:pt idx="176">
                  <c:v>5.688</c:v>
                </c:pt>
                <c:pt idx="177">
                  <c:v>5.705</c:v>
                </c:pt>
                <c:pt idx="178">
                  <c:v>5.742</c:v>
                </c:pt>
                <c:pt idx="179">
                  <c:v>5.774</c:v>
                </c:pt>
                <c:pt idx="180">
                  <c:v>5.796</c:v>
                </c:pt>
                <c:pt idx="181">
                  <c:v>5.818</c:v>
                </c:pt>
                <c:pt idx="182">
                  <c:v>5.838</c:v>
                </c:pt>
                <c:pt idx="183">
                  <c:v>5.87</c:v>
                </c:pt>
                <c:pt idx="184">
                  <c:v>5.892</c:v>
                </c:pt>
                <c:pt idx="185">
                  <c:v>5.914</c:v>
                </c:pt>
                <c:pt idx="186">
                  <c:v>5.946</c:v>
                </c:pt>
                <c:pt idx="187">
                  <c:v>5.966</c:v>
                </c:pt>
                <c:pt idx="188">
                  <c:v>5.988</c:v>
                </c:pt>
                <c:pt idx="189">
                  <c:v>6.016</c:v>
                </c:pt>
                <c:pt idx="190">
                  <c:v>6.03</c:v>
                </c:pt>
                <c:pt idx="191">
                  <c:v>6.064</c:v>
                </c:pt>
                <c:pt idx="192">
                  <c:v>6.084</c:v>
                </c:pt>
                <c:pt idx="193">
                  <c:v>6.096</c:v>
                </c:pt>
                <c:pt idx="194">
                  <c:v>6.128</c:v>
                </c:pt>
                <c:pt idx="195">
                  <c:v>6.148</c:v>
                </c:pt>
                <c:pt idx="196">
                  <c:v>6.18</c:v>
                </c:pt>
                <c:pt idx="197">
                  <c:v>6.18</c:v>
                </c:pt>
                <c:pt idx="198">
                  <c:v>6.218</c:v>
                </c:pt>
                <c:pt idx="199">
                  <c:v>6.234</c:v>
                </c:pt>
                <c:pt idx="200">
                  <c:v>6.256</c:v>
                </c:pt>
                <c:pt idx="201">
                  <c:v>6.266</c:v>
                </c:pt>
                <c:pt idx="202">
                  <c:v>6.298</c:v>
                </c:pt>
                <c:pt idx="203">
                  <c:v>6.33</c:v>
                </c:pt>
                <c:pt idx="204">
                  <c:v>6.33</c:v>
                </c:pt>
                <c:pt idx="205">
                  <c:v>6.358</c:v>
                </c:pt>
                <c:pt idx="206">
                  <c:v>6.394</c:v>
                </c:pt>
                <c:pt idx="207">
                  <c:v>6.384</c:v>
                </c:pt>
                <c:pt idx="208">
                  <c:v>6.416</c:v>
                </c:pt>
                <c:pt idx="209">
                  <c:v>6.448</c:v>
                </c:pt>
                <c:pt idx="210">
                  <c:v>6.448</c:v>
                </c:pt>
                <c:pt idx="211">
                  <c:v>6.48</c:v>
                </c:pt>
                <c:pt idx="212">
                  <c:v>6.496</c:v>
                </c:pt>
                <c:pt idx="213">
                  <c:v>6.512</c:v>
                </c:pt>
                <c:pt idx="214">
                  <c:v>6.544</c:v>
                </c:pt>
                <c:pt idx="215">
                  <c:v>6.544</c:v>
                </c:pt>
                <c:pt idx="216">
                  <c:v>6.566</c:v>
                </c:pt>
                <c:pt idx="217">
                  <c:v>6.586</c:v>
                </c:pt>
                <c:pt idx="218">
                  <c:v>6.602</c:v>
                </c:pt>
                <c:pt idx="219">
                  <c:v>6.63</c:v>
                </c:pt>
                <c:pt idx="220">
                  <c:v>6.63</c:v>
                </c:pt>
                <c:pt idx="221">
                  <c:v>6.684</c:v>
                </c:pt>
                <c:pt idx="222">
                  <c:v>6.662</c:v>
                </c:pt>
                <c:pt idx="223">
                  <c:v>6.704</c:v>
                </c:pt>
                <c:pt idx="224">
                  <c:v>6.71</c:v>
                </c:pt>
                <c:pt idx="225">
                  <c:v>6.726</c:v>
                </c:pt>
                <c:pt idx="226">
                  <c:v>6.758</c:v>
                </c:pt>
                <c:pt idx="227">
                  <c:v>6.768</c:v>
                </c:pt>
                <c:pt idx="228">
                  <c:v>6.79</c:v>
                </c:pt>
                <c:pt idx="229">
                  <c:v>6.806</c:v>
                </c:pt>
                <c:pt idx="230">
                  <c:v>6.832</c:v>
                </c:pt>
                <c:pt idx="231">
                  <c:v>6.832</c:v>
                </c:pt>
                <c:pt idx="232">
                  <c:v>6.876</c:v>
                </c:pt>
                <c:pt idx="233">
                  <c:v>6.876</c:v>
                </c:pt>
                <c:pt idx="234">
                  <c:v>6.892</c:v>
                </c:pt>
                <c:pt idx="235">
                  <c:v>6.93</c:v>
                </c:pt>
                <c:pt idx="236">
                  <c:v>6.93</c:v>
                </c:pt>
                <c:pt idx="237">
                  <c:v>6.95</c:v>
                </c:pt>
                <c:pt idx="238">
                  <c:v>6.962</c:v>
                </c:pt>
                <c:pt idx="239">
                  <c:v>6.988</c:v>
                </c:pt>
                <c:pt idx="240">
                  <c:v>7.014</c:v>
                </c:pt>
                <c:pt idx="241">
                  <c:v>7.014</c:v>
                </c:pt>
                <c:pt idx="242">
                  <c:v>7.058</c:v>
                </c:pt>
                <c:pt idx="243">
                  <c:v>7.058</c:v>
                </c:pt>
                <c:pt idx="244">
                  <c:v>7.084</c:v>
                </c:pt>
                <c:pt idx="245">
                  <c:v>7.09</c:v>
                </c:pt>
                <c:pt idx="246">
                  <c:v>7.122</c:v>
                </c:pt>
                <c:pt idx="247">
                  <c:v>7.143</c:v>
                </c:pt>
                <c:pt idx="248">
                  <c:v>7.148</c:v>
                </c:pt>
                <c:pt idx="249">
                  <c:v>7.175</c:v>
                </c:pt>
                <c:pt idx="250">
                  <c:v>7.196</c:v>
                </c:pt>
                <c:pt idx="251">
                  <c:v>7.218</c:v>
                </c:pt>
                <c:pt idx="252">
                  <c:v>7.24</c:v>
                </c:pt>
                <c:pt idx="253">
                  <c:v>7.255</c:v>
                </c:pt>
                <c:pt idx="254">
                  <c:v>7.272</c:v>
                </c:pt>
                <c:pt idx="255">
                  <c:v>7.304</c:v>
                </c:pt>
                <c:pt idx="256">
                  <c:v>7.304</c:v>
                </c:pt>
                <c:pt idx="257">
                  <c:v>7.33</c:v>
                </c:pt>
                <c:pt idx="258">
                  <c:v>7.357</c:v>
                </c:pt>
                <c:pt idx="259">
                  <c:v>7.379</c:v>
                </c:pt>
                <c:pt idx="260">
                  <c:v>7.379</c:v>
                </c:pt>
                <c:pt idx="261">
                  <c:v>7.427</c:v>
                </c:pt>
                <c:pt idx="262">
                  <c:v>7.421</c:v>
                </c:pt>
                <c:pt idx="263">
                  <c:v>7.443</c:v>
                </c:pt>
                <c:pt idx="264">
                  <c:v>7.469</c:v>
                </c:pt>
                <c:pt idx="265">
                  <c:v>7.486</c:v>
                </c:pt>
                <c:pt idx="266">
                  <c:v>7.507</c:v>
                </c:pt>
                <c:pt idx="267">
                  <c:v>7.539</c:v>
                </c:pt>
                <c:pt idx="268">
                  <c:v>7.543</c:v>
                </c:pt>
                <c:pt idx="269">
                  <c:v>7.571</c:v>
                </c:pt>
                <c:pt idx="270">
                  <c:v>7.593</c:v>
                </c:pt>
                <c:pt idx="271">
                  <c:v>7.593</c:v>
                </c:pt>
                <c:pt idx="272">
                  <c:v>7.629</c:v>
                </c:pt>
                <c:pt idx="273">
                  <c:v>7.625</c:v>
                </c:pt>
                <c:pt idx="274">
                  <c:v>7.667</c:v>
                </c:pt>
                <c:pt idx="275">
                  <c:v>7.673</c:v>
                </c:pt>
                <c:pt idx="276">
                  <c:v>7.699</c:v>
                </c:pt>
                <c:pt idx="277">
                  <c:v>7.711</c:v>
                </c:pt>
                <c:pt idx="278">
                  <c:v>7.732</c:v>
                </c:pt>
                <c:pt idx="279">
                  <c:v>7.757</c:v>
                </c:pt>
                <c:pt idx="280">
                  <c:v>7.764</c:v>
                </c:pt>
                <c:pt idx="281">
                  <c:v>7.785</c:v>
                </c:pt>
                <c:pt idx="282">
                  <c:v>7.801</c:v>
                </c:pt>
                <c:pt idx="283">
                  <c:v>7.828</c:v>
                </c:pt>
                <c:pt idx="284">
                  <c:v>7.828</c:v>
                </c:pt>
                <c:pt idx="285">
                  <c:v>7.853</c:v>
                </c:pt>
                <c:pt idx="286">
                  <c:v>7.861</c:v>
                </c:pt>
                <c:pt idx="287">
                  <c:v>7.881</c:v>
                </c:pt>
                <c:pt idx="288">
                  <c:v>7.871</c:v>
                </c:pt>
                <c:pt idx="289">
                  <c:v>7.949</c:v>
                </c:pt>
                <c:pt idx="290">
                  <c:v>7.935</c:v>
                </c:pt>
                <c:pt idx="291">
                  <c:v>7.945</c:v>
                </c:pt>
                <c:pt idx="292">
                  <c:v>7.961</c:v>
                </c:pt>
                <c:pt idx="293">
                  <c:v>7.967</c:v>
                </c:pt>
                <c:pt idx="294">
                  <c:v>7.989</c:v>
                </c:pt>
                <c:pt idx="295">
                  <c:v>8.003</c:v>
                </c:pt>
                <c:pt idx="296">
                  <c:v>8.021</c:v>
                </c:pt>
                <c:pt idx="297">
                  <c:v>8.043</c:v>
                </c:pt>
                <c:pt idx="298">
                  <c:v>8.057</c:v>
                </c:pt>
                <c:pt idx="299">
                  <c:v>8.063</c:v>
                </c:pt>
                <c:pt idx="300">
                  <c:v>8.075</c:v>
                </c:pt>
                <c:pt idx="301">
                  <c:v>8.111</c:v>
                </c:pt>
                <c:pt idx="302">
                  <c:v>8.107</c:v>
                </c:pt>
                <c:pt idx="303">
                  <c:v>8.127</c:v>
                </c:pt>
                <c:pt idx="304">
                  <c:v>8.131</c:v>
                </c:pt>
                <c:pt idx="305">
                  <c:v>8.159</c:v>
                </c:pt>
                <c:pt idx="306">
                  <c:v>8.159</c:v>
                </c:pt>
                <c:pt idx="307">
                  <c:v>8.195</c:v>
                </c:pt>
                <c:pt idx="308">
                  <c:v>8.203</c:v>
                </c:pt>
                <c:pt idx="309">
                  <c:v>8.213</c:v>
                </c:pt>
                <c:pt idx="310">
                  <c:v>8.239</c:v>
                </c:pt>
                <c:pt idx="311">
                  <c:v>8.257</c:v>
                </c:pt>
                <c:pt idx="312">
                  <c:v>8.249</c:v>
                </c:pt>
                <c:pt idx="313">
                  <c:v>8.289</c:v>
                </c:pt>
                <c:pt idx="314">
                  <c:v>8.299</c:v>
                </c:pt>
                <c:pt idx="315">
                  <c:v>8.324</c:v>
                </c:pt>
                <c:pt idx="316">
                  <c:v>8.331</c:v>
                </c:pt>
                <c:pt idx="317">
                  <c:v>8.363</c:v>
                </c:pt>
                <c:pt idx="318">
                  <c:v>8.367</c:v>
                </c:pt>
                <c:pt idx="319">
                  <c:v>8.395</c:v>
                </c:pt>
                <c:pt idx="320">
                  <c:v>8.417</c:v>
                </c:pt>
                <c:pt idx="321">
                  <c:v>8.431</c:v>
                </c:pt>
                <c:pt idx="322">
                  <c:v>8.459</c:v>
                </c:pt>
                <c:pt idx="323">
                  <c:v>8.474</c:v>
                </c:pt>
                <c:pt idx="324">
                  <c:v>8.491</c:v>
                </c:pt>
                <c:pt idx="325">
                  <c:v>8.523</c:v>
                </c:pt>
                <c:pt idx="326">
                  <c:v>8.538</c:v>
                </c:pt>
                <c:pt idx="327">
                  <c:v>8.567</c:v>
                </c:pt>
                <c:pt idx="328">
                  <c:v>8.577</c:v>
                </c:pt>
                <c:pt idx="329">
                  <c:v>8.624</c:v>
                </c:pt>
                <c:pt idx="330">
                  <c:v>8.641</c:v>
                </c:pt>
                <c:pt idx="331">
                  <c:v>8.656</c:v>
                </c:pt>
                <c:pt idx="332">
                  <c:v>8.695</c:v>
                </c:pt>
                <c:pt idx="333">
                  <c:v>8.717</c:v>
                </c:pt>
                <c:pt idx="334">
                  <c:v>8.742</c:v>
                </c:pt>
                <c:pt idx="335">
                  <c:v>8.769</c:v>
                </c:pt>
                <c:pt idx="336">
                  <c:v>8.796</c:v>
                </c:pt>
                <c:pt idx="337">
                  <c:v>8.833</c:v>
                </c:pt>
                <c:pt idx="338">
                  <c:v>8.86</c:v>
                </c:pt>
                <c:pt idx="339">
                  <c:v>8.887</c:v>
                </c:pt>
                <c:pt idx="340">
                  <c:v>8.909</c:v>
                </c:pt>
                <c:pt idx="341">
                  <c:v>8.956</c:v>
                </c:pt>
                <c:pt idx="342">
                  <c:v>8.973</c:v>
                </c:pt>
                <c:pt idx="343">
                  <c:v>9.008</c:v>
                </c:pt>
                <c:pt idx="344">
                  <c:v>9.037</c:v>
                </c:pt>
                <c:pt idx="345">
                  <c:v>9.072</c:v>
                </c:pt>
                <c:pt idx="346">
                  <c:v>9.091</c:v>
                </c:pt>
                <c:pt idx="347">
                  <c:v>9.133</c:v>
                </c:pt>
                <c:pt idx="348">
                  <c:v>9.17</c:v>
                </c:pt>
                <c:pt idx="349">
                  <c:v>9.187</c:v>
                </c:pt>
                <c:pt idx="350">
                  <c:v>9.251</c:v>
                </c:pt>
                <c:pt idx="351">
                  <c:v>9.298</c:v>
                </c:pt>
                <c:pt idx="352">
                  <c:v>9.444</c:v>
                </c:pt>
                <c:pt idx="353">
                  <c:v>10.559</c:v>
                </c:pt>
                <c:pt idx="354">
                  <c:v>10.549</c:v>
                </c:pt>
                <c:pt idx="355">
                  <c:v>10.526</c:v>
                </c:pt>
                <c:pt idx="356">
                  <c:v>10.539</c:v>
                </c:pt>
                <c:pt idx="357">
                  <c:v>10.514</c:v>
                </c:pt>
                <c:pt idx="358">
                  <c:v>10.539</c:v>
                </c:pt>
                <c:pt idx="359">
                  <c:v>10.549</c:v>
                </c:pt>
                <c:pt idx="360">
                  <c:v>10.558</c:v>
                </c:pt>
                <c:pt idx="361">
                  <c:v>10.549</c:v>
                </c:pt>
                <c:pt idx="362">
                  <c:v>10.539</c:v>
                </c:pt>
                <c:pt idx="363">
                  <c:v>10.536</c:v>
                </c:pt>
                <c:pt idx="364">
                  <c:v>10.517</c:v>
                </c:pt>
                <c:pt idx="365">
                  <c:v>10.504</c:v>
                </c:pt>
                <c:pt idx="366">
                  <c:v>10.507</c:v>
                </c:pt>
                <c:pt idx="367">
                  <c:v>10.507</c:v>
                </c:pt>
                <c:pt idx="368">
                  <c:v>10.514</c:v>
                </c:pt>
                <c:pt idx="369">
                  <c:v>10.495</c:v>
                </c:pt>
                <c:pt idx="370">
                  <c:v>10.293</c:v>
                </c:pt>
                <c:pt idx="371">
                  <c:v>10.268</c:v>
                </c:pt>
                <c:pt idx="372">
                  <c:v>10.249</c:v>
                </c:pt>
                <c:pt idx="373">
                  <c:v>10.217</c:v>
                </c:pt>
                <c:pt idx="374">
                  <c:v>10.162</c:v>
                </c:pt>
                <c:pt idx="375">
                  <c:v>10.143</c:v>
                </c:pt>
                <c:pt idx="376">
                  <c:v>10.108</c:v>
                </c:pt>
                <c:pt idx="377">
                  <c:v>10.089</c:v>
                </c:pt>
                <c:pt idx="378">
                  <c:v>10.064</c:v>
                </c:pt>
                <c:pt idx="379">
                  <c:v>10.035</c:v>
                </c:pt>
                <c:pt idx="380">
                  <c:v>10.003</c:v>
                </c:pt>
                <c:pt idx="381">
                  <c:v>9.98</c:v>
                </c:pt>
                <c:pt idx="382">
                  <c:v>9.939</c:v>
                </c:pt>
                <c:pt idx="383">
                  <c:v>9.916</c:v>
                </c:pt>
                <c:pt idx="384">
                  <c:v>9.897</c:v>
                </c:pt>
                <c:pt idx="385">
                  <c:v>9.872</c:v>
                </c:pt>
                <c:pt idx="386">
                  <c:v>9.833</c:v>
                </c:pt>
                <c:pt idx="387">
                  <c:v>9.798</c:v>
                </c:pt>
                <c:pt idx="388">
                  <c:v>9.779</c:v>
                </c:pt>
                <c:pt idx="389">
                  <c:v>9.765</c:v>
                </c:pt>
                <c:pt idx="390">
                  <c:v>9.747</c:v>
                </c:pt>
                <c:pt idx="391">
                  <c:v>9.722</c:v>
                </c:pt>
                <c:pt idx="392">
                  <c:v>9.704</c:v>
                </c:pt>
                <c:pt idx="393">
                  <c:v>9.669</c:v>
                </c:pt>
                <c:pt idx="394">
                  <c:v>9.64</c:v>
                </c:pt>
                <c:pt idx="395">
                  <c:v>9.615</c:v>
                </c:pt>
                <c:pt idx="396">
                  <c:v>9.597</c:v>
                </c:pt>
                <c:pt idx="397">
                  <c:v>9.562</c:v>
                </c:pt>
                <c:pt idx="398">
                  <c:v>9.554</c:v>
                </c:pt>
                <c:pt idx="399">
                  <c:v>9.54</c:v>
                </c:pt>
                <c:pt idx="400">
                  <c:v>9.5</c:v>
                </c:pt>
                <c:pt idx="401">
                  <c:v>9.487</c:v>
                </c:pt>
                <c:pt idx="402">
                  <c:v>9.458</c:v>
                </c:pt>
                <c:pt idx="403">
                  <c:v>9.433</c:v>
                </c:pt>
                <c:pt idx="404">
                  <c:v>9.414</c:v>
                </c:pt>
                <c:pt idx="405">
                  <c:v>9.39</c:v>
                </c:pt>
                <c:pt idx="406">
                  <c:v>9.372</c:v>
                </c:pt>
                <c:pt idx="407">
                  <c:v>9.337</c:v>
                </c:pt>
                <c:pt idx="408">
                  <c:v>9.33</c:v>
                </c:pt>
                <c:pt idx="409">
                  <c:v>9.305</c:v>
                </c:pt>
                <c:pt idx="410">
                  <c:v>9.286</c:v>
                </c:pt>
                <c:pt idx="411">
                  <c:v>9.251</c:v>
                </c:pt>
                <c:pt idx="412">
                  <c:v>9.234</c:v>
                </c:pt>
                <c:pt idx="413">
                  <c:v>9.197</c:v>
                </c:pt>
                <c:pt idx="414">
                  <c:v>9.18</c:v>
                </c:pt>
                <c:pt idx="415">
                  <c:v>9.165</c:v>
                </c:pt>
                <c:pt idx="416">
                  <c:v>9.143</c:v>
                </c:pt>
                <c:pt idx="417">
                  <c:v>9.126</c:v>
                </c:pt>
                <c:pt idx="418">
                  <c:v>9.091</c:v>
                </c:pt>
                <c:pt idx="419">
                  <c:v>9.062</c:v>
                </c:pt>
                <c:pt idx="420">
                  <c:v>9.059</c:v>
                </c:pt>
                <c:pt idx="421">
                  <c:v>7.732</c:v>
                </c:pt>
                <c:pt idx="422">
                  <c:v>7.715</c:v>
                </c:pt>
                <c:pt idx="423">
                  <c:v>7.71</c:v>
                </c:pt>
                <c:pt idx="424">
                  <c:v>7.688</c:v>
                </c:pt>
                <c:pt idx="425">
                  <c:v>7.656</c:v>
                </c:pt>
                <c:pt idx="426">
                  <c:v>7.64</c:v>
                </c:pt>
                <c:pt idx="427">
                  <c:v>7.624</c:v>
                </c:pt>
                <c:pt idx="428">
                  <c:v>7.602</c:v>
                </c:pt>
                <c:pt idx="429">
                  <c:v>7.586</c:v>
                </c:pt>
                <c:pt idx="430">
                  <c:v>7.56</c:v>
                </c:pt>
                <c:pt idx="431">
                  <c:v>7.55</c:v>
                </c:pt>
                <c:pt idx="432">
                  <c:v>7.55</c:v>
                </c:pt>
                <c:pt idx="433">
                  <c:v>7.511</c:v>
                </c:pt>
                <c:pt idx="434">
                  <c:v>7.506</c:v>
                </c:pt>
                <c:pt idx="435">
                  <c:v>7.486</c:v>
                </c:pt>
                <c:pt idx="436">
                  <c:v>7.474</c:v>
                </c:pt>
                <c:pt idx="437">
                  <c:v>7.458</c:v>
                </c:pt>
                <c:pt idx="438">
                  <c:v>7.388</c:v>
                </c:pt>
                <c:pt idx="439">
                  <c:v>7.486</c:v>
                </c:pt>
                <c:pt idx="440">
                  <c:v>7.394</c:v>
                </c:pt>
                <c:pt idx="441">
                  <c:v>7.378</c:v>
                </c:pt>
                <c:pt idx="442">
                  <c:v>7.368</c:v>
                </c:pt>
                <c:pt idx="443">
                  <c:v>7.356</c:v>
                </c:pt>
                <c:pt idx="444">
                  <c:v>7.34</c:v>
                </c:pt>
                <c:pt idx="445">
                  <c:v>7.346</c:v>
                </c:pt>
                <c:pt idx="446">
                  <c:v>7.304</c:v>
                </c:pt>
                <c:pt idx="447">
                  <c:v>7.304</c:v>
                </c:pt>
                <c:pt idx="448">
                  <c:v>7.276</c:v>
                </c:pt>
                <c:pt idx="449">
                  <c:v>7.26</c:v>
                </c:pt>
                <c:pt idx="450">
                  <c:v>7.228</c:v>
                </c:pt>
                <c:pt idx="451">
                  <c:v>7.228</c:v>
                </c:pt>
                <c:pt idx="452">
                  <c:v>7.196</c:v>
                </c:pt>
                <c:pt idx="453">
                  <c:v>7.202</c:v>
                </c:pt>
                <c:pt idx="454">
                  <c:v>7.164</c:v>
                </c:pt>
                <c:pt idx="455">
                  <c:v>7.164</c:v>
                </c:pt>
                <c:pt idx="456">
                  <c:v>7.122</c:v>
                </c:pt>
                <c:pt idx="457">
                  <c:v>7.116</c:v>
                </c:pt>
                <c:pt idx="458">
                  <c:v>7.09</c:v>
                </c:pt>
                <c:pt idx="459">
                  <c:v>7.09</c:v>
                </c:pt>
                <c:pt idx="460">
                  <c:v>7.058</c:v>
                </c:pt>
                <c:pt idx="461">
                  <c:v>7.036</c:v>
                </c:pt>
                <c:pt idx="462">
                  <c:v>7.02</c:v>
                </c:pt>
                <c:pt idx="463">
                  <c:v>6.994</c:v>
                </c:pt>
                <c:pt idx="464">
                  <c:v>6.982</c:v>
                </c:pt>
                <c:pt idx="465">
                  <c:v>6.972</c:v>
                </c:pt>
                <c:pt idx="466">
                  <c:v>6.934</c:v>
                </c:pt>
                <c:pt idx="467">
                  <c:v>6.918</c:v>
                </c:pt>
                <c:pt idx="468">
                  <c:v>6.886</c:v>
                </c:pt>
                <c:pt idx="469">
                  <c:v>6.864</c:v>
                </c:pt>
                <c:pt idx="470">
                  <c:v>6.854</c:v>
                </c:pt>
                <c:pt idx="471">
                  <c:v>6.003</c:v>
                </c:pt>
                <c:pt idx="472">
                  <c:v>5.966</c:v>
                </c:pt>
                <c:pt idx="473">
                  <c:v>5.945</c:v>
                </c:pt>
                <c:pt idx="474">
                  <c:v>5.923</c:v>
                </c:pt>
                <c:pt idx="475">
                  <c:v>5.902</c:v>
                </c:pt>
                <c:pt idx="476">
                  <c:v>5.881</c:v>
                </c:pt>
                <c:pt idx="477">
                  <c:v>5.859</c:v>
                </c:pt>
                <c:pt idx="478">
                  <c:v>5.837</c:v>
                </c:pt>
                <c:pt idx="479">
                  <c:v>5.827</c:v>
                </c:pt>
                <c:pt idx="480">
                  <c:v>5.805</c:v>
                </c:pt>
                <c:pt idx="481">
                  <c:v>5.785</c:v>
                </c:pt>
                <c:pt idx="482">
                  <c:v>5.737</c:v>
                </c:pt>
                <c:pt idx="483">
                  <c:v>5.753</c:v>
                </c:pt>
                <c:pt idx="484">
                  <c:v>5.709</c:v>
                </c:pt>
                <c:pt idx="485">
                  <c:v>5.709</c:v>
                </c:pt>
                <c:pt idx="486">
                  <c:v>5.667</c:v>
                </c:pt>
                <c:pt idx="487">
                  <c:v>5.667</c:v>
                </c:pt>
                <c:pt idx="488">
                  <c:v>5.645</c:v>
                </c:pt>
                <c:pt idx="489">
                  <c:v>5.623</c:v>
                </c:pt>
                <c:pt idx="490">
                  <c:v>5.591</c:v>
                </c:pt>
                <c:pt idx="491">
                  <c:v>5.591</c:v>
                </c:pt>
                <c:pt idx="492">
                  <c:v>5.559</c:v>
                </c:pt>
                <c:pt idx="493">
                  <c:v>5.559</c:v>
                </c:pt>
                <c:pt idx="494">
                  <c:v>5.539</c:v>
                </c:pt>
                <c:pt idx="495">
                  <c:v>5.507</c:v>
                </c:pt>
                <c:pt idx="496">
                  <c:v>5.485</c:v>
                </c:pt>
                <c:pt idx="497">
                  <c:v>5.475</c:v>
                </c:pt>
                <c:pt idx="498">
                  <c:v>5.431</c:v>
                </c:pt>
                <c:pt idx="499">
                  <c:v>5.431</c:v>
                </c:pt>
                <c:pt idx="500">
                  <c:v>5.409</c:v>
                </c:pt>
                <c:pt idx="501">
                  <c:v>5.385</c:v>
                </c:pt>
                <c:pt idx="502">
                  <c:v>5.377</c:v>
                </c:pt>
                <c:pt idx="503">
                  <c:v>5.357</c:v>
                </c:pt>
                <c:pt idx="504">
                  <c:v>5.325</c:v>
                </c:pt>
                <c:pt idx="505">
                  <c:v>5.303</c:v>
                </c:pt>
                <c:pt idx="506">
                  <c:v>5.281</c:v>
                </c:pt>
                <c:pt idx="507">
                  <c:v>5.261</c:v>
                </c:pt>
                <c:pt idx="508">
                  <c:v>5.261</c:v>
                </c:pt>
                <c:pt idx="509">
                  <c:v>5.217</c:v>
                </c:pt>
                <c:pt idx="510">
                  <c:v>5.197</c:v>
                </c:pt>
                <c:pt idx="511">
                  <c:v>5.185</c:v>
                </c:pt>
                <c:pt idx="512">
                  <c:v>5.165</c:v>
                </c:pt>
                <c:pt idx="513">
                  <c:v>5.143</c:v>
                </c:pt>
                <c:pt idx="514">
                  <c:v>5.121</c:v>
                </c:pt>
                <c:pt idx="515">
                  <c:v>5.089</c:v>
                </c:pt>
                <c:pt idx="516">
                  <c:v>5.079</c:v>
                </c:pt>
                <c:pt idx="517">
                  <c:v>5.067</c:v>
                </c:pt>
                <c:pt idx="518">
                  <c:v>5.035</c:v>
                </c:pt>
                <c:pt idx="519">
                  <c:v>5.025</c:v>
                </c:pt>
                <c:pt idx="520">
                  <c:v>4.993</c:v>
                </c:pt>
                <c:pt idx="521">
                  <c:v>4.961</c:v>
                </c:pt>
                <c:pt idx="522">
                  <c:v>4.939</c:v>
                </c:pt>
                <c:pt idx="523">
                  <c:v>4.919</c:v>
                </c:pt>
                <c:pt idx="524">
                  <c:v>4.907</c:v>
                </c:pt>
                <c:pt idx="525">
                  <c:v>4.865</c:v>
                </c:pt>
                <c:pt idx="526">
                  <c:v>4.855</c:v>
                </c:pt>
                <c:pt idx="527">
                  <c:v>4.833</c:v>
                </c:pt>
                <c:pt idx="528">
                  <c:v>4.801</c:v>
                </c:pt>
                <c:pt idx="529">
                  <c:v>4.769</c:v>
                </c:pt>
                <c:pt idx="530">
                  <c:v>4.725</c:v>
                </c:pt>
                <c:pt idx="531">
                  <c:v>4.715</c:v>
                </c:pt>
                <c:pt idx="532">
                  <c:v>4.683</c:v>
                </c:pt>
                <c:pt idx="533">
                  <c:v>4.651</c:v>
                </c:pt>
                <c:pt idx="534">
                  <c:v>4.629</c:v>
                </c:pt>
                <c:pt idx="535">
                  <c:v>4.597</c:v>
                </c:pt>
                <c:pt idx="536">
                  <c:v>4.587</c:v>
                </c:pt>
                <c:pt idx="537">
                  <c:v>4.555</c:v>
                </c:pt>
                <c:pt idx="538">
                  <c:v>4.533</c:v>
                </c:pt>
                <c:pt idx="539">
                  <c:v>4.501</c:v>
                </c:pt>
                <c:pt idx="540">
                  <c:v>4.459</c:v>
                </c:pt>
                <c:pt idx="541">
                  <c:v>4.459</c:v>
                </c:pt>
                <c:pt idx="542">
                  <c:v>4.416</c:v>
                </c:pt>
                <c:pt idx="543">
                  <c:v>4.405</c:v>
                </c:pt>
                <c:pt idx="544">
                  <c:v>4.323</c:v>
                </c:pt>
                <c:pt idx="545">
                  <c:v>4.373</c:v>
                </c:pt>
                <c:pt idx="546">
                  <c:v>4.33</c:v>
                </c:pt>
                <c:pt idx="547">
                  <c:v>4.277</c:v>
                </c:pt>
                <c:pt idx="548">
                  <c:v>4.266</c:v>
                </c:pt>
                <c:pt idx="549">
                  <c:v>4.234</c:v>
                </c:pt>
                <c:pt idx="550">
                  <c:v>4.213</c:v>
                </c:pt>
                <c:pt idx="551">
                  <c:v>4.191</c:v>
                </c:pt>
                <c:pt idx="552">
                  <c:v>4.127</c:v>
                </c:pt>
                <c:pt idx="553">
                  <c:v>4.127</c:v>
                </c:pt>
                <c:pt idx="554">
                  <c:v>4.116</c:v>
                </c:pt>
                <c:pt idx="555">
                  <c:v>4.077</c:v>
                </c:pt>
                <c:pt idx="556">
                  <c:v>4.063</c:v>
                </c:pt>
                <c:pt idx="557">
                  <c:v>4.009</c:v>
                </c:pt>
                <c:pt idx="558">
                  <c:v>3.998</c:v>
                </c:pt>
                <c:pt idx="559">
                  <c:v>3.966</c:v>
                </c:pt>
                <c:pt idx="560">
                  <c:v>3.945</c:v>
                </c:pt>
                <c:pt idx="561">
                  <c:v>3.934</c:v>
                </c:pt>
                <c:pt idx="562">
                  <c:v>3.902</c:v>
                </c:pt>
                <c:pt idx="563">
                  <c:v>3.895</c:v>
                </c:pt>
                <c:pt idx="564">
                  <c:v>3.86</c:v>
                </c:pt>
                <c:pt idx="565">
                  <c:v>3.817</c:v>
                </c:pt>
                <c:pt idx="566">
                  <c:v>3.796</c:v>
                </c:pt>
                <c:pt idx="567">
                  <c:v>3.764</c:v>
                </c:pt>
                <c:pt idx="568">
                  <c:v>3.752</c:v>
                </c:pt>
                <c:pt idx="569">
                  <c:v>3.732</c:v>
                </c:pt>
                <c:pt idx="570">
                  <c:v>3.713</c:v>
                </c:pt>
                <c:pt idx="571">
                  <c:v>3.688</c:v>
                </c:pt>
                <c:pt idx="572">
                  <c:v>3.678</c:v>
                </c:pt>
                <c:pt idx="573">
                  <c:v>3.635</c:v>
                </c:pt>
                <c:pt idx="574">
                  <c:v>3.624</c:v>
                </c:pt>
                <c:pt idx="575">
                  <c:v>3.603</c:v>
                </c:pt>
                <c:pt idx="576">
                  <c:v>3.585</c:v>
                </c:pt>
                <c:pt idx="577">
                  <c:v>3.56</c:v>
                </c:pt>
                <c:pt idx="578">
                  <c:v>3.55</c:v>
                </c:pt>
                <c:pt idx="579">
                  <c:v>3.518</c:v>
                </c:pt>
                <c:pt idx="580">
                  <c:v>3.518</c:v>
                </c:pt>
                <c:pt idx="581">
                  <c:v>3.474</c:v>
                </c:pt>
                <c:pt idx="582">
                  <c:v>3.004</c:v>
                </c:pt>
                <c:pt idx="583">
                  <c:v>2.975</c:v>
                </c:pt>
                <c:pt idx="584">
                  <c:v>2.972</c:v>
                </c:pt>
                <c:pt idx="585">
                  <c:v>2.92</c:v>
                </c:pt>
                <c:pt idx="586">
                  <c:v>2.908</c:v>
                </c:pt>
                <c:pt idx="587">
                  <c:v>2.901</c:v>
                </c:pt>
                <c:pt idx="588">
                  <c:v>2.888</c:v>
                </c:pt>
                <c:pt idx="589">
                  <c:v>2.856</c:v>
                </c:pt>
                <c:pt idx="590">
                  <c:v>2.844</c:v>
                </c:pt>
                <c:pt idx="591">
                  <c:v>2.815</c:v>
                </c:pt>
                <c:pt idx="592">
                  <c:v>2.812</c:v>
                </c:pt>
                <c:pt idx="593">
                  <c:v>2.758</c:v>
                </c:pt>
                <c:pt idx="594">
                  <c:v>2.758</c:v>
                </c:pt>
                <c:pt idx="595">
                  <c:v>2.751</c:v>
                </c:pt>
                <c:pt idx="596">
                  <c:v>2.726</c:v>
                </c:pt>
                <c:pt idx="597">
                  <c:v>2.738</c:v>
                </c:pt>
                <c:pt idx="598">
                  <c:v>2.694</c:v>
                </c:pt>
                <c:pt idx="599">
                  <c:v>2.697</c:v>
                </c:pt>
                <c:pt idx="600">
                  <c:v>2.674</c:v>
                </c:pt>
                <c:pt idx="601">
                  <c:v>2.662</c:v>
                </c:pt>
                <c:pt idx="602">
                  <c:v>2.662</c:v>
                </c:pt>
                <c:pt idx="603">
                  <c:v>2.623</c:v>
                </c:pt>
                <c:pt idx="604">
                  <c:v>2.63</c:v>
                </c:pt>
                <c:pt idx="605">
                  <c:v>2.62</c:v>
                </c:pt>
                <c:pt idx="606">
                  <c:v>2.601</c:v>
                </c:pt>
                <c:pt idx="607">
                  <c:v>2.588</c:v>
                </c:pt>
                <c:pt idx="608">
                  <c:v>2.588</c:v>
                </c:pt>
                <c:pt idx="609">
                  <c:v>2.588</c:v>
                </c:pt>
                <c:pt idx="610">
                  <c:v>2.559</c:v>
                </c:pt>
                <c:pt idx="611">
                  <c:v>2.556</c:v>
                </c:pt>
                <c:pt idx="612">
                  <c:v>2.556</c:v>
                </c:pt>
                <c:pt idx="613">
                  <c:v>2.527</c:v>
                </c:pt>
                <c:pt idx="614">
                  <c:v>2.524</c:v>
                </c:pt>
                <c:pt idx="615">
                  <c:v>2.505</c:v>
                </c:pt>
                <c:pt idx="616">
                  <c:v>2.492</c:v>
                </c:pt>
                <c:pt idx="617">
                  <c:v>2.492</c:v>
                </c:pt>
                <c:pt idx="618">
                  <c:v>2.473</c:v>
                </c:pt>
                <c:pt idx="619">
                  <c:v>2.47</c:v>
                </c:pt>
                <c:pt idx="620">
                  <c:v>2.46</c:v>
                </c:pt>
                <c:pt idx="621">
                  <c:v>2.438</c:v>
                </c:pt>
                <c:pt idx="622">
                  <c:v>2.441</c:v>
                </c:pt>
                <c:pt idx="623">
                  <c:v>2.406</c:v>
                </c:pt>
                <c:pt idx="624">
                  <c:v>2.417</c:v>
                </c:pt>
                <c:pt idx="625">
                  <c:v>2.397</c:v>
                </c:pt>
                <c:pt idx="626">
                  <c:v>2.385</c:v>
                </c:pt>
                <c:pt idx="627">
                  <c:v>1.201</c:v>
                </c:pt>
                <c:pt idx="628">
                  <c:v>1.199</c:v>
                </c:pt>
                <c:pt idx="629">
                  <c:v>1.201</c:v>
                </c:pt>
                <c:pt idx="630">
                  <c:v>1.167</c:v>
                </c:pt>
                <c:pt idx="631">
                  <c:v>1.125</c:v>
                </c:pt>
                <c:pt idx="632">
                  <c:v>0.825</c:v>
                </c:pt>
                <c:pt idx="633">
                  <c:v>0.805</c:v>
                </c:pt>
                <c:pt idx="634">
                  <c:v>0.803</c:v>
                </c:pt>
                <c:pt idx="635">
                  <c:v>0.773</c:v>
                </c:pt>
                <c:pt idx="636">
                  <c:v>0.751</c:v>
                </c:pt>
                <c:pt idx="637">
                  <c:v>0.741</c:v>
                </c:pt>
                <c:pt idx="638">
                  <c:v>0.719</c:v>
                </c:pt>
                <c:pt idx="639">
                  <c:v>0.709</c:v>
                </c:pt>
                <c:pt idx="640">
                  <c:v>0.719</c:v>
                </c:pt>
                <c:pt idx="641">
                  <c:v>0.707</c:v>
                </c:pt>
                <c:pt idx="642">
                  <c:v>0.699</c:v>
                </c:pt>
                <c:pt idx="643">
                  <c:v>0.697</c:v>
                </c:pt>
                <c:pt idx="644">
                  <c:v>0.699</c:v>
                </c:pt>
                <c:pt idx="645">
                  <c:v>0.697</c:v>
                </c:pt>
                <c:pt idx="646">
                  <c:v>0.719</c:v>
                </c:pt>
                <c:pt idx="647">
                  <c:v>0.707</c:v>
                </c:pt>
                <c:pt idx="648">
                  <c:v>0.731</c:v>
                </c:pt>
              </c:numCache>
            </c:numRef>
          </c:xVal>
          <c:yVal>
            <c:numRef>
              <c:f>Uitwerking!$U$7:$U$1500</c:f>
              <c:numCache>
                <c:formatCode>General</c:formatCode>
                <c:ptCount val="1494"/>
                <c:pt idx="0">
                  <c:v>1.2854</c:v>
                </c:pt>
                <c:pt idx="1">
                  <c:v>1.2854</c:v>
                </c:pt>
                <c:pt idx="2">
                  <c:v>1.2817</c:v>
                </c:pt>
                <c:pt idx="3">
                  <c:v>1.2817</c:v>
                </c:pt>
                <c:pt idx="4">
                  <c:v>1.2817</c:v>
                </c:pt>
                <c:pt idx="5">
                  <c:v>1.2817</c:v>
                </c:pt>
                <c:pt idx="6">
                  <c:v>1.2817</c:v>
                </c:pt>
                <c:pt idx="7">
                  <c:v>1.2779</c:v>
                </c:pt>
                <c:pt idx="8">
                  <c:v>1.2779</c:v>
                </c:pt>
                <c:pt idx="9">
                  <c:v>1.2779</c:v>
                </c:pt>
                <c:pt idx="10">
                  <c:v>1.2779</c:v>
                </c:pt>
                <c:pt idx="11">
                  <c:v>1.2779</c:v>
                </c:pt>
                <c:pt idx="12">
                  <c:v>1.2779</c:v>
                </c:pt>
                <c:pt idx="13">
                  <c:v>1.2817</c:v>
                </c:pt>
                <c:pt idx="14">
                  <c:v>1.2854</c:v>
                </c:pt>
                <c:pt idx="15">
                  <c:v>1.293</c:v>
                </c:pt>
                <c:pt idx="16">
                  <c:v>1.3006</c:v>
                </c:pt>
                <c:pt idx="17">
                  <c:v>1.351</c:v>
                </c:pt>
                <c:pt idx="18">
                  <c:v>1.3669</c:v>
                </c:pt>
                <c:pt idx="19">
                  <c:v>1.3789</c:v>
                </c:pt>
                <c:pt idx="20">
                  <c:v>1.387</c:v>
                </c:pt>
                <c:pt idx="21">
                  <c:v>1.3951</c:v>
                </c:pt>
                <c:pt idx="22">
                  <c:v>1.4033</c:v>
                </c:pt>
                <c:pt idx="23">
                  <c:v>1.4074</c:v>
                </c:pt>
                <c:pt idx="24">
                  <c:v>1.4115</c:v>
                </c:pt>
                <c:pt idx="25">
                  <c:v>1.4156</c:v>
                </c:pt>
                <c:pt idx="26">
                  <c:v>1.4156</c:v>
                </c:pt>
                <c:pt idx="27">
                  <c:v>1.4156</c:v>
                </c:pt>
                <c:pt idx="28">
                  <c:v>1.4156</c:v>
                </c:pt>
                <c:pt idx="29">
                  <c:v>1.4115</c:v>
                </c:pt>
                <c:pt idx="30">
                  <c:v>1.4115</c:v>
                </c:pt>
                <c:pt idx="31">
                  <c:v>1.4074</c:v>
                </c:pt>
                <c:pt idx="32">
                  <c:v>1.4491</c:v>
                </c:pt>
                <c:pt idx="33">
                  <c:v>1.4703</c:v>
                </c:pt>
                <c:pt idx="34">
                  <c:v>1.4963</c:v>
                </c:pt>
                <c:pt idx="35">
                  <c:v>1.5182</c:v>
                </c:pt>
                <c:pt idx="36">
                  <c:v>1.5405</c:v>
                </c:pt>
                <c:pt idx="37">
                  <c:v>1.563</c:v>
                </c:pt>
                <c:pt idx="38">
                  <c:v>1.5767</c:v>
                </c:pt>
                <c:pt idx="39">
                  <c:v>1.5905</c:v>
                </c:pt>
                <c:pt idx="40">
                  <c:v>1.5952</c:v>
                </c:pt>
                <c:pt idx="41">
                  <c:v>1.6045</c:v>
                </c:pt>
                <c:pt idx="42">
                  <c:v>1.6138</c:v>
                </c:pt>
                <c:pt idx="43">
                  <c:v>1.6232</c:v>
                </c:pt>
                <c:pt idx="44">
                  <c:v>1.6374</c:v>
                </c:pt>
                <c:pt idx="45">
                  <c:v>1.6422</c:v>
                </c:pt>
                <c:pt idx="46">
                  <c:v>1.6517</c:v>
                </c:pt>
                <c:pt idx="47">
                  <c:v>1.6517</c:v>
                </c:pt>
                <c:pt idx="48">
                  <c:v>1.6566</c:v>
                </c:pt>
                <c:pt idx="49">
                  <c:v>1.6566</c:v>
                </c:pt>
                <c:pt idx="50">
                  <c:v>1.6566</c:v>
                </c:pt>
                <c:pt idx="51">
                  <c:v>1.6517</c:v>
                </c:pt>
                <c:pt idx="52">
                  <c:v>1.6517</c:v>
                </c:pt>
                <c:pt idx="53">
                  <c:v>1.647</c:v>
                </c:pt>
                <c:pt idx="54">
                  <c:v>1.6422</c:v>
                </c:pt>
                <c:pt idx="55">
                  <c:v>1.6422</c:v>
                </c:pt>
                <c:pt idx="56">
                  <c:v>1.6422</c:v>
                </c:pt>
                <c:pt idx="57">
                  <c:v>1.6374</c:v>
                </c:pt>
                <c:pt idx="58">
                  <c:v>1.6374</c:v>
                </c:pt>
                <c:pt idx="59">
                  <c:v>1.6327</c:v>
                </c:pt>
                <c:pt idx="60">
                  <c:v>1.6327</c:v>
                </c:pt>
                <c:pt idx="61">
                  <c:v>1.6279</c:v>
                </c:pt>
                <c:pt idx="62">
                  <c:v>1.6232</c:v>
                </c:pt>
                <c:pt idx="63">
                  <c:v>1.6232</c:v>
                </c:pt>
                <c:pt idx="64">
                  <c:v>1.6185</c:v>
                </c:pt>
                <c:pt idx="65">
                  <c:v>1.6138</c:v>
                </c:pt>
                <c:pt idx="66">
                  <c:v>1.6091</c:v>
                </c:pt>
                <c:pt idx="67">
                  <c:v>1.6045</c:v>
                </c:pt>
                <c:pt idx="68">
                  <c:v>1.5952</c:v>
                </c:pt>
                <c:pt idx="69">
                  <c:v>1.5952</c:v>
                </c:pt>
                <c:pt idx="70">
                  <c:v>1.5905</c:v>
                </c:pt>
                <c:pt idx="71">
                  <c:v>1.5859</c:v>
                </c:pt>
                <c:pt idx="72">
                  <c:v>1.5813</c:v>
                </c:pt>
                <c:pt idx="73">
                  <c:v>1.5767</c:v>
                </c:pt>
                <c:pt idx="74">
                  <c:v>1.5676</c:v>
                </c:pt>
                <c:pt idx="75">
                  <c:v>1.563</c:v>
                </c:pt>
                <c:pt idx="76">
                  <c:v>1.554</c:v>
                </c:pt>
                <c:pt idx="77">
                  <c:v>1.5494</c:v>
                </c:pt>
                <c:pt idx="78">
                  <c:v>1.5405</c:v>
                </c:pt>
                <c:pt idx="79">
                  <c:v>1.536</c:v>
                </c:pt>
                <c:pt idx="80">
                  <c:v>1.5226</c:v>
                </c:pt>
                <c:pt idx="81">
                  <c:v>1.5226</c:v>
                </c:pt>
                <c:pt idx="82">
                  <c:v>1.5226</c:v>
                </c:pt>
                <c:pt idx="83">
                  <c:v>1.5226</c:v>
                </c:pt>
                <c:pt idx="84">
                  <c:v>1.5182</c:v>
                </c:pt>
                <c:pt idx="85">
                  <c:v>1.5182</c:v>
                </c:pt>
                <c:pt idx="86">
                  <c:v>1.5182</c:v>
                </c:pt>
                <c:pt idx="87">
                  <c:v>1.5138</c:v>
                </c:pt>
                <c:pt idx="88">
                  <c:v>1.5138</c:v>
                </c:pt>
                <c:pt idx="89">
                  <c:v>1.5138</c:v>
                </c:pt>
                <c:pt idx="90">
                  <c:v>1.5094</c:v>
                </c:pt>
                <c:pt idx="91">
                  <c:v>1.5094</c:v>
                </c:pt>
                <c:pt idx="92">
                  <c:v>1.5094</c:v>
                </c:pt>
                <c:pt idx="93">
                  <c:v>1.5094</c:v>
                </c:pt>
                <c:pt idx="94">
                  <c:v>1.5094</c:v>
                </c:pt>
                <c:pt idx="95">
                  <c:v>1.5094</c:v>
                </c:pt>
                <c:pt idx="96">
                  <c:v>1.505</c:v>
                </c:pt>
                <c:pt idx="97">
                  <c:v>1.505</c:v>
                </c:pt>
                <c:pt idx="98">
                  <c:v>1.505</c:v>
                </c:pt>
                <c:pt idx="99">
                  <c:v>1.505</c:v>
                </c:pt>
                <c:pt idx="100">
                  <c:v>1.505</c:v>
                </c:pt>
                <c:pt idx="101">
                  <c:v>1.505</c:v>
                </c:pt>
                <c:pt idx="102">
                  <c:v>1.505</c:v>
                </c:pt>
                <c:pt idx="103">
                  <c:v>1.505</c:v>
                </c:pt>
                <c:pt idx="104">
                  <c:v>1.505</c:v>
                </c:pt>
                <c:pt idx="105">
                  <c:v>1.505</c:v>
                </c:pt>
                <c:pt idx="106">
                  <c:v>1.5094</c:v>
                </c:pt>
                <c:pt idx="107">
                  <c:v>1.5094</c:v>
                </c:pt>
                <c:pt idx="108">
                  <c:v>1.5138</c:v>
                </c:pt>
                <c:pt idx="109">
                  <c:v>1.5182</c:v>
                </c:pt>
                <c:pt idx="110">
                  <c:v>1.5226</c:v>
                </c:pt>
                <c:pt idx="111">
                  <c:v>1.5226</c:v>
                </c:pt>
                <c:pt idx="112">
                  <c:v>1.536</c:v>
                </c:pt>
                <c:pt idx="113">
                  <c:v>1.5405</c:v>
                </c:pt>
                <c:pt idx="114">
                  <c:v>1.5494</c:v>
                </c:pt>
                <c:pt idx="115">
                  <c:v>1.554</c:v>
                </c:pt>
                <c:pt idx="116">
                  <c:v>1.563</c:v>
                </c:pt>
                <c:pt idx="117">
                  <c:v>1.5721</c:v>
                </c:pt>
                <c:pt idx="118">
                  <c:v>1.5767</c:v>
                </c:pt>
                <c:pt idx="119">
                  <c:v>1.5813</c:v>
                </c:pt>
                <c:pt idx="120">
                  <c:v>1.5859</c:v>
                </c:pt>
                <c:pt idx="121">
                  <c:v>1.5905</c:v>
                </c:pt>
                <c:pt idx="122">
                  <c:v>1.5952</c:v>
                </c:pt>
                <c:pt idx="123">
                  <c:v>1.6045</c:v>
                </c:pt>
                <c:pt idx="124">
                  <c:v>1.6091</c:v>
                </c:pt>
                <c:pt idx="125">
                  <c:v>1.6185</c:v>
                </c:pt>
                <c:pt idx="126">
                  <c:v>1.6185</c:v>
                </c:pt>
                <c:pt idx="127">
                  <c:v>1.6185</c:v>
                </c:pt>
                <c:pt idx="128">
                  <c:v>1.6232</c:v>
                </c:pt>
                <c:pt idx="129">
                  <c:v>1.6279</c:v>
                </c:pt>
                <c:pt idx="130">
                  <c:v>1.6374</c:v>
                </c:pt>
                <c:pt idx="131">
                  <c:v>1.6422</c:v>
                </c:pt>
                <c:pt idx="132">
                  <c:v>1.6422</c:v>
                </c:pt>
                <c:pt idx="133">
                  <c:v>1.6422</c:v>
                </c:pt>
                <c:pt idx="134">
                  <c:v>1.6422</c:v>
                </c:pt>
                <c:pt idx="135">
                  <c:v>1.6374</c:v>
                </c:pt>
                <c:pt idx="136">
                  <c:v>1.6374</c:v>
                </c:pt>
                <c:pt idx="137">
                  <c:v>1.6327</c:v>
                </c:pt>
                <c:pt idx="138">
                  <c:v>1.6327</c:v>
                </c:pt>
                <c:pt idx="139">
                  <c:v>1.6279</c:v>
                </c:pt>
                <c:pt idx="140">
                  <c:v>1.6279</c:v>
                </c:pt>
                <c:pt idx="141">
                  <c:v>1.6279</c:v>
                </c:pt>
                <c:pt idx="142">
                  <c:v>1.6279</c:v>
                </c:pt>
                <c:pt idx="143">
                  <c:v>1.6232</c:v>
                </c:pt>
                <c:pt idx="144">
                  <c:v>1.6232</c:v>
                </c:pt>
                <c:pt idx="145">
                  <c:v>1.6232</c:v>
                </c:pt>
                <c:pt idx="146">
                  <c:v>1.6185</c:v>
                </c:pt>
                <c:pt idx="147">
                  <c:v>1.6185</c:v>
                </c:pt>
                <c:pt idx="148">
                  <c:v>1.6138</c:v>
                </c:pt>
                <c:pt idx="149">
                  <c:v>1.6138</c:v>
                </c:pt>
                <c:pt idx="150">
                  <c:v>1.6138</c:v>
                </c:pt>
                <c:pt idx="151">
                  <c:v>1.6138</c:v>
                </c:pt>
                <c:pt idx="152">
                  <c:v>1.6138</c:v>
                </c:pt>
                <c:pt idx="153">
                  <c:v>1.6091</c:v>
                </c:pt>
                <c:pt idx="154">
                  <c:v>1.6091</c:v>
                </c:pt>
                <c:pt idx="155">
                  <c:v>1.5952</c:v>
                </c:pt>
                <c:pt idx="156">
                  <c:v>1.5952</c:v>
                </c:pt>
                <c:pt idx="157">
                  <c:v>1.5952</c:v>
                </c:pt>
                <c:pt idx="158">
                  <c:v>1.5905</c:v>
                </c:pt>
                <c:pt idx="159">
                  <c:v>1.5905</c:v>
                </c:pt>
                <c:pt idx="160">
                  <c:v>1.5859</c:v>
                </c:pt>
                <c:pt idx="161">
                  <c:v>1.5859</c:v>
                </c:pt>
                <c:pt idx="162">
                  <c:v>1.5813</c:v>
                </c:pt>
                <c:pt idx="163">
                  <c:v>1.5767</c:v>
                </c:pt>
                <c:pt idx="164">
                  <c:v>1.5721</c:v>
                </c:pt>
                <c:pt idx="165">
                  <c:v>1.5676</c:v>
                </c:pt>
                <c:pt idx="166">
                  <c:v>1.5721</c:v>
                </c:pt>
                <c:pt idx="167">
                  <c:v>1.5767</c:v>
                </c:pt>
                <c:pt idx="168">
                  <c:v>1.5859</c:v>
                </c:pt>
                <c:pt idx="169">
                  <c:v>1.5952</c:v>
                </c:pt>
                <c:pt idx="170">
                  <c:v>1.6091</c:v>
                </c:pt>
                <c:pt idx="171">
                  <c:v>1.6185</c:v>
                </c:pt>
                <c:pt idx="172">
                  <c:v>1.6232</c:v>
                </c:pt>
                <c:pt idx="173">
                  <c:v>1.6232</c:v>
                </c:pt>
                <c:pt idx="174">
                  <c:v>1.6279</c:v>
                </c:pt>
                <c:pt idx="175">
                  <c:v>1.6327</c:v>
                </c:pt>
                <c:pt idx="176">
                  <c:v>1.6327</c:v>
                </c:pt>
                <c:pt idx="177">
                  <c:v>1.6327</c:v>
                </c:pt>
                <c:pt idx="178">
                  <c:v>1.6374</c:v>
                </c:pt>
                <c:pt idx="179">
                  <c:v>1.6327</c:v>
                </c:pt>
                <c:pt idx="180">
                  <c:v>1.6327</c:v>
                </c:pt>
                <c:pt idx="181">
                  <c:v>1.6279</c:v>
                </c:pt>
                <c:pt idx="182">
                  <c:v>1.6232</c:v>
                </c:pt>
                <c:pt idx="183">
                  <c:v>1.6138</c:v>
                </c:pt>
                <c:pt idx="184">
                  <c:v>1.6091</c:v>
                </c:pt>
                <c:pt idx="185">
                  <c:v>1.6045</c:v>
                </c:pt>
                <c:pt idx="186">
                  <c:v>1.5952</c:v>
                </c:pt>
                <c:pt idx="187">
                  <c:v>1.5905</c:v>
                </c:pt>
                <c:pt idx="188">
                  <c:v>1.5859</c:v>
                </c:pt>
                <c:pt idx="189">
                  <c:v>1.5767</c:v>
                </c:pt>
                <c:pt idx="190">
                  <c:v>1.5721</c:v>
                </c:pt>
                <c:pt idx="191">
                  <c:v>1.5676</c:v>
                </c:pt>
                <c:pt idx="192">
                  <c:v>1.563</c:v>
                </c:pt>
                <c:pt idx="193">
                  <c:v>1.5585</c:v>
                </c:pt>
                <c:pt idx="194">
                  <c:v>1.554</c:v>
                </c:pt>
                <c:pt idx="195">
                  <c:v>1.554</c:v>
                </c:pt>
                <c:pt idx="196">
                  <c:v>1.5494</c:v>
                </c:pt>
                <c:pt idx="197">
                  <c:v>1.5494</c:v>
                </c:pt>
                <c:pt idx="198">
                  <c:v>1.554</c:v>
                </c:pt>
                <c:pt idx="199">
                  <c:v>1.554</c:v>
                </c:pt>
                <c:pt idx="200">
                  <c:v>1.554</c:v>
                </c:pt>
                <c:pt idx="201">
                  <c:v>1.554</c:v>
                </c:pt>
                <c:pt idx="202">
                  <c:v>1.554</c:v>
                </c:pt>
                <c:pt idx="203">
                  <c:v>1.5494</c:v>
                </c:pt>
                <c:pt idx="204">
                  <c:v>1.5405</c:v>
                </c:pt>
                <c:pt idx="205">
                  <c:v>1.536</c:v>
                </c:pt>
                <c:pt idx="206">
                  <c:v>1.5226</c:v>
                </c:pt>
                <c:pt idx="207">
                  <c:v>1.5226</c:v>
                </c:pt>
                <c:pt idx="208">
                  <c:v>1.5138</c:v>
                </c:pt>
                <c:pt idx="209">
                  <c:v>1.505</c:v>
                </c:pt>
                <c:pt idx="210">
                  <c:v>1.5006</c:v>
                </c:pt>
                <c:pt idx="211">
                  <c:v>1.5006</c:v>
                </c:pt>
                <c:pt idx="212">
                  <c:v>1.5006</c:v>
                </c:pt>
                <c:pt idx="213">
                  <c:v>1.5006</c:v>
                </c:pt>
                <c:pt idx="214">
                  <c:v>1.5006</c:v>
                </c:pt>
                <c:pt idx="215">
                  <c:v>1.5006</c:v>
                </c:pt>
                <c:pt idx="216">
                  <c:v>1.5006</c:v>
                </c:pt>
                <c:pt idx="217">
                  <c:v>1.505</c:v>
                </c:pt>
                <c:pt idx="218">
                  <c:v>1.505</c:v>
                </c:pt>
                <c:pt idx="219">
                  <c:v>1.505</c:v>
                </c:pt>
                <c:pt idx="220">
                  <c:v>1.5006</c:v>
                </c:pt>
                <c:pt idx="221">
                  <c:v>1.4963</c:v>
                </c:pt>
                <c:pt idx="222">
                  <c:v>1.4919</c:v>
                </c:pt>
                <c:pt idx="223">
                  <c:v>1.4876</c:v>
                </c:pt>
                <c:pt idx="224">
                  <c:v>1.4876</c:v>
                </c:pt>
                <c:pt idx="225">
                  <c:v>1.4832</c:v>
                </c:pt>
                <c:pt idx="226">
                  <c:v>1.4832</c:v>
                </c:pt>
                <c:pt idx="227">
                  <c:v>1.4832</c:v>
                </c:pt>
                <c:pt idx="228">
                  <c:v>1.4876</c:v>
                </c:pt>
                <c:pt idx="229">
                  <c:v>1.4876</c:v>
                </c:pt>
                <c:pt idx="230">
                  <c:v>1.4876</c:v>
                </c:pt>
                <c:pt idx="231">
                  <c:v>1.4832</c:v>
                </c:pt>
                <c:pt idx="232">
                  <c:v>1.4832</c:v>
                </c:pt>
                <c:pt idx="233">
                  <c:v>1.4832</c:v>
                </c:pt>
                <c:pt idx="234">
                  <c:v>1.4746</c:v>
                </c:pt>
                <c:pt idx="235">
                  <c:v>1.4703</c:v>
                </c:pt>
                <c:pt idx="236">
                  <c:v>1.466</c:v>
                </c:pt>
                <c:pt idx="237">
                  <c:v>1.4618</c:v>
                </c:pt>
                <c:pt idx="238">
                  <c:v>1.4533</c:v>
                </c:pt>
                <c:pt idx="239">
                  <c:v>1.4491</c:v>
                </c:pt>
                <c:pt idx="240">
                  <c:v>1.4448</c:v>
                </c:pt>
                <c:pt idx="241">
                  <c:v>1.4406</c:v>
                </c:pt>
                <c:pt idx="242">
                  <c:v>1.4322</c:v>
                </c:pt>
                <c:pt idx="243">
                  <c:v>1.4281</c:v>
                </c:pt>
                <c:pt idx="244">
                  <c:v>1.4239</c:v>
                </c:pt>
                <c:pt idx="245">
                  <c:v>1.4156</c:v>
                </c:pt>
                <c:pt idx="246">
                  <c:v>1.4115</c:v>
                </c:pt>
                <c:pt idx="247">
                  <c:v>1.4033</c:v>
                </c:pt>
                <c:pt idx="248">
                  <c:v>1.3992</c:v>
                </c:pt>
                <c:pt idx="249">
                  <c:v>1.3951</c:v>
                </c:pt>
                <c:pt idx="250">
                  <c:v>1.387</c:v>
                </c:pt>
                <c:pt idx="251">
                  <c:v>1.387</c:v>
                </c:pt>
                <c:pt idx="252">
                  <c:v>1.387</c:v>
                </c:pt>
                <c:pt idx="253">
                  <c:v>1.387</c:v>
                </c:pt>
                <c:pt idx="254">
                  <c:v>1.3829</c:v>
                </c:pt>
                <c:pt idx="255">
                  <c:v>1.3829</c:v>
                </c:pt>
                <c:pt idx="256">
                  <c:v>1.3829</c:v>
                </c:pt>
                <c:pt idx="257">
                  <c:v>1.3789</c:v>
                </c:pt>
                <c:pt idx="258">
                  <c:v>1.3829</c:v>
                </c:pt>
                <c:pt idx="259">
                  <c:v>1.387</c:v>
                </c:pt>
                <c:pt idx="260">
                  <c:v>1.387</c:v>
                </c:pt>
                <c:pt idx="261">
                  <c:v>1.387</c:v>
                </c:pt>
                <c:pt idx="262">
                  <c:v>1.3992</c:v>
                </c:pt>
                <c:pt idx="263">
                  <c:v>1.3992</c:v>
                </c:pt>
                <c:pt idx="264">
                  <c:v>1.4033</c:v>
                </c:pt>
                <c:pt idx="265">
                  <c:v>1.4033</c:v>
                </c:pt>
                <c:pt idx="266">
                  <c:v>1.4033</c:v>
                </c:pt>
                <c:pt idx="267">
                  <c:v>1.4033</c:v>
                </c:pt>
                <c:pt idx="268">
                  <c:v>1.4033</c:v>
                </c:pt>
                <c:pt idx="269">
                  <c:v>1.3992</c:v>
                </c:pt>
                <c:pt idx="270">
                  <c:v>1.3992</c:v>
                </c:pt>
                <c:pt idx="271">
                  <c:v>1.3951</c:v>
                </c:pt>
                <c:pt idx="272">
                  <c:v>1.3951</c:v>
                </c:pt>
                <c:pt idx="273">
                  <c:v>1.3951</c:v>
                </c:pt>
                <c:pt idx="274">
                  <c:v>1.3992</c:v>
                </c:pt>
                <c:pt idx="275">
                  <c:v>1.3992</c:v>
                </c:pt>
                <c:pt idx="276">
                  <c:v>1.4074</c:v>
                </c:pt>
                <c:pt idx="277">
                  <c:v>1.4156</c:v>
                </c:pt>
                <c:pt idx="278">
                  <c:v>1.4281</c:v>
                </c:pt>
                <c:pt idx="279">
                  <c:v>1.4364</c:v>
                </c:pt>
                <c:pt idx="280">
                  <c:v>1.4448</c:v>
                </c:pt>
                <c:pt idx="281">
                  <c:v>1.4448</c:v>
                </c:pt>
                <c:pt idx="282">
                  <c:v>1.4448</c:v>
                </c:pt>
                <c:pt idx="283">
                  <c:v>1.4448</c:v>
                </c:pt>
                <c:pt idx="284">
                  <c:v>1.4448</c:v>
                </c:pt>
                <c:pt idx="285">
                  <c:v>1.4448</c:v>
                </c:pt>
                <c:pt idx="286">
                  <c:v>1.4491</c:v>
                </c:pt>
                <c:pt idx="287">
                  <c:v>1.4533</c:v>
                </c:pt>
                <c:pt idx="288">
                  <c:v>1.4533</c:v>
                </c:pt>
                <c:pt idx="289">
                  <c:v>1.4533</c:v>
                </c:pt>
                <c:pt idx="290">
                  <c:v>1.466</c:v>
                </c:pt>
                <c:pt idx="291">
                  <c:v>1.4703</c:v>
                </c:pt>
                <c:pt idx="292">
                  <c:v>1.4746</c:v>
                </c:pt>
                <c:pt idx="293">
                  <c:v>1.4789</c:v>
                </c:pt>
                <c:pt idx="294">
                  <c:v>1.4832</c:v>
                </c:pt>
                <c:pt idx="295">
                  <c:v>1.4832</c:v>
                </c:pt>
                <c:pt idx="296">
                  <c:v>1.4832</c:v>
                </c:pt>
                <c:pt idx="297">
                  <c:v>1.4832</c:v>
                </c:pt>
                <c:pt idx="298">
                  <c:v>1.4789</c:v>
                </c:pt>
                <c:pt idx="299">
                  <c:v>1.4789</c:v>
                </c:pt>
                <c:pt idx="300">
                  <c:v>1.4789</c:v>
                </c:pt>
                <c:pt idx="301">
                  <c:v>1.4789</c:v>
                </c:pt>
                <c:pt idx="302">
                  <c:v>1.4746</c:v>
                </c:pt>
                <c:pt idx="303">
                  <c:v>1.4703</c:v>
                </c:pt>
                <c:pt idx="304">
                  <c:v>1.466</c:v>
                </c:pt>
                <c:pt idx="305">
                  <c:v>1.4618</c:v>
                </c:pt>
                <c:pt idx="306">
                  <c:v>1.4533</c:v>
                </c:pt>
                <c:pt idx="307">
                  <c:v>1.4533</c:v>
                </c:pt>
                <c:pt idx="308">
                  <c:v>1.4533</c:v>
                </c:pt>
                <c:pt idx="309">
                  <c:v>1.4533</c:v>
                </c:pt>
                <c:pt idx="310">
                  <c:v>1.4533</c:v>
                </c:pt>
                <c:pt idx="311">
                  <c:v>1.4533</c:v>
                </c:pt>
                <c:pt idx="312">
                  <c:v>1.4533</c:v>
                </c:pt>
                <c:pt idx="313">
                  <c:v>1.4491</c:v>
                </c:pt>
                <c:pt idx="314">
                  <c:v>1.4448</c:v>
                </c:pt>
                <c:pt idx="315">
                  <c:v>1.4406</c:v>
                </c:pt>
                <c:pt idx="316">
                  <c:v>1.4406</c:v>
                </c:pt>
                <c:pt idx="317">
                  <c:v>1.4406</c:v>
                </c:pt>
                <c:pt idx="318">
                  <c:v>1.4406</c:v>
                </c:pt>
                <c:pt idx="319">
                  <c:v>1.4406</c:v>
                </c:pt>
                <c:pt idx="320">
                  <c:v>1.4406</c:v>
                </c:pt>
                <c:pt idx="321">
                  <c:v>1.4364</c:v>
                </c:pt>
                <c:pt idx="322">
                  <c:v>1.4364</c:v>
                </c:pt>
                <c:pt idx="323">
                  <c:v>1.4322</c:v>
                </c:pt>
                <c:pt idx="324">
                  <c:v>1.4281</c:v>
                </c:pt>
                <c:pt idx="325">
                  <c:v>1.4281</c:v>
                </c:pt>
                <c:pt idx="326">
                  <c:v>1.4239</c:v>
                </c:pt>
                <c:pt idx="327">
                  <c:v>1.4239</c:v>
                </c:pt>
                <c:pt idx="328">
                  <c:v>1.4239</c:v>
                </c:pt>
                <c:pt idx="329">
                  <c:v>1.4281</c:v>
                </c:pt>
                <c:pt idx="330">
                  <c:v>1.4364</c:v>
                </c:pt>
                <c:pt idx="331">
                  <c:v>1.4406</c:v>
                </c:pt>
                <c:pt idx="332">
                  <c:v>1.4491</c:v>
                </c:pt>
                <c:pt idx="333">
                  <c:v>1.4533</c:v>
                </c:pt>
                <c:pt idx="334">
                  <c:v>1.4533</c:v>
                </c:pt>
                <c:pt idx="335">
                  <c:v>1.4533</c:v>
                </c:pt>
                <c:pt idx="336">
                  <c:v>1.4491</c:v>
                </c:pt>
                <c:pt idx="337">
                  <c:v>1.4448</c:v>
                </c:pt>
                <c:pt idx="338">
                  <c:v>1.4406</c:v>
                </c:pt>
                <c:pt idx="339">
                  <c:v>1.4322</c:v>
                </c:pt>
                <c:pt idx="340">
                  <c:v>1.4239</c:v>
                </c:pt>
                <c:pt idx="341">
                  <c:v>1.4239</c:v>
                </c:pt>
                <c:pt idx="342">
                  <c:v>1.4239</c:v>
                </c:pt>
                <c:pt idx="343">
                  <c:v>1.4281</c:v>
                </c:pt>
                <c:pt idx="344">
                  <c:v>1.4364</c:v>
                </c:pt>
                <c:pt idx="345">
                  <c:v>1.4448</c:v>
                </c:pt>
                <c:pt idx="346">
                  <c:v>1.4491</c:v>
                </c:pt>
                <c:pt idx="347">
                  <c:v>1.4533</c:v>
                </c:pt>
                <c:pt idx="348">
                  <c:v>1.4533</c:v>
                </c:pt>
                <c:pt idx="349">
                  <c:v>1.4533</c:v>
                </c:pt>
                <c:pt idx="350">
                  <c:v>1.4533</c:v>
                </c:pt>
                <c:pt idx="351">
                  <c:v>1.4533</c:v>
                </c:pt>
                <c:pt idx="352">
                  <c:v>1.4533</c:v>
                </c:pt>
                <c:pt idx="353">
                  <c:v>1.5138</c:v>
                </c:pt>
                <c:pt idx="354">
                  <c:v>1.5226</c:v>
                </c:pt>
                <c:pt idx="355">
                  <c:v>1.5226</c:v>
                </c:pt>
                <c:pt idx="356">
                  <c:v>1.5405</c:v>
                </c:pt>
                <c:pt idx="357">
                  <c:v>1.5494</c:v>
                </c:pt>
                <c:pt idx="358">
                  <c:v>1.5585</c:v>
                </c:pt>
                <c:pt idx="359">
                  <c:v>1.5676</c:v>
                </c:pt>
                <c:pt idx="360">
                  <c:v>1.5676</c:v>
                </c:pt>
                <c:pt idx="361">
                  <c:v>1.5721</c:v>
                </c:pt>
                <c:pt idx="362">
                  <c:v>1.5767</c:v>
                </c:pt>
                <c:pt idx="363">
                  <c:v>1.5813</c:v>
                </c:pt>
                <c:pt idx="364">
                  <c:v>1.5859</c:v>
                </c:pt>
                <c:pt idx="365">
                  <c:v>1.5859</c:v>
                </c:pt>
                <c:pt idx="366">
                  <c:v>1.5859</c:v>
                </c:pt>
                <c:pt idx="367">
                  <c:v>1.5859</c:v>
                </c:pt>
                <c:pt idx="368">
                  <c:v>1.5813</c:v>
                </c:pt>
                <c:pt idx="369">
                  <c:v>1.5767</c:v>
                </c:pt>
                <c:pt idx="370">
                  <c:v>1.5813</c:v>
                </c:pt>
                <c:pt idx="371">
                  <c:v>1.5767</c:v>
                </c:pt>
                <c:pt idx="372">
                  <c:v>1.5721</c:v>
                </c:pt>
                <c:pt idx="373">
                  <c:v>1.5676</c:v>
                </c:pt>
                <c:pt idx="374">
                  <c:v>1.563</c:v>
                </c:pt>
                <c:pt idx="375">
                  <c:v>1.5585</c:v>
                </c:pt>
                <c:pt idx="376">
                  <c:v>1.5585</c:v>
                </c:pt>
                <c:pt idx="377">
                  <c:v>1.554</c:v>
                </c:pt>
                <c:pt idx="378">
                  <c:v>1.5494</c:v>
                </c:pt>
                <c:pt idx="379">
                  <c:v>1.5449</c:v>
                </c:pt>
                <c:pt idx="380">
                  <c:v>1.5405</c:v>
                </c:pt>
                <c:pt idx="381">
                  <c:v>1.5405</c:v>
                </c:pt>
                <c:pt idx="382">
                  <c:v>1.536</c:v>
                </c:pt>
                <c:pt idx="383">
                  <c:v>1.536</c:v>
                </c:pt>
                <c:pt idx="384">
                  <c:v>1.5315</c:v>
                </c:pt>
                <c:pt idx="385">
                  <c:v>1.5315</c:v>
                </c:pt>
                <c:pt idx="386">
                  <c:v>1.536</c:v>
                </c:pt>
                <c:pt idx="387">
                  <c:v>1.5405</c:v>
                </c:pt>
                <c:pt idx="388">
                  <c:v>1.5449</c:v>
                </c:pt>
                <c:pt idx="389">
                  <c:v>1.5494</c:v>
                </c:pt>
                <c:pt idx="390">
                  <c:v>1.554</c:v>
                </c:pt>
                <c:pt idx="391">
                  <c:v>1.5585</c:v>
                </c:pt>
                <c:pt idx="392">
                  <c:v>1.5585</c:v>
                </c:pt>
                <c:pt idx="393">
                  <c:v>1.5585</c:v>
                </c:pt>
                <c:pt idx="394">
                  <c:v>1.5585</c:v>
                </c:pt>
                <c:pt idx="395">
                  <c:v>1.563</c:v>
                </c:pt>
                <c:pt idx="396">
                  <c:v>1.563</c:v>
                </c:pt>
                <c:pt idx="397">
                  <c:v>1.563</c:v>
                </c:pt>
                <c:pt idx="398">
                  <c:v>1.5676</c:v>
                </c:pt>
                <c:pt idx="399">
                  <c:v>1.5676</c:v>
                </c:pt>
                <c:pt idx="400">
                  <c:v>1.5676</c:v>
                </c:pt>
                <c:pt idx="401">
                  <c:v>1.5676</c:v>
                </c:pt>
                <c:pt idx="402">
                  <c:v>1.5676</c:v>
                </c:pt>
                <c:pt idx="403">
                  <c:v>1.5676</c:v>
                </c:pt>
                <c:pt idx="404">
                  <c:v>1.5676</c:v>
                </c:pt>
                <c:pt idx="405">
                  <c:v>1.5676</c:v>
                </c:pt>
                <c:pt idx="406">
                  <c:v>1.5721</c:v>
                </c:pt>
                <c:pt idx="407">
                  <c:v>1.5721</c:v>
                </c:pt>
                <c:pt idx="408">
                  <c:v>1.5721</c:v>
                </c:pt>
                <c:pt idx="409">
                  <c:v>1.5721</c:v>
                </c:pt>
                <c:pt idx="410">
                  <c:v>1.5767</c:v>
                </c:pt>
                <c:pt idx="411">
                  <c:v>1.5767</c:v>
                </c:pt>
                <c:pt idx="412">
                  <c:v>1.5767</c:v>
                </c:pt>
                <c:pt idx="413">
                  <c:v>1.5767</c:v>
                </c:pt>
                <c:pt idx="414">
                  <c:v>1.5721</c:v>
                </c:pt>
                <c:pt idx="415">
                  <c:v>1.5721</c:v>
                </c:pt>
                <c:pt idx="416">
                  <c:v>1.5721</c:v>
                </c:pt>
                <c:pt idx="417">
                  <c:v>1.5721</c:v>
                </c:pt>
                <c:pt idx="418">
                  <c:v>1.5767</c:v>
                </c:pt>
                <c:pt idx="419">
                  <c:v>1.5767</c:v>
                </c:pt>
                <c:pt idx="420">
                  <c:v>1.5859</c:v>
                </c:pt>
                <c:pt idx="421">
                  <c:v>1.6232</c:v>
                </c:pt>
                <c:pt idx="422">
                  <c:v>1.6185</c:v>
                </c:pt>
                <c:pt idx="423">
                  <c:v>1.6232</c:v>
                </c:pt>
                <c:pt idx="424">
                  <c:v>1.6232</c:v>
                </c:pt>
                <c:pt idx="425">
                  <c:v>1.6232</c:v>
                </c:pt>
                <c:pt idx="426">
                  <c:v>1.6232</c:v>
                </c:pt>
                <c:pt idx="427">
                  <c:v>1.6232</c:v>
                </c:pt>
                <c:pt idx="428">
                  <c:v>1.6279</c:v>
                </c:pt>
                <c:pt idx="429">
                  <c:v>1.6279</c:v>
                </c:pt>
                <c:pt idx="430">
                  <c:v>1.6279</c:v>
                </c:pt>
                <c:pt idx="431">
                  <c:v>1.6232</c:v>
                </c:pt>
                <c:pt idx="432">
                  <c:v>1.6232</c:v>
                </c:pt>
                <c:pt idx="433">
                  <c:v>1.6185</c:v>
                </c:pt>
                <c:pt idx="434">
                  <c:v>1.6138</c:v>
                </c:pt>
                <c:pt idx="435">
                  <c:v>1.6045</c:v>
                </c:pt>
                <c:pt idx="436">
                  <c:v>1.5952</c:v>
                </c:pt>
                <c:pt idx="437">
                  <c:v>1.5952</c:v>
                </c:pt>
                <c:pt idx="438">
                  <c:v>1.5859</c:v>
                </c:pt>
                <c:pt idx="439">
                  <c:v>1.5813</c:v>
                </c:pt>
                <c:pt idx="440">
                  <c:v>1.5767</c:v>
                </c:pt>
                <c:pt idx="441">
                  <c:v>1.5721</c:v>
                </c:pt>
                <c:pt idx="442">
                  <c:v>1.5676</c:v>
                </c:pt>
                <c:pt idx="443">
                  <c:v>1.563</c:v>
                </c:pt>
                <c:pt idx="444">
                  <c:v>1.5585</c:v>
                </c:pt>
                <c:pt idx="445">
                  <c:v>1.554</c:v>
                </c:pt>
                <c:pt idx="446">
                  <c:v>1.5494</c:v>
                </c:pt>
                <c:pt idx="447">
                  <c:v>1.5449</c:v>
                </c:pt>
                <c:pt idx="448">
                  <c:v>1.5449</c:v>
                </c:pt>
                <c:pt idx="449">
                  <c:v>1.536</c:v>
                </c:pt>
                <c:pt idx="450">
                  <c:v>1.536</c:v>
                </c:pt>
                <c:pt idx="451">
                  <c:v>1.5315</c:v>
                </c:pt>
                <c:pt idx="452">
                  <c:v>1.5226</c:v>
                </c:pt>
                <c:pt idx="453">
                  <c:v>1.5226</c:v>
                </c:pt>
                <c:pt idx="454">
                  <c:v>1.5182</c:v>
                </c:pt>
                <c:pt idx="455">
                  <c:v>1.5094</c:v>
                </c:pt>
                <c:pt idx="456">
                  <c:v>1.505</c:v>
                </c:pt>
                <c:pt idx="457">
                  <c:v>1.5006</c:v>
                </c:pt>
                <c:pt idx="458">
                  <c:v>1.4919</c:v>
                </c:pt>
                <c:pt idx="459">
                  <c:v>1.4876</c:v>
                </c:pt>
                <c:pt idx="460">
                  <c:v>1.4832</c:v>
                </c:pt>
                <c:pt idx="461">
                  <c:v>1.4789</c:v>
                </c:pt>
                <c:pt idx="462">
                  <c:v>1.4746</c:v>
                </c:pt>
                <c:pt idx="463">
                  <c:v>1.4746</c:v>
                </c:pt>
                <c:pt idx="464">
                  <c:v>1.4703</c:v>
                </c:pt>
                <c:pt idx="465">
                  <c:v>1.466</c:v>
                </c:pt>
                <c:pt idx="466">
                  <c:v>1.466</c:v>
                </c:pt>
                <c:pt idx="467">
                  <c:v>1.4618</c:v>
                </c:pt>
                <c:pt idx="468">
                  <c:v>1.4533</c:v>
                </c:pt>
                <c:pt idx="469">
                  <c:v>1.4533</c:v>
                </c:pt>
                <c:pt idx="470">
                  <c:v>1.4533</c:v>
                </c:pt>
                <c:pt idx="471">
                  <c:v>1.4074</c:v>
                </c:pt>
                <c:pt idx="472">
                  <c:v>1.4074</c:v>
                </c:pt>
                <c:pt idx="473">
                  <c:v>1.4033</c:v>
                </c:pt>
                <c:pt idx="474">
                  <c:v>1.4033</c:v>
                </c:pt>
                <c:pt idx="475">
                  <c:v>1.4033</c:v>
                </c:pt>
                <c:pt idx="476">
                  <c:v>1.3992</c:v>
                </c:pt>
                <c:pt idx="477">
                  <c:v>1.3992</c:v>
                </c:pt>
                <c:pt idx="478">
                  <c:v>1.387</c:v>
                </c:pt>
                <c:pt idx="479">
                  <c:v>1.387</c:v>
                </c:pt>
                <c:pt idx="480">
                  <c:v>1.387</c:v>
                </c:pt>
                <c:pt idx="481">
                  <c:v>1.387</c:v>
                </c:pt>
                <c:pt idx="482">
                  <c:v>1.3951</c:v>
                </c:pt>
                <c:pt idx="483">
                  <c:v>1.3992</c:v>
                </c:pt>
                <c:pt idx="484">
                  <c:v>1.4033</c:v>
                </c:pt>
                <c:pt idx="485">
                  <c:v>1.4115</c:v>
                </c:pt>
                <c:pt idx="486">
                  <c:v>1.4198</c:v>
                </c:pt>
                <c:pt idx="487">
                  <c:v>1.4281</c:v>
                </c:pt>
                <c:pt idx="488">
                  <c:v>1.4364</c:v>
                </c:pt>
                <c:pt idx="489">
                  <c:v>1.4491</c:v>
                </c:pt>
                <c:pt idx="490">
                  <c:v>1.4575</c:v>
                </c:pt>
                <c:pt idx="491">
                  <c:v>1.4703</c:v>
                </c:pt>
                <c:pt idx="492">
                  <c:v>1.4832</c:v>
                </c:pt>
                <c:pt idx="493">
                  <c:v>1.4919</c:v>
                </c:pt>
                <c:pt idx="494">
                  <c:v>1.4963</c:v>
                </c:pt>
                <c:pt idx="495">
                  <c:v>1.5006</c:v>
                </c:pt>
                <c:pt idx="496">
                  <c:v>1.505</c:v>
                </c:pt>
                <c:pt idx="497">
                  <c:v>1.505</c:v>
                </c:pt>
                <c:pt idx="498">
                  <c:v>1.505</c:v>
                </c:pt>
                <c:pt idx="499">
                  <c:v>1.5094</c:v>
                </c:pt>
                <c:pt idx="500">
                  <c:v>1.5094</c:v>
                </c:pt>
                <c:pt idx="501">
                  <c:v>1.5094</c:v>
                </c:pt>
                <c:pt idx="502">
                  <c:v>1.5094</c:v>
                </c:pt>
                <c:pt idx="503">
                  <c:v>1.5094</c:v>
                </c:pt>
                <c:pt idx="504">
                  <c:v>1.5094</c:v>
                </c:pt>
                <c:pt idx="505">
                  <c:v>1.505</c:v>
                </c:pt>
                <c:pt idx="506">
                  <c:v>1.505</c:v>
                </c:pt>
                <c:pt idx="507">
                  <c:v>1.505</c:v>
                </c:pt>
                <c:pt idx="508">
                  <c:v>1.5094</c:v>
                </c:pt>
                <c:pt idx="509">
                  <c:v>1.5138</c:v>
                </c:pt>
                <c:pt idx="510">
                  <c:v>1.5138</c:v>
                </c:pt>
                <c:pt idx="511">
                  <c:v>1.5182</c:v>
                </c:pt>
                <c:pt idx="512">
                  <c:v>1.5226</c:v>
                </c:pt>
                <c:pt idx="513">
                  <c:v>1.5226</c:v>
                </c:pt>
                <c:pt idx="514">
                  <c:v>1.5226</c:v>
                </c:pt>
                <c:pt idx="515">
                  <c:v>1.536</c:v>
                </c:pt>
                <c:pt idx="516">
                  <c:v>1.5405</c:v>
                </c:pt>
                <c:pt idx="517">
                  <c:v>1.5449</c:v>
                </c:pt>
                <c:pt idx="518">
                  <c:v>1.5494</c:v>
                </c:pt>
                <c:pt idx="519">
                  <c:v>1.5585</c:v>
                </c:pt>
                <c:pt idx="520">
                  <c:v>1.563</c:v>
                </c:pt>
                <c:pt idx="521">
                  <c:v>1.5721</c:v>
                </c:pt>
                <c:pt idx="522">
                  <c:v>1.5813</c:v>
                </c:pt>
                <c:pt idx="523">
                  <c:v>1.5905</c:v>
                </c:pt>
                <c:pt idx="524">
                  <c:v>1.5952</c:v>
                </c:pt>
                <c:pt idx="525">
                  <c:v>1.5952</c:v>
                </c:pt>
                <c:pt idx="526">
                  <c:v>1.5952</c:v>
                </c:pt>
                <c:pt idx="527">
                  <c:v>1.6045</c:v>
                </c:pt>
                <c:pt idx="528">
                  <c:v>1.6045</c:v>
                </c:pt>
                <c:pt idx="529">
                  <c:v>1.6045</c:v>
                </c:pt>
                <c:pt idx="530">
                  <c:v>1.5952</c:v>
                </c:pt>
                <c:pt idx="531">
                  <c:v>1.5952</c:v>
                </c:pt>
                <c:pt idx="532">
                  <c:v>1.5952</c:v>
                </c:pt>
                <c:pt idx="533">
                  <c:v>1.5952</c:v>
                </c:pt>
                <c:pt idx="534">
                  <c:v>1.5952</c:v>
                </c:pt>
                <c:pt idx="535">
                  <c:v>1.5952</c:v>
                </c:pt>
                <c:pt idx="536">
                  <c:v>1.5952</c:v>
                </c:pt>
                <c:pt idx="537">
                  <c:v>1.5952</c:v>
                </c:pt>
                <c:pt idx="538">
                  <c:v>1.6045</c:v>
                </c:pt>
                <c:pt idx="539">
                  <c:v>1.6091</c:v>
                </c:pt>
                <c:pt idx="540">
                  <c:v>1.6091</c:v>
                </c:pt>
                <c:pt idx="541">
                  <c:v>1.6138</c:v>
                </c:pt>
                <c:pt idx="542">
                  <c:v>1.6185</c:v>
                </c:pt>
                <c:pt idx="543">
                  <c:v>1.6232</c:v>
                </c:pt>
                <c:pt idx="544">
                  <c:v>1.6279</c:v>
                </c:pt>
                <c:pt idx="545">
                  <c:v>1.6327</c:v>
                </c:pt>
                <c:pt idx="546">
                  <c:v>1.6422</c:v>
                </c:pt>
                <c:pt idx="547">
                  <c:v>1.6517</c:v>
                </c:pt>
                <c:pt idx="548">
                  <c:v>1.6614</c:v>
                </c:pt>
                <c:pt idx="549">
                  <c:v>1.6662</c:v>
                </c:pt>
                <c:pt idx="550">
                  <c:v>1.6662</c:v>
                </c:pt>
                <c:pt idx="551">
                  <c:v>1.6662</c:v>
                </c:pt>
                <c:pt idx="552">
                  <c:v>1.6662</c:v>
                </c:pt>
                <c:pt idx="553">
                  <c:v>1.6614</c:v>
                </c:pt>
                <c:pt idx="554">
                  <c:v>1.6517</c:v>
                </c:pt>
                <c:pt idx="555">
                  <c:v>1.647</c:v>
                </c:pt>
                <c:pt idx="556">
                  <c:v>1.6374</c:v>
                </c:pt>
                <c:pt idx="557">
                  <c:v>1.6327</c:v>
                </c:pt>
                <c:pt idx="558">
                  <c:v>1.6232</c:v>
                </c:pt>
                <c:pt idx="559">
                  <c:v>1.6185</c:v>
                </c:pt>
                <c:pt idx="560">
                  <c:v>1.6138</c:v>
                </c:pt>
                <c:pt idx="561">
                  <c:v>1.6091</c:v>
                </c:pt>
                <c:pt idx="562">
                  <c:v>1.6045</c:v>
                </c:pt>
                <c:pt idx="563">
                  <c:v>1.5952</c:v>
                </c:pt>
                <c:pt idx="564">
                  <c:v>1.5952</c:v>
                </c:pt>
                <c:pt idx="565">
                  <c:v>1.5952</c:v>
                </c:pt>
                <c:pt idx="566">
                  <c:v>1.5905</c:v>
                </c:pt>
                <c:pt idx="567">
                  <c:v>1.5813</c:v>
                </c:pt>
                <c:pt idx="568">
                  <c:v>1.5767</c:v>
                </c:pt>
                <c:pt idx="569">
                  <c:v>1.5676</c:v>
                </c:pt>
                <c:pt idx="570">
                  <c:v>1.563</c:v>
                </c:pt>
                <c:pt idx="571">
                  <c:v>1.5585</c:v>
                </c:pt>
                <c:pt idx="572">
                  <c:v>1.554</c:v>
                </c:pt>
                <c:pt idx="573">
                  <c:v>1.554</c:v>
                </c:pt>
                <c:pt idx="574">
                  <c:v>1.5494</c:v>
                </c:pt>
                <c:pt idx="575">
                  <c:v>1.5494</c:v>
                </c:pt>
                <c:pt idx="576">
                  <c:v>1.554</c:v>
                </c:pt>
                <c:pt idx="577">
                  <c:v>1.554</c:v>
                </c:pt>
                <c:pt idx="578">
                  <c:v>1.5585</c:v>
                </c:pt>
                <c:pt idx="579">
                  <c:v>1.5585</c:v>
                </c:pt>
                <c:pt idx="580">
                  <c:v>1.563</c:v>
                </c:pt>
                <c:pt idx="581">
                  <c:v>1.563</c:v>
                </c:pt>
                <c:pt idx="582">
                  <c:v>1.5138</c:v>
                </c:pt>
                <c:pt idx="583">
                  <c:v>1.5094</c:v>
                </c:pt>
                <c:pt idx="584">
                  <c:v>1.505</c:v>
                </c:pt>
                <c:pt idx="585">
                  <c:v>1.505</c:v>
                </c:pt>
                <c:pt idx="586">
                  <c:v>1.5006</c:v>
                </c:pt>
                <c:pt idx="587">
                  <c:v>1.5006</c:v>
                </c:pt>
                <c:pt idx="588">
                  <c:v>1.4963</c:v>
                </c:pt>
                <c:pt idx="589">
                  <c:v>1.4963</c:v>
                </c:pt>
                <c:pt idx="590">
                  <c:v>1.4963</c:v>
                </c:pt>
                <c:pt idx="591">
                  <c:v>1.4919</c:v>
                </c:pt>
                <c:pt idx="592">
                  <c:v>1.4876</c:v>
                </c:pt>
                <c:pt idx="593">
                  <c:v>1.4876</c:v>
                </c:pt>
                <c:pt idx="594">
                  <c:v>1.4832</c:v>
                </c:pt>
                <c:pt idx="595">
                  <c:v>1.4832</c:v>
                </c:pt>
                <c:pt idx="596">
                  <c:v>1.4789</c:v>
                </c:pt>
                <c:pt idx="597">
                  <c:v>1.4789</c:v>
                </c:pt>
                <c:pt idx="598">
                  <c:v>1.4746</c:v>
                </c:pt>
                <c:pt idx="599">
                  <c:v>1.4746</c:v>
                </c:pt>
                <c:pt idx="600">
                  <c:v>1.4746</c:v>
                </c:pt>
                <c:pt idx="601">
                  <c:v>1.4703</c:v>
                </c:pt>
                <c:pt idx="602">
                  <c:v>1.4703</c:v>
                </c:pt>
                <c:pt idx="603">
                  <c:v>1.4703</c:v>
                </c:pt>
                <c:pt idx="604">
                  <c:v>1.466</c:v>
                </c:pt>
                <c:pt idx="605">
                  <c:v>1.4618</c:v>
                </c:pt>
                <c:pt idx="606">
                  <c:v>1.4618</c:v>
                </c:pt>
                <c:pt idx="607">
                  <c:v>1.4618</c:v>
                </c:pt>
                <c:pt idx="608">
                  <c:v>1.4618</c:v>
                </c:pt>
                <c:pt idx="609">
                  <c:v>1.4533</c:v>
                </c:pt>
                <c:pt idx="610">
                  <c:v>1.4618</c:v>
                </c:pt>
                <c:pt idx="611">
                  <c:v>1.4618</c:v>
                </c:pt>
                <c:pt idx="612">
                  <c:v>1.4618</c:v>
                </c:pt>
                <c:pt idx="613">
                  <c:v>1.4618</c:v>
                </c:pt>
                <c:pt idx="614">
                  <c:v>1.4618</c:v>
                </c:pt>
                <c:pt idx="615">
                  <c:v>1.4533</c:v>
                </c:pt>
                <c:pt idx="616">
                  <c:v>1.4533</c:v>
                </c:pt>
                <c:pt idx="617">
                  <c:v>1.4533</c:v>
                </c:pt>
                <c:pt idx="618">
                  <c:v>1.4533</c:v>
                </c:pt>
                <c:pt idx="619">
                  <c:v>1.4533</c:v>
                </c:pt>
                <c:pt idx="620">
                  <c:v>1.466</c:v>
                </c:pt>
                <c:pt idx="621">
                  <c:v>1.4703</c:v>
                </c:pt>
                <c:pt idx="622">
                  <c:v>1.4832</c:v>
                </c:pt>
                <c:pt idx="623">
                  <c:v>1.4963</c:v>
                </c:pt>
                <c:pt idx="624">
                  <c:v>1.5138</c:v>
                </c:pt>
                <c:pt idx="625">
                  <c:v>1.5315</c:v>
                </c:pt>
                <c:pt idx="626">
                  <c:v>1.5494</c:v>
                </c:pt>
                <c:pt idx="627">
                  <c:v>1.5905</c:v>
                </c:pt>
                <c:pt idx="628">
                  <c:v>1.5859</c:v>
                </c:pt>
                <c:pt idx="629">
                  <c:v>1.5905</c:v>
                </c:pt>
                <c:pt idx="630">
                  <c:v>1.5905</c:v>
                </c:pt>
                <c:pt idx="631">
                  <c:v>1.5905</c:v>
                </c:pt>
                <c:pt idx="632">
                  <c:v>1.5767</c:v>
                </c:pt>
                <c:pt idx="633">
                  <c:v>1.5767</c:v>
                </c:pt>
                <c:pt idx="634">
                  <c:v>1.5721</c:v>
                </c:pt>
                <c:pt idx="635">
                  <c:v>1.5721</c:v>
                </c:pt>
                <c:pt idx="636">
                  <c:v>1.5676</c:v>
                </c:pt>
                <c:pt idx="637">
                  <c:v>1.5676</c:v>
                </c:pt>
                <c:pt idx="638">
                  <c:v>1.563</c:v>
                </c:pt>
                <c:pt idx="639">
                  <c:v>1.563</c:v>
                </c:pt>
                <c:pt idx="640">
                  <c:v>1.563</c:v>
                </c:pt>
                <c:pt idx="641">
                  <c:v>1.563</c:v>
                </c:pt>
                <c:pt idx="642">
                  <c:v>1.5585</c:v>
                </c:pt>
                <c:pt idx="643">
                  <c:v>1.554</c:v>
                </c:pt>
                <c:pt idx="644">
                  <c:v>1.5449</c:v>
                </c:pt>
                <c:pt idx="645">
                  <c:v>1.5405</c:v>
                </c:pt>
                <c:pt idx="646">
                  <c:v>1.5315</c:v>
                </c:pt>
                <c:pt idx="647">
                  <c:v>1.5226</c:v>
                </c:pt>
                <c:pt idx="648">
                  <c:v>1.5226</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655</c:f>
              <c:numCache>
                <c:formatCode>General</c:formatCode>
                <c:ptCount val="649"/>
                <c:pt idx="0">
                  <c:v>2604</c:v>
                </c:pt>
                <c:pt idx="1">
                  <c:v>2604</c:v>
                </c:pt>
                <c:pt idx="2">
                  <c:v>2606</c:v>
                </c:pt>
                <c:pt idx="3">
                  <c:v>2608</c:v>
                </c:pt>
                <c:pt idx="4">
                  <c:v>2608</c:v>
                </c:pt>
                <c:pt idx="5">
                  <c:v>2610</c:v>
                </c:pt>
                <c:pt idx="6">
                  <c:v>2612</c:v>
                </c:pt>
                <c:pt idx="7">
                  <c:v>2613.9</c:v>
                </c:pt>
                <c:pt idx="8">
                  <c:v>2613.9</c:v>
                </c:pt>
                <c:pt idx="9">
                  <c:v>2613.9</c:v>
                </c:pt>
                <c:pt idx="10">
                  <c:v>2613.9</c:v>
                </c:pt>
                <c:pt idx="11">
                  <c:v>2615.9</c:v>
                </c:pt>
                <c:pt idx="12">
                  <c:v>2615.9</c:v>
                </c:pt>
                <c:pt idx="13">
                  <c:v>2617.9</c:v>
                </c:pt>
                <c:pt idx="14">
                  <c:v>2617.9</c:v>
                </c:pt>
                <c:pt idx="15">
                  <c:v>2619.9</c:v>
                </c:pt>
                <c:pt idx="16">
                  <c:v>2619.9</c:v>
                </c:pt>
                <c:pt idx="17">
                  <c:v>2619.9</c:v>
                </c:pt>
                <c:pt idx="18">
                  <c:v>2619.9</c:v>
                </c:pt>
                <c:pt idx="19">
                  <c:v>2619.9</c:v>
                </c:pt>
                <c:pt idx="20">
                  <c:v>2617.9</c:v>
                </c:pt>
                <c:pt idx="21">
                  <c:v>2619.9</c:v>
                </c:pt>
                <c:pt idx="22">
                  <c:v>2619.9</c:v>
                </c:pt>
                <c:pt idx="23">
                  <c:v>2619.9</c:v>
                </c:pt>
                <c:pt idx="24">
                  <c:v>2617.9</c:v>
                </c:pt>
                <c:pt idx="25">
                  <c:v>2617.9</c:v>
                </c:pt>
                <c:pt idx="26">
                  <c:v>2617.9</c:v>
                </c:pt>
                <c:pt idx="27">
                  <c:v>2617.9</c:v>
                </c:pt>
                <c:pt idx="28">
                  <c:v>2615.9</c:v>
                </c:pt>
                <c:pt idx="29">
                  <c:v>2615.9</c:v>
                </c:pt>
                <c:pt idx="30">
                  <c:v>2613.9</c:v>
                </c:pt>
                <c:pt idx="31">
                  <c:v>2615.9</c:v>
                </c:pt>
                <c:pt idx="32">
                  <c:v>2608</c:v>
                </c:pt>
                <c:pt idx="33">
                  <c:v>2610</c:v>
                </c:pt>
                <c:pt idx="34">
                  <c:v>2608</c:v>
                </c:pt>
                <c:pt idx="35">
                  <c:v>2608</c:v>
                </c:pt>
                <c:pt idx="36">
                  <c:v>2608</c:v>
                </c:pt>
                <c:pt idx="37">
                  <c:v>2608</c:v>
                </c:pt>
                <c:pt idx="38">
                  <c:v>2608</c:v>
                </c:pt>
                <c:pt idx="39">
                  <c:v>2604</c:v>
                </c:pt>
                <c:pt idx="40">
                  <c:v>2604</c:v>
                </c:pt>
                <c:pt idx="41">
                  <c:v>2604</c:v>
                </c:pt>
                <c:pt idx="42">
                  <c:v>2604</c:v>
                </c:pt>
                <c:pt idx="43">
                  <c:v>2604</c:v>
                </c:pt>
                <c:pt idx="44">
                  <c:v>2600</c:v>
                </c:pt>
                <c:pt idx="45">
                  <c:v>2598</c:v>
                </c:pt>
                <c:pt idx="46">
                  <c:v>2598</c:v>
                </c:pt>
                <c:pt idx="47">
                  <c:v>2598</c:v>
                </c:pt>
                <c:pt idx="48">
                  <c:v>2596.1</c:v>
                </c:pt>
                <c:pt idx="49">
                  <c:v>2592.1</c:v>
                </c:pt>
                <c:pt idx="50">
                  <c:v>2592.1</c:v>
                </c:pt>
                <c:pt idx="51">
                  <c:v>2592.1</c:v>
                </c:pt>
                <c:pt idx="52">
                  <c:v>2592.1</c:v>
                </c:pt>
                <c:pt idx="53">
                  <c:v>2590.1</c:v>
                </c:pt>
                <c:pt idx="54">
                  <c:v>2590.1</c:v>
                </c:pt>
                <c:pt idx="55">
                  <c:v>2588.1</c:v>
                </c:pt>
                <c:pt idx="56">
                  <c:v>2586.1</c:v>
                </c:pt>
                <c:pt idx="57">
                  <c:v>2586.1</c:v>
                </c:pt>
                <c:pt idx="58">
                  <c:v>2584.1</c:v>
                </c:pt>
                <c:pt idx="59">
                  <c:v>2582.1</c:v>
                </c:pt>
                <c:pt idx="60">
                  <c:v>2582.1</c:v>
                </c:pt>
                <c:pt idx="61">
                  <c:v>2580.2</c:v>
                </c:pt>
                <c:pt idx="62">
                  <c:v>2578.2</c:v>
                </c:pt>
                <c:pt idx="63">
                  <c:v>2576.2</c:v>
                </c:pt>
                <c:pt idx="64">
                  <c:v>2574.2</c:v>
                </c:pt>
                <c:pt idx="65">
                  <c:v>2574.2</c:v>
                </c:pt>
                <c:pt idx="66">
                  <c:v>2572.2</c:v>
                </c:pt>
                <c:pt idx="67">
                  <c:v>2570.2</c:v>
                </c:pt>
                <c:pt idx="68">
                  <c:v>2570.2</c:v>
                </c:pt>
                <c:pt idx="69">
                  <c:v>2568.2</c:v>
                </c:pt>
                <c:pt idx="70">
                  <c:v>2566.2</c:v>
                </c:pt>
                <c:pt idx="71">
                  <c:v>2564.2</c:v>
                </c:pt>
                <c:pt idx="72">
                  <c:v>2562.3</c:v>
                </c:pt>
                <c:pt idx="73">
                  <c:v>2560.3</c:v>
                </c:pt>
                <c:pt idx="74">
                  <c:v>2558.3</c:v>
                </c:pt>
                <c:pt idx="75">
                  <c:v>2558.3</c:v>
                </c:pt>
                <c:pt idx="76">
                  <c:v>2556.3</c:v>
                </c:pt>
                <c:pt idx="77">
                  <c:v>2556.3</c:v>
                </c:pt>
                <c:pt idx="78">
                  <c:v>2554.3</c:v>
                </c:pt>
                <c:pt idx="79">
                  <c:v>2552.3</c:v>
                </c:pt>
                <c:pt idx="80">
                  <c:v>2552.3</c:v>
                </c:pt>
                <c:pt idx="81">
                  <c:v>2550.3</c:v>
                </c:pt>
                <c:pt idx="82">
                  <c:v>2548.3</c:v>
                </c:pt>
                <c:pt idx="83">
                  <c:v>2548.3</c:v>
                </c:pt>
                <c:pt idx="84">
                  <c:v>2546.4</c:v>
                </c:pt>
                <c:pt idx="85">
                  <c:v>2544.4</c:v>
                </c:pt>
                <c:pt idx="86">
                  <c:v>2542.4</c:v>
                </c:pt>
                <c:pt idx="87">
                  <c:v>2540.4</c:v>
                </c:pt>
                <c:pt idx="88">
                  <c:v>2540.4</c:v>
                </c:pt>
                <c:pt idx="89">
                  <c:v>2538.4</c:v>
                </c:pt>
                <c:pt idx="90">
                  <c:v>2536.4</c:v>
                </c:pt>
                <c:pt idx="91">
                  <c:v>2534.4</c:v>
                </c:pt>
                <c:pt idx="92">
                  <c:v>2534.4</c:v>
                </c:pt>
                <c:pt idx="93">
                  <c:v>2532.4</c:v>
                </c:pt>
                <c:pt idx="94">
                  <c:v>2530.5</c:v>
                </c:pt>
                <c:pt idx="95">
                  <c:v>2530.5</c:v>
                </c:pt>
                <c:pt idx="96">
                  <c:v>2528.5</c:v>
                </c:pt>
                <c:pt idx="97">
                  <c:v>2528.5</c:v>
                </c:pt>
                <c:pt idx="98">
                  <c:v>2524.5</c:v>
                </c:pt>
                <c:pt idx="99">
                  <c:v>2526.5</c:v>
                </c:pt>
                <c:pt idx="100">
                  <c:v>2524.5</c:v>
                </c:pt>
                <c:pt idx="101">
                  <c:v>2522.5</c:v>
                </c:pt>
                <c:pt idx="102">
                  <c:v>2522.5</c:v>
                </c:pt>
                <c:pt idx="103">
                  <c:v>2520.5</c:v>
                </c:pt>
                <c:pt idx="104">
                  <c:v>2520.5</c:v>
                </c:pt>
                <c:pt idx="105">
                  <c:v>2520.5</c:v>
                </c:pt>
                <c:pt idx="106">
                  <c:v>2518.5</c:v>
                </c:pt>
                <c:pt idx="107">
                  <c:v>2518.5</c:v>
                </c:pt>
                <c:pt idx="108">
                  <c:v>2518.5</c:v>
                </c:pt>
                <c:pt idx="109">
                  <c:v>2518.5</c:v>
                </c:pt>
                <c:pt idx="110">
                  <c:v>2516.5</c:v>
                </c:pt>
                <c:pt idx="111">
                  <c:v>2516.5</c:v>
                </c:pt>
                <c:pt idx="112">
                  <c:v>2516.5</c:v>
                </c:pt>
                <c:pt idx="113">
                  <c:v>2516.5</c:v>
                </c:pt>
                <c:pt idx="114">
                  <c:v>2516.5</c:v>
                </c:pt>
                <c:pt idx="115">
                  <c:v>2514.6</c:v>
                </c:pt>
                <c:pt idx="116">
                  <c:v>2514.6</c:v>
                </c:pt>
                <c:pt idx="117">
                  <c:v>2514.6</c:v>
                </c:pt>
                <c:pt idx="118">
                  <c:v>2516.5</c:v>
                </c:pt>
                <c:pt idx="119">
                  <c:v>2512.6</c:v>
                </c:pt>
                <c:pt idx="120">
                  <c:v>2514.6</c:v>
                </c:pt>
                <c:pt idx="121">
                  <c:v>2512.6</c:v>
                </c:pt>
                <c:pt idx="122">
                  <c:v>2512.6</c:v>
                </c:pt>
                <c:pt idx="123">
                  <c:v>2512.6</c:v>
                </c:pt>
                <c:pt idx="124">
                  <c:v>2512.6</c:v>
                </c:pt>
                <c:pt idx="125">
                  <c:v>2522.5</c:v>
                </c:pt>
                <c:pt idx="126">
                  <c:v>2524.5</c:v>
                </c:pt>
                <c:pt idx="127">
                  <c:v>2524.5</c:v>
                </c:pt>
                <c:pt idx="128">
                  <c:v>2524.5</c:v>
                </c:pt>
                <c:pt idx="129">
                  <c:v>2526.5</c:v>
                </c:pt>
                <c:pt idx="130">
                  <c:v>2528.5</c:v>
                </c:pt>
                <c:pt idx="131">
                  <c:v>2528.5</c:v>
                </c:pt>
                <c:pt idx="132">
                  <c:v>2530.5</c:v>
                </c:pt>
                <c:pt idx="133">
                  <c:v>2530.5</c:v>
                </c:pt>
                <c:pt idx="134">
                  <c:v>2532.4</c:v>
                </c:pt>
                <c:pt idx="135">
                  <c:v>2534.4</c:v>
                </c:pt>
                <c:pt idx="136">
                  <c:v>2536.4</c:v>
                </c:pt>
                <c:pt idx="137">
                  <c:v>2534.4</c:v>
                </c:pt>
                <c:pt idx="138">
                  <c:v>2538.4</c:v>
                </c:pt>
                <c:pt idx="139">
                  <c:v>2538.4</c:v>
                </c:pt>
                <c:pt idx="140">
                  <c:v>2540.4</c:v>
                </c:pt>
                <c:pt idx="141">
                  <c:v>2540.4</c:v>
                </c:pt>
                <c:pt idx="142">
                  <c:v>2542.4</c:v>
                </c:pt>
                <c:pt idx="143">
                  <c:v>2544.4</c:v>
                </c:pt>
                <c:pt idx="144">
                  <c:v>2546.4</c:v>
                </c:pt>
                <c:pt idx="145">
                  <c:v>2546.4</c:v>
                </c:pt>
                <c:pt idx="146">
                  <c:v>2548.3</c:v>
                </c:pt>
                <c:pt idx="147">
                  <c:v>2550.3</c:v>
                </c:pt>
                <c:pt idx="148">
                  <c:v>2552.3</c:v>
                </c:pt>
                <c:pt idx="149">
                  <c:v>2552.3</c:v>
                </c:pt>
                <c:pt idx="150">
                  <c:v>2554.3</c:v>
                </c:pt>
                <c:pt idx="151">
                  <c:v>2556.3</c:v>
                </c:pt>
                <c:pt idx="152">
                  <c:v>2556.3</c:v>
                </c:pt>
                <c:pt idx="153">
                  <c:v>2558.3</c:v>
                </c:pt>
                <c:pt idx="154">
                  <c:v>2558.3</c:v>
                </c:pt>
                <c:pt idx="155">
                  <c:v>2560.3</c:v>
                </c:pt>
                <c:pt idx="156">
                  <c:v>2562.3</c:v>
                </c:pt>
                <c:pt idx="157">
                  <c:v>2562.3</c:v>
                </c:pt>
                <c:pt idx="158">
                  <c:v>2564.2</c:v>
                </c:pt>
                <c:pt idx="159">
                  <c:v>2566.2</c:v>
                </c:pt>
                <c:pt idx="160">
                  <c:v>2568.2</c:v>
                </c:pt>
                <c:pt idx="161">
                  <c:v>2570.2</c:v>
                </c:pt>
                <c:pt idx="162">
                  <c:v>2570.2</c:v>
                </c:pt>
                <c:pt idx="163">
                  <c:v>2572.2</c:v>
                </c:pt>
                <c:pt idx="164">
                  <c:v>2572.2</c:v>
                </c:pt>
                <c:pt idx="165">
                  <c:v>2574.2</c:v>
                </c:pt>
                <c:pt idx="166">
                  <c:v>2576.2</c:v>
                </c:pt>
                <c:pt idx="167">
                  <c:v>2578.2</c:v>
                </c:pt>
                <c:pt idx="168">
                  <c:v>2578.2</c:v>
                </c:pt>
                <c:pt idx="169">
                  <c:v>2578.2</c:v>
                </c:pt>
                <c:pt idx="170">
                  <c:v>2578.2</c:v>
                </c:pt>
                <c:pt idx="171">
                  <c:v>2580.2</c:v>
                </c:pt>
                <c:pt idx="172">
                  <c:v>2582.1</c:v>
                </c:pt>
                <c:pt idx="173">
                  <c:v>2584.1</c:v>
                </c:pt>
                <c:pt idx="174">
                  <c:v>2584.1</c:v>
                </c:pt>
                <c:pt idx="175">
                  <c:v>2584.1</c:v>
                </c:pt>
                <c:pt idx="176">
                  <c:v>2586.1</c:v>
                </c:pt>
                <c:pt idx="177">
                  <c:v>2588.1</c:v>
                </c:pt>
                <c:pt idx="178">
                  <c:v>2588.1</c:v>
                </c:pt>
                <c:pt idx="179">
                  <c:v>2590.1</c:v>
                </c:pt>
                <c:pt idx="180">
                  <c:v>2592.1</c:v>
                </c:pt>
                <c:pt idx="181">
                  <c:v>2592.1</c:v>
                </c:pt>
                <c:pt idx="182">
                  <c:v>2594.1</c:v>
                </c:pt>
                <c:pt idx="183">
                  <c:v>2594.1</c:v>
                </c:pt>
                <c:pt idx="184">
                  <c:v>2596.1</c:v>
                </c:pt>
                <c:pt idx="185">
                  <c:v>2594.1</c:v>
                </c:pt>
                <c:pt idx="186">
                  <c:v>2596.1</c:v>
                </c:pt>
                <c:pt idx="187">
                  <c:v>2596.1</c:v>
                </c:pt>
                <c:pt idx="188">
                  <c:v>2598</c:v>
                </c:pt>
                <c:pt idx="189">
                  <c:v>2598</c:v>
                </c:pt>
                <c:pt idx="190">
                  <c:v>2598</c:v>
                </c:pt>
                <c:pt idx="191">
                  <c:v>2598</c:v>
                </c:pt>
                <c:pt idx="192">
                  <c:v>2598</c:v>
                </c:pt>
                <c:pt idx="193">
                  <c:v>2598</c:v>
                </c:pt>
                <c:pt idx="194">
                  <c:v>2600</c:v>
                </c:pt>
                <c:pt idx="195">
                  <c:v>2600</c:v>
                </c:pt>
                <c:pt idx="196">
                  <c:v>2600</c:v>
                </c:pt>
                <c:pt idx="197">
                  <c:v>2600</c:v>
                </c:pt>
                <c:pt idx="198">
                  <c:v>2602</c:v>
                </c:pt>
                <c:pt idx="199">
                  <c:v>2602</c:v>
                </c:pt>
                <c:pt idx="200">
                  <c:v>2602</c:v>
                </c:pt>
                <c:pt idx="201">
                  <c:v>2602</c:v>
                </c:pt>
                <c:pt idx="202">
                  <c:v>2602</c:v>
                </c:pt>
                <c:pt idx="203">
                  <c:v>2604</c:v>
                </c:pt>
                <c:pt idx="204">
                  <c:v>2600</c:v>
                </c:pt>
                <c:pt idx="205">
                  <c:v>2604</c:v>
                </c:pt>
                <c:pt idx="206">
                  <c:v>2602</c:v>
                </c:pt>
                <c:pt idx="207">
                  <c:v>2602</c:v>
                </c:pt>
                <c:pt idx="208">
                  <c:v>2604</c:v>
                </c:pt>
                <c:pt idx="209">
                  <c:v>2604</c:v>
                </c:pt>
                <c:pt idx="210">
                  <c:v>2604</c:v>
                </c:pt>
                <c:pt idx="211">
                  <c:v>2602</c:v>
                </c:pt>
                <c:pt idx="212">
                  <c:v>2602</c:v>
                </c:pt>
                <c:pt idx="213">
                  <c:v>2602</c:v>
                </c:pt>
                <c:pt idx="214">
                  <c:v>2602</c:v>
                </c:pt>
                <c:pt idx="215">
                  <c:v>2600</c:v>
                </c:pt>
                <c:pt idx="216">
                  <c:v>2600</c:v>
                </c:pt>
                <c:pt idx="217">
                  <c:v>2600</c:v>
                </c:pt>
                <c:pt idx="218">
                  <c:v>2600</c:v>
                </c:pt>
                <c:pt idx="219">
                  <c:v>2600</c:v>
                </c:pt>
                <c:pt idx="220">
                  <c:v>2598</c:v>
                </c:pt>
                <c:pt idx="221">
                  <c:v>2596.1</c:v>
                </c:pt>
                <c:pt idx="222">
                  <c:v>2596.1</c:v>
                </c:pt>
                <c:pt idx="223">
                  <c:v>2596.1</c:v>
                </c:pt>
                <c:pt idx="224">
                  <c:v>2594.1</c:v>
                </c:pt>
                <c:pt idx="225">
                  <c:v>2594.1</c:v>
                </c:pt>
                <c:pt idx="226">
                  <c:v>2596.1</c:v>
                </c:pt>
                <c:pt idx="227">
                  <c:v>2594.1</c:v>
                </c:pt>
                <c:pt idx="228">
                  <c:v>2592.1</c:v>
                </c:pt>
                <c:pt idx="229">
                  <c:v>2592.1</c:v>
                </c:pt>
                <c:pt idx="230">
                  <c:v>2592.1</c:v>
                </c:pt>
                <c:pt idx="231">
                  <c:v>2590.1</c:v>
                </c:pt>
                <c:pt idx="232">
                  <c:v>2590.1</c:v>
                </c:pt>
                <c:pt idx="233">
                  <c:v>2588.1</c:v>
                </c:pt>
                <c:pt idx="234">
                  <c:v>2590.1</c:v>
                </c:pt>
                <c:pt idx="235">
                  <c:v>2588.1</c:v>
                </c:pt>
                <c:pt idx="236">
                  <c:v>2588.1</c:v>
                </c:pt>
                <c:pt idx="237">
                  <c:v>2586.1</c:v>
                </c:pt>
                <c:pt idx="238">
                  <c:v>2586.1</c:v>
                </c:pt>
                <c:pt idx="239">
                  <c:v>2584.1</c:v>
                </c:pt>
                <c:pt idx="240">
                  <c:v>2584.1</c:v>
                </c:pt>
                <c:pt idx="241">
                  <c:v>2582.1</c:v>
                </c:pt>
                <c:pt idx="242">
                  <c:v>2582.1</c:v>
                </c:pt>
                <c:pt idx="243">
                  <c:v>2580.2</c:v>
                </c:pt>
                <c:pt idx="244">
                  <c:v>2580.2</c:v>
                </c:pt>
                <c:pt idx="245">
                  <c:v>2578.2</c:v>
                </c:pt>
                <c:pt idx="246">
                  <c:v>2576.2</c:v>
                </c:pt>
                <c:pt idx="247">
                  <c:v>2576.2</c:v>
                </c:pt>
                <c:pt idx="248">
                  <c:v>2574.2</c:v>
                </c:pt>
                <c:pt idx="249">
                  <c:v>2572.2</c:v>
                </c:pt>
                <c:pt idx="250">
                  <c:v>2572.2</c:v>
                </c:pt>
                <c:pt idx="251">
                  <c:v>2572.2</c:v>
                </c:pt>
                <c:pt idx="252">
                  <c:v>2570.2</c:v>
                </c:pt>
                <c:pt idx="253">
                  <c:v>2570.2</c:v>
                </c:pt>
                <c:pt idx="254">
                  <c:v>2570.2</c:v>
                </c:pt>
                <c:pt idx="255">
                  <c:v>2570.2</c:v>
                </c:pt>
                <c:pt idx="256">
                  <c:v>2566.2</c:v>
                </c:pt>
                <c:pt idx="257">
                  <c:v>2566.2</c:v>
                </c:pt>
                <c:pt idx="258">
                  <c:v>2566.2</c:v>
                </c:pt>
                <c:pt idx="259">
                  <c:v>2566.2</c:v>
                </c:pt>
                <c:pt idx="260">
                  <c:v>2564.2</c:v>
                </c:pt>
                <c:pt idx="261">
                  <c:v>2562.3</c:v>
                </c:pt>
                <c:pt idx="262">
                  <c:v>2562.3</c:v>
                </c:pt>
                <c:pt idx="263">
                  <c:v>2562.3</c:v>
                </c:pt>
                <c:pt idx="264">
                  <c:v>2562.3</c:v>
                </c:pt>
                <c:pt idx="265">
                  <c:v>2560.3</c:v>
                </c:pt>
                <c:pt idx="266">
                  <c:v>2558.3</c:v>
                </c:pt>
                <c:pt idx="267">
                  <c:v>2558.3</c:v>
                </c:pt>
                <c:pt idx="268">
                  <c:v>2556.3</c:v>
                </c:pt>
                <c:pt idx="269">
                  <c:v>2556.3</c:v>
                </c:pt>
                <c:pt idx="270">
                  <c:v>2554.3</c:v>
                </c:pt>
                <c:pt idx="271">
                  <c:v>2554.3</c:v>
                </c:pt>
                <c:pt idx="272">
                  <c:v>2554.3</c:v>
                </c:pt>
                <c:pt idx="273">
                  <c:v>2554.3</c:v>
                </c:pt>
                <c:pt idx="274">
                  <c:v>2552.3</c:v>
                </c:pt>
                <c:pt idx="275">
                  <c:v>2550.3</c:v>
                </c:pt>
                <c:pt idx="276">
                  <c:v>2552.3</c:v>
                </c:pt>
                <c:pt idx="277">
                  <c:v>2550.3</c:v>
                </c:pt>
                <c:pt idx="278">
                  <c:v>2548.3</c:v>
                </c:pt>
                <c:pt idx="279">
                  <c:v>2548.3</c:v>
                </c:pt>
                <c:pt idx="280">
                  <c:v>2548.3</c:v>
                </c:pt>
                <c:pt idx="281">
                  <c:v>2546.4</c:v>
                </c:pt>
                <c:pt idx="282">
                  <c:v>2546.4</c:v>
                </c:pt>
                <c:pt idx="283">
                  <c:v>2544.4</c:v>
                </c:pt>
                <c:pt idx="284">
                  <c:v>2544.4</c:v>
                </c:pt>
                <c:pt idx="285">
                  <c:v>2544.4</c:v>
                </c:pt>
                <c:pt idx="286">
                  <c:v>2544.4</c:v>
                </c:pt>
                <c:pt idx="287">
                  <c:v>2540.4</c:v>
                </c:pt>
                <c:pt idx="288">
                  <c:v>2542.4</c:v>
                </c:pt>
                <c:pt idx="289">
                  <c:v>2540.4</c:v>
                </c:pt>
                <c:pt idx="290">
                  <c:v>2540.4</c:v>
                </c:pt>
                <c:pt idx="291">
                  <c:v>2540.4</c:v>
                </c:pt>
                <c:pt idx="292">
                  <c:v>2538.4</c:v>
                </c:pt>
                <c:pt idx="293">
                  <c:v>2538.4</c:v>
                </c:pt>
                <c:pt idx="294">
                  <c:v>2536.4</c:v>
                </c:pt>
                <c:pt idx="295">
                  <c:v>2538.4</c:v>
                </c:pt>
                <c:pt idx="296">
                  <c:v>2536.4</c:v>
                </c:pt>
                <c:pt idx="297">
                  <c:v>2536.4</c:v>
                </c:pt>
                <c:pt idx="298">
                  <c:v>2534.4</c:v>
                </c:pt>
                <c:pt idx="299">
                  <c:v>2534.4</c:v>
                </c:pt>
                <c:pt idx="300">
                  <c:v>2534.4</c:v>
                </c:pt>
                <c:pt idx="301">
                  <c:v>2532.4</c:v>
                </c:pt>
                <c:pt idx="302">
                  <c:v>2532.4</c:v>
                </c:pt>
                <c:pt idx="303">
                  <c:v>2532.4</c:v>
                </c:pt>
                <c:pt idx="304">
                  <c:v>2532.4</c:v>
                </c:pt>
                <c:pt idx="305">
                  <c:v>2530.5</c:v>
                </c:pt>
                <c:pt idx="306">
                  <c:v>2530.5</c:v>
                </c:pt>
                <c:pt idx="307">
                  <c:v>2532.4</c:v>
                </c:pt>
                <c:pt idx="308">
                  <c:v>2532.4</c:v>
                </c:pt>
                <c:pt idx="309">
                  <c:v>2530.5</c:v>
                </c:pt>
                <c:pt idx="310">
                  <c:v>2528.5</c:v>
                </c:pt>
                <c:pt idx="311">
                  <c:v>2530.5</c:v>
                </c:pt>
                <c:pt idx="312">
                  <c:v>2528.5</c:v>
                </c:pt>
                <c:pt idx="313">
                  <c:v>2530.5</c:v>
                </c:pt>
                <c:pt idx="314">
                  <c:v>2528.5</c:v>
                </c:pt>
                <c:pt idx="315">
                  <c:v>2530.5</c:v>
                </c:pt>
                <c:pt idx="316">
                  <c:v>2528.5</c:v>
                </c:pt>
                <c:pt idx="317">
                  <c:v>2528.5</c:v>
                </c:pt>
                <c:pt idx="318">
                  <c:v>2528.5</c:v>
                </c:pt>
                <c:pt idx="319">
                  <c:v>2528.5</c:v>
                </c:pt>
                <c:pt idx="320">
                  <c:v>2528.5</c:v>
                </c:pt>
                <c:pt idx="321">
                  <c:v>2528.5</c:v>
                </c:pt>
                <c:pt idx="322">
                  <c:v>2526.5</c:v>
                </c:pt>
                <c:pt idx="323">
                  <c:v>2528.5</c:v>
                </c:pt>
                <c:pt idx="324">
                  <c:v>2530.5</c:v>
                </c:pt>
                <c:pt idx="325">
                  <c:v>2528.5</c:v>
                </c:pt>
                <c:pt idx="326">
                  <c:v>2528.5</c:v>
                </c:pt>
                <c:pt idx="327">
                  <c:v>2528.5</c:v>
                </c:pt>
                <c:pt idx="328">
                  <c:v>2530.5</c:v>
                </c:pt>
                <c:pt idx="329">
                  <c:v>2532.4</c:v>
                </c:pt>
                <c:pt idx="330">
                  <c:v>2532.4</c:v>
                </c:pt>
                <c:pt idx="331">
                  <c:v>2532.4</c:v>
                </c:pt>
                <c:pt idx="332">
                  <c:v>2532.4</c:v>
                </c:pt>
                <c:pt idx="333">
                  <c:v>2532.4</c:v>
                </c:pt>
                <c:pt idx="334">
                  <c:v>2534.4</c:v>
                </c:pt>
                <c:pt idx="335">
                  <c:v>2534.4</c:v>
                </c:pt>
                <c:pt idx="336">
                  <c:v>2534.4</c:v>
                </c:pt>
                <c:pt idx="337">
                  <c:v>2534.4</c:v>
                </c:pt>
                <c:pt idx="338">
                  <c:v>2536.4</c:v>
                </c:pt>
                <c:pt idx="339">
                  <c:v>2538.4</c:v>
                </c:pt>
                <c:pt idx="340">
                  <c:v>2538.4</c:v>
                </c:pt>
                <c:pt idx="341">
                  <c:v>2538.4</c:v>
                </c:pt>
                <c:pt idx="342">
                  <c:v>2540.4</c:v>
                </c:pt>
                <c:pt idx="343">
                  <c:v>2540.4</c:v>
                </c:pt>
                <c:pt idx="344">
                  <c:v>2540.4</c:v>
                </c:pt>
                <c:pt idx="345">
                  <c:v>2540.4</c:v>
                </c:pt>
                <c:pt idx="346">
                  <c:v>2544.4</c:v>
                </c:pt>
                <c:pt idx="347">
                  <c:v>2544.4</c:v>
                </c:pt>
                <c:pt idx="348">
                  <c:v>2544.4</c:v>
                </c:pt>
                <c:pt idx="349">
                  <c:v>2544.4</c:v>
                </c:pt>
                <c:pt idx="350">
                  <c:v>2546.4</c:v>
                </c:pt>
                <c:pt idx="351">
                  <c:v>2546.4</c:v>
                </c:pt>
                <c:pt idx="352">
                  <c:v>2550.3</c:v>
                </c:pt>
                <c:pt idx="353">
                  <c:v>2578.2</c:v>
                </c:pt>
                <c:pt idx="354">
                  <c:v>2576.2</c:v>
                </c:pt>
                <c:pt idx="355">
                  <c:v>2576.2</c:v>
                </c:pt>
                <c:pt idx="356">
                  <c:v>2576.2</c:v>
                </c:pt>
                <c:pt idx="357">
                  <c:v>2578.2</c:v>
                </c:pt>
                <c:pt idx="358">
                  <c:v>2578.2</c:v>
                </c:pt>
                <c:pt idx="359">
                  <c:v>2578.2</c:v>
                </c:pt>
                <c:pt idx="360">
                  <c:v>2578.2</c:v>
                </c:pt>
                <c:pt idx="361">
                  <c:v>2578.2</c:v>
                </c:pt>
                <c:pt idx="362">
                  <c:v>2580.2</c:v>
                </c:pt>
                <c:pt idx="363">
                  <c:v>2578.2</c:v>
                </c:pt>
                <c:pt idx="364">
                  <c:v>2578.2</c:v>
                </c:pt>
                <c:pt idx="365">
                  <c:v>2578.2</c:v>
                </c:pt>
                <c:pt idx="366">
                  <c:v>2578.2</c:v>
                </c:pt>
                <c:pt idx="367">
                  <c:v>2578.2</c:v>
                </c:pt>
                <c:pt idx="368">
                  <c:v>2578.2</c:v>
                </c:pt>
                <c:pt idx="369">
                  <c:v>2580.2</c:v>
                </c:pt>
                <c:pt idx="370">
                  <c:v>2580.2</c:v>
                </c:pt>
                <c:pt idx="371">
                  <c:v>2580.2</c:v>
                </c:pt>
                <c:pt idx="372">
                  <c:v>2580.2</c:v>
                </c:pt>
                <c:pt idx="373">
                  <c:v>2578.2</c:v>
                </c:pt>
                <c:pt idx="374">
                  <c:v>2578.2</c:v>
                </c:pt>
                <c:pt idx="375">
                  <c:v>2578.2</c:v>
                </c:pt>
                <c:pt idx="376">
                  <c:v>2576.2</c:v>
                </c:pt>
                <c:pt idx="377">
                  <c:v>2576.2</c:v>
                </c:pt>
                <c:pt idx="378">
                  <c:v>2574.2</c:v>
                </c:pt>
                <c:pt idx="379">
                  <c:v>2574.2</c:v>
                </c:pt>
                <c:pt idx="380">
                  <c:v>2574.2</c:v>
                </c:pt>
                <c:pt idx="381">
                  <c:v>2574.2</c:v>
                </c:pt>
                <c:pt idx="382">
                  <c:v>2572.2</c:v>
                </c:pt>
                <c:pt idx="383">
                  <c:v>2572.2</c:v>
                </c:pt>
                <c:pt idx="384">
                  <c:v>2570.2</c:v>
                </c:pt>
                <c:pt idx="385">
                  <c:v>2568.2</c:v>
                </c:pt>
                <c:pt idx="386">
                  <c:v>2570.2</c:v>
                </c:pt>
                <c:pt idx="387">
                  <c:v>2566.2</c:v>
                </c:pt>
                <c:pt idx="388">
                  <c:v>2566.2</c:v>
                </c:pt>
                <c:pt idx="389">
                  <c:v>2566.2</c:v>
                </c:pt>
                <c:pt idx="390">
                  <c:v>2564.2</c:v>
                </c:pt>
                <c:pt idx="391">
                  <c:v>2564.2</c:v>
                </c:pt>
                <c:pt idx="392">
                  <c:v>2562.3</c:v>
                </c:pt>
                <c:pt idx="393">
                  <c:v>2560.3</c:v>
                </c:pt>
                <c:pt idx="394">
                  <c:v>2562.3</c:v>
                </c:pt>
                <c:pt idx="395">
                  <c:v>2560.3</c:v>
                </c:pt>
                <c:pt idx="396">
                  <c:v>2558.3</c:v>
                </c:pt>
                <c:pt idx="397">
                  <c:v>2558.3</c:v>
                </c:pt>
                <c:pt idx="398">
                  <c:v>2556.3</c:v>
                </c:pt>
                <c:pt idx="399">
                  <c:v>2556.3</c:v>
                </c:pt>
                <c:pt idx="400">
                  <c:v>2554.3</c:v>
                </c:pt>
                <c:pt idx="401">
                  <c:v>2552.3</c:v>
                </c:pt>
                <c:pt idx="402">
                  <c:v>2552.3</c:v>
                </c:pt>
                <c:pt idx="403">
                  <c:v>2552.3</c:v>
                </c:pt>
                <c:pt idx="404">
                  <c:v>2550.3</c:v>
                </c:pt>
                <c:pt idx="405">
                  <c:v>2550.3</c:v>
                </c:pt>
                <c:pt idx="406">
                  <c:v>2550.3</c:v>
                </c:pt>
                <c:pt idx="407">
                  <c:v>2548.3</c:v>
                </c:pt>
                <c:pt idx="408">
                  <c:v>2548.3</c:v>
                </c:pt>
                <c:pt idx="409">
                  <c:v>2544.4</c:v>
                </c:pt>
                <c:pt idx="410">
                  <c:v>2546.4</c:v>
                </c:pt>
                <c:pt idx="411">
                  <c:v>2544.4</c:v>
                </c:pt>
                <c:pt idx="412">
                  <c:v>2544.4</c:v>
                </c:pt>
                <c:pt idx="413">
                  <c:v>2544.4</c:v>
                </c:pt>
                <c:pt idx="414">
                  <c:v>2544.4</c:v>
                </c:pt>
                <c:pt idx="415">
                  <c:v>2542.4</c:v>
                </c:pt>
                <c:pt idx="416">
                  <c:v>2542.4</c:v>
                </c:pt>
                <c:pt idx="417">
                  <c:v>2542.4</c:v>
                </c:pt>
                <c:pt idx="418">
                  <c:v>2540.4</c:v>
                </c:pt>
                <c:pt idx="419">
                  <c:v>2542.4</c:v>
                </c:pt>
                <c:pt idx="420">
                  <c:v>2542.4</c:v>
                </c:pt>
                <c:pt idx="421">
                  <c:v>2556.3</c:v>
                </c:pt>
                <c:pt idx="422">
                  <c:v>2556.3</c:v>
                </c:pt>
                <c:pt idx="423">
                  <c:v>2558.3</c:v>
                </c:pt>
                <c:pt idx="424">
                  <c:v>2556.3</c:v>
                </c:pt>
                <c:pt idx="425">
                  <c:v>2558.3</c:v>
                </c:pt>
                <c:pt idx="426">
                  <c:v>2556.3</c:v>
                </c:pt>
                <c:pt idx="427">
                  <c:v>2558.3</c:v>
                </c:pt>
                <c:pt idx="428">
                  <c:v>2558.3</c:v>
                </c:pt>
                <c:pt idx="429">
                  <c:v>2558.3</c:v>
                </c:pt>
                <c:pt idx="430">
                  <c:v>2560.3</c:v>
                </c:pt>
                <c:pt idx="431">
                  <c:v>2560.3</c:v>
                </c:pt>
                <c:pt idx="432">
                  <c:v>2560.3</c:v>
                </c:pt>
                <c:pt idx="433">
                  <c:v>2558.3</c:v>
                </c:pt>
                <c:pt idx="434">
                  <c:v>2558.3</c:v>
                </c:pt>
                <c:pt idx="435">
                  <c:v>2558.3</c:v>
                </c:pt>
                <c:pt idx="436">
                  <c:v>2558.3</c:v>
                </c:pt>
                <c:pt idx="437">
                  <c:v>2558.3</c:v>
                </c:pt>
                <c:pt idx="438">
                  <c:v>2560.3</c:v>
                </c:pt>
                <c:pt idx="439">
                  <c:v>2560.3</c:v>
                </c:pt>
                <c:pt idx="440">
                  <c:v>2560.3</c:v>
                </c:pt>
                <c:pt idx="441">
                  <c:v>2558.3</c:v>
                </c:pt>
                <c:pt idx="442">
                  <c:v>2560.3</c:v>
                </c:pt>
                <c:pt idx="443">
                  <c:v>2560.3</c:v>
                </c:pt>
                <c:pt idx="444">
                  <c:v>2560.3</c:v>
                </c:pt>
                <c:pt idx="445">
                  <c:v>2560.3</c:v>
                </c:pt>
                <c:pt idx="446">
                  <c:v>2560.3</c:v>
                </c:pt>
                <c:pt idx="447">
                  <c:v>2560.3</c:v>
                </c:pt>
                <c:pt idx="448">
                  <c:v>2560.3</c:v>
                </c:pt>
                <c:pt idx="449">
                  <c:v>2560.3</c:v>
                </c:pt>
                <c:pt idx="450">
                  <c:v>2560.3</c:v>
                </c:pt>
                <c:pt idx="451">
                  <c:v>2560.3</c:v>
                </c:pt>
                <c:pt idx="452">
                  <c:v>2560.3</c:v>
                </c:pt>
                <c:pt idx="453">
                  <c:v>2560.3</c:v>
                </c:pt>
                <c:pt idx="454">
                  <c:v>2562.3</c:v>
                </c:pt>
                <c:pt idx="455">
                  <c:v>2562.3</c:v>
                </c:pt>
                <c:pt idx="456">
                  <c:v>2562.3</c:v>
                </c:pt>
                <c:pt idx="457">
                  <c:v>2562.3</c:v>
                </c:pt>
                <c:pt idx="458">
                  <c:v>2560.3</c:v>
                </c:pt>
                <c:pt idx="459">
                  <c:v>2560.3</c:v>
                </c:pt>
                <c:pt idx="460">
                  <c:v>2560.3</c:v>
                </c:pt>
                <c:pt idx="461">
                  <c:v>2562.3</c:v>
                </c:pt>
                <c:pt idx="462">
                  <c:v>2560.3</c:v>
                </c:pt>
                <c:pt idx="463">
                  <c:v>2562.3</c:v>
                </c:pt>
                <c:pt idx="464">
                  <c:v>2562.3</c:v>
                </c:pt>
                <c:pt idx="465">
                  <c:v>2562.3</c:v>
                </c:pt>
                <c:pt idx="466">
                  <c:v>2562.3</c:v>
                </c:pt>
                <c:pt idx="467">
                  <c:v>2562.3</c:v>
                </c:pt>
                <c:pt idx="468">
                  <c:v>2562.3</c:v>
                </c:pt>
                <c:pt idx="469">
                  <c:v>2560.3</c:v>
                </c:pt>
                <c:pt idx="470">
                  <c:v>2564.2</c:v>
                </c:pt>
                <c:pt idx="471">
                  <c:v>2562.3</c:v>
                </c:pt>
                <c:pt idx="472">
                  <c:v>2564.2</c:v>
                </c:pt>
                <c:pt idx="473">
                  <c:v>2562.3</c:v>
                </c:pt>
                <c:pt idx="474">
                  <c:v>2562.3</c:v>
                </c:pt>
                <c:pt idx="475">
                  <c:v>2562.3</c:v>
                </c:pt>
                <c:pt idx="476">
                  <c:v>2560.3</c:v>
                </c:pt>
                <c:pt idx="477">
                  <c:v>2562.3</c:v>
                </c:pt>
                <c:pt idx="478">
                  <c:v>2562.3</c:v>
                </c:pt>
                <c:pt idx="479">
                  <c:v>2562.3</c:v>
                </c:pt>
                <c:pt idx="480">
                  <c:v>2564.2</c:v>
                </c:pt>
                <c:pt idx="481">
                  <c:v>2562.3</c:v>
                </c:pt>
                <c:pt idx="482">
                  <c:v>2562.3</c:v>
                </c:pt>
                <c:pt idx="483">
                  <c:v>2564.2</c:v>
                </c:pt>
                <c:pt idx="484">
                  <c:v>2562.3</c:v>
                </c:pt>
                <c:pt idx="485">
                  <c:v>2562.3</c:v>
                </c:pt>
                <c:pt idx="486">
                  <c:v>2564.2</c:v>
                </c:pt>
                <c:pt idx="487">
                  <c:v>2562.3</c:v>
                </c:pt>
                <c:pt idx="488">
                  <c:v>2562.3</c:v>
                </c:pt>
                <c:pt idx="489">
                  <c:v>2560.3</c:v>
                </c:pt>
                <c:pt idx="490">
                  <c:v>2562.3</c:v>
                </c:pt>
                <c:pt idx="491">
                  <c:v>2562.3</c:v>
                </c:pt>
                <c:pt idx="492">
                  <c:v>2562.3</c:v>
                </c:pt>
                <c:pt idx="493">
                  <c:v>2562.3</c:v>
                </c:pt>
                <c:pt idx="494">
                  <c:v>2562.3</c:v>
                </c:pt>
                <c:pt idx="495">
                  <c:v>2562.3</c:v>
                </c:pt>
                <c:pt idx="496">
                  <c:v>2562.3</c:v>
                </c:pt>
                <c:pt idx="497">
                  <c:v>2562.3</c:v>
                </c:pt>
                <c:pt idx="498">
                  <c:v>2562.3</c:v>
                </c:pt>
                <c:pt idx="499">
                  <c:v>2562.3</c:v>
                </c:pt>
                <c:pt idx="500">
                  <c:v>2562.3</c:v>
                </c:pt>
                <c:pt idx="501">
                  <c:v>2562.3</c:v>
                </c:pt>
                <c:pt idx="502">
                  <c:v>2562.3</c:v>
                </c:pt>
                <c:pt idx="503">
                  <c:v>2562.3</c:v>
                </c:pt>
                <c:pt idx="504">
                  <c:v>2562.3</c:v>
                </c:pt>
                <c:pt idx="505">
                  <c:v>2562.3</c:v>
                </c:pt>
                <c:pt idx="506">
                  <c:v>2562.3</c:v>
                </c:pt>
                <c:pt idx="507">
                  <c:v>2562.3</c:v>
                </c:pt>
                <c:pt idx="508">
                  <c:v>2562.3</c:v>
                </c:pt>
                <c:pt idx="509">
                  <c:v>2562.3</c:v>
                </c:pt>
                <c:pt idx="510">
                  <c:v>2564.2</c:v>
                </c:pt>
                <c:pt idx="511">
                  <c:v>2562.3</c:v>
                </c:pt>
                <c:pt idx="512">
                  <c:v>2564.2</c:v>
                </c:pt>
                <c:pt idx="513">
                  <c:v>2564.2</c:v>
                </c:pt>
                <c:pt idx="514">
                  <c:v>2564.2</c:v>
                </c:pt>
                <c:pt idx="515">
                  <c:v>2562.3</c:v>
                </c:pt>
                <c:pt idx="516">
                  <c:v>2562.3</c:v>
                </c:pt>
                <c:pt idx="517">
                  <c:v>2562.3</c:v>
                </c:pt>
                <c:pt idx="518">
                  <c:v>2564.2</c:v>
                </c:pt>
                <c:pt idx="519">
                  <c:v>2564.2</c:v>
                </c:pt>
                <c:pt idx="520">
                  <c:v>2564.2</c:v>
                </c:pt>
                <c:pt idx="521">
                  <c:v>2564.2</c:v>
                </c:pt>
                <c:pt idx="522">
                  <c:v>2564.2</c:v>
                </c:pt>
                <c:pt idx="523">
                  <c:v>2564.2</c:v>
                </c:pt>
                <c:pt idx="524">
                  <c:v>2564.2</c:v>
                </c:pt>
                <c:pt idx="525">
                  <c:v>2564.2</c:v>
                </c:pt>
                <c:pt idx="526">
                  <c:v>2564.2</c:v>
                </c:pt>
                <c:pt idx="527">
                  <c:v>2564.2</c:v>
                </c:pt>
                <c:pt idx="528">
                  <c:v>2564.2</c:v>
                </c:pt>
                <c:pt idx="529">
                  <c:v>2564.2</c:v>
                </c:pt>
                <c:pt idx="530">
                  <c:v>2564.2</c:v>
                </c:pt>
                <c:pt idx="531">
                  <c:v>2564.2</c:v>
                </c:pt>
                <c:pt idx="532">
                  <c:v>2564.2</c:v>
                </c:pt>
                <c:pt idx="533">
                  <c:v>2564.2</c:v>
                </c:pt>
                <c:pt idx="534">
                  <c:v>2564.2</c:v>
                </c:pt>
                <c:pt idx="535">
                  <c:v>2564.2</c:v>
                </c:pt>
                <c:pt idx="536">
                  <c:v>2564.2</c:v>
                </c:pt>
                <c:pt idx="537">
                  <c:v>2562.3</c:v>
                </c:pt>
                <c:pt idx="538">
                  <c:v>2564.2</c:v>
                </c:pt>
                <c:pt idx="539">
                  <c:v>2564.2</c:v>
                </c:pt>
                <c:pt idx="540">
                  <c:v>2564.2</c:v>
                </c:pt>
                <c:pt idx="541">
                  <c:v>2562.3</c:v>
                </c:pt>
                <c:pt idx="542">
                  <c:v>2564.2</c:v>
                </c:pt>
                <c:pt idx="543">
                  <c:v>2562.3</c:v>
                </c:pt>
                <c:pt idx="544">
                  <c:v>2562.3</c:v>
                </c:pt>
                <c:pt idx="545">
                  <c:v>2562.3</c:v>
                </c:pt>
                <c:pt idx="546">
                  <c:v>2562.3</c:v>
                </c:pt>
                <c:pt idx="547">
                  <c:v>2562.3</c:v>
                </c:pt>
                <c:pt idx="548">
                  <c:v>2562.3</c:v>
                </c:pt>
                <c:pt idx="549">
                  <c:v>2562.3</c:v>
                </c:pt>
                <c:pt idx="550">
                  <c:v>2562.3</c:v>
                </c:pt>
                <c:pt idx="551">
                  <c:v>2560.3</c:v>
                </c:pt>
                <c:pt idx="552">
                  <c:v>2562.3</c:v>
                </c:pt>
                <c:pt idx="553">
                  <c:v>2562.3</c:v>
                </c:pt>
                <c:pt idx="554">
                  <c:v>2564.2</c:v>
                </c:pt>
                <c:pt idx="555">
                  <c:v>2562.3</c:v>
                </c:pt>
                <c:pt idx="556">
                  <c:v>2562.3</c:v>
                </c:pt>
                <c:pt idx="557">
                  <c:v>2562.3</c:v>
                </c:pt>
                <c:pt idx="558">
                  <c:v>2562.3</c:v>
                </c:pt>
                <c:pt idx="559">
                  <c:v>2560.3</c:v>
                </c:pt>
                <c:pt idx="560">
                  <c:v>2564.2</c:v>
                </c:pt>
                <c:pt idx="561">
                  <c:v>2564.2</c:v>
                </c:pt>
                <c:pt idx="562">
                  <c:v>2564.2</c:v>
                </c:pt>
                <c:pt idx="563">
                  <c:v>2564.2</c:v>
                </c:pt>
                <c:pt idx="564">
                  <c:v>2562.3</c:v>
                </c:pt>
                <c:pt idx="565">
                  <c:v>2562.3</c:v>
                </c:pt>
                <c:pt idx="566">
                  <c:v>2562.3</c:v>
                </c:pt>
                <c:pt idx="567">
                  <c:v>2562.3</c:v>
                </c:pt>
                <c:pt idx="568">
                  <c:v>2562.3</c:v>
                </c:pt>
                <c:pt idx="569">
                  <c:v>2562.3</c:v>
                </c:pt>
                <c:pt idx="570">
                  <c:v>2562.3</c:v>
                </c:pt>
                <c:pt idx="571">
                  <c:v>2562.3</c:v>
                </c:pt>
                <c:pt idx="572">
                  <c:v>2562.3</c:v>
                </c:pt>
                <c:pt idx="573">
                  <c:v>2564.2</c:v>
                </c:pt>
                <c:pt idx="574">
                  <c:v>2564.2</c:v>
                </c:pt>
                <c:pt idx="575">
                  <c:v>2562.3</c:v>
                </c:pt>
                <c:pt idx="576">
                  <c:v>2562.3</c:v>
                </c:pt>
                <c:pt idx="577">
                  <c:v>2562.3</c:v>
                </c:pt>
                <c:pt idx="578">
                  <c:v>2564.2</c:v>
                </c:pt>
                <c:pt idx="579">
                  <c:v>2564.2</c:v>
                </c:pt>
                <c:pt idx="580">
                  <c:v>2562.3</c:v>
                </c:pt>
                <c:pt idx="581">
                  <c:v>2564.2</c:v>
                </c:pt>
                <c:pt idx="582">
                  <c:v>2564.2</c:v>
                </c:pt>
                <c:pt idx="583">
                  <c:v>2564.2</c:v>
                </c:pt>
                <c:pt idx="584">
                  <c:v>2564.2</c:v>
                </c:pt>
                <c:pt idx="585">
                  <c:v>2564.2</c:v>
                </c:pt>
                <c:pt idx="586">
                  <c:v>2564.2</c:v>
                </c:pt>
                <c:pt idx="587">
                  <c:v>2562.3</c:v>
                </c:pt>
                <c:pt idx="588">
                  <c:v>2562.3</c:v>
                </c:pt>
                <c:pt idx="589">
                  <c:v>2562.3</c:v>
                </c:pt>
                <c:pt idx="590">
                  <c:v>2562.3</c:v>
                </c:pt>
                <c:pt idx="591">
                  <c:v>2562.3</c:v>
                </c:pt>
                <c:pt idx="592">
                  <c:v>2562.3</c:v>
                </c:pt>
                <c:pt idx="593">
                  <c:v>2562.3</c:v>
                </c:pt>
                <c:pt idx="594">
                  <c:v>2560.3</c:v>
                </c:pt>
                <c:pt idx="595">
                  <c:v>2560.3</c:v>
                </c:pt>
                <c:pt idx="596">
                  <c:v>2562.3</c:v>
                </c:pt>
                <c:pt idx="597">
                  <c:v>2562.3</c:v>
                </c:pt>
                <c:pt idx="598">
                  <c:v>2560.3</c:v>
                </c:pt>
                <c:pt idx="599">
                  <c:v>2560.3</c:v>
                </c:pt>
                <c:pt idx="600">
                  <c:v>2560.3</c:v>
                </c:pt>
                <c:pt idx="601">
                  <c:v>2560.3</c:v>
                </c:pt>
                <c:pt idx="602">
                  <c:v>2560.3</c:v>
                </c:pt>
                <c:pt idx="603">
                  <c:v>2560.3</c:v>
                </c:pt>
                <c:pt idx="604">
                  <c:v>2558.3</c:v>
                </c:pt>
                <c:pt idx="605">
                  <c:v>2558.3</c:v>
                </c:pt>
                <c:pt idx="606">
                  <c:v>2558.3</c:v>
                </c:pt>
                <c:pt idx="607">
                  <c:v>2558.3</c:v>
                </c:pt>
                <c:pt idx="608">
                  <c:v>2558.3</c:v>
                </c:pt>
                <c:pt idx="609">
                  <c:v>2558.3</c:v>
                </c:pt>
                <c:pt idx="610">
                  <c:v>2558.3</c:v>
                </c:pt>
                <c:pt idx="611">
                  <c:v>2556.3</c:v>
                </c:pt>
                <c:pt idx="612">
                  <c:v>2556.3</c:v>
                </c:pt>
                <c:pt idx="613">
                  <c:v>2558.3</c:v>
                </c:pt>
                <c:pt idx="614">
                  <c:v>2558.3</c:v>
                </c:pt>
                <c:pt idx="615">
                  <c:v>2558.3</c:v>
                </c:pt>
                <c:pt idx="616">
                  <c:v>2556.3</c:v>
                </c:pt>
                <c:pt idx="617">
                  <c:v>2556.3</c:v>
                </c:pt>
                <c:pt idx="618">
                  <c:v>2556.3</c:v>
                </c:pt>
                <c:pt idx="619">
                  <c:v>2554.3</c:v>
                </c:pt>
                <c:pt idx="620">
                  <c:v>2554.3</c:v>
                </c:pt>
                <c:pt idx="621">
                  <c:v>2554.3</c:v>
                </c:pt>
                <c:pt idx="622">
                  <c:v>2556.3</c:v>
                </c:pt>
                <c:pt idx="623">
                  <c:v>2556.3</c:v>
                </c:pt>
                <c:pt idx="624">
                  <c:v>2556.3</c:v>
                </c:pt>
                <c:pt idx="625">
                  <c:v>2556.3</c:v>
                </c:pt>
                <c:pt idx="626">
                  <c:v>2556.3</c:v>
                </c:pt>
                <c:pt idx="627">
                  <c:v>2558.3</c:v>
                </c:pt>
                <c:pt idx="628">
                  <c:v>2560.3</c:v>
                </c:pt>
                <c:pt idx="629">
                  <c:v>2558.3</c:v>
                </c:pt>
                <c:pt idx="630">
                  <c:v>2558.3</c:v>
                </c:pt>
                <c:pt idx="631">
                  <c:v>2556.3</c:v>
                </c:pt>
                <c:pt idx="632">
                  <c:v>2560.3</c:v>
                </c:pt>
                <c:pt idx="633">
                  <c:v>2562.3</c:v>
                </c:pt>
                <c:pt idx="634">
                  <c:v>2560.3</c:v>
                </c:pt>
                <c:pt idx="635">
                  <c:v>2562.3</c:v>
                </c:pt>
                <c:pt idx="636">
                  <c:v>2560.3</c:v>
                </c:pt>
                <c:pt idx="637">
                  <c:v>2562.3</c:v>
                </c:pt>
                <c:pt idx="638">
                  <c:v>2562.3</c:v>
                </c:pt>
                <c:pt idx="639">
                  <c:v>2562.3</c:v>
                </c:pt>
                <c:pt idx="640">
                  <c:v>2562.3</c:v>
                </c:pt>
                <c:pt idx="641">
                  <c:v>2562.3</c:v>
                </c:pt>
                <c:pt idx="642">
                  <c:v>2560.3</c:v>
                </c:pt>
                <c:pt idx="643">
                  <c:v>2562.3</c:v>
                </c:pt>
                <c:pt idx="644">
                  <c:v>2562.3</c:v>
                </c:pt>
                <c:pt idx="645">
                  <c:v>2562.3</c:v>
                </c:pt>
                <c:pt idx="646">
                  <c:v>2562.3</c:v>
                </c:pt>
                <c:pt idx="647">
                  <c:v>2564.2</c:v>
                </c:pt>
                <c:pt idx="648">
                  <c:v>2564.2</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655</c:f>
              <c:numCache>
                <c:formatCode>General</c:formatCode>
                <c:ptCount val="649"/>
                <c:pt idx="0">
                  <c:v>0.319</c:v>
                </c:pt>
                <c:pt idx="1">
                  <c:v>0.332</c:v>
                </c:pt>
                <c:pt idx="2">
                  <c:v>0.34</c:v>
                </c:pt>
                <c:pt idx="3">
                  <c:v>0.34</c:v>
                </c:pt>
                <c:pt idx="4">
                  <c:v>0.353</c:v>
                </c:pt>
                <c:pt idx="5">
                  <c:v>0.34</c:v>
                </c:pt>
                <c:pt idx="6">
                  <c:v>0.372</c:v>
                </c:pt>
                <c:pt idx="7">
                  <c:v>0.353</c:v>
                </c:pt>
                <c:pt idx="8">
                  <c:v>0.352</c:v>
                </c:pt>
                <c:pt idx="9">
                  <c:v>0.372</c:v>
                </c:pt>
                <c:pt idx="10">
                  <c:v>0.386</c:v>
                </c:pt>
                <c:pt idx="11">
                  <c:v>0.384</c:v>
                </c:pt>
                <c:pt idx="12">
                  <c:v>0.404</c:v>
                </c:pt>
                <c:pt idx="13">
                  <c:v>0.418</c:v>
                </c:pt>
                <c:pt idx="14">
                  <c:v>0.384</c:v>
                </c:pt>
                <c:pt idx="15">
                  <c:v>0.372</c:v>
                </c:pt>
                <c:pt idx="16">
                  <c:v>0.353</c:v>
                </c:pt>
                <c:pt idx="17">
                  <c:v>0.48</c:v>
                </c:pt>
                <c:pt idx="18">
                  <c:v>0.503</c:v>
                </c:pt>
                <c:pt idx="19">
                  <c:v>0.512</c:v>
                </c:pt>
                <c:pt idx="20">
                  <c:v>0.5</c:v>
                </c:pt>
                <c:pt idx="21">
                  <c:v>0.503</c:v>
                </c:pt>
                <c:pt idx="22">
                  <c:v>0.533</c:v>
                </c:pt>
                <c:pt idx="23">
                  <c:v>0.544</c:v>
                </c:pt>
                <c:pt idx="24">
                  <c:v>0.578</c:v>
                </c:pt>
                <c:pt idx="25">
                  <c:v>0.597</c:v>
                </c:pt>
                <c:pt idx="26">
                  <c:v>0.618</c:v>
                </c:pt>
                <c:pt idx="27">
                  <c:v>0.631</c:v>
                </c:pt>
                <c:pt idx="28">
                  <c:v>0.65</c:v>
                </c:pt>
                <c:pt idx="29">
                  <c:v>0.661</c:v>
                </c:pt>
                <c:pt idx="30">
                  <c:v>0.696</c:v>
                </c:pt>
                <c:pt idx="31">
                  <c:v>0.704</c:v>
                </c:pt>
                <c:pt idx="32">
                  <c:v>0.91</c:v>
                </c:pt>
                <c:pt idx="33">
                  <c:v>0.928</c:v>
                </c:pt>
                <c:pt idx="34">
                  <c:v>0.939</c:v>
                </c:pt>
                <c:pt idx="35">
                  <c:v>0.974</c:v>
                </c:pt>
                <c:pt idx="36">
                  <c:v>0.971</c:v>
                </c:pt>
                <c:pt idx="37">
                  <c:v>0.992</c:v>
                </c:pt>
                <c:pt idx="38">
                  <c:v>1.003</c:v>
                </c:pt>
                <c:pt idx="39">
                  <c:v>1.038</c:v>
                </c:pt>
                <c:pt idx="40">
                  <c:v>1.035</c:v>
                </c:pt>
                <c:pt idx="41">
                  <c:v>1.067</c:v>
                </c:pt>
                <c:pt idx="42">
                  <c:v>1.07</c:v>
                </c:pt>
                <c:pt idx="43">
                  <c:v>1.089</c:v>
                </c:pt>
                <c:pt idx="44">
                  <c:v>1.099</c:v>
                </c:pt>
                <c:pt idx="45">
                  <c:v>1.089</c:v>
                </c:pt>
                <c:pt idx="46">
                  <c:v>1.123</c:v>
                </c:pt>
                <c:pt idx="47">
                  <c:v>1.131</c:v>
                </c:pt>
                <c:pt idx="48">
                  <c:v>1.142</c:v>
                </c:pt>
                <c:pt idx="49">
                  <c:v>1.155</c:v>
                </c:pt>
                <c:pt idx="50">
                  <c:v>1.153</c:v>
                </c:pt>
                <c:pt idx="51">
                  <c:v>1.174</c:v>
                </c:pt>
                <c:pt idx="52">
                  <c:v>1.174</c:v>
                </c:pt>
                <c:pt idx="53">
                  <c:v>1.166</c:v>
                </c:pt>
                <c:pt idx="54">
                  <c:v>1.185</c:v>
                </c:pt>
                <c:pt idx="55">
                  <c:v>1.195</c:v>
                </c:pt>
                <c:pt idx="56">
                  <c:v>1.195</c:v>
                </c:pt>
                <c:pt idx="57">
                  <c:v>1.208</c:v>
                </c:pt>
                <c:pt idx="58">
                  <c:v>1.217</c:v>
                </c:pt>
                <c:pt idx="59">
                  <c:v>1.217</c:v>
                </c:pt>
                <c:pt idx="60">
                  <c:v>1.208</c:v>
                </c:pt>
                <c:pt idx="61">
                  <c:v>1.217</c:v>
                </c:pt>
                <c:pt idx="62">
                  <c:v>1.227</c:v>
                </c:pt>
                <c:pt idx="63">
                  <c:v>1.217</c:v>
                </c:pt>
                <c:pt idx="64">
                  <c:v>1.23</c:v>
                </c:pt>
                <c:pt idx="65">
                  <c:v>1.249</c:v>
                </c:pt>
                <c:pt idx="66">
                  <c:v>1.227</c:v>
                </c:pt>
                <c:pt idx="67">
                  <c:v>1.249</c:v>
                </c:pt>
                <c:pt idx="68">
                  <c:v>1.241</c:v>
                </c:pt>
                <c:pt idx="69">
                  <c:v>1.249</c:v>
                </c:pt>
                <c:pt idx="70">
                  <c:v>1.249</c:v>
                </c:pt>
                <c:pt idx="71">
                  <c:v>1.249</c:v>
                </c:pt>
                <c:pt idx="72">
                  <c:v>1.241</c:v>
                </c:pt>
                <c:pt idx="73">
                  <c:v>1.249</c:v>
                </c:pt>
                <c:pt idx="74">
                  <c:v>1.259</c:v>
                </c:pt>
                <c:pt idx="75">
                  <c:v>1.238</c:v>
                </c:pt>
                <c:pt idx="76">
                  <c:v>1.262</c:v>
                </c:pt>
                <c:pt idx="77">
                  <c:v>1.249</c:v>
                </c:pt>
                <c:pt idx="78">
                  <c:v>1.259</c:v>
                </c:pt>
                <c:pt idx="79">
                  <c:v>1.241</c:v>
                </c:pt>
                <c:pt idx="80">
                  <c:v>1.259</c:v>
                </c:pt>
                <c:pt idx="81">
                  <c:v>1.249</c:v>
                </c:pt>
                <c:pt idx="82">
                  <c:v>1.259</c:v>
                </c:pt>
                <c:pt idx="83">
                  <c:v>1.252</c:v>
                </c:pt>
                <c:pt idx="84">
                  <c:v>1.249</c:v>
                </c:pt>
                <c:pt idx="85">
                  <c:v>1.259</c:v>
                </c:pt>
                <c:pt idx="86">
                  <c:v>1.238</c:v>
                </c:pt>
                <c:pt idx="87">
                  <c:v>1.273</c:v>
                </c:pt>
                <c:pt idx="88">
                  <c:v>1.259</c:v>
                </c:pt>
                <c:pt idx="89">
                  <c:v>1.259</c:v>
                </c:pt>
                <c:pt idx="90">
                  <c:v>1.249</c:v>
                </c:pt>
                <c:pt idx="91">
                  <c:v>1.262</c:v>
                </c:pt>
                <c:pt idx="92">
                  <c:v>1.27</c:v>
                </c:pt>
                <c:pt idx="93">
                  <c:v>1.281</c:v>
                </c:pt>
                <c:pt idx="94">
                  <c:v>1.27</c:v>
                </c:pt>
                <c:pt idx="95">
                  <c:v>1.284</c:v>
                </c:pt>
                <c:pt idx="96">
                  <c:v>1.291</c:v>
                </c:pt>
                <c:pt idx="97">
                  <c:v>1.303</c:v>
                </c:pt>
                <c:pt idx="98">
                  <c:v>1.303</c:v>
                </c:pt>
                <c:pt idx="99">
                  <c:v>1.326</c:v>
                </c:pt>
                <c:pt idx="100">
                  <c:v>1.324</c:v>
                </c:pt>
                <c:pt idx="101">
                  <c:v>1.356</c:v>
                </c:pt>
                <c:pt idx="102">
                  <c:v>1.345</c:v>
                </c:pt>
                <c:pt idx="103">
                  <c:v>1.369</c:v>
                </c:pt>
                <c:pt idx="104">
                  <c:v>1.399</c:v>
                </c:pt>
                <c:pt idx="105">
                  <c:v>1.399</c:v>
                </c:pt>
                <c:pt idx="106">
                  <c:v>1.431</c:v>
                </c:pt>
                <c:pt idx="107">
                  <c:v>1.434</c:v>
                </c:pt>
                <c:pt idx="108">
                  <c:v>1.463</c:v>
                </c:pt>
                <c:pt idx="109">
                  <c:v>1.484</c:v>
                </c:pt>
                <c:pt idx="110">
                  <c:v>1.505</c:v>
                </c:pt>
                <c:pt idx="111">
                  <c:v>1.519</c:v>
                </c:pt>
                <c:pt idx="112">
                  <c:v>1.559</c:v>
                </c:pt>
                <c:pt idx="113">
                  <c:v>1.581</c:v>
                </c:pt>
                <c:pt idx="114">
                  <c:v>1.601</c:v>
                </c:pt>
                <c:pt idx="115">
                  <c:v>1.626</c:v>
                </c:pt>
                <c:pt idx="116">
                  <c:v>1.665</c:v>
                </c:pt>
                <c:pt idx="117">
                  <c:v>1.677</c:v>
                </c:pt>
                <c:pt idx="118">
                  <c:v>1.709</c:v>
                </c:pt>
                <c:pt idx="119">
                  <c:v>1.751</c:v>
                </c:pt>
                <c:pt idx="120">
                  <c:v>1.754</c:v>
                </c:pt>
                <c:pt idx="121">
                  <c:v>1.795</c:v>
                </c:pt>
                <c:pt idx="122">
                  <c:v>1.827</c:v>
                </c:pt>
                <c:pt idx="123">
                  <c:v>1.847</c:v>
                </c:pt>
                <c:pt idx="124">
                  <c:v>1.869</c:v>
                </c:pt>
                <c:pt idx="125">
                  <c:v>2.578</c:v>
                </c:pt>
                <c:pt idx="126">
                  <c:v>2.617</c:v>
                </c:pt>
                <c:pt idx="127">
                  <c:v>2.649</c:v>
                </c:pt>
                <c:pt idx="128">
                  <c:v>2.691</c:v>
                </c:pt>
                <c:pt idx="129">
                  <c:v>2.723</c:v>
                </c:pt>
                <c:pt idx="130">
                  <c:v>2.755</c:v>
                </c:pt>
                <c:pt idx="131">
                  <c:v>2.787</c:v>
                </c:pt>
                <c:pt idx="132">
                  <c:v>2.809</c:v>
                </c:pt>
                <c:pt idx="133">
                  <c:v>2.863</c:v>
                </c:pt>
                <c:pt idx="134">
                  <c:v>2.873</c:v>
                </c:pt>
                <c:pt idx="135">
                  <c:v>2.93</c:v>
                </c:pt>
                <c:pt idx="136">
                  <c:v>2.959</c:v>
                </c:pt>
                <c:pt idx="137">
                  <c:v>2.991</c:v>
                </c:pt>
                <c:pt idx="138">
                  <c:v>3.013</c:v>
                </c:pt>
                <c:pt idx="139">
                  <c:v>3.065</c:v>
                </c:pt>
                <c:pt idx="140">
                  <c:v>3.087</c:v>
                </c:pt>
                <c:pt idx="141">
                  <c:v>3.119</c:v>
                </c:pt>
                <c:pt idx="142">
                  <c:v>3.162</c:v>
                </c:pt>
                <c:pt idx="143">
                  <c:v>3.194</c:v>
                </c:pt>
                <c:pt idx="144">
                  <c:v>3.205</c:v>
                </c:pt>
                <c:pt idx="145">
                  <c:v>3.269</c:v>
                </c:pt>
                <c:pt idx="146">
                  <c:v>3.279</c:v>
                </c:pt>
                <c:pt idx="147">
                  <c:v>3.323</c:v>
                </c:pt>
                <c:pt idx="148">
                  <c:v>3.355</c:v>
                </c:pt>
                <c:pt idx="149">
                  <c:v>3.376</c:v>
                </c:pt>
                <c:pt idx="150">
                  <c:v>3.408</c:v>
                </c:pt>
                <c:pt idx="151">
                  <c:v>3.451</c:v>
                </c:pt>
                <c:pt idx="152">
                  <c:v>3.483</c:v>
                </c:pt>
                <c:pt idx="153">
                  <c:v>3.504</c:v>
                </c:pt>
                <c:pt idx="154">
                  <c:v>3.536</c:v>
                </c:pt>
                <c:pt idx="155">
                  <c:v>3.568</c:v>
                </c:pt>
                <c:pt idx="156">
                  <c:v>3.601</c:v>
                </c:pt>
                <c:pt idx="157">
                  <c:v>3.633</c:v>
                </c:pt>
                <c:pt idx="158">
                  <c:v>3.654</c:v>
                </c:pt>
                <c:pt idx="159">
                  <c:v>3.697</c:v>
                </c:pt>
                <c:pt idx="160">
                  <c:v>3.718</c:v>
                </c:pt>
                <c:pt idx="161">
                  <c:v>3.761</c:v>
                </c:pt>
                <c:pt idx="162">
                  <c:v>3.782</c:v>
                </c:pt>
                <c:pt idx="163">
                  <c:v>3.814</c:v>
                </c:pt>
                <c:pt idx="164">
                  <c:v>3.846</c:v>
                </c:pt>
                <c:pt idx="165">
                  <c:v>3.868</c:v>
                </c:pt>
                <c:pt idx="166">
                  <c:v>3.9</c:v>
                </c:pt>
                <c:pt idx="167">
                  <c:v>3.932</c:v>
                </c:pt>
                <c:pt idx="168">
                  <c:v>3.954</c:v>
                </c:pt>
                <c:pt idx="169">
                  <c:v>3.986</c:v>
                </c:pt>
                <c:pt idx="170">
                  <c:v>4.028</c:v>
                </c:pt>
                <c:pt idx="171">
                  <c:v>4.05</c:v>
                </c:pt>
                <c:pt idx="172">
                  <c:v>4.082</c:v>
                </c:pt>
                <c:pt idx="173">
                  <c:v>4.104</c:v>
                </c:pt>
                <c:pt idx="174">
                  <c:v>4.136</c:v>
                </c:pt>
                <c:pt idx="175">
                  <c:v>4.156</c:v>
                </c:pt>
                <c:pt idx="176">
                  <c:v>4.188</c:v>
                </c:pt>
                <c:pt idx="177">
                  <c:v>4.205</c:v>
                </c:pt>
                <c:pt idx="178">
                  <c:v>4.242</c:v>
                </c:pt>
                <c:pt idx="179">
                  <c:v>4.274</c:v>
                </c:pt>
                <c:pt idx="180">
                  <c:v>4.296</c:v>
                </c:pt>
                <c:pt idx="181">
                  <c:v>4.318</c:v>
                </c:pt>
                <c:pt idx="182">
                  <c:v>4.338</c:v>
                </c:pt>
                <c:pt idx="183">
                  <c:v>4.37</c:v>
                </c:pt>
                <c:pt idx="184">
                  <c:v>4.392</c:v>
                </c:pt>
                <c:pt idx="185">
                  <c:v>4.414</c:v>
                </c:pt>
                <c:pt idx="186">
                  <c:v>4.446</c:v>
                </c:pt>
                <c:pt idx="187">
                  <c:v>4.466</c:v>
                </c:pt>
                <c:pt idx="188">
                  <c:v>4.488</c:v>
                </c:pt>
                <c:pt idx="189">
                  <c:v>4.516</c:v>
                </c:pt>
                <c:pt idx="190">
                  <c:v>4.53</c:v>
                </c:pt>
                <c:pt idx="191">
                  <c:v>4.564</c:v>
                </c:pt>
                <c:pt idx="192">
                  <c:v>4.584</c:v>
                </c:pt>
                <c:pt idx="193">
                  <c:v>4.596</c:v>
                </c:pt>
                <c:pt idx="194">
                  <c:v>4.628</c:v>
                </c:pt>
                <c:pt idx="195">
                  <c:v>4.648</c:v>
                </c:pt>
                <c:pt idx="196">
                  <c:v>4.68</c:v>
                </c:pt>
                <c:pt idx="197">
                  <c:v>4.68</c:v>
                </c:pt>
                <c:pt idx="198">
                  <c:v>4.718</c:v>
                </c:pt>
                <c:pt idx="199">
                  <c:v>4.734</c:v>
                </c:pt>
                <c:pt idx="200">
                  <c:v>4.756</c:v>
                </c:pt>
                <c:pt idx="201">
                  <c:v>4.766</c:v>
                </c:pt>
                <c:pt idx="202">
                  <c:v>4.798</c:v>
                </c:pt>
                <c:pt idx="203">
                  <c:v>4.83</c:v>
                </c:pt>
                <c:pt idx="204">
                  <c:v>4.83</c:v>
                </c:pt>
                <c:pt idx="205">
                  <c:v>4.858</c:v>
                </c:pt>
                <c:pt idx="206">
                  <c:v>4.894</c:v>
                </c:pt>
                <c:pt idx="207">
                  <c:v>4.884</c:v>
                </c:pt>
                <c:pt idx="208">
                  <c:v>4.916</c:v>
                </c:pt>
                <c:pt idx="209">
                  <c:v>4.948</c:v>
                </c:pt>
                <c:pt idx="210">
                  <c:v>4.948</c:v>
                </c:pt>
                <c:pt idx="211">
                  <c:v>4.98</c:v>
                </c:pt>
                <c:pt idx="212">
                  <c:v>4.996</c:v>
                </c:pt>
                <c:pt idx="213">
                  <c:v>5.012</c:v>
                </c:pt>
                <c:pt idx="214">
                  <c:v>5.044</c:v>
                </c:pt>
                <c:pt idx="215">
                  <c:v>5.044</c:v>
                </c:pt>
                <c:pt idx="216">
                  <c:v>5.066</c:v>
                </c:pt>
                <c:pt idx="217">
                  <c:v>5.086</c:v>
                </c:pt>
                <c:pt idx="218">
                  <c:v>5.102</c:v>
                </c:pt>
                <c:pt idx="219">
                  <c:v>5.13</c:v>
                </c:pt>
                <c:pt idx="220">
                  <c:v>5.13</c:v>
                </c:pt>
                <c:pt idx="221">
                  <c:v>5.184</c:v>
                </c:pt>
                <c:pt idx="222">
                  <c:v>5.162</c:v>
                </c:pt>
                <c:pt idx="223">
                  <c:v>5.204</c:v>
                </c:pt>
                <c:pt idx="224">
                  <c:v>5.21</c:v>
                </c:pt>
                <c:pt idx="225">
                  <c:v>5.226</c:v>
                </c:pt>
                <c:pt idx="226">
                  <c:v>5.258</c:v>
                </c:pt>
                <c:pt idx="227">
                  <c:v>5.268</c:v>
                </c:pt>
                <c:pt idx="228">
                  <c:v>5.29</c:v>
                </c:pt>
                <c:pt idx="229">
                  <c:v>5.306</c:v>
                </c:pt>
                <c:pt idx="230">
                  <c:v>5.332</c:v>
                </c:pt>
                <c:pt idx="231">
                  <c:v>5.332</c:v>
                </c:pt>
                <c:pt idx="232">
                  <c:v>5.376</c:v>
                </c:pt>
                <c:pt idx="233">
                  <c:v>5.376</c:v>
                </c:pt>
                <c:pt idx="234">
                  <c:v>5.392</c:v>
                </c:pt>
                <c:pt idx="235">
                  <c:v>5.43</c:v>
                </c:pt>
                <c:pt idx="236">
                  <c:v>5.43</c:v>
                </c:pt>
                <c:pt idx="237">
                  <c:v>5.45</c:v>
                </c:pt>
                <c:pt idx="238">
                  <c:v>5.462</c:v>
                </c:pt>
                <c:pt idx="239">
                  <c:v>5.488</c:v>
                </c:pt>
                <c:pt idx="240">
                  <c:v>5.514</c:v>
                </c:pt>
                <c:pt idx="241">
                  <c:v>5.514</c:v>
                </c:pt>
                <c:pt idx="242">
                  <c:v>5.558</c:v>
                </c:pt>
                <c:pt idx="243">
                  <c:v>5.558</c:v>
                </c:pt>
                <c:pt idx="244">
                  <c:v>5.584</c:v>
                </c:pt>
                <c:pt idx="245">
                  <c:v>5.59</c:v>
                </c:pt>
                <c:pt idx="246">
                  <c:v>5.622</c:v>
                </c:pt>
                <c:pt idx="247">
                  <c:v>5.643</c:v>
                </c:pt>
                <c:pt idx="248">
                  <c:v>5.648</c:v>
                </c:pt>
                <c:pt idx="249">
                  <c:v>5.675</c:v>
                </c:pt>
                <c:pt idx="250">
                  <c:v>5.696</c:v>
                </c:pt>
                <c:pt idx="251">
                  <c:v>5.718</c:v>
                </c:pt>
                <c:pt idx="252">
                  <c:v>5.74</c:v>
                </c:pt>
                <c:pt idx="253">
                  <c:v>5.755</c:v>
                </c:pt>
                <c:pt idx="254">
                  <c:v>5.772</c:v>
                </c:pt>
                <c:pt idx="255">
                  <c:v>5.804</c:v>
                </c:pt>
                <c:pt idx="256">
                  <c:v>5.804</c:v>
                </c:pt>
                <c:pt idx="257">
                  <c:v>5.83</c:v>
                </c:pt>
                <c:pt idx="258">
                  <c:v>5.857</c:v>
                </c:pt>
                <c:pt idx="259">
                  <c:v>5.879</c:v>
                </c:pt>
                <c:pt idx="260">
                  <c:v>5.879</c:v>
                </c:pt>
                <c:pt idx="261">
                  <c:v>5.927</c:v>
                </c:pt>
                <c:pt idx="262">
                  <c:v>5.921</c:v>
                </c:pt>
                <c:pt idx="263">
                  <c:v>5.943</c:v>
                </c:pt>
                <c:pt idx="264">
                  <c:v>5.969</c:v>
                </c:pt>
                <c:pt idx="265">
                  <c:v>5.986</c:v>
                </c:pt>
                <c:pt idx="266">
                  <c:v>6.007</c:v>
                </c:pt>
                <c:pt idx="267">
                  <c:v>6.039</c:v>
                </c:pt>
                <c:pt idx="268">
                  <c:v>6.043</c:v>
                </c:pt>
                <c:pt idx="269">
                  <c:v>6.071</c:v>
                </c:pt>
                <c:pt idx="270">
                  <c:v>6.093</c:v>
                </c:pt>
                <c:pt idx="271">
                  <c:v>6.093</c:v>
                </c:pt>
                <c:pt idx="272">
                  <c:v>6.129</c:v>
                </c:pt>
                <c:pt idx="273">
                  <c:v>6.125</c:v>
                </c:pt>
                <c:pt idx="274">
                  <c:v>6.167</c:v>
                </c:pt>
                <c:pt idx="275">
                  <c:v>6.173</c:v>
                </c:pt>
                <c:pt idx="276">
                  <c:v>6.199</c:v>
                </c:pt>
                <c:pt idx="277">
                  <c:v>6.211</c:v>
                </c:pt>
                <c:pt idx="278">
                  <c:v>6.232</c:v>
                </c:pt>
                <c:pt idx="279">
                  <c:v>6.257</c:v>
                </c:pt>
                <c:pt idx="280">
                  <c:v>6.264</c:v>
                </c:pt>
                <c:pt idx="281">
                  <c:v>6.285</c:v>
                </c:pt>
                <c:pt idx="282">
                  <c:v>6.301</c:v>
                </c:pt>
                <c:pt idx="283">
                  <c:v>6.328</c:v>
                </c:pt>
                <c:pt idx="284">
                  <c:v>6.328</c:v>
                </c:pt>
                <c:pt idx="285">
                  <c:v>6.353</c:v>
                </c:pt>
                <c:pt idx="286">
                  <c:v>6.361</c:v>
                </c:pt>
                <c:pt idx="287">
                  <c:v>6.381</c:v>
                </c:pt>
                <c:pt idx="288">
                  <c:v>6.371</c:v>
                </c:pt>
                <c:pt idx="289">
                  <c:v>6.449</c:v>
                </c:pt>
                <c:pt idx="290">
                  <c:v>6.435</c:v>
                </c:pt>
                <c:pt idx="291">
                  <c:v>6.445</c:v>
                </c:pt>
                <c:pt idx="292">
                  <c:v>6.461</c:v>
                </c:pt>
                <c:pt idx="293">
                  <c:v>6.467</c:v>
                </c:pt>
                <c:pt idx="294">
                  <c:v>6.489</c:v>
                </c:pt>
                <c:pt idx="295">
                  <c:v>6.503</c:v>
                </c:pt>
                <c:pt idx="296">
                  <c:v>6.521</c:v>
                </c:pt>
                <c:pt idx="297">
                  <c:v>6.543</c:v>
                </c:pt>
                <c:pt idx="298">
                  <c:v>6.557</c:v>
                </c:pt>
                <c:pt idx="299">
                  <c:v>6.563</c:v>
                </c:pt>
                <c:pt idx="300">
                  <c:v>6.575</c:v>
                </c:pt>
                <c:pt idx="301">
                  <c:v>6.611</c:v>
                </c:pt>
                <c:pt idx="302">
                  <c:v>6.607</c:v>
                </c:pt>
                <c:pt idx="303">
                  <c:v>6.627</c:v>
                </c:pt>
                <c:pt idx="304">
                  <c:v>6.631</c:v>
                </c:pt>
                <c:pt idx="305">
                  <c:v>6.659</c:v>
                </c:pt>
                <c:pt idx="306">
                  <c:v>6.659</c:v>
                </c:pt>
                <c:pt idx="307">
                  <c:v>6.695</c:v>
                </c:pt>
                <c:pt idx="308">
                  <c:v>6.703</c:v>
                </c:pt>
                <c:pt idx="309">
                  <c:v>6.713</c:v>
                </c:pt>
                <c:pt idx="310">
                  <c:v>6.739</c:v>
                </c:pt>
                <c:pt idx="311">
                  <c:v>6.757</c:v>
                </c:pt>
                <c:pt idx="312">
                  <c:v>6.749</c:v>
                </c:pt>
                <c:pt idx="313">
                  <c:v>6.789</c:v>
                </c:pt>
                <c:pt idx="314">
                  <c:v>6.799</c:v>
                </c:pt>
                <c:pt idx="315">
                  <c:v>6.824</c:v>
                </c:pt>
                <c:pt idx="316">
                  <c:v>6.831</c:v>
                </c:pt>
                <c:pt idx="317">
                  <c:v>6.863</c:v>
                </c:pt>
                <c:pt idx="318">
                  <c:v>6.867</c:v>
                </c:pt>
                <c:pt idx="319">
                  <c:v>6.895</c:v>
                </c:pt>
                <c:pt idx="320">
                  <c:v>6.917</c:v>
                </c:pt>
                <c:pt idx="321">
                  <c:v>6.931</c:v>
                </c:pt>
                <c:pt idx="322">
                  <c:v>6.959</c:v>
                </c:pt>
                <c:pt idx="323">
                  <c:v>6.974</c:v>
                </c:pt>
                <c:pt idx="324">
                  <c:v>6.991</c:v>
                </c:pt>
                <c:pt idx="325">
                  <c:v>7.023</c:v>
                </c:pt>
                <c:pt idx="326">
                  <c:v>7.038</c:v>
                </c:pt>
                <c:pt idx="327">
                  <c:v>7.067</c:v>
                </c:pt>
                <c:pt idx="328">
                  <c:v>7.077</c:v>
                </c:pt>
                <c:pt idx="329">
                  <c:v>7.124</c:v>
                </c:pt>
                <c:pt idx="330">
                  <c:v>7.141</c:v>
                </c:pt>
                <c:pt idx="331">
                  <c:v>7.156</c:v>
                </c:pt>
                <c:pt idx="332">
                  <c:v>7.195</c:v>
                </c:pt>
                <c:pt idx="333">
                  <c:v>7.217</c:v>
                </c:pt>
                <c:pt idx="334">
                  <c:v>7.242</c:v>
                </c:pt>
                <c:pt idx="335">
                  <c:v>7.269</c:v>
                </c:pt>
                <c:pt idx="336">
                  <c:v>7.296</c:v>
                </c:pt>
                <c:pt idx="337">
                  <c:v>7.333</c:v>
                </c:pt>
                <c:pt idx="338">
                  <c:v>7.36</c:v>
                </c:pt>
                <c:pt idx="339">
                  <c:v>7.387</c:v>
                </c:pt>
                <c:pt idx="340">
                  <c:v>7.409</c:v>
                </c:pt>
                <c:pt idx="341">
                  <c:v>7.456</c:v>
                </c:pt>
                <c:pt idx="342">
                  <c:v>7.473</c:v>
                </c:pt>
                <c:pt idx="343">
                  <c:v>7.508</c:v>
                </c:pt>
                <c:pt idx="344">
                  <c:v>7.537</c:v>
                </c:pt>
                <c:pt idx="345">
                  <c:v>7.572</c:v>
                </c:pt>
                <c:pt idx="346">
                  <c:v>7.591</c:v>
                </c:pt>
                <c:pt idx="347">
                  <c:v>7.633</c:v>
                </c:pt>
                <c:pt idx="348">
                  <c:v>7.67</c:v>
                </c:pt>
                <c:pt idx="349">
                  <c:v>7.687</c:v>
                </c:pt>
                <c:pt idx="350">
                  <c:v>7.751</c:v>
                </c:pt>
                <c:pt idx="351">
                  <c:v>7.798</c:v>
                </c:pt>
                <c:pt idx="352">
                  <c:v>7.944</c:v>
                </c:pt>
                <c:pt idx="353">
                  <c:v>9.059</c:v>
                </c:pt>
                <c:pt idx="354">
                  <c:v>9.049</c:v>
                </c:pt>
                <c:pt idx="355">
                  <c:v>9.026</c:v>
                </c:pt>
                <c:pt idx="356">
                  <c:v>9.039</c:v>
                </c:pt>
                <c:pt idx="357">
                  <c:v>9.014</c:v>
                </c:pt>
                <c:pt idx="358">
                  <c:v>9.039</c:v>
                </c:pt>
                <c:pt idx="359">
                  <c:v>9.049</c:v>
                </c:pt>
                <c:pt idx="360">
                  <c:v>9.058</c:v>
                </c:pt>
                <c:pt idx="361">
                  <c:v>9.049</c:v>
                </c:pt>
                <c:pt idx="362">
                  <c:v>9.039</c:v>
                </c:pt>
                <c:pt idx="363">
                  <c:v>9.036</c:v>
                </c:pt>
                <c:pt idx="364">
                  <c:v>9.017</c:v>
                </c:pt>
                <c:pt idx="365">
                  <c:v>9.004</c:v>
                </c:pt>
                <c:pt idx="366">
                  <c:v>9.007</c:v>
                </c:pt>
                <c:pt idx="367">
                  <c:v>9.007</c:v>
                </c:pt>
                <c:pt idx="368">
                  <c:v>9.014</c:v>
                </c:pt>
                <c:pt idx="369">
                  <c:v>8.995</c:v>
                </c:pt>
                <c:pt idx="370">
                  <c:v>8.793</c:v>
                </c:pt>
                <c:pt idx="371">
                  <c:v>8.768</c:v>
                </c:pt>
                <c:pt idx="372">
                  <c:v>8.749</c:v>
                </c:pt>
                <c:pt idx="373">
                  <c:v>8.717</c:v>
                </c:pt>
                <c:pt idx="374">
                  <c:v>8.662</c:v>
                </c:pt>
                <c:pt idx="375">
                  <c:v>8.643</c:v>
                </c:pt>
                <c:pt idx="376">
                  <c:v>8.608</c:v>
                </c:pt>
                <c:pt idx="377">
                  <c:v>8.589</c:v>
                </c:pt>
                <c:pt idx="378">
                  <c:v>8.564</c:v>
                </c:pt>
                <c:pt idx="379">
                  <c:v>8.535</c:v>
                </c:pt>
                <c:pt idx="380">
                  <c:v>8.503</c:v>
                </c:pt>
                <c:pt idx="381">
                  <c:v>8.48</c:v>
                </c:pt>
                <c:pt idx="382">
                  <c:v>8.439</c:v>
                </c:pt>
                <c:pt idx="383">
                  <c:v>8.416</c:v>
                </c:pt>
                <c:pt idx="384">
                  <c:v>8.397</c:v>
                </c:pt>
                <c:pt idx="385">
                  <c:v>8.372</c:v>
                </c:pt>
                <c:pt idx="386">
                  <c:v>8.333</c:v>
                </c:pt>
                <c:pt idx="387">
                  <c:v>8.298</c:v>
                </c:pt>
                <c:pt idx="388">
                  <c:v>8.279</c:v>
                </c:pt>
                <c:pt idx="389">
                  <c:v>8.265</c:v>
                </c:pt>
                <c:pt idx="390">
                  <c:v>8.247</c:v>
                </c:pt>
                <c:pt idx="391">
                  <c:v>8.222</c:v>
                </c:pt>
                <c:pt idx="392">
                  <c:v>8.204</c:v>
                </c:pt>
                <c:pt idx="393">
                  <c:v>8.169</c:v>
                </c:pt>
                <c:pt idx="394">
                  <c:v>8.14</c:v>
                </c:pt>
                <c:pt idx="395">
                  <c:v>8.115</c:v>
                </c:pt>
                <c:pt idx="396">
                  <c:v>8.097</c:v>
                </c:pt>
                <c:pt idx="397">
                  <c:v>8.062</c:v>
                </c:pt>
                <c:pt idx="398">
                  <c:v>8.054</c:v>
                </c:pt>
                <c:pt idx="399">
                  <c:v>8.04</c:v>
                </c:pt>
                <c:pt idx="400">
                  <c:v>8</c:v>
                </c:pt>
                <c:pt idx="401">
                  <c:v>7.987</c:v>
                </c:pt>
                <c:pt idx="402">
                  <c:v>7.958</c:v>
                </c:pt>
                <c:pt idx="403">
                  <c:v>7.933</c:v>
                </c:pt>
                <c:pt idx="404">
                  <c:v>7.914</c:v>
                </c:pt>
                <c:pt idx="405">
                  <c:v>7.89</c:v>
                </c:pt>
                <c:pt idx="406">
                  <c:v>7.872</c:v>
                </c:pt>
                <c:pt idx="407">
                  <c:v>7.837</c:v>
                </c:pt>
                <c:pt idx="408">
                  <c:v>7.83</c:v>
                </c:pt>
                <c:pt idx="409">
                  <c:v>7.805</c:v>
                </c:pt>
                <c:pt idx="410">
                  <c:v>7.786</c:v>
                </c:pt>
                <c:pt idx="411">
                  <c:v>7.751</c:v>
                </c:pt>
                <c:pt idx="412">
                  <c:v>7.734</c:v>
                </c:pt>
                <c:pt idx="413">
                  <c:v>7.697</c:v>
                </c:pt>
                <c:pt idx="414">
                  <c:v>7.68</c:v>
                </c:pt>
                <c:pt idx="415">
                  <c:v>7.665</c:v>
                </c:pt>
                <c:pt idx="416">
                  <c:v>7.643</c:v>
                </c:pt>
                <c:pt idx="417">
                  <c:v>7.626</c:v>
                </c:pt>
                <c:pt idx="418">
                  <c:v>7.591</c:v>
                </c:pt>
                <c:pt idx="419">
                  <c:v>7.562</c:v>
                </c:pt>
                <c:pt idx="420">
                  <c:v>7.559</c:v>
                </c:pt>
                <c:pt idx="421">
                  <c:v>6.232</c:v>
                </c:pt>
                <c:pt idx="422">
                  <c:v>6.215</c:v>
                </c:pt>
                <c:pt idx="423">
                  <c:v>6.21</c:v>
                </c:pt>
                <c:pt idx="424">
                  <c:v>6.188</c:v>
                </c:pt>
                <c:pt idx="425">
                  <c:v>6.156</c:v>
                </c:pt>
                <c:pt idx="426">
                  <c:v>6.14</c:v>
                </c:pt>
                <c:pt idx="427">
                  <c:v>6.124</c:v>
                </c:pt>
                <c:pt idx="428">
                  <c:v>6.102</c:v>
                </c:pt>
                <c:pt idx="429">
                  <c:v>6.086</c:v>
                </c:pt>
                <c:pt idx="430">
                  <c:v>6.06</c:v>
                </c:pt>
                <c:pt idx="431">
                  <c:v>6.05</c:v>
                </c:pt>
                <c:pt idx="432">
                  <c:v>6.05</c:v>
                </c:pt>
                <c:pt idx="433">
                  <c:v>6.011</c:v>
                </c:pt>
                <c:pt idx="434">
                  <c:v>6.006</c:v>
                </c:pt>
                <c:pt idx="435">
                  <c:v>5.986</c:v>
                </c:pt>
                <c:pt idx="436">
                  <c:v>5.974</c:v>
                </c:pt>
                <c:pt idx="437">
                  <c:v>5.958</c:v>
                </c:pt>
                <c:pt idx="438">
                  <c:v>5.888</c:v>
                </c:pt>
                <c:pt idx="439">
                  <c:v>5.986</c:v>
                </c:pt>
                <c:pt idx="440">
                  <c:v>5.894</c:v>
                </c:pt>
                <c:pt idx="441">
                  <c:v>5.878</c:v>
                </c:pt>
                <c:pt idx="442">
                  <c:v>5.868</c:v>
                </c:pt>
                <c:pt idx="443">
                  <c:v>5.856</c:v>
                </c:pt>
                <c:pt idx="444">
                  <c:v>5.84</c:v>
                </c:pt>
                <c:pt idx="445">
                  <c:v>5.846</c:v>
                </c:pt>
                <c:pt idx="446">
                  <c:v>5.804</c:v>
                </c:pt>
                <c:pt idx="447">
                  <c:v>5.804</c:v>
                </c:pt>
                <c:pt idx="448">
                  <c:v>5.776</c:v>
                </c:pt>
                <c:pt idx="449">
                  <c:v>5.76</c:v>
                </c:pt>
                <c:pt idx="450">
                  <c:v>5.728</c:v>
                </c:pt>
                <c:pt idx="451">
                  <c:v>5.728</c:v>
                </c:pt>
                <c:pt idx="452">
                  <c:v>5.696</c:v>
                </c:pt>
                <c:pt idx="453">
                  <c:v>5.702</c:v>
                </c:pt>
                <c:pt idx="454">
                  <c:v>5.664</c:v>
                </c:pt>
                <c:pt idx="455">
                  <c:v>5.664</c:v>
                </c:pt>
                <c:pt idx="456">
                  <c:v>5.622</c:v>
                </c:pt>
                <c:pt idx="457">
                  <c:v>5.616</c:v>
                </c:pt>
                <c:pt idx="458">
                  <c:v>5.59</c:v>
                </c:pt>
                <c:pt idx="459">
                  <c:v>5.59</c:v>
                </c:pt>
                <c:pt idx="460">
                  <c:v>5.558</c:v>
                </c:pt>
                <c:pt idx="461">
                  <c:v>5.536</c:v>
                </c:pt>
                <c:pt idx="462">
                  <c:v>5.52</c:v>
                </c:pt>
                <c:pt idx="463">
                  <c:v>5.494</c:v>
                </c:pt>
                <c:pt idx="464">
                  <c:v>5.482</c:v>
                </c:pt>
                <c:pt idx="465">
                  <c:v>5.472</c:v>
                </c:pt>
                <c:pt idx="466">
                  <c:v>5.434</c:v>
                </c:pt>
                <c:pt idx="467">
                  <c:v>5.418</c:v>
                </c:pt>
                <c:pt idx="468">
                  <c:v>5.386</c:v>
                </c:pt>
                <c:pt idx="469">
                  <c:v>5.364</c:v>
                </c:pt>
                <c:pt idx="470">
                  <c:v>5.354</c:v>
                </c:pt>
                <c:pt idx="471">
                  <c:v>4.503</c:v>
                </c:pt>
                <c:pt idx="472">
                  <c:v>4.466</c:v>
                </c:pt>
                <c:pt idx="473">
                  <c:v>4.445</c:v>
                </c:pt>
                <c:pt idx="474">
                  <c:v>4.423</c:v>
                </c:pt>
                <c:pt idx="475">
                  <c:v>4.402</c:v>
                </c:pt>
                <c:pt idx="476">
                  <c:v>4.381</c:v>
                </c:pt>
                <c:pt idx="477">
                  <c:v>4.359</c:v>
                </c:pt>
                <c:pt idx="478">
                  <c:v>4.337</c:v>
                </c:pt>
                <c:pt idx="479">
                  <c:v>4.327</c:v>
                </c:pt>
                <c:pt idx="480">
                  <c:v>4.305</c:v>
                </c:pt>
                <c:pt idx="481">
                  <c:v>4.285</c:v>
                </c:pt>
                <c:pt idx="482">
                  <c:v>4.237</c:v>
                </c:pt>
                <c:pt idx="483">
                  <c:v>4.253</c:v>
                </c:pt>
                <c:pt idx="484">
                  <c:v>4.209</c:v>
                </c:pt>
                <c:pt idx="485">
                  <c:v>4.209</c:v>
                </c:pt>
                <c:pt idx="486">
                  <c:v>4.167</c:v>
                </c:pt>
                <c:pt idx="487">
                  <c:v>4.167</c:v>
                </c:pt>
                <c:pt idx="488">
                  <c:v>4.145</c:v>
                </c:pt>
                <c:pt idx="489">
                  <c:v>4.123</c:v>
                </c:pt>
                <c:pt idx="490">
                  <c:v>4.091</c:v>
                </c:pt>
                <c:pt idx="491">
                  <c:v>4.091</c:v>
                </c:pt>
                <c:pt idx="492">
                  <c:v>4.059</c:v>
                </c:pt>
                <c:pt idx="493">
                  <c:v>4.059</c:v>
                </c:pt>
                <c:pt idx="494">
                  <c:v>4.039</c:v>
                </c:pt>
                <c:pt idx="495">
                  <c:v>4.007</c:v>
                </c:pt>
                <c:pt idx="496">
                  <c:v>3.985</c:v>
                </c:pt>
                <c:pt idx="497">
                  <c:v>3.975</c:v>
                </c:pt>
                <c:pt idx="498">
                  <c:v>3.931</c:v>
                </c:pt>
                <c:pt idx="499">
                  <c:v>3.931</c:v>
                </c:pt>
                <c:pt idx="500">
                  <c:v>3.909</c:v>
                </c:pt>
                <c:pt idx="501">
                  <c:v>3.885</c:v>
                </c:pt>
                <c:pt idx="502">
                  <c:v>3.877</c:v>
                </c:pt>
                <c:pt idx="503">
                  <c:v>3.857</c:v>
                </c:pt>
                <c:pt idx="504">
                  <c:v>3.825</c:v>
                </c:pt>
                <c:pt idx="505">
                  <c:v>3.803</c:v>
                </c:pt>
                <c:pt idx="506">
                  <c:v>3.781</c:v>
                </c:pt>
                <c:pt idx="507">
                  <c:v>3.761</c:v>
                </c:pt>
                <c:pt idx="508">
                  <c:v>3.761</c:v>
                </c:pt>
                <c:pt idx="509">
                  <c:v>3.717</c:v>
                </c:pt>
                <c:pt idx="510">
                  <c:v>3.697</c:v>
                </c:pt>
                <c:pt idx="511">
                  <c:v>3.685</c:v>
                </c:pt>
                <c:pt idx="512">
                  <c:v>3.665</c:v>
                </c:pt>
                <c:pt idx="513">
                  <c:v>3.643</c:v>
                </c:pt>
                <c:pt idx="514">
                  <c:v>3.621</c:v>
                </c:pt>
                <c:pt idx="515">
                  <c:v>3.589</c:v>
                </c:pt>
                <c:pt idx="516">
                  <c:v>3.579</c:v>
                </c:pt>
                <c:pt idx="517">
                  <c:v>3.567</c:v>
                </c:pt>
                <c:pt idx="518">
                  <c:v>3.535</c:v>
                </c:pt>
                <c:pt idx="519">
                  <c:v>3.525</c:v>
                </c:pt>
                <c:pt idx="520">
                  <c:v>3.493</c:v>
                </c:pt>
                <c:pt idx="521">
                  <c:v>3.461</c:v>
                </c:pt>
                <c:pt idx="522">
                  <c:v>3.439</c:v>
                </c:pt>
                <c:pt idx="523">
                  <c:v>3.419</c:v>
                </c:pt>
                <c:pt idx="524">
                  <c:v>3.407</c:v>
                </c:pt>
                <c:pt idx="525">
                  <c:v>3.365</c:v>
                </c:pt>
                <c:pt idx="526">
                  <c:v>3.355</c:v>
                </c:pt>
                <c:pt idx="527">
                  <c:v>3.333</c:v>
                </c:pt>
                <c:pt idx="528">
                  <c:v>3.301</c:v>
                </c:pt>
                <c:pt idx="529">
                  <c:v>3.269</c:v>
                </c:pt>
                <c:pt idx="530">
                  <c:v>3.225</c:v>
                </c:pt>
                <c:pt idx="531">
                  <c:v>3.215</c:v>
                </c:pt>
                <c:pt idx="532">
                  <c:v>3.183</c:v>
                </c:pt>
                <c:pt idx="533">
                  <c:v>3.151</c:v>
                </c:pt>
                <c:pt idx="534">
                  <c:v>3.129</c:v>
                </c:pt>
                <c:pt idx="535">
                  <c:v>3.097</c:v>
                </c:pt>
                <c:pt idx="536">
                  <c:v>3.087</c:v>
                </c:pt>
                <c:pt idx="537">
                  <c:v>3.055</c:v>
                </c:pt>
                <c:pt idx="538">
                  <c:v>3.033</c:v>
                </c:pt>
                <c:pt idx="539">
                  <c:v>3.001</c:v>
                </c:pt>
                <c:pt idx="540">
                  <c:v>2.959</c:v>
                </c:pt>
                <c:pt idx="541">
                  <c:v>2.959</c:v>
                </c:pt>
                <c:pt idx="542">
                  <c:v>2.916</c:v>
                </c:pt>
                <c:pt idx="543">
                  <c:v>2.905</c:v>
                </c:pt>
                <c:pt idx="544">
                  <c:v>2.823</c:v>
                </c:pt>
                <c:pt idx="545">
                  <c:v>2.873</c:v>
                </c:pt>
                <c:pt idx="546">
                  <c:v>2.83</c:v>
                </c:pt>
                <c:pt idx="547">
                  <c:v>2.777</c:v>
                </c:pt>
                <c:pt idx="548">
                  <c:v>2.766</c:v>
                </c:pt>
                <c:pt idx="549">
                  <c:v>2.734</c:v>
                </c:pt>
                <c:pt idx="550">
                  <c:v>2.713</c:v>
                </c:pt>
                <c:pt idx="551">
                  <c:v>2.691</c:v>
                </c:pt>
                <c:pt idx="552">
                  <c:v>2.627</c:v>
                </c:pt>
                <c:pt idx="553">
                  <c:v>2.627</c:v>
                </c:pt>
                <c:pt idx="554">
                  <c:v>2.616</c:v>
                </c:pt>
                <c:pt idx="555">
                  <c:v>2.577</c:v>
                </c:pt>
                <c:pt idx="556">
                  <c:v>2.563</c:v>
                </c:pt>
                <c:pt idx="557">
                  <c:v>2.509</c:v>
                </c:pt>
                <c:pt idx="558">
                  <c:v>2.498</c:v>
                </c:pt>
                <c:pt idx="559">
                  <c:v>2.466</c:v>
                </c:pt>
                <c:pt idx="560">
                  <c:v>2.445</c:v>
                </c:pt>
                <c:pt idx="561">
                  <c:v>2.434</c:v>
                </c:pt>
                <c:pt idx="562">
                  <c:v>2.402</c:v>
                </c:pt>
                <c:pt idx="563">
                  <c:v>2.395</c:v>
                </c:pt>
                <c:pt idx="564">
                  <c:v>2.36</c:v>
                </c:pt>
                <c:pt idx="565">
                  <c:v>2.317</c:v>
                </c:pt>
                <c:pt idx="566">
                  <c:v>2.296</c:v>
                </c:pt>
                <c:pt idx="567">
                  <c:v>2.264</c:v>
                </c:pt>
                <c:pt idx="568">
                  <c:v>2.252</c:v>
                </c:pt>
                <c:pt idx="569">
                  <c:v>2.232</c:v>
                </c:pt>
                <c:pt idx="570">
                  <c:v>2.213</c:v>
                </c:pt>
                <c:pt idx="571">
                  <c:v>2.188</c:v>
                </c:pt>
                <c:pt idx="572">
                  <c:v>2.178</c:v>
                </c:pt>
                <c:pt idx="573">
                  <c:v>2.135</c:v>
                </c:pt>
                <c:pt idx="574">
                  <c:v>2.124</c:v>
                </c:pt>
                <c:pt idx="575">
                  <c:v>2.103</c:v>
                </c:pt>
                <c:pt idx="576">
                  <c:v>2.085</c:v>
                </c:pt>
                <c:pt idx="577">
                  <c:v>2.06</c:v>
                </c:pt>
                <c:pt idx="578">
                  <c:v>2.05</c:v>
                </c:pt>
                <c:pt idx="579">
                  <c:v>2.018</c:v>
                </c:pt>
                <c:pt idx="580">
                  <c:v>2.018</c:v>
                </c:pt>
                <c:pt idx="581">
                  <c:v>1.974</c:v>
                </c:pt>
                <c:pt idx="582">
                  <c:v>1.504</c:v>
                </c:pt>
                <c:pt idx="583">
                  <c:v>1.475</c:v>
                </c:pt>
                <c:pt idx="584">
                  <c:v>1.472</c:v>
                </c:pt>
                <c:pt idx="585">
                  <c:v>1.42</c:v>
                </c:pt>
                <c:pt idx="586">
                  <c:v>1.408</c:v>
                </c:pt>
                <c:pt idx="587">
                  <c:v>1.401</c:v>
                </c:pt>
                <c:pt idx="588">
                  <c:v>1.388</c:v>
                </c:pt>
                <c:pt idx="589">
                  <c:v>1.356</c:v>
                </c:pt>
                <c:pt idx="590">
                  <c:v>1.344</c:v>
                </c:pt>
                <c:pt idx="591">
                  <c:v>1.315</c:v>
                </c:pt>
                <c:pt idx="592">
                  <c:v>1.312</c:v>
                </c:pt>
                <c:pt idx="593">
                  <c:v>1.258</c:v>
                </c:pt>
                <c:pt idx="594">
                  <c:v>1.258</c:v>
                </c:pt>
                <c:pt idx="595">
                  <c:v>1.251</c:v>
                </c:pt>
                <c:pt idx="596">
                  <c:v>1.226</c:v>
                </c:pt>
                <c:pt idx="597">
                  <c:v>1.238</c:v>
                </c:pt>
                <c:pt idx="598">
                  <c:v>1.194</c:v>
                </c:pt>
                <c:pt idx="599">
                  <c:v>1.197</c:v>
                </c:pt>
                <c:pt idx="600">
                  <c:v>1.174</c:v>
                </c:pt>
                <c:pt idx="601">
                  <c:v>1.162</c:v>
                </c:pt>
                <c:pt idx="602">
                  <c:v>1.162</c:v>
                </c:pt>
                <c:pt idx="603">
                  <c:v>1.123</c:v>
                </c:pt>
                <c:pt idx="604">
                  <c:v>1.13</c:v>
                </c:pt>
                <c:pt idx="605">
                  <c:v>1.12</c:v>
                </c:pt>
                <c:pt idx="606">
                  <c:v>1.101</c:v>
                </c:pt>
                <c:pt idx="607">
                  <c:v>1.088</c:v>
                </c:pt>
                <c:pt idx="608">
                  <c:v>1.088</c:v>
                </c:pt>
                <c:pt idx="609">
                  <c:v>1.088</c:v>
                </c:pt>
                <c:pt idx="610">
                  <c:v>1.059</c:v>
                </c:pt>
                <c:pt idx="611">
                  <c:v>1.056</c:v>
                </c:pt>
                <c:pt idx="612">
                  <c:v>1.056</c:v>
                </c:pt>
                <c:pt idx="613">
                  <c:v>1.027</c:v>
                </c:pt>
                <c:pt idx="614">
                  <c:v>1.024</c:v>
                </c:pt>
                <c:pt idx="615">
                  <c:v>1.005</c:v>
                </c:pt>
                <c:pt idx="616">
                  <c:v>0.992</c:v>
                </c:pt>
                <c:pt idx="617">
                  <c:v>0.992</c:v>
                </c:pt>
                <c:pt idx="618">
                  <c:v>0.973</c:v>
                </c:pt>
                <c:pt idx="619">
                  <c:v>0.97</c:v>
                </c:pt>
                <c:pt idx="620">
                  <c:v>0.96</c:v>
                </c:pt>
                <c:pt idx="621">
                  <c:v>0.938</c:v>
                </c:pt>
                <c:pt idx="622">
                  <c:v>0.941</c:v>
                </c:pt>
                <c:pt idx="623">
                  <c:v>0.906</c:v>
                </c:pt>
                <c:pt idx="624">
                  <c:v>0.917</c:v>
                </c:pt>
                <c:pt idx="625">
                  <c:v>0.897</c:v>
                </c:pt>
                <c:pt idx="626">
                  <c:v>0.885</c:v>
                </c:pt>
                <c:pt idx="627">
                  <c:v>-0.299</c:v>
                </c:pt>
                <c:pt idx="628">
                  <c:v>-0.301</c:v>
                </c:pt>
                <c:pt idx="629">
                  <c:v>-0.299</c:v>
                </c:pt>
                <c:pt idx="630">
                  <c:v>-0.333</c:v>
                </c:pt>
                <c:pt idx="631">
                  <c:v>-0.375</c:v>
                </c:pt>
                <c:pt idx="632">
                  <c:v>-0.675</c:v>
                </c:pt>
                <c:pt idx="633">
                  <c:v>-0.695</c:v>
                </c:pt>
                <c:pt idx="634">
                  <c:v>-0.697</c:v>
                </c:pt>
                <c:pt idx="635">
                  <c:v>-0.727</c:v>
                </c:pt>
                <c:pt idx="636">
                  <c:v>-0.749</c:v>
                </c:pt>
                <c:pt idx="637">
                  <c:v>-0.759</c:v>
                </c:pt>
                <c:pt idx="638">
                  <c:v>-0.781</c:v>
                </c:pt>
                <c:pt idx="639">
                  <c:v>-0.791</c:v>
                </c:pt>
                <c:pt idx="640">
                  <c:v>-0.781</c:v>
                </c:pt>
                <c:pt idx="641">
                  <c:v>-0.793</c:v>
                </c:pt>
                <c:pt idx="642">
                  <c:v>-0.801</c:v>
                </c:pt>
                <c:pt idx="643">
                  <c:v>-0.803</c:v>
                </c:pt>
                <c:pt idx="644">
                  <c:v>-0.801</c:v>
                </c:pt>
                <c:pt idx="645">
                  <c:v>-0.803</c:v>
                </c:pt>
                <c:pt idx="646">
                  <c:v>-0.781</c:v>
                </c:pt>
                <c:pt idx="647">
                  <c:v>-0.793</c:v>
                </c:pt>
                <c:pt idx="648">
                  <c:v>-0.769</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655</c:f>
              <c:numCache>
                <c:formatCode>General</c:formatCode>
                <c:ptCount val="649"/>
                <c:pt idx="0">
                  <c:v>2603.8</c:v>
                </c:pt>
                <c:pt idx="1">
                  <c:v>2603.8</c:v>
                </c:pt>
                <c:pt idx="2">
                  <c:v>2605.8</c:v>
                </c:pt>
                <c:pt idx="3">
                  <c:v>2607.8</c:v>
                </c:pt>
                <c:pt idx="4">
                  <c:v>2607.8</c:v>
                </c:pt>
                <c:pt idx="5">
                  <c:v>2609.8</c:v>
                </c:pt>
                <c:pt idx="6">
                  <c:v>2611.8</c:v>
                </c:pt>
                <c:pt idx="7">
                  <c:v>2613.7</c:v>
                </c:pt>
                <c:pt idx="8">
                  <c:v>2613.7</c:v>
                </c:pt>
                <c:pt idx="9">
                  <c:v>2613.7</c:v>
                </c:pt>
                <c:pt idx="10">
                  <c:v>2613.7</c:v>
                </c:pt>
                <c:pt idx="11">
                  <c:v>2615.7</c:v>
                </c:pt>
                <c:pt idx="12">
                  <c:v>2615.7</c:v>
                </c:pt>
                <c:pt idx="13">
                  <c:v>2617.7</c:v>
                </c:pt>
                <c:pt idx="14">
                  <c:v>2617.7</c:v>
                </c:pt>
                <c:pt idx="15">
                  <c:v>2619.7</c:v>
                </c:pt>
                <c:pt idx="16">
                  <c:v>2619.7</c:v>
                </c:pt>
                <c:pt idx="17">
                  <c:v>2619.7</c:v>
                </c:pt>
                <c:pt idx="18">
                  <c:v>2619.7</c:v>
                </c:pt>
                <c:pt idx="19">
                  <c:v>2619.7</c:v>
                </c:pt>
                <c:pt idx="20">
                  <c:v>2617.7</c:v>
                </c:pt>
                <c:pt idx="21">
                  <c:v>2619.7</c:v>
                </c:pt>
                <c:pt idx="22">
                  <c:v>2619.7</c:v>
                </c:pt>
                <c:pt idx="23">
                  <c:v>2619.7</c:v>
                </c:pt>
                <c:pt idx="24">
                  <c:v>2617.7</c:v>
                </c:pt>
                <c:pt idx="25">
                  <c:v>2617.7</c:v>
                </c:pt>
                <c:pt idx="26">
                  <c:v>2617.7</c:v>
                </c:pt>
                <c:pt idx="27">
                  <c:v>2617.7</c:v>
                </c:pt>
                <c:pt idx="28">
                  <c:v>2615.7</c:v>
                </c:pt>
                <c:pt idx="29">
                  <c:v>2615.7</c:v>
                </c:pt>
                <c:pt idx="30">
                  <c:v>2613.7</c:v>
                </c:pt>
                <c:pt idx="31">
                  <c:v>2615.7</c:v>
                </c:pt>
                <c:pt idx="32">
                  <c:v>2607.8</c:v>
                </c:pt>
                <c:pt idx="33">
                  <c:v>2609.8</c:v>
                </c:pt>
                <c:pt idx="34">
                  <c:v>2607.8</c:v>
                </c:pt>
                <c:pt idx="35">
                  <c:v>2607.8</c:v>
                </c:pt>
                <c:pt idx="36">
                  <c:v>2607.8</c:v>
                </c:pt>
                <c:pt idx="37">
                  <c:v>2607.8</c:v>
                </c:pt>
                <c:pt idx="38">
                  <c:v>2607.8</c:v>
                </c:pt>
                <c:pt idx="39">
                  <c:v>2603.8</c:v>
                </c:pt>
                <c:pt idx="40">
                  <c:v>2603.8</c:v>
                </c:pt>
                <c:pt idx="41">
                  <c:v>2603.8</c:v>
                </c:pt>
                <c:pt idx="42">
                  <c:v>2603.8</c:v>
                </c:pt>
                <c:pt idx="43">
                  <c:v>2603.8</c:v>
                </c:pt>
                <c:pt idx="44">
                  <c:v>2599.8</c:v>
                </c:pt>
                <c:pt idx="45">
                  <c:v>2597.8</c:v>
                </c:pt>
                <c:pt idx="46">
                  <c:v>2597.8</c:v>
                </c:pt>
                <c:pt idx="47">
                  <c:v>2597.8</c:v>
                </c:pt>
                <c:pt idx="48">
                  <c:v>2595.9</c:v>
                </c:pt>
                <c:pt idx="49">
                  <c:v>2591.9</c:v>
                </c:pt>
                <c:pt idx="50">
                  <c:v>2591.9</c:v>
                </c:pt>
                <c:pt idx="51">
                  <c:v>2591.9</c:v>
                </c:pt>
                <c:pt idx="52">
                  <c:v>2591.9</c:v>
                </c:pt>
                <c:pt idx="53">
                  <c:v>2589.9</c:v>
                </c:pt>
                <c:pt idx="54">
                  <c:v>2589.9</c:v>
                </c:pt>
                <c:pt idx="55">
                  <c:v>2587.9</c:v>
                </c:pt>
                <c:pt idx="56">
                  <c:v>2585.9</c:v>
                </c:pt>
                <c:pt idx="57">
                  <c:v>2585.9</c:v>
                </c:pt>
                <c:pt idx="58">
                  <c:v>2583.9</c:v>
                </c:pt>
                <c:pt idx="59">
                  <c:v>2581.9</c:v>
                </c:pt>
                <c:pt idx="60">
                  <c:v>2581.9</c:v>
                </c:pt>
                <c:pt idx="61">
                  <c:v>2580</c:v>
                </c:pt>
                <c:pt idx="62">
                  <c:v>2578</c:v>
                </c:pt>
                <c:pt idx="63">
                  <c:v>2576</c:v>
                </c:pt>
                <c:pt idx="64">
                  <c:v>2574</c:v>
                </c:pt>
                <c:pt idx="65">
                  <c:v>2574</c:v>
                </c:pt>
                <c:pt idx="66">
                  <c:v>2572</c:v>
                </c:pt>
                <c:pt idx="67">
                  <c:v>2570</c:v>
                </c:pt>
                <c:pt idx="68">
                  <c:v>2570</c:v>
                </c:pt>
                <c:pt idx="69">
                  <c:v>2568</c:v>
                </c:pt>
                <c:pt idx="70">
                  <c:v>2566</c:v>
                </c:pt>
                <c:pt idx="71">
                  <c:v>2564</c:v>
                </c:pt>
                <c:pt idx="72">
                  <c:v>2562.1</c:v>
                </c:pt>
                <c:pt idx="73">
                  <c:v>2560.1</c:v>
                </c:pt>
                <c:pt idx="74">
                  <c:v>2558.1</c:v>
                </c:pt>
                <c:pt idx="75">
                  <c:v>2558.1</c:v>
                </c:pt>
                <c:pt idx="76">
                  <c:v>2556.1</c:v>
                </c:pt>
                <c:pt idx="77">
                  <c:v>2556.1</c:v>
                </c:pt>
                <c:pt idx="78">
                  <c:v>2554.1</c:v>
                </c:pt>
                <c:pt idx="79">
                  <c:v>2552.1</c:v>
                </c:pt>
                <c:pt idx="80">
                  <c:v>2552.1</c:v>
                </c:pt>
                <c:pt idx="81">
                  <c:v>2550.1</c:v>
                </c:pt>
                <c:pt idx="82">
                  <c:v>2548.1</c:v>
                </c:pt>
                <c:pt idx="83">
                  <c:v>2548.1</c:v>
                </c:pt>
                <c:pt idx="84">
                  <c:v>2546.2</c:v>
                </c:pt>
                <c:pt idx="85">
                  <c:v>2544.2</c:v>
                </c:pt>
                <c:pt idx="86">
                  <c:v>2542.2</c:v>
                </c:pt>
                <c:pt idx="87">
                  <c:v>2540.2</c:v>
                </c:pt>
                <c:pt idx="88">
                  <c:v>2540.2</c:v>
                </c:pt>
                <c:pt idx="89">
                  <c:v>2538.2</c:v>
                </c:pt>
                <c:pt idx="90">
                  <c:v>2536.2</c:v>
                </c:pt>
                <c:pt idx="91">
                  <c:v>2534.2</c:v>
                </c:pt>
                <c:pt idx="92">
                  <c:v>2534.2</c:v>
                </c:pt>
                <c:pt idx="93">
                  <c:v>2532.2</c:v>
                </c:pt>
                <c:pt idx="94">
                  <c:v>2530.3</c:v>
                </c:pt>
                <c:pt idx="95">
                  <c:v>2530.3</c:v>
                </c:pt>
                <c:pt idx="96">
                  <c:v>2528.3</c:v>
                </c:pt>
                <c:pt idx="97">
                  <c:v>2528.3</c:v>
                </c:pt>
                <c:pt idx="98">
                  <c:v>2524.3</c:v>
                </c:pt>
                <c:pt idx="99">
                  <c:v>2526.3</c:v>
                </c:pt>
                <c:pt idx="100">
                  <c:v>2524.3</c:v>
                </c:pt>
                <c:pt idx="101">
                  <c:v>2522.3</c:v>
                </c:pt>
                <c:pt idx="102">
                  <c:v>2522.3</c:v>
                </c:pt>
                <c:pt idx="103">
                  <c:v>2520.3</c:v>
                </c:pt>
                <c:pt idx="104">
                  <c:v>2520.3</c:v>
                </c:pt>
                <c:pt idx="105">
                  <c:v>2520.3</c:v>
                </c:pt>
                <c:pt idx="106">
                  <c:v>2518.3</c:v>
                </c:pt>
                <c:pt idx="107">
                  <c:v>2518.3</c:v>
                </c:pt>
                <c:pt idx="108">
                  <c:v>2518.3</c:v>
                </c:pt>
                <c:pt idx="109">
                  <c:v>2518.3</c:v>
                </c:pt>
                <c:pt idx="110">
                  <c:v>2516.3</c:v>
                </c:pt>
                <c:pt idx="111">
                  <c:v>2516.3</c:v>
                </c:pt>
                <c:pt idx="112">
                  <c:v>2516.3</c:v>
                </c:pt>
                <c:pt idx="113">
                  <c:v>2516.3</c:v>
                </c:pt>
                <c:pt idx="114">
                  <c:v>2516.3</c:v>
                </c:pt>
                <c:pt idx="115">
                  <c:v>2514.4</c:v>
                </c:pt>
                <c:pt idx="116">
                  <c:v>2514.4</c:v>
                </c:pt>
                <c:pt idx="117">
                  <c:v>2514.4</c:v>
                </c:pt>
                <c:pt idx="118">
                  <c:v>2516.3</c:v>
                </c:pt>
                <c:pt idx="119">
                  <c:v>2512.4</c:v>
                </c:pt>
                <c:pt idx="120">
                  <c:v>2514.4</c:v>
                </c:pt>
                <c:pt idx="121">
                  <c:v>2512.4</c:v>
                </c:pt>
                <c:pt idx="122">
                  <c:v>2512.4</c:v>
                </c:pt>
                <c:pt idx="123">
                  <c:v>2512.4</c:v>
                </c:pt>
                <c:pt idx="124">
                  <c:v>2512.4</c:v>
                </c:pt>
                <c:pt idx="125">
                  <c:v>2522.3</c:v>
                </c:pt>
                <c:pt idx="126">
                  <c:v>2524.3</c:v>
                </c:pt>
                <c:pt idx="127">
                  <c:v>2524.3</c:v>
                </c:pt>
                <c:pt idx="128">
                  <c:v>2524.3</c:v>
                </c:pt>
                <c:pt idx="129">
                  <c:v>2526.3</c:v>
                </c:pt>
                <c:pt idx="130">
                  <c:v>2528.3</c:v>
                </c:pt>
                <c:pt idx="131">
                  <c:v>2528.3</c:v>
                </c:pt>
                <c:pt idx="132">
                  <c:v>2530.3</c:v>
                </c:pt>
                <c:pt idx="133">
                  <c:v>2530.3</c:v>
                </c:pt>
                <c:pt idx="134">
                  <c:v>2532.2</c:v>
                </c:pt>
                <c:pt idx="135">
                  <c:v>2534.2</c:v>
                </c:pt>
                <c:pt idx="136">
                  <c:v>2536.2</c:v>
                </c:pt>
                <c:pt idx="137">
                  <c:v>2534.2</c:v>
                </c:pt>
                <c:pt idx="138">
                  <c:v>2538.2</c:v>
                </c:pt>
                <c:pt idx="139">
                  <c:v>2538.2</c:v>
                </c:pt>
                <c:pt idx="140">
                  <c:v>2540.2</c:v>
                </c:pt>
                <c:pt idx="141">
                  <c:v>2540.2</c:v>
                </c:pt>
                <c:pt idx="142">
                  <c:v>2542.2</c:v>
                </c:pt>
                <c:pt idx="143">
                  <c:v>2544.2</c:v>
                </c:pt>
                <c:pt idx="144">
                  <c:v>2546.2</c:v>
                </c:pt>
                <c:pt idx="145">
                  <c:v>2546.2</c:v>
                </c:pt>
                <c:pt idx="146">
                  <c:v>2548.1</c:v>
                </c:pt>
                <c:pt idx="147">
                  <c:v>2550.1</c:v>
                </c:pt>
                <c:pt idx="148">
                  <c:v>2552.1</c:v>
                </c:pt>
                <c:pt idx="149">
                  <c:v>2552.1</c:v>
                </c:pt>
                <c:pt idx="150">
                  <c:v>2554.1</c:v>
                </c:pt>
                <c:pt idx="151">
                  <c:v>2556.1</c:v>
                </c:pt>
                <c:pt idx="152">
                  <c:v>2556.1</c:v>
                </c:pt>
                <c:pt idx="153">
                  <c:v>2558.1</c:v>
                </c:pt>
                <c:pt idx="154">
                  <c:v>2558.1</c:v>
                </c:pt>
                <c:pt idx="155">
                  <c:v>2560.1</c:v>
                </c:pt>
                <c:pt idx="156">
                  <c:v>2562.1</c:v>
                </c:pt>
                <c:pt idx="157">
                  <c:v>2562.1</c:v>
                </c:pt>
                <c:pt idx="158">
                  <c:v>2564</c:v>
                </c:pt>
                <c:pt idx="159">
                  <c:v>2566</c:v>
                </c:pt>
                <c:pt idx="160">
                  <c:v>2568</c:v>
                </c:pt>
                <c:pt idx="161">
                  <c:v>2570</c:v>
                </c:pt>
                <c:pt idx="162">
                  <c:v>2570</c:v>
                </c:pt>
                <c:pt idx="163">
                  <c:v>2572</c:v>
                </c:pt>
                <c:pt idx="164">
                  <c:v>2572</c:v>
                </c:pt>
                <c:pt idx="165">
                  <c:v>2574</c:v>
                </c:pt>
                <c:pt idx="166">
                  <c:v>2576</c:v>
                </c:pt>
                <c:pt idx="167">
                  <c:v>2578</c:v>
                </c:pt>
                <c:pt idx="168">
                  <c:v>2578</c:v>
                </c:pt>
                <c:pt idx="169">
                  <c:v>2578</c:v>
                </c:pt>
                <c:pt idx="170">
                  <c:v>2578</c:v>
                </c:pt>
                <c:pt idx="171">
                  <c:v>2580</c:v>
                </c:pt>
                <c:pt idx="172">
                  <c:v>2581.9</c:v>
                </c:pt>
                <c:pt idx="173">
                  <c:v>2583.9</c:v>
                </c:pt>
                <c:pt idx="174">
                  <c:v>2583.9</c:v>
                </c:pt>
                <c:pt idx="175">
                  <c:v>2583.9</c:v>
                </c:pt>
                <c:pt idx="176">
                  <c:v>2585.9</c:v>
                </c:pt>
                <c:pt idx="177">
                  <c:v>2587.9</c:v>
                </c:pt>
                <c:pt idx="178">
                  <c:v>2587.9</c:v>
                </c:pt>
                <c:pt idx="179">
                  <c:v>2589.9</c:v>
                </c:pt>
                <c:pt idx="180">
                  <c:v>2591.9</c:v>
                </c:pt>
                <c:pt idx="181">
                  <c:v>2591.9</c:v>
                </c:pt>
                <c:pt idx="182">
                  <c:v>2593.9</c:v>
                </c:pt>
                <c:pt idx="183">
                  <c:v>2593.9</c:v>
                </c:pt>
                <c:pt idx="184">
                  <c:v>2595.9</c:v>
                </c:pt>
                <c:pt idx="185">
                  <c:v>2593.9</c:v>
                </c:pt>
                <c:pt idx="186">
                  <c:v>2595.9</c:v>
                </c:pt>
                <c:pt idx="187">
                  <c:v>2595.9</c:v>
                </c:pt>
                <c:pt idx="188">
                  <c:v>2597.8</c:v>
                </c:pt>
                <c:pt idx="189">
                  <c:v>2597.8</c:v>
                </c:pt>
                <c:pt idx="190">
                  <c:v>2597.8</c:v>
                </c:pt>
                <c:pt idx="191">
                  <c:v>2597.8</c:v>
                </c:pt>
                <c:pt idx="192">
                  <c:v>2597.8</c:v>
                </c:pt>
                <c:pt idx="193">
                  <c:v>2597.8</c:v>
                </c:pt>
                <c:pt idx="194">
                  <c:v>2599.8</c:v>
                </c:pt>
                <c:pt idx="195">
                  <c:v>2599.8</c:v>
                </c:pt>
                <c:pt idx="196">
                  <c:v>2599.8</c:v>
                </c:pt>
                <c:pt idx="197">
                  <c:v>2599.8</c:v>
                </c:pt>
                <c:pt idx="198">
                  <c:v>2601.8</c:v>
                </c:pt>
                <c:pt idx="199">
                  <c:v>2601.8</c:v>
                </c:pt>
                <c:pt idx="200">
                  <c:v>2601.8</c:v>
                </c:pt>
                <c:pt idx="201">
                  <c:v>2601.8</c:v>
                </c:pt>
                <c:pt idx="202">
                  <c:v>2601.8</c:v>
                </c:pt>
                <c:pt idx="203">
                  <c:v>2603.8</c:v>
                </c:pt>
                <c:pt idx="204">
                  <c:v>2599.8</c:v>
                </c:pt>
                <c:pt idx="205">
                  <c:v>2603.8</c:v>
                </c:pt>
                <c:pt idx="206">
                  <c:v>2601.8</c:v>
                </c:pt>
                <c:pt idx="207">
                  <c:v>2601.8</c:v>
                </c:pt>
                <c:pt idx="208">
                  <c:v>2603.8</c:v>
                </c:pt>
                <c:pt idx="209">
                  <c:v>2603.8</c:v>
                </c:pt>
                <c:pt idx="210">
                  <c:v>2603.8</c:v>
                </c:pt>
                <c:pt idx="211">
                  <c:v>2601.8</c:v>
                </c:pt>
                <c:pt idx="212">
                  <c:v>2601.8</c:v>
                </c:pt>
                <c:pt idx="213">
                  <c:v>2601.8</c:v>
                </c:pt>
                <c:pt idx="214">
                  <c:v>2601.8</c:v>
                </c:pt>
                <c:pt idx="215">
                  <c:v>2599.8</c:v>
                </c:pt>
                <c:pt idx="216">
                  <c:v>2599.8</c:v>
                </c:pt>
                <c:pt idx="217">
                  <c:v>2599.8</c:v>
                </c:pt>
                <c:pt idx="218">
                  <c:v>2599.8</c:v>
                </c:pt>
                <c:pt idx="219">
                  <c:v>2599.8</c:v>
                </c:pt>
                <c:pt idx="220">
                  <c:v>2597.8</c:v>
                </c:pt>
                <c:pt idx="221">
                  <c:v>2595.9</c:v>
                </c:pt>
                <c:pt idx="222">
                  <c:v>2595.9</c:v>
                </c:pt>
                <c:pt idx="223">
                  <c:v>2595.9</c:v>
                </c:pt>
                <c:pt idx="224">
                  <c:v>2593.9</c:v>
                </c:pt>
                <c:pt idx="225">
                  <c:v>2593.9</c:v>
                </c:pt>
                <c:pt idx="226">
                  <c:v>2595.9</c:v>
                </c:pt>
                <c:pt idx="227">
                  <c:v>2593.9</c:v>
                </c:pt>
                <c:pt idx="228">
                  <c:v>2591.9</c:v>
                </c:pt>
                <c:pt idx="229">
                  <c:v>2591.9</c:v>
                </c:pt>
                <c:pt idx="230">
                  <c:v>2591.9</c:v>
                </c:pt>
                <c:pt idx="231">
                  <c:v>2589.9</c:v>
                </c:pt>
                <c:pt idx="232">
                  <c:v>2589.9</c:v>
                </c:pt>
                <c:pt idx="233">
                  <c:v>2587.9</c:v>
                </c:pt>
                <c:pt idx="234">
                  <c:v>2589.9</c:v>
                </c:pt>
                <c:pt idx="235">
                  <c:v>2587.9</c:v>
                </c:pt>
                <c:pt idx="236">
                  <c:v>2587.9</c:v>
                </c:pt>
                <c:pt idx="237">
                  <c:v>2585.9</c:v>
                </c:pt>
                <c:pt idx="238">
                  <c:v>2585.9</c:v>
                </c:pt>
                <c:pt idx="239">
                  <c:v>2583.9</c:v>
                </c:pt>
                <c:pt idx="240">
                  <c:v>2583.9</c:v>
                </c:pt>
                <c:pt idx="241">
                  <c:v>2581.9</c:v>
                </c:pt>
                <c:pt idx="242">
                  <c:v>2581.9</c:v>
                </c:pt>
                <c:pt idx="243">
                  <c:v>2580</c:v>
                </c:pt>
                <c:pt idx="244">
                  <c:v>2580</c:v>
                </c:pt>
                <c:pt idx="245">
                  <c:v>2578</c:v>
                </c:pt>
                <c:pt idx="246">
                  <c:v>2576</c:v>
                </c:pt>
                <c:pt idx="247">
                  <c:v>2576</c:v>
                </c:pt>
                <c:pt idx="248">
                  <c:v>2574</c:v>
                </c:pt>
                <c:pt idx="249">
                  <c:v>2572</c:v>
                </c:pt>
                <c:pt idx="250">
                  <c:v>2572</c:v>
                </c:pt>
                <c:pt idx="251">
                  <c:v>2572</c:v>
                </c:pt>
                <c:pt idx="252">
                  <c:v>2570</c:v>
                </c:pt>
                <c:pt idx="253">
                  <c:v>2570</c:v>
                </c:pt>
                <c:pt idx="254">
                  <c:v>2570</c:v>
                </c:pt>
                <c:pt idx="255">
                  <c:v>2570</c:v>
                </c:pt>
                <c:pt idx="256">
                  <c:v>2566</c:v>
                </c:pt>
                <c:pt idx="257">
                  <c:v>2566</c:v>
                </c:pt>
                <c:pt idx="258">
                  <c:v>2566</c:v>
                </c:pt>
                <c:pt idx="259">
                  <c:v>2566</c:v>
                </c:pt>
                <c:pt idx="260">
                  <c:v>2564</c:v>
                </c:pt>
                <c:pt idx="261">
                  <c:v>2562.1</c:v>
                </c:pt>
                <c:pt idx="262">
                  <c:v>2562.1</c:v>
                </c:pt>
                <c:pt idx="263">
                  <c:v>2562.1</c:v>
                </c:pt>
                <c:pt idx="264">
                  <c:v>2562.1</c:v>
                </c:pt>
                <c:pt idx="265">
                  <c:v>2560.1</c:v>
                </c:pt>
                <c:pt idx="266">
                  <c:v>2558.1</c:v>
                </c:pt>
                <c:pt idx="267">
                  <c:v>2558.1</c:v>
                </c:pt>
                <c:pt idx="268">
                  <c:v>2556.1</c:v>
                </c:pt>
                <c:pt idx="269">
                  <c:v>2556.1</c:v>
                </c:pt>
                <c:pt idx="270">
                  <c:v>2554.1</c:v>
                </c:pt>
                <c:pt idx="271">
                  <c:v>2554.1</c:v>
                </c:pt>
                <c:pt idx="272">
                  <c:v>2554.1</c:v>
                </c:pt>
                <c:pt idx="273">
                  <c:v>2554.1</c:v>
                </c:pt>
                <c:pt idx="274">
                  <c:v>2552.1</c:v>
                </c:pt>
                <c:pt idx="275">
                  <c:v>2550.1</c:v>
                </c:pt>
                <c:pt idx="276">
                  <c:v>2552.1</c:v>
                </c:pt>
                <c:pt idx="277">
                  <c:v>2550.1</c:v>
                </c:pt>
                <c:pt idx="278">
                  <c:v>2548.1</c:v>
                </c:pt>
                <c:pt idx="279">
                  <c:v>2548.1</c:v>
                </c:pt>
                <c:pt idx="280">
                  <c:v>2548.1</c:v>
                </c:pt>
                <c:pt idx="281">
                  <c:v>2546.2</c:v>
                </c:pt>
                <c:pt idx="282">
                  <c:v>2546.2</c:v>
                </c:pt>
                <c:pt idx="283">
                  <c:v>2544.2</c:v>
                </c:pt>
                <c:pt idx="284">
                  <c:v>2544.2</c:v>
                </c:pt>
                <c:pt idx="285">
                  <c:v>2544.2</c:v>
                </c:pt>
                <c:pt idx="286">
                  <c:v>2544.2</c:v>
                </c:pt>
                <c:pt idx="287">
                  <c:v>2540.2</c:v>
                </c:pt>
                <c:pt idx="288">
                  <c:v>2542.2</c:v>
                </c:pt>
                <c:pt idx="289">
                  <c:v>2540.2</c:v>
                </c:pt>
                <c:pt idx="290">
                  <c:v>2540.2</c:v>
                </c:pt>
                <c:pt idx="291">
                  <c:v>2540.2</c:v>
                </c:pt>
                <c:pt idx="292">
                  <c:v>2538.2</c:v>
                </c:pt>
                <c:pt idx="293">
                  <c:v>2538.2</c:v>
                </c:pt>
                <c:pt idx="294">
                  <c:v>2536.2</c:v>
                </c:pt>
                <c:pt idx="295">
                  <c:v>2538.2</c:v>
                </c:pt>
                <c:pt idx="296">
                  <c:v>2536.2</c:v>
                </c:pt>
                <c:pt idx="297">
                  <c:v>2536.2</c:v>
                </c:pt>
                <c:pt idx="298">
                  <c:v>2534.2</c:v>
                </c:pt>
                <c:pt idx="299">
                  <c:v>2534.2</c:v>
                </c:pt>
                <c:pt idx="300">
                  <c:v>2534.2</c:v>
                </c:pt>
                <c:pt idx="301">
                  <c:v>2532.2</c:v>
                </c:pt>
                <c:pt idx="302">
                  <c:v>2532.2</c:v>
                </c:pt>
                <c:pt idx="303">
                  <c:v>2532.2</c:v>
                </c:pt>
                <c:pt idx="304">
                  <c:v>2532.2</c:v>
                </c:pt>
                <c:pt idx="305">
                  <c:v>2530.3</c:v>
                </c:pt>
                <c:pt idx="306">
                  <c:v>2530.3</c:v>
                </c:pt>
                <c:pt idx="307">
                  <c:v>2532.2</c:v>
                </c:pt>
                <c:pt idx="308">
                  <c:v>2532.2</c:v>
                </c:pt>
                <c:pt idx="309">
                  <c:v>2530.3</c:v>
                </c:pt>
                <c:pt idx="310">
                  <c:v>2528.3</c:v>
                </c:pt>
                <c:pt idx="311">
                  <c:v>2530.3</c:v>
                </c:pt>
                <c:pt idx="312">
                  <c:v>2528.3</c:v>
                </c:pt>
                <c:pt idx="313">
                  <c:v>2530.3</c:v>
                </c:pt>
                <c:pt idx="314">
                  <c:v>2528.3</c:v>
                </c:pt>
                <c:pt idx="315">
                  <c:v>2530.3</c:v>
                </c:pt>
                <c:pt idx="316">
                  <c:v>2528.3</c:v>
                </c:pt>
                <c:pt idx="317">
                  <c:v>2528.3</c:v>
                </c:pt>
                <c:pt idx="318">
                  <c:v>2528.3</c:v>
                </c:pt>
                <c:pt idx="319">
                  <c:v>2528.3</c:v>
                </c:pt>
                <c:pt idx="320">
                  <c:v>2528.3</c:v>
                </c:pt>
                <c:pt idx="321">
                  <c:v>2528.3</c:v>
                </c:pt>
                <c:pt idx="322">
                  <c:v>2526.3</c:v>
                </c:pt>
                <c:pt idx="323">
                  <c:v>2528.3</c:v>
                </c:pt>
                <c:pt idx="324">
                  <c:v>2530.3</c:v>
                </c:pt>
                <c:pt idx="325">
                  <c:v>2528.3</c:v>
                </c:pt>
                <c:pt idx="326">
                  <c:v>2528.3</c:v>
                </c:pt>
                <c:pt idx="327">
                  <c:v>2528.3</c:v>
                </c:pt>
                <c:pt idx="328">
                  <c:v>2530.3</c:v>
                </c:pt>
                <c:pt idx="329">
                  <c:v>2532.2</c:v>
                </c:pt>
                <c:pt idx="330">
                  <c:v>2532.2</c:v>
                </c:pt>
                <c:pt idx="331">
                  <c:v>2532.2</c:v>
                </c:pt>
                <c:pt idx="332">
                  <c:v>2532.2</c:v>
                </c:pt>
                <c:pt idx="333">
                  <c:v>2532.2</c:v>
                </c:pt>
                <c:pt idx="334">
                  <c:v>2534.2</c:v>
                </c:pt>
                <c:pt idx="335">
                  <c:v>2534.2</c:v>
                </c:pt>
                <c:pt idx="336">
                  <c:v>2534.2</c:v>
                </c:pt>
                <c:pt idx="337">
                  <c:v>2534.2</c:v>
                </c:pt>
                <c:pt idx="338">
                  <c:v>2536.2</c:v>
                </c:pt>
                <c:pt idx="339">
                  <c:v>2538.2</c:v>
                </c:pt>
                <c:pt idx="340">
                  <c:v>2538.2</c:v>
                </c:pt>
                <c:pt idx="341">
                  <c:v>2538.2</c:v>
                </c:pt>
                <c:pt idx="342">
                  <c:v>2540.2</c:v>
                </c:pt>
                <c:pt idx="343">
                  <c:v>2540.2</c:v>
                </c:pt>
                <c:pt idx="344">
                  <c:v>2540.2</c:v>
                </c:pt>
                <c:pt idx="345">
                  <c:v>2540.2</c:v>
                </c:pt>
                <c:pt idx="346">
                  <c:v>2544.2</c:v>
                </c:pt>
                <c:pt idx="347">
                  <c:v>2544.2</c:v>
                </c:pt>
                <c:pt idx="348">
                  <c:v>2544.2</c:v>
                </c:pt>
                <c:pt idx="349">
                  <c:v>2544.2</c:v>
                </c:pt>
                <c:pt idx="350">
                  <c:v>2546.2</c:v>
                </c:pt>
                <c:pt idx="351">
                  <c:v>2546.2</c:v>
                </c:pt>
                <c:pt idx="352">
                  <c:v>2550.1</c:v>
                </c:pt>
                <c:pt idx="353">
                  <c:v>2578</c:v>
                </c:pt>
                <c:pt idx="354">
                  <c:v>2576</c:v>
                </c:pt>
                <c:pt idx="355">
                  <c:v>2576</c:v>
                </c:pt>
                <c:pt idx="356">
                  <c:v>2576</c:v>
                </c:pt>
                <c:pt idx="357">
                  <c:v>2578</c:v>
                </c:pt>
                <c:pt idx="358">
                  <c:v>2578</c:v>
                </c:pt>
                <c:pt idx="359">
                  <c:v>2578</c:v>
                </c:pt>
                <c:pt idx="360">
                  <c:v>2578</c:v>
                </c:pt>
                <c:pt idx="361">
                  <c:v>2578</c:v>
                </c:pt>
                <c:pt idx="362">
                  <c:v>2580</c:v>
                </c:pt>
                <c:pt idx="363">
                  <c:v>2578</c:v>
                </c:pt>
                <c:pt idx="364">
                  <c:v>2578</c:v>
                </c:pt>
                <c:pt idx="365">
                  <c:v>2578</c:v>
                </c:pt>
                <c:pt idx="366">
                  <c:v>2578</c:v>
                </c:pt>
                <c:pt idx="367">
                  <c:v>2578</c:v>
                </c:pt>
                <c:pt idx="368">
                  <c:v>2578</c:v>
                </c:pt>
                <c:pt idx="369">
                  <c:v>2580</c:v>
                </c:pt>
                <c:pt idx="370">
                  <c:v>2580</c:v>
                </c:pt>
                <c:pt idx="371">
                  <c:v>2580</c:v>
                </c:pt>
                <c:pt idx="372">
                  <c:v>2580</c:v>
                </c:pt>
                <c:pt idx="373">
                  <c:v>2578</c:v>
                </c:pt>
                <c:pt idx="374">
                  <c:v>2578</c:v>
                </c:pt>
                <c:pt idx="375">
                  <c:v>2578</c:v>
                </c:pt>
                <c:pt idx="376">
                  <c:v>2576</c:v>
                </c:pt>
                <c:pt idx="377">
                  <c:v>2576</c:v>
                </c:pt>
                <c:pt idx="378">
                  <c:v>2574</c:v>
                </c:pt>
                <c:pt idx="379">
                  <c:v>2574</c:v>
                </c:pt>
                <c:pt idx="380">
                  <c:v>2574</c:v>
                </c:pt>
                <c:pt idx="381">
                  <c:v>2574</c:v>
                </c:pt>
                <c:pt idx="382">
                  <c:v>2572</c:v>
                </c:pt>
                <c:pt idx="383">
                  <c:v>2572</c:v>
                </c:pt>
                <c:pt idx="384">
                  <c:v>2570</c:v>
                </c:pt>
                <c:pt idx="385">
                  <c:v>2568</c:v>
                </c:pt>
                <c:pt idx="386">
                  <c:v>2570</c:v>
                </c:pt>
                <c:pt idx="387">
                  <c:v>2566</c:v>
                </c:pt>
                <c:pt idx="388">
                  <c:v>2566</c:v>
                </c:pt>
                <c:pt idx="389">
                  <c:v>2566</c:v>
                </c:pt>
                <c:pt idx="390">
                  <c:v>2564</c:v>
                </c:pt>
                <c:pt idx="391">
                  <c:v>2564</c:v>
                </c:pt>
                <c:pt idx="392">
                  <c:v>2562.1</c:v>
                </c:pt>
                <c:pt idx="393">
                  <c:v>2560.1</c:v>
                </c:pt>
                <c:pt idx="394">
                  <c:v>2562.1</c:v>
                </c:pt>
                <c:pt idx="395">
                  <c:v>2560.1</c:v>
                </c:pt>
                <c:pt idx="396">
                  <c:v>2558.1</c:v>
                </c:pt>
                <c:pt idx="397">
                  <c:v>2558.1</c:v>
                </c:pt>
                <c:pt idx="398">
                  <c:v>2556.1</c:v>
                </c:pt>
                <c:pt idx="399">
                  <c:v>2556.1</c:v>
                </c:pt>
                <c:pt idx="400">
                  <c:v>2554.1</c:v>
                </c:pt>
                <c:pt idx="401">
                  <c:v>2552.1</c:v>
                </c:pt>
                <c:pt idx="402">
                  <c:v>2552.1</c:v>
                </c:pt>
                <c:pt idx="403">
                  <c:v>2552.1</c:v>
                </c:pt>
                <c:pt idx="404">
                  <c:v>2550.1</c:v>
                </c:pt>
                <c:pt idx="405">
                  <c:v>2550.1</c:v>
                </c:pt>
                <c:pt idx="406">
                  <c:v>2550.1</c:v>
                </c:pt>
                <c:pt idx="407">
                  <c:v>2548.1</c:v>
                </c:pt>
                <c:pt idx="408">
                  <c:v>2548.1</c:v>
                </c:pt>
                <c:pt idx="409">
                  <c:v>2544.2</c:v>
                </c:pt>
                <c:pt idx="410">
                  <c:v>2546.2</c:v>
                </c:pt>
                <c:pt idx="411">
                  <c:v>2544.2</c:v>
                </c:pt>
                <c:pt idx="412">
                  <c:v>2544.2</c:v>
                </c:pt>
                <c:pt idx="413">
                  <c:v>2544.2</c:v>
                </c:pt>
                <c:pt idx="414">
                  <c:v>2544.2</c:v>
                </c:pt>
                <c:pt idx="415">
                  <c:v>2542.2</c:v>
                </c:pt>
                <c:pt idx="416">
                  <c:v>2542.2</c:v>
                </c:pt>
                <c:pt idx="417">
                  <c:v>2542.2</c:v>
                </c:pt>
                <c:pt idx="418">
                  <c:v>2540.2</c:v>
                </c:pt>
                <c:pt idx="419">
                  <c:v>2542.2</c:v>
                </c:pt>
                <c:pt idx="420">
                  <c:v>2542.2</c:v>
                </c:pt>
                <c:pt idx="421">
                  <c:v>2556.1</c:v>
                </c:pt>
                <c:pt idx="422">
                  <c:v>2556.1</c:v>
                </c:pt>
                <c:pt idx="423">
                  <c:v>2558.1</c:v>
                </c:pt>
                <c:pt idx="424">
                  <c:v>2556.1</c:v>
                </c:pt>
                <c:pt idx="425">
                  <c:v>2558.1</c:v>
                </c:pt>
                <c:pt idx="426">
                  <c:v>2556.1</c:v>
                </c:pt>
                <c:pt idx="427">
                  <c:v>2558.1</c:v>
                </c:pt>
                <c:pt idx="428">
                  <c:v>2558.1</c:v>
                </c:pt>
                <c:pt idx="429">
                  <c:v>2558.1</c:v>
                </c:pt>
                <c:pt idx="430">
                  <c:v>2560.1</c:v>
                </c:pt>
                <c:pt idx="431">
                  <c:v>2560.1</c:v>
                </c:pt>
                <c:pt idx="432">
                  <c:v>2560.1</c:v>
                </c:pt>
                <c:pt idx="433">
                  <c:v>2558.1</c:v>
                </c:pt>
                <c:pt idx="434">
                  <c:v>2558.1</c:v>
                </c:pt>
                <c:pt idx="435">
                  <c:v>2558.1</c:v>
                </c:pt>
                <c:pt idx="436">
                  <c:v>2558.1</c:v>
                </c:pt>
                <c:pt idx="437">
                  <c:v>2558.1</c:v>
                </c:pt>
                <c:pt idx="438">
                  <c:v>2560.1</c:v>
                </c:pt>
                <c:pt idx="439">
                  <c:v>2560.1</c:v>
                </c:pt>
                <c:pt idx="440">
                  <c:v>2560.1</c:v>
                </c:pt>
                <c:pt idx="441">
                  <c:v>2558.1</c:v>
                </c:pt>
                <c:pt idx="442">
                  <c:v>2560.1</c:v>
                </c:pt>
                <c:pt idx="443">
                  <c:v>2560.1</c:v>
                </c:pt>
                <c:pt idx="444">
                  <c:v>2560.1</c:v>
                </c:pt>
                <c:pt idx="445">
                  <c:v>2560.1</c:v>
                </c:pt>
                <c:pt idx="446">
                  <c:v>2560.1</c:v>
                </c:pt>
                <c:pt idx="447">
                  <c:v>2560.1</c:v>
                </c:pt>
                <c:pt idx="448">
                  <c:v>2560.1</c:v>
                </c:pt>
                <c:pt idx="449">
                  <c:v>2560.1</c:v>
                </c:pt>
                <c:pt idx="450">
                  <c:v>2560.1</c:v>
                </c:pt>
                <c:pt idx="451">
                  <c:v>2560.1</c:v>
                </c:pt>
                <c:pt idx="452">
                  <c:v>2560.1</c:v>
                </c:pt>
                <c:pt idx="453">
                  <c:v>2560.1</c:v>
                </c:pt>
                <c:pt idx="454">
                  <c:v>2562.1</c:v>
                </c:pt>
                <c:pt idx="455">
                  <c:v>2562.1</c:v>
                </c:pt>
                <c:pt idx="456">
                  <c:v>2562.1</c:v>
                </c:pt>
                <c:pt idx="457">
                  <c:v>2562.1</c:v>
                </c:pt>
                <c:pt idx="458">
                  <c:v>2560.1</c:v>
                </c:pt>
                <c:pt idx="459">
                  <c:v>2560.1</c:v>
                </c:pt>
                <c:pt idx="460">
                  <c:v>2560.1</c:v>
                </c:pt>
                <c:pt idx="461">
                  <c:v>2562.1</c:v>
                </c:pt>
                <c:pt idx="462">
                  <c:v>2560.1</c:v>
                </c:pt>
                <c:pt idx="463">
                  <c:v>2562.1</c:v>
                </c:pt>
                <c:pt idx="464">
                  <c:v>2562.1</c:v>
                </c:pt>
                <c:pt idx="465">
                  <c:v>2562.1</c:v>
                </c:pt>
                <c:pt idx="466">
                  <c:v>2562.1</c:v>
                </c:pt>
                <c:pt idx="467">
                  <c:v>2562.1</c:v>
                </c:pt>
                <c:pt idx="468">
                  <c:v>2562.1</c:v>
                </c:pt>
                <c:pt idx="469">
                  <c:v>2560.1</c:v>
                </c:pt>
                <c:pt idx="470">
                  <c:v>2564</c:v>
                </c:pt>
                <c:pt idx="471">
                  <c:v>2562.1</c:v>
                </c:pt>
                <c:pt idx="472">
                  <c:v>2564</c:v>
                </c:pt>
                <c:pt idx="473">
                  <c:v>2562.1</c:v>
                </c:pt>
                <c:pt idx="474">
                  <c:v>2562.1</c:v>
                </c:pt>
                <c:pt idx="475">
                  <c:v>2562.1</c:v>
                </c:pt>
                <c:pt idx="476">
                  <c:v>2560.1</c:v>
                </c:pt>
                <c:pt idx="477">
                  <c:v>2562.1</c:v>
                </c:pt>
                <c:pt idx="478">
                  <c:v>2562.1</c:v>
                </c:pt>
                <c:pt idx="479">
                  <c:v>2562.1</c:v>
                </c:pt>
                <c:pt idx="480">
                  <c:v>2564</c:v>
                </c:pt>
                <c:pt idx="481">
                  <c:v>2562.1</c:v>
                </c:pt>
                <c:pt idx="482">
                  <c:v>2562.1</c:v>
                </c:pt>
                <c:pt idx="483">
                  <c:v>2564</c:v>
                </c:pt>
                <c:pt idx="484">
                  <c:v>2562.1</c:v>
                </c:pt>
                <c:pt idx="485">
                  <c:v>2562.1</c:v>
                </c:pt>
                <c:pt idx="486">
                  <c:v>2564</c:v>
                </c:pt>
                <c:pt idx="487">
                  <c:v>2562.1</c:v>
                </c:pt>
                <c:pt idx="488">
                  <c:v>2562.1</c:v>
                </c:pt>
                <c:pt idx="489">
                  <c:v>2560.1</c:v>
                </c:pt>
                <c:pt idx="490">
                  <c:v>2562.1</c:v>
                </c:pt>
                <c:pt idx="491">
                  <c:v>2562.1</c:v>
                </c:pt>
                <c:pt idx="492">
                  <c:v>2562.1</c:v>
                </c:pt>
                <c:pt idx="493">
                  <c:v>2562.1</c:v>
                </c:pt>
                <c:pt idx="494">
                  <c:v>2562.1</c:v>
                </c:pt>
                <c:pt idx="495">
                  <c:v>2562.1</c:v>
                </c:pt>
                <c:pt idx="496">
                  <c:v>2562.1</c:v>
                </c:pt>
                <c:pt idx="497">
                  <c:v>2562.1</c:v>
                </c:pt>
                <c:pt idx="498">
                  <c:v>2562.1</c:v>
                </c:pt>
                <c:pt idx="499">
                  <c:v>2562.1</c:v>
                </c:pt>
                <c:pt idx="500">
                  <c:v>2562.1</c:v>
                </c:pt>
                <c:pt idx="501">
                  <c:v>2562.1</c:v>
                </c:pt>
                <c:pt idx="502">
                  <c:v>2562.1</c:v>
                </c:pt>
                <c:pt idx="503">
                  <c:v>2562.1</c:v>
                </c:pt>
                <c:pt idx="504">
                  <c:v>2562.1</c:v>
                </c:pt>
                <c:pt idx="505">
                  <c:v>2562.1</c:v>
                </c:pt>
                <c:pt idx="506">
                  <c:v>2562.1</c:v>
                </c:pt>
                <c:pt idx="507">
                  <c:v>2562.1</c:v>
                </c:pt>
                <c:pt idx="508">
                  <c:v>2562.1</c:v>
                </c:pt>
                <c:pt idx="509">
                  <c:v>2562.1</c:v>
                </c:pt>
                <c:pt idx="510">
                  <c:v>2564</c:v>
                </c:pt>
                <c:pt idx="511">
                  <c:v>2562.1</c:v>
                </c:pt>
                <c:pt idx="512">
                  <c:v>2564</c:v>
                </c:pt>
                <c:pt idx="513">
                  <c:v>2564</c:v>
                </c:pt>
                <c:pt idx="514">
                  <c:v>2564</c:v>
                </c:pt>
                <c:pt idx="515">
                  <c:v>2562.1</c:v>
                </c:pt>
                <c:pt idx="516">
                  <c:v>2562.1</c:v>
                </c:pt>
                <c:pt idx="517">
                  <c:v>2562.1</c:v>
                </c:pt>
                <c:pt idx="518">
                  <c:v>2564</c:v>
                </c:pt>
                <c:pt idx="519">
                  <c:v>2564</c:v>
                </c:pt>
                <c:pt idx="520">
                  <c:v>2564</c:v>
                </c:pt>
                <c:pt idx="521">
                  <c:v>2564</c:v>
                </c:pt>
                <c:pt idx="522">
                  <c:v>2564</c:v>
                </c:pt>
                <c:pt idx="523">
                  <c:v>2564</c:v>
                </c:pt>
                <c:pt idx="524">
                  <c:v>2564</c:v>
                </c:pt>
                <c:pt idx="525">
                  <c:v>2564</c:v>
                </c:pt>
                <c:pt idx="526">
                  <c:v>2564</c:v>
                </c:pt>
                <c:pt idx="527">
                  <c:v>2564</c:v>
                </c:pt>
                <c:pt idx="528">
                  <c:v>2564</c:v>
                </c:pt>
                <c:pt idx="529">
                  <c:v>2564</c:v>
                </c:pt>
                <c:pt idx="530">
                  <c:v>2564</c:v>
                </c:pt>
                <c:pt idx="531">
                  <c:v>2564</c:v>
                </c:pt>
                <c:pt idx="532">
                  <c:v>2564</c:v>
                </c:pt>
                <c:pt idx="533">
                  <c:v>2564</c:v>
                </c:pt>
                <c:pt idx="534">
                  <c:v>2564</c:v>
                </c:pt>
                <c:pt idx="535">
                  <c:v>2564</c:v>
                </c:pt>
                <c:pt idx="536">
                  <c:v>2564</c:v>
                </c:pt>
                <c:pt idx="537">
                  <c:v>2562.1</c:v>
                </c:pt>
                <c:pt idx="538">
                  <c:v>2564</c:v>
                </c:pt>
                <c:pt idx="539">
                  <c:v>2564</c:v>
                </c:pt>
                <c:pt idx="540">
                  <c:v>2564</c:v>
                </c:pt>
                <c:pt idx="541">
                  <c:v>2562.1</c:v>
                </c:pt>
                <c:pt idx="542">
                  <c:v>2564</c:v>
                </c:pt>
                <c:pt idx="543">
                  <c:v>2562.1</c:v>
                </c:pt>
                <c:pt idx="544">
                  <c:v>2562.1</c:v>
                </c:pt>
                <c:pt idx="545">
                  <c:v>2562.1</c:v>
                </c:pt>
                <c:pt idx="546">
                  <c:v>2562.1</c:v>
                </c:pt>
                <c:pt idx="547">
                  <c:v>2562.1</c:v>
                </c:pt>
                <c:pt idx="548">
                  <c:v>2562.1</c:v>
                </c:pt>
                <c:pt idx="549">
                  <c:v>2562.1</c:v>
                </c:pt>
                <c:pt idx="550">
                  <c:v>2562.1</c:v>
                </c:pt>
                <c:pt idx="551">
                  <c:v>2560.1</c:v>
                </c:pt>
                <c:pt idx="552">
                  <c:v>2562.1</c:v>
                </c:pt>
                <c:pt idx="553">
                  <c:v>2562.1</c:v>
                </c:pt>
                <c:pt idx="554">
                  <c:v>2564</c:v>
                </c:pt>
                <c:pt idx="555">
                  <c:v>2562.1</c:v>
                </c:pt>
                <c:pt idx="556">
                  <c:v>2562.1</c:v>
                </c:pt>
                <c:pt idx="557">
                  <c:v>2562.1</c:v>
                </c:pt>
                <c:pt idx="558">
                  <c:v>2562.1</c:v>
                </c:pt>
                <c:pt idx="559">
                  <c:v>2560.1</c:v>
                </c:pt>
                <c:pt idx="560">
                  <c:v>2564</c:v>
                </c:pt>
                <c:pt idx="561">
                  <c:v>2564</c:v>
                </c:pt>
                <c:pt idx="562">
                  <c:v>2564</c:v>
                </c:pt>
                <c:pt idx="563">
                  <c:v>2564</c:v>
                </c:pt>
                <c:pt idx="564">
                  <c:v>2562.1</c:v>
                </c:pt>
                <c:pt idx="565">
                  <c:v>2562.1</c:v>
                </c:pt>
                <c:pt idx="566">
                  <c:v>2562.1</c:v>
                </c:pt>
                <c:pt idx="567">
                  <c:v>2562.1</c:v>
                </c:pt>
                <c:pt idx="568">
                  <c:v>2562.1</c:v>
                </c:pt>
                <c:pt idx="569">
                  <c:v>2562.1</c:v>
                </c:pt>
                <c:pt idx="570">
                  <c:v>2562.1</c:v>
                </c:pt>
                <c:pt idx="571">
                  <c:v>2562.1</c:v>
                </c:pt>
                <c:pt idx="572">
                  <c:v>2562.1</c:v>
                </c:pt>
                <c:pt idx="573">
                  <c:v>2564</c:v>
                </c:pt>
                <c:pt idx="574">
                  <c:v>2564</c:v>
                </c:pt>
                <c:pt idx="575">
                  <c:v>2562.1</c:v>
                </c:pt>
                <c:pt idx="576">
                  <c:v>2562.1</c:v>
                </c:pt>
                <c:pt idx="577">
                  <c:v>2562.1</c:v>
                </c:pt>
                <c:pt idx="578">
                  <c:v>2564</c:v>
                </c:pt>
                <c:pt idx="579">
                  <c:v>2564</c:v>
                </c:pt>
                <c:pt idx="580">
                  <c:v>2562.1</c:v>
                </c:pt>
                <c:pt idx="581">
                  <c:v>2564</c:v>
                </c:pt>
                <c:pt idx="582">
                  <c:v>2564</c:v>
                </c:pt>
                <c:pt idx="583">
                  <c:v>2564</c:v>
                </c:pt>
                <c:pt idx="584">
                  <c:v>2564</c:v>
                </c:pt>
                <c:pt idx="585">
                  <c:v>2564</c:v>
                </c:pt>
                <c:pt idx="586">
                  <c:v>2564</c:v>
                </c:pt>
                <c:pt idx="587">
                  <c:v>2562.1</c:v>
                </c:pt>
                <c:pt idx="588">
                  <c:v>2562.1</c:v>
                </c:pt>
                <c:pt idx="589">
                  <c:v>2562.1</c:v>
                </c:pt>
                <c:pt idx="590">
                  <c:v>2562.1</c:v>
                </c:pt>
                <c:pt idx="591">
                  <c:v>2562.1</c:v>
                </c:pt>
                <c:pt idx="592">
                  <c:v>2562.1</c:v>
                </c:pt>
                <c:pt idx="593">
                  <c:v>2562.1</c:v>
                </c:pt>
                <c:pt idx="594">
                  <c:v>2560.1</c:v>
                </c:pt>
                <c:pt idx="595">
                  <c:v>2560.1</c:v>
                </c:pt>
                <c:pt idx="596">
                  <c:v>2562.1</c:v>
                </c:pt>
                <c:pt idx="597">
                  <c:v>2562.1</c:v>
                </c:pt>
                <c:pt idx="598">
                  <c:v>2560.1</c:v>
                </c:pt>
                <c:pt idx="599">
                  <c:v>2560.1</c:v>
                </c:pt>
                <c:pt idx="600">
                  <c:v>2560.1</c:v>
                </c:pt>
                <c:pt idx="601">
                  <c:v>2560.1</c:v>
                </c:pt>
                <c:pt idx="602">
                  <c:v>2560.1</c:v>
                </c:pt>
                <c:pt idx="603">
                  <c:v>2560.1</c:v>
                </c:pt>
                <c:pt idx="604">
                  <c:v>2558.1</c:v>
                </c:pt>
                <c:pt idx="605">
                  <c:v>2558.1</c:v>
                </c:pt>
                <c:pt idx="606">
                  <c:v>2558.1</c:v>
                </c:pt>
                <c:pt idx="607">
                  <c:v>2558.1</c:v>
                </c:pt>
                <c:pt idx="608">
                  <c:v>2558.1</c:v>
                </c:pt>
                <c:pt idx="609">
                  <c:v>2558.1</c:v>
                </c:pt>
                <c:pt idx="610">
                  <c:v>2558.1</c:v>
                </c:pt>
                <c:pt idx="611">
                  <c:v>2556.1</c:v>
                </c:pt>
                <c:pt idx="612">
                  <c:v>2556.1</c:v>
                </c:pt>
                <c:pt idx="613">
                  <c:v>2558.1</c:v>
                </c:pt>
                <c:pt idx="614">
                  <c:v>2558.1</c:v>
                </c:pt>
                <c:pt idx="615">
                  <c:v>2558.1</c:v>
                </c:pt>
                <c:pt idx="616">
                  <c:v>2556.1</c:v>
                </c:pt>
                <c:pt idx="617">
                  <c:v>2556.1</c:v>
                </c:pt>
                <c:pt idx="618">
                  <c:v>2556.1</c:v>
                </c:pt>
                <c:pt idx="619">
                  <c:v>2554.1</c:v>
                </c:pt>
                <c:pt idx="620">
                  <c:v>2554.1</c:v>
                </c:pt>
                <c:pt idx="621">
                  <c:v>2554.1</c:v>
                </c:pt>
                <c:pt idx="622">
                  <c:v>2556.1</c:v>
                </c:pt>
                <c:pt idx="623">
                  <c:v>2556.1</c:v>
                </c:pt>
                <c:pt idx="624">
                  <c:v>2556.1</c:v>
                </c:pt>
                <c:pt idx="625">
                  <c:v>2556.1</c:v>
                </c:pt>
                <c:pt idx="626">
                  <c:v>2556.1</c:v>
                </c:pt>
                <c:pt idx="627">
                  <c:v>2558.1</c:v>
                </c:pt>
                <c:pt idx="628">
                  <c:v>2560.1</c:v>
                </c:pt>
                <c:pt idx="629">
                  <c:v>2558.1</c:v>
                </c:pt>
                <c:pt idx="630">
                  <c:v>2558.1</c:v>
                </c:pt>
                <c:pt idx="631">
                  <c:v>2556.1</c:v>
                </c:pt>
                <c:pt idx="632">
                  <c:v>2560.1</c:v>
                </c:pt>
                <c:pt idx="633">
                  <c:v>2562.1</c:v>
                </c:pt>
                <c:pt idx="634">
                  <c:v>2560.1</c:v>
                </c:pt>
                <c:pt idx="635">
                  <c:v>2562.1</c:v>
                </c:pt>
                <c:pt idx="636">
                  <c:v>2560.1</c:v>
                </c:pt>
                <c:pt idx="637">
                  <c:v>2562.1</c:v>
                </c:pt>
                <c:pt idx="638">
                  <c:v>2562.1</c:v>
                </c:pt>
                <c:pt idx="639">
                  <c:v>2562.1</c:v>
                </c:pt>
                <c:pt idx="640">
                  <c:v>2562.1</c:v>
                </c:pt>
                <c:pt idx="641">
                  <c:v>2562.1</c:v>
                </c:pt>
                <c:pt idx="642">
                  <c:v>2560.1</c:v>
                </c:pt>
                <c:pt idx="643">
                  <c:v>2562.1</c:v>
                </c:pt>
                <c:pt idx="644">
                  <c:v>2562.1</c:v>
                </c:pt>
                <c:pt idx="645">
                  <c:v>2562.1</c:v>
                </c:pt>
                <c:pt idx="646">
                  <c:v>2562.1</c:v>
                </c:pt>
                <c:pt idx="647">
                  <c:v>2564</c:v>
                </c:pt>
                <c:pt idx="648">
                  <c:v>2564</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655</c:f>
              <c:numCache>
                <c:formatCode>General</c:formatCode>
                <c:ptCount val="649"/>
                <c:pt idx="0">
                  <c:v>0.055369075965896</c:v>
                </c:pt>
                <c:pt idx="1">
                  <c:v>0.0530801136800062</c:v>
                </c:pt>
                <c:pt idx="2">
                  <c:v>0.0512779184895234</c:v>
                </c:pt>
                <c:pt idx="3">
                  <c:v>0.0509509931743232</c:v>
                </c:pt>
                <c:pt idx="4">
                  <c:v>0.0524043254850832</c:v>
                </c:pt>
                <c:pt idx="5">
                  <c:v>0.0543145068587631</c:v>
                </c:pt>
                <c:pt idx="6">
                  <c:v>0.0536679684508768</c:v>
                </c:pt>
                <c:pt idx="7">
                  <c:v>0.0515552664804683</c:v>
                </c:pt>
                <c:pt idx="8">
                  <c:v>0.0501281707923633</c:v>
                </c:pt>
                <c:pt idx="9">
                  <c:v>0.050835979645713</c:v>
                </c:pt>
                <c:pt idx="10">
                  <c:v>0.050694417875043</c:v>
                </c:pt>
                <c:pt idx="11">
                  <c:v>0.0499483885766716</c:v>
                </c:pt>
                <c:pt idx="12">
                  <c:v>0.0503689261000879</c:v>
                </c:pt>
                <c:pt idx="13">
                  <c:v>0.0492111395499866</c:v>
                </c:pt>
                <c:pt idx="14">
                  <c:v>0.0473125262635138</c:v>
                </c:pt>
                <c:pt idx="15">
                  <c:v>0.0493148070389739</c:v>
                </c:pt>
                <c:pt idx="16">
                  <c:v>0.0530556934000076</c:v>
                </c:pt>
                <c:pt idx="17">
                  <c:v>0.0495896476695805</c:v>
                </c:pt>
                <c:pt idx="18">
                  <c:v>0.0474100087796313</c:v>
                </c:pt>
                <c:pt idx="19">
                  <c:v>0.0455777379089209</c:v>
                </c:pt>
                <c:pt idx="20">
                  <c:v>0.0447224662871987</c:v>
                </c:pt>
                <c:pt idx="21">
                  <c:v>0.0440622972096042</c:v>
                </c:pt>
                <c:pt idx="22">
                  <c:v>0.0440622972096042</c:v>
                </c:pt>
                <c:pt idx="23">
                  <c:v>0.0440622972096042</c:v>
                </c:pt>
                <c:pt idx="24">
                  <c:v>0.0434809183634488</c:v>
                </c:pt>
                <c:pt idx="25">
                  <c:v>0.0427550903464874</c:v>
                </c:pt>
                <c:pt idx="26">
                  <c:v>0.0422737517668182</c:v>
                </c:pt>
                <c:pt idx="27">
                  <c:v>0.0422737517668182</c:v>
                </c:pt>
                <c:pt idx="28">
                  <c:v>0.0424284130443094</c:v>
                </c:pt>
                <c:pt idx="29">
                  <c:v>0.0424284130443094</c:v>
                </c:pt>
                <c:pt idx="30">
                  <c:v>0.0422198416038566</c:v>
                </c:pt>
                <c:pt idx="31">
                  <c:v>0.0420690446152082</c:v>
                </c:pt>
                <c:pt idx="32">
                  <c:v>0.0361469437840325</c:v>
                </c:pt>
                <c:pt idx="33">
                  <c:v>0.0349199172350372</c:v>
                </c:pt>
                <c:pt idx="34">
                  <c:v>0.0339769154076233</c:v>
                </c:pt>
                <c:pt idx="35">
                  <c:v>0.0332203389830508</c:v>
                </c:pt>
                <c:pt idx="36">
                  <c:v>0.0325722831505484</c:v>
                </c:pt>
                <c:pt idx="37">
                  <c:v>0.0322984891479408</c:v>
                </c:pt>
                <c:pt idx="38">
                  <c:v>0.0322076079453946</c:v>
                </c:pt>
                <c:pt idx="39">
                  <c:v>0.032076196328443</c:v>
                </c:pt>
                <c:pt idx="40">
                  <c:v>0.032076196328443</c:v>
                </c:pt>
                <c:pt idx="41">
                  <c:v>0.0316280052231354</c:v>
                </c:pt>
                <c:pt idx="42">
                  <c:v>0.030923650049927</c:v>
                </c:pt>
                <c:pt idx="43">
                  <c:v>0.0301501651432522</c:v>
                </c:pt>
                <c:pt idx="44">
                  <c:v>0.0295241941687822</c:v>
                </c:pt>
                <c:pt idx="45">
                  <c:v>0.0288078374008777</c:v>
                </c:pt>
                <c:pt idx="46">
                  <c:v>0.0279294018015244</c:v>
                </c:pt>
                <c:pt idx="47">
                  <c:v>0.0273073369774424</c:v>
                </c:pt>
                <c:pt idx="48">
                  <c:v>0.0267186717516083</c:v>
                </c:pt>
                <c:pt idx="49">
                  <c:v>0.026386048844477</c:v>
                </c:pt>
                <c:pt idx="50">
                  <c:v>0.0263119719124966</c:v>
                </c:pt>
                <c:pt idx="51">
                  <c:v>0.0266098229098345</c:v>
                </c:pt>
                <c:pt idx="52">
                  <c:v>0.0270631583008604</c:v>
                </c:pt>
                <c:pt idx="53">
                  <c:v>0.0275454650758717</c:v>
                </c:pt>
                <c:pt idx="54">
                  <c:v>0.0277790648287579</c:v>
                </c:pt>
                <c:pt idx="55">
                  <c:v>0.0278005332508984</c:v>
                </c:pt>
                <c:pt idx="56">
                  <c:v>0.0275880737847558</c:v>
                </c:pt>
                <c:pt idx="57">
                  <c:v>0.0273560462508218</c:v>
                </c:pt>
                <c:pt idx="58">
                  <c:v>0.0270707070707071</c:v>
                </c:pt>
                <c:pt idx="59">
                  <c:v>0.0268635500987645</c:v>
                </c:pt>
                <c:pt idx="60">
                  <c:v>0.0265629962430768</c:v>
                </c:pt>
                <c:pt idx="61">
                  <c:v>0.0262848837209302</c:v>
                </c:pt>
                <c:pt idx="62">
                  <c:v>0.0260104732350659</c:v>
                </c:pt>
                <c:pt idx="63">
                  <c:v>0.0259576863354037</c:v>
                </c:pt>
                <c:pt idx="64">
                  <c:v>0.0258317793317793</c:v>
                </c:pt>
                <c:pt idx="65">
                  <c:v>0.0256868686868687</c:v>
                </c:pt>
                <c:pt idx="66">
                  <c:v>0.0254906687402799</c:v>
                </c:pt>
                <c:pt idx="67">
                  <c:v>0.0253673151750973</c:v>
                </c:pt>
                <c:pt idx="68">
                  <c:v>0.0253673151750973</c:v>
                </c:pt>
                <c:pt idx="69">
                  <c:v>0.025458722741433</c:v>
                </c:pt>
                <c:pt idx="70">
                  <c:v>0.025406858924396</c:v>
                </c:pt>
                <c:pt idx="71">
                  <c:v>0.0254266770670827</c:v>
                </c:pt>
                <c:pt idx="72">
                  <c:v>0.0253741071777058</c:v>
                </c:pt>
                <c:pt idx="73">
                  <c:v>0.025465411507363</c:v>
                </c:pt>
                <c:pt idx="74">
                  <c:v>0.025557249521129</c:v>
                </c:pt>
                <c:pt idx="75">
                  <c:v>0.025557249521129</c:v>
                </c:pt>
                <c:pt idx="76">
                  <c:v>0.02550526192246</c:v>
                </c:pt>
                <c:pt idx="77">
                  <c:v>0.0252908728140527</c:v>
                </c:pt>
                <c:pt idx="78">
                  <c:v>0.0250976860733722</c:v>
                </c:pt>
                <c:pt idx="79">
                  <c:v>0.0248360173974374</c:v>
                </c:pt>
                <c:pt idx="80">
                  <c:v>0.0246271697817484</c:v>
                </c:pt>
                <c:pt idx="81">
                  <c:v>0.0244390416062115</c:v>
                </c:pt>
                <c:pt idx="82">
                  <c:v>0.0241164004552412</c:v>
                </c:pt>
                <c:pt idx="83">
                  <c:v>0.0239810054550449</c:v>
                </c:pt>
                <c:pt idx="84">
                  <c:v>0.023864189772995</c:v>
                </c:pt>
                <c:pt idx="85">
                  <c:v>0.0236152818174672</c:v>
                </c:pt>
                <c:pt idx="86">
                  <c:v>0.02350129808827</c:v>
                </c:pt>
                <c:pt idx="87">
                  <c:v>0.0234536650657429</c:v>
                </c:pt>
                <c:pt idx="88">
                  <c:v>0.0232564365010629</c:v>
                </c:pt>
                <c:pt idx="89">
                  <c:v>0.0233401623197542</c:v>
                </c:pt>
                <c:pt idx="90">
                  <c:v>0.0235568961438372</c:v>
                </c:pt>
                <c:pt idx="91">
                  <c:v>0.0239097150974667</c:v>
                </c:pt>
                <c:pt idx="92">
                  <c:v>0.0243169442032989</c:v>
                </c:pt>
                <c:pt idx="93">
                  <c:v>0.0246118000157965</c:v>
                </c:pt>
                <c:pt idx="94">
                  <c:v>0.0246998379638778</c:v>
                </c:pt>
                <c:pt idx="95">
                  <c:v>0.0246998379638778</c:v>
                </c:pt>
                <c:pt idx="96">
                  <c:v>0.0247193766562512</c:v>
                </c:pt>
                <c:pt idx="97">
                  <c:v>0.0244425107779931</c:v>
                </c:pt>
                <c:pt idx="98">
                  <c:v>0.024071227667076</c:v>
                </c:pt>
                <c:pt idx="99">
                  <c:v>0.0236492103075644</c:v>
                </c:pt>
                <c:pt idx="100">
                  <c:v>0.023601394445985</c:v>
                </c:pt>
                <c:pt idx="101">
                  <c:v>0.0236867145066011</c:v>
                </c:pt>
                <c:pt idx="102">
                  <c:v>0.0236867145066011</c:v>
                </c:pt>
                <c:pt idx="103">
                  <c:v>0.0235059318335119</c:v>
                </c:pt>
                <c:pt idx="104">
                  <c:v>0.0232428679125501</c:v>
                </c:pt>
                <c:pt idx="105">
                  <c:v>0.0231123278974725</c:v>
                </c:pt>
                <c:pt idx="106">
                  <c:v>0.0231958066949927</c:v>
                </c:pt>
                <c:pt idx="107">
                  <c:v>0.0230008338958821</c:v>
                </c:pt>
                <c:pt idx="108">
                  <c:v>0.0226152563237104</c:v>
                </c:pt>
                <c:pt idx="109">
                  <c:v>0.0219255053011953</c:v>
                </c:pt>
                <c:pt idx="110">
                  <c:v>0.0214541191431864</c:v>
                </c:pt>
                <c:pt idx="111">
                  <c:v>0.0210352501688988</c:v>
                </c:pt>
                <c:pt idx="112">
                  <c:v>0.0207411675873306</c:v>
                </c:pt>
                <c:pt idx="113">
                  <c:v>0.0204510590947025</c:v>
                </c:pt>
                <c:pt idx="114">
                  <c:v>0.0202221515717522</c:v>
                </c:pt>
                <c:pt idx="115">
                  <c:v>0.020010738148266</c:v>
                </c:pt>
                <c:pt idx="116">
                  <c:v>0.0197864301622654</c:v>
                </c:pt>
                <c:pt idx="117">
                  <c:v>0.01956490614063</c:v>
                </c:pt>
                <c:pt idx="118">
                  <c:v>0.0192767158128999</c:v>
                </c:pt>
                <c:pt idx="119">
                  <c:v>0.0190363795573953</c:v>
                </c:pt>
                <c:pt idx="120">
                  <c:v>0.0187551702195355</c:v>
                </c:pt>
                <c:pt idx="121">
                  <c:v>0.0185078013055246</c:v>
                </c:pt>
                <c:pt idx="122">
                  <c:v>0.018197341187709</c:v>
                </c:pt>
                <c:pt idx="123">
                  <c:v>0.0178924534309823</c:v>
                </c:pt>
                <c:pt idx="124">
                  <c:v>0.0175927400095526</c:v>
                </c:pt>
                <c:pt idx="125">
                  <c:v>0.0104610871030409</c:v>
                </c:pt>
                <c:pt idx="126">
                  <c:v>0.0101620251158737</c:v>
                </c:pt>
                <c:pt idx="127">
                  <c:v>0.00985144396466347</c:v>
                </c:pt>
                <c:pt idx="128">
                  <c:v>0.00954997425028721</c:v>
                </c:pt>
                <c:pt idx="129">
                  <c:v>0.00925107865257491</c:v>
                </c:pt>
                <c:pt idx="130">
                  <c:v>0.00896096191116561</c:v>
                </c:pt>
                <c:pt idx="131">
                  <c:v>0.00866234228533006</c:v>
                </c:pt>
                <c:pt idx="132">
                  <c:v>0.00839109986958068</c:v>
                </c:pt>
                <c:pt idx="133">
                  <c:v>0.00811129115124689</c:v>
                </c:pt>
                <c:pt idx="134">
                  <c:v>0.00787970934365374</c:v>
                </c:pt>
                <c:pt idx="135">
                  <c:v>0.00761108041985636</c:v>
                </c:pt>
                <c:pt idx="136">
                  <c:v>0.00737244696790474</c:v>
                </c:pt>
                <c:pt idx="137">
                  <c:v>0.00715215847210165</c:v>
                </c:pt>
                <c:pt idx="138">
                  <c:v>0.00694192735009062</c:v>
                </c:pt>
                <c:pt idx="139">
                  <c:v>0.0067295721377354</c:v>
                </c:pt>
                <c:pt idx="140">
                  <c:v>0.00651838437918274</c:v>
                </c:pt>
                <c:pt idx="141">
                  <c:v>0.00633650893630423</c:v>
                </c:pt>
                <c:pt idx="142">
                  <c:v>0.00613759735662025</c:v>
                </c:pt>
                <c:pt idx="143">
                  <c:v>0.00596179545633205</c:v>
                </c:pt>
                <c:pt idx="144">
                  <c:v>0.00579098264079805</c:v>
                </c:pt>
                <c:pt idx="145">
                  <c:v>0.00562956562720917</c:v>
                </c:pt>
                <c:pt idx="146">
                  <c:v>0.00546838821082375</c:v>
                </c:pt>
                <c:pt idx="147">
                  <c:v>0.00531155640955257</c:v>
                </c:pt>
                <c:pt idx="148">
                  <c:v>0.00517377845695702</c:v>
                </c:pt>
                <c:pt idx="149">
                  <c:v>0.00504368951059911</c:v>
                </c:pt>
                <c:pt idx="150">
                  <c:v>0.00491288516502878</c:v>
                </c:pt>
                <c:pt idx="151">
                  <c:v>0.0047991080161183</c:v>
                </c:pt>
                <c:pt idx="152">
                  <c:v>0.00469152224091389</c:v>
                </c:pt>
                <c:pt idx="153">
                  <c:v>0.00458269809624331</c:v>
                </c:pt>
                <c:pt idx="154">
                  <c:v>0.00448027833157422</c:v>
                </c:pt>
                <c:pt idx="155">
                  <c:v>0.00437639154720519</c:v>
                </c:pt>
                <c:pt idx="156">
                  <c:v>0.00427500878185863</c:v>
                </c:pt>
                <c:pt idx="157">
                  <c:v>0.00417899379415323</c:v>
                </c:pt>
                <c:pt idx="158">
                  <c:v>0.00409360374414977</c:v>
                </c:pt>
                <c:pt idx="159">
                  <c:v>0.00399883086515978</c:v>
                </c:pt>
                <c:pt idx="160">
                  <c:v>0.00391705607476636</c:v>
                </c:pt>
                <c:pt idx="161">
                  <c:v>0.00383712062256809</c:v>
                </c:pt>
                <c:pt idx="162">
                  <c:v>0.00376163424124514</c:v>
                </c:pt>
                <c:pt idx="163">
                  <c:v>0.00368475894245723</c:v>
                </c:pt>
                <c:pt idx="164">
                  <c:v>0.00361224727838258</c:v>
                </c:pt>
                <c:pt idx="165">
                  <c:v>0.00354848484848485</c:v>
                </c:pt>
                <c:pt idx="166">
                  <c:v>0.00347593167701863</c:v>
                </c:pt>
                <c:pt idx="167">
                  <c:v>0.00341454615981381</c:v>
                </c:pt>
                <c:pt idx="168">
                  <c:v>0.00334728471683476</c:v>
                </c:pt>
                <c:pt idx="169">
                  <c:v>0.00329069045771916</c:v>
                </c:pt>
                <c:pt idx="170">
                  <c:v>0.00323506594259116</c:v>
                </c:pt>
                <c:pt idx="171">
                  <c:v>0.00316887596899225</c:v>
                </c:pt>
                <c:pt idx="172">
                  <c:v>0.00311297881405167</c:v>
                </c:pt>
                <c:pt idx="173">
                  <c:v>0.00305793567862533</c:v>
                </c:pt>
                <c:pt idx="174">
                  <c:v>0.00301474515267619</c:v>
                </c:pt>
                <c:pt idx="175">
                  <c:v>0.00295530012771392</c:v>
                </c:pt>
                <c:pt idx="176">
                  <c:v>0.00289477551336092</c:v>
                </c:pt>
                <c:pt idx="177">
                  <c:v>0.00285165578268094</c:v>
                </c:pt>
                <c:pt idx="178">
                  <c:v>0.00279539394876154</c:v>
                </c:pt>
                <c:pt idx="179">
                  <c:v>0.00275377427699911</c:v>
                </c:pt>
                <c:pt idx="180">
                  <c:v>0.00270500405108222</c:v>
                </c:pt>
                <c:pt idx="181">
                  <c:v>0.00265160692927968</c:v>
                </c:pt>
                <c:pt idx="182">
                  <c:v>0.00261208990323451</c:v>
                </c:pt>
                <c:pt idx="183">
                  <c:v>0.00256779366976368</c:v>
                </c:pt>
                <c:pt idx="184">
                  <c:v>0.00252232366423976</c:v>
                </c:pt>
                <c:pt idx="185">
                  <c:v>0.00248143721808859</c:v>
                </c:pt>
                <c:pt idx="186">
                  <c:v>0.00243745907007204</c:v>
                </c:pt>
                <c:pt idx="187">
                  <c:v>0.00239608613582958</c:v>
                </c:pt>
                <c:pt idx="188">
                  <c:v>0.00235368388636539</c:v>
                </c:pt>
                <c:pt idx="189">
                  <c:v>0.00231372699976904</c:v>
                </c:pt>
                <c:pt idx="190">
                  <c:v>0.00228093001770729</c:v>
                </c:pt>
                <c:pt idx="191">
                  <c:v>0.00224220494264378</c:v>
                </c:pt>
                <c:pt idx="192">
                  <c:v>0.00220409577334668</c:v>
                </c:pt>
                <c:pt idx="193">
                  <c:v>0.0021666410039264</c:v>
                </c:pt>
                <c:pt idx="194">
                  <c:v>0.00212816370490038</c:v>
                </c:pt>
                <c:pt idx="195">
                  <c:v>0.00208600661589353</c:v>
                </c:pt>
                <c:pt idx="196">
                  <c:v>0.00205638895299638</c:v>
                </c:pt>
                <c:pt idx="197">
                  <c:v>0.00201561658589122</c:v>
                </c:pt>
                <c:pt idx="198">
                  <c:v>0.00197978322699669</c:v>
                </c:pt>
                <c:pt idx="199">
                  <c:v>0.00194050272888001</c:v>
                </c:pt>
                <c:pt idx="200">
                  <c:v>0.0019074486893689</c:v>
                </c:pt>
                <c:pt idx="201">
                  <c:v>0.00187497117380275</c:v>
                </c:pt>
                <c:pt idx="202">
                  <c:v>0.0018430317472519</c:v>
                </c:pt>
                <c:pt idx="203">
                  <c:v>0.00181020047622705</c:v>
                </c:pt>
                <c:pt idx="204">
                  <c:v>0.00177698284483422</c:v>
                </c:pt>
                <c:pt idx="205">
                  <c:v>0.00173895844534911</c:v>
                </c:pt>
                <c:pt idx="206">
                  <c:v>0.00171062341455915</c:v>
                </c:pt>
                <c:pt idx="207">
                  <c:v>0.00167657006687678</c:v>
                </c:pt>
                <c:pt idx="208">
                  <c:v>0.00165143252169906</c:v>
                </c:pt>
                <c:pt idx="209">
                  <c:v>0.001618557492895</c:v>
                </c:pt>
                <c:pt idx="210">
                  <c:v>0.00158629695061065</c:v>
                </c:pt>
                <c:pt idx="211">
                  <c:v>0.00156038127450227</c:v>
                </c:pt>
                <c:pt idx="212">
                  <c:v>0.0015337074333154</c:v>
                </c:pt>
                <c:pt idx="213">
                  <c:v>0.00150745637635483</c:v>
                </c:pt>
                <c:pt idx="214">
                  <c:v>0.00147740026135752</c:v>
                </c:pt>
                <c:pt idx="215">
                  <c:v>0.00144903454111855</c:v>
                </c:pt>
                <c:pt idx="216">
                  <c:v>0.00142418647588276</c:v>
                </c:pt>
                <c:pt idx="217">
                  <c:v>0.00139976152011693</c:v>
                </c:pt>
                <c:pt idx="218">
                  <c:v>0.00137575967382106</c:v>
                </c:pt>
                <c:pt idx="219">
                  <c:v>0.00135214247249788</c:v>
                </c:pt>
                <c:pt idx="220">
                  <c:v>0.00132612210331819</c:v>
                </c:pt>
                <c:pt idx="221">
                  <c:v>0.00130432605262144</c:v>
                </c:pt>
                <c:pt idx="222">
                  <c:v>0.00128560422204245</c:v>
                </c:pt>
                <c:pt idx="223">
                  <c:v>0.00126353095265611</c:v>
                </c:pt>
                <c:pt idx="224">
                  <c:v>0.00124276186437411</c:v>
                </c:pt>
                <c:pt idx="225">
                  <c:v>0.00122491229422877</c:v>
                </c:pt>
                <c:pt idx="226">
                  <c:v>0.00120640240379059</c:v>
                </c:pt>
                <c:pt idx="227">
                  <c:v>0.00118651451482324</c:v>
                </c:pt>
                <c:pt idx="228">
                  <c:v>0.00117037694355492</c:v>
                </c:pt>
                <c:pt idx="229">
                  <c:v>0.00115355530691771</c:v>
                </c:pt>
                <c:pt idx="230">
                  <c:v>0.00113692657895752</c:v>
                </c:pt>
                <c:pt idx="231">
                  <c:v>0.00112143325997143</c:v>
                </c:pt>
                <c:pt idx="232">
                  <c:v>0.00110529364068111</c:v>
                </c:pt>
                <c:pt idx="233">
                  <c:v>0.00109018895629661</c:v>
                </c:pt>
                <c:pt idx="234">
                  <c:v>0.00107367079810031</c:v>
                </c:pt>
                <c:pt idx="235">
                  <c:v>0.00106209668070636</c:v>
                </c:pt>
                <c:pt idx="236">
                  <c:v>0.00104675605703466</c:v>
                </c:pt>
                <c:pt idx="237">
                  <c:v>0.00103546154143625</c:v>
                </c:pt>
                <c:pt idx="238">
                  <c:v>0.00102347345218299</c:v>
                </c:pt>
                <c:pt idx="239">
                  <c:v>0.00100948179109099</c:v>
                </c:pt>
                <c:pt idx="240">
                  <c:v>0.00100069662138628</c:v>
                </c:pt>
                <c:pt idx="241">
                  <c:v>0.000984120221542275</c:v>
                </c:pt>
                <c:pt idx="242">
                  <c:v>0.000972733258453077</c:v>
                </c:pt>
                <c:pt idx="243">
                  <c:v>0.000962170542635659</c:v>
                </c:pt>
                <c:pt idx="244">
                  <c:v>0.000951007751937984</c:v>
                </c:pt>
                <c:pt idx="245">
                  <c:v>0.000940690457719162</c:v>
                </c:pt>
                <c:pt idx="246">
                  <c:v>0.000927795031055901</c:v>
                </c:pt>
                <c:pt idx="247">
                  <c:v>0.000917003105590062</c:v>
                </c:pt>
                <c:pt idx="248">
                  <c:v>0.000907070707070707</c:v>
                </c:pt>
                <c:pt idx="249">
                  <c:v>0.000897200622083981</c:v>
                </c:pt>
                <c:pt idx="250">
                  <c:v>0.000886780715396579</c:v>
                </c:pt>
                <c:pt idx="251">
                  <c:v>0.000876477449455677</c:v>
                </c:pt>
                <c:pt idx="252">
                  <c:v>0.000866926070038911</c:v>
                </c:pt>
                <c:pt idx="253">
                  <c:v>0.000856848249027237</c:v>
                </c:pt>
                <c:pt idx="254">
                  <c:v>0.000844357976653697</c:v>
                </c:pt>
                <c:pt idx="255">
                  <c:v>0.000834552529182879</c:v>
                </c:pt>
                <c:pt idx="256">
                  <c:v>0.000823655494933749</c:v>
                </c:pt>
                <c:pt idx="257">
                  <c:v>0.000811652377240842</c:v>
                </c:pt>
                <c:pt idx="258">
                  <c:v>0.000802182385035074</c:v>
                </c:pt>
                <c:pt idx="259">
                  <c:v>0.000790491036632892</c:v>
                </c:pt>
                <c:pt idx="260">
                  <c:v>0.000779563182527301</c:v>
                </c:pt>
                <c:pt idx="261">
                  <c:v>0.000768744389368096</c:v>
                </c:pt>
                <c:pt idx="262">
                  <c:v>0.00075750361031966</c:v>
                </c:pt>
                <c:pt idx="263">
                  <c:v>0.000746457983685258</c:v>
                </c:pt>
                <c:pt idx="264">
                  <c:v>0.000735529448499278</c:v>
                </c:pt>
                <c:pt idx="265">
                  <c:v>0.000723174875981407</c:v>
                </c:pt>
                <c:pt idx="266">
                  <c:v>0.000713146475900082</c:v>
                </c:pt>
                <c:pt idx="267">
                  <c:v>0.000700598100152457</c:v>
                </c:pt>
                <c:pt idx="268">
                  <c:v>0.000690857165212629</c:v>
                </c:pt>
                <c:pt idx="269">
                  <c:v>0.000678729314189586</c:v>
                </c:pt>
                <c:pt idx="270">
                  <c:v>0.000667280059512157</c:v>
                </c:pt>
                <c:pt idx="271">
                  <c:v>0.000657452723072707</c:v>
                </c:pt>
                <c:pt idx="272">
                  <c:v>0.000645863513566423</c:v>
                </c:pt>
                <c:pt idx="273">
                  <c:v>0.000634470067734231</c:v>
                </c:pt>
                <c:pt idx="274">
                  <c:v>0.000623721641001528</c:v>
                </c:pt>
                <c:pt idx="275">
                  <c:v>0.000613191639543547</c:v>
                </c:pt>
                <c:pt idx="276">
                  <c:v>0.000603620547784178</c:v>
                </c:pt>
                <c:pt idx="277">
                  <c:v>0.00059338849456884</c:v>
                </c:pt>
                <c:pt idx="278">
                  <c:v>0.000581609826929869</c:v>
                </c:pt>
                <c:pt idx="279">
                  <c:v>0.000572975942859385</c:v>
                </c:pt>
                <c:pt idx="280">
                  <c:v>0.000562772261685177</c:v>
                </c:pt>
                <c:pt idx="281">
                  <c:v>0.00055317728379546</c:v>
                </c:pt>
                <c:pt idx="282">
                  <c:v>0.000543319456444898</c:v>
                </c:pt>
                <c:pt idx="283">
                  <c:v>0.000534038204543668</c:v>
                </c:pt>
                <c:pt idx="284">
                  <c:v>0.000526098577155884</c:v>
                </c:pt>
                <c:pt idx="285">
                  <c:v>0.000518237559940256</c:v>
                </c:pt>
                <c:pt idx="286">
                  <c:v>0.000508961559625816</c:v>
                </c:pt>
                <c:pt idx="287">
                  <c:v>0.000502125816864814</c:v>
                </c:pt>
                <c:pt idx="288">
                  <c:v>0.000494256942805444</c:v>
                </c:pt>
                <c:pt idx="289">
                  <c:v>0.000485749153609952</c:v>
                </c:pt>
                <c:pt idx="290">
                  <c:v>0.000478466262499016</c:v>
                </c:pt>
                <c:pt idx="291">
                  <c:v>0.000472718683568223</c:v>
                </c:pt>
                <c:pt idx="292">
                  <c:v>0.000465960129225435</c:v>
                </c:pt>
                <c:pt idx="293">
                  <c:v>0.000458947285477898</c:v>
                </c:pt>
                <c:pt idx="294">
                  <c:v>0.000452409116000315</c:v>
                </c:pt>
                <c:pt idx="295">
                  <c:v>0.000446576313923253</c:v>
                </c:pt>
                <c:pt idx="296">
                  <c:v>0.000441526693478432</c:v>
                </c:pt>
                <c:pt idx="297">
                  <c:v>0.000436203769418816</c:v>
                </c:pt>
                <c:pt idx="298">
                  <c:v>0.000431260358298477</c:v>
                </c:pt>
                <c:pt idx="299">
                  <c:v>0.000424709967642649</c:v>
                </c:pt>
                <c:pt idx="300">
                  <c:v>0.000419580143635072</c:v>
                </c:pt>
                <c:pt idx="301">
                  <c:v>0.000416080878287655</c:v>
                </c:pt>
                <c:pt idx="302">
                  <c:v>0.000413513940447042</c:v>
                </c:pt>
                <c:pt idx="303">
                  <c:v>0.000407234815575389</c:v>
                </c:pt>
                <c:pt idx="304">
                  <c:v>0.000403522628544349</c:v>
                </c:pt>
                <c:pt idx="305">
                  <c:v>0.000398925028652729</c:v>
                </c:pt>
                <c:pt idx="306">
                  <c:v>0.000396474726317038</c:v>
                </c:pt>
                <c:pt idx="307">
                  <c:v>0.000393740620804044</c:v>
                </c:pt>
                <c:pt idx="308">
                  <c:v>0.000388934523339389</c:v>
                </c:pt>
                <c:pt idx="309">
                  <c:v>0.000385649922934039</c:v>
                </c:pt>
                <c:pt idx="310">
                  <c:v>0.000382407151050113</c:v>
                </c:pt>
                <c:pt idx="311">
                  <c:v>0.000379761293127297</c:v>
                </c:pt>
                <c:pt idx="312">
                  <c:v>0.000376561325792034</c:v>
                </c:pt>
                <c:pt idx="313">
                  <c:v>0.000372797691973284</c:v>
                </c:pt>
                <c:pt idx="314">
                  <c:v>0.000370798560297433</c:v>
                </c:pt>
                <c:pt idx="315">
                  <c:v>0.000367086906690906</c:v>
                </c:pt>
                <c:pt idx="316">
                  <c:v>0.000363987659692283</c:v>
                </c:pt>
                <c:pt idx="317">
                  <c:v>0.00036174109085156</c:v>
                </c:pt>
                <c:pt idx="318">
                  <c:v>0.000359510342918166</c:v>
                </c:pt>
                <c:pt idx="319">
                  <c:v>0.000357291460665269</c:v>
                </c:pt>
                <c:pt idx="320">
                  <c:v>0.000352885337974133</c:v>
                </c:pt>
                <c:pt idx="321">
                  <c:v>0.000349618320610687</c:v>
                </c:pt>
                <c:pt idx="322">
                  <c:v>0.000347729881645094</c:v>
                </c:pt>
                <c:pt idx="323">
                  <c:v>0.00034423130166515</c:v>
                </c:pt>
                <c:pt idx="324">
                  <c:v>0.000340761964984389</c:v>
                </c:pt>
                <c:pt idx="325">
                  <c:v>0.000337863386465214</c:v>
                </c:pt>
                <c:pt idx="326">
                  <c:v>0.000334718981133568</c:v>
                </c:pt>
                <c:pt idx="327">
                  <c:v>0.000331602262389748</c:v>
                </c:pt>
                <c:pt idx="328">
                  <c:v>0.000327229972730506</c:v>
                </c:pt>
                <c:pt idx="329">
                  <c:v>0.000323931758944791</c:v>
                </c:pt>
                <c:pt idx="330">
                  <c:v>0.000319903641102599</c:v>
                </c:pt>
                <c:pt idx="331">
                  <c:v>0.000315918963746939</c:v>
                </c:pt>
                <c:pt idx="332">
                  <c:v>0.000311981676012953</c:v>
                </c:pt>
                <c:pt idx="333">
                  <c:v>0.000308083879630361</c:v>
                </c:pt>
                <c:pt idx="334">
                  <c:v>0.000303993370688975</c:v>
                </c:pt>
                <c:pt idx="335">
                  <c:v>0.000299242364454266</c:v>
                </c:pt>
                <c:pt idx="336">
                  <c:v>0.000294558440533502</c:v>
                </c:pt>
                <c:pt idx="337">
                  <c:v>0.000291780443532476</c:v>
                </c:pt>
                <c:pt idx="338">
                  <c:v>0.000286065767683937</c:v>
                </c:pt>
                <c:pt idx="339">
                  <c:v>0.000280454652903632</c:v>
                </c:pt>
                <c:pt idx="340">
                  <c:v>0.000276034197462769</c:v>
                </c:pt>
                <c:pt idx="341">
                  <c:v>0.000271672839019778</c:v>
                </c:pt>
                <c:pt idx="342">
                  <c:v>0.000266313676088497</c:v>
                </c:pt>
                <c:pt idx="343">
                  <c:v>0.000261251082591922</c:v>
                </c:pt>
                <c:pt idx="344">
                  <c:v>0.000256275096449098</c:v>
                </c:pt>
                <c:pt idx="345">
                  <c:v>0.000251385717660027</c:v>
                </c:pt>
                <c:pt idx="346">
                  <c:v>0.000246187406650421</c:v>
                </c:pt>
                <c:pt idx="347">
                  <c:v>0.000241462935303828</c:v>
                </c:pt>
                <c:pt idx="348">
                  <c:v>0.000236817074129392</c:v>
                </c:pt>
                <c:pt idx="349">
                  <c:v>0.00023149909598302</c:v>
                </c:pt>
                <c:pt idx="350">
                  <c:v>0.000221718639541277</c:v>
                </c:pt>
                <c:pt idx="351">
                  <c:v>0.000216695467755871</c:v>
                </c:pt>
                <c:pt idx="352">
                  <c:v>0.000193996313870044</c:v>
                </c:pt>
                <c:pt idx="353">
                  <c:v>8.41931730023274E-005</c:v>
                </c:pt>
                <c:pt idx="354">
                  <c:v>8.42585403726708E-005</c:v>
                </c:pt>
                <c:pt idx="355">
                  <c:v>8.35869565217391E-005</c:v>
                </c:pt>
                <c:pt idx="356">
                  <c:v>8.35869565217391E-005</c:v>
                </c:pt>
                <c:pt idx="357">
                  <c:v>8.41931730023274E-005</c:v>
                </c:pt>
                <c:pt idx="358">
                  <c:v>8.41931730023274E-005</c:v>
                </c:pt>
                <c:pt idx="359">
                  <c:v>8.41931730023274E-005</c:v>
                </c:pt>
                <c:pt idx="360">
                  <c:v>8.45306439100078E-005</c:v>
                </c:pt>
                <c:pt idx="361">
                  <c:v>8.48719937936385E-005</c:v>
                </c:pt>
                <c:pt idx="362">
                  <c:v>8.48062015503876E-005</c:v>
                </c:pt>
                <c:pt idx="363">
                  <c:v>8.52094647013189E-005</c:v>
                </c:pt>
                <c:pt idx="364">
                  <c:v>8.55508145849496E-005</c:v>
                </c:pt>
                <c:pt idx="365">
                  <c:v>8.58921644685803E-005</c:v>
                </c:pt>
                <c:pt idx="366">
                  <c:v>8.65787432117921E-005</c:v>
                </c:pt>
                <c:pt idx="367">
                  <c:v>8.69200930954228E-005</c:v>
                </c:pt>
                <c:pt idx="368">
                  <c:v>8.76144297905353E-005</c:v>
                </c:pt>
                <c:pt idx="369">
                  <c:v>8.8937984496124E-005</c:v>
                </c:pt>
                <c:pt idx="370">
                  <c:v>0.000103375968992248</c:v>
                </c:pt>
                <c:pt idx="371">
                  <c:v>0.000104158914728682</c:v>
                </c:pt>
                <c:pt idx="372">
                  <c:v>0.000104949612403101</c:v>
                </c:pt>
                <c:pt idx="373">
                  <c:v>0.000105822342901474</c:v>
                </c:pt>
                <c:pt idx="374">
                  <c:v>0.000106621411947246</c:v>
                </c:pt>
                <c:pt idx="375">
                  <c:v>0.000107827773467805</c:v>
                </c:pt>
                <c:pt idx="376">
                  <c:v>0.000109126552795031</c:v>
                </c:pt>
                <c:pt idx="377">
                  <c:v>0.000110353260869565</c:v>
                </c:pt>
                <c:pt idx="378">
                  <c:v>0.000112094017094017</c:v>
                </c:pt>
                <c:pt idx="379">
                  <c:v>0.000113344988344988</c:v>
                </c:pt>
                <c:pt idx="380">
                  <c:v>0.000114607614607615</c:v>
                </c:pt>
                <c:pt idx="381">
                  <c:v>0.000116309246309246</c:v>
                </c:pt>
                <c:pt idx="382">
                  <c:v>0.000117686625194401</c:v>
                </c:pt>
                <c:pt idx="383">
                  <c:v>0.000119424572317263</c:v>
                </c:pt>
                <c:pt idx="384">
                  <c:v>0.000120832684824903</c:v>
                </c:pt>
                <c:pt idx="385">
                  <c:v>0.000122698598130841</c:v>
                </c:pt>
                <c:pt idx="386">
                  <c:v>0.000124392996108949</c:v>
                </c:pt>
                <c:pt idx="387">
                  <c:v>0.000126402961808262</c:v>
                </c:pt>
                <c:pt idx="388">
                  <c:v>0.000127778643803585</c:v>
                </c:pt>
                <c:pt idx="389">
                  <c:v>0.000129629773967264</c:v>
                </c:pt>
                <c:pt idx="390">
                  <c:v>0.000131602964118565</c:v>
                </c:pt>
                <c:pt idx="391">
                  <c:v>0.000133494539781591</c:v>
                </c:pt>
                <c:pt idx="392">
                  <c:v>0.000135513836306155</c:v>
                </c:pt>
                <c:pt idx="393">
                  <c:v>0.000137557126674739</c:v>
                </c:pt>
                <c:pt idx="394">
                  <c:v>0.000139412981538582</c:v>
                </c:pt>
                <c:pt idx="395">
                  <c:v>0.000141506191164408</c:v>
                </c:pt>
                <c:pt idx="396">
                  <c:v>0.000143622219616121</c:v>
                </c:pt>
                <c:pt idx="397">
                  <c:v>0.000146167077127556</c:v>
                </c:pt>
                <c:pt idx="398">
                  <c:v>0.000148343179061852</c:v>
                </c:pt>
                <c:pt idx="399">
                  <c:v>0.000150424474785806</c:v>
                </c:pt>
                <c:pt idx="400">
                  <c:v>0.000152652597783955</c:v>
                </c:pt>
                <c:pt idx="401">
                  <c:v>0.000154907723051605</c:v>
                </c:pt>
                <c:pt idx="402">
                  <c:v>0.000157070647701893</c:v>
                </c:pt>
                <c:pt idx="403">
                  <c:v>0.000159253164060969</c:v>
                </c:pt>
                <c:pt idx="404">
                  <c:v>0.000161589741578762</c:v>
                </c:pt>
                <c:pt idx="405">
                  <c:v>0.000163264185718207</c:v>
                </c:pt>
                <c:pt idx="406">
                  <c:v>0.000165515077840085</c:v>
                </c:pt>
                <c:pt idx="407">
                  <c:v>0.000167929045170912</c:v>
                </c:pt>
                <c:pt idx="408">
                  <c:v>0.000170236646913386</c:v>
                </c:pt>
                <c:pt idx="409">
                  <c:v>0.000172832324502791</c:v>
                </c:pt>
                <c:pt idx="410">
                  <c:v>0.000175060875029456</c:v>
                </c:pt>
                <c:pt idx="411">
                  <c:v>0.000177588239918245</c:v>
                </c:pt>
                <c:pt idx="412">
                  <c:v>0.00017939627387784</c:v>
                </c:pt>
                <c:pt idx="413">
                  <c:v>0.000181837119723292</c:v>
                </c:pt>
                <c:pt idx="414">
                  <c:v>0.000184301548620391</c:v>
                </c:pt>
                <c:pt idx="415">
                  <c:v>0.000186315002753521</c:v>
                </c:pt>
                <c:pt idx="416">
                  <c:v>0.000188832507277162</c:v>
                </c:pt>
                <c:pt idx="417">
                  <c:v>0.000190736370073165</c:v>
                </c:pt>
                <c:pt idx="418">
                  <c:v>0.000193457208093851</c:v>
                </c:pt>
                <c:pt idx="419">
                  <c:v>0.000195901187947447</c:v>
                </c:pt>
                <c:pt idx="420">
                  <c:v>0.000197864054755723</c:v>
                </c:pt>
                <c:pt idx="421">
                  <c:v>0.00052677907750088</c:v>
                </c:pt>
                <c:pt idx="422">
                  <c:v>0.000539611126325261</c:v>
                </c:pt>
                <c:pt idx="423">
                  <c:v>0.000550603963879442</c:v>
                </c:pt>
                <c:pt idx="424">
                  <c:v>0.000564375415672313</c:v>
                </c:pt>
                <c:pt idx="425">
                  <c:v>0.000575857081427622</c:v>
                </c:pt>
                <c:pt idx="426">
                  <c:v>0.000590235123821447</c:v>
                </c:pt>
                <c:pt idx="427">
                  <c:v>0.000602204761346312</c:v>
                </c:pt>
                <c:pt idx="428">
                  <c:v>0.000614909503146867</c:v>
                </c:pt>
                <c:pt idx="429">
                  <c:v>0.000625972401391658</c:v>
                </c:pt>
                <c:pt idx="430">
                  <c:v>0.000638646927854381</c:v>
                </c:pt>
                <c:pt idx="431">
                  <c:v>0.000650130854263505</c:v>
                </c:pt>
                <c:pt idx="432">
                  <c:v>0.000661771024569353</c:v>
                </c:pt>
                <c:pt idx="433">
                  <c:v>0.000674172237207302</c:v>
                </c:pt>
                <c:pt idx="434">
                  <c:v>0.000684218756108049</c:v>
                </c:pt>
                <c:pt idx="435">
                  <c:v>0.000694421641061725</c:v>
                </c:pt>
                <c:pt idx="436">
                  <c:v>0.000711035534185528</c:v>
                </c:pt>
                <c:pt idx="437">
                  <c:v>0.00071736835932919</c:v>
                </c:pt>
                <c:pt idx="438">
                  <c:v>0.000727471583141284</c:v>
                </c:pt>
                <c:pt idx="439">
                  <c:v>0.000736104058435217</c:v>
                </c:pt>
                <c:pt idx="440">
                  <c:v>0.000747041131205812</c:v>
                </c:pt>
                <c:pt idx="441">
                  <c:v>0.000756459872561667</c:v>
                </c:pt>
                <c:pt idx="442">
                  <c:v>0.00076485293543221</c:v>
                </c:pt>
                <c:pt idx="443">
                  <c:v>0.00077387602046795</c:v>
                </c:pt>
                <c:pt idx="444">
                  <c:v>0.000783055349400414</c:v>
                </c:pt>
                <c:pt idx="445">
                  <c:v>0.000792312800281239</c:v>
                </c:pt>
                <c:pt idx="446">
                  <c:v>0.000799343775633764</c:v>
                </c:pt>
                <c:pt idx="447">
                  <c:v>0.00080641381196047</c:v>
                </c:pt>
                <c:pt idx="448">
                  <c:v>0.00081594468966056</c:v>
                </c:pt>
                <c:pt idx="449">
                  <c:v>0.000823131908909808</c:v>
                </c:pt>
                <c:pt idx="450">
                  <c:v>0.000830436311081598</c:v>
                </c:pt>
                <c:pt idx="451">
                  <c:v>0.000837779774227569</c:v>
                </c:pt>
                <c:pt idx="452">
                  <c:v>0.000845162298347721</c:v>
                </c:pt>
                <c:pt idx="453">
                  <c:v>0.000852622944416234</c:v>
                </c:pt>
                <c:pt idx="454">
                  <c:v>0.00085949026189454</c:v>
                </c:pt>
                <c:pt idx="455">
                  <c:v>0.000867062175559112</c:v>
                </c:pt>
                <c:pt idx="456">
                  <c:v>0.000874712150189298</c:v>
                </c:pt>
                <c:pt idx="457">
                  <c:v>0.000882440185785098</c:v>
                </c:pt>
                <c:pt idx="458">
                  <c:v>0.000890902699113316</c:v>
                </c:pt>
                <c:pt idx="459">
                  <c:v>0.000901371040193742</c:v>
                </c:pt>
                <c:pt idx="460">
                  <c:v>0.000909300417952424</c:v>
                </c:pt>
                <c:pt idx="461">
                  <c:v>0.000919284961554974</c:v>
                </c:pt>
                <c:pt idx="462">
                  <c:v>0.00092539353931487</c:v>
                </c:pt>
                <c:pt idx="463">
                  <c:v>0.000935521642402716</c:v>
                </c:pt>
                <c:pt idx="464">
                  <c:v>0.000943757074275009</c:v>
                </c:pt>
                <c:pt idx="465">
                  <c:v>0.000954841731392217</c:v>
                </c:pt>
                <c:pt idx="466">
                  <c:v>0.000966043479957847</c:v>
                </c:pt>
                <c:pt idx="467">
                  <c:v>0.000977401350454705</c:v>
                </c:pt>
                <c:pt idx="468">
                  <c:v>0.000988837281917177</c:v>
                </c:pt>
                <c:pt idx="469">
                  <c:v>0.0010012108901996</c:v>
                </c:pt>
                <c:pt idx="470">
                  <c:v>0.00101138845553822</c:v>
                </c:pt>
                <c:pt idx="471">
                  <c:v>0.0019094883103704</c:v>
                </c:pt>
                <c:pt idx="472">
                  <c:v>0.00194672386895476</c:v>
                </c:pt>
                <c:pt idx="473">
                  <c:v>0.00198758830646735</c:v>
                </c:pt>
                <c:pt idx="474">
                  <c:v>0.00202778970375864</c:v>
                </c:pt>
                <c:pt idx="475">
                  <c:v>0.00206881074118887</c:v>
                </c:pt>
                <c:pt idx="476">
                  <c:v>0.0021123003007695</c:v>
                </c:pt>
                <c:pt idx="477">
                  <c:v>0.00214718395066547</c:v>
                </c:pt>
                <c:pt idx="478">
                  <c:v>0.00219054681706413</c:v>
                </c:pt>
                <c:pt idx="479">
                  <c:v>0.00222844541586979</c:v>
                </c:pt>
                <c:pt idx="480">
                  <c:v>0.00226528861154446</c:v>
                </c:pt>
                <c:pt idx="481">
                  <c:v>0.00230611607665587</c:v>
                </c:pt>
                <c:pt idx="482">
                  <c:v>0.00234596619960189</c:v>
                </c:pt>
                <c:pt idx="483">
                  <c:v>0.00238471138845554</c:v>
                </c:pt>
                <c:pt idx="484">
                  <c:v>0.0024276960305999</c:v>
                </c:pt>
                <c:pt idx="485">
                  <c:v>0.00246961476913469</c:v>
                </c:pt>
                <c:pt idx="486">
                  <c:v>0.0025103744149766</c:v>
                </c:pt>
                <c:pt idx="487">
                  <c:v>0.00254830022247375</c:v>
                </c:pt>
                <c:pt idx="488">
                  <c:v>0.00259224854611452</c:v>
                </c:pt>
                <c:pt idx="489">
                  <c:v>0.00263153783055349</c:v>
                </c:pt>
                <c:pt idx="490">
                  <c:v>0.00267479801725147</c:v>
                </c:pt>
                <c:pt idx="491">
                  <c:v>0.00271320401233363</c:v>
                </c:pt>
                <c:pt idx="492">
                  <c:v>0.00275211740369228</c:v>
                </c:pt>
                <c:pt idx="493">
                  <c:v>0.00279157722181023</c:v>
                </c:pt>
                <c:pt idx="494">
                  <c:v>0.00283966277662855</c:v>
                </c:pt>
                <c:pt idx="495">
                  <c:v>0.00287221419928965</c:v>
                </c:pt>
                <c:pt idx="496">
                  <c:v>0.0029133523281683</c:v>
                </c:pt>
                <c:pt idx="497">
                  <c:v>0.00295511494477187</c:v>
                </c:pt>
                <c:pt idx="498">
                  <c:v>0.0029889543733656</c:v>
                </c:pt>
                <c:pt idx="499">
                  <c:v>0.00304039654970532</c:v>
                </c:pt>
                <c:pt idx="500">
                  <c:v>0.00307521174036923</c:v>
                </c:pt>
                <c:pt idx="501">
                  <c:v>0.0031103782053784</c:v>
                </c:pt>
                <c:pt idx="502">
                  <c:v>0.00315491198626127</c:v>
                </c:pt>
                <c:pt idx="503">
                  <c:v>0.00320010928535186</c:v>
                </c:pt>
                <c:pt idx="504">
                  <c:v>0.00324589204168456</c:v>
                </c:pt>
                <c:pt idx="505">
                  <c:v>0.00329237734670778</c:v>
                </c:pt>
                <c:pt idx="506">
                  <c:v>0.00333948713945592</c:v>
                </c:pt>
                <c:pt idx="507">
                  <c:v>0.00338726045041177</c:v>
                </c:pt>
                <c:pt idx="508">
                  <c:v>0.00343573631005816</c:v>
                </c:pt>
                <c:pt idx="509">
                  <c:v>0.00348487568791226</c:v>
                </c:pt>
                <c:pt idx="510">
                  <c:v>0.00353209828393136</c:v>
                </c:pt>
                <c:pt idx="511">
                  <c:v>0.00358526208969205</c:v>
                </c:pt>
                <c:pt idx="512">
                  <c:v>0.0036338143525741</c:v>
                </c:pt>
                <c:pt idx="513">
                  <c:v>0.00369625585023401</c:v>
                </c:pt>
                <c:pt idx="514">
                  <c:v>0.00374910296411856</c:v>
                </c:pt>
                <c:pt idx="515">
                  <c:v>0.00381632254790992</c:v>
                </c:pt>
                <c:pt idx="516">
                  <c:v>0.0038708481323914</c:v>
                </c:pt>
                <c:pt idx="517">
                  <c:v>0.00393739510557746</c:v>
                </c:pt>
                <c:pt idx="518">
                  <c:v>0.00399063962558502</c:v>
                </c:pt>
                <c:pt idx="519">
                  <c:v>0.00405889235569423</c:v>
                </c:pt>
                <c:pt idx="520">
                  <c:v>0.00411700468018721</c:v>
                </c:pt>
                <c:pt idx="521">
                  <c:v>0.00417589703588144</c:v>
                </c:pt>
                <c:pt idx="522">
                  <c:v>0.00423556942277691</c:v>
                </c:pt>
                <c:pt idx="523">
                  <c:v>0.00429602184087364</c:v>
                </c:pt>
                <c:pt idx="524">
                  <c:v>0.00436973478939158</c:v>
                </c:pt>
                <c:pt idx="525">
                  <c:v>0.00444461778471139</c:v>
                </c:pt>
                <c:pt idx="526">
                  <c:v>0.00452067082683307</c:v>
                </c:pt>
                <c:pt idx="527">
                  <c:v>0.00458541341653666</c:v>
                </c:pt>
                <c:pt idx="528">
                  <c:v>0.00474375975039002</c:v>
                </c:pt>
                <c:pt idx="529">
                  <c:v>0.00483892355694228</c:v>
                </c:pt>
                <c:pt idx="530">
                  <c:v>0.00492160686427457</c:v>
                </c:pt>
                <c:pt idx="531">
                  <c:v>0.00502028081123245</c:v>
                </c:pt>
                <c:pt idx="532">
                  <c:v>0.00510647425897036</c:v>
                </c:pt>
                <c:pt idx="533">
                  <c:v>0.00523829953198128</c:v>
                </c:pt>
                <c:pt idx="534">
                  <c:v>0.00531279251170047</c:v>
                </c:pt>
                <c:pt idx="535">
                  <c:v>0.00543447737909516</c:v>
                </c:pt>
                <c:pt idx="536">
                  <c:v>0.00555889235569423</c:v>
                </c:pt>
                <c:pt idx="537">
                  <c:v>0.00569025408844307</c:v>
                </c:pt>
                <c:pt idx="538">
                  <c:v>0.00579992199687988</c:v>
                </c:pt>
                <c:pt idx="539">
                  <c:v>0.00593252730109204</c:v>
                </c:pt>
                <c:pt idx="540">
                  <c:v>0.00605109204368175</c:v>
                </c:pt>
                <c:pt idx="541">
                  <c:v>0.00619413762148238</c:v>
                </c:pt>
                <c:pt idx="542">
                  <c:v>0.0063311232449298</c:v>
                </c:pt>
                <c:pt idx="543">
                  <c:v>0.00648101167011436</c:v>
                </c:pt>
                <c:pt idx="544">
                  <c:v>0.00662932750478123</c:v>
                </c:pt>
                <c:pt idx="545">
                  <c:v>0.00678076577807267</c:v>
                </c:pt>
                <c:pt idx="546">
                  <c:v>0.00693571679481675</c:v>
                </c:pt>
                <c:pt idx="547">
                  <c:v>0.00709457085984154</c:v>
                </c:pt>
                <c:pt idx="548">
                  <c:v>0.00725654736349088</c:v>
                </c:pt>
                <c:pt idx="549">
                  <c:v>0.00742242691542094</c:v>
                </c:pt>
                <c:pt idx="550">
                  <c:v>0.00757074275008782</c:v>
                </c:pt>
                <c:pt idx="551">
                  <c:v>0.0077496972774501</c:v>
                </c:pt>
                <c:pt idx="552">
                  <c:v>0.00792084618086726</c:v>
                </c:pt>
                <c:pt idx="553">
                  <c:v>0.0080789196362359</c:v>
                </c:pt>
                <c:pt idx="554">
                  <c:v>0.00823400936037442</c:v>
                </c:pt>
                <c:pt idx="555">
                  <c:v>0.00840443386284688</c:v>
                </c:pt>
                <c:pt idx="556">
                  <c:v>0.00857226493891729</c:v>
                </c:pt>
                <c:pt idx="557">
                  <c:v>0.00874360875844034</c:v>
                </c:pt>
                <c:pt idx="558">
                  <c:v>0.00894305452558448</c:v>
                </c:pt>
                <c:pt idx="559">
                  <c:v>0.00915472051872974</c:v>
                </c:pt>
                <c:pt idx="560">
                  <c:v>0.00934945397815913</c:v>
                </c:pt>
                <c:pt idx="561">
                  <c:v>0.00953588143525741</c:v>
                </c:pt>
                <c:pt idx="562">
                  <c:v>0.00975351014040562</c:v>
                </c:pt>
                <c:pt idx="563">
                  <c:v>0.00997620904836193</c:v>
                </c:pt>
                <c:pt idx="564">
                  <c:v>0.0102115452168143</c:v>
                </c:pt>
                <c:pt idx="565">
                  <c:v>0.0103860114749619</c:v>
                </c:pt>
                <c:pt idx="566">
                  <c:v>0.0105932633386675</c:v>
                </c:pt>
                <c:pt idx="567">
                  <c:v>0.0108044182506538</c:v>
                </c:pt>
                <c:pt idx="568">
                  <c:v>0.010926973966668</c:v>
                </c:pt>
                <c:pt idx="569">
                  <c:v>0.0110823152882401</c:v>
                </c:pt>
                <c:pt idx="570">
                  <c:v>0.0112079934428789</c:v>
                </c:pt>
                <c:pt idx="571">
                  <c:v>0.0113032278209281</c:v>
                </c:pt>
                <c:pt idx="572">
                  <c:v>0.0113668475079037</c:v>
                </c:pt>
                <c:pt idx="573">
                  <c:v>0.0114551482059282</c:v>
                </c:pt>
                <c:pt idx="574">
                  <c:v>0.0115522620904836</c:v>
                </c:pt>
                <c:pt idx="575">
                  <c:v>0.0116591858241286</c:v>
                </c:pt>
                <c:pt idx="576">
                  <c:v>0.0117583232504586</c:v>
                </c:pt>
                <c:pt idx="577">
                  <c:v>0.0118582412864447</c:v>
                </c:pt>
                <c:pt idx="578">
                  <c:v>0.0119840093603744</c:v>
                </c:pt>
                <c:pt idx="579">
                  <c:v>0.0121197347893916</c:v>
                </c:pt>
                <c:pt idx="580">
                  <c:v>0.0122665001366067</c:v>
                </c:pt>
                <c:pt idx="581">
                  <c:v>0.0124664586583463</c:v>
                </c:pt>
                <c:pt idx="582">
                  <c:v>0.0177812012480499</c:v>
                </c:pt>
                <c:pt idx="583">
                  <c:v>0.0182890015600624</c:v>
                </c:pt>
                <c:pt idx="584">
                  <c:v>0.0187059282371295</c:v>
                </c:pt>
                <c:pt idx="585">
                  <c:v>0.0190249609984399</c:v>
                </c:pt>
                <c:pt idx="586">
                  <c:v>0.0192944617784711</c:v>
                </c:pt>
                <c:pt idx="587">
                  <c:v>0.0196381874243784</c:v>
                </c:pt>
                <c:pt idx="588">
                  <c:v>0.0200288825572772</c:v>
                </c:pt>
                <c:pt idx="589">
                  <c:v>0.0204277740915655</c:v>
                </c:pt>
                <c:pt idx="590">
                  <c:v>0.0206592248546114</c:v>
                </c:pt>
                <c:pt idx="591">
                  <c:v>0.0208344717224152</c:v>
                </c:pt>
                <c:pt idx="592">
                  <c:v>0.0209523437804926</c:v>
                </c:pt>
                <c:pt idx="593">
                  <c:v>0.0212493657546544</c:v>
                </c:pt>
                <c:pt idx="594">
                  <c:v>0.0214464278739112</c:v>
                </c:pt>
                <c:pt idx="595">
                  <c:v>0.0216284520135932</c:v>
                </c:pt>
                <c:pt idx="596">
                  <c:v>0.0219179579251395</c:v>
                </c:pt>
                <c:pt idx="597">
                  <c:v>0.022417157800242</c:v>
                </c:pt>
                <c:pt idx="598">
                  <c:v>0.023535018163353</c:v>
                </c:pt>
                <c:pt idx="599">
                  <c:v>0.0248283270184758</c:v>
                </c:pt>
                <c:pt idx="600">
                  <c:v>0.025609155892348</c:v>
                </c:pt>
                <c:pt idx="601">
                  <c:v>0.025609155892348</c:v>
                </c:pt>
                <c:pt idx="602">
                  <c:v>0.0251802663958439</c:v>
                </c:pt>
                <c:pt idx="603">
                  <c:v>0.0248982461622593</c:v>
                </c:pt>
                <c:pt idx="604">
                  <c:v>0.0246385989601657</c:v>
                </c:pt>
                <c:pt idx="605">
                  <c:v>0.0245002150033228</c:v>
                </c:pt>
                <c:pt idx="606">
                  <c:v>0.0243626128767445</c:v>
                </c:pt>
                <c:pt idx="607">
                  <c:v>0.0242942027285876</c:v>
                </c:pt>
                <c:pt idx="608">
                  <c:v>0.0244314139400336</c:v>
                </c:pt>
                <c:pt idx="609">
                  <c:v>0.0251291974512333</c:v>
                </c:pt>
                <c:pt idx="610">
                  <c:v>0.0268101325202299</c:v>
                </c:pt>
                <c:pt idx="611">
                  <c:v>0.0294429012949415</c:v>
                </c:pt>
                <c:pt idx="612">
                  <c:v>0.0312358671413481</c:v>
                </c:pt>
                <c:pt idx="613">
                  <c:v>0.0322837262030413</c:v>
                </c:pt>
                <c:pt idx="614">
                  <c:v>0.0331116844533052</c:v>
                </c:pt>
                <c:pt idx="615">
                  <c:v>0.0334865720652046</c:v>
                </c:pt>
                <c:pt idx="616">
                  <c:v>0.0329517624506083</c:v>
                </c:pt>
                <c:pt idx="617">
                  <c:v>0.0325828410469074</c:v>
                </c:pt>
                <c:pt idx="618">
                  <c:v>0.0324001408395603</c:v>
                </c:pt>
                <c:pt idx="619">
                  <c:v>0.0315253905485298</c:v>
                </c:pt>
                <c:pt idx="620">
                  <c:v>0.0303927019302298</c:v>
                </c:pt>
                <c:pt idx="621">
                  <c:v>0.029632355820054</c:v>
                </c:pt>
                <c:pt idx="622">
                  <c:v>0.0293603536637847</c:v>
                </c:pt>
                <c:pt idx="623">
                  <c:v>0.0293603536637847</c:v>
                </c:pt>
                <c:pt idx="624">
                  <c:v>0.0292778060326278</c:v>
                </c:pt>
                <c:pt idx="625">
                  <c:v>0.0287066233715426</c:v>
                </c:pt>
                <c:pt idx="626">
                  <c:v>0.0279883416141778</c:v>
                </c:pt>
                <c:pt idx="627">
                  <c:v>0.0674758609905789</c:v>
                </c:pt>
                <c:pt idx="628">
                  <c:v>0.0729463692824499</c:v>
                </c:pt>
                <c:pt idx="629">
                  <c:v>0.0789844024862202</c:v>
                </c:pt>
                <c:pt idx="630">
                  <c:v>0.0852155896954771</c:v>
                </c:pt>
                <c:pt idx="631">
                  <c:v>0.0909823559328665</c:v>
                </c:pt>
                <c:pt idx="632">
                  <c:v>0.116022811608922</c:v>
                </c:pt>
                <c:pt idx="633">
                  <c:v>0.114316381093634</c:v>
                </c:pt>
                <c:pt idx="634">
                  <c:v>0.112487793445569</c:v>
                </c:pt>
                <c:pt idx="635">
                  <c:v>0.111143202841419</c:v>
                </c:pt>
                <c:pt idx="636">
                  <c:v>0.109370727705949</c:v>
                </c:pt>
                <c:pt idx="637">
                  <c:v>0.108063697747941</c:v>
                </c:pt>
                <c:pt idx="638">
                  <c:v>0.107154287498536</c:v>
                </c:pt>
                <c:pt idx="639">
                  <c:v>0.106853752780922</c:v>
                </c:pt>
                <c:pt idx="640">
                  <c:v>0.107454822216151</c:v>
                </c:pt>
                <c:pt idx="641">
                  <c:v>0.108063697747941</c:v>
                </c:pt>
                <c:pt idx="642">
                  <c:v>0.109370727705949</c:v>
                </c:pt>
                <c:pt idx="643">
                  <c:v>0.111459349752156</c:v>
                </c:pt>
                <c:pt idx="644">
                  <c:v>0.113672378127317</c:v>
                </c:pt>
                <c:pt idx="645">
                  <c:v>0.116587955193006</c:v>
                </c:pt>
                <c:pt idx="646">
                  <c:v>0.119577690176027</c:v>
                </c:pt>
                <c:pt idx="647">
                  <c:v>0.12289391575663</c:v>
                </c:pt>
                <c:pt idx="648">
                  <c:v>0.125339313572543</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655</c:f>
              <c:numCache>
                <c:formatCode>General</c:formatCode>
                <c:ptCount val="649"/>
                <c:pt idx="0">
                  <c:v>2.89373385402639</c:v>
                </c:pt>
                <c:pt idx="1">
                  <c:v>2.93595274256999</c:v>
                </c:pt>
                <c:pt idx="2">
                  <c:v>2.9704948708143</c:v>
                </c:pt>
                <c:pt idx="3">
                  <c:v>2.97689083852533</c:v>
                </c:pt>
                <c:pt idx="4">
                  <c:v>2.94876595755077</c:v>
                </c:pt>
                <c:pt idx="5">
                  <c:v>2.91296374259366</c:v>
                </c:pt>
                <c:pt idx="6">
                  <c:v>2.92493876152902</c:v>
                </c:pt>
                <c:pt idx="7">
                  <c:v>2.9651007240509</c:v>
                </c:pt>
                <c:pt idx="8">
                  <c:v>2.99317194876481</c:v>
                </c:pt>
                <c:pt idx="9">
                  <c:v>2.97915072635015</c:v>
                </c:pt>
                <c:pt idx="10">
                  <c:v>2.98193928735111</c:v>
                </c:pt>
                <c:pt idx="11">
                  <c:v>2.99676484602025</c:v>
                </c:pt>
                <c:pt idx="12">
                  <c:v>2.9883806510945</c:v>
                </c:pt>
                <c:pt idx="13">
                  <c:v>3.01163507744054</c:v>
                </c:pt>
                <c:pt idx="14">
                  <c:v>3.050980000141</c:v>
                </c:pt>
                <c:pt idx="15">
                  <c:v>3.00953070748946</c:v>
                </c:pt>
                <c:pt idx="16">
                  <c:v>2.93641291297921</c:v>
                </c:pt>
                <c:pt idx="17">
                  <c:v>3.00397299380476</c:v>
                </c:pt>
                <c:pt idx="18">
                  <c:v>3.04892172447647</c:v>
                </c:pt>
                <c:pt idx="19">
                  <c:v>3.08833569053007</c:v>
                </c:pt>
                <c:pt idx="20">
                  <c:v>3.10727910603196</c:v>
                </c:pt>
                <c:pt idx="21">
                  <c:v>3.12215060372782</c:v>
                </c:pt>
                <c:pt idx="22">
                  <c:v>3.12215060372782</c:v>
                </c:pt>
                <c:pt idx="23">
                  <c:v>3.12215060372782</c:v>
                </c:pt>
                <c:pt idx="24">
                  <c:v>3.13543289757188</c:v>
                </c:pt>
                <c:pt idx="25">
                  <c:v>3.1522668193273</c:v>
                </c:pt>
                <c:pt idx="26">
                  <c:v>3.16358871150008</c:v>
                </c:pt>
                <c:pt idx="27">
                  <c:v>3.16358871150008</c:v>
                </c:pt>
                <c:pt idx="28">
                  <c:v>3.15993682279192</c:v>
                </c:pt>
                <c:pt idx="29">
                  <c:v>3.15993682279192</c:v>
                </c:pt>
                <c:pt idx="30">
                  <c:v>3.16486478853088</c:v>
                </c:pt>
                <c:pt idx="31">
                  <c:v>3.16844289109652</c:v>
                </c:pt>
                <c:pt idx="32">
                  <c:v>3.32016266705486</c:v>
                </c:pt>
                <c:pt idx="33">
                  <c:v>3.35469770644135</c:v>
                </c:pt>
                <c:pt idx="34">
                  <c:v>3.3820737301316</c:v>
                </c:pt>
                <c:pt idx="35">
                  <c:v>3.40459275581174</c:v>
                </c:pt>
                <c:pt idx="36">
                  <c:v>3.42429334625417</c:v>
                </c:pt>
                <c:pt idx="37">
                  <c:v>3.4327346088256</c:v>
                </c:pt>
                <c:pt idx="38">
                  <c:v>3.4355523659381</c:v>
                </c:pt>
                <c:pt idx="39">
                  <c:v>3.43964085426566</c:v>
                </c:pt>
                <c:pt idx="40">
                  <c:v>3.43964085426566</c:v>
                </c:pt>
                <c:pt idx="41">
                  <c:v>3.45371209167941</c:v>
                </c:pt>
                <c:pt idx="42">
                  <c:v>3.47623379467098</c:v>
                </c:pt>
                <c:pt idx="43">
                  <c:v>3.50156465746471</c:v>
                </c:pt>
                <c:pt idx="44">
                  <c:v>3.52254498815874</c:v>
                </c:pt>
                <c:pt idx="45">
                  <c:v>3.54710757304136</c:v>
                </c:pt>
                <c:pt idx="46">
                  <c:v>3.57807509123073</c:v>
                </c:pt>
                <c:pt idx="47">
                  <c:v>3.60059963192573</c:v>
                </c:pt>
                <c:pt idx="48">
                  <c:v>3.62239241284807</c:v>
                </c:pt>
                <c:pt idx="49">
                  <c:v>3.63491963198436</c:v>
                </c:pt>
                <c:pt idx="50">
                  <c:v>3.63773100801073</c:v>
                </c:pt>
                <c:pt idx="51">
                  <c:v>3.6264746201841</c:v>
                </c:pt>
                <c:pt idx="52">
                  <c:v>3.60958172052261</c:v>
                </c:pt>
                <c:pt idx="53">
                  <c:v>3.59191713730592</c:v>
                </c:pt>
                <c:pt idx="54">
                  <c:v>3.58347237955421</c:v>
                </c:pt>
                <c:pt idx="55">
                  <c:v>3.58269985069127</c:v>
                </c:pt>
                <c:pt idx="56">
                  <c:v>3.59037148231774</c:v>
                </c:pt>
                <c:pt idx="57">
                  <c:v>3.59881747793815</c:v>
                </c:pt>
                <c:pt idx="58">
                  <c:v>3.60930282784176</c:v>
                </c:pt>
                <c:pt idx="59">
                  <c:v>3.61698469789817</c:v>
                </c:pt>
                <c:pt idx="60">
                  <c:v>3.62823592141484</c:v>
                </c:pt>
                <c:pt idx="61">
                  <c:v>3.63876103887192</c:v>
                </c:pt>
                <c:pt idx="62">
                  <c:v>3.64925577504488</c:v>
                </c:pt>
                <c:pt idx="63">
                  <c:v>3.65128728491252</c:v>
                </c:pt>
                <c:pt idx="64">
                  <c:v>3.65614955727279</c:v>
                </c:pt>
                <c:pt idx="65">
                  <c:v>3.6617751326132</c:v>
                </c:pt>
                <c:pt idx="66">
                  <c:v>3.66944259397558</c:v>
                </c:pt>
                <c:pt idx="67">
                  <c:v>3.67429350585966</c:v>
                </c:pt>
                <c:pt idx="68">
                  <c:v>3.67429350585966</c:v>
                </c:pt>
                <c:pt idx="69">
                  <c:v>3.67069662273189</c:v>
                </c:pt>
                <c:pt idx="70">
                  <c:v>3.67273587324427</c:v>
                </c:pt>
                <c:pt idx="71">
                  <c:v>3.67195614615846</c:v>
                </c:pt>
                <c:pt idx="72">
                  <c:v>3.67402579549974</c:v>
                </c:pt>
                <c:pt idx="73">
                  <c:v>3.67043392742465</c:v>
                </c:pt>
                <c:pt idx="74">
                  <c:v>3.66683403258191</c:v>
                </c:pt>
                <c:pt idx="75">
                  <c:v>3.66683403258191</c:v>
                </c:pt>
                <c:pt idx="76">
                  <c:v>3.66887026667542</c:v>
                </c:pt>
                <c:pt idx="77">
                  <c:v>3.6773114746136</c:v>
                </c:pt>
                <c:pt idx="78">
                  <c:v>3.68497939286012</c:v>
                </c:pt>
                <c:pt idx="79">
                  <c:v>3.69546013177987</c:v>
                </c:pt>
                <c:pt idx="80">
                  <c:v>3.70390474910125</c:v>
                </c:pt>
                <c:pt idx="81">
                  <c:v>3.71157312537213</c:v>
                </c:pt>
                <c:pt idx="82">
                  <c:v>3.72486291805447</c:v>
                </c:pt>
                <c:pt idx="83">
                  <c:v>3.73049296594287</c:v>
                </c:pt>
                <c:pt idx="84">
                  <c:v>3.73537604380422</c:v>
                </c:pt>
                <c:pt idx="85">
                  <c:v>3.74586100548447</c:v>
                </c:pt>
                <c:pt idx="86">
                  <c:v>3.75069938486576</c:v>
                </c:pt>
                <c:pt idx="87">
                  <c:v>3.75272826669895</c:v>
                </c:pt>
                <c:pt idx="88">
                  <c:v>3.7611731091521</c:v>
                </c:pt>
                <c:pt idx="89">
                  <c:v>3.75757946044677</c:v>
                </c:pt>
                <c:pt idx="90">
                  <c:v>3.74833643495511</c:v>
                </c:pt>
                <c:pt idx="91">
                  <c:v>3.73347017759955</c:v>
                </c:pt>
                <c:pt idx="92">
                  <c:v>3.7165816447741</c:v>
                </c:pt>
                <c:pt idx="93">
                  <c:v>3.70452904183297</c:v>
                </c:pt>
                <c:pt idx="94">
                  <c:v>3.7009583619825</c:v>
                </c:pt>
                <c:pt idx="95">
                  <c:v>3.7009583619825</c:v>
                </c:pt>
                <c:pt idx="96">
                  <c:v>3.70016762937743</c:v>
                </c:pt>
                <c:pt idx="97">
                  <c:v>3.71143118341655</c:v>
                </c:pt>
                <c:pt idx="98">
                  <c:v>3.72673778927378</c:v>
                </c:pt>
                <c:pt idx="99">
                  <c:v>3.74442531910518</c:v>
                </c:pt>
                <c:pt idx="100">
                  <c:v>3.74644924557696</c:v>
                </c:pt>
                <c:pt idx="101">
                  <c:v>3.74284072116335</c:v>
                </c:pt>
                <c:pt idx="102">
                  <c:v>3.74284072116335</c:v>
                </c:pt>
                <c:pt idx="103">
                  <c:v>3.75050223455623</c:v>
                </c:pt>
                <c:pt idx="104">
                  <c:v>3.76175671306673</c:v>
                </c:pt>
                <c:pt idx="105">
                  <c:v>3.76738889084679</c:v>
                </c:pt>
                <c:pt idx="106">
                  <c:v>3.76378352503309</c:v>
                </c:pt>
                <c:pt idx="107">
                  <c:v>3.77222456931606</c:v>
                </c:pt>
                <c:pt idx="108">
                  <c:v>3.78913030276386</c:v>
                </c:pt>
                <c:pt idx="109">
                  <c:v>3.82010445311167</c:v>
                </c:pt>
                <c:pt idx="110">
                  <c:v>3.84183837495247</c:v>
                </c:pt>
                <c:pt idx="111">
                  <c:v>3.86155542533849</c:v>
                </c:pt>
                <c:pt idx="112">
                  <c:v>3.8756345367883</c:v>
                </c:pt>
                <c:pt idx="113">
                  <c:v>3.88972036289614</c:v>
                </c:pt>
                <c:pt idx="114">
                  <c:v>3.90097641677569</c:v>
                </c:pt>
                <c:pt idx="115">
                  <c:v>3.91148599525831</c:v>
                </c:pt>
                <c:pt idx="116">
                  <c:v>3.92275867402712</c:v>
                </c:pt>
                <c:pt idx="117">
                  <c:v>3.93401757237962</c:v>
                </c:pt>
                <c:pt idx="118">
                  <c:v>3.94885709676599</c:v>
                </c:pt>
                <c:pt idx="119">
                  <c:v>3.9614031670062</c:v>
                </c:pt>
                <c:pt idx="120">
                  <c:v>3.97628556860548</c:v>
                </c:pt>
                <c:pt idx="121">
                  <c:v>3.98956269182761</c:v>
                </c:pt>
                <c:pt idx="122">
                  <c:v>4.00647953132433</c:v>
                </c:pt>
                <c:pt idx="123">
                  <c:v>4.0233759971658</c:v>
                </c:pt>
                <c:pt idx="124">
                  <c:v>4.04026870652981</c:v>
                </c:pt>
                <c:pt idx="125">
                  <c:v>4.56009260842967</c:v>
                </c:pt>
                <c:pt idx="126">
                  <c:v>4.58909724466401</c:v>
                </c:pt>
                <c:pt idx="127">
                  <c:v>4.62013694758473</c:v>
                </c:pt>
                <c:pt idx="128">
                  <c:v>4.65121652727666</c:v>
                </c:pt>
                <c:pt idx="129">
                  <c:v>4.68301482763902</c:v>
                </c:pt>
                <c:pt idx="130">
                  <c:v>4.7148774040618</c:v>
                </c:pt>
                <c:pt idx="131">
                  <c:v>4.74876982155385</c:v>
                </c:pt>
                <c:pt idx="132">
                  <c:v>4.78058337249176</c:v>
                </c:pt>
                <c:pt idx="133">
                  <c:v>4.81449791486166</c:v>
                </c:pt>
                <c:pt idx="134">
                  <c:v>4.84346395546224</c:v>
                </c:pt>
                <c:pt idx="135">
                  <c:v>4.87814983564352</c:v>
                </c:pt>
                <c:pt idx="136">
                  <c:v>4.91000530067897</c:v>
                </c:pt>
                <c:pt idx="137">
                  <c:v>4.94034077185701</c:v>
                </c:pt>
                <c:pt idx="138">
                  <c:v>4.9701755132182</c:v>
                </c:pt>
                <c:pt idx="139">
                  <c:v>5.00124339710973</c:v>
                </c:pt>
                <c:pt idx="140">
                  <c:v>5.03312841073105</c:v>
                </c:pt>
                <c:pt idx="141">
                  <c:v>5.06142698374451</c:v>
                </c:pt>
                <c:pt idx="142">
                  <c:v>5.09332160198039</c:v>
                </c:pt>
                <c:pt idx="143">
                  <c:v>5.12238326895434</c:v>
                </c:pt>
                <c:pt idx="144">
                  <c:v>5.15145296327071</c:v>
                </c:pt>
                <c:pt idx="145">
                  <c:v>5.17972266618223</c:v>
                </c:pt>
                <c:pt idx="146">
                  <c:v>5.20877103707509</c:v>
                </c:pt>
                <c:pt idx="147">
                  <c:v>5.23787004698971</c:v>
                </c:pt>
                <c:pt idx="148">
                  <c:v>5.2641516824574</c:v>
                </c:pt>
                <c:pt idx="149">
                  <c:v>5.28961708515124</c:v>
                </c:pt>
                <c:pt idx="150">
                  <c:v>5.31589356429852</c:v>
                </c:pt>
                <c:pt idx="151">
                  <c:v>5.33932487136667</c:v>
                </c:pt>
                <c:pt idx="152">
                  <c:v>5.36199783918617</c:v>
                </c:pt>
                <c:pt idx="153">
                  <c:v>5.38546701046905</c:v>
                </c:pt>
                <c:pt idx="154">
                  <c:v>5.4080697656178</c:v>
                </c:pt>
                <c:pt idx="155">
                  <c:v>5.43153039904856</c:v>
                </c:pt>
                <c:pt idx="156">
                  <c:v>5.45496877811621</c:v>
                </c:pt>
                <c:pt idx="157">
                  <c:v>5.47768443484818</c:v>
                </c:pt>
                <c:pt idx="158">
                  <c:v>5.49832923885913</c:v>
                </c:pt>
                <c:pt idx="159">
                  <c:v>5.52175289583763</c:v>
                </c:pt>
                <c:pt idx="160">
                  <c:v>5.54241455889588</c:v>
                </c:pt>
                <c:pt idx="161">
                  <c:v>5.56303268046152</c:v>
                </c:pt>
                <c:pt idx="162">
                  <c:v>5.58290142506257</c:v>
                </c:pt>
                <c:pt idx="163">
                  <c:v>5.60354981774753</c:v>
                </c:pt>
                <c:pt idx="164">
                  <c:v>5.62342483065785</c:v>
                </c:pt>
                <c:pt idx="165">
                  <c:v>5.64123421384703</c:v>
                </c:pt>
                <c:pt idx="166">
                  <c:v>5.66189237010389</c:v>
                </c:pt>
                <c:pt idx="167">
                  <c:v>5.67971033246622</c:v>
                </c:pt>
                <c:pt idx="168">
                  <c:v>5.69960543441068</c:v>
                </c:pt>
                <c:pt idx="169">
                  <c:v>5.71665750989781</c:v>
                </c:pt>
                <c:pt idx="170">
                  <c:v>5.73370560529502</c:v>
                </c:pt>
                <c:pt idx="171">
                  <c:v>5.75437797474879</c:v>
                </c:pt>
                <c:pt idx="172">
                  <c:v>5.77217482892183</c:v>
                </c:pt>
                <c:pt idx="173">
                  <c:v>5.79001484011422</c:v>
                </c:pt>
                <c:pt idx="174">
                  <c:v>5.80423961256651</c:v>
                </c:pt>
                <c:pt idx="175">
                  <c:v>5.82415469967795</c:v>
                </c:pt>
                <c:pt idx="176">
                  <c:v>5.84484734499709</c:v>
                </c:pt>
                <c:pt idx="177">
                  <c:v>5.85985510722945</c:v>
                </c:pt>
                <c:pt idx="178">
                  <c:v>5.87978186357692</c:v>
                </c:pt>
                <c:pt idx="179">
                  <c:v>5.89478247191026</c:v>
                </c:pt>
                <c:pt idx="180">
                  <c:v>5.91265149593129</c:v>
                </c:pt>
                <c:pt idx="181">
                  <c:v>5.93258905997147</c:v>
                </c:pt>
                <c:pt idx="182">
                  <c:v>5.94760427351969</c:v>
                </c:pt>
                <c:pt idx="183">
                  <c:v>5.96470786663645</c:v>
                </c:pt>
                <c:pt idx="184">
                  <c:v>5.982574335799</c:v>
                </c:pt>
                <c:pt idx="185">
                  <c:v>5.99891698467129</c:v>
                </c:pt>
                <c:pt idx="186">
                  <c:v>6.01679876730013</c:v>
                </c:pt>
                <c:pt idx="187">
                  <c:v>6.03391826875092</c:v>
                </c:pt>
                <c:pt idx="188">
                  <c:v>6.0517731851211</c:v>
                </c:pt>
                <c:pt idx="189">
                  <c:v>6.0688952518124</c:v>
                </c:pt>
                <c:pt idx="190">
                  <c:v>6.08317163279521</c:v>
                </c:pt>
                <c:pt idx="191">
                  <c:v>6.10029516290722</c:v>
                </c:pt>
                <c:pt idx="192">
                  <c:v>6.11743754825467</c:v>
                </c:pt>
                <c:pt idx="193">
                  <c:v>6.13457684802947</c:v>
                </c:pt>
                <c:pt idx="194">
                  <c:v>6.15249539320532</c:v>
                </c:pt>
                <c:pt idx="195">
                  <c:v>6.1725033613149</c:v>
                </c:pt>
                <c:pt idx="196">
                  <c:v>6.18680337938163</c:v>
                </c:pt>
                <c:pt idx="197">
                  <c:v>6.2068297407398</c:v>
                </c:pt>
                <c:pt idx="198">
                  <c:v>6.22476752876141</c:v>
                </c:pt>
                <c:pt idx="199">
                  <c:v>6.2448078067923</c:v>
                </c:pt>
                <c:pt idx="200">
                  <c:v>6.26198829940941</c:v>
                </c:pt>
                <c:pt idx="201">
                  <c:v>6.2791615973946</c:v>
                </c:pt>
                <c:pt idx="202">
                  <c:v>6.29634297724773</c:v>
                </c:pt>
                <c:pt idx="203">
                  <c:v>6.31431728101768</c:v>
                </c:pt>
                <c:pt idx="204">
                  <c:v>6.33283798421807</c:v>
                </c:pt>
                <c:pt idx="205">
                  <c:v>6.35446853860438</c:v>
                </c:pt>
                <c:pt idx="206">
                  <c:v>6.3708970029451</c:v>
                </c:pt>
                <c:pt idx="207">
                  <c:v>6.39100479607393</c:v>
                </c:pt>
                <c:pt idx="208">
                  <c:v>6.4061117684972</c:v>
                </c:pt>
                <c:pt idx="209">
                  <c:v>6.42621955736096</c:v>
                </c:pt>
                <c:pt idx="210">
                  <c:v>6.44635253407397</c:v>
                </c:pt>
                <c:pt idx="211">
                  <c:v>6.4628246730054</c:v>
                </c:pt>
                <c:pt idx="212">
                  <c:v>6.48006690673026</c:v>
                </c:pt>
                <c:pt idx="213">
                  <c:v>6.49733115749994</c:v>
                </c:pt>
                <c:pt idx="214">
                  <c:v>6.5174709046719</c:v>
                </c:pt>
                <c:pt idx="215">
                  <c:v>6.53685736550925</c:v>
                </c:pt>
                <c:pt idx="216">
                  <c:v>6.55415410879198</c:v>
                </c:pt>
                <c:pt idx="217">
                  <c:v>6.57145298494386</c:v>
                </c:pt>
                <c:pt idx="218">
                  <c:v>6.58874879458622</c:v>
                </c:pt>
                <c:pt idx="219">
                  <c:v>6.60606451096199</c:v>
                </c:pt>
                <c:pt idx="220">
                  <c:v>6.62549588939644</c:v>
                </c:pt>
                <c:pt idx="221">
                  <c:v>6.64206838722174</c:v>
                </c:pt>
                <c:pt idx="222">
                  <c:v>6.65652603937433</c:v>
                </c:pt>
                <c:pt idx="223">
                  <c:v>6.67384471272251</c:v>
                </c:pt>
                <c:pt idx="224">
                  <c:v>6.69041864395577</c:v>
                </c:pt>
                <c:pt idx="225">
                  <c:v>6.70488561097543</c:v>
                </c:pt>
                <c:pt idx="226">
                  <c:v>6.72011214409857</c:v>
                </c:pt>
                <c:pt idx="227">
                  <c:v>6.7367348237215</c:v>
                </c:pt>
                <c:pt idx="228">
                  <c:v>6.7504289820856</c:v>
                </c:pt>
                <c:pt idx="229">
                  <c:v>6.76490610754497</c:v>
                </c:pt>
                <c:pt idx="230">
                  <c:v>6.77942621282939</c:v>
                </c:pt>
                <c:pt idx="231">
                  <c:v>6.79314728669464</c:v>
                </c:pt>
                <c:pt idx="232">
                  <c:v>6.80764381153579</c:v>
                </c:pt>
                <c:pt idx="233">
                  <c:v>6.8214038128905</c:v>
                </c:pt>
                <c:pt idx="234">
                  <c:v>6.83667141790418</c:v>
                </c:pt>
                <c:pt idx="235">
                  <c:v>6.84750989173767</c:v>
                </c:pt>
                <c:pt idx="236">
                  <c:v>6.86205893352693</c:v>
                </c:pt>
                <c:pt idx="237">
                  <c:v>6.87290758418451</c:v>
                </c:pt>
                <c:pt idx="238">
                  <c:v>6.88455265700779</c:v>
                </c:pt>
                <c:pt idx="239">
                  <c:v>6.89831772259841</c:v>
                </c:pt>
                <c:pt idx="240">
                  <c:v>6.9070584642444</c:v>
                </c:pt>
                <c:pt idx="241">
                  <c:v>6.92376205507723</c:v>
                </c:pt>
                <c:pt idx="242">
                  <c:v>6.93540021911363</c:v>
                </c:pt>
                <c:pt idx="243">
                  <c:v>6.94631840540656</c:v>
                </c:pt>
                <c:pt idx="244">
                  <c:v>6.95798790500427</c:v>
                </c:pt>
                <c:pt idx="245">
                  <c:v>6.96889598306465</c:v>
                </c:pt>
                <c:pt idx="246">
                  <c:v>6.98269928062789</c:v>
                </c:pt>
                <c:pt idx="247">
                  <c:v>6.99439925763736</c:v>
                </c:pt>
                <c:pt idx="248">
                  <c:v>7.00528971173004</c:v>
                </c:pt>
                <c:pt idx="249">
                  <c:v>7.01623061918794</c:v>
                </c:pt>
                <c:pt idx="250">
                  <c:v>7.02791238323502</c:v>
                </c:pt>
                <c:pt idx="251">
                  <c:v>7.03959913763588</c:v>
                </c:pt>
                <c:pt idx="252">
                  <c:v>7.05055641088908</c:v>
                </c:pt>
                <c:pt idx="253">
                  <c:v>7.06224928168621</c:v>
                </c:pt>
                <c:pt idx="254">
                  <c:v>7.07693356373718</c:v>
                </c:pt>
                <c:pt idx="255">
                  <c:v>7.0886144226128</c:v>
                </c:pt>
                <c:pt idx="256">
                  <c:v>7.10175775598459</c:v>
                </c:pt>
                <c:pt idx="257">
                  <c:v>7.11643796722005</c:v>
                </c:pt>
                <c:pt idx="258">
                  <c:v>7.12817411335686</c:v>
                </c:pt>
                <c:pt idx="259">
                  <c:v>7.14285578947702</c:v>
                </c:pt>
                <c:pt idx="260">
                  <c:v>7.15677636591434</c:v>
                </c:pt>
                <c:pt idx="261">
                  <c:v>7.17075158473291</c:v>
                </c:pt>
                <c:pt idx="262">
                  <c:v>7.18548180104374</c:v>
                </c:pt>
                <c:pt idx="263">
                  <c:v>7.20017077260587</c:v>
                </c:pt>
                <c:pt idx="264">
                  <c:v>7.21491952466863</c:v>
                </c:pt>
                <c:pt idx="265">
                  <c:v>7.23185903318321</c:v>
                </c:pt>
                <c:pt idx="266">
                  <c:v>7.24582326534634</c:v>
                </c:pt>
                <c:pt idx="267">
                  <c:v>7.2635757005701</c:v>
                </c:pt>
                <c:pt idx="268">
                  <c:v>7.27757700366425</c:v>
                </c:pt>
                <c:pt idx="269">
                  <c:v>7.29528770313338</c:v>
                </c:pt>
                <c:pt idx="270">
                  <c:v>7.31230025939188</c:v>
                </c:pt>
                <c:pt idx="271">
                  <c:v>7.32713723818034</c:v>
                </c:pt>
                <c:pt idx="272">
                  <c:v>7.34492189230174</c:v>
                </c:pt>
                <c:pt idx="273">
                  <c:v>7.36271998185966</c:v>
                </c:pt>
                <c:pt idx="274">
                  <c:v>7.37980591154744</c:v>
                </c:pt>
                <c:pt idx="275">
                  <c:v>7.39683257841511</c:v>
                </c:pt>
                <c:pt idx="276">
                  <c:v>7.4125643218152</c:v>
                </c:pt>
                <c:pt idx="277">
                  <c:v>7.42966077043404</c:v>
                </c:pt>
                <c:pt idx="278">
                  <c:v>7.44971026539154</c:v>
                </c:pt>
                <c:pt idx="279">
                  <c:v>7.46466635560137</c:v>
                </c:pt>
                <c:pt idx="280">
                  <c:v>7.48263504801025</c:v>
                </c:pt>
                <c:pt idx="281">
                  <c:v>7.49983154900597</c:v>
                </c:pt>
                <c:pt idx="282">
                  <c:v>7.51781261902119</c:v>
                </c:pt>
                <c:pt idx="283">
                  <c:v>7.53504270196464</c:v>
                </c:pt>
                <c:pt idx="284">
                  <c:v>7.55002147728925</c:v>
                </c:pt>
                <c:pt idx="285">
                  <c:v>7.56507633350626</c:v>
                </c:pt>
                <c:pt idx="286">
                  <c:v>7.58313758708503</c:v>
                </c:pt>
                <c:pt idx="287">
                  <c:v>7.59665935907275</c:v>
                </c:pt>
                <c:pt idx="288">
                  <c:v>7.61245456846454</c:v>
                </c:pt>
                <c:pt idx="289">
                  <c:v>7.62981773065763</c:v>
                </c:pt>
                <c:pt idx="290">
                  <c:v>7.64492437390753</c:v>
                </c:pt>
                <c:pt idx="291">
                  <c:v>7.65700961252688</c:v>
                </c:pt>
                <c:pt idx="292">
                  <c:v>7.67141000298615</c:v>
                </c:pt>
                <c:pt idx="293">
                  <c:v>7.6865747158805</c:v>
                </c:pt>
                <c:pt idx="294">
                  <c:v>7.70092317763772</c:v>
                </c:pt>
                <c:pt idx="295">
                  <c:v>7.71389976961426</c:v>
                </c:pt>
                <c:pt idx="296">
                  <c:v>7.72527159135415</c:v>
                </c:pt>
                <c:pt idx="297">
                  <c:v>7.73740057446266</c:v>
                </c:pt>
                <c:pt idx="298">
                  <c:v>7.74879808166565</c:v>
                </c:pt>
                <c:pt idx="299">
                  <c:v>7.76410356111216</c:v>
                </c:pt>
                <c:pt idx="300">
                  <c:v>7.7762555139585</c:v>
                </c:pt>
                <c:pt idx="301">
                  <c:v>7.78463040637931</c:v>
                </c:pt>
                <c:pt idx="302">
                  <c:v>7.79081883912443</c:v>
                </c:pt>
                <c:pt idx="303">
                  <c:v>7.80612010382726</c:v>
                </c:pt>
                <c:pt idx="304">
                  <c:v>7.81527749797765</c:v>
                </c:pt>
                <c:pt idx="305">
                  <c:v>7.82673656292586</c:v>
                </c:pt>
                <c:pt idx="306">
                  <c:v>7.83289776656455</c:v>
                </c:pt>
                <c:pt idx="307">
                  <c:v>7.83981769354576</c:v>
                </c:pt>
                <c:pt idx="308">
                  <c:v>7.85209905345999</c:v>
                </c:pt>
                <c:pt idx="309">
                  <c:v>7.86058003936541</c:v>
                </c:pt>
                <c:pt idx="310">
                  <c:v>7.86902417993133</c:v>
                </c:pt>
                <c:pt idx="311">
                  <c:v>7.87596718158599</c:v>
                </c:pt>
                <c:pt idx="312">
                  <c:v>7.88442914252084</c:v>
                </c:pt>
                <c:pt idx="313">
                  <c:v>7.89447416803904</c:v>
                </c:pt>
                <c:pt idx="314">
                  <c:v>7.89985110844205</c:v>
                </c:pt>
                <c:pt idx="315">
                  <c:v>7.90991143580466</c:v>
                </c:pt>
                <c:pt idx="316">
                  <c:v>7.91839009314549</c:v>
                </c:pt>
                <c:pt idx="317">
                  <c:v>7.92458132057977</c:v>
                </c:pt>
                <c:pt idx="318">
                  <c:v>7.93076711044799</c:v>
                </c:pt>
                <c:pt idx="319">
                  <c:v>7.93695819196916</c:v>
                </c:pt>
                <c:pt idx="320">
                  <c:v>7.94936687374413</c:v>
                </c:pt>
                <c:pt idx="321">
                  <c:v>7.95866800882035</c:v>
                </c:pt>
                <c:pt idx="322">
                  <c:v>7.96408407917537</c:v>
                </c:pt>
                <c:pt idx="323">
                  <c:v>7.97419623475858</c:v>
                </c:pt>
                <c:pt idx="324">
                  <c:v>7.98432587046821</c:v>
                </c:pt>
                <c:pt idx="325">
                  <c:v>7.99286842183936</c:v>
                </c:pt>
                <c:pt idx="326">
                  <c:v>8.0022187354778</c:v>
                </c:pt>
                <c:pt idx="327">
                  <c:v>8.01157380649791</c:v>
                </c:pt>
                <c:pt idx="328">
                  <c:v>8.02484684731235</c:v>
                </c:pt>
                <c:pt idx="329">
                  <c:v>8.03497717783794</c:v>
                </c:pt>
                <c:pt idx="330">
                  <c:v>8.04749022122304</c:v>
                </c:pt>
                <c:pt idx="331">
                  <c:v>8.06002431246448</c:v>
                </c:pt>
                <c:pt idx="332">
                  <c:v>8.07256559317676</c:v>
                </c:pt>
                <c:pt idx="333">
                  <c:v>8.08513796538147</c:v>
                </c:pt>
                <c:pt idx="334">
                  <c:v>8.09850415267264</c:v>
                </c:pt>
                <c:pt idx="335">
                  <c:v>8.11425621739845</c:v>
                </c:pt>
                <c:pt idx="336">
                  <c:v>8.13003262166011</c:v>
                </c:pt>
                <c:pt idx="337">
                  <c:v>8.13950843057459</c:v>
                </c:pt>
                <c:pt idx="338">
                  <c:v>8.15928830174041</c:v>
                </c:pt>
                <c:pt idx="339">
                  <c:v>8.17909799514511</c:v>
                </c:pt>
                <c:pt idx="340">
                  <c:v>8.19498527891604</c:v>
                </c:pt>
                <c:pt idx="341">
                  <c:v>8.21091149517045</c:v>
                </c:pt>
                <c:pt idx="342">
                  <c:v>8.23083519109849</c:v>
                </c:pt>
                <c:pt idx="343">
                  <c:v>8.25002809017184</c:v>
                </c:pt>
                <c:pt idx="344">
                  <c:v>8.26925857310183</c:v>
                </c:pt>
                <c:pt idx="345">
                  <c:v>8.28852155158036</c:v>
                </c:pt>
                <c:pt idx="346">
                  <c:v>8.30941697203675</c:v>
                </c:pt>
                <c:pt idx="347">
                  <c:v>8.32879404805312</c:v>
                </c:pt>
                <c:pt idx="348">
                  <c:v>8.34822202714066</c:v>
                </c:pt>
                <c:pt idx="349">
                  <c:v>8.37093406122714</c:v>
                </c:pt>
                <c:pt idx="350">
                  <c:v>8.41410083837944</c:v>
                </c:pt>
                <c:pt idx="351">
                  <c:v>8.43701703204316</c:v>
                </c:pt>
                <c:pt idx="352">
                  <c:v>8.5476708603387</c:v>
                </c:pt>
                <c:pt idx="353">
                  <c:v>9.38239612864653</c:v>
                </c:pt>
                <c:pt idx="354">
                  <c:v>9.38162003242062</c:v>
                </c:pt>
                <c:pt idx="355">
                  <c:v>9.38962247996846</c:v>
                </c:pt>
                <c:pt idx="356">
                  <c:v>9.38962247996846</c:v>
                </c:pt>
                <c:pt idx="357">
                  <c:v>9.38239612864653</c:v>
                </c:pt>
                <c:pt idx="358">
                  <c:v>9.38239612864653</c:v>
                </c:pt>
                <c:pt idx="359">
                  <c:v>9.38239612864653</c:v>
                </c:pt>
                <c:pt idx="360">
                  <c:v>9.37839584768343</c:v>
                </c:pt>
                <c:pt idx="361">
                  <c:v>9.37436580035107</c:v>
                </c:pt>
                <c:pt idx="362">
                  <c:v>9.37514129471867</c:v>
                </c:pt>
                <c:pt idx="363">
                  <c:v>9.37039745092323</c:v>
                </c:pt>
                <c:pt idx="364">
                  <c:v>9.36639944485068</c:v>
                </c:pt>
                <c:pt idx="365">
                  <c:v>9.36241735920285</c:v>
                </c:pt>
                <c:pt idx="366">
                  <c:v>9.3544556416482</c:v>
                </c:pt>
                <c:pt idx="367">
                  <c:v>9.35052074145182</c:v>
                </c:pt>
                <c:pt idx="368">
                  <c:v>9.34256426037564</c:v>
                </c:pt>
                <c:pt idx="369">
                  <c:v>9.32757064589751</c:v>
                </c:pt>
                <c:pt idx="370">
                  <c:v>9.17713745196368</c:v>
                </c:pt>
                <c:pt idx="371">
                  <c:v>9.16959222016993</c:v>
                </c:pt>
                <c:pt idx="372">
                  <c:v>9.16202962667954</c:v>
                </c:pt>
                <c:pt idx="373">
                  <c:v>9.15374830263232</c:v>
                </c:pt>
                <c:pt idx="374">
                  <c:v>9.14622562667292</c:v>
                </c:pt>
                <c:pt idx="375">
                  <c:v>9.13497471734939</c:v>
                </c:pt>
                <c:pt idx="376">
                  <c:v>9.12300173867832</c:v>
                </c:pt>
                <c:pt idx="377">
                  <c:v>9.1118233004386</c:v>
                </c:pt>
                <c:pt idx="378">
                  <c:v>9.09617202643449</c:v>
                </c:pt>
                <c:pt idx="379">
                  <c:v>9.08507382264535</c:v>
                </c:pt>
                <c:pt idx="380">
                  <c:v>9.07399573817129</c:v>
                </c:pt>
                <c:pt idx="381">
                  <c:v>9.0592574259541</c:v>
                </c:pt>
                <c:pt idx="382">
                  <c:v>9.04748461391285</c:v>
                </c:pt>
                <c:pt idx="383">
                  <c:v>9.03282500984834</c:v>
                </c:pt>
                <c:pt idx="384">
                  <c:v>9.02110317002914</c:v>
                </c:pt>
                <c:pt idx="385">
                  <c:v>9.005779063167</c:v>
                </c:pt>
                <c:pt idx="386">
                  <c:v>8.99206411316249</c:v>
                </c:pt>
                <c:pt idx="387">
                  <c:v>8.9760350780535</c:v>
                </c:pt>
                <c:pt idx="388">
                  <c:v>8.96521057061083</c:v>
                </c:pt>
                <c:pt idx="389">
                  <c:v>8.95082749817557</c:v>
                </c:pt>
                <c:pt idx="390">
                  <c:v>8.93572045172837</c:v>
                </c:pt>
                <c:pt idx="391">
                  <c:v>8.92144941847239</c:v>
                </c:pt>
                <c:pt idx="392">
                  <c:v>8.90643624784411</c:v>
                </c:pt>
                <c:pt idx="393">
                  <c:v>8.89147069930607</c:v>
                </c:pt>
                <c:pt idx="394">
                  <c:v>8.87806937933069</c:v>
                </c:pt>
                <c:pt idx="395">
                  <c:v>8.86316652870365</c:v>
                </c:pt>
                <c:pt idx="396">
                  <c:v>8.84832362223148</c:v>
                </c:pt>
                <c:pt idx="397">
                  <c:v>8.83075966937646</c:v>
                </c:pt>
                <c:pt idx="398">
                  <c:v>8.81598163462627</c:v>
                </c:pt>
                <c:pt idx="399">
                  <c:v>8.80204887293371</c:v>
                </c:pt>
                <c:pt idx="400">
                  <c:v>8.78734526648061</c:v>
                </c:pt>
                <c:pt idx="401">
                  <c:v>8.77268039986612</c:v>
                </c:pt>
                <c:pt idx="402">
                  <c:v>8.75881431572951</c:v>
                </c:pt>
                <c:pt idx="403">
                  <c:v>8.74501484332835</c:v>
                </c:pt>
                <c:pt idx="404">
                  <c:v>8.73044934327456</c:v>
                </c:pt>
                <c:pt idx="405">
                  <c:v>8.72014034761589</c:v>
                </c:pt>
                <c:pt idx="406">
                  <c:v>8.70644771309055</c:v>
                </c:pt>
                <c:pt idx="407">
                  <c:v>8.69196846943038</c:v>
                </c:pt>
                <c:pt idx="408">
                  <c:v>8.67832050057996</c:v>
                </c:pt>
                <c:pt idx="409">
                  <c:v>8.66318810929107</c:v>
                </c:pt>
                <c:pt idx="410">
                  <c:v>8.65037624132391</c:v>
                </c:pt>
                <c:pt idx="411">
                  <c:v>8.63604240128572</c:v>
                </c:pt>
                <c:pt idx="412">
                  <c:v>8.62591283411678</c:v>
                </c:pt>
                <c:pt idx="413">
                  <c:v>8.6123986746692</c:v>
                </c:pt>
                <c:pt idx="414">
                  <c:v>8.59893674796086</c:v>
                </c:pt>
                <c:pt idx="415">
                  <c:v>8.588071211559</c:v>
                </c:pt>
                <c:pt idx="416">
                  <c:v>8.5746495995839</c:v>
                </c:pt>
                <c:pt idx="417">
                  <c:v>8.56461780427078</c:v>
                </c:pt>
                <c:pt idx="418">
                  <c:v>8.55045367716455</c:v>
                </c:pt>
                <c:pt idx="419">
                  <c:v>8.53789963018589</c:v>
                </c:pt>
                <c:pt idx="420">
                  <c:v>8.52792981705803</c:v>
                </c:pt>
                <c:pt idx="421">
                  <c:v>7.54872882872026</c:v>
                </c:pt>
                <c:pt idx="422">
                  <c:v>7.52466133940925</c:v>
                </c:pt>
                <c:pt idx="423">
                  <c:v>7.50449429250029</c:v>
                </c:pt>
                <c:pt idx="424">
                  <c:v>7.47979042525279</c:v>
                </c:pt>
                <c:pt idx="425">
                  <c:v>7.45965057982575</c:v>
                </c:pt>
                <c:pt idx="426">
                  <c:v>7.43498911630359</c:v>
                </c:pt>
                <c:pt idx="427">
                  <c:v>7.41491256743317</c:v>
                </c:pt>
                <c:pt idx="428">
                  <c:v>7.39403498372913</c:v>
                </c:pt>
                <c:pt idx="429">
                  <c:v>7.37620380958424</c:v>
                </c:pt>
                <c:pt idx="430">
                  <c:v>7.35615833064089</c:v>
                </c:pt>
                <c:pt idx="431">
                  <c:v>7.33833643798813</c:v>
                </c:pt>
                <c:pt idx="432">
                  <c:v>7.32059048421935</c:v>
                </c:pt>
                <c:pt idx="433">
                  <c:v>7.30202447407563</c:v>
                </c:pt>
                <c:pt idx="434">
                  <c:v>7.28723241273054</c:v>
                </c:pt>
                <c:pt idx="435">
                  <c:v>7.27243077104346</c:v>
                </c:pt>
                <c:pt idx="436">
                  <c:v>7.24878769420764</c:v>
                </c:pt>
                <c:pt idx="437">
                  <c:v>7.23992064159638</c:v>
                </c:pt>
                <c:pt idx="438">
                  <c:v>7.22593516465304</c:v>
                </c:pt>
                <c:pt idx="439">
                  <c:v>7.2141386102274</c:v>
                </c:pt>
                <c:pt idx="440">
                  <c:v>7.19938985816464</c:v>
                </c:pt>
                <c:pt idx="441">
                  <c:v>7.18686061614633</c:v>
                </c:pt>
                <c:pt idx="442">
                  <c:v>7.17582653104305</c:v>
                </c:pt>
                <c:pt idx="443">
                  <c:v>7.16409842537837</c:v>
                </c:pt>
                <c:pt idx="444">
                  <c:v>7.15230672422615</c:v>
                </c:pt>
                <c:pt idx="445">
                  <c:v>7.1405538436574</c:v>
                </c:pt>
                <c:pt idx="446">
                  <c:v>7.13171899731122</c:v>
                </c:pt>
                <c:pt idx="447">
                  <c:v>7.12291308336536</c:v>
                </c:pt>
                <c:pt idx="448">
                  <c:v>7.11116353881637</c:v>
                </c:pt>
                <c:pt idx="449">
                  <c:v>7.10239364378325</c:v>
                </c:pt>
                <c:pt idx="450">
                  <c:v>7.09355887164205</c:v>
                </c:pt>
                <c:pt idx="451">
                  <c:v>7.08475484417778</c:v>
                </c:pt>
                <c:pt idx="452">
                  <c:v>7.07598143345981</c:v>
                </c:pt>
                <c:pt idx="453">
                  <c:v>7.06719269689574</c:v>
                </c:pt>
                <c:pt idx="454">
                  <c:v>7.05917061769242</c:v>
                </c:pt>
                <c:pt idx="455">
                  <c:v>7.05039942538212</c:v>
                </c:pt>
                <c:pt idx="456">
                  <c:v>7.04161525257088</c:v>
                </c:pt>
                <c:pt idx="457">
                  <c:v>7.03281910578525</c:v>
                </c:pt>
                <c:pt idx="458">
                  <c:v>7.02327489738085</c:v>
                </c:pt>
                <c:pt idx="459">
                  <c:v>7.01159313333377</c:v>
                </c:pt>
                <c:pt idx="460">
                  <c:v>7.00283458366696</c:v>
                </c:pt>
                <c:pt idx="461">
                  <c:v>6.99191396457657</c:v>
                </c:pt>
                <c:pt idx="462">
                  <c:v>6.98529102220469</c:v>
                </c:pt>
                <c:pt idx="463">
                  <c:v>6.97440583780482</c:v>
                </c:pt>
                <c:pt idx="464">
                  <c:v>6.96564132193213</c:v>
                </c:pt>
                <c:pt idx="465">
                  <c:v>6.95396451866895</c:v>
                </c:pt>
                <c:pt idx="466">
                  <c:v>6.9423012763528</c:v>
                </c:pt>
                <c:pt idx="467">
                  <c:v>6.93061275408254</c:v>
                </c:pt>
                <c:pt idx="468">
                  <c:v>6.91898033113551</c:v>
                </c:pt>
                <c:pt idx="469">
                  <c:v>6.90654468547169</c:v>
                </c:pt>
                <c:pt idx="470">
                  <c:v>6.89643074851302</c:v>
                </c:pt>
                <c:pt idx="471">
                  <c:v>6.26091957804091</c:v>
                </c:pt>
                <c:pt idx="472">
                  <c:v>6.24160699261952</c:v>
                </c:pt>
                <c:pt idx="473">
                  <c:v>6.22083288892155</c:v>
                </c:pt>
                <c:pt idx="474">
                  <c:v>6.20080850369089</c:v>
                </c:pt>
                <c:pt idx="475">
                  <c:v>6.18078096792342</c:v>
                </c:pt>
                <c:pt idx="476">
                  <c:v>6.15997734664759</c:v>
                </c:pt>
                <c:pt idx="477">
                  <c:v>6.14359769805563</c:v>
                </c:pt>
                <c:pt idx="478">
                  <c:v>6.12360369172498</c:v>
                </c:pt>
                <c:pt idx="479">
                  <c:v>6.10645067418558</c:v>
                </c:pt>
                <c:pt idx="480">
                  <c:v>6.090052721528</c:v>
                </c:pt>
                <c:pt idx="481">
                  <c:v>6.07219013841027</c:v>
                </c:pt>
                <c:pt idx="482">
                  <c:v>6.05505755441366</c:v>
                </c:pt>
                <c:pt idx="483">
                  <c:v>6.03867679201494</c:v>
                </c:pt>
                <c:pt idx="484">
                  <c:v>6.02081222699839</c:v>
                </c:pt>
                <c:pt idx="485">
                  <c:v>6.0036927255476</c:v>
                </c:pt>
                <c:pt idx="486">
                  <c:v>5.98732298981136</c:v>
                </c:pt>
                <c:pt idx="487">
                  <c:v>5.97232834460463</c:v>
                </c:pt>
                <c:pt idx="488">
                  <c:v>5.95522923957155</c:v>
                </c:pt>
                <c:pt idx="489">
                  <c:v>5.94018650236845</c:v>
                </c:pt>
                <c:pt idx="490">
                  <c:v>5.92388103521981</c:v>
                </c:pt>
                <c:pt idx="491">
                  <c:v>5.90962467713866</c:v>
                </c:pt>
                <c:pt idx="492">
                  <c:v>5.8953843265592</c:v>
                </c:pt>
                <c:pt idx="493">
                  <c:v>5.88114815926296</c:v>
                </c:pt>
                <c:pt idx="494">
                  <c:v>5.86406960442274</c:v>
                </c:pt>
                <c:pt idx="495">
                  <c:v>5.85267167931092</c:v>
                </c:pt>
                <c:pt idx="496">
                  <c:v>5.8384504895943</c:v>
                </c:pt>
                <c:pt idx="497">
                  <c:v>5.82421736293532</c:v>
                </c:pt>
                <c:pt idx="498">
                  <c:v>5.8128312938193</c:v>
                </c:pt>
                <c:pt idx="499">
                  <c:v>5.79576696233915</c:v>
                </c:pt>
                <c:pt idx="500">
                  <c:v>5.78438115640624</c:v>
                </c:pt>
                <c:pt idx="501">
                  <c:v>5.77301058642454</c:v>
                </c:pt>
                <c:pt idx="502">
                  <c:v>5.7587943165505</c:v>
                </c:pt>
                <c:pt idx="503">
                  <c:v>5.74456995556809</c:v>
                </c:pt>
                <c:pt idx="504">
                  <c:v>5.73036470769742</c:v>
                </c:pt>
                <c:pt idx="505">
                  <c:v>5.71614501664415</c:v>
                </c:pt>
                <c:pt idx="506">
                  <c:v>5.70193767501611</c:v>
                </c:pt>
                <c:pt idx="507">
                  <c:v>5.68773345209008</c:v>
                </c:pt>
                <c:pt idx="508">
                  <c:v>5.6735236630587</c:v>
                </c:pt>
                <c:pt idx="509">
                  <c:v>5.65932254887987</c:v>
                </c:pt>
                <c:pt idx="510">
                  <c:v>5.64586281362993</c:v>
                </c:pt>
                <c:pt idx="511">
                  <c:v>5.63092334494951</c:v>
                </c:pt>
                <c:pt idx="512">
                  <c:v>5.61747204206291</c:v>
                </c:pt>
                <c:pt idx="513">
                  <c:v>5.60043455062718</c:v>
                </c:pt>
                <c:pt idx="514">
                  <c:v>5.58623832465605</c:v>
                </c:pt>
                <c:pt idx="515">
                  <c:v>5.56846765242864</c:v>
                </c:pt>
                <c:pt idx="516">
                  <c:v>5.55428128978422</c:v>
                </c:pt>
                <c:pt idx="517">
                  <c:v>5.53723556560364</c:v>
                </c:pt>
                <c:pt idx="518">
                  <c:v>5.52380340517674</c:v>
                </c:pt>
                <c:pt idx="519">
                  <c:v>5.50684481386775</c:v>
                </c:pt>
                <c:pt idx="520">
                  <c:v>5.4926290527795</c:v>
                </c:pt>
                <c:pt idx="521">
                  <c:v>5.47842573914076</c:v>
                </c:pt>
                <c:pt idx="522">
                  <c:v>5.4642371587065</c:v>
                </c:pt>
                <c:pt idx="523">
                  <c:v>5.4500654938523</c:v>
                </c:pt>
                <c:pt idx="524">
                  <c:v>5.43305261778237</c:v>
                </c:pt>
                <c:pt idx="525">
                  <c:v>5.41606105961685</c:v>
                </c:pt>
                <c:pt idx="526">
                  <c:v>5.39909454241659</c:v>
                </c:pt>
                <c:pt idx="527">
                  <c:v>5.38487467033496</c:v>
                </c:pt>
                <c:pt idx="528">
                  <c:v>5.35092492372671</c:v>
                </c:pt>
                <c:pt idx="529">
                  <c:v>5.33106265215572</c:v>
                </c:pt>
                <c:pt idx="530">
                  <c:v>5.31411986801487</c:v>
                </c:pt>
                <c:pt idx="531">
                  <c:v>5.29426907424828</c:v>
                </c:pt>
                <c:pt idx="532">
                  <c:v>5.27724574876702</c:v>
                </c:pt>
                <c:pt idx="533">
                  <c:v>5.25175801869414</c:v>
                </c:pt>
                <c:pt idx="534">
                  <c:v>5.23763735469306</c:v>
                </c:pt>
                <c:pt idx="535">
                  <c:v>5.21499159233335</c:v>
                </c:pt>
                <c:pt idx="536">
                  <c:v>5.19235607949683</c:v>
                </c:pt>
                <c:pt idx="537">
                  <c:v>5.16900005038159</c:v>
                </c:pt>
                <c:pt idx="538">
                  <c:v>5.14991048534176</c:v>
                </c:pt>
                <c:pt idx="539">
                  <c:v>5.12730464414528</c:v>
                </c:pt>
                <c:pt idx="540">
                  <c:v>5.10751619782332</c:v>
                </c:pt>
                <c:pt idx="541">
                  <c:v>5.08415165832043</c:v>
                </c:pt>
                <c:pt idx="542">
                  <c:v>5.06227729124981</c:v>
                </c:pt>
                <c:pt idx="543">
                  <c:v>5.03887834088707</c:v>
                </c:pt>
                <c:pt idx="544">
                  <c:v>5.01625159553113</c:v>
                </c:pt>
                <c:pt idx="545">
                  <c:v>4.99366492165728</c:v>
                </c:pt>
                <c:pt idx="546">
                  <c:v>4.97107055782833</c:v>
                </c:pt>
                <c:pt idx="547">
                  <c:v>4.948425142793</c:v>
                </c:pt>
                <c:pt idx="548">
                  <c:v>4.92585082217904</c:v>
                </c:pt>
                <c:pt idx="549">
                  <c:v>4.90324888830473</c:v>
                </c:pt>
                <c:pt idx="550">
                  <c:v>4.88346379058728</c:v>
                </c:pt>
                <c:pt idx="551">
                  <c:v>4.86010119065053</c:v>
                </c:pt>
                <c:pt idx="552">
                  <c:v>4.83825693251938</c:v>
                </c:pt>
                <c:pt idx="553">
                  <c:v>4.81849681969761</c:v>
                </c:pt>
                <c:pt idx="554">
                  <c:v>4.79948191596157</c:v>
                </c:pt>
                <c:pt idx="555">
                  <c:v>4.77899556999157</c:v>
                </c:pt>
                <c:pt idx="556">
                  <c:v>4.75922299403121</c:v>
                </c:pt>
                <c:pt idx="557">
                  <c:v>4.73943197402321</c:v>
                </c:pt>
                <c:pt idx="558">
                  <c:v>4.71687778095887</c:v>
                </c:pt>
                <c:pt idx="559">
                  <c:v>4.69348533285204</c:v>
                </c:pt>
                <c:pt idx="560">
                  <c:v>4.67243704058399</c:v>
                </c:pt>
                <c:pt idx="561">
                  <c:v>4.65269330850501</c:v>
                </c:pt>
                <c:pt idx="562">
                  <c:v>4.6301277521708</c:v>
                </c:pt>
                <c:pt idx="563">
                  <c:v>4.6075518249295</c:v>
                </c:pt>
                <c:pt idx="564">
                  <c:v>4.58423602549366</c:v>
                </c:pt>
                <c:pt idx="565">
                  <c:v>4.5672951404861</c:v>
                </c:pt>
                <c:pt idx="566">
                  <c:v>4.54753672701086</c:v>
                </c:pt>
                <c:pt idx="567">
                  <c:v>4.52779984549359</c:v>
                </c:pt>
                <c:pt idx="568">
                  <c:v>4.5165205858526</c:v>
                </c:pt>
                <c:pt idx="569">
                  <c:v>4.50240437432933</c:v>
                </c:pt>
                <c:pt idx="570">
                  <c:v>4.49112777156811</c:v>
                </c:pt>
                <c:pt idx="571">
                  <c:v>4.48266666329878</c:v>
                </c:pt>
                <c:pt idx="572">
                  <c:v>4.47705399117038</c:v>
                </c:pt>
                <c:pt idx="573">
                  <c:v>4.46931574301863</c:v>
                </c:pt>
                <c:pt idx="574">
                  <c:v>4.46087372769128</c:v>
                </c:pt>
                <c:pt idx="575">
                  <c:v>4.4516606459736</c:v>
                </c:pt>
                <c:pt idx="576">
                  <c:v>4.44319364702667</c:v>
                </c:pt>
                <c:pt idx="577">
                  <c:v>4.43473190605581</c:v>
                </c:pt>
                <c:pt idx="578">
                  <c:v>4.42418179194081</c:v>
                </c:pt>
                <c:pt idx="579">
                  <c:v>4.41291990216035</c:v>
                </c:pt>
                <c:pt idx="580">
                  <c:v>4.40088302066379</c:v>
                </c:pt>
                <c:pt idx="581">
                  <c:v>4.38471327182493</c:v>
                </c:pt>
                <c:pt idx="582">
                  <c:v>4.02961323512665</c:v>
                </c:pt>
                <c:pt idx="583">
                  <c:v>4.00145515494173</c:v>
                </c:pt>
                <c:pt idx="584">
                  <c:v>3.97891453623795</c:v>
                </c:pt>
                <c:pt idx="585">
                  <c:v>3.96200317522507</c:v>
                </c:pt>
                <c:pt idx="586">
                  <c:v>3.94793692959393</c:v>
                </c:pt>
                <c:pt idx="587">
                  <c:v>3.93027902229018</c:v>
                </c:pt>
                <c:pt idx="588">
                  <c:v>3.91057967253154</c:v>
                </c:pt>
                <c:pt idx="589">
                  <c:v>3.89085958348396</c:v>
                </c:pt>
                <c:pt idx="590">
                  <c:v>3.87959309030527</c:v>
                </c:pt>
                <c:pt idx="591">
                  <c:v>3.87114612543077</c:v>
                </c:pt>
                <c:pt idx="592">
                  <c:v>3.86550451996965</c:v>
                </c:pt>
                <c:pt idx="593">
                  <c:v>3.85142798784722</c:v>
                </c:pt>
                <c:pt idx="594">
                  <c:v>3.84219693769384</c:v>
                </c:pt>
                <c:pt idx="595">
                  <c:v>3.8337453662836</c:v>
                </c:pt>
                <c:pt idx="596">
                  <c:v>3.82044874049677</c:v>
                </c:pt>
                <c:pt idx="597">
                  <c:v>3.79792840043028</c:v>
                </c:pt>
                <c:pt idx="598">
                  <c:v>3.74926559576751</c:v>
                </c:pt>
                <c:pt idx="599">
                  <c:v>3.69576982593281</c:v>
                </c:pt>
                <c:pt idx="600">
                  <c:v>3.66480510812141</c:v>
                </c:pt>
                <c:pt idx="601">
                  <c:v>3.66480510812141</c:v>
                </c:pt>
                <c:pt idx="602">
                  <c:v>3.68169443842326</c:v>
                </c:pt>
                <c:pt idx="603">
                  <c:v>3.69295768019356</c:v>
                </c:pt>
                <c:pt idx="604">
                  <c:v>3.70344076860554</c:v>
                </c:pt>
                <c:pt idx="605">
                  <c:v>3.70907315175792</c:v>
                </c:pt>
                <c:pt idx="606">
                  <c:v>3.71470534652075</c:v>
                </c:pt>
                <c:pt idx="607">
                  <c:v>3.71751729333911</c:v>
                </c:pt>
                <c:pt idx="608">
                  <c:v>3.71188528394209</c:v>
                </c:pt>
                <c:pt idx="609">
                  <c:v>3.68372463135411</c:v>
                </c:pt>
                <c:pt idx="610">
                  <c:v>3.61897515542572</c:v>
                </c:pt>
                <c:pt idx="611">
                  <c:v>3.52530221808748</c:v>
                </c:pt>
                <c:pt idx="612">
                  <c:v>3.46618803783452</c:v>
                </c:pt>
                <c:pt idx="613">
                  <c:v>3.43319179178673</c:v>
                </c:pt>
                <c:pt idx="614">
                  <c:v>3.40786883920072</c:v>
                </c:pt>
                <c:pt idx="615">
                  <c:v>3.39661054003315</c:v>
                </c:pt>
                <c:pt idx="616">
                  <c:v>3.41271031546268</c:v>
                </c:pt>
                <c:pt idx="617">
                  <c:v>3.42396926135938</c:v>
                </c:pt>
                <c:pt idx="618">
                  <c:v>3.42959229286411</c:v>
                </c:pt>
                <c:pt idx="619">
                  <c:v>3.45696179051766</c:v>
                </c:pt>
                <c:pt idx="620">
                  <c:v>3.49355254700998</c:v>
                </c:pt>
                <c:pt idx="621">
                  <c:v>3.51888819055995</c:v>
                </c:pt>
                <c:pt idx="622">
                  <c:v>3.52810980689287</c:v>
                </c:pt>
                <c:pt idx="623">
                  <c:v>3.52810980689287</c:v>
                </c:pt>
                <c:pt idx="624">
                  <c:v>3.53092530045217</c:v>
                </c:pt>
                <c:pt idx="625">
                  <c:v>3.55062717927854</c:v>
                </c:pt>
                <c:pt idx="626">
                  <c:v>3.57596700076923</c:v>
                </c:pt>
                <c:pt idx="627">
                  <c:v>2.69598518988363</c:v>
                </c:pt>
                <c:pt idx="628">
                  <c:v>2.61803060998331</c:v>
                </c:pt>
                <c:pt idx="629">
                  <c:v>2.53850472269577</c:v>
                </c:pt>
                <c:pt idx="630">
                  <c:v>2.46257072883485</c:v>
                </c:pt>
                <c:pt idx="631">
                  <c:v>2.39708953084051</c:v>
                </c:pt>
                <c:pt idx="632">
                  <c:v>2.15396831947899</c:v>
                </c:pt>
                <c:pt idx="633">
                  <c:v>2.1687852649313</c:v>
                </c:pt>
                <c:pt idx="634">
                  <c:v>2.18491042804876</c:v>
                </c:pt>
                <c:pt idx="635">
                  <c:v>2.19693565482485</c:v>
                </c:pt>
                <c:pt idx="636">
                  <c:v>2.21301185638625</c:v>
                </c:pt>
                <c:pt idx="637">
                  <c:v>2.22503429134172</c:v>
                </c:pt>
                <c:pt idx="638">
                  <c:v>2.23348540293049</c:v>
                </c:pt>
                <c:pt idx="639">
                  <c:v>2.23629403475402</c:v>
                </c:pt>
                <c:pt idx="640">
                  <c:v>2.23068463743171</c:v>
                </c:pt>
                <c:pt idx="641">
                  <c:v>2.22503429134172</c:v>
                </c:pt>
                <c:pt idx="642">
                  <c:v>2.21301185638625</c:v>
                </c:pt>
                <c:pt idx="643">
                  <c:v>2.19409519230845</c:v>
                </c:pt>
                <c:pt idx="644">
                  <c:v>2.17443470695396</c:v>
                </c:pt>
                <c:pt idx="645">
                  <c:v>2.14910917501057</c:v>
                </c:pt>
                <c:pt idx="646">
                  <c:v>2.12378885783089</c:v>
                </c:pt>
                <c:pt idx="647">
                  <c:v>2.09643363697898</c:v>
                </c:pt>
                <c:pt idx="648">
                  <c:v>2.07673057966915</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655</c:f>
              <c:numCache>
                <c:formatCode>General</c:formatCode>
                <c:ptCount val="649"/>
                <c:pt idx="0">
                  <c:v>9.07126600008273</c:v>
                </c:pt>
                <c:pt idx="1">
                  <c:v>8.84323115231924</c:v>
                </c:pt>
                <c:pt idx="2">
                  <c:v>8.73674962004205</c:v>
                </c:pt>
                <c:pt idx="3">
                  <c:v>8.75556128978037</c:v>
                </c:pt>
                <c:pt idx="4">
                  <c:v>8.35344463895402</c:v>
                </c:pt>
                <c:pt idx="5">
                  <c:v>8.56754041939312</c:v>
                </c:pt>
                <c:pt idx="6">
                  <c:v>7.8627386062608</c:v>
                </c:pt>
                <c:pt idx="7">
                  <c:v>8.39971876501673</c:v>
                </c:pt>
                <c:pt idx="8">
                  <c:v>8.50332939990002</c:v>
                </c:pt>
                <c:pt idx="9">
                  <c:v>8.00846969448965</c:v>
                </c:pt>
                <c:pt idx="10">
                  <c:v>7.72523131438113</c:v>
                </c:pt>
                <c:pt idx="11">
                  <c:v>7.80407511984441</c:v>
                </c:pt>
                <c:pt idx="12">
                  <c:v>7.39698180963985</c:v>
                </c:pt>
                <c:pt idx="13">
                  <c:v>7.20486860631709</c:v>
                </c:pt>
                <c:pt idx="14">
                  <c:v>7.94526041703386</c:v>
                </c:pt>
                <c:pt idx="15">
                  <c:v>8.09013631045554</c:v>
                </c:pt>
                <c:pt idx="16">
                  <c:v>8.31845017841135</c:v>
                </c:pt>
                <c:pt idx="17">
                  <c:v>6.25827707042658</c:v>
                </c:pt>
                <c:pt idx="18">
                  <c:v>6.06147460134487</c:v>
                </c:pt>
                <c:pt idx="19">
                  <c:v>6.03190564556655</c:v>
                </c:pt>
                <c:pt idx="20">
                  <c:v>6.21455821206391</c:v>
                </c:pt>
                <c:pt idx="21">
                  <c:v>6.20705885432965</c:v>
                </c:pt>
                <c:pt idx="22">
                  <c:v>5.8576934403899</c:v>
                </c:pt>
                <c:pt idx="23">
                  <c:v>5.73924743332319</c:v>
                </c:pt>
                <c:pt idx="24">
                  <c:v>5.42462439026276</c:v>
                </c:pt>
                <c:pt idx="25">
                  <c:v>5.2801789268464</c:v>
                </c:pt>
                <c:pt idx="26">
                  <c:v>5.11907558495158</c:v>
                </c:pt>
                <c:pt idx="27">
                  <c:v>5.01361127020615</c:v>
                </c:pt>
                <c:pt idx="28">
                  <c:v>4.86144126583373</c:v>
                </c:pt>
                <c:pt idx="29">
                  <c:v>4.78053982268067</c:v>
                </c:pt>
                <c:pt idx="30">
                  <c:v>4.54721952375126</c:v>
                </c:pt>
                <c:pt idx="31">
                  <c:v>4.50062910667119</c:v>
                </c:pt>
                <c:pt idx="32">
                  <c:v>3.64853040335699</c:v>
                </c:pt>
                <c:pt idx="33">
                  <c:v>3.6149759767687</c:v>
                </c:pt>
                <c:pt idx="34">
                  <c:v>3.60178246020405</c:v>
                </c:pt>
                <c:pt idx="35">
                  <c:v>3.49547510863628</c:v>
                </c:pt>
                <c:pt idx="36">
                  <c:v>3.52656369336166</c:v>
                </c:pt>
                <c:pt idx="37">
                  <c:v>3.46041795244516</c:v>
                </c:pt>
                <c:pt idx="38">
                  <c:v>3.42527653632912</c:v>
                </c:pt>
                <c:pt idx="39">
                  <c:v>3.31371951278002</c:v>
                </c:pt>
                <c:pt idx="40">
                  <c:v>3.32332449687503</c:v>
                </c:pt>
                <c:pt idx="41">
                  <c:v>3.23684357233309</c:v>
                </c:pt>
                <c:pt idx="42">
                  <c:v>3.24881663053363</c:v>
                </c:pt>
                <c:pt idx="43">
                  <c:v>3.21539454312646</c:v>
                </c:pt>
                <c:pt idx="44">
                  <c:v>3.20522746875226</c:v>
                </c:pt>
                <c:pt idx="45">
                  <c:v>3.25721540224184</c:v>
                </c:pt>
                <c:pt idx="46">
                  <c:v>3.18617550421258</c:v>
                </c:pt>
                <c:pt idx="47">
                  <c:v>3.18355405121639</c:v>
                </c:pt>
                <c:pt idx="48">
                  <c:v>3.17197234049743</c:v>
                </c:pt>
                <c:pt idx="49">
                  <c:v>3.14711656448862</c:v>
                </c:pt>
                <c:pt idx="50">
                  <c:v>3.15501388379075</c:v>
                </c:pt>
                <c:pt idx="51">
                  <c:v>3.08899030680077</c:v>
                </c:pt>
                <c:pt idx="52">
                  <c:v>3.07460112480631</c:v>
                </c:pt>
                <c:pt idx="53">
                  <c:v>3.08054642993647</c:v>
                </c:pt>
                <c:pt idx="54">
                  <c:v>3.02402732451832</c:v>
                </c:pt>
                <c:pt idx="55">
                  <c:v>2.99807518886299</c:v>
                </c:pt>
                <c:pt idx="56">
                  <c:v>3.00449496428263</c:v>
                </c:pt>
                <c:pt idx="57">
                  <c:v>2.97915354133953</c:v>
                </c:pt>
                <c:pt idx="58">
                  <c:v>2.9657377385717</c:v>
                </c:pt>
                <c:pt idx="59">
                  <c:v>2.97204987501904</c:v>
                </c:pt>
                <c:pt idx="60">
                  <c:v>3.00350655746262</c:v>
                </c:pt>
                <c:pt idx="61">
                  <c:v>2.98994333514537</c:v>
                </c:pt>
                <c:pt idx="62">
                  <c:v>2.97412858601864</c:v>
                </c:pt>
                <c:pt idx="63">
                  <c:v>3.00023605991169</c:v>
                </c:pt>
                <c:pt idx="64">
                  <c:v>2.97247931485593</c:v>
                </c:pt>
                <c:pt idx="65">
                  <c:v>2.93176551850537</c:v>
                </c:pt>
                <c:pt idx="66">
                  <c:v>2.99058076118629</c:v>
                </c:pt>
                <c:pt idx="67">
                  <c:v>2.94178823527595</c:v>
                </c:pt>
                <c:pt idx="68">
                  <c:v>2.9607522206766</c:v>
                </c:pt>
                <c:pt idx="69">
                  <c:v>2.93890842492545</c:v>
                </c:pt>
                <c:pt idx="70">
                  <c:v>2.94054113150062</c:v>
                </c:pt>
                <c:pt idx="71">
                  <c:v>2.93991685040709</c:v>
                </c:pt>
                <c:pt idx="72">
                  <c:v>2.96053649919399</c:v>
                </c:pt>
                <c:pt idx="73">
                  <c:v>2.93869810042005</c:v>
                </c:pt>
                <c:pt idx="74">
                  <c:v>2.91249724589508</c:v>
                </c:pt>
                <c:pt idx="75">
                  <c:v>2.96190148027618</c:v>
                </c:pt>
                <c:pt idx="76">
                  <c:v>2.9071872160661</c:v>
                </c:pt>
                <c:pt idx="77">
                  <c:v>2.94420454332554</c:v>
                </c:pt>
                <c:pt idx="78">
                  <c:v>2.92690976398739</c:v>
                </c:pt>
                <c:pt idx="79">
                  <c:v>2.97780832536653</c:v>
                </c:pt>
                <c:pt idx="80">
                  <c:v>2.94194181819003</c:v>
                </c:pt>
                <c:pt idx="81">
                  <c:v>2.97163580894486</c:v>
                </c:pt>
                <c:pt idx="82">
                  <c:v>2.95858849726328</c:v>
                </c:pt>
                <c:pt idx="83">
                  <c:v>2.97962696960293</c:v>
                </c:pt>
                <c:pt idx="84">
                  <c:v>2.99069338975518</c:v>
                </c:pt>
                <c:pt idx="85">
                  <c:v>2.97526688283119</c:v>
                </c:pt>
                <c:pt idx="86">
                  <c:v>3.02964409116782</c:v>
                </c:pt>
                <c:pt idx="87">
                  <c:v>2.94794050801175</c:v>
                </c:pt>
                <c:pt idx="88">
                  <c:v>2.98742899853225</c:v>
                </c:pt>
                <c:pt idx="89">
                  <c:v>2.98457463101411</c:v>
                </c:pt>
                <c:pt idx="90">
                  <c:v>3.00107000396726</c:v>
                </c:pt>
                <c:pt idx="91">
                  <c:v>2.95837573502341</c:v>
                </c:pt>
                <c:pt idx="92">
                  <c:v>2.9264422399796</c:v>
                </c:pt>
                <c:pt idx="93">
                  <c:v>2.89190401392114</c:v>
                </c:pt>
                <c:pt idx="94">
                  <c:v>2.9141404425059</c:v>
                </c:pt>
                <c:pt idx="95">
                  <c:v>2.88236632553154</c:v>
                </c:pt>
                <c:pt idx="96">
                  <c:v>2.86612519703906</c:v>
                </c:pt>
                <c:pt idx="97">
                  <c:v>2.84837389364279</c:v>
                </c:pt>
                <c:pt idx="98">
                  <c:v>2.86012109691004</c:v>
                </c:pt>
                <c:pt idx="99">
                  <c:v>2.82385016523769</c:v>
                </c:pt>
                <c:pt idx="100">
                  <c:v>2.82964444529982</c:v>
                </c:pt>
                <c:pt idx="101">
                  <c:v>2.7602070215069</c:v>
                </c:pt>
                <c:pt idx="102">
                  <c:v>2.78278120532591</c:v>
                </c:pt>
                <c:pt idx="103">
                  <c:v>2.73959257454802</c:v>
                </c:pt>
                <c:pt idx="104">
                  <c:v>2.68888971627358</c:v>
                </c:pt>
                <c:pt idx="105">
                  <c:v>2.69291557601629</c:v>
                </c:pt>
                <c:pt idx="106">
                  <c:v>2.63017716634038</c:v>
                </c:pt>
                <c:pt idx="107">
                  <c:v>2.63056106646866</c:v>
                </c:pt>
                <c:pt idx="108">
                  <c:v>2.5899728658673</c:v>
                </c:pt>
                <c:pt idx="109">
                  <c:v>2.57419437541218</c:v>
                </c:pt>
                <c:pt idx="110">
                  <c:v>2.55271652820762</c:v>
                </c:pt>
                <c:pt idx="111">
                  <c:v>2.54216947026892</c:v>
                </c:pt>
                <c:pt idx="112">
                  <c:v>2.48597468684304</c:v>
                </c:pt>
                <c:pt idx="113">
                  <c:v>2.46029118462754</c:v>
                </c:pt>
                <c:pt idx="114">
                  <c:v>2.43658739336396</c:v>
                </c:pt>
                <c:pt idx="115">
                  <c:v>2.40558794296329</c:v>
                </c:pt>
                <c:pt idx="116">
                  <c:v>2.35601121563191</c:v>
                </c:pt>
                <c:pt idx="117">
                  <c:v>2.34586617315422</c:v>
                </c:pt>
                <c:pt idx="118">
                  <c:v>2.31062439834171</c:v>
                </c:pt>
                <c:pt idx="119">
                  <c:v>2.26236617190531</c:v>
                </c:pt>
                <c:pt idx="120">
                  <c:v>2.26698151003733</c:v>
                </c:pt>
                <c:pt idx="121">
                  <c:v>2.22259759990396</c:v>
                </c:pt>
                <c:pt idx="122">
                  <c:v>2.19292804122842</c:v>
                </c:pt>
                <c:pt idx="123">
                  <c:v>2.17833026376059</c:v>
                </c:pt>
                <c:pt idx="124">
                  <c:v>2.16172750483136</c:v>
                </c:pt>
                <c:pt idx="125">
                  <c:v>1.76884895594634</c:v>
                </c:pt>
                <c:pt idx="126">
                  <c:v>1.75357174041422</c:v>
                </c:pt>
                <c:pt idx="127">
                  <c:v>1.74410605797838</c:v>
                </c:pt>
                <c:pt idx="128">
                  <c:v>1.72843423533135</c:v>
                </c:pt>
                <c:pt idx="129">
                  <c:v>1.719799789805</c:v>
                </c:pt>
                <c:pt idx="130">
                  <c:v>1.7113892573727</c:v>
                </c:pt>
                <c:pt idx="131">
                  <c:v>1.70390018713809</c:v>
                </c:pt>
                <c:pt idx="132">
                  <c:v>1.70188087308357</c:v>
                </c:pt>
                <c:pt idx="133">
                  <c:v>1.68162693498486</c:v>
                </c:pt>
                <c:pt idx="134">
                  <c:v>1.68585588425417</c:v>
                </c:pt>
                <c:pt idx="135">
                  <c:v>1.66489755482714</c:v>
                </c:pt>
                <c:pt idx="136">
                  <c:v>1.65934616447414</c:v>
                </c:pt>
                <c:pt idx="137">
                  <c:v>1.6517354636767</c:v>
                </c:pt>
                <c:pt idx="138">
                  <c:v>1.64957700405516</c:v>
                </c:pt>
                <c:pt idx="139">
                  <c:v>1.63172704636533</c:v>
                </c:pt>
                <c:pt idx="140">
                  <c:v>1.63042708478492</c:v>
                </c:pt>
                <c:pt idx="141">
                  <c:v>1.62277235772508</c:v>
                </c:pt>
                <c:pt idx="142">
                  <c:v>1.61079114547134</c:v>
                </c:pt>
                <c:pt idx="143">
                  <c:v>1.60375180618483</c:v>
                </c:pt>
                <c:pt idx="144">
                  <c:v>1.60731761724515</c:v>
                </c:pt>
                <c:pt idx="145">
                  <c:v>1.58449760360423</c:v>
                </c:pt>
                <c:pt idx="146">
                  <c:v>1.58852425650354</c:v>
                </c:pt>
                <c:pt idx="147">
                  <c:v>1.57624738097794</c:v>
                </c:pt>
                <c:pt idx="148">
                  <c:v>1.56904670117955</c:v>
                </c:pt>
                <c:pt idx="149">
                  <c:v>1.56682970531731</c:v>
                </c:pt>
                <c:pt idx="150">
                  <c:v>1.55982792379651</c:v>
                </c:pt>
                <c:pt idx="151">
                  <c:v>1.54718193896455</c:v>
                </c:pt>
                <c:pt idx="152">
                  <c:v>1.53947684156939</c:v>
                </c:pt>
                <c:pt idx="153">
                  <c:v>1.5369483477366</c:v>
                </c:pt>
                <c:pt idx="154">
                  <c:v>1.52943149480141</c:v>
                </c:pt>
                <c:pt idx="155">
                  <c:v>1.52228991004724</c:v>
                </c:pt>
                <c:pt idx="156">
                  <c:v>1.51484831383399</c:v>
                </c:pt>
                <c:pt idx="157">
                  <c:v>1.50775789563671</c:v>
                </c:pt>
                <c:pt idx="158">
                  <c:v>1.50474253937031</c:v>
                </c:pt>
                <c:pt idx="159">
                  <c:v>1.49357665562284</c:v>
                </c:pt>
                <c:pt idx="160">
                  <c:v>1.4906978372501</c:v>
                </c:pt>
                <c:pt idx="161">
                  <c:v>1.47913658081934</c:v>
                </c:pt>
                <c:pt idx="162">
                  <c:v>1.47617700292506</c:v>
                </c:pt>
                <c:pt idx="163">
                  <c:v>1.46920551068367</c:v>
                </c:pt>
                <c:pt idx="164">
                  <c:v>1.46214894192872</c:v>
                </c:pt>
                <c:pt idx="165">
                  <c:v>1.45843697359023</c:v>
                </c:pt>
                <c:pt idx="166">
                  <c:v>1.45176727438561</c:v>
                </c:pt>
                <c:pt idx="167">
                  <c:v>1.44448380785</c:v>
                </c:pt>
                <c:pt idx="168">
                  <c:v>1.44147835973968</c:v>
                </c:pt>
                <c:pt idx="169">
                  <c:v>1.43418402154988</c:v>
                </c:pt>
                <c:pt idx="170">
                  <c:v>1.42346216616063</c:v>
                </c:pt>
                <c:pt idx="171">
                  <c:v>1.42083406783921</c:v>
                </c:pt>
                <c:pt idx="172">
                  <c:v>1.41405556808472</c:v>
                </c:pt>
                <c:pt idx="173">
                  <c:v>1.41082232946253</c:v>
                </c:pt>
                <c:pt idx="174">
                  <c:v>1.40334613456637</c:v>
                </c:pt>
                <c:pt idx="175">
                  <c:v>1.40138467268478</c:v>
                </c:pt>
                <c:pt idx="176">
                  <c:v>1.39561779966502</c:v>
                </c:pt>
                <c:pt idx="177">
                  <c:v>1.39354461527454</c:v>
                </c:pt>
                <c:pt idx="178">
                  <c:v>1.38608719084793</c:v>
                </c:pt>
                <c:pt idx="179">
                  <c:v>1.37921910901036</c:v>
                </c:pt>
                <c:pt idx="180">
                  <c:v>1.37631552512367</c:v>
                </c:pt>
                <c:pt idx="181">
                  <c:v>1.37392057896514</c:v>
                </c:pt>
                <c:pt idx="182">
                  <c:v>1.37104755037337</c:v>
                </c:pt>
                <c:pt idx="183">
                  <c:v>1.36492170861246</c:v>
                </c:pt>
                <c:pt idx="184">
                  <c:v>1.36215262654804</c:v>
                </c:pt>
                <c:pt idx="185">
                  <c:v>1.35906592312444</c:v>
                </c:pt>
                <c:pt idx="186">
                  <c:v>1.3533060655196</c:v>
                </c:pt>
                <c:pt idx="187">
                  <c:v>1.35107887791109</c:v>
                </c:pt>
                <c:pt idx="188">
                  <c:v>1.34843431041023</c:v>
                </c:pt>
                <c:pt idx="189">
                  <c:v>1.34386520190709</c:v>
                </c:pt>
                <c:pt idx="190">
                  <c:v>1.34286349509828</c:v>
                </c:pt>
                <c:pt idx="191">
                  <c:v>1.33661156067205</c:v>
                </c:pt>
                <c:pt idx="192">
                  <c:v>1.33451953495957</c:v>
                </c:pt>
                <c:pt idx="193">
                  <c:v>1.33476432724749</c:v>
                </c:pt>
                <c:pt idx="194">
                  <c:v>1.32940695618092</c:v>
                </c:pt>
                <c:pt idx="195">
                  <c:v>1.32799125673729</c:v>
                </c:pt>
                <c:pt idx="196">
                  <c:v>1.3219665340559</c:v>
                </c:pt>
                <c:pt idx="197">
                  <c:v>1.32624567109825</c:v>
                </c:pt>
                <c:pt idx="198">
                  <c:v>1.31936573309907</c:v>
                </c:pt>
                <c:pt idx="199">
                  <c:v>1.31913979864645</c:v>
                </c:pt>
                <c:pt idx="200">
                  <c:v>1.31665018911047</c:v>
                </c:pt>
                <c:pt idx="201">
                  <c:v>1.31749089328464</c:v>
                </c:pt>
                <c:pt idx="202">
                  <c:v>1.31228490563729</c:v>
                </c:pt>
                <c:pt idx="203">
                  <c:v>1.30731206646329</c:v>
                </c:pt>
                <c:pt idx="204">
                  <c:v>1.31114658058345</c:v>
                </c:pt>
                <c:pt idx="205">
                  <c:v>1.30804210345912</c:v>
                </c:pt>
                <c:pt idx="206">
                  <c:v>1.3017770745699</c:v>
                </c:pt>
                <c:pt idx="207">
                  <c:v>1.30855954055568</c:v>
                </c:pt>
                <c:pt idx="208">
                  <c:v>1.30311468032897</c:v>
                </c:pt>
                <c:pt idx="209">
                  <c:v>1.29875092105112</c:v>
                </c:pt>
                <c:pt idx="210">
                  <c:v>1.30281983307881</c:v>
                </c:pt>
                <c:pt idx="211">
                  <c:v>1.29775595843482</c:v>
                </c:pt>
                <c:pt idx="212">
                  <c:v>1.29705102216378</c:v>
                </c:pt>
                <c:pt idx="213">
                  <c:v>1.29635497954907</c:v>
                </c:pt>
                <c:pt idx="214">
                  <c:v>1.29212349418555</c:v>
                </c:pt>
                <c:pt idx="215">
                  <c:v>1.29596696382023</c:v>
                </c:pt>
                <c:pt idx="216">
                  <c:v>1.29375327848243</c:v>
                </c:pt>
                <c:pt idx="217">
                  <c:v>1.29206704383481</c:v>
                </c:pt>
                <c:pt idx="218">
                  <c:v>1.29140509497966</c:v>
                </c:pt>
                <c:pt idx="219">
                  <c:v>1.28773187348187</c:v>
                </c:pt>
                <c:pt idx="220">
                  <c:v>1.29151966654901</c:v>
                </c:pt>
                <c:pt idx="221">
                  <c:v>1.2812631919795</c:v>
                </c:pt>
                <c:pt idx="222">
                  <c:v>1.28952461049483</c:v>
                </c:pt>
                <c:pt idx="223">
                  <c:v>1.28244517923184</c:v>
                </c:pt>
                <c:pt idx="224">
                  <c:v>1.28414945181493</c:v>
                </c:pt>
                <c:pt idx="225">
                  <c:v>1.28298614829228</c:v>
                </c:pt>
                <c:pt idx="226">
                  <c:v>1.27807381972206</c:v>
                </c:pt>
                <c:pt idx="227">
                  <c:v>1.27880311763886</c:v>
                </c:pt>
                <c:pt idx="228">
                  <c:v>1.27607353158518</c:v>
                </c:pt>
                <c:pt idx="229">
                  <c:v>1.27495403459197</c:v>
                </c:pt>
                <c:pt idx="230">
                  <c:v>1.2714602799755</c:v>
                </c:pt>
                <c:pt idx="231">
                  <c:v>1.27403362466141</c:v>
                </c:pt>
                <c:pt idx="232">
                  <c:v>1.26630279232437</c:v>
                </c:pt>
                <c:pt idx="233">
                  <c:v>1.26886231638588</c:v>
                </c:pt>
                <c:pt idx="234">
                  <c:v>1.26792867542733</c:v>
                </c:pt>
                <c:pt idx="235">
                  <c:v>1.26105154543972</c:v>
                </c:pt>
                <c:pt idx="236">
                  <c:v>1.2637309269847</c:v>
                </c:pt>
                <c:pt idx="237">
                  <c:v>1.26108396040083</c:v>
                </c:pt>
                <c:pt idx="238">
                  <c:v>1.26044537843424</c:v>
                </c:pt>
                <c:pt idx="239">
                  <c:v>1.25698209231021</c:v>
                </c:pt>
                <c:pt idx="240">
                  <c:v>1.25264027280457</c:v>
                </c:pt>
                <c:pt idx="241">
                  <c:v>1.25566957836003</c:v>
                </c:pt>
                <c:pt idx="242">
                  <c:v>1.24782299732163</c:v>
                </c:pt>
                <c:pt idx="243">
                  <c:v>1.24978740651431</c:v>
                </c:pt>
                <c:pt idx="244">
                  <c:v>1.24605800591051</c:v>
                </c:pt>
                <c:pt idx="245">
                  <c:v>1.2466719111028</c:v>
                </c:pt>
                <c:pt idx="246">
                  <c:v>1.24203117762858</c:v>
                </c:pt>
                <c:pt idx="247">
                  <c:v>1.2394824131911</c:v>
                </c:pt>
                <c:pt idx="248">
                  <c:v>1.24031333422982</c:v>
                </c:pt>
                <c:pt idx="249">
                  <c:v>1.23634019721373</c:v>
                </c:pt>
                <c:pt idx="250">
                  <c:v>1.23383293244997</c:v>
                </c:pt>
                <c:pt idx="251">
                  <c:v>1.23112961483664</c:v>
                </c:pt>
                <c:pt idx="252">
                  <c:v>1.22831993221064</c:v>
                </c:pt>
                <c:pt idx="253">
                  <c:v>1.2271501792678</c:v>
                </c:pt>
                <c:pt idx="254">
                  <c:v>1.22607996599743</c:v>
                </c:pt>
                <c:pt idx="255">
                  <c:v>1.2213326021042</c:v>
                </c:pt>
                <c:pt idx="256">
                  <c:v>1.22359713231988</c:v>
                </c:pt>
                <c:pt idx="257">
                  <c:v>1.22065831341682</c:v>
                </c:pt>
                <c:pt idx="258">
                  <c:v>1.21703502020776</c:v>
                </c:pt>
                <c:pt idx="259">
                  <c:v>1.21497802168345</c:v>
                </c:pt>
                <c:pt idx="260">
                  <c:v>1.21734586935097</c:v>
                </c:pt>
                <c:pt idx="261">
                  <c:v>1.20984504550918</c:v>
                </c:pt>
                <c:pt idx="262">
                  <c:v>1.21355882469916</c:v>
                </c:pt>
                <c:pt idx="263">
                  <c:v>1.2115380738021</c:v>
                </c:pt>
                <c:pt idx="264">
                  <c:v>1.20873170123448</c:v>
                </c:pt>
                <c:pt idx="265">
                  <c:v>1.20812880607805</c:v>
                </c:pt>
                <c:pt idx="266">
                  <c:v>1.20622994262466</c:v>
                </c:pt>
                <c:pt idx="267">
                  <c:v>1.20277789378541</c:v>
                </c:pt>
                <c:pt idx="268">
                  <c:v>1.20429869330866</c:v>
                </c:pt>
                <c:pt idx="269">
                  <c:v>1.20166162133642</c:v>
                </c:pt>
                <c:pt idx="270">
                  <c:v>1.20011492850679</c:v>
                </c:pt>
                <c:pt idx="271">
                  <c:v>1.2025500144724</c:v>
                </c:pt>
                <c:pt idx="272">
                  <c:v>1.19838830026134</c:v>
                </c:pt>
                <c:pt idx="273">
                  <c:v>1.20207673173219</c:v>
                </c:pt>
                <c:pt idx="274">
                  <c:v>1.19666059859696</c:v>
                </c:pt>
                <c:pt idx="275">
                  <c:v>1.19825572305445</c:v>
                </c:pt>
                <c:pt idx="276">
                  <c:v>1.19576775638251</c:v>
                </c:pt>
                <c:pt idx="277">
                  <c:v>1.19621007413203</c:v>
                </c:pt>
                <c:pt idx="278">
                  <c:v>1.19539638404871</c:v>
                </c:pt>
                <c:pt idx="279">
                  <c:v>1.1930104451976</c:v>
                </c:pt>
                <c:pt idx="280">
                  <c:v>1.19454582503356</c:v>
                </c:pt>
                <c:pt idx="281">
                  <c:v>1.1932906203669</c:v>
                </c:pt>
                <c:pt idx="282">
                  <c:v>1.19311420711335</c:v>
                </c:pt>
                <c:pt idx="283">
                  <c:v>1.19074631826243</c:v>
                </c:pt>
                <c:pt idx="284">
                  <c:v>1.19311338136682</c:v>
                </c:pt>
                <c:pt idx="285">
                  <c:v>1.19078802668129</c:v>
                </c:pt>
                <c:pt idx="286">
                  <c:v>1.19212978888304</c:v>
                </c:pt>
                <c:pt idx="287">
                  <c:v>1.19051235841917</c:v>
                </c:pt>
                <c:pt idx="288">
                  <c:v>1.19486023677045</c:v>
                </c:pt>
                <c:pt idx="289">
                  <c:v>1.1831009041181</c:v>
                </c:pt>
                <c:pt idx="290">
                  <c:v>1.18802243572767</c:v>
                </c:pt>
                <c:pt idx="291">
                  <c:v>1.18805424554335</c:v>
                </c:pt>
                <c:pt idx="292">
                  <c:v>1.18734096935245</c:v>
                </c:pt>
                <c:pt idx="293">
                  <c:v>1.18858430738836</c:v>
                </c:pt>
                <c:pt idx="294">
                  <c:v>1.18676578481087</c:v>
                </c:pt>
                <c:pt idx="295">
                  <c:v>1.18620633086487</c:v>
                </c:pt>
                <c:pt idx="296">
                  <c:v>1.18467590727713</c:v>
                </c:pt>
                <c:pt idx="297">
                  <c:v>1.18254632041306</c:v>
                </c:pt>
                <c:pt idx="298">
                  <c:v>1.18175965863438</c:v>
                </c:pt>
                <c:pt idx="299">
                  <c:v>1.18301136082769</c:v>
                </c:pt>
                <c:pt idx="300">
                  <c:v>1.18270045839673</c:v>
                </c:pt>
                <c:pt idx="301">
                  <c:v>1.17752691066091</c:v>
                </c:pt>
                <c:pt idx="302">
                  <c:v>1.17917645514219</c:v>
                </c:pt>
                <c:pt idx="303">
                  <c:v>1.17792667931602</c:v>
                </c:pt>
                <c:pt idx="304">
                  <c:v>1.17859711928482</c:v>
                </c:pt>
                <c:pt idx="305">
                  <c:v>1.17536215091243</c:v>
                </c:pt>
                <c:pt idx="306">
                  <c:v>1.1762873954895</c:v>
                </c:pt>
                <c:pt idx="307">
                  <c:v>1.17099592136606</c:v>
                </c:pt>
                <c:pt idx="308">
                  <c:v>1.17143056145905</c:v>
                </c:pt>
                <c:pt idx="309">
                  <c:v>1.17094891097355</c:v>
                </c:pt>
                <c:pt idx="310">
                  <c:v>1.16768425284632</c:v>
                </c:pt>
                <c:pt idx="311">
                  <c:v>1.1656011812322</c:v>
                </c:pt>
                <c:pt idx="312">
                  <c:v>1.16823664876587</c:v>
                </c:pt>
                <c:pt idx="313">
                  <c:v>1.16283313713935</c:v>
                </c:pt>
                <c:pt idx="314">
                  <c:v>1.16191367972379</c:v>
                </c:pt>
                <c:pt idx="315">
                  <c:v>1.15913121861147</c:v>
                </c:pt>
                <c:pt idx="316">
                  <c:v>1.15918461325509</c:v>
                </c:pt>
                <c:pt idx="317">
                  <c:v>1.15468181853122</c:v>
                </c:pt>
                <c:pt idx="318">
                  <c:v>1.1549100204526</c:v>
                </c:pt>
                <c:pt idx="319">
                  <c:v>1.15111793937189</c:v>
                </c:pt>
                <c:pt idx="320">
                  <c:v>1.14925066846091</c:v>
                </c:pt>
                <c:pt idx="321">
                  <c:v>1.14827124640317</c:v>
                </c:pt>
                <c:pt idx="322">
                  <c:v>1.14442938341362</c:v>
                </c:pt>
                <c:pt idx="323">
                  <c:v>1.14341787134479</c:v>
                </c:pt>
                <c:pt idx="324">
                  <c:v>1.14208637826752</c:v>
                </c:pt>
                <c:pt idx="325">
                  <c:v>1.13809887823428</c:v>
                </c:pt>
                <c:pt idx="326">
                  <c:v>1.1370018095308</c:v>
                </c:pt>
                <c:pt idx="327">
                  <c:v>1.13365979998555</c:v>
                </c:pt>
                <c:pt idx="328">
                  <c:v>1.13393342480039</c:v>
                </c:pt>
                <c:pt idx="329">
                  <c:v>1.12787439329561</c:v>
                </c:pt>
                <c:pt idx="330">
                  <c:v>1.12694163579653</c:v>
                </c:pt>
                <c:pt idx="331">
                  <c:v>1.12633095478822</c:v>
                </c:pt>
                <c:pt idx="332">
                  <c:v>1.12196881072644</c:v>
                </c:pt>
                <c:pt idx="333">
                  <c:v>1.12029069771116</c:v>
                </c:pt>
                <c:pt idx="334">
                  <c:v>1.11826900754938</c:v>
                </c:pt>
                <c:pt idx="335">
                  <c:v>1.11628232458364</c:v>
                </c:pt>
                <c:pt idx="336">
                  <c:v>1.11431368169683</c:v>
                </c:pt>
                <c:pt idx="337">
                  <c:v>1.10998342159752</c:v>
                </c:pt>
                <c:pt idx="338">
                  <c:v>1.10859895404082</c:v>
                </c:pt>
                <c:pt idx="339">
                  <c:v>1.10722864425952</c:v>
                </c:pt>
                <c:pt idx="340">
                  <c:v>1.10608520433473</c:v>
                </c:pt>
                <c:pt idx="341">
                  <c:v>1.1012488593308</c:v>
                </c:pt>
                <c:pt idx="342">
                  <c:v>1.10140976730878</c:v>
                </c:pt>
                <c:pt idx="343">
                  <c:v>1.09883165825411</c:v>
                </c:pt>
                <c:pt idx="344">
                  <c:v>1.09715517753772</c:v>
                </c:pt>
                <c:pt idx="345">
                  <c:v>1.09462778018758</c:v>
                </c:pt>
                <c:pt idx="346">
                  <c:v>1.09464062337462</c:v>
                </c:pt>
                <c:pt idx="347">
                  <c:v>1.09115603930999</c:v>
                </c:pt>
                <c:pt idx="348">
                  <c:v>1.08842529688926</c:v>
                </c:pt>
                <c:pt idx="349">
                  <c:v>1.08897281920478</c:v>
                </c:pt>
                <c:pt idx="350">
                  <c:v>1.08555035974448</c:v>
                </c:pt>
                <c:pt idx="351">
                  <c:v>1.08194627238307</c:v>
                </c:pt>
                <c:pt idx="352">
                  <c:v>1.075990793094</c:v>
                </c:pt>
                <c:pt idx="353">
                  <c:v>1.03569887721013</c:v>
                </c:pt>
                <c:pt idx="354">
                  <c:v>1.0367576563621</c:v>
                </c:pt>
                <c:pt idx="355">
                  <c:v>1.04028611566236</c:v>
                </c:pt>
                <c:pt idx="356">
                  <c:v>1.03878996348805</c:v>
                </c:pt>
                <c:pt idx="357">
                  <c:v>1.04086932867168</c:v>
                </c:pt>
                <c:pt idx="358">
                  <c:v>1.03799049990558</c:v>
                </c:pt>
                <c:pt idx="359">
                  <c:v>1.03684342232805</c:v>
                </c:pt>
                <c:pt idx="360">
                  <c:v>1.03537158839517</c:v>
                </c:pt>
                <c:pt idx="361">
                  <c:v>1.03595599517638</c:v>
                </c:pt>
                <c:pt idx="362">
                  <c:v>1.0371878852438</c:v>
                </c:pt>
                <c:pt idx="363">
                  <c:v>1.0370072433514</c:v>
                </c:pt>
                <c:pt idx="364">
                  <c:v>1.03874896804377</c:v>
                </c:pt>
                <c:pt idx="365">
                  <c:v>1.03980645926287</c:v>
                </c:pt>
                <c:pt idx="366">
                  <c:v>1.0385761787108</c:v>
                </c:pt>
                <c:pt idx="367">
                  <c:v>1.0381393073667</c:v>
                </c:pt>
                <c:pt idx="368">
                  <c:v>1.03645043935829</c:v>
                </c:pt>
                <c:pt idx="369">
                  <c:v>1.0369728344522</c:v>
                </c:pt>
                <c:pt idx="370">
                  <c:v>1.04368673398882</c:v>
                </c:pt>
                <c:pt idx="371">
                  <c:v>1.04580203240989</c:v>
                </c:pt>
                <c:pt idx="372">
                  <c:v>1.04720878119551</c:v>
                </c:pt>
                <c:pt idx="373">
                  <c:v>1.05010305181052</c:v>
                </c:pt>
                <c:pt idx="374">
                  <c:v>1.05590228892553</c:v>
                </c:pt>
                <c:pt idx="375">
                  <c:v>1.05692175371392</c:v>
                </c:pt>
                <c:pt idx="376">
                  <c:v>1.0598282688985</c:v>
                </c:pt>
                <c:pt idx="377">
                  <c:v>1.06087126562331</c:v>
                </c:pt>
                <c:pt idx="378">
                  <c:v>1.06214059159674</c:v>
                </c:pt>
                <c:pt idx="379">
                  <c:v>1.06444918835915</c:v>
                </c:pt>
                <c:pt idx="380">
                  <c:v>1.06715226839601</c:v>
                </c:pt>
                <c:pt idx="381">
                  <c:v>1.068308658721</c:v>
                </c:pt>
                <c:pt idx="382">
                  <c:v>1.07210387651533</c:v>
                </c:pt>
                <c:pt idx="383">
                  <c:v>1.07329194508654</c:v>
                </c:pt>
                <c:pt idx="384">
                  <c:v>1.07432454091094</c:v>
                </c:pt>
                <c:pt idx="385">
                  <c:v>1.07570222923638</c:v>
                </c:pt>
                <c:pt idx="386">
                  <c:v>1.07909085721379</c:v>
                </c:pt>
                <c:pt idx="387">
                  <c:v>1.08171066257574</c:v>
                </c:pt>
                <c:pt idx="388">
                  <c:v>1.08288568312729</c:v>
                </c:pt>
                <c:pt idx="389">
                  <c:v>1.08297973359656</c:v>
                </c:pt>
                <c:pt idx="390">
                  <c:v>1.08351163474334</c:v>
                </c:pt>
                <c:pt idx="391">
                  <c:v>1.08507047171885</c:v>
                </c:pt>
                <c:pt idx="392">
                  <c:v>1.08562119061971</c:v>
                </c:pt>
                <c:pt idx="393">
                  <c:v>1.08844053119183</c:v>
                </c:pt>
                <c:pt idx="394">
                  <c:v>1.09067191392269</c:v>
                </c:pt>
                <c:pt idx="395">
                  <c:v>1.09219550569361</c:v>
                </c:pt>
                <c:pt idx="396">
                  <c:v>1.09279036954816</c:v>
                </c:pt>
                <c:pt idx="397">
                  <c:v>1.0953559500591</c:v>
                </c:pt>
                <c:pt idx="398">
                  <c:v>1.09460909295087</c:v>
                </c:pt>
                <c:pt idx="399">
                  <c:v>1.09478219812608</c:v>
                </c:pt>
                <c:pt idx="400">
                  <c:v>1.09841815831008</c:v>
                </c:pt>
                <c:pt idx="401">
                  <c:v>1.09836990107251</c:v>
                </c:pt>
                <c:pt idx="402">
                  <c:v>1.10063009747795</c:v>
                </c:pt>
                <c:pt idx="403">
                  <c:v>1.10235911298731</c:v>
                </c:pt>
                <c:pt idx="404">
                  <c:v>1.10316519374205</c:v>
                </c:pt>
                <c:pt idx="405">
                  <c:v>1.10521423924156</c:v>
                </c:pt>
                <c:pt idx="406">
                  <c:v>1.10600199607349</c:v>
                </c:pt>
                <c:pt idx="407">
                  <c:v>1.1090938457867</c:v>
                </c:pt>
                <c:pt idx="408">
                  <c:v>1.10834233723882</c:v>
                </c:pt>
                <c:pt idx="409">
                  <c:v>1.1099536334774</c:v>
                </c:pt>
                <c:pt idx="410">
                  <c:v>1.11101672762958</c:v>
                </c:pt>
                <c:pt idx="411">
                  <c:v>1.11418428606447</c:v>
                </c:pt>
                <c:pt idx="412">
                  <c:v>1.11532361444489</c:v>
                </c:pt>
                <c:pt idx="413">
                  <c:v>1.11892928084568</c:v>
                </c:pt>
                <c:pt idx="414">
                  <c:v>1.11965322239074</c:v>
                </c:pt>
                <c:pt idx="415">
                  <c:v>1.12042677254521</c:v>
                </c:pt>
                <c:pt idx="416">
                  <c:v>1.12189580002406</c:v>
                </c:pt>
                <c:pt idx="417">
                  <c:v>1.12308127514697</c:v>
                </c:pt>
                <c:pt idx="418">
                  <c:v>1.12639358149974</c:v>
                </c:pt>
                <c:pt idx="419">
                  <c:v>1.12905311163527</c:v>
                </c:pt>
                <c:pt idx="420">
                  <c:v>1.12818227504406</c:v>
                </c:pt>
                <c:pt idx="421">
                  <c:v>1.21128511372276</c:v>
                </c:pt>
                <c:pt idx="422">
                  <c:v>1.21072587922916</c:v>
                </c:pt>
                <c:pt idx="423">
                  <c:v>1.20845318719811</c:v>
                </c:pt>
                <c:pt idx="424">
                  <c:v>1.2087573408618</c:v>
                </c:pt>
                <c:pt idx="425">
                  <c:v>1.21176910003667</c:v>
                </c:pt>
                <c:pt idx="426">
                  <c:v>1.21091027952827</c:v>
                </c:pt>
                <c:pt idx="427">
                  <c:v>1.2107956511158</c:v>
                </c:pt>
                <c:pt idx="428">
                  <c:v>1.21173959090939</c:v>
                </c:pt>
                <c:pt idx="429">
                  <c:v>1.21199536798952</c:v>
                </c:pt>
                <c:pt idx="430">
                  <c:v>1.21388751330708</c:v>
                </c:pt>
                <c:pt idx="431">
                  <c:v>1.21294817156829</c:v>
                </c:pt>
                <c:pt idx="432">
                  <c:v>1.21001495606931</c:v>
                </c:pt>
                <c:pt idx="433">
                  <c:v>1.21477698786818</c:v>
                </c:pt>
                <c:pt idx="434">
                  <c:v>1.21332541004505</c:v>
                </c:pt>
                <c:pt idx="435">
                  <c:v>1.21490657718735</c:v>
                </c:pt>
                <c:pt idx="436">
                  <c:v>1.21338930267955</c:v>
                </c:pt>
                <c:pt idx="437">
                  <c:v>1.21515955716623</c:v>
                </c:pt>
                <c:pt idx="438">
                  <c:v>1.22723083638808</c:v>
                </c:pt>
                <c:pt idx="439">
                  <c:v>1.20516849485924</c:v>
                </c:pt>
                <c:pt idx="440">
                  <c:v>1.2214777499431</c:v>
                </c:pt>
                <c:pt idx="441">
                  <c:v>1.22267108134507</c:v>
                </c:pt>
                <c:pt idx="442">
                  <c:v>1.22287432362697</c:v>
                </c:pt>
                <c:pt idx="443">
                  <c:v>1.22337746335013</c:v>
                </c:pt>
                <c:pt idx="444">
                  <c:v>1.22471005551818</c:v>
                </c:pt>
                <c:pt idx="445">
                  <c:v>1.2214426691169</c:v>
                </c:pt>
                <c:pt idx="446">
                  <c:v>1.22875930346506</c:v>
                </c:pt>
                <c:pt idx="447">
                  <c:v>1.22724208879486</c:v>
                </c:pt>
                <c:pt idx="448">
                  <c:v>1.23115712237125</c:v>
                </c:pt>
                <c:pt idx="449">
                  <c:v>1.2330544520457</c:v>
                </c:pt>
                <c:pt idx="450">
                  <c:v>1.23840064099896</c:v>
                </c:pt>
                <c:pt idx="451">
                  <c:v>1.23686362503104</c:v>
                </c:pt>
                <c:pt idx="452">
                  <c:v>1.2422720213237</c:v>
                </c:pt>
                <c:pt idx="453">
                  <c:v>1.23942348244401</c:v>
                </c:pt>
                <c:pt idx="454">
                  <c:v>1.24632249606152</c:v>
                </c:pt>
                <c:pt idx="455">
                  <c:v>1.24477390984854</c:v>
                </c:pt>
                <c:pt idx="456">
                  <c:v>1.25251071728404</c:v>
                </c:pt>
                <c:pt idx="457">
                  <c:v>1.25228260430649</c:v>
                </c:pt>
                <c:pt idx="458">
                  <c:v>1.25639980275149</c:v>
                </c:pt>
                <c:pt idx="459">
                  <c:v>1.25431004174128</c:v>
                </c:pt>
                <c:pt idx="460">
                  <c:v>1.25995584448848</c:v>
                </c:pt>
                <c:pt idx="461">
                  <c:v>1.262990239266</c:v>
                </c:pt>
                <c:pt idx="462">
                  <c:v>1.26545127213853</c:v>
                </c:pt>
                <c:pt idx="463">
                  <c:v>1.26945865267652</c:v>
                </c:pt>
                <c:pt idx="464">
                  <c:v>1.27063869425978</c:v>
                </c:pt>
                <c:pt idx="465">
                  <c:v>1.27082684917196</c:v>
                </c:pt>
                <c:pt idx="466">
                  <c:v>1.27756740455517</c:v>
                </c:pt>
                <c:pt idx="467">
                  <c:v>1.27918286343347</c:v>
                </c:pt>
                <c:pt idx="468">
                  <c:v>1.28462315839872</c:v>
                </c:pt>
                <c:pt idx="469">
                  <c:v>1.28757358043842</c:v>
                </c:pt>
                <c:pt idx="470">
                  <c:v>1.28808941884815</c:v>
                </c:pt>
                <c:pt idx="471">
                  <c:v>1.39038853609614</c:v>
                </c:pt>
                <c:pt idx="472">
                  <c:v>1.39758329436174</c:v>
                </c:pt>
                <c:pt idx="473">
                  <c:v>1.39951246094973</c:v>
                </c:pt>
                <c:pt idx="474">
                  <c:v>1.40194630424845</c:v>
                </c:pt>
                <c:pt idx="475">
                  <c:v>1.4040847269249</c:v>
                </c:pt>
                <c:pt idx="476">
                  <c:v>1.40606650231627</c:v>
                </c:pt>
                <c:pt idx="477">
                  <c:v>1.40940529893453</c:v>
                </c:pt>
                <c:pt idx="478">
                  <c:v>1.41194459112866</c:v>
                </c:pt>
                <c:pt idx="479">
                  <c:v>1.41124351148269</c:v>
                </c:pt>
                <c:pt idx="480">
                  <c:v>1.41464639292172</c:v>
                </c:pt>
                <c:pt idx="481">
                  <c:v>1.41708054572002</c:v>
                </c:pt>
                <c:pt idx="482">
                  <c:v>1.42909076101337</c:v>
                </c:pt>
                <c:pt idx="483">
                  <c:v>1.41986287138842</c:v>
                </c:pt>
                <c:pt idx="484">
                  <c:v>1.43046144618636</c:v>
                </c:pt>
                <c:pt idx="485">
                  <c:v>1.42639409017524</c:v>
                </c:pt>
                <c:pt idx="486">
                  <c:v>1.43684257014912</c:v>
                </c:pt>
                <c:pt idx="487">
                  <c:v>1.43324414317366</c:v>
                </c:pt>
                <c:pt idx="488">
                  <c:v>1.436725992659</c:v>
                </c:pt>
                <c:pt idx="489">
                  <c:v>1.44074375512211</c:v>
                </c:pt>
                <c:pt idx="490">
                  <c:v>1.4480276302175</c:v>
                </c:pt>
                <c:pt idx="491">
                  <c:v>1.44454282012678</c:v>
                </c:pt>
                <c:pt idx="492">
                  <c:v>1.45242284468076</c:v>
                </c:pt>
                <c:pt idx="493">
                  <c:v>1.44891553566469</c:v>
                </c:pt>
                <c:pt idx="494">
                  <c:v>1.45186174905243</c:v>
                </c:pt>
                <c:pt idx="495">
                  <c:v>1.46061184909182</c:v>
                </c:pt>
                <c:pt idx="496">
                  <c:v>1.46510677279656</c:v>
                </c:pt>
                <c:pt idx="497">
                  <c:v>1.46521191520385</c:v>
                </c:pt>
                <c:pt idx="498">
                  <c:v>1.4787156687406</c:v>
                </c:pt>
                <c:pt idx="499">
                  <c:v>1.4743747042328</c:v>
                </c:pt>
                <c:pt idx="500">
                  <c:v>1.47975982512311</c:v>
                </c:pt>
                <c:pt idx="501">
                  <c:v>1.48597441092009</c:v>
                </c:pt>
                <c:pt idx="502">
                  <c:v>1.48537382423278</c:v>
                </c:pt>
                <c:pt idx="503">
                  <c:v>1.48938811396632</c:v>
                </c:pt>
                <c:pt idx="504">
                  <c:v>1.4981345641039</c:v>
                </c:pt>
                <c:pt idx="505">
                  <c:v>1.50306206064795</c:v>
                </c:pt>
                <c:pt idx="506">
                  <c:v>1.50805016530445</c:v>
                </c:pt>
                <c:pt idx="507">
                  <c:v>1.51229286149696</c:v>
                </c:pt>
                <c:pt idx="508">
                  <c:v>1.50851466712542</c:v>
                </c:pt>
                <c:pt idx="509">
                  <c:v>1.52255112964215</c:v>
                </c:pt>
                <c:pt idx="510">
                  <c:v>1.5271470959237</c:v>
                </c:pt>
                <c:pt idx="511">
                  <c:v>1.52806603662131</c:v>
                </c:pt>
                <c:pt idx="512">
                  <c:v>1.53273452716587</c:v>
                </c:pt>
                <c:pt idx="513">
                  <c:v>1.5373139035485</c:v>
                </c:pt>
                <c:pt idx="514">
                  <c:v>1.54273358869264</c:v>
                </c:pt>
                <c:pt idx="515">
                  <c:v>1.55153737877644</c:v>
                </c:pt>
                <c:pt idx="516">
                  <c:v>1.55190871466449</c:v>
                </c:pt>
                <c:pt idx="517">
                  <c:v>1.5523508734521</c:v>
                </c:pt>
                <c:pt idx="518">
                  <c:v>1.56260350924377</c:v>
                </c:pt>
                <c:pt idx="519">
                  <c:v>1.56222547911142</c:v>
                </c:pt>
                <c:pt idx="520">
                  <c:v>1.57246752155153</c:v>
                </c:pt>
                <c:pt idx="521">
                  <c:v>1.58290255392683</c:v>
                </c:pt>
                <c:pt idx="522">
                  <c:v>1.58890292489285</c:v>
                </c:pt>
                <c:pt idx="523">
                  <c:v>1.59405249893311</c:v>
                </c:pt>
                <c:pt idx="524">
                  <c:v>1.59467350096342</c:v>
                </c:pt>
                <c:pt idx="525">
                  <c:v>1.60952780374943</c:v>
                </c:pt>
                <c:pt idx="526">
                  <c:v>1.60926811994533</c:v>
                </c:pt>
                <c:pt idx="527">
                  <c:v>1.61562396349684</c:v>
                </c:pt>
                <c:pt idx="528">
                  <c:v>1.6210011886479</c:v>
                </c:pt>
                <c:pt idx="529">
                  <c:v>1.63079310252546</c:v>
                </c:pt>
                <c:pt idx="530">
                  <c:v>1.6477891063612</c:v>
                </c:pt>
                <c:pt idx="531">
                  <c:v>1.64673999199013</c:v>
                </c:pt>
                <c:pt idx="532">
                  <c:v>1.65794714067453</c:v>
                </c:pt>
                <c:pt idx="533">
                  <c:v>1.66669565810668</c:v>
                </c:pt>
                <c:pt idx="534">
                  <c:v>1.67390135976128</c:v>
                </c:pt>
                <c:pt idx="535">
                  <c:v>1.68388491841568</c:v>
                </c:pt>
                <c:pt idx="536">
                  <c:v>1.68200715241232</c:v>
                </c:pt>
                <c:pt idx="537">
                  <c:v>1.69198037655698</c:v>
                </c:pt>
                <c:pt idx="538">
                  <c:v>1.69795927640678</c:v>
                </c:pt>
                <c:pt idx="539">
                  <c:v>1.7085320373693</c:v>
                </c:pt>
                <c:pt idx="540">
                  <c:v>1.72609536932184</c:v>
                </c:pt>
                <c:pt idx="541">
                  <c:v>1.71819927621508</c:v>
                </c:pt>
                <c:pt idx="542">
                  <c:v>1.73603473636825</c:v>
                </c:pt>
                <c:pt idx="543">
                  <c:v>1.73455364574426</c:v>
                </c:pt>
                <c:pt idx="544">
                  <c:v>1.77692227967805</c:v>
                </c:pt>
                <c:pt idx="545">
                  <c:v>1.73813606740594</c:v>
                </c:pt>
                <c:pt idx="546">
                  <c:v>1.75656203456831</c:v>
                </c:pt>
                <c:pt idx="547">
                  <c:v>1.78193199236334</c:v>
                </c:pt>
                <c:pt idx="548">
                  <c:v>1.78085713021657</c:v>
                </c:pt>
                <c:pt idx="549">
                  <c:v>1.79343412154526</c:v>
                </c:pt>
                <c:pt idx="550">
                  <c:v>1.80002351293302</c:v>
                </c:pt>
                <c:pt idx="551">
                  <c:v>1.80605767025289</c:v>
                </c:pt>
                <c:pt idx="552">
                  <c:v>1.84174226590003</c:v>
                </c:pt>
                <c:pt idx="553">
                  <c:v>1.83422033486776</c:v>
                </c:pt>
                <c:pt idx="554">
                  <c:v>1.8346643409639</c:v>
                </c:pt>
                <c:pt idx="555">
                  <c:v>1.85448023670608</c:v>
                </c:pt>
                <c:pt idx="556">
                  <c:v>1.85689543270823</c:v>
                </c:pt>
                <c:pt idx="557">
                  <c:v>1.88897248865014</c:v>
                </c:pt>
                <c:pt idx="558">
                  <c:v>1.88826172176096</c:v>
                </c:pt>
                <c:pt idx="559">
                  <c:v>1.90327872378428</c:v>
                </c:pt>
                <c:pt idx="560">
                  <c:v>1.91101719451288</c:v>
                </c:pt>
                <c:pt idx="561">
                  <c:v>1.91154203307519</c:v>
                </c:pt>
                <c:pt idx="562">
                  <c:v>1.92761355211107</c:v>
                </c:pt>
                <c:pt idx="563">
                  <c:v>1.92382122126493</c:v>
                </c:pt>
                <c:pt idx="564">
                  <c:v>1.94247289215833</c:v>
                </c:pt>
                <c:pt idx="565">
                  <c:v>1.97121067781014</c:v>
                </c:pt>
                <c:pt idx="566">
                  <c:v>1.98063446298383</c:v>
                </c:pt>
                <c:pt idx="567">
                  <c:v>1.9999115925325</c:v>
                </c:pt>
                <c:pt idx="568">
                  <c:v>2.00555976281199</c:v>
                </c:pt>
                <c:pt idx="569">
                  <c:v>2.01720626090024</c:v>
                </c:pt>
                <c:pt idx="570">
                  <c:v>2.02942963017086</c:v>
                </c:pt>
                <c:pt idx="571">
                  <c:v>2.0487507601914</c:v>
                </c:pt>
                <c:pt idx="572">
                  <c:v>2.05558034488998</c:v>
                </c:pt>
                <c:pt idx="573">
                  <c:v>2.09335631991505</c:v>
                </c:pt>
                <c:pt idx="574">
                  <c:v>2.10022303563619</c:v>
                </c:pt>
                <c:pt idx="575">
                  <c:v>2.11681438229843</c:v>
                </c:pt>
                <c:pt idx="576">
                  <c:v>2.13102812807034</c:v>
                </c:pt>
                <c:pt idx="577">
                  <c:v>2.15278247866787</c:v>
                </c:pt>
                <c:pt idx="578">
                  <c:v>2.15813745948332</c:v>
                </c:pt>
                <c:pt idx="579">
                  <c:v>2.18677894061464</c:v>
                </c:pt>
                <c:pt idx="580">
                  <c:v>2.1808141826877</c:v>
                </c:pt>
                <c:pt idx="581">
                  <c:v>2.22123266049895</c:v>
                </c:pt>
                <c:pt idx="582">
                  <c:v>2.67926411910016</c:v>
                </c:pt>
                <c:pt idx="583">
                  <c:v>2.71285095250287</c:v>
                </c:pt>
                <c:pt idx="584">
                  <c:v>2.70306694037904</c:v>
                </c:pt>
                <c:pt idx="585">
                  <c:v>2.79014308114442</c:v>
                </c:pt>
                <c:pt idx="586">
                  <c:v>2.80393247840478</c:v>
                </c:pt>
                <c:pt idx="587">
                  <c:v>2.80533834567465</c:v>
                </c:pt>
                <c:pt idx="588">
                  <c:v>2.81742051335126</c:v>
                </c:pt>
                <c:pt idx="589">
                  <c:v>2.8693654745457</c:v>
                </c:pt>
                <c:pt idx="590">
                  <c:v>2.88660200171523</c:v>
                </c:pt>
                <c:pt idx="591">
                  <c:v>2.94383735774203</c:v>
                </c:pt>
                <c:pt idx="592">
                  <c:v>2.94626868900126</c:v>
                </c:pt>
                <c:pt idx="593">
                  <c:v>3.06154848000574</c:v>
                </c:pt>
                <c:pt idx="594">
                  <c:v>3.05421060230035</c:v>
                </c:pt>
                <c:pt idx="595">
                  <c:v>3.06454465730104</c:v>
                </c:pt>
                <c:pt idx="596">
                  <c:v>3.11618983727306</c:v>
                </c:pt>
                <c:pt idx="597">
                  <c:v>3.06779353831202</c:v>
                </c:pt>
                <c:pt idx="598">
                  <c:v>3.14008843866626</c:v>
                </c:pt>
                <c:pt idx="599">
                  <c:v>3.08752700579182</c:v>
                </c:pt>
                <c:pt idx="600">
                  <c:v>3.12163978545265</c:v>
                </c:pt>
                <c:pt idx="601">
                  <c:v>3.15387702936438</c:v>
                </c:pt>
                <c:pt idx="602">
                  <c:v>3.16841173702518</c:v>
                </c:pt>
                <c:pt idx="603">
                  <c:v>3.28847522724271</c:v>
                </c:pt>
                <c:pt idx="604">
                  <c:v>3.27738121115535</c:v>
                </c:pt>
                <c:pt idx="605">
                  <c:v>3.31167245692672</c:v>
                </c:pt>
                <c:pt idx="606">
                  <c:v>3.37393764443301</c:v>
                </c:pt>
                <c:pt idx="607">
                  <c:v>3.41683574755433</c:v>
                </c:pt>
                <c:pt idx="608">
                  <c:v>3.41165926832913</c:v>
                </c:pt>
                <c:pt idx="609">
                  <c:v>3.38577631558282</c:v>
                </c:pt>
                <c:pt idx="610">
                  <c:v>3.41735142155403</c:v>
                </c:pt>
                <c:pt idx="611">
                  <c:v>3.3383543731889</c:v>
                </c:pt>
                <c:pt idx="612">
                  <c:v>3.28237503582814</c:v>
                </c:pt>
                <c:pt idx="613">
                  <c:v>3.34293261128211</c:v>
                </c:pt>
                <c:pt idx="614">
                  <c:v>3.32799691328196</c:v>
                </c:pt>
                <c:pt idx="615">
                  <c:v>3.37971198013249</c:v>
                </c:pt>
                <c:pt idx="616">
                  <c:v>3.44023217284545</c:v>
                </c:pt>
                <c:pt idx="617">
                  <c:v>3.45158191669293</c:v>
                </c:pt>
                <c:pt idx="618">
                  <c:v>3.52476083542046</c:v>
                </c:pt>
                <c:pt idx="619">
                  <c:v>3.56387813455429</c:v>
                </c:pt>
                <c:pt idx="620">
                  <c:v>3.63911723646873</c:v>
                </c:pt>
                <c:pt idx="621">
                  <c:v>3.75147994729206</c:v>
                </c:pt>
                <c:pt idx="622">
                  <c:v>3.74931966726129</c:v>
                </c:pt>
                <c:pt idx="623">
                  <c:v>3.89416093476034</c:v>
                </c:pt>
                <c:pt idx="624">
                  <c:v>3.85051832110378</c:v>
                </c:pt>
                <c:pt idx="625">
                  <c:v>3.95833576285233</c:v>
                </c:pt>
                <c:pt idx="626">
                  <c:v>4.04064067883529</c:v>
                </c:pt>
                <c:pt idx="627">
                  <c:v>-9.01667287586498</c:v>
                </c:pt>
                <c:pt idx="628">
                  <c:v>-8.69777611290135</c:v>
                </c:pt>
                <c:pt idx="629">
                  <c:v>-8.48998235015306</c:v>
                </c:pt>
                <c:pt idx="630">
                  <c:v>-7.39510729379833</c:v>
                </c:pt>
                <c:pt idx="631">
                  <c:v>-6.39223874890802</c:v>
                </c:pt>
                <c:pt idx="632">
                  <c:v>-3.19106417700592</c:v>
                </c:pt>
                <c:pt idx="633">
                  <c:v>-3.12055433803065</c:v>
                </c:pt>
                <c:pt idx="634">
                  <c:v>-3.13473519088774</c:v>
                </c:pt>
                <c:pt idx="635">
                  <c:v>-3.02191974528865</c:v>
                </c:pt>
                <c:pt idx="636">
                  <c:v>-2.95462197114319</c:v>
                </c:pt>
                <c:pt idx="637">
                  <c:v>-2.93153398068738</c:v>
                </c:pt>
                <c:pt idx="638">
                  <c:v>-2.85977644421317</c:v>
                </c:pt>
                <c:pt idx="639">
                  <c:v>-2.82717324241975</c:v>
                </c:pt>
                <c:pt idx="640">
                  <c:v>-2.85619031681397</c:v>
                </c:pt>
                <c:pt idx="641">
                  <c:v>-2.80584399916989</c:v>
                </c:pt>
                <c:pt idx="642">
                  <c:v>-2.76281130634988</c:v>
                </c:pt>
                <c:pt idx="643">
                  <c:v>-2.73237259316121</c:v>
                </c:pt>
                <c:pt idx="644">
                  <c:v>-2.71465007110358</c:v>
                </c:pt>
                <c:pt idx="645">
                  <c:v>-2.67635015567942</c:v>
                </c:pt>
                <c:pt idx="646">
                  <c:v>-2.71931992039806</c:v>
                </c:pt>
                <c:pt idx="647">
                  <c:v>-2.64367419543377</c:v>
                </c:pt>
                <c:pt idx="648">
                  <c:v>-2.70055992154636</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13576694"/>
        <c:axId val="71822759"/>
      </c:scatterChart>
      <c:valAx>
        <c:axId val="1357669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7627997407647"/>
              <c:y val="0.91556745045561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822759"/>
        <c:crossesAt val="0"/>
        <c:crossBetween val="midCat"/>
        <c:majorUnit val="1.3629"/>
      </c:valAx>
      <c:valAx>
        <c:axId val="7182275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33925954247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76694"/>
        <c:crossesAt val="0"/>
        <c:crossBetween val="midCat"/>
      </c:valAx>
      <c:spPr>
        <a:solidFill>
          <a:srgbClr val="ffffff"/>
        </a:solidFill>
        <a:ln w="0">
          <a:noFill/>
        </a:ln>
      </c:spPr>
    </c:plotArea>
    <c:legend>
      <c:legendPos val="r"/>
      <c:layout>
        <c:manualLayout>
          <c:xMode val="edge"/>
          <c:yMode val="edge"/>
          <c:x val="0.822855908403543"/>
          <c:y val="0.348244440196266"/>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1685029163966"/>
          <c:y val="0.027846810679921"/>
        </c:manualLayout>
      </c:layout>
      <c:overlay val="0"/>
      <c:spPr>
        <a:noFill/>
        <a:ln w="0">
          <a:noFill/>
        </a:ln>
      </c:spPr>
    </c:title>
    <c:autoTitleDeleted val="0"/>
    <c:plotArea>
      <c:layout>
        <c:manualLayout>
          <c:xMode val="edge"/>
          <c:yMode val="edge"/>
          <c:x val="0.0470079930870598"/>
          <c:y val="0.0841776588287772"/>
          <c:w val="0.745819831497084"/>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19</c:v>
                </c:pt>
                <c:pt idx="1">
                  <c:v>0.332</c:v>
                </c:pt>
                <c:pt idx="2">
                  <c:v>0.34</c:v>
                </c:pt>
                <c:pt idx="3">
                  <c:v>0.34</c:v>
                </c:pt>
                <c:pt idx="4">
                  <c:v>0.353</c:v>
                </c:pt>
                <c:pt idx="5">
                  <c:v>0.34</c:v>
                </c:pt>
                <c:pt idx="6">
                  <c:v>0.372</c:v>
                </c:pt>
                <c:pt idx="7">
                  <c:v>0.353</c:v>
                </c:pt>
                <c:pt idx="8">
                  <c:v>0.352</c:v>
                </c:pt>
                <c:pt idx="9">
                  <c:v>0.372</c:v>
                </c:pt>
                <c:pt idx="10">
                  <c:v>0.386</c:v>
                </c:pt>
                <c:pt idx="11">
                  <c:v>0.384</c:v>
                </c:pt>
                <c:pt idx="12">
                  <c:v>0.404</c:v>
                </c:pt>
                <c:pt idx="13">
                  <c:v>0.418</c:v>
                </c:pt>
                <c:pt idx="14">
                  <c:v>0.384</c:v>
                </c:pt>
                <c:pt idx="15">
                  <c:v>0.372</c:v>
                </c:pt>
                <c:pt idx="16">
                  <c:v>0.353</c:v>
                </c:pt>
                <c:pt idx="17">
                  <c:v>0.48</c:v>
                </c:pt>
                <c:pt idx="18">
                  <c:v>0.503</c:v>
                </c:pt>
                <c:pt idx="19">
                  <c:v>0.512</c:v>
                </c:pt>
                <c:pt idx="20">
                  <c:v>0.5</c:v>
                </c:pt>
                <c:pt idx="21">
                  <c:v>0.503</c:v>
                </c:pt>
                <c:pt idx="22">
                  <c:v>0.533</c:v>
                </c:pt>
                <c:pt idx="23">
                  <c:v>0.544</c:v>
                </c:pt>
                <c:pt idx="24">
                  <c:v>0.578</c:v>
                </c:pt>
                <c:pt idx="25">
                  <c:v>0.597</c:v>
                </c:pt>
                <c:pt idx="26">
                  <c:v>0.618</c:v>
                </c:pt>
                <c:pt idx="27">
                  <c:v>0.631</c:v>
                </c:pt>
                <c:pt idx="28">
                  <c:v>0.65</c:v>
                </c:pt>
                <c:pt idx="29">
                  <c:v>0.661</c:v>
                </c:pt>
                <c:pt idx="30">
                  <c:v>0.696</c:v>
                </c:pt>
                <c:pt idx="31">
                  <c:v>0.704</c:v>
                </c:pt>
                <c:pt idx="32">
                  <c:v>0.91</c:v>
                </c:pt>
                <c:pt idx="33">
                  <c:v>0.928</c:v>
                </c:pt>
                <c:pt idx="34">
                  <c:v>0.939</c:v>
                </c:pt>
                <c:pt idx="35">
                  <c:v>0.974</c:v>
                </c:pt>
                <c:pt idx="36">
                  <c:v>0.971</c:v>
                </c:pt>
                <c:pt idx="37">
                  <c:v>0.992</c:v>
                </c:pt>
                <c:pt idx="38">
                  <c:v>1.003</c:v>
                </c:pt>
                <c:pt idx="39">
                  <c:v>1.038</c:v>
                </c:pt>
                <c:pt idx="40">
                  <c:v>1.035</c:v>
                </c:pt>
                <c:pt idx="41">
                  <c:v>1.067</c:v>
                </c:pt>
                <c:pt idx="42">
                  <c:v>1.07</c:v>
                </c:pt>
                <c:pt idx="43">
                  <c:v>1.089</c:v>
                </c:pt>
                <c:pt idx="44">
                  <c:v>1.099</c:v>
                </c:pt>
                <c:pt idx="45">
                  <c:v>1.089</c:v>
                </c:pt>
                <c:pt idx="46">
                  <c:v>1.123</c:v>
                </c:pt>
                <c:pt idx="47">
                  <c:v>1.131</c:v>
                </c:pt>
                <c:pt idx="48">
                  <c:v>1.142</c:v>
                </c:pt>
                <c:pt idx="49">
                  <c:v>1.155</c:v>
                </c:pt>
                <c:pt idx="50">
                  <c:v>1.153</c:v>
                </c:pt>
                <c:pt idx="51">
                  <c:v>1.174</c:v>
                </c:pt>
                <c:pt idx="52">
                  <c:v>1.174</c:v>
                </c:pt>
                <c:pt idx="53">
                  <c:v>1.166</c:v>
                </c:pt>
                <c:pt idx="54">
                  <c:v>1.185</c:v>
                </c:pt>
                <c:pt idx="55">
                  <c:v>1.195</c:v>
                </c:pt>
                <c:pt idx="56">
                  <c:v>1.195</c:v>
                </c:pt>
                <c:pt idx="57">
                  <c:v>1.208</c:v>
                </c:pt>
                <c:pt idx="58">
                  <c:v>1.217</c:v>
                </c:pt>
                <c:pt idx="59">
                  <c:v>1.217</c:v>
                </c:pt>
                <c:pt idx="60">
                  <c:v>1.208</c:v>
                </c:pt>
                <c:pt idx="61">
                  <c:v>1.217</c:v>
                </c:pt>
                <c:pt idx="62">
                  <c:v>1.227</c:v>
                </c:pt>
                <c:pt idx="63">
                  <c:v>1.217</c:v>
                </c:pt>
                <c:pt idx="64">
                  <c:v>1.23</c:v>
                </c:pt>
                <c:pt idx="65">
                  <c:v>1.249</c:v>
                </c:pt>
                <c:pt idx="66">
                  <c:v>1.227</c:v>
                </c:pt>
                <c:pt idx="67">
                  <c:v>1.249</c:v>
                </c:pt>
                <c:pt idx="68">
                  <c:v>1.241</c:v>
                </c:pt>
                <c:pt idx="69">
                  <c:v>1.249</c:v>
                </c:pt>
                <c:pt idx="70">
                  <c:v>1.249</c:v>
                </c:pt>
                <c:pt idx="71">
                  <c:v>1.249</c:v>
                </c:pt>
                <c:pt idx="72">
                  <c:v>1.241</c:v>
                </c:pt>
                <c:pt idx="73">
                  <c:v>1.249</c:v>
                </c:pt>
                <c:pt idx="74">
                  <c:v>1.259</c:v>
                </c:pt>
                <c:pt idx="75">
                  <c:v>1.238</c:v>
                </c:pt>
                <c:pt idx="76">
                  <c:v>1.262</c:v>
                </c:pt>
                <c:pt idx="77">
                  <c:v>1.249</c:v>
                </c:pt>
                <c:pt idx="78">
                  <c:v>1.259</c:v>
                </c:pt>
                <c:pt idx="79">
                  <c:v>1.241</c:v>
                </c:pt>
                <c:pt idx="80">
                  <c:v>1.259</c:v>
                </c:pt>
                <c:pt idx="81">
                  <c:v>1.249</c:v>
                </c:pt>
                <c:pt idx="82">
                  <c:v>1.259</c:v>
                </c:pt>
                <c:pt idx="83">
                  <c:v>1.252</c:v>
                </c:pt>
                <c:pt idx="84">
                  <c:v>1.249</c:v>
                </c:pt>
                <c:pt idx="85">
                  <c:v>1.259</c:v>
                </c:pt>
                <c:pt idx="86">
                  <c:v>1.238</c:v>
                </c:pt>
                <c:pt idx="87">
                  <c:v>1.273</c:v>
                </c:pt>
                <c:pt idx="88">
                  <c:v>1.259</c:v>
                </c:pt>
                <c:pt idx="89">
                  <c:v>1.259</c:v>
                </c:pt>
                <c:pt idx="90">
                  <c:v>1.249</c:v>
                </c:pt>
                <c:pt idx="91">
                  <c:v>1.262</c:v>
                </c:pt>
                <c:pt idx="92">
                  <c:v>1.27</c:v>
                </c:pt>
                <c:pt idx="93">
                  <c:v>1.281</c:v>
                </c:pt>
                <c:pt idx="94">
                  <c:v>1.27</c:v>
                </c:pt>
                <c:pt idx="95">
                  <c:v>1.284</c:v>
                </c:pt>
                <c:pt idx="96">
                  <c:v>1.291</c:v>
                </c:pt>
                <c:pt idx="97">
                  <c:v>1.303</c:v>
                </c:pt>
                <c:pt idx="98">
                  <c:v>1.303</c:v>
                </c:pt>
                <c:pt idx="99">
                  <c:v>1.326</c:v>
                </c:pt>
                <c:pt idx="100">
                  <c:v>1.324</c:v>
                </c:pt>
                <c:pt idx="101">
                  <c:v>1.356</c:v>
                </c:pt>
                <c:pt idx="102">
                  <c:v>1.345</c:v>
                </c:pt>
                <c:pt idx="103">
                  <c:v>1.369</c:v>
                </c:pt>
                <c:pt idx="104">
                  <c:v>1.399</c:v>
                </c:pt>
                <c:pt idx="105">
                  <c:v>1.399</c:v>
                </c:pt>
                <c:pt idx="106">
                  <c:v>1.431</c:v>
                </c:pt>
                <c:pt idx="107">
                  <c:v>1.434</c:v>
                </c:pt>
                <c:pt idx="108">
                  <c:v>1.463</c:v>
                </c:pt>
                <c:pt idx="109">
                  <c:v>1.484</c:v>
                </c:pt>
                <c:pt idx="110">
                  <c:v>1.505</c:v>
                </c:pt>
                <c:pt idx="111">
                  <c:v>1.519</c:v>
                </c:pt>
                <c:pt idx="112">
                  <c:v>1.559</c:v>
                </c:pt>
                <c:pt idx="113">
                  <c:v>1.581</c:v>
                </c:pt>
                <c:pt idx="114">
                  <c:v>1.601</c:v>
                </c:pt>
                <c:pt idx="115">
                  <c:v>1.626</c:v>
                </c:pt>
                <c:pt idx="116">
                  <c:v>1.665</c:v>
                </c:pt>
                <c:pt idx="117">
                  <c:v>1.677</c:v>
                </c:pt>
                <c:pt idx="118">
                  <c:v>1.709</c:v>
                </c:pt>
                <c:pt idx="119">
                  <c:v>1.751</c:v>
                </c:pt>
                <c:pt idx="120">
                  <c:v>1.754</c:v>
                </c:pt>
                <c:pt idx="121">
                  <c:v>1.795</c:v>
                </c:pt>
                <c:pt idx="122">
                  <c:v>1.827</c:v>
                </c:pt>
                <c:pt idx="123">
                  <c:v>1.847</c:v>
                </c:pt>
                <c:pt idx="124">
                  <c:v>1.869</c:v>
                </c:pt>
                <c:pt idx="125">
                  <c:v>2.578</c:v>
                </c:pt>
                <c:pt idx="126">
                  <c:v>2.617</c:v>
                </c:pt>
                <c:pt idx="127">
                  <c:v>2.649</c:v>
                </c:pt>
                <c:pt idx="128">
                  <c:v>2.691</c:v>
                </c:pt>
                <c:pt idx="129">
                  <c:v>2.723</c:v>
                </c:pt>
                <c:pt idx="130">
                  <c:v>2.755</c:v>
                </c:pt>
                <c:pt idx="131">
                  <c:v>2.787</c:v>
                </c:pt>
                <c:pt idx="132">
                  <c:v>2.809</c:v>
                </c:pt>
                <c:pt idx="133">
                  <c:v>2.863</c:v>
                </c:pt>
                <c:pt idx="134">
                  <c:v>2.873</c:v>
                </c:pt>
                <c:pt idx="135">
                  <c:v>2.93</c:v>
                </c:pt>
                <c:pt idx="136">
                  <c:v>2.959</c:v>
                </c:pt>
                <c:pt idx="137">
                  <c:v>2.991</c:v>
                </c:pt>
                <c:pt idx="138">
                  <c:v>3.013</c:v>
                </c:pt>
                <c:pt idx="139">
                  <c:v>3.065</c:v>
                </c:pt>
                <c:pt idx="140">
                  <c:v>3.087</c:v>
                </c:pt>
                <c:pt idx="141">
                  <c:v>3.119</c:v>
                </c:pt>
                <c:pt idx="142">
                  <c:v>3.162</c:v>
                </c:pt>
                <c:pt idx="143">
                  <c:v>3.194</c:v>
                </c:pt>
                <c:pt idx="144">
                  <c:v>3.205</c:v>
                </c:pt>
                <c:pt idx="145">
                  <c:v>3.269</c:v>
                </c:pt>
                <c:pt idx="146">
                  <c:v>3.279</c:v>
                </c:pt>
                <c:pt idx="147">
                  <c:v>3.323</c:v>
                </c:pt>
                <c:pt idx="148">
                  <c:v>3.355</c:v>
                </c:pt>
                <c:pt idx="149">
                  <c:v>3.376</c:v>
                </c:pt>
                <c:pt idx="150">
                  <c:v>3.408</c:v>
                </c:pt>
                <c:pt idx="151">
                  <c:v>3.451</c:v>
                </c:pt>
                <c:pt idx="152">
                  <c:v>3.483</c:v>
                </c:pt>
                <c:pt idx="153">
                  <c:v>3.504</c:v>
                </c:pt>
                <c:pt idx="154">
                  <c:v>3.536</c:v>
                </c:pt>
                <c:pt idx="155">
                  <c:v>3.568</c:v>
                </c:pt>
                <c:pt idx="156">
                  <c:v>3.601</c:v>
                </c:pt>
                <c:pt idx="157">
                  <c:v>3.633</c:v>
                </c:pt>
                <c:pt idx="158">
                  <c:v>3.654</c:v>
                </c:pt>
                <c:pt idx="159">
                  <c:v>3.697</c:v>
                </c:pt>
                <c:pt idx="160">
                  <c:v>3.718</c:v>
                </c:pt>
                <c:pt idx="161">
                  <c:v>3.761</c:v>
                </c:pt>
                <c:pt idx="162">
                  <c:v>3.782</c:v>
                </c:pt>
                <c:pt idx="163">
                  <c:v>3.814</c:v>
                </c:pt>
                <c:pt idx="164">
                  <c:v>3.846</c:v>
                </c:pt>
                <c:pt idx="165">
                  <c:v>3.868</c:v>
                </c:pt>
                <c:pt idx="166">
                  <c:v>3.9</c:v>
                </c:pt>
                <c:pt idx="167">
                  <c:v>3.932</c:v>
                </c:pt>
                <c:pt idx="168">
                  <c:v>3.954</c:v>
                </c:pt>
                <c:pt idx="169">
                  <c:v>3.986</c:v>
                </c:pt>
                <c:pt idx="170">
                  <c:v>4.028</c:v>
                </c:pt>
                <c:pt idx="171">
                  <c:v>4.05</c:v>
                </c:pt>
                <c:pt idx="172">
                  <c:v>4.082</c:v>
                </c:pt>
                <c:pt idx="173">
                  <c:v>4.104</c:v>
                </c:pt>
                <c:pt idx="174">
                  <c:v>4.136</c:v>
                </c:pt>
                <c:pt idx="175">
                  <c:v>4.156</c:v>
                </c:pt>
                <c:pt idx="176">
                  <c:v>4.188</c:v>
                </c:pt>
                <c:pt idx="177">
                  <c:v>4.205</c:v>
                </c:pt>
                <c:pt idx="178">
                  <c:v>4.242</c:v>
                </c:pt>
                <c:pt idx="179">
                  <c:v>4.274</c:v>
                </c:pt>
                <c:pt idx="180">
                  <c:v>4.296</c:v>
                </c:pt>
                <c:pt idx="181">
                  <c:v>4.318</c:v>
                </c:pt>
                <c:pt idx="182">
                  <c:v>4.338</c:v>
                </c:pt>
                <c:pt idx="183">
                  <c:v>4.37</c:v>
                </c:pt>
                <c:pt idx="184">
                  <c:v>4.392</c:v>
                </c:pt>
                <c:pt idx="185">
                  <c:v>4.414</c:v>
                </c:pt>
                <c:pt idx="186">
                  <c:v>4.446</c:v>
                </c:pt>
                <c:pt idx="187">
                  <c:v>4.466</c:v>
                </c:pt>
                <c:pt idx="188">
                  <c:v>4.488</c:v>
                </c:pt>
                <c:pt idx="189">
                  <c:v>4.516</c:v>
                </c:pt>
                <c:pt idx="190">
                  <c:v>4.53</c:v>
                </c:pt>
                <c:pt idx="191">
                  <c:v>4.564</c:v>
                </c:pt>
                <c:pt idx="192">
                  <c:v>4.584</c:v>
                </c:pt>
                <c:pt idx="193">
                  <c:v>4.596</c:v>
                </c:pt>
                <c:pt idx="194">
                  <c:v>4.628</c:v>
                </c:pt>
                <c:pt idx="195">
                  <c:v>4.648</c:v>
                </c:pt>
                <c:pt idx="196">
                  <c:v>4.68</c:v>
                </c:pt>
                <c:pt idx="197">
                  <c:v>4.68</c:v>
                </c:pt>
                <c:pt idx="198">
                  <c:v>4.718</c:v>
                </c:pt>
                <c:pt idx="199">
                  <c:v>4.734</c:v>
                </c:pt>
                <c:pt idx="200">
                  <c:v>4.756</c:v>
                </c:pt>
                <c:pt idx="201">
                  <c:v>4.766</c:v>
                </c:pt>
                <c:pt idx="202">
                  <c:v>4.798</c:v>
                </c:pt>
                <c:pt idx="203">
                  <c:v>4.83</c:v>
                </c:pt>
                <c:pt idx="204">
                  <c:v>4.83</c:v>
                </c:pt>
                <c:pt idx="205">
                  <c:v>4.858</c:v>
                </c:pt>
                <c:pt idx="206">
                  <c:v>4.894</c:v>
                </c:pt>
                <c:pt idx="207">
                  <c:v>4.884</c:v>
                </c:pt>
                <c:pt idx="208">
                  <c:v>4.916</c:v>
                </c:pt>
                <c:pt idx="209">
                  <c:v>4.948</c:v>
                </c:pt>
                <c:pt idx="210">
                  <c:v>4.948</c:v>
                </c:pt>
                <c:pt idx="211">
                  <c:v>4.98</c:v>
                </c:pt>
                <c:pt idx="212">
                  <c:v>4.996</c:v>
                </c:pt>
                <c:pt idx="213">
                  <c:v>5.012</c:v>
                </c:pt>
                <c:pt idx="214">
                  <c:v>5.044</c:v>
                </c:pt>
                <c:pt idx="215">
                  <c:v>5.044</c:v>
                </c:pt>
                <c:pt idx="216">
                  <c:v>5.066</c:v>
                </c:pt>
                <c:pt idx="217">
                  <c:v>5.086</c:v>
                </c:pt>
                <c:pt idx="218">
                  <c:v>5.102</c:v>
                </c:pt>
                <c:pt idx="219">
                  <c:v>5.13</c:v>
                </c:pt>
                <c:pt idx="220">
                  <c:v>5.13</c:v>
                </c:pt>
                <c:pt idx="221">
                  <c:v>5.184</c:v>
                </c:pt>
                <c:pt idx="222">
                  <c:v>5.162</c:v>
                </c:pt>
                <c:pt idx="223">
                  <c:v>5.204</c:v>
                </c:pt>
                <c:pt idx="224">
                  <c:v>5.21</c:v>
                </c:pt>
                <c:pt idx="225">
                  <c:v>5.226</c:v>
                </c:pt>
                <c:pt idx="226">
                  <c:v>5.258</c:v>
                </c:pt>
                <c:pt idx="227">
                  <c:v>5.268</c:v>
                </c:pt>
                <c:pt idx="228">
                  <c:v>5.29</c:v>
                </c:pt>
                <c:pt idx="229">
                  <c:v>5.306</c:v>
                </c:pt>
                <c:pt idx="230">
                  <c:v>5.332</c:v>
                </c:pt>
                <c:pt idx="231">
                  <c:v>5.332</c:v>
                </c:pt>
                <c:pt idx="232">
                  <c:v>5.376</c:v>
                </c:pt>
                <c:pt idx="233">
                  <c:v>5.376</c:v>
                </c:pt>
                <c:pt idx="234">
                  <c:v>5.392</c:v>
                </c:pt>
                <c:pt idx="235">
                  <c:v>5.43</c:v>
                </c:pt>
                <c:pt idx="236">
                  <c:v>5.43</c:v>
                </c:pt>
                <c:pt idx="237">
                  <c:v>5.45</c:v>
                </c:pt>
                <c:pt idx="238">
                  <c:v>5.462</c:v>
                </c:pt>
                <c:pt idx="239">
                  <c:v>5.488</c:v>
                </c:pt>
                <c:pt idx="240">
                  <c:v>5.514</c:v>
                </c:pt>
                <c:pt idx="241">
                  <c:v>5.514</c:v>
                </c:pt>
                <c:pt idx="242">
                  <c:v>5.558</c:v>
                </c:pt>
                <c:pt idx="243">
                  <c:v>5.558</c:v>
                </c:pt>
                <c:pt idx="244">
                  <c:v>5.584</c:v>
                </c:pt>
                <c:pt idx="245">
                  <c:v>5.59</c:v>
                </c:pt>
                <c:pt idx="246">
                  <c:v>5.622</c:v>
                </c:pt>
                <c:pt idx="247">
                  <c:v>5.643</c:v>
                </c:pt>
                <c:pt idx="248">
                  <c:v>5.648</c:v>
                </c:pt>
                <c:pt idx="249">
                  <c:v>5.675</c:v>
                </c:pt>
                <c:pt idx="250">
                  <c:v>5.696</c:v>
                </c:pt>
                <c:pt idx="251">
                  <c:v>5.718</c:v>
                </c:pt>
                <c:pt idx="252">
                  <c:v>5.74</c:v>
                </c:pt>
                <c:pt idx="253">
                  <c:v>5.755</c:v>
                </c:pt>
                <c:pt idx="254">
                  <c:v>5.772</c:v>
                </c:pt>
                <c:pt idx="255">
                  <c:v>5.804</c:v>
                </c:pt>
                <c:pt idx="256">
                  <c:v>5.804</c:v>
                </c:pt>
                <c:pt idx="257">
                  <c:v>5.83</c:v>
                </c:pt>
                <c:pt idx="258">
                  <c:v>5.857</c:v>
                </c:pt>
                <c:pt idx="259">
                  <c:v>5.879</c:v>
                </c:pt>
                <c:pt idx="260">
                  <c:v>5.879</c:v>
                </c:pt>
                <c:pt idx="261">
                  <c:v>5.927</c:v>
                </c:pt>
                <c:pt idx="262">
                  <c:v>5.921</c:v>
                </c:pt>
                <c:pt idx="263">
                  <c:v>5.943</c:v>
                </c:pt>
                <c:pt idx="264">
                  <c:v>5.969</c:v>
                </c:pt>
                <c:pt idx="265">
                  <c:v>5.986</c:v>
                </c:pt>
                <c:pt idx="266">
                  <c:v>6.007</c:v>
                </c:pt>
                <c:pt idx="267">
                  <c:v>6.039</c:v>
                </c:pt>
                <c:pt idx="268">
                  <c:v>6.043</c:v>
                </c:pt>
                <c:pt idx="269">
                  <c:v>6.071</c:v>
                </c:pt>
                <c:pt idx="270">
                  <c:v>6.093</c:v>
                </c:pt>
                <c:pt idx="271">
                  <c:v>6.093</c:v>
                </c:pt>
                <c:pt idx="272">
                  <c:v>6.129</c:v>
                </c:pt>
                <c:pt idx="273">
                  <c:v>6.125</c:v>
                </c:pt>
                <c:pt idx="274">
                  <c:v>6.167</c:v>
                </c:pt>
                <c:pt idx="275">
                  <c:v>6.173</c:v>
                </c:pt>
                <c:pt idx="276">
                  <c:v>6.199</c:v>
                </c:pt>
                <c:pt idx="277">
                  <c:v>6.211</c:v>
                </c:pt>
                <c:pt idx="278">
                  <c:v>6.232</c:v>
                </c:pt>
                <c:pt idx="279">
                  <c:v>6.257</c:v>
                </c:pt>
                <c:pt idx="280">
                  <c:v>6.264</c:v>
                </c:pt>
                <c:pt idx="281">
                  <c:v>6.285</c:v>
                </c:pt>
                <c:pt idx="282">
                  <c:v>6.301</c:v>
                </c:pt>
                <c:pt idx="283">
                  <c:v>6.328</c:v>
                </c:pt>
                <c:pt idx="284">
                  <c:v>6.328</c:v>
                </c:pt>
                <c:pt idx="285">
                  <c:v>6.353</c:v>
                </c:pt>
                <c:pt idx="286">
                  <c:v>6.361</c:v>
                </c:pt>
                <c:pt idx="287">
                  <c:v>6.381</c:v>
                </c:pt>
                <c:pt idx="288">
                  <c:v>6.371</c:v>
                </c:pt>
                <c:pt idx="289">
                  <c:v>6.449</c:v>
                </c:pt>
                <c:pt idx="290">
                  <c:v>6.435</c:v>
                </c:pt>
                <c:pt idx="291">
                  <c:v>6.445</c:v>
                </c:pt>
                <c:pt idx="292">
                  <c:v>6.461</c:v>
                </c:pt>
                <c:pt idx="293">
                  <c:v>6.467</c:v>
                </c:pt>
                <c:pt idx="294">
                  <c:v>6.489</c:v>
                </c:pt>
                <c:pt idx="295">
                  <c:v>6.503</c:v>
                </c:pt>
                <c:pt idx="296">
                  <c:v>6.521</c:v>
                </c:pt>
                <c:pt idx="297">
                  <c:v>6.543</c:v>
                </c:pt>
                <c:pt idx="298">
                  <c:v>6.557</c:v>
                </c:pt>
                <c:pt idx="299">
                  <c:v>6.563</c:v>
                </c:pt>
                <c:pt idx="300">
                  <c:v>6.575</c:v>
                </c:pt>
                <c:pt idx="301">
                  <c:v>6.611</c:v>
                </c:pt>
                <c:pt idx="302">
                  <c:v>6.607</c:v>
                </c:pt>
                <c:pt idx="303">
                  <c:v>6.627</c:v>
                </c:pt>
                <c:pt idx="304">
                  <c:v>6.631</c:v>
                </c:pt>
                <c:pt idx="305">
                  <c:v>6.659</c:v>
                </c:pt>
                <c:pt idx="306">
                  <c:v>6.659</c:v>
                </c:pt>
                <c:pt idx="307">
                  <c:v>6.695</c:v>
                </c:pt>
                <c:pt idx="308">
                  <c:v>6.703</c:v>
                </c:pt>
                <c:pt idx="309">
                  <c:v>6.713</c:v>
                </c:pt>
                <c:pt idx="310">
                  <c:v>6.739</c:v>
                </c:pt>
                <c:pt idx="311">
                  <c:v>6.757</c:v>
                </c:pt>
                <c:pt idx="312">
                  <c:v>6.749</c:v>
                </c:pt>
                <c:pt idx="313">
                  <c:v>6.789</c:v>
                </c:pt>
                <c:pt idx="314">
                  <c:v>6.799</c:v>
                </c:pt>
                <c:pt idx="315">
                  <c:v>6.824</c:v>
                </c:pt>
                <c:pt idx="316">
                  <c:v>6.831</c:v>
                </c:pt>
                <c:pt idx="317">
                  <c:v>6.863</c:v>
                </c:pt>
                <c:pt idx="318">
                  <c:v>6.867</c:v>
                </c:pt>
                <c:pt idx="319">
                  <c:v>6.895</c:v>
                </c:pt>
                <c:pt idx="320">
                  <c:v>6.917</c:v>
                </c:pt>
                <c:pt idx="321">
                  <c:v>6.931</c:v>
                </c:pt>
                <c:pt idx="322">
                  <c:v>6.959</c:v>
                </c:pt>
                <c:pt idx="323">
                  <c:v>6.974</c:v>
                </c:pt>
                <c:pt idx="324">
                  <c:v>6.991</c:v>
                </c:pt>
                <c:pt idx="325">
                  <c:v>7.023</c:v>
                </c:pt>
                <c:pt idx="326">
                  <c:v>7.038</c:v>
                </c:pt>
                <c:pt idx="327">
                  <c:v>7.067</c:v>
                </c:pt>
                <c:pt idx="328">
                  <c:v>7.077</c:v>
                </c:pt>
                <c:pt idx="329">
                  <c:v>7.124</c:v>
                </c:pt>
                <c:pt idx="330">
                  <c:v>7.141</c:v>
                </c:pt>
                <c:pt idx="331">
                  <c:v>7.156</c:v>
                </c:pt>
                <c:pt idx="332">
                  <c:v>7.195</c:v>
                </c:pt>
                <c:pt idx="333">
                  <c:v>7.217</c:v>
                </c:pt>
                <c:pt idx="334">
                  <c:v>7.242</c:v>
                </c:pt>
                <c:pt idx="335">
                  <c:v>7.269</c:v>
                </c:pt>
                <c:pt idx="336">
                  <c:v>7.296</c:v>
                </c:pt>
                <c:pt idx="337">
                  <c:v>7.333</c:v>
                </c:pt>
                <c:pt idx="338">
                  <c:v>7.36</c:v>
                </c:pt>
                <c:pt idx="339">
                  <c:v>7.387</c:v>
                </c:pt>
                <c:pt idx="340">
                  <c:v>7.409</c:v>
                </c:pt>
                <c:pt idx="341">
                  <c:v>7.456</c:v>
                </c:pt>
                <c:pt idx="342">
                  <c:v>7.473</c:v>
                </c:pt>
                <c:pt idx="343">
                  <c:v>7.508</c:v>
                </c:pt>
                <c:pt idx="344">
                  <c:v>7.537</c:v>
                </c:pt>
                <c:pt idx="345">
                  <c:v>7.572</c:v>
                </c:pt>
                <c:pt idx="346">
                  <c:v>7.591</c:v>
                </c:pt>
                <c:pt idx="347">
                  <c:v>7.633</c:v>
                </c:pt>
                <c:pt idx="348">
                  <c:v>7.67</c:v>
                </c:pt>
                <c:pt idx="349">
                  <c:v>7.687</c:v>
                </c:pt>
                <c:pt idx="350">
                  <c:v>7.751</c:v>
                </c:pt>
                <c:pt idx="351">
                  <c:v>7.798</c:v>
                </c:pt>
                <c:pt idx="352">
                  <c:v>7.944</c:v>
                </c:pt>
                <c:pt idx="353">
                  <c:v>9.059</c:v>
                </c:pt>
                <c:pt idx="354">
                  <c:v>9.049</c:v>
                </c:pt>
                <c:pt idx="355">
                  <c:v>9.026</c:v>
                </c:pt>
                <c:pt idx="356">
                  <c:v>9.039</c:v>
                </c:pt>
                <c:pt idx="357">
                  <c:v>9.014</c:v>
                </c:pt>
                <c:pt idx="358">
                  <c:v>9.039</c:v>
                </c:pt>
                <c:pt idx="359">
                  <c:v>9.049</c:v>
                </c:pt>
                <c:pt idx="360">
                  <c:v>9.058</c:v>
                </c:pt>
                <c:pt idx="361">
                  <c:v>9.049</c:v>
                </c:pt>
                <c:pt idx="362">
                  <c:v>9.039</c:v>
                </c:pt>
                <c:pt idx="363">
                  <c:v>9.036</c:v>
                </c:pt>
                <c:pt idx="364">
                  <c:v>9.017</c:v>
                </c:pt>
                <c:pt idx="365">
                  <c:v>9.004</c:v>
                </c:pt>
                <c:pt idx="366">
                  <c:v>9.007</c:v>
                </c:pt>
                <c:pt idx="367">
                  <c:v>9.007</c:v>
                </c:pt>
                <c:pt idx="368">
                  <c:v>9.014</c:v>
                </c:pt>
                <c:pt idx="369">
                  <c:v>8.995</c:v>
                </c:pt>
                <c:pt idx="370">
                  <c:v>8.793</c:v>
                </c:pt>
                <c:pt idx="371">
                  <c:v>8.768</c:v>
                </c:pt>
                <c:pt idx="372">
                  <c:v>8.749</c:v>
                </c:pt>
                <c:pt idx="373">
                  <c:v>8.717</c:v>
                </c:pt>
                <c:pt idx="374">
                  <c:v>8.662</c:v>
                </c:pt>
                <c:pt idx="375">
                  <c:v>8.643</c:v>
                </c:pt>
                <c:pt idx="376">
                  <c:v>8.608</c:v>
                </c:pt>
                <c:pt idx="377">
                  <c:v>8.589</c:v>
                </c:pt>
                <c:pt idx="378">
                  <c:v>8.564</c:v>
                </c:pt>
                <c:pt idx="379">
                  <c:v>8.535</c:v>
                </c:pt>
                <c:pt idx="380">
                  <c:v>8.503</c:v>
                </c:pt>
                <c:pt idx="381">
                  <c:v>8.48</c:v>
                </c:pt>
                <c:pt idx="382">
                  <c:v>8.439</c:v>
                </c:pt>
                <c:pt idx="383">
                  <c:v>8.416</c:v>
                </c:pt>
                <c:pt idx="384">
                  <c:v>8.397</c:v>
                </c:pt>
                <c:pt idx="385">
                  <c:v>8.372</c:v>
                </c:pt>
                <c:pt idx="386">
                  <c:v>8.333</c:v>
                </c:pt>
                <c:pt idx="387">
                  <c:v>8.298</c:v>
                </c:pt>
                <c:pt idx="388">
                  <c:v>8.279</c:v>
                </c:pt>
                <c:pt idx="389">
                  <c:v>8.265</c:v>
                </c:pt>
                <c:pt idx="390">
                  <c:v>8.247</c:v>
                </c:pt>
                <c:pt idx="391">
                  <c:v>8.222</c:v>
                </c:pt>
                <c:pt idx="392">
                  <c:v>8.204</c:v>
                </c:pt>
                <c:pt idx="393">
                  <c:v>8.169</c:v>
                </c:pt>
                <c:pt idx="394">
                  <c:v>8.14</c:v>
                </c:pt>
                <c:pt idx="395">
                  <c:v>8.115</c:v>
                </c:pt>
                <c:pt idx="396">
                  <c:v>8.097</c:v>
                </c:pt>
                <c:pt idx="397">
                  <c:v>8.062</c:v>
                </c:pt>
                <c:pt idx="398">
                  <c:v>8.054</c:v>
                </c:pt>
                <c:pt idx="399">
                  <c:v>8.04</c:v>
                </c:pt>
                <c:pt idx="400">
                  <c:v>8</c:v>
                </c:pt>
                <c:pt idx="401">
                  <c:v>7.987</c:v>
                </c:pt>
                <c:pt idx="402">
                  <c:v>7.958</c:v>
                </c:pt>
                <c:pt idx="403">
                  <c:v>7.933</c:v>
                </c:pt>
                <c:pt idx="404">
                  <c:v>7.914</c:v>
                </c:pt>
                <c:pt idx="405">
                  <c:v>7.89</c:v>
                </c:pt>
                <c:pt idx="406">
                  <c:v>7.872</c:v>
                </c:pt>
                <c:pt idx="407">
                  <c:v>7.837</c:v>
                </c:pt>
                <c:pt idx="408">
                  <c:v>7.83</c:v>
                </c:pt>
                <c:pt idx="409">
                  <c:v>7.805</c:v>
                </c:pt>
                <c:pt idx="410">
                  <c:v>7.786</c:v>
                </c:pt>
                <c:pt idx="411">
                  <c:v>7.751</c:v>
                </c:pt>
                <c:pt idx="412">
                  <c:v>7.734</c:v>
                </c:pt>
                <c:pt idx="413">
                  <c:v>7.697</c:v>
                </c:pt>
                <c:pt idx="414">
                  <c:v>7.68</c:v>
                </c:pt>
                <c:pt idx="415">
                  <c:v>7.665</c:v>
                </c:pt>
                <c:pt idx="416">
                  <c:v>7.643</c:v>
                </c:pt>
                <c:pt idx="417">
                  <c:v>7.626</c:v>
                </c:pt>
                <c:pt idx="418">
                  <c:v>7.591</c:v>
                </c:pt>
                <c:pt idx="419">
                  <c:v>7.562</c:v>
                </c:pt>
                <c:pt idx="420">
                  <c:v>7.559</c:v>
                </c:pt>
                <c:pt idx="421">
                  <c:v>6.232</c:v>
                </c:pt>
                <c:pt idx="422">
                  <c:v>6.215</c:v>
                </c:pt>
                <c:pt idx="423">
                  <c:v>6.21</c:v>
                </c:pt>
                <c:pt idx="424">
                  <c:v>6.188</c:v>
                </c:pt>
                <c:pt idx="425">
                  <c:v>6.156</c:v>
                </c:pt>
                <c:pt idx="426">
                  <c:v>6.14</c:v>
                </c:pt>
                <c:pt idx="427">
                  <c:v>6.124</c:v>
                </c:pt>
                <c:pt idx="428">
                  <c:v>6.102</c:v>
                </c:pt>
                <c:pt idx="429">
                  <c:v>6.086</c:v>
                </c:pt>
                <c:pt idx="430">
                  <c:v>6.06</c:v>
                </c:pt>
                <c:pt idx="431">
                  <c:v>6.05</c:v>
                </c:pt>
                <c:pt idx="432">
                  <c:v>6.05</c:v>
                </c:pt>
                <c:pt idx="433">
                  <c:v>6.011</c:v>
                </c:pt>
                <c:pt idx="434">
                  <c:v>6.006</c:v>
                </c:pt>
                <c:pt idx="435">
                  <c:v>5.986</c:v>
                </c:pt>
                <c:pt idx="436">
                  <c:v>5.974</c:v>
                </c:pt>
                <c:pt idx="437">
                  <c:v>5.958</c:v>
                </c:pt>
                <c:pt idx="438">
                  <c:v>5.888</c:v>
                </c:pt>
                <c:pt idx="439">
                  <c:v>5.986</c:v>
                </c:pt>
                <c:pt idx="440">
                  <c:v>5.894</c:v>
                </c:pt>
                <c:pt idx="441">
                  <c:v>5.878</c:v>
                </c:pt>
                <c:pt idx="442">
                  <c:v>5.868</c:v>
                </c:pt>
                <c:pt idx="443">
                  <c:v>5.856</c:v>
                </c:pt>
                <c:pt idx="444">
                  <c:v>5.84</c:v>
                </c:pt>
                <c:pt idx="445">
                  <c:v>5.846</c:v>
                </c:pt>
                <c:pt idx="446">
                  <c:v>5.804</c:v>
                </c:pt>
                <c:pt idx="447">
                  <c:v>5.804</c:v>
                </c:pt>
                <c:pt idx="448">
                  <c:v>5.776</c:v>
                </c:pt>
                <c:pt idx="449">
                  <c:v>5.76</c:v>
                </c:pt>
                <c:pt idx="450">
                  <c:v>5.728</c:v>
                </c:pt>
                <c:pt idx="451">
                  <c:v>5.728</c:v>
                </c:pt>
                <c:pt idx="452">
                  <c:v>5.696</c:v>
                </c:pt>
                <c:pt idx="453">
                  <c:v>5.702</c:v>
                </c:pt>
                <c:pt idx="454">
                  <c:v>5.664</c:v>
                </c:pt>
                <c:pt idx="455">
                  <c:v>5.664</c:v>
                </c:pt>
                <c:pt idx="456">
                  <c:v>5.622</c:v>
                </c:pt>
                <c:pt idx="457">
                  <c:v>5.616</c:v>
                </c:pt>
                <c:pt idx="458">
                  <c:v>5.59</c:v>
                </c:pt>
                <c:pt idx="459">
                  <c:v>5.59</c:v>
                </c:pt>
                <c:pt idx="460">
                  <c:v>5.558</c:v>
                </c:pt>
                <c:pt idx="461">
                  <c:v>5.536</c:v>
                </c:pt>
                <c:pt idx="462">
                  <c:v>5.52</c:v>
                </c:pt>
                <c:pt idx="463">
                  <c:v>5.494</c:v>
                </c:pt>
                <c:pt idx="464">
                  <c:v>5.482</c:v>
                </c:pt>
                <c:pt idx="465">
                  <c:v>5.472</c:v>
                </c:pt>
                <c:pt idx="466">
                  <c:v>5.434</c:v>
                </c:pt>
                <c:pt idx="467">
                  <c:v>5.418</c:v>
                </c:pt>
                <c:pt idx="468">
                  <c:v>5.386</c:v>
                </c:pt>
                <c:pt idx="469">
                  <c:v>5.364</c:v>
                </c:pt>
                <c:pt idx="470">
                  <c:v>5.354</c:v>
                </c:pt>
                <c:pt idx="471">
                  <c:v>4.503</c:v>
                </c:pt>
                <c:pt idx="472">
                  <c:v>4.466</c:v>
                </c:pt>
                <c:pt idx="473">
                  <c:v>4.445</c:v>
                </c:pt>
                <c:pt idx="474">
                  <c:v>4.423</c:v>
                </c:pt>
                <c:pt idx="475">
                  <c:v>4.402</c:v>
                </c:pt>
                <c:pt idx="476">
                  <c:v>4.381</c:v>
                </c:pt>
                <c:pt idx="477">
                  <c:v>4.359</c:v>
                </c:pt>
                <c:pt idx="478">
                  <c:v>4.337</c:v>
                </c:pt>
                <c:pt idx="479">
                  <c:v>4.327</c:v>
                </c:pt>
                <c:pt idx="480">
                  <c:v>4.305</c:v>
                </c:pt>
                <c:pt idx="481">
                  <c:v>4.285</c:v>
                </c:pt>
                <c:pt idx="482">
                  <c:v>4.237</c:v>
                </c:pt>
                <c:pt idx="483">
                  <c:v>4.253</c:v>
                </c:pt>
                <c:pt idx="484">
                  <c:v>4.209</c:v>
                </c:pt>
                <c:pt idx="485">
                  <c:v>4.209</c:v>
                </c:pt>
                <c:pt idx="486">
                  <c:v>4.167</c:v>
                </c:pt>
                <c:pt idx="487">
                  <c:v>4.167</c:v>
                </c:pt>
                <c:pt idx="488">
                  <c:v>4.145</c:v>
                </c:pt>
                <c:pt idx="489">
                  <c:v>4.123</c:v>
                </c:pt>
                <c:pt idx="490">
                  <c:v>4.091</c:v>
                </c:pt>
                <c:pt idx="491">
                  <c:v>4.091</c:v>
                </c:pt>
                <c:pt idx="492">
                  <c:v>4.059</c:v>
                </c:pt>
                <c:pt idx="493">
                  <c:v>4.059</c:v>
                </c:pt>
                <c:pt idx="494">
                  <c:v>4.039</c:v>
                </c:pt>
                <c:pt idx="495">
                  <c:v>4.007</c:v>
                </c:pt>
                <c:pt idx="496">
                  <c:v>3.985</c:v>
                </c:pt>
                <c:pt idx="497">
                  <c:v>3.975</c:v>
                </c:pt>
                <c:pt idx="498">
                  <c:v>3.931</c:v>
                </c:pt>
                <c:pt idx="499">
                  <c:v>3.931</c:v>
                </c:pt>
                <c:pt idx="500">
                  <c:v>3.909</c:v>
                </c:pt>
                <c:pt idx="501">
                  <c:v>3.885</c:v>
                </c:pt>
                <c:pt idx="502">
                  <c:v>3.877</c:v>
                </c:pt>
                <c:pt idx="503">
                  <c:v>3.857</c:v>
                </c:pt>
                <c:pt idx="504">
                  <c:v>3.825</c:v>
                </c:pt>
                <c:pt idx="505">
                  <c:v>3.803</c:v>
                </c:pt>
                <c:pt idx="506">
                  <c:v>3.781</c:v>
                </c:pt>
                <c:pt idx="507">
                  <c:v>3.761</c:v>
                </c:pt>
                <c:pt idx="508">
                  <c:v>3.761</c:v>
                </c:pt>
                <c:pt idx="509">
                  <c:v>3.717</c:v>
                </c:pt>
                <c:pt idx="510">
                  <c:v>3.697</c:v>
                </c:pt>
                <c:pt idx="511">
                  <c:v>3.685</c:v>
                </c:pt>
                <c:pt idx="512">
                  <c:v>3.665</c:v>
                </c:pt>
                <c:pt idx="513">
                  <c:v>3.643</c:v>
                </c:pt>
                <c:pt idx="514">
                  <c:v>3.621</c:v>
                </c:pt>
                <c:pt idx="515">
                  <c:v>3.589</c:v>
                </c:pt>
                <c:pt idx="516">
                  <c:v>3.579</c:v>
                </c:pt>
                <c:pt idx="517">
                  <c:v>3.567</c:v>
                </c:pt>
                <c:pt idx="518">
                  <c:v>3.535</c:v>
                </c:pt>
                <c:pt idx="519">
                  <c:v>3.525</c:v>
                </c:pt>
                <c:pt idx="520">
                  <c:v>3.493</c:v>
                </c:pt>
                <c:pt idx="521">
                  <c:v>3.461</c:v>
                </c:pt>
                <c:pt idx="522">
                  <c:v>3.439</c:v>
                </c:pt>
                <c:pt idx="523">
                  <c:v>3.419</c:v>
                </c:pt>
                <c:pt idx="524">
                  <c:v>3.407</c:v>
                </c:pt>
                <c:pt idx="525">
                  <c:v>3.365</c:v>
                </c:pt>
                <c:pt idx="526">
                  <c:v>3.355</c:v>
                </c:pt>
                <c:pt idx="527">
                  <c:v>3.333</c:v>
                </c:pt>
                <c:pt idx="528">
                  <c:v>3.301</c:v>
                </c:pt>
                <c:pt idx="529">
                  <c:v>3.269</c:v>
                </c:pt>
                <c:pt idx="530">
                  <c:v>3.225</c:v>
                </c:pt>
                <c:pt idx="531">
                  <c:v>3.215</c:v>
                </c:pt>
                <c:pt idx="532">
                  <c:v>3.183</c:v>
                </c:pt>
                <c:pt idx="533">
                  <c:v>3.151</c:v>
                </c:pt>
                <c:pt idx="534">
                  <c:v>3.129</c:v>
                </c:pt>
                <c:pt idx="535">
                  <c:v>3.097</c:v>
                </c:pt>
                <c:pt idx="536">
                  <c:v>3.087</c:v>
                </c:pt>
                <c:pt idx="537">
                  <c:v>3.055</c:v>
                </c:pt>
                <c:pt idx="538">
                  <c:v>3.033</c:v>
                </c:pt>
                <c:pt idx="539">
                  <c:v>3.001</c:v>
                </c:pt>
                <c:pt idx="540">
                  <c:v>2.959</c:v>
                </c:pt>
                <c:pt idx="541">
                  <c:v>2.959</c:v>
                </c:pt>
                <c:pt idx="542">
                  <c:v>2.916</c:v>
                </c:pt>
                <c:pt idx="543">
                  <c:v>2.905</c:v>
                </c:pt>
                <c:pt idx="544">
                  <c:v>2.823</c:v>
                </c:pt>
                <c:pt idx="545">
                  <c:v>2.873</c:v>
                </c:pt>
                <c:pt idx="546">
                  <c:v>2.83</c:v>
                </c:pt>
                <c:pt idx="547">
                  <c:v>2.777</c:v>
                </c:pt>
                <c:pt idx="548">
                  <c:v>2.766</c:v>
                </c:pt>
                <c:pt idx="549">
                  <c:v>2.734</c:v>
                </c:pt>
                <c:pt idx="550">
                  <c:v>2.713</c:v>
                </c:pt>
                <c:pt idx="551">
                  <c:v>2.691</c:v>
                </c:pt>
                <c:pt idx="552">
                  <c:v>2.627</c:v>
                </c:pt>
                <c:pt idx="553">
                  <c:v>2.627</c:v>
                </c:pt>
                <c:pt idx="554">
                  <c:v>2.616</c:v>
                </c:pt>
                <c:pt idx="555">
                  <c:v>2.577</c:v>
                </c:pt>
                <c:pt idx="556">
                  <c:v>2.563</c:v>
                </c:pt>
                <c:pt idx="557">
                  <c:v>2.509</c:v>
                </c:pt>
                <c:pt idx="558">
                  <c:v>2.498</c:v>
                </c:pt>
                <c:pt idx="559">
                  <c:v>2.466</c:v>
                </c:pt>
                <c:pt idx="560">
                  <c:v>2.445</c:v>
                </c:pt>
                <c:pt idx="561">
                  <c:v>2.434</c:v>
                </c:pt>
                <c:pt idx="562">
                  <c:v>2.402</c:v>
                </c:pt>
                <c:pt idx="563">
                  <c:v>2.395</c:v>
                </c:pt>
                <c:pt idx="564">
                  <c:v>2.36</c:v>
                </c:pt>
                <c:pt idx="565">
                  <c:v>2.317</c:v>
                </c:pt>
                <c:pt idx="566">
                  <c:v>2.296</c:v>
                </c:pt>
                <c:pt idx="567">
                  <c:v>2.264</c:v>
                </c:pt>
                <c:pt idx="568">
                  <c:v>2.252</c:v>
                </c:pt>
                <c:pt idx="569">
                  <c:v>2.232</c:v>
                </c:pt>
                <c:pt idx="570">
                  <c:v>2.213</c:v>
                </c:pt>
                <c:pt idx="571">
                  <c:v>2.188</c:v>
                </c:pt>
                <c:pt idx="572">
                  <c:v>2.178</c:v>
                </c:pt>
                <c:pt idx="573">
                  <c:v>2.135</c:v>
                </c:pt>
                <c:pt idx="574">
                  <c:v>2.124</c:v>
                </c:pt>
                <c:pt idx="575">
                  <c:v>2.103</c:v>
                </c:pt>
                <c:pt idx="576">
                  <c:v>2.085</c:v>
                </c:pt>
                <c:pt idx="577">
                  <c:v>2.06</c:v>
                </c:pt>
                <c:pt idx="578">
                  <c:v>2.05</c:v>
                </c:pt>
                <c:pt idx="579">
                  <c:v>2.018</c:v>
                </c:pt>
                <c:pt idx="580">
                  <c:v>2.018</c:v>
                </c:pt>
                <c:pt idx="581">
                  <c:v>1.974</c:v>
                </c:pt>
                <c:pt idx="582">
                  <c:v>1.504</c:v>
                </c:pt>
                <c:pt idx="583">
                  <c:v>1.475</c:v>
                </c:pt>
                <c:pt idx="584">
                  <c:v>1.472</c:v>
                </c:pt>
                <c:pt idx="585">
                  <c:v>1.42</c:v>
                </c:pt>
                <c:pt idx="586">
                  <c:v>1.408</c:v>
                </c:pt>
                <c:pt idx="587">
                  <c:v>1.401</c:v>
                </c:pt>
                <c:pt idx="588">
                  <c:v>1.388</c:v>
                </c:pt>
                <c:pt idx="589">
                  <c:v>1.356</c:v>
                </c:pt>
                <c:pt idx="590">
                  <c:v>1.344</c:v>
                </c:pt>
                <c:pt idx="591">
                  <c:v>1.315</c:v>
                </c:pt>
                <c:pt idx="592">
                  <c:v>1.312</c:v>
                </c:pt>
                <c:pt idx="593">
                  <c:v>1.258</c:v>
                </c:pt>
                <c:pt idx="594">
                  <c:v>1.258</c:v>
                </c:pt>
                <c:pt idx="595">
                  <c:v>1.251</c:v>
                </c:pt>
                <c:pt idx="596">
                  <c:v>1.226</c:v>
                </c:pt>
                <c:pt idx="597">
                  <c:v>1.238</c:v>
                </c:pt>
                <c:pt idx="598">
                  <c:v>1.194</c:v>
                </c:pt>
                <c:pt idx="599">
                  <c:v>1.197</c:v>
                </c:pt>
                <c:pt idx="600">
                  <c:v>1.174</c:v>
                </c:pt>
                <c:pt idx="601">
                  <c:v>1.162</c:v>
                </c:pt>
                <c:pt idx="602">
                  <c:v>1.162</c:v>
                </c:pt>
                <c:pt idx="603">
                  <c:v>1.123</c:v>
                </c:pt>
                <c:pt idx="604">
                  <c:v>1.13</c:v>
                </c:pt>
                <c:pt idx="605">
                  <c:v>1.12</c:v>
                </c:pt>
                <c:pt idx="606">
                  <c:v>1.101</c:v>
                </c:pt>
                <c:pt idx="607">
                  <c:v>1.088</c:v>
                </c:pt>
                <c:pt idx="608">
                  <c:v>1.088</c:v>
                </c:pt>
                <c:pt idx="609">
                  <c:v>1.088</c:v>
                </c:pt>
                <c:pt idx="610">
                  <c:v>1.059</c:v>
                </c:pt>
                <c:pt idx="611">
                  <c:v>1.056</c:v>
                </c:pt>
                <c:pt idx="612">
                  <c:v>1.056</c:v>
                </c:pt>
                <c:pt idx="613">
                  <c:v>1.027</c:v>
                </c:pt>
                <c:pt idx="614">
                  <c:v>1.024</c:v>
                </c:pt>
                <c:pt idx="615">
                  <c:v>1.005</c:v>
                </c:pt>
                <c:pt idx="616">
                  <c:v>0.992</c:v>
                </c:pt>
                <c:pt idx="617">
                  <c:v>0.992</c:v>
                </c:pt>
                <c:pt idx="618">
                  <c:v>0.973</c:v>
                </c:pt>
                <c:pt idx="619">
                  <c:v>0.97</c:v>
                </c:pt>
                <c:pt idx="620">
                  <c:v>0.96</c:v>
                </c:pt>
                <c:pt idx="621">
                  <c:v>0.938</c:v>
                </c:pt>
                <c:pt idx="622">
                  <c:v>0.941</c:v>
                </c:pt>
                <c:pt idx="623">
                  <c:v>0.906</c:v>
                </c:pt>
                <c:pt idx="624">
                  <c:v>0.917</c:v>
                </c:pt>
                <c:pt idx="625">
                  <c:v>0.897</c:v>
                </c:pt>
                <c:pt idx="626">
                  <c:v>0.885</c:v>
                </c:pt>
                <c:pt idx="627">
                  <c:v>-0.299</c:v>
                </c:pt>
                <c:pt idx="628">
                  <c:v>-0.301</c:v>
                </c:pt>
                <c:pt idx="629">
                  <c:v>-0.299</c:v>
                </c:pt>
                <c:pt idx="630">
                  <c:v>-0.333</c:v>
                </c:pt>
                <c:pt idx="631">
                  <c:v>-0.375</c:v>
                </c:pt>
                <c:pt idx="632">
                  <c:v>-0.675</c:v>
                </c:pt>
                <c:pt idx="633">
                  <c:v>-0.695</c:v>
                </c:pt>
                <c:pt idx="634">
                  <c:v>-0.697</c:v>
                </c:pt>
                <c:pt idx="635">
                  <c:v>-0.727</c:v>
                </c:pt>
                <c:pt idx="636">
                  <c:v>-0.749</c:v>
                </c:pt>
                <c:pt idx="637">
                  <c:v>-0.759</c:v>
                </c:pt>
                <c:pt idx="638">
                  <c:v>-0.781</c:v>
                </c:pt>
                <c:pt idx="639">
                  <c:v>-0.791</c:v>
                </c:pt>
                <c:pt idx="640">
                  <c:v>-0.781</c:v>
                </c:pt>
                <c:pt idx="641">
                  <c:v>-0.793</c:v>
                </c:pt>
                <c:pt idx="642">
                  <c:v>-0.801</c:v>
                </c:pt>
                <c:pt idx="643">
                  <c:v>-0.803</c:v>
                </c:pt>
                <c:pt idx="644">
                  <c:v>-0.801</c:v>
                </c:pt>
                <c:pt idx="645">
                  <c:v>-0.803</c:v>
                </c:pt>
                <c:pt idx="646">
                  <c:v>-0.781</c:v>
                </c:pt>
                <c:pt idx="647">
                  <c:v>-0.793</c:v>
                </c:pt>
                <c:pt idx="648">
                  <c:v>-0.769</c:v>
                </c:pt>
              </c:numCache>
            </c:numRef>
          </c:xVal>
          <c:yVal>
            <c:numRef>
              <c:f>Uitwerking!$H$7:$H$1500</c:f>
              <c:numCache>
                <c:formatCode>General</c:formatCode>
                <c:ptCount val="1494"/>
                <c:pt idx="0">
                  <c:v>2.89373385402639</c:v>
                </c:pt>
                <c:pt idx="1">
                  <c:v>2.93595274256999</c:v>
                </c:pt>
                <c:pt idx="2">
                  <c:v>2.9704948708143</c:v>
                </c:pt>
                <c:pt idx="3">
                  <c:v>2.97689083852533</c:v>
                </c:pt>
                <c:pt idx="4">
                  <c:v>2.94876595755077</c:v>
                </c:pt>
                <c:pt idx="5">
                  <c:v>2.91296374259366</c:v>
                </c:pt>
                <c:pt idx="6">
                  <c:v>2.92493876152902</c:v>
                </c:pt>
                <c:pt idx="7">
                  <c:v>2.9651007240509</c:v>
                </c:pt>
                <c:pt idx="8">
                  <c:v>2.99317194876481</c:v>
                </c:pt>
                <c:pt idx="9">
                  <c:v>2.97915072635015</c:v>
                </c:pt>
                <c:pt idx="10">
                  <c:v>2.98193928735111</c:v>
                </c:pt>
                <c:pt idx="11">
                  <c:v>2.99676484602025</c:v>
                </c:pt>
                <c:pt idx="12">
                  <c:v>2.9883806510945</c:v>
                </c:pt>
                <c:pt idx="13">
                  <c:v>3.01163507744054</c:v>
                </c:pt>
                <c:pt idx="14">
                  <c:v>3.050980000141</c:v>
                </c:pt>
                <c:pt idx="15">
                  <c:v>3.00953070748946</c:v>
                </c:pt>
                <c:pt idx="16">
                  <c:v>2.93641291297921</c:v>
                </c:pt>
                <c:pt idx="17">
                  <c:v>3.00397299380476</c:v>
                </c:pt>
                <c:pt idx="18">
                  <c:v>3.04892172447647</c:v>
                </c:pt>
                <c:pt idx="19">
                  <c:v>3.08833569053007</c:v>
                </c:pt>
                <c:pt idx="20">
                  <c:v>3.10727910603196</c:v>
                </c:pt>
                <c:pt idx="21">
                  <c:v>3.12215060372782</c:v>
                </c:pt>
                <c:pt idx="22">
                  <c:v>3.12215060372782</c:v>
                </c:pt>
                <c:pt idx="23">
                  <c:v>3.12215060372782</c:v>
                </c:pt>
                <c:pt idx="24">
                  <c:v>3.13543289757188</c:v>
                </c:pt>
                <c:pt idx="25">
                  <c:v>3.1522668193273</c:v>
                </c:pt>
                <c:pt idx="26">
                  <c:v>3.16358871150008</c:v>
                </c:pt>
                <c:pt idx="27">
                  <c:v>3.16358871150008</c:v>
                </c:pt>
                <c:pt idx="28">
                  <c:v>3.15993682279192</c:v>
                </c:pt>
                <c:pt idx="29">
                  <c:v>3.15993682279192</c:v>
                </c:pt>
                <c:pt idx="30">
                  <c:v>3.16486478853088</c:v>
                </c:pt>
                <c:pt idx="31">
                  <c:v>3.16844289109652</c:v>
                </c:pt>
                <c:pt idx="32">
                  <c:v>3.32016266705486</c:v>
                </c:pt>
                <c:pt idx="33">
                  <c:v>3.35469770644135</c:v>
                </c:pt>
                <c:pt idx="34">
                  <c:v>3.3820737301316</c:v>
                </c:pt>
                <c:pt idx="35">
                  <c:v>3.40459275581174</c:v>
                </c:pt>
                <c:pt idx="36">
                  <c:v>3.42429334625417</c:v>
                </c:pt>
                <c:pt idx="37">
                  <c:v>3.4327346088256</c:v>
                </c:pt>
                <c:pt idx="38">
                  <c:v>3.4355523659381</c:v>
                </c:pt>
                <c:pt idx="39">
                  <c:v>3.43964085426566</c:v>
                </c:pt>
                <c:pt idx="40">
                  <c:v>3.43964085426566</c:v>
                </c:pt>
                <c:pt idx="41">
                  <c:v>3.45371209167941</c:v>
                </c:pt>
                <c:pt idx="42">
                  <c:v>3.47623379467098</c:v>
                </c:pt>
                <c:pt idx="43">
                  <c:v>3.50156465746471</c:v>
                </c:pt>
                <c:pt idx="44">
                  <c:v>3.52254498815874</c:v>
                </c:pt>
                <c:pt idx="45">
                  <c:v>3.54710757304136</c:v>
                </c:pt>
                <c:pt idx="46">
                  <c:v>3.57807509123073</c:v>
                </c:pt>
                <c:pt idx="47">
                  <c:v>3.60059963192573</c:v>
                </c:pt>
                <c:pt idx="48">
                  <c:v>3.62239241284807</c:v>
                </c:pt>
                <c:pt idx="49">
                  <c:v>3.63491963198436</c:v>
                </c:pt>
                <c:pt idx="50">
                  <c:v>3.63773100801073</c:v>
                </c:pt>
                <c:pt idx="51">
                  <c:v>3.6264746201841</c:v>
                </c:pt>
                <c:pt idx="52">
                  <c:v>3.60958172052261</c:v>
                </c:pt>
                <c:pt idx="53">
                  <c:v>3.59191713730592</c:v>
                </c:pt>
                <c:pt idx="54">
                  <c:v>3.58347237955421</c:v>
                </c:pt>
                <c:pt idx="55">
                  <c:v>3.58269985069127</c:v>
                </c:pt>
                <c:pt idx="56">
                  <c:v>3.59037148231774</c:v>
                </c:pt>
                <c:pt idx="57">
                  <c:v>3.59881747793815</c:v>
                </c:pt>
                <c:pt idx="58">
                  <c:v>3.60930282784176</c:v>
                </c:pt>
                <c:pt idx="59">
                  <c:v>3.61698469789817</c:v>
                </c:pt>
                <c:pt idx="60">
                  <c:v>3.62823592141484</c:v>
                </c:pt>
                <c:pt idx="61">
                  <c:v>3.63876103887192</c:v>
                </c:pt>
                <c:pt idx="62">
                  <c:v>3.64925577504488</c:v>
                </c:pt>
                <c:pt idx="63">
                  <c:v>3.65128728491252</c:v>
                </c:pt>
                <c:pt idx="64">
                  <c:v>3.65614955727279</c:v>
                </c:pt>
                <c:pt idx="65">
                  <c:v>3.6617751326132</c:v>
                </c:pt>
                <c:pt idx="66">
                  <c:v>3.66944259397558</c:v>
                </c:pt>
                <c:pt idx="67">
                  <c:v>3.67429350585966</c:v>
                </c:pt>
                <c:pt idx="68">
                  <c:v>3.67429350585966</c:v>
                </c:pt>
                <c:pt idx="69">
                  <c:v>3.67069662273189</c:v>
                </c:pt>
                <c:pt idx="70">
                  <c:v>3.67273587324427</c:v>
                </c:pt>
                <c:pt idx="71">
                  <c:v>3.67195614615846</c:v>
                </c:pt>
                <c:pt idx="72">
                  <c:v>3.67402579549974</c:v>
                </c:pt>
                <c:pt idx="73">
                  <c:v>3.67043392742465</c:v>
                </c:pt>
                <c:pt idx="74">
                  <c:v>3.66683403258191</c:v>
                </c:pt>
                <c:pt idx="75">
                  <c:v>3.66683403258191</c:v>
                </c:pt>
                <c:pt idx="76">
                  <c:v>3.66887026667542</c:v>
                </c:pt>
                <c:pt idx="77">
                  <c:v>3.6773114746136</c:v>
                </c:pt>
                <c:pt idx="78">
                  <c:v>3.68497939286012</c:v>
                </c:pt>
                <c:pt idx="79">
                  <c:v>3.69546013177987</c:v>
                </c:pt>
                <c:pt idx="80">
                  <c:v>3.70390474910125</c:v>
                </c:pt>
                <c:pt idx="81">
                  <c:v>3.71157312537213</c:v>
                </c:pt>
                <c:pt idx="82">
                  <c:v>3.72486291805447</c:v>
                </c:pt>
                <c:pt idx="83">
                  <c:v>3.73049296594287</c:v>
                </c:pt>
                <c:pt idx="84">
                  <c:v>3.73537604380422</c:v>
                </c:pt>
                <c:pt idx="85">
                  <c:v>3.74586100548447</c:v>
                </c:pt>
                <c:pt idx="86">
                  <c:v>3.75069938486576</c:v>
                </c:pt>
                <c:pt idx="87">
                  <c:v>3.75272826669895</c:v>
                </c:pt>
                <c:pt idx="88">
                  <c:v>3.7611731091521</c:v>
                </c:pt>
                <c:pt idx="89">
                  <c:v>3.75757946044677</c:v>
                </c:pt>
                <c:pt idx="90">
                  <c:v>3.74833643495511</c:v>
                </c:pt>
                <c:pt idx="91">
                  <c:v>3.73347017759955</c:v>
                </c:pt>
                <c:pt idx="92">
                  <c:v>3.7165816447741</c:v>
                </c:pt>
                <c:pt idx="93">
                  <c:v>3.70452904183297</c:v>
                </c:pt>
                <c:pt idx="94">
                  <c:v>3.7009583619825</c:v>
                </c:pt>
                <c:pt idx="95">
                  <c:v>3.7009583619825</c:v>
                </c:pt>
                <c:pt idx="96">
                  <c:v>3.70016762937743</c:v>
                </c:pt>
                <c:pt idx="97">
                  <c:v>3.71143118341655</c:v>
                </c:pt>
                <c:pt idx="98">
                  <c:v>3.72673778927378</c:v>
                </c:pt>
                <c:pt idx="99">
                  <c:v>3.74442531910518</c:v>
                </c:pt>
                <c:pt idx="100">
                  <c:v>3.74644924557696</c:v>
                </c:pt>
                <c:pt idx="101">
                  <c:v>3.74284072116335</c:v>
                </c:pt>
                <c:pt idx="102">
                  <c:v>3.74284072116335</c:v>
                </c:pt>
                <c:pt idx="103">
                  <c:v>3.75050223455623</c:v>
                </c:pt>
                <c:pt idx="104">
                  <c:v>3.76175671306673</c:v>
                </c:pt>
                <c:pt idx="105">
                  <c:v>3.76738889084679</c:v>
                </c:pt>
                <c:pt idx="106">
                  <c:v>3.76378352503309</c:v>
                </c:pt>
                <c:pt idx="107">
                  <c:v>3.77222456931606</c:v>
                </c:pt>
                <c:pt idx="108">
                  <c:v>3.78913030276386</c:v>
                </c:pt>
                <c:pt idx="109">
                  <c:v>3.82010445311167</c:v>
                </c:pt>
                <c:pt idx="110">
                  <c:v>3.84183837495247</c:v>
                </c:pt>
                <c:pt idx="111">
                  <c:v>3.86155542533849</c:v>
                </c:pt>
                <c:pt idx="112">
                  <c:v>3.8756345367883</c:v>
                </c:pt>
                <c:pt idx="113">
                  <c:v>3.88972036289614</c:v>
                </c:pt>
                <c:pt idx="114">
                  <c:v>3.90097641677569</c:v>
                </c:pt>
                <c:pt idx="115">
                  <c:v>3.91148599525831</c:v>
                </c:pt>
                <c:pt idx="116">
                  <c:v>3.92275867402712</c:v>
                </c:pt>
                <c:pt idx="117">
                  <c:v>3.93401757237962</c:v>
                </c:pt>
                <c:pt idx="118">
                  <c:v>3.94885709676599</c:v>
                </c:pt>
                <c:pt idx="119">
                  <c:v>3.9614031670062</c:v>
                </c:pt>
                <c:pt idx="120">
                  <c:v>3.97628556860548</c:v>
                </c:pt>
                <c:pt idx="121">
                  <c:v>3.98956269182761</c:v>
                </c:pt>
                <c:pt idx="122">
                  <c:v>4.00647953132433</c:v>
                </c:pt>
                <c:pt idx="123">
                  <c:v>4.0233759971658</c:v>
                </c:pt>
                <c:pt idx="124">
                  <c:v>4.04026870652981</c:v>
                </c:pt>
                <c:pt idx="125">
                  <c:v>4.56009260842967</c:v>
                </c:pt>
                <c:pt idx="126">
                  <c:v>4.58909724466401</c:v>
                </c:pt>
                <c:pt idx="127">
                  <c:v>4.62013694758473</c:v>
                </c:pt>
                <c:pt idx="128">
                  <c:v>4.65121652727666</c:v>
                </c:pt>
                <c:pt idx="129">
                  <c:v>4.68301482763902</c:v>
                </c:pt>
                <c:pt idx="130">
                  <c:v>4.7148774040618</c:v>
                </c:pt>
                <c:pt idx="131">
                  <c:v>4.74876982155385</c:v>
                </c:pt>
                <c:pt idx="132">
                  <c:v>4.78058337249176</c:v>
                </c:pt>
                <c:pt idx="133">
                  <c:v>4.81449791486166</c:v>
                </c:pt>
                <c:pt idx="134">
                  <c:v>4.84346395546224</c:v>
                </c:pt>
                <c:pt idx="135">
                  <c:v>4.87814983564352</c:v>
                </c:pt>
                <c:pt idx="136">
                  <c:v>4.91000530067897</c:v>
                </c:pt>
                <c:pt idx="137">
                  <c:v>4.94034077185701</c:v>
                </c:pt>
                <c:pt idx="138">
                  <c:v>4.9701755132182</c:v>
                </c:pt>
                <c:pt idx="139">
                  <c:v>5.00124339710973</c:v>
                </c:pt>
                <c:pt idx="140">
                  <c:v>5.03312841073105</c:v>
                </c:pt>
                <c:pt idx="141">
                  <c:v>5.06142698374451</c:v>
                </c:pt>
                <c:pt idx="142">
                  <c:v>5.09332160198039</c:v>
                </c:pt>
                <c:pt idx="143">
                  <c:v>5.12238326895434</c:v>
                </c:pt>
                <c:pt idx="144">
                  <c:v>5.15145296327071</c:v>
                </c:pt>
                <c:pt idx="145">
                  <c:v>5.17972266618223</c:v>
                </c:pt>
                <c:pt idx="146">
                  <c:v>5.20877103707509</c:v>
                </c:pt>
                <c:pt idx="147">
                  <c:v>5.23787004698971</c:v>
                </c:pt>
                <c:pt idx="148">
                  <c:v>5.2641516824574</c:v>
                </c:pt>
                <c:pt idx="149">
                  <c:v>5.28961708515124</c:v>
                </c:pt>
                <c:pt idx="150">
                  <c:v>5.31589356429852</c:v>
                </c:pt>
                <c:pt idx="151">
                  <c:v>5.33932487136667</c:v>
                </c:pt>
                <c:pt idx="152">
                  <c:v>5.36199783918617</c:v>
                </c:pt>
                <c:pt idx="153">
                  <c:v>5.38546701046905</c:v>
                </c:pt>
                <c:pt idx="154">
                  <c:v>5.4080697656178</c:v>
                </c:pt>
                <c:pt idx="155">
                  <c:v>5.43153039904856</c:v>
                </c:pt>
                <c:pt idx="156">
                  <c:v>5.45496877811621</c:v>
                </c:pt>
                <c:pt idx="157">
                  <c:v>5.47768443484818</c:v>
                </c:pt>
                <c:pt idx="158">
                  <c:v>5.49832923885913</c:v>
                </c:pt>
                <c:pt idx="159">
                  <c:v>5.52175289583763</c:v>
                </c:pt>
                <c:pt idx="160">
                  <c:v>5.54241455889588</c:v>
                </c:pt>
                <c:pt idx="161">
                  <c:v>5.56303268046152</c:v>
                </c:pt>
                <c:pt idx="162">
                  <c:v>5.58290142506257</c:v>
                </c:pt>
                <c:pt idx="163">
                  <c:v>5.60354981774753</c:v>
                </c:pt>
                <c:pt idx="164">
                  <c:v>5.62342483065785</c:v>
                </c:pt>
                <c:pt idx="165">
                  <c:v>5.64123421384703</c:v>
                </c:pt>
                <c:pt idx="166">
                  <c:v>5.66189237010389</c:v>
                </c:pt>
                <c:pt idx="167">
                  <c:v>5.67971033246622</c:v>
                </c:pt>
                <c:pt idx="168">
                  <c:v>5.69960543441068</c:v>
                </c:pt>
                <c:pt idx="169">
                  <c:v>5.71665750989781</c:v>
                </c:pt>
                <c:pt idx="170">
                  <c:v>5.73370560529502</c:v>
                </c:pt>
                <c:pt idx="171">
                  <c:v>5.75437797474879</c:v>
                </c:pt>
                <c:pt idx="172">
                  <c:v>5.77217482892183</c:v>
                </c:pt>
                <c:pt idx="173">
                  <c:v>5.79001484011422</c:v>
                </c:pt>
                <c:pt idx="174">
                  <c:v>5.80423961256651</c:v>
                </c:pt>
                <c:pt idx="175">
                  <c:v>5.82415469967795</c:v>
                </c:pt>
                <c:pt idx="176">
                  <c:v>5.84484734499709</c:v>
                </c:pt>
                <c:pt idx="177">
                  <c:v>5.85985510722945</c:v>
                </c:pt>
                <c:pt idx="178">
                  <c:v>5.87978186357692</c:v>
                </c:pt>
                <c:pt idx="179">
                  <c:v>5.89478247191026</c:v>
                </c:pt>
                <c:pt idx="180">
                  <c:v>5.91265149593129</c:v>
                </c:pt>
                <c:pt idx="181">
                  <c:v>5.93258905997147</c:v>
                </c:pt>
                <c:pt idx="182">
                  <c:v>5.94760427351969</c:v>
                </c:pt>
                <c:pt idx="183">
                  <c:v>5.96470786663645</c:v>
                </c:pt>
                <c:pt idx="184">
                  <c:v>5.982574335799</c:v>
                </c:pt>
                <c:pt idx="185">
                  <c:v>5.99891698467129</c:v>
                </c:pt>
                <c:pt idx="186">
                  <c:v>6.01679876730013</c:v>
                </c:pt>
                <c:pt idx="187">
                  <c:v>6.03391826875092</c:v>
                </c:pt>
                <c:pt idx="188">
                  <c:v>6.0517731851211</c:v>
                </c:pt>
                <c:pt idx="189">
                  <c:v>6.0688952518124</c:v>
                </c:pt>
                <c:pt idx="190">
                  <c:v>6.08317163279521</c:v>
                </c:pt>
                <c:pt idx="191">
                  <c:v>6.10029516290722</c:v>
                </c:pt>
                <c:pt idx="192">
                  <c:v>6.11743754825467</c:v>
                </c:pt>
                <c:pt idx="193">
                  <c:v>6.13457684802947</c:v>
                </c:pt>
                <c:pt idx="194">
                  <c:v>6.15249539320532</c:v>
                </c:pt>
                <c:pt idx="195">
                  <c:v>6.1725033613149</c:v>
                </c:pt>
                <c:pt idx="196">
                  <c:v>6.18680337938163</c:v>
                </c:pt>
                <c:pt idx="197">
                  <c:v>6.2068297407398</c:v>
                </c:pt>
                <c:pt idx="198">
                  <c:v>6.22476752876141</c:v>
                </c:pt>
                <c:pt idx="199">
                  <c:v>6.2448078067923</c:v>
                </c:pt>
                <c:pt idx="200">
                  <c:v>6.26198829940941</c:v>
                </c:pt>
                <c:pt idx="201">
                  <c:v>6.2791615973946</c:v>
                </c:pt>
                <c:pt idx="202">
                  <c:v>6.29634297724773</c:v>
                </c:pt>
                <c:pt idx="203">
                  <c:v>6.31431728101768</c:v>
                </c:pt>
                <c:pt idx="204">
                  <c:v>6.33283798421807</c:v>
                </c:pt>
                <c:pt idx="205">
                  <c:v>6.35446853860438</c:v>
                </c:pt>
                <c:pt idx="206">
                  <c:v>6.3708970029451</c:v>
                </c:pt>
                <c:pt idx="207">
                  <c:v>6.39100479607393</c:v>
                </c:pt>
                <c:pt idx="208">
                  <c:v>6.4061117684972</c:v>
                </c:pt>
                <c:pt idx="209">
                  <c:v>6.42621955736096</c:v>
                </c:pt>
                <c:pt idx="210">
                  <c:v>6.44635253407397</c:v>
                </c:pt>
                <c:pt idx="211">
                  <c:v>6.4628246730054</c:v>
                </c:pt>
                <c:pt idx="212">
                  <c:v>6.48006690673026</c:v>
                </c:pt>
                <c:pt idx="213">
                  <c:v>6.49733115749994</c:v>
                </c:pt>
                <c:pt idx="214">
                  <c:v>6.5174709046719</c:v>
                </c:pt>
                <c:pt idx="215">
                  <c:v>6.53685736550925</c:v>
                </c:pt>
                <c:pt idx="216">
                  <c:v>6.55415410879198</c:v>
                </c:pt>
                <c:pt idx="217">
                  <c:v>6.57145298494386</c:v>
                </c:pt>
                <c:pt idx="218">
                  <c:v>6.58874879458622</c:v>
                </c:pt>
                <c:pt idx="219">
                  <c:v>6.60606451096199</c:v>
                </c:pt>
                <c:pt idx="220">
                  <c:v>6.62549588939644</c:v>
                </c:pt>
                <c:pt idx="221">
                  <c:v>6.64206838722174</c:v>
                </c:pt>
                <c:pt idx="222">
                  <c:v>6.65652603937433</c:v>
                </c:pt>
                <c:pt idx="223">
                  <c:v>6.67384471272251</c:v>
                </c:pt>
                <c:pt idx="224">
                  <c:v>6.69041864395577</c:v>
                </c:pt>
                <c:pt idx="225">
                  <c:v>6.70488561097543</c:v>
                </c:pt>
                <c:pt idx="226">
                  <c:v>6.72011214409857</c:v>
                </c:pt>
                <c:pt idx="227">
                  <c:v>6.7367348237215</c:v>
                </c:pt>
                <c:pt idx="228">
                  <c:v>6.7504289820856</c:v>
                </c:pt>
                <c:pt idx="229">
                  <c:v>6.76490610754497</c:v>
                </c:pt>
                <c:pt idx="230">
                  <c:v>6.77942621282939</c:v>
                </c:pt>
                <c:pt idx="231">
                  <c:v>6.79314728669464</c:v>
                </c:pt>
                <c:pt idx="232">
                  <c:v>6.80764381153579</c:v>
                </c:pt>
                <c:pt idx="233">
                  <c:v>6.8214038128905</c:v>
                </c:pt>
                <c:pt idx="234">
                  <c:v>6.83667141790418</c:v>
                </c:pt>
                <c:pt idx="235">
                  <c:v>6.84750989173767</c:v>
                </c:pt>
                <c:pt idx="236">
                  <c:v>6.86205893352693</c:v>
                </c:pt>
                <c:pt idx="237">
                  <c:v>6.87290758418451</c:v>
                </c:pt>
                <c:pt idx="238">
                  <c:v>6.88455265700779</c:v>
                </c:pt>
                <c:pt idx="239">
                  <c:v>6.89831772259841</c:v>
                </c:pt>
                <c:pt idx="240">
                  <c:v>6.9070584642444</c:v>
                </c:pt>
                <c:pt idx="241">
                  <c:v>6.92376205507723</c:v>
                </c:pt>
                <c:pt idx="242">
                  <c:v>6.93540021911363</c:v>
                </c:pt>
                <c:pt idx="243">
                  <c:v>6.94631840540656</c:v>
                </c:pt>
                <c:pt idx="244">
                  <c:v>6.95798790500427</c:v>
                </c:pt>
                <c:pt idx="245">
                  <c:v>6.96889598306465</c:v>
                </c:pt>
                <c:pt idx="246">
                  <c:v>6.98269928062789</c:v>
                </c:pt>
                <c:pt idx="247">
                  <c:v>6.99439925763736</c:v>
                </c:pt>
                <c:pt idx="248">
                  <c:v>7.00528971173004</c:v>
                </c:pt>
                <c:pt idx="249">
                  <c:v>7.01623061918794</c:v>
                </c:pt>
                <c:pt idx="250">
                  <c:v>7.02791238323502</c:v>
                </c:pt>
                <c:pt idx="251">
                  <c:v>7.03959913763588</c:v>
                </c:pt>
                <c:pt idx="252">
                  <c:v>7.05055641088908</c:v>
                </c:pt>
                <c:pt idx="253">
                  <c:v>7.06224928168621</c:v>
                </c:pt>
                <c:pt idx="254">
                  <c:v>7.07693356373718</c:v>
                </c:pt>
                <c:pt idx="255">
                  <c:v>7.0886144226128</c:v>
                </c:pt>
                <c:pt idx="256">
                  <c:v>7.10175775598459</c:v>
                </c:pt>
                <c:pt idx="257">
                  <c:v>7.11643796722005</c:v>
                </c:pt>
                <c:pt idx="258">
                  <c:v>7.12817411335686</c:v>
                </c:pt>
                <c:pt idx="259">
                  <c:v>7.14285578947702</c:v>
                </c:pt>
                <c:pt idx="260">
                  <c:v>7.15677636591434</c:v>
                </c:pt>
                <c:pt idx="261">
                  <c:v>7.17075158473291</c:v>
                </c:pt>
                <c:pt idx="262">
                  <c:v>7.18548180104374</c:v>
                </c:pt>
                <c:pt idx="263">
                  <c:v>7.20017077260587</c:v>
                </c:pt>
                <c:pt idx="264">
                  <c:v>7.21491952466863</c:v>
                </c:pt>
                <c:pt idx="265">
                  <c:v>7.23185903318321</c:v>
                </c:pt>
                <c:pt idx="266">
                  <c:v>7.24582326534634</c:v>
                </c:pt>
                <c:pt idx="267">
                  <c:v>7.2635757005701</c:v>
                </c:pt>
                <c:pt idx="268">
                  <c:v>7.27757700366425</c:v>
                </c:pt>
                <c:pt idx="269">
                  <c:v>7.29528770313338</c:v>
                </c:pt>
                <c:pt idx="270">
                  <c:v>7.31230025939188</c:v>
                </c:pt>
                <c:pt idx="271">
                  <c:v>7.32713723818034</c:v>
                </c:pt>
                <c:pt idx="272">
                  <c:v>7.34492189230174</c:v>
                </c:pt>
                <c:pt idx="273">
                  <c:v>7.36271998185966</c:v>
                </c:pt>
                <c:pt idx="274">
                  <c:v>7.37980591154744</c:v>
                </c:pt>
                <c:pt idx="275">
                  <c:v>7.39683257841511</c:v>
                </c:pt>
                <c:pt idx="276">
                  <c:v>7.4125643218152</c:v>
                </c:pt>
                <c:pt idx="277">
                  <c:v>7.42966077043404</c:v>
                </c:pt>
                <c:pt idx="278">
                  <c:v>7.44971026539154</c:v>
                </c:pt>
                <c:pt idx="279">
                  <c:v>7.46466635560137</c:v>
                </c:pt>
                <c:pt idx="280">
                  <c:v>7.48263504801025</c:v>
                </c:pt>
                <c:pt idx="281">
                  <c:v>7.49983154900597</c:v>
                </c:pt>
                <c:pt idx="282">
                  <c:v>7.51781261902119</c:v>
                </c:pt>
                <c:pt idx="283">
                  <c:v>7.53504270196464</c:v>
                </c:pt>
                <c:pt idx="284">
                  <c:v>7.55002147728925</c:v>
                </c:pt>
                <c:pt idx="285">
                  <c:v>7.56507633350626</c:v>
                </c:pt>
                <c:pt idx="286">
                  <c:v>7.58313758708503</c:v>
                </c:pt>
                <c:pt idx="287">
                  <c:v>7.59665935907275</c:v>
                </c:pt>
                <c:pt idx="288">
                  <c:v>7.61245456846454</c:v>
                </c:pt>
                <c:pt idx="289">
                  <c:v>7.62981773065763</c:v>
                </c:pt>
                <c:pt idx="290">
                  <c:v>7.64492437390753</c:v>
                </c:pt>
                <c:pt idx="291">
                  <c:v>7.65700961252688</c:v>
                </c:pt>
                <c:pt idx="292">
                  <c:v>7.67141000298615</c:v>
                </c:pt>
                <c:pt idx="293">
                  <c:v>7.6865747158805</c:v>
                </c:pt>
                <c:pt idx="294">
                  <c:v>7.70092317763772</c:v>
                </c:pt>
                <c:pt idx="295">
                  <c:v>7.71389976961426</c:v>
                </c:pt>
                <c:pt idx="296">
                  <c:v>7.72527159135415</c:v>
                </c:pt>
                <c:pt idx="297">
                  <c:v>7.73740057446266</c:v>
                </c:pt>
                <c:pt idx="298">
                  <c:v>7.74879808166565</c:v>
                </c:pt>
                <c:pt idx="299">
                  <c:v>7.76410356111216</c:v>
                </c:pt>
                <c:pt idx="300">
                  <c:v>7.7762555139585</c:v>
                </c:pt>
                <c:pt idx="301">
                  <c:v>7.78463040637931</c:v>
                </c:pt>
                <c:pt idx="302">
                  <c:v>7.79081883912443</c:v>
                </c:pt>
                <c:pt idx="303">
                  <c:v>7.80612010382726</c:v>
                </c:pt>
                <c:pt idx="304">
                  <c:v>7.81527749797765</c:v>
                </c:pt>
                <c:pt idx="305">
                  <c:v>7.82673656292586</c:v>
                </c:pt>
                <c:pt idx="306">
                  <c:v>7.83289776656455</c:v>
                </c:pt>
                <c:pt idx="307">
                  <c:v>7.83981769354576</c:v>
                </c:pt>
                <c:pt idx="308">
                  <c:v>7.85209905345999</c:v>
                </c:pt>
                <c:pt idx="309">
                  <c:v>7.86058003936541</c:v>
                </c:pt>
                <c:pt idx="310">
                  <c:v>7.86902417993133</c:v>
                </c:pt>
                <c:pt idx="311">
                  <c:v>7.87596718158599</c:v>
                </c:pt>
                <c:pt idx="312">
                  <c:v>7.88442914252084</c:v>
                </c:pt>
                <c:pt idx="313">
                  <c:v>7.89447416803904</c:v>
                </c:pt>
                <c:pt idx="314">
                  <c:v>7.89985110844205</c:v>
                </c:pt>
                <c:pt idx="315">
                  <c:v>7.90991143580466</c:v>
                </c:pt>
                <c:pt idx="316">
                  <c:v>7.91839009314549</c:v>
                </c:pt>
                <c:pt idx="317">
                  <c:v>7.92458132057977</c:v>
                </c:pt>
                <c:pt idx="318">
                  <c:v>7.93076711044799</c:v>
                </c:pt>
                <c:pt idx="319">
                  <c:v>7.93695819196916</c:v>
                </c:pt>
                <c:pt idx="320">
                  <c:v>7.94936687374413</c:v>
                </c:pt>
                <c:pt idx="321">
                  <c:v>7.95866800882035</c:v>
                </c:pt>
                <c:pt idx="322">
                  <c:v>7.96408407917537</c:v>
                </c:pt>
                <c:pt idx="323">
                  <c:v>7.97419623475858</c:v>
                </c:pt>
                <c:pt idx="324">
                  <c:v>7.98432587046821</c:v>
                </c:pt>
                <c:pt idx="325">
                  <c:v>7.99286842183936</c:v>
                </c:pt>
                <c:pt idx="326">
                  <c:v>8.0022187354778</c:v>
                </c:pt>
                <c:pt idx="327">
                  <c:v>8.01157380649791</c:v>
                </c:pt>
                <c:pt idx="328">
                  <c:v>8.02484684731235</c:v>
                </c:pt>
                <c:pt idx="329">
                  <c:v>8.03497717783794</c:v>
                </c:pt>
                <c:pt idx="330">
                  <c:v>8.04749022122304</c:v>
                </c:pt>
                <c:pt idx="331">
                  <c:v>8.06002431246448</c:v>
                </c:pt>
                <c:pt idx="332">
                  <c:v>8.07256559317676</c:v>
                </c:pt>
                <c:pt idx="333">
                  <c:v>8.08513796538147</c:v>
                </c:pt>
                <c:pt idx="334">
                  <c:v>8.09850415267264</c:v>
                </c:pt>
                <c:pt idx="335">
                  <c:v>8.11425621739845</c:v>
                </c:pt>
                <c:pt idx="336">
                  <c:v>8.13003262166011</c:v>
                </c:pt>
                <c:pt idx="337">
                  <c:v>8.13950843057459</c:v>
                </c:pt>
                <c:pt idx="338">
                  <c:v>8.15928830174041</c:v>
                </c:pt>
                <c:pt idx="339">
                  <c:v>8.17909799514511</c:v>
                </c:pt>
                <c:pt idx="340">
                  <c:v>8.19498527891604</c:v>
                </c:pt>
                <c:pt idx="341">
                  <c:v>8.21091149517045</c:v>
                </c:pt>
                <c:pt idx="342">
                  <c:v>8.23083519109849</c:v>
                </c:pt>
                <c:pt idx="343">
                  <c:v>8.25002809017184</c:v>
                </c:pt>
                <c:pt idx="344">
                  <c:v>8.26925857310183</c:v>
                </c:pt>
                <c:pt idx="345">
                  <c:v>8.28852155158036</c:v>
                </c:pt>
                <c:pt idx="346">
                  <c:v>8.30941697203675</c:v>
                </c:pt>
                <c:pt idx="347">
                  <c:v>8.32879404805312</c:v>
                </c:pt>
                <c:pt idx="348">
                  <c:v>8.34822202714066</c:v>
                </c:pt>
                <c:pt idx="349">
                  <c:v>8.37093406122714</c:v>
                </c:pt>
                <c:pt idx="350">
                  <c:v>8.41410083837944</c:v>
                </c:pt>
                <c:pt idx="351">
                  <c:v>8.43701703204316</c:v>
                </c:pt>
                <c:pt idx="352">
                  <c:v>8.5476708603387</c:v>
                </c:pt>
                <c:pt idx="353">
                  <c:v>9.38239612864653</c:v>
                </c:pt>
                <c:pt idx="354">
                  <c:v>9.38162003242062</c:v>
                </c:pt>
                <c:pt idx="355">
                  <c:v>9.38962247996846</c:v>
                </c:pt>
                <c:pt idx="356">
                  <c:v>9.38962247996846</c:v>
                </c:pt>
                <c:pt idx="357">
                  <c:v>9.38239612864653</c:v>
                </c:pt>
                <c:pt idx="358">
                  <c:v>9.38239612864653</c:v>
                </c:pt>
                <c:pt idx="359">
                  <c:v>9.38239612864653</c:v>
                </c:pt>
                <c:pt idx="360">
                  <c:v>9.37839584768343</c:v>
                </c:pt>
                <c:pt idx="361">
                  <c:v>9.37436580035107</c:v>
                </c:pt>
                <c:pt idx="362">
                  <c:v>9.37514129471867</c:v>
                </c:pt>
                <c:pt idx="363">
                  <c:v>9.37039745092323</c:v>
                </c:pt>
                <c:pt idx="364">
                  <c:v>9.36639944485068</c:v>
                </c:pt>
                <c:pt idx="365">
                  <c:v>9.36241735920285</c:v>
                </c:pt>
                <c:pt idx="366">
                  <c:v>9.3544556416482</c:v>
                </c:pt>
                <c:pt idx="367">
                  <c:v>9.35052074145182</c:v>
                </c:pt>
                <c:pt idx="368">
                  <c:v>9.34256426037564</c:v>
                </c:pt>
                <c:pt idx="369">
                  <c:v>9.32757064589751</c:v>
                </c:pt>
                <c:pt idx="370">
                  <c:v>9.17713745196368</c:v>
                </c:pt>
                <c:pt idx="371">
                  <c:v>9.16959222016993</c:v>
                </c:pt>
                <c:pt idx="372">
                  <c:v>9.16202962667954</c:v>
                </c:pt>
                <c:pt idx="373">
                  <c:v>9.15374830263232</c:v>
                </c:pt>
                <c:pt idx="374">
                  <c:v>9.14622562667292</c:v>
                </c:pt>
                <c:pt idx="375">
                  <c:v>9.13497471734939</c:v>
                </c:pt>
                <c:pt idx="376">
                  <c:v>9.12300173867832</c:v>
                </c:pt>
                <c:pt idx="377">
                  <c:v>9.1118233004386</c:v>
                </c:pt>
                <c:pt idx="378">
                  <c:v>9.09617202643449</c:v>
                </c:pt>
                <c:pt idx="379">
                  <c:v>9.08507382264535</c:v>
                </c:pt>
                <c:pt idx="380">
                  <c:v>9.07399573817129</c:v>
                </c:pt>
                <c:pt idx="381">
                  <c:v>9.0592574259541</c:v>
                </c:pt>
                <c:pt idx="382">
                  <c:v>9.04748461391285</c:v>
                </c:pt>
                <c:pt idx="383">
                  <c:v>9.03282500984834</c:v>
                </c:pt>
                <c:pt idx="384">
                  <c:v>9.02110317002914</c:v>
                </c:pt>
                <c:pt idx="385">
                  <c:v>9.005779063167</c:v>
                </c:pt>
                <c:pt idx="386">
                  <c:v>8.99206411316249</c:v>
                </c:pt>
                <c:pt idx="387">
                  <c:v>8.9760350780535</c:v>
                </c:pt>
                <c:pt idx="388">
                  <c:v>8.96521057061083</c:v>
                </c:pt>
                <c:pt idx="389">
                  <c:v>8.95082749817557</c:v>
                </c:pt>
                <c:pt idx="390">
                  <c:v>8.93572045172837</c:v>
                </c:pt>
                <c:pt idx="391">
                  <c:v>8.92144941847239</c:v>
                </c:pt>
                <c:pt idx="392">
                  <c:v>8.90643624784411</c:v>
                </c:pt>
                <c:pt idx="393">
                  <c:v>8.89147069930607</c:v>
                </c:pt>
                <c:pt idx="394">
                  <c:v>8.87806937933069</c:v>
                </c:pt>
                <c:pt idx="395">
                  <c:v>8.86316652870365</c:v>
                </c:pt>
                <c:pt idx="396">
                  <c:v>8.84832362223148</c:v>
                </c:pt>
                <c:pt idx="397">
                  <c:v>8.83075966937646</c:v>
                </c:pt>
                <c:pt idx="398">
                  <c:v>8.81598163462627</c:v>
                </c:pt>
                <c:pt idx="399">
                  <c:v>8.80204887293371</c:v>
                </c:pt>
                <c:pt idx="400">
                  <c:v>8.78734526648061</c:v>
                </c:pt>
                <c:pt idx="401">
                  <c:v>8.77268039986612</c:v>
                </c:pt>
                <c:pt idx="402">
                  <c:v>8.75881431572951</c:v>
                </c:pt>
                <c:pt idx="403">
                  <c:v>8.74501484332835</c:v>
                </c:pt>
                <c:pt idx="404">
                  <c:v>8.73044934327456</c:v>
                </c:pt>
                <c:pt idx="405">
                  <c:v>8.72014034761589</c:v>
                </c:pt>
                <c:pt idx="406">
                  <c:v>8.70644771309055</c:v>
                </c:pt>
                <c:pt idx="407">
                  <c:v>8.69196846943038</c:v>
                </c:pt>
                <c:pt idx="408">
                  <c:v>8.67832050057996</c:v>
                </c:pt>
                <c:pt idx="409">
                  <c:v>8.66318810929107</c:v>
                </c:pt>
                <c:pt idx="410">
                  <c:v>8.65037624132391</c:v>
                </c:pt>
                <c:pt idx="411">
                  <c:v>8.63604240128572</c:v>
                </c:pt>
                <c:pt idx="412">
                  <c:v>8.62591283411678</c:v>
                </c:pt>
                <c:pt idx="413">
                  <c:v>8.6123986746692</c:v>
                </c:pt>
                <c:pt idx="414">
                  <c:v>8.59893674796086</c:v>
                </c:pt>
                <c:pt idx="415">
                  <c:v>8.588071211559</c:v>
                </c:pt>
                <c:pt idx="416">
                  <c:v>8.5746495995839</c:v>
                </c:pt>
                <c:pt idx="417">
                  <c:v>8.56461780427078</c:v>
                </c:pt>
                <c:pt idx="418">
                  <c:v>8.55045367716455</c:v>
                </c:pt>
                <c:pt idx="419">
                  <c:v>8.53789963018589</c:v>
                </c:pt>
                <c:pt idx="420">
                  <c:v>8.52792981705803</c:v>
                </c:pt>
                <c:pt idx="421">
                  <c:v>7.54872882872026</c:v>
                </c:pt>
                <c:pt idx="422">
                  <c:v>7.52466133940925</c:v>
                </c:pt>
                <c:pt idx="423">
                  <c:v>7.50449429250029</c:v>
                </c:pt>
                <c:pt idx="424">
                  <c:v>7.47979042525279</c:v>
                </c:pt>
                <c:pt idx="425">
                  <c:v>7.45965057982575</c:v>
                </c:pt>
                <c:pt idx="426">
                  <c:v>7.43498911630359</c:v>
                </c:pt>
                <c:pt idx="427">
                  <c:v>7.41491256743317</c:v>
                </c:pt>
                <c:pt idx="428">
                  <c:v>7.39403498372913</c:v>
                </c:pt>
                <c:pt idx="429">
                  <c:v>7.37620380958424</c:v>
                </c:pt>
                <c:pt idx="430">
                  <c:v>7.35615833064089</c:v>
                </c:pt>
                <c:pt idx="431">
                  <c:v>7.33833643798813</c:v>
                </c:pt>
                <c:pt idx="432">
                  <c:v>7.32059048421935</c:v>
                </c:pt>
                <c:pt idx="433">
                  <c:v>7.30202447407563</c:v>
                </c:pt>
                <c:pt idx="434">
                  <c:v>7.28723241273054</c:v>
                </c:pt>
                <c:pt idx="435">
                  <c:v>7.27243077104346</c:v>
                </c:pt>
                <c:pt idx="436">
                  <c:v>7.24878769420764</c:v>
                </c:pt>
                <c:pt idx="437">
                  <c:v>7.23992064159638</c:v>
                </c:pt>
                <c:pt idx="438">
                  <c:v>7.22593516465304</c:v>
                </c:pt>
                <c:pt idx="439">
                  <c:v>7.2141386102274</c:v>
                </c:pt>
                <c:pt idx="440">
                  <c:v>7.19938985816464</c:v>
                </c:pt>
                <c:pt idx="441">
                  <c:v>7.18686061614633</c:v>
                </c:pt>
                <c:pt idx="442">
                  <c:v>7.17582653104305</c:v>
                </c:pt>
                <c:pt idx="443">
                  <c:v>7.16409842537837</c:v>
                </c:pt>
                <c:pt idx="444">
                  <c:v>7.15230672422615</c:v>
                </c:pt>
                <c:pt idx="445">
                  <c:v>7.1405538436574</c:v>
                </c:pt>
                <c:pt idx="446">
                  <c:v>7.13171899731122</c:v>
                </c:pt>
                <c:pt idx="447">
                  <c:v>7.12291308336536</c:v>
                </c:pt>
                <c:pt idx="448">
                  <c:v>7.11116353881637</c:v>
                </c:pt>
                <c:pt idx="449">
                  <c:v>7.10239364378325</c:v>
                </c:pt>
                <c:pt idx="450">
                  <c:v>7.09355887164205</c:v>
                </c:pt>
                <c:pt idx="451">
                  <c:v>7.08475484417778</c:v>
                </c:pt>
                <c:pt idx="452">
                  <c:v>7.07598143345981</c:v>
                </c:pt>
                <c:pt idx="453">
                  <c:v>7.06719269689574</c:v>
                </c:pt>
                <c:pt idx="454">
                  <c:v>7.05917061769242</c:v>
                </c:pt>
                <c:pt idx="455">
                  <c:v>7.05039942538212</c:v>
                </c:pt>
                <c:pt idx="456">
                  <c:v>7.04161525257088</c:v>
                </c:pt>
                <c:pt idx="457">
                  <c:v>7.03281910578525</c:v>
                </c:pt>
                <c:pt idx="458">
                  <c:v>7.02327489738085</c:v>
                </c:pt>
                <c:pt idx="459">
                  <c:v>7.01159313333377</c:v>
                </c:pt>
                <c:pt idx="460">
                  <c:v>7.00283458366696</c:v>
                </c:pt>
                <c:pt idx="461">
                  <c:v>6.99191396457657</c:v>
                </c:pt>
                <c:pt idx="462">
                  <c:v>6.98529102220469</c:v>
                </c:pt>
                <c:pt idx="463">
                  <c:v>6.97440583780482</c:v>
                </c:pt>
                <c:pt idx="464">
                  <c:v>6.96564132193213</c:v>
                </c:pt>
                <c:pt idx="465">
                  <c:v>6.95396451866895</c:v>
                </c:pt>
                <c:pt idx="466">
                  <c:v>6.9423012763528</c:v>
                </c:pt>
                <c:pt idx="467">
                  <c:v>6.93061275408254</c:v>
                </c:pt>
                <c:pt idx="468">
                  <c:v>6.91898033113551</c:v>
                </c:pt>
                <c:pt idx="469">
                  <c:v>6.90654468547169</c:v>
                </c:pt>
                <c:pt idx="470">
                  <c:v>6.89643074851302</c:v>
                </c:pt>
                <c:pt idx="471">
                  <c:v>6.26091957804091</c:v>
                </c:pt>
                <c:pt idx="472">
                  <c:v>6.24160699261952</c:v>
                </c:pt>
                <c:pt idx="473">
                  <c:v>6.22083288892155</c:v>
                </c:pt>
                <c:pt idx="474">
                  <c:v>6.20080850369089</c:v>
                </c:pt>
                <c:pt idx="475">
                  <c:v>6.18078096792342</c:v>
                </c:pt>
                <c:pt idx="476">
                  <c:v>6.15997734664759</c:v>
                </c:pt>
                <c:pt idx="477">
                  <c:v>6.14359769805563</c:v>
                </c:pt>
                <c:pt idx="478">
                  <c:v>6.12360369172498</c:v>
                </c:pt>
                <c:pt idx="479">
                  <c:v>6.10645067418558</c:v>
                </c:pt>
                <c:pt idx="480">
                  <c:v>6.090052721528</c:v>
                </c:pt>
                <c:pt idx="481">
                  <c:v>6.07219013841027</c:v>
                </c:pt>
                <c:pt idx="482">
                  <c:v>6.05505755441366</c:v>
                </c:pt>
                <c:pt idx="483">
                  <c:v>6.03867679201494</c:v>
                </c:pt>
                <c:pt idx="484">
                  <c:v>6.02081222699839</c:v>
                </c:pt>
                <c:pt idx="485">
                  <c:v>6.0036927255476</c:v>
                </c:pt>
                <c:pt idx="486">
                  <c:v>5.98732298981136</c:v>
                </c:pt>
                <c:pt idx="487">
                  <c:v>5.97232834460463</c:v>
                </c:pt>
                <c:pt idx="488">
                  <c:v>5.95522923957155</c:v>
                </c:pt>
                <c:pt idx="489">
                  <c:v>5.94018650236845</c:v>
                </c:pt>
                <c:pt idx="490">
                  <c:v>5.92388103521981</c:v>
                </c:pt>
                <c:pt idx="491">
                  <c:v>5.90962467713866</c:v>
                </c:pt>
                <c:pt idx="492">
                  <c:v>5.8953843265592</c:v>
                </c:pt>
                <c:pt idx="493">
                  <c:v>5.88114815926296</c:v>
                </c:pt>
                <c:pt idx="494">
                  <c:v>5.86406960442274</c:v>
                </c:pt>
                <c:pt idx="495">
                  <c:v>5.85267167931092</c:v>
                </c:pt>
                <c:pt idx="496">
                  <c:v>5.8384504895943</c:v>
                </c:pt>
                <c:pt idx="497">
                  <c:v>5.82421736293532</c:v>
                </c:pt>
                <c:pt idx="498">
                  <c:v>5.8128312938193</c:v>
                </c:pt>
                <c:pt idx="499">
                  <c:v>5.79576696233915</c:v>
                </c:pt>
                <c:pt idx="500">
                  <c:v>5.78438115640624</c:v>
                </c:pt>
                <c:pt idx="501">
                  <c:v>5.77301058642454</c:v>
                </c:pt>
                <c:pt idx="502">
                  <c:v>5.7587943165505</c:v>
                </c:pt>
                <c:pt idx="503">
                  <c:v>5.74456995556809</c:v>
                </c:pt>
                <c:pt idx="504">
                  <c:v>5.73036470769742</c:v>
                </c:pt>
                <c:pt idx="505">
                  <c:v>5.71614501664415</c:v>
                </c:pt>
                <c:pt idx="506">
                  <c:v>5.70193767501611</c:v>
                </c:pt>
                <c:pt idx="507">
                  <c:v>5.68773345209008</c:v>
                </c:pt>
                <c:pt idx="508">
                  <c:v>5.6735236630587</c:v>
                </c:pt>
                <c:pt idx="509">
                  <c:v>5.65932254887987</c:v>
                </c:pt>
                <c:pt idx="510">
                  <c:v>5.64586281362993</c:v>
                </c:pt>
                <c:pt idx="511">
                  <c:v>5.63092334494951</c:v>
                </c:pt>
                <c:pt idx="512">
                  <c:v>5.61747204206291</c:v>
                </c:pt>
                <c:pt idx="513">
                  <c:v>5.60043455062718</c:v>
                </c:pt>
                <c:pt idx="514">
                  <c:v>5.58623832465605</c:v>
                </c:pt>
                <c:pt idx="515">
                  <c:v>5.56846765242864</c:v>
                </c:pt>
                <c:pt idx="516">
                  <c:v>5.55428128978422</c:v>
                </c:pt>
                <c:pt idx="517">
                  <c:v>5.53723556560364</c:v>
                </c:pt>
                <c:pt idx="518">
                  <c:v>5.52380340517674</c:v>
                </c:pt>
                <c:pt idx="519">
                  <c:v>5.50684481386775</c:v>
                </c:pt>
                <c:pt idx="520">
                  <c:v>5.4926290527795</c:v>
                </c:pt>
                <c:pt idx="521">
                  <c:v>5.47842573914076</c:v>
                </c:pt>
                <c:pt idx="522">
                  <c:v>5.4642371587065</c:v>
                </c:pt>
                <c:pt idx="523">
                  <c:v>5.4500654938523</c:v>
                </c:pt>
                <c:pt idx="524">
                  <c:v>5.43305261778237</c:v>
                </c:pt>
                <c:pt idx="525">
                  <c:v>5.41606105961685</c:v>
                </c:pt>
                <c:pt idx="526">
                  <c:v>5.39909454241659</c:v>
                </c:pt>
                <c:pt idx="527">
                  <c:v>5.38487467033496</c:v>
                </c:pt>
                <c:pt idx="528">
                  <c:v>5.35092492372671</c:v>
                </c:pt>
                <c:pt idx="529">
                  <c:v>5.33106265215572</c:v>
                </c:pt>
                <c:pt idx="530">
                  <c:v>5.31411986801487</c:v>
                </c:pt>
                <c:pt idx="531">
                  <c:v>5.29426907424828</c:v>
                </c:pt>
                <c:pt idx="532">
                  <c:v>5.27724574876702</c:v>
                </c:pt>
                <c:pt idx="533">
                  <c:v>5.25175801869414</c:v>
                </c:pt>
                <c:pt idx="534">
                  <c:v>5.23763735469306</c:v>
                </c:pt>
                <c:pt idx="535">
                  <c:v>5.21499159233335</c:v>
                </c:pt>
                <c:pt idx="536">
                  <c:v>5.19235607949683</c:v>
                </c:pt>
                <c:pt idx="537">
                  <c:v>5.16900005038159</c:v>
                </c:pt>
                <c:pt idx="538">
                  <c:v>5.14991048534176</c:v>
                </c:pt>
                <c:pt idx="539">
                  <c:v>5.12730464414528</c:v>
                </c:pt>
                <c:pt idx="540">
                  <c:v>5.10751619782332</c:v>
                </c:pt>
                <c:pt idx="541">
                  <c:v>5.08415165832043</c:v>
                </c:pt>
                <c:pt idx="542">
                  <c:v>5.06227729124981</c:v>
                </c:pt>
                <c:pt idx="543">
                  <c:v>5.03887834088707</c:v>
                </c:pt>
                <c:pt idx="544">
                  <c:v>5.01625159553113</c:v>
                </c:pt>
                <c:pt idx="545">
                  <c:v>4.99366492165728</c:v>
                </c:pt>
                <c:pt idx="546">
                  <c:v>4.97107055782833</c:v>
                </c:pt>
                <c:pt idx="547">
                  <c:v>4.948425142793</c:v>
                </c:pt>
                <c:pt idx="548">
                  <c:v>4.92585082217904</c:v>
                </c:pt>
                <c:pt idx="549">
                  <c:v>4.90324888830473</c:v>
                </c:pt>
                <c:pt idx="550">
                  <c:v>4.88346379058728</c:v>
                </c:pt>
                <c:pt idx="551">
                  <c:v>4.86010119065053</c:v>
                </c:pt>
                <c:pt idx="552">
                  <c:v>4.83825693251938</c:v>
                </c:pt>
                <c:pt idx="553">
                  <c:v>4.81849681969761</c:v>
                </c:pt>
                <c:pt idx="554">
                  <c:v>4.79948191596157</c:v>
                </c:pt>
                <c:pt idx="555">
                  <c:v>4.77899556999157</c:v>
                </c:pt>
                <c:pt idx="556">
                  <c:v>4.75922299403121</c:v>
                </c:pt>
                <c:pt idx="557">
                  <c:v>4.73943197402321</c:v>
                </c:pt>
                <c:pt idx="558">
                  <c:v>4.71687778095887</c:v>
                </c:pt>
                <c:pt idx="559">
                  <c:v>4.69348533285204</c:v>
                </c:pt>
                <c:pt idx="560">
                  <c:v>4.67243704058399</c:v>
                </c:pt>
                <c:pt idx="561">
                  <c:v>4.65269330850501</c:v>
                </c:pt>
                <c:pt idx="562">
                  <c:v>4.6301277521708</c:v>
                </c:pt>
                <c:pt idx="563">
                  <c:v>4.6075518249295</c:v>
                </c:pt>
                <c:pt idx="564">
                  <c:v>4.58423602549366</c:v>
                </c:pt>
                <c:pt idx="565">
                  <c:v>4.5672951404861</c:v>
                </c:pt>
                <c:pt idx="566">
                  <c:v>4.54753672701086</c:v>
                </c:pt>
                <c:pt idx="567">
                  <c:v>4.52779984549359</c:v>
                </c:pt>
                <c:pt idx="568">
                  <c:v>4.5165205858526</c:v>
                </c:pt>
                <c:pt idx="569">
                  <c:v>4.50240437432933</c:v>
                </c:pt>
                <c:pt idx="570">
                  <c:v>4.49112777156811</c:v>
                </c:pt>
                <c:pt idx="571">
                  <c:v>4.48266666329878</c:v>
                </c:pt>
                <c:pt idx="572">
                  <c:v>4.47705399117038</c:v>
                </c:pt>
                <c:pt idx="573">
                  <c:v>4.46931574301863</c:v>
                </c:pt>
                <c:pt idx="574">
                  <c:v>4.46087372769128</c:v>
                </c:pt>
                <c:pt idx="575">
                  <c:v>4.4516606459736</c:v>
                </c:pt>
                <c:pt idx="576">
                  <c:v>4.44319364702667</c:v>
                </c:pt>
                <c:pt idx="577">
                  <c:v>4.43473190605581</c:v>
                </c:pt>
                <c:pt idx="578">
                  <c:v>4.42418179194081</c:v>
                </c:pt>
                <c:pt idx="579">
                  <c:v>4.41291990216035</c:v>
                </c:pt>
                <c:pt idx="580">
                  <c:v>4.40088302066379</c:v>
                </c:pt>
                <c:pt idx="581">
                  <c:v>4.38471327182493</c:v>
                </c:pt>
                <c:pt idx="582">
                  <c:v>4.02961323512665</c:v>
                </c:pt>
                <c:pt idx="583">
                  <c:v>4.00145515494173</c:v>
                </c:pt>
                <c:pt idx="584">
                  <c:v>3.97891453623795</c:v>
                </c:pt>
                <c:pt idx="585">
                  <c:v>3.96200317522507</c:v>
                </c:pt>
                <c:pt idx="586">
                  <c:v>3.94793692959393</c:v>
                </c:pt>
                <c:pt idx="587">
                  <c:v>3.93027902229018</c:v>
                </c:pt>
                <c:pt idx="588">
                  <c:v>3.91057967253154</c:v>
                </c:pt>
                <c:pt idx="589">
                  <c:v>3.89085958348396</c:v>
                </c:pt>
                <c:pt idx="590">
                  <c:v>3.87959309030527</c:v>
                </c:pt>
                <c:pt idx="591">
                  <c:v>3.87114612543077</c:v>
                </c:pt>
                <c:pt idx="592">
                  <c:v>3.86550451996965</c:v>
                </c:pt>
                <c:pt idx="593">
                  <c:v>3.85142798784722</c:v>
                </c:pt>
                <c:pt idx="594">
                  <c:v>3.84219693769384</c:v>
                </c:pt>
                <c:pt idx="595">
                  <c:v>3.8337453662836</c:v>
                </c:pt>
                <c:pt idx="596">
                  <c:v>3.82044874049677</c:v>
                </c:pt>
                <c:pt idx="597">
                  <c:v>3.79792840043028</c:v>
                </c:pt>
                <c:pt idx="598">
                  <c:v>3.74926559576751</c:v>
                </c:pt>
                <c:pt idx="599">
                  <c:v>3.69576982593281</c:v>
                </c:pt>
                <c:pt idx="600">
                  <c:v>3.66480510812141</c:v>
                </c:pt>
                <c:pt idx="601">
                  <c:v>3.66480510812141</c:v>
                </c:pt>
                <c:pt idx="602">
                  <c:v>3.68169443842326</c:v>
                </c:pt>
                <c:pt idx="603">
                  <c:v>3.69295768019356</c:v>
                </c:pt>
                <c:pt idx="604">
                  <c:v>3.70344076860554</c:v>
                </c:pt>
                <c:pt idx="605">
                  <c:v>3.70907315175792</c:v>
                </c:pt>
                <c:pt idx="606">
                  <c:v>3.71470534652075</c:v>
                </c:pt>
                <c:pt idx="607">
                  <c:v>3.71751729333911</c:v>
                </c:pt>
                <c:pt idx="608">
                  <c:v>3.71188528394209</c:v>
                </c:pt>
                <c:pt idx="609">
                  <c:v>3.68372463135411</c:v>
                </c:pt>
                <c:pt idx="610">
                  <c:v>3.61897515542572</c:v>
                </c:pt>
                <c:pt idx="611">
                  <c:v>3.52530221808748</c:v>
                </c:pt>
                <c:pt idx="612">
                  <c:v>3.46618803783452</c:v>
                </c:pt>
                <c:pt idx="613">
                  <c:v>3.43319179178673</c:v>
                </c:pt>
                <c:pt idx="614">
                  <c:v>3.40786883920072</c:v>
                </c:pt>
                <c:pt idx="615">
                  <c:v>3.39661054003315</c:v>
                </c:pt>
                <c:pt idx="616">
                  <c:v>3.41271031546268</c:v>
                </c:pt>
                <c:pt idx="617">
                  <c:v>3.42396926135938</c:v>
                </c:pt>
                <c:pt idx="618">
                  <c:v>3.42959229286411</c:v>
                </c:pt>
                <c:pt idx="619">
                  <c:v>3.45696179051766</c:v>
                </c:pt>
                <c:pt idx="620">
                  <c:v>3.49355254700998</c:v>
                </c:pt>
                <c:pt idx="621">
                  <c:v>3.51888819055995</c:v>
                </c:pt>
                <c:pt idx="622">
                  <c:v>3.52810980689287</c:v>
                </c:pt>
                <c:pt idx="623">
                  <c:v>3.52810980689287</c:v>
                </c:pt>
                <c:pt idx="624">
                  <c:v>3.53092530045217</c:v>
                </c:pt>
                <c:pt idx="625">
                  <c:v>3.55062717927854</c:v>
                </c:pt>
                <c:pt idx="626">
                  <c:v>3.57596700076923</c:v>
                </c:pt>
                <c:pt idx="627">
                  <c:v>2.69598518988363</c:v>
                </c:pt>
                <c:pt idx="628">
                  <c:v>2.61803060998331</c:v>
                </c:pt>
                <c:pt idx="629">
                  <c:v>2.53850472269577</c:v>
                </c:pt>
                <c:pt idx="630">
                  <c:v>2.46257072883485</c:v>
                </c:pt>
                <c:pt idx="631">
                  <c:v>2.39708953084051</c:v>
                </c:pt>
                <c:pt idx="632">
                  <c:v>2.15396831947899</c:v>
                </c:pt>
                <c:pt idx="633">
                  <c:v>2.1687852649313</c:v>
                </c:pt>
                <c:pt idx="634">
                  <c:v>2.18491042804876</c:v>
                </c:pt>
                <c:pt idx="635">
                  <c:v>2.19693565482485</c:v>
                </c:pt>
                <c:pt idx="636">
                  <c:v>2.21301185638625</c:v>
                </c:pt>
                <c:pt idx="637">
                  <c:v>2.22503429134172</c:v>
                </c:pt>
                <c:pt idx="638">
                  <c:v>2.23348540293049</c:v>
                </c:pt>
                <c:pt idx="639">
                  <c:v>2.23629403475402</c:v>
                </c:pt>
                <c:pt idx="640">
                  <c:v>2.23068463743171</c:v>
                </c:pt>
                <c:pt idx="641">
                  <c:v>2.22503429134172</c:v>
                </c:pt>
                <c:pt idx="642">
                  <c:v>2.21301185638625</c:v>
                </c:pt>
                <c:pt idx="643">
                  <c:v>2.19409519230845</c:v>
                </c:pt>
                <c:pt idx="644">
                  <c:v>2.17443470695396</c:v>
                </c:pt>
                <c:pt idx="645">
                  <c:v>2.14910917501057</c:v>
                </c:pt>
                <c:pt idx="646">
                  <c:v>2.12378885783089</c:v>
                </c:pt>
                <c:pt idx="647">
                  <c:v>2.09643363697898</c:v>
                </c:pt>
                <c:pt idx="648">
                  <c:v>2.07673057966915</c:v>
                </c:pt>
              </c:numCache>
            </c:numRef>
          </c:yVal>
          <c:smooth val="1"/>
        </c:ser>
        <c:axId val="95438439"/>
        <c:axId val="93932914"/>
      </c:scatterChart>
      <c:valAx>
        <c:axId val="9543843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67915631173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32914"/>
        <c:crossesAt val="0"/>
        <c:crossBetween val="midCat"/>
        <c:majorUnit val="1"/>
      </c:valAx>
      <c:valAx>
        <c:axId val="93932914"/>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7332037157053"/>
              <c:y val="0.2265978461734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38439"/>
        <c:crossesAt val="0"/>
        <c:crossBetween val="midCat"/>
        <c:majorUnit val="1"/>
      </c:valAx>
      <c:spPr>
        <a:solidFill>
          <a:srgbClr val="ffffff"/>
        </a:solidFill>
        <a:ln w="0">
          <a:noFill/>
        </a:ln>
      </c:spPr>
    </c:plotArea>
    <c:legend>
      <c:legendPos val="r"/>
      <c:layout>
        <c:manualLayout>
          <c:xMode val="edge"/>
          <c:yMode val="edge"/>
          <c:x val="0.79472888312810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8.28"/>
    <col collapsed="false" customWidth="true" hidden="false" outlineLevel="0" max="6" min="6" style="0" width="14.85"/>
    <col collapsed="false" customWidth="true" hidden="false" outlineLevel="0" max="7" min="7" style="0" width="42.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8</v>
      </c>
      <c r="H10" s="0" t="n">
        <v>2019</v>
      </c>
      <c r="I10" s="1" t="n">
        <v>0.573703703703704</v>
      </c>
    </row>
    <row r="11" customFormat="false" ht="12.75" hidden="false" customHeight="false" outlineLevel="0" collapsed="false">
      <c r="A11" s="0" t="s">
        <v>0</v>
      </c>
      <c r="B11" s="0" t="s">
        <v>37</v>
      </c>
      <c r="C11" s="0" t="s">
        <v>38</v>
      </c>
      <c r="D11" s="0" t="s">
        <v>6</v>
      </c>
      <c r="E11" s="0" t="n">
        <v>52</v>
      </c>
      <c r="F11" s="0" t="n">
        <v>15.67</v>
      </c>
      <c r="G11" s="0" t="s">
        <v>39</v>
      </c>
    </row>
    <row r="12" customFormat="false" ht="12.75" hidden="false" customHeight="false" outlineLevel="0" collapsed="false">
      <c r="A12" s="0" t="s">
        <v>0</v>
      </c>
      <c r="B12" s="0" t="s">
        <v>37</v>
      </c>
      <c r="C12" s="0" t="s">
        <v>40</v>
      </c>
      <c r="D12" s="0" t="s">
        <v>6</v>
      </c>
      <c r="E12" s="0" t="n">
        <v>4</v>
      </c>
      <c r="F12" s="0" t="n">
        <v>24.35</v>
      </c>
      <c r="G12" s="0" t="s">
        <v>41</v>
      </c>
    </row>
    <row r="13" customFormat="false" ht="12.75" hidden="false" customHeight="false" outlineLevel="0" collapsed="false">
      <c r="A13" s="0" t="s">
        <v>0</v>
      </c>
      <c r="B13" s="0" t="s">
        <v>37</v>
      </c>
      <c r="C13" s="0" t="s">
        <v>42</v>
      </c>
      <c r="D13" s="0" t="s">
        <v>43</v>
      </c>
      <c r="E13" s="0" t="s">
        <v>6</v>
      </c>
      <c r="F13" s="0" t="s">
        <v>36</v>
      </c>
      <c r="G13" s="0" t="n">
        <v>28</v>
      </c>
      <c r="H13" s="0" t="n">
        <v>2019</v>
      </c>
      <c r="I13" s="1" t="n">
        <v>0.531481481481482</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8</v>
      </c>
      <c r="G15" s="0" t="n">
        <v>2019</v>
      </c>
      <c r="H15" s="1" t="n">
        <v>0.532037037037037</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000</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0.6</v>
      </c>
    </row>
    <row r="44" customFormat="false" ht="12.75" hidden="false" customHeight="false" outlineLevel="0" collapsed="false">
      <c r="A44" s="0" t="s">
        <v>46</v>
      </c>
      <c r="B44" s="0" t="s">
        <v>116</v>
      </c>
      <c r="C44" s="0" t="n">
        <v>1</v>
      </c>
      <c r="D44" s="0" t="s">
        <v>6</v>
      </c>
      <c r="E44" s="0" t="s">
        <v>118</v>
      </c>
      <c r="F44" s="0" t="n">
        <v>10.507</v>
      </c>
    </row>
    <row r="45" customFormat="false" ht="12.75" hidden="false" customHeight="false" outlineLevel="0" collapsed="false">
      <c r="A45" s="0" t="s">
        <v>46</v>
      </c>
      <c r="B45" s="0" t="s">
        <v>116</v>
      </c>
      <c r="C45" s="0" t="n">
        <v>2</v>
      </c>
      <c r="D45" s="0" t="s">
        <v>6</v>
      </c>
      <c r="E45" s="0" t="s">
        <v>119</v>
      </c>
      <c r="F45" s="0" t="n">
        <v>14.0627</v>
      </c>
    </row>
    <row r="46" customFormat="false" ht="12.75" hidden="false" customHeight="false" outlineLevel="0" collapsed="false">
      <c r="A46" s="0" t="s">
        <v>46</v>
      </c>
      <c r="B46" s="0" t="s">
        <v>116</v>
      </c>
      <c r="C46" s="0" t="n">
        <v>3</v>
      </c>
      <c r="D46" s="0" t="s">
        <v>6</v>
      </c>
      <c r="E46" s="0" t="s">
        <v>120</v>
      </c>
      <c r="F46" s="0" t="n">
        <v>14.0622</v>
      </c>
    </row>
    <row r="47" customFormat="false" ht="12.75" hidden="false" customHeight="false" outlineLevel="0" collapsed="false">
      <c r="A47" s="0" t="s">
        <v>46</v>
      </c>
      <c r="B47" s="0" t="s">
        <v>116</v>
      </c>
      <c r="C47" s="0" t="n">
        <v>4</v>
      </c>
      <c r="D47" s="0" t="s">
        <v>6</v>
      </c>
      <c r="E47" s="0" t="s">
        <v>121</v>
      </c>
      <c r="F47" s="0" t="n">
        <v>3.635679</v>
      </c>
    </row>
    <row r="48" customFormat="false" ht="12.75" hidden="false" customHeight="false" outlineLevel="0" collapsed="false">
      <c r="A48" s="0" t="s">
        <v>46</v>
      </c>
      <c r="B48" s="0" t="s">
        <v>116</v>
      </c>
      <c r="C48" s="0" t="n">
        <v>5</v>
      </c>
      <c r="D48" s="0" t="s">
        <v>6</v>
      </c>
      <c r="E48" s="0" t="s">
        <v>122</v>
      </c>
      <c r="F48" s="0" t="n">
        <v>3.63507</v>
      </c>
    </row>
    <row r="49" customFormat="false" ht="12.75" hidden="false" customHeight="false" outlineLevel="0" collapsed="false">
      <c r="A49" s="0" t="s">
        <v>46</v>
      </c>
      <c r="B49" s="0" t="s">
        <v>116</v>
      </c>
      <c r="C49" s="0" t="n">
        <v>6</v>
      </c>
      <c r="D49" s="0" t="s">
        <v>6</v>
      </c>
      <c r="E49" s="0" t="s">
        <v>123</v>
      </c>
      <c r="F49" s="0" t="n">
        <v>29.8002</v>
      </c>
    </row>
    <row r="50" customFormat="false" ht="12.75" hidden="false" customHeight="false" outlineLevel="0" collapsed="false">
      <c r="A50" s="0" t="s">
        <v>46</v>
      </c>
      <c r="B50" s="0" t="s">
        <v>116</v>
      </c>
      <c r="C50" s="0" t="n">
        <v>7</v>
      </c>
      <c r="D50" s="0" t="s">
        <v>6</v>
      </c>
      <c r="E50" s="0" t="s">
        <v>124</v>
      </c>
      <c r="F50" s="0" t="n">
        <v>29.7948</v>
      </c>
    </row>
    <row r="51" customFormat="false" ht="12.75" hidden="false" customHeight="false" outlineLevel="0" collapsed="false">
      <c r="A51" s="0" t="s">
        <v>46</v>
      </c>
      <c r="B51" s="0" t="s">
        <v>116</v>
      </c>
      <c r="C51" s="0" t="n">
        <v>8</v>
      </c>
      <c r="D51" s="0" t="s">
        <v>6</v>
      </c>
      <c r="E51" s="0" t="s">
        <v>125</v>
      </c>
      <c r="F51" s="0" t="n">
        <v>7.886</v>
      </c>
    </row>
    <row r="52" customFormat="false" ht="12.75" hidden="false" customHeight="false" outlineLevel="0" collapsed="false">
      <c r="A52" s="0" t="s">
        <v>46</v>
      </c>
      <c r="B52" s="0" t="s">
        <v>116</v>
      </c>
      <c r="C52" s="0" t="n">
        <v>9</v>
      </c>
      <c r="D52" s="0" t="s">
        <v>6</v>
      </c>
      <c r="E52" s="0" t="s">
        <v>126</v>
      </c>
      <c r="F52" s="0" t="n">
        <v>6.30966</v>
      </c>
    </row>
    <row r="53" customFormat="false" ht="12.75" hidden="false" customHeight="false" outlineLevel="0" collapsed="false">
      <c r="A53" s="0" t="s">
        <v>46</v>
      </c>
      <c r="B53" s="0" t="s">
        <v>116</v>
      </c>
      <c r="C53" s="0" t="n">
        <v>10</v>
      </c>
      <c r="D53" s="0" t="s">
        <v>6</v>
      </c>
      <c r="E53" s="0" t="s">
        <v>127</v>
      </c>
      <c r="F53" s="0" t="n">
        <v>73.35631</v>
      </c>
    </row>
    <row r="54" customFormat="false" ht="12.75" hidden="false" customHeight="false" outlineLevel="0" collapsed="false">
      <c r="A54" s="0" t="s">
        <v>46</v>
      </c>
      <c r="B54" s="0" t="s">
        <v>116</v>
      </c>
      <c r="C54" s="0" t="n">
        <v>11</v>
      </c>
      <c r="D54" s="0" t="s">
        <v>6</v>
      </c>
      <c r="E54" s="0" t="s">
        <v>128</v>
      </c>
      <c r="F54" s="0" t="n">
        <v>1.6955</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26106</v>
      </c>
    </row>
    <row r="57" customFormat="false" ht="12.75" hidden="false" customHeight="false" outlineLevel="0" collapsed="false">
      <c r="A57" s="0" t="s">
        <v>46</v>
      </c>
      <c r="B57" s="0" t="s">
        <v>116</v>
      </c>
      <c r="C57" s="0" t="n">
        <v>14</v>
      </c>
      <c r="D57" s="0" t="s">
        <v>6</v>
      </c>
      <c r="E57" s="0" t="s">
        <v>131</v>
      </c>
      <c r="F57" s="0" t="n">
        <v>4.40584</v>
      </c>
    </row>
    <row r="58" customFormat="false" ht="12.75" hidden="false" customHeight="false" outlineLevel="0" collapsed="false">
      <c r="A58" s="0" t="s">
        <v>46</v>
      </c>
      <c r="B58" s="0" t="s">
        <v>116</v>
      </c>
      <c r="C58" s="0" t="n">
        <v>15</v>
      </c>
      <c r="D58" s="0" t="s">
        <v>6</v>
      </c>
      <c r="E58" s="0" t="s">
        <v>132</v>
      </c>
      <c r="F58" s="0" t="n">
        <v>0.01156</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6935</v>
      </c>
    </row>
    <row r="61" customFormat="false" ht="12.75" hidden="false" customHeight="false" outlineLevel="0" collapsed="false">
      <c r="A61" s="0" t="s">
        <v>46</v>
      </c>
      <c r="B61" s="0" t="s">
        <v>116</v>
      </c>
      <c r="C61" s="0" t="n">
        <v>18</v>
      </c>
      <c r="D61" s="0" t="s">
        <v>6</v>
      </c>
      <c r="E61" s="0" t="s">
        <v>135</v>
      </c>
      <c r="F61" s="0" t="n">
        <v>1.9487</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4.802</v>
      </c>
    </row>
    <row r="64" customFormat="false" ht="12.75" hidden="false" customHeight="false" outlineLevel="0" collapsed="false">
      <c r="A64" s="0" t="s">
        <v>46</v>
      </c>
      <c r="B64" s="0" t="s">
        <v>116</v>
      </c>
      <c r="C64" s="0" t="n">
        <v>21</v>
      </c>
      <c r="D64" s="0" t="s">
        <v>6</v>
      </c>
      <c r="E64" s="0" t="s">
        <v>137</v>
      </c>
      <c r="F64" s="2" t="n">
        <v>2619.9</v>
      </c>
    </row>
    <row r="65" customFormat="false" ht="12.75" hidden="false" customHeight="false" outlineLevel="0" collapsed="false">
      <c r="A65" s="0" t="s">
        <v>46</v>
      </c>
      <c r="B65" s="0" t="s">
        <v>116</v>
      </c>
      <c r="C65" s="0" t="n">
        <v>22</v>
      </c>
      <c r="D65" s="0" t="s">
        <v>6</v>
      </c>
      <c r="E65" s="0" t="s">
        <v>138</v>
      </c>
      <c r="F65" s="2" t="n">
        <v>380.44</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8</v>
      </c>
      <c r="F68" s="0" t="n">
        <v>2019</v>
      </c>
      <c r="G68" s="1" t="n">
        <v>0.532037037037037</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60</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1</v>
      </c>
      <c r="D97" s="0" t="s">
        <v>182</v>
      </c>
      <c r="E97" s="0" t="s">
        <v>183</v>
      </c>
      <c r="F97" s="0" t="s">
        <v>184</v>
      </c>
      <c r="G97" s="0" t="s">
        <v>185</v>
      </c>
      <c r="H97" s="0" t="s">
        <v>186</v>
      </c>
      <c r="I97" s="0" t="s">
        <v>187</v>
      </c>
      <c r="J97" s="0" t="s">
        <v>188</v>
      </c>
      <c r="K97" s="0" t="s">
        <v>189</v>
      </c>
      <c r="L97" s="0" t="s">
        <v>190</v>
      </c>
      <c r="M97" s="0" t="s">
        <v>191</v>
      </c>
      <c r="N97" s="0" t="s">
        <v>192</v>
      </c>
      <c r="O97" s="0" t="s">
        <v>156</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1</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4</v>
      </c>
      <c r="C116" s="0" t="s">
        <v>207</v>
      </c>
      <c r="D116" s="0" t="s">
        <v>208</v>
      </c>
      <c r="E116" s="0" t="s">
        <v>187</v>
      </c>
      <c r="F116" s="0" t="s">
        <v>209</v>
      </c>
      <c r="G116" s="0" t="s">
        <v>210</v>
      </c>
      <c r="H116" s="0" t="s">
        <v>6</v>
      </c>
      <c r="I116" s="0" t="n">
        <v>1</v>
      </c>
      <c r="J116" s="0" t="s">
        <v>156</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2</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4</v>
      </c>
      <c r="D123" s="0" t="s">
        <v>151</v>
      </c>
    </row>
    <row r="124" customFormat="false" ht="12.75" hidden="false" customHeight="false" outlineLevel="0" collapsed="false">
      <c r="A124" s="0" t="s">
        <v>46</v>
      </c>
      <c r="B124" s="0" t="s">
        <v>154</v>
      </c>
      <c r="C124" s="0" t="s">
        <v>155</v>
      </c>
      <c r="D124" s="0" t="s">
        <v>215</v>
      </c>
      <c r="E124" s="0" t="s">
        <v>53</v>
      </c>
      <c r="F124" s="0" t="s">
        <v>54</v>
      </c>
      <c r="G124" s="0" t="s">
        <v>216</v>
      </c>
      <c r="H124" s="0" t="s">
        <v>217</v>
      </c>
      <c r="I124" s="0" t="s">
        <v>156</v>
      </c>
    </row>
    <row r="125" customFormat="false" ht="12.75" hidden="false" customHeight="false" outlineLevel="0" collapsed="false">
      <c r="A125" s="0" t="s">
        <v>46</v>
      </c>
      <c r="B125" s="0" t="s">
        <v>218</v>
      </c>
      <c r="C125" s="0" t="s">
        <v>219</v>
      </c>
      <c r="D125" s="0" t="s">
        <v>151</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2</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6</v>
      </c>
      <c r="D144" s="0" t="s">
        <v>151</v>
      </c>
    </row>
    <row r="145" customFormat="false" ht="12.75" hidden="false" customHeight="false" outlineLevel="0" collapsed="false">
      <c r="A145" s="0" t="s">
        <v>46</v>
      </c>
      <c r="B145" s="0" t="s">
        <v>154</v>
      </c>
      <c r="C145" s="0" t="s">
        <v>155</v>
      </c>
      <c r="D145" s="0" t="s">
        <v>237</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8</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3</v>
      </c>
      <c r="D164" s="0" t="s">
        <v>151</v>
      </c>
    </row>
    <row r="165" customFormat="false" ht="12.75" hidden="false" customHeight="false" outlineLevel="0" collapsed="false">
      <c r="A165" s="0" t="s">
        <v>46</v>
      </c>
      <c r="B165" s="0" t="s">
        <v>154</v>
      </c>
      <c r="C165" s="0" t="s">
        <v>155</v>
      </c>
      <c r="D165" s="0" t="s">
        <v>244</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6</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1</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4</v>
      </c>
      <c r="C189" s="0" t="s">
        <v>207</v>
      </c>
      <c r="D189" s="0" t="s">
        <v>208</v>
      </c>
      <c r="E189" s="0" t="s">
        <v>187</v>
      </c>
      <c r="F189" s="0" t="s">
        <v>209</v>
      </c>
      <c r="G189" s="0" t="s">
        <v>210</v>
      </c>
      <c r="H189" s="0" t="s">
        <v>6</v>
      </c>
      <c r="I189" s="0" t="n">
        <v>1</v>
      </c>
      <c r="J189" s="0" t="s">
        <v>156</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2</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1</v>
      </c>
      <c r="D196" s="0" t="s">
        <v>151</v>
      </c>
    </row>
    <row r="197" customFormat="false" ht="12.75" hidden="false" customHeight="false" outlineLevel="0" collapsed="false">
      <c r="A197" s="0" t="s">
        <v>46</v>
      </c>
      <c r="B197" s="0" t="s">
        <v>154</v>
      </c>
      <c r="C197" s="0" t="s">
        <v>252</v>
      </c>
      <c r="D197" s="0" t="s">
        <v>253</v>
      </c>
      <c r="E197" s="0" t="s">
        <v>129</v>
      </c>
      <c r="F197" s="0" t="s">
        <v>254</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5</v>
      </c>
      <c r="D199" s="0" t="s">
        <v>151</v>
      </c>
    </row>
    <row r="200" customFormat="false" ht="12.75" hidden="false" customHeight="false" outlineLevel="0" collapsed="false">
      <c r="A200" s="0" t="s">
        <v>46</v>
      </c>
      <c r="B200" s="0" t="s">
        <v>154</v>
      </c>
      <c r="C200" s="0" t="s">
        <v>252</v>
      </c>
      <c r="D200" s="0" t="s">
        <v>253</v>
      </c>
      <c r="E200" s="0" t="s">
        <v>177</v>
      </c>
      <c r="F200" s="0" t="s">
        <v>80</v>
      </c>
      <c r="G200" s="0" t="s">
        <v>2</v>
      </c>
      <c r="H200" s="0" t="n">
        <v>43</v>
      </c>
      <c r="I200" s="0" t="s">
        <v>156</v>
      </c>
    </row>
    <row r="201" customFormat="false" ht="12.75" hidden="false" customHeight="false" outlineLevel="0" collapsed="false">
      <c r="A201" s="0" t="s">
        <v>46</v>
      </c>
      <c r="B201" s="0" t="s">
        <v>256</v>
      </c>
      <c r="C201" s="0" t="s">
        <v>257</v>
      </c>
      <c r="D201" s="0" t="s">
        <v>151</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1</v>
      </c>
    </row>
    <row r="206" customFormat="false" ht="12.75" hidden="false" customHeight="false" outlineLevel="0" collapsed="false">
      <c r="A206" s="0" t="s">
        <v>46</v>
      </c>
      <c r="B206" s="0" t="s">
        <v>154</v>
      </c>
      <c r="C206" s="0" t="s">
        <v>262</v>
      </c>
      <c r="D206" s="0" t="s">
        <v>189</v>
      </c>
      <c r="E206" s="0" t="s">
        <v>263</v>
      </c>
      <c r="F206" s="0" t="s">
        <v>264</v>
      </c>
      <c r="G206" s="0" t="s">
        <v>156</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1</v>
      </c>
    </row>
    <row r="215" customFormat="false" ht="12.75" hidden="false" customHeight="false" outlineLevel="0" collapsed="false">
      <c r="A215" s="0" t="s">
        <v>46</v>
      </c>
      <c r="B215" s="0" t="s">
        <v>154</v>
      </c>
      <c r="C215" s="0" t="s">
        <v>262</v>
      </c>
      <c r="D215" s="0" t="s">
        <v>189</v>
      </c>
      <c r="E215" s="0" t="s">
        <v>1</v>
      </c>
      <c r="F215" s="0" t="s">
        <v>272</v>
      </c>
      <c r="G215" s="0" t="s">
        <v>273</v>
      </c>
      <c r="H215" s="0" t="s">
        <v>2</v>
      </c>
      <c r="I215" s="0" t="s">
        <v>274</v>
      </c>
      <c r="J215" s="0" t="s">
        <v>275</v>
      </c>
      <c r="K215" s="0" t="n">
        <v>2007</v>
      </c>
      <c r="L215" s="0" t="s">
        <v>183</v>
      </c>
      <c r="M215" s="0" t="s">
        <v>276</v>
      </c>
      <c r="N215" s="0" t="s">
        <v>156</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8</v>
      </c>
      <c r="D232" s="0" t="s">
        <v>151</v>
      </c>
    </row>
    <row r="233" customFormat="false" ht="12.75" hidden="false" customHeight="false" outlineLevel="0" collapsed="false">
      <c r="A233" s="0" t="s">
        <v>46</v>
      </c>
      <c r="B233" s="0" t="s">
        <v>154</v>
      </c>
      <c r="C233" s="0" t="s">
        <v>252</v>
      </c>
      <c r="D233" s="0" t="s">
        <v>253</v>
      </c>
      <c r="E233" s="0" t="s">
        <v>215</v>
      </c>
      <c r="F233" s="0" t="s">
        <v>78</v>
      </c>
      <c r="G233" s="0" t="s">
        <v>156</v>
      </c>
    </row>
    <row r="234" customFormat="false" ht="12.75" hidden="false" customHeight="false" outlineLevel="0" collapsed="false">
      <c r="A234" s="0" t="s">
        <v>46</v>
      </c>
      <c r="B234" s="0" t="s">
        <v>299</v>
      </c>
      <c r="C234" s="0" t="s">
        <v>300</v>
      </c>
      <c r="D234" s="0" t="s">
        <v>151</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6</v>
      </c>
      <c r="D241" s="0" t="s">
        <v>151</v>
      </c>
    </row>
    <row r="242" customFormat="false" ht="12.75" hidden="false" customHeight="false" outlineLevel="0" collapsed="false">
      <c r="A242" s="0" t="s">
        <v>46</v>
      </c>
      <c r="B242" s="0" t="s">
        <v>154</v>
      </c>
      <c r="C242" s="0" t="s">
        <v>252</v>
      </c>
      <c r="D242" s="0" t="s">
        <v>253</v>
      </c>
      <c r="E242" s="0" t="s">
        <v>237</v>
      </c>
      <c r="F242" s="0" t="s">
        <v>113</v>
      </c>
      <c r="G242" s="0" t="s">
        <v>114</v>
      </c>
      <c r="H242" s="0" t="s">
        <v>156</v>
      </c>
    </row>
    <row r="243" customFormat="false" ht="12.75" hidden="false" customHeight="false" outlineLevel="0" collapsed="false">
      <c r="A243" s="0" t="s">
        <v>46</v>
      </c>
      <c r="B243" s="0" t="s">
        <v>307</v>
      </c>
      <c r="C243" s="0" t="s">
        <v>308</v>
      </c>
      <c r="D243" s="0" t="s">
        <v>151</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7</v>
      </c>
      <c r="D253" s="0" t="s">
        <v>151</v>
      </c>
    </row>
    <row r="254" customFormat="false" ht="12.75" hidden="false" customHeight="false" outlineLevel="0" collapsed="false">
      <c r="A254" s="0" t="s">
        <v>46</v>
      </c>
      <c r="B254" s="0" t="s">
        <v>154</v>
      </c>
      <c r="C254" s="0" t="s">
        <v>252</v>
      </c>
      <c r="D254" s="0" t="s">
        <v>253</v>
      </c>
      <c r="E254" s="0" t="s">
        <v>244</v>
      </c>
      <c r="F254" s="0" t="s">
        <v>318</v>
      </c>
      <c r="G254" s="0" t="s">
        <v>87</v>
      </c>
      <c r="H254" s="0" t="s">
        <v>88</v>
      </c>
      <c r="I254" s="0" t="n">
        <v>3</v>
      </c>
      <c r="J254" s="0" t="s">
        <v>156</v>
      </c>
    </row>
    <row r="255" customFormat="false" ht="12.75" hidden="false" customHeight="false" outlineLevel="0" collapsed="false">
      <c r="A255" s="0" t="s">
        <v>46</v>
      </c>
      <c r="B255" s="0" t="s">
        <v>319</v>
      </c>
      <c r="C255" s="0" t="s">
        <v>320</v>
      </c>
      <c r="D255" s="0" t="s">
        <v>151</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0</v>
      </c>
      <c r="D266" s="0" t="s">
        <v>151</v>
      </c>
    </row>
    <row r="267" customFormat="false" ht="12.75" hidden="false" customHeight="false" outlineLevel="0" collapsed="false">
      <c r="A267" s="0" t="s">
        <v>46</v>
      </c>
      <c r="B267" s="0" t="s">
        <v>154</v>
      </c>
      <c r="C267" s="0" t="s">
        <v>252</v>
      </c>
      <c r="D267" s="0" t="s">
        <v>253</v>
      </c>
      <c r="E267" s="0" t="s">
        <v>331</v>
      </c>
      <c r="F267" s="0" t="s">
        <v>254</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2</v>
      </c>
      <c r="D269" s="0" t="s">
        <v>151</v>
      </c>
    </row>
    <row r="270" customFormat="false" ht="12.75" hidden="false" customHeight="false" outlineLevel="0" collapsed="false">
      <c r="A270" s="0" t="s">
        <v>46</v>
      </c>
      <c r="B270" s="0" t="s">
        <v>154</v>
      </c>
      <c r="C270" s="0" t="s">
        <v>252</v>
      </c>
      <c r="D270" s="0" t="s">
        <v>253</v>
      </c>
      <c r="E270" s="0" t="s">
        <v>333</v>
      </c>
      <c r="F270" s="0" t="s">
        <v>334</v>
      </c>
      <c r="G270" s="0" t="s">
        <v>156</v>
      </c>
    </row>
    <row r="271" customFormat="false" ht="12.75" hidden="false" customHeight="false" outlineLevel="0" collapsed="false">
      <c r="A271" s="0" t="s">
        <v>46</v>
      </c>
      <c r="B271" s="0" t="s">
        <v>335</v>
      </c>
      <c r="C271" s="0" t="s">
        <v>336</v>
      </c>
      <c r="D271" s="0" t="s">
        <v>151</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2</v>
      </c>
      <c r="D278" s="0" t="s">
        <v>151</v>
      </c>
    </row>
    <row r="279" customFormat="false" ht="12.75" hidden="false" customHeight="false" outlineLevel="0" collapsed="false">
      <c r="A279" s="0" t="s">
        <v>46</v>
      </c>
      <c r="B279" s="0" t="s">
        <v>154</v>
      </c>
      <c r="C279" s="0" t="s">
        <v>252</v>
      </c>
      <c r="D279" s="0" t="s">
        <v>253</v>
      </c>
      <c r="E279" s="0" t="s">
        <v>343</v>
      </c>
      <c r="F279" s="0" t="s">
        <v>254</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4</v>
      </c>
      <c r="D281" s="0" t="s">
        <v>151</v>
      </c>
    </row>
    <row r="282" customFormat="false" ht="12.75" hidden="false" customHeight="false" outlineLevel="0" collapsed="false">
      <c r="A282" s="0" t="s">
        <v>46</v>
      </c>
      <c r="B282" s="0" t="s">
        <v>154</v>
      </c>
      <c r="C282" s="0" t="s">
        <v>345</v>
      </c>
      <c r="D282" s="0" t="s">
        <v>346</v>
      </c>
      <c r="E282" s="0" t="s">
        <v>347</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8</v>
      </c>
      <c r="D284" s="0" t="s">
        <v>151</v>
      </c>
    </row>
    <row r="285" customFormat="false" ht="12.75" hidden="false" customHeight="false" outlineLevel="0" collapsed="false">
      <c r="A285" s="0" t="s">
        <v>46</v>
      </c>
      <c r="B285" s="0" t="s">
        <v>154</v>
      </c>
      <c r="C285" s="0" t="s">
        <v>345</v>
      </c>
      <c r="D285" s="0" t="s">
        <v>346</v>
      </c>
      <c r="E285" s="0" t="s">
        <v>111</v>
      </c>
      <c r="F285" s="0" t="s">
        <v>108</v>
      </c>
      <c r="G285" s="0" t="s">
        <v>156</v>
      </c>
    </row>
    <row r="286" customFormat="false" ht="12.75" hidden="false" customHeight="false" outlineLevel="0" collapsed="false">
      <c r="A286" s="0" t="s">
        <v>46</v>
      </c>
      <c r="B286" s="0" t="s">
        <v>349</v>
      </c>
      <c r="C286" s="0" t="s">
        <v>350</v>
      </c>
      <c r="D286" s="0" t="s">
        <v>151</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5</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28</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1.661</v>
      </c>
      <c r="C301" s="0" t="n">
        <v>1.647</v>
      </c>
      <c r="D301" s="0" t="n">
        <v>13.9758</v>
      </c>
      <c r="E301" s="0" t="n">
        <v>13.9683</v>
      </c>
      <c r="F301" s="0" t="n">
        <v>3.517519</v>
      </c>
      <c r="G301" s="0" t="n">
        <v>3.40912</v>
      </c>
      <c r="H301" s="0" t="n">
        <v>28.7943</v>
      </c>
      <c r="I301" s="0" t="n">
        <v>27.8178</v>
      </c>
      <c r="J301" s="0" t="n">
        <v>7.812</v>
      </c>
      <c r="K301" s="0" t="n">
        <v>6.11014</v>
      </c>
      <c r="L301" s="0" t="n">
        <v>70.8044</v>
      </c>
      <c r="M301" s="0" t="n">
        <v>1.2556</v>
      </c>
      <c r="N301" s="0" t="n">
        <v>0</v>
      </c>
      <c r="O301" s="0" t="n">
        <v>52.26106</v>
      </c>
      <c r="P301" s="0" t="n">
        <v>4.40582</v>
      </c>
      <c r="Q301" s="0" t="n">
        <v>0</v>
      </c>
      <c r="R301" s="0" t="n">
        <v>0</v>
      </c>
      <c r="S301" s="0" t="n">
        <v>1.6838</v>
      </c>
      <c r="T301" s="0" t="n">
        <v>1.823</v>
      </c>
      <c r="U301" s="0" t="n">
        <v>0</v>
      </c>
      <c r="V301" s="2" t="n">
        <v>14.802</v>
      </c>
      <c r="W301" s="2" t="n">
        <v>2570.2</v>
      </c>
      <c r="X301" s="2" t="n">
        <v>380.44</v>
      </c>
      <c r="Y301" s="2" t="n">
        <v>0</v>
      </c>
    </row>
    <row r="302" customFormat="false" ht="12.75" hidden="false" customHeight="false" outlineLevel="0" collapsed="false">
      <c r="B302" s="0" t="n">
        <v>1.67</v>
      </c>
      <c r="C302" s="0" t="n">
        <v>1.655</v>
      </c>
      <c r="D302" s="0" t="n">
        <v>13.9761</v>
      </c>
      <c r="E302" s="0" t="n">
        <v>13.9684</v>
      </c>
      <c r="F302" s="0" t="n">
        <v>3.50262</v>
      </c>
      <c r="G302" s="0" t="n">
        <v>3.403718</v>
      </c>
      <c r="H302" s="0" t="n">
        <v>28.6589</v>
      </c>
      <c r="I302" s="0" t="n">
        <v>27.769</v>
      </c>
      <c r="J302" s="0" t="n">
        <v>7.812</v>
      </c>
      <c r="K302" s="0" t="n">
        <v>6.11524</v>
      </c>
      <c r="L302" s="0" t="n">
        <v>70.80446</v>
      </c>
      <c r="M302" s="0" t="n">
        <v>1.2593</v>
      </c>
      <c r="N302" s="0" t="n">
        <v>0</v>
      </c>
      <c r="O302" s="0" t="n">
        <v>52.26106</v>
      </c>
      <c r="P302" s="0" t="n">
        <v>4.40582</v>
      </c>
      <c r="Q302" s="0" t="n">
        <v>1E-005</v>
      </c>
      <c r="R302" s="0" t="n">
        <v>0</v>
      </c>
      <c r="S302" s="0" t="n">
        <v>1.6838</v>
      </c>
      <c r="T302" s="0" t="n">
        <v>1.8242</v>
      </c>
      <c r="U302" s="0" t="n">
        <v>0</v>
      </c>
      <c r="V302" s="2" t="n">
        <v>14.749</v>
      </c>
      <c r="W302" s="2" t="n">
        <v>2572.2</v>
      </c>
      <c r="X302" s="2" t="n">
        <v>379.37</v>
      </c>
      <c r="Y302" s="2" t="n">
        <v>0</v>
      </c>
    </row>
    <row r="303" customFormat="false" ht="12.75" hidden="false" customHeight="false" outlineLevel="0" collapsed="false">
      <c r="B303" s="0" t="n">
        <v>1.682</v>
      </c>
      <c r="C303" s="0" t="n">
        <v>1.667</v>
      </c>
      <c r="D303" s="0" t="n">
        <v>13.9761</v>
      </c>
      <c r="E303" s="0" t="n">
        <v>13.9687</v>
      </c>
      <c r="F303" s="0" t="n">
        <v>3.486532</v>
      </c>
      <c r="G303" s="0" t="n">
        <v>3.396668</v>
      </c>
      <c r="H303" s="0" t="n">
        <v>28.513</v>
      </c>
      <c r="I303" s="0" t="n">
        <v>27.7051</v>
      </c>
      <c r="J303" s="0" t="n">
        <v>7.812</v>
      </c>
      <c r="K303" s="0" t="n">
        <v>6.12078</v>
      </c>
      <c r="L303" s="0" t="n">
        <v>70.80456</v>
      </c>
      <c r="M303" s="0" t="n">
        <v>1.263</v>
      </c>
      <c r="N303" s="0" t="n">
        <v>0</v>
      </c>
      <c r="O303" s="0" t="n">
        <v>52.26106</v>
      </c>
      <c r="P303" s="0" t="n">
        <v>4.40582</v>
      </c>
      <c r="Q303" s="0" t="n">
        <v>2E-005</v>
      </c>
      <c r="R303" s="0" t="n">
        <v>0</v>
      </c>
      <c r="S303" s="0" t="n">
        <v>1.6838</v>
      </c>
      <c r="T303" s="0" t="n">
        <v>1.8254</v>
      </c>
      <c r="U303" s="0" t="n">
        <v>0</v>
      </c>
      <c r="V303" s="2" t="n">
        <v>14.696</v>
      </c>
      <c r="W303" s="2" t="n">
        <v>2574.2</v>
      </c>
      <c r="X303" s="2" t="n">
        <v>378.3</v>
      </c>
      <c r="Y303" s="2" t="n">
        <v>0</v>
      </c>
    </row>
    <row r="304" customFormat="false" ht="12.75" hidden="false" customHeight="false" outlineLevel="0" collapsed="false">
      <c r="B304" s="0" t="n">
        <v>1.69</v>
      </c>
      <c r="C304" s="0" t="n">
        <v>1.676</v>
      </c>
      <c r="D304" s="0" t="n">
        <v>13.9761</v>
      </c>
      <c r="E304" s="0" t="n">
        <v>13.9687</v>
      </c>
      <c r="F304" s="0" t="n">
        <v>3.470653</v>
      </c>
      <c r="G304" s="0" t="n">
        <v>3.389702</v>
      </c>
      <c r="H304" s="0" t="n">
        <v>28.369</v>
      </c>
      <c r="I304" s="0" t="n">
        <v>27.6421</v>
      </c>
      <c r="J304" s="0" t="n">
        <v>7.812</v>
      </c>
      <c r="K304" s="0" t="n">
        <v>6.12625</v>
      </c>
      <c r="L304" s="0" t="n">
        <v>70.80464</v>
      </c>
      <c r="M304" s="0" t="n">
        <v>1.263</v>
      </c>
      <c r="N304" s="0" t="n">
        <v>0</v>
      </c>
      <c r="O304" s="0" t="n">
        <v>52.26106</v>
      </c>
      <c r="P304" s="0" t="n">
        <v>4.40582</v>
      </c>
      <c r="Q304" s="0" t="n">
        <v>3E-005</v>
      </c>
      <c r="R304" s="0" t="n">
        <v>0</v>
      </c>
      <c r="S304" s="0" t="n">
        <v>1.6838</v>
      </c>
      <c r="T304" s="0" t="n">
        <v>1.8254</v>
      </c>
      <c r="U304" s="0" t="n">
        <v>0</v>
      </c>
      <c r="V304" s="2" t="n">
        <v>14.685</v>
      </c>
      <c r="W304" s="2" t="n">
        <v>2576.2</v>
      </c>
      <c r="X304" s="2" t="n">
        <v>378.3</v>
      </c>
      <c r="Y304" s="2" t="n">
        <v>0</v>
      </c>
    </row>
    <row r="305" customFormat="false" ht="12.75" hidden="false" customHeight="false" outlineLevel="0" collapsed="false">
      <c r="B305" s="0" t="n">
        <v>1.68</v>
      </c>
      <c r="C305" s="0" t="n">
        <v>1.666</v>
      </c>
      <c r="D305" s="0" t="n">
        <v>13.9764</v>
      </c>
      <c r="E305" s="0" t="n">
        <v>13.969</v>
      </c>
      <c r="F305" s="0" t="n">
        <v>3.45517</v>
      </c>
      <c r="G305" s="0" t="n">
        <v>3.384306</v>
      </c>
      <c r="H305" s="0" t="n">
        <v>28.2286</v>
      </c>
      <c r="I305" s="0" t="n">
        <v>27.5932</v>
      </c>
      <c r="J305" s="0" t="n">
        <v>7.812</v>
      </c>
      <c r="K305" s="0" t="n">
        <v>6.13154</v>
      </c>
      <c r="L305" s="0" t="n">
        <v>70.80453</v>
      </c>
      <c r="M305" s="0" t="n">
        <v>1.2704</v>
      </c>
      <c r="N305" s="0" t="n">
        <v>0</v>
      </c>
      <c r="O305" s="0" t="n">
        <v>52.26106</v>
      </c>
      <c r="P305" s="0" t="n">
        <v>4.40582</v>
      </c>
      <c r="Q305" s="0" t="n">
        <v>5E-005</v>
      </c>
      <c r="R305" s="0" t="n">
        <v>0</v>
      </c>
      <c r="S305" s="0" t="n">
        <v>1.6838</v>
      </c>
      <c r="T305" s="0" t="n">
        <v>1.8278</v>
      </c>
      <c r="U305" s="0" t="n">
        <v>0</v>
      </c>
      <c r="V305" s="2" t="n">
        <v>14.226</v>
      </c>
      <c r="W305" s="2" t="n">
        <v>2578.2</v>
      </c>
      <c r="X305" s="2" t="n">
        <v>366.78</v>
      </c>
      <c r="Y305" s="2" t="n">
        <v>0</v>
      </c>
    </row>
    <row r="306" customFormat="false" ht="12.75" hidden="false" customHeight="false" outlineLevel="0" collapsed="false">
      <c r="B306" s="0" t="n">
        <v>1.704</v>
      </c>
      <c r="C306" s="0" t="n">
        <v>1.689</v>
      </c>
      <c r="D306" s="0" t="n">
        <v>13.9764</v>
      </c>
      <c r="E306" s="0" t="n">
        <v>13.969</v>
      </c>
      <c r="F306" s="0" t="n">
        <v>3.440297</v>
      </c>
      <c r="G306" s="0" t="n">
        <v>3.380363</v>
      </c>
      <c r="H306" s="0" t="n">
        <v>28.0939</v>
      </c>
      <c r="I306" s="0" t="n">
        <v>27.5576</v>
      </c>
      <c r="J306" s="0" t="n">
        <v>7.812</v>
      </c>
      <c r="K306" s="0" t="n">
        <v>6.13667</v>
      </c>
      <c r="L306" s="0" t="n">
        <v>70.80473</v>
      </c>
      <c r="M306" s="0" t="n">
        <v>1.2779</v>
      </c>
      <c r="N306" s="0" t="n">
        <v>0</v>
      </c>
      <c r="O306" s="0" t="n">
        <v>52.26106</v>
      </c>
      <c r="P306" s="0" t="n">
        <v>4.40582</v>
      </c>
      <c r="Q306" s="0" t="n">
        <v>6E-005</v>
      </c>
      <c r="R306" s="0" t="n">
        <v>0</v>
      </c>
      <c r="S306" s="0" t="n">
        <v>1.6838</v>
      </c>
      <c r="T306" s="0" t="n">
        <v>1.8303</v>
      </c>
      <c r="U306" s="0" t="n">
        <v>0</v>
      </c>
      <c r="V306" s="2" t="n">
        <v>13.029</v>
      </c>
      <c r="W306" s="2" t="n">
        <v>2580.2</v>
      </c>
      <c r="X306" s="2" t="n">
        <v>336.16</v>
      </c>
      <c r="Y306" s="2" t="n">
        <v>0</v>
      </c>
    </row>
    <row r="307" customFormat="false" ht="12.75" hidden="false" customHeight="false" outlineLevel="0" collapsed="false">
      <c r="B307" s="0" t="n">
        <v>1.702</v>
      </c>
      <c r="C307" s="0" t="n">
        <v>1.687</v>
      </c>
      <c r="D307" s="0" t="n">
        <v>13.9762</v>
      </c>
      <c r="E307" s="0" t="n">
        <v>13.9695</v>
      </c>
      <c r="F307" s="0" t="n">
        <v>3.427594</v>
      </c>
      <c r="G307" s="0" t="n">
        <v>3.376242</v>
      </c>
      <c r="H307" s="0" t="n">
        <v>27.9792</v>
      </c>
      <c r="I307" s="0" t="n">
        <v>27.5201</v>
      </c>
      <c r="J307" s="0" t="n">
        <v>7.812</v>
      </c>
      <c r="K307" s="0" t="n">
        <v>6.14107</v>
      </c>
      <c r="L307" s="0" t="n">
        <v>70.80473</v>
      </c>
      <c r="M307" s="0" t="n">
        <v>1.2817</v>
      </c>
      <c r="N307" s="0" t="n">
        <v>0</v>
      </c>
      <c r="O307" s="0" t="n">
        <v>52.26106</v>
      </c>
      <c r="P307" s="0" t="n">
        <v>4.40582</v>
      </c>
      <c r="Q307" s="0" t="n">
        <v>7E-005</v>
      </c>
      <c r="R307" s="0" t="n">
        <v>0</v>
      </c>
      <c r="S307" s="0" t="n">
        <v>1.6838</v>
      </c>
      <c r="T307" s="0" t="n">
        <v>1.8315</v>
      </c>
      <c r="U307" s="0" t="n">
        <v>0</v>
      </c>
      <c r="V307" s="2" t="n">
        <v>11.874</v>
      </c>
      <c r="W307" s="2" t="n">
        <v>2580.2</v>
      </c>
      <c r="X307" s="2" t="n">
        <v>306.37</v>
      </c>
      <c r="Y307" s="2" t="n">
        <v>0</v>
      </c>
    </row>
    <row r="308" customFormat="false" ht="12.75" hidden="false" customHeight="false" outlineLevel="0" collapsed="false">
      <c r="B308" s="0" t="n">
        <v>1.722</v>
      </c>
      <c r="C308" s="0" t="n">
        <v>1.707</v>
      </c>
      <c r="D308" s="0" t="n">
        <v>13.9764</v>
      </c>
      <c r="E308" s="0" t="n">
        <v>13.9691</v>
      </c>
      <c r="F308" s="0" t="n">
        <v>3.421</v>
      </c>
      <c r="G308" s="0" t="n">
        <v>3.369142</v>
      </c>
      <c r="H308" s="0" t="n">
        <v>27.9194</v>
      </c>
      <c r="I308" s="0" t="n">
        <v>27.4562</v>
      </c>
      <c r="J308" s="0" t="n">
        <v>7.812</v>
      </c>
      <c r="K308" s="0" t="n">
        <v>6.16555</v>
      </c>
      <c r="L308" s="0" t="n">
        <v>71.06098</v>
      </c>
      <c r="M308" s="0" t="n">
        <v>1.2854</v>
      </c>
      <c r="N308" s="0" t="n">
        <v>0</v>
      </c>
      <c r="O308" s="0" t="n">
        <v>52.26106</v>
      </c>
      <c r="P308" s="0" t="n">
        <v>4.40582</v>
      </c>
      <c r="Q308" s="0" t="n">
        <v>8E-005</v>
      </c>
      <c r="R308" s="0" t="n">
        <v>0</v>
      </c>
      <c r="S308" s="0" t="n">
        <v>1.6874</v>
      </c>
      <c r="T308" s="0" t="n">
        <v>1.8327</v>
      </c>
      <c r="U308" s="0" t="n">
        <v>0</v>
      </c>
      <c r="V308" s="2" t="n">
        <v>11.113</v>
      </c>
      <c r="W308" s="2" t="n">
        <v>2584.1</v>
      </c>
      <c r="X308" s="2" t="n">
        <v>287.18</v>
      </c>
      <c r="Y308" s="2" t="n">
        <v>0</v>
      </c>
    </row>
    <row r="309" customFormat="false" ht="12.75" hidden="false" customHeight="false" outlineLevel="0" collapsed="false">
      <c r="B309" s="0" t="n">
        <v>1.725</v>
      </c>
      <c r="C309" s="0" t="n">
        <v>1.71</v>
      </c>
      <c r="D309" s="0" t="n">
        <v>13.9764</v>
      </c>
      <c r="E309" s="0" t="n">
        <v>13.9687</v>
      </c>
      <c r="F309" s="0" t="n">
        <v>3.417067</v>
      </c>
      <c r="G309" s="0" t="n">
        <v>3.361666</v>
      </c>
      <c r="H309" s="0" t="n">
        <v>27.8838</v>
      </c>
      <c r="I309" s="0" t="n">
        <v>27.3891</v>
      </c>
      <c r="J309" s="0" t="n">
        <v>7.812</v>
      </c>
      <c r="K309" s="0" t="n">
        <v>6.17002</v>
      </c>
      <c r="L309" s="0" t="n">
        <v>71.09686</v>
      </c>
      <c r="M309" s="0" t="n">
        <v>1.293</v>
      </c>
      <c r="N309" s="0" t="n">
        <v>0</v>
      </c>
      <c r="O309" s="0" t="n">
        <v>52.26106</v>
      </c>
      <c r="P309" s="0" t="n">
        <v>4.40582</v>
      </c>
      <c r="Q309" s="0" t="n">
        <v>9E-005</v>
      </c>
      <c r="R309" s="0" t="n">
        <v>0</v>
      </c>
      <c r="S309" s="0" t="n">
        <v>1.6874</v>
      </c>
      <c r="T309" s="0" t="n">
        <v>1.8352</v>
      </c>
      <c r="U309" s="0" t="n">
        <v>0</v>
      </c>
      <c r="V309" s="2" t="n">
        <v>10.775</v>
      </c>
      <c r="W309" s="2" t="n">
        <v>2584.1</v>
      </c>
      <c r="X309" s="2" t="n">
        <v>278.43</v>
      </c>
      <c r="Y309" s="2" t="n">
        <v>0</v>
      </c>
    </row>
    <row r="310" customFormat="false" ht="12.75" hidden="false" customHeight="false" outlineLevel="0" collapsed="false">
      <c r="B310" s="0" t="n">
        <v>1.734</v>
      </c>
      <c r="C310" s="0" t="n">
        <v>1.719</v>
      </c>
      <c r="D310" s="0" t="n">
        <v>13.9764</v>
      </c>
      <c r="E310" s="0" t="n">
        <v>13.9683</v>
      </c>
      <c r="F310" s="0" t="n">
        <v>3.411442</v>
      </c>
      <c r="G310" s="0" t="n">
        <v>3.35854</v>
      </c>
      <c r="H310" s="0" t="n">
        <v>27.833</v>
      </c>
      <c r="I310" s="0" t="n">
        <v>27.3612</v>
      </c>
      <c r="J310" s="0" t="n">
        <v>7.812</v>
      </c>
      <c r="K310" s="0" t="n">
        <v>6.17495</v>
      </c>
      <c r="L310" s="0" t="n">
        <v>71.13125</v>
      </c>
      <c r="M310" s="0" t="n">
        <v>1.293</v>
      </c>
      <c r="N310" s="0" t="n">
        <v>0</v>
      </c>
      <c r="O310" s="0" t="n">
        <v>52.26106</v>
      </c>
      <c r="P310" s="0" t="n">
        <v>4.40582</v>
      </c>
      <c r="Q310" s="0" t="n">
        <v>0.0001</v>
      </c>
      <c r="R310" s="0" t="n">
        <v>0</v>
      </c>
      <c r="S310" s="0" t="n">
        <v>1.6874</v>
      </c>
      <c r="T310" s="0" t="n">
        <v>1.8352</v>
      </c>
      <c r="U310" s="0" t="n">
        <v>0</v>
      </c>
      <c r="V310" s="2" t="n">
        <v>10.556</v>
      </c>
      <c r="W310" s="2" t="n">
        <v>2586.1</v>
      </c>
      <c r="X310" s="2" t="n">
        <v>273</v>
      </c>
      <c r="Y310" s="2" t="n">
        <v>0</v>
      </c>
    </row>
    <row r="311" customFormat="false" ht="12.75" hidden="false" customHeight="false" outlineLevel="0" collapsed="false">
      <c r="B311" s="0" t="n">
        <v>1.746</v>
      </c>
      <c r="C311" s="0" t="n">
        <v>1.73</v>
      </c>
      <c r="D311" s="0" t="n">
        <v>13.9761</v>
      </c>
      <c r="E311" s="0" t="n">
        <v>13.9679</v>
      </c>
      <c r="F311" s="0" t="n">
        <v>3.404696</v>
      </c>
      <c r="G311" s="0" t="n">
        <v>3.354782</v>
      </c>
      <c r="H311" s="0" t="n">
        <v>27.7723</v>
      </c>
      <c r="I311" s="0" t="n">
        <v>27.3275</v>
      </c>
      <c r="J311" s="0" t="n">
        <v>7.812</v>
      </c>
      <c r="K311" s="0" t="n">
        <v>6.18017</v>
      </c>
      <c r="L311" s="0" t="n">
        <v>71.16412</v>
      </c>
      <c r="M311" s="0" t="n">
        <v>1.2968</v>
      </c>
      <c r="N311" s="0" t="n">
        <v>0</v>
      </c>
      <c r="O311" s="0" t="n">
        <v>52.26106</v>
      </c>
      <c r="P311" s="0" t="n">
        <v>4.40582</v>
      </c>
      <c r="Q311" s="0" t="n">
        <v>0.00012</v>
      </c>
      <c r="R311" s="0" t="n">
        <v>0</v>
      </c>
      <c r="S311" s="0" t="n">
        <v>1.6874</v>
      </c>
      <c r="T311" s="0" t="n">
        <v>1.8364</v>
      </c>
      <c r="U311" s="0" t="n">
        <v>0</v>
      </c>
      <c r="V311" s="2" t="n">
        <v>10.227</v>
      </c>
      <c r="W311" s="2" t="n">
        <v>2588.1</v>
      </c>
      <c r="X311" s="2" t="n">
        <v>264.68</v>
      </c>
      <c r="Y311" s="2" t="n">
        <v>0</v>
      </c>
    </row>
    <row r="312" customFormat="false" ht="12.75" hidden="false" customHeight="false" outlineLevel="0" collapsed="false">
      <c r="B312" s="0" t="n">
        <v>1.744</v>
      </c>
      <c r="C312" s="0" t="n">
        <v>1.729</v>
      </c>
      <c r="D312" s="0" t="n">
        <v>13.9764</v>
      </c>
      <c r="E312" s="0" t="n">
        <v>13.9671</v>
      </c>
      <c r="F312" s="0" t="n">
        <v>3.397652</v>
      </c>
      <c r="G312" s="0" t="n">
        <v>3.34958</v>
      </c>
      <c r="H312" s="0" t="n">
        <v>27.7084</v>
      </c>
      <c r="I312" s="0" t="n">
        <v>27.2812</v>
      </c>
      <c r="J312" s="0" t="n">
        <v>7.812</v>
      </c>
      <c r="K312" s="0" t="n">
        <v>6.1927</v>
      </c>
      <c r="L312" s="0" t="n">
        <v>71.28063</v>
      </c>
      <c r="M312" s="0" t="n">
        <v>1.2968</v>
      </c>
      <c r="N312" s="0" t="n">
        <v>0</v>
      </c>
      <c r="O312" s="0" t="n">
        <v>52.26106</v>
      </c>
      <c r="P312" s="0" t="n">
        <v>4.40582</v>
      </c>
      <c r="Q312" s="0" t="n">
        <v>0.00013</v>
      </c>
      <c r="R312" s="0" t="n">
        <v>0</v>
      </c>
      <c r="S312" s="0" t="n">
        <v>1.6886</v>
      </c>
      <c r="T312" s="0" t="n">
        <v>1.8364</v>
      </c>
      <c r="U312" s="0" t="n">
        <v>0</v>
      </c>
      <c r="V312" s="2" t="n">
        <v>9.5252</v>
      </c>
      <c r="W312" s="2" t="n">
        <v>2590.1</v>
      </c>
      <c r="X312" s="2" t="n">
        <v>246.71</v>
      </c>
      <c r="Y312" s="2" t="n">
        <v>0</v>
      </c>
    </row>
    <row r="313" customFormat="false" ht="12.75" hidden="false" customHeight="false" outlineLevel="0" collapsed="false">
      <c r="B313" s="0" t="n">
        <v>1.766</v>
      </c>
      <c r="C313" s="0" t="n">
        <v>1.751</v>
      </c>
      <c r="D313" s="0" t="n">
        <v>13.9759</v>
      </c>
      <c r="E313" s="0" t="n">
        <v>13.9667</v>
      </c>
      <c r="F313" s="0" t="n">
        <v>3.39021</v>
      </c>
      <c r="G313" s="0" t="n">
        <v>3.34517</v>
      </c>
      <c r="H313" s="0" t="n">
        <v>27.6415</v>
      </c>
      <c r="I313" s="0" t="n">
        <v>27.2417</v>
      </c>
      <c r="J313" s="0" t="n">
        <v>7.812</v>
      </c>
      <c r="K313" s="0" t="n">
        <v>6.19896</v>
      </c>
      <c r="L313" s="0" t="n">
        <v>71.32244</v>
      </c>
      <c r="M313" s="0" t="n">
        <v>1.2968</v>
      </c>
      <c r="N313" s="0" t="n">
        <v>0</v>
      </c>
      <c r="O313" s="0" t="n">
        <v>52.26106</v>
      </c>
      <c r="P313" s="0" t="n">
        <v>4.40582</v>
      </c>
      <c r="Q313" s="0" t="n">
        <v>0.00014</v>
      </c>
      <c r="R313" s="0" t="n">
        <v>0</v>
      </c>
      <c r="S313" s="0" t="n">
        <v>1.6886</v>
      </c>
      <c r="T313" s="0" t="n">
        <v>1.8364</v>
      </c>
      <c r="U313" s="0" t="n">
        <v>0</v>
      </c>
      <c r="V313" s="2" t="n">
        <v>8.6987</v>
      </c>
      <c r="W313" s="2" t="n">
        <v>2592.1</v>
      </c>
      <c r="X313" s="2" t="n">
        <v>225.48</v>
      </c>
      <c r="Y313" s="2" t="n">
        <v>0</v>
      </c>
    </row>
    <row r="314" customFormat="false" ht="12.75" hidden="false" customHeight="false" outlineLevel="0" collapsed="false">
      <c r="B314" s="0" t="n">
        <v>1.768</v>
      </c>
      <c r="C314" s="0" t="n">
        <v>1.752</v>
      </c>
      <c r="D314" s="0" t="n">
        <v>13.9759</v>
      </c>
      <c r="E314" s="0" t="n">
        <v>13.9658</v>
      </c>
      <c r="F314" s="0" t="n">
        <v>3.38313</v>
      </c>
      <c r="G314" s="0" t="n">
        <v>3.343129</v>
      </c>
      <c r="H314" s="0" t="n">
        <v>27.5776</v>
      </c>
      <c r="I314" s="0" t="n">
        <v>27.224</v>
      </c>
      <c r="J314" s="0" t="n">
        <v>7.812</v>
      </c>
      <c r="K314" s="0" t="n">
        <v>6.21228</v>
      </c>
      <c r="L314" s="0" t="n">
        <v>71.44732</v>
      </c>
      <c r="M314" s="0" t="n">
        <v>1.2968</v>
      </c>
      <c r="N314" s="0" t="n">
        <v>0</v>
      </c>
      <c r="O314" s="0" t="n">
        <v>52.26106</v>
      </c>
      <c r="P314" s="0" t="n">
        <v>4.40582</v>
      </c>
      <c r="Q314" s="0" t="n">
        <v>0.00015</v>
      </c>
      <c r="R314" s="0" t="n">
        <v>0</v>
      </c>
      <c r="S314" s="0" t="n">
        <v>1.6899</v>
      </c>
      <c r="T314" s="0" t="n">
        <v>1.8364</v>
      </c>
      <c r="U314" s="0" t="n">
        <v>0</v>
      </c>
      <c r="V314" s="2" t="n">
        <v>7.9277</v>
      </c>
      <c r="W314" s="2" t="n">
        <v>2592.1</v>
      </c>
      <c r="X314" s="2" t="n">
        <v>205.49</v>
      </c>
      <c r="Y314" s="2" t="n">
        <v>0</v>
      </c>
    </row>
    <row r="315" customFormat="false" ht="12.75" hidden="false" customHeight="false" outlineLevel="0" collapsed="false">
      <c r="B315" s="0" t="n">
        <v>1.776</v>
      </c>
      <c r="C315" s="0" t="n">
        <v>1.761</v>
      </c>
      <c r="D315" s="0" t="n">
        <v>13.9758</v>
      </c>
      <c r="E315" s="0" t="n">
        <v>13.9649</v>
      </c>
      <c r="F315" s="0" t="n">
        <v>3.377551</v>
      </c>
      <c r="G315" s="0" t="n">
        <v>3.341733</v>
      </c>
      <c r="H315" s="0" t="n">
        <v>27.5273</v>
      </c>
      <c r="I315" s="0" t="n">
        <v>27.212</v>
      </c>
      <c r="J315" s="0" t="n">
        <v>7.808</v>
      </c>
      <c r="K315" s="0" t="n">
        <v>6.21852</v>
      </c>
      <c r="L315" s="0" t="n">
        <v>71.49678</v>
      </c>
      <c r="M315" s="0" t="n">
        <v>1.2968</v>
      </c>
      <c r="N315" s="0" t="n">
        <v>0</v>
      </c>
      <c r="O315" s="0" t="n">
        <v>52.26106</v>
      </c>
      <c r="P315" s="0" t="n">
        <v>4.40582</v>
      </c>
      <c r="Q315" s="0" t="n">
        <v>0.00016</v>
      </c>
      <c r="R315" s="0" t="n">
        <v>0</v>
      </c>
      <c r="S315" s="0" t="n">
        <v>1.6899</v>
      </c>
      <c r="T315" s="0" t="n">
        <v>1.8364</v>
      </c>
      <c r="U315" s="0" t="n">
        <v>0</v>
      </c>
      <c r="V315" s="2" t="n">
        <v>7.3423</v>
      </c>
      <c r="W315" s="2" t="n">
        <v>2594.1</v>
      </c>
      <c r="X315" s="2" t="n">
        <v>190.46</v>
      </c>
      <c r="Y315" s="2" t="n">
        <v>0</v>
      </c>
    </row>
    <row r="316" customFormat="false" ht="12.75" hidden="false" customHeight="false" outlineLevel="0" collapsed="false">
      <c r="B316" s="0" t="n">
        <v>1.776</v>
      </c>
      <c r="C316" s="0" t="n">
        <v>1.761</v>
      </c>
      <c r="D316" s="0" t="n">
        <v>13.9755</v>
      </c>
      <c r="E316" s="0" t="n">
        <v>13.9633</v>
      </c>
      <c r="F316" s="0" t="n">
        <v>3.374337</v>
      </c>
      <c r="G316" s="0" t="n">
        <v>3.341465</v>
      </c>
      <c r="H316" s="0" t="n">
        <v>27.4985</v>
      </c>
      <c r="I316" s="0" t="n">
        <v>27.2107</v>
      </c>
      <c r="J316" s="0" t="n">
        <v>7.812</v>
      </c>
      <c r="K316" s="0" t="n">
        <v>6.22375</v>
      </c>
      <c r="L316" s="0" t="n">
        <v>71.54358</v>
      </c>
      <c r="M316" s="0" t="n">
        <v>1.293</v>
      </c>
      <c r="N316" s="0" t="n">
        <v>0</v>
      </c>
      <c r="O316" s="0" t="n">
        <v>52.26106</v>
      </c>
      <c r="P316" s="0" t="n">
        <v>4.40582</v>
      </c>
      <c r="Q316" s="0" t="n">
        <v>0.00017</v>
      </c>
      <c r="R316" s="0" t="n">
        <v>0</v>
      </c>
      <c r="S316" s="0" t="n">
        <v>1.6899</v>
      </c>
      <c r="T316" s="0" t="n">
        <v>1.8352</v>
      </c>
      <c r="U316" s="0" t="n">
        <v>0</v>
      </c>
      <c r="V316" s="2" t="n">
        <v>7.0931</v>
      </c>
      <c r="W316" s="2" t="n">
        <v>2596.1</v>
      </c>
      <c r="X316" s="2" t="n">
        <v>184.14</v>
      </c>
      <c r="Y316" s="2" t="n">
        <v>0</v>
      </c>
    </row>
    <row r="317" customFormat="false" ht="12.75" hidden="false" customHeight="false" outlineLevel="0" collapsed="false">
      <c r="B317" s="0" t="n">
        <v>1.81</v>
      </c>
      <c r="C317" s="0" t="n">
        <v>1.794</v>
      </c>
      <c r="D317" s="0" t="n">
        <v>13.9757</v>
      </c>
      <c r="E317" s="0" t="n">
        <v>13.9621</v>
      </c>
      <c r="F317" s="0" t="n">
        <v>3.373555</v>
      </c>
      <c r="G317" s="0" t="n">
        <v>3.341668</v>
      </c>
      <c r="H317" s="0" t="n">
        <v>27.4913</v>
      </c>
      <c r="I317" s="0" t="n">
        <v>27.2134</v>
      </c>
      <c r="J317" s="0" t="n">
        <v>7.812</v>
      </c>
      <c r="K317" s="0" t="n">
        <v>6.22787</v>
      </c>
      <c r="L317" s="0" t="n">
        <v>71.58805</v>
      </c>
      <c r="M317" s="0" t="n">
        <v>1.293</v>
      </c>
      <c r="N317" s="0" t="n">
        <v>0</v>
      </c>
      <c r="O317" s="0" t="n">
        <v>52.26106</v>
      </c>
      <c r="P317" s="0" t="n">
        <v>4.40582</v>
      </c>
      <c r="Q317" s="0" t="n">
        <v>0.00019</v>
      </c>
      <c r="R317" s="0" t="n">
        <v>0</v>
      </c>
      <c r="S317" s="0" t="n">
        <v>1.6899</v>
      </c>
      <c r="T317" s="0" t="n">
        <v>1.8352</v>
      </c>
      <c r="U317" s="0" t="n">
        <v>0</v>
      </c>
      <c r="V317" s="2" t="n">
        <v>6.8525</v>
      </c>
      <c r="W317" s="2" t="n">
        <v>2598</v>
      </c>
      <c r="X317" s="2" t="n">
        <v>178.03</v>
      </c>
      <c r="Y317" s="2" t="n">
        <v>0</v>
      </c>
    </row>
    <row r="318" customFormat="false" ht="12.75" hidden="false" customHeight="false" outlineLevel="0" collapsed="false">
      <c r="B318" s="0" t="n">
        <v>1.808</v>
      </c>
      <c r="C318" s="0" t="n">
        <v>1.792</v>
      </c>
      <c r="D318" s="0" t="n">
        <v>13.9757</v>
      </c>
      <c r="E318" s="0" t="n">
        <v>13.9605</v>
      </c>
      <c r="F318" s="0" t="n">
        <v>3.375165</v>
      </c>
      <c r="G318" s="0" t="n">
        <v>3.341674</v>
      </c>
      <c r="H318" s="0" t="n">
        <v>27.5059</v>
      </c>
      <c r="I318" s="0" t="n">
        <v>27.2146</v>
      </c>
      <c r="J318" s="0" t="n">
        <v>7.812</v>
      </c>
      <c r="K318" s="0" t="n">
        <v>6.23092</v>
      </c>
      <c r="L318" s="0" t="n">
        <v>71.62962</v>
      </c>
      <c r="M318" s="0" t="n">
        <v>1.2892</v>
      </c>
      <c r="N318" s="0" t="n">
        <v>0</v>
      </c>
      <c r="O318" s="0" t="n">
        <v>52.26106</v>
      </c>
      <c r="P318" s="0" t="n">
        <v>4.40582</v>
      </c>
      <c r="Q318" s="0" t="n">
        <v>0.0002</v>
      </c>
      <c r="R318" s="0" t="n">
        <v>0</v>
      </c>
      <c r="S318" s="0" t="n">
        <v>1.6899</v>
      </c>
      <c r="T318" s="0" t="n">
        <v>1.8339</v>
      </c>
      <c r="U318" s="0" t="n">
        <v>0</v>
      </c>
      <c r="V318" s="2" t="n">
        <v>6.5275</v>
      </c>
      <c r="W318" s="2" t="n">
        <v>2600</v>
      </c>
      <c r="X318" s="2" t="n">
        <v>169.72</v>
      </c>
      <c r="Y318" s="2" t="n">
        <v>0</v>
      </c>
    </row>
    <row r="319" customFormat="false" ht="12.75" hidden="false" customHeight="false" outlineLevel="0" collapsed="false">
      <c r="B319" s="0" t="n">
        <v>1.8</v>
      </c>
      <c r="C319" s="0" t="n">
        <v>1.784</v>
      </c>
      <c r="D319" s="0" t="n">
        <v>13.9757</v>
      </c>
      <c r="E319" s="0" t="n">
        <v>13.9583</v>
      </c>
      <c r="F319" s="0" t="n">
        <v>3.379585</v>
      </c>
      <c r="G319" s="0" t="n">
        <v>3.341859</v>
      </c>
      <c r="H319" s="0" t="n">
        <v>27.5457</v>
      </c>
      <c r="I319" s="0" t="n">
        <v>27.2179</v>
      </c>
      <c r="J319" s="0" t="n">
        <v>7.812</v>
      </c>
      <c r="K319" s="0" t="n">
        <v>6.23277</v>
      </c>
      <c r="L319" s="0" t="n">
        <v>71.66852</v>
      </c>
      <c r="M319" s="0" t="n">
        <v>1.2892</v>
      </c>
      <c r="N319" s="0" t="n">
        <v>0</v>
      </c>
      <c r="O319" s="0" t="n">
        <v>52.26106</v>
      </c>
      <c r="P319" s="0" t="n">
        <v>4.40582</v>
      </c>
      <c r="Q319" s="0" t="n">
        <v>0.00021</v>
      </c>
      <c r="R319" s="0" t="n">
        <v>0</v>
      </c>
      <c r="S319" s="0" t="n">
        <v>1.6899</v>
      </c>
      <c r="T319" s="0" t="n">
        <v>1.8339</v>
      </c>
      <c r="U319" s="0" t="n">
        <v>0</v>
      </c>
      <c r="V319" s="2" t="n">
        <v>6.183</v>
      </c>
      <c r="W319" s="2" t="n">
        <v>2602</v>
      </c>
      <c r="X319" s="2" t="n">
        <v>160.88</v>
      </c>
      <c r="Y319" s="2" t="n">
        <v>0</v>
      </c>
    </row>
    <row r="320" customFormat="false" ht="12.75" hidden="false" customHeight="false" outlineLevel="0" collapsed="false">
      <c r="B320" s="0" t="n">
        <v>1.819</v>
      </c>
      <c r="C320" s="0" t="n">
        <v>1.803</v>
      </c>
      <c r="D320" s="0" t="n">
        <v>13.9755</v>
      </c>
      <c r="E320" s="0" t="n">
        <v>13.9562</v>
      </c>
      <c r="F320" s="0" t="n">
        <v>3.387745</v>
      </c>
      <c r="G320" s="0" t="n">
        <v>3.342151</v>
      </c>
      <c r="H320" s="0" t="n">
        <v>27.6195</v>
      </c>
      <c r="I320" s="0" t="n">
        <v>27.222</v>
      </c>
      <c r="J320" s="0" t="n">
        <v>7.812</v>
      </c>
      <c r="K320" s="0" t="n">
        <v>6.24054</v>
      </c>
      <c r="L320" s="0" t="n">
        <v>71.79046</v>
      </c>
      <c r="M320" s="0" t="n">
        <v>1.2892</v>
      </c>
      <c r="N320" s="0" t="n">
        <v>0</v>
      </c>
      <c r="O320" s="0" t="n">
        <v>52.26106</v>
      </c>
      <c r="P320" s="0" t="n">
        <v>4.40582</v>
      </c>
      <c r="Q320" s="0" t="n">
        <v>0.00022</v>
      </c>
      <c r="R320" s="0" t="n">
        <v>0</v>
      </c>
      <c r="S320" s="0" t="n">
        <v>1.6911</v>
      </c>
      <c r="T320" s="0" t="n">
        <v>1.8339</v>
      </c>
      <c r="U320" s="0" t="n">
        <v>0</v>
      </c>
      <c r="V320" s="2" t="n">
        <v>5.8284</v>
      </c>
      <c r="W320" s="2" t="n">
        <v>2602</v>
      </c>
      <c r="X320" s="2" t="n">
        <v>151.65</v>
      </c>
      <c r="Y320" s="2" t="n">
        <v>0</v>
      </c>
    </row>
    <row r="321" customFormat="false" ht="12.75" hidden="false" customHeight="false" outlineLevel="0" collapsed="false">
      <c r="B321" s="0" t="n">
        <v>1.819</v>
      </c>
      <c r="C321" s="0" t="n">
        <v>1.803</v>
      </c>
      <c r="D321" s="0" t="n">
        <v>13.9755</v>
      </c>
      <c r="E321" s="0" t="n">
        <v>13.955</v>
      </c>
      <c r="F321" s="0" t="n">
        <v>3.399138</v>
      </c>
      <c r="G321" s="0" t="n">
        <v>3.342706</v>
      </c>
      <c r="H321" s="0" t="n">
        <v>27.7224</v>
      </c>
      <c r="I321" s="0" t="n">
        <v>27.2278</v>
      </c>
      <c r="J321" s="0" t="n">
        <v>7.812</v>
      </c>
      <c r="K321" s="0" t="n">
        <v>6.24054</v>
      </c>
      <c r="L321" s="0" t="n">
        <v>71.8362</v>
      </c>
      <c r="M321" s="0" t="n">
        <v>1.2854</v>
      </c>
      <c r="N321" s="0" t="n">
        <v>0</v>
      </c>
      <c r="O321" s="0" t="n">
        <v>52.26106</v>
      </c>
      <c r="P321" s="0" t="n">
        <v>4.40582</v>
      </c>
      <c r="Q321" s="0" t="n">
        <v>0.00023</v>
      </c>
      <c r="R321" s="0" t="n">
        <v>0</v>
      </c>
      <c r="S321" s="0" t="n">
        <v>1.6911</v>
      </c>
      <c r="T321" s="0" t="n">
        <v>1.8327</v>
      </c>
      <c r="U321" s="0" t="n">
        <v>0</v>
      </c>
      <c r="V321" s="2" t="n">
        <v>5.5363</v>
      </c>
      <c r="W321" s="2" t="n">
        <v>2604</v>
      </c>
      <c r="X321" s="2" t="n">
        <v>144.17</v>
      </c>
      <c r="Y321" s="2" t="n">
        <v>0</v>
      </c>
    </row>
    <row r="322" customFormat="false" ht="12.75" hidden="false" customHeight="false" outlineLevel="0" collapsed="false">
      <c r="B322" s="0" t="n">
        <v>1.832</v>
      </c>
      <c r="C322" s="0" t="n">
        <v>1.816</v>
      </c>
      <c r="D322" s="0" t="n">
        <v>13.9755</v>
      </c>
      <c r="E322" s="0" t="n">
        <v>13.9542</v>
      </c>
      <c r="F322" s="0" t="n">
        <v>3.411985</v>
      </c>
      <c r="G322" s="0" t="n">
        <v>3.343869</v>
      </c>
      <c r="H322" s="0" t="n">
        <v>27.8385</v>
      </c>
      <c r="I322" s="0" t="n">
        <v>27.2389</v>
      </c>
      <c r="J322" s="0" t="n">
        <v>7.812</v>
      </c>
      <c r="K322" s="0" t="n">
        <v>6.23976</v>
      </c>
      <c r="L322" s="0" t="n">
        <v>71.87894</v>
      </c>
      <c r="M322" s="0" t="n">
        <v>1.2854</v>
      </c>
      <c r="N322" s="0" t="n">
        <v>0</v>
      </c>
      <c r="O322" s="0" t="n">
        <v>52.26106</v>
      </c>
      <c r="P322" s="0" t="n">
        <v>4.40582</v>
      </c>
      <c r="Q322" s="0" t="n">
        <v>0.00024</v>
      </c>
      <c r="R322" s="0" t="n">
        <v>0</v>
      </c>
      <c r="S322" s="0" t="n">
        <v>1.6911</v>
      </c>
      <c r="T322" s="0" t="n">
        <v>1.8327</v>
      </c>
      <c r="U322" s="0" t="n">
        <v>0</v>
      </c>
      <c r="V322" s="2" t="n">
        <v>5.3076</v>
      </c>
      <c r="W322" s="2" t="n">
        <v>2604</v>
      </c>
      <c r="X322" s="2" t="n">
        <v>138.21</v>
      </c>
      <c r="Y322" s="2" t="n">
        <v>0</v>
      </c>
    </row>
    <row r="323" customFormat="false" ht="12.75" hidden="false" customHeight="false" outlineLevel="0" collapsed="false">
      <c r="B323" s="0" t="n">
        <v>1.84</v>
      </c>
      <c r="C323" s="0" t="n">
        <v>1.824</v>
      </c>
      <c r="D323" s="0" t="n">
        <v>13.9752</v>
      </c>
      <c r="E323" s="0" t="n">
        <v>13.9528</v>
      </c>
      <c r="F323" s="0" t="n">
        <v>3.42496</v>
      </c>
      <c r="G323" s="0" t="n">
        <v>3.346375</v>
      </c>
      <c r="H323" s="0" t="n">
        <v>27.956</v>
      </c>
      <c r="I323" s="0" t="n">
        <v>27.2624</v>
      </c>
      <c r="J323" s="0" t="n">
        <v>7.812</v>
      </c>
      <c r="K323" s="0" t="n">
        <v>6.2461</v>
      </c>
      <c r="L323" s="0" t="n">
        <v>72.00392</v>
      </c>
      <c r="M323" s="0" t="n">
        <v>1.2817</v>
      </c>
      <c r="N323" s="0" t="n">
        <v>0</v>
      </c>
      <c r="O323" s="0" t="n">
        <v>52.26106</v>
      </c>
      <c r="P323" s="0" t="n">
        <v>4.40582</v>
      </c>
      <c r="Q323" s="0" t="n">
        <v>0.00025</v>
      </c>
      <c r="R323" s="0" t="n">
        <v>0</v>
      </c>
      <c r="S323" s="0" t="n">
        <v>1.6923</v>
      </c>
      <c r="T323" s="0" t="n">
        <v>1.8315</v>
      </c>
      <c r="U323" s="0" t="n">
        <v>0</v>
      </c>
      <c r="V323" s="2" t="n">
        <v>5.1275</v>
      </c>
      <c r="W323" s="2" t="n">
        <v>2606</v>
      </c>
      <c r="X323" s="2" t="n">
        <v>133.62</v>
      </c>
      <c r="Y323" s="2" t="n">
        <v>0</v>
      </c>
    </row>
    <row r="324" customFormat="false" ht="12.75" hidden="false" customHeight="false" outlineLevel="0" collapsed="false">
      <c r="B324" s="0" t="n">
        <v>1.84</v>
      </c>
      <c r="C324" s="0" t="n">
        <v>1.824</v>
      </c>
      <c r="D324" s="0" t="n">
        <v>13.9752</v>
      </c>
      <c r="E324" s="0" t="n">
        <v>13.9516</v>
      </c>
      <c r="F324" s="0" t="n">
        <v>3.437579</v>
      </c>
      <c r="G324" s="0" t="n">
        <v>3.350619</v>
      </c>
      <c r="H324" s="0" t="n">
        <v>28.0702</v>
      </c>
      <c r="I324" s="0" t="n">
        <v>27.3015</v>
      </c>
      <c r="J324" s="0" t="n">
        <v>7.812</v>
      </c>
      <c r="K324" s="0" t="n">
        <v>6.24587</v>
      </c>
      <c r="L324" s="0" t="n">
        <v>72.05226</v>
      </c>
      <c r="M324" s="0" t="n">
        <v>1.2817</v>
      </c>
      <c r="N324" s="0" t="n">
        <v>0</v>
      </c>
      <c r="O324" s="0" t="n">
        <v>52.26106</v>
      </c>
      <c r="P324" s="0" t="n">
        <v>4.40582</v>
      </c>
      <c r="Q324" s="0" t="n">
        <v>0.00027</v>
      </c>
      <c r="R324" s="0" t="n">
        <v>0</v>
      </c>
      <c r="S324" s="0" t="n">
        <v>1.6923</v>
      </c>
      <c r="T324" s="0" t="n">
        <v>1.8315</v>
      </c>
      <c r="U324" s="0" t="n">
        <v>0</v>
      </c>
      <c r="V324" s="2" t="n">
        <v>5.0948</v>
      </c>
      <c r="W324" s="2" t="n">
        <v>2608</v>
      </c>
      <c r="X324" s="2" t="n">
        <v>132.87</v>
      </c>
      <c r="Y324" s="2" t="n">
        <v>0</v>
      </c>
    </row>
    <row r="325" customFormat="false" ht="12.75" hidden="false" customHeight="false" outlineLevel="0" collapsed="false">
      <c r="B325" s="0" t="n">
        <v>1.853</v>
      </c>
      <c r="C325" s="0" t="n">
        <v>1.837</v>
      </c>
      <c r="D325" s="0" t="n">
        <v>13.9752</v>
      </c>
      <c r="E325" s="0" t="n">
        <v>13.9515</v>
      </c>
      <c r="F325" s="0" t="n">
        <v>3.450343</v>
      </c>
      <c r="G325" s="0" t="n">
        <v>3.356993</v>
      </c>
      <c r="H325" s="0" t="n">
        <v>28.1857</v>
      </c>
      <c r="I325" s="0" t="n">
        <v>27.3591</v>
      </c>
      <c r="J325" s="0" t="n">
        <v>7.812</v>
      </c>
      <c r="K325" s="0" t="n">
        <v>6.23789</v>
      </c>
      <c r="L325" s="0" t="n">
        <v>72.01172</v>
      </c>
      <c r="M325" s="0" t="n">
        <v>1.2817</v>
      </c>
      <c r="N325" s="0" t="n">
        <v>0</v>
      </c>
      <c r="O325" s="0" t="n">
        <v>52.26106</v>
      </c>
      <c r="P325" s="0" t="n">
        <v>4.40582</v>
      </c>
      <c r="Q325" s="0" t="n">
        <v>0.00028</v>
      </c>
      <c r="R325" s="0" t="n">
        <v>0</v>
      </c>
      <c r="S325" s="0" t="n">
        <v>1.6911</v>
      </c>
      <c r="T325" s="0" t="n">
        <v>1.8315</v>
      </c>
      <c r="U325" s="0" t="n">
        <v>0</v>
      </c>
      <c r="V325" s="2" t="n">
        <v>5.2402</v>
      </c>
      <c r="W325" s="2" t="n">
        <v>2608</v>
      </c>
      <c r="X325" s="2" t="n">
        <v>136.66</v>
      </c>
      <c r="Y325" s="2" t="n">
        <v>0</v>
      </c>
    </row>
    <row r="326" customFormat="false" ht="12.75" hidden="false" customHeight="false" outlineLevel="0" collapsed="false">
      <c r="B326" s="0" t="n">
        <v>1.84</v>
      </c>
      <c r="C326" s="0" t="n">
        <v>1.824</v>
      </c>
      <c r="D326" s="0" t="n">
        <v>13.975</v>
      </c>
      <c r="E326" s="0" t="n">
        <v>13.9516</v>
      </c>
      <c r="F326" s="0" t="n">
        <v>3.462509</v>
      </c>
      <c r="G326" s="0" t="n">
        <v>3.364369</v>
      </c>
      <c r="H326" s="0" t="n">
        <v>28.296</v>
      </c>
      <c r="I326" s="0" t="n">
        <v>27.4256</v>
      </c>
      <c r="J326" s="0" t="n">
        <v>7.812</v>
      </c>
      <c r="K326" s="0" t="n">
        <v>6.24355</v>
      </c>
      <c r="L326" s="0" t="n">
        <v>72.12609</v>
      </c>
      <c r="M326" s="0" t="n">
        <v>1.2817</v>
      </c>
      <c r="N326" s="0" t="n">
        <v>0</v>
      </c>
      <c r="O326" s="0" t="n">
        <v>52.26106</v>
      </c>
      <c r="P326" s="0" t="n">
        <v>4.40582</v>
      </c>
      <c r="Q326" s="0" t="n">
        <v>0.00029</v>
      </c>
      <c r="R326" s="0" t="n">
        <v>0</v>
      </c>
      <c r="S326" s="0" t="n">
        <v>1.6923</v>
      </c>
      <c r="T326" s="0" t="n">
        <v>1.8315</v>
      </c>
      <c r="U326" s="0" t="n">
        <v>0</v>
      </c>
      <c r="V326" s="2" t="n">
        <v>5.4312</v>
      </c>
      <c r="W326" s="2" t="n">
        <v>2610</v>
      </c>
      <c r="X326" s="2" t="n">
        <v>141.75</v>
      </c>
      <c r="Y326" s="2" t="n">
        <v>0</v>
      </c>
    </row>
    <row r="327" customFormat="false" ht="12.75" hidden="false" customHeight="false" outlineLevel="0" collapsed="false">
      <c r="B327" s="0" t="n">
        <v>1.852</v>
      </c>
      <c r="C327" s="0" t="n">
        <v>1.836</v>
      </c>
      <c r="D327" s="0" t="n">
        <v>13.9747</v>
      </c>
      <c r="E327" s="0" t="n">
        <v>13.9516</v>
      </c>
      <c r="F327" s="0" t="n">
        <v>3.469894</v>
      </c>
      <c r="G327" s="0" t="n">
        <v>3.371608</v>
      </c>
      <c r="H327" s="0" t="n">
        <v>28.3631</v>
      </c>
      <c r="I327" s="0" t="n">
        <v>27.4909</v>
      </c>
      <c r="J327" s="0" t="n">
        <v>7.812</v>
      </c>
      <c r="K327" s="0" t="n">
        <v>6.24429</v>
      </c>
      <c r="L327" s="0" t="n">
        <v>72.16418</v>
      </c>
      <c r="M327" s="0" t="n">
        <v>1.2817</v>
      </c>
      <c r="N327" s="0" t="n">
        <v>0</v>
      </c>
      <c r="O327" s="0" t="n">
        <v>52.26106</v>
      </c>
      <c r="P327" s="0" t="n">
        <v>4.40582</v>
      </c>
      <c r="Q327" s="0" t="n">
        <v>0.0003</v>
      </c>
      <c r="R327" s="0" t="n">
        <v>0</v>
      </c>
      <c r="S327" s="0" t="n">
        <v>1.6923</v>
      </c>
      <c r="T327" s="0" t="n">
        <v>1.8315</v>
      </c>
      <c r="U327" s="0" t="n">
        <v>0</v>
      </c>
      <c r="V327" s="2" t="n">
        <v>5.5549</v>
      </c>
      <c r="W327" s="2" t="n">
        <v>2610</v>
      </c>
      <c r="X327" s="2" t="n">
        <v>144.98</v>
      </c>
      <c r="Y327" s="2" t="n">
        <v>0</v>
      </c>
    </row>
    <row r="328" customFormat="false" ht="12.75" hidden="false" customHeight="false" outlineLevel="0" collapsed="false">
      <c r="B328" s="0" t="n">
        <v>1.853</v>
      </c>
      <c r="C328" s="0" t="n">
        <v>1.837</v>
      </c>
      <c r="D328" s="0" t="n">
        <v>13.9745</v>
      </c>
      <c r="E328" s="0" t="n">
        <v>13.951</v>
      </c>
      <c r="F328" s="0" t="n">
        <v>3.477337</v>
      </c>
      <c r="G328" s="0" t="n">
        <v>3.378644</v>
      </c>
      <c r="H328" s="0" t="n">
        <v>28.4307</v>
      </c>
      <c r="I328" s="0" t="n">
        <v>27.5549</v>
      </c>
      <c r="J328" s="0" t="n">
        <v>7.812</v>
      </c>
      <c r="K328" s="0" t="n">
        <v>6.24467</v>
      </c>
      <c r="L328" s="0" t="n">
        <v>72.19852</v>
      </c>
      <c r="M328" s="0" t="n">
        <v>1.2779</v>
      </c>
      <c r="N328" s="0" t="n">
        <v>0</v>
      </c>
      <c r="O328" s="0" t="n">
        <v>52.26106</v>
      </c>
      <c r="P328" s="0" t="n">
        <v>4.40582</v>
      </c>
      <c r="Q328" s="0" t="n">
        <v>0.00031</v>
      </c>
      <c r="R328" s="0" t="n">
        <v>0</v>
      </c>
      <c r="S328" s="0" t="n">
        <v>1.6923</v>
      </c>
      <c r="T328" s="0" t="n">
        <v>1.8303</v>
      </c>
      <c r="U328" s="0" t="n">
        <v>0</v>
      </c>
      <c r="V328" s="2" t="n">
        <v>5.504</v>
      </c>
      <c r="W328" s="2" t="n">
        <v>2612</v>
      </c>
      <c r="X328" s="2" t="n">
        <v>143.76</v>
      </c>
      <c r="Y328" s="2" t="n">
        <v>0</v>
      </c>
    </row>
    <row r="329" customFormat="false" ht="12.75" hidden="false" customHeight="false" outlineLevel="0" collapsed="false">
      <c r="B329" s="0" t="n">
        <v>1.872</v>
      </c>
      <c r="C329" s="0" t="n">
        <v>1.856</v>
      </c>
      <c r="D329" s="0" t="n">
        <v>13.974</v>
      </c>
      <c r="E329" s="0" t="n">
        <v>13.9518</v>
      </c>
      <c r="F329" s="0" t="n">
        <v>3.487256</v>
      </c>
      <c r="G329" s="0" t="n">
        <v>3.384947</v>
      </c>
      <c r="H329" s="0" t="n">
        <v>28.521</v>
      </c>
      <c r="I329" s="0" t="n">
        <v>27.6112</v>
      </c>
      <c r="J329" s="0" t="n">
        <v>7.812</v>
      </c>
      <c r="K329" s="0" t="n">
        <v>6.24391</v>
      </c>
      <c r="L329" s="0" t="n">
        <v>72.22942</v>
      </c>
      <c r="M329" s="0" t="n">
        <v>1.2817</v>
      </c>
      <c r="N329" s="0" t="n">
        <v>0</v>
      </c>
      <c r="O329" s="0" t="n">
        <v>52.26106</v>
      </c>
      <c r="P329" s="0" t="n">
        <v>4.40582</v>
      </c>
      <c r="Q329" s="0" t="n">
        <v>0.00032</v>
      </c>
      <c r="R329" s="0" t="n">
        <v>0</v>
      </c>
      <c r="S329" s="0" t="n">
        <v>1.6923</v>
      </c>
      <c r="T329" s="0" t="n">
        <v>1.8315</v>
      </c>
      <c r="U329" s="0" t="n">
        <v>0</v>
      </c>
      <c r="V329" s="2" t="n">
        <v>5.3664</v>
      </c>
      <c r="W329" s="2" t="n">
        <v>2612</v>
      </c>
      <c r="X329" s="2" t="n">
        <v>140.17</v>
      </c>
      <c r="Y329" s="2" t="n">
        <v>0</v>
      </c>
    </row>
    <row r="330" customFormat="false" ht="12.75" hidden="false" customHeight="false" outlineLevel="0" collapsed="false">
      <c r="B330" s="0" t="n">
        <v>1.853</v>
      </c>
      <c r="C330" s="0" t="n">
        <v>1.837</v>
      </c>
      <c r="D330" s="0" t="n">
        <v>13.9737</v>
      </c>
      <c r="E330" s="0" t="n">
        <v>13.953</v>
      </c>
      <c r="F330" s="0" t="n">
        <v>3.497543</v>
      </c>
      <c r="G330" s="0" t="n">
        <v>3.386326</v>
      </c>
      <c r="H330" s="0" t="n">
        <v>28.6145</v>
      </c>
      <c r="I330" s="0" t="n">
        <v>27.6229</v>
      </c>
      <c r="J330" s="0" t="n">
        <v>7.812</v>
      </c>
      <c r="K330" s="0" t="n">
        <v>6.24266</v>
      </c>
      <c r="L330" s="0" t="n">
        <v>72.25631</v>
      </c>
      <c r="M330" s="0" t="n">
        <v>1.2779</v>
      </c>
      <c r="N330" s="0" t="n">
        <v>0</v>
      </c>
      <c r="O330" s="0" t="n">
        <v>52.26106</v>
      </c>
      <c r="P330" s="0" t="n">
        <v>4.40582</v>
      </c>
      <c r="Q330" s="0" t="n">
        <v>0.00034</v>
      </c>
      <c r="R330" s="0" t="n">
        <v>0</v>
      </c>
      <c r="S330" s="0" t="n">
        <v>1.6923</v>
      </c>
      <c r="T330" s="0" t="n">
        <v>1.8303</v>
      </c>
      <c r="U330" s="0" t="n">
        <v>0</v>
      </c>
      <c r="V330" s="2" t="n">
        <v>5.1552</v>
      </c>
      <c r="W330" s="2" t="n">
        <v>2613.9</v>
      </c>
      <c r="X330" s="2" t="n">
        <v>134.75</v>
      </c>
      <c r="Y330" s="2" t="n">
        <v>0</v>
      </c>
    </row>
    <row r="331" customFormat="false" ht="12.75" hidden="false" customHeight="false" outlineLevel="0" collapsed="false">
      <c r="B331" s="0" t="n">
        <v>1.852</v>
      </c>
      <c r="C331" s="0" t="n">
        <v>1.836</v>
      </c>
      <c r="D331" s="0" t="n">
        <v>13.9732</v>
      </c>
      <c r="E331" s="0" t="n">
        <v>13.954</v>
      </c>
      <c r="F331" s="0" t="n">
        <v>3.507213</v>
      </c>
      <c r="G331" s="0" t="n">
        <v>3.389732</v>
      </c>
      <c r="H331" s="0" t="n">
        <v>28.7026</v>
      </c>
      <c r="I331" s="0" t="n">
        <v>27.6529</v>
      </c>
      <c r="J331" s="0" t="n">
        <v>7.812</v>
      </c>
      <c r="K331" s="0" t="n">
        <v>6.24134</v>
      </c>
      <c r="L331" s="0" t="n">
        <v>72.27975</v>
      </c>
      <c r="M331" s="0" t="n">
        <v>1.2779</v>
      </c>
      <c r="N331" s="0" t="n">
        <v>0</v>
      </c>
      <c r="O331" s="0" t="n">
        <v>52.26106</v>
      </c>
      <c r="P331" s="0" t="n">
        <v>4.40582</v>
      </c>
      <c r="Q331" s="0" t="n">
        <v>0.00035</v>
      </c>
      <c r="R331" s="0" t="n">
        <v>0</v>
      </c>
      <c r="S331" s="0" t="n">
        <v>1.6923</v>
      </c>
      <c r="T331" s="0" t="n">
        <v>1.8303</v>
      </c>
      <c r="U331" s="0" t="n">
        <v>0</v>
      </c>
      <c r="V331" s="2" t="n">
        <v>5.0122</v>
      </c>
      <c r="W331" s="2" t="n">
        <v>2613.9</v>
      </c>
      <c r="X331" s="2" t="n">
        <v>131.02</v>
      </c>
      <c r="Y331" s="2" t="n">
        <v>0</v>
      </c>
    </row>
    <row r="332" customFormat="false" ht="12.75" hidden="false" customHeight="false" outlineLevel="0" collapsed="false">
      <c r="B332" s="0" t="n">
        <v>1.872</v>
      </c>
      <c r="C332" s="0" t="n">
        <v>1.856</v>
      </c>
      <c r="D332" s="0" t="n">
        <v>13.973</v>
      </c>
      <c r="E332" s="0" t="n">
        <v>13.9548</v>
      </c>
      <c r="F332" s="0" t="n">
        <v>3.513639</v>
      </c>
      <c r="G332" s="0" t="n">
        <v>3.396974</v>
      </c>
      <c r="H332" s="0" t="n">
        <v>28.7611</v>
      </c>
      <c r="I332" s="0" t="n">
        <v>27.7177</v>
      </c>
      <c r="J332" s="0" t="n">
        <v>7.812</v>
      </c>
      <c r="K332" s="0" t="n">
        <v>6.24082</v>
      </c>
      <c r="L332" s="0" t="n">
        <v>72.29972</v>
      </c>
      <c r="M332" s="0" t="n">
        <v>1.2779</v>
      </c>
      <c r="N332" s="0" t="n">
        <v>0</v>
      </c>
      <c r="O332" s="0" t="n">
        <v>52.26106</v>
      </c>
      <c r="P332" s="0" t="n">
        <v>4.40582</v>
      </c>
      <c r="Q332" s="0" t="n">
        <v>0.00036</v>
      </c>
      <c r="R332" s="0" t="n">
        <v>0</v>
      </c>
      <c r="S332" s="0" t="n">
        <v>1.6923</v>
      </c>
      <c r="T332" s="0" t="n">
        <v>1.8303</v>
      </c>
      <c r="U332" s="0" t="n">
        <v>0</v>
      </c>
      <c r="V332" s="2" t="n">
        <v>5.0832</v>
      </c>
      <c r="W332" s="2" t="n">
        <v>2613.9</v>
      </c>
      <c r="X332" s="2" t="n">
        <v>132.87</v>
      </c>
      <c r="Y332" s="2" t="n">
        <v>0</v>
      </c>
    </row>
    <row r="333" customFormat="false" ht="12.75" hidden="false" customHeight="false" outlineLevel="0" collapsed="false">
      <c r="B333" s="0" t="n">
        <v>1.886</v>
      </c>
      <c r="C333" s="0" t="n">
        <v>1.869</v>
      </c>
      <c r="D333" s="0" t="n">
        <v>13.9723</v>
      </c>
      <c r="E333" s="0" t="n">
        <v>13.9558</v>
      </c>
      <c r="F333" s="0" t="n">
        <v>3.517159</v>
      </c>
      <c r="G333" s="0" t="n">
        <v>3.404205</v>
      </c>
      <c r="H333" s="0" t="n">
        <v>28.7936</v>
      </c>
      <c r="I333" s="0" t="n">
        <v>27.7824</v>
      </c>
      <c r="J333" s="0" t="n">
        <v>7.812</v>
      </c>
      <c r="K333" s="0" t="n">
        <v>6.24106</v>
      </c>
      <c r="L333" s="0" t="n">
        <v>72.31604</v>
      </c>
      <c r="M333" s="0" t="n">
        <v>1.2779</v>
      </c>
      <c r="N333" s="0" t="n">
        <v>0</v>
      </c>
      <c r="O333" s="0" t="n">
        <v>52.26106</v>
      </c>
      <c r="P333" s="0" t="n">
        <v>4.40582</v>
      </c>
      <c r="Q333" s="0" t="n">
        <v>0.00037</v>
      </c>
      <c r="R333" s="0" t="n">
        <v>0</v>
      </c>
      <c r="S333" s="0" t="n">
        <v>1.6923</v>
      </c>
      <c r="T333" s="0" t="n">
        <v>1.8303</v>
      </c>
      <c r="U333" s="0" t="n">
        <v>0</v>
      </c>
      <c r="V333" s="2" t="n">
        <v>5.0689</v>
      </c>
      <c r="W333" s="2" t="n">
        <v>2613.9</v>
      </c>
      <c r="X333" s="2" t="n">
        <v>132.5</v>
      </c>
      <c r="Y333" s="2" t="n">
        <v>0</v>
      </c>
    </row>
    <row r="334" customFormat="false" ht="12.75" hidden="false" customHeight="false" outlineLevel="0" collapsed="false">
      <c r="B334" s="0" t="n">
        <v>1.884</v>
      </c>
      <c r="C334" s="0" t="n">
        <v>1.868</v>
      </c>
      <c r="D334" s="0" t="n">
        <v>13.9721</v>
      </c>
      <c r="E334" s="0" t="n">
        <v>13.9564</v>
      </c>
      <c r="F334" s="0" t="n">
        <v>3.519726</v>
      </c>
      <c r="G334" s="0" t="n">
        <v>3.409487</v>
      </c>
      <c r="H334" s="0" t="n">
        <v>28.817</v>
      </c>
      <c r="I334" s="0" t="n">
        <v>27.8297</v>
      </c>
      <c r="J334" s="0" t="n">
        <v>7.812</v>
      </c>
      <c r="K334" s="0" t="n">
        <v>6.24862</v>
      </c>
      <c r="L334" s="0" t="n">
        <v>72.41389</v>
      </c>
      <c r="M334" s="0" t="n">
        <v>1.2779</v>
      </c>
      <c r="N334" s="0" t="n">
        <v>0</v>
      </c>
      <c r="O334" s="0" t="n">
        <v>52.26106</v>
      </c>
      <c r="P334" s="0" t="n">
        <v>4.40582</v>
      </c>
      <c r="Q334" s="0" t="n">
        <v>0.00038</v>
      </c>
      <c r="R334" s="0" t="n">
        <v>0</v>
      </c>
      <c r="S334" s="0" t="n">
        <v>1.6935</v>
      </c>
      <c r="T334" s="0" t="n">
        <v>1.8303</v>
      </c>
      <c r="U334" s="0" t="n">
        <v>0</v>
      </c>
      <c r="V334" s="2" t="n">
        <v>4.9943</v>
      </c>
      <c r="W334" s="2" t="n">
        <v>2615.9</v>
      </c>
      <c r="X334" s="2" t="n">
        <v>130.65</v>
      </c>
      <c r="Y334" s="2" t="n">
        <v>0</v>
      </c>
    </row>
    <row r="335" customFormat="false" ht="12.75" hidden="false" customHeight="false" outlineLevel="0" collapsed="false">
      <c r="B335" s="0" t="n">
        <v>1.904</v>
      </c>
      <c r="C335" s="0" t="n">
        <v>1.888</v>
      </c>
      <c r="D335" s="0" t="n">
        <v>13.9713</v>
      </c>
      <c r="E335" s="0" t="n">
        <v>13.9574</v>
      </c>
      <c r="F335" s="0" t="n">
        <v>3.52139</v>
      </c>
      <c r="G335" s="0" t="n">
        <v>3.414459</v>
      </c>
      <c r="H335" s="0" t="n">
        <v>28.8327</v>
      </c>
      <c r="I335" s="0" t="n">
        <v>27.874</v>
      </c>
      <c r="J335" s="0" t="n">
        <v>7.812</v>
      </c>
      <c r="K335" s="0" t="n">
        <v>6.24994</v>
      </c>
      <c r="L335" s="0" t="n">
        <v>72.43497</v>
      </c>
      <c r="M335" s="0" t="n">
        <v>1.2779</v>
      </c>
      <c r="N335" s="0" t="n">
        <v>0</v>
      </c>
      <c r="O335" s="0" t="n">
        <v>52.26106</v>
      </c>
      <c r="P335" s="0" t="n">
        <v>4.40582</v>
      </c>
      <c r="Q335" s="0" t="n">
        <v>0.00039</v>
      </c>
      <c r="R335" s="0" t="n">
        <v>0</v>
      </c>
      <c r="S335" s="0" t="n">
        <v>1.6935</v>
      </c>
      <c r="T335" s="0" t="n">
        <v>1.8303</v>
      </c>
      <c r="U335" s="0" t="n">
        <v>0</v>
      </c>
      <c r="V335" s="2" t="n">
        <v>5.0366</v>
      </c>
      <c r="W335" s="2" t="n">
        <v>2615.9</v>
      </c>
      <c r="X335" s="2" t="n">
        <v>131.75</v>
      </c>
      <c r="Y335" s="2" t="n">
        <v>0</v>
      </c>
    </row>
    <row r="336" customFormat="false" ht="12.75" hidden="false" customHeight="false" outlineLevel="0" collapsed="false">
      <c r="B336" s="0" t="n">
        <v>1.918</v>
      </c>
      <c r="C336" s="0" t="n">
        <v>1.901</v>
      </c>
      <c r="D336" s="0" t="n">
        <v>13.9711</v>
      </c>
      <c r="E336" s="0" t="n">
        <v>13.9579</v>
      </c>
      <c r="F336" s="0" t="n">
        <v>3.523278</v>
      </c>
      <c r="G336" s="0" t="n">
        <v>3.419826</v>
      </c>
      <c r="H336" s="0" t="n">
        <v>28.85</v>
      </c>
      <c r="I336" s="0" t="n">
        <v>27.9221</v>
      </c>
      <c r="J336" s="0" t="n">
        <v>7.812</v>
      </c>
      <c r="K336" s="0" t="n">
        <v>6.25074</v>
      </c>
      <c r="L336" s="0" t="n">
        <v>72.45175</v>
      </c>
      <c r="M336" s="0" t="n">
        <v>1.2817</v>
      </c>
      <c r="N336" s="0" t="n">
        <v>0</v>
      </c>
      <c r="O336" s="0" t="n">
        <v>52.26106</v>
      </c>
      <c r="P336" s="0" t="n">
        <v>4.40582</v>
      </c>
      <c r="Q336" s="0" t="n">
        <v>0.00041</v>
      </c>
      <c r="R336" s="0" t="n">
        <v>0</v>
      </c>
      <c r="S336" s="0" t="n">
        <v>1.6935</v>
      </c>
      <c r="T336" s="0" t="n">
        <v>1.8315</v>
      </c>
      <c r="U336" s="0" t="n">
        <v>0</v>
      </c>
      <c r="V336" s="2" t="n">
        <v>4.9208</v>
      </c>
      <c r="W336" s="2" t="n">
        <v>2617.9</v>
      </c>
      <c r="X336" s="2" t="n">
        <v>128.82</v>
      </c>
      <c r="Y336" s="2" t="n">
        <v>0</v>
      </c>
    </row>
    <row r="337" customFormat="false" ht="12.75" hidden="false" customHeight="false" outlineLevel="0" collapsed="false">
      <c r="B337" s="0" t="n">
        <v>1.884</v>
      </c>
      <c r="C337" s="0" t="n">
        <v>1.868</v>
      </c>
      <c r="D337" s="0" t="n">
        <v>13.971</v>
      </c>
      <c r="E337" s="0" t="n">
        <v>13.9587</v>
      </c>
      <c r="F337" s="0" t="n">
        <v>3.525229</v>
      </c>
      <c r="G337" s="0" t="n">
        <v>3.425949</v>
      </c>
      <c r="H337" s="0" t="n">
        <v>28.8679</v>
      </c>
      <c r="I337" s="0" t="n">
        <v>27.9769</v>
      </c>
      <c r="J337" s="0" t="n">
        <v>7.812</v>
      </c>
      <c r="K337" s="0" t="n">
        <v>6.25112</v>
      </c>
      <c r="L337" s="0" t="n">
        <v>72.46394</v>
      </c>
      <c r="M337" s="0" t="n">
        <v>1.2854</v>
      </c>
      <c r="N337" s="0" t="n">
        <v>0</v>
      </c>
      <c r="O337" s="0" t="n">
        <v>52.26106</v>
      </c>
      <c r="P337" s="0" t="n">
        <v>4.40582</v>
      </c>
      <c r="Q337" s="0" t="n">
        <v>0.00042</v>
      </c>
      <c r="R337" s="0" t="n">
        <v>0</v>
      </c>
      <c r="S337" s="0" t="n">
        <v>1.6935</v>
      </c>
      <c r="T337" s="0" t="n">
        <v>1.8327</v>
      </c>
      <c r="U337" s="0" t="n">
        <v>0</v>
      </c>
      <c r="V337" s="2" t="n">
        <v>4.7307</v>
      </c>
      <c r="W337" s="2" t="n">
        <v>2617.9</v>
      </c>
      <c r="X337" s="2" t="n">
        <v>123.85</v>
      </c>
      <c r="Y337" s="2" t="n">
        <v>0</v>
      </c>
    </row>
    <row r="338" customFormat="false" ht="12.75" hidden="false" customHeight="false" outlineLevel="0" collapsed="false">
      <c r="B338" s="0" t="n">
        <v>1.872</v>
      </c>
      <c r="C338" s="0" t="n">
        <v>1.856</v>
      </c>
      <c r="D338" s="0" t="n">
        <v>13.971</v>
      </c>
      <c r="E338" s="0" t="n">
        <v>13.9595</v>
      </c>
      <c r="F338" s="0" t="n">
        <v>3.526141</v>
      </c>
      <c r="G338" s="0" t="n">
        <v>3.432016</v>
      </c>
      <c r="H338" s="0" t="n">
        <v>28.8762</v>
      </c>
      <c r="I338" s="0" t="n">
        <v>28.0313</v>
      </c>
      <c r="J338" s="0" t="n">
        <v>7.812</v>
      </c>
      <c r="K338" s="0" t="n">
        <v>6.25151</v>
      </c>
      <c r="L338" s="0" t="n">
        <v>72.47215</v>
      </c>
      <c r="M338" s="0" t="n">
        <v>1.293</v>
      </c>
      <c r="N338" s="0" t="n">
        <v>0</v>
      </c>
      <c r="O338" s="0" t="n">
        <v>52.26106</v>
      </c>
      <c r="P338" s="0" t="n">
        <v>4.40582</v>
      </c>
      <c r="Q338" s="0" t="n">
        <v>0.00043</v>
      </c>
      <c r="R338" s="0" t="n">
        <v>0</v>
      </c>
      <c r="S338" s="0" t="n">
        <v>1.6935</v>
      </c>
      <c r="T338" s="0" t="n">
        <v>1.8352</v>
      </c>
      <c r="U338" s="0" t="n">
        <v>0</v>
      </c>
      <c r="V338" s="2" t="n">
        <v>4.9309</v>
      </c>
      <c r="W338" s="2" t="n">
        <v>2619.9</v>
      </c>
      <c r="X338" s="2" t="n">
        <v>129.19</v>
      </c>
      <c r="Y338" s="2" t="n">
        <v>0</v>
      </c>
    </row>
    <row r="339" customFormat="false" ht="12.75" hidden="false" customHeight="false" outlineLevel="0" collapsed="false">
      <c r="B339" s="0" t="n">
        <v>1.853</v>
      </c>
      <c r="C339" s="0" t="n">
        <v>1.837</v>
      </c>
      <c r="D339" s="0" t="n">
        <v>13.9708</v>
      </c>
      <c r="E339" s="0" t="n">
        <v>13.9599</v>
      </c>
      <c r="F339" s="0" t="n">
        <v>3.526604</v>
      </c>
      <c r="G339" s="0" t="n">
        <v>3.43603</v>
      </c>
      <c r="H339" s="0" t="n">
        <v>28.8805</v>
      </c>
      <c r="I339" s="0" t="n">
        <v>28.0673</v>
      </c>
      <c r="J339" s="0" t="n">
        <v>7.812</v>
      </c>
      <c r="K339" s="0" t="n">
        <v>6.25171</v>
      </c>
      <c r="L339" s="0" t="n">
        <v>72.47615</v>
      </c>
      <c r="M339" s="0" t="n">
        <v>1.3006</v>
      </c>
      <c r="N339" s="0" t="n">
        <v>0</v>
      </c>
      <c r="O339" s="0" t="n">
        <v>52.26106</v>
      </c>
      <c r="P339" s="0" t="n">
        <v>4.40582</v>
      </c>
      <c r="Q339" s="0" t="n">
        <v>0.00044</v>
      </c>
      <c r="R339" s="0" t="n">
        <v>0</v>
      </c>
      <c r="S339" s="0" t="n">
        <v>1.6935</v>
      </c>
      <c r="T339" s="0" t="n">
        <v>1.8376</v>
      </c>
      <c r="U339" s="0" t="n">
        <v>0</v>
      </c>
      <c r="V339" s="2" t="n">
        <v>5.3051</v>
      </c>
      <c r="W339" s="2" t="n">
        <v>2619.9</v>
      </c>
      <c r="X339" s="2" t="n">
        <v>138.99</v>
      </c>
      <c r="Y339" s="2" t="n">
        <v>0</v>
      </c>
    </row>
    <row r="340" customFormat="false" ht="12.75" hidden="false" customHeight="false" outlineLevel="0" collapsed="false">
      <c r="B340" s="0" t="n">
        <v>1.894</v>
      </c>
      <c r="C340" s="0" t="n">
        <v>1.878</v>
      </c>
      <c r="D340" s="0" t="n">
        <v>13.9706</v>
      </c>
      <c r="E340" s="0" t="n">
        <v>13.9611</v>
      </c>
      <c r="F340" s="0" t="n">
        <v>3.527912</v>
      </c>
      <c r="G340" s="0" t="n">
        <v>3.442273</v>
      </c>
      <c r="H340" s="0" t="n">
        <v>28.8925</v>
      </c>
      <c r="I340" s="0" t="n">
        <v>28.1229</v>
      </c>
      <c r="J340" s="0" t="n">
        <v>7.812</v>
      </c>
      <c r="K340" s="0" t="n">
        <v>6.2513</v>
      </c>
      <c r="L340" s="0" t="n">
        <v>72.47655</v>
      </c>
      <c r="M340" s="0" t="n">
        <v>1.312</v>
      </c>
      <c r="N340" s="0" t="n">
        <v>0</v>
      </c>
      <c r="O340" s="0" t="n">
        <v>52.26106</v>
      </c>
      <c r="P340" s="0" t="n">
        <v>4.40582</v>
      </c>
      <c r="Q340" s="0" t="n">
        <v>0.00045</v>
      </c>
      <c r="R340" s="0" t="n">
        <v>0</v>
      </c>
      <c r="S340" s="0" t="n">
        <v>1.6935</v>
      </c>
      <c r="T340" s="0" t="n">
        <v>1.8413</v>
      </c>
      <c r="U340" s="0" t="n">
        <v>0</v>
      </c>
      <c r="V340" s="2" t="n">
        <v>5.4412</v>
      </c>
      <c r="W340" s="2" t="n">
        <v>2619.9</v>
      </c>
      <c r="X340" s="2" t="n">
        <v>142.55</v>
      </c>
      <c r="Y340" s="2" t="n">
        <v>0</v>
      </c>
    </row>
    <row r="341" customFormat="false" ht="12.75" hidden="false" customHeight="false" outlineLevel="0" collapsed="false">
      <c r="B341" s="0" t="n">
        <v>1.904</v>
      </c>
      <c r="C341" s="0" t="n">
        <v>1.888</v>
      </c>
      <c r="D341" s="0" t="n">
        <v>13.9708</v>
      </c>
      <c r="E341" s="0" t="n">
        <v>13.9617</v>
      </c>
      <c r="F341" s="0" t="n">
        <v>3.529155</v>
      </c>
      <c r="G341" s="0" t="n">
        <v>3.451744</v>
      </c>
      <c r="H341" s="0" t="n">
        <v>28.9036</v>
      </c>
      <c r="I341" s="0" t="n">
        <v>28.2083</v>
      </c>
      <c r="J341" s="0" t="n">
        <v>7.812</v>
      </c>
      <c r="K341" s="0" t="n">
        <v>6.25049</v>
      </c>
      <c r="L341" s="0" t="n">
        <v>72.47247</v>
      </c>
      <c r="M341" s="0" t="n">
        <v>1.3236</v>
      </c>
      <c r="N341" s="0" t="n">
        <v>0</v>
      </c>
      <c r="O341" s="0" t="n">
        <v>52.26106</v>
      </c>
      <c r="P341" s="0" t="n">
        <v>4.40582</v>
      </c>
      <c r="Q341" s="0" t="n">
        <v>0.00046</v>
      </c>
      <c r="R341" s="0" t="n">
        <v>0</v>
      </c>
      <c r="S341" s="0" t="n">
        <v>1.6935</v>
      </c>
      <c r="T341" s="0" t="n">
        <v>1.8449</v>
      </c>
      <c r="U341" s="0" t="n">
        <v>0</v>
      </c>
      <c r="V341" s="2" t="n">
        <v>5.3803</v>
      </c>
      <c r="W341" s="2" t="n">
        <v>2619.9</v>
      </c>
      <c r="X341" s="2" t="n">
        <v>140.96</v>
      </c>
      <c r="Y341" s="2" t="n">
        <v>0</v>
      </c>
    </row>
    <row r="342" customFormat="false" ht="12.75" hidden="false" customHeight="false" outlineLevel="0" collapsed="false">
      <c r="B342" s="0" t="n">
        <v>1.95</v>
      </c>
      <c r="C342" s="0" t="n">
        <v>1.932</v>
      </c>
      <c r="D342" s="0" t="n">
        <v>13.9711</v>
      </c>
      <c r="E342" s="0" t="n">
        <v>13.9623</v>
      </c>
      <c r="F342" s="0" t="n">
        <v>3.528684</v>
      </c>
      <c r="G342" s="0" t="n">
        <v>3.461112</v>
      </c>
      <c r="H342" s="0" t="n">
        <v>28.8991</v>
      </c>
      <c r="I342" s="0" t="n">
        <v>28.2927</v>
      </c>
      <c r="J342" s="0" t="n">
        <v>7.812</v>
      </c>
      <c r="K342" s="0" t="n">
        <v>6.24994</v>
      </c>
      <c r="L342" s="0" t="n">
        <v>72.46453</v>
      </c>
      <c r="M342" s="0" t="n">
        <v>1.3353</v>
      </c>
      <c r="N342" s="0" t="n">
        <v>0</v>
      </c>
      <c r="O342" s="0" t="n">
        <v>52.26106</v>
      </c>
      <c r="P342" s="0" t="n">
        <v>4.40582</v>
      </c>
      <c r="Q342" s="0" t="n">
        <v>0.00047</v>
      </c>
      <c r="R342" s="0" t="n">
        <v>0</v>
      </c>
      <c r="S342" s="0" t="n">
        <v>1.6935</v>
      </c>
      <c r="T342" s="0" t="n">
        <v>1.8486</v>
      </c>
      <c r="U342" s="0" t="n">
        <v>0</v>
      </c>
      <c r="V342" s="2" t="n">
        <v>5.2017</v>
      </c>
      <c r="W342" s="2" t="n">
        <v>2619.9</v>
      </c>
      <c r="X342" s="2" t="n">
        <v>136.28</v>
      </c>
      <c r="Y342" s="2" t="n">
        <v>0</v>
      </c>
    </row>
    <row r="343" customFormat="false" ht="12.75" hidden="false" customHeight="false" outlineLevel="0" collapsed="false">
      <c r="B343" s="0" t="n">
        <v>1.98</v>
      </c>
      <c r="C343" s="0" t="n">
        <v>1.963</v>
      </c>
      <c r="D343" s="0" t="n">
        <v>13.9716</v>
      </c>
      <c r="E343" s="0" t="n">
        <v>13.9632</v>
      </c>
      <c r="F343" s="0" t="n">
        <v>3.524417</v>
      </c>
      <c r="G343" s="0" t="n">
        <v>3.469514</v>
      </c>
      <c r="H343" s="0" t="n">
        <v>28.86</v>
      </c>
      <c r="I343" s="0" t="n">
        <v>28.3681</v>
      </c>
      <c r="J343" s="0" t="n">
        <v>7.812</v>
      </c>
      <c r="K343" s="0" t="n">
        <v>6.25034</v>
      </c>
      <c r="L343" s="0" t="n">
        <v>72.45227</v>
      </c>
      <c r="M343" s="0" t="n">
        <v>1.351</v>
      </c>
      <c r="N343" s="0" t="n">
        <v>0</v>
      </c>
      <c r="O343" s="0" t="n">
        <v>52.26106</v>
      </c>
      <c r="P343" s="0" t="n">
        <v>4.40582</v>
      </c>
      <c r="Q343" s="0" t="n">
        <v>0.00049</v>
      </c>
      <c r="R343" s="0" t="n">
        <v>0</v>
      </c>
      <c r="S343" s="0" t="n">
        <v>1.6935</v>
      </c>
      <c r="T343" s="0" t="n">
        <v>1.8535</v>
      </c>
      <c r="U343" s="0" t="n">
        <v>0</v>
      </c>
      <c r="V343" s="2" t="n">
        <v>4.9587</v>
      </c>
      <c r="W343" s="2" t="n">
        <v>2619.9</v>
      </c>
      <c r="X343" s="2" t="n">
        <v>129.91</v>
      </c>
      <c r="Y343" s="2" t="n">
        <v>0</v>
      </c>
    </row>
    <row r="344" customFormat="false" ht="12.75" hidden="false" customHeight="false" outlineLevel="0" collapsed="false">
      <c r="B344" s="0" t="n">
        <v>2.003</v>
      </c>
      <c r="C344" s="0" t="n">
        <v>1.986</v>
      </c>
      <c r="D344" s="0" t="n">
        <v>13.972</v>
      </c>
      <c r="E344" s="0" t="n">
        <v>13.9639</v>
      </c>
      <c r="F344" s="0" t="n">
        <v>3.516297</v>
      </c>
      <c r="G344" s="0" t="n">
        <v>3.473897</v>
      </c>
      <c r="H344" s="0" t="n">
        <v>28.7859</v>
      </c>
      <c r="I344" s="0" t="n">
        <v>28.4073</v>
      </c>
      <c r="J344" s="0" t="n">
        <v>7.812</v>
      </c>
      <c r="K344" s="0" t="n">
        <v>6.25174</v>
      </c>
      <c r="L344" s="0" t="n">
        <v>72.43581</v>
      </c>
      <c r="M344" s="0" t="n">
        <v>1.3669</v>
      </c>
      <c r="N344" s="0" t="n">
        <v>0</v>
      </c>
      <c r="O344" s="0" t="n">
        <v>52.26106</v>
      </c>
      <c r="P344" s="0" t="n">
        <v>4.40582</v>
      </c>
      <c r="Q344" s="0" t="n">
        <v>0.0005</v>
      </c>
      <c r="R344" s="0" t="n">
        <v>0</v>
      </c>
      <c r="S344" s="0" t="n">
        <v>1.6935</v>
      </c>
      <c r="T344" s="0" t="n">
        <v>1.8584</v>
      </c>
      <c r="U344" s="0" t="n">
        <v>0</v>
      </c>
      <c r="V344" s="2" t="n">
        <v>4.7405</v>
      </c>
      <c r="W344" s="2" t="n">
        <v>2619.9</v>
      </c>
      <c r="X344" s="2" t="n">
        <v>124.2</v>
      </c>
      <c r="Y344" s="2" t="n">
        <v>0</v>
      </c>
    </row>
    <row r="345" customFormat="false" ht="12.75" hidden="false" customHeight="false" outlineLevel="0" collapsed="false">
      <c r="B345" s="0" t="n">
        <v>2.012</v>
      </c>
      <c r="C345" s="0" t="n">
        <v>1.994</v>
      </c>
      <c r="D345" s="0" t="n">
        <v>13.9723</v>
      </c>
      <c r="E345" s="0" t="n">
        <v>13.9649</v>
      </c>
      <c r="F345" s="0" t="n">
        <v>3.506439</v>
      </c>
      <c r="G345" s="0" t="n">
        <v>3.472904</v>
      </c>
      <c r="H345" s="0" t="n">
        <v>28.6962</v>
      </c>
      <c r="I345" s="0" t="n">
        <v>28.3976</v>
      </c>
      <c r="J345" s="0" t="n">
        <v>7.812</v>
      </c>
      <c r="K345" s="0" t="n">
        <v>6.25338</v>
      </c>
      <c r="L345" s="0" t="n">
        <v>72.41505</v>
      </c>
      <c r="M345" s="0" t="n">
        <v>1.3789</v>
      </c>
      <c r="N345" s="0" t="n">
        <v>0</v>
      </c>
      <c r="O345" s="0" t="n">
        <v>52.26106</v>
      </c>
      <c r="P345" s="0" t="n">
        <v>4.40582</v>
      </c>
      <c r="Q345" s="0" t="n">
        <v>0.00051</v>
      </c>
      <c r="R345" s="0" t="n">
        <v>0</v>
      </c>
      <c r="S345" s="0" t="n">
        <v>1.6935</v>
      </c>
      <c r="T345" s="0" t="n">
        <v>1.862</v>
      </c>
      <c r="U345" s="0" t="n">
        <v>0</v>
      </c>
      <c r="V345" s="2" t="n">
        <v>4.5574</v>
      </c>
      <c r="W345" s="2" t="n">
        <v>2619.9</v>
      </c>
      <c r="X345" s="2" t="n">
        <v>119.4</v>
      </c>
      <c r="Y345" s="2" t="n">
        <v>0</v>
      </c>
    </row>
    <row r="346" customFormat="false" ht="12.75" hidden="false" customHeight="false" outlineLevel="0" collapsed="false">
      <c r="B346" s="0" t="n">
        <v>2</v>
      </c>
      <c r="C346" s="0" t="n">
        <v>1.983</v>
      </c>
      <c r="D346" s="0" t="n">
        <v>13.973</v>
      </c>
      <c r="E346" s="0" t="n">
        <v>13.9659</v>
      </c>
      <c r="F346" s="0" t="n">
        <v>3.49744</v>
      </c>
      <c r="G346" s="0" t="n">
        <v>3.468891</v>
      </c>
      <c r="H346" s="0" t="n">
        <v>28.6141</v>
      </c>
      <c r="I346" s="0" t="n">
        <v>28.3604</v>
      </c>
      <c r="J346" s="0" t="n">
        <v>7.812</v>
      </c>
      <c r="K346" s="0" t="n">
        <v>6.25431</v>
      </c>
      <c r="L346" s="0" t="n">
        <v>72.38991</v>
      </c>
      <c r="M346" s="0" t="n">
        <v>1.387</v>
      </c>
      <c r="N346" s="0" t="n">
        <v>0</v>
      </c>
      <c r="O346" s="0" t="n">
        <v>52.26106</v>
      </c>
      <c r="P346" s="0" t="n">
        <v>4.40582</v>
      </c>
      <c r="Q346" s="0" t="n">
        <v>0.00052</v>
      </c>
      <c r="R346" s="0" t="n">
        <v>0</v>
      </c>
      <c r="S346" s="0" t="n">
        <v>1.6935</v>
      </c>
      <c r="T346" s="0" t="n">
        <v>1.8645</v>
      </c>
      <c r="U346" s="0" t="n">
        <v>0</v>
      </c>
      <c r="V346" s="2" t="n">
        <v>4.4719</v>
      </c>
      <c r="W346" s="2" t="n">
        <v>2617.9</v>
      </c>
      <c r="X346" s="2" t="n">
        <v>117.07</v>
      </c>
      <c r="Y346" s="2" t="n">
        <v>0</v>
      </c>
    </row>
    <row r="347" customFormat="false" ht="12.75" hidden="false" customHeight="false" outlineLevel="0" collapsed="false">
      <c r="B347" s="0" t="n">
        <v>2.003</v>
      </c>
      <c r="C347" s="0" t="n">
        <v>1.986</v>
      </c>
      <c r="D347" s="0" t="n">
        <v>13.9732</v>
      </c>
      <c r="E347" s="0" t="n">
        <v>13.9674</v>
      </c>
      <c r="F347" s="0" t="n">
        <v>3.490054</v>
      </c>
      <c r="G347" s="0" t="n">
        <v>3.465224</v>
      </c>
      <c r="H347" s="0" t="n">
        <v>28.5469</v>
      </c>
      <c r="I347" s="0" t="n">
        <v>28.3261</v>
      </c>
      <c r="J347" s="0" t="n">
        <v>7.812</v>
      </c>
      <c r="K347" s="0" t="n">
        <v>6.25437</v>
      </c>
      <c r="L347" s="0" t="n">
        <v>72.3608</v>
      </c>
      <c r="M347" s="0" t="n">
        <v>1.3951</v>
      </c>
      <c r="N347" s="0" t="n">
        <v>0</v>
      </c>
      <c r="O347" s="0" t="n">
        <v>52.26106</v>
      </c>
      <c r="P347" s="0" t="n">
        <v>4.40582</v>
      </c>
      <c r="Q347" s="0" t="n">
        <v>0.00053</v>
      </c>
      <c r="R347" s="0" t="n">
        <v>0</v>
      </c>
      <c r="S347" s="0" t="n">
        <v>1.6935</v>
      </c>
      <c r="T347" s="0" t="n">
        <v>1.8669</v>
      </c>
      <c r="U347" s="0" t="n">
        <v>0</v>
      </c>
      <c r="V347" s="2" t="n">
        <v>4.4061</v>
      </c>
      <c r="W347" s="2" t="n">
        <v>2619.9</v>
      </c>
      <c r="X347" s="2" t="n">
        <v>115.43</v>
      </c>
      <c r="Y347" s="2" t="n">
        <v>0</v>
      </c>
    </row>
    <row r="348" customFormat="false" ht="12.75" hidden="false" customHeight="false" outlineLevel="0" collapsed="false">
      <c r="B348" s="0" t="n">
        <v>2.033</v>
      </c>
      <c r="C348" s="0" t="n">
        <v>2.015</v>
      </c>
      <c r="D348" s="0" t="n">
        <v>13.9735</v>
      </c>
      <c r="E348" s="0" t="n">
        <v>13.968</v>
      </c>
      <c r="F348" s="0" t="n">
        <v>3.482968</v>
      </c>
      <c r="G348" s="0" t="n">
        <v>3.463301</v>
      </c>
      <c r="H348" s="0" t="n">
        <v>28.4824</v>
      </c>
      <c r="I348" s="0" t="n">
        <v>28.3082</v>
      </c>
      <c r="J348" s="0" t="n">
        <v>7.812</v>
      </c>
      <c r="K348" s="0" t="n">
        <v>6.25397</v>
      </c>
      <c r="L348" s="0" t="n">
        <v>72.32776</v>
      </c>
      <c r="M348" s="0" t="n">
        <v>1.4033</v>
      </c>
      <c r="N348" s="0" t="n">
        <v>0</v>
      </c>
      <c r="O348" s="0" t="n">
        <v>52.26106</v>
      </c>
      <c r="P348" s="0" t="n">
        <v>4.40582</v>
      </c>
      <c r="Q348" s="0" t="n">
        <v>0.00054</v>
      </c>
      <c r="R348" s="0" t="n">
        <v>0</v>
      </c>
      <c r="S348" s="0" t="n">
        <v>1.6935</v>
      </c>
      <c r="T348" s="0" t="n">
        <v>1.8694</v>
      </c>
      <c r="U348" s="0" t="n">
        <v>0</v>
      </c>
      <c r="V348" s="2" t="n">
        <v>4.4061</v>
      </c>
      <c r="W348" s="2" t="n">
        <v>2619.9</v>
      </c>
      <c r="X348" s="2" t="n">
        <v>115.43</v>
      </c>
      <c r="Y348" s="2" t="n">
        <v>0</v>
      </c>
    </row>
    <row r="349" customFormat="false" ht="12.75" hidden="false" customHeight="false" outlineLevel="0" collapsed="false">
      <c r="B349" s="0" t="n">
        <v>2.044</v>
      </c>
      <c r="C349" s="0" t="n">
        <v>2.026</v>
      </c>
      <c r="D349" s="0" t="n">
        <v>13.974</v>
      </c>
      <c r="E349" s="0" t="n">
        <v>13.9689</v>
      </c>
      <c r="F349" s="0" t="n">
        <v>3.475771</v>
      </c>
      <c r="G349" s="0" t="n">
        <v>3.46327</v>
      </c>
      <c r="H349" s="0" t="n">
        <v>28.4168</v>
      </c>
      <c r="I349" s="0" t="n">
        <v>28.3073</v>
      </c>
      <c r="J349" s="0" t="n">
        <v>7.812</v>
      </c>
      <c r="K349" s="0" t="n">
        <v>6.25322</v>
      </c>
      <c r="L349" s="0" t="n">
        <v>72.29038</v>
      </c>
      <c r="M349" s="0" t="n">
        <v>1.4074</v>
      </c>
      <c r="N349" s="0" t="n">
        <v>0</v>
      </c>
      <c r="O349" s="0" t="n">
        <v>52.26106</v>
      </c>
      <c r="P349" s="0" t="n">
        <v>4.40582</v>
      </c>
      <c r="Q349" s="0" t="n">
        <v>0.00056</v>
      </c>
      <c r="R349" s="0" t="n">
        <v>0</v>
      </c>
      <c r="S349" s="0" t="n">
        <v>1.6935</v>
      </c>
      <c r="T349" s="0" t="n">
        <v>1.8706</v>
      </c>
      <c r="U349" s="0" t="n">
        <v>0</v>
      </c>
      <c r="V349" s="2" t="n">
        <v>4.4061</v>
      </c>
      <c r="W349" s="2" t="n">
        <v>2619.9</v>
      </c>
      <c r="X349" s="2" t="n">
        <v>115.43</v>
      </c>
      <c r="Y349" s="2" t="n">
        <v>0</v>
      </c>
    </row>
    <row r="350" customFormat="false" ht="12.75" hidden="false" customHeight="false" outlineLevel="0" collapsed="false">
      <c r="B350" s="0" t="n">
        <v>2.078</v>
      </c>
      <c r="C350" s="0" t="n">
        <v>2.059</v>
      </c>
      <c r="D350" s="0" t="n">
        <v>13.974</v>
      </c>
      <c r="E350" s="0" t="n">
        <v>13.9693</v>
      </c>
      <c r="F350" s="0" t="n">
        <v>3.468891</v>
      </c>
      <c r="G350" s="0" t="n">
        <v>3.464008</v>
      </c>
      <c r="H350" s="0" t="n">
        <v>28.3545</v>
      </c>
      <c r="I350" s="0" t="n">
        <v>28.3137</v>
      </c>
      <c r="J350" s="0" t="n">
        <v>7.812</v>
      </c>
      <c r="K350" s="0" t="n">
        <v>6.25206</v>
      </c>
      <c r="L350" s="0" t="n">
        <v>72.2491</v>
      </c>
      <c r="M350" s="0" t="n">
        <v>1.4115</v>
      </c>
      <c r="N350" s="0" t="n">
        <v>0</v>
      </c>
      <c r="O350" s="0" t="n">
        <v>52.26106</v>
      </c>
      <c r="P350" s="0" t="n">
        <v>4.40582</v>
      </c>
      <c r="Q350" s="0" t="n">
        <v>0.00057</v>
      </c>
      <c r="R350" s="0" t="n">
        <v>0</v>
      </c>
      <c r="S350" s="0" t="n">
        <v>1.6935</v>
      </c>
      <c r="T350" s="0" t="n">
        <v>1.8718</v>
      </c>
      <c r="U350" s="0" t="n">
        <v>0</v>
      </c>
      <c r="V350" s="2" t="n">
        <v>4.3478</v>
      </c>
      <c r="W350" s="2" t="n">
        <v>2617.9</v>
      </c>
      <c r="X350" s="2" t="n">
        <v>113.82</v>
      </c>
      <c r="Y350" s="2" t="n">
        <v>0</v>
      </c>
    </row>
    <row r="351" customFormat="false" ht="12.75" hidden="false" customHeight="false" outlineLevel="0" collapsed="false">
      <c r="B351" s="0" t="n">
        <v>2.097</v>
      </c>
      <c r="C351" s="0" t="n">
        <v>2.078</v>
      </c>
      <c r="D351" s="0" t="n">
        <v>13.9743</v>
      </c>
      <c r="E351" s="0" t="n">
        <v>13.9693</v>
      </c>
      <c r="F351" s="0" t="n">
        <v>3.46241</v>
      </c>
      <c r="G351" s="0" t="n">
        <v>3.464601</v>
      </c>
      <c r="H351" s="0" t="n">
        <v>28.2955</v>
      </c>
      <c r="I351" s="0" t="n">
        <v>28.3191</v>
      </c>
      <c r="J351" s="0" t="n">
        <v>7.812</v>
      </c>
      <c r="K351" s="0" t="n">
        <v>6.25036</v>
      </c>
      <c r="L351" s="0" t="n">
        <v>72.20349</v>
      </c>
      <c r="M351" s="0" t="n">
        <v>1.4156</v>
      </c>
      <c r="N351" s="0" t="n">
        <v>0</v>
      </c>
      <c r="O351" s="0" t="n">
        <v>52.26106</v>
      </c>
      <c r="P351" s="0" t="n">
        <v>4.40582</v>
      </c>
      <c r="Q351" s="0" t="n">
        <v>0.00058</v>
      </c>
      <c r="R351" s="0" t="n">
        <v>0</v>
      </c>
      <c r="S351" s="0" t="n">
        <v>1.6935</v>
      </c>
      <c r="T351" s="0" t="n">
        <v>1.873</v>
      </c>
      <c r="U351" s="0" t="n">
        <v>0</v>
      </c>
      <c r="V351" s="2" t="n">
        <v>4.275</v>
      </c>
      <c r="W351" s="2" t="n">
        <v>2617.9</v>
      </c>
      <c r="X351" s="2" t="n">
        <v>111.92</v>
      </c>
      <c r="Y351" s="2" t="n">
        <v>0</v>
      </c>
    </row>
    <row r="352" customFormat="false" ht="12.75" hidden="false" customHeight="false" outlineLevel="0" collapsed="false">
      <c r="B352" s="0" t="n">
        <v>2.118</v>
      </c>
      <c r="C352" s="0" t="n">
        <v>2.1</v>
      </c>
      <c r="D352" s="0" t="n">
        <v>13.9743</v>
      </c>
      <c r="E352" s="0" t="n">
        <v>13.9697</v>
      </c>
      <c r="F352" s="0" t="n">
        <v>3.456362</v>
      </c>
      <c r="G352" s="0" t="n">
        <v>3.46451</v>
      </c>
      <c r="H352" s="0" t="n">
        <v>28.2407</v>
      </c>
      <c r="I352" s="0" t="n">
        <v>28.3179</v>
      </c>
      <c r="J352" s="0" t="n">
        <v>7.812</v>
      </c>
      <c r="K352" s="0" t="n">
        <v>6.24818</v>
      </c>
      <c r="L352" s="0" t="n">
        <v>72.15379</v>
      </c>
      <c r="M352" s="0" t="n">
        <v>1.4156</v>
      </c>
      <c r="N352" s="0" t="n">
        <v>0</v>
      </c>
      <c r="O352" s="0" t="n">
        <v>52.26106</v>
      </c>
      <c r="P352" s="0" t="n">
        <v>4.40582</v>
      </c>
      <c r="Q352" s="0" t="n">
        <v>0.00059</v>
      </c>
      <c r="R352" s="0" t="n">
        <v>0</v>
      </c>
      <c r="S352" s="0" t="n">
        <v>1.6935</v>
      </c>
      <c r="T352" s="0" t="n">
        <v>1.873</v>
      </c>
      <c r="U352" s="0" t="n">
        <v>0</v>
      </c>
      <c r="V352" s="2" t="n">
        <v>4.2272</v>
      </c>
      <c r="W352" s="2" t="n">
        <v>2617.9</v>
      </c>
      <c r="X352" s="2" t="n">
        <v>110.66</v>
      </c>
      <c r="Y352" s="2" t="n">
        <v>0</v>
      </c>
    </row>
    <row r="353" customFormat="false" ht="12.75" hidden="false" customHeight="false" outlineLevel="0" collapsed="false">
      <c r="B353" s="0" t="n">
        <v>2.131</v>
      </c>
      <c r="C353" s="0" t="n">
        <v>2.113</v>
      </c>
      <c r="D353" s="0" t="n">
        <v>13.9745</v>
      </c>
      <c r="E353" s="0" t="n">
        <v>13.9695</v>
      </c>
      <c r="F353" s="0" t="n">
        <v>3.451228</v>
      </c>
      <c r="G353" s="0" t="n">
        <v>3.464075</v>
      </c>
      <c r="H353" s="0" t="n">
        <v>28.1941</v>
      </c>
      <c r="I353" s="0" t="n">
        <v>28.3141</v>
      </c>
      <c r="J353" s="0" t="n">
        <v>7.812</v>
      </c>
      <c r="K353" s="0" t="n">
        <v>6.24528</v>
      </c>
      <c r="L353" s="0" t="n">
        <v>72.09982</v>
      </c>
      <c r="M353" s="0" t="n">
        <v>1.4156</v>
      </c>
      <c r="N353" s="0" t="n">
        <v>0</v>
      </c>
      <c r="O353" s="0" t="n">
        <v>52.26106</v>
      </c>
      <c r="P353" s="0" t="n">
        <v>4.40582</v>
      </c>
      <c r="Q353" s="0" t="n">
        <v>0.0006</v>
      </c>
      <c r="R353" s="0" t="n">
        <v>0</v>
      </c>
      <c r="S353" s="0" t="n">
        <v>1.6935</v>
      </c>
      <c r="T353" s="0" t="n">
        <v>1.873</v>
      </c>
      <c r="U353" s="0" t="n">
        <v>0</v>
      </c>
      <c r="V353" s="2" t="n">
        <v>4.2272</v>
      </c>
      <c r="W353" s="2" t="n">
        <v>2617.9</v>
      </c>
      <c r="X353" s="2" t="n">
        <v>110.66</v>
      </c>
      <c r="Y353" s="2" t="n">
        <v>0</v>
      </c>
    </row>
    <row r="354" customFormat="false" ht="12.75" hidden="false" customHeight="false" outlineLevel="0" collapsed="false">
      <c r="B354" s="0" t="n">
        <v>2.15</v>
      </c>
      <c r="C354" s="0" t="n">
        <v>2.132</v>
      </c>
      <c r="D354" s="0" t="n">
        <v>13.9747</v>
      </c>
      <c r="E354" s="0" t="n">
        <v>13.9698</v>
      </c>
      <c r="F354" s="0" t="n">
        <v>3.447498</v>
      </c>
      <c r="G354" s="0" t="n">
        <v>3.464571</v>
      </c>
      <c r="H354" s="0" t="n">
        <v>28.1602</v>
      </c>
      <c r="I354" s="0" t="n">
        <v>28.3184</v>
      </c>
      <c r="J354" s="0" t="n">
        <v>7.812</v>
      </c>
      <c r="K354" s="0" t="n">
        <v>6.24154</v>
      </c>
      <c r="L354" s="0" t="n">
        <v>72.04175</v>
      </c>
      <c r="M354" s="0" t="n">
        <v>1.4156</v>
      </c>
      <c r="N354" s="0" t="n">
        <v>0</v>
      </c>
      <c r="O354" s="0" t="n">
        <v>52.26106</v>
      </c>
      <c r="P354" s="0" t="n">
        <v>4.40582</v>
      </c>
      <c r="Q354" s="0" t="n">
        <v>0.00061</v>
      </c>
      <c r="R354" s="0" t="n">
        <v>0</v>
      </c>
      <c r="S354" s="0" t="n">
        <v>1.6935</v>
      </c>
      <c r="T354" s="0" t="n">
        <v>1.873</v>
      </c>
      <c r="U354" s="0" t="n">
        <v>0</v>
      </c>
      <c r="V354" s="2" t="n">
        <v>4.2423</v>
      </c>
      <c r="W354" s="2" t="n">
        <v>2615.9</v>
      </c>
      <c r="X354" s="2" t="n">
        <v>110.98</v>
      </c>
      <c r="Y354" s="2" t="n">
        <v>0</v>
      </c>
    </row>
    <row r="355" customFormat="false" ht="12.75" hidden="false" customHeight="false" outlineLevel="0" collapsed="false">
      <c r="B355" s="0" t="n">
        <v>2.161</v>
      </c>
      <c r="C355" s="0" t="n">
        <v>2.142</v>
      </c>
      <c r="D355" s="0" t="n">
        <v>13.9747</v>
      </c>
      <c r="E355" s="0" t="n">
        <v>13.97</v>
      </c>
      <c r="F355" s="0" t="n">
        <v>3.444886</v>
      </c>
      <c r="G355" s="0" t="n">
        <v>3.466283</v>
      </c>
      <c r="H355" s="0" t="n">
        <v>28.1365</v>
      </c>
      <c r="I355" s="0" t="n">
        <v>28.3337</v>
      </c>
      <c r="J355" s="0" t="n">
        <v>7.812</v>
      </c>
      <c r="K355" s="0" t="n">
        <v>6.23706</v>
      </c>
      <c r="L355" s="0" t="n">
        <v>71.97946</v>
      </c>
      <c r="M355" s="0" t="n">
        <v>1.4115</v>
      </c>
      <c r="N355" s="0" t="n">
        <v>0</v>
      </c>
      <c r="O355" s="0" t="n">
        <v>52.26106</v>
      </c>
      <c r="P355" s="0" t="n">
        <v>4.40582</v>
      </c>
      <c r="Q355" s="0" t="n">
        <v>0.00063</v>
      </c>
      <c r="R355" s="0" t="n">
        <v>0</v>
      </c>
      <c r="S355" s="0" t="n">
        <v>1.6935</v>
      </c>
      <c r="T355" s="0" t="n">
        <v>1.8718</v>
      </c>
      <c r="U355" s="0" t="n">
        <v>0</v>
      </c>
      <c r="V355" s="2" t="n">
        <v>4.2423</v>
      </c>
      <c r="W355" s="2" t="n">
        <v>2615.9</v>
      </c>
      <c r="X355" s="2" t="n">
        <v>110.98</v>
      </c>
      <c r="Y355" s="2" t="n">
        <v>0</v>
      </c>
    </row>
    <row r="356" customFormat="false" ht="12.75" hidden="false" customHeight="false" outlineLevel="0" collapsed="false">
      <c r="B356" s="0" t="n">
        <v>2.196</v>
      </c>
      <c r="C356" s="0" t="n">
        <v>2.176</v>
      </c>
      <c r="D356" s="0" t="n">
        <v>13.9748</v>
      </c>
      <c r="E356" s="0" t="n">
        <v>13.9698</v>
      </c>
      <c r="F356" s="0" t="n">
        <v>3.443475</v>
      </c>
      <c r="G356" s="0" t="n">
        <v>3.469139</v>
      </c>
      <c r="H356" s="0" t="n">
        <v>28.1237</v>
      </c>
      <c r="I356" s="0" t="n">
        <v>28.3598</v>
      </c>
      <c r="J356" s="0" t="n">
        <v>7.812</v>
      </c>
      <c r="K356" s="0" t="n">
        <v>6.2318</v>
      </c>
      <c r="L356" s="0" t="n">
        <v>71.91323</v>
      </c>
      <c r="M356" s="0" t="n">
        <v>1.4115</v>
      </c>
      <c r="N356" s="0" t="n">
        <v>0</v>
      </c>
      <c r="O356" s="0" t="n">
        <v>52.26106</v>
      </c>
      <c r="P356" s="0" t="n">
        <v>4.40582</v>
      </c>
      <c r="Q356" s="0" t="n">
        <v>0.00064</v>
      </c>
      <c r="R356" s="0" t="n">
        <v>0</v>
      </c>
      <c r="S356" s="0" t="n">
        <v>1.6935</v>
      </c>
      <c r="T356" s="0" t="n">
        <v>1.8718</v>
      </c>
      <c r="U356" s="0" t="n">
        <v>0</v>
      </c>
      <c r="V356" s="2" t="n">
        <v>4.2217</v>
      </c>
      <c r="W356" s="2" t="n">
        <v>2613.9</v>
      </c>
      <c r="X356" s="2" t="n">
        <v>110.35</v>
      </c>
      <c r="Y356" s="2" t="n">
        <v>0</v>
      </c>
    </row>
    <row r="357" customFormat="false" ht="12.75" hidden="false" customHeight="false" outlineLevel="0" collapsed="false">
      <c r="B357" s="0" t="n">
        <v>2.204</v>
      </c>
      <c r="C357" s="0" t="n">
        <v>2.185</v>
      </c>
      <c r="D357" s="0" t="n">
        <v>13.974</v>
      </c>
      <c r="E357" s="0" t="n">
        <v>13.97</v>
      </c>
      <c r="F357" s="0" t="n">
        <v>3.443137</v>
      </c>
      <c r="G357" s="0" t="n">
        <v>3.472559</v>
      </c>
      <c r="H357" s="0" t="n">
        <v>28.1212</v>
      </c>
      <c r="I357" s="0" t="n">
        <v>28.3906</v>
      </c>
      <c r="J357" s="0" t="n">
        <v>7.812</v>
      </c>
      <c r="K357" s="0" t="n">
        <v>6.22927</v>
      </c>
      <c r="L357" s="0" t="n">
        <v>71.88168</v>
      </c>
      <c r="M357" s="0" t="n">
        <v>1.4074</v>
      </c>
      <c r="N357" s="0" t="n">
        <v>0</v>
      </c>
      <c r="O357" s="0" t="n">
        <v>52.26106</v>
      </c>
      <c r="P357" s="0" t="n">
        <v>4.40582</v>
      </c>
      <c r="Q357" s="0" t="n">
        <v>0.00065</v>
      </c>
      <c r="R357" s="0" t="n">
        <v>0</v>
      </c>
      <c r="S357" s="0" t="n">
        <v>1.6935</v>
      </c>
      <c r="T357" s="0" t="n">
        <v>1.8706</v>
      </c>
      <c r="U357" s="0" t="n">
        <v>0</v>
      </c>
      <c r="V357" s="2" t="n">
        <v>4.2066</v>
      </c>
      <c r="W357" s="2" t="n">
        <v>2615.9</v>
      </c>
      <c r="X357" s="2" t="n">
        <v>110.04</v>
      </c>
      <c r="Y357" s="2" t="n">
        <v>0</v>
      </c>
    </row>
    <row r="358" customFormat="false" ht="12.75" hidden="false" customHeight="false" outlineLevel="0" collapsed="false">
      <c r="B358" s="0" t="n">
        <v>2.236</v>
      </c>
      <c r="C358" s="0" t="n">
        <v>2.217</v>
      </c>
      <c r="D358" s="0" t="n">
        <v>13.9742</v>
      </c>
      <c r="E358" s="0" t="n">
        <v>13.9701</v>
      </c>
      <c r="F358" s="0" t="n">
        <v>3.444442</v>
      </c>
      <c r="G358" s="0" t="n">
        <v>3.475393</v>
      </c>
      <c r="H358" s="0" t="n">
        <v>28.1329</v>
      </c>
      <c r="I358" s="0" t="n">
        <v>28.4162</v>
      </c>
      <c r="J358" s="0" t="n">
        <v>7.812</v>
      </c>
      <c r="K358" s="0" t="n">
        <v>6.22584</v>
      </c>
      <c r="L358" s="0" t="n">
        <v>71.84764</v>
      </c>
      <c r="M358" s="0" t="n">
        <v>1.4033</v>
      </c>
      <c r="N358" s="0" t="n">
        <v>0</v>
      </c>
      <c r="O358" s="0" t="n">
        <v>52.26106</v>
      </c>
      <c r="P358" s="0" t="n">
        <v>4.40582</v>
      </c>
      <c r="Q358" s="0" t="n">
        <v>0.00066</v>
      </c>
      <c r="R358" s="0" t="n">
        <v>0</v>
      </c>
      <c r="S358" s="0" t="n">
        <v>1.6935</v>
      </c>
      <c r="T358" s="0" t="n">
        <v>1.8694</v>
      </c>
      <c r="U358" s="0" t="n">
        <v>0</v>
      </c>
      <c r="V358" s="2" t="n">
        <v>4.198</v>
      </c>
      <c r="W358" s="2" t="n">
        <v>2613.9</v>
      </c>
      <c r="X358" s="2" t="n">
        <v>109.73</v>
      </c>
      <c r="Y358" s="2" t="n">
        <v>0</v>
      </c>
    </row>
    <row r="359" customFormat="false" ht="12.75" hidden="false" customHeight="false" outlineLevel="0" collapsed="false">
      <c r="B359" s="0" t="n">
        <v>2.26</v>
      </c>
      <c r="C359" s="0" t="n">
        <v>2.24</v>
      </c>
      <c r="D359" s="0" t="n">
        <v>13.974</v>
      </c>
      <c r="E359" s="0" t="n">
        <v>13.9701</v>
      </c>
      <c r="F359" s="0" t="n">
        <v>3.447661</v>
      </c>
      <c r="G359" s="0" t="n">
        <v>3.477525</v>
      </c>
      <c r="H359" s="0" t="n">
        <v>28.1621</v>
      </c>
      <c r="I359" s="0" t="n">
        <v>28.4355</v>
      </c>
      <c r="J359" s="0" t="n">
        <v>7.812</v>
      </c>
      <c r="K359" s="0" t="n">
        <v>6.22156</v>
      </c>
      <c r="L359" s="0" t="n">
        <v>71.81096</v>
      </c>
      <c r="M359" s="0" t="n">
        <v>1.3992</v>
      </c>
      <c r="N359" s="0" t="n">
        <v>0</v>
      </c>
      <c r="O359" s="0" t="n">
        <v>52.26106</v>
      </c>
      <c r="P359" s="0" t="n">
        <v>4.40582</v>
      </c>
      <c r="Q359" s="0" t="n">
        <v>0.00067</v>
      </c>
      <c r="R359" s="0" t="n">
        <v>0</v>
      </c>
      <c r="S359" s="0" t="n">
        <v>1.6935</v>
      </c>
      <c r="T359" s="0" t="n">
        <v>1.8681</v>
      </c>
      <c r="U359" s="0" t="n">
        <v>0</v>
      </c>
      <c r="V359" s="2" t="n">
        <v>4.1627</v>
      </c>
      <c r="W359" s="2" t="n">
        <v>2613.9</v>
      </c>
      <c r="X359" s="2" t="n">
        <v>108.81</v>
      </c>
      <c r="Y359" s="2" t="n">
        <v>0</v>
      </c>
    </row>
    <row r="360" customFormat="false" ht="12.75" hidden="false" customHeight="false" outlineLevel="0" collapsed="false">
      <c r="B360" s="0" t="n">
        <v>2.279</v>
      </c>
      <c r="C360" s="0" t="n">
        <v>2.258</v>
      </c>
      <c r="D360" s="0" t="n">
        <v>13.9737</v>
      </c>
      <c r="E360" s="0" t="n">
        <v>13.9701</v>
      </c>
      <c r="F360" s="0" t="n">
        <v>3.453303</v>
      </c>
      <c r="G360" s="0" t="n">
        <v>3.478791</v>
      </c>
      <c r="H360" s="0" t="n">
        <v>28.2134</v>
      </c>
      <c r="I360" s="0" t="n">
        <v>28.447</v>
      </c>
      <c r="J360" s="0" t="n">
        <v>7.812</v>
      </c>
      <c r="K360" s="0" t="n">
        <v>6.21622</v>
      </c>
      <c r="L360" s="0" t="n">
        <v>71.77164</v>
      </c>
      <c r="M360" s="0" t="n">
        <v>1.3951</v>
      </c>
      <c r="N360" s="0" t="n">
        <v>0</v>
      </c>
      <c r="O360" s="0" t="n">
        <v>52.26106</v>
      </c>
      <c r="P360" s="0" t="n">
        <v>4.40582</v>
      </c>
      <c r="Q360" s="0" t="n">
        <v>0.00068</v>
      </c>
      <c r="R360" s="0" t="n">
        <v>0</v>
      </c>
      <c r="S360" s="0" t="n">
        <v>1.6935</v>
      </c>
      <c r="T360" s="0" t="n">
        <v>1.8669</v>
      </c>
      <c r="U360" s="0" t="n">
        <v>0</v>
      </c>
      <c r="V360" s="2" t="n">
        <v>4.1542</v>
      </c>
      <c r="W360" s="2" t="n">
        <v>2612</v>
      </c>
      <c r="X360" s="2" t="n">
        <v>108.51</v>
      </c>
      <c r="Y360" s="2" t="n">
        <v>0</v>
      </c>
    </row>
    <row r="361" customFormat="false" ht="12.75" hidden="false" customHeight="false" outlineLevel="0" collapsed="false">
      <c r="B361" s="0" t="n">
        <v>2.321</v>
      </c>
      <c r="C361" s="0" t="n">
        <v>2.3</v>
      </c>
      <c r="D361" s="0" t="n">
        <v>13.9733</v>
      </c>
      <c r="E361" s="0" t="n">
        <v>13.9703</v>
      </c>
      <c r="F361" s="0" t="n">
        <v>3.461925</v>
      </c>
      <c r="G361" s="0" t="n">
        <v>3.479603</v>
      </c>
      <c r="H361" s="0" t="n">
        <v>28.2918</v>
      </c>
      <c r="I361" s="0" t="n">
        <v>28.4542</v>
      </c>
      <c r="J361" s="0" t="n">
        <v>7.812</v>
      </c>
      <c r="K361" s="0" t="n">
        <v>6.21076</v>
      </c>
      <c r="L361" s="0" t="n">
        <v>71.74295</v>
      </c>
      <c r="M361" s="0" t="n">
        <v>1.3951</v>
      </c>
      <c r="N361" s="0" t="n">
        <v>0</v>
      </c>
      <c r="O361" s="0" t="n">
        <v>52.26106</v>
      </c>
      <c r="P361" s="0" t="n">
        <v>4.40582</v>
      </c>
      <c r="Q361" s="0" t="n">
        <v>0.00069</v>
      </c>
      <c r="R361" s="0" t="n">
        <v>0</v>
      </c>
      <c r="S361" s="0" t="n">
        <v>1.6935</v>
      </c>
      <c r="T361" s="0" t="n">
        <v>1.8669</v>
      </c>
      <c r="U361" s="0" t="n">
        <v>0</v>
      </c>
      <c r="V361" s="2" t="n">
        <v>4.1627</v>
      </c>
      <c r="W361" s="2" t="n">
        <v>2613.9</v>
      </c>
      <c r="X361" s="2" t="n">
        <v>108.81</v>
      </c>
      <c r="Y361" s="2" t="n">
        <v>0</v>
      </c>
    </row>
    <row r="362" customFormat="false" ht="12.75" hidden="false" customHeight="false" outlineLevel="0" collapsed="false">
      <c r="B362" s="0" t="n">
        <v>2.311</v>
      </c>
      <c r="C362" s="0" t="n">
        <v>2.29</v>
      </c>
      <c r="D362" s="0" t="n">
        <v>13.9735</v>
      </c>
      <c r="E362" s="0" t="n">
        <v>13.9698</v>
      </c>
      <c r="F362" s="0" t="n">
        <v>3.472554</v>
      </c>
      <c r="G362" s="0" t="n">
        <v>3.480821</v>
      </c>
      <c r="H362" s="0" t="n">
        <v>28.3879</v>
      </c>
      <c r="I362" s="0" t="n">
        <v>28.4656</v>
      </c>
      <c r="J362" s="0" t="n">
        <v>7.812</v>
      </c>
      <c r="K362" s="0" t="n">
        <v>6.20433</v>
      </c>
      <c r="L362" s="0" t="n">
        <v>71.71164</v>
      </c>
      <c r="M362" s="0" t="n">
        <v>1.3992</v>
      </c>
      <c r="N362" s="0" t="n">
        <v>0</v>
      </c>
      <c r="O362" s="0" t="n">
        <v>52.26106</v>
      </c>
      <c r="P362" s="0" t="n">
        <v>4.40582</v>
      </c>
      <c r="Q362" s="0" t="n">
        <v>0.00071</v>
      </c>
      <c r="R362" s="0" t="n">
        <v>0</v>
      </c>
      <c r="S362" s="0" t="n">
        <v>1.6935</v>
      </c>
      <c r="T362" s="0" t="n">
        <v>1.8681</v>
      </c>
      <c r="U362" s="0" t="n">
        <v>0</v>
      </c>
      <c r="V362" s="2" t="n">
        <v>4.1077</v>
      </c>
      <c r="W362" s="2" t="n">
        <v>2612</v>
      </c>
      <c r="X362" s="2" t="n">
        <v>107.29</v>
      </c>
      <c r="Y362" s="2" t="n">
        <v>0</v>
      </c>
    </row>
    <row r="363" customFormat="false" ht="12.75" hidden="false" customHeight="false" outlineLevel="0" collapsed="false">
      <c r="B363" s="0" t="n">
        <v>2.356</v>
      </c>
      <c r="C363" s="0" t="n">
        <v>2.335</v>
      </c>
      <c r="D363" s="0" t="n">
        <v>13.9733</v>
      </c>
      <c r="E363" s="0" t="n">
        <v>13.9703</v>
      </c>
      <c r="F363" s="0" t="n">
        <v>3.485121</v>
      </c>
      <c r="G363" s="0" t="n">
        <v>3.484603</v>
      </c>
      <c r="H363" s="0" t="n">
        <v>28.502</v>
      </c>
      <c r="I363" s="0" t="n">
        <v>28.4995</v>
      </c>
      <c r="J363" s="0" t="n">
        <v>7.812</v>
      </c>
      <c r="K363" s="0" t="n">
        <v>6.19825</v>
      </c>
      <c r="L363" s="0" t="n">
        <v>71.69179</v>
      </c>
      <c r="M363" s="0" t="n">
        <v>1.4074</v>
      </c>
      <c r="N363" s="0" t="n">
        <v>0</v>
      </c>
      <c r="O363" s="0" t="n">
        <v>52.26106</v>
      </c>
      <c r="P363" s="0" t="n">
        <v>4.40582</v>
      </c>
      <c r="Q363" s="0" t="n">
        <v>0.00072</v>
      </c>
      <c r="R363" s="0" t="n">
        <v>0</v>
      </c>
      <c r="S363" s="0" t="n">
        <v>1.6935</v>
      </c>
      <c r="T363" s="0" t="n">
        <v>1.8706</v>
      </c>
      <c r="U363" s="0" t="n">
        <v>0</v>
      </c>
      <c r="V363" s="2" t="n">
        <v>3.9968</v>
      </c>
      <c r="W363" s="2" t="n">
        <v>2610</v>
      </c>
      <c r="X363" s="2" t="n">
        <v>104.31</v>
      </c>
      <c r="Y363" s="2" t="n">
        <v>0</v>
      </c>
    </row>
    <row r="364" customFormat="false" ht="12.75" hidden="false" customHeight="false" outlineLevel="0" collapsed="false">
      <c r="B364" s="0" t="n">
        <v>2.364</v>
      </c>
      <c r="C364" s="0" t="n">
        <v>2.344</v>
      </c>
      <c r="D364" s="0" t="n">
        <v>13.9735</v>
      </c>
      <c r="E364" s="0" t="n">
        <v>13.9701</v>
      </c>
      <c r="F364" s="0" t="n">
        <v>3.500451</v>
      </c>
      <c r="G364" s="0" t="n">
        <v>3.48997</v>
      </c>
      <c r="H364" s="0" t="n">
        <v>28.6409</v>
      </c>
      <c r="I364" s="0" t="n">
        <v>28.5483</v>
      </c>
      <c r="J364" s="0" t="n">
        <v>7.812</v>
      </c>
      <c r="K364" s="0" t="n">
        <v>6.19102</v>
      </c>
      <c r="L364" s="0" t="n">
        <v>71.67002</v>
      </c>
      <c r="M364" s="0" t="n">
        <v>1.4198</v>
      </c>
      <c r="N364" s="0" t="n">
        <v>0</v>
      </c>
      <c r="O364" s="0" t="n">
        <v>52.26106</v>
      </c>
      <c r="P364" s="0" t="n">
        <v>4.40582</v>
      </c>
      <c r="Q364" s="0" t="n">
        <v>0.00073</v>
      </c>
      <c r="R364" s="0" t="n">
        <v>0</v>
      </c>
      <c r="S364" s="0" t="n">
        <v>1.6935</v>
      </c>
      <c r="T364" s="0" t="n">
        <v>1.8742</v>
      </c>
      <c r="U364" s="0" t="n">
        <v>0</v>
      </c>
      <c r="V364" s="2" t="n">
        <v>3.872</v>
      </c>
      <c r="W364" s="2" t="n">
        <v>2612</v>
      </c>
      <c r="X364" s="2" t="n">
        <v>101.13</v>
      </c>
      <c r="Y364" s="2" t="n">
        <v>0</v>
      </c>
    </row>
    <row r="365" customFormat="false" ht="12.75" hidden="false" customHeight="false" outlineLevel="0" collapsed="false">
      <c r="B365" s="0" t="n">
        <v>2.386</v>
      </c>
      <c r="C365" s="0" t="n">
        <v>2.365</v>
      </c>
      <c r="D365" s="0" t="n">
        <v>13.9735</v>
      </c>
      <c r="E365" s="0" t="n">
        <v>13.9703</v>
      </c>
      <c r="F365" s="0" t="n">
        <v>3.516638</v>
      </c>
      <c r="G365" s="0" t="n">
        <v>3.496341</v>
      </c>
      <c r="H365" s="0" t="n">
        <v>28.7878</v>
      </c>
      <c r="I365" s="0" t="n">
        <v>28.606</v>
      </c>
      <c r="J365" s="0" t="n">
        <v>7.812</v>
      </c>
      <c r="K365" s="0" t="n">
        <v>6.18338</v>
      </c>
      <c r="L365" s="0" t="n">
        <v>71.64682</v>
      </c>
      <c r="M365" s="0" t="n">
        <v>1.4322</v>
      </c>
      <c r="N365" s="0" t="n">
        <v>0</v>
      </c>
      <c r="O365" s="0" t="n">
        <v>52.26106</v>
      </c>
      <c r="P365" s="0" t="n">
        <v>4.40582</v>
      </c>
      <c r="Q365" s="0" t="n">
        <v>0.00074</v>
      </c>
      <c r="R365" s="0" t="n">
        <v>0</v>
      </c>
      <c r="S365" s="0" t="n">
        <v>1.6935</v>
      </c>
      <c r="T365" s="0" t="n">
        <v>1.8779</v>
      </c>
      <c r="U365" s="0" t="n">
        <v>0</v>
      </c>
      <c r="V365" s="2" t="n">
        <v>3.7463</v>
      </c>
      <c r="W365" s="2" t="n">
        <v>2610</v>
      </c>
      <c r="X365" s="2" t="n">
        <v>97.777</v>
      </c>
      <c r="Y365" s="2" t="n">
        <v>0</v>
      </c>
    </row>
    <row r="366" customFormat="false" ht="12.75" hidden="false" customHeight="false" outlineLevel="0" collapsed="false">
      <c r="B366" s="0" t="n">
        <v>2.41</v>
      </c>
      <c r="C366" s="0" t="n">
        <v>2.388</v>
      </c>
      <c r="D366" s="0" t="n">
        <v>13.9737</v>
      </c>
      <c r="E366" s="0" t="n">
        <v>13.97</v>
      </c>
      <c r="F366" s="0" t="n">
        <v>3.524898</v>
      </c>
      <c r="G366" s="0" t="n">
        <v>3.504133</v>
      </c>
      <c r="H366" s="0" t="n">
        <v>28.8626</v>
      </c>
      <c r="I366" s="0" t="n">
        <v>28.6769</v>
      </c>
      <c r="J366" s="0" t="n">
        <v>7.812</v>
      </c>
      <c r="K366" s="0" t="n">
        <v>6.17835</v>
      </c>
      <c r="L366" s="0" t="n">
        <v>71.62206</v>
      </c>
      <c r="M366" s="0" t="n">
        <v>1.4491</v>
      </c>
      <c r="N366" s="0" t="n">
        <v>0</v>
      </c>
      <c r="O366" s="0" t="n">
        <v>52.26106</v>
      </c>
      <c r="P366" s="0" t="n">
        <v>4.40582</v>
      </c>
      <c r="Q366" s="0" t="n">
        <v>0.00075</v>
      </c>
      <c r="R366" s="0" t="n">
        <v>0</v>
      </c>
      <c r="S366" s="0" t="n">
        <v>1.6935</v>
      </c>
      <c r="T366" s="0" t="n">
        <v>1.8828</v>
      </c>
      <c r="U366" s="0" t="n">
        <v>0</v>
      </c>
      <c r="V366" s="2" t="n">
        <v>3.6145</v>
      </c>
      <c r="W366" s="2" t="n">
        <v>2608</v>
      </c>
      <c r="X366" s="2" t="n">
        <v>94.264</v>
      </c>
      <c r="Y366" s="2" t="n">
        <v>0</v>
      </c>
    </row>
    <row r="367" customFormat="false" ht="12.75" hidden="false" customHeight="false" outlineLevel="0" collapsed="false">
      <c r="B367" s="0" t="n">
        <v>2.428</v>
      </c>
      <c r="C367" s="0" t="n">
        <v>2.407</v>
      </c>
      <c r="D367" s="0" t="n">
        <v>13.974</v>
      </c>
      <c r="E367" s="0" t="n">
        <v>13.9703</v>
      </c>
      <c r="F367" s="0" t="n">
        <v>3.525218</v>
      </c>
      <c r="G367" s="0" t="n">
        <v>3.512217</v>
      </c>
      <c r="H367" s="0" t="n">
        <v>28.8653</v>
      </c>
      <c r="I367" s="0" t="n">
        <v>28.75</v>
      </c>
      <c r="J367" s="0" t="n">
        <v>7.812</v>
      </c>
      <c r="K367" s="0" t="n">
        <v>6.17593</v>
      </c>
      <c r="L367" s="0" t="n">
        <v>71.59568</v>
      </c>
      <c r="M367" s="0" t="n">
        <v>1.4703</v>
      </c>
      <c r="N367" s="0" t="n">
        <v>0</v>
      </c>
      <c r="O367" s="0" t="n">
        <v>52.26106</v>
      </c>
      <c r="P367" s="0" t="n">
        <v>4.40582</v>
      </c>
      <c r="Q367" s="0" t="n">
        <v>0.00076</v>
      </c>
      <c r="R367" s="0" t="n">
        <v>0</v>
      </c>
      <c r="S367" s="0" t="n">
        <v>1.6935</v>
      </c>
      <c r="T367" s="0" t="n">
        <v>1.8889</v>
      </c>
      <c r="U367" s="0" t="n">
        <v>0</v>
      </c>
      <c r="V367" s="2" t="n">
        <v>3.4918</v>
      </c>
      <c r="W367" s="2" t="n">
        <v>2610</v>
      </c>
      <c r="X367" s="2" t="n">
        <v>91.134</v>
      </c>
      <c r="Y367" s="2" t="n">
        <v>0</v>
      </c>
    </row>
    <row r="368" customFormat="false" ht="12.75" hidden="false" customHeight="false" outlineLevel="0" collapsed="false">
      <c r="B368" s="0" t="n">
        <v>2.439</v>
      </c>
      <c r="C368" s="0" t="n">
        <v>2.417</v>
      </c>
      <c r="D368" s="0" t="n">
        <v>13.9742</v>
      </c>
      <c r="E368" s="0" t="n">
        <v>13.9701</v>
      </c>
      <c r="F368" s="0" t="n">
        <v>3.526214</v>
      </c>
      <c r="G368" s="0" t="n">
        <v>3.517759</v>
      </c>
      <c r="H368" s="0" t="n">
        <v>28.8742</v>
      </c>
      <c r="I368" s="0" t="n">
        <v>28.8005</v>
      </c>
      <c r="J368" s="0" t="n">
        <v>7.812</v>
      </c>
      <c r="K368" s="0" t="n">
        <v>6.17315</v>
      </c>
      <c r="L368" s="0" t="n">
        <v>71.56769</v>
      </c>
      <c r="M368" s="0" t="n">
        <v>1.4963</v>
      </c>
      <c r="N368" s="0" t="n">
        <v>0</v>
      </c>
      <c r="O368" s="0" t="n">
        <v>52.26106</v>
      </c>
      <c r="P368" s="0" t="n">
        <v>4.40582</v>
      </c>
      <c r="Q368" s="0" t="n">
        <v>0.00078</v>
      </c>
      <c r="R368" s="0" t="n">
        <v>0</v>
      </c>
      <c r="S368" s="0" t="n">
        <v>1.6935</v>
      </c>
      <c r="T368" s="0" t="n">
        <v>1.8962</v>
      </c>
      <c r="U368" s="0" t="n">
        <v>0</v>
      </c>
      <c r="V368" s="2" t="n">
        <v>3.3975</v>
      </c>
      <c r="W368" s="2" t="n">
        <v>2608</v>
      </c>
      <c r="X368" s="2" t="n">
        <v>88.605</v>
      </c>
      <c r="Y368" s="2" t="n">
        <v>0</v>
      </c>
    </row>
    <row r="369" customFormat="false" ht="12.75" hidden="false" customHeight="false" outlineLevel="0" collapsed="false">
      <c r="B369" s="0" t="n">
        <v>2.474</v>
      </c>
      <c r="C369" s="0" t="n">
        <v>2.452</v>
      </c>
      <c r="D369" s="0" t="n">
        <v>13.9749</v>
      </c>
      <c r="E369" s="0" t="n">
        <v>13.9701</v>
      </c>
      <c r="F369" s="0" t="n">
        <v>3.529037</v>
      </c>
      <c r="G369" s="0" t="n">
        <v>3.522798</v>
      </c>
      <c r="H369" s="0" t="n">
        <v>28.8993</v>
      </c>
      <c r="I369" s="0" t="n">
        <v>28.8462</v>
      </c>
      <c r="J369" s="0" t="n">
        <v>7.812</v>
      </c>
      <c r="K369" s="0" t="n">
        <v>6.17069</v>
      </c>
      <c r="L369" s="0" t="n">
        <v>71.55131</v>
      </c>
      <c r="M369" s="0" t="n">
        <v>1.5182</v>
      </c>
      <c r="N369" s="0" t="n">
        <v>0</v>
      </c>
      <c r="O369" s="0" t="n">
        <v>52.26106</v>
      </c>
      <c r="P369" s="0" t="n">
        <v>4.40582</v>
      </c>
      <c r="Q369" s="0" t="n">
        <v>0.00079</v>
      </c>
      <c r="R369" s="0" t="n">
        <v>0</v>
      </c>
      <c r="S369" s="0" t="n">
        <v>1.6935</v>
      </c>
      <c r="T369" s="0" t="n">
        <v>1.9023</v>
      </c>
      <c r="U369" s="0" t="n">
        <v>0</v>
      </c>
      <c r="V369" s="2" t="n">
        <v>3.3218</v>
      </c>
      <c r="W369" s="2" t="n">
        <v>2608</v>
      </c>
      <c r="X369" s="2" t="n">
        <v>86.632</v>
      </c>
      <c r="Y369" s="2" t="n">
        <v>0</v>
      </c>
    </row>
    <row r="370" customFormat="false" ht="12.75" hidden="false" customHeight="false" outlineLevel="0" collapsed="false">
      <c r="B370" s="0" t="n">
        <v>2.471</v>
      </c>
      <c r="C370" s="0" t="n">
        <v>2.449</v>
      </c>
      <c r="D370" s="0" t="n">
        <v>13.9753</v>
      </c>
      <c r="E370" s="0" t="n">
        <v>13.9701</v>
      </c>
      <c r="F370" s="0" t="n">
        <v>3.532892</v>
      </c>
      <c r="G370" s="0" t="n">
        <v>3.527238</v>
      </c>
      <c r="H370" s="0" t="n">
        <v>28.934</v>
      </c>
      <c r="I370" s="0" t="n">
        <v>28.8865</v>
      </c>
      <c r="J370" s="0" t="n">
        <v>7.812</v>
      </c>
      <c r="K370" s="0" t="n">
        <v>6.16778</v>
      </c>
      <c r="L370" s="0" t="n">
        <v>71.53357</v>
      </c>
      <c r="M370" s="0" t="n">
        <v>1.5405</v>
      </c>
      <c r="N370" s="0" t="n">
        <v>0</v>
      </c>
      <c r="O370" s="0" t="n">
        <v>52.26106</v>
      </c>
      <c r="P370" s="0" t="n">
        <v>4.40582</v>
      </c>
      <c r="Q370" s="0" t="n">
        <v>0.0008</v>
      </c>
      <c r="R370" s="0" t="n">
        <v>0</v>
      </c>
      <c r="S370" s="0" t="n">
        <v>1.6935</v>
      </c>
      <c r="T370" s="0" t="n">
        <v>1.9084</v>
      </c>
      <c r="U370" s="0" t="n">
        <v>0</v>
      </c>
      <c r="V370" s="2" t="n">
        <v>3.257</v>
      </c>
      <c r="W370" s="2" t="n">
        <v>2608</v>
      </c>
      <c r="X370" s="2" t="n">
        <v>84.942</v>
      </c>
      <c r="Y370" s="2" t="n">
        <v>0</v>
      </c>
    </row>
    <row r="371" customFormat="false" ht="12.75" hidden="false" customHeight="false" outlineLevel="0" collapsed="false">
      <c r="B371" s="0" t="n">
        <v>2.492</v>
      </c>
      <c r="C371" s="0" t="n">
        <v>2.471</v>
      </c>
      <c r="D371" s="0" t="n">
        <v>13.9757</v>
      </c>
      <c r="E371" s="0" t="n">
        <v>13.9707</v>
      </c>
      <c r="F371" s="0" t="n">
        <v>3.538353</v>
      </c>
      <c r="G371" s="0" t="n">
        <v>3.5311</v>
      </c>
      <c r="H371" s="0" t="n">
        <v>28.9833</v>
      </c>
      <c r="I371" s="0" t="n">
        <v>28.9212</v>
      </c>
      <c r="J371" s="0" t="n">
        <v>7.812</v>
      </c>
      <c r="K371" s="0" t="n">
        <v>6.16425</v>
      </c>
      <c r="L371" s="0" t="n">
        <v>71.51502</v>
      </c>
      <c r="M371" s="0" t="n">
        <v>1.563</v>
      </c>
      <c r="N371" s="0" t="n">
        <v>0</v>
      </c>
      <c r="O371" s="0" t="n">
        <v>52.26106</v>
      </c>
      <c r="P371" s="0" t="n">
        <v>4.40582</v>
      </c>
      <c r="Q371" s="0" t="n">
        <v>0.00081</v>
      </c>
      <c r="R371" s="0" t="n">
        <v>0</v>
      </c>
      <c r="S371" s="0" t="n">
        <v>1.6935</v>
      </c>
      <c r="T371" s="0" t="n">
        <v>1.9145</v>
      </c>
      <c r="U371" s="0" t="n">
        <v>0</v>
      </c>
      <c r="V371" s="2" t="n">
        <v>3.2296</v>
      </c>
      <c r="W371" s="2" t="n">
        <v>2608</v>
      </c>
      <c r="X371" s="2" t="n">
        <v>84.228</v>
      </c>
      <c r="Y371" s="2" t="n">
        <v>0</v>
      </c>
    </row>
    <row r="372" customFormat="false" ht="12.75" hidden="false" customHeight="false" outlineLevel="0" collapsed="false">
      <c r="B372" s="0" t="n">
        <v>2.503</v>
      </c>
      <c r="C372" s="0" t="n">
        <v>2.481</v>
      </c>
      <c r="D372" s="0" t="n">
        <v>13.9766</v>
      </c>
      <c r="E372" s="0" t="n">
        <v>13.9708</v>
      </c>
      <c r="F372" s="0" t="n">
        <v>3.544002</v>
      </c>
      <c r="G372" s="0" t="n">
        <v>3.535044</v>
      </c>
      <c r="H372" s="0" t="n">
        <v>29.034</v>
      </c>
      <c r="I372" s="0" t="n">
        <v>28.9569</v>
      </c>
      <c r="J372" s="0" t="n">
        <v>7.812</v>
      </c>
      <c r="K372" s="0" t="n">
        <v>6.16162</v>
      </c>
      <c r="L372" s="0" t="n">
        <v>71.50829</v>
      </c>
      <c r="M372" s="0" t="n">
        <v>1.5767</v>
      </c>
      <c r="N372" s="0" t="n">
        <v>0</v>
      </c>
      <c r="O372" s="0" t="n">
        <v>52.26106</v>
      </c>
      <c r="P372" s="0" t="n">
        <v>4.40582</v>
      </c>
      <c r="Q372" s="0" t="n">
        <v>0.00082</v>
      </c>
      <c r="R372" s="0" t="n">
        <v>0</v>
      </c>
      <c r="S372" s="0" t="n">
        <v>1.6935</v>
      </c>
      <c r="T372" s="0" t="n">
        <v>1.9182</v>
      </c>
      <c r="U372" s="0" t="n">
        <v>0</v>
      </c>
      <c r="V372" s="2" t="n">
        <v>3.2205</v>
      </c>
      <c r="W372" s="2" t="n">
        <v>2608</v>
      </c>
      <c r="X372" s="2" t="n">
        <v>83.991</v>
      </c>
      <c r="Y372" s="2" t="n">
        <v>0</v>
      </c>
    </row>
    <row r="373" customFormat="false" ht="12.75" hidden="false" customHeight="false" outlineLevel="0" collapsed="false">
      <c r="B373" s="0" t="n">
        <v>2.538</v>
      </c>
      <c r="C373" s="0" t="n">
        <v>2.515</v>
      </c>
      <c r="D373" s="0" t="n">
        <v>13.9776</v>
      </c>
      <c r="E373" s="0" t="n">
        <v>13.971</v>
      </c>
      <c r="F373" s="0" t="n">
        <v>3.548512</v>
      </c>
      <c r="G373" s="0" t="n">
        <v>3.538989</v>
      </c>
      <c r="H373" s="0" t="n">
        <v>29.0742</v>
      </c>
      <c r="I373" s="0" t="n">
        <v>28.9926</v>
      </c>
      <c r="J373" s="0" t="n">
        <v>7.812</v>
      </c>
      <c r="K373" s="0" t="n">
        <v>6.15935</v>
      </c>
      <c r="L373" s="0" t="n">
        <v>71.50124</v>
      </c>
      <c r="M373" s="0" t="n">
        <v>1.5905</v>
      </c>
      <c r="N373" s="0" t="n">
        <v>0</v>
      </c>
      <c r="O373" s="0" t="n">
        <v>52.26106</v>
      </c>
      <c r="P373" s="0" t="n">
        <v>4.40582</v>
      </c>
      <c r="Q373" s="0" t="n">
        <v>0.00083</v>
      </c>
      <c r="R373" s="0" t="n">
        <v>0</v>
      </c>
      <c r="S373" s="0" t="n">
        <v>1.6935</v>
      </c>
      <c r="T373" s="0" t="n">
        <v>1.9219</v>
      </c>
      <c r="U373" s="0" t="n">
        <v>0</v>
      </c>
      <c r="V373" s="2" t="n">
        <v>3.2074</v>
      </c>
      <c r="W373" s="2" t="n">
        <v>2604</v>
      </c>
      <c r="X373" s="2" t="n">
        <v>83.52</v>
      </c>
      <c r="Y373" s="2" t="n">
        <v>0</v>
      </c>
    </row>
    <row r="374" customFormat="false" ht="12.75" hidden="false" customHeight="false" outlineLevel="0" collapsed="false">
      <c r="B374" s="0" t="n">
        <v>2.535</v>
      </c>
      <c r="C374" s="0" t="n">
        <v>2.512</v>
      </c>
      <c r="D374" s="0" t="n">
        <v>13.9782</v>
      </c>
      <c r="E374" s="0" t="n">
        <v>13.9713</v>
      </c>
      <c r="F374" s="0" t="n">
        <v>3.551934</v>
      </c>
      <c r="G374" s="0" t="n">
        <v>3.542912</v>
      </c>
      <c r="H374" s="0" t="n">
        <v>29.1048</v>
      </c>
      <c r="I374" s="0" t="n">
        <v>29.028</v>
      </c>
      <c r="J374" s="0" t="n">
        <v>7.812</v>
      </c>
      <c r="K374" s="0" t="n">
        <v>6.15631</v>
      </c>
      <c r="L374" s="0" t="n">
        <v>71.48038</v>
      </c>
      <c r="M374" s="0" t="n">
        <v>1.5952</v>
      </c>
      <c r="N374" s="0" t="n">
        <v>0</v>
      </c>
      <c r="O374" s="0" t="n">
        <v>52.26106</v>
      </c>
      <c r="P374" s="0" t="n">
        <v>4.40582</v>
      </c>
      <c r="Q374" s="0" t="n">
        <v>0.00084</v>
      </c>
      <c r="R374" s="0" t="n">
        <v>0</v>
      </c>
      <c r="S374" s="0" t="n">
        <v>1.6935</v>
      </c>
      <c r="T374" s="0" t="n">
        <v>1.9231</v>
      </c>
      <c r="U374" s="0" t="n">
        <v>0</v>
      </c>
      <c r="V374" s="2" t="n">
        <v>3.2074</v>
      </c>
      <c r="W374" s="2" t="n">
        <v>2604</v>
      </c>
      <c r="X374" s="2" t="n">
        <v>83.52</v>
      </c>
      <c r="Y374" s="2" t="n">
        <v>0</v>
      </c>
    </row>
    <row r="375" customFormat="false" ht="12.75" hidden="false" customHeight="false" outlineLevel="0" collapsed="false">
      <c r="B375" s="0" t="n">
        <v>2.567</v>
      </c>
      <c r="C375" s="0" t="n">
        <v>2.544</v>
      </c>
      <c r="D375" s="0" t="n">
        <v>13.9789</v>
      </c>
      <c r="E375" s="0" t="n">
        <v>13.9713</v>
      </c>
      <c r="F375" s="0" t="n">
        <v>3.554453</v>
      </c>
      <c r="G375" s="0" t="n">
        <v>3.546317</v>
      </c>
      <c r="H375" s="0" t="n">
        <v>29.1272</v>
      </c>
      <c r="I375" s="0" t="n">
        <v>29.059</v>
      </c>
      <c r="J375" s="0" t="n">
        <v>7.812</v>
      </c>
      <c r="K375" s="0" t="n">
        <v>6.15463</v>
      </c>
      <c r="L375" s="0" t="n">
        <v>71.47177</v>
      </c>
      <c r="M375" s="0" t="n">
        <v>1.6045</v>
      </c>
      <c r="N375" s="0" t="n">
        <v>0</v>
      </c>
      <c r="O375" s="0" t="n">
        <v>52.26106</v>
      </c>
      <c r="P375" s="0" t="n">
        <v>4.40582</v>
      </c>
      <c r="Q375" s="0" t="n">
        <v>0.00086</v>
      </c>
      <c r="R375" s="0" t="n">
        <v>0</v>
      </c>
      <c r="S375" s="0" t="n">
        <v>1.6935</v>
      </c>
      <c r="T375" s="0" t="n">
        <v>1.9255</v>
      </c>
      <c r="U375" s="0" t="n">
        <v>0</v>
      </c>
      <c r="V375" s="2" t="n">
        <v>3.1625</v>
      </c>
      <c r="W375" s="2" t="n">
        <v>2604</v>
      </c>
      <c r="X375" s="2" t="n">
        <v>82.353</v>
      </c>
      <c r="Y375" s="2" t="n">
        <v>0</v>
      </c>
    </row>
    <row r="376" customFormat="false" ht="12.75" hidden="false" customHeight="false" outlineLevel="0" collapsed="false">
      <c r="B376" s="0" t="n">
        <v>2.57</v>
      </c>
      <c r="C376" s="0" t="n">
        <v>2.547</v>
      </c>
      <c r="D376" s="0" t="n">
        <v>13.9793</v>
      </c>
      <c r="E376" s="0" t="n">
        <v>13.9721</v>
      </c>
      <c r="F376" s="0" t="n">
        <v>3.556449</v>
      </c>
      <c r="G376" s="0" t="n">
        <v>3.549071</v>
      </c>
      <c r="H376" s="0" t="n">
        <v>29.1451</v>
      </c>
      <c r="I376" s="0" t="n">
        <v>29.0834</v>
      </c>
      <c r="J376" s="0" t="n">
        <v>7.812</v>
      </c>
      <c r="K376" s="0" t="n">
        <v>6.15309</v>
      </c>
      <c r="L376" s="0" t="n">
        <v>71.46242</v>
      </c>
      <c r="M376" s="0" t="n">
        <v>1.6138</v>
      </c>
      <c r="N376" s="0" t="n">
        <v>0</v>
      </c>
      <c r="O376" s="0" t="n">
        <v>52.26106</v>
      </c>
      <c r="P376" s="0" t="n">
        <v>4.40582</v>
      </c>
      <c r="Q376" s="0" t="n">
        <v>0.00087</v>
      </c>
      <c r="R376" s="0" t="n">
        <v>0</v>
      </c>
      <c r="S376" s="0" t="n">
        <v>1.6935</v>
      </c>
      <c r="T376" s="0" t="n">
        <v>1.928</v>
      </c>
      <c r="U376" s="0" t="n">
        <v>0</v>
      </c>
      <c r="V376" s="2" t="n">
        <v>3.0921</v>
      </c>
      <c r="W376" s="2" t="n">
        <v>2604</v>
      </c>
      <c r="X376" s="2" t="n">
        <v>80.519</v>
      </c>
      <c r="Y376" s="2" t="n">
        <v>0</v>
      </c>
    </row>
    <row r="377" customFormat="false" ht="12.75" hidden="false" customHeight="false" outlineLevel="0" collapsed="false">
      <c r="B377" s="0" t="n">
        <v>2.589</v>
      </c>
      <c r="C377" s="0" t="n">
        <v>2.566</v>
      </c>
      <c r="D377" s="0" t="n">
        <v>13.9796</v>
      </c>
      <c r="E377" s="0" t="n">
        <v>13.9724</v>
      </c>
      <c r="F377" s="0" t="n">
        <v>3.558235</v>
      </c>
      <c r="G377" s="0" t="n">
        <v>3.551355</v>
      </c>
      <c r="H377" s="0" t="n">
        <v>29.1611</v>
      </c>
      <c r="I377" s="0" t="n">
        <v>29.104</v>
      </c>
      <c r="J377" s="0" t="n">
        <v>7.812</v>
      </c>
      <c r="K377" s="0" t="n">
        <v>6.15161</v>
      </c>
      <c r="L377" s="0" t="n">
        <v>71.45269</v>
      </c>
      <c r="M377" s="0" t="n">
        <v>1.6232</v>
      </c>
      <c r="N377" s="0" t="n">
        <v>0</v>
      </c>
      <c r="O377" s="0" t="n">
        <v>52.26106</v>
      </c>
      <c r="P377" s="0" t="n">
        <v>4.40582</v>
      </c>
      <c r="Q377" s="0" t="n">
        <v>0.00088</v>
      </c>
      <c r="R377" s="0" t="n">
        <v>0</v>
      </c>
      <c r="S377" s="0" t="n">
        <v>1.6935</v>
      </c>
      <c r="T377" s="0" t="n">
        <v>1.9304</v>
      </c>
      <c r="U377" s="0" t="n">
        <v>0</v>
      </c>
      <c r="V377" s="2" t="n">
        <v>3.0148</v>
      </c>
      <c r="W377" s="2" t="n">
        <v>2604</v>
      </c>
      <c r="X377" s="2" t="n">
        <v>78.505</v>
      </c>
      <c r="Y377" s="2" t="n">
        <v>0</v>
      </c>
    </row>
    <row r="378" customFormat="false" ht="12.75" hidden="false" customHeight="false" outlineLevel="0" collapsed="false">
      <c r="B378" s="0" t="n">
        <v>2.599</v>
      </c>
      <c r="C378" s="0" t="n">
        <v>2.576</v>
      </c>
      <c r="D378" s="0" t="n">
        <v>13.98</v>
      </c>
      <c r="E378" s="0" t="n">
        <v>13.9727</v>
      </c>
      <c r="F378" s="0" t="n">
        <v>3.559792</v>
      </c>
      <c r="G378" s="0" t="n">
        <v>3.553193</v>
      </c>
      <c r="H378" s="0" t="n">
        <v>29.175</v>
      </c>
      <c r="I378" s="0" t="n">
        <v>29.1205</v>
      </c>
      <c r="J378" s="0" t="n">
        <v>7.812</v>
      </c>
      <c r="K378" s="0" t="n">
        <v>6.15014</v>
      </c>
      <c r="L378" s="0" t="n">
        <v>71.44235</v>
      </c>
      <c r="M378" s="0" t="n">
        <v>1.6374</v>
      </c>
      <c r="N378" s="0" t="n">
        <v>0</v>
      </c>
      <c r="O378" s="0" t="n">
        <v>52.26106</v>
      </c>
      <c r="P378" s="0" t="n">
        <v>4.40582</v>
      </c>
      <c r="Q378" s="0" t="n">
        <v>0.00089</v>
      </c>
      <c r="R378" s="0" t="n">
        <v>0</v>
      </c>
      <c r="S378" s="0" t="n">
        <v>1.6935</v>
      </c>
      <c r="T378" s="0" t="n">
        <v>1.9341</v>
      </c>
      <c r="U378" s="0" t="n">
        <v>0</v>
      </c>
      <c r="V378" s="2" t="n">
        <v>2.9522</v>
      </c>
      <c r="W378" s="2" t="n">
        <v>2600</v>
      </c>
      <c r="X378" s="2" t="n">
        <v>76.757</v>
      </c>
      <c r="Y378" s="2" t="n">
        <v>0</v>
      </c>
    </row>
    <row r="379" customFormat="false" ht="12.75" hidden="false" customHeight="false" outlineLevel="0" collapsed="false">
      <c r="B379" s="0" t="n">
        <v>2.589</v>
      </c>
      <c r="C379" s="0" t="n">
        <v>2.566</v>
      </c>
      <c r="D379" s="0" t="n">
        <v>13.9801</v>
      </c>
      <c r="E379" s="0" t="n">
        <v>13.974</v>
      </c>
      <c r="F379" s="0" t="n">
        <v>3.561073</v>
      </c>
      <c r="G379" s="0" t="n">
        <v>3.554653</v>
      </c>
      <c r="H379" s="0" t="n">
        <v>29.1865</v>
      </c>
      <c r="I379" s="0" t="n">
        <v>29.1327</v>
      </c>
      <c r="J379" s="0" t="n">
        <v>7.812</v>
      </c>
      <c r="K379" s="0" t="n">
        <v>6.14873</v>
      </c>
      <c r="L379" s="0" t="n">
        <v>71.43134</v>
      </c>
      <c r="M379" s="0" t="n">
        <v>1.6422</v>
      </c>
      <c r="N379" s="0" t="n">
        <v>0</v>
      </c>
      <c r="O379" s="0" t="n">
        <v>52.26106</v>
      </c>
      <c r="P379" s="0" t="n">
        <v>4.40582</v>
      </c>
      <c r="Q379" s="0" t="n">
        <v>0.0009</v>
      </c>
      <c r="R379" s="0" t="n">
        <v>0</v>
      </c>
      <c r="S379" s="0" t="n">
        <v>1.6935</v>
      </c>
      <c r="T379" s="0" t="n">
        <v>1.9353</v>
      </c>
      <c r="U379" s="0" t="n">
        <v>0</v>
      </c>
      <c r="V379" s="2" t="n">
        <v>2.8805</v>
      </c>
      <c r="W379" s="2" t="n">
        <v>2598</v>
      </c>
      <c r="X379" s="2" t="n">
        <v>74.837</v>
      </c>
      <c r="Y379" s="2" t="n">
        <v>0</v>
      </c>
    </row>
    <row r="380" customFormat="false" ht="12.75" hidden="false" customHeight="false" outlineLevel="0" collapsed="false">
      <c r="B380" s="0" t="n">
        <v>2.623</v>
      </c>
      <c r="C380" s="0" t="n">
        <v>2.6</v>
      </c>
      <c r="D380" s="0" t="n">
        <v>13.9804</v>
      </c>
      <c r="E380" s="0" t="n">
        <v>13.9749</v>
      </c>
      <c r="F380" s="0" t="n">
        <v>3.562126</v>
      </c>
      <c r="G380" s="0" t="n">
        <v>3.556016</v>
      </c>
      <c r="H380" s="0" t="n">
        <v>29.1958</v>
      </c>
      <c r="I380" s="0" t="n">
        <v>29.1445</v>
      </c>
      <c r="J380" s="0" t="n">
        <v>7.812</v>
      </c>
      <c r="K380" s="0" t="n">
        <v>6.14738</v>
      </c>
      <c r="L380" s="0" t="n">
        <v>71.42019</v>
      </c>
      <c r="M380" s="0" t="n">
        <v>1.6517</v>
      </c>
      <c r="N380" s="0" t="n">
        <v>0</v>
      </c>
      <c r="O380" s="0" t="n">
        <v>52.26106</v>
      </c>
      <c r="P380" s="0" t="n">
        <v>4.40582</v>
      </c>
      <c r="Q380" s="0" t="n">
        <v>0.00091</v>
      </c>
      <c r="R380" s="0" t="n">
        <v>0</v>
      </c>
      <c r="S380" s="0" t="n">
        <v>1.6935</v>
      </c>
      <c r="T380" s="0" t="n">
        <v>1.9377</v>
      </c>
      <c r="U380" s="0" t="n">
        <v>0</v>
      </c>
      <c r="V380" s="2" t="n">
        <v>2.7927</v>
      </c>
      <c r="W380" s="2" t="n">
        <v>2598</v>
      </c>
      <c r="X380" s="2" t="n">
        <v>72.555</v>
      </c>
      <c r="Y380" s="2" t="n">
        <v>0</v>
      </c>
    </row>
    <row r="381" customFormat="false" ht="12.75" hidden="false" customHeight="false" outlineLevel="0" collapsed="false">
      <c r="B381" s="0" t="n">
        <v>2.631</v>
      </c>
      <c r="C381" s="0" t="n">
        <v>2.608</v>
      </c>
      <c r="D381" s="0" t="n">
        <v>13.9807</v>
      </c>
      <c r="E381" s="0" t="n">
        <v>13.9754</v>
      </c>
      <c r="F381" s="0" t="n">
        <v>3.563097</v>
      </c>
      <c r="G381" s="0" t="n">
        <v>3.557024</v>
      </c>
      <c r="H381" s="0" t="n">
        <v>29.2045</v>
      </c>
      <c r="I381" s="0" t="n">
        <v>29.1532</v>
      </c>
      <c r="J381" s="0" t="n">
        <v>7.812</v>
      </c>
      <c r="K381" s="0" t="n">
        <v>6.14599</v>
      </c>
      <c r="L381" s="0" t="n">
        <v>71.40828</v>
      </c>
      <c r="M381" s="0" t="n">
        <v>1.6517</v>
      </c>
      <c r="N381" s="0" t="n">
        <v>0</v>
      </c>
      <c r="O381" s="0" t="n">
        <v>52.26106</v>
      </c>
      <c r="P381" s="0" t="n">
        <v>4.40582</v>
      </c>
      <c r="Q381" s="0" t="n">
        <v>0.00093</v>
      </c>
      <c r="R381" s="0" t="n">
        <v>0</v>
      </c>
      <c r="S381" s="0" t="n">
        <v>1.6935</v>
      </c>
      <c r="T381" s="0" t="n">
        <v>1.9377</v>
      </c>
      <c r="U381" s="0" t="n">
        <v>0</v>
      </c>
      <c r="V381" s="2" t="n">
        <v>2.7305</v>
      </c>
      <c r="W381" s="2" t="n">
        <v>2598</v>
      </c>
      <c r="X381" s="2" t="n">
        <v>70.939</v>
      </c>
      <c r="Y381" s="2" t="n">
        <v>0</v>
      </c>
    </row>
    <row r="382" customFormat="false" ht="12.75" hidden="false" customHeight="false" outlineLevel="0" collapsed="false">
      <c r="B382" s="0" t="n">
        <v>2.642</v>
      </c>
      <c r="C382" s="0" t="n">
        <v>2.619</v>
      </c>
      <c r="D382" s="0" t="n">
        <v>13.981</v>
      </c>
      <c r="E382" s="0" t="n">
        <v>13.9758</v>
      </c>
      <c r="F382" s="0" t="n">
        <v>3.563754</v>
      </c>
      <c r="G382" s="0" t="n">
        <v>3.557538</v>
      </c>
      <c r="H382" s="0" t="n">
        <v>29.2102</v>
      </c>
      <c r="I382" s="0" t="n">
        <v>29.1576</v>
      </c>
      <c r="J382" s="0" t="n">
        <v>7.812</v>
      </c>
      <c r="K382" s="0" t="n">
        <v>6.13732</v>
      </c>
      <c r="L382" s="0" t="n">
        <v>71.31052</v>
      </c>
      <c r="M382" s="0" t="n">
        <v>1.6566</v>
      </c>
      <c r="N382" s="0" t="n">
        <v>0</v>
      </c>
      <c r="O382" s="0" t="n">
        <v>52.26106</v>
      </c>
      <c r="P382" s="0" t="n">
        <v>4.40582</v>
      </c>
      <c r="Q382" s="0" t="n">
        <v>0.00094</v>
      </c>
      <c r="R382" s="0" t="n">
        <v>0</v>
      </c>
      <c r="S382" s="0" t="n">
        <v>1.6923</v>
      </c>
      <c r="T382" s="0" t="n">
        <v>1.9389</v>
      </c>
      <c r="U382" s="0" t="n">
        <v>0</v>
      </c>
      <c r="V382" s="2" t="n">
        <v>2.6717</v>
      </c>
      <c r="W382" s="2" t="n">
        <v>2596.1</v>
      </c>
      <c r="X382" s="2" t="n">
        <v>69.359</v>
      </c>
      <c r="Y382" s="2" t="n">
        <v>0</v>
      </c>
    </row>
    <row r="383" customFormat="false" ht="12.75" hidden="false" customHeight="false" outlineLevel="0" collapsed="false">
      <c r="B383" s="0" t="n">
        <v>2.655</v>
      </c>
      <c r="C383" s="0" t="n">
        <v>2.632</v>
      </c>
      <c r="D383" s="0" t="n">
        <v>13.9807</v>
      </c>
      <c r="E383" s="0" t="n">
        <v>13.9762</v>
      </c>
      <c r="F383" s="0" t="n">
        <v>3.564327</v>
      </c>
      <c r="G383" s="0" t="n">
        <v>3.558143</v>
      </c>
      <c r="H383" s="0" t="n">
        <v>29.2156</v>
      </c>
      <c r="I383" s="0" t="n">
        <v>29.1628</v>
      </c>
      <c r="J383" s="0" t="n">
        <v>7.812</v>
      </c>
      <c r="K383" s="0" t="n">
        <v>6.13613</v>
      </c>
      <c r="L383" s="0" t="n">
        <v>71.2987</v>
      </c>
      <c r="M383" s="0" t="n">
        <v>1.6566</v>
      </c>
      <c r="N383" s="0" t="n">
        <v>0</v>
      </c>
      <c r="O383" s="0" t="n">
        <v>52.26106</v>
      </c>
      <c r="P383" s="0" t="n">
        <v>4.40582</v>
      </c>
      <c r="Q383" s="0" t="n">
        <v>0.00095</v>
      </c>
      <c r="R383" s="0" t="n">
        <v>0</v>
      </c>
      <c r="S383" s="0" t="n">
        <v>1.6923</v>
      </c>
      <c r="T383" s="0" t="n">
        <v>1.9389</v>
      </c>
      <c r="U383" s="0" t="n">
        <v>0</v>
      </c>
      <c r="V383" s="2" t="n">
        <v>2.6384</v>
      </c>
      <c r="W383" s="2" t="n">
        <v>2592.1</v>
      </c>
      <c r="X383" s="2" t="n">
        <v>68.39</v>
      </c>
      <c r="Y383" s="2" t="n">
        <v>0</v>
      </c>
    </row>
    <row r="384" customFormat="false" ht="12.75" hidden="false" customHeight="false" outlineLevel="0" collapsed="false">
      <c r="B384" s="0" t="n">
        <v>2.653</v>
      </c>
      <c r="C384" s="0" t="n">
        <v>2.629</v>
      </c>
      <c r="D384" s="0" t="n">
        <v>13.981</v>
      </c>
      <c r="E384" s="0" t="n">
        <v>13.9766</v>
      </c>
      <c r="F384" s="0" t="n">
        <v>3.564866</v>
      </c>
      <c r="G384" s="0" t="n">
        <v>3.558393</v>
      </c>
      <c r="H384" s="0" t="n">
        <v>29.2203</v>
      </c>
      <c r="I384" s="0" t="n">
        <v>29.1648</v>
      </c>
      <c r="J384" s="0" t="n">
        <v>7.812</v>
      </c>
      <c r="K384" s="0" t="n">
        <v>6.14228</v>
      </c>
      <c r="L384" s="0" t="n">
        <v>71.37259</v>
      </c>
      <c r="M384" s="0" t="n">
        <v>1.6566</v>
      </c>
      <c r="N384" s="0" t="n">
        <v>0</v>
      </c>
      <c r="O384" s="0" t="n">
        <v>52.26106</v>
      </c>
      <c r="P384" s="0" t="n">
        <v>4.40582</v>
      </c>
      <c r="Q384" s="0" t="n">
        <v>0.00096</v>
      </c>
      <c r="R384" s="0" t="n">
        <v>0</v>
      </c>
      <c r="S384" s="0" t="n">
        <v>1.6935</v>
      </c>
      <c r="T384" s="0" t="n">
        <v>1.9389</v>
      </c>
      <c r="U384" s="0" t="n">
        <v>0</v>
      </c>
      <c r="V384" s="2" t="n">
        <v>2.631</v>
      </c>
      <c r="W384" s="2" t="n">
        <v>2592.1</v>
      </c>
      <c r="X384" s="2" t="n">
        <v>68.198</v>
      </c>
      <c r="Y384" s="2" t="n">
        <v>0</v>
      </c>
    </row>
    <row r="385" customFormat="false" ht="12.75" hidden="false" customHeight="false" outlineLevel="0" collapsed="false">
      <c r="B385" s="0" t="n">
        <v>2.674</v>
      </c>
      <c r="C385" s="0" t="n">
        <v>2.651</v>
      </c>
      <c r="D385" s="0" t="n">
        <v>13.981</v>
      </c>
      <c r="E385" s="0" t="n">
        <v>13.9766</v>
      </c>
      <c r="F385" s="0" t="n">
        <v>3.565309</v>
      </c>
      <c r="G385" s="0" t="n">
        <v>3.558485</v>
      </c>
      <c r="H385" s="0" t="n">
        <v>29.2244</v>
      </c>
      <c r="I385" s="0" t="n">
        <v>29.1656</v>
      </c>
      <c r="J385" s="0" t="n">
        <v>7.812</v>
      </c>
      <c r="K385" s="0" t="n">
        <v>6.14223</v>
      </c>
      <c r="L385" s="0" t="n">
        <v>71.37383</v>
      </c>
      <c r="M385" s="0" t="n">
        <v>1.6517</v>
      </c>
      <c r="N385" s="0" t="n">
        <v>0</v>
      </c>
      <c r="O385" s="0" t="n">
        <v>52.26106</v>
      </c>
      <c r="P385" s="0" t="n">
        <v>4.40582</v>
      </c>
      <c r="Q385" s="0" t="n">
        <v>0.00097</v>
      </c>
      <c r="R385" s="0" t="n">
        <v>0</v>
      </c>
      <c r="S385" s="0" t="n">
        <v>1.6935</v>
      </c>
      <c r="T385" s="0" t="n">
        <v>1.9377</v>
      </c>
      <c r="U385" s="0" t="n">
        <v>0</v>
      </c>
      <c r="V385" s="2" t="n">
        <v>2.6608</v>
      </c>
      <c r="W385" s="2" t="n">
        <v>2592.1</v>
      </c>
      <c r="X385" s="2" t="n">
        <v>68.97</v>
      </c>
      <c r="Y385" s="2" t="n">
        <v>0</v>
      </c>
    </row>
    <row r="386" customFormat="false" ht="12.75" hidden="false" customHeight="false" outlineLevel="0" collapsed="false">
      <c r="B386" s="0" t="n">
        <v>2.674</v>
      </c>
      <c r="C386" s="0" t="n">
        <v>2.651</v>
      </c>
      <c r="D386" s="0" t="n">
        <v>13.9811</v>
      </c>
      <c r="E386" s="0" t="n">
        <v>13.9768</v>
      </c>
      <c r="F386" s="0" t="n">
        <v>3.565682</v>
      </c>
      <c r="G386" s="0" t="n">
        <v>3.558363</v>
      </c>
      <c r="H386" s="0" t="n">
        <v>29.2276</v>
      </c>
      <c r="I386" s="0" t="n">
        <v>29.1644</v>
      </c>
      <c r="J386" s="0" t="n">
        <v>7.812</v>
      </c>
      <c r="K386" s="0" t="n">
        <v>6.13483</v>
      </c>
      <c r="L386" s="0" t="n">
        <v>71.28949</v>
      </c>
      <c r="M386" s="0" t="n">
        <v>1.6517</v>
      </c>
      <c r="N386" s="0" t="n">
        <v>0</v>
      </c>
      <c r="O386" s="0" t="n">
        <v>52.26106</v>
      </c>
      <c r="P386" s="0" t="n">
        <v>4.40582</v>
      </c>
      <c r="Q386" s="0" t="n">
        <v>0.00098</v>
      </c>
      <c r="R386" s="0" t="n">
        <v>0</v>
      </c>
      <c r="S386" s="0" t="n">
        <v>1.6923</v>
      </c>
      <c r="T386" s="0" t="n">
        <v>1.9377</v>
      </c>
      <c r="U386" s="0" t="n">
        <v>0</v>
      </c>
      <c r="V386" s="2" t="n">
        <v>2.7061</v>
      </c>
      <c r="W386" s="2" t="n">
        <v>2592.1</v>
      </c>
      <c r="X386" s="2" t="n">
        <v>70.145</v>
      </c>
      <c r="Y386" s="2" t="n">
        <v>0</v>
      </c>
    </row>
    <row r="387" customFormat="false" ht="12.75" hidden="false" customHeight="false" outlineLevel="0" collapsed="false">
      <c r="B387" s="0" t="n">
        <v>2.666</v>
      </c>
      <c r="C387" s="0" t="n">
        <v>2.642</v>
      </c>
      <c r="D387" s="0" t="n">
        <v>13.981</v>
      </c>
      <c r="E387" s="0" t="n">
        <v>13.9769</v>
      </c>
      <c r="F387" s="0" t="n">
        <v>3.565856</v>
      </c>
      <c r="G387" s="0" t="n">
        <v>3.558332</v>
      </c>
      <c r="H387" s="0" t="n">
        <v>29.2293</v>
      </c>
      <c r="I387" s="0" t="n">
        <v>29.164</v>
      </c>
      <c r="J387" s="0" t="n">
        <v>7.812</v>
      </c>
      <c r="K387" s="0" t="n">
        <v>6.13384</v>
      </c>
      <c r="L387" s="0" t="n">
        <v>71.2785</v>
      </c>
      <c r="M387" s="0" t="n">
        <v>1.647</v>
      </c>
      <c r="N387" s="0" t="n">
        <v>0</v>
      </c>
      <c r="O387" s="0" t="n">
        <v>52.26106</v>
      </c>
      <c r="P387" s="0" t="n">
        <v>4.40582</v>
      </c>
      <c r="Q387" s="0" t="n">
        <v>0.001</v>
      </c>
      <c r="R387" s="0" t="n">
        <v>0</v>
      </c>
      <c r="S387" s="0" t="n">
        <v>1.6923</v>
      </c>
      <c r="T387" s="0" t="n">
        <v>1.9365</v>
      </c>
      <c r="U387" s="0" t="n">
        <v>0</v>
      </c>
      <c r="V387" s="2" t="n">
        <v>2.7543</v>
      </c>
      <c r="W387" s="2" t="n">
        <v>2590.1</v>
      </c>
      <c r="X387" s="2" t="n">
        <v>71.34</v>
      </c>
      <c r="Y387" s="2" t="n">
        <v>0</v>
      </c>
    </row>
    <row r="388" customFormat="false" ht="12.75" hidden="false" customHeight="false" outlineLevel="0" collapsed="false">
      <c r="B388" s="0" t="n">
        <v>2.685</v>
      </c>
      <c r="C388" s="0" t="n">
        <v>2.661</v>
      </c>
      <c r="D388" s="0" t="n">
        <v>13.981</v>
      </c>
      <c r="E388" s="0" t="n">
        <v>13.9772</v>
      </c>
      <c r="F388" s="0" t="n">
        <v>3.565945</v>
      </c>
      <c r="G388" s="0" t="n">
        <v>3.558577</v>
      </c>
      <c r="H388" s="0" t="n">
        <v>29.2301</v>
      </c>
      <c r="I388" s="0" t="n">
        <v>29.166</v>
      </c>
      <c r="J388" s="0" t="n">
        <v>7.812</v>
      </c>
      <c r="K388" s="0" t="n">
        <v>6.13293</v>
      </c>
      <c r="L388" s="0" t="n">
        <v>71.26828</v>
      </c>
      <c r="M388" s="0" t="n">
        <v>1.6422</v>
      </c>
      <c r="N388" s="0" t="n">
        <v>0</v>
      </c>
      <c r="O388" s="0" t="n">
        <v>52.26106</v>
      </c>
      <c r="P388" s="0" t="n">
        <v>4.40582</v>
      </c>
      <c r="Q388" s="0" t="n">
        <v>0.00101</v>
      </c>
      <c r="R388" s="0" t="n">
        <v>0</v>
      </c>
      <c r="S388" s="0" t="n">
        <v>1.6923</v>
      </c>
      <c r="T388" s="0" t="n">
        <v>1.9353</v>
      </c>
      <c r="U388" s="0" t="n">
        <v>0</v>
      </c>
      <c r="V388" s="2" t="n">
        <v>2.7777</v>
      </c>
      <c r="W388" s="2" t="n">
        <v>2590.1</v>
      </c>
      <c r="X388" s="2" t="n">
        <v>71.945</v>
      </c>
      <c r="Y388" s="2" t="n">
        <v>0</v>
      </c>
    </row>
    <row r="389" customFormat="false" ht="12.75" hidden="false" customHeight="false" outlineLevel="0" collapsed="false">
      <c r="B389" s="0" t="n">
        <v>2.695</v>
      </c>
      <c r="C389" s="0" t="n">
        <v>2.671</v>
      </c>
      <c r="D389" s="0" t="n">
        <v>13.9812</v>
      </c>
      <c r="E389" s="0" t="n">
        <v>13.9774</v>
      </c>
      <c r="F389" s="0" t="n">
        <v>3.565926</v>
      </c>
      <c r="G389" s="0" t="n">
        <v>3.558711</v>
      </c>
      <c r="H389" s="0" t="n">
        <v>29.2297</v>
      </c>
      <c r="I389" s="0" t="n">
        <v>29.167</v>
      </c>
      <c r="J389" s="0" t="n">
        <v>7.812</v>
      </c>
      <c r="K389" s="0" t="n">
        <v>6.13207</v>
      </c>
      <c r="L389" s="0" t="n">
        <v>71.25847</v>
      </c>
      <c r="M389" s="0" t="n">
        <v>1.6422</v>
      </c>
      <c r="N389" s="0" t="n">
        <v>0</v>
      </c>
      <c r="O389" s="0" t="n">
        <v>52.26106</v>
      </c>
      <c r="P389" s="0" t="n">
        <v>4.40582</v>
      </c>
      <c r="Q389" s="0" t="n">
        <v>0.00102</v>
      </c>
      <c r="R389" s="0" t="n">
        <v>0</v>
      </c>
      <c r="S389" s="0" t="n">
        <v>1.6923</v>
      </c>
      <c r="T389" s="0" t="n">
        <v>1.9353</v>
      </c>
      <c r="U389" s="0" t="n">
        <v>0</v>
      </c>
      <c r="V389" s="2" t="n">
        <v>2.7798</v>
      </c>
      <c r="W389" s="2" t="n">
        <v>2588.1</v>
      </c>
      <c r="X389" s="2" t="n">
        <v>71.945</v>
      </c>
      <c r="Y389" s="2" t="n">
        <v>0</v>
      </c>
    </row>
    <row r="390" customFormat="false" ht="12.75" hidden="false" customHeight="false" outlineLevel="0" collapsed="false">
      <c r="B390" s="0" t="n">
        <v>2.695</v>
      </c>
      <c r="C390" s="0" t="n">
        <v>2.671</v>
      </c>
      <c r="D390" s="0" t="n">
        <v>13.981</v>
      </c>
      <c r="E390" s="0" t="n">
        <v>13.9772</v>
      </c>
      <c r="F390" s="0" t="n">
        <v>3.565727</v>
      </c>
      <c r="G390" s="0" t="n">
        <v>3.558711</v>
      </c>
      <c r="H390" s="0" t="n">
        <v>29.2281</v>
      </c>
      <c r="I390" s="0" t="n">
        <v>29.1672</v>
      </c>
      <c r="J390" s="0" t="n">
        <v>7.812</v>
      </c>
      <c r="K390" s="0" t="n">
        <v>6.13136</v>
      </c>
      <c r="L390" s="0" t="n">
        <v>71.24913</v>
      </c>
      <c r="M390" s="0" t="n">
        <v>1.6422</v>
      </c>
      <c r="N390" s="0" t="n">
        <v>0</v>
      </c>
      <c r="O390" s="0" t="n">
        <v>52.26106</v>
      </c>
      <c r="P390" s="0" t="n">
        <v>4.40582</v>
      </c>
      <c r="Q390" s="0" t="n">
        <v>0.00103</v>
      </c>
      <c r="R390" s="0" t="n">
        <v>0</v>
      </c>
      <c r="S390" s="0" t="n">
        <v>1.6923</v>
      </c>
      <c r="T390" s="0" t="n">
        <v>1.9353</v>
      </c>
      <c r="U390" s="0" t="n">
        <v>0</v>
      </c>
      <c r="V390" s="2" t="n">
        <v>2.7586</v>
      </c>
      <c r="W390" s="2" t="n">
        <v>2586.1</v>
      </c>
      <c r="X390" s="2" t="n">
        <v>71.34</v>
      </c>
      <c r="Y390" s="2" t="n">
        <v>0</v>
      </c>
    </row>
    <row r="391" customFormat="false" ht="12.75" hidden="false" customHeight="false" outlineLevel="0" collapsed="false">
      <c r="B391" s="0" t="n">
        <v>2.708</v>
      </c>
      <c r="C391" s="0" t="n">
        <v>2.684</v>
      </c>
      <c r="D391" s="0" t="n">
        <v>13.9815</v>
      </c>
      <c r="E391" s="0" t="n">
        <v>13.9774</v>
      </c>
      <c r="F391" s="0" t="n">
        <v>3.565313</v>
      </c>
      <c r="G391" s="0" t="n">
        <v>3.558387</v>
      </c>
      <c r="H391" s="0" t="n">
        <v>29.224</v>
      </c>
      <c r="I391" s="0" t="n">
        <v>29.1641</v>
      </c>
      <c r="J391" s="0" t="n">
        <v>7.812</v>
      </c>
      <c r="K391" s="0" t="n">
        <v>6.1307</v>
      </c>
      <c r="L391" s="0" t="n">
        <v>71.24038</v>
      </c>
      <c r="M391" s="0" t="n">
        <v>1.6374</v>
      </c>
      <c r="N391" s="0" t="n">
        <v>0</v>
      </c>
      <c r="O391" s="0" t="n">
        <v>52.26106</v>
      </c>
      <c r="P391" s="0" t="n">
        <v>4.40582</v>
      </c>
      <c r="Q391" s="0" t="n">
        <v>0.00104</v>
      </c>
      <c r="R391" s="0" t="n">
        <v>0</v>
      </c>
      <c r="S391" s="0" t="n">
        <v>1.6923</v>
      </c>
      <c r="T391" s="0" t="n">
        <v>1.9341</v>
      </c>
      <c r="U391" s="0" t="n">
        <v>0</v>
      </c>
      <c r="V391" s="2" t="n">
        <v>2.7354</v>
      </c>
      <c r="W391" s="2" t="n">
        <v>2586.1</v>
      </c>
      <c r="X391" s="2" t="n">
        <v>70.74</v>
      </c>
      <c r="Y391" s="2" t="n">
        <v>0</v>
      </c>
    </row>
    <row r="392" customFormat="false" ht="12.75" hidden="false" customHeight="false" outlineLevel="0" collapsed="false">
      <c r="B392" s="0" t="n">
        <v>2.717</v>
      </c>
      <c r="C392" s="0" t="n">
        <v>2.693</v>
      </c>
      <c r="D392" s="0" t="n">
        <v>13.9818</v>
      </c>
      <c r="E392" s="0" t="n">
        <v>13.9776</v>
      </c>
      <c r="F392" s="0" t="n">
        <v>3.56484</v>
      </c>
      <c r="G392" s="0" t="n">
        <v>3.55725</v>
      </c>
      <c r="H392" s="0" t="n">
        <v>29.2194</v>
      </c>
      <c r="I392" s="0" t="n">
        <v>29.1536</v>
      </c>
      <c r="J392" s="0" t="n">
        <v>7.812</v>
      </c>
      <c r="K392" s="0" t="n">
        <v>6.13012</v>
      </c>
      <c r="L392" s="0" t="n">
        <v>71.23212</v>
      </c>
      <c r="M392" s="0" t="n">
        <v>1.6374</v>
      </c>
      <c r="N392" s="0" t="n">
        <v>0</v>
      </c>
      <c r="O392" s="0" t="n">
        <v>52.26106</v>
      </c>
      <c r="P392" s="0" t="n">
        <v>4.40582</v>
      </c>
      <c r="Q392" s="0" t="n">
        <v>0.00105</v>
      </c>
      <c r="R392" s="0" t="n">
        <v>0</v>
      </c>
      <c r="S392" s="0" t="n">
        <v>1.6923</v>
      </c>
      <c r="T392" s="0" t="n">
        <v>1.9341</v>
      </c>
      <c r="U392" s="0" t="n">
        <v>0</v>
      </c>
      <c r="V392" s="2" t="n">
        <v>2.7068</v>
      </c>
      <c r="W392" s="2" t="n">
        <v>2584.1</v>
      </c>
      <c r="X392" s="2" t="n">
        <v>69.948</v>
      </c>
      <c r="Y392" s="2" t="n">
        <v>0</v>
      </c>
    </row>
    <row r="393" customFormat="false" ht="12.75" hidden="false" customHeight="false" outlineLevel="0" collapsed="false">
      <c r="B393" s="0" t="n">
        <v>2.717</v>
      </c>
      <c r="C393" s="0" t="n">
        <v>2.693</v>
      </c>
      <c r="D393" s="0" t="n">
        <v>13.9823</v>
      </c>
      <c r="E393" s="0" t="n">
        <v>13.9778</v>
      </c>
      <c r="F393" s="0" t="n">
        <v>3.564744</v>
      </c>
      <c r="G393" s="0" t="n">
        <v>3.555411</v>
      </c>
      <c r="H393" s="0" t="n">
        <v>29.2182</v>
      </c>
      <c r="I393" s="0" t="n">
        <v>29.1368</v>
      </c>
      <c r="J393" s="0" t="n">
        <v>7.812</v>
      </c>
      <c r="K393" s="0" t="n">
        <v>6.12944</v>
      </c>
      <c r="L393" s="0" t="n">
        <v>71.22429</v>
      </c>
      <c r="M393" s="0" t="n">
        <v>1.6327</v>
      </c>
      <c r="N393" s="0" t="n">
        <v>0</v>
      </c>
      <c r="O393" s="0" t="n">
        <v>52.26106</v>
      </c>
      <c r="P393" s="0" t="n">
        <v>4.40582</v>
      </c>
      <c r="Q393" s="0" t="n">
        <v>0.00106</v>
      </c>
      <c r="R393" s="0" t="n">
        <v>0</v>
      </c>
      <c r="S393" s="0" t="n">
        <v>1.6923</v>
      </c>
      <c r="T393" s="0" t="n">
        <v>1.9328</v>
      </c>
      <c r="U393" s="0" t="n">
        <v>0</v>
      </c>
      <c r="V393" s="2" t="n">
        <v>2.6861</v>
      </c>
      <c r="W393" s="2" t="n">
        <v>2582.1</v>
      </c>
      <c r="X393" s="2" t="n">
        <v>69.359</v>
      </c>
      <c r="Y393" s="2" t="n">
        <v>0</v>
      </c>
    </row>
    <row r="394" customFormat="false" ht="12.75" hidden="false" customHeight="false" outlineLevel="0" collapsed="false">
      <c r="B394" s="0" t="n">
        <v>2.708</v>
      </c>
      <c r="C394" s="0" t="n">
        <v>2.684</v>
      </c>
      <c r="D394" s="0" t="n">
        <v>13.9822</v>
      </c>
      <c r="E394" s="0" t="n">
        <v>13.9776</v>
      </c>
      <c r="F394" s="0" t="n">
        <v>3.565161</v>
      </c>
      <c r="G394" s="0" t="n">
        <v>3.553193</v>
      </c>
      <c r="H394" s="0" t="n">
        <v>29.2221</v>
      </c>
      <c r="I394" s="0" t="n">
        <v>29.1167</v>
      </c>
      <c r="J394" s="0" t="n">
        <v>7.812</v>
      </c>
      <c r="K394" s="0" t="n">
        <v>6.12867</v>
      </c>
      <c r="L394" s="0" t="n">
        <v>71.21694</v>
      </c>
      <c r="M394" s="0" t="n">
        <v>1.6327</v>
      </c>
      <c r="N394" s="0" t="n">
        <v>0</v>
      </c>
      <c r="O394" s="0" t="n">
        <v>52.26106</v>
      </c>
      <c r="P394" s="0" t="n">
        <v>4.40582</v>
      </c>
      <c r="Q394" s="0" t="n">
        <v>0.00108</v>
      </c>
      <c r="R394" s="0" t="n">
        <v>0</v>
      </c>
      <c r="S394" s="0" t="n">
        <v>1.6923</v>
      </c>
      <c r="T394" s="0" t="n">
        <v>1.9328</v>
      </c>
      <c r="U394" s="0" t="n">
        <v>0</v>
      </c>
      <c r="V394" s="2" t="n">
        <v>2.656</v>
      </c>
      <c r="W394" s="2" t="n">
        <v>2582.1</v>
      </c>
      <c r="X394" s="2" t="n">
        <v>68.583</v>
      </c>
      <c r="Y394" s="2" t="n">
        <v>0</v>
      </c>
    </row>
    <row r="395" customFormat="false" ht="12.75" hidden="false" customHeight="false" outlineLevel="0" collapsed="false">
      <c r="B395" s="0" t="n">
        <v>2.717</v>
      </c>
      <c r="C395" s="0" t="n">
        <v>2.693</v>
      </c>
      <c r="D395" s="0" t="n">
        <v>13.9827</v>
      </c>
      <c r="E395" s="0" t="n">
        <v>13.9778</v>
      </c>
      <c r="F395" s="0" t="n">
        <v>3.566111</v>
      </c>
      <c r="G395" s="0" t="n">
        <v>3.551795</v>
      </c>
      <c r="H395" s="0" t="n">
        <v>29.2303</v>
      </c>
      <c r="I395" s="0" t="n">
        <v>29.1039</v>
      </c>
      <c r="J395" s="0" t="n">
        <v>7.812</v>
      </c>
      <c r="K395" s="0" t="n">
        <v>6.12771</v>
      </c>
      <c r="L395" s="0" t="n">
        <v>71.21023</v>
      </c>
      <c r="M395" s="0" t="n">
        <v>1.6279</v>
      </c>
      <c r="N395" s="0" t="n">
        <v>0</v>
      </c>
      <c r="O395" s="0" t="n">
        <v>52.26106</v>
      </c>
      <c r="P395" s="0" t="n">
        <v>4.40582</v>
      </c>
      <c r="Q395" s="0" t="n">
        <v>0.00109</v>
      </c>
      <c r="R395" s="0" t="n">
        <v>0</v>
      </c>
      <c r="S395" s="0" t="n">
        <v>1.6923</v>
      </c>
      <c r="T395" s="0" t="n">
        <v>1.9316</v>
      </c>
      <c r="U395" s="0" t="n">
        <v>0</v>
      </c>
      <c r="V395" s="2" t="n">
        <v>2.6283</v>
      </c>
      <c r="W395" s="2" t="n">
        <v>2580.2</v>
      </c>
      <c r="X395" s="2" t="n">
        <v>67.815</v>
      </c>
      <c r="Y395" s="2" t="n">
        <v>0</v>
      </c>
    </row>
    <row r="396" customFormat="false" ht="12.75" hidden="false" customHeight="false" outlineLevel="0" collapsed="false">
      <c r="B396" s="0" t="n">
        <v>2.727</v>
      </c>
      <c r="C396" s="0" t="n">
        <v>2.703</v>
      </c>
      <c r="D396" s="0" t="n">
        <v>13.9829</v>
      </c>
      <c r="E396" s="0" t="n">
        <v>13.9779</v>
      </c>
      <c r="F396" s="0" t="n">
        <v>3.567252</v>
      </c>
      <c r="G396" s="0" t="n">
        <v>3.551703</v>
      </c>
      <c r="H396" s="0" t="n">
        <v>29.2405</v>
      </c>
      <c r="I396" s="0" t="n">
        <v>29.1029</v>
      </c>
      <c r="J396" s="0" t="n">
        <v>7.812</v>
      </c>
      <c r="K396" s="0" t="n">
        <v>6.12676</v>
      </c>
      <c r="L396" s="0" t="n">
        <v>71.20407</v>
      </c>
      <c r="M396" s="0" t="n">
        <v>1.6232</v>
      </c>
      <c r="N396" s="0" t="n">
        <v>0</v>
      </c>
      <c r="O396" s="0" t="n">
        <v>52.26106</v>
      </c>
      <c r="P396" s="0" t="n">
        <v>4.40582</v>
      </c>
      <c r="Q396" s="0" t="n">
        <v>0.0011</v>
      </c>
      <c r="R396" s="0" t="n">
        <v>0</v>
      </c>
      <c r="S396" s="0" t="n">
        <v>1.6923</v>
      </c>
      <c r="T396" s="0" t="n">
        <v>1.9304</v>
      </c>
      <c r="U396" s="0" t="n">
        <v>0</v>
      </c>
      <c r="V396" s="2" t="n">
        <v>2.6009</v>
      </c>
      <c r="W396" s="2" t="n">
        <v>2578.2</v>
      </c>
      <c r="X396" s="2" t="n">
        <v>67.055</v>
      </c>
      <c r="Y396" s="2" t="n">
        <v>0</v>
      </c>
    </row>
    <row r="397" customFormat="false" ht="12.75" hidden="false" customHeight="false" outlineLevel="0" collapsed="false">
      <c r="B397" s="0" t="n">
        <v>2.717</v>
      </c>
      <c r="C397" s="0" t="n">
        <v>2.693</v>
      </c>
      <c r="D397" s="0" t="n">
        <v>13.9832</v>
      </c>
      <c r="E397" s="0" t="n">
        <v>13.978</v>
      </c>
      <c r="F397" s="0" t="n">
        <v>3.568025</v>
      </c>
      <c r="G397" s="0" t="n">
        <v>3.553554</v>
      </c>
      <c r="H397" s="0" t="n">
        <v>29.2474</v>
      </c>
      <c r="I397" s="0" t="n">
        <v>29.1197</v>
      </c>
      <c r="J397" s="0" t="n">
        <v>7.812</v>
      </c>
      <c r="K397" s="0" t="n">
        <v>6.11863</v>
      </c>
      <c r="L397" s="0" t="n">
        <v>71.11288</v>
      </c>
      <c r="M397" s="0" t="n">
        <v>1.6232</v>
      </c>
      <c r="N397" s="0" t="n">
        <v>0</v>
      </c>
      <c r="O397" s="0" t="n">
        <v>52.26106</v>
      </c>
      <c r="P397" s="0" t="n">
        <v>4.40582</v>
      </c>
      <c r="Q397" s="0" t="n">
        <v>0.00111</v>
      </c>
      <c r="R397" s="0" t="n">
        <v>0</v>
      </c>
      <c r="S397" s="0" t="n">
        <v>1.6911</v>
      </c>
      <c r="T397" s="0" t="n">
        <v>1.9304</v>
      </c>
      <c r="U397" s="0" t="n">
        <v>0</v>
      </c>
      <c r="V397" s="2" t="n">
        <v>2.5956</v>
      </c>
      <c r="W397" s="2" t="n">
        <v>2576.2</v>
      </c>
      <c r="X397" s="2" t="n">
        <v>66.867</v>
      </c>
      <c r="Y397" s="2" t="n">
        <v>0</v>
      </c>
    </row>
    <row r="398" customFormat="false" ht="12.75" hidden="false" customHeight="false" outlineLevel="0" collapsed="false">
      <c r="B398" s="0" t="n">
        <v>2.73</v>
      </c>
      <c r="C398" s="0" t="n">
        <v>2.706</v>
      </c>
      <c r="D398" s="0" t="n">
        <v>13.9834</v>
      </c>
      <c r="E398" s="0" t="n">
        <v>13.9781</v>
      </c>
      <c r="F398" s="0" t="n">
        <v>3.568287</v>
      </c>
      <c r="G398" s="0" t="n">
        <v>3.556841</v>
      </c>
      <c r="H398" s="0" t="n">
        <v>29.2496</v>
      </c>
      <c r="I398" s="0" t="n">
        <v>29.1495</v>
      </c>
      <c r="J398" s="0" t="n">
        <v>7.812</v>
      </c>
      <c r="K398" s="0" t="n">
        <v>6.11705</v>
      </c>
      <c r="L398" s="0" t="n">
        <v>71.09583</v>
      </c>
      <c r="M398" s="0" t="n">
        <v>1.6185</v>
      </c>
      <c r="N398" s="0" t="n">
        <v>0</v>
      </c>
      <c r="O398" s="0" t="n">
        <v>52.26106</v>
      </c>
      <c r="P398" s="0" t="n">
        <v>4.40582</v>
      </c>
      <c r="Q398" s="0" t="n">
        <v>0.00112</v>
      </c>
      <c r="R398" s="0" t="n">
        <v>0</v>
      </c>
      <c r="S398" s="0" t="n">
        <v>1.6911</v>
      </c>
      <c r="T398" s="0" t="n">
        <v>1.9292</v>
      </c>
      <c r="U398" s="0" t="n">
        <v>0</v>
      </c>
      <c r="V398" s="2" t="n">
        <v>2.583</v>
      </c>
      <c r="W398" s="2" t="n">
        <v>2574.2</v>
      </c>
      <c r="X398" s="2" t="n">
        <v>66.491</v>
      </c>
      <c r="Y398" s="2" t="n">
        <v>0</v>
      </c>
    </row>
    <row r="399" customFormat="false" ht="12.75" hidden="false" customHeight="false" outlineLevel="0" collapsed="false">
      <c r="B399" s="0" t="n">
        <v>2.749</v>
      </c>
      <c r="C399" s="0" t="n">
        <v>2.725</v>
      </c>
      <c r="D399" s="0" t="n">
        <v>13.9833</v>
      </c>
      <c r="E399" s="0" t="n">
        <v>13.9783</v>
      </c>
      <c r="F399" s="0" t="n">
        <v>3.568136</v>
      </c>
      <c r="G399" s="0" t="n">
        <v>3.559665</v>
      </c>
      <c r="H399" s="0" t="n">
        <v>29.2483</v>
      </c>
      <c r="I399" s="0" t="n">
        <v>29.175</v>
      </c>
      <c r="J399" s="0" t="n">
        <v>7.812</v>
      </c>
      <c r="K399" s="0" t="n">
        <v>6.11574</v>
      </c>
      <c r="L399" s="0" t="n">
        <v>71.07989</v>
      </c>
      <c r="M399" s="0" t="n">
        <v>1.6138</v>
      </c>
      <c r="N399" s="0" t="n">
        <v>0</v>
      </c>
      <c r="O399" s="0" t="n">
        <v>52.26106</v>
      </c>
      <c r="P399" s="0" t="n">
        <v>4.40582</v>
      </c>
      <c r="Q399" s="0" t="n">
        <v>0.00113</v>
      </c>
      <c r="R399" s="0" t="n">
        <v>0</v>
      </c>
      <c r="S399" s="0" t="n">
        <v>1.6911</v>
      </c>
      <c r="T399" s="0" t="n">
        <v>1.928</v>
      </c>
      <c r="U399" s="0" t="n">
        <v>0</v>
      </c>
      <c r="V399" s="2" t="n">
        <v>2.5685</v>
      </c>
      <c r="W399" s="2" t="n">
        <v>2574.2</v>
      </c>
      <c r="X399" s="2" t="n">
        <v>66.118</v>
      </c>
      <c r="Y399" s="2" t="n">
        <v>0</v>
      </c>
    </row>
    <row r="400" customFormat="false" ht="12.75" hidden="false" customHeight="false" outlineLevel="0" collapsed="false">
      <c r="B400" s="0" t="n">
        <v>2.727</v>
      </c>
      <c r="C400" s="0" t="n">
        <v>2.703</v>
      </c>
      <c r="D400" s="0" t="n">
        <v>13.9834</v>
      </c>
      <c r="E400" s="0" t="n">
        <v>13.9782</v>
      </c>
      <c r="F400" s="0" t="n">
        <v>3.567596</v>
      </c>
      <c r="G400" s="0" t="n">
        <v>3.560985</v>
      </c>
      <c r="H400" s="0" t="n">
        <v>29.2433</v>
      </c>
      <c r="I400" s="0" t="n">
        <v>29.1871</v>
      </c>
      <c r="J400" s="0" t="n">
        <v>7.812</v>
      </c>
      <c r="K400" s="0" t="n">
        <v>6.11461</v>
      </c>
      <c r="L400" s="0" t="n">
        <v>71.06462</v>
      </c>
      <c r="M400" s="0" t="n">
        <v>1.6091</v>
      </c>
      <c r="N400" s="0" t="n">
        <v>0</v>
      </c>
      <c r="O400" s="0" t="n">
        <v>52.26106</v>
      </c>
      <c r="P400" s="0" t="n">
        <v>4.40582</v>
      </c>
      <c r="Q400" s="0" t="n">
        <v>0.00115</v>
      </c>
      <c r="R400" s="0" t="n">
        <v>0</v>
      </c>
      <c r="S400" s="0" t="n">
        <v>1.6911</v>
      </c>
      <c r="T400" s="0" t="n">
        <v>1.9267</v>
      </c>
      <c r="U400" s="0" t="n">
        <v>0</v>
      </c>
      <c r="V400" s="2" t="n">
        <v>2.5489</v>
      </c>
      <c r="W400" s="2" t="n">
        <v>2572.2</v>
      </c>
      <c r="X400" s="2" t="n">
        <v>65.562</v>
      </c>
      <c r="Y400" s="2" t="n">
        <v>0</v>
      </c>
    </row>
    <row r="401" customFormat="false" ht="12.75" hidden="false" customHeight="false" outlineLevel="0" collapsed="false">
      <c r="B401" s="0" t="n">
        <v>2.749</v>
      </c>
      <c r="C401" s="0" t="n">
        <v>2.725</v>
      </c>
      <c r="D401" s="0" t="n">
        <v>13.9835</v>
      </c>
      <c r="E401" s="0" t="n">
        <v>13.9782</v>
      </c>
      <c r="F401" s="0" t="n">
        <v>3.566709</v>
      </c>
      <c r="G401" s="0" t="n">
        <v>3.560936</v>
      </c>
      <c r="H401" s="0" t="n">
        <v>29.2352</v>
      </c>
      <c r="I401" s="0" t="n">
        <v>29.1866</v>
      </c>
      <c r="J401" s="0" t="n">
        <v>7.812</v>
      </c>
      <c r="K401" s="0" t="n">
        <v>6.11371</v>
      </c>
      <c r="L401" s="0" t="n">
        <v>71.05077</v>
      </c>
      <c r="M401" s="0" t="n">
        <v>1.6045</v>
      </c>
      <c r="N401" s="0" t="n">
        <v>0</v>
      </c>
      <c r="O401" s="0" t="n">
        <v>52.26106</v>
      </c>
      <c r="P401" s="0" t="n">
        <v>4.40582</v>
      </c>
      <c r="Q401" s="0" t="n">
        <v>0.00116</v>
      </c>
      <c r="R401" s="0" t="n">
        <v>0</v>
      </c>
      <c r="S401" s="0" t="n">
        <v>1.6911</v>
      </c>
      <c r="T401" s="0" t="n">
        <v>1.9255</v>
      </c>
      <c r="U401" s="0" t="n">
        <v>0</v>
      </c>
      <c r="V401" s="2" t="n">
        <v>2.5365</v>
      </c>
      <c r="W401" s="2" t="n">
        <v>2570.2</v>
      </c>
      <c r="X401" s="2" t="n">
        <v>65.194</v>
      </c>
      <c r="Y401" s="2" t="n">
        <v>0</v>
      </c>
    </row>
    <row r="402" customFormat="false" ht="12.75" hidden="false" customHeight="false" outlineLevel="0" collapsed="false">
      <c r="B402" s="0" t="n">
        <v>2.741</v>
      </c>
      <c r="C402" s="0" t="n">
        <v>2.717</v>
      </c>
      <c r="D402" s="0" t="n">
        <v>13.9836</v>
      </c>
      <c r="E402" s="0" t="n">
        <v>13.9786</v>
      </c>
      <c r="F402" s="0" t="n">
        <v>3.565616</v>
      </c>
      <c r="G402" s="0" t="n">
        <v>3.559763</v>
      </c>
      <c r="H402" s="0" t="n">
        <v>29.2251</v>
      </c>
      <c r="I402" s="0" t="n">
        <v>29.1757</v>
      </c>
      <c r="J402" s="0" t="n">
        <v>7.812</v>
      </c>
      <c r="K402" s="0" t="n">
        <v>6.11295</v>
      </c>
      <c r="L402" s="0" t="n">
        <v>71.0377</v>
      </c>
      <c r="M402" s="0" t="n">
        <v>1.5952</v>
      </c>
      <c r="N402" s="0" t="n">
        <v>0</v>
      </c>
      <c r="O402" s="0" t="n">
        <v>52.26106</v>
      </c>
      <c r="P402" s="0" t="n">
        <v>4.40582</v>
      </c>
      <c r="Q402" s="0" t="n">
        <v>0.00117</v>
      </c>
      <c r="R402" s="0" t="n">
        <v>0</v>
      </c>
      <c r="S402" s="0" t="n">
        <v>1.6911</v>
      </c>
      <c r="T402" s="0" t="n">
        <v>1.9231</v>
      </c>
      <c r="U402" s="0" t="n">
        <v>0</v>
      </c>
      <c r="V402" s="2" t="n">
        <v>2.5365</v>
      </c>
      <c r="W402" s="2" t="n">
        <v>2570.2</v>
      </c>
      <c r="X402" s="2" t="n">
        <v>65.194</v>
      </c>
      <c r="Y402" s="2" t="n">
        <v>0</v>
      </c>
    </row>
    <row r="403" customFormat="false" ht="12.75" hidden="false" customHeight="false" outlineLevel="0" collapsed="false">
      <c r="B403" s="0" t="n">
        <v>2.749</v>
      </c>
      <c r="C403" s="0" t="n">
        <v>2.725</v>
      </c>
      <c r="D403" s="0" t="n">
        <v>13.9834</v>
      </c>
      <c r="E403" s="0" t="n">
        <v>13.9784</v>
      </c>
      <c r="F403" s="0" t="n">
        <v>3.564999</v>
      </c>
      <c r="G403" s="0" t="n">
        <v>3.557532</v>
      </c>
      <c r="H403" s="0" t="n">
        <v>29.2197</v>
      </c>
      <c r="I403" s="0" t="n">
        <v>29.1555</v>
      </c>
      <c r="J403" s="0" t="n">
        <v>7.812</v>
      </c>
      <c r="K403" s="0" t="n">
        <v>6.11216</v>
      </c>
      <c r="L403" s="0" t="n">
        <v>71.02583</v>
      </c>
      <c r="M403" s="0" t="n">
        <v>1.5952</v>
      </c>
      <c r="N403" s="0" t="n">
        <v>0</v>
      </c>
      <c r="O403" s="0" t="n">
        <v>52.26106</v>
      </c>
      <c r="P403" s="0" t="n">
        <v>4.40582</v>
      </c>
      <c r="Q403" s="0" t="n">
        <v>0.00118</v>
      </c>
      <c r="R403" s="0" t="n">
        <v>0</v>
      </c>
      <c r="S403" s="0" t="n">
        <v>1.6911</v>
      </c>
      <c r="T403" s="0" t="n">
        <v>1.9231</v>
      </c>
      <c r="U403" s="0" t="n">
        <v>0</v>
      </c>
      <c r="V403" s="2" t="n">
        <v>2.5456</v>
      </c>
      <c r="W403" s="2" t="n">
        <v>2568.2</v>
      </c>
      <c r="X403" s="2" t="n">
        <v>65.378</v>
      </c>
      <c r="Y403" s="2" t="n">
        <v>0</v>
      </c>
    </row>
    <row r="404" customFormat="false" ht="12.75" hidden="false" customHeight="false" outlineLevel="0" collapsed="false">
      <c r="B404" s="0" t="n">
        <v>2.749</v>
      </c>
      <c r="C404" s="0" t="n">
        <v>2.725</v>
      </c>
      <c r="D404" s="0" t="n">
        <v>13.9835</v>
      </c>
      <c r="E404" s="0" t="n">
        <v>13.9788</v>
      </c>
      <c r="F404" s="0" t="n">
        <v>3.564991</v>
      </c>
      <c r="G404" s="0" t="n">
        <v>3.554397</v>
      </c>
      <c r="H404" s="0" t="n">
        <v>29.2195</v>
      </c>
      <c r="I404" s="0" t="n">
        <v>29.1268</v>
      </c>
      <c r="J404" s="0" t="n">
        <v>7.812</v>
      </c>
      <c r="K404" s="0" t="n">
        <v>6.11121</v>
      </c>
      <c r="L404" s="0" t="n">
        <v>71.01491</v>
      </c>
      <c r="M404" s="0" t="n">
        <v>1.5905</v>
      </c>
      <c r="N404" s="0" t="n">
        <v>0</v>
      </c>
      <c r="O404" s="0" t="n">
        <v>52.26106</v>
      </c>
      <c r="P404" s="0" t="n">
        <v>4.40582</v>
      </c>
      <c r="Q404" s="0" t="n">
        <v>0.00119</v>
      </c>
      <c r="R404" s="0" t="n">
        <v>0</v>
      </c>
      <c r="S404" s="0" t="n">
        <v>1.6911</v>
      </c>
      <c r="T404" s="0" t="n">
        <v>1.9219</v>
      </c>
      <c r="U404" s="0" t="n">
        <v>0</v>
      </c>
      <c r="V404" s="2" t="n">
        <v>2.5404</v>
      </c>
      <c r="W404" s="2" t="n">
        <v>2566.2</v>
      </c>
      <c r="X404" s="2" t="n">
        <v>65.194</v>
      </c>
      <c r="Y404" s="2" t="n">
        <v>0</v>
      </c>
    </row>
    <row r="405" customFormat="false" ht="12.75" hidden="false" customHeight="false" outlineLevel="0" collapsed="false">
      <c r="B405" s="0" t="n">
        <v>2.749</v>
      </c>
      <c r="C405" s="0" t="n">
        <v>2.725</v>
      </c>
      <c r="D405" s="0" t="n">
        <v>13.9836</v>
      </c>
      <c r="E405" s="0" t="n">
        <v>13.9788</v>
      </c>
      <c r="F405" s="0" t="n">
        <v>3.565339</v>
      </c>
      <c r="G405" s="0" t="n">
        <v>3.551733</v>
      </c>
      <c r="H405" s="0" t="n">
        <v>29.2226</v>
      </c>
      <c r="I405" s="0" t="n">
        <v>29.1025</v>
      </c>
      <c r="J405" s="0" t="n">
        <v>7.812</v>
      </c>
      <c r="K405" s="0" t="n">
        <v>6.10288</v>
      </c>
      <c r="L405" s="0" t="n">
        <v>70.91966</v>
      </c>
      <c r="M405" s="0" t="n">
        <v>1.5859</v>
      </c>
      <c r="N405" s="0" t="n">
        <v>0</v>
      </c>
      <c r="O405" s="0" t="n">
        <v>52.26106</v>
      </c>
      <c r="P405" s="0" t="n">
        <v>4.40582</v>
      </c>
      <c r="Q405" s="0" t="n">
        <v>0.0012</v>
      </c>
      <c r="R405" s="0" t="n">
        <v>0</v>
      </c>
      <c r="S405" s="0" t="n">
        <v>1.6899</v>
      </c>
      <c r="T405" s="0" t="n">
        <v>1.9206</v>
      </c>
      <c r="U405" s="0" t="n">
        <v>0</v>
      </c>
      <c r="V405" s="2" t="n">
        <v>2.5424</v>
      </c>
      <c r="W405" s="2" t="n">
        <v>2564.2</v>
      </c>
      <c r="X405" s="2" t="n">
        <v>65.194</v>
      </c>
      <c r="Y405" s="2" t="n">
        <v>0</v>
      </c>
    </row>
    <row r="406" customFormat="false" ht="12.75" hidden="false" customHeight="false" outlineLevel="0" collapsed="false">
      <c r="B406" s="0" t="n">
        <v>2.741</v>
      </c>
      <c r="C406" s="0" t="n">
        <v>2.717</v>
      </c>
      <c r="D406" s="0" t="n">
        <v>13.9839</v>
      </c>
      <c r="E406" s="0" t="n">
        <v>13.9786</v>
      </c>
      <c r="F406" s="0" t="n">
        <v>3.565919</v>
      </c>
      <c r="G406" s="0" t="n">
        <v>3.551355</v>
      </c>
      <c r="H406" s="0" t="n">
        <v>29.2277</v>
      </c>
      <c r="I406" s="0" t="n">
        <v>29.0992</v>
      </c>
      <c r="J406" s="0" t="n">
        <v>7.812</v>
      </c>
      <c r="K406" s="0" t="n">
        <v>6.10087</v>
      </c>
      <c r="L406" s="0" t="n">
        <v>70.89879</v>
      </c>
      <c r="M406" s="0" t="n">
        <v>1.5813</v>
      </c>
      <c r="N406" s="0" t="n">
        <v>0</v>
      </c>
      <c r="O406" s="0" t="n">
        <v>52.26106</v>
      </c>
      <c r="P406" s="0" t="n">
        <v>4.40582</v>
      </c>
      <c r="Q406" s="0" t="n">
        <v>0.00122</v>
      </c>
      <c r="R406" s="0" t="n">
        <v>0</v>
      </c>
      <c r="S406" s="0" t="n">
        <v>1.6899</v>
      </c>
      <c r="T406" s="0" t="n">
        <v>1.9194</v>
      </c>
      <c r="U406" s="0" t="n">
        <v>0</v>
      </c>
      <c r="V406" s="2" t="n">
        <v>2.5372</v>
      </c>
      <c r="W406" s="2" t="n">
        <v>2562.3</v>
      </c>
      <c r="X406" s="2" t="n">
        <v>65.011</v>
      </c>
      <c r="Y406" s="2" t="n">
        <v>0</v>
      </c>
    </row>
    <row r="407" customFormat="false" ht="12.75" hidden="false" customHeight="false" outlineLevel="0" collapsed="false">
      <c r="B407" s="0" t="n">
        <v>2.749</v>
      </c>
      <c r="C407" s="0" t="n">
        <v>2.725</v>
      </c>
      <c r="D407" s="0" t="n">
        <v>13.9837</v>
      </c>
      <c r="E407" s="0" t="n">
        <v>13.9791</v>
      </c>
      <c r="F407" s="0" t="n">
        <v>3.56699</v>
      </c>
      <c r="G407" s="0" t="n">
        <v>3.551672</v>
      </c>
      <c r="H407" s="0" t="n">
        <v>29.2376</v>
      </c>
      <c r="I407" s="0" t="n">
        <v>29.1017</v>
      </c>
      <c r="J407" s="0" t="n">
        <v>7.812</v>
      </c>
      <c r="K407" s="0" t="n">
        <v>6.09887</v>
      </c>
      <c r="L407" s="0" t="n">
        <v>70.87963</v>
      </c>
      <c r="M407" s="0" t="n">
        <v>1.5767</v>
      </c>
      <c r="N407" s="0" t="n">
        <v>0</v>
      </c>
      <c r="O407" s="0" t="n">
        <v>52.26106</v>
      </c>
      <c r="P407" s="0" t="n">
        <v>4.40582</v>
      </c>
      <c r="Q407" s="0" t="n">
        <v>0.00123</v>
      </c>
      <c r="R407" s="0" t="n">
        <v>0</v>
      </c>
      <c r="S407" s="0" t="n">
        <v>1.6899</v>
      </c>
      <c r="T407" s="0" t="n">
        <v>1.9182</v>
      </c>
      <c r="U407" s="0" t="n">
        <v>0</v>
      </c>
      <c r="V407" s="2" t="n">
        <v>2.5464</v>
      </c>
      <c r="W407" s="2" t="n">
        <v>2560.3</v>
      </c>
      <c r="X407" s="2" t="n">
        <v>65.194</v>
      </c>
      <c r="Y407" s="2" t="n">
        <v>0</v>
      </c>
    </row>
    <row r="408" customFormat="false" ht="12.75" hidden="false" customHeight="false" outlineLevel="0" collapsed="false">
      <c r="B408" s="0" t="n">
        <v>2.759</v>
      </c>
      <c r="C408" s="0" t="n">
        <v>2.735</v>
      </c>
      <c r="D408" s="0" t="n">
        <v>13.9841</v>
      </c>
      <c r="E408" s="0" t="n">
        <v>13.9789</v>
      </c>
      <c r="F408" s="0" t="n">
        <v>3.568749</v>
      </c>
      <c r="G408" s="0" t="n">
        <v>3.553004</v>
      </c>
      <c r="H408" s="0" t="n">
        <v>29.2532</v>
      </c>
      <c r="I408" s="0" t="n">
        <v>29.114</v>
      </c>
      <c r="J408" s="0" t="n">
        <v>7.812</v>
      </c>
      <c r="K408" s="0" t="n">
        <v>6.0967</v>
      </c>
      <c r="L408" s="0" t="n">
        <v>70.86203</v>
      </c>
      <c r="M408" s="0" t="n">
        <v>1.5676</v>
      </c>
      <c r="N408" s="0" t="n">
        <v>0</v>
      </c>
      <c r="O408" s="0" t="n">
        <v>52.26106</v>
      </c>
      <c r="P408" s="0" t="n">
        <v>4.40582</v>
      </c>
      <c r="Q408" s="0" t="n">
        <v>0.00124</v>
      </c>
      <c r="R408" s="0" t="n">
        <v>0</v>
      </c>
      <c r="S408" s="0" t="n">
        <v>1.6899</v>
      </c>
      <c r="T408" s="0" t="n">
        <v>1.9158</v>
      </c>
      <c r="U408" s="0" t="n">
        <v>0</v>
      </c>
      <c r="V408" s="2" t="n">
        <v>2.5555</v>
      </c>
      <c r="W408" s="2" t="n">
        <v>2558.3</v>
      </c>
      <c r="X408" s="2" t="n">
        <v>65.378</v>
      </c>
      <c r="Y408" s="2" t="n">
        <v>0</v>
      </c>
    </row>
    <row r="409" customFormat="false" ht="12.75" hidden="false" customHeight="false" outlineLevel="0" collapsed="false">
      <c r="B409" s="0" t="n">
        <v>2.738</v>
      </c>
      <c r="C409" s="0" t="n">
        <v>2.714</v>
      </c>
      <c r="D409" s="0" t="n">
        <v>13.984</v>
      </c>
      <c r="E409" s="0" t="n">
        <v>13.9793</v>
      </c>
      <c r="F409" s="0" t="n">
        <v>3.5711</v>
      </c>
      <c r="G409" s="0" t="n">
        <v>3.555631</v>
      </c>
      <c r="H409" s="0" t="n">
        <v>29.2747</v>
      </c>
      <c r="I409" s="0" t="n">
        <v>29.1376</v>
      </c>
      <c r="J409" s="0" t="n">
        <v>7.812</v>
      </c>
      <c r="K409" s="0" t="n">
        <v>6.08716</v>
      </c>
      <c r="L409" s="0" t="n">
        <v>70.76037</v>
      </c>
      <c r="M409" s="0" t="n">
        <v>1.563</v>
      </c>
      <c r="N409" s="0" t="n">
        <v>0</v>
      </c>
      <c r="O409" s="0" t="n">
        <v>52.26106</v>
      </c>
      <c r="P409" s="0" t="n">
        <v>4.40582</v>
      </c>
      <c r="Q409" s="0" t="n">
        <v>0.00125</v>
      </c>
      <c r="R409" s="0" t="n">
        <v>0</v>
      </c>
      <c r="S409" s="0" t="n">
        <v>1.6886</v>
      </c>
      <c r="T409" s="0" t="n">
        <v>1.9145</v>
      </c>
      <c r="U409" s="0" t="n">
        <v>0</v>
      </c>
      <c r="V409" s="2" t="n">
        <v>2.5555</v>
      </c>
      <c r="W409" s="2" t="n">
        <v>2558.3</v>
      </c>
      <c r="X409" s="2" t="n">
        <v>65.378</v>
      </c>
      <c r="Y409" s="2" t="n">
        <v>0</v>
      </c>
    </row>
    <row r="410" customFormat="false" ht="12.75" hidden="false" customHeight="false" outlineLevel="0" collapsed="false">
      <c r="B410" s="0" t="n">
        <v>2.762</v>
      </c>
      <c r="C410" s="0" t="n">
        <v>2.738</v>
      </c>
      <c r="D410" s="0" t="n">
        <v>13.9842</v>
      </c>
      <c r="E410" s="0" t="n">
        <v>13.9793</v>
      </c>
      <c r="F410" s="0" t="n">
        <v>3.573244</v>
      </c>
      <c r="G410" s="0" t="n">
        <v>3.560288</v>
      </c>
      <c r="H410" s="0" t="n">
        <v>29.2941</v>
      </c>
      <c r="I410" s="0" t="n">
        <v>29.1799</v>
      </c>
      <c r="J410" s="0" t="n">
        <v>7.812</v>
      </c>
      <c r="K410" s="0" t="n">
        <v>6.08415</v>
      </c>
      <c r="L410" s="0" t="n">
        <v>70.73407</v>
      </c>
      <c r="M410" s="0" t="n">
        <v>1.554</v>
      </c>
      <c r="N410" s="0" t="n">
        <v>0</v>
      </c>
      <c r="O410" s="0" t="n">
        <v>52.26106</v>
      </c>
      <c r="P410" s="0" t="n">
        <v>4.40582</v>
      </c>
      <c r="Q410" s="0" t="n">
        <v>0.00126</v>
      </c>
      <c r="R410" s="0" t="n">
        <v>0</v>
      </c>
      <c r="S410" s="0" t="n">
        <v>1.6886</v>
      </c>
      <c r="T410" s="0" t="n">
        <v>1.9121</v>
      </c>
      <c r="U410" s="0" t="n">
        <v>0</v>
      </c>
      <c r="V410" s="2" t="n">
        <v>2.5503</v>
      </c>
      <c r="W410" s="2" t="n">
        <v>2556.3</v>
      </c>
      <c r="X410" s="2" t="n">
        <v>65.194</v>
      </c>
      <c r="Y410" s="2" t="n">
        <v>0</v>
      </c>
    </row>
    <row r="411" customFormat="false" ht="12.75" hidden="false" customHeight="false" outlineLevel="0" collapsed="false">
      <c r="B411" s="0" t="n">
        <v>2.749</v>
      </c>
      <c r="C411" s="0" t="n">
        <v>2.725</v>
      </c>
      <c r="D411" s="0" t="n">
        <v>13.9843</v>
      </c>
      <c r="E411" s="0" t="n">
        <v>13.9795</v>
      </c>
      <c r="F411" s="0" t="n">
        <v>3.574919</v>
      </c>
      <c r="G411" s="0" t="n">
        <v>3.564661</v>
      </c>
      <c r="H411" s="0" t="n">
        <v>29.3092</v>
      </c>
      <c r="I411" s="0" t="n">
        <v>29.2195</v>
      </c>
      <c r="J411" s="0" t="n">
        <v>7.812</v>
      </c>
      <c r="K411" s="0" t="n">
        <v>6.08145</v>
      </c>
      <c r="L411" s="0" t="n">
        <v>70.70952</v>
      </c>
      <c r="M411" s="0" t="n">
        <v>1.5494</v>
      </c>
      <c r="N411" s="0" t="n">
        <v>0</v>
      </c>
      <c r="O411" s="0" t="n">
        <v>52.26106</v>
      </c>
      <c r="P411" s="0" t="n">
        <v>4.40582</v>
      </c>
      <c r="Q411" s="0" t="n">
        <v>0.00127</v>
      </c>
      <c r="R411" s="0" t="n">
        <v>0</v>
      </c>
      <c r="S411" s="0" t="n">
        <v>1.6886</v>
      </c>
      <c r="T411" s="0" t="n">
        <v>1.9109</v>
      </c>
      <c r="U411" s="0" t="n">
        <v>0</v>
      </c>
      <c r="V411" s="2" t="n">
        <v>2.5289</v>
      </c>
      <c r="W411" s="2" t="n">
        <v>2556.3</v>
      </c>
      <c r="X411" s="2" t="n">
        <v>64.646</v>
      </c>
      <c r="Y411" s="2" t="n">
        <v>0</v>
      </c>
    </row>
    <row r="412" customFormat="false" ht="12.75" hidden="false" customHeight="false" outlineLevel="0" collapsed="false">
      <c r="B412" s="0" t="n">
        <v>2.759</v>
      </c>
      <c r="C412" s="0" t="n">
        <v>2.735</v>
      </c>
      <c r="D412" s="0" t="n">
        <v>13.9847</v>
      </c>
      <c r="E412" s="0" t="n">
        <v>13.9793</v>
      </c>
      <c r="F412" s="0" t="n">
        <v>3.576188</v>
      </c>
      <c r="G412" s="0" t="n">
        <v>3.567609</v>
      </c>
      <c r="H412" s="0" t="n">
        <v>29.3205</v>
      </c>
      <c r="I412" s="0" t="n">
        <v>29.2465</v>
      </c>
      <c r="J412" s="0" t="n">
        <v>7.812</v>
      </c>
      <c r="K412" s="0" t="n">
        <v>6.07906</v>
      </c>
      <c r="L412" s="0" t="n">
        <v>70.68724</v>
      </c>
      <c r="M412" s="0" t="n">
        <v>1.5405</v>
      </c>
      <c r="N412" s="0" t="n">
        <v>0</v>
      </c>
      <c r="O412" s="0" t="n">
        <v>52.26106</v>
      </c>
      <c r="P412" s="0" t="n">
        <v>4.40582</v>
      </c>
      <c r="Q412" s="0" t="n">
        <v>0.00128</v>
      </c>
      <c r="R412" s="0" t="n">
        <v>0</v>
      </c>
      <c r="S412" s="0" t="n">
        <v>1.6886</v>
      </c>
      <c r="T412" s="0" t="n">
        <v>1.9084</v>
      </c>
      <c r="U412" s="0" t="n">
        <v>0</v>
      </c>
      <c r="V412" s="2" t="n">
        <v>2.5096</v>
      </c>
      <c r="W412" s="2" t="n">
        <v>2554.3</v>
      </c>
      <c r="X412" s="2" t="n">
        <v>64.102</v>
      </c>
      <c r="Y412" s="2" t="n">
        <v>0</v>
      </c>
    </row>
    <row r="413" customFormat="false" ht="12.75" hidden="false" customHeight="false" outlineLevel="0" collapsed="false">
      <c r="B413" s="0" t="n">
        <v>2.741</v>
      </c>
      <c r="C413" s="0" t="n">
        <v>2.717</v>
      </c>
      <c r="D413" s="0" t="n">
        <v>13.9847</v>
      </c>
      <c r="E413" s="0" t="n">
        <v>13.9796</v>
      </c>
      <c r="F413" s="0" t="n">
        <v>3.577327</v>
      </c>
      <c r="G413" s="0" t="n">
        <v>3.570553</v>
      </c>
      <c r="H413" s="0" t="n">
        <v>29.3309</v>
      </c>
      <c r="I413" s="0" t="n">
        <v>29.273</v>
      </c>
      <c r="J413" s="0" t="n">
        <v>7.812</v>
      </c>
      <c r="K413" s="0" t="n">
        <v>6.07691</v>
      </c>
      <c r="L413" s="0" t="n">
        <v>70.66682</v>
      </c>
      <c r="M413" s="0" t="n">
        <v>1.536</v>
      </c>
      <c r="N413" s="0" t="n">
        <v>0</v>
      </c>
      <c r="O413" s="0" t="n">
        <v>52.26106</v>
      </c>
      <c r="P413" s="0" t="n">
        <v>4.40582</v>
      </c>
      <c r="Q413" s="0" t="n">
        <v>0.0013</v>
      </c>
      <c r="R413" s="0" t="n">
        <v>0</v>
      </c>
      <c r="S413" s="0" t="n">
        <v>1.6886</v>
      </c>
      <c r="T413" s="0" t="n">
        <v>1.9072</v>
      </c>
      <c r="U413" s="0" t="n">
        <v>0</v>
      </c>
      <c r="V413" s="2" t="n">
        <v>2.4834</v>
      </c>
      <c r="W413" s="2" t="n">
        <v>2552.3</v>
      </c>
      <c r="X413" s="2" t="n">
        <v>63.384</v>
      </c>
      <c r="Y413" s="2" t="n">
        <v>0</v>
      </c>
    </row>
    <row r="414" customFormat="false" ht="12.75" hidden="false" customHeight="false" outlineLevel="0" collapsed="false">
      <c r="B414" s="0" t="n">
        <v>2.759</v>
      </c>
      <c r="C414" s="0" t="n">
        <v>2.735</v>
      </c>
      <c r="D414" s="0" t="n">
        <v>13.985</v>
      </c>
      <c r="E414" s="0" t="n">
        <v>13.9795</v>
      </c>
      <c r="F414" s="0" t="n">
        <v>3.578467</v>
      </c>
      <c r="G414" s="0" t="n">
        <v>3.572469</v>
      </c>
      <c r="H414" s="0" t="n">
        <v>29.341</v>
      </c>
      <c r="I414" s="0" t="n">
        <v>29.2906</v>
      </c>
      <c r="J414" s="0" t="n">
        <v>7.812</v>
      </c>
      <c r="K414" s="0" t="n">
        <v>6.04558</v>
      </c>
      <c r="L414" s="0" t="n">
        <v>70.3073</v>
      </c>
      <c r="M414" s="0" t="n">
        <v>1.5226</v>
      </c>
      <c r="N414" s="0" t="n">
        <v>0</v>
      </c>
      <c r="O414" s="0" t="n">
        <v>52.26106</v>
      </c>
      <c r="P414" s="0" t="n">
        <v>4.40582</v>
      </c>
      <c r="Q414" s="0" t="n">
        <v>0.00131</v>
      </c>
      <c r="R414" s="0" t="n">
        <v>0</v>
      </c>
      <c r="S414" s="0" t="n">
        <v>1.6838</v>
      </c>
      <c r="T414" s="0" t="n">
        <v>1.9035</v>
      </c>
      <c r="U414" s="0" t="n">
        <v>0</v>
      </c>
      <c r="V414" s="2" t="n">
        <v>2.4625</v>
      </c>
      <c r="W414" s="2" t="n">
        <v>2552.3</v>
      </c>
      <c r="X414" s="2" t="n">
        <v>62.851</v>
      </c>
      <c r="Y414" s="2" t="n">
        <v>0</v>
      </c>
    </row>
    <row r="415" customFormat="false" ht="12.75" hidden="false" customHeight="false" outlineLevel="0" collapsed="false">
      <c r="B415" s="0" t="n">
        <v>2.749</v>
      </c>
      <c r="C415" s="0" t="n">
        <v>2.725</v>
      </c>
      <c r="D415" s="0" t="n">
        <v>13.985</v>
      </c>
      <c r="E415" s="0" t="n">
        <v>13.9798</v>
      </c>
      <c r="F415" s="0" t="n">
        <v>3.579444</v>
      </c>
      <c r="G415" s="0" t="n">
        <v>3.573448</v>
      </c>
      <c r="H415" s="0" t="n">
        <v>29.3498</v>
      </c>
      <c r="I415" s="0" t="n">
        <v>29.2993</v>
      </c>
      <c r="J415" s="0" t="n">
        <v>7.812</v>
      </c>
      <c r="K415" s="0" t="n">
        <v>6.03974</v>
      </c>
      <c r="L415" s="0" t="n">
        <v>70.24328</v>
      </c>
      <c r="M415" s="0" t="n">
        <v>1.5226</v>
      </c>
      <c r="N415" s="0" t="n">
        <v>0</v>
      </c>
      <c r="O415" s="0" t="n">
        <v>52.26106</v>
      </c>
      <c r="P415" s="0" t="n">
        <v>4.40582</v>
      </c>
      <c r="Q415" s="0" t="n">
        <v>0.00132</v>
      </c>
      <c r="R415" s="0" t="n">
        <v>0</v>
      </c>
      <c r="S415" s="0" t="n">
        <v>1.6838</v>
      </c>
      <c r="T415" s="0" t="n">
        <v>1.9035</v>
      </c>
      <c r="U415" s="0" t="n">
        <v>0</v>
      </c>
      <c r="V415" s="2" t="n">
        <v>2.4437</v>
      </c>
      <c r="W415" s="2" t="n">
        <v>2550.3</v>
      </c>
      <c r="X415" s="2" t="n">
        <v>62.322</v>
      </c>
      <c r="Y415" s="2" t="n">
        <v>0</v>
      </c>
    </row>
    <row r="416" customFormat="false" ht="12.75" hidden="false" customHeight="false" outlineLevel="0" collapsed="false">
      <c r="B416" s="0" t="n">
        <v>2.759</v>
      </c>
      <c r="C416" s="0" t="n">
        <v>2.735</v>
      </c>
      <c r="D416" s="0" t="n">
        <v>13.9852</v>
      </c>
      <c r="E416" s="0" t="n">
        <v>13.9798</v>
      </c>
      <c r="F416" s="0" t="n">
        <v>3.580339</v>
      </c>
      <c r="G416" s="0" t="n">
        <v>3.574403</v>
      </c>
      <c r="H416" s="0" t="n">
        <v>29.3578</v>
      </c>
      <c r="I416" s="0" t="n">
        <v>29.3079</v>
      </c>
      <c r="J416" s="0" t="n">
        <v>7.812</v>
      </c>
      <c r="K416" s="0" t="n">
        <v>6.03428</v>
      </c>
      <c r="L416" s="0" t="n">
        <v>70.18359</v>
      </c>
      <c r="M416" s="0" t="n">
        <v>1.5226</v>
      </c>
      <c r="N416" s="0" t="n">
        <v>0</v>
      </c>
      <c r="O416" s="0" t="n">
        <v>52.26106</v>
      </c>
      <c r="P416" s="0" t="n">
        <v>4.40582</v>
      </c>
      <c r="Q416" s="0" t="n">
        <v>0.00133</v>
      </c>
      <c r="R416" s="0" t="n">
        <v>0</v>
      </c>
      <c r="S416" s="0" t="n">
        <v>1.6838</v>
      </c>
      <c r="T416" s="0" t="n">
        <v>1.9035</v>
      </c>
      <c r="U416" s="0" t="n">
        <v>0</v>
      </c>
      <c r="V416" s="2" t="n">
        <v>2.4114</v>
      </c>
      <c r="W416" s="2" t="n">
        <v>2548.3</v>
      </c>
      <c r="X416" s="2" t="n">
        <v>61.451</v>
      </c>
      <c r="Y416" s="2" t="n">
        <v>0</v>
      </c>
    </row>
    <row r="417" customFormat="false" ht="12.75" hidden="false" customHeight="false" outlineLevel="0" collapsed="false">
      <c r="B417" s="0" t="n">
        <v>2.752</v>
      </c>
      <c r="C417" s="0" t="n">
        <v>2.727</v>
      </c>
      <c r="D417" s="0" t="n">
        <v>13.9853</v>
      </c>
      <c r="E417" s="0" t="n">
        <v>13.9801</v>
      </c>
      <c r="F417" s="0" t="n">
        <v>3.581139</v>
      </c>
      <c r="G417" s="0" t="n">
        <v>3.575628</v>
      </c>
      <c r="H417" s="0" t="n">
        <v>29.365</v>
      </c>
      <c r="I417" s="0" t="n">
        <v>29.3189</v>
      </c>
      <c r="J417" s="0" t="n">
        <v>7.812</v>
      </c>
      <c r="K417" s="0" t="n">
        <v>6.02922</v>
      </c>
      <c r="L417" s="0" t="n">
        <v>70.12792</v>
      </c>
      <c r="M417" s="0" t="n">
        <v>1.5226</v>
      </c>
      <c r="N417" s="0" t="n">
        <v>0</v>
      </c>
      <c r="O417" s="0" t="n">
        <v>52.26106</v>
      </c>
      <c r="P417" s="0" t="n">
        <v>4.40582</v>
      </c>
      <c r="Q417" s="0" t="n">
        <v>0.00134</v>
      </c>
      <c r="R417" s="0" t="n">
        <v>0</v>
      </c>
      <c r="S417" s="0" t="n">
        <v>1.6838</v>
      </c>
      <c r="T417" s="0" t="n">
        <v>1.9035</v>
      </c>
      <c r="U417" s="0" t="n">
        <v>0</v>
      </c>
      <c r="V417" s="2" t="n">
        <v>2.3979</v>
      </c>
      <c r="W417" s="2" t="n">
        <v>2548.3</v>
      </c>
      <c r="X417" s="2" t="n">
        <v>61.106</v>
      </c>
      <c r="Y417" s="2" t="n">
        <v>0</v>
      </c>
    </row>
    <row r="418" customFormat="false" ht="12.75" hidden="false" customHeight="false" outlineLevel="0" collapsed="false">
      <c r="B418" s="0" t="n">
        <v>2.749</v>
      </c>
      <c r="C418" s="0" t="n">
        <v>2.725</v>
      </c>
      <c r="D418" s="0" t="n">
        <v>13.9855</v>
      </c>
      <c r="E418" s="0" t="n">
        <v>13.9803</v>
      </c>
      <c r="F418" s="0" t="n">
        <v>3.581857</v>
      </c>
      <c r="G418" s="0" t="n">
        <v>3.57711</v>
      </c>
      <c r="H418" s="0" t="n">
        <v>29.3714</v>
      </c>
      <c r="I418" s="0" t="n">
        <v>29.3322</v>
      </c>
      <c r="J418" s="0" t="n">
        <v>7.812</v>
      </c>
      <c r="K418" s="0" t="n">
        <v>6.02452</v>
      </c>
      <c r="L418" s="0" t="n">
        <v>70.07644</v>
      </c>
      <c r="M418" s="0" t="n">
        <v>1.5182</v>
      </c>
      <c r="N418" s="0" t="n">
        <v>0</v>
      </c>
      <c r="O418" s="0" t="n">
        <v>52.26106</v>
      </c>
      <c r="P418" s="0" t="n">
        <v>4.40582</v>
      </c>
      <c r="Q418" s="0" t="n">
        <v>0.00135</v>
      </c>
      <c r="R418" s="0" t="n">
        <v>0</v>
      </c>
      <c r="S418" s="0" t="n">
        <v>1.6838</v>
      </c>
      <c r="T418" s="0" t="n">
        <v>1.9023</v>
      </c>
      <c r="U418" s="0" t="n">
        <v>0</v>
      </c>
      <c r="V418" s="2" t="n">
        <v>2.3863</v>
      </c>
      <c r="W418" s="2" t="n">
        <v>2546.4</v>
      </c>
      <c r="X418" s="2" t="n">
        <v>60.763</v>
      </c>
      <c r="Y418" s="2" t="n">
        <v>0</v>
      </c>
    </row>
    <row r="419" customFormat="false" ht="12.75" hidden="false" customHeight="false" outlineLevel="0" collapsed="false">
      <c r="B419" s="0" t="n">
        <v>2.759</v>
      </c>
      <c r="C419" s="0" t="n">
        <v>2.735</v>
      </c>
      <c r="D419" s="0" t="n">
        <v>13.9859</v>
      </c>
      <c r="E419" s="0" t="n">
        <v>13.9808</v>
      </c>
      <c r="F419" s="0" t="n">
        <v>3.582549</v>
      </c>
      <c r="G419" s="0" t="n">
        <v>3.578476</v>
      </c>
      <c r="H419" s="0" t="n">
        <v>29.3775</v>
      </c>
      <c r="I419" s="0" t="n">
        <v>29.3443</v>
      </c>
      <c r="J419" s="0" t="n">
        <v>7.812</v>
      </c>
      <c r="K419" s="0" t="n">
        <v>6.0202</v>
      </c>
      <c r="L419" s="0" t="n">
        <v>70.02922</v>
      </c>
      <c r="M419" s="0" t="n">
        <v>1.5182</v>
      </c>
      <c r="N419" s="0" t="n">
        <v>0</v>
      </c>
      <c r="O419" s="0" t="n">
        <v>52.26106</v>
      </c>
      <c r="P419" s="0" t="n">
        <v>4.40582</v>
      </c>
      <c r="Q419" s="0" t="n">
        <v>0.00137</v>
      </c>
      <c r="R419" s="0" t="n">
        <v>0</v>
      </c>
      <c r="S419" s="0" t="n">
        <v>1.6838</v>
      </c>
      <c r="T419" s="0" t="n">
        <v>1.9023</v>
      </c>
      <c r="U419" s="0" t="n">
        <v>0</v>
      </c>
      <c r="V419" s="2" t="n">
        <v>2.3614</v>
      </c>
      <c r="W419" s="2" t="n">
        <v>2544.4</v>
      </c>
      <c r="X419" s="2" t="n">
        <v>60.082</v>
      </c>
      <c r="Y419" s="2" t="n">
        <v>0</v>
      </c>
    </row>
    <row r="420" customFormat="false" ht="12.75" hidden="false" customHeight="false" outlineLevel="0" collapsed="false">
      <c r="B420" s="0" t="n">
        <v>2.738</v>
      </c>
      <c r="C420" s="0" t="n">
        <v>2.714</v>
      </c>
      <c r="D420" s="0" t="n">
        <v>13.9861</v>
      </c>
      <c r="E420" s="0" t="n">
        <v>13.9814</v>
      </c>
      <c r="F420" s="0" t="n">
        <v>3.583167</v>
      </c>
      <c r="G420" s="0" t="n">
        <v>3.579658</v>
      </c>
      <c r="H420" s="0" t="n">
        <v>29.3829</v>
      </c>
      <c r="I420" s="0" t="n">
        <v>29.3545</v>
      </c>
      <c r="J420" s="0" t="n">
        <v>7.812</v>
      </c>
      <c r="K420" s="0" t="n">
        <v>6.01624</v>
      </c>
      <c r="L420" s="0" t="n">
        <v>69.9859</v>
      </c>
      <c r="M420" s="0" t="n">
        <v>1.5182</v>
      </c>
      <c r="N420" s="0" t="n">
        <v>0</v>
      </c>
      <c r="O420" s="0" t="n">
        <v>52.26106</v>
      </c>
      <c r="P420" s="0" t="n">
        <v>4.40582</v>
      </c>
      <c r="Q420" s="0" t="n">
        <v>0.00138</v>
      </c>
      <c r="R420" s="0" t="n">
        <v>0</v>
      </c>
      <c r="S420" s="0" t="n">
        <v>1.6838</v>
      </c>
      <c r="T420" s="0" t="n">
        <v>1.9023</v>
      </c>
      <c r="U420" s="0" t="n">
        <v>0</v>
      </c>
      <c r="V420" s="2" t="n">
        <v>2.35</v>
      </c>
      <c r="W420" s="2" t="n">
        <v>2542.4</v>
      </c>
      <c r="X420" s="2" t="n">
        <v>59.745</v>
      </c>
      <c r="Y420" s="2" t="n">
        <v>0</v>
      </c>
    </row>
    <row r="421" customFormat="false" ht="12.75" hidden="false" customHeight="false" outlineLevel="0" collapsed="false">
      <c r="B421" s="0" t="n">
        <v>2.773</v>
      </c>
      <c r="C421" s="0" t="n">
        <v>2.749</v>
      </c>
      <c r="D421" s="0" t="n">
        <v>13.9866</v>
      </c>
      <c r="E421" s="0" t="n">
        <v>13.9824</v>
      </c>
      <c r="F421" s="0" t="n">
        <v>3.583745</v>
      </c>
      <c r="G421" s="0" t="n">
        <v>3.580675</v>
      </c>
      <c r="H421" s="0" t="n">
        <v>29.3878</v>
      </c>
      <c r="I421" s="0" t="n">
        <v>29.3631</v>
      </c>
      <c r="J421" s="0" t="n">
        <v>7.812</v>
      </c>
      <c r="K421" s="0" t="n">
        <v>6.01268</v>
      </c>
      <c r="L421" s="0" t="n">
        <v>69.94722</v>
      </c>
      <c r="M421" s="0" t="n">
        <v>1.5138</v>
      </c>
      <c r="N421" s="0" t="n">
        <v>0</v>
      </c>
      <c r="O421" s="0" t="n">
        <v>52.26106</v>
      </c>
      <c r="P421" s="0" t="n">
        <v>4.40582</v>
      </c>
      <c r="Q421" s="0" t="n">
        <v>0.00139</v>
      </c>
      <c r="R421" s="0" t="n">
        <v>0</v>
      </c>
      <c r="S421" s="0" t="n">
        <v>1.6838</v>
      </c>
      <c r="T421" s="0" t="n">
        <v>1.9011</v>
      </c>
      <c r="U421" s="0" t="n">
        <v>0</v>
      </c>
      <c r="V421" s="2" t="n">
        <v>2.3452</v>
      </c>
      <c r="W421" s="2" t="n">
        <v>2540.4</v>
      </c>
      <c r="X421" s="2" t="n">
        <v>59.577</v>
      </c>
      <c r="Y421" s="2" t="n">
        <v>0</v>
      </c>
    </row>
    <row r="422" customFormat="false" ht="12.75" hidden="false" customHeight="false" outlineLevel="0" collapsed="false">
      <c r="B422" s="0" t="n">
        <v>2.759</v>
      </c>
      <c r="C422" s="0" t="n">
        <v>2.735</v>
      </c>
      <c r="D422" s="0" t="n">
        <v>13.9869</v>
      </c>
      <c r="E422" s="0" t="n">
        <v>13.9836</v>
      </c>
      <c r="F422" s="0" t="n">
        <v>3.584223</v>
      </c>
      <c r="G422" s="0" t="n">
        <v>3.581343</v>
      </c>
      <c r="H422" s="0" t="n">
        <v>29.3919</v>
      </c>
      <c r="I422" s="0" t="n">
        <v>29.3682</v>
      </c>
      <c r="J422" s="0" t="n">
        <v>7.812</v>
      </c>
      <c r="K422" s="0" t="n">
        <v>6.00948</v>
      </c>
      <c r="L422" s="0" t="n">
        <v>69.91226</v>
      </c>
      <c r="M422" s="0" t="n">
        <v>1.5138</v>
      </c>
      <c r="N422" s="0" t="n">
        <v>0</v>
      </c>
      <c r="O422" s="0" t="n">
        <v>52.26106</v>
      </c>
      <c r="P422" s="0" t="n">
        <v>4.40582</v>
      </c>
      <c r="Q422" s="0" t="n">
        <v>0.0014</v>
      </c>
      <c r="R422" s="0" t="n">
        <v>0</v>
      </c>
      <c r="S422" s="0" t="n">
        <v>1.6838</v>
      </c>
      <c r="T422" s="0" t="n">
        <v>1.9011</v>
      </c>
      <c r="U422" s="0" t="n">
        <v>0</v>
      </c>
      <c r="V422" s="2" t="n">
        <v>2.3255</v>
      </c>
      <c r="W422" s="2" t="n">
        <v>2540.4</v>
      </c>
      <c r="X422" s="2" t="n">
        <v>59.076</v>
      </c>
      <c r="Y422" s="2" t="n">
        <v>0</v>
      </c>
    </row>
    <row r="423" customFormat="false" ht="12.75" hidden="false" customHeight="false" outlineLevel="0" collapsed="false">
      <c r="B423" s="0" t="n">
        <v>2.759</v>
      </c>
      <c r="C423" s="0" t="n">
        <v>2.735</v>
      </c>
      <c r="D423" s="0" t="n">
        <v>13.9875</v>
      </c>
      <c r="E423" s="0" t="n">
        <v>13.9846</v>
      </c>
      <c r="F423" s="0" t="n">
        <v>3.584667</v>
      </c>
      <c r="G423" s="0" t="n">
        <v>3.581919</v>
      </c>
      <c r="H423" s="0" t="n">
        <v>29.3955</v>
      </c>
      <c r="I423" s="0" t="n">
        <v>29.3727</v>
      </c>
      <c r="J423" s="0" t="n">
        <v>7.812</v>
      </c>
      <c r="K423" s="0" t="n">
        <v>6.00663</v>
      </c>
      <c r="L423" s="0" t="n">
        <v>69.88159</v>
      </c>
      <c r="M423" s="0" t="n">
        <v>1.5138</v>
      </c>
      <c r="N423" s="0" t="n">
        <v>0</v>
      </c>
      <c r="O423" s="0" t="n">
        <v>52.26106</v>
      </c>
      <c r="P423" s="0" t="n">
        <v>4.40582</v>
      </c>
      <c r="Q423" s="0" t="n">
        <v>0.00141</v>
      </c>
      <c r="R423" s="0" t="n">
        <v>0</v>
      </c>
      <c r="S423" s="0" t="n">
        <v>1.6838</v>
      </c>
      <c r="T423" s="0" t="n">
        <v>1.9011</v>
      </c>
      <c r="U423" s="0" t="n">
        <v>0</v>
      </c>
      <c r="V423" s="2" t="n">
        <v>2.3338</v>
      </c>
      <c r="W423" s="2" t="n">
        <v>2538.4</v>
      </c>
      <c r="X423" s="2" t="n">
        <v>59.242</v>
      </c>
      <c r="Y423" s="2" t="n">
        <v>0</v>
      </c>
    </row>
    <row r="424" customFormat="false" ht="12.75" hidden="false" customHeight="false" outlineLevel="0" collapsed="false">
      <c r="B424" s="0" t="n">
        <v>2.749</v>
      </c>
      <c r="C424" s="0" t="n">
        <v>2.725</v>
      </c>
      <c r="D424" s="0" t="n">
        <v>13.9879</v>
      </c>
      <c r="E424" s="0" t="n">
        <v>13.9856</v>
      </c>
      <c r="F424" s="0" t="n">
        <v>3.585048</v>
      </c>
      <c r="G424" s="0" t="n">
        <v>3.582336</v>
      </c>
      <c r="H424" s="0" t="n">
        <v>29.3986</v>
      </c>
      <c r="I424" s="0" t="n">
        <v>29.3757</v>
      </c>
      <c r="J424" s="0" t="n">
        <v>7.812</v>
      </c>
      <c r="K424" s="0" t="n">
        <v>6.00418</v>
      </c>
      <c r="L424" s="0" t="n">
        <v>69.85499</v>
      </c>
      <c r="M424" s="0" t="n">
        <v>1.5094</v>
      </c>
      <c r="N424" s="0" t="n">
        <v>0</v>
      </c>
      <c r="O424" s="0" t="n">
        <v>52.26106</v>
      </c>
      <c r="P424" s="0" t="n">
        <v>4.40582</v>
      </c>
      <c r="Q424" s="0" t="n">
        <v>0.00142</v>
      </c>
      <c r="R424" s="0" t="n">
        <v>0</v>
      </c>
      <c r="S424" s="0" t="n">
        <v>1.6838</v>
      </c>
      <c r="T424" s="0" t="n">
        <v>1.8999</v>
      </c>
      <c r="U424" s="0" t="n">
        <v>0</v>
      </c>
      <c r="V424" s="2" t="n">
        <v>2.3555</v>
      </c>
      <c r="W424" s="2" t="n">
        <v>2536.4</v>
      </c>
      <c r="X424" s="2" t="n">
        <v>59.745</v>
      </c>
      <c r="Y424" s="2" t="n">
        <v>0</v>
      </c>
    </row>
    <row r="425" customFormat="false" ht="12.75" hidden="false" customHeight="false" outlineLevel="0" collapsed="false">
      <c r="B425" s="0" t="n">
        <v>2.762</v>
      </c>
      <c r="C425" s="0" t="n">
        <v>2.738</v>
      </c>
      <c r="D425" s="0" t="n">
        <v>13.9889</v>
      </c>
      <c r="E425" s="0" t="n">
        <v>13.9863</v>
      </c>
      <c r="F425" s="0" t="n">
        <v>3.585367</v>
      </c>
      <c r="G425" s="0" t="n">
        <v>3.582471</v>
      </c>
      <c r="H425" s="0" t="n">
        <v>29.4008</v>
      </c>
      <c r="I425" s="0" t="n">
        <v>29.3764</v>
      </c>
      <c r="J425" s="0" t="n">
        <v>7.812</v>
      </c>
      <c r="K425" s="0" t="n">
        <v>6.00206</v>
      </c>
      <c r="L425" s="0" t="n">
        <v>69.83273</v>
      </c>
      <c r="M425" s="0" t="n">
        <v>1.5094</v>
      </c>
      <c r="N425" s="0" t="n">
        <v>0</v>
      </c>
      <c r="O425" s="0" t="n">
        <v>52.26106</v>
      </c>
      <c r="P425" s="0" t="n">
        <v>4.40582</v>
      </c>
      <c r="Q425" s="0" t="n">
        <v>0.00144</v>
      </c>
      <c r="R425" s="0" t="n">
        <v>0</v>
      </c>
      <c r="S425" s="0" t="n">
        <v>1.6838</v>
      </c>
      <c r="T425" s="0" t="n">
        <v>1.8999</v>
      </c>
      <c r="U425" s="0" t="n">
        <v>0</v>
      </c>
      <c r="V425" s="2" t="n">
        <v>2.3907</v>
      </c>
      <c r="W425" s="2" t="n">
        <v>2534.4</v>
      </c>
      <c r="X425" s="2" t="n">
        <v>60.592</v>
      </c>
      <c r="Y425" s="2" t="n">
        <v>0</v>
      </c>
    </row>
    <row r="426" customFormat="false" ht="12.75" hidden="false" customHeight="false" outlineLevel="0" collapsed="false">
      <c r="B426" s="0" t="n">
        <v>2.77</v>
      </c>
      <c r="C426" s="0" t="n">
        <v>2.746</v>
      </c>
      <c r="D426" s="0" t="n">
        <v>13.9895</v>
      </c>
      <c r="E426" s="0" t="n">
        <v>13.9878</v>
      </c>
      <c r="F426" s="0" t="n">
        <v>3.585693</v>
      </c>
      <c r="G426" s="0" t="n">
        <v>3.582587</v>
      </c>
      <c r="H426" s="0" t="n">
        <v>29.4033</v>
      </c>
      <c r="I426" s="0" t="n">
        <v>29.3763</v>
      </c>
      <c r="J426" s="0" t="n">
        <v>7.812</v>
      </c>
      <c r="K426" s="0" t="n">
        <v>6.00034</v>
      </c>
      <c r="L426" s="0" t="n">
        <v>69.8146</v>
      </c>
      <c r="M426" s="0" t="n">
        <v>1.5094</v>
      </c>
      <c r="N426" s="0" t="n">
        <v>0</v>
      </c>
      <c r="O426" s="0" t="n">
        <v>52.26106</v>
      </c>
      <c r="P426" s="0" t="n">
        <v>4.40582</v>
      </c>
      <c r="Q426" s="0" t="n">
        <v>0.00145</v>
      </c>
      <c r="R426" s="0" t="n">
        <v>0</v>
      </c>
      <c r="S426" s="0" t="n">
        <v>1.6838</v>
      </c>
      <c r="T426" s="0" t="n">
        <v>1.8999</v>
      </c>
      <c r="U426" s="0" t="n">
        <v>0</v>
      </c>
      <c r="V426" s="2" t="n">
        <v>2.4315</v>
      </c>
      <c r="W426" s="2" t="n">
        <v>2534.4</v>
      </c>
      <c r="X426" s="2" t="n">
        <v>61.624</v>
      </c>
      <c r="Y426" s="2" t="n">
        <v>0</v>
      </c>
    </row>
    <row r="427" customFormat="false" ht="12.75" hidden="false" customHeight="false" outlineLevel="0" collapsed="false">
      <c r="B427" s="0" t="n">
        <v>2.781</v>
      </c>
      <c r="C427" s="0" t="n">
        <v>2.756</v>
      </c>
      <c r="D427" s="0" t="n">
        <v>13.9899</v>
      </c>
      <c r="E427" s="0" t="n">
        <v>13.9894</v>
      </c>
      <c r="F427" s="0" t="n">
        <v>3.5859</v>
      </c>
      <c r="G427" s="0" t="n">
        <v>3.582777</v>
      </c>
      <c r="H427" s="0" t="n">
        <v>29.4048</v>
      </c>
      <c r="I427" s="0" t="n">
        <v>29.3768</v>
      </c>
      <c r="J427" s="0" t="n">
        <v>7.812</v>
      </c>
      <c r="K427" s="0" t="n">
        <v>5.99903</v>
      </c>
      <c r="L427" s="0" t="n">
        <v>69.80065</v>
      </c>
      <c r="M427" s="0" t="n">
        <v>1.5094</v>
      </c>
      <c r="N427" s="0" t="n">
        <v>0</v>
      </c>
      <c r="O427" s="0" t="n">
        <v>52.26106</v>
      </c>
      <c r="P427" s="0" t="n">
        <v>4.40582</v>
      </c>
      <c r="Q427" s="0" t="n">
        <v>0.00146</v>
      </c>
      <c r="R427" s="0" t="n">
        <v>0</v>
      </c>
      <c r="S427" s="0" t="n">
        <v>1.6838</v>
      </c>
      <c r="T427" s="0" t="n">
        <v>1.8999</v>
      </c>
      <c r="U427" s="0" t="n">
        <v>0</v>
      </c>
      <c r="V427" s="2" t="n">
        <v>2.4609</v>
      </c>
      <c r="W427" s="2" t="n">
        <v>2532.4</v>
      </c>
      <c r="X427" s="2" t="n">
        <v>62.322</v>
      </c>
      <c r="Y427" s="2" t="n">
        <v>0</v>
      </c>
    </row>
    <row r="428" customFormat="false" ht="12.75" hidden="false" customHeight="false" outlineLevel="0" collapsed="false">
      <c r="B428" s="0" t="n">
        <v>2.77</v>
      </c>
      <c r="C428" s="0" t="n">
        <v>2.746</v>
      </c>
      <c r="D428" s="0" t="n">
        <v>13.9911</v>
      </c>
      <c r="E428" s="0" t="n">
        <v>13.9915</v>
      </c>
      <c r="F428" s="0" t="n">
        <v>3.586104</v>
      </c>
      <c r="G428" s="0" t="n">
        <v>3.583194</v>
      </c>
      <c r="H428" s="0" t="n">
        <v>29.4058</v>
      </c>
      <c r="I428" s="0" t="n">
        <v>29.379</v>
      </c>
      <c r="J428" s="0" t="n">
        <v>7.812</v>
      </c>
      <c r="K428" s="0" t="n">
        <v>5.99799</v>
      </c>
      <c r="L428" s="0" t="n">
        <v>69.79067</v>
      </c>
      <c r="M428" s="0" t="n">
        <v>1.5094</v>
      </c>
      <c r="N428" s="0" t="n">
        <v>0</v>
      </c>
      <c r="O428" s="0" t="n">
        <v>52.26106</v>
      </c>
      <c r="P428" s="0" t="n">
        <v>4.40582</v>
      </c>
      <c r="Q428" s="0" t="n">
        <v>0.00147</v>
      </c>
      <c r="R428" s="0" t="n">
        <v>0</v>
      </c>
      <c r="S428" s="0" t="n">
        <v>1.6838</v>
      </c>
      <c r="T428" s="0" t="n">
        <v>1.8999</v>
      </c>
      <c r="U428" s="0" t="n">
        <v>0</v>
      </c>
      <c r="V428" s="2" t="n">
        <v>2.4698</v>
      </c>
      <c r="W428" s="2" t="n">
        <v>2530.5</v>
      </c>
      <c r="X428" s="2" t="n">
        <v>62.498</v>
      </c>
      <c r="Y428" s="2" t="n">
        <v>0</v>
      </c>
    </row>
    <row r="429" customFormat="false" ht="12.75" hidden="false" customHeight="false" outlineLevel="0" collapsed="false">
      <c r="B429" s="0" t="n">
        <v>2.784</v>
      </c>
      <c r="C429" s="0" t="n">
        <v>2.759</v>
      </c>
      <c r="D429" s="0" t="n">
        <v>13.9925</v>
      </c>
      <c r="E429" s="0" t="n">
        <v>13.9934</v>
      </c>
      <c r="F429" s="0" t="n">
        <v>3.586352</v>
      </c>
      <c r="G429" s="0" t="n">
        <v>3.583672</v>
      </c>
      <c r="H429" s="0" t="n">
        <v>29.407</v>
      </c>
      <c r="I429" s="0" t="n">
        <v>29.3819</v>
      </c>
      <c r="J429" s="0" t="n">
        <v>7.812</v>
      </c>
      <c r="K429" s="0" t="n">
        <v>5.99729</v>
      </c>
      <c r="L429" s="0" t="n">
        <v>69.78503</v>
      </c>
      <c r="M429" s="0" t="n">
        <v>1.5094</v>
      </c>
      <c r="N429" s="0" t="n">
        <v>0</v>
      </c>
      <c r="O429" s="0" t="n">
        <v>52.26106</v>
      </c>
      <c r="P429" s="0" t="n">
        <v>4.40582</v>
      </c>
      <c r="Q429" s="0" t="n">
        <v>0.00148</v>
      </c>
      <c r="R429" s="0" t="n">
        <v>0</v>
      </c>
      <c r="S429" s="0" t="n">
        <v>1.6838</v>
      </c>
      <c r="T429" s="0" t="n">
        <v>1.8999</v>
      </c>
      <c r="U429" s="0" t="n">
        <v>0</v>
      </c>
      <c r="V429" s="2" t="n">
        <v>2.4698</v>
      </c>
      <c r="W429" s="2" t="n">
        <v>2530.5</v>
      </c>
      <c r="X429" s="2" t="n">
        <v>62.498</v>
      </c>
      <c r="Y429" s="2" t="n">
        <v>0</v>
      </c>
    </row>
    <row r="430" customFormat="false" ht="12.75" hidden="false" customHeight="false" outlineLevel="0" collapsed="false">
      <c r="B430" s="0" t="n">
        <v>2.791</v>
      </c>
      <c r="C430" s="0" t="n">
        <v>2.766</v>
      </c>
      <c r="D430" s="0" t="n">
        <v>13.9937</v>
      </c>
      <c r="E430" s="0" t="n">
        <v>13.9949</v>
      </c>
      <c r="F430" s="0" t="n">
        <v>3.586522</v>
      </c>
      <c r="G430" s="0" t="n">
        <v>3.584058</v>
      </c>
      <c r="H430" s="0" t="n">
        <v>29.4076</v>
      </c>
      <c r="I430" s="0" t="n">
        <v>29.3843</v>
      </c>
      <c r="J430" s="0" t="n">
        <v>7.812</v>
      </c>
      <c r="K430" s="0" t="n">
        <v>5.99699</v>
      </c>
      <c r="L430" s="0" t="n">
        <v>69.78351</v>
      </c>
      <c r="M430" s="0" t="n">
        <v>1.505</v>
      </c>
      <c r="N430" s="0" t="n">
        <v>0</v>
      </c>
      <c r="O430" s="0" t="n">
        <v>52.26106</v>
      </c>
      <c r="P430" s="0" t="n">
        <v>4.40582</v>
      </c>
      <c r="Q430" s="0" t="n">
        <v>0.00149</v>
      </c>
      <c r="R430" s="0" t="n">
        <v>0</v>
      </c>
      <c r="S430" s="0" t="n">
        <v>1.6838</v>
      </c>
      <c r="T430" s="0" t="n">
        <v>1.8987</v>
      </c>
      <c r="U430" s="0" t="n">
        <v>0</v>
      </c>
      <c r="V430" s="2" t="n">
        <v>2.4718</v>
      </c>
      <c r="W430" s="2" t="n">
        <v>2528.5</v>
      </c>
      <c r="X430" s="2" t="n">
        <v>62.498</v>
      </c>
      <c r="Y430" s="2" t="n">
        <v>0</v>
      </c>
    </row>
    <row r="431" customFormat="false" ht="12.75" hidden="false" customHeight="false" outlineLevel="0" collapsed="false">
      <c r="B431" s="0" t="n">
        <v>2.803</v>
      </c>
      <c r="C431" s="0" t="n">
        <v>2.778</v>
      </c>
      <c r="D431" s="0" t="n">
        <v>13.9947</v>
      </c>
      <c r="E431" s="0" t="n">
        <v>13.9965</v>
      </c>
      <c r="F431" s="0" t="n">
        <v>3.586726</v>
      </c>
      <c r="G431" s="0" t="n">
        <v>3.58434</v>
      </c>
      <c r="H431" s="0" t="n">
        <v>29.4087</v>
      </c>
      <c r="I431" s="0" t="n">
        <v>29.3857</v>
      </c>
      <c r="J431" s="0" t="n">
        <v>7.812</v>
      </c>
      <c r="K431" s="0" t="n">
        <v>5.99594</v>
      </c>
      <c r="L431" s="0" t="n">
        <v>69.7732</v>
      </c>
      <c r="M431" s="0" t="n">
        <v>1.505</v>
      </c>
      <c r="N431" s="0" t="n">
        <v>0</v>
      </c>
      <c r="O431" s="0" t="n">
        <v>52.26106</v>
      </c>
      <c r="P431" s="0" t="n">
        <v>4.40582</v>
      </c>
      <c r="Q431" s="0" t="n">
        <v>0.0015</v>
      </c>
      <c r="R431" s="0" t="n">
        <v>0</v>
      </c>
      <c r="S431" s="0" t="n">
        <v>1.6838</v>
      </c>
      <c r="T431" s="0" t="n">
        <v>1.8987</v>
      </c>
      <c r="U431" s="0" t="n">
        <v>0</v>
      </c>
      <c r="V431" s="2" t="n">
        <v>2.4441</v>
      </c>
      <c r="W431" s="2" t="n">
        <v>2528.5</v>
      </c>
      <c r="X431" s="2" t="n">
        <v>61.798</v>
      </c>
      <c r="Y431" s="2" t="n">
        <v>0</v>
      </c>
    </row>
    <row r="432" customFormat="false" ht="12.75" hidden="false" customHeight="false" outlineLevel="0" collapsed="false">
      <c r="B432" s="0" t="n">
        <v>2.803</v>
      </c>
      <c r="C432" s="0" t="n">
        <v>2.778</v>
      </c>
      <c r="D432" s="0" t="n">
        <v>13.9956</v>
      </c>
      <c r="E432" s="0" t="n">
        <v>13.9973</v>
      </c>
      <c r="F432" s="0" t="n">
        <v>3.586926</v>
      </c>
      <c r="G432" s="0" t="n">
        <v>3.584726</v>
      </c>
      <c r="H432" s="0" t="n">
        <v>29.4099</v>
      </c>
      <c r="I432" s="0" t="n">
        <v>29.3886</v>
      </c>
      <c r="J432" s="0" t="n">
        <v>7.817</v>
      </c>
      <c r="K432" s="0" t="n">
        <v>5.98788</v>
      </c>
      <c r="L432" s="0" t="n">
        <v>69.68106</v>
      </c>
      <c r="M432" s="0" t="n">
        <v>1.505</v>
      </c>
      <c r="N432" s="0" t="n">
        <v>0</v>
      </c>
      <c r="O432" s="0" t="n">
        <v>52.26106</v>
      </c>
      <c r="P432" s="0" t="n">
        <v>4.40582</v>
      </c>
      <c r="Q432" s="0" t="n">
        <v>0.00152</v>
      </c>
      <c r="R432" s="0" t="n">
        <v>0</v>
      </c>
      <c r="S432" s="0" t="n">
        <v>1.6825</v>
      </c>
      <c r="T432" s="0" t="n">
        <v>1.8987</v>
      </c>
      <c r="U432" s="0" t="n">
        <v>0</v>
      </c>
      <c r="V432" s="2" t="n">
        <v>2.4069</v>
      </c>
      <c r="W432" s="2" t="n">
        <v>2524.5</v>
      </c>
      <c r="X432" s="2" t="n">
        <v>60.763</v>
      </c>
      <c r="Y432" s="2" t="n">
        <v>0</v>
      </c>
    </row>
    <row r="433" customFormat="false" ht="12.75" hidden="false" customHeight="false" outlineLevel="0" collapsed="false">
      <c r="B433" s="0" t="n">
        <v>2.826</v>
      </c>
      <c r="C433" s="0" t="n">
        <v>2.801</v>
      </c>
      <c r="D433" s="0" t="n">
        <v>13.9966</v>
      </c>
      <c r="E433" s="0" t="n">
        <v>13.9981</v>
      </c>
      <c r="F433" s="0" t="n">
        <v>3.586956</v>
      </c>
      <c r="G433" s="0" t="n">
        <v>3.585076</v>
      </c>
      <c r="H433" s="0" t="n">
        <v>29.4094</v>
      </c>
      <c r="I433" s="0" t="n">
        <v>29.3911</v>
      </c>
      <c r="J433" s="0" t="n">
        <v>7.817</v>
      </c>
      <c r="K433" s="0" t="n">
        <v>5.98761</v>
      </c>
      <c r="L433" s="0" t="n">
        <v>69.67916</v>
      </c>
      <c r="M433" s="0" t="n">
        <v>1.505</v>
      </c>
      <c r="N433" s="0" t="n">
        <v>0</v>
      </c>
      <c r="O433" s="0" t="n">
        <v>52.26106</v>
      </c>
      <c r="P433" s="0" t="n">
        <v>4.40582</v>
      </c>
      <c r="Q433" s="0" t="n">
        <v>0.00153</v>
      </c>
      <c r="R433" s="0" t="n">
        <v>0</v>
      </c>
      <c r="S433" s="0" t="n">
        <v>1.6825</v>
      </c>
      <c r="T433" s="0" t="n">
        <v>1.8987</v>
      </c>
      <c r="U433" s="0" t="n">
        <v>0</v>
      </c>
      <c r="V433" s="2" t="n">
        <v>2.3647</v>
      </c>
      <c r="W433" s="2" t="n">
        <v>2526.5</v>
      </c>
      <c r="X433" s="2" t="n">
        <v>59.745</v>
      </c>
      <c r="Y433" s="2" t="n">
        <v>0</v>
      </c>
    </row>
    <row r="434" customFormat="false" ht="12.75" hidden="false" customHeight="false" outlineLevel="0" collapsed="false">
      <c r="B434" s="0" t="n">
        <v>2.824</v>
      </c>
      <c r="C434" s="0" t="n">
        <v>2.8</v>
      </c>
      <c r="D434" s="0" t="n">
        <v>13.9974</v>
      </c>
      <c r="E434" s="0" t="n">
        <v>13.9985</v>
      </c>
      <c r="F434" s="0" t="n">
        <v>3.58703</v>
      </c>
      <c r="G434" s="0" t="n">
        <v>3.585302</v>
      </c>
      <c r="H434" s="0" t="n">
        <v>29.4094</v>
      </c>
      <c r="I434" s="0" t="n">
        <v>29.3929</v>
      </c>
      <c r="J434" s="0" t="n">
        <v>7.817</v>
      </c>
      <c r="K434" s="0" t="n">
        <v>5.98772</v>
      </c>
      <c r="L434" s="0" t="n">
        <v>69.68173</v>
      </c>
      <c r="M434" s="0" t="n">
        <v>1.505</v>
      </c>
      <c r="N434" s="0" t="n">
        <v>0</v>
      </c>
      <c r="O434" s="0" t="n">
        <v>52.26106</v>
      </c>
      <c r="P434" s="0" t="n">
        <v>4.40582</v>
      </c>
      <c r="Q434" s="0" t="n">
        <v>0.00154</v>
      </c>
      <c r="R434" s="0" t="n">
        <v>0</v>
      </c>
      <c r="S434" s="0" t="n">
        <v>1.6825</v>
      </c>
      <c r="T434" s="0" t="n">
        <v>1.8987</v>
      </c>
      <c r="U434" s="0" t="n">
        <v>0</v>
      </c>
      <c r="V434" s="2" t="n">
        <v>2.36</v>
      </c>
      <c r="W434" s="2" t="n">
        <v>2524.5</v>
      </c>
      <c r="X434" s="2" t="n">
        <v>59.577</v>
      </c>
      <c r="Y434" s="2" t="n">
        <v>0</v>
      </c>
    </row>
    <row r="435" customFormat="false" ht="12.75" hidden="false" customHeight="false" outlineLevel="0" collapsed="false">
      <c r="B435" s="0" t="n">
        <v>2.856</v>
      </c>
      <c r="C435" s="0" t="n">
        <v>2.831</v>
      </c>
      <c r="D435" s="0" t="n">
        <v>13.9984</v>
      </c>
      <c r="E435" s="0" t="n">
        <v>13.9986</v>
      </c>
      <c r="F435" s="0" t="n">
        <v>3.586978</v>
      </c>
      <c r="G435" s="0" t="n">
        <v>3.585425</v>
      </c>
      <c r="H435" s="0" t="n">
        <v>29.4081</v>
      </c>
      <c r="I435" s="0" t="n">
        <v>29.3939</v>
      </c>
      <c r="J435" s="0" t="n">
        <v>7.812</v>
      </c>
      <c r="K435" s="0" t="n">
        <v>5.98717</v>
      </c>
      <c r="L435" s="0" t="n">
        <v>69.67627</v>
      </c>
      <c r="M435" s="0" t="n">
        <v>1.505</v>
      </c>
      <c r="N435" s="0" t="n">
        <v>0</v>
      </c>
      <c r="O435" s="0" t="n">
        <v>52.26106</v>
      </c>
      <c r="P435" s="0" t="n">
        <v>4.40582</v>
      </c>
      <c r="Q435" s="0" t="n">
        <v>0.00155</v>
      </c>
      <c r="R435" s="0" t="n">
        <v>0</v>
      </c>
      <c r="S435" s="0" t="n">
        <v>1.6825</v>
      </c>
      <c r="T435" s="0" t="n">
        <v>1.8987</v>
      </c>
      <c r="U435" s="0" t="n">
        <v>0</v>
      </c>
      <c r="V435" s="2" t="n">
        <v>2.3685</v>
      </c>
      <c r="W435" s="2" t="n">
        <v>2522.5</v>
      </c>
      <c r="X435" s="2" t="n">
        <v>59.745</v>
      </c>
      <c r="Y435" s="2" t="n">
        <v>0</v>
      </c>
    </row>
    <row r="436" customFormat="false" ht="12.75" hidden="false" customHeight="false" outlineLevel="0" collapsed="false">
      <c r="B436" s="0" t="n">
        <v>2.845</v>
      </c>
      <c r="C436" s="0" t="n">
        <v>2.82</v>
      </c>
      <c r="D436" s="0" t="n">
        <v>13.9991</v>
      </c>
      <c r="E436" s="0" t="n">
        <v>13.9987</v>
      </c>
      <c r="F436" s="0" t="n">
        <v>3.586804</v>
      </c>
      <c r="G436" s="0" t="n">
        <v>3.585364</v>
      </c>
      <c r="H436" s="0" t="n">
        <v>29.4061</v>
      </c>
      <c r="I436" s="0" t="n">
        <v>29.3933</v>
      </c>
      <c r="J436" s="0" t="n">
        <v>7.812</v>
      </c>
      <c r="K436" s="0" t="n">
        <v>5.98703</v>
      </c>
      <c r="L436" s="0" t="n">
        <v>69.6746</v>
      </c>
      <c r="M436" s="0" t="n">
        <v>1.505</v>
      </c>
      <c r="N436" s="0" t="n">
        <v>0</v>
      </c>
      <c r="O436" s="0" t="n">
        <v>52.26106</v>
      </c>
      <c r="P436" s="0" t="n">
        <v>4.40582</v>
      </c>
      <c r="Q436" s="0" t="n">
        <v>0.00156</v>
      </c>
      <c r="R436" s="0" t="n">
        <v>0</v>
      </c>
      <c r="S436" s="0" t="n">
        <v>1.6825</v>
      </c>
      <c r="T436" s="0" t="n">
        <v>1.8987</v>
      </c>
      <c r="U436" s="0" t="n">
        <v>0</v>
      </c>
      <c r="V436" s="2" t="n">
        <v>2.3685</v>
      </c>
      <c r="W436" s="2" t="n">
        <v>2522.5</v>
      </c>
      <c r="X436" s="2" t="n">
        <v>59.745</v>
      </c>
      <c r="Y436" s="2" t="n">
        <v>0</v>
      </c>
    </row>
    <row r="437" customFormat="false" ht="12.75" hidden="false" customHeight="false" outlineLevel="0" collapsed="false">
      <c r="B437" s="0" t="n">
        <v>2.869</v>
      </c>
      <c r="C437" s="0" t="n">
        <v>2.844</v>
      </c>
      <c r="D437" s="0" t="n">
        <v>13.9996</v>
      </c>
      <c r="E437" s="0" t="n">
        <v>13.9986</v>
      </c>
      <c r="F437" s="0" t="n">
        <v>3.586504</v>
      </c>
      <c r="G437" s="0" t="n">
        <v>3.585302</v>
      </c>
      <c r="H437" s="0" t="n">
        <v>29.4029</v>
      </c>
      <c r="I437" s="0" t="n">
        <v>29.3928</v>
      </c>
      <c r="J437" s="0" t="n">
        <v>7.817</v>
      </c>
      <c r="K437" s="0" t="n">
        <v>5.98732</v>
      </c>
      <c r="L437" s="0" t="n">
        <v>69.67739</v>
      </c>
      <c r="M437" s="0" t="n">
        <v>1.505</v>
      </c>
      <c r="N437" s="0" t="n">
        <v>0</v>
      </c>
      <c r="O437" s="0" t="n">
        <v>52.26106</v>
      </c>
      <c r="P437" s="0" t="n">
        <v>4.40582</v>
      </c>
      <c r="Q437" s="0" t="n">
        <v>0.00157</v>
      </c>
      <c r="R437" s="0" t="n">
        <v>0</v>
      </c>
      <c r="S437" s="0" t="n">
        <v>1.6825</v>
      </c>
      <c r="T437" s="0" t="n">
        <v>1.8987</v>
      </c>
      <c r="U437" s="0" t="n">
        <v>0</v>
      </c>
      <c r="V437" s="2" t="n">
        <v>2.3504</v>
      </c>
      <c r="W437" s="2" t="n">
        <v>2520.5</v>
      </c>
      <c r="X437" s="2" t="n">
        <v>59.242</v>
      </c>
      <c r="Y437" s="2" t="n">
        <v>0</v>
      </c>
    </row>
    <row r="438" customFormat="false" ht="12.75" hidden="false" customHeight="false" outlineLevel="0" collapsed="false">
      <c r="B438" s="0" t="n">
        <v>2.899</v>
      </c>
      <c r="C438" s="0" t="n">
        <v>2.873</v>
      </c>
      <c r="D438" s="0" t="n">
        <v>14.0003</v>
      </c>
      <c r="E438" s="0" t="n">
        <v>13.9986</v>
      </c>
      <c r="F438" s="0" t="n">
        <v>3.586045</v>
      </c>
      <c r="G438" s="0" t="n">
        <v>3.585204</v>
      </c>
      <c r="H438" s="0" t="n">
        <v>29.3982</v>
      </c>
      <c r="I438" s="0" t="n">
        <v>29.3919</v>
      </c>
      <c r="J438" s="0" t="n">
        <v>7.817</v>
      </c>
      <c r="K438" s="0" t="n">
        <v>5.98068</v>
      </c>
      <c r="L438" s="0" t="n">
        <v>69.59902</v>
      </c>
      <c r="M438" s="0" t="n">
        <v>1.505</v>
      </c>
      <c r="N438" s="0" t="n">
        <v>0</v>
      </c>
      <c r="O438" s="0" t="n">
        <v>52.26106</v>
      </c>
      <c r="P438" s="0" t="n">
        <v>4.40582</v>
      </c>
      <c r="Q438" s="0" t="n">
        <v>0.00159</v>
      </c>
      <c r="R438" s="0" t="n">
        <v>0</v>
      </c>
      <c r="S438" s="0" t="n">
        <v>1.6813</v>
      </c>
      <c r="T438" s="0" t="n">
        <v>1.8987</v>
      </c>
      <c r="U438" s="0" t="n">
        <v>0</v>
      </c>
      <c r="V438" s="2" t="n">
        <v>2.3241</v>
      </c>
      <c r="W438" s="2" t="n">
        <v>2520.5</v>
      </c>
      <c r="X438" s="2" t="n">
        <v>58.579</v>
      </c>
      <c r="Y438" s="2" t="n">
        <v>0</v>
      </c>
    </row>
    <row r="439" customFormat="false" ht="12.75" hidden="false" customHeight="false" outlineLevel="0" collapsed="false">
      <c r="B439" s="0" t="n">
        <v>2.899</v>
      </c>
      <c r="C439" s="0" t="n">
        <v>2.873</v>
      </c>
      <c r="D439" s="0" t="n">
        <v>14.0006</v>
      </c>
      <c r="E439" s="0" t="n">
        <v>13.9987</v>
      </c>
      <c r="F439" s="0" t="n">
        <v>3.585878</v>
      </c>
      <c r="G439" s="0" t="n">
        <v>3.585204</v>
      </c>
      <c r="H439" s="0" t="n">
        <v>29.3964</v>
      </c>
      <c r="I439" s="0" t="n">
        <v>29.3918</v>
      </c>
      <c r="J439" s="0" t="n">
        <v>7.817</v>
      </c>
      <c r="K439" s="0" t="n">
        <v>5.98061</v>
      </c>
      <c r="L439" s="0" t="n">
        <v>69.59797</v>
      </c>
      <c r="M439" s="0" t="n">
        <v>1.505</v>
      </c>
      <c r="N439" s="0" t="n">
        <v>0</v>
      </c>
      <c r="O439" s="0" t="n">
        <v>52.26106</v>
      </c>
      <c r="P439" s="0" t="n">
        <v>4.40582</v>
      </c>
      <c r="Q439" s="0" t="n">
        <v>0.0016</v>
      </c>
      <c r="R439" s="0" t="n">
        <v>0</v>
      </c>
      <c r="S439" s="0" t="n">
        <v>1.6813</v>
      </c>
      <c r="T439" s="0" t="n">
        <v>1.8987</v>
      </c>
      <c r="U439" s="0" t="n">
        <v>0</v>
      </c>
      <c r="V439" s="2" t="n">
        <v>2.311</v>
      </c>
      <c r="W439" s="2" t="n">
        <v>2520.5</v>
      </c>
      <c r="X439" s="2" t="n">
        <v>58.25</v>
      </c>
      <c r="Y439" s="2" t="n">
        <v>0</v>
      </c>
    </row>
    <row r="440" customFormat="false" ht="12.75" hidden="false" customHeight="false" outlineLevel="0" collapsed="false">
      <c r="B440" s="0" t="n">
        <v>2.931</v>
      </c>
      <c r="C440" s="0" t="n">
        <v>2.905</v>
      </c>
      <c r="D440" s="0" t="n">
        <v>14.0005</v>
      </c>
      <c r="E440" s="0" t="n">
        <v>13.999</v>
      </c>
      <c r="F440" s="0" t="n">
        <v>3.586237</v>
      </c>
      <c r="G440" s="0" t="n">
        <v>3.585266</v>
      </c>
      <c r="H440" s="0" t="n">
        <v>29.3998</v>
      </c>
      <c r="I440" s="0" t="n">
        <v>29.3921</v>
      </c>
      <c r="J440" s="0" t="n">
        <v>7.812</v>
      </c>
      <c r="K440" s="0" t="n">
        <v>5.98084</v>
      </c>
      <c r="L440" s="0" t="n">
        <v>69.60188</v>
      </c>
      <c r="M440" s="0" t="n">
        <v>1.5094</v>
      </c>
      <c r="N440" s="0" t="n">
        <v>0</v>
      </c>
      <c r="O440" s="0" t="n">
        <v>52.26106</v>
      </c>
      <c r="P440" s="0" t="n">
        <v>4.40582</v>
      </c>
      <c r="Q440" s="0" t="n">
        <v>0.00161</v>
      </c>
      <c r="R440" s="0" t="n">
        <v>0</v>
      </c>
      <c r="S440" s="0" t="n">
        <v>1.6813</v>
      </c>
      <c r="T440" s="0" t="n">
        <v>1.8999</v>
      </c>
      <c r="U440" s="0" t="n">
        <v>0</v>
      </c>
      <c r="V440" s="2" t="n">
        <v>2.3194</v>
      </c>
      <c r="W440" s="2" t="n">
        <v>2518.5</v>
      </c>
      <c r="X440" s="2" t="n">
        <v>58.414</v>
      </c>
      <c r="Y440" s="2" t="n">
        <v>0</v>
      </c>
    </row>
    <row r="441" customFormat="false" ht="12.75" hidden="false" customHeight="false" outlineLevel="0" collapsed="false">
      <c r="B441" s="0" t="n">
        <v>2.934</v>
      </c>
      <c r="C441" s="0" t="n">
        <v>2.908</v>
      </c>
      <c r="D441" s="0" t="n">
        <v>14.0005</v>
      </c>
      <c r="E441" s="0" t="n">
        <v>13.9988</v>
      </c>
      <c r="F441" s="0" t="n">
        <v>3.587052</v>
      </c>
      <c r="G441" s="0" t="n">
        <v>3.585585</v>
      </c>
      <c r="H441" s="0" t="n">
        <v>29.4072</v>
      </c>
      <c r="I441" s="0" t="n">
        <v>29.3952</v>
      </c>
      <c r="J441" s="0" t="n">
        <v>7.812</v>
      </c>
      <c r="K441" s="0" t="n">
        <v>5.98129</v>
      </c>
      <c r="L441" s="0" t="n">
        <v>69.61022</v>
      </c>
      <c r="M441" s="0" t="n">
        <v>1.5094</v>
      </c>
      <c r="N441" s="0" t="n">
        <v>0</v>
      </c>
      <c r="O441" s="0" t="n">
        <v>52.26106</v>
      </c>
      <c r="P441" s="0" t="n">
        <v>4.40582</v>
      </c>
      <c r="Q441" s="0" t="n">
        <v>0.00162</v>
      </c>
      <c r="R441" s="0" t="n">
        <v>0</v>
      </c>
      <c r="S441" s="0" t="n">
        <v>1.6813</v>
      </c>
      <c r="T441" s="0" t="n">
        <v>1.8999</v>
      </c>
      <c r="U441" s="0" t="n">
        <v>0</v>
      </c>
      <c r="V441" s="2" t="n">
        <v>2.2999</v>
      </c>
      <c r="W441" s="2" t="n">
        <v>2518.5</v>
      </c>
      <c r="X441" s="2" t="n">
        <v>57.923</v>
      </c>
      <c r="Y441" s="2" t="n">
        <v>0</v>
      </c>
    </row>
    <row r="442" customFormat="false" ht="12.75" hidden="false" customHeight="false" outlineLevel="0" collapsed="false">
      <c r="B442" s="0" t="n">
        <v>2.963</v>
      </c>
      <c r="C442" s="0" t="n">
        <v>2.937</v>
      </c>
      <c r="D442" s="0" t="n">
        <v>14.0006</v>
      </c>
      <c r="E442" s="0" t="n">
        <v>13.999</v>
      </c>
      <c r="F442" s="0" t="n">
        <v>3.587904</v>
      </c>
      <c r="G442" s="0" t="n">
        <v>3.585971</v>
      </c>
      <c r="H442" s="0" t="n">
        <v>29.4148</v>
      </c>
      <c r="I442" s="0" t="n">
        <v>29.3985</v>
      </c>
      <c r="J442" s="0" t="n">
        <v>7.817</v>
      </c>
      <c r="K442" s="0" t="n">
        <v>5.97478</v>
      </c>
      <c r="L442" s="0" t="n">
        <v>69.53809</v>
      </c>
      <c r="M442" s="0" t="n">
        <v>1.5138</v>
      </c>
      <c r="N442" s="0" t="n">
        <v>0</v>
      </c>
      <c r="O442" s="0" t="n">
        <v>52.26106</v>
      </c>
      <c r="P442" s="0" t="n">
        <v>4.40582</v>
      </c>
      <c r="Q442" s="0" t="n">
        <v>0.00163</v>
      </c>
      <c r="R442" s="0" t="n">
        <v>0</v>
      </c>
      <c r="S442" s="0" t="n">
        <v>1.6801</v>
      </c>
      <c r="T442" s="0" t="n">
        <v>1.9011</v>
      </c>
      <c r="U442" s="0" t="n">
        <v>0</v>
      </c>
      <c r="V442" s="2" t="n">
        <v>2.2613</v>
      </c>
      <c r="W442" s="2" t="n">
        <v>2518.5</v>
      </c>
      <c r="X442" s="2" t="n">
        <v>56.952</v>
      </c>
      <c r="Y442" s="2" t="n">
        <v>0</v>
      </c>
    </row>
    <row r="443" customFormat="false" ht="12.75" hidden="false" customHeight="false" outlineLevel="0" collapsed="false">
      <c r="B443" s="0" t="n">
        <v>2.984</v>
      </c>
      <c r="C443" s="0" t="n">
        <v>2.958</v>
      </c>
      <c r="D443" s="0" t="n">
        <v>14.0006</v>
      </c>
      <c r="E443" s="0" t="n">
        <v>13.9995</v>
      </c>
      <c r="F443" s="0" t="n">
        <v>3.588282</v>
      </c>
      <c r="G443" s="0" t="n">
        <v>3.586449</v>
      </c>
      <c r="H443" s="0" t="n">
        <v>29.4183</v>
      </c>
      <c r="I443" s="0" t="n">
        <v>29.4025</v>
      </c>
      <c r="J443" s="0" t="n">
        <v>7.817</v>
      </c>
      <c r="K443" s="0" t="n">
        <v>5.97516</v>
      </c>
      <c r="L443" s="0" t="n">
        <v>69.54399</v>
      </c>
      <c r="M443" s="0" t="n">
        <v>1.5182</v>
      </c>
      <c r="N443" s="0" t="n">
        <v>0</v>
      </c>
      <c r="O443" s="0" t="n">
        <v>52.26106</v>
      </c>
      <c r="P443" s="0" t="n">
        <v>4.40582</v>
      </c>
      <c r="Q443" s="0" t="n">
        <v>0.00164</v>
      </c>
      <c r="R443" s="0" t="n">
        <v>0</v>
      </c>
      <c r="S443" s="0" t="n">
        <v>1.6801</v>
      </c>
      <c r="T443" s="0" t="n">
        <v>1.9023</v>
      </c>
      <c r="U443" s="0" t="n">
        <v>0</v>
      </c>
      <c r="V443" s="2" t="n">
        <v>2.1924</v>
      </c>
      <c r="W443" s="2" t="n">
        <v>2518.5</v>
      </c>
      <c r="X443" s="2" t="n">
        <v>55.215</v>
      </c>
      <c r="Y443" s="2" t="n">
        <v>0</v>
      </c>
    </row>
    <row r="444" customFormat="false" ht="12.75" hidden="false" customHeight="false" outlineLevel="0" collapsed="false">
      <c r="B444" s="0" t="n">
        <v>3.005</v>
      </c>
      <c r="C444" s="0" t="n">
        <v>2.978</v>
      </c>
      <c r="D444" s="0" t="n">
        <v>14.0006</v>
      </c>
      <c r="E444" s="0" t="n">
        <v>13.9995</v>
      </c>
      <c r="F444" s="0" t="n">
        <v>3.588171</v>
      </c>
      <c r="G444" s="0" t="n">
        <v>3.586866</v>
      </c>
      <c r="H444" s="0" t="n">
        <v>29.4173</v>
      </c>
      <c r="I444" s="0" t="n">
        <v>29.4062</v>
      </c>
      <c r="J444" s="0" t="n">
        <v>7.817</v>
      </c>
      <c r="K444" s="0" t="n">
        <v>5.97615</v>
      </c>
      <c r="L444" s="0" t="n">
        <v>69.55507</v>
      </c>
      <c r="M444" s="0" t="n">
        <v>1.5226</v>
      </c>
      <c r="N444" s="0" t="n">
        <v>0</v>
      </c>
      <c r="O444" s="0" t="n">
        <v>52.26106</v>
      </c>
      <c r="P444" s="0" t="n">
        <v>4.40582</v>
      </c>
      <c r="Q444" s="0" t="n">
        <v>0.00166</v>
      </c>
      <c r="R444" s="0" t="n">
        <v>0</v>
      </c>
      <c r="S444" s="0" t="n">
        <v>1.6801</v>
      </c>
      <c r="T444" s="0" t="n">
        <v>1.9035</v>
      </c>
      <c r="U444" s="0" t="n">
        <v>0</v>
      </c>
      <c r="V444" s="2" t="n">
        <v>2.1452</v>
      </c>
      <c r="W444" s="2" t="n">
        <v>2516.5</v>
      </c>
      <c r="X444" s="2" t="n">
        <v>53.985</v>
      </c>
      <c r="Y444" s="2" t="n">
        <v>0</v>
      </c>
    </row>
    <row r="445" customFormat="false" ht="12.75" hidden="false" customHeight="false" outlineLevel="0" collapsed="false">
      <c r="B445" s="0" t="n">
        <v>3.019</v>
      </c>
      <c r="C445" s="0" t="n">
        <v>2.993</v>
      </c>
      <c r="D445" s="0" t="n">
        <v>14.001</v>
      </c>
      <c r="E445" s="0" t="n">
        <v>13.9998</v>
      </c>
      <c r="F445" s="0" t="n">
        <v>3.587993</v>
      </c>
      <c r="G445" s="0" t="n">
        <v>3.586639</v>
      </c>
      <c r="H445" s="0" t="n">
        <v>29.4154</v>
      </c>
      <c r="I445" s="0" t="n">
        <v>29.404</v>
      </c>
      <c r="J445" s="0" t="n">
        <v>7.812</v>
      </c>
      <c r="K445" s="0" t="n">
        <v>5.97758</v>
      </c>
      <c r="L445" s="0" t="n">
        <v>69.57128</v>
      </c>
      <c r="M445" s="0" t="n">
        <v>1.5226</v>
      </c>
      <c r="N445" s="0" t="n">
        <v>0</v>
      </c>
      <c r="O445" s="0" t="n">
        <v>52.26106</v>
      </c>
      <c r="P445" s="0" t="n">
        <v>4.40582</v>
      </c>
      <c r="Q445" s="0" t="n">
        <v>0.00167</v>
      </c>
      <c r="R445" s="0" t="n">
        <v>0</v>
      </c>
      <c r="S445" s="0" t="n">
        <v>1.6801</v>
      </c>
      <c r="T445" s="0" t="n">
        <v>1.9035</v>
      </c>
      <c r="U445" s="0" t="n">
        <v>0</v>
      </c>
      <c r="V445" s="2" t="n">
        <v>2.1033</v>
      </c>
      <c r="W445" s="2" t="n">
        <v>2516.5</v>
      </c>
      <c r="X445" s="2" t="n">
        <v>52.931</v>
      </c>
      <c r="Y445" s="2" t="n">
        <v>0</v>
      </c>
    </row>
    <row r="446" customFormat="false" ht="12.75" hidden="false" customHeight="false" outlineLevel="0" collapsed="false">
      <c r="B446" s="0" t="n">
        <v>3.059</v>
      </c>
      <c r="C446" s="0" t="n">
        <v>3.032</v>
      </c>
      <c r="D446" s="0" t="n">
        <v>14.0011</v>
      </c>
      <c r="E446" s="0" t="n">
        <v>14</v>
      </c>
      <c r="F446" s="0" t="n">
        <v>3.587593</v>
      </c>
      <c r="G446" s="0" t="n">
        <v>3.586001</v>
      </c>
      <c r="H446" s="0" t="n">
        <v>29.4116</v>
      </c>
      <c r="I446" s="0" t="n">
        <v>29.398</v>
      </c>
      <c r="J446" s="0" t="n">
        <v>7.812</v>
      </c>
      <c r="K446" s="0" t="n">
        <v>5.9711</v>
      </c>
      <c r="L446" s="0" t="n">
        <v>69.49456</v>
      </c>
      <c r="M446" s="0" t="n">
        <v>1.536</v>
      </c>
      <c r="N446" s="0" t="n">
        <v>0</v>
      </c>
      <c r="O446" s="0" t="n">
        <v>52.26106</v>
      </c>
      <c r="P446" s="0" t="n">
        <v>4.40582</v>
      </c>
      <c r="Q446" s="0" t="n">
        <v>0.00168</v>
      </c>
      <c r="R446" s="0" t="n">
        <v>0</v>
      </c>
      <c r="S446" s="0" t="n">
        <v>1.6789</v>
      </c>
      <c r="T446" s="0" t="n">
        <v>1.9072</v>
      </c>
      <c r="U446" s="0" t="n">
        <v>0</v>
      </c>
      <c r="V446" s="2" t="n">
        <v>2.0739</v>
      </c>
      <c r="W446" s="2" t="n">
        <v>2516.5</v>
      </c>
      <c r="X446" s="2" t="n">
        <v>52.191</v>
      </c>
      <c r="Y446" s="2" t="n">
        <v>0</v>
      </c>
    </row>
    <row r="447" customFormat="false" ht="12.75" hidden="false" customHeight="false" outlineLevel="0" collapsed="false">
      <c r="B447" s="0" t="n">
        <v>3.081</v>
      </c>
      <c r="C447" s="0" t="n">
        <v>3.053</v>
      </c>
      <c r="D447" s="0" t="n">
        <v>14.0011</v>
      </c>
      <c r="E447" s="0" t="n">
        <v>14.0011</v>
      </c>
      <c r="F447" s="0" t="n">
        <v>3.586789</v>
      </c>
      <c r="G447" s="0" t="n">
        <v>3.585143</v>
      </c>
      <c r="H447" s="0" t="n">
        <v>29.4043</v>
      </c>
      <c r="I447" s="0" t="n">
        <v>29.3894</v>
      </c>
      <c r="J447" s="0" t="n">
        <v>7.812</v>
      </c>
      <c r="K447" s="0" t="n">
        <v>5.97148</v>
      </c>
      <c r="L447" s="0" t="n">
        <v>69.49579</v>
      </c>
      <c r="M447" s="0" t="n">
        <v>1.5405</v>
      </c>
      <c r="N447" s="0" t="n">
        <v>0</v>
      </c>
      <c r="O447" s="0" t="n">
        <v>52.26106</v>
      </c>
      <c r="P447" s="0" t="n">
        <v>4.40582</v>
      </c>
      <c r="Q447" s="0" t="n">
        <v>0.00169</v>
      </c>
      <c r="R447" s="0" t="n">
        <v>0</v>
      </c>
      <c r="S447" s="0" t="n">
        <v>1.6789</v>
      </c>
      <c r="T447" s="0" t="n">
        <v>1.9084</v>
      </c>
      <c r="U447" s="0" t="n">
        <v>0</v>
      </c>
      <c r="V447" s="2" t="n">
        <v>2.0449</v>
      </c>
      <c r="W447" s="2" t="n">
        <v>2516.5</v>
      </c>
      <c r="X447" s="2" t="n">
        <v>51.461</v>
      </c>
      <c r="Y447" s="2" t="n">
        <v>0</v>
      </c>
    </row>
    <row r="448" customFormat="false" ht="12.75" hidden="false" customHeight="false" outlineLevel="0" collapsed="false">
      <c r="B448" s="0" t="n">
        <v>3.101</v>
      </c>
      <c r="C448" s="0" t="n">
        <v>3.074</v>
      </c>
      <c r="D448" s="0" t="n">
        <v>14.0016</v>
      </c>
      <c r="E448" s="0" t="n">
        <v>14.0017</v>
      </c>
      <c r="F448" s="0" t="n">
        <v>3.585474</v>
      </c>
      <c r="G448" s="0" t="n">
        <v>3.584089</v>
      </c>
      <c r="H448" s="0" t="n">
        <v>29.3919</v>
      </c>
      <c r="I448" s="0" t="n">
        <v>29.3793</v>
      </c>
      <c r="J448" s="0" t="n">
        <v>7.817</v>
      </c>
      <c r="K448" s="0" t="n">
        <v>5.94308</v>
      </c>
      <c r="L448" s="0" t="n">
        <v>69.16074</v>
      </c>
      <c r="M448" s="0" t="n">
        <v>1.5494</v>
      </c>
      <c r="N448" s="0" t="n">
        <v>0</v>
      </c>
      <c r="O448" s="0" t="n">
        <v>52.26106</v>
      </c>
      <c r="P448" s="0" t="n">
        <v>4.40582</v>
      </c>
      <c r="Q448" s="0" t="n">
        <v>0.0017</v>
      </c>
      <c r="R448" s="0" t="n">
        <v>0</v>
      </c>
      <c r="S448" s="0" t="n">
        <v>1.674</v>
      </c>
      <c r="T448" s="0" t="n">
        <v>1.9109</v>
      </c>
      <c r="U448" s="0" t="n">
        <v>0</v>
      </c>
      <c r="V448" s="2" t="n">
        <v>2.022</v>
      </c>
      <c r="W448" s="2" t="n">
        <v>2516.5</v>
      </c>
      <c r="X448" s="2" t="n">
        <v>50.885</v>
      </c>
      <c r="Y448" s="2" t="n">
        <v>0</v>
      </c>
    </row>
    <row r="449" customFormat="false" ht="12.75" hidden="false" customHeight="false" outlineLevel="0" collapsed="false">
      <c r="B449" s="0" t="n">
        <v>3.126</v>
      </c>
      <c r="C449" s="0" t="n">
        <v>3.098</v>
      </c>
      <c r="D449" s="0" t="n">
        <v>14.0016</v>
      </c>
      <c r="E449" s="0" t="n">
        <v>14.0022</v>
      </c>
      <c r="F449" s="0" t="n">
        <v>3.584038</v>
      </c>
      <c r="G449" s="0" t="n">
        <v>3.583065</v>
      </c>
      <c r="H449" s="0" t="n">
        <v>29.3788</v>
      </c>
      <c r="I449" s="0" t="n">
        <v>29.3696</v>
      </c>
      <c r="J449" s="0" t="n">
        <v>7.817</v>
      </c>
      <c r="K449" s="0" t="n">
        <v>5.96247</v>
      </c>
      <c r="L449" s="0" t="n">
        <v>69.38068</v>
      </c>
      <c r="M449" s="0" t="n">
        <v>1.554</v>
      </c>
      <c r="N449" s="0" t="n">
        <v>0</v>
      </c>
      <c r="O449" s="0" t="n">
        <v>52.26106</v>
      </c>
      <c r="P449" s="0" t="n">
        <v>4.40582</v>
      </c>
      <c r="Q449" s="0" t="n">
        <v>0.00171</v>
      </c>
      <c r="R449" s="0" t="n">
        <v>0</v>
      </c>
      <c r="S449" s="0" t="n">
        <v>1.6777</v>
      </c>
      <c r="T449" s="0" t="n">
        <v>1.9121</v>
      </c>
      <c r="U449" s="0" t="n">
        <v>0</v>
      </c>
      <c r="V449" s="2" t="n">
        <v>2.0009</v>
      </c>
      <c r="W449" s="2" t="n">
        <v>2514.6</v>
      </c>
      <c r="X449" s="2" t="n">
        <v>50.315</v>
      </c>
      <c r="Y449" s="2" t="n">
        <v>0</v>
      </c>
    </row>
    <row r="450" customFormat="false" ht="12.75" hidden="false" customHeight="false" outlineLevel="0" collapsed="false">
      <c r="B450" s="0" t="n">
        <v>3.165</v>
      </c>
      <c r="C450" s="0" t="n">
        <v>3.137</v>
      </c>
      <c r="D450" s="0" t="n">
        <v>14.002</v>
      </c>
      <c r="E450" s="0" t="n">
        <v>14.0032</v>
      </c>
      <c r="F450" s="0" t="n">
        <v>3.582879</v>
      </c>
      <c r="G450" s="0" t="n">
        <v>3.582336</v>
      </c>
      <c r="H450" s="0" t="n">
        <v>29.368</v>
      </c>
      <c r="I450" s="0" t="n">
        <v>29.3622</v>
      </c>
      <c r="J450" s="0" t="n">
        <v>7.812</v>
      </c>
      <c r="K450" s="0" t="n">
        <v>5.96343</v>
      </c>
      <c r="L450" s="0" t="n">
        <v>69.38775</v>
      </c>
      <c r="M450" s="0" t="n">
        <v>1.563</v>
      </c>
      <c r="N450" s="0" t="n">
        <v>0</v>
      </c>
      <c r="O450" s="0" t="n">
        <v>52.26106</v>
      </c>
      <c r="P450" s="0" t="n">
        <v>4.40582</v>
      </c>
      <c r="Q450" s="0" t="n">
        <v>0.00172</v>
      </c>
      <c r="R450" s="0" t="n">
        <v>0</v>
      </c>
      <c r="S450" s="0" t="n">
        <v>1.6777</v>
      </c>
      <c r="T450" s="0" t="n">
        <v>1.9145</v>
      </c>
      <c r="U450" s="0" t="n">
        <v>0</v>
      </c>
      <c r="V450" s="2" t="n">
        <v>1.9785</v>
      </c>
      <c r="W450" s="2" t="n">
        <v>2514.6</v>
      </c>
      <c r="X450" s="2" t="n">
        <v>49.751</v>
      </c>
      <c r="Y450" s="2" t="n">
        <v>0</v>
      </c>
    </row>
    <row r="451" customFormat="false" ht="12.75" hidden="false" customHeight="false" outlineLevel="0" collapsed="false">
      <c r="B451" s="0" t="n">
        <v>3.177</v>
      </c>
      <c r="C451" s="0" t="n">
        <v>3.149</v>
      </c>
      <c r="D451" s="0" t="n">
        <v>14.0025</v>
      </c>
      <c r="E451" s="0" t="n">
        <v>14.0039</v>
      </c>
      <c r="F451" s="0" t="n">
        <v>3.582301</v>
      </c>
      <c r="G451" s="0" t="n">
        <v>3.581803</v>
      </c>
      <c r="H451" s="0" t="n">
        <v>29.3624</v>
      </c>
      <c r="I451" s="0" t="n">
        <v>29.3568</v>
      </c>
      <c r="J451" s="0" t="n">
        <v>7.817</v>
      </c>
      <c r="K451" s="0" t="n">
        <v>5.94265</v>
      </c>
      <c r="L451" s="0" t="n">
        <v>69.14422</v>
      </c>
      <c r="M451" s="0" t="n">
        <v>1.5721</v>
      </c>
      <c r="N451" s="0" t="n">
        <v>0</v>
      </c>
      <c r="O451" s="0" t="n">
        <v>52.26106</v>
      </c>
      <c r="P451" s="0" t="n">
        <v>4.40582</v>
      </c>
      <c r="Q451" s="0" t="n">
        <v>0.00174</v>
      </c>
      <c r="R451" s="0" t="n">
        <v>0</v>
      </c>
      <c r="S451" s="0" t="n">
        <v>1.674</v>
      </c>
      <c r="T451" s="0" t="n">
        <v>1.917</v>
      </c>
      <c r="U451" s="0" t="n">
        <v>0</v>
      </c>
      <c r="V451" s="2" t="n">
        <v>1.9564</v>
      </c>
      <c r="W451" s="2" t="n">
        <v>2514.6</v>
      </c>
      <c r="X451" s="2" t="n">
        <v>49.194</v>
      </c>
      <c r="Y451" s="2" t="n">
        <v>0</v>
      </c>
    </row>
    <row r="452" customFormat="false" ht="12.75" hidden="false" customHeight="false" outlineLevel="0" collapsed="false">
      <c r="B452" s="0" t="n">
        <v>3.209</v>
      </c>
      <c r="C452" s="0" t="n">
        <v>3.18</v>
      </c>
      <c r="D452" s="0" t="n">
        <v>14.0028</v>
      </c>
      <c r="E452" s="0" t="n">
        <v>14.0047</v>
      </c>
      <c r="F452" s="0" t="n">
        <v>3.582157</v>
      </c>
      <c r="G452" s="0" t="n">
        <v>3.581411</v>
      </c>
      <c r="H452" s="0" t="n">
        <v>29.3608</v>
      </c>
      <c r="I452" s="0" t="n">
        <v>29.3526</v>
      </c>
      <c r="J452" s="0" t="n">
        <v>7.817</v>
      </c>
      <c r="K452" s="0" t="n">
        <v>5.94117</v>
      </c>
      <c r="L452" s="0" t="n">
        <v>69.12683</v>
      </c>
      <c r="M452" s="0" t="n">
        <v>1.5767</v>
      </c>
      <c r="N452" s="0" t="n">
        <v>0</v>
      </c>
      <c r="O452" s="0" t="n">
        <v>52.26106</v>
      </c>
      <c r="P452" s="0" t="n">
        <v>4.40582</v>
      </c>
      <c r="Q452" s="0" t="n">
        <v>0.00175</v>
      </c>
      <c r="R452" s="0" t="n">
        <v>0</v>
      </c>
      <c r="S452" s="0" t="n">
        <v>1.674</v>
      </c>
      <c r="T452" s="0" t="n">
        <v>1.9182</v>
      </c>
      <c r="U452" s="0" t="n">
        <v>0</v>
      </c>
      <c r="V452" s="2" t="n">
        <v>1.9275</v>
      </c>
      <c r="W452" s="2" t="n">
        <v>2516.5</v>
      </c>
      <c r="X452" s="2" t="n">
        <v>48.506</v>
      </c>
      <c r="Y452" s="2" t="n">
        <v>0</v>
      </c>
    </row>
    <row r="453" customFormat="false" ht="12.75" hidden="false" customHeight="false" outlineLevel="0" collapsed="false">
      <c r="B453" s="0" t="n">
        <v>3.251</v>
      </c>
      <c r="C453" s="0" t="n">
        <v>3.222</v>
      </c>
      <c r="D453" s="0" t="n">
        <v>14.0033</v>
      </c>
      <c r="E453" s="0" t="n">
        <v>14.0059</v>
      </c>
      <c r="F453" s="0" t="n">
        <v>3.582127</v>
      </c>
      <c r="G453" s="0" t="n">
        <v>3.581184</v>
      </c>
      <c r="H453" s="0" t="n">
        <v>29.3601</v>
      </c>
      <c r="I453" s="0" t="n">
        <v>29.3496</v>
      </c>
      <c r="J453" s="0" t="n">
        <v>7.817</v>
      </c>
      <c r="K453" s="0" t="n">
        <v>5.94027</v>
      </c>
      <c r="L453" s="0" t="n">
        <v>69.11679</v>
      </c>
      <c r="M453" s="0" t="n">
        <v>1.5813</v>
      </c>
      <c r="N453" s="0" t="n">
        <v>0</v>
      </c>
      <c r="O453" s="0" t="n">
        <v>52.26106</v>
      </c>
      <c r="P453" s="0" t="n">
        <v>4.40582</v>
      </c>
      <c r="Q453" s="0" t="n">
        <v>0.00176</v>
      </c>
      <c r="R453" s="0" t="n">
        <v>0</v>
      </c>
      <c r="S453" s="0" t="n">
        <v>1.674</v>
      </c>
      <c r="T453" s="0" t="n">
        <v>1.9194</v>
      </c>
      <c r="U453" s="0" t="n">
        <v>0</v>
      </c>
      <c r="V453" s="2" t="n">
        <v>1.9035</v>
      </c>
      <c r="W453" s="2" t="n">
        <v>2512.6</v>
      </c>
      <c r="X453" s="2" t="n">
        <v>47.827</v>
      </c>
      <c r="Y453" s="2" t="n">
        <v>0</v>
      </c>
    </row>
    <row r="454" customFormat="false" ht="12.75" hidden="false" customHeight="false" outlineLevel="0" collapsed="false">
      <c r="B454" s="0" t="n">
        <v>3.254</v>
      </c>
      <c r="C454" s="0" t="n">
        <v>3.225</v>
      </c>
      <c r="D454" s="0" t="n">
        <v>14.0038</v>
      </c>
      <c r="E454" s="0" t="n">
        <v>14.0071</v>
      </c>
      <c r="F454" s="0" t="n">
        <v>3.582386</v>
      </c>
      <c r="G454" s="0" t="n">
        <v>3.580994</v>
      </c>
      <c r="H454" s="0" t="n">
        <v>29.3621</v>
      </c>
      <c r="I454" s="0" t="n">
        <v>29.347</v>
      </c>
      <c r="J454" s="0" t="n">
        <v>7.812</v>
      </c>
      <c r="K454" s="0" t="n">
        <v>5.93876</v>
      </c>
      <c r="L454" s="0" t="n">
        <v>69.10071</v>
      </c>
      <c r="M454" s="0" t="n">
        <v>1.5859</v>
      </c>
      <c r="N454" s="0" t="n">
        <v>0</v>
      </c>
      <c r="O454" s="0" t="n">
        <v>52.26106</v>
      </c>
      <c r="P454" s="0" t="n">
        <v>4.40582</v>
      </c>
      <c r="Q454" s="0" t="n">
        <v>0.00177</v>
      </c>
      <c r="R454" s="0" t="n">
        <v>0</v>
      </c>
      <c r="S454" s="0" t="n">
        <v>1.674</v>
      </c>
      <c r="T454" s="0" t="n">
        <v>1.9206</v>
      </c>
      <c r="U454" s="0" t="n">
        <v>0</v>
      </c>
      <c r="V454" s="2" t="n">
        <v>1.8754</v>
      </c>
      <c r="W454" s="2" t="n">
        <v>2514.6</v>
      </c>
      <c r="X454" s="2" t="n">
        <v>47.158</v>
      </c>
      <c r="Y454" s="2" t="n">
        <v>0</v>
      </c>
    </row>
    <row r="455" customFormat="false" ht="12.75" hidden="false" customHeight="false" outlineLevel="0" collapsed="false">
      <c r="B455" s="0" t="n">
        <v>3.295</v>
      </c>
      <c r="C455" s="0" t="n">
        <v>3.266</v>
      </c>
      <c r="D455" s="0" t="n">
        <v>14.0047</v>
      </c>
      <c r="E455" s="0" t="n">
        <v>14.008</v>
      </c>
      <c r="F455" s="0" t="n">
        <v>3.583142</v>
      </c>
      <c r="G455" s="0" t="n">
        <v>3.580902</v>
      </c>
      <c r="H455" s="0" t="n">
        <v>29.3683</v>
      </c>
      <c r="I455" s="0" t="n">
        <v>29.3454</v>
      </c>
      <c r="J455" s="0" t="n">
        <v>7.817</v>
      </c>
      <c r="K455" s="0" t="n">
        <v>5.93765</v>
      </c>
      <c r="L455" s="0" t="n">
        <v>69.09169</v>
      </c>
      <c r="M455" s="0" t="n">
        <v>1.5905</v>
      </c>
      <c r="N455" s="0" t="n">
        <v>0</v>
      </c>
      <c r="O455" s="0" t="n">
        <v>52.26106</v>
      </c>
      <c r="P455" s="0" t="n">
        <v>4.40582</v>
      </c>
      <c r="Q455" s="0" t="n">
        <v>0.00178</v>
      </c>
      <c r="R455" s="0" t="n">
        <v>0</v>
      </c>
      <c r="S455" s="0" t="n">
        <v>1.674</v>
      </c>
      <c r="T455" s="0" t="n">
        <v>1.9219</v>
      </c>
      <c r="U455" s="0" t="n">
        <v>0</v>
      </c>
      <c r="V455" s="2" t="n">
        <v>1.8506</v>
      </c>
      <c r="W455" s="2" t="n">
        <v>2512.6</v>
      </c>
      <c r="X455" s="2" t="n">
        <v>46.499</v>
      </c>
      <c r="Y455" s="2" t="n">
        <v>0</v>
      </c>
    </row>
    <row r="456" customFormat="false" ht="12.75" hidden="false" customHeight="false" outlineLevel="0" collapsed="false">
      <c r="B456" s="0" t="n">
        <v>3.327</v>
      </c>
      <c r="C456" s="0" t="n">
        <v>3.297</v>
      </c>
      <c r="D456" s="0" t="n">
        <v>14.0054</v>
      </c>
      <c r="E456" s="0" t="n">
        <v>14.0088</v>
      </c>
      <c r="F456" s="0" t="n">
        <v>3.584882</v>
      </c>
      <c r="G456" s="0" t="n">
        <v>3.581153</v>
      </c>
      <c r="H456" s="0" t="n">
        <v>29.3836</v>
      </c>
      <c r="I456" s="0" t="n">
        <v>29.3471</v>
      </c>
      <c r="J456" s="0" t="n">
        <v>7.812</v>
      </c>
      <c r="K456" s="0" t="n">
        <v>5.9368</v>
      </c>
      <c r="L456" s="0" t="n">
        <v>69.08935</v>
      </c>
      <c r="M456" s="0" t="n">
        <v>1.5952</v>
      </c>
      <c r="N456" s="0" t="n">
        <v>0</v>
      </c>
      <c r="O456" s="0" t="n">
        <v>52.26106</v>
      </c>
      <c r="P456" s="0" t="n">
        <v>4.40582</v>
      </c>
      <c r="Q456" s="0" t="n">
        <v>0.00179</v>
      </c>
      <c r="R456" s="0" t="n">
        <v>0</v>
      </c>
      <c r="S456" s="0" t="n">
        <v>1.674</v>
      </c>
      <c r="T456" s="0" t="n">
        <v>1.9231</v>
      </c>
      <c r="U456" s="0" t="n">
        <v>0</v>
      </c>
      <c r="V456" s="2" t="n">
        <v>1.8196</v>
      </c>
      <c r="W456" s="2" t="n">
        <v>2512.6</v>
      </c>
      <c r="X456" s="2" t="n">
        <v>45.719</v>
      </c>
      <c r="Y456" s="2" t="n">
        <v>0</v>
      </c>
    </row>
    <row r="457" customFormat="false" ht="12.75" hidden="false" customHeight="false" outlineLevel="0" collapsed="false">
      <c r="B457" s="0" t="n">
        <v>3.347</v>
      </c>
      <c r="C457" s="0" t="n">
        <v>3.318</v>
      </c>
      <c r="D457" s="0" t="n">
        <v>14.0062</v>
      </c>
      <c r="E457" s="0" t="n">
        <v>14.0094</v>
      </c>
      <c r="F457" s="0" t="n">
        <v>3.586952</v>
      </c>
      <c r="G457" s="0" t="n">
        <v>3.581662</v>
      </c>
      <c r="H457" s="0" t="n">
        <v>29.4018</v>
      </c>
      <c r="I457" s="0" t="n">
        <v>29.3512</v>
      </c>
      <c r="J457" s="0" t="n">
        <v>7.817</v>
      </c>
      <c r="K457" s="0" t="n">
        <v>5.9364</v>
      </c>
      <c r="L457" s="0" t="n">
        <v>69.09366</v>
      </c>
      <c r="M457" s="0" t="n">
        <v>1.6045</v>
      </c>
      <c r="N457" s="0" t="n">
        <v>0</v>
      </c>
      <c r="O457" s="0" t="n">
        <v>52.26106</v>
      </c>
      <c r="P457" s="0" t="n">
        <v>4.40582</v>
      </c>
      <c r="Q457" s="0" t="n">
        <v>0.00181</v>
      </c>
      <c r="R457" s="0" t="n">
        <v>0</v>
      </c>
      <c r="S457" s="0" t="n">
        <v>1.674</v>
      </c>
      <c r="T457" s="0" t="n">
        <v>1.9255</v>
      </c>
      <c r="U457" s="0" t="n">
        <v>0</v>
      </c>
      <c r="V457" s="2" t="n">
        <v>1.7891</v>
      </c>
      <c r="W457" s="2" t="n">
        <v>2512.6</v>
      </c>
      <c r="X457" s="2" t="n">
        <v>44.953</v>
      </c>
      <c r="Y457" s="2" t="n">
        <v>0</v>
      </c>
    </row>
    <row r="458" customFormat="false" ht="12.75" hidden="false" customHeight="false" outlineLevel="0" collapsed="false">
      <c r="B458" s="0" t="n">
        <v>3.369</v>
      </c>
      <c r="C458" s="0" t="n">
        <v>3.339</v>
      </c>
      <c r="D458" s="0" t="n">
        <v>14.0069</v>
      </c>
      <c r="E458" s="0" t="n">
        <v>14.0099</v>
      </c>
      <c r="F458" s="0" t="n">
        <v>3.588497</v>
      </c>
      <c r="G458" s="0" t="n">
        <v>3.582587</v>
      </c>
      <c r="H458" s="0" t="n">
        <v>29.4153</v>
      </c>
      <c r="I458" s="0" t="n">
        <v>29.3593</v>
      </c>
      <c r="J458" s="0" t="n">
        <v>7.817</v>
      </c>
      <c r="K458" s="0" t="n">
        <v>5.93566</v>
      </c>
      <c r="L458" s="0" t="n">
        <v>69.09176</v>
      </c>
      <c r="M458" s="0" t="n">
        <v>1.6091</v>
      </c>
      <c r="N458" s="0" t="n">
        <v>0</v>
      </c>
      <c r="O458" s="0" t="n">
        <v>52.26106</v>
      </c>
      <c r="P458" s="0" t="n">
        <v>4.40582</v>
      </c>
      <c r="Q458" s="0" t="n">
        <v>0.00182</v>
      </c>
      <c r="R458" s="0" t="n">
        <v>0</v>
      </c>
      <c r="S458" s="0" t="n">
        <v>1.674</v>
      </c>
      <c r="T458" s="0" t="n">
        <v>1.9267</v>
      </c>
      <c r="U458" s="0" t="n">
        <v>0</v>
      </c>
      <c r="V458" s="2" t="n">
        <v>1.7591</v>
      </c>
      <c r="W458" s="2" t="n">
        <v>2512.6</v>
      </c>
      <c r="X458" s="2" t="n">
        <v>44.2</v>
      </c>
      <c r="Y458" s="2" t="n">
        <v>0</v>
      </c>
    </row>
    <row r="459" customFormat="false" ht="12.75" hidden="false" customHeight="false" outlineLevel="0" collapsed="false">
      <c r="B459" s="0" t="n">
        <v>3.436</v>
      </c>
      <c r="C459" s="0" t="n">
        <v>3.406</v>
      </c>
      <c r="D459" s="0" t="n">
        <v>14.0074</v>
      </c>
      <c r="E459" s="0" t="n">
        <v>14.0103</v>
      </c>
      <c r="F459" s="0" t="n">
        <v>3.589631</v>
      </c>
      <c r="G459" s="0" t="n">
        <v>3.583672</v>
      </c>
      <c r="H459" s="0" t="n">
        <v>29.4252</v>
      </c>
      <c r="I459" s="0" t="n">
        <v>29.3688</v>
      </c>
      <c r="J459" s="0" t="n">
        <v>7.817</v>
      </c>
      <c r="K459" s="0" t="n">
        <v>5.93563</v>
      </c>
      <c r="L459" s="0" t="n">
        <v>69.09647</v>
      </c>
      <c r="M459" s="0" t="n">
        <v>1.6138</v>
      </c>
      <c r="N459" s="0" t="n">
        <v>0</v>
      </c>
      <c r="O459" s="0" t="n">
        <v>52.26106</v>
      </c>
      <c r="P459" s="0" t="n">
        <v>4.40582</v>
      </c>
      <c r="Q459" s="0" t="n">
        <v>0.00183</v>
      </c>
      <c r="R459" s="0" t="n">
        <v>0</v>
      </c>
      <c r="S459" s="0" t="n">
        <v>1.674</v>
      </c>
      <c r="T459" s="0" t="n">
        <v>1.928</v>
      </c>
      <c r="U459" s="0" t="n">
        <v>0</v>
      </c>
      <c r="V459" s="2" t="n">
        <v>1.7297</v>
      </c>
      <c r="W459" s="2" t="n">
        <v>2512.6</v>
      </c>
      <c r="X459" s="2" t="n">
        <v>43.459</v>
      </c>
      <c r="Y459" s="2" t="n">
        <v>0</v>
      </c>
    </row>
    <row r="460" customFormat="false" ht="12.75" hidden="false" customHeight="false" outlineLevel="0" collapsed="false">
      <c r="B460" s="0" t="n">
        <v>3.455</v>
      </c>
      <c r="C460" s="0" t="n">
        <v>3.424</v>
      </c>
      <c r="D460" s="0" t="n">
        <v>14.0084</v>
      </c>
      <c r="E460" s="0" t="n">
        <v>14.0106</v>
      </c>
      <c r="F460" s="0" t="n">
        <v>3.590646</v>
      </c>
      <c r="G460" s="0" t="n">
        <v>3.584696</v>
      </c>
      <c r="H460" s="0" t="n">
        <v>29.4337</v>
      </c>
      <c r="I460" s="0" t="n">
        <v>29.3779</v>
      </c>
      <c r="J460" s="0" t="n">
        <v>7.817</v>
      </c>
      <c r="K460" s="0" t="n">
        <v>5.93611</v>
      </c>
      <c r="L460" s="0" t="n">
        <v>69.10699</v>
      </c>
      <c r="M460" s="0" t="n">
        <v>1.6185</v>
      </c>
      <c r="N460" s="0" t="n">
        <v>0</v>
      </c>
      <c r="O460" s="0" t="n">
        <v>52.26106</v>
      </c>
      <c r="P460" s="0" t="n">
        <v>4.40582</v>
      </c>
      <c r="Q460" s="0" t="n">
        <v>0.00184</v>
      </c>
      <c r="R460" s="0" t="n">
        <v>0</v>
      </c>
      <c r="S460" s="0" t="n">
        <v>1.674</v>
      </c>
      <c r="T460" s="0" t="n">
        <v>1.9292</v>
      </c>
      <c r="U460" s="0" t="n">
        <v>0</v>
      </c>
      <c r="V460" s="2" t="n">
        <v>1.7055</v>
      </c>
      <c r="W460" s="2" t="n">
        <v>2512.6</v>
      </c>
      <c r="X460" s="2" t="n">
        <v>42.851</v>
      </c>
      <c r="Y460" s="2" t="n">
        <v>0</v>
      </c>
    </row>
    <row r="461" customFormat="false" ht="12.75" hidden="false" customHeight="false" outlineLevel="0" collapsed="false">
      <c r="B461" s="0" t="n">
        <v>3.475</v>
      </c>
      <c r="C461" s="0" t="n">
        <v>3.445</v>
      </c>
      <c r="D461" s="0" t="n">
        <v>14.0089</v>
      </c>
      <c r="E461" s="0" t="n">
        <v>14.0106</v>
      </c>
      <c r="F461" s="0" t="n">
        <v>3.591543</v>
      </c>
      <c r="G461" s="0" t="n">
        <v>3.585781</v>
      </c>
      <c r="H461" s="0" t="n">
        <v>29.4415</v>
      </c>
      <c r="I461" s="0" t="n">
        <v>29.3878</v>
      </c>
      <c r="J461" s="0" t="n">
        <v>7.817</v>
      </c>
      <c r="K461" s="0" t="n">
        <v>5.9372</v>
      </c>
      <c r="L461" s="0" t="n">
        <v>69.12377</v>
      </c>
      <c r="M461" s="0" t="n">
        <v>1.6232</v>
      </c>
      <c r="N461" s="0" t="n">
        <v>0</v>
      </c>
      <c r="O461" s="0" t="n">
        <v>52.26106</v>
      </c>
      <c r="P461" s="0" t="n">
        <v>4.40582</v>
      </c>
      <c r="Q461" s="0" t="n">
        <v>0.00185</v>
      </c>
      <c r="R461" s="0" t="n">
        <v>0</v>
      </c>
      <c r="S461" s="0" t="n">
        <v>1.674</v>
      </c>
      <c r="T461" s="0" t="n">
        <v>1.9304</v>
      </c>
      <c r="U461" s="0" t="n">
        <v>0</v>
      </c>
      <c r="V461" s="2" t="n">
        <v>1.6722</v>
      </c>
      <c r="W461" s="2" t="n">
        <v>2512.6</v>
      </c>
      <c r="X461" s="2" t="n">
        <v>42.014</v>
      </c>
      <c r="Y461" s="2" t="n">
        <v>0</v>
      </c>
    </row>
    <row r="462" customFormat="false" ht="12.75" hidden="false" customHeight="false" outlineLevel="0" collapsed="false">
      <c r="B462" s="0" t="n">
        <v>3.519</v>
      </c>
      <c r="C462" s="0" t="n">
        <v>3.488</v>
      </c>
      <c r="D462" s="0" t="n">
        <v>14.0094</v>
      </c>
      <c r="E462" s="0" t="n">
        <v>14.011</v>
      </c>
      <c r="F462" s="0" t="n">
        <v>3.592325</v>
      </c>
      <c r="G462" s="0" t="n">
        <v>3.586737</v>
      </c>
      <c r="H462" s="0" t="n">
        <v>29.4482</v>
      </c>
      <c r="I462" s="0" t="n">
        <v>29.3962</v>
      </c>
      <c r="J462" s="0" t="n">
        <v>7.817</v>
      </c>
      <c r="K462" s="0" t="n">
        <v>5.93888</v>
      </c>
      <c r="L462" s="0" t="n">
        <v>69.14698</v>
      </c>
      <c r="M462" s="0" t="n">
        <v>1.6232</v>
      </c>
      <c r="N462" s="0" t="n">
        <v>0</v>
      </c>
      <c r="O462" s="0" t="n">
        <v>52.26106</v>
      </c>
      <c r="P462" s="0" t="n">
        <v>4.40582</v>
      </c>
      <c r="Q462" s="0" t="n">
        <v>0.00186</v>
      </c>
      <c r="R462" s="0" t="n">
        <v>0</v>
      </c>
      <c r="S462" s="0" t="n">
        <v>1.674</v>
      </c>
      <c r="T462" s="0" t="n">
        <v>1.9304</v>
      </c>
      <c r="U462" s="0" t="n">
        <v>0</v>
      </c>
      <c r="V462" s="2" t="n">
        <v>1.6441</v>
      </c>
      <c r="W462" s="2" t="n">
        <v>2512.6</v>
      </c>
      <c r="X462" s="2" t="n">
        <v>41.31</v>
      </c>
      <c r="Y462" s="2" t="n">
        <v>0</v>
      </c>
    </row>
    <row r="463" customFormat="false" ht="12.75" hidden="false" customHeight="false" outlineLevel="0" collapsed="false">
      <c r="B463" s="0" t="n">
        <v>3.539</v>
      </c>
      <c r="C463" s="0" t="n">
        <v>3.508</v>
      </c>
      <c r="D463" s="0" t="n">
        <v>14.0098</v>
      </c>
      <c r="E463" s="0" t="n">
        <v>14.0111</v>
      </c>
      <c r="F463" s="0" t="n">
        <v>3.592903</v>
      </c>
      <c r="G463" s="0" t="n">
        <v>3.587694</v>
      </c>
      <c r="H463" s="0" t="n">
        <v>29.4531</v>
      </c>
      <c r="I463" s="0" t="n">
        <v>29.4048</v>
      </c>
      <c r="J463" s="0" t="n">
        <v>7.812</v>
      </c>
      <c r="K463" s="0" t="n">
        <v>5.92938</v>
      </c>
      <c r="L463" s="0" t="n">
        <v>69.03894</v>
      </c>
      <c r="M463" s="0" t="n">
        <v>1.6279</v>
      </c>
      <c r="N463" s="0" t="n">
        <v>0</v>
      </c>
      <c r="O463" s="0" t="n">
        <v>52.26106</v>
      </c>
      <c r="P463" s="0" t="n">
        <v>4.40582</v>
      </c>
      <c r="Q463" s="0" t="n">
        <v>0.00187</v>
      </c>
      <c r="R463" s="0" t="n">
        <v>0</v>
      </c>
      <c r="S463" s="0" t="n">
        <v>1.6728</v>
      </c>
      <c r="T463" s="0" t="n">
        <v>1.9316</v>
      </c>
      <c r="U463" s="0" t="n">
        <v>0</v>
      </c>
      <c r="V463" s="2" t="n">
        <v>1.6075</v>
      </c>
      <c r="W463" s="2" t="n">
        <v>2512.6</v>
      </c>
      <c r="X463" s="2" t="n">
        <v>40.389</v>
      </c>
      <c r="Y463" s="2" t="n">
        <v>0</v>
      </c>
    </row>
    <row r="464" customFormat="false" ht="12.75" hidden="false" customHeight="false" outlineLevel="0" collapsed="false">
      <c r="B464" s="0" t="n">
        <v>3.583</v>
      </c>
      <c r="C464" s="0" t="n">
        <v>3.551</v>
      </c>
      <c r="D464" s="0" t="n">
        <v>14.0105</v>
      </c>
      <c r="E464" s="0" t="n">
        <v>14.0113</v>
      </c>
      <c r="F464" s="0" t="n">
        <v>3.593396</v>
      </c>
      <c r="G464" s="0" t="n">
        <v>3.58865</v>
      </c>
      <c r="H464" s="0" t="n">
        <v>29.4571</v>
      </c>
      <c r="I464" s="0" t="n">
        <v>29.4133</v>
      </c>
      <c r="J464" s="0" t="n">
        <v>7.817</v>
      </c>
      <c r="K464" s="0" t="n">
        <v>5.92655</v>
      </c>
      <c r="L464" s="0" t="n">
        <v>69.00866</v>
      </c>
      <c r="M464" s="0" t="n">
        <v>1.6327</v>
      </c>
      <c r="N464" s="0" t="n">
        <v>0</v>
      </c>
      <c r="O464" s="0" t="n">
        <v>52.26106</v>
      </c>
      <c r="P464" s="0" t="n">
        <v>4.40582</v>
      </c>
      <c r="Q464" s="0" t="n">
        <v>0.00189</v>
      </c>
      <c r="R464" s="0" t="n">
        <v>0</v>
      </c>
      <c r="S464" s="0" t="n">
        <v>1.6728</v>
      </c>
      <c r="T464" s="0" t="n">
        <v>1.9328</v>
      </c>
      <c r="U464" s="0" t="n">
        <v>0</v>
      </c>
      <c r="V464" s="2" t="n">
        <v>1.5716</v>
      </c>
      <c r="W464" s="2" t="n">
        <v>2512.6</v>
      </c>
      <c r="X464" s="2" t="n">
        <v>39.488</v>
      </c>
      <c r="Y464" s="2" t="n">
        <v>0</v>
      </c>
    </row>
    <row r="465" customFormat="false" ht="12.75" hidden="false" customHeight="false" outlineLevel="0" collapsed="false">
      <c r="B465" s="0" t="n">
        <v>3.618</v>
      </c>
      <c r="C465" s="0" t="n">
        <v>3.586</v>
      </c>
      <c r="D465" s="0" t="n">
        <v>14.0107</v>
      </c>
      <c r="E465" s="0" t="n">
        <v>14.0114</v>
      </c>
      <c r="F465" s="0" t="n">
        <v>3.59383</v>
      </c>
      <c r="G465" s="0" t="n">
        <v>3.589294</v>
      </c>
      <c r="H465" s="0" t="n">
        <v>29.4608</v>
      </c>
      <c r="I465" s="0" t="n">
        <v>29.419</v>
      </c>
      <c r="J465" s="0" t="n">
        <v>7.817</v>
      </c>
      <c r="K465" s="0" t="n">
        <v>5.92417</v>
      </c>
      <c r="L465" s="0" t="n">
        <v>68.98299</v>
      </c>
      <c r="M465" s="0" t="n">
        <v>1.6374</v>
      </c>
      <c r="N465" s="0" t="n">
        <v>0</v>
      </c>
      <c r="O465" s="0" t="n">
        <v>52.26106</v>
      </c>
      <c r="P465" s="0" t="n">
        <v>4.40582</v>
      </c>
      <c r="Q465" s="0" t="n">
        <v>0.0019</v>
      </c>
      <c r="R465" s="0" t="n">
        <v>0</v>
      </c>
      <c r="S465" s="0" t="n">
        <v>1.6728</v>
      </c>
      <c r="T465" s="0" t="n">
        <v>1.9341</v>
      </c>
      <c r="U465" s="0" t="n">
        <v>0</v>
      </c>
      <c r="V465" s="2" t="n">
        <v>1.5311</v>
      </c>
      <c r="W465" s="2" t="n">
        <v>2514.6</v>
      </c>
      <c r="X465" s="2" t="n">
        <v>38.5</v>
      </c>
      <c r="Y465" s="2" t="n">
        <v>0</v>
      </c>
    </row>
    <row r="466" customFormat="false" ht="12.75" hidden="false" customHeight="false" outlineLevel="0" collapsed="false">
      <c r="B466" s="0" t="n">
        <v>3.647</v>
      </c>
      <c r="C466" s="0" t="n">
        <v>3.615</v>
      </c>
      <c r="D466" s="0" t="n">
        <v>14.011</v>
      </c>
      <c r="E466" s="0" t="n">
        <v>14.0116</v>
      </c>
      <c r="F466" s="0" t="n">
        <v>3.594249</v>
      </c>
      <c r="G466" s="0" t="n">
        <v>3.589803</v>
      </c>
      <c r="H466" s="0" t="n">
        <v>29.4644</v>
      </c>
      <c r="I466" s="0" t="n">
        <v>29.4235</v>
      </c>
      <c r="J466" s="0" t="n">
        <v>7.812</v>
      </c>
      <c r="K466" s="0" t="n">
        <v>5.92221</v>
      </c>
      <c r="L466" s="0" t="n">
        <v>68.96194</v>
      </c>
      <c r="M466" s="0" t="n">
        <v>1.6422</v>
      </c>
      <c r="N466" s="0" t="n">
        <v>0</v>
      </c>
      <c r="O466" s="0" t="n">
        <v>52.26106</v>
      </c>
      <c r="P466" s="0" t="n">
        <v>4.40582</v>
      </c>
      <c r="Q466" s="0" t="n">
        <v>0.00191</v>
      </c>
      <c r="R466" s="0" t="n">
        <v>0</v>
      </c>
      <c r="S466" s="0" t="n">
        <v>1.6728</v>
      </c>
      <c r="T466" s="0" t="n">
        <v>1.9353</v>
      </c>
      <c r="U466" s="0" t="n">
        <v>0</v>
      </c>
      <c r="V466" s="2" t="n">
        <v>1.4969</v>
      </c>
      <c r="W466" s="2" t="n">
        <v>2514.6</v>
      </c>
      <c r="X466" s="2" t="n">
        <v>37.641</v>
      </c>
      <c r="Y466" s="2" t="n">
        <v>0</v>
      </c>
    </row>
    <row r="467" customFormat="false" ht="12.75" hidden="false" customHeight="false" outlineLevel="0" collapsed="false">
      <c r="B467" s="0" t="n">
        <v>3.679</v>
      </c>
      <c r="C467" s="0" t="n">
        <v>3.647</v>
      </c>
      <c r="D467" s="0" t="n">
        <v>14.0112</v>
      </c>
      <c r="E467" s="0" t="n">
        <v>14.0118</v>
      </c>
      <c r="F467" s="0" t="n">
        <v>3.594572</v>
      </c>
      <c r="G467" s="0" t="n">
        <v>3.590527</v>
      </c>
      <c r="H467" s="0" t="n">
        <v>29.4672</v>
      </c>
      <c r="I467" s="0" t="n">
        <v>29.43</v>
      </c>
      <c r="J467" s="0" t="n">
        <v>7.817</v>
      </c>
      <c r="K467" s="0" t="n">
        <v>5.92067</v>
      </c>
      <c r="L467" s="0" t="n">
        <v>68.94559</v>
      </c>
      <c r="M467" s="0" t="n">
        <v>1.647</v>
      </c>
      <c r="N467" s="0" t="n">
        <v>0</v>
      </c>
      <c r="O467" s="0" t="n">
        <v>52.26106</v>
      </c>
      <c r="P467" s="0" t="n">
        <v>4.40582</v>
      </c>
      <c r="Q467" s="0" t="n">
        <v>0.00192</v>
      </c>
      <c r="R467" s="0" t="n">
        <v>0</v>
      </c>
      <c r="S467" s="0" t="n">
        <v>1.6728</v>
      </c>
      <c r="T467" s="0" t="n">
        <v>1.9365</v>
      </c>
      <c r="U467" s="0" t="n">
        <v>0</v>
      </c>
      <c r="V467" s="2" t="n">
        <v>1.4553</v>
      </c>
      <c r="W467" s="2" t="n">
        <v>2514.6</v>
      </c>
      <c r="X467" s="2" t="n">
        <v>36.595</v>
      </c>
      <c r="Y467" s="2" t="n">
        <v>0</v>
      </c>
    </row>
    <row r="468" customFormat="false" ht="12.75" hidden="false" customHeight="false" outlineLevel="0" collapsed="false">
      <c r="B468" s="0" t="n">
        <v>3.711</v>
      </c>
      <c r="C468" s="0" t="n">
        <v>3.678</v>
      </c>
      <c r="D468" s="0" t="n">
        <v>14.0118</v>
      </c>
      <c r="E468" s="0" t="n">
        <v>14.012</v>
      </c>
      <c r="F468" s="0" t="n">
        <v>3.594909</v>
      </c>
      <c r="G468" s="0" t="n">
        <v>3.591245</v>
      </c>
      <c r="H468" s="0" t="n">
        <v>29.4698</v>
      </c>
      <c r="I468" s="0" t="n">
        <v>29.4363</v>
      </c>
      <c r="J468" s="0" t="n">
        <v>7.812</v>
      </c>
      <c r="K468" s="0" t="n">
        <v>5.91217</v>
      </c>
      <c r="L468" s="0" t="n">
        <v>68.84855</v>
      </c>
      <c r="M468" s="0" t="n">
        <v>1.647</v>
      </c>
      <c r="N468" s="0" t="n">
        <v>0</v>
      </c>
      <c r="O468" s="0" t="n">
        <v>52.26106</v>
      </c>
      <c r="P468" s="0" t="n">
        <v>4.40582</v>
      </c>
      <c r="Q468" s="0" t="n">
        <v>0.00193</v>
      </c>
      <c r="R468" s="0" t="n">
        <v>0</v>
      </c>
      <c r="S468" s="0" t="n">
        <v>1.6716</v>
      </c>
      <c r="T468" s="0" t="n">
        <v>1.9365</v>
      </c>
      <c r="U468" s="0" t="n">
        <v>0</v>
      </c>
      <c r="V468" s="2" t="n">
        <v>1.4189</v>
      </c>
      <c r="W468" s="2" t="n">
        <v>2514.6</v>
      </c>
      <c r="X468" s="2" t="n">
        <v>35.679</v>
      </c>
      <c r="Y468" s="2" t="n">
        <v>0</v>
      </c>
    </row>
    <row r="469" customFormat="false" ht="12.75" hidden="false" customHeight="false" outlineLevel="0" collapsed="false">
      <c r="B469" s="0" t="n">
        <v>3.733</v>
      </c>
      <c r="C469" s="0" t="n">
        <v>3.7</v>
      </c>
      <c r="D469" s="0" t="n">
        <v>14.012</v>
      </c>
      <c r="E469" s="0" t="n">
        <v>14.0121</v>
      </c>
      <c r="F469" s="0" t="n">
        <v>3.595206</v>
      </c>
      <c r="G469" s="0" t="n">
        <v>3.591754</v>
      </c>
      <c r="H469" s="0" t="n">
        <v>29.4723</v>
      </c>
      <c r="I469" s="0" t="n">
        <v>29.4409</v>
      </c>
      <c r="J469" s="0" t="n">
        <v>7.817</v>
      </c>
      <c r="K469" s="0" t="n">
        <v>5.91042</v>
      </c>
      <c r="L469" s="0" t="n">
        <v>68.82952</v>
      </c>
      <c r="M469" s="0" t="n">
        <v>1.647</v>
      </c>
      <c r="N469" s="0" t="n">
        <v>0</v>
      </c>
      <c r="O469" s="0" t="n">
        <v>52.26106</v>
      </c>
      <c r="P469" s="0" t="n">
        <v>4.40582</v>
      </c>
      <c r="Q469" s="0" t="n">
        <v>0.00194</v>
      </c>
      <c r="R469" s="0" t="n">
        <v>0</v>
      </c>
      <c r="S469" s="0" t="n">
        <v>1.6716</v>
      </c>
      <c r="T469" s="0" t="n">
        <v>1.9365</v>
      </c>
      <c r="U469" s="0" t="n">
        <v>0</v>
      </c>
      <c r="V469" s="2" t="n">
        <v>1.3794</v>
      </c>
      <c r="W469" s="2" t="n">
        <v>2514.6</v>
      </c>
      <c r="X469" s="2" t="n">
        <v>34.687</v>
      </c>
      <c r="Y469" s="2" t="n">
        <v>0</v>
      </c>
    </row>
    <row r="470" customFormat="false" ht="12.75" hidden="false" customHeight="false" outlineLevel="0" collapsed="false">
      <c r="B470" s="0" t="n">
        <v>3.775</v>
      </c>
      <c r="C470" s="0" t="n">
        <v>3.742</v>
      </c>
      <c r="D470" s="0" t="n">
        <v>14.0123</v>
      </c>
      <c r="E470" s="0" t="n">
        <v>14.0123</v>
      </c>
      <c r="F470" s="0" t="n">
        <v>3.595347</v>
      </c>
      <c r="G470" s="0" t="n">
        <v>3.592423</v>
      </c>
      <c r="H470" s="0" t="n">
        <v>29.4734</v>
      </c>
      <c r="I470" s="0" t="n">
        <v>29.4468</v>
      </c>
      <c r="J470" s="0" t="n">
        <v>7.812</v>
      </c>
      <c r="K470" s="0" t="n">
        <v>5.90918</v>
      </c>
      <c r="L470" s="0" t="n">
        <v>68.81586</v>
      </c>
      <c r="M470" s="0" t="n">
        <v>1.647</v>
      </c>
      <c r="N470" s="0" t="n">
        <v>0</v>
      </c>
      <c r="O470" s="0" t="n">
        <v>52.26106</v>
      </c>
      <c r="P470" s="0" t="n">
        <v>4.40582</v>
      </c>
      <c r="Q470" s="0" t="n">
        <v>0.00196</v>
      </c>
      <c r="R470" s="0" t="n">
        <v>0</v>
      </c>
      <c r="S470" s="0" t="n">
        <v>1.6716</v>
      </c>
      <c r="T470" s="0" t="n">
        <v>1.9365</v>
      </c>
      <c r="U470" s="0" t="n">
        <v>0</v>
      </c>
      <c r="V470" s="2" t="n">
        <v>1.3449</v>
      </c>
      <c r="W470" s="2" t="n">
        <v>2514.6</v>
      </c>
      <c r="X470" s="2" t="n">
        <v>33.818</v>
      </c>
      <c r="Y470" s="2" t="n">
        <v>0</v>
      </c>
    </row>
    <row r="471" customFormat="false" ht="12.75" hidden="false" customHeight="false" outlineLevel="0" collapsed="false">
      <c r="B471" s="0" t="n">
        <v>3.81</v>
      </c>
      <c r="C471" s="0" t="n">
        <v>3.776</v>
      </c>
      <c r="D471" s="0" t="n">
        <v>14.0123</v>
      </c>
      <c r="E471" s="0" t="n">
        <v>14.0123</v>
      </c>
      <c r="F471" s="0" t="n">
        <v>3.595573</v>
      </c>
      <c r="G471" s="0" t="n">
        <v>3.593098</v>
      </c>
      <c r="H471" s="0" t="n">
        <v>29.4754</v>
      </c>
      <c r="I471" s="0" t="n">
        <v>29.4529</v>
      </c>
      <c r="J471" s="0" t="n">
        <v>7.812</v>
      </c>
      <c r="K471" s="0" t="n">
        <v>5.90836</v>
      </c>
      <c r="L471" s="0" t="n">
        <v>68.80732</v>
      </c>
      <c r="M471" s="0" t="n">
        <v>1.6422</v>
      </c>
      <c r="N471" s="0" t="n">
        <v>0</v>
      </c>
      <c r="O471" s="0" t="n">
        <v>52.26106</v>
      </c>
      <c r="P471" s="0" t="n">
        <v>4.40582</v>
      </c>
      <c r="Q471" s="0" t="n">
        <v>0.00197</v>
      </c>
      <c r="R471" s="0" t="n">
        <v>0</v>
      </c>
      <c r="S471" s="0" t="n">
        <v>1.6716</v>
      </c>
      <c r="T471" s="0" t="n">
        <v>1.9353</v>
      </c>
      <c r="U471" s="0" t="n">
        <v>0</v>
      </c>
      <c r="V471" s="2" t="n">
        <v>1.3065</v>
      </c>
      <c r="W471" s="2" t="n">
        <v>2516.5</v>
      </c>
      <c r="X471" s="2" t="n">
        <v>32.878</v>
      </c>
      <c r="Y471" s="2" t="n">
        <v>0</v>
      </c>
    </row>
    <row r="472" customFormat="false" ht="12.75" hidden="false" customHeight="false" outlineLevel="0" collapsed="false">
      <c r="B472" s="0" t="n">
        <v>3.849</v>
      </c>
      <c r="C472" s="0" t="n">
        <v>3.815</v>
      </c>
      <c r="D472" s="0" t="n">
        <v>14.0128</v>
      </c>
      <c r="E472" s="0" t="n">
        <v>14.0122</v>
      </c>
      <c r="F472" s="0" t="n">
        <v>3.595784</v>
      </c>
      <c r="G472" s="0" t="n">
        <v>3.593582</v>
      </c>
      <c r="H472" s="0" t="n">
        <v>29.477</v>
      </c>
      <c r="I472" s="0" t="n">
        <v>29.4574</v>
      </c>
      <c r="J472" s="0" t="n">
        <v>7.817</v>
      </c>
      <c r="K472" s="0" t="n">
        <v>5.90797</v>
      </c>
      <c r="L472" s="0" t="n">
        <v>68.80401</v>
      </c>
      <c r="M472" s="0" t="n">
        <v>1.6422</v>
      </c>
      <c r="N472" s="0" t="n">
        <v>0</v>
      </c>
      <c r="O472" s="0" t="n">
        <v>52.26106</v>
      </c>
      <c r="P472" s="0" t="n">
        <v>4.40582</v>
      </c>
      <c r="Q472" s="0" t="n">
        <v>0.00198</v>
      </c>
      <c r="R472" s="0" t="n">
        <v>0</v>
      </c>
      <c r="S472" s="0" t="n">
        <v>1.6716</v>
      </c>
      <c r="T472" s="0" t="n">
        <v>1.9353</v>
      </c>
      <c r="U472" s="0" t="n">
        <v>0</v>
      </c>
      <c r="V472" s="2" t="n">
        <v>1.2701</v>
      </c>
      <c r="W472" s="2" t="n">
        <v>2516.5</v>
      </c>
      <c r="X472" s="2" t="n">
        <v>31.964</v>
      </c>
      <c r="Y472" s="2" t="n">
        <v>0</v>
      </c>
    </row>
    <row r="473" customFormat="false" ht="12.75" hidden="false" customHeight="false" outlineLevel="0" collapsed="false">
      <c r="B473" s="0" t="n">
        <v>3.871</v>
      </c>
      <c r="C473" s="0" t="n">
        <v>3.837</v>
      </c>
      <c r="D473" s="0" t="n">
        <v>14.0128</v>
      </c>
      <c r="E473" s="0" t="n">
        <v>14.0124</v>
      </c>
      <c r="F473" s="0" t="n">
        <v>3.595988</v>
      </c>
      <c r="G473" s="0" t="n">
        <v>3.593932</v>
      </c>
      <c r="H473" s="0" t="n">
        <v>29.4788</v>
      </c>
      <c r="I473" s="0" t="n">
        <v>29.4604</v>
      </c>
      <c r="J473" s="0" t="n">
        <v>7.812</v>
      </c>
      <c r="K473" s="0" t="n">
        <v>5.90804</v>
      </c>
      <c r="L473" s="0" t="n">
        <v>68.80575</v>
      </c>
      <c r="M473" s="0" t="n">
        <v>1.6374</v>
      </c>
      <c r="N473" s="0" t="n">
        <v>0</v>
      </c>
      <c r="O473" s="0" t="n">
        <v>52.26106</v>
      </c>
      <c r="P473" s="0" t="n">
        <v>4.40582</v>
      </c>
      <c r="Q473" s="0" t="n">
        <v>0.00199</v>
      </c>
      <c r="R473" s="0" t="n">
        <v>0</v>
      </c>
      <c r="S473" s="0" t="n">
        <v>1.6716</v>
      </c>
      <c r="T473" s="0" t="n">
        <v>1.9341</v>
      </c>
      <c r="U473" s="0" t="n">
        <v>0</v>
      </c>
      <c r="V473" s="2" t="n">
        <v>1.2373</v>
      </c>
      <c r="W473" s="2" t="n">
        <v>2518.5</v>
      </c>
      <c r="X473" s="2" t="n">
        <v>31.163</v>
      </c>
      <c r="Y473" s="2" t="n">
        <v>0</v>
      </c>
    </row>
    <row r="474" customFormat="false" ht="12.75" hidden="false" customHeight="false" outlineLevel="0" collapsed="false">
      <c r="B474" s="0" t="n">
        <v>3.903</v>
      </c>
      <c r="C474" s="0" t="n">
        <v>3.869</v>
      </c>
      <c r="D474" s="0" t="n">
        <v>14.0133</v>
      </c>
      <c r="E474" s="0" t="n">
        <v>14.0124</v>
      </c>
      <c r="F474" s="0" t="n">
        <v>3.596196</v>
      </c>
      <c r="G474" s="0" t="n">
        <v>3.594411</v>
      </c>
      <c r="H474" s="0" t="n">
        <v>29.4803</v>
      </c>
      <c r="I474" s="0" t="n">
        <v>29.4647</v>
      </c>
      <c r="J474" s="0" t="n">
        <v>7.812</v>
      </c>
      <c r="K474" s="0" t="n">
        <v>5.90121</v>
      </c>
      <c r="L474" s="0" t="n">
        <v>68.7274</v>
      </c>
      <c r="M474" s="0" t="n">
        <v>1.6374</v>
      </c>
      <c r="N474" s="0" t="n">
        <v>0</v>
      </c>
      <c r="O474" s="0" t="n">
        <v>52.26106</v>
      </c>
      <c r="P474" s="0" t="n">
        <v>4.40582</v>
      </c>
      <c r="Q474" s="0" t="n">
        <v>0.002</v>
      </c>
      <c r="R474" s="0" t="n">
        <v>0</v>
      </c>
      <c r="S474" s="0" t="n">
        <v>1.6703</v>
      </c>
      <c r="T474" s="0" t="n">
        <v>1.9341</v>
      </c>
      <c r="U474" s="0" t="n">
        <v>0</v>
      </c>
      <c r="V474" s="2" t="n">
        <v>1.2039</v>
      </c>
      <c r="W474" s="2" t="n">
        <v>2516.5</v>
      </c>
      <c r="X474" s="2" t="n">
        <v>30.296</v>
      </c>
      <c r="Y474" s="2" t="n">
        <v>0</v>
      </c>
    </row>
    <row r="475" customFormat="false" ht="12.75" hidden="false" customHeight="false" outlineLevel="0" collapsed="false">
      <c r="B475" s="0" t="n">
        <v>3.957</v>
      </c>
      <c r="C475" s="0" t="n">
        <v>3.922</v>
      </c>
      <c r="D475" s="0" t="n">
        <v>14.0134</v>
      </c>
      <c r="E475" s="0" t="n">
        <v>14.0124</v>
      </c>
      <c r="F475" s="0" t="n">
        <v>3.596355</v>
      </c>
      <c r="G475" s="0" t="n">
        <v>3.59492</v>
      </c>
      <c r="H475" s="0" t="n">
        <v>29.4817</v>
      </c>
      <c r="I475" s="0" t="n">
        <v>29.4693</v>
      </c>
      <c r="J475" s="0" t="n">
        <v>7.817</v>
      </c>
      <c r="K475" s="0" t="n">
        <v>5.90119</v>
      </c>
      <c r="L475" s="0" t="n">
        <v>68.72785</v>
      </c>
      <c r="M475" s="0" t="n">
        <v>1.6327</v>
      </c>
      <c r="N475" s="0" t="n">
        <v>0</v>
      </c>
      <c r="O475" s="0" t="n">
        <v>52.26106</v>
      </c>
      <c r="P475" s="0" t="n">
        <v>4.40582</v>
      </c>
      <c r="Q475" s="0" t="n">
        <v>0.00201</v>
      </c>
      <c r="R475" s="0" t="n">
        <v>0</v>
      </c>
      <c r="S475" s="0" t="n">
        <v>1.6703</v>
      </c>
      <c r="T475" s="0" t="n">
        <v>1.9328</v>
      </c>
      <c r="U475" s="0" t="n">
        <v>0</v>
      </c>
      <c r="V475" s="2" t="n">
        <v>1.1695</v>
      </c>
      <c r="W475" s="2" t="n">
        <v>2518.5</v>
      </c>
      <c r="X475" s="2" t="n">
        <v>29.454</v>
      </c>
      <c r="Y475" s="2" t="n">
        <v>0</v>
      </c>
    </row>
    <row r="476" customFormat="false" ht="12.75" hidden="false" customHeight="false" outlineLevel="0" collapsed="false">
      <c r="B476" s="0" t="n">
        <v>3.967</v>
      </c>
      <c r="C476" s="0" t="n">
        <v>3.932</v>
      </c>
      <c r="D476" s="0" t="n">
        <v>14.0139</v>
      </c>
      <c r="E476" s="0" t="n">
        <v>14.0126</v>
      </c>
      <c r="F476" s="0" t="n">
        <v>3.596522</v>
      </c>
      <c r="G476" s="0" t="n">
        <v>3.595307</v>
      </c>
      <c r="H476" s="0" t="n">
        <v>29.4828</v>
      </c>
      <c r="I476" s="0" t="n">
        <v>29.4727</v>
      </c>
      <c r="J476" s="0" t="n">
        <v>7.817</v>
      </c>
      <c r="K476" s="0" t="n">
        <v>5.90158</v>
      </c>
      <c r="L476" s="0" t="n">
        <v>68.73364</v>
      </c>
      <c r="M476" s="0" t="n">
        <v>1.6279</v>
      </c>
      <c r="N476" s="0" t="n">
        <v>0</v>
      </c>
      <c r="O476" s="0" t="n">
        <v>52.26106</v>
      </c>
      <c r="P476" s="0" t="n">
        <v>4.40582</v>
      </c>
      <c r="Q476" s="0" t="n">
        <v>0.00203</v>
      </c>
      <c r="R476" s="0" t="n">
        <v>0</v>
      </c>
      <c r="S476" s="0" t="n">
        <v>1.6703</v>
      </c>
      <c r="T476" s="0" t="n">
        <v>1.9316</v>
      </c>
      <c r="U476" s="0" t="n">
        <v>0</v>
      </c>
      <c r="V476" s="2" t="n">
        <v>1.1402</v>
      </c>
      <c r="W476" s="2" t="n">
        <v>2518.5</v>
      </c>
      <c r="X476" s="2" t="n">
        <v>28.716</v>
      </c>
      <c r="Y476" s="2" t="n">
        <v>0</v>
      </c>
    </row>
    <row r="477" customFormat="false" ht="12.75" hidden="false" customHeight="false" outlineLevel="0" collapsed="false">
      <c r="B477" s="0" t="n">
        <v>4.009</v>
      </c>
      <c r="C477" s="0" t="n">
        <v>3.974</v>
      </c>
      <c r="D477" s="0" t="n">
        <v>14.0139</v>
      </c>
      <c r="E477" s="0" t="n">
        <v>14.0124</v>
      </c>
      <c r="F477" s="0" t="n">
        <v>3.596667</v>
      </c>
      <c r="G477" s="0" t="n">
        <v>3.595595</v>
      </c>
      <c r="H477" s="0" t="n">
        <v>29.484</v>
      </c>
      <c r="I477" s="0" t="n">
        <v>29.4755</v>
      </c>
      <c r="J477" s="0" t="n">
        <v>7.812</v>
      </c>
      <c r="K477" s="0" t="n">
        <v>5.90254</v>
      </c>
      <c r="L477" s="0" t="n">
        <v>68.74542</v>
      </c>
      <c r="M477" s="0" t="n">
        <v>1.6279</v>
      </c>
      <c r="N477" s="0" t="n">
        <v>0</v>
      </c>
      <c r="O477" s="0" t="n">
        <v>52.26106</v>
      </c>
      <c r="P477" s="0" t="n">
        <v>4.40582</v>
      </c>
      <c r="Q477" s="0" t="n">
        <v>0.00204</v>
      </c>
      <c r="R477" s="0" t="n">
        <v>0</v>
      </c>
      <c r="S477" s="0" t="n">
        <v>1.6703</v>
      </c>
      <c r="T477" s="0" t="n">
        <v>1.9316</v>
      </c>
      <c r="U477" s="0" t="n">
        <v>0</v>
      </c>
      <c r="V477" s="2" t="n">
        <v>1.1076</v>
      </c>
      <c r="W477" s="2" t="n">
        <v>2520.5</v>
      </c>
      <c r="X477" s="2" t="n">
        <v>27.917</v>
      </c>
      <c r="Y477" s="2" t="n">
        <v>0</v>
      </c>
    </row>
    <row r="478" customFormat="false" ht="12.75" hidden="false" customHeight="false" outlineLevel="0" collapsed="false">
      <c r="B478" s="0" t="n">
        <v>4.053</v>
      </c>
      <c r="C478" s="0" t="n">
        <v>4.017</v>
      </c>
      <c r="D478" s="0" t="n">
        <v>14.0139</v>
      </c>
      <c r="E478" s="0" t="n">
        <v>14.0128</v>
      </c>
      <c r="F478" s="0" t="n">
        <v>3.596871</v>
      </c>
      <c r="G478" s="0" t="n">
        <v>3.596043</v>
      </c>
      <c r="H478" s="0" t="n">
        <v>29.486</v>
      </c>
      <c r="I478" s="0" t="n">
        <v>29.4793</v>
      </c>
      <c r="J478" s="0" t="n">
        <v>7.812</v>
      </c>
      <c r="K478" s="0" t="n">
        <v>5.90398</v>
      </c>
      <c r="L478" s="0" t="n">
        <v>68.76292</v>
      </c>
      <c r="M478" s="0" t="n">
        <v>1.6232</v>
      </c>
      <c r="N478" s="0" t="n">
        <v>0</v>
      </c>
      <c r="O478" s="0" t="n">
        <v>52.26106</v>
      </c>
      <c r="P478" s="0" t="n">
        <v>4.40582</v>
      </c>
      <c r="Q478" s="0" t="n">
        <v>0.00205</v>
      </c>
      <c r="R478" s="0" t="n">
        <v>0</v>
      </c>
      <c r="S478" s="0" t="n">
        <v>1.6703</v>
      </c>
      <c r="T478" s="0" t="n">
        <v>1.9304</v>
      </c>
      <c r="U478" s="0" t="n">
        <v>0</v>
      </c>
      <c r="V478" s="2" t="n">
        <v>1.0768</v>
      </c>
      <c r="W478" s="2" t="n">
        <v>2520.5</v>
      </c>
      <c r="X478" s="2" t="n">
        <v>27.141</v>
      </c>
      <c r="Y478" s="2" t="n">
        <v>0</v>
      </c>
    </row>
    <row r="479" customFormat="false" ht="12.75" hidden="false" customHeight="false" outlineLevel="0" collapsed="false">
      <c r="B479" s="0" t="n">
        <v>4.078</v>
      </c>
      <c r="C479" s="0" t="n">
        <v>4.042</v>
      </c>
      <c r="D479" s="0" t="n">
        <v>14.0141</v>
      </c>
      <c r="E479" s="0" t="n">
        <v>14.0128</v>
      </c>
      <c r="F479" s="0" t="n">
        <v>3.597153</v>
      </c>
      <c r="G479" s="0" t="n">
        <v>3.596387</v>
      </c>
      <c r="H479" s="0" t="n">
        <v>29.4883</v>
      </c>
      <c r="I479" s="0" t="n">
        <v>29.4824</v>
      </c>
      <c r="J479" s="0" t="n">
        <v>7.817</v>
      </c>
      <c r="K479" s="0" t="n">
        <v>5.90584</v>
      </c>
      <c r="L479" s="0" t="n">
        <v>68.78597</v>
      </c>
      <c r="M479" s="0" t="n">
        <v>1.6185</v>
      </c>
      <c r="N479" s="0" t="n">
        <v>0</v>
      </c>
      <c r="O479" s="0" t="n">
        <v>52.26106</v>
      </c>
      <c r="P479" s="0" t="n">
        <v>4.40582</v>
      </c>
      <c r="Q479" s="0" t="n">
        <v>0.00206</v>
      </c>
      <c r="R479" s="0" t="n">
        <v>0</v>
      </c>
      <c r="S479" s="0" t="n">
        <v>1.6703</v>
      </c>
      <c r="T479" s="0" t="n">
        <v>1.9292</v>
      </c>
      <c r="U479" s="0" t="n">
        <v>0</v>
      </c>
      <c r="V479" s="2" t="n">
        <v>1.046</v>
      </c>
      <c r="W479" s="2" t="n">
        <v>2522.5</v>
      </c>
      <c r="X479" s="2" t="n">
        <v>26.386</v>
      </c>
      <c r="Y479" s="2" t="n">
        <v>0</v>
      </c>
    </row>
    <row r="480" customFormat="false" ht="12.75" hidden="false" customHeight="false" outlineLevel="0" collapsed="false">
      <c r="B480" s="0" t="n">
        <v>4.117</v>
      </c>
      <c r="C480" s="0" t="n">
        <v>4.081</v>
      </c>
      <c r="D480" s="0" t="n">
        <v>14.0145</v>
      </c>
      <c r="E480" s="0" t="n">
        <v>14.0135</v>
      </c>
      <c r="F480" s="0" t="n">
        <v>3.597498</v>
      </c>
      <c r="G480" s="0" t="n">
        <v>3.596682</v>
      </c>
      <c r="H480" s="0" t="n">
        <v>29.4911</v>
      </c>
      <c r="I480" s="0" t="n">
        <v>29.4845</v>
      </c>
      <c r="J480" s="0" t="n">
        <v>7.812</v>
      </c>
      <c r="K480" s="0" t="n">
        <v>5.90817</v>
      </c>
      <c r="L480" s="0" t="n">
        <v>68.81485</v>
      </c>
      <c r="M480" s="0" t="n">
        <v>1.6185</v>
      </c>
      <c r="N480" s="0" t="n">
        <v>0</v>
      </c>
      <c r="O480" s="0" t="n">
        <v>52.26106</v>
      </c>
      <c r="P480" s="0" t="n">
        <v>4.40582</v>
      </c>
      <c r="Q480" s="0" t="n">
        <v>0.00207</v>
      </c>
      <c r="R480" s="0" t="n">
        <v>0</v>
      </c>
      <c r="S480" s="0" t="n">
        <v>1.6703</v>
      </c>
      <c r="T480" s="0" t="n">
        <v>1.9292</v>
      </c>
      <c r="U480" s="0" t="n">
        <v>0</v>
      </c>
      <c r="V480" s="2" t="n">
        <v>1.0161</v>
      </c>
      <c r="W480" s="2" t="n">
        <v>2524.5</v>
      </c>
      <c r="X480" s="2" t="n">
        <v>25.652</v>
      </c>
      <c r="Y480" s="2" t="n">
        <v>0</v>
      </c>
    </row>
    <row r="481" customFormat="false" ht="12.75" hidden="false" customHeight="false" outlineLevel="0" collapsed="false">
      <c r="B481" s="0" t="n">
        <v>4.149</v>
      </c>
      <c r="C481" s="0" t="n">
        <v>4.113</v>
      </c>
      <c r="D481" s="0" t="n">
        <v>14.015</v>
      </c>
      <c r="E481" s="0" t="n">
        <v>14.0148</v>
      </c>
      <c r="F481" s="0" t="n">
        <v>3.597739</v>
      </c>
      <c r="G481" s="0" t="n">
        <v>3.597038</v>
      </c>
      <c r="H481" s="0" t="n">
        <v>29.493</v>
      </c>
      <c r="I481" s="0" t="n">
        <v>29.4867</v>
      </c>
      <c r="J481" s="0" t="n">
        <v>7.817</v>
      </c>
      <c r="K481" s="0" t="n">
        <v>5.90257</v>
      </c>
      <c r="L481" s="0" t="n">
        <v>68.75103</v>
      </c>
      <c r="M481" s="0" t="n">
        <v>1.6185</v>
      </c>
      <c r="N481" s="0" t="n">
        <v>0</v>
      </c>
      <c r="O481" s="0" t="n">
        <v>52.26106</v>
      </c>
      <c r="P481" s="0" t="n">
        <v>4.40582</v>
      </c>
      <c r="Q481" s="0" t="n">
        <v>0.00208</v>
      </c>
      <c r="R481" s="0" t="n">
        <v>0</v>
      </c>
      <c r="S481" s="0" t="n">
        <v>1.6691</v>
      </c>
      <c r="T481" s="0" t="n">
        <v>1.9292</v>
      </c>
      <c r="U481" s="0" t="n">
        <v>0</v>
      </c>
      <c r="V481" s="2" t="n">
        <v>0.98505</v>
      </c>
      <c r="W481" s="2" t="n">
        <v>2524.5</v>
      </c>
      <c r="X481" s="2" t="n">
        <v>24.868</v>
      </c>
      <c r="Y481" s="2" t="n">
        <v>0</v>
      </c>
    </row>
    <row r="482" customFormat="false" ht="12.75" hidden="false" customHeight="false" outlineLevel="0" collapsed="false">
      <c r="B482" s="0" t="n">
        <v>4.191</v>
      </c>
      <c r="C482" s="0" t="n">
        <v>4.154</v>
      </c>
      <c r="D482" s="0" t="n">
        <v>14.0157</v>
      </c>
      <c r="E482" s="0" t="n">
        <v>14.0162</v>
      </c>
      <c r="F482" s="0" t="n">
        <v>3.597913</v>
      </c>
      <c r="G482" s="0" t="n">
        <v>3.597455</v>
      </c>
      <c r="H482" s="0" t="n">
        <v>29.494</v>
      </c>
      <c r="I482" s="0" t="n">
        <v>29.4895</v>
      </c>
      <c r="J482" s="0" t="n">
        <v>7.812</v>
      </c>
      <c r="K482" s="0" t="n">
        <v>5.90372</v>
      </c>
      <c r="L482" s="0" t="n">
        <v>68.76591</v>
      </c>
      <c r="M482" s="0" t="n">
        <v>1.6232</v>
      </c>
      <c r="N482" s="0" t="n">
        <v>0</v>
      </c>
      <c r="O482" s="0" t="n">
        <v>52.26106</v>
      </c>
      <c r="P482" s="0" t="n">
        <v>4.40582</v>
      </c>
      <c r="Q482" s="0" t="n">
        <v>0.00209</v>
      </c>
      <c r="R482" s="0" t="n">
        <v>0</v>
      </c>
      <c r="S482" s="0" t="n">
        <v>1.6691</v>
      </c>
      <c r="T482" s="0" t="n">
        <v>1.9304</v>
      </c>
      <c r="U482" s="0" t="n">
        <v>0</v>
      </c>
      <c r="V482" s="2" t="n">
        <v>0.95494</v>
      </c>
      <c r="W482" s="2" t="n">
        <v>2524.5</v>
      </c>
      <c r="X482" s="2" t="n">
        <v>24.107</v>
      </c>
      <c r="Y482" s="2" t="n">
        <v>0</v>
      </c>
    </row>
    <row r="483" customFormat="false" ht="12.75" hidden="false" customHeight="false" outlineLevel="0" collapsed="false">
      <c r="B483" s="0" t="n">
        <v>4.223</v>
      </c>
      <c r="C483" s="0" t="n">
        <v>4.186</v>
      </c>
      <c r="D483" s="0" t="n">
        <v>14.0161</v>
      </c>
      <c r="E483" s="0" t="n">
        <v>14.0178</v>
      </c>
      <c r="F483" s="0" t="n">
        <v>3.598061</v>
      </c>
      <c r="G483" s="0" t="n">
        <v>3.597891</v>
      </c>
      <c r="H483" s="0" t="n">
        <v>29.495</v>
      </c>
      <c r="I483" s="0" t="n">
        <v>29.4921</v>
      </c>
      <c r="J483" s="0" t="n">
        <v>7.812</v>
      </c>
      <c r="K483" s="0" t="n">
        <v>5.90539</v>
      </c>
      <c r="L483" s="0" t="n">
        <v>68.78642</v>
      </c>
      <c r="M483" s="0" t="n">
        <v>1.6279</v>
      </c>
      <c r="N483" s="0" t="n">
        <v>0</v>
      </c>
      <c r="O483" s="0" t="n">
        <v>52.26106</v>
      </c>
      <c r="P483" s="0" t="n">
        <v>4.40582</v>
      </c>
      <c r="Q483" s="0" t="n">
        <v>0.00211</v>
      </c>
      <c r="R483" s="0" t="n">
        <v>0</v>
      </c>
      <c r="S483" s="0" t="n">
        <v>1.6691</v>
      </c>
      <c r="T483" s="0" t="n">
        <v>1.9316</v>
      </c>
      <c r="U483" s="0" t="n">
        <v>0</v>
      </c>
      <c r="V483" s="2" t="n">
        <v>0.92502</v>
      </c>
      <c r="W483" s="2" t="n">
        <v>2526.5</v>
      </c>
      <c r="X483" s="2" t="n">
        <v>23.371</v>
      </c>
      <c r="Y483" s="2" t="n">
        <v>0</v>
      </c>
    </row>
    <row r="484" customFormat="false" ht="12.75" hidden="false" customHeight="false" outlineLevel="0" collapsed="false">
      <c r="B484" s="0" t="n">
        <v>4.255</v>
      </c>
      <c r="C484" s="0" t="n">
        <v>4.218</v>
      </c>
      <c r="D484" s="0" t="n">
        <v>14.0171</v>
      </c>
      <c r="E484" s="0" t="n">
        <v>14.0201</v>
      </c>
      <c r="F484" s="0" t="n">
        <v>3.598284</v>
      </c>
      <c r="G484" s="0" t="n">
        <v>3.598192</v>
      </c>
      <c r="H484" s="0" t="n">
        <v>29.4963</v>
      </c>
      <c r="I484" s="0" t="n">
        <v>29.4931</v>
      </c>
      <c r="J484" s="0" t="n">
        <v>7.812</v>
      </c>
      <c r="K484" s="0" t="n">
        <v>5.90015</v>
      </c>
      <c r="L484" s="0" t="n">
        <v>68.72727</v>
      </c>
      <c r="M484" s="0" t="n">
        <v>1.6374</v>
      </c>
      <c r="N484" s="0" t="n">
        <v>0</v>
      </c>
      <c r="O484" s="0" t="n">
        <v>52.26106</v>
      </c>
      <c r="P484" s="0" t="n">
        <v>4.40582</v>
      </c>
      <c r="Q484" s="0" t="n">
        <v>0.00212</v>
      </c>
      <c r="R484" s="0" t="n">
        <v>0</v>
      </c>
      <c r="S484" s="0" t="n">
        <v>1.6679</v>
      </c>
      <c r="T484" s="0" t="n">
        <v>1.9341</v>
      </c>
      <c r="U484" s="0" t="n">
        <v>0</v>
      </c>
      <c r="V484" s="2" t="n">
        <v>0.89604</v>
      </c>
      <c r="W484" s="2" t="n">
        <v>2528.5</v>
      </c>
      <c r="X484" s="2" t="n">
        <v>22.656</v>
      </c>
      <c r="Y484" s="2" t="n">
        <v>0</v>
      </c>
    </row>
    <row r="485" customFormat="false" ht="12.75" hidden="false" customHeight="false" outlineLevel="0" collapsed="false">
      <c r="B485" s="0" t="n">
        <v>4.287</v>
      </c>
      <c r="C485" s="0" t="n">
        <v>4.25</v>
      </c>
      <c r="D485" s="0" t="n">
        <v>14.0181</v>
      </c>
      <c r="E485" s="0" t="n">
        <v>14.023</v>
      </c>
      <c r="F485" s="0" t="n">
        <v>3.598492</v>
      </c>
      <c r="G485" s="0" t="n">
        <v>3.59837</v>
      </c>
      <c r="H485" s="0" t="n">
        <v>29.4974</v>
      </c>
      <c r="I485" s="0" t="n">
        <v>29.4925</v>
      </c>
      <c r="J485" s="0" t="n">
        <v>7.812</v>
      </c>
      <c r="K485" s="0" t="n">
        <v>5.9017</v>
      </c>
      <c r="L485" s="0" t="n">
        <v>68.74725</v>
      </c>
      <c r="M485" s="0" t="n">
        <v>1.6422</v>
      </c>
      <c r="N485" s="0" t="n">
        <v>0</v>
      </c>
      <c r="O485" s="0" t="n">
        <v>52.26106</v>
      </c>
      <c r="P485" s="0" t="n">
        <v>4.40582</v>
      </c>
      <c r="Q485" s="0" t="n">
        <v>0.00213</v>
      </c>
      <c r="R485" s="0" t="n">
        <v>0</v>
      </c>
      <c r="S485" s="0" t="n">
        <v>1.6679</v>
      </c>
      <c r="T485" s="0" t="n">
        <v>1.9353</v>
      </c>
      <c r="U485" s="0" t="n">
        <v>0</v>
      </c>
      <c r="V485" s="2" t="n">
        <v>0.86619</v>
      </c>
      <c r="W485" s="2" t="n">
        <v>2528.5</v>
      </c>
      <c r="X485" s="2" t="n">
        <v>21.901</v>
      </c>
      <c r="Y485" s="2" t="n">
        <v>0</v>
      </c>
    </row>
    <row r="486" customFormat="false" ht="12.75" hidden="false" customHeight="false" outlineLevel="0" collapsed="false">
      <c r="B486" s="0" t="n">
        <v>4.309</v>
      </c>
      <c r="C486" s="0" t="n">
        <v>4.271</v>
      </c>
      <c r="D486" s="0" t="n">
        <v>14.0192</v>
      </c>
      <c r="E486" s="0" t="n">
        <v>14.0259</v>
      </c>
      <c r="F486" s="0" t="n">
        <v>3.598729</v>
      </c>
      <c r="G486" s="0" t="n">
        <v>3.598572</v>
      </c>
      <c r="H486" s="0" t="n">
        <v>29.4987</v>
      </c>
      <c r="I486" s="0" t="n">
        <v>29.4921</v>
      </c>
      <c r="J486" s="0" t="n">
        <v>7.817</v>
      </c>
      <c r="K486" s="0" t="n">
        <v>5.90376</v>
      </c>
      <c r="L486" s="0" t="n">
        <v>68.77337</v>
      </c>
      <c r="M486" s="0" t="n">
        <v>1.6422</v>
      </c>
      <c r="N486" s="0" t="n">
        <v>0</v>
      </c>
      <c r="O486" s="0" t="n">
        <v>52.26104</v>
      </c>
      <c r="P486" s="0" t="n">
        <v>4.40582</v>
      </c>
      <c r="Q486" s="0" t="n">
        <v>0.00214</v>
      </c>
      <c r="R486" s="0" t="n">
        <v>0</v>
      </c>
      <c r="S486" s="0" t="n">
        <v>1.6679</v>
      </c>
      <c r="T486" s="0" t="n">
        <v>1.9353</v>
      </c>
      <c r="U486" s="0" t="n">
        <v>0</v>
      </c>
      <c r="V486" s="2" t="n">
        <v>0.83904</v>
      </c>
      <c r="W486" s="2" t="n">
        <v>2530.5</v>
      </c>
      <c r="X486" s="2" t="n">
        <v>21.232</v>
      </c>
      <c r="Y486" s="2" t="n">
        <v>0</v>
      </c>
    </row>
    <row r="487" customFormat="false" ht="12.75" hidden="false" customHeight="false" outlineLevel="0" collapsed="false">
      <c r="B487" s="0" t="n">
        <v>4.363</v>
      </c>
      <c r="C487" s="0" t="n">
        <v>4.325</v>
      </c>
      <c r="D487" s="0" t="n">
        <v>14.0201</v>
      </c>
      <c r="E487" s="0" t="n">
        <v>14.0286</v>
      </c>
      <c r="F487" s="0" t="n">
        <v>3.599085</v>
      </c>
      <c r="G487" s="0" t="n">
        <v>3.598891</v>
      </c>
      <c r="H487" s="0" t="n">
        <v>29.5012</v>
      </c>
      <c r="I487" s="0" t="n">
        <v>29.493</v>
      </c>
      <c r="J487" s="0" t="n">
        <v>7.817</v>
      </c>
      <c r="K487" s="0" t="n">
        <v>5.90525</v>
      </c>
      <c r="L487" s="0" t="n">
        <v>68.79301</v>
      </c>
      <c r="M487" s="0" t="n">
        <v>1.6422</v>
      </c>
      <c r="N487" s="0" t="n">
        <v>0</v>
      </c>
      <c r="O487" s="0" t="n">
        <v>52.26104</v>
      </c>
      <c r="P487" s="0" t="n">
        <v>4.40582</v>
      </c>
      <c r="Q487" s="0" t="n">
        <v>0.00215</v>
      </c>
      <c r="R487" s="0" t="n">
        <v>0</v>
      </c>
      <c r="S487" s="0" t="n">
        <v>1.6679</v>
      </c>
      <c r="T487" s="0" t="n">
        <v>1.9353</v>
      </c>
      <c r="U487" s="0" t="n">
        <v>0</v>
      </c>
      <c r="V487" s="2" t="n">
        <v>0.81109</v>
      </c>
      <c r="W487" s="2" t="n">
        <v>2530.5</v>
      </c>
      <c r="X487" s="2" t="n">
        <v>20.524</v>
      </c>
      <c r="Y487" s="2" t="n">
        <v>0</v>
      </c>
    </row>
    <row r="488" customFormat="false" ht="12.75" hidden="false" customHeight="false" outlineLevel="0" collapsed="false">
      <c r="B488" s="0" t="n">
        <v>4.373</v>
      </c>
      <c r="C488" s="0" t="n">
        <v>4.335</v>
      </c>
      <c r="D488" s="0" t="n">
        <v>14.0214</v>
      </c>
      <c r="E488" s="0" t="n">
        <v>14.0302</v>
      </c>
      <c r="F488" s="0" t="n">
        <v>3.599393</v>
      </c>
      <c r="G488" s="0" t="n">
        <v>3.5991</v>
      </c>
      <c r="H488" s="0" t="n">
        <v>29.503</v>
      </c>
      <c r="I488" s="0" t="n">
        <v>29.4936</v>
      </c>
      <c r="J488" s="0" t="n">
        <v>7.812</v>
      </c>
      <c r="K488" s="0" t="n">
        <v>5.88519</v>
      </c>
      <c r="L488" s="0" t="n">
        <v>68.56189</v>
      </c>
      <c r="M488" s="0" t="n">
        <v>1.6422</v>
      </c>
      <c r="N488" s="0" t="n">
        <v>0</v>
      </c>
      <c r="O488" s="0" t="n">
        <v>52.26104</v>
      </c>
      <c r="P488" s="0" t="n">
        <v>4.40582</v>
      </c>
      <c r="Q488" s="0" t="n">
        <v>0.00216</v>
      </c>
      <c r="R488" s="0" t="n">
        <v>0</v>
      </c>
      <c r="S488" s="0" t="n">
        <v>1.6642</v>
      </c>
      <c r="T488" s="0" t="n">
        <v>1.9353</v>
      </c>
      <c r="U488" s="0" t="n">
        <v>0</v>
      </c>
      <c r="V488" s="2" t="n">
        <v>0.78788</v>
      </c>
      <c r="W488" s="2" t="n">
        <v>2532.4</v>
      </c>
      <c r="X488" s="2" t="n">
        <v>19.953</v>
      </c>
      <c r="Y488" s="2" t="n">
        <v>0</v>
      </c>
    </row>
    <row r="489" customFormat="false" ht="12.75" hidden="false" customHeight="false" outlineLevel="0" collapsed="false">
      <c r="B489" s="0" t="n">
        <v>4.43</v>
      </c>
      <c r="C489" s="0" t="n">
        <v>4.391</v>
      </c>
      <c r="D489" s="0" t="n">
        <v>14.0225</v>
      </c>
      <c r="E489" s="0" t="n">
        <v>14.0316</v>
      </c>
      <c r="F489" s="0" t="n">
        <v>3.599523</v>
      </c>
      <c r="G489" s="0" t="n">
        <v>3.599088</v>
      </c>
      <c r="H489" s="0" t="n">
        <v>29.5033</v>
      </c>
      <c r="I489" s="0" t="n">
        <v>29.4924</v>
      </c>
      <c r="J489" s="0" t="n">
        <v>7.812</v>
      </c>
      <c r="K489" s="0" t="n">
        <v>5.90662</v>
      </c>
      <c r="L489" s="0" t="n">
        <v>68.81325</v>
      </c>
      <c r="M489" s="0" t="n">
        <v>1.6374</v>
      </c>
      <c r="N489" s="0" t="n">
        <v>0</v>
      </c>
      <c r="O489" s="0" t="n">
        <v>52.26104</v>
      </c>
      <c r="P489" s="0" t="n">
        <v>4.40582</v>
      </c>
      <c r="Q489" s="0" t="n">
        <v>0.00218</v>
      </c>
      <c r="R489" s="0" t="n">
        <v>0</v>
      </c>
      <c r="S489" s="0" t="n">
        <v>1.6679</v>
      </c>
      <c r="T489" s="0" t="n">
        <v>1.9341</v>
      </c>
      <c r="U489" s="0" t="n">
        <v>0</v>
      </c>
      <c r="V489" s="2" t="n">
        <v>0.76103</v>
      </c>
      <c r="W489" s="2" t="n">
        <v>2534.4</v>
      </c>
      <c r="X489" s="2" t="n">
        <v>19.288</v>
      </c>
      <c r="Y489" s="2" t="n">
        <v>0</v>
      </c>
    </row>
    <row r="490" customFormat="false" ht="12.75" hidden="false" customHeight="false" outlineLevel="0" collapsed="false">
      <c r="B490" s="0" t="n">
        <v>4.459</v>
      </c>
      <c r="C490" s="0" t="n">
        <v>4.42</v>
      </c>
      <c r="D490" s="0" t="n">
        <v>14.0235</v>
      </c>
      <c r="E490" s="0" t="n">
        <v>14.032</v>
      </c>
      <c r="F490" s="0" t="n">
        <v>3.599568</v>
      </c>
      <c r="G490" s="0" t="n">
        <v>3.599217</v>
      </c>
      <c r="H490" s="0" t="n">
        <v>29.5029</v>
      </c>
      <c r="I490" s="0" t="n">
        <v>29.4933</v>
      </c>
      <c r="J490" s="0" t="n">
        <v>7.812</v>
      </c>
      <c r="K490" s="0" t="n">
        <v>5.8878</v>
      </c>
      <c r="L490" s="0" t="n">
        <v>68.59527</v>
      </c>
      <c r="M490" s="0" t="n">
        <v>1.6374</v>
      </c>
      <c r="N490" s="0" t="n">
        <v>0</v>
      </c>
      <c r="O490" s="0" t="n">
        <v>52.26104</v>
      </c>
      <c r="P490" s="0" t="n">
        <v>4.40582</v>
      </c>
      <c r="Q490" s="0" t="n">
        <v>0.00219</v>
      </c>
      <c r="R490" s="0" t="n">
        <v>0</v>
      </c>
      <c r="S490" s="0" t="n">
        <v>1.6642</v>
      </c>
      <c r="T490" s="0" t="n">
        <v>1.9341</v>
      </c>
      <c r="U490" s="0" t="n">
        <v>0</v>
      </c>
      <c r="V490" s="2" t="n">
        <v>0.73716</v>
      </c>
      <c r="W490" s="2" t="n">
        <v>2536.4</v>
      </c>
      <c r="X490" s="2" t="n">
        <v>18.698</v>
      </c>
      <c r="Y490" s="2" t="n">
        <v>0</v>
      </c>
    </row>
    <row r="491" customFormat="false" ht="12.75" hidden="false" customHeight="false" outlineLevel="0" collapsed="false">
      <c r="B491" s="0" t="n">
        <v>4.491</v>
      </c>
      <c r="C491" s="0" t="n">
        <v>4.452</v>
      </c>
      <c r="D491" s="0" t="n">
        <v>14.0249</v>
      </c>
      <c r="E491" s="0" t="n">
        <v>14.0332</v>
      </c>
      <c r="F491" s="0" t="n">
        <v>3.599697</v>
      </c>
      <c r="G491" s="0" t="n">
        <v>3.599229</v>
      </c>
      <c r="H491" s="0" t="n">
        <v>29.5031</v>
      </c>
      <c r="I491" s="0" t="n">
        <v>29.4925</v>
      </c>
      <c r="J491" s="0" t="n">
        <v>7.817</v>
      </c>
      <c r="K491" s="0" t="n">
        <v>5.88721</v>
      </c>
      <c r="L491" s="0" t="n">
        <v>68.59032</v>
      </c>
      <c r="M491" s="0" t="n">
        <v>1.6327</v>
      </c>
      <c r="N491" s="0" t="n">
        <v>0</v>
      </c>
      <c r="O491" s="0" t="n">
        <v>52.26104</v>
      </c>
      <c r="P491" s="0" t="n">
        <v>4.40582</v>
      </c>
      <c r="Q491" s="0" t="n">
        <v>0.0022</v>
      </c>
      <c r="R491" s="0" t="n">
        <v>0</v>
      </c>
      <c r="S491" s="0" t="n">
        <v>1.6642</v>
      </c>
      <c r="T491" s="0" t="n">
        <v>1.9328</v>
      </c>
      <c r="U491" s="0" t="n">
        <v>0</v>
      </c>
      <c r="V491" s="2" t="n">
        <v>0.71516</v>
      </c>
      <c r="W491" s="2" t="n">
        <v>2534.4</v>
      </c>
      <c r="X491" s="2" t="n">
        <v>18.125</v>
      </c>
      <c r="Y491" s="2" t="n">
        <v>0</v>
      </c>
    </row>
    <row r="492" customFormat="false" ht="12.75" hidden="false" customHeight="false" outlineLevel="0" collapsed="false">
      <c r="B492" s="0" t="n">
        <v>4.513</v>
      </c>
      <c r="C492" s="0" t="n">
        <v>4.473</v>
      </c>
      <c r="D492" s="0" t="n">
        <v>14.0261</v>
      </c>
      <c r="E492" s="0" t="n">
        <v>14.0341</v>
      </c>
      <c r="F492" s="0" t="n">
        <v>3.599909</v>
      </c>
      <c r="G492" s="0" t="n">
        <v>3.599438</v>
      </c>
      <c r="H492" s="0" t="n">
        <v>29.5041</v>
      </c>
      <c r="I492" s="0" t="n">
        <v>29.4937</v>
      </c>
      <c r="J492" s="0" t="n">
        <v>7.817</v>
      </c>
      <c r="K492" s="0" t="n">
        <v>5.88717</v>
      </c>
      <c r="L492" s="0" t="n">
        <v>68.59204</v>
      </c>
      <c r="M492" s="0" t="n">
        <v>1.6327</v>
      </c>
      <c r="N492" s="0" t="n">
        <v>0</v>
      </c>
      <c r="O492" s="0" t="n">
        <v>52.26104</v>
      </c>
      <c r="P492" s="0" t="n">
        <v>4.40582</v>
      </c>
      <c r="Q492" s="0" t="n">
        <v>0.00221</v>
      </c>
      <c r="R492" s="0" t="n">
        <v>0</v>
      </c>
      <c r="S492" s="0" t="n">
        <v>1.6642</v>
      </c>
      <c r="T492" s="0" t="n">
        <v>1.9328</v>
      </c>
      <c r="U492" s="0" t="n">
        <v>0</v>
      </c>
      <c r="V492" s="2" t="n">
        <v>0.69415</v>
      </c>
      <c r="W492" s="2" t="n">
        <v>2538.4</v>
      </c>
      <c r="X492" s="2" t="n">
        <v>17.62</v>
      </c>
      <c r="Y492" s="2" t="n">
        <v>0</v>
      </c>
    </row>
    <row r="493" customFormat="false" ht="12.75" hidden="false" customHeight="false" outlineLevel="0" collapsed="false">
      <c r="B493" s="0" t="n">
        <v>4.565</v>
      </c>
      <c r="C493" s="0" t="n">
        <v>4.525</v>
      </c>
      <c r="D493" s="0" t="n">
        <v>14.0274</v>
      </c>
      <c r="E493" s="0" t="n">
        <v>14.0349</v>
      </c>
      <c r="F493" s="0" t="n">
        <v>3.600154</v>
      </c>
      <c r="G493" s="0" t="n">
        <v>3.599647</v>
      </c>
      <c r="H493" s="0" t="n">
        <v>29.5052</v>
      </c>
      <c r="I493" s="0" t="n">
        <v>29.495</v>
      </c>
      <c r="J493" s="0" t="n">
        <v>7.812</v>
      </c>
      <c r="K493" s="0" t="n">
        <v>5.88771</v>
      </c>
      <c r="L493" s="0" t="n">
        <v>68.60075</v>
      </c>
      <c r="M493" s="0" t="n">
        <v>1.6279</v>
      </c>
      <c r="N493" s="0" t="n">
        <v>0</v>
      </c>
      <c r="O493" s="0" t="n">
        <v>52.26104</v>
      </c>
      <c r="P493" s="0" t="n">
        <v>4.40582</v>
      </c>
      <c r="Q493" s="0" t="n">
        <v>0.00222</v>
      </c>
      <c r="R493" s="0" t="n">
        <v>0</v>
      </c>
      <c r="S493" s="0" t="n">
        <v>1.6642</v>
      </c>
      <c r="T493" s="0" t="n">
        <v>1.9316</v>
      </c>
      <c r="U493" s="0" t="n">
        <v>0</v>
      </c>
      <c r="V493" s="2" t="n">
        <v>0.6729</v>
      </c>
      <c r="W493" s="2" t="n">
        <v>2538.4</v>
      </c>
      <c r="X493" s="2" t="n">
        <v>17.081</v>
      </c>
      <c r="Y493" s="2" t="n">
        <v>0</v>
      </c>
    </row>
    <row r="494" customFormat="false" ht="12.75" hidden="false" customHeight="false" outlineLevel="0" collapsed="false">
      <c r="B494" s="0" t="n">
        <v>4.587</v>
      </c>
      <c r="C494" s="0" t="n">
        <v>4.547</v>
      </c>
      <c r="D494" s="0" t="n">
        <v>14.0291</v>
      </c>
      <c r="E494" s="0" t="n">
        <v>14.0363</v>
      </c>
      <c r="F494" s="0" t="n">
        <v>3.600361</v>
      </c>
      <c r="G494" s="0" t="n">
        <v>3.599825</v>
      </c>
      <c r="H494" s="0" t="n">
        <v>29.5058</v>
      </c>
      <c r="I494" s="0" t="n">
        <v>29.4955</v>
      </c>
      <c r="J494" s="0" t="n">
        <v>7.812</v>
      </c>
      <c r="K494" s="0" t="n">
        <v>5.88879</v>
      </c>
      <c r="L494" s="0" t="n">
        <v>68.61595</v>
      </c>
      <c r="M494" s="0" t="n">
        <v>1.6279</v>
      </c>
      <c r="N494" s="0" t="n">
        <v>0</v>
      </c>
      <c r="O494" s="0" t="n">
        <v>52.26104</v>
      </c>
      <c r="P494" s="0" t="n">
        <v>4.40582</v>
      </c>
      <c r="Q494" s="0" t="n">
        <v>0.00223</v>
      </c>
      <c r="R494" s="0" t="n">
        <v>0</v>
      </c>
      <c r="S494" s="0" t="n">
        <v>1.6642</v>
      </c>
      <c r="T494" s="0" t="n">
        <v>1.9316</v>
      </c>
      <c r="U494" s="0" t="n">
        <v>0</v>
      </c>
      <c r="V494" s="2" t="n">
        <v>0.65179</v>
      </c>
      <c r="W494" s="2" t="n">
        <v>2540.4</v>
      </c>
      <c r="X494" s="2" t="n">
        <v>16.558</v>
      </c>
      <c r="Y494" s="2" t="n">
        <v>0</v>
      </c>
    </row>
    <row r="495" customFormat="false" ht="12.75" hidden="false" customHeight="false" outlineLevel="0" collapsed="false">
      <c r="B495" s="0" t="n">
        <v>4.619</v>
      </c>
      <c r="C495" s="0" t="n">
        <v>4.579</v>
      </c>
      <c r="D495" s="0" t="n">
        <v>14.031</v>
      </c>
      <c r="E495" s="0" t="n">
        <v>14.0373</v>
      </c>
      <c r="F495" s="0" t="n">
        <v>3.600577</v>
      </c>
      <c r="G495" s="0" t="n">
        <v>3.600046</v>
      </c>
      <c r="H495" s="0" t="n">
        <v>29.5063</v>
      </c>
      <c r="I495" s="0" t="n">
        <v>29.4967</v>
      </c>
      <c r="J495" s="0" t="n">
        <v>7.817</v>
      </c>
      <c r="K495" s="0" t="n">
        <v>5.88933</v>
      </c>
      <c r="L495" s="0" t="n">
        <v>68.625</v>
      </c>
      <c r="M495" s="0" t="n">
        <v>1.6279</v>
      </c>
      <c r="N495" s="0" t="n">
        <v>0</v>
      </c>
      <c r="O495" s="0" t="n">
        <v>52.26104</v>
      </c>
      <c r="P495" s="0" t="n">
        <v>4.40582</v>
      </c>
      <c r="Q495" s="0" t="n">
        <v>0.00225</v>
      </c>
      <c r="R495" s="0" t="n">
        <v>0</v>
      </c>
      <c r="S495" s="0" t="n">
        <v>1.6642</v>
      </c>
      <c r="T495" s="0" t="n">
        <v>1.9316</v>
      </c>
      <c r="U495" s="0" t="n">
        <v>0</v>
      </c>
      <c r="V495" s="2" t="n">
        <v>0.63362</v>
      </c>
      <c r="W495" s="2" t="n">
        <v>2540.4</v>
      </c>
      <c r="X495" s="2" t="n">
        <v>16.096</v>
      </c>
      <c r="Y495" s="2" t="n">
        <v>0</v>
      </c>
    </row>
    <row r="496" customFormat="false" ht="12.75" hidden="false" customHeight="false" outlineLevel="0" collapsed="false">
      <c r="B496" s="0" t="n">
        <v>4.662</v>
      </c>
      <c r="C496" s="0" t="n">
        <v>4.621</v>
      </c>
      <c r="D496" s="0" t="n">
        <v>14.0327</v>
      </c>
      <c r="E496" s="0" t="n">
        <v>14.0384</v>
      </c>
      <c r="F496" s="0" t="n">
        <v>3.600822</v>
      </c>
      <c r="G496" s="0" t="n">
        <v>3.600316</v>
      </c>
      <c r="H496" s="0" t="n">
        <v>29.5073</v>
      </c>
      <c r="I496" s="0" t="n">
        <v>29.4983</v>
      </c>
      <c r="J496" s="0" t="n">
        <v>7.817</v>
      </c>
      <c r="K496" s="0" t="n">
        <v>5.89041</v>
      </c>
      <c r="L496" s="0" t="n">
        <v>68.64037</v>
      </c>
      <c r="M496" s="0" t="n">
        <v>1.6279</v>
      </c>
      <c r="N496" s="0" t="n">
        <v>0</v>
      </c>
      <c r="O496" s="0" t="n">
        <v>52.26104</v>
      </c>
      <c r="P496" s="0" t="n">
        <v>4.40582</v>
      </c>
      <c r="Q496" s="0" t="n">
        <v>0.00226</v>
      </c>
      <c r="R496" s="0" t="n">
        <v>0</v>
      </c>
      <c r="S496" s="0" t="n">
        <v>1.6642</v>
      </c>
      <c r="T496" s="0" t="n">
        <v>1.9316</v>
      </c>
      <c r="U496" s="0" t="n">
        <v>0</v>
      </c>
      <c r="V496" s="2" t="n">
        <v>0.61373</v>
      </c>
      <c r="W496" s="2" t="n">
        <v>2542.4</v>
      </c>
      <c r="X496" s="2" t="n">
        <v>15.603</v>
      </c>
      <c r="Y496" s="2" t="n">
        <v>0</v>
      </c>
    </row>
    <row r="497" customFormat="false" ht="12.75" hidden="false" customHeight="false" outlineLevel="0" collapsed="false">
      <c r="B497" s="0" t="n">
        <v>4.694</v>
      </c>
      <c r="C497" s="0" t="n">
        <v>4.652</v>
      </c>
      <c r="D497" s="0" t="n">
        <v>14.0339</v>
      </c>
      <c r="E497" s="0" t="n">
        <v>14.0397</v>
      </c>
      <c r="F497" s="0" t="n">
        <v>3.601092</v>
      </c>
      <c r="G497" s="0" t="n">
        <v>3.6005</v>
      </c>
      <c r="H497" s="0" t="n">
        <v>29.5088</v>
      </c>
      <c r="I497" s="0" t="n">
        <v>29.499</v>
      </c>
      <c r="J497" s="0" t="n">
        <v>7.817</v>
      </c>
      <c r="K497" s="0" t="n">
        <v>5.8876</v>
      </c>
      <c r="L497" s="0" t="n">
        <v>68.61</v>
      </c>
      <c r="M497" s="0" t="n">
        <v>1.6232</v>
      </c>
      <c r="N497" s="0" t="n">
        <v>0</v>
      </c>
      <c r="O497" s="0" t="n">
        <v>52.26104</v>
      </c>
      <c r="P497" s="0" t="n">
        <v>4.40582</v>
      </c>
      <c r="Q497" s="0" t="n">
        <v>0.00227</v>
      </c>
      <c r="R497" s="0" t="n">
        <v>0</v>
      </c>
      <c r="S497" s="0" t="n">
        <v>1.6642</v>
      </c>
      <c r="T497" s="0" t="n">
        <v>1.9304</v>
      </c>
      <c r="U497" s="0" t="n">
        <v>0</v>
      </c>
      <c r="V497" s="2" t="n">
        <v>0.59615</v>
      </c>
      <c r="W497" s="2" t="n">
        <v>2544.4</v>
      </c>
      <c r="X497" s="2" t="n">
        <v>15.168</v>
      </c>
      <c r="Y497" s="2" t="n">
        <v>0</v>
      </c>
    </row>
    <row r="498" customFormat="false" ht="12.75" hidden="false" customHeight="false" outlineLevel="0" collapsed="false">
      <c r="B498" s="0" t="n">
        <v>4.705</v>
      </c>
      <c r="C498" s="0" t="n">
        <v>4.664</v>
      </c>
      <c r="D498" s="0" t="n">
        <v>14.0352</v>
      </c>
      <c r="E498" s="0" t="n">
        <v>14.0405</v>
      </c>
      <c r="F498" s="0" t="n">
        <v>3.601308</v>
      </c>
      <c r="G498" s="0" t="n">
        <v>3.600574</v>
      </c>
      <c r="H498" s="0" t="n">
        <v>29.5097</v>
      </c>
      <c r="I498" s="0" t="n">
        <v>29.499</v>
      </c>
      <c r="J498" s="0" t="n">
        <v>7.812</v>
      </c>
      <c r="K498" s="0" t="n">
        <v>5.88848</v>
      </c>
      <c r="L498" s="0" t="n">
        <v>68.62252</v>
      </c>
      <c r="M498" s="0" t="n">
        <v>1.6232</v>
      </c>
      <c r="N498" s="0" t="n">
        <v>0</v>
      </c>
      <c r="O498" s="0" t="n">
        <v>52.26104</v>
      </c>
      <c r="P498" s="0" t="n">
        <v>4.40582</v>
      </c>
      <c r="Q498" s="0" t="n">
        <v>0.00228</v>
      </c>
      <c r="R498" s="0" t="n">
        <v>0</v>
      </c>
      <c r="S498" s="0" t="n">
        <v>1.6642</v>
      </c>
      <c r="T498" s="0" t="n">
        <v>1.9304</v>
      </c>
      <c r="U498" s="0" t="n">
        <v>0</v>
      </c>
      <c r="V498" s="2" t="n">
        <v>0.57907</v>
      </c>
      <c r="W498" s="2" t="n">
        <v>2546.4</v>
      </c>
      <c r="X498" s="2" t="n">
        <v>14.745</v>
      </c>
      <c r="Y498" s="2" t="n">
        <v>0</v>
      </c>
    </row>
    <row r="499" customFormat="false" ht="12.75" hidden="false" customHeight="false" outlineLevel="0" collapsed="false">
      <c r="B499" s="0" t="n">
        <v>4.769</v>
      </c>
      <c r="C499" s="0" t="n">
        <v>4.727</v>
      </c>
      <c r="D499" s="0" t="n">
        <v>14.0363</v>
      </c>
      <c r="E499" s="0" t="n">
        <v>14.0413</v>
      </c>
      <c r="F499" s="0" t="n">
        <v>3.601527</v>
      </c>
      <c r="G499" s="0" t="n">
        <v>3.600691</v>
      </c>
      <c r="H499" s="0" t="n">
        <v>29.5109</v>
      </c>
      <c r="I499" s="0" t="n">
        <v>29.4995</v>
      </c>
      <c r="J499" s="0" t="n">
        <v>7.817</v>
      </c>
      <c r="K499" s="0" t="n">
        <v>5.88991</v>
      </c>
      <c r="L499" s="0" t="n">
        <v>68.64119</v>
      </c>
      <c r="M499" s="0" t="n">
        <v>1.6232</v>
      </c>
      <c r="N499" s="0" t="n">
        <v>0</v>
      </c>
      <c r="O499" s="0" t="n">
        <v>52.26104</v>
      </c>
      <c r="P499" s="0" t="n">
        <v>4.40582</v>
      </c>
      <c r="Q499" s="0" t="n">
        <v>0.00229</v>
      </c>
      <c r="R499" s="0" t="n">
        <v>0</v>
      </c>
      <c r="S499" s="0" t="n">
        <v>1.6642</v>
      </c>
      <c r="T499" s="0" t="n">
        <v>1.9304</v>
      </c>
      <c r="U499" s="0" t="n">
        <v>0</v>
      </c>
      <c r="V499" s="2" t="n">
        <v>0.56292</v>
      </c>
      <c r="W499" s="2" t="n">
        <v>2546.4</v>
      </c>
      <c r="X499" s="2" t="n">
        <v>14.334</v>
      </c>
      <c r="Y499" s="2" t="n">
        <v>0</v>
      </c>
    </row>
    <row r="500" customFormat="false" ht="12.75" hidden="false" customHeight="false" outlineLevel="0" collapsed="false">
      <c r="B500" s="0" t="n">
        <v>4.779</v>
      </c>
      <c r="C500" s="0" t="n">
        <v>4.737</v>
      </c>
      <c r="D500" s="0" t="n">
        <v>14.0374</v>
      </c>
      <c r="E500" s="0" t="n">
        <v>14.0421</v>
      </c>
      <c r="F500" s="0" t="n">
        <v>3.601727</v>
      </c>
      <c r="G500" s="0" t="n">
        <v>3.600893</v>
      </c>
      <c r="H500" s="0" t="n">
        <v>29.5119</v>
      </c>
      <c r="I500" s="0" t="n">
        <v>29.5006</v>
      </c>
      <c r="J500" s="0" t="n">
        <v>7.817</v>
      </c>
      <c r="K500" s="0" t="n">
        <v>5.88846</v>
      </c>
      <c r="L500" s="0" t="n">
        <v>68.62621</v>
      </c>
      <c r="M500" s="0" t="n">
        <v>1.6185</v>
      </c>
      <c r="N500" s="0" t="n">
        <v>0</v>
      </c>
      <c r="O500" s="0" t="n">
        <v>52.26104</v>
      </c>
      <c r="P500" s="0" t="n">
        <v>4.40582</v>
      </c>
      <c r="Q500" s="0" t="n">
        <v>0.0023</v>
      </c>
      <c r="R500" s="0" t="n">
        <v>0</v>
      </c>
      <c r="S500" s="0" t="n">
        <v>1.6642</v>
      </c>
      <c r="T500" s="0" t="n">
        <v>1.9292</v>
      </c>
      <c r="U500" s="0" t="n">
        <v>0</v>
      </c>
      <c r="V500" s="2" t="n">
        <v>0.54678</v>
      </c>
      <c r="W500" s="2" t="n">
        <v>2548.3</v>
      </c>
      <c r="X500" s="2" t="n">
        <v>13.934</v>
      </c>
      <c r="Y500" s="2" t="n">
        <v>0</v>
      </c>
    </row>
    <row r="501" customFormat="false" ht="12.75" hidden="false" customHeight="false" outlineLevel="0" collapsed="false">
      <c r="B501" s="0" t="n">
        <v>4.823</v>
      </c>
      <c r="C501" s="0" t="n">
        <v>4.781</v>
      </c>
      <c r="D501" s="0" t="n">
        <v>14.0386</v>
      </c>
      <c r="E501" s="0" t="n">
        <v>14.043</v>
      </c>
      <c r="F501" s="0" t="n">
        <v>3.601864</v>
      </c>
      <c r="G501" s="0" t="n">
        <v>3.601041</v>
      </c>
      <c r="H501" s="0" t="n">
        <v>29.5121</v>
      </c>
      <c r="I501" s="0" t="n">
        <v>29.5013</v>
      </c>
      <c r="J501" s="0" t="n">
        <v>7.817</v>
      </c>
      <c r="K501" s="0" t="n">
        <v>5.88007</v>
      </c>
      <c r="L501" s="0" t="n">
        <v>68.5303</v>
      </c>
      <c r="M501" s="0" t="n">
        <v>1.6185</v>
      </c>
      <c r="N501" s="0" t="n">
        <v>0</v>
      </c>
      <c r="O501" s="0" t="n">
        <v>52.26104</v>
      </c>
      <c r="P501" s="0" t="n">
        <v>4.40582</v>
      </c>
      <c r="Q501" s="0" t="n">
        <v>0.00231</v>
      </c>
      <c r="R501" s="0" t="n">
        <v>0</v>
      </c>
      <c r="S501" s="0" t="n">
        <v>1.663</v>
      </c>
      <c r="T501" s="0" t="n">
        <v>1.9292</v>
      </c>
      <c r="U501" s="0" t="n">
        <v>0</v>
      </c>
      <c r="V501" s="2" t="n">
        <v>0.53111</v>
      </c>
      <c r="W501" s="2" t="n">
        <v>2550.3</v>
      </c>
      <c r="X501" s="2" t="n">
        <v>13.545</v>
      </c>
      <c r="Y501" s="2" t="n">
        <v>0</v>
      </c>
    </row>
    <row r="502" customFormat="false" ht="12.75" hidden="false" customHeight="false" outlineLevel="0" collapsed="false">
      <c r="B502" s="0" t="n">
        <v>4.855</v>
      </c>
      <c r="C502" s="0" t="n">
        <v>4.812</v>
      </c>
      <c r="D502" s="0" t="n">
        <v>14.0398</v>
      </c>
      <c r="E502" s="0" t="n">
        <v>14.0437</v>
      </c>
      <c r="F502" s="0" t="n">
        <v>3.602035</v>
      </c>
      <c r="G502" s="0" t="n">
        <v>3.601139</v>
      </c>
      <c r="H502" s="0" t="n">
        <v>29.5128</v>
      </c>
      <c r="I502" s="0" t="n">
        <v>29.5017</v>
      </c>
      <c r="J502" s="0" t="n">
        <v>7.817</v>
      </c>
      <c r="K502" s="0" t="n">
        <v>5.87833</v>
      </c>
      <c r="L502" s="0" t="n">
        <v>68.51187</v>
      </c>
      <c r="M502" s="0" t="n">
        <v>1.6138</v>
      </c>
      <c r="N502" s="0" t="n">
        <v>0</v>
      </c>
      <c r="O502" s="0" t="n">
        <v>52.26104</v>
      </c>
      <c r="P502" s="0" t="n">
        <v>4.40582</v>
      </c>
      <c r="Q502" s="0" t="n">
        <v>0.00233</v>
      </c>
      <c r="R502" s="0" t="n">
        <v>0</v>
      </c>
      <c r="S502" s="0" t="n">
        <v>1.663</v>
      </c>
      <c r="T502" s="0" t="n">
        <v>1.928</v>
      </c>
      <c r="U502" s="0" t="n">
        <v>0</v>
      </c>
      <c r="V502" s="2" t="n">
        <v>0.51735</v>
      </c>
      <c r="W502" s="2" t="n">
        <v>2552.3</v>
      </c>
      <c r="X502" s="2" t="n">
        <v>13.204</v>
      </c>
      <c r="Y502" s="2" t="n">
        <v>0</v>
      </c>
    </row>
    <row r="503" customFormat="false" ht="12.75" hidden="false" customHeight="false" outlineLevel="0" collapsed="false">
      <c r="B503" s="0" t="n">
        <v>4.876</v>
      </c>
      <c r="C503" s="0" t="n">
        <v>4.833</v>
      </c>
      <c r="D503" s="0" t="n">
        <v>14.0405</v>
      </c>
      <c r="E503" s="0" t="n">
        <v>14.0441</v>
      </c>
      <c r="F503" s="0" t="n">
        <v>3.602332</v>
      </c>
      <c r="G503" s="0" t="n">
        <v>3.601145</v>
      </c>
      <c r="H503" s="0" t="n">
        <v>29.5149</v>
      </c>
      <c r="I503" s="0" t="n">
        <v>29.5014</v>
      </c>
      <c r="J503" s="0" t="n">
        <v>7.817</v>
      </c>
      <c r="K503" s="0" t="n">
        <v>5.87697</v>
      </c>
      <c r="L503" s="0" t="n">
        <v>68.49802</v>
      </c>
      <c r="M503" s="0" t="n">
        <v>1.6138</v>
      </c>
      <c r="N503" s="0" t="n">
        <v>0</v>
      </c>
      <c r="O503" s="0" t="n">
        <v>52.26104</v>
      </c>
      <c r="P503" s="0" t="n">
        <v>4.40582</v>
      </c>
      <c r="Q503" s="0" t="n">
        <v>0.00234</v>
      </c>
      <c r="R503" s="0" t="n">
        <v>0</v>
      </c>
      <c r="S503" s="0" t="n">
        <v>1.663</v>
      </c>
      <c r="T503" s="0" t="n">
        <v>1.928</v>
      </c>
      <c r="U503" s="0" t="n">
        <v>0</v>
      </c>
      <c r="V503" s="2" t="n">
        <v>0.50433</v>
      </c>
      <c r="W503" s="2" t="n">
        <v>2552.3</v>
      </c>
      <c r="X503" s="2" t="n">
        <v>12.872</v>
      </c>
      <c r="Y503" s="2" t="n">
        <v>0</v>
      </c>
    </row>
    <row r="504" customFormat="false" ht="12.75" hidden="false" customHeight="false" outlineLevel="0" collapsed="false">
      <c r="B504" s="0" t="n">
        <v>4.908</v>
      </c>
      <c r="C504" s="0" t="n">
        <v>4.864</v>
      </c>
      <c r="D504" s="0" t="n">
        <v>14.0413</v>
      </c>
      <c r="E504" s="0" t="n">
        <v>14.0445</v>
      </c>
      <c r="F504" s="0" t="n">
        <v>3.602551</v>
      </c>
      <c r="G504" s="0" t="n">
        <v>3.601329</v>
      </c>
      <c r="H504" s="0" t="n">
        <v>29.5163</v>
      </c>
      <c r="I504" s="0" t="n">
        <v>29.5028</v>
      </c>
      <c r="J504" s="0" t="n">
        <v>7.817</v>
      </c>
      <c r="K504" s="0" t="n">
        <v>5.86872</v>
      </c>
      <c r="L504" s="0" t="n">
        <v>68.40358</v>
      </c>
      <c r="M504" s="0" t="n">
        <v>1.6138</v>
      </c>
      <c r="N504" s="0" t="n">
        <v>0</v>
      </c>
      <c r="O504" s="0" t="n">
        <v>52.26104</v>
      </c>
      <c r="P504" s="0" t="n">
        <v>4.40582</v>
      </c>
      <c r="Q504" s="0" t="n">
        <v>0.00235</v>
      </c>
      <c r="R504" s="0" t="n">
        <v>0</v>
      </c>
      <c r="S504" s="0" t="n">
        <v>1.6618</v>
      </c>
      <c r="T504" s="0" t="n">
        <v>1.928</v>
      </c>
      <c r="U504" s="0" t="n">
        <v>0</v>
      </c>
      <c r="V504" s="2" t="n">
        <v>0.49126</v>
      </c>
      <c r="W504" s="2" t="n">
        <v>2554.3</v>
      </c>
      <c r="X504" s="2" t="n">
        <v>12.548</v>
      </c>
      <c r="Y504" s="2" t="n">
        <v>0</v>
      </c>
    </row>
    <row r="505" customFormat="false" ht="12.75" hidden="false" customHeight="false" outlineLevel="0" collapsed="false">
      <c r="B505" s="0" t="n">
        <v>4.951</v>
      </c>
      <c r="C505" s="0" t="n">
        <v>4.908</v>
      </c>
      <c r="D505" s="0" t="n">
        <v>14.042</v>
      </c>
      <c r="E505" s="0" t="n">
        <v>14.0451</v>
      </c>
      <c r="F505" s="0" t="n">
        <v>3.60271</v>
      </c>
      <c r="G505" s="0" t="n">
        <v>3.601655</v>
      </c>
      <c r="H505" s="0" t="n">
        <v>29.5172</v>
      </c>
      <c r="I505" s="0" t="n">
        <v>29.5053</v>
      </c>
      <c r="J505" s="0" t="n">
        <v>7.817</v>
      </c>
      <c r="K505" s="0" t="n">
        <v>5.86721</v>
      </c>
      <c r="L505" s="0" t="n">
        <v>68.38734</v>
      </c>
      <c r="M505" s="0" t="n">
        <v>1.6138</v>
      </c>
      <c r="N505" s="0" t="n">
        <v>0</v>
      </c>
      <c r="O505" s="0" t="n">
        <v>52.26104</v>
      </c>
      <c r="P505" s="0" t="n">
        <v>4.40582</v>
      </c>
      <c r="Q505" s="0" t="n">
        <v>0.00236</v>
      </c>
      <c r="R505" s="0" t="n">
        <v>0</v>
      </c>
      <c r="S505" s="0" t="n">
        <v>1.6618</v>
      </c>
      <c r="T505" s="0" t="n">
        <v>1.928</v>
      </c>
      <c r="U505" s="0" t="n">
        <v>0</v>
      </c>
      <c r="V505" s="2" t="n">
        <v>0.47988</v>
      </c>
      <c r="W505" s="2" t="n">
        <v>2556.3</v>
      </c>
      <c r="X505" s="2" t="n">
        <v>12.267</v>
      </c>
      <c r="Y505" s="2" t="n">
        <v>0</v>
      </c>
    </row>
    <row r="506" customFormat="false" ht="12.75" hidden="false" customHeight="false" outlineLevel="0" collapsed="false">
      <c r="B506" s="0" t="n">
        <v>4.983</v>
      </c>
      <c r="C506" s="0" t="n">
        <v>4.939</v>
      </c>
      <c r="D506" s="0" t="n">
        <v>14.043</v>
      </c>
      <c r="E506" s="0" t="n">
        <v>14.0455</v>
      </c>
      <c r="F506" s="0" t="n">
        <v>3.602896</v>
      </c>
      <c r="G506" s="0" t="n">
        <v>3.601974</v>
      </c>
      <c r="H506" s="0" t="n">
        <v>29.5181</v>
      </c>
      <c r="I506" s="0" t="n">
        <v>29.5079</v>
      </c>
      <c r="J506" s="0" t="n">
        <v>7.817</v>
      </c>
      <c r="K506" s="0" t="n">
        <v>5.8661</v>
      </c>
      <c r="L506" s="0" t="n">
        <v>68.37618</v>
      </c>
      <c r="M506" s="0" t="n">
        <v>1.6138</v>
      </c>
      <c r="N506" s="0" t="n">
        <v>0</v>
      </c>
      <c r="O506" s="0" t="n">
        <v>52.26104</v>
      </c>
      <c r="P506" s="0" t="n">
        <v>4.40582</v>
      </c>
      <c r="Q506" s="0" t="n">
        <v>0.00237</v>
      </c>
      <c r="R506" s="0" t="n">
        <v>0</v>
      </c>
      <c r="S506" s="0" t="n">
        <v>1.6618</v>
      </c>
      <c r="T506" s="0" t="n">
        <v>1.928</v>
      </c>
      <c r="U506" s="0" t="n">
        <v>0</v>
      </c>
      <c r="V506" s="2" t="n">
        <v>0.46912</v>
      </c>
      <c r="W506" s="2" t="n">
        <v>2556.3</v>
      </c>
      <c r="X506" s="2" t="n">
        <v>11.992</v>
      </c>
      <c r="Y506" s="2" t="n">
        <v>0</v>
      </c>
    </row>
    <row r="507" customFormat="false" ht="12.75" hidden="false" customHeight="false" outlineLevel="0" collapsed="false">
      <c r="B507" s="0" t="n">
        <v>5.004</v>
      </c>
      <c r="C507" s="0" t="n">
        <v>4.96</v>
      </c>
      <c r="D507" s="0" t="n">
        <v>14.0436</v>
      </c>
      <c r="E507" s="0" t="n">
        <v>14.0455</v>
      </c>
      <c r="F507" s="0" t="n">
        <v>3.603163</v>
      </c>
      <c r="G507" s="0" t="n">
        <v>3.602263</v>
      </c>
      <c r="H507" s="0" t="n">
        <v>29.5201</v>
      </c>
      <c r="I507" s="0" t="n">
        <v>29.5105</v>
      </c>
      <c r="J507" s="0" t="n">
        <v>7.817</v>
      </c>
      <c r="K507" s="0" t="n">
        <v>5.85812</v>
      </c>
      <c r="L507" s="0" t="n">
        <v>68.28475</v>
      </c>
      <c r="M507" s="0" t="n">
        <v>1.6091</v>
      </c>
      <c r="N507" s="0" t="n">
        <v>0</v>
      </c>
      <c r="O507" s="0" t="n">
        <v>52.26104</v>
      </c>
      <c r="P507" s="0" t="n">
        <v>4.40582</v>
      </c>
      <c r="Q507" s="0" t="n">
        <v>0.00238</v>
      </c>
      <c r="R507" s="0" t="n">
        <v>0</v>
      </c>
      <c r="S507" s="0" t="n">
        <v>1.6606</v>
      </c>
      <c r="T507" s="0" t="n">
        <v>1.9267</v>
      </c>
      <c r="U507" s="0" t="n">
        <v>0</v>
      </c>
      <c r="V507" s="2" t="n">
        <v>0.45825</v>
      </c>
      <c r="W507" s="2" t="n">
        <v>2558.3</v>
      </c>
      <c r="X507" s="2" t="n">
        <v>11.723</v>
      </c>
      <c r="Y507" s="2" t="n">
        <v>0</v>
      </c>
    </row>
    <row r="508" customFormat="false" ht="12.75" hidden="false" customHeight="false" outlineLevel="0" collapsed="false">
      <c r="B508" s="0" t="n">
        <v>5.036</v>
      </c>
      <c r="C508" s="0" t="n">
        <v>4.991</v>
      </c>
      <c r="D508" s="0" t="n">
        <v>14.0443</v>
      </c>
      <c r="E508" s="0" t="n">
        <v>14.046</v>
      </c>
      <c r="F508" s="0" t="n">
        <v>3.603375</v>
      </c>
      <c r="G508" s="0" t="n">
        <v>3.602582</v>
      </c>
      <c r="H508" s="0" t="n">
        <v>29.5215</v>
      </c>
      <c r="I508" s="0" t="n">
        <v>29.513</v>
      </c>
      <c r="J508" s="0" t="n">
        <v>7.817</v>
      </c>
      <c r="K508" s="0" t="n">
        <v>5.85689</v>
      </c>
      <c r="L508" s="0" t="n">
        <v>68.27204</v>
      </c>
      <c r="M508" s="0" t="n">
        <v>1.6091</v>
      </c>
      <c r="N508" s="0" t="n">
        <v>0</v>
      </c>
      <c r="O508" s="0" t="n">
        <v>52.26104</v>
      </c>
      <c r="P508" s="0" t="n">
        <v>4.40582</v>
      </c>
      <c r="Q508" s="0" t="n">
        <v>0.0024</v>
      </c>
      <c r="R508" s="0" t="n">
        <v>0</v>
      </c>
      <c r="S508" s="0" t="n">
        <v>1.6606</v>
      </c>
      <c r="T508" s="0" t="n">
        <v>1.9267</v>
      </c>
      <c r="U508" s="0" t="n">
        <v>0</v>
      </c>
      <c r="V508" s="2" t="n">
        <v>0.44798</v>
      </c>
      <c r="W508" s="2" t="n">
        <v>2558.3</v>
      </c>
      <c r="X508" s="2" t="n">
        <v>11.461</v>
      </c>
      <c r="Y508" s="2" t="n">
        <v>0</v>
      </c>
    </row>
    <row r="509" customFormat="false" ht="12.75" hidden="false" customHeight="false" outlineLevel="0" collapsed="false">
      <c r="B509" s="0" t="n">
        <v>5.068</v>
      </c>
      <c r="C509" s="0" t="n">
        <v>5.023</v>
      </c>
      <c r="D509" s="0" t="n">
        <v>14.0453</v>
      </c>
      <c r="E509" s="0" t="n">
        <v>14.0469</v>
      </c>
      <c r="F509" s="0" t="n">
        <v>3.603757</v>
      </c>
      <c r="G509" s="0" t="n">
        <v>3.602969</v>
      </c>
      <c r="H509" s="0" t="n">
        <v>29.5242</v>
      </c>
      <c r="I509" s="0" t="n">
        <v>29.5157</v>
      </c>
      <c r="J509" s="0" t="n">
        <v>7.817</v>
      </c>
      <c r="K509" s="0" t="n">
        <v>5.85608</v>
      </c>
      <c r="L509" s="0" t="n">
        <v>68.26504</v>
      </c>
      <c r="M509" s="0" t="n">
        <v>1.5952</v>
      </c>
      <c r="N509" s="0" t="n">
        <v>0</v>
      </c>
      <c r="O509" s="0" t="n">
        <v>52.26104</v>
      </c>
      <c r="P509" s="0" t="n">
        <v>4.40582</v>
      </c>
      <c r="Q509" s="0" t="n">
        <v>0.00241</v>
      </c>
      <c r="R509" s="0" t="n">
        <v>0</v>
      </c>
      <c r="S509" s="0" t="n">
        <v>1.6606</v>
      </c>
      <c r="T509" s="0" t="n">
        <v>1.9231</v>
      </c>
      <c r="U509" s="0" t="n">
        <v>0</v>
      </c>
      <c r="V509" s="2" t="n">
        <v>0.4376</v>
      </c>
      <c r="W509" s="2" t="n">
        <v>2560.3</v>
      </c>
      <c r="X509" s="2" t="n">
        <v>11.204</v>
      </c>
      <c r="Y509" s="2" t="n">
        <v>0</v>
      </c>
    </row>
    <row r="510" customFormat="false" ht="12.75" hidden="false" customHeight="false" outlineLevel="0" collapsed="false">
      <c r="B510" s="0" t="n">
        <v>5.101</v>
      </c>
      <c r="C510" s="0" t="n">
        <v>5.056</v>
      </c>
      <c r="D510" s="0" t="n">
        <v>14.0457</v>
      </c>
      <c r="E510" s="0" t="n">
        <v>14.0477</v>
      </c>
      <c r="F510" s="0" t="n">
        <v>3.604088</v>
      </c>
      <c r="G510" s="0" t="n">
        <v>3.603417</v>
      </c>
      <c r="H510" s="0" t="n">
        <v>29.5269</v>
      </c>
      <c r="I510" s="0" t="n">
        <v>29.5192</v>
      </c>
      <c r="J510" s="0" t="n">
        <v>7.817</v>
      </c>
      <c r="K510" s="0" t="n">
        <v>5.8485</v>
      </c>
      <c r="L510" s="0" t="n">
        <v>68.1784</v>
      </c>
      <c r="M510" s="0" t="n">
        <v>1.5952</v>
      </c>
      <c r="N510" s="0" t="n">
        <v>0</v>
      </c>
      <c r="O510" s="0" t="n">
        <v>52.26104</v>
      </c>
      <c r="P510" s="0" t="n">
        <v>4.40582</v>
      </c>
      <c r="Q510" s="0" t="n">
        <v>0.00242</v>
      </c>
      <c r="R510" s="0" t="n">
        <v>0</v>
      </c>
      <c r="S510" s="0" t="n">
        <v>1.6593</v>
      </c>
      <c r="T510" s="0" t="n">
        <v>1.9231</v>
      </c>
      <c r="U510" s="0" t="n">
        <v>0</v>
      </c>
      <c r="V510" s="2" t="n">
        <v>0.42745</v>
      </c>
      <c r="W510" s="2" t="n">
        <v>2562.3</v>
      </c>
      <c r="X510" s="2" t="n">
        <v>10.953</v>
      </c>
      <c r="Y510" s="2" t="n">
        <v>0</v>
      </c>
    </row>
    <row r="511" customFormat="false" ht="12.75" hidden="false" customHeight="false" outlineLevel="0" collapsed="false">
      <c r="B511" s="0" t="n">
        <v>5.133</v>
      </c>
      <c r="C511" s="0" t="n">
        <v>5.088</v>
      </c>
      <c r="D511" s="0" t="n">
        <v>14.0465</v>
      </c>
      <c r="E511" s="0" t="n">
        <v>14.048</v>
      </c>
      <c r="F511" s="0" t="n">
        <v>3.604359</v>
      </c>
      <c r="G511" s="0" t="n">
        <v>3.603989</v>
      </c>
      <c r="H511" s="0" t="n">
        <v>29.5287</v>
      </c>
      <c r="I511" s="0" t="n">
        <v>29.5242</v>
      </c>
      <c r="J511" s="0" t="n">
        <v>7.817</v>
      </c>
      <c r="K511" s="0" t="n">
        <v>5.84769</v>
      </c>
      <c r="L511" s="0" t="n">
        <v>68.17087</v>
      </c>
      <c r="M511" s="0" t="n">
        <v>1.5952</v>
      </c>
      <c r="N511" s="0" t="n">
        <v>0</v>
      </c>
      <c r="O511" s="0" t="n">
        <v>52.26104</v>
      </c>
      <c r="P511" s="0" t="n">
        <v>4.40582</v>
      </c>
      <c r="Q511" s="0" t="n">
        <v>0.00243</v>
      </c>
      <c r="R511" s="0" t="n">
        <v>0</v>
      </c>
      <c r="S511" s="0" t="n">
        <v>1.6593</v>
      </c>
      <c r="T511" s="0" t="n">
        <v>1.9231</v>
      </c>
      <c r="U511" s="0" t="n">
        <v>0</v>
      </c>
      <c r="V511" s="2" t="n">
        <v>0.41787</v>
      </c>
      <c r="W511" s="2" t="n">
        <v>2562.3</v>
      </c>
      <c r="X511" s="2" t="n">
        <v>10.707</v>
      </c>
      <c r="Y511" s="2" t="n">
        <v>0</v>
      </c>
    </row>
    <row r="512" customFormat="false" ht="12.75" hidden="false" customHeight="false" outlineLevel="0" collapsed="false">
      <c r="B512" s="0" t="n">
        <v>5.154</v>
      </c>
      <c r="C512" s="0" t="n">
        <v>5.108</v>
      </c>
      <c r="D512" s="0" t="n">
        <v>14.0473</v>
      </c>
      <c r="E512" s="0" t="n">
        <v>14.0489</v>
      </c>
      <c r="F512" s="0" t="n">
        <v>3.604615</v>
      </c>
      <c r="G512" s="0" t="n">
        <v>3.604542</v>
      </c>
      <c r="H512" s="0" t="n">
        <v>29.5304</v>
      </c>
      <c r="I512" s="0" t="n">
        <v>29.5285</v>
      </c>
      <c r="J512" s="0" t="n">
        <v>7.817</v>
      </c>
      <c r="K512" s="0" t="n">
        <v>5.81701</v>
      </c>
      <c r="L512" s="0" t="n">
        <v>67.81508</v>
      </c>
      <c r="M512" s="0" t="n">
        <v>1.5905</v>
      </c>
      <c r="N512" s="0" t="n">
        <v>0</v>
      </c>
      <c r="O512" s="0" t="n">
        <v>52.26104</v>
      </c>
      <c r="P512" s="0" t="n">
        <v>4.40582</v>
      </c>
      <c r="Q512" s="0" t="n">
        <v>0.00244</v>
      </c>
      <c r="R512" s="0" t="n">
        <v>0</v>
      </c>
      <c r="S512" s="0" t="n">
        <v>1.6545</v>
      </c>
      <c r="T512" s="0" t="n">
        <v>1.9219</v>
      </c>
      <c r="U512" s="0" t="n">
        <v>0</v>
      </c>
      <c r="V512" s="2" t="n">
        <v>0.40934</v>
      </c>
      <c r="W512" s="2" t="n">
        <v>2564.2</v>
      </c>
      <c r="X512" s="2" t="n">
        <v>10.496</v>
      </c>
      <c r="Y512" s="2" t="n">
        <v>0</v>
      </c>
    </row>
    <row r="513" customFormat="false" ht="12.75" hidden="false" customHeight="false" outlineLevel="0" collapsed="false">
      <c r="B513" s="0" t="n">
        <v>5.197</v>
      </c>
      <c r="C513" s="0" t="n">
        <v>5.152</v>
      </c>
      <c r="D513" s="0" t="n">
        <v>14.0477</v>
      </c>
      <c r="E513" s="0" t="n">
        <v>14.049</v>
      </c>
      <c r="F513" s="0" t="n">
        <v>3.604908</v>
      </c>
      <c r="G513" s="0" t="n">
        <v>3.605144</v>
      </c>
      <c r="H513" s="0" t="n">
        <v>29.5328</v>
      </c>
      <c r="I513" s="0" t="n">
        <v>29.5339</v>
      </c>
      <c r="J513" s="0" t="n">
        <v>7.817</v>
      </c>
      <c r="K513" s="0" t="n">
        <v>5.81206</v>
      </c>
      <c r="L513" s="0" t="n">
        <v>67.75891</v>
      </c>
      <c r="M513" s="0" t="n">
        <v>1.5905</v>
      </c>
      <c r="N513" s="0" t="n">
        <v>0</v>
      </c>
      <c r="O513" s="0" t="n">
        <v>52.26104</v>
      </c>
      <c r="P513" s="0" t="n">
        <v>4.40582</v>
      </c>
      <c r="Q513" s="0" t="n">
        <v>0.00245</v>
      </c>
      <c r="R513" s="0" t="n">
        <v>0</v>
      </c>
      <c r="S513" s="0" t="n">
        <v>1.6545</v>
      </c>
      <c r="T513" s="0" t="n">
        <v>1.9219</v>
      </c>
      <c r="U513" s="0" t="n">
        <v>0</v>
      </c>
      <c r="V513" s="2" t="n">
        <v>0.39984</v>
      </c>
      <c r="W513" s="2" t="n">
        <v>2566.2</v>
      </c>
      <c r="X513" s="2" t="n">
        <v>10.261</v>
      </c>
      <c r="Y513" s="2" t="n">
        <v>0</v>
      </c>
    </row>
    <row r="514" customFormat="false" ht="12.75" hidden="false" customHeight="false" outlineLevel="0" collapsed="false">
      <c r="B514" s="0" t="n">
        <v>5.218</v>
      </c>
      <c r="C514" s="0" t="n">
        <v>5.172</v>
      </c>
      <c r="D514" s="0" t="n">
        <v>14.0478</v>
      </c>
      <c r="E514" s="0" t="n">
        <v>14.0497</v>
      </c>
      <c r="F514" s="0" t="n">
        <v>3.605268</v>
      </c>
      <c r="G514" s="0" t="n">
        <v>3.605635</v>
      </c>
      <c r="H514" s="0" t="n">
        <v>29.536</v>
      </c>
      <c r="I514" s="0" t="n">
        <v>29.5378</v>
      </c>
      <c r="J514" s="0" t="n">
        <v>7.817</v>
      </c>
      <c r="K514" s="0" t="n">
        <v>5.80777</v>
      </c>
      <c r="L514" s="0" t="n">
        <v>67.71033</v>
      </c>
      <c r="M514" s="0" t="n">
        <v>1.5859</v>
      </c>
      <c r="N514" s="0" t="n">
        <v>0</v>
      </c>
      <c r="O514" s="0" t="n">
        <v>52.26104</v>
      </c>
      <c r="P514" s="0" t="n">
        <v>4.40582</v>
      </c>
      <c r="Q514" s="0" t="n">
        <v>0.00247</v>
      </c>
      <c r="R514" s="0" t="n">
        <v>0</v>
      </c>
      <c r="S514" s="0" t="n">
        <v>1.6545</v>
      </c>
      <c r="T514" s="0" t="n">
        <v>1.9206</v>
      </c>
      <c r="U514" s="0" t="n">
        <v>0</v>
      </c>
      <c r="V514" s="2" t="n">
        <v>0.39168</v>
      </c>
      <c r="W514" s="2" t="n">
        <v>2568.2</v>
      </c>
      <c r="X514" s="2" t="n">
        <v>10.059</v>
      </c>
      <c r="Y514" s="2" t="n">
        <v>0</v>
      </c>
    </row>
    <row r="515" customFormat="false" ht="12.75" hidden="false" customHeight="false" outlineLevel="0" collapsed="false">
      <c r="B515" s="0" t="n">
        <v>5.261</v>
      </c>
      <c r="C515" s="0" t="n">
        <v>5.215</v>
      </c>
      <c r="D515" s="0" t="n">
        <v>14.0484</v>
      </c>
      <c r="E515" s="0" t="n">
        <v>14.0507</v>
      </c>
      <c r="F515" s="0" t="n">
        <v>3.605643</v>
      </c>
      <c r="G515" s="0" t="n">
        <v>3.606071</v>
      </c>
      <c r="H515" s="0" t="n">
        <v>29.5389</v>
      </c>
      <c r="I515" s="0" t="n">
        <v>29.541</v>
      </c>
      <c r="J515" s="0" t="n">
        <v>7.817</v>
      </c>
      <c r="K515" s="0" t="n">
        <v>5.80411</v>
      </c>
      <c r="L515" s="0" t="n">
        <v>67.66972</v>
      </c>
      <c r="M515" s="0" t="n">
        <v>1.5859</v>
      </c>
      <c r="N515" s="0" t="n">
        <v>0</v>
      </c>
      <c r="O515" s="0" t="n">
        <v>52.26104</v>
      </c>
      <c r="P515" s="0" t="n">
        <v>4.40582</v>
      </c>
      <c r="Q515" s="0" t="n">
        <v>0.00248</v>
      </c>
      <c r="R515" s="0" t="n">
        <v>0</v>
      </c>
      <c r="S515" s="0" t="n">
        <v>1.6545</v>
      </c>
      <c r="T515" s="0" t="n">
        <v>1.9206</v>
      </c>
      <c r="U515" s="0" t="n">
        <v>0</v>
      </c>
      <c r="V515" s="2" t="n">
        <v>0.38368</v>
      </c>
      <c r="W515" s="2" t="n">
        <v>2570.2</v>
      </c>
      <c r="X515" s="2" t="n">
        <v>9.8614</v>
      </c>
      <c r="Y515" s="2" t="n">
        <v>0</v>
      </c>
    </row>
    <row r="516" customFormat="false" ht="12.75" hidden="false" customHeight="false" outlineLevel="0" collapsed="false">
      <c r="B516" s="0" t="n">
        <v>5.282</v>
      </c>
      <c r="C516" s="0" t="n">
        <v>5.235</v>
      </c>
      <c r="D516" s="0" t="n">
        <v>14.0486</v>
      </c>
      <c r="E516" s="0" t="n">
        <v>14.0512</v>
      </c>
      <c r="F516" s="0" t="n">
        <v>3.606029</v>
      </c>
      <c r="G516" s="0" t="n">
        <v>3.606692</v>
      </c>
      <c r="H516" s="0" t="n">
        <v>29.5422</v>
      </c>
      <c r="I516" s="0" t="n">
        <v>29.5463</v>
      </c>
      <c r="J516" s="0" t="n">
        <v>7.817</v>
      </c>
      <c r="K516" s="0" t="n">
        <v>5.80113</v>
      </c>
      <c r="L516" s="0" t="n">
        <v>67.6367</v>
      </c>
      <c r="M516" s="0" t="n">
        <v>1.5813</v>
      </c>
      <c r="N516" s="0" t="n">
        <v>0</v>
      </c>
      <c r="O516" s="0" t="n">
        <v>52.26104</v>
      </c>
      <c r="P516" s="0" t="n">
        <v>4.40582</v>
      </c>
      <c r="Q516" s="0" t="n">
        <v>0.00249</v>
      </c>
      <c r="R516" s="0" t="n">
        <v>0</v>
      </c>
      <c r="S516" s="0" t="n">
        <v>1.6545</v>
      </c>
      <c r="T516" s="0" t="n">
        <v>1.9194</v>
      </c>
      <c r="U516" s="0" t="n">
        <v>0</v>
      </c>
      <c r="V516" s="2" t="n">
        <v>0.37613</v>
      </c>
      <c r="W516" s="2" t="n">
        <v>2570.2</v>
      </c>
      <c r="X516" s="2" t="n">
        <v>9.6674</v>
      </c>
      <c r="Y516" s="2" t="n">
        <v>0</v>
      </c>
    </row>
    <row r="517" customFormat="false" ht="12.75" hidden="false" customHeight="false" outlineLevel="0" collapsed="false">
      <c r="B517" s="0" t="n">
        <v>5.314</v>
      </c>
      <c r="C517" s="0" t="n">
        <v>5.267</v>
      </c>
      <c r="D517" s="0" t="n">
        <v>14.0486</v>
      </c>
      <c r="E517" s="0" t="n">
        <v>14.0515</v>
      </c>
      <c r="F517" s="0" t="n">
        <v>3.606527</v>
      </c>
      <c r="G517" s="0" t="n">
        <v>3.607098</v>
      </c>
      <c r="H517" s="0" t="n">
        <v>29.5468</v>
      </c>
      <c r="I517" s="0" t="n">
        <v>29.5497</v>
      </c>
      <c r="J517" s="0" t="n">
        <v>7.817</v>
      </c>
      <c r="K517" s="0" t="n">
        <v>5.7977</v>
      </c>
      <c r="L517" s="0" t="n">
        <v>67.59859</v>
      </c>
      <c r="M517" s="0" t="n">
        <v>1.5767</v>
      </c>
      <c r="N517" s="0" t="n">
        <v>0</v>
      </c>
      <c r="O517" s="0" t="n">
        <v>52.26104</v>
      </c>
      <c r="P517" s="0" t="n">
        <v>4.40582</v>
      </c>
      <c r="Q517" s="0" t="n">
        <v>0.0025</v>
      </c>
      <c r="R517" s="0" t="n">
        <v>0</v>
      </c>
      <c r="S517" s="0" t="n">
        <v>1.6545</v>
      </c>
      <c r="T517" s="0" t="n">
        <v>1.9182</v>
      </c>
      <c r="U517" s="0" t="n">
        <v>0</v>
      </c>
      <c r="V517" s="2" t="n">
        <v>0.36845</v>
      </c>
      <c r="W517" s="2" t="n">
        <v>2572.2</v>
      </c>
      <c r="X517" s="2" t="n">
        <v>9.4772</v>
      </c>
      <c r="Y517" s="2" t="n">
        <v>0</v>
      </c>
    </row>
    <row r="518" customFormat="false" ht="12.75" hidden="false" customHeight="false" outlineLevel="0" collapsed="false">
      <c r="B518" s="0" t="n">
        <v>5.346</v>
      </c>
      <c r="C518" s="0" t="n">
        <v>5.299</v>
      </c>
      <c r="D518" s="0" t="n">
        <v>14.0486</v>
      </c>
      <c r="E518" s="0" t="n">
        <v>14.0515</v>
      </c>
      <c r="F518" s="0" t="n">
        <v>3.607017</v>
      </c>
      <c r="G518" s="0" t="n">
        <v>3.607638</v>
      </c>
      <c r="H518" s="0" t="n">
        <v>29.5512</v>
      </c>
      <c r="I518" s="0" t="n">
        <v>29.5546</v>
      </c>
      <c r="J518" s="0" t="n">
        <v>7.817</v>
      </c>
      <c r="K518" s="0" t="n">
        <v>5.79489</v>
      </c>
      <c r="L518" s="0" t="n">
        <v>67.56774</v>
      </c>
      <c r="M518" s="0" t="n">
        <v>1.5721</v>
      </c>
      <c r="N518" s="0" t="n">
        <v>0</v>
      </c>
      <c r="O518" s="0" t="n">
        <v>52.26104</v>
      </c>
      <c r="P518" s="0" t="n">
        <v>4.40582</v>
      </c>
      <c r="Q518" s="0" t="n">
        <v>0.00251</v>
      </c>
      <c r="R518" s="0" t="n">
        <v>0</v>
      </c>
      <c r="S518" s="0" t="n">
        <v>1.6545</v>
      </c>
      <c r="T518" s="0" t="n">
        <v>1.917</v>
      </c>
      <c r="U518" s="0" t="n">
        <v>0</v>
      </c>
      <c r="V518" s="2" t="n">
        <v>0.3612</v>
      </c>
      <c r="W518" s="2" t="n">
        <v>2572.2</v>
      </c>
      <c r="X518" s="2" t="n">
        <v>9.2907</v>
      </c>
      <c r="Y518" s="2" t="n">
        <v>0</v>
      </c>
    </row>
    <row r="519" customFormat="false" ht="12.75" hidden="false" customHeight="false" outlineLevel="0" collapsed="false">
      <c r="B519" s="0" t="n">
        <v>5.368</v>
      </c>
      <c r="C519" s="0" t="n">
        <v>5.32</v>
      </c>
      <c r="D519" s="0" t="n">
        <v>14.0487</v>
      </c>
      <c r="E519" s="0" t="n">
        <v>14.0512</v>
      </c>
      <c r="F519" s="0" t="n">
        <v>3.607426</v>
      </c>
      <c r="G519" s="0" t="n">
        <v>3.608112</v>
      </c>
      <c r="H519" s="0" t="n">
        <v>29.5548</v>
      </c>
      <c r="I519" s="0" t="n">
        <v>29.5591</v>
      </c>
      <c r="J519" s="0" t="n">
        <v>7.817</v>
      </c>
      <c r="K519" s="0" t="n">
        <v>5.79272</v>
      </c>
      <c r="L519" s="0" t="n">
        <v>67.54406</v>
      </c>
      <c r="M519" s="0" t="n">
        <v>1.5676</v>
      </c>
      <c r="N519" s="0" t="n">
        <v>0</v>
      </c>
      <c r="O519" s="0" t="n">
        <v>52.26104</v>
      </c>
      <c r="P519" s="0" t="n">
        <v>4.40582</v>
      </c>
      <c r="Q519" s="0" t="n">
        <v>0.00252</v>
      </c>
      <c r="R519" s="0" t="n">
        <v>0</v>
      </c>
      <c r="S519" s="0" t="n">
        <v>1.6545</v>
      </c>
      <c r="T519" s="0" t="n">
        <v>1.9158</v>
      </c>
      <c r="U519" s="0" t="n">
        <v>0</v>
      </c>
      <c r="V519" s="2" t="n">
        <v>0.35482</v>
      </c>
      <c r="W519" s="2" t="n">
        <v>2574.2</v>
      </c>
      <c r="X519" s="2" t="n">
        <v>9.1338</v>
      </c>
      <c r="Y519" s="2" t="n">
        <v>0</v>
      </c>
    </row>
    <row r="520" customFormat="false" ht="12.75" hidden="false" customHeight="false" outlineLevel="0" collapsed="false">
      <c r="B520" s="0" t="n">
        <v>5.4</v>
      </c>
      <c r="C520" s="0" t="n">
        <v>5.352</v>
      </c>
      <c r="D520" s="0" t="n">
        <v>14.0487</v>
      </c>
      <c r="E520" s="0" t="n">
        <v>14.0507</v>
      </c>
      <c r="F520" s="0" t="n">
        <v>3.607816</v>
      </c>
      <c r="G520" s="0" t="n">
        <v>3.608566</v>
      </c>
      <c r="H520" s="0" t="n">
        <v>29.5584</v>
      </c>
      <c r="I520" s="0" t="n">
        <v>29.5636</v>
      </c>
      <c r="J520" s="0" t="n">
        <v>7.817</v>
      </c>
      <c r="K520" s="0" t="n">
        <v>5.79119</v>
      </c>
      <c r="L520" s="0" t="n">
        <v>67.52773</v>
      </c>
      <c r="M520" s="0" t="n">
        <v>1.5721</v>
      </c>
      <c r="N520" s="0" t="n">
        <v>0</v>
      </c>
      <c r="O520" s="0" t="n">
        <v>52.26104</v>
      </c>
      <c r="P520" s="0" t="n">
        <v>4.40582</v>
      </c>
      <c r="Q520" s="0" t="n">
        <v>0.00253</v>
      </c>
      <c r="R520" s="0" t="n">
        <v>0</v>
      </c>
      <c r="S520" s="0" t="n">
        <v>1.6545</v>
      </c>
      <c r="T520" s="0" t="n">
        <v>1.917</v>
      </c>
      <c r="U520" s="0" t="n">
        <v>0</v>
      </c>
      <c r="V520" s="2" t="n">
        <v>0.34757</v>
      </c>
      <c r="W520" s="2" t="n">
        <v>2576.2</v>
      </c>
      <c r="X520" s="2" t="n">
        <v>8.954</v>
      </c>
      <c r="Y520" s="2" t="n">
        <v>0</v>
      </c>
    </row>
    <row r="521" customFormat="false" ht="12.75" hidden="false" customHeight="false" outlineLevel="0" collapsed="false">
      <c r="B521" s="0" t="n">
        <v>5.432</v>
      </c>
      <c r="C521" s="0" t="n">
        <v>5.384</v>
      </c>
      <c r="D521" s="0" t="n">
        <v>14.0485</v>
      </c>
      <c r="E521" s="0" t="n">
        <v>14.0505</v>
      </c>
      <c r="F521" s="0" t="n">
        <v>3.608209</v>
      </c>
      <c r="G521" s="0" t="n">
        <v>3.609144</v>
      </c>
      <c r="H521" s="0" t="n">
        <v>29.5621</v>
      </c>
      <c r="I521" s="0" t="n">
        <v>29.569</v>
      </c>
      <c r="J521" s="0" t="n">
        <v>7.817</v>
      </c>
      <c r="K521" s="0" t="n">
        <v>5.79031</v>
      </c>
      <c r="L521" s="0" t="n">
        <v>67.51865</v>
      </c>
      <c r="M521" s="0" t="n">
        <v>1.5767</v>
      </c>
      <c r="N521" s="0" t="n">
        <v>0</v>
      </c>
      <c r="O521" s="0" t="n">
        <v>52.26104</v>
      </c>
      <c r="P521" s="0" t="n">
        <v>4.40582</v>
      </c>
      <c r="Q521" s="0" t="n">
        <v>0.00255</v>
      </c>
      <c r="R521" s="0" t="n">
        <v>0</v>
      </c>
      <c r="S521" s="0" t="n">
        <v>1.6545</v>
      </c>
      <c r="T521" s="0" t="n">
        <v>1.9182</v>
      </c>
      <c r="U521" s="0" t="n">
        <v>0</v>
      </c>
      <c r="V521" s="2" t="n">
        <v>0.34143</v>
      </c>
      <c r="W521" s="2" t="n">
        <v>2578.2</v>
      </c>
      <c r="X521" s="2" t="n">
        <v>8.8027</v>
      </c>
      <c r="Y521" s="2" t="n">
        <v>0</v>
      </c>
    </row>
    <row r="522" customFormat="false" ht="12.75" hidden="false" customHeight="false" outlineLevel="0" collapsed="false">
      <c r="B522" s="0" t="n">
        <v>5.454</v>
      </c>
      <c r="C522" s="0" t="n">
        <v>5.406</v>
      </c>
      <c r="D522" s="0" t="n">
        <v>14.0484</v>
      </c>
      <c r="E522" s="0" t="n">
        <v>14.0502</v>
      </c>
      <c r="F522" s="0" t="n">
        <v>3.608666</v>
      </c>
      <c r="G522" s="0" t="n">
        <v>3.609654</v>
      </c>
      <c r="H522" s="0" t="n">
        <v>29.5663</v>
      </c>
      <c r="I522" s="0" t="n">
        <v>29.5739</v>
      </c>
      <c r="J522" s="0" t="n">
        <v>7.817</v>
      </c>
      <c r="K522" s="0" t="n">
        <v>5.78269</v>
      </c>
      <c r="L522" s="0" t="n">
        <v>67.43139</v>
      </c>
      <c r="M522" s="0" t="n">
        <v>1.5859</v>
      </c>
      <c r="N522" s="0" t="n">
        <v>0</v>
      </c>
      <c r="O522" s="0" t="n">
        <v>52.26104</v>
      </c>
      <c r="P522" s="0" t="n">
        <v>4.40582</v>
      </c>
      <c r="Q522" s="0" t="n">
        <v>0.00256</v>
      </c>
      <c r="R522" s="0" t="n">
        <v>0</v>
      </c>
      <c r="S522" s="0" t="n">
        <v>1.6532</v>
      </c>
      <c r="T522" s="0" t="n">
        <v>1.9206</v>
      </c>
      <c r="U522" s="0" t="n">
        <v>0</v>
      </c>
      <c r="V522" s="2" t="n">
        <v>0.33471</v>
      </c>
      <c r="W522" s="2" t="n">
        <v>2578.2</v>
      </c>
      <c r="X522" s="2" t="n">
        <v>8.6293</v>
      </c>
      <c r="Y522" s="2" t="n">
        <v>0</v>
      </c>
    </row>
    <row r="523" customFormat="false" ht="12.75" hidden="false" customHeight="false" outlineLevel="0" collapsed="false">
      <c r="B523" s="0" t="n">
        <v>5.486</v>
      </c>
      <c r="C523" s="0" t="n">
        <v>5.437</v>
      </c>
      <c r="D523" s="0" t="n">
        <v>14.0481</v>
      </c>
      <c r="E523" s="0" t="n">
        <v>14.0495</v>
      </c>
      <c r="F523" s="0" t="n">
        <v>3.609223</v>
      </c>
      <c r="G523" s="0" t="n">
        <v>3.61014</v>
      </c>
      <c r="H523" s="0" t="n">
        <v>29.5716</v>
      </c>
      <c r="I523" s="0" t="n">
        <v>29.5788</v>
      </c>
      <c r="J523" s="0" t="n">
        <v>7.817</v>
      </c>
      <c r="K523" s="0" t="n">
        <v>5.78086</v>
      </c>
      <c r="L523" s="0" t="n">
        <v>67.41195</v>
      </c>
      <c r="M523" s="0" t="n">
        <v>1.5952</v>
      </c>
      <c r="N523" s="0" t="n">
        <v>0</v>
      </c>
      <c r="O523" s="0" t="n">
        <v>52.26104</v>
      </c>
      <c r="P523" s="0" t="n">
        <v>4.40582</v>
      </c>
      <c r="Q523" s="0" t="n">
        <v>0.00257</v>
      </c>
      <c r="R523" s="0" t="n">
        <v>0</v>
      </c>
      <c r="S523" s="0" t="n">
        <v>1.6532</v>
      </c>
      <c r="T523" s="0" t="n">
        <v>1.9231</v>
      </c>
      <c r="U523" s="0" t="n">
        <v>0</v>
      </c>
      <c r="V523" s="2" t="n">
        <v>0.32905</v>
      </c>
      <c r="W523" s="2" t="n">
        <v>2578.2</v>
      </c>
      <c r="X523" s="2" t="n">
        <v>8.4834</v>
      </c>
      <c r="Y523" s="2" t="n">
        <v>0</v>
      </c>
    </row>
    <row r="524" customFormat="false" ht="12.75" hidden="false" customHeight="false" outlineLevel="0" collapsed="false">
      <c r="B524" s="0" t="n">
        <v>5.528</v>
      </c>
      <c r="C524" s="0" t="n">
        <v>5.479</v>
      </c>
      <c r="D524" s="0" t="n">
        <v>14.0482</v>
      </c>
      <c r="E524" s="0" t="n">
        <v>14.0494</v>
      </c>
      <c r="F524" s="0" t="n">
        <v>3.609728</v>
      </c>
      <c r="G524" s="0" t="n">
        <v>3.610619</v>
      </c>
      <c r="H524" s="0" t="n">
        <v>29.5761</v>
      </c>
      <c r="I524" s="0" t="n">
        <v>29.5833</v>
      </c>
      <c r="J524" s="0" t="n">
        <v>7.817</v>
      </c>
      <c r="K524" s="0" t="n">
        <v>5.77965</v>
      </c>
      <c r="L524" s="0" t="n">
        <v>67.39984</v>
      </c>
      <c r="M524" s="0" t="n">
        <v>1.6091</v>
      </c>
      <c r="N524" s="0" t="n">
        <v>0</v>
      </c>
      <c r="O524" s="0" t="n">
        <v>52.26104</v>
      </c>
      <c r="P524" s="0" t="n">
        <v>4.40582</v>
      </c>
      <c r="Q524" s="0" t="n">
        <v>0.00258</v>
      </c>
      <c r="R524" s="0" t="n">
        <v>0</v>
      </c>
      <c r="S524" s="0" t="n">
        <v>1.6532</v>
      </c>
      <c r="T524" s="0" t="n">
        <v>1.9267</v>
      </c>
      <c r="U524" s="0" t="n">
        <v>0</v>
      </c>
      <c r="V524" s="2" t="n">
        <v>0.32349</v>
      </c>
      <c r="W524" s="2" t="n">
        <v>2578.2</v>
      </c>
      <c r="X524" s="2" t="n">
        <v>8.34</v>
      </c>
      <c r="Y524" s="2" t="n">
        <v>0</v>
      </c>
    </row>
    <row r="525" customFormat="false" ht="12.75" hidden="false" customHeight="false" outlineLevel="0" collapsed="false">
      <c r="B525" s="0" t="n">
        <v>5.55</v>
      </c>
      <c r="C525" s="0" t="n">
        <v>5.501</v>
      </c>
      <c r="D525" s="0" t="n">
        <v>14.0478</v>
      </c>
      <c r="E525" s="0" t="n">
        <v>14.0493</v>
      </c>
      <c r="F525" s="0" t="n">
        <v>3.610226</v>
      </c>
      <c r="G525" s="0" t="n">
        <v>3.611037</v>
      </c>
      <c r="H525" s="0" t="n">
        <v>29.5809</v>
      </c>
      <c r="I525" s="0" t="n">
        <v>29.5871</v>
      </c>
      <c r="J525" s="0" t="n">
        <v>7.817</v>
      </c>
      <c r="K525" s="0" t="n">
        <v>5.77178</v>
      </c>
      <c r="L525" s="0" t="n">
        <v>67.30947</v>
      </c>
      <c r="M525" s="0" t="n">
        <v>1.6185</v>
      </c>
      <c r="N525" s="0" t="n">
        <v>0</v>
      </c>
      <c r="O525" s="0" t="n">
        <v>52.26104</v>
      </c>
      <c r="P525" s="0" t="n">
        <v>4.40582</v>
      </c>
      <c r="Q525" s="0" t="n">
        <v>0.00259</v>
      </c>
      <c r="R525" s="0" t="n">
        <v>0</v>
      </c>
      <c r="S525" s="0" t="n">
        <v>1.652</v>
      </c>
      <c r="T525" s="0" t="n">
        <v>1.9292</v>
      </c>
      <c r="U525" s="0" t="n">
        <v>0</v>
      </c>
      <c r="V525" s="2" t="n">
        <v>0.31687</v>
      </c>
      <c r="W525" s="2" t="n">
        <v>2580.2</v>
      </c>
      <c r="X525" s="2" t="n">
        <v>8.1757</v>
      </c>
      <c r="Y525" s="2" t="n">
        <v>0</v>
      </c>
    </row>
    <row r="526" customFormat="false" ht="12.75" hidden="false" customHeight="false" outlineLevel="0" collapsed="false">
      <c r="B526" s="0" t="n">
        <v>5.582</v>
      </c>
      <c r="C526" s="0" t="n">
        <v>5.533</v>
      </c>
      <c r="D526" s="0" t="n">
        <v>14.0477</v>
      </c>
      <c r="E526" s="0" t="n">
        <v>14.0494</v>
      </c>
      <c r="F526" s="0" t="n">
        <v>3.610687</v>
      </c>
      <c r="G526" s="0" t="n">
        <v>3.61129</v>
      </c>
      <c r="H526" s="0" t="n">
        <v>29.5852</v>
      </c>
      <c r="I526" s="0" t="n">
        <v>29.5893</v>
      </c>
      <c r="J526" s="0" t="n">
        <v>7.817</v>
      </c>
      <c r="K526" s="0" t="n">
        <v>5.77081</v>
      </c>
      <c r="L526" s="0" t="n">
        <v>67.29987</v>
      </c>
      <c r="M526" s="0" t="n">
        <v>1.6232</v>
      </c>
      <c r="N526" s="0" t="n">
        <v>0</v>
      </c>
      <c r="O526" s="0" t="n">
        <v>52.26104</v>
      </c>
      <c r="P526" s="0" t="n">
        <v>4.40582</v>
      </c>
      <c r="Q526" s="0" t="n">
        <v>0.0026</v>
      </c>
      <c r="R526" s="0" t="n">
        <v>0</v>
      </c>
      <c r="S526" s="0" t="n">
        <v>1.652</v>
      </c>
      <c r="T526" s="0" t="n">
        <v>1.9304</v>
      </c>
      <c r="U526" s="0" t="n">
        <v>0</v>
      </c>
      <c r="V526" s="2" t="n">
        <v>0.31127</v>
      </c>
      <c r="W526" s="2" t="n">
        <v>2582.1</v>
      </c>
      <c r="X526" s="2" t="n">
        <v>8.0374</v>
      </c>
      <c r="Y526" s="2" t="n">
        <v>0</v>
      </c>
    </row>
    <row r="527" customFormat="false" ht="12.75" hidden="false" customHeight="false" outlineLevel="0" collapsed="false">
      <c r="B527" s="0" t="n">
        <v>5.604</v>
      </c>
      <c r="C527" s="0" t="n">
        <v>5.554</v>
      </c>
      <c r="D527" s="0" t="n">
        <v>14.0473</v>
      </c>
      <c r="E527" s="0" t="n">
        <v>14.0492</v>
      </c>
      <c r="F527" s="0" t="n">
        <v>3.611218</v>
      </c>
      <c r="G527" s="0" t="n">
        <v>3.611708</v>
      </c>
      <c r="H527" s="0" t="n">
        <v>29.5903</v>
      </c>
      <c r="I527" s="0" t="n">
        <v>29.5933</v>
      </c>
      <c r="J527" s="0" t="n">
        <v>7.817</v>
      </c>
      <c r="K527" s="0" t="n">
        <v>5.7632</v>
      </c>
      <c r="L527" s="0" t="n">
        <v>67.21261</v>
      </c>
      <c r="M527" s="0" t="n">
        <v>1.6232</v>
      </c>
      <c r="N527" s="0" t="n">
        <v>0</v>
      </c>
      <c r="O527" s="0" t="n">
        <v>52.26104</v>
      </c>
      <c r="P527" s="0" t="n">
        <v>4.40582</v>
      </c>
      <c r="Q527" s="0" t="n">
        <v>0.00262</v>
      </c>
      <c r="R527" s="0" t="n">
        <v>0</v>
      </c>
      <c r="S527" s="0" t="n">
        <v>1.6508</v>
      </c>
      <c r="T527" s="0" t="n">
        <v>1.9304</v>
      </c>
      <c r="U527" s="0" t="n">
        <v>0</v>
      </c>
      <c r="V527" s="2" t="n">
        <v>0.30577</v>
      </c>
      <c r="W527" s="2" t="n">
        <v>2584.1</v>
      </c>
      <c r="X527" s="2" t="n">
        <v>7.9014</v>
      </c>
      <c r="Y527" s="2" t="n">
        <v>0</v>
      </c>
    </row>
    <row r="528" customFormat="false" ht="12.75" hidden="false" customHeight="false" outlineLevel="0" collapsed="false">
      <c r="B528" s="0" t="n">
        <v>5.636</v>
      </c>
      <c r="C528" s="0" t="n">
        <v>5.586</v>
      </c>
      <c r="D528" s="0" t="n">
        <v>14.0474</v>
      </c>
      <c r="E528" s="0" t="n">
        <v>14.0489</v>
      </c>
      <c r="F528" s="0" t="n">
        <v>3.611757</v>
      </c>
      <c r="G528" s="0" t="n">
        <v>3.612132</v>
      </c>
      <c r="H528" s="0" t="n">
        <v>29.5951</v>
      </c>
      <c r="I528" s="0" t="n">
        <v>29.5974</v>
      </c>
      <c r="J528" s="0" t="n">
        <v>7.817</v>
      </c>
      <c r="K528" s="0" t="n">
        <v>5.7625</v>
      </c>
      <c r="L528" s="0" t="n">
        <v>67.20664</v>
      </c>
      <c r="M528" s="0" t="n">
        <v>1.6279</v>
      </c>
      <c r="N528" s="0" t="n">
        <v>0</v>
      </c>
      <c r="O528" s="0" t="n">
        <v>52.26104</v>
      </c>
      <c r="P528" s="0" t="n">
        <v>4.40582</v>
      </c>
      <c r="Q528" s="0" t="n">
        <v>0.00263</v>
      </c>
      <c r="R528" s="0" t="n">
        <v>0</v>
      </c>
      <c r="S528" s="0" t="n">
        <v>1.6508</v>
      </c>
      <c r="T528" s="0" t="n">
        <v>1.9316</v>
      </c>
      <c r="U528" s="0" t="n">
        <v>0</v>
      </c>
      <c r="V528" s="2" t="n">
        <v>0.30145</v>
      </c>
      <c r="W528" s="2" t="n">
        <v>2584.1</v>
      </c>
      <c r="X528" s="2" t="n">
        <v>7.7898</v>
      </c>
      <c r="Y528" s="2" t="n">
        <v>0</v>
      </c>
    </row>
    <row r="529" customFormat="false" ht="12.75" hidden="false" customHeight="false" outlineLevel="0" collapsed="false">
      <c r="B529" s="0" t="n">
        <v>5.656</v>
      </c>
      <c r="C529" s="0" t="n">
        <v>5.606</v>
      </c>
      <c r="D529" s="0" t="n">
        <v>14.047</v>
      </c>
      <c r="E529" s="0" t="n">
        <v>14.0483</v>
      </c>
      <c r="F529" s="0" t="n">
        <v>3.612311</v>
      </c>
      <c r="G529" s="0" t="n">
        <v>3.612544</v>
      </c>
      <c r="H529" s="0" t="n">
        <v>29.6004</v>
      </c>
      <c r="I529" s="0" t="n">
        <v>29.6016</v>
      </c>
      <c r="J529" s="0" t="n">
        <v>7.817</v>
      </c>
      <c r="K529" s="0" t="n">
        <v>5.75522</v>
      </c>
      <c r="L529" s="0" t="n">
        <v>67.12352</v>
      </c>
      <c r="M529" s="0" t="n">
        <v>1.6327</v>
      </c>
      <c r="N529" s="0" t="n">
        <v>0</v>
      </c>
      <c r="O529" s="0" t="n">
        <v>52.26104</v>
      </c>
      <c r="P529" s="0" t="n">
        <v>4.40582</v>
      </c>
      <c r="Q529" s="0" t="n">
        <v>0.00264</v>
      </c>
      <c r="R529" s="0" t="n">
        <v>0</v>
      </c>
      <c r="S529" s="0" t="n">
        <v>1.6496</v>
      </c>
      <c r="T529" s="0" t="n">
        <v>1.9328</v>
      </c>
      <c r="U529" s="0" t="n">
        <v>0</v>
      </c>
      <c r="V529" s="2" t="n">
        <v>0.2955</v>
      </c>
      <c r="W529" s="2" t="n">
        <v>2584.1</v>
      </c>
      <c r="X529" s="2" t="n">
        <v>7.6362</v>
      </c>
      <c r="Y529" s="2" t="n">
        <v>0</v>
      </c>
    </row>
    <row r="530" customFormat="false" ht="12.75" hidden="false" customHeight="false" outlineLevel="0" collapsed="false">
      <c r="B530" s="0" t="n">
        <v>5.688</v>
      </c>
      <c r="C530" s="0" t="n">
        <v>5.638</v>
      </c>
      <c r="D530" s="0" t="n">
        <v>14.047</v>
      </c>
      <c r="E530" s="0" t="n">
        <v>14.048</v>
      </c>
      <c r="F530" s="0" t="n">
        <v>3.612827</v>
      </c>
      <c r="G530" s="0" t="n">
        <v>3.612993</v>
      </c>
      <c r="H530" s="0" t="n">
        <v>29.6052</v>
      </c>
      <c r="I530" s="0" t="n">
        <v>29.6059</v>
      </c>
      <c r="J530" s="0" t="n">
        <v>7.817</v>
      </c>
      <c r="K530" s="0" t="n">
        <v>5.74652</v>
      </c>
      <c r="L530" s="0" t="n">
        <v>67.02388</v>
      </c>
      <c r="M530" s="0" t="n">
        <v>1.6327</v>
      </c>
      <c r="N530" s="0" t="n">
        <v>0</v>
      </c>
      <c r="O530" s="0" t="n">
        <v>52.26104</v>
      </c>
      <c r="P530" s="0" t="n">
        <v>4.40582</v>
      </c>
      <c r="Q530" s="0" t="n">
        <v>0.00265</v>
      </c>
      <c r="R530" s="0" t="n">
        <v>0</v>
      </c>
      <c r="S530" s="0" t="n">
        <v>1.6484</v>
      </c>
      <c r="T530" s="0" t="n">
        <v>1.9328</v>
      </c>
      <c r="U530" s="0" t="n">
        <v>0</v>
      </c>
      <c r="V530" s="2" t="n">
        <v>0.28945</v>
      </c>
      <c r="W530" s="2" t="n">
        <v>2586.1</v>
      </c>
      <c r="X530" s="2" t="n">
        <v>7.4856</v>
      </c>
      <c r="Y530" s="2" t="n">
        <v>0</v>
      </c>
    </row>
    <row r="531" customFormat="false" ht="12.75" hidden="false" customHeight="false" outlineLevel="0" collapsed="false">
      <c r="B531" s="0" t="n">
        <v>5.705</v>
      </c>
      <c r="C531" s="0" t="n">
        <v>5.655</v>
      </c>
      <c r="D531" s="0" t="n">
        <v>14.0467</v>
      </c>
      <c r="E531" s="0" t="n">
        <v>14.0473</v>
      </c>
      <c r="F531" s="0" t="n">
        <v>3.61331</v>
      </c>
      <c r="G531" s="0" t="n">
        <v>3.613405</v>
      </c>
      <c r="H531" s="0" t="n">
        <v>29.6098</v>
      </c>
      <c r="I531" s="0" t="n">
        <v>29.6101</v>
      </c>
      <c r="J531" s="0" t="n">
        <v>7.817</v>
      </c>
      <c r="K531" s="0" t="n">
        <v>5.74485</v>
      </c>
      <c r="L531" s="0" t="n">
        <v>67.00587</v>
      </c>
      <c r="M531" s="0" t="n">
        <v>1.6327</v>
      </c>
      <c r="N531" s="0" t="n">
        <v>0</v>
      </c>
      <c r="O531" s="0" t="n">
        <v>52.26104</v>
      </c>
      <c r="P531" s="0" t="n">
        <v>4.40582</v>
      </c>
      <c r="Q531" s="0" t="n">
        <v>0.00266</v>
      </c>
      <c r="R531" s="0" t="n">
        <v>0</v>
      </c>
      <c r="S531" s="0" t="n">
        <v>1.6484</v>
      </c>
      <c r="T531" s="0" t="n">
        <v>1.9328</v>
      </c>
      <c r="U531" s="0" t="n">
        <v>0</v>
      </c>
      <c r="V531" s="2" t="n">
        <v>0.28514</v>
      </c>
      <c r="W531" s="2" t="n">
        <v>2588.1</v>
      </c>
      <c r="X531" s="2" t="n">
        <v>7.3798</v>
      </c>
      <c r="Y531" s="2" t="n">
        <v>0</v>
      </c>
    </row>
    <row r="532" customFormat="false" ht="12.75" hidden="false" customHeight="false" outlineLevel="0" collapsed="false">
      <c r="B532" s="0" t="n">
        <v>5.742</v>
      </c>
      <c r="C532" s="0" t="n">
        <v>5.691</v>
      </c>
      <c r="D532" s="0" t="n">
        <v>14.0464</v>
      </c>
      <c r="E532" s="0" t="n">
        <v>14.0469</v>
      </c>
      <c r="F532" s="0" t="n">
        <v>3.613838</v>
      </c>
      <c r="G532" s="0" t="n">
        <v>3.613706</v>
      </c>
      <c r="H532" s="0" t="n">
        <v>29.6147</v>
      </c>
      <c r="I532" s="0" t="n">
        <v>29.6132</v>
      </c>
      <c r="J532" s="0" t="n">
        <v>7.817</v>
      </c>
      <c r="K532" s="0" t="n">
        <v>5.72196</v>
      </c>
      <c r="L532" s="0" t="n">
        <v>66.74072</v>
      </c>
      <c r="M532" s="0" t="n">
        <v>1.6374</v>
      </c>
      <c r="N532" s="0" t="n">
        <v>0</v>
      </c>
      <c r="O532" s="0" t="n">
        <v>52.26104</v>
      </c>
      <c r="P532" s="0" t="n">
        <v>4.40582</v>
      </c>
      <c r="Q532" s="0" t="n">
        <v>0.00267</v>
      </c>
      <c r="R532" s="0" t="n">
        <v>0</v>
      </c>
      <c r="S532" s="0" t="n">
        <v>1.6447</v>
      </c>
      <c r="T532" s="0" t="n">
        <v>1.9341</v>
      </c>
      <c r="U532" s="0" t="n">
        <v>0</v>
      </c>
      <c r="V532" s="2" t="n">
        <v>0.27952</v>
      </c>
      <c r="W532" s="2" t="n">
        <v>2588.1</v>
      </c>
      <c r="X532" s="2" t="n">
        <v>7.2342</v>
      </c>
      <c r="Y532" s="2" t="n">
        <v>0</v>
      </c>
    </row>
    <row r="533" customFormat="false" ht="12.75" hidden="false" customHeight="false" outlineLevel="0" collapsed="false">
      <c r="B533" s="0" t="n">
        <v>5.774</v>
      </c>
      <c r="C533" s="0" t="n">
        <v>5.723</v>
      </c>
      <c r="D533" s="0" t="n">
        <v>14.0462</v>
      </c>
      <c r="E533" s="0" t="n">
        <v>14.0463</v>
      </c>
      <c r="F533" s="0" t="n">
        <v>3.614277</v>
      </c>
      <c r="G533" s="0" t="n">
        <v>3.613854</v>
      </c>
      <c r="H533" s="0" t="n">
        <v>29.6189</v>
      </c>
      <c r="I533" s="0" t="n">
        <v>29.615</v>
      </c>
      <c r="J533" s="0" t="n">
        <v>7.817</v>
      </c>
      <c r="K533" s="0" t="n">
        <v>5.71764</v>
      </c>
      <c r="L533" s="0" t="n">
        <v>66.6917</v>
      </c>
      <c r="M533" s="0" t="n">
        <v>1.6327</v>
      </c>
      <c r="N533" s="0" t="n">
        <v>0</v>
      </c>
      <c r="O533" s="0" t="n">
        <v>52.26104</v>
      </c>
      <c r="P533" s="0" t="n">
        <v>4.40582</v>
      </c>
      <c r="Q533" s="0" t="n">
        <v>0.00269</v>
      </c>
      <c r="R533" s="0" t="n">
        <v>0</v>
      </c>
      <c r="S533" s="0" t="n">
        <v>1.6447</v>
      </c>
      <c r="T533" s="0" t="n">
        <v>1.9328</v>
      </c>
      <c r="U533" s="0" t="n">
        <v>0</v>
      </c>
      <c r="V533" s="2" t="n">
        <v>0.27536</v>
      </c>
      <c r="W533" s="2" t="n">
        <v>2590.1</v>
      </c>
      <c r="X533" s="2" t="n">
        <v>7.132</v>
      </c>
      <c r="Y533" s="2" t="n">
        <v>0</v>
      </c>
    </row>
    <row r="534" customFormat="false" ht="12.75" hidden="false" customHeight="false" outlineLevel="0" collapsed="false">
      <c r="B534" s="0" t="n">
        <v>5.796</v>
      </c>
      <c r="C534" s="0" t="n">
        <v>5.745</v>
      </c>
      <c r="D534" s="0" t="n">
        <v>14.0461</v>
      </c>
      <c r="E534" s="0" t="n">
        <v>14.0462</v>
      </c>
      <c r="F534" s="0" t="n">
        <v>3.61476</v>
      </c>
      <c r="G534" s="0" t="n">
        <v>3.614081</v>
      </c>
      <c r="H534" s="0" t="n">
        <v>29.6234</v>
      </c>
      <c r="I534" s="0" t="n">
        <v>29.6171</v>
      </c>
      <c r="J534" s="0" t="n">
        <v>7.817</v>
      </c>
      <c r="K534" s="0" t="n">
        <v>5.71413</v>
      </c>
      <c r="L534" s="0" t="n">
        <v>66.65245</v>
      </c>
      <c r="M534" s="0" t="n">
        <v>1.6327</v>
      </c>
      <c r="N534" s="0" t="n">
        <v>0</v>
      </c>
      <c r="O534" s="0" t="n">
        <v>52.26104</v>
      </c>
      <c r="P534" s="0" t="n">
        <v>4.40582</v>
      </c>
      <c r="Q534" s="0" t="n">
        <v>0.0027</v>
      </c>
      <c r="R534" s="0" t="n">
        <v>0</v>
      </c>
      <c r="S534" s="0" t="n">
        <v>1.6447</v>
      </c>
      <c r="T534" s="0" t="n">
        <v>1.9328</v>
      </c>
      <c r="U534" s="0" t="n">
        <v>0</v>
      </c>
      <c r="V534" s="2" t="n">
        <v>0.27048</v>
      </c>
      <c r="W534" s="2" t="n">
        <v>2592.1</v>
      </c>
      <c r="X534" s="2" t="n">
        <v>7.0111</v>
      </c>
      <c r="Y534" s="2" t="n">
        <v>0</v>
      </c>
    </row>
    <row r="535" customFormat="false" ht="12.75" hidden="false" customHeight="false" outlineLevel="0" collapsed="false">
      <c r="B535" s="0" t="n">
        <v>5.818</v>
      </c>
      <c r="C535" s="0" t="n">
        <v>5.766</v>
      </c>
      <c r="D535" s="0" t="n">
        <v>14.0459</v>
      </c>
      <c r="E535" s="0" t="n">
        <v>14.046</v>
      </c>
      <c r="F535" s="0" t="n">
        <v>3.615199</v>
      </c>
      <c r="G535" s="0" t="n">
        <v>3.61437</v>
      </c>
      <c r="H535" s="0" t="n">
        <v>29.6276</v>
      </c>
      <c r="I535" s="0" t="n">
        <v>29.6199</v>
      </c>
      <c r="J535" s="0" t="n">
        <v>7.817</v>
      </c>
      <c r="K535" s="0" t="n">
        <v>5.71149</v>
      </c>
      <c r="L535" s="0" t="n">
        <v>66.62305</v>
      </c>
      <c r="M535" s="0" t="n">
        <v>1.6279</v>
      </c>
      <c r="N535" s="0" t="n">
        <v>0</v>
      </c>
      <c r="O535" s="0" t="n">
        <v>52.26104</v>
      </c>
      <c r="P535" s="0" t="n">
        <v>4.40582</v>
      </c>
      <c r="Q535" s="0" t="n">
        <v>0.00271</v>
      </c>
      <c r="R535" s="0" t="n">
        <v>0</v>
      </c>
      <c r="S535" s="0" t="n">
        <v>1.6447</v>
      </c>
      <c r="T535" s="0" t="n">
        <v>1.9316</v>
      </c>
      <c r="U535" s="0" t="n">
        <v>0</v>
      </c>
      <c r="V535" s="2" t="n">
        <v>0.26514</v>
      </c>
      <c r="W535" s="2" t="n">
        <v>2592.1</v>
      </c>
      <c r="X535" s="2" t="n">
        <v>6.8727</v>
      </c>
      <c r="Y535" s="2" t="n">
        <v>0</v>
      </c>
    </row>
    <row r="536" customFormat="false" ht="12.75" hidden="false" customHeight="false" outlineLevel="0" collapsed="false">
      <c r="B536" s="0" t="n">
        <v>5.838</v>
      </c>
      <c r="C536" s="0" t="n">
        <v>5.787</v>
      </c>
      <c r="D536" s="0" t="n">
        <v>14.0458</v>
      </c>
      <c r="E536" s="0" t="n">
        <v>14.0454</v>
      </c>
      <c r="F536" s="0" t="n">
        <v>3.615663</v>
      </c>
      <c r="G536" s="0" t="n">
        <v>3.614721</v>
      </c>
      <c r="H536" s="0" t="n">
        <v>29.6318</v>
      </c>
      <c r="I536" s="0" t="n">
        <v>29.6235</v>
      </c>
      <c r="J536" s="0" t="n">
        <v>7.817</v>
      </c>
      <c r="K536" s="0" t="n">
        <v>5.70967</v>
      </c>
      <c r="L536" s="0" t="n">
        <v>66.6035</v>
      </c>
      <c r="M536" s="0" t="n">
        <v>1.6232</v>
      </c>
      <c r="N536" s="0" t="n">
        <v>0</v>
      </c>
      <c r="O536" s="0" t="n">
        <v>52.26104</v>
      </c>
      <c r="P536" s="0" t="n">
        <v>4.40582</v>
      </c>
      <c r="Q536" s="0" t="n">
        <v>0.00272</v>
      </c>
      <c r="R536" s="0" t="n">
        <v>0</v>
      </c>
      <c r="S536" s="0" t="n">
        <v>1.6447</v>
      </c>
      <c r="T536" s="0" t="n">
        <v>1.9304</v>
      </c>
      <c r="U536" s="0" t="n">
        <v>0</v>
      </c>
      <c r="V536" s="2" t="n">
        <v>0.26119</v>
      </c>
      <c r="W536" s="2" t="n">
        <v>2594.1</v>
      </c>
      <c r="X536" s="2" t="n">
        <v>6.7755</v>
      </c>
      <c r="Y536" s="2" t="n">
        <v>0</v>
      </c>
    </row>
    <row r="537" customFormat="false" ht="12.75" hidden="false" customHeight="false" outlineLevel="0" collapsed="false">
      <c r="B537" s="0" t="n">
        <v>5.87</v>
      </c>
      <c r="C537" s="0" t="n">
        <v>5.818</v>
      </c>
      <c r="D537" s="0" t="n">
        <v>14.0452</v>
      </c>
      <c r="E537" s="0" t="n">
        <v>14.0457</v>
      </c>
      <c r="F537" s="0" t="n">
        <v>3.616124</v>
      </c>
      <c r="G537" s="0" t="n">
        <v>3.615059</v>
      </c>
      <c r="H537" s="0" t="n">
        <v>29.6365</v>
      </c>
      <c r="I537" s="0" t="n">
        <v>29.6264</v>
      </c>
      <c r="J537" s="0" t="n">
        <v>7.817</v>
      </c>
      <c r="K537" s="0" t="n">
        <v>5.70542</v>
      </c>
      <c r="L537" s="0" t="n">
        <v>66.55498</v>
      </c>
      <c r="M537" s="0" t="n">
        <v>1.6138</v>
      </c>
      <c r="N537" s="0" t="n">
        <v>0</v>
      </c>
      <c r="O537" s="0" t="n">
        <v>52.26104</v>
      </c>
      <c r="P537" s="0" t="n">
        <v>4.40582</v>
      </c>
      <c r="Q537" s="0" t="n">
        <v>0.00273</v>
      </c>
      <c r="R537" s="0" t="n">
        <v>0</v>
      </c>
      <c r="S537" s="0" t="n">
        <v>1.6447</v>
      </c>
      <c r="T537" s="0" t="n">
        <v>1.928</v>
      </c>
      <c r="U537" s="0" t="n">
        <v>0</v>
      </c>
      <c r="V537" s="2" t="n">
        <v>0.25676</v>
      </c>
      <c r="W537" s="2" t="n">
        <v>2594.1</v>
      </c>
      <c r="X537" s="2" t="n">
        <v>6.6606</v>
      </c>
      <c r="Y537" s="2" t="n">
        <v>0</v>
      </c>
    </row>
    <row r="538" customFormat="false" ht="12.75" hidden="false" customHeight="false" outlineLevel="0" collapsed="false">
      <c r="B538" s="0" t="n">
        <v>5.892</v>
      </c>
      <c r="C538" s="0" t="n">
        <v>5.84</v>
      </c>
      <c r="D538" s="0" t="n">
        <v>14.0453</v>
      </c>
      <c r="E538" s="0" t="n">
        <v>14.0457</v>
      </c>
      <c r="F538" s="0" t="n">
        <v>3.616485</v>
      </c>
      <c r="G538" s="0" t="n">
        <v>3.615397</v>
      </c>
      <c r="H538" s="0" t="n">
        <v>29.6397</v>
      </c>
      <c r="I538" s="0" t="n">
        <v>29.6295</v>
      </c>
      <c r="J538" s="0" t="n">
        <v>7.817</v>
      </c>
      <c r="K538" s="0" t="n">
        <v>5.70518</v>
      </c>
      <c r="L538" s="0" t="n">
        <v>66.5536</v>
      </c>
      <c r="M538" s="0" t="n">
        <v>1.6091</v>
      </c>
      <c r="N538" s="0" t="n">
        <v>0</v>
      </c>
      <c r="O538" s="0" t="n">
        <v>52.26104</v>
      </c>
      <c r="P538" s="0" t="n">
        <v>4.40582</v>
      </c>
      <c r="Q538" s="0" t="n">
        <v>0.00274</v>
      </c>
      <c r="R538" s="0" t="n">
        <v>0</v>
      </c>
      <c r="S538" s="0" t="n">
        <v>1.6447</v>
      </c>
      <c r="T538" s="0" t="n">
        <v>1.9267</v>
      </c>
      <c r="U538" s="0" t="n">
        <v>0</v>
      </c>
      <c r="V538" s="2" t="n">
        <v>0.25222</v>
      </c>
      <c r="W538" s="2" t="n">
        <v>2596.1</v>
      </c>
      <c r="X538" s="2" t="n">
        <v>6.5477</v>
      </c>
      <c r="Y538" s="2" t="n">
        <v>0</v>
      </c>
    </row>
    <row r="539" customFormat="false" ht="12.75" hidden="false" customHeight="false" outlineLevel="0" collapsed="false">
      <c r="B539" s="0" t="n">
        <v>5.914</v>
      </c>
      <c r="C539" s="0" t="n">
        <v>5.862</v>
      </c>
      <c r="D539" s="0" t="n">
        <v>14.0448</v>
      </c>
      <c r="E539" s="0" t="n">
        <v>14.0455</v>
      </c>
      <c r="F539" s="0" t="n">
        <v>3.616927</v>
      </c>
      <c r="G539" s="0" t="n">
        <v>3.615686</v>
      </c>
      <c r="H539" s="0" t="n">
        <v>29.6441</v>
      </c>
      <c r="I539" s="0" t="n">
        <v>29.6323</v>
      </c>
      <c r="J539" s="0" t="n">
        <v>7.817</v>
      </c>
      <c r="K539" s="0" t="n">
        <v>5.70247</v>
      </c>
      <c r="L539" s="0" t="n">
        <v>66.52316</v>
      </c>
      <c r="M539" s="0" t="n">
        <v>1.6045</v>
      </c>
      <c r="N539" s="0" t="n">
        <v>0</v>
      </c>
      <c r="O539" s="0" t="n">
        <v>52.26104</v>
      </c>
      <c r="P539" s="0" t="n">
        <v>4.40582</v>
      </c>
      <c r="Q539" s="0" t="n">
        <v>0.00275</v>
      </c>
      <c r="R539" s="0" t="n">
        <v>0</v>
      </c>
      <c r="S539" s="0" t="n">
        <v>1.6447</v>
      </c>
      <c r="T539" s="0" t="n">
        <v>1.9255</v>
      </c>
      <c r="U539" s="0" t="n">
        <v>0</v>
      </c>
      <c r="V539" s="2" t="n">
        <v>0.24813</v>
      </c>
      <c r="W539" s="2" t="n">
        <v>2594.1</v>
      </c>
      <c r="X539" s="2" t="n">
        <v>6.4366</v>
      </c>
      <c r="Y539" s="2" t="n">
        <v>0</v>
      </c>
    </row>
    <row r="540" customFormat="false" ht="12.75" hidden="false" customHeight="false" outlineLevel="0" collapsed="false">
      <c r="B540" s="0" t="n">
        <v>5.946</v>
      </c>
      <c r="C540" s="0" t="n">
        <v>5.893</v>
      </c>
      <c r="D540" s="0" t="n">
        <v>14.0448</v>
      </c>
      <c r="E540" s="0" t="n">
        <v>14.0453</v>
      </c>
      <c r="F540" s="0" t="n">
        <v>3.617296</v>
      </c>
      <c r="G540" s="0" t="n">
        <v>3.616105</v>
      </c>
      <c r="H540" s="0" t="n">
        <v>29.6474</v>
      </c>
      <c r="I540" s="0" t="n">
        <v>29.6362</v>
      </c>
      <c r="J540" s="0" t="n">
        <v>7.817</v>
      </c>
      <c r="K540" s="0" t="n">
        <v>5.69314</v>
      </c>
      <c r="L540" s="0" t="n">
        <v>66.41573</v>
      </c>
      <c r="M540" s="0" t="n">
        <v>1.5952</v>
      </c>
      <c r="N540" s="0" t="n">
        <v>0</v>
      </c>
      <c r="O540" s="0" t="n">
        <v>52.26104</v>
      </c>
      <c r="P540" s="0" t="n">
        <v>4.40582</v>
      </c>
      <c r="Q540" s="0" t="n">
        <v>0.00277</v>
      </c>
      <c r="R540" s="0" t="n">
        <v>0</v>
      </c>
      <c r="S540" s="0" t="n">
        <v>1.6435</v>
      </c>
      <c r="T540" s="0" t="n">
        <v>1.9231</v>
      </c>
      <c r="U540" s="0" t="n">
        <v>0</v>
      </c>
      <c r="V540" s="2" t="n">
        <v>0.24373</v>
      </c>
      <c r="W540" s="2" t="n">
        <v>2596.1</v>
      </c>
      <c r="X540" s="2" t="n">
        <v>6.3274</v>
      </c>
      <c r="Y540" s="2" t="n">
        <v>0</v>
      </c>
    </row>
    <row r="541" customFormat="false" ht="12.75" hidden="false" customHeight="false" outlineLevel="0" collapsed="false">
      <c r="B541" s="0" t="n">
        <v>5.966</v>
      </c>
      <c r="C541" s="0" t="n">
        <v>5.914</v>
      </c>
      <c r="D541" s="0" t="n">
        <v>14.0449</v>
      </c>
      <c r="E541" s="0" t="n">
        <v>14.0453</v>
      </c>
      <c r="F541" s="0" t="n">
        <v>3.617679</v>
      </c>
      <c r="G541" s="0" t="n">
        <v>3.616455</v>
      </c>
      <c r="H541" s="0" t="n">
        <v>29.6508</v>
      </c>
      <c r="I541" s="0" t="n">
        <v>29.6393</v>
      </c>
      <c r="J541" s="0" t="n">
        <v>7.817</v>
      </c>
      <c r="K541" s="0" t="n">
        <v>5.6908</v>
      </c>
      <c r="L541" s="0" t="n">
        <v>66.38996</v>
      </c>
      <c r="M541" s="0" t="n">
        <v>1.5905</v>
      </c>
      <c r="N541" s="0" t="n">
        <v>0</v>
      </c>
      <c r="O541" s="0" t="n">
        <v>52.26104</v>
      </c>
      <c r="P541" s="0" t="n">
        <v>4.40582</v>
      </c>
      <c r="Q541" s="0" t="n">
        <v>0.00278</v>
      </c>
      <c r="R541" s="0" t="n">
        <v>0</v>
      </c>
      <c r="S541" s="0" t="n">
        <v>1.6435</v>
      </c>
      <c r="T541" s="0" t="n">
        <v>1.9219</v>
      </c>
      <c r="U541" s="0" t="n">
        <v>0</v>
      </c>
      <c r="V541" s="2" t="n">
        <v>0.23959</v>
      </c>
      <c r="W541" s="2" t="n">
        <v>2596.1</v>
      </c>
      <c r="X541" s="2" t="n">
        <v>6.22</v>
      </c>
      <c r="Y541" s="2" t="n">
        <v>0</v>
      </c>
    </row>
    <row r="542" customFormat="false" ht="12.75" hidden="false" customHeight="false" outlineLevel="0" collapsed="false">
      <c r="B542" s="0" t="n">
        <v>5.988</v>
      </c>
      <c r="C542" s="0" t="n">
        <v>5.935</v>
      </c>
      <c r="D542" s="0" t="n">
        <v>14.0445</v>
      </c>
      <c r="E542" s="0" t="n">
        <v>14.0453</v>
      </c>
      <c r="F542" s="0" t="n">
        <v>3.618091</v>
      </c>
      <c r="G542" s="0" t="n">
        <v>3.616775</v>
      </c>
      <c r="H542" s="0" t="n">
        <v>29.6549</v>
      </c>
      <c r="I542" s="0" t="n">
        <v>29.6422</v>
      </c>
      <c r="J542" s="0" t="n">
        <v>7.817</v>
      </c>
      <c r="K542" s="0" t="n">
        <v>5.68193</v>
      </c>
      <c r="L542" s="0" t="n">
        <v>66.28763</v>
      </c>
      <c r="M542" s="0" t="n">
        <v>1.5859</v>
      </c>
      <c r="N542" s="0" t="n">
        <v>0</v>
      </c>
      <c r="O542" s="0" t="n">
        <v>52.26104</v>
      </c>
      <c r="P542" s="0" t="n">
        <v>4.40582</v>
      </c>
      <c r="Q542" s="0" t="n">
        <v>0.00279</v>
      </c>
      <c r="R542" s="0" t="n">
        <v>0</v>
      </c>
      <c r="S542" s="0" t="n">
        <v>1.6422</v>
      </c>
      <c r="T542" s="0" t="n">
        <v>1.9206</v>
      </c>
      <c r="U542" s="0" t="n">
        <v>0</v>
      </c>
      <c r="V542" s="2" t="n">
        <v>0.23535</v>
      </c>
      <c r="W542" s="2" t="n">
        <v>2598</v>
      </c>
      <c r="X542" s="2" t="n">
        <v>6.1144</v>
      </c>
      <c r="Y542" s="2" t="n">
        <v>0</v>
      </c>
    </row>
    <row r="543" customFormat="false" ht="12.75" hidden="false" customHeight="false" outlineLevel="0" collapsed="false">
      <c r="B543" s="0" t="n">
        <v>6.016</v>
      </c>
      <c r="C543" s="0" t="n">
        <v>5.963</v>
      </c>
      <c r="D543" s="0" t="n">
        <v>14.0444</v>
      </c>
      <c r="E543" s="0" t="n">
        <v>14.0453</v>
      </c>
      <c r="F543" s="0" t="n">
        <v>3.618318</v>
      </c>
      <c r="G543" s="0" t="n">
        <v>3.617353</v>
      </c>
      <c r="H543" s="0" t="n">
        <v>29.657</v>
      </c>
      <c r="I543" s="0" t="n">
        <v>29.6475</v>
      </c>
      <c r="J543" s="0" t="n">
        <v>7.817</v>
      </c>
      <c r="K543" s="0" t="n">
        <v>5.68015</v>
      </c>
      <c r="L543" s="0" t="n">
        <v>66.26761</v>
      </c>
      <c r="M543" s="0" t="n">
        <v>1.5767</v>
      </c>
      <c r="N543" s="0" t="n">
        <v>0</v>
      </c>
      <c r="O543" s="0" t="n">
        <v>52.26104</v>
      </c>
      <c r="P543" s="0" t="n">
        <v>4.40582</v>
      </c>
      <c r="Q543" s="0" t="n">
        <v>0.0028</v>
      </c>
      <c r="R543" s="0" t="n">
        <v>0</v>
      </c>
      <c r="S543" s="0" t="n">
        <v>1.6422</v>
      </c>
      <c r="T543" s="0" t="n">
        <v>1.9182</v>
      </c>
      <c r="U543" s="0" t="n">
        <v>0</v>
      </c>
      <c r="V543" s="2" t="n">
        <v>0.23135</v>
      </c>
      <c r="W543" s="2" t="n">
        <v>2598</v>
      </c>
      <c r="X543" s="2" t="n">
        <v>6.0106</v>
      </c>
      <c r="Y543" s="2" t="n">
        <v>0</v>
      </c>
    </row>
    <row r="544" customFormat="false" ht="12.75" hidden="false" customHeight="false" outlineLevel="0" collapsed="false">
      <c r="B544" s="0" t="n">
        <v>6.03</v>
      </c>
      <c r="C544" s="0" t="n">
        <v>5.977</v>
      </c>
      <c r="D544" s="0" t="n">
        <v>14.0443</v>
      </c>
      <c r="E544" s="0" t="n">
        <v>14.0451</v>
      </c>
      <c r="F544" s="0" t="n">
        <v>3.618553</v>
      </c>
      <c r="G544" s="0" t="n">
        <v>3.617803</v>
      </c>
      <c r="H544" s="0" t="n">
        <v>29.6592</v>
      </c>
      <c r="I544" s="0" t="n">
        <v>29.6518</v>
      </c>
      <c r="J544" s="0" t="n">
        <v>7.817</v>
      </c>
      <c r="K544" s="0" t="n">
        <v>5.67916</v>
      </c>
      <c r="L544" s="0" t="n">
        <v>66.25683</v>
      </c>
      <c r="M544" s="0" t="n">
        <v>1.5721</v>
      </c>
      <c r="N544" s="0" t="n">
        <v>0</v>
      </c>
      <c r="O544" s="0" t="n">
        <v>52.26104</v>
      </c>
      <c r="P544" s="0" t="n">
        <v>4.40582</v>
      </c>
      <c r="Q544" s="0" t="n">
        <v>0.00281</v>
      </c>
      <c r="R544" s="0" t="n">
        <v>0</v>
      </c>
      <c r="S544" s="0" t="n">
        <v>1.6422</v>
      </c>
      <c r="T544" s="0" t="n">
        <v>1.917</v>
      </c>
      <c r="U544" s="0" t="n">
        <v>0</v>
      </c>
      <c r="V544" s="2" t="n">
        <v>0.22807</v>
      </c>
      <c r="W544" s="2" t="n">
        <v>2598</v>
      </c>
      <c r="X544" s="2" t="n">
        <v>5.9254</v>
      </c>
      <c r="Y544" s="2" t="n">
        <v>0</v>
      </c>
    </row>
    <row r="545" customFormat="false" ht="12.75" hidden="false" customHeight="false" outlineLevel="0" collapsed="false">
      <c r="B545" s="0" t="n">
        <v>6.064</v>
      </c>
      <c r="C545" s="0" t="n">
        <v>6.01</v>
      </c>
      <c r="D545" s="0" t="n">
        <v>14.0442</v>
      </c>
      <c r="E545" s="0" t="n">
        <v>14.045</v>
      </c>
      <c r="F545" s="0" t="n">
        <v>3.618805</v>
      </c>
      <c r="G545" s="0" t="n">
        <v>3.618061</v>
      </c>
      <c r="H545" s="0" t="n">
        <v>29.6616</v>
      </c>
      <c r="I545" s="0" t="n">
        <v>29.6542</v>
      </c>
      <c r="J545" s="0" t="n">
        <v>7.817</v>
      </c>
      <c r="K545" s="0" t="n">
        <v>5.67166</v>
      </c>
      <c r="L545" s="0" t="n">
        <v>66.17016</v>
      </c>
      <c r="M545" s="0" t="n">
        <v>1.5676</v>
      </c>
      <c r="N545" s="0" t="n">
        <v>0</v>
      </c>
      <c r="O545" s="0" t="n">
        <v>52.26104</v>
      </c>
      <c r="P545" s="0" t="n">
        <v>4.40582</v>
      </c>
      <c r="Q545" s="0" t="n">
        <v>0.00282</v>
      </c>
      <c r="R545" s="0" t="n">
        <v>0</v>
      </c>
      <c r="S545" s="0" t="n">
        <v>1.641</v>
      </c>
      <c r="T545" s="0" t="n">
        <v>1.9158</v>
      </c>
      <c r="U545" s="0" t="n">
        <v>0</v>
      </c>
      <c r="V545" s="2" t="n">
        <v>0.2242</v>
      </c>
      <c r="W545" s="2" t="n">
        <v>2598</v>
      </c>
      <c r="X545" s="2" t="n">
        <v>5.8248</v>
      </c>
      <c r="Y545" s="2" t="n">
        <v>0</v>
      </c>
    </row>
    <row r="546" customFormat="false" ht="12.75" hidden="false" customHeight="false" outlineLevel="0" collapsed="false">
      <c r="B546" s="0" t="n">
        <v>6.084</v>
      </c>
      <c r="C546" s="0" t="n">
        <v>6.031</v>
      </c>
      <c r="D546" s="0" t="n">
        <v>14.0442</v>
      </c>
      <c r="E546" s="0" t="n">
        <v>14.045</v>
      </c>
      <c r="F546" s="0" t="n">
        <v>3.619014</v>
      </c>
      <c r="G546" s="0" t="n">
        <v>3.61835</v>
      </c>
      <c r="H546" s="0" t="n">
        <v>29.6635</v>
      </c>
      <c r="I546" s="0" t="n">
        <v>29.6568</v>
      </c>
      <c r="J546" s="0" t="n">
        <v>7.817</v>
      </c>
      <c r="K546" s="0" t="n">
        <v>5.67126</v>
      </c>
      <c r="L546" s="0" t="n">
        <v>66.16617</v>
      </c>
      <c r="M546" s="0" t="n">
        <v>1.563</v>
      </c>
      <c r="N546" s="0" t="n">
        <v>0</v>
      </c>
      <c r="O546" s="0" t="n">
        <v>52.26104</v>
      </c>
      <c r="P546" s="0" t="n">
        <v>4.40582</v>
      </c>
      <c r="Q546" s="0" t="n">
        <v>0.00284</v>
      </c>
      <c r="R546" s="0" t="n">
        <v>0</v>
      </c>
      <c r="S546" s="0" t="n">
        <v>1.641</v>
      </c>
      <c r="T546" s="0" t="n">
        <v>1.9145</v>
      </c>
      <c r="U546" s="0" t="n">
        <v>0</v>
      </c>
      <c r="V546" s="2" t="n">
        <v>0.22039</v>
      </c>
      <c r="W546" s="2" t="n">
        <v>2598</v>
      </c>
      <c r="X546" s="2" t="n">
        <v>5.7258</v>
      </c>
      <c r="Y546" s="2" t="n">
        <v>0</v>
      </c>
    </row>
    <row r="547" customFormat="false" ht="12.75" hidden="false" customHeight="false" outlineLevel="0" collapsed="false">
      <c r="B547" s="0" t="n">
        <v>6.096</v>
      </c>
      <c r="C547" s="0" t="n">
        <v>6.042</v>
      </c>
      <c r="D547" s="0" t="n">
        <v>14.0441</v>
      </c>
      <c r="E547" s="0" t="n">
        <v>14.0447</v>
      </c>
      <c r="F547" s="0" t="n">
        <v>3.619233</v>
      </c>
      <c r="G547" s="0" t="n">
        <v>3.618639</v>
      </c>
      <c r="H547" s="0" t="n">
        <v>29.6655</v>
      </c>
      <c r="I547" s="0" t="n">
        <v>29.6597</v>
      </c>
      <c r="J547" s="0" t="n">
        <v>7.817</v>
      </c>
      <c r="K547" s="0" t="n">
        <v>5.66438</v>
      </c>
      <c r="L547" s="0" t="n">
        <v>66.08659</v>
      </c>
      <c r="M547" s="0" t="n">
        <v>1.5585</v>
      </c>
      <c r="N547" s="0" t="n">
        <v>0</v>
      </c>
      <c r="O547" s="0" t="n">
        <v>52.26104</v>
      </c>
      <c r="P547" s="0" t="n">
        <v>4.40582</v>
      </c>
      <c r="Q547" s="0" t="n">
        <v>0.00285</v>
      </c>
      <c r="R547" s="0" t="n">
        <v>0</v>
      </c>
      <c r="S547" s="0" t="n">
        <v>1.6398</v>
      </c>
      <c r="T547" s="0" t="n">
        <v>1.9133</v>
      </c>
      <c r="U547" s="0" t="n">
        <v>0</v>
      </c>
      <c r="V547" s="2" t="n">
        <v>0.21664</v>
      </c>
      <c r="W547" s="2" t="n">
        <v>2598</v>
      </c>
      <c r="X547" s="2" t="n">
        <v>5.6285</v>
      </c>
      <c r="Y547" s="2" t="n">
        <v>0</v>
      </c>
    </row>
    <row r="548" customFormat="false" ht="12.75" hidden="false" customHeight="false" outlineLevel="0" collapsed="false">
      <c r="B548" s="0" t="n">
        <v>6.128</v>
      </c>
      <c r="C548" s="0" t="n">
        <v>6.074</v>
      </c>
      <c r="D548" s="0" t="n">
        <v>14.0442</v>
      </c>
      <c r="E548" s="0" t="n">
        <v>14.0444</v>
      </c>
      <c r="F548" s="0" t="n">
        <v>3.61952</v>
      </c>
      <c r="G548" s="0" t="n">
        <v>3.619027</v>
      </c>
      <c r="H548" s="0" t="n">
        <v>29.6681</v>
      </c>
      <c r="I548" s="0" t="n">
        <v>29.6634</v>
      </c>
      <c r="J548" s="0" t="n">
        <v>7.817</v>
      </c>
      <c r="K548" s="0" t="n">
        <v>5.66461</v>
      </c>
      <c r="L548" s="0" t="n">
        <v>66.09048</v>
      </c>
      <c r="M548" s="0" t="n">
        <v>1.554</v>
      </c>
      <c r="N548" s="0" t="n">
        <v>0</v>
      </c>
      <c r="O548" s="0" t="n">
        <v>52.26104</v>
      </c>
      <c r="P548" s="0" t="n">
        <v>4.40582</v>
      </c>
      <c r="Q548" s="0" t="n">
        <v>0.00286</v>
      </c>
      <c r="R548" s="0" t="n">
        <v>0</v>
      </c>
      <c r="S548" s="0" t="n">
        <v>1.6398</v>
      </c>
      <c r="T548" s="0" t="n">
        <v>1.9121</v>
      </c>
      <c r="U548" s="0" t="n">
        <v>0</v>
      </c>
      <c r="V548" s="2" t="n">
        <v>0.2128</v>
      </c>
      <c r="W548" s="2" t="n">
        <v>2600</v>
      </c>
      <c r="X548" s="2" t="n">
        <v>5.5328</v>
      </c>
      <c r="Y548" s="2" t="n">
        <v>0</v>
      </c>
    </row>
    <row r="549" customFormat="false" ht="12.75" hidden="false" customHeight="false" outlineLevel="0" collapsed="false">
      <c r="B549" s="0" t="n">
        <v>6.148</v>
      </c>
      <c r="C549" s="0" t="n">
        <v>6.094</v>
      </c>
      <c r="D549" s="0" t="n">
        <v>14.0439</v>
      </c>
      <c r="E549" s="0" t="n">
        <v>14.0441</v>
      </c>
      <c r="F549" s="0" t="n">
        <v>3.619743</v>
      </c>
      <c r="G549" s="0" t="n">
        <v>3.619378</v>
      </c>
      <c r="H549" s="0" t="n">
        <v>29.6703</v>
      </c>
      <c r="I549" s="0" t="n">
        <v>29.6668</v>
      </c>
      <c r="J549" s="0" t="n">
        <v>7.817</v>
      </c>
      <c r="K549" s="0" t="n">
        <v>5.65846</v>
      </c>
      <c r="L549" s="0" t="n">
        <v>66.01927</v>
      </c>
      <c r="M549" s="0" t="n">
        <v>1.554</v>
      </c>
      <c r="N549" s="0" t="n">
        <v>0</v>
      </c>
      <c r="O549" s="0" t="n">
        <v>52.26104</v>
      </c>
      <c r="P549" s="0" t="n">
        <v>4.40582</v>
      </c>
      <c r="Q549" s="0" t="n">
        <v>0.00287</v>
      </c>
      <c r="R549" s="0" t="n">
        <v>0</v>
      </c>
      <c r="S549" s="0" t="n">
        <v>1.6386</v>
      </c>
      <c r="T549" s="0" t="n">
        <v>1.9121</v>
      </c>
      <c r="U549" s="0" t="n">
        <v>0</v>
      </c>
      <c r="V549" s="2" t="n">
        <v>0.20858</v>
      </c>
      <c r="W549" s="2" t="n">
        <v>2600</v>
      </c>
      <c r="X549" s="2" t="n">
        <v>5.4232</v>
      </c>
      <c r="Y549" s="2" t="n">
        <v>0</v>
      </c>
    </row>
    <row r="550" customFormat="false" ht="12.75" hidden="false" customHeight="false" outlineLevel="0" collapsed="false">
      <c r="B550" s="0" t="n">
        <v>6.18</v>
      </c>
      <c r="C550" s="0" t="n">
        <v>6.126</v>
      </c>
      <c r="D550" s="0" t="n">
        <v>14.044</v>
      </c>
      <c r="E550" s="0" t="n">
        <v>14.0437</v>
      </c>
      <c r="F550" s="0" t="n">
        <v>3.619918</v>
      </c>
      <c r="G550" s="0" t="n">
        <v>3.619796</v>
      </c>
      <c r="H550" s="0" t="n">
        <v>29.6718</v>
      </c>
      <c r="I550" s="0" t="n">
        <v>29.6709</v>
      </c>
      <c r="J550" s="0" t="n">
        <v>7.817</v>
      </c>
      <c r="K550" s="0" t="n">
        <v>5.65837</v>
      </c>
      <c r="L550" s="0" t="n">
        <v>66.019</v>
      </c>
      <c r="M550" s="0" t="n">
        <v>1.5494</v>
      </c>
      <c r="N550" s="0" t="n">
        <v>0</v>
      </c>
      <c r="O550" s="0" t="n">
        <v>52.26104</v>
      </c>
      <c r="P550" s="0" t="n">
        <v>4.40582</v>
      </c>
      <c r="Q550" s="0" t="n">
        <v>0.00288</v>
      </c>
      <c r="R550" s="0" t="n">
        <v>0</v>
      </c>
      <c r="S550" s="0" t="n">
        <v>1.6386</v>
      </c>
      <c r="T550" s="0" t="n">
        <v>1.9109</v>
      </c>
      <c r="U550" s="0" t="n">
        <v>0</v>
      </c>
      <c r="V550" s="2" t="n">
        <v>0.20562</v>
      </c>
      <c r="W550" s="2" t="n">
        <v>2600</v>
      </c>
      <c r="X550" s="2" t="n">
        <v>5.3462</v>
      </c>
      <c r="Y550" s="2" t="n">
        <v>0</v>
      </c>
    </row>
    <row r="551" customFormat="false" ht="12.75" hidden="false" customHeight="false" outlineLevel="0" collapsed="false">
      <c r="B551" s="0" t="n">
        <v>6.18</v>
      </c>
      <c r="C551" s="0" t="n">
        <v>6.126</v>
      </c>
      <c r="D551" s="0" t="n">
        <v>14.0437</v>
      </c>
      <c r="E551" s="0" t="n">
        <v>14.0435</v>
      </c>
      <c r="F551" s="0" t="n">
        <v>3.62013</v>
      </c>
      <c r="G551" s="0" t="n">
        <v>3.620055</v>
      </c>
      <c r="H551" s="0" t="n">
        <v>29.6739</v>
      </c>
      <c r="I551" s="0" t="n">
        <v>29.6734</v>
      </c>
      <c r="J551" s="0" t="n">
        <v>7.817</v>
      </c>
      <c r="K551" s="0" t="n">
        <v>5.65917</v>
      </c>
      <c r="L551" s="0" t="n">
        <v>66.02885</v>
      </c>
      <c r="M551" s="0" t="n">
        <v>1.5494</v>
      </c>
      <c r="N551" s="0" t="n">
        <v>0</v>
      </c>
      <c r="O551" s="0" t="n">
        <v>52.26104</v>
      </c>
      <c r="P551" s="0" t="n">
        <v>4.40582</v>
      </c>
      <c r="Q551" s="0" t="n">
        <v>0.00289</v>
      </c>
      <c r="R551" s="0" t="n">
        <v>0</v>
      </c>
      <c r="S551" s="0" t="n">
        <v>1.6386</v>
      </c>
      <c r="T551" s="0" t="n">
        <v>1.9109</v>
      </c>
      <c r="U551" s="0" t="n">
        <v>0</v>
      </c>
      <c r="V551" s="2" t="n">
        <v>0.20154</v>
      </c>
      <c r="W551" s="2" t="n">
        <v>2600</v>
      </c>
      <c r="X551" s="2" t="n">
        <v>5.2402</v>
      </c>
      <c r="Y551" s="2" t="n">
        <v>0</v>
      </c>
    </row>
    <row r="552" customFormat="false" ht="12.75" hidden="false" customHeight="false" outlineLevel="0" collapsed="false">
      <c r="B552" s="0" t="n">
        <v>6.218</v>
      </c>
      <c r="C552" s="0" t="n">
        <v>6.163</v>
      </c>
      <c r="D552" s="0" t="n">
        <v>14.044</v>
      </c>
      <c r="E552" s="0" t="n">
        <v>14.0435</v>
      </c>
      <c r="F552" s="0" t="n">
        <v>3.62029</v>
      </c>
      <c r="G552" s="0" t="n">
        <v>3.620282</v>
      </c>
      <c r="H552" s="0" t="n">
        <v>29.6752</v>
      </c>
      <c r="I552" s="0" t="n">
        <v>29.6755</v>
      </c>
      <c r="J552" s="0" t="n">
        <v>7.817</v>
      </c>
      <c r="K552" s="0" t="n">
        <v>5.63891</v>
      </c>
      <c r="L552" s="0" t="n">
        <v>65.79326</v>
      </c>
      <c r="M552" s="0" t="n">
        <v>1.554</v>
      </c>
      <c r="N552" s="0" t="n">
        <v>0</v>
      </c>
      <c r="O552" s="0" t="n">
        <v>52.26104</v>
      </c>
      <c r="P552" s="0" t="n">
        <v>4.40582</v>
      </c>
      <c r="Q552" s="0" t="n">
        <v>0.00291</v>
      </c>
      <c r="R552" s="0" t="n">
        <v>0</v>
      </c>
      <c r="S552" s="0" t="n">
        <v>1.6349</v>
      </c>
      <c r="T552" s="0" t="n">
        <v>1.9121</v>
      </c>
      <c r="U552" s="0" t="n">
        <v>0</v>
      </c>
      <c r="V552" s="2" t="n">
        <v>0.19796</v>
      </c>
      <c r="W552" s="2" t="n">
        <v>2602</v>
      </c>
      <c r="X552" s="2" t="n">
        <v>5.151</v>
      </c>
      <c r="Y552" s="2" t="n">
        <v>0</v>
      </c>
    </row>
    <row r="553" customFormat="false" ht="12.75" hidden="false" customHeight="false" outlineLevel="0" collapsed="false">
      <c r="B553" s="0" t="n">
        <v>6.234</v>
      </c>
      <c r="C553" s="0" t="n">
        <v>6.179</v>
      </c>
      <c r="D553" s="0" t="n">
        <v>14.0437</v>
      </c>
      <c r="E553" s="0" t="n">
        <v>14.0435</v>
      </c>
      <c r="F553" s="0" t="n">
        <v>3.620472</v>
      </c>
      <c r="G553" s="0" t="n">
        <v>3.620442</v>
      </c>
      <c r="H553" s="0" t="n">
        <v>29.6771</v>
      </c>
      <c r="I553" s="0" t="n">
        <v>29.677</v>
      </c>
      <c r="J553" s="0" t="n">
        <v>7.817</v>
      </c>
      <c r="K553" s="0" t="n">
        <v>5.63733</v>
      </c>
      <c r="L553" s="0" t="n">
        <v>65.77522</v>
      </c>
      <c r="M553" s="0" t="n">
        <v>1.554</v>
      </c>
      <c r="N553" s="0" t="n">
        <v>0</v>
      </c>
      <c r="O553" s="0" t="n">
        <v>52.26104</v>
      </c>
      <c r="P553" s="0" t="n">
        <v>4.40582</v>
      </c>
      <c r="Q553" s="0" t="n">
        <v>0.00292</v>
      </c>
      <c r="R553" s="0" t="n">
        <v>0</v>
      </c>
      <c r="S553" s="0" t="n">
        <v>1.6349</v>
      </c>
      <c r="T553" s="0" t="n">
        <v>1.9121</v>
      </c>
      <c r="U553" s="0" t="n">
        <v>0</v>
      </c>
      <c r="V553" s="2" t="n">
        <v>0.19404</v>
      </c>
      <c r="W553" s="2" t="n">
        <v>2602</v>
      </c>
      <c r="X553" s="2" t="n">
        <v>5.0488</v>
      </c>
      <c r="Y553" s="2" t="n">
        <v>0</v>
      </c>
    </row>
    <row r="554" customFormat="false" ht="12.75" hidden="false" customHeight="false" outlineLevel="0" collapsed="false">
      <c r="B554" s="0" t="n">
        <v>6.256</v>
      </c>
      <c r="C554" s="0" t="n">
        <v>6.201</v>
      </c>
      <c r="D554" s="0" t="n">
        <v>14.0439</v>
      </c>
      <c r="E554" s="0" t="n">
        <v>14.0433</v>
      </c>
      <c r="F554" s="0" t="n">
        <v>3.620773</v>
      </c>
      <c r="G554" s="0" t="n">
        <v>3.620701</v>
      </c>
      <c r="H554" s="0" t="n">
        <v>29.6796</v>
      </c>
      <c r="I554" s="0" t="n">
        <v>29.6794</v>
      </c>
      <c r="J554" s="0" t="n">
        <v>7.817</v>
      </c>
      <c r="K554" s="0" t="n">
        <v>5.63665</v>
      </c>
      <c r="L554" s="0" t="n">
        <v>65.76865</v>
      </c>
      <c r="M554" s="0" t="n">
        <v>1.554</v>
      </c>
      <c r="N554" s="0" t="n">
        <v>0</v>
      </c>
      <c r="O554" s="0" t="n">
        <v>52.26104</v>
      </c>
      <c r="P554" s="0" t="n">
        <v>4.40582</v>
      </c>
      <c r="Q554" s="0" t="n">
        <v>0.00293</v>
      </c>
      <c r="R554" s="0" t="n">
        <v>0</v>
      </c>
      <c r="S554" s="0" t="n">
        <v>1.6349</v>
      </c>
      <c r="T554" s="0" t="n">
        <v>1.9121</v>
      </c>
      <c r="U554" s="0" t="n">
        <v>0</v>
      </c>
      <c r="V554" s="2" t="n">
        <v>0.19073</v>
      </c>
      <c r="W554" s="2" t="n">
        <v>2602</v>
      </c>
      <c r="X554" s="2" t="n">
        <v>4.9628</v>
      </c>
      <c r="Y554" s="2" t="n">
        <v>0</v>
      </c>
    </row>
    <row r="555" customFormat="false" ht="12.75" hidden="false" customHeight="false" outlineLevel="0" collapsed="false">
      <c r="B555" s="0" t="n">
        <v>6.266</v>
      </c>
      <c r="C555" s="0" t="n">
        <v>6.211</v>
      </c>
      <c r="D555" s="0" t="n">
        <v>14.0437</v>
      </c>
      <c r="E555" s="0" t="n">
        <v>14.0432</v>
      </c>
      <c r="F555" s="0" t="n">
        <v>3.621048</v>
      </c>
      <c r="G555" s="0" t="n">
        <v>3.620867</v>
      </c>
      <c r="H555" s="0" t="n">
        <v>29.6823</v>
      </c>
      <c r="I555" s="0" t="n">
        <v>29.681</v>
      </c>
      <c r="J555" s="0" t="n">
        <v>7.817</v>
      </c>
      <c r="K555" s="0" t="n">
        <v>5.63699</v>
      </c>
      <c r="L555" s="0" t="n">
        <v>65.77339</v>
      </c>
      <c r="M555" s="0" t="n">
        <v>1.554</v>
      </c>
      <c r="N555" s="0" t="n">
        <v>0</v>
      </c>
      <c r="O555" s="0" t="n">
        <v>52.26104</v>
      </c>
      <c r="P555" s="0" t="n">
        <v>4.40582</v>
      </c>
      <c r="Q555" s="0" t="n">
        <v>0.00294</v>
      </c>
      <c r="R555" s="0" t="n">
        <v>0</v>
      </c>
      <c r="S555" s="0" t="n">
        <v>1.6349</v>
      </c>
      <c r="T555" s="0" t="n">
        <v>1.9121</v>
      </c>
      <c r="U555" s="0" t="n">
        <v>0</v>
      </c>
      <c r="V555" s="2" t="n">
        <v>0.18748</v>
      </c>
      <c r="W555" s="2" t="n">
        <v>2602</v>
      </c>
      <c r="X555" s="2" t="n">
        <v>4.8783</v>
      </c>
      <c r="Y555" s="2" t="n">
        <v>0</v>
      </c>
    </row>
    <row r="556" customFormat="false" ht="12.75" hidden="false" customHeight="false" outlineLevel="0" collapsed="false">
      <c r="B556" s="0" t="n">
        <v>6.298</v>
      </c>
      <c r="C556" s="0" t="n">
        <v>6.243</v>
      </c>
      <c r="D556" s="0" t="n">
        <v>14.0436</v>
      </c>
      <c r="E556" s="0" t="n">
        <v>14.0431</v>
      </c>
      <c r="F556" s="0" t="n">
        <v>3.621279</v>
      </c>
      <c r="G556" s="0" t="n">
        <v>3.621212</v>
      </c>
      <c r="H556" s="0" t="n">
        <v>29.6845</v>
      </c>
      <c r="I556" s="0" t="n">
        <v>29.6842</v>
      </c>
      <c r="J556" s="0" t="n">
        <v>7.817</v>
      </c>
      <c r="K556" s="0" t="n">
        <v>5.63721</v>
      </c>
      <c r="L556" s="0" t="n">
        <v>65.77675</v>
      </c>
      <c r="M556" s="0" t="n">
        <v>1.554</v>
      </c>
      <c r="N556" s="0" t="n">
        <v>0</v>
      </c>
      <c r="O556" s="0" t="n">
        <v>52.26104</v>
      </c>
      <c r="P556" s="0" t="n">
        <v>4.40582</v>
      </c>
      <c r="Q556" s="0" t="n">
        <v>0.00295</v>
      </c>
      <c r="R556" s="0" t="n">
        <v>0</v>
      </c>
      <c r="S556" s="0" t="n">
        <v>1.6349</v>
      </c>
      <c r="T556" s="0" t="n">
        <v>1.9121</v>
      </c>
      <c r="U556" s="0" t="n">
        <v>0</v>
      </c>
      <c r="V556" s="2" t="n">
        <v>0.18429</v>
      </c>
      <c r="W556" s="2" t="n">
        <v>2602</v>
      </c>
      <c r="X556" s="2" t="n">
        <v>4.7952</v>
      </c>
      <c r="Y556" s="2" t="n">
        <v>0</v>
      </c>
    </row>
    <row r="557" customFormat="false" ht="12.75" hidden="false" customHeight="false" outlineLevel="0" collapsed="false">
      <c r="B557" s="0" t="n">
        <v>6.33</v>
      </c>
      <c r="C557" s="0" t="n">
        <v>6.274</v>
      </c>
      <c r="D557" s="0" t="n">
        <v>14.0437</v>
      </c>
      <c r="E557" s="0" t="n">
        <v>14.043</v>
      </c>
      <c r="F557" s="0" t="n">
        <v>3.621443</v>
      </c>
      <c r="G557" s="0" t="n">
        <v>3.62147</v>
      </c>
      <c r="H557" s="0" t="n">
        <v>29.6859</v>
      </c>
      <c r="I557" s="0" t="n">
        <v>29.6866</v>
      </c>
      <c r="J557" s="0" t="n">
        <v>7.817</v>
      </c>
      <c r="K557" s="0" t="n">
        <v>5.63838</v>
      </c>
      <c r="L557" s="0" t="n">
        <v>65.79102</v>
      </c>
      <c r="M557" s="0" t="n">
        <v>1.5494</v>
      </c>
      <c r="N557" s="0" t="n">
        <v>0</v>
      </c>
      <c r="O557" s="0" t="n">
        <v>52.26104</v>
      </c>
      <c r="P557" s="0" t="n">
        <v>4.40582</v>
      </c>
      <c r="Q557" s="0" t="n">
        <v>0.00296</v>
      </c>
      <c r="R557" s="0" t="n">
        <v>0</v>
      </c>
      <c r="S557" s="0" t="n">
        <v>1.6349</v>
      </c>
      <c r="T557" s="0" t="n">
        <v>1.9109</v>
      </c>
      <c r="U557" s="0" t="n">
        <v>0</v>
      </c>
      <c r="V557" s="2" t="n">
        <v>0.18101</v>
      </c>
      <c r="W557" s="2" t="n">
        <v>2604</v>
      </c>
      <c r="X557" s="2" t="n">
        <v>4.7134</v>
      </c>
      <c r="Y557" s="2" t="n">
        <v>0</v>
      </c>
    </row>
    <row r="558" customFormat="false" ht="12.75" hidden="false" customHeight="false" outlineLevel="0" collapsed="false">
      <c r="B558" s="0" t="n">
        <v>6.33</v>
      </c>
      <c r="C558" s="0" t="n">
        <v>6.274</v>
      </c>
      <c r="D558" s="0" t="n">
        <v>14.0437</v>
      </c>
      <c r="E558" s="0" t="n">
        <v>14.0428</v>
      </c>
      <c r="F558" s="0" t="n">
        <v>3.621662</v>
      </c>
      <c r="G558" s="0" t="n">
        <v>3.621569</v>
      </c>
      <c r="H558" s="0" t="n">
        <v>29.6878</v>
      </c>
      <c r="I558" s="0" t="n">
        <v>29.6877</v>
      </c>
      <c r="J558" s="0" t="n">
        <v>7.817</v>
      </c>
      <c r="K558" s="0" t="n">
        <v>5.64044</v>
      </c>
      <c r="L558" s="0" t="n">
        <v>65.81592</v>
      </c>
      <c r="M558" s="0" t="n">
        <v>1.5405</v>
      </c>
      <c r="N558" s="0" t="n">
        <v>0</v>
      </c>
      <c r="O558" s="0" t="n">
        <v>52.26104</v>
      </c>
      <c r="P558" s="0" t="n">
        <v>4.40582</v>
      </c>
      <c r="Q558" s="0" t="n">
        <v>0.00297</v>
      </c>
      <c r="R558" s="0" t="n">
        <v>0</v>
      </c>
      <c r="S558" s="0" t="n">
        <v>1.6349</v>
      </c>
      <c r="T558" s="0" t="n">
        <v>1.9084</v>
      </c>
      <c r="U558" s="0" t="n">
        <v>0</v>
      </c>
      <c r="V558" s="2" t="n">
        <v>0.17768</v>
      </c>
      <c r="W558" s="2" t="n">
        <v>2600</v>
      </c>
      <c r="X558" s="2" t="n">
        <v>4.6198</v>
      </c>
      <c r="Y558" s="2" t="n">
        <v>0</v>
      </c>
    </row>
    <row r="559" customFormat="false" ht="12.75" hidden="false" customHeight="false" outlineLevel="0" collapsed="false">
      <c r="B559" s="0" t="n">
        <v>6.358</v>
      </c>
      <c r="C559" s="0" t="n">
        <v>6.302</v>
      </c>
      <c r="D559" s="0" t="n">
        <v>14.0433</v>
      </c>
      <c r="E559" s="0" t="n">
        <v>14.0427</v>
      </c>
      <c r="F559" s="0" t="n">
        <v>3.621752</v>
      </c>
      <c r="G559" s="0" t="n">
        <v>3.62163</v>
      </c>
      <c r="H559" s="0" t="n">
        <v>29.689</v>
      </c>
      <c r="I559" s="0" t="n">
        <v>29.6883</v>
      </c>
      <c r="J559" s="0" t="n">
        <v>7.821</v>
      </c>
      <c r="K559" s="0" t="n">
        <v>5.64242</v>
      </c>
      <c r="L559" s="0" t="n">
        <v>65.83896</v>
      </c>
      <c r="M559" s="0" t="n">
        <v>1.536</v>
      </c>
      <c r="N559" s="0" t="n">
        <v>0</v>
      </c>
      <c r="O559" s="0" t="n">
        <v>52.26104</v>
      </c>
      <c r="P559" s="0" t="n">
        <v>4.40582</v>
      </c>
      <c r="Q559" s="0" t="n">
        <v>0.00299</v>
      </c>
      <c r="R559" s="0" t="n">
        <v>0</v>
      </c>
      <c r="S559" s="0" t="n">
        <v>1.6349</v>
      </c>
      <c r="T559" s="0" t="n">
        <v>1.9072</v>
      </c>
      <c r="U559" s="0" t="n">
        <v>0</v>
      </c>
      <c r="V559" s="2" t="n">
        <v>0.17388</v>
      </c>
      <c r="W559" s="2" t="n">
        <v>2604</v>
      </c>
      <c r="X559" s="2" t="n">
        <v>4.5279</v>
      </c>
      <c r="Y559" s="2" t="n">
        <v>0</v>
      </c>
    </row>
    <row r="560" customFormat="false" ht="12.75" hidden="false" customHeight="false" outlineLevel="0" collapsed="false">
      <c r="B560" s="0" t="n">
        <v>6.394</v>
      </c>
      <c r="C560" s="0" t="n">
        <v>6.338</v>
      </c>
      <c r="D560" s="0" t="n">
        <v>14.043</v>
      </c>
      <c r="E560" s="0" t="n">
        <v>14.0427</v>
      </c>
      <c r="F560" s="0" t="n">
        <v>3.621859</v>
      </c>
      <c r="G560" s="0" t="n">
        <v>3.62179</v>
      </c>
      <c r="H560" s="0" t="n">
        <v>29.6901</v>
      </c>
      <c r="I560" s="0" t="n">
        <v>29.6898</v>
      </c>
      <c r="J560" s="0" t="n">
        <v>7.821</v>
      </c>
      <c r="K560" s="0" t="n">
        <v>5.64528</v>
      </c>
      <c r="L560" s="0" t="n">
        <v>65.87244</v>
      </c>
      <c r="M560" s="0" t="n">
        <v>1.5226</v>
      </c>
      <c r="N560" s="0" t="n">
        <v>0</v>
      </c>
      <c r="O560" s="0" t="n">
        <v>52.26104</v>
      </c>
      <c r="P560" s="0" t="n">
        <v>4.40582</v>
      </c>
      <c r="Q560" s="0" t="n">
        <v>0.003</v>
      </c>
      <c r="R560" s="0" t="n">
        <v>0</v>
      </c>
      <c r="S560" s="0" t="n">
        <v>1.6349</v>
      </c>
      <c r="T560" s="0" t="n">
        <v>1.9035</v>
      </c>
      <c r="U560" s="0" t="n">
        <v>0</v>
      </c>
      <c r="V560" s="2" t="n">
        <v>0.17105</v>
      </c>
      <c r="W560" s="2" t="n">
        <v>2602</v>
      </c>
      <c r="X560" s="2" t="n">
        <v>4.4507</v>
      </c>
      <c r="Y560" s="2" t="n">
        <v>0</v>
      </c>
    </row>
    <row r="561" customFormat="false" ht="12.75" hidden="false" customHeight="false" outlineLevel="0" collapsed="false">
      <c r="B561" s="0" t="n">
        <v>6.384</v>
      </c>
      <c r="C561" s="0" t="n">
        <v>6.328</v>
      </c>
      <c r="D561" s="0" t="n">
        <v>14.0432</v>
      </c>
      <c r="E561" s="0" t="n">
        <v>14.0425</v>
      </c>
      <c r="F561" s="0" t="n">
        <v>3.622068</v>
      </c>
      <c r="G561" s="0" t="n">
        <v>3.621821</v>
      </c>
      <c r="H561" s="0" t="n">
        <v>29.6919</v>
      </c>
      <c r="I561" s="0" t="n">
        <v>29.6902</v>
      </c>
      <c r="J561" s="0" t="n">
        <v>7.821</v>
      </c>
      <c r="K561" s="0" t="n">
        <v>5.64448</v>
      </c>
      <c r="L561" s="0" t="n">
        <v>65.86406</v>
      </c>
      <c r="M561" s="0" t="n">
        <v>1.5226</v>
      </c>
      <c r="N561" s="0" t="n">
        <v>0</v>
      </c>
      <c r="O561" s="0" t="n">
        <v>52.26104</v>
      </c>
      <c r="P561" s="0" t="n">
        <v>4.40582</v>
      </c>
      <c r="Q561" s="0" t="n">
        <v>0.00301</v>
      </c>
      <c r="R561" s="0" t="n">
        <v>0</v>
      </c>
      <c r="S561" s="0" t="n">
        <v>1.6349</v>
      </c>
      <c r="T561" s="0" t="n">
        <v>1.9035</v>
      </c>
      <c r="U561" s="0" t="n">
        <v>0</v>
      </c>
      <c r="V561" s="2" t="n">
        <v>0.16764</v>
      </c>
      <c r="W561" s="2" t="n">
        <v>2602</v>
      </c>
      <c r="X561" s="2" t="n">
        <v>4.3621</v>
      </c>
      <c r="Y561" s="2" t="n">
        <v>0</v>
      </c>
    </row>
    <row r="562" customFormat="false" ht="12.75" hidden="false" customHeight="false" outlineLevel="0" collapsed="false">
      <c r="B562" s="0" t="n">
        <v>6.416</v>
      </c>
      <c r="C562" s="0" t="n">
        <v>6.36</v>
      </c>
      <c r="D562" s="0" t="n">
        <v>14.0424</v>
      </c>
      <c r="E562" s="0" t="n">
        <v>14.0425</v>
      </c>
      <c r="F562" s="0" t="n">
        <v>3.622265</v>
      </c>
      <c r="G562" s="0" t="n">
        <v>3.621821</v>
      </c>
      <c r="H562" s="0" t="n">
        <v>29.6943</v>
      </c>
      <c r="I562" s="0" t="n">
        <v>29.6902</v>
      </c>
      <c r="J562" s="0" t="n">
        <v>7.821</v>
      </c>
      <c r="K562" s="0" t="n">
        <v>5.64451</v>
      </c>
      <c r="L562" s="0" t="n">
        <v>65.86429</v>
      </c>
      <c r="M562" s="0" t="n">
        <v>1.5138</v>
      </c>
      <c r="N562" s="0" t="n">
        <v>0</v>
      </c>
      <c r="O562" s="0" t="n">
        <v>52.26104</v>
      </c>
      <c r="P562" s="0" t="n">
        <v>4.40582</v>
      </c>
      <c r="Q562" s="0" t="n">
        <v>0.00302</v>
      </c>
      <c r="R562" s="0" t="n">
        <v>0</v>
      </c>
      <c r="S562" s="0" t="n">
        <v>1.6349</v>
      </c>
      <c r="T562" s="0" t="n">
        <v>1.9011</v>
      </c>
      <c r="U562" s="0" t="n">
        <v>0</v>
      </c>
      <c r="V562" s="2" t="n">
        <v>0.16513</v>
      </c>
      <c r="W562" s="2" t="n">
        <v>2604</v>
      </c>
      <c r="X562" s="2" t="n">
        <v>4.3</v>
      </c>
      <c r="Y562" s="2" t="n">
        <v>0</v>
      </c>
    </row>
    <row r="563" customFormat="false" ht="12.75" hidden="false" customHeight="false" outlineLevel="0" collapsed="false">
      <c r="B563" s="0" t="n">
        <v>6.448</v>
      </c>
      <c r="C563" s="0" t="n">
        <v>6.391</v>
      </c>
      <c r="D563" s="0" t="n">
        <v>14.0425</v>
      </c>
      <c r="E563" s="0" t="n">
        <v>14.0422</v>
      </c>
      <c r="F563" s="0" t="n">
        <v>3.622258</v>
      </c>
      <c r="G563" s="0" t="n">
        <v>3.621987</v>
      </c>
      <c r="H563" s="0" t="n">
        <v>29.6942</v>
      </c>
      <c r="I563" s="0" t="n">
        <v>29.6919</v>
      </c>
      <c r="J563" s="0" t="n">
        <v>7.821</v>
      </c>
      <c r="K563" s="0" t="n">
        <v>5.64524</v>
      </c>
      <c r="L563" s="0" t="n">
        <v>65.87285</v>
      </c>
      <c r="M563" s="0" t="n">
        <v>1.505</v>
      </c>
      <c r="N563" s="0" t="n">
        <v>0</v>
      </c>
      <c r="O563" s="0" t="n">
        <v>52.26104</v>
      </c>
      <c r="P563" s="0" t="n">
        <v>4.40582</v>
      </c>
      <c r="Q563" s="0" t="n">
        <v>0.00303</v>
      </c>
      <c r="R563" s="0" t="n">
        <v>0</v>
      </c>
      <c r="S563" s="0" t="n">
        <v>1.6349</v>
      </c>
      <c r="T563" s="0" t="n">
        <v>1.8987</v>
      </c>
      <c r="U563" s="0" t="n">
        <v>0</v>
      </c>
      <c r="V563" s="2" t="n">
        <v>0.16184</v>
      </c>
      <c r="W563" s="2" t="n">
        <v>2604</v>
      </c>
      <c r="X563" s="2" t="n">
        <v>4.2144</v>
      </c>
      <c r="Y563" s="2" t="n">
        <v>0</v>
      </c>
    </row>
    <row r="564" customFormat="false" ht="12.75" hidden="false" customHeight="false" outlineLevel="0" collapsed="false">
      <c r="B564" s="0" t="n">
        <v>6.448</v>
      </c>
      <c r="C564" s="0" t="n">
        <v>6.391</v>
      </c>
      <c r="D564" s="0" t="n">
        <v>14.0424</v>
      </c>
      <c r="E564" s="0" t="n">
        <v>14.0425</v>
      </c>
      <c r="F564" s="0" t="n">
        <v>3.622194</v>
      </c>
      <c r="G564" s="0" t="n">
        <v>3.622079</v>
      </c>
      <c r="H564" s="0" t="n">
        <v>29.6937</v>
      </c>
      <c r="I564" s="0" t="n">
        <v>29.6926</v>
      </c>
      <c r="J564" s="0" t="n">
        <v>7.821</v>
      </c>
      <c r="K564" s="0" t="n">
        <v>5.64669</v>
      </c>
      <c r="L564" s="0" t="n">
        <v>65.88945</v>
      </c>
      <c r="M564" s="0" t="n">
        <v>1.5006</v>
      </c>
      <c r="N564" s="0" t="n">
        <v>0</v>
      </c>
      <c r="O564" s="0" t="n">
        <v>52.26104</v>
      </c>
      <c r="P564" s="0" t="n">
        <v>4.40582</v>
      </c>
      <c r="Q564" s="0" t="n">
        <v>0.00304</v>
      </c>
      <c r="R564" s="0" t="n">
        <v>0</v>
      </c>
      <c r="S564" s="0" t="n">
        <v>1.6349</v>
      </c>
      <c r="T564" s="0" t="n">
        <v>1.8974</v>
      </c>
      <c r="U564" s="0" t="n">
        <v>0</v>
      </c>
      <c r="V564" s="2" t="n">
        <v>0.15862</v>
      </c>
      <c r="W564" s="2" t="n">
        <v>2604</v>
      </c>
      <c r="X564" s="2" t="n">
        <v>4.1304</v>
      </c>
      <c r="Y564" s="2" t="n">
        <v>0</v>
      </c>
    </row>
    <row r="565" customFormat="false" ht="12.75" hidden="false" customHeight="false" outlineLevel="0" collapsed="false">
      <c r="B565" s="0" t="n">
        <v>6.48</v>
      </c>
      <c r="C565" s="0" t="n">
        <v>6.423</v>
      </c>
      <c r="D565" s="0" t="n">
        <v>14.0423</v>
      </c>
      <c r="E565" s="0" t="n">
        <v>14.0425</v>
      </c>
      <c r="F565" s="0" t="n">
        <v>3.622161</v>
      </c>
      <c r="G565" s="0" t="n">
        <v>3.622239</v>
      </c>
      <c r="H565" s="0" t="n">
        <v>29.6934</v>
      </c>
      <c r="I565" s="0" t="n">
        <v>29.694</v>
      </c>
      <c r="J565" s="0" t="n">
        <v>7.821</v>
      </c>
      <c r="K565" s="0" t="n">
        <v>5.64886</v>
      </c>
      <c r="L565" s="0" t="n">
        <v>65.91461</v>
      </c>
      <c r="M565" s="0" t="n">
        <v>1.5006</v>
      </c>
      <c r="N565" s="0" t="n">
        <v>0</v>
      </c>
      <c r="O565" s="0" t="n">
        <v>52.26104</v>
      </c>
      <c r="P565" s="0" t="n">
        <v>4.40582</v>
      </c>
      <c r="Q565" s="0" t="n">
        <v>0.00306</v>
      </c>
      <c r="R565" s="0" t="n">
        <v>0</v>
      </c>
      <c r="S565" s="0" t="n">
        <v>1.6349</v>
      </c>
      <c r="T565" s="0" t="n">
        <v>1.8974</v>
      </c>
      <c r="U565" s="0" t="n">
        <v>0</v>
      </c>
      <c r="V565" s="2" t="n">
        <v>0.15603</v>
      </c>
      <c r="W565" s="2" t="n">
        <v>2602</v>
      </c>
      <c r="X565" s="2" t="n">
        <v>4.0598</v>
      </c>
      <c r="Y565" s="2" t="n">
        <v>0</v>
      </c>
    </row>
    <row r="566" customFormat="false" ht="12.75" hidden="false" customHeight="false" outlineLevel="0" collapsed="false">
      <c r="B566" s="0" t="n">
        <v>6.496</v>
      </c>
      <c r="C566" s="0" t="n">
        <v>6.439</v>
      </c>
      <c r="D566" s="0" t="n">
        <v>14.0423</v>
      </c>
      <c r="E566" s="0" t="n">
        <v>14.0423</v>
      </c>
      <c r="F566" s="0" t="n">
        <v>3.622295</v>
      </c>
      <c r="G566" s="0" t="n">
        <v>3.622406</v>
      </c>
      <c r="H566" s="0" t="n">
        <v>29.6946</v>
      </c>
      <c r="I566" s="0" t="n">
        <v>29.6956</v>
      </c>
      <c r="J566" s="0" t="n">
        <v>7.817</v>
      </c>
      <c r="K566" s="0" t="n">
        <v>5.64436</v>
      </c>
      <c r="L566" s="0" t="n">
        <v>65.86257</v>
      </c>
      <c r="M566" s="0" t="n">
        <v>1.5006</v>
      </c>
      <c r="N566" s="0" t="n">
        <v>0</v>
      </c>
      <c r="O566" s="0" t="n">
        <v>52.26104</v>
      </c>
      <c r="P566" s="0" t="n">
        <v>4.40582</v>
      </c>
      <c r="Q566" s="0" t="n">
        <v>0.00307</v>
      </c>
      <c r="R566" s="0" t="n">
        <v>0</v>
      </c>
      <c r="S566" s="0" t="n">
        <v>1.6337</v>
      </c>
      <c r="T566" s="0" t="n">
        <v>1.8974</v>
      </c>
      <c r="U566" s="0" t="n">
        <v>0</v>
      </c>
      <c r="V566" s="2" t="n">
        <v>0.15336</v>
      </c>
      <c r="W566" s="2" t="n">
        <v>2602</v>
      </c>
      <c r="X566" s="2" t="n">
        <v>3.9904</v>
      </c>
      <c r="Y566" s="2" t="n">
        <v>0</v>
      </c>
    </row>
    <row r="567" customFormat="false" ht="12.75" hidden="false" customHeight="false" outlineLevel="0" collapsed="false">
      <c r="B567" s="0" t="n">
        <v>6.512</v>
      </c>
      <c r="C567" s="0" t="n">
        <v>6.455</v>
      </c>
      <c r="D567" s="0" t="n">
        <v>14.0425</v>
      </c>
      <c r="E567" s="0" t="n">
        <v>14.0425</v>
      </c>
      <c r="F567" s="0" t="n">
        <v>3.622496</v>
      </c>
      <c r="G567" s="0" t="n">
        <v>3.622529</v>
      </c>
      <c r="H567" s="0" t="n">
        <v>29.6963</v>
      </c>
      <c r="I567" s="0" t="n">
        <v>29.6966</v>
      </c>
      <c r="J567" s="0" t="n">
        <v>7.821</v>
      </c>
      <c r="K567" s="0" t="n">
        <v>5.64682</v>
      </c>
      <c r="L567" s="0" t="n">
        <v>65.89228</v>
      </c>
      <c r="M567" s="0" t="n">
        <v>1.5006</v>
      </c>
      <c r="N567" s="0" t="n">
        <v>0</v>
      </c>
      <c r="O567" s="0" t="n">
        <v>52.26104</v>
      </c>
      <c r="P567" s="0" t="n">
        <v>4.40582</v>
      </c>
      <c r="Q567" s="0" t="n">
        <v>0.00308</v>
      </c>
      <c r="R567" s="0" t="n">
        <v>0</v>
      </c>
      <c r="S567" s="0" t="n">
        <v>1.6337</v>
      </c>
      <c r="T567" s="0" t="n">
        <v>1.8974</v>
      </c>
      <c r="U567" s="0" t="n">
        <v>0</v>
      </c>
      <c r="V567" s="2" t="n">
        <v>0.15073</v>
      </c>
      <c r="W567" s="2" t="n">
        <v>2602</v>
      </c>
      <c r="X567" s="2" t="n">
        <v>3.9221</v>
      </c>
      <c r="Y567" s="2" t="n">
        <v>0</v>
      </c>
    </row>
    <row r="568" customFormat="false" ht="12.75" hidden="false" customHeight="false" outlineLevel="0" collapsed="false">
      <c r="B568" s="0" t="n">
        <v>6.544</v>
      </c>
      <c r="C568" s="0" t="n">
        <v>6.487</v>
      </c>
      <c r="D568" s="0" t="n">
        <v>14.0428</v>
      </c>
      <c r="E568" s="0" t="n">
        <v>14.0427</v>
      </c>
      <c r="F568" s="0" t="n">
        <v>3.622686</v>
      </c>
      <c r="G568" s="0" t="n">
        <v>3.622276</v>
      </c>
      <c r="H568" s="0" t="n">
        <v>29.6978</v>
      </c>
      <c r="I568" s="0" t="n">
        <v>29.6942</v>
      </c>
      <c r="J568" s="0" t="n">
        <v>7.817</v>
      </c>
      <c r="K568" s="0" t="n">
        <v>5.65005</v>
      </c>
      <c r="L568" s="0" t="n">
        <v>65.93094</v>
      </c>
      <c r="M568" s="0" t="n">
        <v>1.5006</v>
      </c>
      <c r="N568" s="0" t="n">
        <v>0</v>
      </c>
      <c r="O568" s="0" t="n">
        <v>52.26104</v>
      </c>
      <c r="P568" s="0" t="n">
        <v>4.40582</v>
      </c>
      <c r="Q568" s="0" t="n">
        <v>0.00309</v>
      </c>
      <c r="R568" s="0" t="n">
        <v>0</v>
      </c>
      <c r="S568" s="0" t="n">
        <v>1.6337</v>
      </c>
      <c r="T568" s="0" t="n">
        <v>1.8974</v>
      </c>
      <c r="U568" s="0" t="n">
        <v>0</v>
      </c>
      <c r="V568" s="2" t="n">
        <v>0.14773</v>
      </c>
      <c r="W568" s="2" t="n">
        <v>2602</v>
      </c>
      <c r="X568" s="2" t="n">
        <v>3.8439</v>
      </c>
      <c r="Y568" s="2" t="n">
        <v>0</v>
      </c>
    </row>
    <row r="569" customFormat="false" ht="12.75" hidden="false" customHeight="false" outlineLevel="0" collapsed="false">
      <c r="B569" s="0" t="n">
        <v>6.544</v>
      </c>
      <c r="C569" s="0" t="n">
        <v>6.487</v>
      </c>
      <c r="D569" s="0" t="n">
        <v>14.0432</v>
      </c>
      <c r="E569" s="0" t="n">
        <v>14.043</v>
      </c>
      <c r="F569" s="0" t="n">
        <v>3.622846</v>
      </c>
      <c r="G569" s="0" t="n">
        <v>3.622079</v>
      </c>
      <c r="H569" s="0" t="n">
        <v>29.6989</v>
      </c>
      <c r="I569" s="0" t="n">
        <v>29.6921</v>
      </c>
      <c r="J569" s="0" t="n">
        <v>7.821</v>
      </c>
      <c r="K569" s="0" t="n">
        <v>5.65401</v>
      </c>
      <c r="L569" s="0" t="n">
        <v>65.97816</v>
      </c>
      <c r="M569" s="0" t="n">
        <v>1.5006</v>
      </c>
      <c r="N569" s="0" t="n">
        <v>0</v>
      </c>
      <c r="O569" s="0" t="n">
        <v>52.26104</v>
      </c>
      <c r="P569" s="0" t="n">
        <v>4.40582</v>
      </c>
      <c r="Q569" s="0" t="n">
        <v>0.0031</v>
      </c>
      <c r="R569" s="0" t="n">
        <v>0</v>
      </c>
      <c r="S569" s="0" t="n">
        <v>1.6337</v>
      </c>
      <c r="T569" s="0" t="n">
        <v>1.8974</v>
      </c>
      <c r="U569" s="0" t="n">
        <v>0</v>
      </c>
      <c r="V569" s="2" t="n">
        <v>0.14489</v>
      </c>
      <c r="W569" s="2" t="n">
        <v>2600</v>
      </c>
      <c r="X569" s="2" t="n">
        <v>3.7672</v>
      </c>
      <c r="Y569" s="2" t="n">
        <v>0</v>
      </c>
    </row>
    <row r="570" customFormat="false" ht="12.75" hidden="false" customHeight="false" outlineLevel="0" collapsed="false">
      <c r="B570" s="0" t="n">
        <v>6.566</v>
      </c>
      <c r="C570" s="0" t="n">
        <v>6.508</v>
      </c>
      <c r="D570" s="0" t="n">
        <v>14.0438</v>
      </c>
      <c r="E570" s="0" t="n">
        <v>14.0434</v>
      </c>
      <c r="F570" s="0" t="n">
        <v>3.622983</v>
      </c>
      <c r="G570" s="0" t="n">
        <v>3.621919</v>
      </c>
      <c r="H570" s="0" t="n">
        <v>29.6997</v>
      </c>
      <c r="I570" s="0" t="n">
        <v>29.6903</v>
      </c>
      <c r="J570" s="0" t="n">
        <v>7.821</v>
      </c>
      <c r="K570" s="0" t="n">
        <v>5.65873</v>
      </c>
      <c r="L570" s="0" t="n">
        <v>66.03439</v>
      </c>
      <c r="M570" s="0" t="n">
        <v>1.5006</v>
      </c>
      <c r="N570" s="0" t="n">
        <v>0</v>
      </c>
      <c r="O570" s="0" t="n">
        <v>52.26104</v>
      </c>
      <c r="P570" s="0" t="n">
        <v>4.40582</v>
      </c>
      <c r="Q570" s="0" t="n">
        <v>0.00311</v>
      </c>
      <c r="R570" s="0" t="n">
        <v>0</v>
      </c>
      <c r="S570" s="0" t="n">
        <v>1.6337</v>
      </c>
      <c r="T570" s="0" t="n">
        <v>1.8974</v>
      </c>
      <c r="U570" s="0" t="n">
        <v>0</v>
      </c>
      <c r="V570" s="2" t="n">
        <v>0.14241</v>
      </c>
      <c r="W570" s="2" t="n">
        <v>2600</v>
      </c>
      <c r="X570" s="2" t="n">
        <v>3.7026</v>
      </c>
      <c r="Y570" s="2" t="n">
        <v>0</v>
      </c>
    </row>
    <row r="571" customFormat="false" ht="12.75" hidden="false" customHeight="false" outlineLevel="0" collapsed="false">
      <c r="B571" s="0" t="n">
        <v>6.586</v>
      </c>
      <c r="C571" s="0" t="n">
        <v>6.528</v>
      </c>
      <c r="D571" s="0" t="n">
        <v>14.0444</v>
      </c>
      <c r="E571" s="0" t="n">
        <v>14.0441</v>
      </c>
      <c r="F571" s="0" t="n">
        <v>3.622939</v>
      </c>
      <c r="G571" s="0" t="n">
        <v>3.62211</v>
      </c>
      <c r="H571" s="0" t="n">
        <v>29.6988</v>
      </c>
      <c r="I571" s="0" t="n">
        <v>29.6915</v>
      </c>
      <c r="J571" s="0" t="n">
        <v>7.821</v>
      </c>
      <c r="K571" s="0" t="n">
        <v>5.66316</v>
      </c>
      <c r="L571" s="0" t="n">
        <v>66.08645</v>
      </c>
      <c r="M571" s="0" t="n">
        <v>1.505</v>
      </c>
      <c r="N571" s="0" t="n">
        <v>0</v>
      </c>
      <c r="O571" s="0" t="n">
        <v>52.26104</v>
      </c>
      <c r="P571" s="0" t="n">
        <v>4.40582</v>
      </c>
      <c r="Q571" s="0" t="n">
        <v>0.00313</v>
      </c>
      <c r="R571" s="0" t="n">
        <v>0</v>
      </c>
      <c r="S571" s="0" t="n">
        <v>1.6337</v>
      </c>
      <c r="T571" s="0" t="n">
        <v>1.8987</v>
      </c>
      <c r="U571" s="0" t="n">
        <v>0</v>
      </c>
      <c r="V571" s="2" t="n">
        <v>0.13996</v>
      </c>
      <c r="W571" s="2" t="n">
        <v>2600</v>
      </c>
      <c r="X571" s="2" t="n">
        <v>3.6391</v>
      </c>
      <c r="Y571" s="2" t="n">
        <v>0</v>
      </c>
    </row>
    <row r="572" customFormat="false" ht="12.75" hidden="false" customHeight="false" outlineLevel="0" collapsed="false">
      <c r="B572" s="0" t="n">
        <v>6.602</v>
      </c>
      <c r="C572" s="0" t="n">
        <v>6.544</v>
      </c>
      <c r="D572" s="0" t="n">
        <v>14.045</v>
      </c>
      <c r="E572" s="0" t="n">
        <v>14.0443</v>
      </c>
      <c r="F572" s="0" t="n">
        <v>3.62276</v>
      </c>
      <c r="G572" s="0" t="n">
        <v>3.62224</v>
      </c>
      <c r="H572" s="0" t="n">
        <v>29.6968</v>
      </c>
      <c r="I572" s="0" t="n">
        <v>29.6925</v>
      </c>
      <c r="J572" s="0" t="n">
        <v>7.821</v>
      </c>
      <c r="K572" s="0" t="n">
        <v>5.66833</v>
      </c>
      <c r="L572" s="0" t="n">
        <v>66.14677</v>
      </c>
      <c r="M572" s="0" t="n">
        <v>1.505</v>
      </c>
      <c r="N572" s="0" t="n">
        <v>0</v>
      </c>
      <c r="O572" s="0" t="n">
        <v>52.26104</v>
      </c>
      <c r="P572" s="0" t="n">
        <v>4.40582</v>
      </c>
      <c r="Q572" s="0" t="n">
        <v>0.00314</v>
      </c>
      <c r="R572" s="0" t="n">
        <v>0</v>
      </c>
      <c r="S572" s="0" t="n">
        <v>1.6337</v>
      </c>
      <c r="T572" s="0" t="n">
        <v>1.8987</v>
      </c>
      <c r="U572" s="0" t="n">
        <v>0</v>
      </c>
      <c r="V572" s="2" t="n">
        <v>0.13756</v>
      </c>
      <c r="W572" s="2" t="n">
        <v>2600</v>
      </c>
      <c r="X572" s="2" t="n">
        <v>3.5767</v>
      </c>
      <c r="Y572" s="2" t="n">
        <v>0</v>
      </c>
    </row>
    <row r="573" customFormat="false" ht="12.75" hidden="false" customHeight="false" outlineLevel="0" collapsed="false">
      <c r="B573" s="0" t="n">
        <v>6.63</v>
      </c>
      <c r="C573" s="0" t="n">
        <v>6.572</v>
      </c>
      <c r="D573" s="0" t="n">
        <v>14.0453</v>
      </c>
      <c r="E573" s="0" t="n">
        <v>14.0447</v>
      </c>
      <c r="F573" s="0" t="n">
        <v>3.622697</v>
      </c>
      <c r="G573" s="0" t="n">
        <v>3.622307</v>
      </c>
      <c r="H573" s="0" t="n">
        <v>29.696</v>
      </c>
      <c r="I573" s="0" t="n">
        <v>29.6929</v>
      </c>
      <c r="J573" s="0" t="n">
        <v>7.821</v>
      </c>
      <c r="K573" s="0" t="n">
        <v>5.67422</v>
      </c>
      <c r="L573" s="0" t="n">
        <v>66.21549</v>
      </c>
      <c r="M573" s="0" t="n">
        <v>1.505</v>
      </c>
      <c r="N573" s="0" t="n">
        <v>0</v>
      </c>
      <c r="O573" s="0" t="n">
        <v>52.26104</v>
      </c>
      <c r="P573" s="0" t="n">
        <v>4.40582</v>
      </c>
      <c r="Q573" s="0" t="n">
        <v>0.00315</v>
      </c>
      <c r="R573" s="0" t="n">
        <v>0</v>
      </c>
      <c r="S573" s="0" t="n">
        <v>1.6337</v>
      </c>
      <c r="T573" s="0" t="n">
        <v>1.8987</v>
      </c>
      <c r="U573" s="0" t="n">
        <v>0</v>
      </c>
      <c r="V573" s="2" t="n">
        <v>0.1352</v>
      </c>
      <c r="W573" s="2" t="n">
        <v>2600</v>
      </c>
      <c r="X573" s="2" t="n">
        <v>3.5153</v>
      </c>
      <c r="Y573" s="2" t="n">
        <v>0</v>
      </c>
    </row>
    <row r="574" customFormat="false" ht="12.75" hidden="false" customHeight="false" outlineLevel="0" collapsed="false">
      <c r="B574" s="0" t="n">
        <v>6.63</v>
      </c>
      <c r="C574" s="0" t="n">
        <v>6.572</v>
      </c>
      <c r="D574" s="0" t="n">
        <v>14.0457</v>
      </c>
      <c r="E574" s="0" t="n">
        <v>14.0453</v>
      </c>
      <c r="F574" s="0" t="n">
        <v>3.622786</v>
      </c>
      <c r="G574" s="0" t="n">
        <v>3.622406</v>
      </c>
      <c r="H574" s="0" t="n">
        <v>29.6965</v>
      </c>
      <c r="I574" s="0" t="n">
        <v>29.6933</v>
      </c>
      <c r="J574" s="0" t="n">
        <v>7.821</v>
      </c>
      <c r="K574" s="0" t="n">
        <v>5.67962</v>
      </c>
      <c r="L574" s="0" t="n">
        <v>66.27931</v>
      </c>
      <c r="M574" s="0" t="n">
        <v>1.5006</v>
      </c>
      <c r="N574" s="0" t="n">
        <v>0</v>
      </c>
      <c r="O574" s="0" t="n">
        <v>52.26104</v>
      </c>
      <c r="P574" s="0" t="n">
        <v>4.40582</v>
      </c>
      <c r="Q574" s="0" t="n">
        <v>0.00316</v>
      </c>
      <c r="R574" s="0" t="n">
        <v>0</v>
      </c>
      <c r="S574" s="0" t="n">
        <v>1.6337</v>
      </c>
      <c r="T574" s="0" t="n">
        <v>1.8974</v>
      </c>
      <c r="U574" s="0" t="n">
        <v>0</v>
      </c>
      <c r="V574" s="2" t="n">
        <v>0.1326</v>
      </c>
      <c r="W574" s="2" t="n">
        <v>2598</v>
      </c>
      <c r="X574" s="2" t="n">
        <v>3.445</v>
      </c>
      <c r="Y574" s="2" t="n">
        <v>0</v>
      </c>
    </row>
    <row r="575" customFormat="false" ht="12.75" hidden="false" customHeight="false" outlineLevel="0" collapsed="false">
      <c r="B575" s="0" t="n">
        <v>6.684</v>
      </c>
      <c r="C575" s="0" t="n">
        <v>6.625</v>
      </c>
      <c r="D575" s="0" t="n">
        <v>14.0461</v>
      </c>
      <c r="E575" s="0" t="n">
        <v>14.0453</v>
      </c>
      <c r="F575" s="0" t="n">
        <v>3.622868</v>
      </c>
      <c r="G575" s="0" t="n">
        <v>3.62224</v>
      </c>
      <c r="H575" s="0" t="n">
        <v>29.6969</v>
      </c>
      <c r="I575" s="0" t="n">
        <v>29.6917</v>
      </c>
      <c r="J575" s="0" t="n">
        <v>7.821</v>
      </c>
      <c r="K575" s="0" t="n">
        <v>5.68573</v>
      </c>
      <c r="L575" s="0" t="n">
        <v>66.35135</v>
      </c>
      <c r="M575" s="0" t="n">
        <v>1.4963</v>
      </c>
      <c r="N575" s="0" t="n">
        <v>0</v>
      </c>
      <c r="O575" s="0" t="n">
        <v>52.26104</v>
      </c>
      <c r="P575" s="0" t="n">
        <v>4.40582</v>
      </c>
      <c r="Q575" s="0" t="n">
        <v>0.00317</v>
      </c>
      <c r="R575" s="0" t="n">
        <v>0</v>
      </c>
      <c r="S575" s="0" t="n">
        <v>1.6337</v>
      </c>
      <c r="T575" s="0" t="n">
        <v>1.8962</v>
      </c>
      <c r="U575" s="0" t="n">
        <v>0</v>
      </c>
      <c r="V575" s="2" t="n">
        <v>0.13042</v>
      </c>
      <c r="W575" s="2" t="n">
        <v>2596.1</v>
      </c>
      <c r="X575" s="2" t="n">
        <v>3.3859</v>
      </c>
      <c r="Y575" s="2" t="n">
        <v>0</v>
      </c>
    </row>
    <row r="576" customFormat="false" ht="12.75" hidden="false" customHeight="false" outlineLevel="0" collapsed="false">
      <c r="B576" s="0" t="n">
        <v>6.662</v>
      </c>
      <c r="C576" s="0" t="n">
        <v>6.603</v>
      </c>
      <c r="D576" s="0" t="n">
        <v>14.046</v>
      </c>
      <c r="E576" s="0" t="n">
        <v>14.0455</v>
      </c>
      <c r="F576" s="0" t="n">
        <v>3.622983</v>
      </c>
      <c r="G576" s="0" t="n">
        <v>3.622018</v>
      </c>
      <c r="H576" s="0" t="n">
        <v>29.698</v>
      </c>
      <c r="I576" s="0" t="n">
        <v>29.6896</v>
      </c>
      <c r="J576" s="0" t="n">
        <v>7.821</v>
      </c>
      <c r="K576" s="0" t="n">
        <v>5.69138</v>
      </c>
      <c r="L576" s="0" t="n">
        <v>66.41759</v>
      </c>
      <c r="M576" s="0" t="n">
        <v>1.4919</v>
      </c>
      <c r="N576" s="0" t="n">
        <v>0</v>
      </c>
      <c r="O576" s="0" t="n">
        <v>52.26104</v>
      </c>
      <c r="P576" s="0" t="n">
        <v>4.40582</v>
      </c>
      <c r="Q576" s="0" t="n">
        <v>0.00318</v>
      </c>
      <c r="R576" s="0" t="n">
        <v>0</v>
      </c>
      <c r="S576" s="0" t="n">
        <v>1.6337</v>
      </c>
      <c r="T576" s="0" t="n">
        <v>1.895</v>
      </c>
      <c r="U576" s="0" t="n">
        <v>0</v>
      </c>
      <c r="V576" s="2" t="n">
        <v>0.12855</v>
      </c>
      <c r="W576" s="2" t="n">
        <v>2596.1</v>
      </c>
      <c r="X576" s="2" t="n">
        <v>3.3373</v>
      </c>
      <c r="Y576" s="2" t="n">
        <v>0</v>
      </c>
    </row>
    <row r="577" customFormat="false" ht="12.75" hidden="false" customHeight="false" outlineLevel="0" collapsed="false">
      <c r="B577" s="0" t="n">
        <v>6.704</v>
      </c>
      <c r="C577" s="0" t="n">
        <v>6.645</v>
      </c>
      <c r="D577" s="0" t="n">
        <v>14.0464</v>
      </c>
      <c r="E577" s="0" t="n">
        <v>14.0451</v>
      </c>
      <c r="F577" s="0" t="n">
        <v>3.623043</v>
      </c>
      <c r="G577" s="0" t="n">
        <v>3.621919</v>
      </c>
      <c r="H577" s="0" t="n">
        <v>29.6982</v>
      </c>
      <c r="I577" s="0" t="n">
        <v>29.689</v>
      </c>
      <c r="J577" s="0" t="n">
        <v>7.821</v>
      </c>
      <c r="K577" s="0" t="n">
        <v>5.69766</v>
      </c>
      <c r="L577" s="0" t="n">
        <v>66.4916</v>
      </c>
      <c r="M577" s="0" t="n">
        <v>1.4876</v>
      </c>
      <c r="N577" s="0" t="n">
        <v>0</v>
      </c>
      <c r="O577" s="0" t="n">
        <v>52.26104</v>
      </c>
      <c r="P577" s="0" t="n">
        <v>4.40582</v>
      </c>
      <c r="Q577" s="0" t="n">
        <v>0.00319</v>
      </c>
      <c r="R577" s="0" t="n">
        <v>0</v>
      </c>
      <c r="S577" s="0" t="n">
        <v>1.6337</v>
      </c>
      <c r="T577" s="0" t="n">
        <v>1.8938</v>
      </c>
      <c r="U577" s="0" t="n">
        <v>0</v>
      </c>
      <c r="V577" s="2" t="n">
        <v>0.12634</v>
      </c>
      <c r="W577" s="2" t="n">
        <v>2596.1</v>
      </c>
      <c r="X577" s="2" t="n">
        <v>3.28</v>
      </c>
      <c r="Y577" s="2" t="n">
        <v>0</v>
      </c>
    </row>
    <row r="578" customFormat="false" ht="12.75" hidden="false" customHeight="false" outlineLevel="0" collapsed="false">
      <c r="B578" s="0" t="n">
        <v>6.71</v>
      </c>
      <c r="C578" s="0" t="n">
        <v>6.651</v>
      </c>
      <c r="D578" s="0" t="n">
        <v>14.0465</v>
      </c>
      <c r="E578" s="0" t="n">
        <v>14.0454</v>
      </c>
      <c r="F578" s="0" t="n">
        <v>3.623128</v>
      </c>
      <c r="G578" s="0" t="n">
        <v>3.622049</v>
      </c>
      <c r="H578" s="0" t="n">
        <v>29.6989</v>
      </c>
      <c r="I578" s="0" t="n">
        <v>29.6899</v>
      </c>
      <c r="J578" s="0" t="n">
        <v>7.821</v>
      </c>
      <c r="K578" s="0" t="n">
        <v>5.70346</v>
      </c>
      <c r="L578" s="0" t="n">
        <v>66.55962</v>
      </c>
      <c r="M578" s="0" t="n">
        <v>1.4876</v>
      </c>
      <c r="N578" s="0" t="n">
        <v>0</v>
      </c>
      <c r="O578" s="0" t="n">
        <v>52.26104</v>
      </c>
      <c r="P578" s="0" t="n">
        <v>4.40582</v>
      </c>
      <c r="Q578" s="0" t="n">
        <v>0.00321</v>
      </c>
      <c r="R578" s="0" t="n">
        <v>0</v>
      </c>
      <c r="S578" s="0" t="n">
        <v>1.6337</v>
      </c>
      <c r="T578" s="0" t="n">
        <v>1.8938</v>
      </c>
      <c r="U578" s="0" t="n">
        <v>0</v>
      </c>
      <c r="V578" s="2" t="n">
        <v>0.12427</v>
      </c>
      <c r="W578" s="2" t="n">
        <v>2594.1</v>
      </c>
      <c r="X578" s="2" t="n">
        <v>3.2236</v>
      </c>
      <c r="Y578" s="2" t="n">
        <v>0</v>
      </c>
    </row>
    <row r="579" customFormat="false" ht="12.75" hidden="false" customHeight="false" outlineLevel="0" collapsed="false">
      <c r="B579" s="0" t="n">
        <v>6.726</v>
      </c>
      <c r="C579" s="0" t="n">
        <v>6.667</v>
      </c>
      <c r="D579" s="0" t="n">
        <v>14.0467</v>
      </c>
      <c r="E579" s="0" t="n">
        <v>14.0455</v>
      </c>
      <c r="F579" s="0" t="n">
        <v>3.623136</v>
      </c>
      <c r="G579" s="0" t="n">
        <v>3.622209</v>
      </c>
      <c r="H579" s="0" t="n">
        <v>29.6988</v>
      </c>
      <c r="I579" s="0" t="n">
        <v>29.6913</v>
      </c>
      <c r="J579" s="0" t="n">
        <v>7.821</v>
      </c>
      <c r="K579" s="0" t="n">
        <v>5.70874</v>
      </c>
      <c r="L579" s="0" t="n">
        <v>66.62149</v>
      </c>
      <c r="M579" s="0" t="n">
        <v>1.4832</v>
      </c>
      <c r="N579" s="0" t="n">
        <v>0</v>
      </c>
      <c r="O579" s="0" t="n">
        <v>52.26104</v>
      </c>
      <c r="P579" s="0" t="n">
        <v>4.40582</v>
      </c>
      <c r="Q579" s="0" t="n">
        <v>0.00322</v>
      </c>
      <c r="R579" s="0" t="n">
        <v>0</v>
      </c>
      <c r="S579" s="0" t="n">
        <v>1.6337</v>
      </c>
      <c r="T579" s="0" t="n">
        <v>1.8926</v>
      </c>
      <c r="U579" s="0" t="n">
        <v>0</v>
      </c>
      <c r="V579" s="2" t="n">
        <v>0.12248</v>
      </c>
      <c r="W579" s="2" t="n">
        <v>2594.1</v>
      </c>
      <c r="X579" s="2" t="n">
        <v>3.1773</v>
      </c>
      <c r="Y579" s="2" t="n">
        <v>0</v>
      </c>
    </row>
    <row r="580" customFormat="false" ht="12.75" hidden="false" customHeight="false" outlineLevel="0" collapsed="false">
      <c r="B580" s="0" t="n">
        <v>6.758</v>
      </c>
      <c r="C580" s="0" t="n">
        <v>6.699</v>
      </c>
      <c r="D580" s="0" t="n">
        <v>14.0468</v>
      </c>
      <c r="E580" s="0" t="n">
        <v>14.0453</v>
      </c>
      <c r="F580" s="0" t="n">
        <v>3.622968</v>
      </c>
      <c r="G580" s="0" t="n">
        <v>3.622406</v>
      </c>
      <c r="H580" s="0" t="n">
        <v>29.6972</v>
      </c>
      <c r="I580" s="0" t="n">
        <v>29.6932</v>
      </c>
      <c r="J580" s="0" t="n">
        <v>7.821</v>
      </c>
      <c r="K580" s="0" t="n">
        <v>5.71463</v>
      </c>
      <c r="L580" s="0" t="n">
        <v>66.68972</v>
      </c>
      <c r="M580" s="0" t="n">
        <v>1.4832</v>
      </c>
      <c r="N580" s="0" t="n">
        <v>0</v>
      </c>
      <c r="O580" s="0" t="n">
        <v>52.26104</v>
      </c>
      <c r="P580" s="0" t="n">
        <v>4.40582</v>
      </c>
      <c r="Q580" s="0" t="n">
        <v>0.00323</v>
      </c>
      <c r="R580" s="0" t="n">
        <v>0</v>
      </c>
      <c r="S580" s="0" t="n">
        <v>1.6337</v>
      </c>
      <c r="T580" s="0" t="n">
        <v>1.8926</v>
      </c>
      <c r="U580" s="0" t="n">
        <v>0</v>
      </c>
      <c r="V580" s="2" t="n">
        <v>0.12063</v>
      </c>
      <c r="W580" s="2" t="n">
        <v>2596.1</v>
      </c>
      <c r="X580" s="2" t="n">
        <v>3.1317</v>
      </c>
      <c r="Y580" s="2" t="n">
        <v>0</v>
      </c>
    </row>
    <row r="581" customFormat="false" ht="12.75" hidden="false" customHeight="false" outlineLevel="0" collapsed="false">
      <c r="B581" s="0" t="n">
        <v>6.768</v>
      </c>
      <c r="C581" s="0" t="n">
        <v>6.709</v>
      </c>
      <c r="D581" s="0" t="n">
        <v>14.047</v>
      </c>
      <c r="E581" s="0" t="n">
        <v>14.0451</v>
      </c>
      <c r="F581" s="0" t="n">
        <v>3.622779</v>
      </c>
      <c r="G581" s="0" t="n">
        <v>3.622597</v>
      </c>
      <c r="H581" s="0" t="n">
        <v>29.6953</v>
      </c>
      <c r="I581" s="0" t="n">
        <v>29.6951</v>
      </c>
      <c r="J581" s="0" t="n">
        <v>7.821</v>
      </c>
      <c r="K581" s="0" t="n">
        <v>5.7177</v>
      </c>
      <c r="L581" s="0" t="n">
        <v>66.72508</v>
      </c>
      <c r="M581" s="0" t="n">
        <v>1.4832</v>
      </c>
      <c r="N581" s="0" t="n">
        <v>0</v>
      </c>
      <c r="O581" s="0" t="n">
        <v>52.26104</v>
      </c>
      <c r="P581" s="0" t="n">
        <v>4.40582</v>
      </c>
      <c r="Q581" s="0" t="n">
        <v>0.00324</v>
      </c>
      <c r="R581" s="0" t="n">
        <v>0</v>
      </c>
      <c r="S581" s="0" t="n">
        <v>1.6337</v>
      </c>
      <c r="T581" s="0" t="n">
        <v>1.8926</v>
      </c>
      <c r="U581" s="0" t="n">
        <v>0</v>
      </c>
      <c r="V581" s="2" t="n">
        <v>0.11864</v>
      </c>
      <c r="W581" s="2" t="n">
        <v>2594.1</v>
      </c>
      <c r="X581" s="2" t="n">
        <v>3.0777</v>
      </c>
      <c r="Y581" s="2" t="n">
        <v>0</v>
      </c>
    </row>
    <row r="582" customFormat="false" ht="12.75" hidden="false" customHeight="false" outlineLevel="0" collapsed="false">
      <c r="B582" s="0" t="n">
        <v>6.79</v>
      </c>
      <c r="C582" s="0" t="n">
        <v>6.731</v>
      </c>
      <c r="D582" s="0" t="n">
        <v>14.0468</v>
      </c>
      <c r="E582" s="0" t="n">
        <v>14.0451</v>
      </c>
      <c r="F582" s="0" t="n">
        <v>3.622909</v>
      </c>
      <c r="G582" s="0" t="n">
        <v>3.622726</v>
      </c>
      <c r="H582" s="0" t="n">
        <v>29.6967</v>
      </c>
      <c r="I582" s="0" t="n">
        <v>29.6963</v>
      </c>
      <c r="J582" s="0" t="n">
        <v>7.821</v>
      </c>
      <c r="K582" s="0" t="n">
        <v>5.72112</v>
      </c>
      <c r="L582" s="0" t="n">
        <v>66.76521</v>
      </c>
      <c r="M582" s="0" t="n">
        <v>1.4876</v>
      </c>
      <c r="N582" s="0" t="n">
        <v>0</v>
      </c>
      <c r="O582" s="0" t="n">
        <v>52.26104</v>
      </c>
      <c r="P582" s="0" t="n">
        <v>4.40582</v>
      </c>
      <c r="Q582" s="0" t="n">
        <v>0.00325</v>
      </c>
      <c r="R582" s="0" t="n">
        <v>0</v>
      </c>
      <c r="S582" s="0" t="n">
        <v>1.6337</v>
      </c>
      <c r="T582" s="0" t="n">
        <v>1.8938</v>
      </c>
      <c r="U582" s="0" t="n">
        <v>0</v>
      </c>
      <c r="V582" s="2" t="n">
        <v>0.11703</v>
      </c>
      <c r="W582" s="2" t="n">
        <v>2592.1</v>
      </c>
      <c r="X582" s="2" t="n">
        <v>3.0335</v>
      </c>
      <c r="Y582" s="2" t="n">
        <v>0</v>
      </c>
    </row>
    <row r="583" customFormat="false" ht="12.75" hidden="false" customHeight="false" outlineLevel="0" collapsed="false">
      <c r="B583" s="0" t="n">
        <v>6.806</v>
      </c>
      <c r="C583" s="0" t="n">
        <v>6.746</v>
      </c>
      <c r="D583" s="0" t="n">
        <v>14.0469</v>
      </c>
      <c r="E583" s="0" t="n">
        <v>14.0451</v>
      </c>
      <c r="F583" s="0" t="n">
        <v>3.623128</v>
      </c>
      <c r="G583" s="0" t="n">
        <v>3.622726</v>
      </c>
      <c r="H583" s="0" t="n">
        <v>29.6986</v>
      </c>
      <c r="I583" s="0" t="n">
        <v>29.6963</v>
      </c>
      <c r="J583" s="0" t="n">
        <v>7.821</v>
      </c>
      <c r="K583" s="0" t="n">
        <v>5.72488</v>
      </c>
      <c r="L583" s="0" t="n">
        <v>66.80996</v>
      </c>
      <c r="M583" s="0" t="n">
        <v>1.4876</v>
      </c>
      <c r="N583" s="0" t="n">
        <v>0</v>
      </c>
      <c r="O583" s="0" t="n">
        <v>52.26104</v>
      </c>
      <c r="P583" s="0" t="n">
        <v>4.40582</v>
      </c>
      <c r="Q583" s="0" t="n">
        <v>0.00326</v>
      </c>
      <c r="R583" s="0" t="n">
        <v>0</v>
      </c>
      <c r="S583" s="0" t="n">
        <v>1.6337</v>
      </c>
      <c r="T583" s="0" t="n">
        <v>1.8938</v>
      </c>
      <c r="U583" s="0" t="n">
        <v>0</v>
      </c>
      <c r="V583" s="2" t="n">
        <v>0.11535</v>
      </c>
      <c r="W583" s="2" t="n">
        <v>2592.1</v>
      </c>
      <c r="X583" s="2" t="n">
        <v>2.9899</v>
      </c>
      <c r="Y583" s="2" t="n">
        <v>0</v>
      </c>
    </row>
    <row r="584" customFormat="false" ht="12.75" hidden="false" customHeight="false" outlineLevel="0" collapsed="false">
      <c r="B584" s="0" t="n">
        <v>6.832</v>
      </c>
      <c r="C584" s="0" t="n">
        <v>6.772</v>
      </c>
      <c r="D584" s="0" t="n">
        <v>14.0466</v>
      </c>
      <c r="E584" s="0" t="n">
        <v>14.045</v>
      </c>
      <c r="F584" s="0" t="n">
        <v>3.623251</v>
      </c>
      <c r="G584" s="0" t="n">
        <v>3.622695</v>
      </c>
      <c r="H584" s="0" t="n">
        <v>29.6999</v>
      </c>
      <c r="I584" s="0" t="n">
        <v>29.6961</v>
      </c>
      <c r="J584" s="0" t="n">
        <v>7.821</v>
      </c>
      <c r="K584" s="0" t="n">
        <v>5.72911</v>
      </c>
      <c r="L584" s="0" t="n">
        <v>66.85948</v>
      </c>
      <c r="M584" s="0" t="n">
        <v>1.4876</v>
      </c>
      <c r="N584" s="0" t="n">
        <v>0</v>
      </c>
      <c r="O584" s="0" t="n">
        <v>52.26104</v>
      </c>
      <c r="P584" s="0" t="n">
        <v>4.40582</v>
      </c>
      <c r="Q584" s="0" t="n">
        <v>0.00328</v>
      </c>
      <c r="R584" s="0" t="n">
        <v>0</v>
      </c>
      <c r="S584" s="0" t="n">
        <v>1.6337</v>
      </c>
      <c r="T584" s="0" t="n">
        <v>1.8938</v>
      </c>
      <c r="U584" s="0" t="n">
        <v>0</v>
      </c>
      <c r="V584" s="2" t="n">
        <v>0.11369</v>
      </c>
      <c r="W584" s="2" t="n">
        <v>2592.1</v>
      </c>
      <c r="X584" s="2" t="n">
        <v>2.9468</v>
      </c>
      <c r="Y584" s="2" t="n">
        <v>0</v>
      </c>
    </row>
    <row r="585" customFormat="false" ht="12.75" hidden="false" customHeight="false" outlineLevel="0" collapsed="false">
      <c r="B585" s="0" t="n">
        <v>6.832</v>
      </c>
      <c r="C585" s="0" t="n">
        <v>6.772</v>
      </c>
      <c r="D585" s="0" t="n">
        <v>14.0464</v>
      </c>
      <c r="E585" s="0" t="n">
        <v>14.0449</v>
      </c>
      <c r="F585" s="0" t="n">
        <v>3.623456</v>
      </c>
      <c r="G585" s="0" t="n">
        <v>3.622695</v>
      </c>
      <c r="H585" s="0" t="n">
        <v>29.7019</v>
      </c>
      <c r="I585" s="0" t="n">
        <v>29.6961</v>
      </c>
      <c r="J585" s="0" t="n">
        <v>7.821</v>
      </c>
      <c r="K585" s="0" t="n">
        <v>5.73368</v>
      </c>
      <c r="L585" s="0" t="n">
        <v>66.91344</v>
      </c>
      <c r="M585" s="0" t="n">
        <v>1.4832</v>
      </c>
      <c r="N585" s="0" t="n">
        <v>0</v>
      </c>
      <c r="O585" s="0" t="n">
        <v>52.26104</v>
      </c>
      <c r="P585" s="0" t="n">
        <v>4.40582</v>
      </c>
      <c r="Q585" s="0" t="n">
        <v>0.00329</v>
      </c>
      <c r="R585" s="0" t="n">
        <v>0</v>
      </c>
      <c r="S585" s="0" t="n">
        <v>1.6337</v>
      </c>
      <c r="T585" s="0" t="n">
        <v>1.8926</v>
      </c>
      <c r="U585" s="0" t="n">
        <v>0</v>
      </c>
      <c r="V585" s="2" t="n">
        <v>0.11214</v>
      </c>
      <c r="W585" s="2" t="n">
        <v>2590.1</v>
      </c>
      <c r="X585" s="2" t="n">
        <v>2.9044</v>
      </c>
      <c r="Y585" s="2" t="n">
        <v>0</v>
      </c>
    </row>
    <row r="586" customFormat="false" ht="12.75" hidden="false" customHeight="false" outlineLevel="0" collapsed="false">
      <c r="B586" s="0" t="n">
        <v>6.876</v>
      </c>
      <c r="C586" s="0" t="n">
        <v>6.816</v>
      </c>
      <c r="D586" s="0" t="n">
        <v>14.0463</v>
      </c>
      <c r="E586" s="0" t="n">
        <v>14.0445</v>
      </c>
      <c r="F586" s="0" t="n">
        <v>3.623549</v>
      </c>
      <c r="G586" s="0" t="n">
        <v>3.622787</v>
      </c>
      <c r="H586" s="0" t="n">
        <v>29.7028</v>
      </c>
      <c r="I586" s="0" t="n">
        <v>29.6973</v>
      </c>
      <c r="J586" s="0" t="n">
        <v>7.821</v>
      </c>
      <c r="K586" s="0" t="n">
        <v>5.73872</v>
      </c>
      <c r="L586" s="0" t="n">
        <v>66.97244</v>
      </c>
      <c r="M586" s="0" t="n">
        <v>1.4832</v>
      </c>
      <c r="N586" s="0" t="n">
        <v>0</v>
      </c>
      <c r="O586" s="0" t="n">
        <v>52.26104</v>
      </c>
      <c r="P586" s="0" t="n">
        <v>4.40582</v>
      </c>
      <c r="Q586" s="0" t="n">
        <v>0.0033</v>
      </c>
      <c r="R586" s="0" t="n">
        <v>0</v>
      </c>
      <c r="S586" s="0" t="n">
        <v>1.6337</v>
      </c>
      <c r="T586" s="0" t="n">
        <v>1.8926</v>
      </c>
      <c r="U586" s="0" t="n">
        <v>0</v>
      </c>
      <c r="V586" s="2" t="n">
        <v>0.11052</v>
      </c>
      <c r="W586" s="2" t="n">
        <v>2590.1</v>
      </c>
      <c r="X586" s="2" t="n">
        <v>2.8626</v>
      </c>
      <c r="Y586" s="2" t="n">
        <v>0</v>
      </c>
    </row>
    <row r="587" customFormat="false" ht="12.75" hidden="false" customHeight="false" outlineLevel="0" collapsed="false">
      <c r="B587" s="0" t="n">
        <v>6.876</v>
      </c>
      <c r="C587" s="0" t="n">
        <v>6.816</v>
      </c>
      <c r="D587" s="0" t="n">
        <v>14.0462</v>
      </c>
      <c r="E587" s="0" t="n">
        <v>14.044</v>
      </c>
      <c r="F587" s="0" t="n">
        <v>3.623489</v>
      </c>
      <c r="G587" s="0" t="n">
        <v>3.623015</v>
      </c>
      <c r="H587" s="0" t="n">
        <v>29.7024</v>
      </c>
      <c r="I587" s="0" t="n">
        <v>29.6997</v>
      </c>
      <c r="J587" s="0" t="n">
        <v>7.826</v>
      </c>
      <c r="K587" s="0" t="n">
        <v>5.74417</v>
      </c>
      <c r="L587" s="0" t="n">
        <v>67.03574</v>
      </c>
      <c r="M587" s="0" t="n">
        <v>1.4832</v>
      </c>
      <c r="N587" s="0" t="n">
        <v>0</v>
      </c>
      <c r="O587" s="0" t="n">
        <v>52.26104</v>
      </c>
      <c r="P587" s="0" t="n">
        <v>4.40582</v>
      </c>
      <c r="Q587" s="0" t="n">
        <v>0.00331</v>
      </c>
      <c r="R587" s="0" t="n">
        <v>0</v>
      </c>
      <c r="S587" s="0" t="n">
        <v>1.6337</v>
      </c>
      <c r="T587" s="0" t="n">
        <v>1.8926</v>
      </c>
      <c r="U587" s="0" t="n">
        <v>0</v>
      </c>
      <c r="V587" s="2" t="n">
        <v>0.10901</v>
      </c>
      <c r="W587" s="2" t="n">
        <v>2588.1</v>
      </c>
      <c r="X587" s="2" t="n">
        <v>2.8213</v>
      </c>
      <c r="Y587" s="2" t="n">
        <v>0</v>
      </c>
    </row>
    <row r="588" customFormat="false" ht="12.75" hidden="false" customHeight="false" outlineLevel="0" collapsed="false">
      <c r="B588" s="0" t="n">
        <v>6.892</v>
      </c>
      <c r="C588" s="0" t="n">
        <v>6.832</v>
      </c>
      <c r="D588" s="0" t="n">
        <v>14.0459</v>
      </c>
      <c r="E588" s="0" t="n">
        <v>14.0435</v>
      </c>
      <c r="F588" s="0" t="n">
        <v>3.623463</v>
      </c>
      <c r="G588" s="0" t="n">
        <v>3.623237</v>
      </c>
      <c r="H588" s="0" t="n">
        <v>29.7024</v>
      </c>
      <c r="I588" s="0" t="n">
        <v>29.7022</v>
      </c>
      <c r="J588" s="0" t="n">
        <v>7.826</v>
      </c>
      <c r="K588" s="0" t="n">
        <v>5.75004</v>
      </c>
      <c r="L588" s="0" t="n">
        <v>67.10386</v>
      </c>
      <c r="M588" s="0" t="n">
        <v>1.4746</v>
      </c>
      <c r="N588" s="0" t="n">
        <v>0</v>
      </c>
      <c r="O588" s="0" t="n">
        <v>52.26104</v>
      </c>
      <c r="P588" s="0" t="n">
        <v>4.40582</v>
      </c>
      <c r="Q588" s="0" t="n">
        <v>0.00332</v>
      </c>
      <c r="R588" s="0" t="n">
        <v>0</v>
      </c>
      <c r="S588" s="0" t="n">
        <v>1.6337</v>
      </c>
      <c r="T588" s="0" t="n">
        <v>1.8901</v>
      </c>
      <c r="U588" s="0" t="n">
        <v>0</v>
      </c>
      <c r="V588" s="2" t="n">
        <v>0.10736</v>
      </c>
      <c r="W588" s="2" t="n">
        <v>2590.1</v>
      </c>
      <c r="X588" s="2" t="n">
        <v>2.7807</v>
      </c>
      <c r="Y588" s="2" t="n">
        <v>0</v>
      </c>
    </row>
    <row r="589" customFormat="false" ht="12.75" hidden="false" customHeight="false" outlineLevel="0" collapsed="false">
      <c r="B589" s="0" t="n">
        <v>6.93</v>
      </c>
      <c r="C589" s="0" t="n">
        <v>6.869</v>
      </c>
      <c r="D589" s="0" t="n">
        <v>14.0456</v>
      </c>
      <c r="E589" s="0" t="n">
        <v>14.0432</v>
      </c>
      <c r="F589" s="0" t="n">
        <v>3.62362</v>
      </c>
      <c r="G589" s="0" t="n">
        <v>3.623175</v>
      </c>
      <c r="H589" s="0" t="n">
        <v>29.704</v>
      </c>
      <c r="I589" s="0" t="n">
        <v>29.7018</v>
      </c>
      <c r="J589" s="0" t="n">
        <v>7.826</v>
      </c>
      <c r="K589" s="0" t="n">
        <v>5.75516</v>
      </c>
      <c r="L589" s="0" t="n">
        <v>67.16386</v>
      </c>
      <c r="M589" s="0" t="n">
        <v>1.4703</v>
      </c>
      <c r="N589" s="0" t="n">
        <v>0</v>
      </c>
      <c r="O589" s="0" t="n">
        <v>52.26104</v>
      </c>
      <c r="P589" s="0" t="n">
        <v>4.40582</v>
      </c>
      <c r="Q589" s="0" t="n">
        <v>0.00333</v>
      </c>
      <c r="R589" s="0" t="n">
        <v>0</v>
      </c>
      <c r="S589" s="0" t="n">
        <v>1.6337</v>
      </c>
      <c r="T589" s="0" t="n">
        <v>1.8889</v>
      </c>
      <c r="U589" s="0" t="n">
        <v>0</v>
      </c>
      <c r="V589" s="2" t="n">
        <v>0.1062</v>
      </c>
      <c r="W589" s="2" t="n">
        <v>2588.1</v>
      </c>
      <c r="X589" s="2" t="n">
        <v>2.7486</v>
      </c>
      <c r="Y589" s="2" t="n">
        <v>0</v>
      </c>
    </row>
    <row r="590" customFormat="false" ht="12.75" hidden="false" customHeight="false" outlineLevel="0" collapsed="false">
      <c r="B590" s="0" t="n">
        <v>6.93</v>
      </c>
      <c r="C590" s="0" t="n">
        <v>6.869</v>
      </c>
      <c r="D590" s="0" t="n">
        <v>14.0455</v>
      </c>
      <c r="E590" s="0" t="n">
        <v>14.0428</v>
      </c>
      <c r="F590" s="0" t="n">
        <v>3.623746</v>
      </c>
      <c r="G590" s="0" t="n">
        <v>3.623175</v>
      </c>
      <c r="H590" s="0" t="n">
        <v>29.7052</v>
      </c>
      <c r="I590" s="0" t="n">
        <v>29.7021</v>
      </c>
      <c r="J590" s="0" t="n">
        <v>7.826</v>
      </c>
      <c r="K590" s="0" t="n">
        <v>5.7606</v>
      </c>
      <c r="L590" s="0" t="n">
        <v>67.22769</v>
      </c>
      <c r="M590" s="0" t="n">
        <v>1.466</v>
      </c>
      <c r="N590" s="0" t="n">
        <v>0</v>
      </c>
      <c r="O590" s="0" t="n">
        <v>52.26104</v>
      </c>
      <c r="P590" s="0" t="n">
        <v>4.40582</v>
      </c>
      <c r="Q590" s="0" t="n">
        <v>0.00334</v>
      </c>
      <c r="R590" s="0" t="n">
        <v>0</v>
      </c>
      <c r="S590" s="0" t="n">
        <v>1.6337</v>
      </c>
      <c r="T590" s="0" t="n">
        <v>1.8877</v>
      </c>
      <c r="U590" s="0" t="n">
        <v>0</v>
      </c>
      <c r="V590" s="2" t="n">
        <v>0.10467</v>
      </c>
      <c r="W590" s="2" t="n">
        <v>2588.1</v>
      </c>
      <c r="X590" s="2" t="n">
        <v>2.7089</v>
      </c>
      <c r="Y590" s="2" t="n">
        <v>0</v>
      </c>
    </row>
    <row r="591" customFormat="false" ht="12.75" hidden="false" customHeight="false" outlineLevel="0" collapsed="false">
      <c r="B591" s="0" t="n">
        <v>6.95</v>
      </c>
      <c r="C591" s="0" t="n">
        <v>6.889</v>
      </c>
      <c r="D591" s="0" t="n">
        <v>14.0451</v>
      </c>
      <c r="E591" s="0" t="n">
        <v>14.0425</v>
      </c>
      <c r="F591" s="0" t="n">
        <v>3.623843</v>
      </c>
      <c r="G591" s="0" t="n">
        <v>3.623206</v>
      </c>
      <c r="H591" s="0" t="n">
        <v>29.7064</v>
      </c>
      <c r="I591" s="0" t="n">
        <v>29.7026</v>
      </c>
      <c r="J591" s="0" t="n">
        <v>7.826</v>
      </c>
      <c r="K591" s="0" t="n">
        <v>5.77265</v>
      </c>
      <c r="L591" s="0" t="n">
        <v>67.36826</v>
      </c>
      <c r="M591" s="0" t="n">
        <v>1.4618</v>
      </c>
      <c r="N591" s="0" t="n">
        <v>0</v>
      </c>
      <c r="O591" s="0" t="n">
        <v>52.26104</v>
      </c>
      <c r="P591" s="0" t="n">
        <v>4.40582</v>
      </c>
      <c r="Q591" s="0" t="n">
        <v>0.00336</v>
      </c>
      <c r="R591" s="0" t="n">
        <v>0</v>
      </c>
      <c r="S591" s="0" t="n">
        <v>1.6349</v>
      </c>
      <c r="T591" s="0" t="n">
        <v>1.8864</v>
      </c>
      <c r="U591" s="0" t="n">
        <v>0</v>
      </c>
      <c r="V591" s="2" t="n">
        <v>0.10354</v>
      </c>
      <c r="W591" s="2" t="n">
        <v>2586.1</v>
      </c>
      <c r="X591" s="2" t="n">
        <v>2.6776</v>
      </c>
      <c r="Y591" s="2" t="n">
        <v>0</v>
      </c>
    </row>
    <row r="592" customFormat="false" ht="12.75" hidden="false" customHeight="false" outlineLevel="0" collapsed="false">
      <c r="B592" s="0" t="n">
        <v>6.962</v>
      </c>
      <c r="C592" s="0" t="n">
        <v>6.901</v>
      </c>
      <c r="D592" s="0" t="n">
        <v>14.0452</v>
      </c>
      <c r="E592" s="0" t="n">
        <v>14.0425</v>
      </c>
      <c r="F592" s="0" t="n">
        <v>3.62388</v>
      </c>
      <c r="G592" s="0" t="n">
        <v>3.623335</v>
      </c>
      <c r="H592" s="0" t="n">
        <v>29.7067</v>
      </c>
      <c r="I592" s="0" t="n">
        <v>29.7038</v>
      </c>
      <c r="J592" s="0" t="n">
        <v>7.826</v>
      </c>
      <c r="K592" s="0" t="n">
        <v>5.77137</v>
      </c>
      <c r="L592" s="0" t="n">
        <v>67.35355</v>
      </c>
      <c r="M592" s="0" t="n">
        <v>1.4533</v>
      </c>
      <c r="N592" s="0" t="n">
        <v>0</v>
      </c>
      <c r="O592" s="0" t="n">
        <v>52.26104</v>
      </c>
      <c r="P592" s="0" t="n">
        <v>4.40582</v>
      </c>
      <c r="Q592" s="0" t="n">
        <v>0.00337</v>
      </c>
      <c r="R592" s="0" t="n">
        <v>0</v>
      </c>
      <c r="S592" s="0" t="n">
        <v>1.6337</v>
      </c>
      <c r="T592" s="0" t="n">
        <v>1.884</v>
      </c>
      <c r="U592" s="0" t="n">
        <v>0</v>
      </c>
      <c r="V592" s="2" t="n">
        <v>0.10234</v>
      </c>
      <c r="W592" s="2" t="n">
        <v>2586.1</v>
      </c>
      <c r="X592" s="2" t="n">
        <v>2.6466</v>
      </c>
      <c r="Y592" s="2" t="n">
        <v>0</v>
      </c>
    </row>
    <row r="593" customFormat="false" ht="12.75" hidden="false" customHeight="false" outlineLevel="0" collapsed="false">
      <c r="B593" s="0" t="n">
        <v>6.988</v>
      </c>
      <c r="C593" s="0" t="n">
        <v>6.927</v>
      </c>
      <c r="D593" s="0" t="n">
        <v>14.0449</v>
      </c>
      <c r="E593" s="0" t="n">
        <v>14.0427</v>
      </c>
      <c r="F593" s="0" t="n">
        <v>3.623895</v>
      </c>
      <c r="G593" s="0" t="n">
        <v>3.623625</v>
      </c>
      <c r="H593" s="0" t="n">
        <v>29.707</v>
      </c>
      <c r="I593" s="0" t="n">
        <v>29.7063</v>
      </c>
      <c r="J593" s="0" t="n">
        <v>7.826</v>
      </c>
      <c r="K593" s="0" t="n">
        <v>5.7767</v>
      </c>
      <c r="L593" s="0" t="n">
        <v>67.41553</v>
      </c>
      <c r="M593" s="0" t="n">
        <v>1.4491</v>
      </c>
      <c r="N593" s="0" t="n">
        <v>0</v>
      </c>
      <c r="O593" s="0" t="n">
        <v>52.26104</v>
      </c>
      <c r="P593" s="0" t="n">
        <v>4.40582</v>
      </c>
      <c r="Q593" s="0" t="n">
        <v>0.00338</v>
      </c>
      <c r="R593" s="0" t="n">
        <v>0</v>
      </c>
      <c r="S593" s="0" t="n">
        <v>1.6337</v>
      </c>
      <c r="T593" s="0" t="n">
        <v>1.8828</v>
      </c>
      <c r="U593" s="0" t="n">
        <v>0</v>
      </c>
      <c r="V593" s="2" t="n">
        <v>0.10094</v>
      </c>
      <c r="W593" s="2" t="n">
        <v>2584.1</v>
      </c>
      <c r="X593" s="2" t="n">
        <v>2.6084</v>
      </c>
      <c r="Y593" s="2" t="n">
        <v>0</v>
      </c>
    </row>
    <row r="594" customFormat="false" ht="12.75" hidden="false" customHeight="false" outlineLevel="0" collapsed="false">
      <c r="B594" s="0" t="n">
        <v>7.014</v>
      </c>
      <c r="C594" s="0" t="n">
        <v>6.953</v>
      </c>
      <c r="D594" s="0" t="n">
        <v>14.0448</v>
      </c>
      <c r="E594" s="0" t="n">
        <v>14.0423</v>
      </c>
      <c r="F594" s="0" t="n">
        <v>3.624118</v>
      </c>
      <c r="G594" s="0" t="n">
        <v>3.623723</v>
      </c>
      <c r="H594" s="0" t="n">
        <v>29.7091</v>
      </c>
      <c r="I594" s="0" t="n">
        <v>29.7075</v>
      </c>
      <c r="J594" s="0" t="n">
        <v>7.826</v>
      </c>
      <c r="K594" s="0" t="n">
        <v>5.78114</v>
      </c>
      <c r="L594" s="0" t="n">
        <v>67.46817</v>
      </c>
      <c r="M594" s="0" t="n">
        <v>1.4448</v>
      </c>
      <c r="N594" s="0" t="n">
        <v>0</v>
      </c>
      <c r="O594" s="0" t="n">
        <v>52.26104</v>
      </c>
      <c r="P594" s="0" t="n">
        <v>4.40582</v>
      </c>
      <c r="Q594" s="0" t="n">
        <v>0.00339</v>
      </c>
      <c r="R594" s="0" t="n">
        <v>0</v>
      </c>
      <c r="S594" s="0" t="n">
        <v>1.6337</v>
      </c>
      <c r="T594" s="0" t="n">
        <v>1.8816</v>
      </c>
      <c r="U594" s="0" t="n">
        <v>0</v>
      </c>
      <c r="V594" s="2" t="n">
        <v>0.10006</v>
      </c>
      <c r="W594" s="2" t="n">
        <v>2584.1</v>
      </c>
      <c r="X594" s="2" t="n">
        <v>2.5857</v>
      </c>
      <c r="Y594" s="2" t="n">
        <v>0</v>
      </c>
    </row>
    <row r="595" customFormat="false" ht="12.75" hidden="false" customHeight="false" outlineLevel="0" collapsed="false">
      <c r="B595" s="0" t="n">
        <v>7.014</v>
      </c>
      <c r="C595" s="0" t="n">
        <v>6.953</v>
      </c>
      <c r="D595" s="0" t="n">
        <v>14.0448</v>
      </c>
      <c r="E595" s="0" t="n">
        <v>14.0425</v>
      </c>
      <c r="F595" s="0" t="n">
        <v>3.624275</v>
      </c>
      <c r="G595" s="0" t="n">
        <v>3.623637</v>
      </c>
      <c r="H595" s="0" t="n">
        <v>29.7106</v>
      </c>
      <c r="I595" s="0" t="n">
        <v>29.7065</v>
      </c>
      <c r="J595" s="0" t="n">
        <v>7.826</v>
      </c>
      <c r="K595" s="0" t="n">
        <v>5.79317</v>
      </c>
      <c r="L595" s="0" t="n">
        <v>67.60908</v>
      </c>
      <c r="M595" s="0" t="n">
        <v>1.4406</v>
      </c>
      <c r="N595" s="0" t="n">
        <v>0</v>
      </c>
      <c r="O595" s="0" t="n">
        <v>52.26104</v>
      </c>
      <c r="P595" s="0" t="n">
        <v>4.40582</v>
      </c>
      <c r="Q595" s="0" t="n">
        <v>0.0034</v>
      </c>
      <c r="R595" s="0" t="n">
        <v>0</v>
      </c>
      <c r="S595" s="0" t="n">
        <v>1.6349</v>
      </c>
      <c r="T595" s="0" t="n">
        <v>1.8803</v>
      </c>
      <c r="U595" s="0" t="n">
        <v>0</v>
      </c>
      <c r="V595" s="2" t="n">
        <v>0.098403</v>
      </c>
      <c r="W595" s="2" t="n">
        <v>2582.1</v>
      </c>
      <c r="X595" s="2" t="n">
        <v>2.5409</v>
      </c>
      <c r="Y595" s="2" t="n">
        <v>0</v>
      </c>
    </row>
    <row r="596" customFormat="false" ht="12.75" hidden="false" customHeight="false" outlineLevel="0" collapsed="false">
      <c r="B596" s="0" t="n">
        <v>7.058</v>
      </c>
      <c r="C596" s="0" t="n">
        <v>6.996</v>
      </c>
      <c r="D596" s="0" t="n">
        <v>14.0447</v>
      </c>
      <c r="E596" s="0" t="n">
        <v>14.0422</v>
      </c>
      <c r="F596" s="0" t="n">
        <v>3.624293</v>
      </c>
      <c r="G596" s="0" t="n">
        <v>3.623625</v>
      </c>
      <c r="H596" s="0" t="n">
        <v>29.7108</v>
      </c>
      <c r="I596" s="0" t="n">
        <v>29.7066</v>
      </c>
      <c r="J596" s="0" t="n">
        <v>7.826</v>
      </c>
      <c r="K596" s="0" t="n">
        <v>5.79814</v>
      </c>
      <c r="L596" s="0" t="n">
        <v>67.66706</v>
      </c>
      <c r="M596" s="0" t="n">
        <v>1.4322</v>
      </c>
      <c r="N596" s="0" t="n">
        <v>0</v>
      </c>
      <c r="O596" s="0" t="n">
        <v>52.26104</v>
      </c>
      <c r="P596" s="0" t="n">
        <v>4.40582</v>
      </c>
      <c r="Q596" s="0" t="n">
        <v>0.00341</v>
      </c>
      <c r="R596" s="0" t="n">
        <v>0</v>
      </c>
      <c r="S596" s="0" t="n">
        <v>1.6349</v>
      </c>
      <c r="T596" s="0" t="n">
        <v>1.8779</v>
      </c>
      <c r="U596" s="0" t="n">
        <v>0</v>
      </c>
      <c r="V596" s="2" t="n">
        <v>0.097263</v>
      </c>
      <c r="W596" s="2" t="n">
        <v>2582.1</v>
      </c>
      <c r="X596" s="2" t="n">
        <v>2.5115</v>
      </c>
      <c r="Y596" s="2" t="n">
        <v>0</v>
      </c>
    </row>
    <row r="597" customFormat="false" ht="12.75" hidden="false" customHeight="false" outlineLevel="0" collapsed="false">
      <c r="B597" s="0" t="n">
        <v>7.058</v>
      </c>
      <c r="C597" s="0" t="n">
        <v>6.996</v>
      </c>
      <c r="D597" s="0" t="n">
        <v>14.0444</v>
      </c>
      <c r="E597" s="0" t="n">
        <v>14.0423</v>
      </c>
      <c r="F597" s="0" t="n">
        <v>3.624364</v>
      </c>
      <c r="G597" s="0" t="n">
        <v>3.623723</v>
      </c>
      <c r="H597" s="0" t="n">
        <v>29.7116</v>
      </c>
      <c r="I597" s="0" t="n">
        <v>29.7075</v>
      </c>
      <c r="J597" s="0" t="n">
        <v>7.826</v>
      </c>
      <c r="K597" s="0" t="n">
        <v>5.80326</v>
      </c>
      <c r="L597" s="0" t="n">
        <v>67.72675</v>
      </c>
      <c r="M597" s="0" t="n">
        <v>1.4281</v>
      </c>
      <c r="N597" s="0" t="n">
        <v>0</v>
      </c>
      <c r="O597" s="0" t="n">
        <v>52.26104</v>
      </c>
      <c r="P597" s="0" t="n">
        <v>4.40582</v>
      </c>
      <c r="Q597" s="0" t="n">
        <v>0.00343</v>
      </c>
      <c r="R597" s="0" t="n">
        <v>0</v>
      </c>
      <c r="S597" s="0" t="n">
        <v>1.6349</v>
      </c>
      <c r="T597" s="0" t="n">
        <v>1.8767</v>
      </c>
      <c r="U597" s="0" t="n">
        <v>0</v>
      </c>
      <c r="V597" s="2" t="n">
        <v>0.09621</v>
      </c>
      <c r="W597" s="2" t="n">
        <v>2580.2</v>
      </c>
      <c r="X597" s="2" t="n">
        <v>2.4824</v>
      </c>
      <c r="Y597" s="2" t="n">
        <v>0</v>
      </c>
    </row>
    <row r="598" customFormat="false" ht="12.75" hidden="false" customHeight="false" outlineLevel="0" collapsed="false">
      <c r="B598" s="0" t="n">
        <v>7.084</v>
      </c>
      <c r="C598" s="0" t="n">
        <v>7.022</v>
      </c>
      <c r="D598" s="0" t="n">
        <v>14.0445</v>
      </c>
      <c r="E598" s="0" t="n">
        <v>14.0423</v>
      </c>
      <c r="F598" s="0" t="n">
        <v>3.624442</v>
      </c>
      <c r="G598" s="0" t="n">
        <v>3.623822</v>
      </c>
      <c r="H598" s="0" t="n">
        <v>29.7123</v>
      </c>
      <c r="I598" s="0" t="n">
        <v>29.7083</v>
      </c>
      <c r="J598" s="0" t="n">
        <v>7.826</v>
      </c>
      <c r="K598" s="0" t="n">
        <v>5.80742</v>
      </c>
      <c r="L598" s="0" t="n">
        <v>67.77575</v>
      </c>
      <c r="M598" s="0" t="n">
        <v>1.4239</v>
      </c>
      <c r="N598" s="0" t="n">
        <v>0</v>
      </c>
      <c r="O598" s="0" t="n">
        <v>52.26104</v>
      </c>
      <c r="P598" s="0" t="n">
        <v>4.40582</v>
      </c>
      <c r="Q598" s="0" t="n">
        <v>0.00344</v>
      </c>
      <c r="R598" s="0" t="n">
        <v>0</v>
      </c>
      <c r="S598" s="0" t="n">
        <v>1.6349</v>
      </c>
      <c r="T598" s="0" t="n">
        <v>1.8755</v>
      </c>
      <c r="U598" s="0" t="n">
        <v>0</v>
      </c>
      <c r="V598" s="2" t="n">
        <v>0.095094</v>
      </c>
      <c r="W598" s="2" t="n">
        <v>2580.2</v>
      </c>
      <c r="X598" s="2" t="n">
        <v>2.4536</v>
      </c>
      <c r="Y598" s="2" t="n">
        <v>0</v>
      </c>
    </row>
    <row r="599" customFormat="false" ht="12.75" hidden="false" customHeight="false" outlineLevel="0" collapsed="false">
      <c r="B599" s="0" t="n">
        <v>7.09</v>
      </c>
      <c r="C599" s="0" t="n">
        <v>7.028</v>
      </c>
      <c r="D599" s="0" t="n">
        <v>14.0443</v>
      </c>
      <c r="E599" s="0" t="n">
        <v>14.0425</v>
      </c>
      <c r="F599" s="0" t="n">
        <v>3.624554</v>
      </c>
      <c r="G599" s="0" t="n">
        <v>3.623822</v>
      </c>
      <c r="H599" s="0" t="n">
        <v>29.7134</v>
      </c>
      <c r="I599" s="0" t="n">
        <v>29.7082</v>
      </c>
      <c r="J599" s="0" t="n">
        <v>7.826</v>
      </c>
      <c r="K599" s="0" t="n">
        <v>5.81172</v>
      </c>
      <c r="L599" s="0" t="n">
        <v>67.82615</v>
      </c>
      <c r="M599" s="0" t="n">
        <v>1.4156</v>
      </c>
      <c r="N599" s="0" t="n">
        <v>0</v>
      </c>
      <c r="O599" s="0" t="n">
        <v>52.26104</v>
      </c>
      <c r="P599" s="0" t="n">
        <v>4.40582</v>
      </c>
      <c r="Q599" s="0" t="n">
        <v>0.00345</v>
      </c>
      <c r="R599" s="0" t="n">
        <v>0</v>
      </c>
      <c r="S599" s="0" t="n">
        <v>1.6349</v>
      </c>
      <c r="T599" s="0" t="n">
        <v>1.873</v>
      </c>
      <c r="U599" s="0" t="n">
        <v>0</v>
      </c>
      <c r="V599" s="2" t="n">
        <v>0.094063</v>
      </c>
      <c r="W599" s="2" t="n">
        <v>2578.2</v>
      </c>
      <c r="X599" s="2" t="n">
        <v>2.4251</v>
      </c>
      <c r="Y599" s="2" t="n">
        <v>0</v>
      </c>
    </row>
    <row r="600" customFormat="false" ht="12.75" hidden="false" customHeight="false" outlineLevel="0" collapsed="false">
      <c r="B600" s="0" t="n">
        <v>7.122</v>
      </c>
      <c r="C600" s="0" t="n">
        <v>7.06</v>
      </c>
      <c r="D600" s="0" t="n">
        <v>14.0444</v>
      </c>
      <c r="E600" s="0" t="n">
        <v>14.0423</v>
      </c>
      <c r="F600" s="0" t="n">
        <v>3.624647</v>
      </c>
      <c r="G600" s="0" t="n">
        <v>3.623945</v>
      </c>
      <c r="H600" s="0" t="n">
        <v>29.7142</v>
      </c>
      <c r="I600" s="0" t="n">
        <v>29.7094</v>
      </c>
      <c r="J600" s="0" t="n">
        <v>7.826</v>
      </c>
      <c r="K600" s="0" t="n">
        <v>5.81615</v>
      </c>
      <c r="L600" s="0" t="n">
        <v>67.87832</v>
      </c>
      <c r="M600" s="0" t="n">
        <v>1.4115</v>
      </c>
      <c r="N600" s="0" t="n">
        <v>0</v>
      </c>
      <c r="O600" s="0" t="n">
        <v>52.26104</v>
      </c>
      <c r="P600" s="0" t="n">
        <v>4.40582</v>
      </c>
      <c r="Q600" s="0" t="n">
        <v>0.00346</v>
      </c>
      <c r="R600" s="0" t="n">
        <v>0</v>
      </c>
      <c r="S600" s="0" t="n">
        <v>1.6349</v>
      </c>
      <c r="T600" s="0" t="n">
        <v>1.8718</v>
      </c>
      <c r="U600" s="0" t="n">
        <v>0</v>
      </c>
      <c r="V600" s="2" t="n">
        <v>0.092772</v>
      </c>
      <c r="W600" s="2" t="n">
        <v>2576.2</v>
      </c>
      <c r="X600" s="2" t="n">
        <v>2.39</v>
      </c>
      <c r="Y600" s="2" t="n">
        <v>0</v>
      </c>
    </row>
    <row r="601" customFormat="false" ht="12.75" hidden="false" customHeight="false" outlineLevel="0" collapsed="false">
      <c r="B601" s="0" t="n">
        <v>7.143</v>
      </c>
      <c r="C601" s="0" t="n">
        <v>7.08</v>
      </c>
      <c r="D601" s="0" t="n">
        <v>14.0438</v>
      </c>
      <c r="E601" s="0" t="n">
        <v>14.0423</v>
      </c>
      <c r="F601" s="0" t="n">
        <v>3.624762</v>
      </c>
      <c r="G601" s="0" t="n">
        <v>3.624043</v>
      </c>
      <c r="H601" s="0" t="n">
        <v>29.7157</v>
      </c>
      <c r="I601" s="0" t="n">
        <v>29.7103</v>
      </c>
      <c r="J601" s="0" t="n">
        <v>7.826</v>
      </c>
      <c r="K601" s="0" t="n">
        <v>5.81743</v>
      </c>
      <c r="L601" s="0" t="n">
        <v>67.89306</v>
      </c>
      <c r="M601" s="0" t="n">
        <v>1.4033</v>
      </c>
      <c r="N601" s="0" t="n">
        <v>0</v>
      </c>
      <c r="O601" s="0" t="n">
        <v>52.26104</v>
      </c>
      <c r="P601" s="0" t="n">
        <v>4.40582</v>
      </c>
      <c r="Q601" s="0" t="n">
        <v>0.00347</v>
      </c>
      <c r="R601" s="0" t="n">
        <v>0</v>
      </c>
      <c r="S601" s="0" t="n">
        <v>1.6349</v>
      </c>
      <c r="T601" s="0" t="n">
        <v>1.8694</v>
      </c>
      <c r="U601" s="0" t="n">
        <v>0</v>
      </c>
      <c r="V601" s="2" t="n">
        <v>0.091694</v>
      </c>
      <c r="W601" s="2" t="n">
        <v>2576.2</v>
      </c>
      <c r="X601" s="2" t="n">
        <v>2.3622</v>
      </c>
      <c r="Y601" s="2" t="n">
        <v>0</v>
      </c>
    </row>
    <row r="602" customFormat="false" ht="12.75" hidden="false" customHeight="false" outlineLevel="0" collapsed="false">
      <c r="B602" s="0" t="n">
        <v>7.148</v>
      </c>
      <c r="C602" s="0" t="n">
        <v>7.086</v>
      </c>
      <c r="D602" s="0" t="n">
        <v>14.0441</v>
      </c>
      <c r="E602" s="0" t="n">
        <v>14.0423</v>
      </c>
      <c r="F602" s="0" t="n">
        <v>3.624825</v>
      </c>
      <c r="G602" s="0" t="n">
        <v>3.623982</v>
      </c>
      <c r="H602" s="0" t="n">
        <v>29.7161</v>
      </c>
      <c r="I602" s="0" t="n">
        <v>29.7098</v>
      </c>
      <c r="J602" s="0" t="n">
        <v>7.826</v>
      </c>
      <c r="K602" s="0" t="n">
        <v>5.81864</v>
      </c>
      <c r="L602" s="0" t="n">
        <v>67.90762</v>
      </c>
      <c r="M602" s="0" t="n">
        <v>1.3992</v>
      </c>
      <c r="N602" s="0" t="n">
        <v>0</v>
      </c>
      <c r="O602" s="0" t="n">
        <v>52.26104</v>
      </c>
      <c r="P602" s="0" t="n">
        <v>4.40582</v>
      </c>
      <c r="Q602" s="0" t="n">
        <v>0.00348</v>
      </c>
      <c r="R602" s="0" t="n">
        <v>0</v>
      </c>
      <c r="S602" s="0" t="n">
        <v>1.6349</v>
      </c>
      <c r="T602" s="0" t="n">
        <v>1.8681</v>
      </c>
      <c r="U602" s="0" t="n">
        <v>0</v>
      </c>
      <c r="V602" s="2" t="n">
        <v>0.090699</v>
      </c>
      <c r="W602" s="2" t="n">
        <v>2574.2</v>
      </c>
      <c r="X602" s="2" t="n">
        <v>2.3348</v>
      </c>
      <c r="Y602" s="2" t="n">
        <v>0</v>
      </c>
    </row>
    <row r="603" customFormat="false" ht="12.75" hidden="false" customHeight="false" outlineLevel="0" collapsed="false">
      <c r="B603" s="0" t="n">
        <v>7.175</v>
      </c>
      <c r="C603" s="0" t="n">
        <v>7.112</v>
      </c>
      <c r="D603" s="0" t="n">
        <v>14.0442</v>
      </c>
      <c r="E603" s="0" t="n">
        <v>14.0425</v>
      </c>
      <c r="F603" s="0" t="n">
        <v>3.62487</v>
      </c>
      <c r="G603" s="0" t="n">
        <v>3.623914</v>
      </c>
      <c r="H603" s="0" t="n">
        <v>29.7164</v>
      </c>
      <c r="I603" s="0" t="n">
        <v>29.709</v>
      </c>
      <c r="J603" s="0" t="n">
        <v>7.826</v>
      </c>
      <c r="K603" s="0" t="n">
        <v>5.81988</v>
      </c>
      <c r="L603" s="0" t="n">
        <v>67.92237</v>
      </c>
      <c r="M603" s="0" t="n">
        <v>1.3951</v>
      </c>
      <c r="N603" s="0" t="n">
        <v>0</v>
      </c>
      <c r="O603" s="0" t="n">
        <v>52.26104</v>
      </c>
      <c r="P603" s="0" t="n">
        <v>4.40582</v>
      </c>
      <c r="Q603" s="0" t="n">
        <v>0.0035</v>
      </c>
      <c r="R603" s="0" t="n">
        <v>0</v>
      </c>
      <c r="S603" s="0" t="n">
        <v>1.6349</v>
      </c>
      <c r="T603" s="0" t="n">
        <v>1.8669</v>
      </c>
      <c r="U603" s="0" t="n">
        <v>0</v>
      </c>
      <c r="V603" s="2" t="n">
        <v>0.089714</v>
      </c>
      <c r="W603" s="2" t="n">
        <v>2572.2</v>
      </c>
      <c r="X603" s="2" t="n">
        <v>2.3076</v>
      </c>
      <c r="Y603" s="2" t="n">
        <v>0</v>
      </c>
    </row>
    <row r="604" customFormat="false" ht="12.75" hidden="false" customHeight="false" outlineLevel="0" collapsed="false">
      <c r="B604" s="0" t="n">
        <v>7.196</v>
      </c>
      <c r="C604" s="0" t="n">
        <v>7.133</v>
      </c>
      <c r="D604" s="0" t="n">
        <v>14.0442</v>
      </c>
      <c r="E604" s="0" t="n">
        <v>14.0429</v>
      </c>
      <c r="F604" s="0" t="n">
        <v>3.625038</v>
      </c>
      <c r="G604" s="0" t="n">
        <v>3.623982</v>
      </c>
      <c r="H604" s="0" t="n">
        <v>29.7179</v>
      </c>
      <c r="I604" s="0" t="n">
        <v>29.7093</v>
      </c>
      <c r="J604" s="0" t="n">
        <v>7.826</v>
      </c>
      <c r="K604" s="0" t="n">
        <v>5.82108</v>
      </c>
      <c r="L604" s="0" t="n">
        <v>67.93709</v>
      </c>
      <c r="M604" s="0" t="n">
        <v>1.387</v>
      </c>
      <c r="N604" s="0" t="n">
        <v>0</v>
      </c>
      <c r="O604" s="0" t="n">
        <v>52.26104</v>
      </c>
      <c r="P604" s="0" t="n">
        <v>4.40582</v>
      </c>
      <c r="Q604" s="0" t="n">
        <v>0.00351</v>
      </c>
      <c r="R604" s="0" t="n">
        <v>0</v>
      </c>
      <c r="S604" s="0" t="n">
        <v>1.6349</v>
      </c>
      <c r="T604" s="0" t="n">
        <v>1.8645</v>
      </c>
      <c r="U604" s="0" t="n">
        <v>0</v>
      </c>
      <c r="V604" s="2" t="n">
        <v>0.088671</v>
      </c>
      <c r="W604" s="2" t="n">
        <v>2572.2</v>
      </c>
      <c r="X604" s="2" t="n">
        <v>2.2808</v>
      </c>
      <c r="Y604" s="2" t="n">
        <v>0</v>
      </c>
    </row>
    <row r="605" customFormat="false" ht="12.75" hidden="false" customHeight="false" outlineLevel="0" collapsed="false">
      <c r="B605" s="0" t="n">
        <v>7.218</v>
      </c>
      <c r="C605" s="0" t="n">
        <v>7.155</v>
      </c>
      <c r="D605" s="0" t="n">
        <v>14.0443</v>
      </c>
      <c r="E605" s="0" t="n">
        <v>14.0437</v>
      </c>
      <c r="F605" s="0" t="n">
        <v>3.625213</v>
      </c>
      <c r="G605" s="0" t="n">
        <v>3.624074</v>
      </c>
      <c r="H605" s="0" t="n">
        <v>29.7194</v>
      </c>
      <c r="I605" s="0" t="n">
        <v>29.7095</v>
      </c>
      <c r="J605" s="0" t="n">
        <v>7.826</v>
      </c>
      <c r="K605" s="0" t="n">
        <v>5.82227</v>
      </c>
      <c r="L605" s="0" t="n">
        <v>67.9518</v>
      </c>
      <c r="M605" s="0" t="n">
        <v>1.387</v>
      </c>
      <c r="N605" s="0" t="n">
        <v>0</v>
      </c>
      <c r="O605" s="0" t="n">
        <v>52.26104</v>
      </c>
      <c r="P605" s="0" t="n">
        <v>4.40582</v>
      </c>
      <c r="Q605" s="0" t="n">
        <v>0.00352</v>
      </c>
      <c r="R605" s="0" t="n">
        <v>0</v>
      </c>
      <c r="S605" s="0" t="n">
        <v>1.6349</v>
      </c>
      <c r="T605" s="0" t="n">
        <v>1.8645</v>
      </c>
      <c r="U605" s="0" t="n">
        <v>0</v>
      </c>
      <c r="V605" s="2" t="n">
        <v>0.087639</v>
      </c>
      <c r="W605" s="2" t="n">
        <v>2572.2</v>
      </c>
      <c r="X605" s="2" t="n">
        <v>2.2543</v>
      </c>
      <c r="Y605" s="2" t="n">
        <v>0</v>
      </c>
    </row>
    <row r="606" customFormat="false" ht="12.75" hidden="false" customHeight="false" outlineLevel="0" collapsed="false">
      <c r="B606" s="0" t="n">
        <v>7.24</v>
      </c>
      <c r="C606" s="0" t="n">
        <v>7.177</v>
      </c>
      <c r="D606" s="0" t="n">
        <v>14.0444</v>
      </c>
      <c r="E606" s="0" t="n">
        <v>14.0445</v>
      </c>
      <c r="F606" s="0" t="n">
        <v>3.625313</v>
      </c>
      <c r="G606" s="0" t="n">
        <v>3.624271</v>
      </c>
      <c r="H606" s="0" t="n">
        <v>29.7202</v>
      </c>
      <c r="I606" s="0" t="n">
        <v>29.7107</v>
      </c>
      <c r="J606" s="0" t="n">
        <v>7.826</v>
      </c>
      <c r="K606" s="0" t="n">
        <v>5.82349</v>
      </c>
      <c r="L606" s="0" t="n">
        <v>67.96651</v>
      </c>
      <c r="M606" s="0" t="n">
        <v>1.387</v>
      </c>
      <c r="N606" s="0" t="n">
        <v>0</v>
      </c>
      <c r="O606" s="0" t="n">
        <v>52.26104</v>
      </c>
      <c r="P606" s="0" t="n">
        <v>4.40582</v>
      </c>
      <c r="Q606" s="0" t="n">
        <v>0.00353</v>
      </c>
      <c r="R606" s="0" t="n">
        <v>0</v>
      </c>
      <c r="S606" s="0" t="n">
        <v>1.6349</v>
      </c>
      <c r="T606" s="0" t="n">
        <v>1.8645</v>
      </c>
      <c r="U606" s="0" t="n">
        <v>0</v>
      </c>
      <c r="V606" s="2" t="n">
        <v>0.086686</v>
      </c>
      <c r="W606" s="2" t="n">
        <v>2570.2</v>
      </c>
      <c r="X606" s="2" t="n">
        <v>2.228</v>
      </c>
      <c r="Y606" s="2" t="n">
        <v>0</v>
      </c>
    </row>
    <row r="607" customFormat="false" ht="12.75" hidden="false" customHeight="false" outlineLevel="0" collapsed="false">
      <c r="B607" s="0" t="n">
        <v>7.255</v>
      </c>
      <c r="C607" s="0" t="n">
        <v>7.191</v>
      </c>
      <c r="D607" s="0" t="n">
        <v>14.0445</v>
      </c>
      <c r="E607" s="0" t="n">
        <v>14.0448</v>
      </c>
      <c r="F607" s="0" t="n">
        <v>3.625339</v>
      </c>
      <c r="G607" s="0" t="n">
        <v>3.6244</v>
      </c>
      <c r="H607" s="0" t="n">
        <v>29.7204</v>
      </c>
      <c r="I607" s="0" t="n">
        <v>29.7116</v>
      </c>
      <c r="J607" s="0" t="n">
        <v>7.826</v>
      </c>
      <c r="K607" s="0" t="n">
        <v>5.82473</v>
      </c>
      <c r="L607" s="0" t="n">
        <v>67.98116</v>
      </c>
      <c r="M607" s="0" t="n">
        <v>1.387</v>
      </c>
      <c r="N607" s="0" t="n">
        <v>0</v>
      </c>
      <c r="O607" s="0" t="n">
        <v>52.26104</v>
      </c>
      <c r="P607" s="0" t="n">
        <v>4.40582</v>
      </c>
      <c r="Q607" s="0" t="n">
        <v>0.00354</v>
      </c>
      <c r="R607" s="0" t="n">
        <v>0</v>
      </c>
      <c r="S607" s="0" t="n">
        <v>1.6349</v>
      </c>
      <c r="T607" s="0" t="n">
        <v>1.8645</v>
      </c>
      <c r="U607" s="0" t="n">
        <v>0</v>
      </c>
      <c r="V607" s="2" t="n">
        <v>0.085677</v>
      </c>
      <c r="W607" s="2" t="n">
        <v>2570.2</v>
      </c>
      <c r="X607" s="2" t="n">
        <v>2.2021</v>
      </c>
      <c r="Y607" s="2" t="n">
        <v>0</v>
      </c>
    </row>
    <row r="608" customFormat="false" ht="12.75" hidden="false" customHeight="false" outlineLevel="0" collapsed="false">
      <c r="B608" s="0" t="n">
        <v>7.272</v>
      </c>
      <c r="C608" s="0" t="n">
        <v>7.208</v>
      </c>
      <c r="D608" s="0" t="n">
        <v>14.0449</v>
      </c>
      <c r="E608" s="0" t="n">
        <v>14.0456</v>
      </c>
      <c r="F608" s="0" t="n">
        <v>3.62528</v>
      </c>
      <c r="G608" s="0" t="n">
        <v>3.624462</v>
      </c>
      <c r="H608" s="0" t="n">
        <v>29.7195</v>
      </c>
      <c r="I608" s="0" t="n">
        <v>29.7115</v>
      </c>
      <c r="J608" s="0" t="n">
        <v>7.826</v>
      </c>
      <c r="K608" s="0" t="n">
        <v>5.82597</v>
      </c>
      <c r="L608" s="0" t="n">
        <v>67.99581</v>
      </c>
      <c r="M608" s="0" t="n">
        <v>1.3829</v>
      </c>
      <c r="N608" s="0" t="n">
        <v>0</v>
      </c>
      <c r="O608" s="0" t="n">
        <v>52.26104</v>
      </c>
      <c r="P608" s="0" t="n">
        <v>4.40582</v>
      </c>
      <c r="Q608" s="0" t="n">
        <v>0.00355</v>
      </c>
      <c r="R608" s="0" t="n">
        <v>0</v>
      </c>
      <c r="S608" s="0" t="n">
        <v>1.6349</v>
      </c>
      <c r="T608" s="0" t="n">
        <v>1.8632</v>
      </c>
      <c r="U608" s="0" t="n">
        <v>0</v>
      </c>
      <c r="V608" s="2" t="n">
        <v>0.084431</v>
      </c>
      <c r="W608" s="2" t="n">
        <v>2570.2</v>
      </c>
      <c r="X608" s="2" t="n">
        <v>2.17</v>
      </c>
      <c r="Y608" s="2" t="n">
        <v>0</v>
      </c>
    </row>
    <row r="609" customFormat="false" ht="12.75" hidden="false" customHeight="false" outlineLevel="0" collapsed="false">
      <c r="B609" s="0" t="n">
        <v>7.304</v>
      </c>
      <c r="C609" s="0" t="n">
        <v>7.24</v>
      </c>
      <c r="D609" s="0" t="n">
        <v>14.045</v>
      </c>
      <c r="E609" s="0" t="n">
        <v>14.0457</v>
      </c>
      <c r="F609" s="0" t="n">
        <v>3.625335</v>
      </c>
      <c r="G609" s="0" t="n">
        <v>3.624591</v>
      </c>
      <c r="H609" s="0" t="n">
        <v>29.7199</v>
      </c>
      <c r="I609" s="0" t="n">
        <v>29.7126</v>
      </c>
      <c r="J609" s="0" t="n">
        <v>7.826</v>
      </c>
      <c r="K609" s="0" t="n">
        <v>5.82721</v>
      </c>
      <c r="L609" s="0" t="n">
        <v>68.01061</v>
      </c>
      <c r="M609" s="0" t="n">
        <v>1.3829</v>
      </c>
      <c r="N609" s="0" t="n">
        <v>0</v>
      </c>
      <c r="O609" s="0" t="n">
        <v>52.26104</v>
      </c>
      <c r="P609" s="0" t="n">
        <v>4.40582</v>
      </c>
      <c r="Q609" s="0" t="n">
        <v>0.00356</v>
      </c>
      <c r="R609" s="0" t="n">
        <v>0</v>
      </c>
      <c r="S609" s="0" t="n">
        <v>1.6349</v>
      </c>
      <c r="T609" s="0" t="n">
        <v>1.8632</v>
      </c>
      <c r="U609" s="0" t="n">
        <v>0</v>
      </c>
      <c r="V609" s="2" t="n">
        <v>0.083446</v>
      </c>
      <c r="W609" s="2" t="n">
        <v>2570.2</v>
      </c>
      <c r="X609" s="2" t="n">
        <v>2.1448</v>
      </c>
      <c r="Y609" s="2" t="n">
        <v>0</v>
      </c>
    </row>
    <row r="610" customFormat="false" ht="12.75" hidden="false" customHeight="false" outlineLevel="0" collapsed="false">
      <c r="B610" s="0" t="n">
        <v>7.304</v>
      </c>
      <c r="C610" s="0" t="n">
        <v>7.24</v>
      </c>
      <c r="D610" s="0" t="n">
        <v>14.0453</v>
      </c>
      <c r="E610" s="0" t="n">
        <v>14.046</v>
      </c>
      <c r="F610" s="0" t="n">
        <v>3.625536</v>
      </c>
      <c r="G610" s="0" t="n">
        <v>3.62469</v>
      </c>
      <c r="H610" s="0" t="n">
        <v>29.7216</v>
      </c>
      <c r="I610" s="0" t="n">
        <v>29.7133</v>
      </c>
      <c r="J610" s="0" t="n">
        <v>7.826</v>
      </c>
      <c r="K610" s="0" t="n">
        <v>5.82836</v>
      </c>
      <c r="L610" s="0" t="n">
        <v>68.02512</v>
      </c>
      <c r="M610" s="0" t="n">
        <v>1.3829</v>
      </c>
      <c r="N610" s="0" t="n">
        <v>0</v>
      </c>
      <c r="O610" s="0" t="n">
        <v>52.26104</v>
      </c>
      <c r="P610" s="0" t="n">
        <v>4.40582</v>
      </c>
      <c r="Q610" s="0" t="n">
        <v>0.00358</v>
      </c>
      <c r="R610" s="0" t="n">
        <v>0</v>
      </c>
      <c r="S610" s="0" t="n">
        <v>1.6349</v>
      </c>
      <c r="T610" s="0" t="n">
        <v>1.8632</v>
      </c>
      <c r="U610" s="0" t="n">
        <v>0</v>
      </c>
      <c r="V610" s="2" t="n">
        <v>0.082359</v>
      </c>
      <c r="W610" s="2" t="n">
        <v>2566.2</v>
      </c>
      <c r="X610" s="2" t="n">
        <v>2.1135</v>
      </c>
      <c r="Y610" s="2" t="n">
        <v>0</v>
      </c>
    </row>
    <row r="611" customFormat="false" ht="12.75" hidden="false" customHeight="false" outlineLevel="0" collapsed="false">
      <c r="B611" s="0" t="n">
        <v>7.33</v>
      </c>
      <c r="C611" s="0" t="n">
        <v>7.266</v>
      </c>
      <c r="D611" s="0" t="n">
        <v>14.0459</v>
      </c>
      <c r="E611" s="0" t="n">
        <v>14.0457</v>
      </c>
      <c r="F611" s="0" t="n">
        <v>3.625637</v>
      </c>
      <c r="G611" s="0" t="n">
        <v>3.624751</v>
      </c>
      <c r="H611" s="0" t="n">
        <v>29.722</v>
      </c>
      <c r="I611" s="0" t="n">
        <v>29.714</v>
      </c>
      <c r="J611" s="0" t="n">
        <v>7.826</v>
      </c>
      <c r="K611" s="0" t="n">
        <v>5.82954</v>
      </c>
      <c r="L611" s="0" t="n">
        <v>68.03983</v>
      </c>
      <c r="M611" s="0" t="n">
        <v>1.3789</v>
      </c>
      <c r="N611" s="0" t="n">
        <v>0</v>
      </c>
      <c r="O611" s="0" t="n">
        <v>52.26104</v>
      </c>
      <c r="P611" s="0" t="n">
        <v>4.40582</v>
      </c>
      <c r="Q611" s="0" t="n">
        <v>0.00359</v>
      </c>
      <c r="R611" s="0" t="n">
        <v>0</v>
      </c>
      <c r="S611" s="0" t="n">
        <v>1.6349</v>
      </c>
      <c r="T611" s="0" t="n">
        <v>1.862</v>
      </c>
      <c r="U611" s="0" t="n">
        <v>0</v>
      </c>
      <c r="V611" s="2" t="n">
        <v>0.081159</v>
      </c>
      <c r="W611" s="2" t="n">
        <v>2566.2</v>
      </c>
      <c r="X611" s="2" t="n">
        <v>2.0827</v>
      </c>
      <c r="Y611" s="2" t="n">
        <v>0</v>
      </c>
    </row>
    <row r="612" customFormat="false" ht="12.75" hidden="false" customHeight="false" outlineLevel="0" collapsed="false">
      <c r="B612" s="0" t="n">
        <v>7.357</v>
      </c>
      <c r="C612" s="0" t="n">
        <v>7.292</v>
      </c>
      <c r="D612" s="0" t="n">
        <v>14.0467</v>
      </c>
      <c r="E612" s="0" t="n">
        <v>14.0451</v>
      </c>
      <c r="F612" s="0" t="n">
        <v>3.625562</v>
      </c>
      <c r="G612" s="0" t="n">
        <v>3.624881</v>
      </c>
      <c r="H612" s="0" t="n">
        <v>29.7207</v>
      </c>
      <c r="I612" s="0" t="n">
        <v>29.7157</v>
      </c>
      <c r="J612" s="0" t="n">
        <v>7.826</v>
      </c>
      <c r="K612" s="0" t="n">
        <v>5.83075</v>
      </c>
      <c r="L612" s="0" t="n">
        <v>68.05453</v>
      </c>
      <c r="M612" s="0" t="n">
        <v>1.3829</v>
      </c>
      <c r="N612" s="0" t="n">
        <v>0</v>
      </c>
      <c r="O612" s="0" t="n">
        <v>52.26104</v>
      </c>
      <c r="P612" s="0" t="n">
        <v>4.40582</v>
      </c>
      <c r="Q612" s="0" t="n">
        <v>0.0036</v>
      </c>
      <c r="R612" s="0" t="n">
        <v>0</v>
      </c>
      <c r="S612" s="0" t="n">
        <v>1.6349</v>
      </c>
      <c r="T612" s="0" t="n">
        <v>1.8632</v>
      </c>
      <c r="U612" s="0" t="n">
        <v>0</v>
      </c>
      <c r="V612" s="2" t="n">
        <v>0.080212</v>
      </c>
      <c r="W612" s="2" t="n">
        <v>2566.2</v>
      </c>
      <c r="X612" s="2" t="n">
        <v>2.0584</v>
      </c>
      <c r="Y612" s="2" t="n">
        <v>0</v>
      </c>
    </row>
    <row r="613" customFormat="false" ht="12.75" hidden="false" customHeight="false" outlineLevel="0" collapsed="false">
      <c r="B613" s="0" t="n">
        <v>7.379</v>
      </c>
      <c r="C613" s="0" t="n">
        <v>7.314</v>
      </c>
      <c r="D613" s="0" t="n">
        <v>14.0473</v>
      </c>
      <c r="E613" s="0" t="n">
        <v>14.0448</v>
      </c>
      <c r="F613" s="0" t="n">
        <v>3.625641</v>
      </c>
      <c r="G613" s="0" t="n">
        <v>3.625072</v>
      </c>
      <c r="H613" s="0" t="n">
        <v>29.7209</v>
      </c>
      <c r="I613" s="0" t="n">
        <v>29.7177</v>
      </c>
      <c r="J613" s="0" t="n">
        <v>7.826</v>
      </c>
      <c r="K613" s="0" t="n">
        <v>5.83192</v>
      </c>
      <c r="L613" s="0" t="n">
        <v>68.0692</v>
      </c>
      <c r="M613" s="0" t="n">
        <v>1.387</v>
      </c>
      <c r="N613" s="0" t="n">
        <v>0</v>
      </c>
      <c r="O613" s="0" t="n">
        <v>52.26104</v>
      </c>
      <c r="P613" s="0" t="n">
        <v>4.40582</v>
      </c>
      <c r="Q613" s="0" t="n">
        <v>0.00361</v>
      </c>
      <c r="R613" s="0" t="n">
        <v>0</v>
      </c>
      <c r="S613" s="0" t="n">
        <v>1.6349</v>
      </c>
      <c r="T613" s="0" t="n">
        <v>1.8645</v>
      </c>
      <c r="U613" s="0" t="n">
        <v>0</v>
      </c>
      <c r="V613" s="2" t="n">
        <v>0.079042</v>
      </c>
      <c r="W613" s="2" t="n">
        <v>2566.2</v>
      </c>
      <c r="X613" s="2" t="n">
        <v>2.0284</v>
      </c>
      <c r="Y613" s="2" t="n">
        <v>0</v>
      </c>
    </row>
    <row r="614" customFormat="false" ht="12.75" hidden="false" customHeight="false" outlineLevel="0" collapsed="false">
      <c r="B614" s="0" t="n">
        <v>7.379</v>
      </c>
      <c r="C614" s="0" t="n">
        <v>7.314</v>
      </c>
      <c r="D614" s="0" t="n">
        <v>14.0477</v>
      </c>
      <c r="E614" s="0" t="n">
        <v>14.0447</v>
      </c>
      <c r="F614" s="0" t="n">
        <v>3.6257</v>
      </c>
      <c r="G614" s="0" t="n">
        <v>3.625108</v>
      </c>
      <c r="H614" s="0" t="n">
        <v>29.7212</v>
      </c>
      <c r="I614" s="0" t="n">
        <v>29.7181</v>
      </c>
      <c r="J614" s="0" t="n">
        <v>7.826</v>
      </c>
      <c r="K614" s="0" t="n">
        <v>5.83311</v>
      </c>
      <c r="L614" s="0" t="n">
        <v>68.0837</v>
      </c>
      <c r="M614" s="0" t="n">
        <v>1.387</v>
      </c>
      <c r="N614" s="0" t="n">
        <v>0</v>
      </c>
      <c r="O614" s="0" t="n">
        <v>52.26104</v>
      </c>
      <c r="P614" s="0" t="n">
        <v>4.40582</v>
      </c>
      <c r="Q614" s="0" t="n">
        <v>0.00362</v>
      </c>
      <c r="R614" s="0" t="n">
        <v>0</v>
      </c>
      <c r="S614" s="0" t="n">
        <v>1.6349</v>
      </c>
      <c r="T614" s="0" t="n">
        <v>1.8645</v>
      </c>
      <c r="U614" s="0" t="n">
        <v>0</v>
      </c>
      <c r="V614" s="2" t="n">
        <v>0.077949</v>
      </c>
      <c r="W614" s="2" t="n">
        <v>2564.2</v>
      </c>
      <c r="X614" s="2" t="n">
        <v>1.9988</v>
      </c>
      <c r="Y614" s="2" t="n">
        <v>0</v>
      </c>
    </row>
    <row r="615" customFormat="false" ht="12.75" hidden="false" customHeight="false" outlineLevel="0" collapsed="false">
      <c r="B615" s="0" t="n">
        <v>7.427</v>
      </c>
      <c r="C615" s="0" t="n">
        <v>7.361</v>
      </c>
      <c r="D615" s="0" t="n">
        <v>14.0483</v>
      </c>
      <c r="E615" s="0" t="n">
        <v>14.0442</v>
      </c>
      <c r="F615" s="0" t="n">
        <v>3.625741</v>
      </c>
      <c r="G615" s="0" t="n">
        <v>3.625275</v>
      </c>
      <c r="H615" s="0" t="n">
        <v>29.721</v>
      </c>
      <c r="I615" s="0" t="n">
        <v>29.72</v>
      </c>
      <c r="J615" s="0" t="n">
        <v>7.826</v>
      </c>
      <c r="K615" s="0" t="n">
        <v>5.8332</v>
      </c>
      <c r="L615" s="0" t="n">
        <v>68.08562</v>
      </c>
      <c r="M615" s="0" t="n">
        <v>1.387</v>
      </c>
      <c r="N615" s="0" t="n">
        <v>0</v>
      </c>
      <c r="O615" s="0" t="n">
        <v>52.26104</v>
      </c>
      <c r="P615" s="0" t="n">
        <v>4.40582</v>
      </c>
      <c r="Q615" s="0" t="n">
        <v>0.00363</v>
      </c>
      <c r="R615" s="0" t="n">
        <v>0</v>
      </c>
      <c r="S615" s="0" t="n">
        <v>1.6349</v>
      </c>
      <c r="T615" s="0" t="n">
        <v>1.8645</v>
      </c>
      <c r="U615" s="0" t="n">
        <v>0</v>
      </c>
      <c r="V615" s="2" t="n">
        <v>0.07687</v>
      </c>
      <c r="W615" s="2" t="n">
        <v>2562.3</v>
      </c>
      <c r="X615" s="2" t="n">
        <v>1.9696</v>
      </c>
      <c r="Y615" s="2" t="n">
        <v>0</v>
      </c>
    </row>
    <row r="616" customFormat="false" ht="12.75" hidden="false" customHeight="false" outlineLevel="0" collapsed="false">
      <c r="B616" s="0" t="n">
        <v>7.421</v>
      </c>
      <c r="C616" s="0" t="n">
        <v>7.355</v>
      </c>
      <c r="D616" s="0" t="n">
        <v>14.0489</v>
      </c>
      <c r="E616" s="0" t="n">
        <v>14.0447</v>
      </c>
      <c r="F616" s="0" t="n">
        <v>3.625864</v>
      </c>
      <c r="G616" s="0" t="n">
        <v>3.625269</v>
      </c>
      <c r="H616" s="0" t="n">
        <v>29.7217</v>
      </c>
      <c r="I616" s="0" t="n">
        <v>29.7195</v>
      </c>
      <c r="J616" s="0" t="n">
        <v>7.83</v>
      </c>
      <c r="K616" s="0" t="n">
        <v>5.83319</v>
      </c>
      <c r="L616" s="0" t="n">
        <v>68.08657</v>
      </c>
      <c r="M616" s="0" t="n">
        <v>1.3992</v>
      </c>
      <c r="N616" s="0" t="n">
        <v>0</v>
      </c>
      <c r="O616" s="0" t="n">
        <v>52.26104</v>
      </c>
      <c r="P616" s="0" t="n">
        <v>4.40582</v>
      </c>
      <c r="Q616" s="0" t="n">
        <v>0.00365</v>
      </c>
      <c r="R616" s="0" t="n">
        <v>0</v>
      </c>
      <c r="S616" s="0" t="n">
        <v>1.6349</v>
      </c>
      <c r="T616" s="0" t="n">
        <v>1.8681</v>
      </c>
      <c r="U616" s="0" t="n">
        <v>0</v>
      </c>
      <c r="V616" s="2" t="n">
        <v>0.075747</v>
      </c>
      <c r="W616" s="2" t="n">
        <v>2562.3</v>
      </c>
      <c r="X616" s="2" t="n">
        <v>1.9408</v>
      </c>
      <c r="Y616" s="2" t="n">
        <v>0</v>
      </c>
    </row>
    <row r="617" customFormat="false" ht="12.75" hidden="false" customHeight="false" outlineLevel="0" collapsed="false">
      <c r="B617" s="0" t="n">
        <v>7.443</v>
      </c>
      <c r="C617" s="0" t="n">
        <v>7.377</v>
      </c>
      <c r="D617" s="0" t="n">
        <v>14.0491</v>
      </c>
      <c r="E617" s="0" t="n">
        <v>14.0448</v>
      </c>
      <c r="F617" s="0" t="n">
        <v>3.625905</v>
      </c>
      <c r="G617" s="0" t="n">
        <v>3.625201</v>
      </c>
      <c r="H617" s="0" t="n">
        <v>29.7219</v>
      </c>
      <c r="I617" s="0" t="n">
        <v>29.7188</v>
      </c>
      <c r="J617" s="0" t="n">
        <v>7.83</v>
      </c>
      <c r="K617" s="0" t="n">
        <v>5.83321</v>
      </c>
      <c r="L617" s="0" t="n">
        <v>68.08725</v>
      </c>
      <c r="M617" s="0" t="n">
        <v>1.3992</v>
      </c>
      <c r="N617" s="0" t="n">
        <v>0</v>
      </c>
      <c r="O617" s="0" t="n">
        <v>52.26104</v>
      </c>
      <c r="P617" s="0" t="n">
        <v>4.40582</v>
      </c>
      <c r="Q617" s="0" t="n">
        <v>0.00366</v>
      </c>
      <c r="R617" s="0" t="n">
        <v>0</v>
      </c>
      <c r="S617" s="0" t="n">
        <v>1.6349</v>
      </c>
      <c r="T617" s="0" t="n">
        <v>1.8681</v>
      </c>
      <c r="U617" s="0" t="n">
        <v>0</v>
      </c>
      <c r="V617" s="2" t="n">
        <v>0.07464</v>
      </c>
      <c r="W617" s="2" t="n">
        <v>2562.3</v>
      </c>
      <c r="X617" s="2" t="n">
        <v>1.9125</v>
      </c>
      <c r="Y617" s="2" t="n">
        <v>0</v>
      </c>
    </row>
    <row r="618" customFormat="false" ht="12.75" hidden="false" customHeight="false" outlineLevel="0" collapsed="false">
      <c r="B618" s="0" t="n">
        <v>7.469</v>
      </c>
      <c r="C618" s="0" t="n">
        <v>7.403</v>
      </c>
      <c r="D618" s="0" t="n">
        <v>14.0499</v>
      </c>
      <c r="E618" s="0" t="n">
        <v>14.0453</v>
      </c>
      <c r="F618" s="0" t="n">
        <v>3.625879</v>
      </c>
      <c r="G618" s="0" t="n">
        <v>3.625201</v>
      </c>
      <c r="H618" s="0" t="n">
        <v>29.7211</v>
      </c>
      <c r="I618" s="0" t="n">
        <v>29.7184</v>
      </c>
      <c r="J618" s="0" t="n">
        <v>7.83</v>
      </c>
      <c r="K618" s="0" t="n">
        <v>5.83317</v>
      </c>
      <c r="L618" s="0" t="n">
        <v>68.08742</v>
      </c>
      <c r="M618" s="0" t="n">
        <v>1.4033</v>
      </c>
      <c r="N618" s="0" t="n">
        <v>0</v>
      </c>
      <c r="O618" s="0" t="n">
        <v>52.26104</v>
      </c>
      <c r="P618" s="0" t="n">
        <v>4.40582</v>
      </c>
      <c r="Q618" s="0" t="n">
        <v>0.00367</v>
      </c>
      <c r="R618" s="0" t="n">
        <v>0</v>
      </c>
      <c r="S618" s="0" t="n">
        <v>1.6349</v>
      </c>
      <c r="T618" s="0" t="n">
        <v>1.8694</v>
      </c>
      <c r="U618" s="0" t="n">
        <v>0</v>
      </c>
      <c r="V618" s="2" t="n">
        <v>0.073548</v>
      </c>
      <c r="W618" s="2" t="n">
        <v>2562.3</v>
      </c>
      <c r="X618" s="2" t="n">
        <v>1.8845</v>
      </c>
      <c r="Y618" s="2" t="n">
        <v>0</v>
      </c>
    </row>
    <row r="619" customFormat="false" ht="12.75" hidden="false" customHeight="false" outlineLevel="0" collapsed="false">
      <c r="B619" s="0" t="n">
        <v>7.486</v>
      </c>
      <c r="C619" s="0" t="n">
        <v>7.42</v>
      </c>
      <c r="D619" s="0" t="n">
        <v>14.0503</v>
      </c>
      <c r="E619" s="0" t="n">
        <v>14.0453</v>
      </c>
      <c r="F619" s="0" t="n">
        <v>3.625871</v>
      </c>
      <c r="G619" s="0" t="n">
        <v>3.625269</v>
      </c>
      <c r="H619" s="0" t="n">
        <v>29.7206</v>
      </c>
      <c r="I619" s="0" t="n">
        <v>29.7191</v>
      </c>
      <c r="J619" s="0" t="n">
        <v>7.83</v>
      </c>
      <c r="K619" s="0" t="n">
        <v>5.8331</v>
      </c>
      <c r="L619" s="0" t="n">
        <v>68.08702</v>
      </c>
      <c r="M619" s="0" t="n">
        <v>1.4033</v>
      </c>
      <c r="N619" s="0" t="n">
        <v>0</v>
      </c>
      <c r="O619" s="0" t="n">
        <v>52.26104</v>
      </c>
      <c r="P619" s="0" t="n">
        <v>4.40582</v>
      </c>
      <c r="Q619" s="0" t="n">
        <v>0.00368</v>
      </c>
      <c r="R619" s="0" t="n">
        <v>0</v>
      </c>
      <c r="S619" s="0" t="n">
        <v>1.6349</v>
      </c>
      <c r="T619" s="0" t="n">
        <v>1.8694</v>
      </c>
      <c r="U619" s="0" t="n">
        <v>0</v>
      </c>
      <c r="V619" s="2" t="n">
        <v>0.072314</v>
      </c>
      <c r="W619" s="2" t="n">
        <v>2560.3</v>
      </c>
      <c r="X619" s="2" t="n">
        <v>1.8514</v>
      </c>
      <c r="Y619" s="2" t="n">
        <v>0</v>
      </c>
    </row>
    <row r="620" customFormat="false" ht="12.75" hidden="false" customHeight="false" outlineLevel="0" collapsed="false">
      <c r="B620" s="0" t="n">
        <v>7.507</v>
      </c>
      <c r="C620" s="0" t="n">
        <v>7.441</v>
      </c>
      <c r="D620" s="0" t="n">
        <v>14.0507</v>
      </c>
      <c r="E620" s="0" t="n">
        <v>14.0455</v>
      </c>
      <c r="F620" s="0" t="n">
        <v>3.625897</v>
      </c>
      <c r="G620" s="0" t="n">
        <v>3.625238</v>
      </c>
      <c r="H620" s="0" t="n">
        <v>29.7205</v>
      </c>
      <c r="I620" s="0" t="n">
        <v>29.7186</v>
      </c>
      <c r="J620" s="0" t="n">
        <v>7.83</v>
      </c>
      <c r="K620" s="0" t="n">
        <v>5.83297</v>
      </c>
      <c r="L620" s="0" t="n">
        <v>68.08612</v>
      </c>
      <c r="M620" s="0" t="n">
        <v>1.4033</v>
      </c>
      <c r="N620" s="0" t="n">
        <v>0</v>
      </c>
      <c r="O620" s="0" t="n">
        <v>52.26104</v>
      </c>
      <c r="P620" s="0" t="n">
        <v>4.40582</v>
      </c>
      <c r="Q620" s="0" t="n">
        <v>0.00369</v>
      </c>
      <c r="R620" s="0" t="n">
        <v>0</v>
      </c>
      <c r="S620" s="0" t="n">
        <v>1.6349</v>
      </c>
      <c r="T620" s="0" t="n">
        <v>1.8694</v>
      </c>
      <c r="U620" s="0" t="n">
        <v>0</v>
      </c>
      <c r="V620" s="2" t="n">
        <v>0.071309</v>
      </c>
      <c r="W620" s="2" t="n">
        <v>2558.3</v>
      </c>
      <c r="X620" s="2" t="n">
        <v>1.8243</v>
      </c>
      <c r="Y620" s="2" t="n">
        <v>0</v>
      </c>
    </row>
    <row r="621" customFormat="false" ht="12.75" hidden="false" customHeight="false" outlineLevel="0" collapsed="false">
      <c r="B621" s="0" t="n">
        <v>7.539</v>
      </c>
      <c r="C621" s="0" t="n">
        <v>7.472</v>
      </c>
      <c r="D621" s="0" t="n">
        <v>14.0511</v>
      </c>
      <c r="E621" s="0" t="n">
        <v>14.0459</v>
      </c>
      <c r="F621" s="0" t="n">
        <v>3.625961</v>
      </c>
      <c r="G621" s="0" t="n">
        <v>3.625367</v>
      </c>
      <c r="H621" s="0" t="n">
        <v>29.7209</v>
      </c>
      <c r="I621" s="0" t="n">
        <v>29.7195</v>
      </c>
      <c r="J621" s="0" t="n">
        <v>7.83</v>
      </c>
      <c r="K621" s="0" t="n">
        <v>5.83281</v>
      </c>
      <c r="L621" s="0" t="n">
        <v>68.08482</v>
      </c>
      <c r="M621" s="0" t="n">
        <v>1.4033</v>
      </c>
      <c r="N621" s="0" t="n">
        <v>0</v>
      </c>
      <c r="O621" s="0" t="n">
        <v>52.26104</v>
      </c>
      <c r="P621" s="0" t="n">
        <v>4.40582</v>
      </c>
      <c r="Q621" s="0" t="n">
        <v>0.0037</v>
      </c>
      <c r="R621" s="0" t="n">
        <v>0</v>
      </c>
      <c r="S621" s="0" t="n">
        <v>1.6349</v>
      </c>
      <c r="T621" s="0" t="n">
        <v>1.8694</v>
      </c>
      <c r="U621" s="0" t="n">
        <v>0</v>
      </c>
      <c r="V621" s="2" t="n">
        <v>0.070056</v>
      </c>
      <c r="W621" s="2" t="n">
        <v>2558.3</v>
      </c>
      <c r="X621" s="2" t="n">
        <v>1.7922</v>
      </c>
      <c r="Y621" s="2" t="n">
        <v>0</v>
      </c>
    </row>
    <row r="622" customFormat="false" ht="12.75" hidden="false" customHeight="false" outlineLevel="0" collapsed="false">
      <c r="B622" s="0" t="n">
        <v>7.543</v>
      </c>
      <c r="C622" s="0" t="n">
        <v>7.477</v>
      </c>
      <c r="D622" s="0" t="n">
        <v>14.0513</v>
      </c>
      <c r="E622" s="0" t="n">
        <v>14.0462</v>
      </c>
      <c r="F622" s="0" t="n">
        <v>3.626005</v>
      </c>
      <c r="G622" s="0" t="n">
        <v>3.625558</v>
      </c>
      <c r="H622" s="0" t="n">
        <v>29.7211</v>
      </c>
      <c r="I622" s="0" t="n">
        <v>29.7209</v>
      </c>
      <c r="J622" s="0" t="n">
        <v>7.83</v>
      </c>
      <c r="K622" s="0" t="n">
        <v>5.8326</v>
      </c>
      <c r="L622" s="0" t="n">
        <v>68.08276</v>
      </c>
      <c r="M622" s="0" t="n">
        <v>1.4033</v>
      </c>
      <c r="N622" s="0" t="n">
        <v>0</v>
      </c>
      <c r="O622" s="0" t="n">
        <v>52.26104</v>
      </c>
      <c r="P622" s="0" t="n">
        <v>4.40582</v>
      </c>
      <c r="Q622" s="0" t="n">
        <v>0.00372</v>
      </c>
      <c r="R622" s="0" t="n">
        <v>0</v>
      </c>
      <c r="S622" s="0" t="n">
        <v>1.6349</v>
      </c>
      <c r="T622" s="0" t="n">
        <v>1.8694</v>
      </c>
      <c r="U622" s="0" t="n">
        <v>0</v>
      </c>
      <c r="V622" s="2" t="n">
        <v>0.069082</v>
      </c>
      <c r="W622" s="2" t="n">
        <v>2556.3</v>
      </c>
      <c r="X622" s="2" t="n">
        <v>1.7659</v>
      </c>
      <c r="Y622" s="2" t="n">
        <v>0</v>
      </c>
    </row>
    <row r="623" customFormat="false" ht="12.75" hidden="false" customHeight="false" outlineLevel="0" collapsed="false">
      <c r="B623" s="0" t="n">
        <v>7.571</v>
      </c>
      <c r="C623" s="0" t="n">
        <v>7.504</v>
      </c>
      <c r="D623" s="0" t="n">
        <v>14.0516</v>
      </c>
      <c r="E623" s="0" t="n">
        <v>14.0469</v>
      </c>
      <c r="F623" s="0" t="n">
        <v>3.626121</v>
      </c>
      <c r="G623" s="0" t="n">
        <v>3.625657</v>
      </c>
      <c r="H623" s="0" t="n">
        <v>29.7219</v>
      </c>
      <c r="I623" s="0" t="n">
        <v>29.7213</v>
      </c>
      <c r="J623" s="0" t="n">
        <v>7.83</v>
      </c>
      <c r="K623" s="0" t="n">
        <v>5.83233</v>
      </c>
      <c r="L623" s="0" t="n">
        <v>68.08038</v>
      </c>
      <c r="M623" s="0" t="n">
        <v>1.3992</v>
      </c>
      <c r="N623" s="0" t="n">
        <v>0</v>
      </c>
      <c r="O623" s="0" t="n">
        <v>52.26104</v>
      </c>
      <c r="P623" s="0" t="n">
        <v>4.40582</v>
      </c>
      <c r="Q623" s="0" t="n">
        <v>0.00373</v>
      </c>
      <c r="R623" s="0" t="n">
        <v>0</v>
      </c>
      <c r="S623" s="0" t="n">
        <v>1.6349</v>
      </c>
      <c r="T623" s="0" t="n">
        <v>1.8681</v>
      </c>
      <c r="U623" s="0" t="n">
        <v>0</v>
      </c>
      <c r="V623" s="2" t="n">
        <v>0.067866</v>
      </c>
      <c r="W623" s="2" t="n">
        <v>2556.3</v>
      </c>
      <c r="X623" s="2" t="n">
        <v>1.7349</v>
      </c>
      <c r="Y623" s="2" t="n">
        <v>0</v>
      </c>
    </row>
    <row r="624" customFormat="false" ht="12.75" hidden="false" customHeight="false" outlineLevel="0" collapsed="false">
      <c r="B624" s="0" t="n">
        <v>7.593</v>
      </c>
      <c r="C624" s="0" t="n">
        <v>7.526</v>
      </c>
      <c r="D624" s="0" t="n">
        <v>14.0517</v>
      </c>
      <c r="E624" s="0" t="n">
        <v>14.0477</v>
      </c>
      <c r="F624" s="0" t="n">
        <v>3.626192</v>
      </c>
      <c r="G624" s="0" t="n">
        <v>3.625589</v>
      </c>
      <c r="H624" s="0" t="n">
        <v>29.7225</v>
      </c>
      <c r="I624" s="0" t="n">
        <v>29.7201</v>
      </c>
      <c r="J624" s="0" t="n">
        <v>7.83</v>
      </c>
      <c r="K624" s="0" t="n">
        <v>5.83205</v>
      </c>
      <c r="L624" s="0" t="n">
        <v>68.07745</v>
      </c>
      <c r="M624" s="0" t="n">
        <v>1.3992</v>
      </c>
      <c r="N624" s="0" t="n">
        <v>0</v>
      </c>
      <c r="O624" s="0" t="n">
        <v>52.26104</v>
      </c>
      <c r="P624" s="0" t="n">
        <v>4.40582</v>
      </c>
      <c r="Q624" s="0" t="n">
        <v>0.00374</v>
      </c>
      <c r="R624" s="0" t="n">
        <v>0</v>
      </c>
      <c r="S624" s="0" t="n">
        <v>1.6349</v>
      </c>
      <c r="T624" s="0" t="n">
        <v>1.8681</v>
      </c>
      <c r="U624" s="0" t="n">
        <v>0</v>
      </c>
      <c r="V624" s="2" t="n">
        <v>0.066723</v>
      </c>
      <c r="W624" s="2" t="n">
        <v>2554.3</v>
      </c>
      <c r="X624" s="2" t="n">
        <v>1.7043</v>
      </c>
      <c r="Y624" s="2" t="n">
        <v>0</v>
      </c>
    </row>
    <row r="625" customFormat="false" ht="12.75" hidden="false" customHeight="false" outlineLevel="0" collapsed="false">
      <c r="B625" s="0" t="n">
        <v>7.593</v>
      </c>
      <c r="C625" s="0" t="n">
        <v>7.526</v>
      </c>
      <c r="D625" s="0" t="n">
        <v>14.0519</v>
      </c>
      <c r="E625" s="0" t="n">
        <v>14.0485</v>
      </c>
      <c r="F625" s="0" t="n">
        <v>3.626251</v>
      </c>
      <c r="G625" s="0" t="n">
        <v>3.625718</v>
      </c>
      <c r="H625" s="0" t="n">
        <v>29.7228</v>
      </c>
      <c r="I625" s="0" t="n">
        <v>29.7206</v>
      </c>
      <c r="J625" s="0" t="n">
        <v>7.83</v>
      </c>
      <c r="K625" s="0" t="n">
        <v>5.84632</v>
      </c>
      <c r="L625" s="0" t="n">
        <v>68.24458</v>
      </c>
      <c r="M625" s="0" t="n">
        <v>1.3951</v>
      </c>
      <c r="N625" s="0" t="n">
        <v>0</v>
      </c>
      <c r="O625" s="0" t="n">
        <v>52.26104</v>
      </c>
      <c r="P625" s="0" t="n">
        <v>4.40582</v>
      </c>
      <c r="Q625" s="0" t="n">
        <v>0.00375</v>
      </c>
      <c r="R625" s="0" t="n">
        <v>0</v>
      </c>
      <c r="S625" s="0" t="n">
        <v>1.6374</v>
      </c>
      <c r="T625" s="0" t="n">
        <v>1.8669</v>
      </c>
      <c r="U625" s="0" t="n">
        <v>0</v>
      </c>
      <c r="V625" s="2" t="n">
        <v>0.065741</v>
      </c>
      <c r="W625" s="2" t="n">
        <v>2554.3</v>
      </c>
      <c r="X625" s="2" t="n">
        <v>1.6792</v>
      </c>
      <c r="Y625" s="2" t="n">
        <v>0</v>
      </c>
    </row>
    <row r="626" customFormat="false" ht="12.75" hidden="false" customHeight="false" outlineLevel="0" collapsed="false">
      <c r="B626" s="0" t="n">
        <v>7.629</v>
      </c>
      <c r="C626" s="0" t="n">
        <v>7.562</v>
      </c>
      <c r="D626" s="0" t="n">
        <v>14.0522</v>
      </c>
      <c r="E626" s="0" t="n">
        <v>14.0499</v>
      </c>
      <c r="F626" s="0" t="n">
        <v>3.626311</v>
      </c>
      <c r="G626" s="0" t="n">
        <v>3.625687</v>
      </c>
      <c r="H626" s="0" t="n">
        <v>29.7231</v>
      </c>
      <c r="I626" s="0" t="n">
        <v>29.7193</v>
      </c>
      <c r="J626" s="0" t="n">
        <v>7.83</v>
      </c>
      <c r="K626" s="0" t="n">
        <v>5.85531</v>
      </c>
      <c r="L626" s="0" t="n">
        <v>68.34997</v>
      </c>
      <c r="M626" s="0" t="n">
        <v>1.3951</v>
      </c>
      <c r="N626" s="0" t="n">
        <v>0</v>
      </c>
      <c r="O626" s="0" t="n">
        <v>52.26104</v>
      </c>
      <c r="P626" s="0" t="n">
        <v>4.40582</v>
      </c>
      <c r="Q626" s="0" t="n">
        <v>0.00376</v>
      </c>
      <c r="R626" s="0" t="n">
        <v>0</v>
      </c>
      <c r="S626" s="0" t="n">
        <v>1.6386</v>
      </c>
      <c r="T626" s="0" t="n">
        <v>1.8669</v>
      </c>
      <c r="U626" s="0" t="n">
        <v>0</v>
      </c>
      <c r="V626" s="2" t="n">
        <v>0.064581</v>
      </c>
      <c r="W626" s="2" t="n">
        <v>2554.3</v>
      </c>
      <c r="X626" s="2" t="n">
        <v>1.6496</v>
      </c>
      <c r="Y626" s="2" t="n">
        <v>0</v>
      </c>
    </row>
    <row r="627" customFormat="false" ht="12.75" hidden="false" customHeight="false" outlineLevel="0" collapsed="false">
      <c r="B627" s="0" t="n">
        <v>7.625</v>
      </c>
      <c r="C627" s="0" t="n">
        <v>7.558</v>
      </c>
      <c r="D627" s="0" t="n">
        <v>14.0526</v>
      </c>
      <c r="E627" s="0" t="n">
        <v>14.0509</v>
      </c>
      <c r="F627" s="0" t="n">
        <v>3.626281</v>
      </c>
      <c r="G627" s="0" t="n">
        <v>3.625755</v>
      </c>
      <c r="H627" s="0" t="n">
        <v>29.7226</v>
      </c>
      <c r="I627" s="0" t="n">
        <v>29.7191</v>
      </c>
      <c r="J627" s="0" t="n">
        <v>7.83</v>
      </c>
      <c r="K627" s="0" t="n">
        <v>5.85786</v>
      </c>
      <c r="L627" s="0" t="n">
        <v>68.38</v>
      </c>
      <c r="M627" s="0" t="n">
        <v>1.3951</v>
      </c>
      <c r="N627" s="0" t="n">
        <v>0</v>
      </c>
      <c r="O627" s="0" t="n">
        <v>52.26104</v>
      </c>
      <c r="P627" s="0" t="n">
        <v>4.40582</v>
      </c>
      <c r="Q627" s="0" t="n">
        <v>0.00377</v>
      </c>
      <c r="R627" s="0" t="n">
        <v>0</v>
      </c>
      <c r="S627" s="0" t="n">
        <v>1.6386</v>
      </c>
      <c r="T627" s="0" t="n">
        <v>1.8669</v>
      </c>
      <c r="U627" s="0" t="n">
        <v>0</v>
      </c>
      <c r="V627" s="2" t="n">
        <v>0.063441</v>
      </c>
      <c r="W627" s="2" t="n">
        <v>2554.3</v>
      </c>
      <c r="X627" s="2" t="n">
        <v>1.6205</v>
      </c>
      <c r="Y627" s="2" t="n">
        <v>0</v>
      </c>
    </row>
    <row r="628" customFormat="false" ht="12.75" hidden="false" customHeight="false" outlineLevel="0" collapsed="false">
      <c r="B628" s="0" t="n">
        <v>7.667</v>
      </c>
      <c r="C628" s="0" t="n">
        <v>7.599</v>
      </c>
      <c r="D628" s="0" t="n">
        <v>14.0526</v>
      </c>
      <c r="E628" s="0" t="n">
        <v>14.0515</v>
      </c>
      <c r="F628" s="0" t="n">
        <v>3.626247</v>
      </c>
      <c r="G628" s="0" t="n">
        <v>3.625749</v>
      </c>
      <c r="H628" s="0" t="n">
        <v>29.7223</v>
      </c>
      <c r="I628" s="0" t="n">
        <v>29.7185</v>
      </c>
      <c r="J628" s="0" t="n">
        <v>7.83</v>
      </c>
      <c r="K628" s="0" t="n">
        <v>5.83835</v>
      </c>
      <c r="L628" s="0" t="n">
        <v>68.15221</v>
      </c>
      <c r="M628" s="0" t="n">
        <v>1.3992</v>
      </c>
      <c r="N628" s="0" t="n">
        <v>0</v>
      </c>
      <c r="O628" s="0" t="n">
        <v>52.26104</v>
      </c>
      <c r="P628" s="0" t="n">
        <v>4.40582</v>
      </c>
      <c r="Q628" s="0" t="n">
        <v>0.00378</v>
      </c>
      <c r="R628" s="0" t="n">
        <v>0</v>
      </c>
      <c r="S628" s="0" t="n">
        <v>1.6349</v>
      </c>
      <c r="T628" s="0" t="n">
        <v>1.8681</v>
      </c>
      <c r="U628" s="0" t="n">
        <v>0</v>
      </c>
      <c r="V628" s="2" t="n">
        <v>0.062368</v>
      </c>
      <c r="W628" s="2" t="n">
        <v>2552.3</v>
      </c>
      <c r="X628" s="2" t="n">
        <v>1.5918</v>
      </c>
      <c r="Y628" s="2" t="n">
        <v>0</v>
      </c>
    </row>
    <row r="629" customFormat="false" ht="12.75" hidden="false" customHeight="false" outlineLevel="0" collapsed="false">
      <c r="B629" s="0" t="n">
        <v>7.673</v>
      </c>
      <c r="C629" s="0" t="n">
        <v>7.605</v>
      </c>
      <c r="D629" s="0" t="n">
        <v>14.0531</v>
      </c>
      <c r="E629" s="0" t="n">
        <v>14.0521</v>
      </c>
      <c r="F629" s="0" t="n">
        <v>3.626344</v>
      </c>
      <c r="G629" s="0" t="n">
        <v>3.625909</v>
      </c>
      <c r="H629" s="0" t="n">
        <v>29.7228</v>
      </c>
      <c r="I629" s="0" t="n">
        <v>29.7196</v>
      </c>
      <c r="J629" s="0" t="n">
        <v>7.83</v>
      </c>
      <c r="K629" s="0" t="n">
        <v>5.85938</v>
      </c>
      <c r="L629" s="0" t="n">
        <v>68.39854</v>
      </c>
      <c r="M629" s="0" t="n">
        <v>1.3992</v>
      </c>
      <c r="N629" s="0" t="n">
        <v>0</v>
      </c>
      <c r="O629" s="0" t="n">
        <v>52.26104</v>
      </c>
      <c r="P629" s="0" t="n">
        <v>4.40582</v>
      </c>
      <c r="Q629" s="0" t="n">
        <v>0.0038</v>
      </c>
      <c r="R629" s="0" t="n">
        <v>0</v>
      </c>
      <c r="S629" s="0" t="n">
        <v>1.6386</v>
      </c>
      <c r="T629" s="0" t="n">
        <v>1.8681</v>
      </c>
      <c r="U629" s="0" t="n">
        <v>0</v>
      </c>
      <c r="V629" s="2" t="n">
        <v>0.061312</v>
      </c>
      <c r="W629" s="2" t="n">
        <v>2550.3</v>
      </c>
      <c r="X629" s="2" t="n">
        <v>1.5637</v>
      </c>
      <c r="Y629" s="2" t="n">
        <v>0</v>
      </c>
    </row>
    <row r="630" customFormat="false" ht="12.75" hidden="false" customHeight="false" outlineLevel="0" collapsed="false">
      <c r="B630" s="0" t="n">
        <v>7.699</v>
      </c>
      <c r="C630" s="0" t="n">
        <v>7.631</v>
      </c>
      <c r="D630" s="0" t="n">
        <v>14.0531</v>
      </c>
      <c r="E630" s="0" t="n">
        <v>14.0524</v>
      </c>
      <c r="F630" s="0" t="n">
        <v>3.626523</v>
      </c>
      <c r="G630" s="0" t="n">
        <v>3.625946</v>
      </c>
      <c r="H630" s="0" t="n">
        <v>29.7244</v>
      </c>
      <c r="I630" s="0" t="n">
        <v>29.7196</v>
      </c>
      <c r="J630" s="0" t="n">
        <v>7.83</v>
      </c>
      <c r="K630" s="0" t="n">
        <v>5.83957</v>
      </c>
      <c r="L630" s="0" t="n">
        <v>68.16802</v>
      </c>
      <c r="M630" s="0" t="n">
        <v>1.4074</v>
      </c>
      <c r="N630" s="0" t="n">
        <v>0</v>
      </c>
      <c r="O630" s="0" t="n">
        <v>52.26104</v>
      </c>
      <c r="P630" s="0" t="n">
        <v>4.40582</v>
      </c>
      <c r="Q630" s="0" t="n">
        <v>0.00381</v>
      </c>
      <c r="R630" s="0" t="n">
        <v>0</v>
      </c>
      <c r="S630" s="0" t="n">
        <v>1.6349</v>
      </c>
      <c r="T630" s="0" t="n">
        <v>1.8706</v>
      </c>
      <c r="U630" s="0" t="n">
        <v>0</v>
      </c>
      <c r="V630" s="2" t="n">
        <v>0.060359</v>
      </c>
      <c r="W630" s="2" t="n">
        <v>2552.3</v>
      </c>
      <c r="X630" s="2" t="n">
        <v>1.5405</v>
      </c>
      <c r="Y630" s="2" t="n">
        <v>0</v>
      </c>
    </row>
    <row r="631" customFormat="false" ht="12.75" hidden="false" customHeight="false" outlineLevel="0" collapsed="false">
      <c r="B631" s="0" t="n">
        <v>7.711</v>
      </c>
      <c r="C631" s="0" t="n">
        <v>7.643</v>
      </c>
      <c r="D631" s="0" t="n">
        <v>14.0537</v>
      </c>
      <c r="E631" s="0" t="n">
        <v>14.0529</v>
      </c>
      <c r="F631" s="0" t="n">
        <v>3.626638</v>
      </c>
      <c r="G631" s="0" t="n">
        <v>3.626106</v>
      </c>
      <c r="H631" s="0" t="n">
        <v>29.7249</v>
      </c>
      <c r="I631" s="0" t="n">
        <v>29.7207</v>
      </c>
      <c r="J631" s="0" t="n">
        <v>7.83</v>
      </c>
      <c r="K631" s="0" t="n">
        <v>5.86036</v>
      </c>
      <c r="L631" s="0" t="n">
        <v>68.41178</v>
      </c>
      <c r="M631" s="0" t="n">
        <v>1.4156</v>
      </c>
      <c r="N631" s="0" t="n">
        <v>0</v>
      </c>
      <c r="O631" s="0" t="n">
        <v>52.26104</v>
      </c>
      <c r="P631" s="0" t="n">
        <v>4.40582</v>
      </c>
      <c r="Q631" s="0" t="n">
        <v>0.00382</v>
      </c>
      <c r="R631" s="0" t="n">
        <v>0</v>
      </c>
      <c r="S631" s="0" t="n">
        <v>1.6386</v>
      </c>
      <c r="T631" s="0" t="n">
        <v>1.873</v>
      </c>
      <c r="U631" s="0" t="n">
        <v>0</v>
      </c>
      <c r="V631" s="2" t="n">
        <v>0.059335</v>
      </c>
      <c r="W631" s="2" t="n">
        <v>2550.3</v>
      </c>
      <c r="X631" s="2" t="n">
        <v>1.5132</v>
      </c>
      <c r="Y631" s="2" t="n">
        <v>0</v>
      </c>
    </row>
    <row r="632" customFormat="false" ht="12.75" hidden="false" customHeight="false" outlineLevel="0" collapsed="false">
      <c r="B632" s="0" t="n">
        <v>7.732</v>
      </c>
      <c r="C632" s="0" t="n">
        <v>7.664</v>
      </c>
      <c r="D632" s="0" t="n">
        <v>14.0541</v>
      </c>
      <c r="E632" s="0" t="n">
        <v>14.0533</v>
      </c>
      <c r="F632" s="0" t="n">
        <v>3.626787</v>
      </c>
      <c r="G632" s="0" t="n">
        <v>3.626266</v>
      </c>
      <c r="H632" s="0" t="n">
        <v>29.726</v>
      </c>
      <c r="I632" s="0" t="n">
        <v>29.7219</v>
      </c>
      <c r="J632" s="0" t="n">
        <v>7.83</v>
      </c>
      <c r="K632" s="0" t="n">
        <v>5.86955</v>
      </c>
      <c r="L632" s="0" t="n">
        <v>68.52016</v>
      </c>
      <c r="M632" s="0" t="n">
        <v>1.4281</v>
      </c>
      <c r="N632" s="0" t="n">
        <v>0</v>
      </c>
      <c r="O632" s="0" t="n">
        <v>52.26104</v>
      </c>
      <c r="P632" s="0" t="n">
        <v>4.40582</v>
      </c>
      <c r="Q632" s="0" t="n">
        <v>0.00383</v>
      </c>
      <c r="R632" s="0" t="n">
        <v>0</v>
      </c>
      <c r="S632" s="0" t="n">
        <v>1.6398</v>
      </c>
      <c r="T632" s="0" t="n">
        <v>1.8767</v>
      </c>
      <c r="U632" s="0" t="n">
        <v>0</v>
      </c>
      <c r="V632" s="2" t="n">
        <v>0.058154</v>
      </c>
      <c r="W632" s="2" t="n">
        <v>2548.3</v>
      </c>
      <c r="X632" s="2" t="n">
        <v>1.482</v>
      </c>
      <c r="Y632" s="2" t="n">
        <v>0</v>
      </c>
    </row>
    <row r="633" customFormat="false" ht="12.75" hidden="false" customHeight="false" outlineLevel="0" collapsed="false">
      <c r="B633" s="0" t="n">
        <v>7.757</v>
      </c>
      <c r="C633" s="0" t="n">
        <v>7.689</v>
      </c>
      <c r="D633" s="0" t="n">
        <v>14.0548</v>
      </c>
      <c r="E633" s="0" t="n">
        <v>14.0533</v>
      </c>
      <c r="F633" s="0" t="n">
        <v>3.626888</v>
      </c>
      <c r="G633" s="0" t="n">
        <v>3.626297</v>
      </c>
      <c r="H633" s="0" t="n">
        <v>29.7264</v>
      </c>
      <c r="I633" s="0" t="n">
        <v>29.7221</v>
      </c>
      <c r="J633" s="0" t="n">
        <v>7.83</v>
      </c>
      <c r="K633" s="0" t="n">
        <v>5.84302</v>
      </c>
      <c r="L633" s="0" t="n">
        <v>68.21144</v>
      </c>
      <c r="M633" s="0" t="n">
        <v>1.4364</v>
      </c>
      <c r="N633" s="0" t="n">
        <v>0</v>
      </c>
      <c r="O633" s="0" t="n">
        <v>52.26104</v>
      </c>
      <c r="P633" s="0" t="n">
        <v>4.40582</v>
      </c>
      <c r="Q633" s="0" t="n">
        <v>0.00384</v>
      </c>
      <c r="R633" s="0" t="n">
        <v>0</v>
      </c>
      <c r="S633" s="0" t="n">
        <v>1.6349</v>
      </c>
      <c r="T633" s="0" t="n">
        <v>1.8791</v>
      </c>
      <c r="U633" s="0" t="n">
        <v>0</v>
      </c>
      <c r="V633" s="2" t="n">
        <v>0.057291</v>
      </c>
      <c r="W633" s="2" t="n">
        <v>2548.3</v>
      </c>
      <c r="X633" s="2" t="n">
        <v>1.46</v>
      </c>
      <c r="Y633" s="2" t="n">
        <v>0</v>
      </c>
    </row>
    <row r="634" customFormat="false" ht="12.75" hidden="false" customHeight="false" outlineLevel="0" collapsed="false">
      <c r="B634" s="0" t="n">
        <v>7.764</v>
      </c>
      <c r="C634" s="0" t="n">
        <v>7.696</v>
      </c>
      <c r="D634" s="0" t="n">
        <v>14.0553</v>
      </c>
      <c r="E634" s="0" t="n">
        <v>14.0534</v>
      </c>
      <c r="F634" s="0" t="n">
        <v>3.626951</v>
      </c>
      <c r="G634" s="0" t="n">
        <v>3.626494</v>
      </c>
      <c r="H634" s="0" t="n">
        <v>29.7266</v>
      </c>
      <c r="I634" s="0" t="n">
        <v>29.7238</v>
      </c>
      <c r="J634" s="0" t="n">
        <v>7.83</v>
      </c>
      <c r="K634" s="0" t="n">
        <v>5.84144</v>
      </c>
      <c r="L634" s="0" t="n">
        <v>68.19383</v>
      </c>
      <c r="M634" s="0" t="n">
        <v>1.4448</v>
      </c>
      <c r="N634" s="0" t="n">
        <v>0</v>
      </c>
      <c r="O634" s="0" t="n">
        <v>52.26104</v>
      </c>
      <c r="P634" s="0" t="n">
        <v>4.40582</v>
      </c>
      <c r="Q634" s="0" t="n">
        <v>0.00385</v>
      </c>
      <c r="R634" s="0" t="n">
        <v>0</v>
      </c>
      <c r="S634" s="0" t="n">
        <v>1.6349</v>
      </c>
      <c r="T634" s="0" t="n">
        <v>1.8816</v>
      </c>
      <c r="U634" s="0" t="n">
        <v>0</v>
      </c>
      <c r="V634" s="2" t="n">
        <v>0.056273</v>
      </c>
      <c r="W634" s="2" t="n">
        <v>2548.3</v>
      </c>
      <c r="X634" s="2" t="n">
        <v>1.434</v>
      </c>
      <c r="Y634" s="2" t="n">
        <v>0</v>
      </c>
    </row>
    <row r="635" customFormat="false" ht="12.75" hidden="false" customHeight="false" outlineLevel="0" collapsed="false">
      <c r="B635" s="0" t="n">
        <v>7.785</v>
      </c>
      <c r="C635" s="0" t="n">
        <v>7.716</v>
      </c>
      <c r="D635" s="0" t="n">
        <v>14.0556</v>
      </c>
      <c r="E635" s="0" t="n">
        <v>14.0537</v>
      </c>
      <c r="F635" s="0" t="n">
        <v>3.627137</v>
      </c>
      <c r="G635" s="0" t="n">
        <v>3.626716</v>
      </c>
      <c r="H635" s="0" t="n">
        <v>29.728</v>
      </c>
      <c r="I635" s="0" t="n">
        <v>29.7256</v>
      </c>
      <c r="J635" s="0" t="n">
        <v>7.83</v>
      </c>
      <c r="K635" s="0" t="n">
        <v>5.8398</v>
      </c>
      <c r="L635" s="0" t="n">
        <v>68.17581</v>
      </c>
      <c r="M635" s="0" t="n">
        <v>1.4448</v>
      </c>
      <c r="N635" s="0" t="n">
        <v>0</v>
      </c>
      <c r="O635" s="0" t="n">
        <v>52.26104</v>
      </c>
      <c r="P635" s="0" t="n">
        <v>4.40582</v>
      </c>
      <c r="Q635" s="0" t="n">
        <v>0.00387</v>
      </c>
      <c r="R635" s="0" t="n">
        <v>0</v>
      </c>
      <c r="S635" s="0" t="n">
        <v>1.6349</v>
      </c>
      <c r="T635" s="0" t="n">
        <v>1.8816</v>
      </c>
      <c r="U635" s="0" t="n">
        <v>0</v>
      </c>
      <c r="V635" s="2" t="n">
        <v>0.055314</v>
      </c>
      <c r="W635" s="2" t="n">
        <v>2546.4</v>
      </c>
      <c r="X635" s="2" t="n">
        <v>1.4085</v>
      </c>
      <c r="Y635" s="2" t="n">
        <v>0</v>
      </c>
    </row>
    <row r="636" customFormat="false" ht="12.75" hidden="false" customHeight="false" outlineLevel="0" collapsed="false">
      <c r="B636" s="0" t="n">
        <v>7.801</v>
      </c>
      <c r="C636" s="0" t="n">
        <v>7.732</v>
      </c>
      <c r="D636" s="0" t="n">
        <v>14.0558</v>
      </c>
      <c r="E636" s="0" t="n">
        <v>14.0543</v>
      </c>
      <c r="F636" s="0" t="n">
        <v>3.62732</v>
      </c>
      <c r="G636" s="0" t="n">
        <v>3.626876</v>
      </c>
      <c r="H636" s="0" t="n">
        <v>29.7295</v>
      </c>
      <c r="I636" s="0" t="n">
        <v>29.7266</v>
      </c>
      <c r="J636" s="0" t="n">
        <v>7.83</v>
      </c>
      <c r="K636" s="0" t="n">
        <v>5.86009</v>
      </c>
      <c r="L636" s="0" t="n">
        <v>68.41343</v>
      </c>
      <c r="M636" s="0" t="n">
        <v>1.4448</v>
      </c>
      <c r="N636" s="0" t="n">
        <v>0</v>
      </c>
      <c r="O636" s="0" t="n">
        <v>52.26104</v>
      </c>
      <c r="P636" s="0" t="n">
        <v>4.40582</v>
      </c>
      <c r="Q636" s="0" t="n">
        <v>0.00388</v>
      </c>
      <c r="R636" s="0" t="n">
        <v>0</v>
      </c>
      <c r="S636" s="0" t="n">
        <v>1.6386</v>
      </c>
      <c r="T636" s="0" t="n">
        <v>1.8816</v>
      </c>
      <c r="U636" s="0" t="n">
        <v>0</v>
      </c>
      <c r="V636" s="2" t="n">
        <v>0.054329</v>
      </c>
      <c r="W636" s="2" t="n">
        <v>2546.4</v>
      </c>
      <c r="X636" s="2" t="n">
        <v>1.3834</v>
      </c>
      <c r="Y636" s="2" t="n">
        <v>0</v>
      </c>
    </row>
    <row r="637" customFormat="false" ht="12.75" hidden="false" customHeight="false" outlineLevel="0" collapsed="false">
      <c r="B637" s="0" t="n">
        <v>7.828</v>
      </c>
      <c r="C637" s="0" t="n">
        <v>7.76</v>
      </c>
      <c r="D637" s="0" t="n">
        <v>14.0561</v>
      </c>
      <c r="E637" s="0" t="n">
        <v>14.0544</v>
      </c>
      <c r="F637" s="0" t="n">
        <v>3.627528</v>
      </c>
      <c r="G637" s="0" t="n">
        <v>3.627165</v>
      </c>
      <c r="H637" s="0" t="n">
        <v>29.7311</v>
      </c>
      <c r="I637" s="0" t="n">
        <v>29.7291</v>
      </c>
      <c r="J637" s="0" t="n">
        <v>7.83</v>
      </c>
      <c r="K637" s="0" t="n">
        <v>5.86874</v>
      </c>
      <c r="L637" s="0" t="n">
        <v>68.51563</v>
      </c>
      <c r="M637" s="0" t="n">
        <v>1.4448</v>
      </c>
      <c r="N637" s="0" t="n">
        <v>0</v>
      </c>
      <c r="O637" s="0" t="n">
        <v>52.26104</v>
      </c>
      <c r="P637" s="0" t="n">
        <v>4.40582</v>
      </c>
      <c r="Q637" s="0" t="n">
        <v>0.00389</v>
      </c>
      <c r="R637" s="0" t="n">
        <v>0</v>
      </c>
      <c r="S637" s="0" t="n">
        <v>1.6398</v>
      </c>
      <c r="T637" s="0" t="n">
        <v>1.8816</v>
      </c>
      <c r="U637" s="0" t="n">
        <v>0</v>
      </c>
      <c r="V637" s="2" t="n">
        <v>0.053401</v>
      </c>
      <c r="W637" s="2" t="n">
        <v>2544.4</v>
      </c>
      <c r="X637" s="2" t="n">
        <v>1.3587</v>
      </c>
      <c r="Y637" s="2" t="n">
        <v>0</v>
      </c>
    </row>
    <row r="638" customFormat="false" ht="12.75" hidden="false" customHeight="false" outlineLevel="0" collapsed="false">
      <c r="B638" s="0" t="n">
        <v>7.828</v>
      </c>
      <c r="C638" s="0" t="n">
        <v>7.76</v>
      </c>
      <c r="D638" s="0" t="n">
        <v>14.0563</v>
      </c>
      <c r="E638" s="0" t="n">
        <v>14.0548</v>
      </c>
      <c r="F638" s="0" t="n">
        <v>3.627796</v>
      </c>
      <c r="G638" s="0" t="n">
        <v>3.627331</v>
      </c>
      <c r="H638" s="0" t="n">
        <v>29.7334</v>
      </c>
      <c r="I638" s="0" t="n">
        <v>29.7303</v>
      </c>
      <c r="J638" s="0" t="n">
        <v>7.83</v>
      </c>
      <c r="K638" s="0" t="n">
        <v>5.8709</v>
      </c>
      <c r="L638" s="0" t="n">
        <v>68.54208</v>
      </c>
      <c r="M638" s="0" t="n">
        <v>1.4448</v>
      </c>
      <c r="N638" s="0" t="n">
        <v>0</v>
      </c>
      <c r="O638" s="0" t="n">
        <v>52.26104</v>
      </c>
      <c r="P638" s="0" t="n">
        <v>4.40582</v>
      </c>
      <c r="Q638" s="0" t="n">
        <v>0.0039</v>
      </c>
      <c r="R638" s="0" t="n">
        <v>0</v>
      </c>
      <c r="S638" s="0" t="n">
        <v>1.6398</v>
      </c>
      <c r="T638" s="0" t="n">
        <v>1.8816</v>
      </c>
      <c r="U638" s="0" t="n">
        <v>0</v>
      </c>
      <c r="V638" s="2" t="n">
        <v>0.052605</v>
      </c>
      <c r="W638" s="2" t="n">
        <v>2544.4</v>
      </c>
      <c r="X638" s="2" t="n">
        <v>1.3385</v>
      </c>
      <c r="Y638" s="2" t="n">
        <v>0</v>
      </c>
    </row>
    <row r="639" customFormat="false" ht="12.75" hidden="false" customHeight="false" outlineLevel="0" collapsed="false">
      <c r="B639" s="0" t="n">
        <v>7.853</v>
      </c>
      <c r="C639" s="0" t="n">
        <v>7.784</v>
      </c>
      <c r="D639" s="0" t="n">
        <v>14.0568</v>
      </c>
      <c r="E639" s="0" t="n">
        <v>14.0549</v>
      </c>
      <c r="F639" s="0" t="n">
        <v>3.627971</v>
      </c>
      <c r="G639" s="0" t="n">
        <v>3.627522</v>
      </c>
      <c r="H639" s="0" t="n">
        <v>29.7346</v>
      </c>
      <c r="I639" s="0" t="n">
        <v>29.732</v>
      </c>
      <c r="J639" s="0" t="n">
        <v>7.83</v>
      </c>
      <c r="K639" s="0" t="n">
        <v>5.8436</v>
      </c>
      <c r="L639" s="0" t="n">
        <v>68.22455</v>
      </c>
      <c r="M639" s="0" t="n">
        <v>1.4448</v>
      </c>
      <c r="N639" s="0" t="n">
        <v>0</v>
      </c>
      <c r="O639" s="0" t="n">
        <v>52.26104</v>
      </c>
      <c r="P639" s="0" t="n">
        <v>4.40582</v>
      </c>
      <c r="Q639" s="0" t="n">
        <v>0.00391</v>
      </c>
      <c r="R639" s="0" t="n">
        <v>0</v>
      </c>
      <c r="S639" s="0" t="n">
        <v>1.6349</v>
      </c>
      <c r="T639" s="0" t="n">
        <v>1.8816</v>
      </c>
      <c r="U639" s="0" t="n">
        <v>0</v>
      </c>
      <c r="V639" s="2" t="n">
        <v>0.05182</v>
      </c>
      <c r="W639" s="2" t="n">
        <v>2544.4</v>
      </c>
      <c r="X639" s="2" t="n">
        <v>1.3185</v>
      </c>
      <c r="Y639" s="2" t="n">
        <v>0</v>
      </c>
    </row>
    <row r="640" customFormat="false" ht="12.75" hidden="false" customHeight="false" outlineLevel="0" collapsed="false">
      <c r="B640" s="0" t="n">
        <v>7.861</v>
      </c>
      <c r="C640" s="0" t="n">
        <v>7.791</v>
      </c>
      <c r="D640" s="0" t="n">
        <v>14.0571</v>
      </c>
      <c r="E640" s="0" t="n">
        <v>14.0553</v>
      </c>
      <c r="F640" s="0" t="n">
        <v>3.628198</v>
      </c>
      <c r="G640" s="0" t="n">
        <v>3.62775</v>
      </c>
      <c r="H640" s="0" t="n">
        <v>29.7364</v>
      </c>
      <c r="I640" s="0" t="n">
        <v>29.7338</v>
      </c>
      <c r="J640" s="0" t="n">
        <v>7.83</v>
      </c>
      <c r="K640" s="0" t="n">
        <v>5.8716</v>
      </c>
      <c r="L640" s="0" t="n">
        <v>68.55266</v>
      </c>
      <c r="M640" s="0" t="n">
        <v>1.4491</v>
      </c>
      <c r="N640" s="0" t="n">
        <v>0</v>
      </c>
      <c r="O640" s="0" t="n">
        <v>52.26104</v>
      </c>
      <c r="P640" s="0" t="n">
        <v>4.40582</v>
      </c>
      <c r="Q640" s="0" t="n">
        <v>0.00392</v>
      </c>
      <c r="R640" s="0" t="n">
        <v>0</v>
      </c>
      <c r="S640" s="0" t="n">
        <v>1.6398</v>
      </c>
      <c r="T640" s="0" t="n">
        <v>1.8828</v>
      </c>
      <c r="U640" s="0" t="n">
        <v>0</v>
      </c>
      <c r="V640" s="2" t="n">
        <v>0.050893</v>
      </c>
      <c r="W640" s="2" t="n">
        <v>2544.4</v>
      </c>
      <c r="X640" s="2" t="n">
        <v>1.2949</v>
      </c>
      <c r="Y640" s="2" t="n">
        <v>0</v>
      </c>
    </row>
    <row r="641" customFormat="false" ht="12.75" hidden="false" customHeight="false" outlineLevel="0" collapsed="false">
      <c r="B641" s="0" t="n">
        <v>7.881</v>
      </c>
      <c r="C641" s="0" t="n">
        <v>7.812</v>
      </c>
      <c r="D641" s="0" t="n">
        <v>14.0571</v>
      </c>
      <c r="E641" s="0" t="n">
        <v>14.0556</v>
      </c>
      <c r="F641" s="0" t="n">
        <v>3.628407</v>
      </c>
      <c r="G641" s="0" t="n">
        <v>3.62775</v>
      </c>
      <c r="H641" s="0" t="n">
        <v>29.7383</v>
      </c>
      <c r="I641" s="0" t="n">
        <v>29.7335</v>
      </c>
      <c r="J641" s="0" t="n">
        <v>7.83</v>
      </c>
      <c r="K641" s="0" t="n">
        <v>5.87336</v>
      </c>
      <c r="L641" s="0" t="n">
        <v>68.57411</v>
      </c>
      <c r="M641" s="0" t="n">
        <v>1.4533</v>
      </c>
      <c r="N641" s="0" t="n">
        <v>0</v>
      </c>
      <c r="O641" s="0" t="n">
        <v>52.26104</v>
      </c>
      <c r="P641" s="0" t="n">
        <v>4.40582</v>
      </c>
      <c r="Q641" s="0" t="n">
        <v>0.00394</v>
      </c>
      <c r="R641" s="0" t="n">
        <v>0</v>
      </c>
      <c r="S641" s="0" t="n">
        <v>1.6398</v>
      </c>
      <c r="T641" s="0" t="n">
        <v>1.884</v>
      </c>
      <c r="U641" s="0" t="n">
        <v>0</v>
      </c>
      <c r="V641" s="2" t="n">
        <v>0.050211</v>
      </c>
      <c r="W641" s="2" t="n">
        <v>2540.4</v>
      </c>
      <c r="X641" s="2" t="n">
        <v>1.2755</v>
      </c>
      <c r="Y641" s="2" t="n">
        <v>0</v>
      </c>
    </row>
    <row r="642" customFormat="false" ht="12.75" hidden="false" customHeight="false" outlineLevel="0" collapsed="false">
      <c r="B642" s="0" t="n">
        <v>7.871</v>
      </c>
      <c r="C642" s="0" t="n">
        <v>7.802</v>
      </c>
      <c r="D642" s="0" t="n">
        <v>14.0576</v>
      </c>
      <c r="E642" s="0" t="n">
        <v>14.0563</v>
      </c>
      <c r="F642" s="0" t="n">
        <v>3.628645</v>
      </c>
      <c r="G642" s="0" t="n">
        <v>3.62788</v>
      </c>
      <c r="H642" s="0" t="n">
        <v>29.7401</v>
      </c>
      <c r="I642" s="0" t="n">
        <v>29.7342</v>
      </c>
      <c r="J642" s="0" t="n">
        <v>7.83</v>
      </c>
      <c r="K642" s="0" t="n">
        <v>5.87483</v>
      </c>
      <c r="L642" s="0" t="n">
        <v>68.59265</v>
      </c>
      <c r="M642" s="0" t="n">
        <v>1.4533</v>
      </c>
      <c r="N642" s="0" t="n">
        <v>0</v>
      </c>
      <c r="O642" s="0" t="n">
        <v>52.26104</v>
      </c>
      <c r="P642" s="0" t="n">
        <v>4.40582</v>
      </c>
      <c r="Q642" s="0" t="n">
        <v>0.00395</v>
      </c>
      <c r="R642" s="0" t="n">
        <v>0</v>
      </c>
      <c r="S642" s="0" t="n">
        <v>1.6398</v>
      </c>
      <c r="T642" s="0" t="n">
        <v>1.884</v>
      </c>
      <c r="U642" s="0" t="n">
        <v>0</v>
      </c>
      <c r="V642" s="2" t="n">
        <v>0.049421</v>
      </c>
      <c r="W642" s="2" t="n">
        <v>2542.4</v>
      </c>
      <c r="X642" s="2" t="n">
        <v>1.2565</v>
      </c>
      <c r="Y642" s="2" t="n">
        <v>0</v>
      </c>
    </row>
    <row r="643" customFormat="false" ht="12.75" hidden="false" customHeight="false" outlineLevel="0" collapsed="false">
      <c r="B643" s="0" t="n">
        <v>7.949</v>
      </c>
      <c r="C643" s="0" t="n">
        <v>7.879</v>
      </c>
      <c r="D643" s="0" t="n">
        <v>14.0576</v>
      </c>
      <c r="E643" s="0" t="n">
        <v>14.0565</v>
      </c>
      <c r="F643" s="0" t="n">
        <v>3.628902</v>
      </c>
      <c r="G643" s="0" t="n">
        <v>3.628071</v>
      </c>
      <c r="H643" s="0" t="n">
        <v>29.7424</v>
      </c>
      <c r="I643" s="0" t="n">
        <v>29.7357</v>
      </c>
      <c r="J643" s="0" t="n">
        <v>7.83</v>
      </c>
      <c r="K643" s="0" t="n">
        <v>5.87618</v>
      </c>
      <c r="L643" s="0" t="n">
        <v>68.60942</v>
      </c>
      <c r="M643" s="0" t="n">
        <v>1.4533</v>
      </c>
      <c r="N643" s="0" t="n">
        <v>0</v>
      </c>
      <c r="O643" s="0" t="n">
        <v>52.26104</v>
      </c>
      <c r="P643" s="0" t="n">
        <v>4.40582</v>
      </c>
      <c r="Q643" s="0" t="n">
        <v>0.00396</v>
      </c>
      <c r="R643" s="0" t="n">
        <v>0</v>
      </c>
      <c r="S643" s="0" t="n">
        <v>1.6398</v>
      </c>
      <c r="T643" s="0" t="n">
        <v>1.884</v>
      </c>
      <c r="U643" s="0" t="n">
        <v>0</v>
      </c>
      <c r="V643" s="2" t="n">
        <v>0.048571</v>
      </c>
      <c r="W643" s="2" t="n">
        <v>2540.4</v>
      </c>
      <c r="X643" s="2" t="n">
        <v>1.2339</v>
      </c>
      <c r="Y643" s="2" t="n">
        <v>0</v>
      </c>
    </row>
    <row r="644" customFormat="false" ht="12.75" hidden="false" customHeight="false" outlineLevel="0" collapsed="false">
      <c r="B644" s="0" t="n">
        <v>7.935</v>
      </c>
      <c r="C644" s="0" t="n">
        <v>7.865</v>
      </c>
      <c r="D644" s="0" t="n">
        <v>14.058</v>
      </c>
      <c r="E644" s="0" t="n">
        <v>14.0569</v>
      </c>
      <c r="F644" s="0" t="n">
        <v>3.629196</v>
      </c>
      <c r="G644" s="0" t="n">
        <v>3.628255</v>
      </c>
      <c r="H644" s="0" t="n">
        <v>29.7448</v>
      </c>
      <c r="I644" s="0" t="n">
        <v>29.7371</v>
      </c>
      <c r="J644" s="0" t="n">
        <v>7.83</v>
      </c>
      <c r="K644" s="0" t="n">
        <v>5.8783</v>
      </c>
      <c r="L644" s="0" t="n">
        <v>68.63572</v>
      </c>
      <c r="M644" s="0" t="n">
        <v>1.466</v>
      </c>
      <c r="N644" s="0" t="n">
        <v>0</v>
      </c>
      <c r="O644" s="0" t="n">
        <v>52.26104</v>
      </c>
      <c r="P644" s="0" t="n">
        <v>4.40582</v>
      </c>
      <c r="Q644" s="0" t="n">
        <v>0.00397</v>
      </c>
      <c r="R644" s="0" t="n">
        <v>0</v>
      </c>
      <c r="S644" s="0" t="n">
        <v>1.6398</v>
      </c>
      <c r="T644" s="0" t="n">
        <v>1.8877</v>
      </c>
      <c r="U644" s="0" t="n">
        <v>0</v>
      </c>
      <c r="V644" s="2" t="n">
        <v>0.047843</v>
      </c>
      <c r="W644" s="2" t="n">
        <v>2540.4</v>
      </c>
      <c r="X644" s="2" t="n">
        <v>1.2154</v>
      </c>
      <c r="Y644" s="2" t="n">
        <v>0</v>
      </c>
    </row>
    <row r="645" customFormat="false" ht="12.75" hidden="false" customHeight="false" outlineLevel="0" collapsed="false">
      <c r="B645" s="0" t="n">
        <v>7.945</v>
      </c>
      <c r="C645" s="0" t="n">
        <v>7.875</v>
      </c>
      <c r="D645" s="0" t="n">
        <v>14.058</v>
      </c>
      <c r="E645" s="0" t="n">
        <v>14.0571</v>
      </c>
      <c r="F645" s="0" t="n">
        <v>3.62942</v>
      </c>
      <c r="G645" s="0" t="n">
        <v>3.62852</v>
      </c>
      <c r="H645" s="0" t="n">
        <v>29.7469</v>
      </c>
      <c r="I645" s="0" t="n">
        <v>29.7393</v>
      </c>
      <c r="J645" s="0" t="n">
        <v>7.83</v>
      </c>
      <c r="K645" s="0" t="n">
        <v>5.88033</v>
      </c>
      <c r="L645" s="0" t="n">
        <v>68.66019</v>
      </c>
      <c r="M645" s="0" t="n">
        <v>1.4703</v>
      </c>
      <c r="N645" s="0" t="n">
        <v>0</v>
      </c>
      <c r="O645" s="0" t="n">
        <v>52.26104</v>
      </c>
      <c r="P645" s="0" t="n">
        <v>4.40582</v>
      </c>
      <c r="Q645" s="0" t="n">
        <v>0.00398</v>
      </c>
      <c r="R645" s="0" t="n">
        <v>0</v>
      </c>
      <c r="S645" s="0" t="n">
        <v>1.6398</v>
      </c>
      <c r="T645" s="0" t="n">
        <v>1.8889</v>
      </c>
      <c r="U645" s="0" t="n">
        <v>0</v>
      </c>
      <c r="V645" s="2" t="n">
        <v>0.047267</v>
      </c>
      <c r="W645" s="2" t="n">
        <v>2540.4</v>
      </c>
      <c r="X645" s="2" t="n">
        <v>1.2008</v>
      </c>
      <c r="Y645" s="2" t="n">
        <v>0</v>
      </c>
    </row>
    <row r="646" customFormat="false" ht="12.75" hidden="false" customHeight="false" outlineLevel="0" collapsed="false">
      <c r="B646" s="0" t="n">
        <v>7.961</v>
      </c>
      <c r="C646" s="0" t="n">
        <v>7.891</v>
      </c>
      <c r="D646" s="0" t="n">
        <v>14.0585</v>
      </c>
      <c r="E646" s="0" t="n">
        <v>14.0575</v>
      </c>
      <c r="F646" s="0" t="n">
        <v>3.629554</v>
      </c>
      <c r="G646" s="0" t="n">
        <v>3.628748</v>
      </c>
      <c r="H646" s="0" t="n">
        <v>29.7477</v>
      </c>
      <c r="I646" s="0" t="n">
        <v>29.7411</v>
      </c>
      <c r="J646" s="0" t="n">
        <v>7.83</v>
      </c>
      <c r="K646" s="0" t="n">
        <v>5.88215</v>
      </c>
      <c r="L646" s="0" t="n">
        <v>68.68259</v>
      </c>
      <c r="M646" s="0" t="n">
        <v>1.4746</v>
      </c>
      <c r="N646" s="0" t="n">
        <v>0</v>
      </c>
      <c r="O646" s="0" t="n">
        <v>52.26104</v>
      </c>
      <c r="P646" s="0" t="n">
        <v>4.40582</v>
      </c>
      <c r="Q646" s="0" t="n">
        <v>0.00399</v>
      </c>
      <c r="R646" s="0" t="n">
        <v>0</v>
      </c>
      <c r="S646" s="0" t="n">
        <v>1.6398</v>
      </c>
      <c r="T646" s="0" t="n">
        <v>1.8901</v>
      </c>
      <c r="U646" s="0" t="n">
        <v>0</v>
      </c>
      <c r="V646" s="2" t="n">
        <v>0.046593</v>
      </c>
      <c r="W646" s="2" t="n">
        <v>2538.4</v>
      </c>
      <c r="X646" s="2" t="n">
        <v>1.1827</v>
      </c>
      <c r="Y646" s="2" t="n">
        <v>0</v>
      </c>
    </row>
    <row r="647" customFormat="false" ht="12.75" hidden="false" customHeight="false" outlineLevel="0" collapsed="false">
      <c r="B647" s="0" t="n">
        <v>7.967</v>
      </c>
      <c r="C647" s="0" t="n">
        <v>7.897</v>
      </c>
      <c r="D647" s="0" t="n">
        <v>14.0586</v>
      </c>
      <c r="E647" s="0" t="n">
        <v>14.0576</v>
      </c>
      <c r="F647" s="0" t="n">
        <v>3.629665</v>
      </c>
      <c r="G647" s="0" t="n">
        <v>3.629038</v>
      </c>
      <c r="H647" s="0" t="n">
        <v>29.7486</v>
      </c>
      <c r="I647" s="0" t="n">
        <v>29.7437</v>
      </c>
      <c r="J647" s="0" t="n">
        <v>7.835</v>
      </c>
      <c r="K647" s="0" t="n">
        <v>5.89115</v>
      </c>
      <c r="L647" s="0" t="n">
        <v>68.78825</v>
      </c>
      <c r="M647" s="0" t="n">
        <v>1.4789</v>
      </c>
      <c r="N647" s="0" t="n">
        <v>0</v>
      </c>
      <c r="O647" s="0" t="n">
        <v>52.26104</v>
      </c>
      <c r="P647" s="0" t="n">
        <v>4.40582</v>
      </c>
      <c r="Q647" s="0" t="n">
        <v>0.004</v>
      </c>
      <c r="R647" s="0" t="n">
        <v>0</v>
      </c>
      <c r="S647" s="0" t="n">
        <v>1.641</v>
      </c>
      <c r="T647" s="0" t="n">
        <v>1.8913</v>
      </c>
      <c r="U647" s="0" t="n">
        <v>0</v>
      </c>
      <c r="V647" s="2" t="n">
        <v>0.045892</v>
      </c>
      <c r="W647" s="2" t="n">
        <v>2538.4</v>
      </c>
      <c r="X647" s="2" t="n">
        <v>1.1649</v>
      </c>
      <c r="Y647" s="2" t="n">
        <v>0</v>
      </c>
    </row>
    <row r="648" customFormat="false" ht="12.75" hidden="false" customHeight="false" outlineLevel="0" collapsed="false">
      <c r="B648" s="0" t="n">
        <v>7.989</v>
      </c>
      <c r="C648" s="0" t="n">
        <v>7.918</v>
      </c>
      <c r="D648" s="0" t="n">
        <v>14.059</v>
      </c>
      <c r="E648" s="0" t="n">
        <v>14.0578</v>
      </c>
      <c r="F648" s="0" t="n">
        <v>3.629777</v>
      </c>
      <c r="G648" s="0" t="n">
        <v>3.629198</v>
      </c>
      <c r="H648" s="0" t="n">
        <v>29.7493</v>
      </c>
      <c r="I648" s="0" t="n">
        <v>29.745</v>
      </c>
      <c r="J648" s="0" t="n">
        <v>7.835</v>
      </c>
      <c r="K648" s="0" t="n">
        <v>5.89367</v>
      </c>
      <c r="L648" s="0" t="n">
        <v>68.81849</v>
      </c>
      <c r="M648" s="0" t="n">
        <v>1.4832</v>
      </c>
      <c r="N648" s="0" t="n">
        <v>0</v>
      </c>
      <c r="O648" s="0" t="n">
        <v>52.26104</v>
      </c>
      <c r="P648" s="0" t="n">
        <v>4.40582</v>
      </c>
      <c r="Q648" s="0" t="n">
        <v>0.00402</v>
      </c>
      <c r="R648" s="0" t="n">
        <v>0</v>
      </c>
      <c r="S648" s="0" t="n">
        <v>1.641</v>
      </c>
      <c r="T648" s="0" t="n">
        <v>1.8926</v>
      </c>
      <c r="U648" s="0" t="n">
        <v>0</v>
      </c>
      <c r="V648" s="2" t="n">
        <v>0.045237</v>
      </c>
      <c r="W648" s="2" t="n">
        <v>2536.4</v>
      </c>
      <c r="X648" s="2" t="n">
        <v>1.1474</v>
      </c>
      <c r="Y648" s="2" t="n">
        <v>0</v>
      </c>
    </row>
    <row r="649" customFormat="false" ht="12.75" hidden="false" customHeight="false" outlineLevel="0" collapsed="false">
      <c r="B649" s="0" t="n">
        <v>8.003</v>
      </c>
      <c r="C649" s="0" t="n">
        <v>7.933</v>
      </c>
      <c r="D649" s="0" t="n">
        <v>14.0592</v>
      </c>
      <c r="E649" s="0" t="n">
        <v>14.058</v>
      </c>
      <c r="F649" s="0" t="n">
        <v>3.629952</v>
      </c>
      <c r="G649" s="0" t="n">
        <v>3.629296</v>
      </c>
      <c r="H649" s="0" t="n">
        <v>29.7508</v>
      </c>
      <c r="I649" s="0" t="n">
        <v>29.7457</v>
      </c>
      <c r="J649" s="0" t="n">
        <v>7.835</v>
      </c>
      <c r="K649" s="0" t="n">
        <v>5.89596</v>
      </c>
      <c r="L649" s="0" t="n">
        <v>68.8461</v>
      </c>
      <c r="M649" s="0" t="n">
        <v>1.4832</v>
      </c>
      <c r="N649" s="0" t="n">
        <v>0</v>
      </c>
      <c r="O649" s="0" t="n">
        <v>52.26104</v>
      </c>
      <c r="P649" s="0" t="n">
        <v>4.40582</v>
      </c>
      <c r="Q649" s="0" t="n">
        <v>0.00403</v>
      </c>
      <c r="R649" s="0" t="n">
        <v>0</v>
      </c>
      <c r="S649" s="0" t="n">
        <v>1.641</v>
      </c>
      <c r="T649" s="0" t="n">
        <v>1.8926</v>
      </c>
      <c r="U649" s="0" t="n">
        <v>0</v>
      </c>
      <c r="V649" s="2" t="n">
        <v>0.044655</v>
      </c>
      <c r="W649" s="2" t="n">
        <v>2538.4</v>
      </c>
      <c r="X649" s="2" t="n">
        <v>1.1335</v>
      </c>
      <c r="Y649" s="2" t="n">
        <v>0</v>
      </c>
    </row>
    <row r="650" customFormat="false" ht="12.75" hidden="false" customHeight="false" outlineLevel="0" collapsed="false">
      <c r="B650" s="0" t="n">
        <v>8.021</v>
      </c>
      <c r="C650" s="0" t="n">
        <v>7.95</v>
      </c>
      <c r="D650" s="0" t="n">
        <v>14.0593</v>
      </c>
      <c r="E650" s="0" t="n">
        <v>14.0578</v>
      </c>
      <c r="F650" s="0" t="n">
        <v>3.630172</v>
      </c>
      <c r="G650" s="0" t="n">
        <v>3.629383</v>
      </c>
      <c r="H650" s="0" t="n">
        <v>29.7526</v>
      </c>
      <c r="I650" s="0" t="n">
        <v>29.7466</v>
      </c>
      <c r="J650" s="0" t="n">
        <v>7.83</v>
      </c>
      <c r="K650" s="0" t="n">
        <v>5.89802</v>
      </c>
      <c r="L650" s="0" t="n">
        <v>68.87114</v>
      </c>
      <c r="M650" s="0" t="n">
        <v>1.4832</v>
      </c>
      <c r="N650" s="0" t="n">
        <v>0</v>
      </c>
      <c r="O650" s="0" t="n">
        <v>52.26104</v>
      </c>
      <c r="P650" s="0" t="n">
        <v>4.40582</v>
      </c>
      <c r="Q650" s="0" t="n">
        <v>0.00404</v>
      </c>
      <c r="R650" s="0" t="n">
        <v>0</v>
      </c>
      <c r="S650" s="0" t="n">
        <v>1.641</v>
      </c>
      <c r="T650" s="0" t="n">
        <v>1.8926</v>
      </c>
      <c r="U650" s="0" t="n">
        <v>0</v>
      </c>
      <c r="V650" s="2" t="n">
        <v>0.04415</v>
      </c>
      <c r="W650" s="2" t="n">
        <v>2536.4</v>
      </c>
      <c r="X650" s="2" t="n">
        <v>1.1198</v>
      </c>
      <c r="Y650" s="2" t="n">
        <v>0</v>
      </c>
    </row>
    <row r="651" customFormat="false" ht="12.75" hidden="false" customHeight="false" outlineLevel="0" collapsed="false">
      <c r="B651" s="0" t="n">
        <v>8.043</v>
      </c>
      <c r="C651" s="0" t="n">
        <v>7.972</v>
      </c>
      <c r="D651" s="0" t="n">
        <v>14.0598</v>
      </c>
      <c r="E651" s="0" t="n">
        <v>14.058</v>
      </c>
      <c r="F651" s="0" t="n">
        <v>3.630395</v>
      </c>
      <c r="G651" s="0" t="n">
        <v>3.629555</v>
      </c>
      <c r="H651" s="0" t="n">
        <v>29.7543</v>
      </c>
      <c r="I651" s="0" t="n">
        <v>29.748</v>
      </c>
      <c r="J651" s="0" t="n">
        <v>7.83</v>
      </c>
      <c r="K651" s="0" t="n">
        <v>5.89982</v>
      </c>
      <c r="L651" s="0" t="n">
        <v>68.89359</v>
      </c>
      <c r="M651" s="0" t="n">
        <v>1.4832</v>
      </c>
      <c r="N651" s="0" t="n">
        <v>0</v>
      </c>
      <c r="O651" s="0" t="n">
        <v>52.26104</v>
      </c>
      <c r="P651" s="0" t="n">
        <v>4.40582</v>
      </c>
      <c r="Q651" s="0" t="n">
        <v>0.00405</v>
      </c>
      <c r="R651" s="0" t="n">
        <v>0</v>
      </c>
      <c r="S651" s="0" t="n">
        <v>1.641</v>
      </c>
      <c r="T651" s="0" t="n">
        <v>1.8926</v>
      </c>
      <c r="U651" s="0" t="n">
        <v>0</v>
      </c>
      <c r="V651" s="2" t="n">
        <v>0.043616</v>
      </c>
      <c r="W651" s="2" t="n">
        <v>2536.4</v>
      </c>
      <c r="X651" s="2" t="n">
        <v>1.1063</v>
      </c>
      <c r="Y651" s="2" t="n">
        <v>0</v>
      </c>
    </row>
    <row r="652" customFormat="false" ht="12.75" hidden="false" customHeight="false" outlineLevel="0" collapsed="false">
      <c r="B652" s="0" t="n">
        <v>8.057</v>
      </c>
      <c r="C652" s="0" t="n">
        <v>7.986</v>
      </c>
      <c r="D652" s="0" t="n">
        <v>14.06</v>
      </c>
      <c r="E652" s="0" t="n">
        <v>14.0583</v>
      </c>
      <c r="F652" s="0" t="n">
        <v>3.6305</v>
      </c>
      <c r="G652" s="0" t="n">
        <v>3.629777</v>
      </c>
      <c r="H652" s="0" t="n">
        <v>29.7551</v>
      </c>
      <c r="I652" s="0" t="n">
        <v>29.7498</v>
      </c>
      <c r="J652" s="0" t="n">
        <v>7.83</v>
      </c>
      <c r="K652" s="0" t="n">
        <v>5.90146</v>
      </c>
      <c r="L652" s="0" t="n">
        <v>68.91341</v>
      </c>
      <c r="M652" s="0" t="n">
        <v>1.4789</v>
      </c>
      <c r="N652" s="0" t="n">
        <v>0</v>
      </c>
      <c r="O652" s="0" t="n">
        <v>52.26104</v>
      </c>
      <c r="P652" s="0" t="n">
        <v>4.40582</v>
      </c>
      <c r="Q652" s="0" t="n">
        <v>0.00406</v>
      </c>
      <c r="R652" s="0" t="n">
        <v>0</v>
      </c>
      <c r="S652" s="0" t="n">
        <v>1.641</v>
      </c>
      <c r="T652" s="0" t="n">
        <v>1.8913</v>
      </c>
      <c r="U652" s="0" t="n">
        <v>0</v>
      </c>
      <c r="V652" s="2" t="n">
        <v>0.043121</v>
      </c>
      <c r="W652" s="2" t="n">
        <v>2534.4</v>
      </c>
      <c r="X652" s="2" t="n">
        <v>1.0929</v>
      </c>
      <c r="Y652" s="2" t="n">
        <v>0</v>
      </c>
    </row>
    <row r="653" customFormat="false" ht="12.75" hidden="false" customHeight="false" outlineLevel="0" collapsed="false">
      <c r="B653" s="0" t="n">
        <v>8.063</v>
      </c>
      <c r="C653" s="0" t="n">
        <v>7.992</v>
      </c>
      <c r="D653" s="0" t="n">
        <v>14.0603</v>
      </c>
      <c r="E653" s="0" t="n">
        <v>14.0583</v>
      </c>
      <c r="F653" s="0" t="n">
        <v>3.630515</v>
      </c>
      <c r="G653" s="0" t="n">
        <v>3.629974</v>
      </c>
      <c r="H653" s="0" t="n">
        <v>29.755</v>
      </c>
      <c r="I653" s="0" t="n">
        <v>29.7516</v>
      </c>
      <c r="J653" s="0" t="n">
        <v>7.83</v>
      </c>
      <c r="K653" s="0" t="n">
        <v>5.9029</v>
      </c>
      <c r="L653" s="0" t="n">
        <v>68.93055</v>
      </c>
      <c r="M653" s="0" t="n">
        <v>1.4789</v>
      </c>
      <c r="N653" s="0" t="n">
        <v>0</v>
      </c>
      <c r="O653" s="0" t="n">
        <v>52.26104</v>
      </c>
      <c r="P653" s="0" t="n">
        <v>4.40582</v>
      </c>
      <c r="Q653" s="0" t="n">
        <v>0.00407</v>
      </c>
      <c r="R653" s="0" t="n">
        <v>0</v>
      </c>
      <c r="S653" s="0" t="n">
        <v>1.641</v>
      </c>
      <c r="T653" s="0" t="n">
        <v>1.8913</v>
      </c>
      <c r="U653" s="0" t="n">
        <v>0</v>
      </c>
      <c r="V653" s="2" t="n">
        <v>0.042468</v>
      </c>
      <c r="W653" s="2" t="n">
        <v>2534.4</v>
      </c>
      <c r="X653" s="2" t="n">
        <v>1.0763</v>
      </c>
      <c r="Y653" s="2" t="n">
        <v>0</v>
      </c>
    </row>
    <row r="654" customFormat="false" ht="12.75" hidden="false" customHeight="false" outlineLevel="0" collapsed="false">
      <c r="B654" s="0" t="n">
        <v>8.075</v>
      </c>
      <c r="C654" s="0" t="n">
        <v>8.004</v>
      </c>
      <c r="D654" s="0" t="n">
        <v>14.0607</v>
      </c>
      <c r="E654" s="0" t="n">
        <v>14.0585</v>
      </c>
      <c r="F654" s="0" t="n">
        <v>3.630571</v>
      </c>
      <c r="G654" s="0" t="n">
        <v>3.630233</v>
      </c>
      <c r="H654" s="0" t="n">
        <v>29.7552</v>
      </c>
      <c r="I654" s="0" t="n">
        <v>29.7538</v>
      </c>
      <c r="J654" s="0" t="n">
        <v>7.83</v>
      </c>
      <c r="K654" s="0" t="n">
        <v>5.90409</v>
      </c>
      <c r="L654" s="0" t="n">
        <v>68.94514</v>
      </c>
      <c r="M654" s="0" t="n">
        <v>1.4789</v>
      </c>
      <c r="N654" s="0" t="n">
        <v>0</v>
      </c>
      <c r="O654" s="0" t="n">
        <v>52.26102</v>
      </c>
      <c r="P654" s="0" t="n">
        <v>4.40582</v>
      </c>
      <c r="Q654" s="0" t="n">
        <v>0.00409</v>
      </c>
      <c r="R654" s="0" t="n">
        <v>0</v>
      </c>
      <c r="S654" s="0" t="n">
        <v>1.641</v>
      </c>
      <c r="T654" s="0" t="n">
        <v>1.8913</v>
      </c>
      <c r="U654" s="0" t="n">
        <v>0</v>
      </c>
      <c r="V654" s="2" t="n">
        <v>0.041953</v>
      </c>
      <c r="W654" s="2" t="n">
        <v>2534.4</v>
      </c>
      <c r="X654" s="2" t="n">
        <v>1.0633</v>
      </c>
      <c r="Y654" s="2" t="n">
        <v>0</v>
      </c>
    </row>
    <row r="655" customFormat="false" ht="12.75" hidden="false" customHeight="false" outlineLevel="0" collapsed="false">
      <c r="B655" s="0" t="n">
        <v>8.111</v>
      </c>
      <c r="C655" s="0" t="n">
        <v>8.04</v>
      </c>
      <c r="D655" s="0" t="n">
        <v>14.0608</v>
      </c>
      <c r="E655" s="0" t="n">
        <v>14.0588</v>
      </c>
      <c r="F655" s="0" t="n">
        <v>3.630697</v>
      </c>
      <c r="G655" s="0" t="n">
        <v>3.630473</v>
      </c>
      <c r="H655" s="0" t="n">
        <v>29.7562</v>
      </c>
      <c r="I655" s="0" t="n">
        <v>29.7558</v>
      </c>
      <c r="J655" s="0" t="n">
        <v>7.835</v>
      </c>
      <c r="K655" s="0" t="n">
        <v>5.90509</v>
      </c>
      <c r="L655" s="0" t="n">
        <v>68.95737</v>
      </c>
      <c r="M655" s="0" t="n">
        <v>1.4789</v>
      </c>
      <c r="N655" s="0" t="n">
        <v>0</v>
      </c>
      <c r="O655" s="0" t="n">
        <v>52.26102</v>
      </c>
      <c r="P655" s="0" t="n">
        <v>4.40582</v>
      </c>
      <c r="Q655" s="0" t="n">
        <v>0.0041</v>
      </c>
      <c r="R655" s="0" t="n">
        <v>0</v>
      </c>
      <c r="S655" s="0" t="n">
        <v>1.641</v>
      </c>
      <c r="T655" s="0" t="n">
        <v>1.8913</v>
      </c>
      <c r="U655" s="0" t="n">
        <v>0</v>
      </c>
      <c r="V655" s="2" t="n">
        <v>0.041603</v>
      </c>
      <c r="W655" s="2" t="n">
        <v>2532.4</v>
      </c>
      <c r="X655" s="2" t="n">
        <v>1.0536</v>
      </c>
      <c r="Y655" s="2" t="n">
        <v>0</v>
      </c>
    </row>
    <row r="656" customFormat="false" ht="12.75" hidden="false" customHeight="false" outlineLevel="0" collapsed="false">
      <c r="B656" s="0" t="n">
        <v>8.107</v>
      </c>
      <c r="C656" s="0" t="n">
        <v>8.035</v>
      </c>
      <c r="D656" s="0" t="n">
        <v>14.061</v>
      </c>
      <c r="E656" s="0" t="n">
        <v>14.0589</v>
      </c>
      <c r="F656" s="0" t="n">
        <v>3.630902</v>
      </c>
      <c r="G656" s="0" t="n">
        <v>3.630652</v>
      </c>
      <c r="H656" s="0" t="n">
        <v>29.7579</v>
      </c>
      <c r="I656" s="0" t="n">
        <v>29.7573</v>
      </c>
      <c r="J656" s="0" t="n">
        <v>7.835</v>
      </c>
      <c r="K656" s="0" t="n">
        <v>5.9058</v>
      </c>
      <c r="L656" s="0" t="n">
        <v>68.96665</v>
      </c>
      <c r="M656" s="0" t="n">
        <v>1.4746</v>
      </c>
      <c r="N656" s="0" t="n">
        <v>0</v>
      </c>
      <c r="O656" s="0" t="n">
        <v>52.26102</v>
      </c>
      <c r="P656" s="0" t="n">
        <v>4.40582</v>
      </c>
      <c r="Q656" s="0" t="n">
        <v>0.00411</v>
      </c>
      <c r="R656" s="0" t="n">
        <v>0</v>
      </c>
      <c r="S656" s="0" t="n">
        <v>1.641</v>
      </c>
      <c r="T656" s="0" t="n">
        <v>1.8901</v>
      </c>
      <c r="U656" s="0" t="n">
        <v>0</v>
      </c>
      <c r="V656" s="2" t="n">
        <v>0.041349</v>
      </c>
      <c r="W656" s="2" t="n">
        <v>2532.4</v>
      </c>
      <c r="X656" s="2" t="n">
        <v>1.0471</v>
      </c>
      <c r="Y656" s="2" t="n">
        <v>0</v>
      </c>
    </row>
    <row r="657" customFormat="false" ht="12.75" hidden="false" customHeight="false" outlineLevel="0" collapsed="false">
      <c r="B657" s="0" t="n">
        <v>8.127</v>
      </c>
      <c r="C657" s="0" t="n">
        <v>8.056</v>
      </c>
      <c r="D657" s="0" t="n">
        <v>14.0608</v>
      </c>
      <c r="E657" s="0" t="n">
        <v>14.0591</v>
      </c>
      <c r="F657" s="0" t="n">
        <v>3.631085</v>
      </c>
      <c r="G657" s="0" t="n">
        <v>3.630682</v>
      </c>
      <c r="H657" s="0" t="n">
        <v>29.7597</v>
      </c>
      <c r="I657" s="0" t="n">
        <v>29.7574</v>
      </c>
      <c r="J657" s="0" t="n">
        <v>7.835</v>
      </c>
      <c r="K657" s="0" t="n">
        <v>5.90635</v>
      </c>
      <c r="L657" s="0" t="n">
        <v>68.97359</v>
      </c>
      <c r="M657" s="0" t="n">
        <v>1.4703</v>
      </c>
      <c r="N657" s="0" t="n">
        <v>0</v>
      </c>
      <c r="O657" s="0" t="n">
        <v>52.26102</v>
      </c>
      <c r="P657" s="0" t="n">
        <v>4.40582</v>
      </c>
      <c r="Q657" s="0" t="n">
        <v>0.00412</v>
      </c>
      <c r="R657" s="0" t="n">
        <v>0</v>
      </c>
      <c r="S657" s="0" t="n">
        <v>1.641</v>
      </c>
      <c r="T657" s="0" t="n">
        <v>1.8889</v>
      </c>
      <c r="U657" s="0" t="n">
        <v>0</v>
      </c>
      <c r="V657" s="2" t="n">
        <v>0.040721</v>
      </c>
      <c r="W657" s="2" t="n">
        <v>2532.4</v>
      </c>
      <c r="X657" s="2" t="n">
        <v>1.0312</v>
      </c>
      <c r="Y657" s="2" t="n">
        <v>0</v>
      </c>
    </row>
    <row r="658" customFormat="false" ht="12.75" hidden="false" customHeight="false" outlineLevel="0" collapsed="false">
      <c r="B658" s="0" t="n">
        <v>8.131</v>
      </c>
      <c r="C658" s="0" t="n">
        <v>8.06</v>
      </c>
      <c r="D658" s="0" t="n">
        <v>14.0615</v>
      </c>
      <c r="E658" s="0" t="n">
        <v>14.059</v>
      </c>
      <c r="F658" s="0" t="n">
        <v>3.63117</v>
      </c>
      <c r="G658" s="0" t="n">
        <v>3.630682</v>
      </c>
      <c r="H658" s="0" t="n">
        <v>29.76</v>
      </c>
      <c r="I658" s="0" t="n">
        <v>29.7575</v>
      </c>
      <c r="J658" s="0" t="n">
        <v>7.835</v>
      </c>
      <c r="K658" s="0" t="n">
        <v>5.91392</v>
      </c>
      <c r="L658" s="0" t="n">
        <v>69.0631</v>
      </c>
      <c r="M658" s="0" t="n">
        <v>1.466</v>
      </c>
      <c r="N658" s="0" t="n">
        <v>0</v>
      </c>
      <c r="O658" s="0" t="n">
        <v>52.26102</v>
      </c>
      <c r="P658" s="0" t="n">
        <v>4.40582</v>
      </c>
      <c r="Q658" s="0" t="n">
        <v>0.00413</v>
      </c>
      <c r="R658" s="0" t="n">
        <v>0</v>
      </c>
      <c r="S658" s="0" t="n">
        <v>1.6422</v>
      </c>
      <c r="T658" s="0" t="n">
        <v>1.8877</v>
      </c>
      <c r="U658" s="0" t="n">
        <v>0</v>
      </c>
      <c r="V658" s="2" t="n">
        <v>0.040349</v>
      </c>
      <c r="W658" s="2" t="n">
        <v>2532.4</v>
      </c>
      <c r="X658" s="2" t="n">
        <v>1.0218</v>
      </c>
      <c r="Y658" s="2" t="n">
        <v>0</v>
      </c>
    </row>
    <row r="659" customFormat="false" ht="12.75" hidden="false" customHeight="false" outlineLevel="0" collapsed="false">
      <c r="B659" s="0" t="n">
        <v>8.159</v>
      </c>
      <c r="C659" s="0" t="n">
        <v>8.087</v>
      </c>
      <c r="D659" s="0" t="n">
        <v>14.0613</v>
      </c>
      <c r="E659" s="0" t="n">
        <v>14.0593</v>
      </c>
      <c r="F659" s="0" t="n">
        <v>3.631267</v>
      </c>
      <c r="G659" s="0" t="n">
        <v>3.630744</v>
      </c>
      <c r="H659" s="0" t="n">
        <v>29.761</v>
      </c>
      <c r="I659" s="0" t="n">
        <v>29.7578</v>
      </c>
      <c r="J659" s="0" t="n">
        <v>7.835</v>
      </c>
      <c r="K659" s="0" t="n">
        <v>5.91508</v>
      </c>
      <c r="L659" s="0" t="n">
        <v>69.07685</v>
      </c>
      <c r="M659" s="0" t="n">
        <v>1.4618</v>
      </c>
      <c r="N659" s="0" t="n">
        <v>0</v>
      </c>
      <c r="O659" s="0" t="n">
        <v>52.26102</v>
      </c>
      <c r="P659" s="0" t="n">
        <v>4.40582</v>
      </c>
      <c r="Q659" s="0" t="n">
        <v>0.00414</v>
      </c>
      <c r="R659" s="0" t="n">
        <v>0</v>
      </c>
      <c r="S659" s="0" t="n">
        <v>1.6422</v>
      </c>
      <c r="T659" s="0" t="n">
        <v>1.8864</v>
      </c>
      <c r="U659" s="0" t="n">
        <v>0</v>
      </c>
      <c r="V659" s="2" t="n">
        <v>0.039888</v>
      </c>
      <c r="W659" s="2" t="n">
        <v>2530.5</v>
      </c>
      <c r="X659" s="2" t="n">
        <v>1.0094</v>
      </c>
      <c r="Y659" s="2" t="n">
        <v>0</v>
      </c>
    </row>
    <row r="660" customFormat="false" ht="12.75" hidden="false" customHeight="false" outlineLevel="0" collapsed="false">
      <c r="B660" s="0" t="n">
        <v>8.159</v>
      </c>
      <c r="C660" s="0" t="n">
        <v>8.087</v>
      </c>
      <c r="D660" s="0" t="n">
        <v>14.0615</v>
      </c>
      <c r="E660" s="0" t="n">
        <v>14.06</v>
      </c>
      <c r="F660" s="0" t="n">
        <v>3.631401</v>
      </c>
      <c r="G660" s="0" t="n">
        <v>3.630892</v>
      </c>
      <c r="H660" s="0" t="n">
        <v>29.7621</v>
      </c>
      <c r="I660" s="0" t="n">
        <v>29.7586</v>
      </c>
      <c r="J660" s="0" t="n">
        <v>7.835</v>
      </c>
      <c r="K660" s="0" t="n">
        <v>5.91591</v>
      </c>
      <c r="L660" s="0" t="n">
        <v>69.08721</v>
      </c>
      <c r="M660" s="0" t="n">
        <v>1.4533</v>
      </c>
      <c r="N660" s="0" t="n">
        <v>0</v>
      </c>
      <c r="O660" s="0" t="n">
        <v>52.26102</v>
      </c>
      <c r="P660" s="0" t="n">
        <v>4.40582</v>
      </c>
      <c r="Q660" s="0" t="n">
        <v>0.00416</v>
      </c>
      <c r="R660" s="0" t="n">
        <v>0</v>
      </c>
      <c r="S660" s="0" t="n">
        <v>1.6422</v>
      </c>
      <c r="T660" s="0" t="n">
        <v>1.884</v>
      </c>
      <c r="U660" s="0" t="n">
        <v>0</v>
      </c>
      <c r="V660" s="2" t="n">
        <v>0.039644</v>
      </c>
      <c r="W660" s="2" t="n">
        <v>2530.5</v>
      </c>
      <c r="X660" s="2" t="n">
        <v>1.0032</v>
      </c>
      <c r="Y660" s="2" t="n">
        <v>0</v>
      </c>
    </row>
    <row r="661" customFormat="false" ht="12.75" hidden="false" customHeight="false" outlineLevel="0" collapsed="false">
      <c r="B661" s="0" t="n">
        <v>8.195</v>
      </c>
      <c r="C661" s="0" t="n">
        <v>8.123</v>
      </c>
      <c r="D661" s="0" t="n">
        <v>14.0615</v>
      </c>
      <c r="E661" s="0" t="n">
        <v>14.0602</v>
      </c>
      <c r="F661" s="0" t="n">
        <v>3.631483</v>
      </c>
      <c r="G661" s="0" t="n">
        <v>3.631003</v>
      </c>
      <c r="H661" s="0" t="n">
        <v>29.7628</v>
      </c>
      <c r="I661" s="0" t="n">
        <v>29.7595</v>
      </c>
      <c r="J661" s="0" t="n">
        <v>7.835</v>
      </c>
      <c r="K661" s="0" t="n">
        <v>5.91653</v>
      </c>
      <c r="L661" s="0" t="n">
        <v>69.09479</v>
      </c>
      <c r="M661" s="0" t="n">
        <v>1.4533</v>
      </c>
      <c r="N661" s="0" t="n">
        <v>0</v>
      </c>
      <c r="O661" s="0" t="n">
        <v>52.26102</v>
      </c>
      <c r="P661" s="0" t="n">
        <v>4.40582</v>
      </c>
      <c r="Q661" s="0" t="n">
        <v>0.00417</v>
      </c>
      <c r="R661" s="0" t="n">
        <v>0</v>
      </c>
      <c r="S661" s="0" t="n">
        <v>1.6422</v>
      </c>
      <c r="T661" s="0" t="n">
        <v>1.884</v>
      </c>
      <c r="U661" s="0" t="n">
        <v>0</v>
      </c>
      <c r="V661" s="2" t="n">
        <v>0.03937</v>
      </c>
      <c r="W661" s="2" t="n">
        <v>2532.4</v>
      </c>
      <c r="X661" s="2" t="n">
        <v>0.99703</v>
      </c>
      <c r="Y661" s="2" t="n">
        <v>0</v>
      </c>
    </row>
    <row r="662" customFormat="false" ht="12.75" hidden="false" customHeight="false" outlineLevel="0" collapsed="false">
      <c r="B662" s="0" t="n">
        <v>8.203</v>
      </c>
      <c r="C662" s="0" t="n">
        <v>8.131</v>
      </c>
      <c r="D662" s="0" t="n">
        <v>14.0617</v>
      </c>
      <c r="E662" s="0" t="n">
        <v>14.0605</v>
      </c>
      <c r="F662" s="0" t="n">
        <v>3.631513</v>
      </c>
      <c r="G662" s="0" t="n">
        <v>3.6312</v>
      </c>
      <c r="H662" s="0" t="n">
        <v>29.7629</v>
      </c>
      <c r="I662" s="0" t="n">
        <v>29.761</v>
      </c>
      <c r="J662" s="0" t="n">
        <v>7.835</v>
      </c>
      <c r="K662" s="0" t="n">
        <v>5.91686</v>
      </c>
      <c r="L662" s="0" t="n">
        <v>69.09899</v>
      </c>
      <c r="M662" s="0" t="n">
        <v>1.4533</v>
      </c>
      <c r="N662" s="0" t="n">
        <v>0</v>
      </c>
      <c r="O662" s="0" t="n">
        <v>52.26102</v>
      </c>
      <c r="P662" s="0" t="n">
        <v>4.40582</v>
      </c>
      <c r="Q662" s="0" t="n">
        <v>0.00418</v>
      </c>
      <c r="R662" s="0" t="n">
        <v>0</v>
      </c>
      <c r="S662" s="0" t="n">
        <v>1.6422</v>
      </c>
      <c r="T662" s="0" t="n">
        <v>1.884</v>
      </c>
      <c r="U662" s="0" t="n">
        <v>0</v>
      </c>
      <c r="V662" s="2" t="n">
        <v>0.03889</v>
      </c>
      <c r="W662" s="2" t="n">
        <v>2532.4</v>
      </c>
      <c r="X662" s="2" t="n">
        <v>0.98486</v>
      </c>
      <c r="Y662" s="2" t="n">
        <v>0</v>
      </c>
    </row>
    <row r="663" customFormat="false" ht="12.75" hidden="false" customHeight="false" outlineLevel="0" collapsed="false">
      <c r="B663" s="0" t="n">
        <v>8.213</v>
      </c>
      <c r="C663" s="0" t="n">
        <v>8.141</v>
      </c>
      <c r="D663" s="0" t="n">
        <v>14.0614</v>
      </c>
      <c r="E663" s="0" t="n">
        <v>14.0607</v>
      </c>
      <c r="F663" s="0" t="n">
        <v>3.631666</v>
      </c>
      <c r="G663" s="0" t="n">
        <v>3.631262</v>
      </c>
      <c r="H663" s="0" t="n">
        <v>29.7646</v>
      </c>
      <c r="I663" s="0" t="n">
        <v>29.7615</v>
      </c>
      <c r="J663" s="0" t="n">
        <v>7.835</v>
      </c>
      <c r="K663" s="0" t="n">
        <v>5.91694</v>
      </c>
      <c r="L663" s="0" t="n">
        <v>69.10015</v>
      </c>
      <c r="M663" s="0" t="n">
        <v>1.4533</v>
      </c>
      <c r="N663" s="0" t="n">
        <v>0</v>
      </c>
      <c r="O663" s="0" t="n">
        <v>52.26102</v>
      </c>
      <c r="P663" s="0" t="n">
        <v>4.40582</v>
      </c>
      <c r="Q663" s="0" t="n">
        <v>0.00419</v>
      </c>
      <c r="R663" s="0" t="n">
        <v>0</v>
      </c>
      <c r="S663" s="0" t="n">
        <v>1.6422</v>
      </c>
      <c r="T663" s="0" t="n">
        <v>1.884</v>
      </c>
      <c r="U663" s="0" t="n">
        <v>0</v>
      </c>
      <c r="V663" s="2" t="n">
        <v>0.038563</v>
      </c>
      <c r="W663" s="2" t="n">
        <v>2530.5</v>
      </c>
      <c r="X663" s="2" t="n">
        <v>0.97581</v>
      </c>
      <c r="Y663" s="2" t="n">
        <v>0</v>
      </c>
    </row>
    <row r="664" customFormat="false" ht="12.75" hidden="false" customHeight="false" outlineLevel="0" collapsed="false">
      <c r="B664" s="0" t="n">
        <v>8.239</v>
      </c>
      <c r="C664" s="0" t="n">
        <v>8.167</v>
      </c>
      <c r="D664" s="0" t="n">
        <v>14.0617</v>
      </c>
      <c r="E664" s="0" t="n">
        <v>14.0607</v>
      </c>
      <c r="F664" s="0" t="n">
        <v>3.631822</v>
      </c>
      <c r="G664" s="0" t="n">
        <v>3.631305</v>
      </c>
      <c r="H664" s="0" t="n">
        <v>29.7657</v>
      </c>
      <c r="I664" s="0" t="n">
        <v>29.7618</v>
      </c>
      <c r="J664" s="0" t="n">
        <v>7.835</v>
      </c>
      <c r="K664" s="0" t="n">
        <v>5.9167</v>
      </c>
      <c r="L664" s="0" t="n">
        <v>69.09827</v>
      </c>
      <c r="M664" s="0" t="n">
        <v>1.4533</v>
      </c>
      <c r="N664" s="0" t="n">
        <v>0</v>
      </c>
      <c r="O664" s="0" t="n">
        <v>52.26102</v>
      </c>
      <c r="P664" s="0" t="n">
        <v>4.40582</v>
      </c>
      <c r="Q664" s="0" t="n">
        <v>0.0042</v>
      </c>
      <c r="R664" s="0" t="n">
        <v>0</v>
      </c>
      <c r="S664" s="0" t="n">
        <v>1.6422</v>
      </c>
      <c r="T664" s="0" t="n">
        <v>1.884</v>
      </c>
      <c r="U664" s="0" t="n">
        <v>0</v>
      </c>
      <c r="V664" s="2" t="n">
        <v>0.038238</v>
      </c>
      <c r="W664" s="2" t="n">
        <v>2528.5</v>
      </c>
      <c r="X664" s="2" t="n">
        <v>0.96684</v>
      </c>
      <c r="Y664" s="2" t="n">
        <v>0</v>
      </c>
    </row>
    <row r="665" customFormat="false" ht="12.75" hidden="false" customHeight="false" outlineLevel="0" collapsed="false">
      <c r="B665" s="0" t="n">
        <v>8.257</v>
      </c>
      <c r="C665" s="0" t="n">
        <v>8.184</v>
      </c>
      <c r="D665" s="0" t="n">
        <v>14.0615</v>
      </c>
      <c r="E665" s="0" t="n">
        <v>14.0607</v>
      </c>
      <c r="F665" s="0" t="n">
        <v>3.631923</v>
      </c>
      <c r="G665" s="0" t="n">
        <v>3.631422</v>
      </c>
      <c r="H665" s="0" t="n">
        <v>29.7668</v>
      </c>
      <c r="I665" s="0" t="n">
        <v>29.7628</v>
      </c>
      <c r="J665" s="0" t="n">
        <v>7.835</v>
      </c>
      <c r="K665" s="0" t="n">
        <v>5.91625</v>
      </c>
      <c r="L665" s="0" t="n">
        <v>69.09326</v>
      </c>
      <c r="M665" s="0" t="n">
        <v>1.4533</v>
      </c>
      <c r="N665" s="0" t="n">
        <v>0</v>
      </c>
      <c r="O665" s="0" t="n">
        <v>52.26102</v>
      </c>
      <c r="P665" s="0" t="n">
        <v>4.40582</v>
      </c>
      <c r="Q665" s="0" t="n">
        <v>0.00421</v>
      </c>
      <c r="R665" s="0" t="n">
        <v>0</v>
      </c>
      <c r="S665" s="0" t="n">
        <v>1.6422</v>
      </c>
      <c r="T665" s="0" t="n">
        <v>1.884</v>
      </c>
      <c r="U665" s="0" t="n">
        <v>0</v>
      </c>
      <c r="V665" s="2" t="n">
        <v>0.037974</v>
      </c>
      <c r="W665" s="2" t="n">
        <v>2530.5</v>
      </c>
      <c r="X665" s="2" t="n">
        <v>0.96091</v>
      </c>
      <c r="Y665" s="2" t="n">
        <v>0</v>
      </c>
    </row>
    <row r="666" customFormat="false" ht="12.75" hidden="false" customHeight="false" outlineLevel="0" collapsed="false">
      <c r="B666" s="0" t="n">
        <v>8.249</v>
      </c>
      <c r="C666" s="0" t="n">
        <v>8.177</v>
      </c>
      <c r="D666" s="0" t="n">
        <v>14.0617</v>
      </c>
      <c r="E666" s="0" t="n">
        <v>14.061</v>
      </c>
      <c r="F666" s="0" t="n">
        <v>3.632046</v>
      </c>
      <c r="G666" s="0" t="n">
        <v>3.631489</v>
      </c>
      <c r="H666" s="0" t="n">
        <v>29.7678</v>
      </c>
      <c r="I666" s="0" t="n">
        <v>29.7633</v>
      </c>
      <c r="J666" s="0" t="n">
        <v>7.835</v>
      </c>
      <c r="K666" s="0" t="n">
        <v>5.91548</v>
      </c>
      <c r="L666" s="0" t="n">
        <v>69.08487</v>
      </c>
      <c r="M666" s="0" t="n">
        <v>1.4533</v>
      </c>
      <c r="N666" s="0" t="n">
        <v>0</v>
      </c>
      <c r="O666" s="0" t="n">
        <v>52.26102</v>
      </c>
      <c r="P666" s="0" t="n">
        <v>4.40582</v>
      </c>
      <c r="Q666" s="0" t="n">
        <v>0.00422</v>
      </c>
      <c r="R666" s="0" t="n">
        <v>0</v>
      </c>
      <c r="S666" s="0" t="n">
        <v>1.6422</v>
      </c>
      <c r="T666" s="0" t="n">
        <v>1.884</v>
      </c>
      <c r="U666" s="0" t="n">
        <v>0</v>
      </c>
      <c r="V666" s="2" t="n">
        <v>0.037654</v>
      </c>
      <c r="W666" s="2" t="n">
        <v>2528.5</v>
      </c>
      <c r="X666" s="2" t="n">
        <v>0.95206</v>
      </c>
      <c r="Y666" s="2" t="n">
        <v>0</v>
      </c>
    </row>
    <row r="667" customFormat="false" ht="12.75" hidden="false" customHeight="false" outlineLevel="0" collapsed="false">
      <c r="B667" s="0" t="n">
        <v>8.289</v>
      </c>
      <c r="C667" s="0" t="n">
        <v>8.216</v>
      </c>
      <c r="D667" s="0" t="n">
        <v>14.0615</v>
      </c>
      <c r="E667" s="0" t="n">
        <v>14.061</v>
      </c>
      <c r="F667" s="0" t="n">
        <v>3.632124</v>
      </c>
      <c r="G667" s="0" t="n">
        <v>3.631748</v>
      </c>
      <c r="H667" s="0" t="n">
        <v>29.7686</v>
      </c>
      <c r="I667" s="0" t="n">
        <v>29.7656</v>
      </c>
      <c r="J667" s="0" t="n">
        <v>7.835</v>
      </c>
      <c r="K667" s="0" t="n">
        <v>5.92184</v>
      </c>
      <c r="L667" s="0" t="n">
        <v>69.15922</v>
      </c>
      <c r="M667" s="0" t="n">
        <v>1.4491</v>
      </c>
      <c r="N667" s="0" t="n">
        <v>0</v>
      </c>
      <c r="O667" s="0" t="n">
        <v>52.26102</v>
      </c>
      <c r="P667" s="0" t="n">
        <v>4.40582</v>
      </c>
      <c r="Q667" s="0" t="n">
        <v>0.00424</v>
      </c>
      <c r="R667" s="0" t="n">
        <v>0</v>
      </c>
      <c r="S667" s="0" t="n">
        <v>1.6435</v>
      </c>
      <c r="T667" s="0" t="n">
        <v>1.8828</v>
      </c>
      <c r="U667" s="0" t="n">
        <v>0</v>
      </c>
      <c r="V667" s="2" t="n">
        <v>0.037278</v>
      </c>
      <c r="W667" s="2" t="n">
        <v>2530.5</v>
      </c>
      <c r="X667" s="2" t="n">
        <v>0.94329</v>
      </c>
      <c r="Y667" s="2" t="n">
        <v>0</v>
      </c>
    </row>
    <row r="668" customFormat="false" ht="12.75" hidden="false" customHeight="false" outlineLevel="0" collapsed="false">
      <c r="B668" s="0" t="n">
        <v>8.299</v>
      </c>
      <c r="C668" s="0" t="n">
        <v>8.226</v>
      </c>
      <c r="D668" s="0" t="n">
        <v>14.0619</v>
      </c>
      <c r="E668" s="0" t="n">
        <v>14.0609</v>
      </c>
      <c r="F668" s="0" t="n">
        <v>3.632161</v>
      </c>
      <c r="G668" s="0" t="n">
        <v>3.631952</v>
      </c>
      <c r="H668" s="0" t="n">
        <v>29.7687</v>
      </c>
      <c r="I668" s="0" t="n">
        <v>29.7675</v>
      </c>
      <c r="J668" s="0" t="n">
        <v>7.835</v>
      </c>
      <c r="K668" s="0" t="n">
        <v>5.92157</v>
      </c>
      <c r="L668" s="0" t="n">
        <v>69.15668</v>
      </c>
      <c r="M668" s="0" t="n">
        <v>1.4448</v>
      </c>
      <c r="N668" s="0" t="n">
        <v>0</v>
      </c>
      <c r="O668" s="0" t="n">
        <v>52.26102</v>
      </c>
      <c r="P668" s="0" t="n">
        <v>4.40582</v>
      </c>
      <c r="Q668" s="0" t="n">
        <v>0.00425</v>
      </c>
      <c r="R668" s="0" t="n">
        <v>0</v>
      </c>
      <c r="S668" s="0" t="n">
        <v>1.6435</v>
      </c>
      <c r="T668" s="0" t="n">
        <v>1.8816</v>
      </c>
      <c r="U668" s="0" t="n">
        <v>0</v>
      </c>
      <c r="V668" s="2" t="n">
        <v>0.037077</v>
      </c>
      <c r="W668" s="2" t="n">
        <v>2528.5</v>
      </c>
      <c r="X668" s="2" t="n">
        <v>0.93749</v>
      </c>
      <c r="Y668" s="2" t="n">
        <v>0</v>
      </c>
    </row>
    <row r="669" customFormat="false" ht="12.75" hidden="false" customHeight="false" outlineLevel="0" collapsed="false">
      <c r="B669" s="0" t="n">
        <v>8.324</v>
      </c>
      <c r="C669" s="0" t="n">
        <v>8.25</v>
      </c>
      <c r="D669" s="0" t="n">
        <v>14.0619</v>
      </c>
      <c r="E669" s="0" t="n">
        <v>14.0612</v>
      </c>
      <c r="F669" s="0" t="n">
        <v>3.632251</v>
      </c>
      <c r="G669" s="0" t="n">
        <v>3.632167</v>
      </c>
      <c r="H669" s="0" t="n">
        <v>29.7695</v>
      </c>
      <c r="I669" s="0" t="n">
        <v>29.7692</v>
      </c>
      <c r="J669" s="0" t="n">
        <v>7.835</v>
      </c>
      <c r="K669" s="0" t="n">
        <v>5.92103</v>
      </c>
      <c r="L669" s="0" t="n">
        <v>69.15067</v>
      </c>
      <c r="M669" s="0" t="n">
        <v>1.4406</v>
      </c>
      <c r="N669" s="0" t="n">
        <v>0</v>
      </c>
      <c r="O669" s="0" t="n">
        <v>52.26102</v>
      </c>
      <c r="P669" s="0" t="n">
        <v>4.40582</v>
      </c>
      <c r="Q669" s="0" t="n">
        <v>0.00426</v>
      </c>
      <c r="R669" s="0" t="n">
        <v>0</v>
      </c>
      <c r="S669" s="0" t="n">
        <v>1.6435</v>
      </c>
      <c r="T669" s="0" t="n">
        <v>1.8803</v>
      </c>
      <c r="U669" s="0" t="n">
        <v>0</v>
      </c>
      <c r="V669" s="2" t="n">
        <v>0.036706</v>
      </c>
      <c r="W669" s="2" t="n">
        <v>2530.5</v>
      </c>
      <c r="X669" s="2" t="n">
        <v>0.92884</v>
      </c>
      <c r="Y669" s="2" t="n">
        <v>0</v>
      </c>
    </row>
    <row r="670" customFormat="false" ht="12.75" hidden="false" customHeight="false" outlineLevel="0" collapsed="false">
      <c r="B670" s="0" t="n">
        <v>8.331</v>
      </c>
      <c r="C670" s="0" t="n">
        <v>8.258</v>
      </c>
      <c r="D670" s="0" t="n">
        <v>14.0617</v>
      </c>
      <c r="E670" s="0" t="n">
        <v>14.0609</v>
      </c>
      <c r="F670" s="0" t="n">
        <v>3.632321</v>
      </c>
      <c r="G670" s="0" t="n">
        <v>3.632266</v>
      </c>
      <c r="H670" s="0" t="n">
        <v>29.7703</v>
      </c>
      <c r="I670" s="0" t="n">
        <v>29.7704</v>
      </c>
      <c r="J670" s="0" t="n">
        <v>7.835</v>
      </c>
      <c r="K670" s="0" t="n">
        <v>5.92018</v>
      </c>
      <c r="L670" s="0" t="n">
        <v>69.1409</v>
      </c>
      <c r="M670" s="0" t="n">
        <v>1.4406</v>
      </c>
      <c r="N670" s="0" t="n">
        <v>0</v>
      </c>
      <c r="O670" s="0" t="n">
        <v>52.26102</v>
      </c>
      <c r="P670" s="0" t="n">
        <v>4.40582</v>
      </c>
      <c r="Q670" s="0" t="n">
        <v>0.00427</v>
      </c>
      <c r="R670" s="0" t="n">
        <v>0</v>
      </c>
      <c r="S670" s="0" t="n">
        <v>1.6435</v>
      </c>
      <c r="T670" s="0" t="n">
        <v>1.8803</v>
      </c>
      <c r="U670" s="0" t="n">
        <v>0</v>
      </c>
      <c r="V670" s="2" t="n">
        <v>0.036396</v>
      </c>
      <c r="W670" s="2" t="n">
        <v>2528.5</v>
      </c>
      <c r="X670" s="2" t="n">
        <v>0.92027</v>
      </c>
      <c r="Y670" s="2" t="n">
        <v>0</v>
      </c>
    </row>
    <row r="671" customFormat="false" ht="12.75" hidden="false" customHeight="false" outlineLevel="0" collapsed="false">
      <c r="B671" s="0" t="n">
        <v>8.363</v>
      </c>
      <c r="C671" s="0" t="n">
        <v>8.289</v>
      </c>
      <c r="D671" s="0" t="n">
        <v>14.0617</v>
      </c>
      <c r="E671" s="0" t="n">
        <v>14.0612</v>
      </c>
      <c r="F671" s="0" t="n">
        <v>3.632377</v>
      </c>
      <c r="G671" s="0" t="n">
        <v>3.632426</v>
      </c>
      <c r="H671" s="0" t="n">
        <v>29.7708</v>
      </c>
      <c r="I671" s="0" t="n">
        <v>29.7716</v>
      </c>
      <c r="J671" s="0" t="n">
        <v>7.835</v>
      </c>
      <c r="K671" s="0" t="n">
        <v>5.91904</v>
      </c>
      <c r="L671" s="0" t="n">
        <v>69.12769</v>
      </c>
      <c r="M671" s="0" t="n">
        <v>1.4406</v>
      </c>
      <c r="N671" s="0" t="n">
        <v>0</v>
      </c>
      <c r="O671" s="0" t="n">
        <v>52.26102</v>
      </c>
      <c r="P671" s="0" t="n">
        <v>4.40582</v>
      </c>
      <c r="Q671" s="0" t="n">
        <v>0.00428</v>
      </c>
      <c r="R671" s="0" t="n">
        <v>0</v>
      </c>
      <c r="S671" s="0" t="n">
        <v>1.6435</v>
      </c>
      <c r="T671" s="0" t="n">
        <v>1.8803</v>
      </c>
      <c r="U671" s="0" t="n">
        <v>0</v>
      </c>
      <c r="V671" s="2" t="n">
        <v>0.036172</v>
      </c>
      <c r="W671" s="2" t="n">
        <v>2528.5</v>
      </c>
      <c r="X671" s="2" t="n">
        <v>0.91459</v>
      </c>
      <c r="Y671" s="2" t="n">
        <v>0</v>
      </c>
    </row>
    <row r="672" customFormat="false" ht="12.75" hidden="false" customHeight="false" outlineLevel="0" collapsed="false">
      <c r="B672" s="0" t="n">
        <v>8.367</v>
      </c>
      <c r="C672" s="0" t="n">
        <v>8.294</v>
      </c>
      <c r="D672" s="0" t="n">
        <v>14.0617</v>
      </c>
      <c r="E672" s="0" t="n">
        <v>14.0612</v>
      </c>
      <c r="F672" s="0" t="n">
        <v>3.632414</v>
      </c>
      <c r="G672" s="0" t="n">
        <v>3.632562</v>
      </c>
      <c r="H672" s="0" t="n">
        <v>29.7711</v>
      </c>
      <c r="I672" s="0" t="n">
        <v>29.7728</v>
      </c>
      <c r="J672" s="0" t="n">
        <v>7.835</v>
      </c>
      <c r="K672" s="0" t="n">
        <v>5.91756</v>
      </c>
      <c r="L672" s="0" t="n">
        <v>69.11061</v>
      </c>
      <c r="M672" s="0" t="n">
        <v>1.4406</v>
      </c>
      <c r="N672" s="0" t="n">
        <v>0</v>
      </c>
      <c r="O672" s="0" t="n">
        <v>52.26102</v>
      </c>
      <c r="P672" s="0" t="n">
        <v>4.40582</v>
      </c>
      <c r="Q672" s="0" t="n">
        <v>0.00429</v>
      </c>
      <c r="R672" s="0" t="n">
        <v>0</v>
      </c>
      <c r="S672" s="0" t="n">
        <v>1.6435</v>
      </c>
      <c r="T672" s="0" t="n">
        <v>1.8803</v>
      </c>
      <c r="U672" s="0" t="n">
        <v>0</v>
      </c>
      <c r="V672" s="2" t="n">
        <v>0.035949</v>
      </c>
      <c r="W672" s="2" t="n">
        <v>2528.5</v>
      </c>
      <c r="X672" s="2" t="n">
        <v>0.90895</v>
      </c>
      <c r="Y672" s="2" t="n">
        <v>0</v>
      </c>
    </row>
    <row r="673" customFormat="false" ht="12.75" hidden="false" customHeight="false" outlineLevel="0" collapsed="false">
      <c r="B673" s="0" t="n">
        <v>8.395</v>
      </c>
      <c r="C673" s="0" t="n">
        <v>8.321</v>
      </c>
      <c r="D673" s="0" t="n">
        <v>14.0617</v>
      </c>
      <c r="E673" s="0" t="n">
        <v>14.0612</v>
      </c>
      <c r="F673" s="0" t="n">
        <v>3.632422</v>
      </c>
      <c r="G673" s="0" t="n">
        <v>3.632617</v>
      </c>
      <c r="H673" s="0" t="n">
        <v>29.7712</v>
      </c>
      <c r="I673" s="0" t="n">
        <v>29.7733</v>
      </c>
      <c r="J673" s="0" t="n">
        <v>7.835</v>
      </c>
      <c r="K673" s="0" t="n">
        <v>5.9158</v>
      </c>
      <c r="L673" s="0" t="n">
        <v>69.0901</v>
      </c>
      <c r="M673" s="0" t="n">
        <v>1.4406</v>
      </c>
      <c r="N673" s="0" t="n">
        <v>0</v>
      </c>
      <c r="O673" s="0" t="n">
        <v>52.26102</v>
      </c>
      <c r="P673" s="0" t="n">
        <v>4.40582</v>
      </c>
      <c r="Q673" s="0" t="n">
        <v>0.00431</v>
      </c>
      <c r="R673" s="0" t="n">
        <v>0</v>
      </c>
      <c r="S673" s="0" t="n">
        <v>1.6435</v>
      </c>
      <c r="T673" s="0" t="n">
        <v>1.8803</v>
      </c>
      <c r="U673" s="0" t="n">
        <v>0</v>
      </c>
      <c r="V673" s="2" t="n">
        <v>0.035727</v>
      </c>
      <c r="W673" s="2" t="n">
        <v>2528.5</v>
      </c>
      <c r="X673" s="2" t="n">
        <v>0.90334</v>
      </c>
      <c r="Y673" s="2" t="n">
        <v>0</v>
      </c>
    </row>
    <row r="674" customFormat="false" ht="12.75" hidden="false" customHeight="false" outlineLevel="0" collapsed="false">
      <c r="B674" s="0" t="n">
        <v>8.417</v>
      </c>
      <c r="C674" s="0" t="n">
        <v>8.343</v>
      </c>
      <c r="D674" s="0" t="n">
        <v>14.0617</v>
      </c>
      <c r="E674" s="0" t="n">
        <v>14.0614</v>
      </c>
      <c r="F674" s="0" t="n">
        <v>3.632485</v>
      </c>
      <c r="G674" s="0" t="n">
        <v>3.632845</v>
      </c>
      <c r="H674" s="0" t="n">
        <v>29.7717</v>
      </c>
      <c r="I674" s="0" t="n">
        <v>29.7752</v>
      </c>
      <c r="J674" s="0" t="n">
        <v>7.835</v>
      </c>
      <c r="K674" s="0" t="n">
        <v>5.91593</v>
      </c>
      <c r="L674" s="0" t="n">
        <v>69.09185</v>
      </c>
      <c r="M674" s="0" t="n">
        <v>1.4406</v>
      </c>
      <c r="N674" s="0" t="n">
        <v>0</v>
      </c>
      <c r="O674" s="0" t="n">
        <v>52.26102</v>
      </c>
      <c r="P674" s="0" t="n">
        <v>4.40582</v>
      </c>
      <c r="Q674" s="0" t="n">
        <v>0.00432</v>
      </c>
      <c r="R674" s="0" t="n">
        <v>0</v>
      </c>
      <c r="S674" s="0" t="n">
        <v>1.6435</v>
      </c>
      <c r="T674" s="0" t="n">
        <v>1.8803</v>
      </c>
      <c r="U674" s="0" t="n">
        <v>0</v>
      </c>
      <c r="V674" s="2" t="n">
        <v>0.035286</v>
      </c>
      <c r="W674" s="2" t="n">
        <v>2528.5</v>
      </c>
      <c r="X674" s="2" t="n">
        <v>0.8922</v>
      </c>
      <c r="Y674" s="2" t="n">
        <v>0</v>
      </c>
    </row>
    <row r="675" customFormat="false" ht="12.75" hidden="false" customHeight="false" outlineLevel="0" collapsed="false">
      <c r="B675" s="0" t="n">
        <v>8.431</v>
      </c>
      <c r="C675" s="0" t="n">
        <v>8.357</v>
      </c>
      <c r="D675" s="0" t="n">
        <v>14.0617</v>
      </c>
      <c r="E675" s="0" t="n">
        <v>14.061</v>
      </c>
      <c r="F675" s="0" t="n">
        <v>3.63259</v>
      </c>
      <c r="G675" s="0" t="n">
        <v>3.632907</v>
      </c>
      <c r="H675" s="0" t="n">
        <v>29.7727</v>
      </c>
      <c r="I675" s="0" t="n">
        <v>29.7761</v>
      </c>
      <c r="J675" s="0" t="n">
        <v>7.835</v>
      </c>
      <c r="K675" s="0" t="n">
        <v>5.91693</v>
      </c>
      <c r="L675" s="0" t="n">
        <v>69.10391</v>
      </c>
      <c r="M675" s="0" t="n">
        <v>1.4364</v>
      </c>
      <c r="N675" s="0" t="n">
        <v>0</v>
      </c>
      <c r="O675" s="0" t="n">
        <v>52.26102</v>
      </c>
      <c r="P675" s="0" t="n">
        <v>4.40582</v>
      </c>
      <c r="Q675" s="0" t="n">
        <v>0.00433</v>
      </c>
      <c r="R675" s="0" t="n">
        <v>0</v>
      </c>
      <c r="S675" s="0" t="n">
        <v>1.6435</v>
      </c>
      <c r="T675" s="0" t="n">
        <v>1.8791</v>
      </c>
      <c r="U675" s="0" t="n">
        <v>0</v>
      </c>
      <c r="V675" s="2" t="n">
        <v>0.034959</v>
      </c>
      <c r="W675" s="2" t="n">
        <v>2528.5</v>
      </c>
      <c r="X675" s="2" t="n">
        <v>0.88394</v>
      </c>
      <c r="Y675" s="2" t="n">
        <v>0</v>
      </c>
    </row>
    <row r="676" customFormat="false" ht="12.75" hidden="false" customHeight="false" outlineLevel="0" collapsed="false">
      <c r="B676" s="0" t="n">
        <v>8.459</v>
      </c>
      <c r="C676" s="0" t="n">
        <v>8.385</v>
      </c>
      <c r="D676" s="0" t="n">
        <v>14.0617</v>
      </c>
      <c r="E676" s="0" t="n">
        <v>14.0612</v>
      </c>
      <c r="F676" s="0" t="n">
        <v>3.63266</v>
      </c>
      <c r="G676" s="0" t="n">
        <v>3.633042</v>
      </c>
      <c r="H676" s="0" t="n">
        <v>29.7733</v>
      </c>
      <c r="I676" s="0" t="n">
        <v>29.7772</v>
      </c>
      <c r="J676" s="0" t="n">
        <v>7.835</v>
      </c>
      <c r="K676" s="0" t="n">
        <v>5.91777</v>
      </c>
      <c r="L676" s="0" t="n">
        <v>69.11401</v>
      </c>
      <c r="M676" s="0" t="n">
        <v>1.4364</v>
      </c>
      <c r="N676" s="0" t="n">
        <v>0</v>
      </c>
      <c r="O676" s="0" t="n">
        <v>52.26102</v>
      </c>
      <c r="P676" s="0" t="n">
        <v>4.40582</v>
      </c>
      <c r="Q676" s="0" t="n">
        <v>0.00434</v>
      </c>
      <c r="R676" s="0" t="n">
        <v>0</v>
      </c>
      <c r="S676" s="0" t="n">
        <v>1.6435</v>
      </c>
      <c r="T676" s="0" t="n">
        <v>1.8791</v>
      </c>
      <c r="U676" s="0" t="n">
        <v>0</v>
      </c>
      <c r="V676" s="2" t="n">
        <v>0.03477</v>
      </c>
      <c r="W676" s="2" t="n">
        <v>2526.5</v>
      </c>
      <c r="X676" s="2" t="n">
        <v>0.87847</v>
      </c>
      <c r="Y676" s="2" t="n">
        <v>0</v>
      </c>
    </row>
    <row r="677" customFormat="false" ht="12.75" hidden="false" customHeight="false" outlineLevel="0" collapsed="false">
      <c r="B677" s="0" t="n">
        <v>8.474</v>
      </c>
      <c r="C677" s="0" t="n">
        <v>8.399</v>
      </c>
      <c r="D677" s="0" t="n">
        <v>14.0617</v>
      </c>
      <c r="E677" s="0" t="n">
        <v>14.0613</v>
      </c>
      <c r="F677" s="0" t="n">
        <v>3.63278</v>
      </c>
      <c r="G677" s="0" t="n">
        <v>3.633196</v>
      </c>
      <c r="H677" s="0" t="n">
        <v>29.7744</v>
      </c>
      <c r="I677" s="0" t="n">
        <v>29.7785</v>
      </c>
      <c r="J677" s="0" t="n">
        <v>7.835</v>
      </c>
      <c r="K677" s="0" t="n">
        <v>5.92239</v>
      </c>
      <c r="L677" s="0" t="n">
        <v>69.16841</v>
      </c>
      <c r="M677" s="0" t="n">
        <v>1.4322</v>
      </c>
      <c r="N677" s="0" t="n">
        <v>0</v>
      </c>
      <c r="O677" s="0" t="n">
        <v>52.26102</v>
      </c>
      <c r="P677" s="0" t="n">
        <v>4.40582</v>
      </c>
      <c r="Q677" s="0" t="n">
        <v>0.00435</v>
      </c>
      <c r="R677" s="0" t="n">
        <v>0</v>
      </c>
      <c r="S677" s="0" t="n">
        <v>1.6447</v>
      </c>
      <c r="T677" s="0" t="n">
        <v>1.8779</v>
      </c>
      <c r="U677" s="0" t="n">
        <v>0</v>
      </c>
      <c r="V677" s="2" t="n">
        <v>0.034421</v>
      </c>
      <c r="W677" s="2" t="n">
        <v>2528.5</v>
      </c>
      <c r="X677" s="2" t="n">
        <v>0.87032</v>
      </c>
      <c r="Y677" s="2" t="n">
        <v>0</v>
      </c>
    </row>
    <row r="678" customFormat="false" ht="12.75" hidden="false" customHeight="false" outlineLevel="0" collapsed="false">
      <c r="B678" s="0" t="n">
        <v>8.491</v>
      </c>
      <c r="C678" s="0" t="n">
        <v>8.416</v>
      </c>
      <c r="D678" s="0" t="n">
        <v>14.0617</v>
      </c>
      <c r="E678" s="0" t="n">
        <v>14.0612</v>
      </c>
      <c r="F678" s="0" t="n">
        <v>3.632858</v>
      </c>
      <c r="G678" s="0" t="n">
        <v>3.633264</v>
      </c>
      <c r="H678" s="0" t="n">
        <v>29.7751</v>
      </c>
      <c r="I678" s="0" t="n">
        <v>29.7792</v>
      </c>
      <c r="J678" s="0" t="n">
        <v>7.835</v>
      </c>
      <c r="K678" s="0" t="n">
        <v>5.92375</v>
      </c>
      <c r="L678" s="0" t="n">
        <v>69.18464</v>
      </c>
      <c r="M678" s="0" t="n">
        <v>1.4281</v>
      </c>
      <c r="N678" s="0" t="n">
        <v>0</v>
      </c>
      <c r="O678" s="0" t="n">
        <v>52.26102</v>
      </c>
      <c r="P678" s="0" t="n">
        <v>4.40582</v>
      </c>
      <c r="Q678" s="0" t="n">
        <v>0.00436</v>
      </c>
      <c r="R678" s="0" t="n">
        <v>0</v>
      </c>
      <c r="S678" s="0" t="n">
        <v>1.6447</v>
      </c>
      <c r="T678" s="0" t="n">
        <v>1.8767</v>
      </c>
      <c r="U678" s="0" t="n">
        <v>0</v>
      </c>
      <c r="V678" s="2" t="n">
        <v>0.034074</v>
      </c>
      <c r="W678" s="2" t="n">
        <v>2530.5</v>
      </c>
      <c r="X678" s="2" t="n">
        <v>0.86223</v>
      </c>
      <c r="Y678" s="2" t="n">
        <v>0</v>
      </c>
    </row>
    <row r="679" customFormat="false" ht="12.75" hidden="false" customHeight="false" outlineLevel="0" collapsed="false">
      <c r="B679" s="0" t="n">
        <v>8.523</v>
      </c>
      <c r="C679" s="0" t="n">
        <v>8.448</v>
      </c>
      <c r="D679" s="0" t="n">
        <v>14.0619</v>
      </c>
      <c r="E679" s="0" t="n">
        <v>14.0612</v>
      </c>
      <c r="F679" s="0" t="n">
        <v>3.632914</v>
      </c>
      <c r="G679" s="0" t="n">
        <v>3.633363</v>
      </c>
      <c r="H679" s="0" t="n">
        <v>29.7754</v>
      </c>
      <c r="I679" s="0" t="n">
        <v>29.7801</v>
      </c>
      <c r="J679" s="0" t="n">
        <v>7.835</v>
      </c>
      <c r="K679" s="0" t="n">
        <v>5.92156</v>
      </c>
      <c r="L679" s="0" t="n">
        <v>69.15949</v>
      </c>
      <c r="M679" s="0" t="n">
        <v>1.4281</v>
      </c>
      <c r="N679" s="0" t="n">
        <v>0</v>
      </c>
      <c r="O679" s="0" t="n">
        <v>52.26102</v>
      </c>
      <c r="P679" s="0" t="n">
        <v>4.40582</v>
      </c>
      <c r="Q679" s="0" t="n">
        <v>0.00438</v>
      </c>
      <c r="R679" s="0" t="n">
        <v>0</v>
      </c>
      <c r="S679" s="0" t="n">
        <v>1.6447</v>
      </c>
      <c r="T679" s="0" t="n">
        <v>1.8767</v>
      </c>
      <c r="U679" s="0" t="n">
        <v>0</v>
      </c>
      <c r="V679" s="2" t="n">
        <v>0.033784</v>
      </c>
      <c r="W679" s="2" t="n">
        <v>2528.5</v>
      </c>
      <c r="X679" s="2" t="n">
        <v>0.85422</v>
      </c>
      <c r="Y679" s="2" t="n">
        <v>0</v>
      </c>
    </row>
    <row r="680" customFormat="false" ht="12.75" hidden="false" customHeight="false" outlineLevel="0" collapsed="false">
      <c r="B680" s="0" t="n">
        <v>8.538</v>
      </c>
      <c r="C680" s="0" t="n">
        <v>8.463</v>
      </c>
      <c r="D680" s="0" t="n">
        <v>14.0617</v>
      </c>
      <c r="E680" s="0" t="n">
        <v>14.061</v>
      </c>
      <c r="F680" s="0" t="n">
        <v>3.632936</v>
      </c>
      <c r="G680" s="0" t="n">
        <v>3.633523</v>
      </c>
      <c r="H680" s="0" t="n">
        <v>29.7758</v>
      </c>
      <c r="I680" s="0" t="n">
        <v>29.7817</v>
      </c>
      <c r="J680" s="0" t="n">
        <v>7.835</v>
      </c>
      <c r="K680" s="0" t="n">
        <v>5.92239</v>
      </c>
      <c r="L680" s="0" t="n">
        <v>69.16897</v>
      </c>
      <c r="M680" s="0" t="n">
        <v>1.4239</v>
      </c>
      <c r="N680" s="0" t="n">
        <v>0</v>
      </c>
      <c r="O680" s="0" t="n">
        <v>52.26102</v>
      </c>
      <c r="P680" s="0" t="n">
        <v>4.40582</v>
      </c>
      <c r="Q680" s="0" t="n">
        <v>0.00439</v>
      </c>
      <c r="R680" s="0" t="n">
        <v>0</v>
      </c>
      <c r="S680" s="0" t="n">
        <v>1.6447</v>
      </c>
      <c r="T680" s="0" t="n">
        <v>1.8755</v>
      </c>
      <c r="U680" s="0" t="n">
        <v>0</v>
      </c>
      <c r="V680" s="2" t="n">
        <v>0.03347</v>
      </c>
      <c r="W680" s="2" t="n">
        <v>2528.5</v>
      </c>
      <c r="X680" s="2" t="n">
        <v>0.84627</v>
      </c>
      <c r="Y680" s="2" t="n">
        <v>0</v>
      </c>
    </row>
    <row r="681" customFormat="false" ht="12.75" hidden="false" customHeight="false" outlineLevel="0" collapsed="false">
      <c r="B681" s="0" t="n">
        <v>8.567</v>
      </c>
      <c r="C681" s="0" t="n">
        <v>8.492</v>
      </c>
      <c r="D681" s="0" t="n">
        <v>14.062</v>
      </c>
      <c r="E681" s="0" t="n">
        <v>14.0612</v>
      </c>
      <c r="F681" s="0" t="n">
        <v>3.633037</v>
      </c>
      <c r="G681" s="0" t="n">
        <v>3.633622</v>
      </c>
      <c r="H681" s="0" t="n">
        <v>29.7764</v>
      </c>
      <c r="I681" s="0" t="n">
        <v>29.7824</v>
      </c>
      <c r="J681" s="0" t="n">
        <v>7.835</v>
      </c>
      <c r="K681" s="0" t="n">
        <v>5.92403</v>
      </c>
      <c r="L681" s="0" t="n">
        <v>69.18891</v>
      </c>
      <c r="M681" s="0" t="n">
        <v>1.4239</v>
      </c>
      <c r="N681" s="0" t="n">
        <v>0</v>
      </c>
      <c r="O681" s="0" t="n">
        <v>52.26102</v>
      </c>
      <c r="P681" s="0" t="n">
        <v>4.40582</v>
      </c>
      <c r="Q681" s="0" t="n">
        <v>0.0044</v>
      </c>
      <c r="R681" s="0" t="n">
        <v>0</v>
      </c>
      <c r="S681" s="0" t="n">
        <v>1.6447</v>
      </c>
      <c r="T681" s="0" t="n">
        <v>1.8755</v>
      </c>
      <c r="U681" s="0" t="n">
        <v>0</v>
      </c>
      <c r="V681" s="2" t="n">
        <v>0.033158</v>
      </c>
      <c r="W681" s="2" t="n">
        <v>2528.5</v>
      </c>
      <c r="X681" s="2" t="n">
        <v>0.83839</v>
      </c>
      <c r="Y681" s="2" t="n">
        <v>0</v>
      </c>
    </row>
    <row r="682" customFormat="false" ht="12.75" hidden="false" customHeight="false" outlineLevel="0" collapsed="false">
      <c r="B682" s="0" t="n">
        <v>8.577</v>
      </c>
      <c r="C682" s="0" t="n">
        <v>8.502</v>
      </c>
      <c r="D682" s="0" t="n">
        <v>14.0619</v>
      </c>
      <c r="E682" s="0" t="n">
        <v>14.0612</v>
      </c>
      <c r="F682" s="0" t="n">
        <v>3.63313</v>
      </c>
      <c r="G682" s="0" t="n">
        <v>3.633622</v>
      </c>
      <c r="H682" s="0" t="n">
        <v>29.7774</v>
      </c>
      <c r="I682" s="0" t="n">
        <v>29.7824</v>
      </c>
      <c r="J682" s="0" t="n">
        <v>7.835</v>
      </c>
      <c r="K682" s="0" t="n">
        <v>5.92109</v>
      </c>
      <c r="L682" s="0" t="n">
        <v>69.15477</v>
      </c>
      <c r="M682" s="0" t="n">
        <v>1.4239</v>
      </c>
      <c r="N682" s="0" t="n">
        <v>0</v>
      </c>
      <c r="O682" s="0" t="n">
        <v>52.26102</v>
      </c>
      <c r="P682" s="0" t="n">
        <v>4.40582</v>
      </c>
      <c r="Q682" s="0" t="n">
        <v>0.00441</v>
      </c>
      <c r="R682" s="0" t="n">
        <v>0</v>
      </c>
      <c r="S682" s="0" t="n">
        <v>1.6447</v>
      </c>
      <c r="T682" s="0" t="n">
        <v>1.8755</v>
      </c>
      <c r="U682" s="0" t="n">
        <v>0</v>
      </c>
      <c r="V682" s="2" t="n">
        <v>0.032721</v>
      </c>
      <c r="W682" s="2" t="n">
        <v>2530.5</v>
      </c>
      <c r="X682" s="2" t="n">
        <v>0.82799</v>
      </c>
      <c r="Y682" s="2" t="n">
        <v>0</v>
      </c>
    </row>
    <row r="683" customFormat="false" ht="12.75" hidden="false" customHeight="false" outlineLevel="0" collapsed="false">
      <c r="B683" s="0" t="n">
        <v>8.624</v>
      </c>
      <c r="C683" s="0" t="n">
        <v>8.548</v>
      </c>
      <c r="D683" s="0" t="n">
        <v>14.0619</v>
      </c>
      <c r="E683" s="0" t="n">
        <v>14.0614</v>
      </c>
      <c r="F683" s="0" t="n">
        <v>3.633175</v>
      </c>
      <c r="G683" s="0" t="n">
        <v>3.633751</v>
      </c>
      <c r="H683" s="0" t="n">
        <v>29.7778</v>
      </c>
      <c r="I683" s="0" t="n">
        <v>29.7834</v>
      </c>
      <c r="J683" s="0" t="n">
        <v>7.835</v>
      </c>
      <c r="K683" s="0" t="n">
        <v>5.91782</v>
      </c>
      <c r="L683" s="0" t="n">
        <v>69.11679</v>
      </c>
      <c r="M683" s="0" t="n">
        <v>1.4281</v>
      </c>
      <c r="N683" s="0" t="n">
        <v>0</v>
      </c>
      <c r="O683" s="0" t="n">
        <v>52.26102</v>
      </c>
      <c r="P683" s="0" t="n">
        <v>4.40582</v>
      </c>
      <c r="Q683" s="0" t="n">
        <v>0.00442</v>
      </c>
      <c r="R683" s="0" t="n">
        <v>0</v>
      </c>
      <c r="S683" s="0" t="n">
        <v>1.6447</v>
      </c>
      <c r="T683" s="0" t="n">
        <v>1.8767</v>
      </c>
      <c r="U683" s="0" t="n">
        <v>0</v>
      </c>
      <c r="V683" s="2" t="n">
        <v>0.03239</v>
      </c>
      <c r="W683" s="2" t="n">
        <v>2532.4</v>
      </c>
      <c r="X683" s="2" t="n">
        <v>0.82026</v>
      </c>
      <c r="Y683" s="2" t="n">
        <v>0</v>
      </c>
    </row>
    <row r="684" customFormat="false" ht="12.75" hidden="false" customHeight="false" outlineLevel="0" collapsed="false">
      <c r="B684" s="0" t="n">
        <v>8.641</v>
      </c>
      <c r="C684" s="0" t="n">
        <v>8.565</v>
      </c>
      <c r="D684" s="0" t="n">
        <v>14.062</v>
      </c>
      <c r="E684" s="0" t="n">
        <v>14.0613</v>
      </c>
      <c r="F684" s="0" t="n">
        <v>3.633286</v>
      </c>
      <c r="G684" s="0" t="n">
        <v>3.633782</v>
      </c>
      <c r="H684" s="0" t="n">
        <v>29.7787</v>
      </c>
      <c r="I684" s="0" t="n">
        <v>29.7837</v>
      </c>
      <c r="J684" s="0" t="n">
        <v>7.835</v>
      </c>
      <c r="K684" s="0" t="n">
        <v>5.91414</v>
      </c>
      <c r="L684" s="0" t="n">
        <v>69.07439</v>
      </c>
      <c r="M684" s="0" t="n">
        <v>1.4364</v>
      </c>
      <c r="N684" s="0" t="n">
        <v>0</v>
      </c>
      <c r="O684" s="0" t="n">
        <v>52.26102</v>
      </c>
      <c r="P684" s="0" t="n">
        <v>4.40582</v>
      </c>
      <c r="Q684" s="0" t="n">
        <v>0.00443</v>
      </c>
      <c r="R684" s="0" t="n">
        <v>0</v>
      </c>
      <c r="S684" s="0" t="n">
        <v>1.6447</v>
      </c>
      <c r="T684" s="0" t="n">
        <v>1.8791</v>
      </c>
      <c r="U684" s="0" t="n">
        <v>0</v>
      </c>
      <c r="V684" s="2" t="n">
        <v>0.031987</v>
      </c>
      <c r="W684" s="2" t="n">
        <v>2532.4</v>
      </c>
      <c r="X684" s="2" t="n">
        <v>0.81006</v>
      </c>
      <c r="Y684" s="2" t="n">
        <v>0</v>
      </c>
    </row>
    <row r="685" customFormat="false" ht="12.75" hidden="false" customHeight="false" outlineLevel="0" collapsed="false">
      <c r="B685" s="0" t="n">
        <v>8.656</v>
      </c>
      <c r="C685" s="0" t="n">
        <v>8.58</v>
      </c>
      <c r="D685" s="0" t="n">
        <v>14.0619</v>
      </c>
      <c r="E685" s="0" t="n">
        <v>14.0612</v>
      </c>
      <c r="F685" s="0" t="n">
        <v>3.633424</v>
      </c>
      <c r="G685" s="0" t="n">
        <v>3.633874</v>
      </c>
      <c r="H685" s="0" t="n">
        <v>29.78</v>
      </c>
      <c r="I685" s="0" t="n">
        <v>29.7847</v>
      </c>
      <c r="J685" s="0" t="n">
        <v>7.84</v>
      </c>
      <c r="K685" s="0" t="n">
        <v>5.91345</v>
      </c>
      <c r="L685" s="0" t="n">
        <v>69.06675</v>
      </c>
      <c r="M685" s="0" t="n">
        <v>1.4406</v>
      </c>
      <c r="N685" s="0" t="n">
        <v>0</v>
      </c>
      <c r="O685" s="0" t="n">
        <v>52.26102</v>
      </c>
      <c r="P685" s="0" t="n">
        <v>4.40582</v>
      </c>
      <c r="Q685" s="0" t="n">
        <v>0.00444</v>
      </c>
      <c r="R685" s="0" t="n">
        <v>0</v>
      </c>
      <c r="S685" s="0" t="n">
        <v>1.6447</v>
      </c>
      <c r="T685" s="0" t="n">
        <v>1.8803</v>
      </c>
      <c r="U685" s="0" t="n">
        <v>0</v>
      </c>
      <c r="V685" s="2" t="n">
        <v>0.031589</v>
      </c>
      <c r="W685" s="2" t="n">
        <v>2532.4</v>
      </c>
      <c r="X685" s="2" t="n">
        <v>0.79997</v>
      </c>
      <c r="Y685" s="2" t="n">
        <v>0</v>
      </c>
    </row>
    <row r="686" customFormat="false" ht="12.75" hidden="false" customHeight="false" outlineLevel="0" collapsed="false">
      <c r="B686" s="0" t="n">
        <v>8.695</v>
      </c>
      <c r="C686" s="0" t="n">
        <v>8.619</v>
      </c>
      <c r="D686" s="0" t="n">
        <v>14.0619</v>
      </c>
      <c r="E686" s="0" t="n">
        <v>14.0613</v>
      </c>
      <c r="F686" s="0" t="n">
        <v>3.633443</v>
      </c>
      <c r="G686" s="0" t="n">
        <v>3.633942</v>
      </c>
      <c r="H686" s="0" t="n">
        <v>29.7802</v>
      </c>
      <c r="I686" s="0" t="n">
        <v>29.7852</v>
      </c>
      <c r="J686" s="0" t="n">
        <v>7.835</v>
      </c>
      <c r="K686" s="0" t="n">
        <v>5.9137</v>
      </c>
      <c r="L686" s="0" t="n">
        <v>69.06969</v>
      </c>
      <c r="M686" s="0" t="n">
        <v>1.4491</v>
      </c>
      <c r="N686" s="0" t="n">
        <v>0</v>
      </c>
      <c r="O686" s="0" t="n">
        <v>52.26102</v>
      </c>
      <c r="P686" s="0" t="n">
        <v>4.40582</v>
      </c>
      <c r="Q686" s="0" t="n">
        <v>0.00446</v>
      </c>
      <c r="R686" s="0" t="n">
        <v>0</v>
      </c>
      <c r="S686" s="0" t="n">
        <v>1.6447</v>
      </c>
      <c r="T686" s="0" t="n">
        <v>1.8828</v>
      </c>
      <c r="U686" s="0" t="n">
        <v>0</v>
      </c>
      <c r="V686" s="2" t="n">
        <v>0.031195</v>
      </c>
      <c r="W686" s="2" t="n">
        <v>2532.4</v>
      </c>
      <c r="X686" s="2" t="n">
        <v>0.79</v>
      </c>
      <c r="Y686" s="2" t="n">
        <v>0</v>
      </c>
    </row>
    <row r="687" customFormat="false" ht="12.75" hidden="false" customHeight="false" outlineLevel="0" collapsed="false">
      <c r="B687" s="0" t="n">
        <v>8.717</v>
      </c>
      <c r="C687" s="0" t="n">
        <v>8.64</v>
      </c>
      <c r="D687" s="0" t="n">
        <v>14.062</v>
      </c>
      <c r="E687" s="0" t="n">
        <v>14.0615</v>
      </c>
      <c r="F687" s="0" t="n">
        <v>3.633454</v>
      </c>
      <c r="G687" s="0" t="n">
        <v>3.634041</v>
      </c>
      <c r="H687" s="0" t="n">
        <v>29.7802</v>
      </c>
      <c r="I687" s="0" t="n">
        <v>29.7859</v>
      </c>
      <c r="J687" s="0" t="n">
        <v>7.84</v>
      </c>
      <c r="K687" s="0" t="n">
        <v>5.91374</v>
      </c>
      <c r="L687" s="0" t="n">
        <v>69.07039</v>
      </c>
      <c r="M687" s="0" t="n">
        <v>1.4533</v>
      </c>
      <c r="N687" s="0" t="n">
        <v>0</v>
      </c>
      <c r="O687" s="0" t="n">
        <v>52.26102</v>
      </c>
      <c r="P687" s="0" t="n">
        <v>4.40582</v>
      </c>
      <c r="Q687" s="0" t="n">
        <v>0.00447</v>
      </c>
      <c r="R687" s="0" t="n">
        <v>0</v>
      </c>
      <c r="S687" s="0" t="n">
        <v>1.6447</v>
      </c>
      <c r="T687" s="0" t="n">
        <v>1.884</v>
      </c>
      <c r="U687" s="0" t="n">
        <v>0</v>
      </c>
      <c r="V687" s="2" t="n">
        <v>0.030806</v>
      </c>
      <c r="W687" s="2" t="n">
        <v>2532.4</v>
      </c>
      <c r="X687" s="2" t="n">
        <v>0.78013</v>
      </c>
      <c r="Y687" s="2" t="n">
        <v>0</v>
      </c>
    </row>
    <row r="688" customFormat="false" ht="12.75" hidden="false" customHeight="false" outlineLevel="0" collapsed="false">
      <c r="B688" s="0" t="n">
        <v>8.742</v>
      </c>
      <c r="C688" s="0" t="n">
        <v>8.665</v>
      </c>
      <c r="D688" s="0" t="n">
        <v>14.062</v>
      </c>
      <c r="E688" s="0" t="n">
        <v>14.0615</v>
      </c>
      <c r="F688" s="0" t="n">
        <v>3.633566</v>
      </c>
      <c r="G688" s="0" t="n">
        <v>3.634133</v>
      </c>
      <c r="H688" s="0" t="n">
        <v>29.7812</v>
      </c>
      <c r="I688" s="0" t="n">
        <v>29.7867</v>
      </c>
      <c r="J688" s="0" t="n">
        <v>7.84</v>
      </c>
      <c r="K688" s="0" t="n">
        <v>5.90915</v>
      </c>
      <c r="L688" s="0" t="n">
        <v>69.01717</v>
      </c>
      <c r="M688" s="0" t="n">
        <v>1.4533</v>
      </c>
      <c r="N688" s="0" t="n">
        <v>0</v>
      </c>
      <c r="O688" s="0" t="n">
        <v>52.26102</v>
      </c>
      <c r="P688" s="0" t="n">
        <v>4.40582</v>
      </c>
      <c r="Q688" s="0" t="n">
        <v>0.00448</v>
      </c>
      <c r="R688" s="0" t="n">
        <v>0</v>
      </c>
      <c r="S688" s="0" t="n">
        <v>1.6447</v>
      </c>
      <c r="T688" s="0" t="n">
        <v>1.884</v>
      </c>
      <c r="U688" s="0" t="n">
        <v>0</v>
      </c>
      <c r="V688" s="2" t="n">
        <v>0.030397</v>
      </c>
      <c r="W688" s="2" t="n">
        <v>2534.4</v>
      </c>
      <c r="X688" s="2" t="n">
        <v>0.77038</v>
      </c>
      <c r="Y688" s="2" t="n">
        <v>0</v>
      </c>
    </row>
    <row r="689" customFormat="false" ht="12.75" hidden="false" customHeight="false" outlineLevel="0" collapsed="false">
      <c r="B689" s="0" t="n">
        <v>8.769</v>
      </c>
      <c r="C689" s="0" t="n">
        <v>8.692</v>
      </c>
      <c r="D689" s="0" t="n">
        <v>14.062</v>
      </c>
      <c r="E689" s="0" t="n">
        <v>14.0619</v>
      </c>
      <c r="F689" s="0" t="n">
        <v>3.633644</v>
      </c>
      <c r="G689" s="0" t="n">
        <v>3.634263</v>
      </c>
      <c r="H689" s="0" t="n">
        <v>29.7819</v>
      </c>
      <c r="I689" s="0" t="n">
        <v>29.7876</v>
      </c>
      <c r="J689" s="0" t="n">
        <v>7.835</v>
      </c>
      <c r="K689" s="0" t="n">
        <v>5.90866</v>
      </c>
      <c r="L689" s="0" t="n">
        <v>69.0117</v>
      </c>
      <c r="M689" s="0" t="n">
        <v>1.4533</v>
      </c>
      <c r="N689" s="0" t="n">
        <v>0</v>
      </c>
      <c r="O689" s="0" t="n">
        <v>52.26102</v>
      </c>
      <c r="P689" s="0" t="n">
        <v>4.40582</v>
      </c>
      <c r="Q689" s="0" t="n">
        <v>0.00449</v>
      </c>
      <c r="R689" s="0" t="n">
        <v>0</v>
      </c>
      <c r="S689" s="0" t="n">
        <v>1.6447</v>
      </c>
      <c r="T689" s="0" t="n">
        <v>1.884</v>
      </c>
      <c r="U689" s="0" t="n">
        <v>0</v>
      </c>
      <c r="V689" s="2" t="n">
        <v>0.029922</v>
      </c>
      <c r="W689" s="2" t="n">
        <v>2534.4</v>
      </c>
      <c r="X689" s="2" t="n">
        <v>0.75834</v>
      </c>
      <c r="Y689" s="2" t="n">
        <v>0</v>
      </c>
    </row>
    <row r="690" customFormat="false" ht="12.75" hidden="false" customHeight="false" outlineLevel="0" collapsed="false">
      <c r="B690" s="0" t="n">
        <v>8.796</v>
      </c>
      <c r="C690" s="0" t="n">
        <v>8.718</v>
      </c>
      <c r="D690" s="0" t="n">
        <v>14.062</v>
      </c>
      <c r="E690" s="0" t="n">
        <v>14.0617</v>
      </c>
      <c r="F690" s="0" t="n">
        <v>3.633763</v>
      </c>
      <c r="G690" s="0" t="n">
        <v>3.63433</v>
      </c>
      <c r="H690" s="0" t="n">
        <v>29.783</v>
      </c>
      <c r="I690" s="0" t="n">
        <v>29.7884</v>
      </c>
      <c r="J690" s="0" t="n">
        <v>7.835</v>
      </c>
      <c r="K690" s="0" t="n">
        <v>5.90797</v>
      </c>
      <c r="L690" s="0" t="n">
        <v>69.00415</v>
      </c>
      <c r="M690" s="0" t="n">
        <v>1.4491</v>
      </c>
      <c r="N690" s="0" t="n">
        <v>0</v>
      </c>
      <c r="O690" s="0" t="n">
        <v>52.26102</v>
      </c>
      <c r="P690" s="0" t="n">
        <v>4.40582</v>
      </c>
      <c r="Q690" s="0" t="n">
        <v>0.0045</v>
      </c>
      <c r="R690" s="0" t="n">
        <v>0</v>
      </c>
      <c r="S690" s="0" t="n">
        <v>1.6447</v>
      </c>
      <c r="T690" s="0" t="n">
        <v>1.8828</v>
      </c>
      <c r="U690" s="0" t="n">
        <v>0</v>
      </c>
      <c r="V690" s="2" t="n">
        <v>0.029453</v>
      </c>
      <c r="W690" s="2" t="n">
        <v>2534.4</v>
      </c>
      <c r="X690" s="2" t="n">
        <v>0.74647</v>
      </c>
      <c r="Y690" s="2" t="n">
        <v>0</v>
      </c>
    </row>
    <row r="691" customFormat="false" ht="12.75" hidden="false" customHeight="false" outlineLevel="0" collapsed="false">
      <c r="B691" s="0" t="n">
        <v>8.833</v>
      </c>
      <c r="C691" s="0" t="n">
        <v>8.756</v>
      </c>
      <c r="D691" s="0" t="n">
        <v>14.062</v>
      </c>
      <c r="E691" s="0" t="n">
        <v>14.0617</v>
      </c>
      <c r="F691" s="0" t="n">
        <v>3.633905</v>
      </c>
      <c r="G691" s="0" t="n">
        <v>3.634429</v>
      </c>
      <c r="H691" s="0" t="n">
        <v>29.7842</v>
      </c>
      <c r="I691" s="0" t="n">
        <v>29.7893</v>
      </c>
      <c r="J691" s="0" t="n">
        <v>7.835</v>
      </c>
      <c r="K691" s="0" t="n">
        <v>5.90711</v>
      </c>
      <c r="L691" s="0" t="n">
        <v>68.99462</v>
      </c>
      <c r="M691" s="0" t="n">
        <v>1.4448</v>
      </c>
      <c r="N691" s="0" t="n">
        <v>0</v>
      </c>
      <c r="O691" s="0" t="n">
        <v>52.26102</v>
      </c>
      <c r="P691" s="0" t="n">
        <v>4.40582</v>
      </c>
      <c r="Q691" s="0" t="n">
        <v>0.00451</v>
      </c>
      <c r="R691" s="0" t="n">
        <v>0</v>
      </c>
      <c r="S691" s="0" t="n">
        <v>1.6447</v>
      </c>
      <c r="T691" s="0" t="n">
        <v>1.8816</v>
      </c>
      <c r="U691" s="0" t="n">
        <v>0</v>
      </c>
      <c r="V691" s="2" t="n">
        <v>0.029175</v>
      </c>
      <c r="W691" s="2" t="n">
        <v>2534.4</v>
      </c>
      <c r="X691" s="2" t="n">
        <v>0.73943</v>
      </c>
      <c r="Y691" s="2" t="n">
        <v>0</v>
      </c>
    </row>
    <row r="692" customFormat="false" ht="12.75" hidden="false" customHeight="false" outlineLevel="0" collapsed="false">
      <c r="B692" s="0" t="n">
        <v>8.86</v>
      </c>
      <c r="C692" s="0" t="n">
        <v>8.782</v>
      </c>
      <c r="D692" s="0" t="n">
        <v>14.0624</v>
      </c>
      <c r="E692" s="0" t="n">
        <v>14.0617</v>
      </c>
      <c r="F692" s="0" t="n">
        <v>3.633942</v>
      </c>
      <c r="G692" s="0" t="n">
        <v>3.634589</v>
      </c>
      <c r="H692" s="0" t="n">
        <v>29.7843</v>
      </c>
      <c r="I692" s="0" t="n">
        <v>29.7907</v>
      </c>
      <c r="J692" s="0" t="n">
        <v>7.84</v>
      </c>
      <c r="K692" s="0" t="n">
        <v>5.90606</v>
      </c>
      <c r="L692" s="0" t="n">
        <v>68.98289</v>
      </c>
      <c r="M692" s="0" t="n">
        <v>1.4406</v>
      </c>
      <c r="N692" s="0" t="n">
        <v>0</v>
      </c>
      <c r="O692" s="0" t="n">
        <v>52.26102</v>
      </c>
      <c r="P692" s="0" t="n">
        <v>4.40582</v>
      </c>
      <c r="Q692" s="0" t="n">
        <v>0.00453</v>
      </c>
      <c r="R692" s="0" t="n">
        <v>0</v>
      </c>
      <c r="S692" s="0" t="n">
        <v>1.6447</v>
      </c>
      <c r="T692" s="0" t="n">
        <v>1.8803</v>
      </c>
      <c r="U692" s="0" t="n">
        <v>0</v>
      </c>
      <c r="V692" s="2" t="n">
        <v>0.028604</v>
      </c>
      <c r="W692" s="2" t="n">
        <v>2536.4</v>
      </c>
      <c r="X692" s="2" t="n">
        <v>0.72552</v>
      </c>
      <c r="Y692" s="2" t="n">
        <v>0</v>
      </c>
    </row>
    <row r="693" customFormat="false" ht="12.75" hidden="false" customHeight="false" outlineLevel="0" collapsed="false">
      <c r="B693" s="0" t="n">
        <v>8.887</v>
      </c>
      <c r="C693" s="0" t="n">
        <v>8.809</v>
      </c>
      <c r="D693" s="0" t="n">
        <v>14.0622</v>
      </c>
      <c r="E693" s="0" t="n">
        <v>14.062</v>
      </c>
      <c r="F693" s="0" t="n">
        <v>3.634002</v>
      </c>
      <c r="G693" s="0" t="n">
        <v>3.634719</v>
      </c>
      <c r="H693" s="0" t="n">
        <v>29.785</v>
      </c>
      <c r="I693" s="0" t="n">
        <v>29.7916</v>
      </c>
      <c r="J693" s="0" t="n">
        <v>7.84</v>
      </c>
      <c r="K693" s="0" t="n">
        <v>5.90488</v>
      </c>
      <c r="L693" s="0" t="n">
        <v>68.96914</v>
      </c>
      <c r="M693" s="0" t="n">
        <v>1.4322</v>
      </c>
      <c r="N693" s="0" t="n">
        <v>0</v>
      </c>
      <c r="O693" s="0" t="n">
        <v>52.26102</v>
      </c>
      <c r="P693" s="0" t="n">
        <v>4.40582</v>
      </c>
      <c r="Q693" s="0" t="n">
        <v>0.00454</v>
      </c>
      <c r="R693" s="0" t="n">
        <v>0</v>
      </c>
      <c r="S693" s="0" t="n">
        <v>1.6447</v>
      </c>
      <c r="T693" s="0" t="n">
        <v>1.8779</v>
      </c>
      <c r="U693" s="0" t="n">
        <v>0</v>
      </c>
      <c r="V693" s="2" t="n">
        <v>0.028043</v>
      </c>
      <c r="W693" s="2" t="n">
        <v>2538.4</v>
      </c>
      <c r="X693" s="2" t="n">
        <v>0.71185</v>
      </c>
      <c r="Y693" s="2" t="n">
        <v>0</v>
      </c>
    </row>
    <row r="694" customFormat="false" ht="12.75" hidden="false" customHeight="false" outlineLevel="0" collapsed="false">
      <c r="B694" s="0" t="n">
        <v>8.909</v>
      </c>
      <c r="C694" s="0" t="n">
        <v>8.831</v>
      </c>
      <c r="D694" s="0" t="n">
        <v>14.0622</v>
      </c>
      <c r="E694" s="0" t="n">
        <v>14.0617</v>
      </c>
      <c r="F694" s="0" t="n">
        <v>3.634088</v>
      </c>
      <c r="G694" s="0" t="n">
        <v>3.63475</v>
      </c>
      <c r="H694" s="0" t="n">
        <v>29.7857</v>
      </c>
      <c r="I694" s="0" t="n">
        <v>29.7922</v>
      </c>
      <c r="J694" s="0" t="n">
        <v>7.84</v>
      </c>
      <c r="K694" s="0" t="n">
        <v>5.90349</v>
      </c>
      <c r="L694" s="0" t="n">
        <v>68.95324</v>
      </c>
      <c r="M694" s="0" t="n">
        <v>1.4239</v>
      </c>
      <c r="N694" s="0" t="n">
        <v>0</v>
      </c>
      <c r="O694" s="0" t="n">
        <v>52.26102</v>
      </c>
      <c r="P694" s="0" t="n">
        <v>4.40582</v>
      </c>
      <c r="Q694" s="0" t="n">
        <v>0.00455</v>
      </c>
      <c r="R694" s="0" t="n">
        <v>0</v>
      </c>
      <c r="S694" s="0" t="n">
        <v>1.6447</v>
      </c>
      <c r="T694" s="0" t="n">
        <v>1.8755</v>
      </c>
      <c r="U694" s="0" t="n">
        <v>0</v>
      </c>
      <c r="V694" s="2" t="n">
        <v>0.027601</v>
      </c>
      <c r="W694" s="2" t="n">
        <v>2538.4</v>
      </c>
      <c r="X694" s="2" t="n">
        <v>0.70063</v>
      </c>
      <c r="Y694" s="2" t="n">
        <v>0</v>
      </c>
    </row>
    <row r="695" customFormat="false" ht="12.75" hidden="false" customHeight="false" outlineLevel="0" collapsed="false">
      <c r="B695" s="0" t="n">
        <v>8.956</v>
      </c>
      <c r="C695" s="0" t="n">
        <v>8.877</v>
      </c>
      <c r="D695" s="0" t="n">
        <v>14.0625</v>
      </c>
      <c r="E695" s="0" t="n">
        <v>14.062</v>
      </c>
      <c r="F695" s="0" t="n">
        <v>3.63414</v>
      </c>
      <c r="G695" s="0" t="n">
        <v>3.634879</v>
      </c>
      <c r="H695" s="0" t="n">
        <v>29.7859</v>
      </c>
      <c r="I695" s="0" t="n">
        <v>29.7931</v>
      </c>
      <c r="J695" s="0" t="n">
        <v>7.84</v>
      </c>
      <c r="K695" s="0" t="n">
        <v>5.90192</v>
      </c>
      <c r="L695" s="0" t="n">
        <v>68.93546</v>
      </c>
      <c r="M695" s="0" t="n">
        <v>1.4239</v>
      </c>
      <c r="N695" s="0" t="n">
        <v>0</v>
      </c>
      <c r="O695" s="0" t="n">
        <v>52.26102</v>
      </c>
      <c r="P695" s="0" t="n">
        <v>4.40582</v>
      </c>
      <c r="Q695" s="0" t="n">
        <v>0.00456</v>
      </c>
      <c r="R695" s="0" t="n">
        <v>0</v>
      </c>
      <c r="S695" s="0" t="n">
        <v>1.6447</v>
      </c>
      <c r="T695" s="0" t="n">
        <v>1.8755</v>
      </c>
      <c r="U695" s="0" t="n">
        <v>0</v>
      </c>
      <c r="V695" s="2" t="n">
        <v>0.027165</v>
      </c>
      <c r="W695" s="2" t="n">
        <v>2538.4</v>
      </c>
      <c r="X695" s="2" t="n">
        <v>0.68956</v>
      </c>
      <c r="Y695" s="2" t="n">
        <v>0</v>
      </c>
    </row>
    <row r="696" customFormat="false" ht="12.75" hidden="false" customHeight="false" outlineLevel="0" collapsed="false">
      <c r="B696" s="0" t="n">
        <v>8.973</v>
      </c>
      <c r="C696" s="0" t="n">
        <v>8.894</v>
      </c>
      <c r="D696" s="0" t="n">
        <v>14.0626</v>
      </c>
      <c r="E696" s="0" t="n">
        <v>14.0621</v>
      </c>
      <c r="F696" s="0" t="n">
        <v>3.634184</v>
      </c>
      <c r="G696" s="0" t="n">
        <v>3.634978</v>
      </c>
      <c r="H696" s="0" t="n">
        <v>29.7863</v>
      </c>
      <c r="I696" s="0" t="n">
        <v>29.7939</v>
      </c>
      <c r="J696" s="0" t="n">
        <v>7.84</v>
      </c>
      <c r="K696" s="0" t="n">
        <v>5.90129</v>
      </c>
      <c r="L696" s="0" t="n">
        <v>68.92835</v>
      </c>
      <c r="M696" s="0" t="n">
        <v>1.4239</v>
      </c>
      <c r="N696" s="0" t="n">
        <v>0</v>
      </c>
      <c r="O696" s="0" t="n">
        <v>52.26102</v>
      </c>
      <c r="P696" s="0" t="n">
        <v>4.40582</v>
      </c>
      <c r="Q696" s="0" t="n">
        <v>0.00457</v>
      </c>
      <c r="R696" s="0" t="n">
        <v>0</v>
      </c>
      <c r="S696" s="0" t="n">
        <v>1.6447</v>
      </c>
      <c r="T696" s="0" t="n">
        <v>1.8755</v>
      </c>
      <c r="U696" s="0" t="n">
        <v>0</v>
      </c>
      <c r="V696" s="2" t="n">
        <v>0.026629</v>
      </c>
      <c r="W696" s="2" t="n">
        <v>2540.4</v>
      </c>
      <c r="X696" s="2" t="n">
        <v>0.67649</v>
      </c>
      <c r="Y696" s="2" t="n">
        <v>0</v>
      </c>
    </row>
    <row r="697" customFormat="false" ht="12.75" hidden="false" customHeight="false" outlineLevel="0" collapsed="false">
      <c r="B697" s="0" t="n">
        <v>9.008</v>
      </c>
      <c r="C697" s="0" t="n">
        <v>8.929</v>
      </c>
      <c r="D697" s="0" t="n">
        <v>14.0625</v>
      </c>
      <c r="E697" s="0" t="n">
        <v>14.0619</v>
      </c>
      <c r="F697" s="0" t="n">
        <v>3.634237</v>
      </c>
      <c r="G697" s="0" t="n">
        <v>3.634978</v>
      </c>
      <c r="H697" s="0" t="n">
        <v>29.7868</v>
      </c>
      <c r="I697" s="0" t="n">
        <v>29.7941</v>
      </c>
      <c r="J697" s="0" t="n">
        <v>7.84</v>
      </c>
      <c r="K697" s="0" t="n">
        <v>5.90055</v>
      </c>
      <c r="L697" s="0" t="n">
        <v>68.91984</v>
      </c>
      <c r="M697" s="0" t="n">
        <v>1.4281</v>
      </c>
      <c r="N697" s="0" t="n">
        <v>0</v>
      </c>
      <c r="O697" s="0" t="n">
        <v>52.26102</v>
      </c>
      <c r="P697" s="0" t="n">
        <v>4.40582</v>
      </c>
      <c r="Q697" s="0" t="n">
        <v>0.00458</v>
      </c>
      <c r="R697" s="0" t="n">
        <v>0</v>
      </c>
      <c r="S697" s="0" t="n">
        <v>1.6447</v>
      </c>
      <c r="T697" s="0" t="n">
        <v>1.8767</v>
      </c>
      <c r="U697" s="0" t="n">
        <v>0</v>
      </c>
      <c r="V697" s="2" t="n">
        <v>0.026123</v>
      </c>
      <c r="W697" s="2" t="n">
        <v>2540.4</v>
      </c>
      <c r="X697" s="2" t="n">
        <v>0.66363</v>
      </c>
      <c r="Y697" s="2" t="n">
        <v>0</v>
      </c>
    </row>
    <row r="698" customFormat="false" ht="12.75" hidden="false" customHeight="false" outlineLevel="0" collapsed="false">
      <c r="B698" s="0" t="n">
        <v>9.037</v>
      </c>
      <c r="C698" s="0" t="n">
        <v>8.958</v>
      </c>
      <c r="D698" s="0" t="n">
        <v>14.0626</v>
      </c>
      <c r="E698" s="0" t="n">
        <v>14.0617</v>
      </c>
      <c r="F698" s="0" t="n">
        <v>3.634211</v>
      </c>
      <c r="G698" s="0" t="n">
        <v>3.635002</v>
      </c>
      <c r="H698" s="0" t="n">
        <v>29.7865</v>
      </c>
      <c r="I698" s="0" t="n">
        <v>29.7944</v>
      </c>
      <c r="J698" s="0" t="n">
        <v>7.84</v>
      </c>
      <c r="K698" s="0" t="n">
        <v>5.89969</v>
      </c>
      <c r="L698" s="0" t="n">
        <v>68.90971</v>
      </c>
      <c r="M698" s="0" t="n">
        <v>1.4364</v>
      </c>
      <c r="N698" s="0" t="n">
        <v>0</v>
      </c>
      <c r="O698" s="0" t="n">
        <v>52.26102</v>
      </c>
      <c r="P698" s="0" t="n">
        <v>4.40582</v>
      </c>
      <c r="Q698" s="0" t="n">
        <v>0.00459</v>
      </c>
      <c r="R698" s="0" t="n">
        <v>0</v>
      </c>
      <c r="S698" s="0" t="n">
        <v>1.6447</v>
      </c>
      <c r="T698" s="0" t="n">
        <v>1.8791</v>
      </c>
      <c r="U698" s="0" t="n">
        <v>0</v>
      </c>
      <c r="V698" s="2" t="n">
        <v>0.025626</v>
      </c>
      <c r="W698" s="2" t="n">
        <v>2540.4</v>
      </c>
      <c r="X698" s="2" t="n">
        <v>0.65099</v>
      </c>
      <c r="Y698" s="2" t="n">
        <v>0</v>
      </c>
    </row>
    <row r="699" customFormat="false" ht="12.75" hidden="false" customHeight="false" outlineLevel="0" collapsed="false">
      <c r="B699" s="0" t="n">
        <v>9.072</v>
      </c>
      <c r="C699" s="0" t="n">
        <v>8.992</v>
      </c>
      <c r="D699" s="0" t="n">
        <v>14.0627</v>
      </c>
      <c r="E699" s="0" t="n">
        <v>14.062</v>
      </c>
      <c r="F699" s="0" t="n">
        <v>3.634132</v>
      </c>
      <c r="G699" s="0" t="n">
        <v>3.63507</v>
      </c>
      <c r="H699" s="0" t="n">
        <v>29.7857</v>
      </c>
      <c r="I699" s="0" t="n">
        <v>29.7948</v>
      </c>
      <c r="J699" s="0" t="n">
        <v>7.84</v>
      </c>
      <c r="K699" s="0" t="n">
        <v>5.89871</v>
      </c>
      <c r="L699" s="0" t="n">
        <v>68.89807</v>
      </c>
      <c r="M699" s="0" t="n">
        <v>1.4448</v>
      </c>
      <c r="N699" s="0" t="n">
        <v>0</v>
      </c>
      <c r="O699" s="0" t="n">
        <v>52.26102</v>
      </c>
      <c r="P699" s="0" t="n">
        <v>4.40582</v>
      </c>
      <c r="Q699" s="0" t="n">
        <v>0.00461</v>
      </c>
      <c r="R699" s="0" t="n">
        <v>0</v>
      </c>
      <c r="S699" s="0" t="n">
        <v>1.6447</v>
      </c>
      <c r="T699" s="0" t="n">
        <v>1.8816</v>
      </c>
      <c r="U699" s="0" t="n">
        <v>0</v>
      </c>
      <c r="V699" s="2" t="n">
        <v>0.025136</v>
      </c>
      <c r="W699" s="2" t="n">
        <v>2540.4</v>
      </c>
      <c r="X699" s="2" t="n">
        <v>0.63857</v>
      </c>
      <c r="Y699" s="2" t="n">
        <v>0</v>
      </c>
    </row>
    <row r="700" customFormat="false" ht="12.75" hidden="false" customHeight="false" outlineLevel="0" collapsed="false">
      <c r="B700" s="0" t="n">
        <v>9.091</v>
      </c>
      <c r="C700" s="0" t="n">
        <v>9.011</v>
      </c>
      <c r="D700" s="0" t="n">
        <v>14.0625</v>
      </c>
      <c r="E700" s="0" t="n">
        <v>14.0619</v>
      </c>
      <c r="F700" s="0" t="n">
        <v>3.63411</v>
      </c>
      <c r="G700" s="0" t="n">
        <v>3.635039</v>
      </c>
      <c r="H700" s="0" t="n">
        <v>29.7856</v>
      </c>
      <c r="I700" s="0" t="n">
        <v>29.7946</v>
      </c>
      <c r="J700" s="0" t="n">
        <v>7.84</v>
      </c>
      <c r="K700" s="0" t="n">
        <v>5.89759</v>
      </c>
      <c r="L700" s="0" t="n">
        <v>68.88476</v>
      </c>
      <c r="M700" s="0" t="n">
        <v>1.4491</v>
      </c>
      <c r="N700" s="0" t="n">
        <v>0</v>
      </c>
      <c r="O700" s="0" t="n">
        <v>52.26102</v>
      </c>
      <c r="P700" s="0" t="n">
        <v>4.40582</v>
      </c>
      <c r="Q700" s="0" t="n">
        <v>0.00462</v>
      </c>
      <c r="R700" s="0" t="n">
        <v>0</v>
      </c>
      <c r="S700" s="0" t="n">
        <v>1.6447</v>
      </c>
      <c r="T700" s="0" t="n">
        <v>1.8828</v>
      </c>
      <c r="U700" s="0" t="n">
        <v>0</v>
      </c>
      <c r="V700" s="2" t="n">
        <v>0.024617</v>
      </c>
      <c r="W700" s="2" t="n">
        <v>2544.4</v>
      </c>
      <c r="X700" s="2" t="n">
        <v>0.62635</v>
      </c>
      <c r="Y700" s="2" t="n">
        <v>0</v>
      </c>
    </row>
    <row r="701" customFormat="false" ht="12.75" hidden="false" customHeight="false" outlineLevel="0" collapsed="false">
      <c r="B701" s="0" t="n">
        <v>9.133</v>
      </c>
      <c r="C701" s="0" t="n">
        <v>9.053</v>
      </c>
      <c r="D701" s="0" t="n">
        <v>14.0627</v>
      </c>
      <c r="E701" s="0" t="n">
        <v>14.0621</v>
      </c>
      <c r="F701" s="0" t="n">
        <v>3.634088</v>
      </c>
      <c r="G701" s="0" t="n">
        <v>3.635002</v>
      </c>
      <c r="H701" s="0" t="n">
        <v>29.7853</v>
      </c>
      <c r="I701" s="0" t="n">
        <v>29.7941</v>
      </c>
      <c r="J701" s="0" t="n">
        <v>7.84</v>
      </c>
      <c r="K701" s="0" t="n">
        <v>5.89632</v>
      </c>
      <c r="L701" s="0" t="n">
        <v>68.87006</v>
      </c>
      <c r="M701" s="0" t="n">
        <v>1.4533</v>
      </c>
      <c r="N701" s="0" t="n">
        <v>0</v>
      </c>
      <c r="O701" s="0" t="n">
        <v>52.26102</v>
      </c>
      <c r="P701" s="0" t="n">
        <v>4.40582</v>
      </c>
      <c r="Q701" s="0" t="n">
        <v>0.00463</v>
      </c>
      <c r="R701" s="0" t="n">
        <v>0</v>
      </c>
      <c r="S701" s="0" t="n">
        <v>1.6447</v>
      </c>
      <c r="T701" s="0" t="n">
        <v>1.884</v>
      </c>
      <c r="U701" s="0" t="n">
        <v>0</v>
      </c>
      <c r="V701" s="2" t="n">
        <v>0.024145</v>
      </c>
      <c r="W701" s="2" t="n">
        <v>2544.4</v>
      </c>
      <c r="X701" s="2" t="n">
        <v>0.61433</v>
      </c>
      <c r="Y701" s="2" t="n">
        <v>0</v>
      </c>
    </row>
    <row r="702" customFormat="false" ht="12.75" hidden="false" customHeight="false" outlineLevel="0" collapsed="false">
      <c r="B702" s="0" t="n">
        <v>9.17</v>
      </c>
      <c r="C702" s="0" t="n">
        <v>9.089</v>
      </c>
      <c r="D702" s="0" t="n">
        <v>14.0627</v>
      </c>
      <c r="E702" s="0" t="n">
        <v>14.0622</v>
      </c>
      <c r="F702" s="0" t="n">
        <v>3.63408</v>
      </c>
      <c r="G702" s="0" t="n">
        <v>3.634978</v>
      </c>
      <c r="H702" s="0" t="n">
        <v>29.7852</v>
      </c>
      <c r="I702" s="0" t="n">
        <v>29.7937</v>
      </c>
      <c r="J702" s="0" t="n">
        <v>7.84</v>
      </c>
      <c r="K702" s="0" t="n">
        <v>5.89493</v>
      </c>
      <c r="L702" s="0" t="n">
        <v>68.85378</v>
      </c>
      <c r="M702" s="0" t="n">
        <v>1.4533</v>
      </c>
      <c r="N702" s="0" t="n">
        <v>0</v>
      </c>
      <c r="O702" s="0" t="n">
        <v>52.26102</v>
      </c>
      <c r="P702" s="0" t="n">
        <v>4.40582</v>
      </c>
      <c r="Q702" s="0" t="n">
        <v>0.00464</v>
      </c>
      <c r="R702" s="0" t="n">
        <v>0</v>
      </c>
      <c r="S702" s="0" t="n">
        <v>1.6447</v>
      </c>
      <c r="T702" s="0" t="n">
        <v>1.884</v>
      </c>
      <c r="U702" s="0" t="n">
        <v>0</v>
      </c>
      <c r="V702" s="2" t="n">
        <v>0.02368</v>
      </c>
      <c r="W702" s="2" t="n">
        <v>2544.4</v>
      </c>
      <c r="X702" s="2" t="n">
        <v>0.60251</v>
      </c>
      <c r="Y702" s="2" t="n">
        <v>0</v>
      </c>
    </row>
    <row r="703" customFormat="false" ht="12.75" hidden="false" customHeight="false" outlineLevel="0" collapsed="false">
      <c r="B703" s="0" t="n">
        <v>9.187</v>
      </c>
      <c r="C703" s="0" t="n">
        <v>9.107</v>
      </c>
      <c r="D703" s="0" t="n">
        <v>14.0622</v>
      </c>
      <c r="E703" s="0" t="n">
        <v>14.062</v>
      </c>
      <c r="F703" s="0" t="n">
        <v>3.634166</v>
      </c>
      <c r="G703" s="0" t="n">
        <v>3.634941</v>
      </c>
      <c r="H703" s="0" t="n">
        <v>29.7863</v>
      </c>
      <c r="I703" s="0" t="n">
        <v>29.7936</v>
      </c>
      <c r="J703" s="0" t="n">
        <v>7.84</v>
      </c>
      <c r="K703" s="0" t="n">
        <v>5.89341</v>
      </c>
      <c r="L703" s="0" t="n">
        <v>68.83581</v>
      </c>
      <c r="M703" s="0" t="n">
        <v>1.4533</v>
      </c>
      <c r="N703" s="0" t="n">
        <v>0</v>
      </c>
      <c r="O703" s="0" t="n">
        <v>52.26102</v>
      </c>
      <c r="P703" s="0" t="n">
        <v>4.40582</v>
      </c>
      <c r="Q703" s="0" t="n">
        <v>0.00465</v>
      </c>
      <c r="R703" s="0" t="n">
        <v>0</v>
      </c>
      <c r="S703" s="0" t="n">
        <v>1.6447</v>
      </c>
      <c r="T703" s="0" t="n">
        <v>1.884</v>
      </c>
      <c r="U703" s="0" t="n">
        <v>0</v>
      </c>
      <c r="V703" s="2" t="n">
        <v>0.023148</v>
      </c>
      <c r="W703" s="2" t="n">
        <v>2544.4</v>
      </c>
      <c r="X703" s="2" t="n">
        <v>0.58898</v>
      </c>
      <c r="Y703" s="2" t="n">
        <v>0</v>
      </c>
    </row>
    <row r="704" customFormat="false" ht="12.75" hidden="false" customHeight="false" outlineLevel="0" collapsed="false">
      <c r="B704" s="0" t="n">
        <v>9.244</v>
      </c>
      <c r="C704" s="0" t="n">
        <v>9.163</v>
      </c>
      <c r="D704" s="0" t="n">
        <v>14.0625</v>
      </c>
      <c r="E704" s="0" t="n">
        <v>14.0619</v>
      </c>
      <c r="F704" s="0" t="n">
        <v>3.634196</v>
      </c>
      <c r="G704" s="0" t="n">
        <v>3.634972</v>
      </c>
      <c r="H704" s="0" t="n">
        <v>29.7864</v>
      </c>
      <c r="I704" s="0" t="n">
        <v>29.7939</v>
      </c>
      <c r="J704" s="0" t="n">
        <v>7.84</v>
      </c>
      <c r="K704" s="0" t="n">
        <v>5.89173</v>
      </c>
      <c r="L704" s="0" t="n">
        <v>68.81656</v>
      </c>
      <c r="M704" s="0" t="n">
        <v>1.4618</v>
      </c>
      <c r="N704" s="0" t="n">
        <v>0</v>
      </c>
      <c r="O704" s="0" t="n">
        <v>52.26102</v>
      </c>
      <c r="P704" s="0" t="n">
        <v>4.40582</v>
      </c>
      <c r="Q704" s="0" t="n">
        <v>0.00466</v>
      </c>
      <c r="R704" s="0" t="n">
        <v>0</v>
      </c>
      <c r="S704" s="0" t="n">
        <v>1.6447</v>
      </c>
      <c r="T704" s="0" t="n">
        <v>1.8864</v>
      </c>
      <c r="U704" s="0" t="n">
        <v>0</v>
      </c>
      <c r="V704" s="2" t="n">
        <v>0.022683</v>
      </c>
      <c r="W704" s="2" t="n">
        <v>2546.4</v>
      </c>
      <c r="X704" s="2" t="n">
        <v>0.57759</v>
      </c>
      <c r="Y704" s="2" t="n">
        <v>0</v>
      </c>
    </row>
    <row r="705" customFormat="false" ht="12.75" hidden="false" customHeight="false" outlineLevel="0" collapsed="false">
      <c r="B705" s="0" t="n">
        <v>9.251</v>
      </c>
      <c r="C705" s="0" t="n">
        <v>9.17</v>
      </c>
      <c r="D705" s="0" t="n">
        <v>14.0625</v>
      </c>
      <c r="E705" s="0" t="n">
        <v>14.0621</v>
      </c>
      <c r="F705" s="0" t="n">
        <v>3.634255</v>
      </c>
      <c r="G705" s="0" t="n">
        <v>3.635009</v>
      </c>
      <c r="H705" s="0" t="n">
        <v>29.7869</v>
      </c>
      <c r="I705" s="0" t="n">
        <v>29.7941</v>
      </c>
      <c r="J705" s="0" t="n">
        <v>7.84</v>
      </c>
      <c r="K705" s="0" t="n">
        <v>5.90451</v>
      </c>
      <c r="L705" s="0" t="n">
        <v>68.96616</v>
      </c>
      <c r="M705" s="0" t="n">
        <v>1.4533</v>
      </c>
      <c r="N705" s="0" t="n">
        <v>0</v>
      </c>
      <c r="O705" s="0" t="n">
        <v>52.26102</v>
      </c>
      <c r="P705" s="0" t="n">
        <v>4.40582</v>
      </c>
      <c r="Q705" s="0" t="n">
        <v>0.00468</v>
      </c>
      <c r="R705" s="0" t="n">
        <v>0</v>
      </c>
      <c r="S705" s="0" t="n">
        <v>1.6471</v>
      </c>
      <c r="T705" s="0" t="n">
        <v>1.884</v>
      </c>
      <c r="U705" s="0" t="n">
        <v>0</v>
      </c>
      <c r="V705" s="2" t="n">
        <v>0.02217</v>
      </c>
      <c r="W705" s="2" t="n">
        <v>2546.4</v>
      </c>
      <c r="X705" s="2" t="n">
        <v>0.56454</v>
      </c>
      <c r="Y705" s="2" t="n">
        <v>0</v>
      </c>
    </row>
    <row r="706" customFormat="false" ht="12.75" hidden="false" customHeight="false" outlineLevel="0" collapsed="false">
      <c r="B706" s="0" t="n">
        <v>9.298</v>
      </c>
      <c r="C706" s="0" t="n">
        <v>9.216</v>
      </c>
      <c r="D706" s="0" t="n">
        <v>14.0627</v>
      </c>
      <c r="E706" s="0" t="n">
        <v>14.0622</v>
      </c>
      <c r="F706" s="0" t="n">
        <v>3.634259</v>
      </c>
      <c r="G706" s="0" t="n">
        <v>3.635039</v>
      </c>
      <c r="H706" s="0" t="n">
        <v>29.7868</v>
      </c>
      <c r="I706" s="0" t="n">
        <v>29.7943</v>
      </c>
      <c r="J706" s="0" t="n">
        <v>7.84</v>
      </c>
      <c r="K706" s="0" t="n">
        <v>5.89</v>
      </c>
      <c r="L706" s="0" t="n">
        <v>68.79678</v>
      </c>
      <c r="M706" s="0" t="n">
        <v>1.4533</v>
      </c>
      <c r="N706" s="0" t="n">
        <v>0</v>
      </c>
      <c r="O706" s="0" t="n">
        <v>52.26102</v>
      </c>
      <c r="P706" s="0" t="n">
        <v>4.40582</v>
      </c>
      <c r="Q706" s="0" t="n">
        <v>0.00469</v>
      </c>
      <c r="R706" s="0" t="n">
        <v>0</v>
      </c>
      <c r="S706" s="0" t="n">
        <v>1.6447</v>
      </c>
      <c r="T706" s="0" t="n">
        <v>1.884</v>
      </c>
      <c r="U706" s="0" t="n">
        <v>0</v>
      </c>
      <c r="V706" s="2" t="n">
        <v>0.021668</v>
      </c>
      <c r="W706" s="2" t="n">
        <v>2546.4</v>
      </c>
      <c r="X706" s="2" t="n">
        <v>0.55175</v>
      </c>
      <c r="Y706" s="2" t="n">
        <v>0</v>
      </c>
    </row>
    <row r="707" customFormat="false" ht="12.75" hidden="false" customHeight="false" outlineLevel="0" collapsed="false">
      <c r="B707" s="0" t="n">
        <v>9.326</v>
      </c>
      <c r="C707" s="0" t="n">
        <v>9.244</v>
      </c>
      <c r="D707" s="0" t="n">
        <v>14.0624</v>
      </c>
      <c r="E707" s="0" t="n">
        <v>14.062</v>
      </c>
      <c r="F707" s="0" t="n">
        <v>3.634311</v>
      </c>
      <c r="G707" s="0" t="n">
        <v>3.63507</v>
      </c>
      <c r="H707" s="0" t="n">
        <v>29.7875</v>
      </c>
      <c r="I707" s="0" t="n">
        <v>29.7947</v>
      </c>
      <c r="J707" s="0" t="n">
        <v>7.84</v>
      </c>
      <c r="K707" s="0" t="n">
        <v>5.88896</v>
      </c>
      <c r="L707" s="0" t="n">
        <v>68.78459</v>
      </c>
      <c r="M707" s="0" t="n">
        <v>1.4533</v>
      </c>
      <c r="N707" s="0" t="n">
        <v>0</v>
      </c>
      <c r="O707" s="0" t="n">
        <v>52.26102</v>
      </c>
      <c r="P707" s="0" t="n">
        <v>4.40582</v>
      </c>
      <c r="Q707" s="0" t="n">
        <v>0.0047</v>
      </c>
      <c r="R707" s="0" t="n">
        <v>0</v>
      </c>
      <c r="S707" s="0" t="n">
        <v>1.6447</v>
      </c>
      <c r="T707" s="0" t="n">
        <v>1.884</v>
      </c>
      <c r="U707" s="0" t="n">
        <v>0</v>
      </c>
      <c r="V707" s="2" t="n">
        <v>0.021298</v>
      </c>
      <c r="W707" s="2" t="n">
        <v>2548.3</v>
      </c>
      <c r="X707" s="2" t="n">
        <v>0.54276</v>
      </c>
      <c r="Y707" s="2" t="n">
        <v>0</v>
      </c>
    </row>
    <row r="708" customFormat="false" ht="12.75" hidden="false" customHeight="false" outlineLevel="0" collapsed="false">
      <c r="B708" s="0" t="n">
        <v>9.362</v>
      </c>
      <c r="C708" s="0" t="n">
        <v>9.28</v>
      </c>
      <c r="D708" s="0" t="n">
        <v>14.0626</v>
      </c>
      <c r="E708" s="0" t="n">
        <v>14.0619</v>
      </c>
      <c r="F708" s="0" t="n">
        <v>3.634397</v>
      </c>
      <c r="G708" s="0" t="n">
        <v>3.635039</v>
      </c>
      <c r="H708" s="0" t="n">
        <v>29.7881</v>
      </c>
      <c r="I708" s="0" t="n">
        <v>29.7945</v>
      </c>
      <c r="J708" s="0" t="n">
        <v>7.84</v>
      </c>
      <c r="K708" s="0" t="n">
        <v>5.90973</v>
      </c>
      <c r="L708" s="0" t="n">
        <v>69.02762</v>
      </c>
      <c r="M708" s="0" t="n">
        <v>1.4533</v>
      </c>
      <c r="N708" s="0" t="n">
        <v>0</v>
      </c>
      <c r="O708" s="0" t="n">
        <v>52.26102</v>
      </c>
      <c r="P708" s="0" t="n">
        <v>4.40582</v>
      </c>
      <c r="Q708" s="0" t="n">
        <v>0.00471</v>
      </c>
      <c r="R708" s="0" t="n">
        <v>0</v>
      </c>
      <c r="S708" s="0" t="n">
        <v>1.6484</v>
      </c>
      <c r="T708" s="0" t="n">
        <v>1.884</v>
      </c>
      <c r="U708" s="0" t="n">
        <v>0</v>
      </c>
      <c r="V708" s="2" t="n">
        <v>0.020745</v>
      </c>
      <c r="W708" s="2" t="n">
        <v>2548.3</v>
      </c>
      <c r="X708" s="2" t="n">
        <v>0.52864</v>
      </c>
      <c r="Y708" s="2" t="n">
        <v>0</v>
      </c>
    </row>
    <row r="709" customFormat="false" ht="12.75" hidden="false" customHeight="false" outlineLevel="0" collapsed="false">
      <c r="B709" s="0" t="n">
        <v>9.39</v>
      </c>
      <c r="C709" s="0" t="n">
        <v>9.307</v>
      </c>
      <c r="D709" s="0" t="n">
        <v>14.0625</v>
      </c>
      <c r="E709" s="0" t="n">
        <v>14.0617</v>
      </c>
      <c r="F709" s="0" t="n">
        <v>3.634442</v>
      </c>
      <c r="G709" s="0" t="n">
        <v>3.63491</v>
      </c>
      <c r="H709" s="0" t="n">
        <v>29.7885</v>
      </c>
      <c r="I709" s="0" t="n">
        <v>29.7935</v>
      </c>
      <c r="J709" s="0" t="n">
        <v>7.84</v>
      </c>
      <c r="K709" s="0" t="n">
        <v>5.88962</v>
      </c>
      <c r="L709" s="0" t="n">
        <v>68.79292</v>
      </c>
      <c r="M709" s="0" t="n">
        <v>1.4533</v>
      </c>
      <c r="N709" s="0" t="n">
        <v>0</v>
      </c>
      <c r="O709" s="0" t="n">
        <v>52.26102</v>
      </c>
      <c r="P709" s="0" t="n">
        <v>4.40582</v>
      </c>
      <c r="Q709" s="0" t="n">
        <v>0.00472</v>
      </c>
      <c r="R709" s="0" t="n">
        <v>0</v>
      </c>
      <c r="S709" s="0" t="n">
        <v>1.6447</v>
      </c>
      <c r="T709" s="0" t="n">
        <v>1.884</v>
      </c>
      <c r="U709" s="0" t="n">
        <v>0</v>
      </c>
      <c r="V709" s="2" t="n">
        <v>0.020254</v>
      </c>
      <c r="W709" s="2" t="n">
        <v>2550.3</v>
      </c>
      <c r="X709" s="2" t="n">
        <v>0.51655</v>
      </c>
      <c r="Y709" s="2" t="n">
        <v>0</v>
      </c>
    </row>
    <row r="710" customFormat="false" ht="12.75" hidden="false" customHeight="false" outlineLevel="0" collapsed="false">
      <c r="B710" s="0" t="n">
        <v>9.436</v>
      </c>
      <c r="C710" s="0" t="n">
        <v>9.353</v>
      </c>
      <c r="D710" s="0" t="n">
        <v>14.0624</v>
      </c>
      <c r="E710" s="0" t="n">
        <v>14.0617</v>
      </c>
      <c r="F710" s="0" t="n">
        <v>3.634468</v>
      </c>
      <c r="G710" s="0" t="n">
        <v>3.634941</v>
      </c>
      <c r="H710" s="0" t="n">
        <v>29.7889</v>
      </c>
      <c r="I710" s="0" t="n">
        <v>29.7937</v>
      </c>
      <c r="J710" s="0" t="n">
        <v>7.84</v>
      </c>
      <c r="K710" s="0" t="n">
        <v>5.91013</v>
      </c>
      <c r="L710" s="0" t="n">
        <v>69.03243</v>
      </c>
      <c r="M710" s="0" t="n">
        <v>1.4533</v>
      </c>
      <c r="N710" s="0" t="n">
        <v>0</v>
      </c>
      <c r="O710" s="0" t="n">
        <v>52.26102</v>
      </c>
      <c r="P710" s="0" t="n">
        <v>4.40582</v>
      </c>
      <c r="Q710" s="0" t="n">
        <v>0.00473</v>
      </c>
      <c r="R710" s="0" t="n">
        <v>0</v>
      </c>
      <c r="S710" s="0" t="n">
        <v>1.6484</v>
      </c>
      <c r="T710" s="0" t="n">
        <v>1.884</v>
      </c>
      <c r="U710" s="0" t="n">
        <v>0</v>
      </c>
      <c r="V710" s="2" t="n">
        <v>0.019789</v>
      </c>
      <c r="W710" s="2" t="n">
        <v>2550.3</v>
      </c>
      <c r="X710" s="2" t="n">
        <v>0.50469</v>
      </c>
      <c r="Y710" s="2" t="n">
        <v>0</v>
      </c>
    </row>
    <row r="711" customFormat="false" ht="12.75" hidden="false" customHeight="false" outlineLevel="0" collapsed="false">
      <c r="B711" s="0" t="n">
        <v>9.444</v>
      </c>
      <c r="C711" s="0" t="n">
        <v>9.361</v>
      </c>
      <c r="D711" s="0" t="n">
        <v>14.0622</v>
      </c>
      <c r="E711" s="0" t="n">
        <v>14.0615</v>
      </c>
      <c r="F711" s="0" t="n">
        <v>3.634434</v>
      </c>
      <c r="G711" s="0" t="n">
        <v>3.634978</v>
      </c>
      <c r="H711" s="0" t="n">
        <v>29.7887</v>
      </c>
      <c r="I711" s="0" t="n">
        <v>29.7942</v>
      </c>
      <c r="J711" s="0" t="n">
        <v>7.84</v>
      </c>
      <c r="K711" s="0" t="n">
        <v>5.88974</v>
      </c>
      <c r="L711" s="0" t="n">
        <v>68.79393</v>
      </c>
      <c r="M711" s="0" t="n">
        <v>1.4533</v>
      </c>
      <c r="N711" s="0" t="n">
        <v>0</v>
      </c>
      <c r="O711" s="0" t="n">
        <v>52.26102</v>
      </c>
      <c r="P711" s="0" t="n">
        <v>4.40582</v>
      </c>
      <c r="Q711" s="0" t="n">
        <v>0.00475</v>
      </c>
      <c r="R711" s="0" t="n">
        <v>0</v>
      </c>
      <c r="S711" s="0" t="n">
        <v>1.6447</v>
      </c>
      <c r="T711" s="0" t="n">
        <v>1.884</v>
      </c>
      <c r="U711" s="0" t="n">
        <v>0</v>
      </c>
      <c r="V711" s="2" t="n">
        <v>0.019398</v>
      </c>
      <c r="W711" s="2" t="n">
        <v>2550.3</v>
      </c>
      <c r="X711" s="2" t="n">
        <v>0.49471</v>
      </c>
      <c r="Y711" s="2" t="n">
        <v>0</v>
      </c>
    </row>
    <row r="712" customFormat="false" ht="12.75" hidden="false" customHeight="false" outlineLevel="0" collapsed="false">
      <c r="B712" s="0" t="n">
        <v>9.5</v>
      </c>
      <c r="C712" s="0" t="n">
        <v>9.417</v>
      </c>
      <c r="D712" s="0" t="n">
        <v>14.0625</v>
      </c>
      <c r="E712" s="0" t="n">
        <v>14.0617</v>
      </c>
      <c r="F712" s="0" t="n">
        <v>3.634483</v>
      </c>
      <c r="G712" s="0" t="n">
        <v>3.634941</v>
      </c>
      <c r="H712" s="0" t="n">
        <v>29.7889</v>
      </c>
      <c r="I712" s="0" t="n">
        <v>29.7937</v>
      </c>
      <c r="J712" s="0" t="n">
        <v>7.84</v>
      </c>
      <c r="K712" s="0" t="n">
        <v>5.9099</v>
      </c>
      <c r="L712" s="0" t="n">
        <v>69.02987</v>
      </c>
      <c r="M712" s="0" t="n">
        <v>1.4533</v>
      </c>
      <c r="N712" s="0" t="n">
        <v>0</v>
      </c>
      <c r="O712" s="0" t="n">
        <v>52.26102</v>
      </c>
      <c r="P712" s="0" t="n">
        <v>4.40582</v>
      </c>
      <c r="Q712" s="0" t="n">
        <v>0.00476</v>
      </c>
      <c r="R712" s="0" t="n">
        <v>0</v>
      </c>
      <c r="S712" s="0" t="n">
        <v>1.6484</v>
      </c>
      <c r="T712" s="0" t="n">
        <v>1.884</v>
      </c>
      <c r="U712" s="0" t="n">
        <v>0</v>
      </c>
      <c r="V712" s="2" t="n">
        <v>0.018935</v>
      </c>
      <c r="W712" s="2" t="n">
        <v>2552.3</v>
      </c>
      <c r="X712" s="2" t="n">
        <v>0.48327</v>
      </c>
      <c r="Y712" s="2" t="n">
        <v>0</v>
      </c>
    </row>
    <row r="713" customFormat="false" ht="12.75" hidden="false" customHeight="false" outlineLevel="0" collapsed="false">
      <c r="B713" s="0" t="n">
        <v>9.519</v>
      </c>
      <c r="C713" s="0" t="n">
        <v>9.436</v>
      </c>
      <c r="D713" s="0" t="n">
        <v>14.062</v>
      </c>
      <c r="E713" s="0" t="n">
        <v>14.0617</v>
      </c>
      <c r="F713" s="0" t="n">
        <v>3.634464</v>
      </c>
      <c r="G713" s="0" t="n">
        <v>3.634941</v>
      </c>
      <c r="H713" s="0" t="n">
        <v>29.7891</v>
      </c>
      <c r="I713" s="0" t="n">
        <v>29.7937</v>
      </c>
      <c r="J713" s="0" t="n">
        <v>7.84</v>
      </c>
      <c r="K713" s="0" t="n">
        <v>5.88923</v>
      </c>
      <c r="L713" s="0" t="n">
        <v>68.78786</v>
      </c>
      <c r="M713" s="0" t="n">
        <v>1.4533</v>
      </c>
      <c r="N713" s="0" t="n">
        <v>0</v>
      </c>
      <c r="O713" s="0" t="n">
        <v>52.26102</v>
      </c>
      <c r="P713" s="0" t="n">
        <v>4.40582</v>
      </c>
      <c r="Q713" s="0" t="n">
        <v>0.00477</v>
      </c>
      <c r="R713" s="0" t="n">
        <v>0</v>
      </c>
      <c r="S713" s="0" t="n">
        <v>1.6447</v>
      </c>
      <c r="T713" s="0" t="n">
        <v>1.884</v>
      </c>
      <c r="U713" s="0" t="n">
        <v>0</v>
      </c>
      <c r="V713" s="2" t="n">
        <v>0.018481</v>
      </c>
      <c r="W713" s="2" t="n">
        <v>2554.3</v>
      </c>
      <c r="X713" s="2" t="n">
        <v>0.47206</v>
      </c>
      <c r="Y713" s="2" t="n">
        <v>0</v>
      </c>
    </row>
    <row r="714" customFormat="false" ht="12.75" hidden="false" customHeight="false" outlineLevel="0" collapsed="false">
      <c r="B714" s="0" t="n">
        <v>9.565</v>
      </c>
      <c r="C714" s="0" t="n">
        <v>9.48</v>
      </c>
      <c r="D714" s="0" t="n">
        <v>14.0622</v>
      </c>
      <c r="E714" s="0" t="n">
        <v>14.0615</v>
      </c>
      <c r="F714" s="0" t="n">
        <v>3.634449</v>
      </c>
      <c r="G714" s="0" t="n">
        <v>3.634811</v>
      </c>
      <c r="H714" s="0" t="n">
        <v>29.7888</v>
      </c>
      <c r="I714" s="0" t="n">
        <v>29.7926</v>
      </c>
      <c r="J714" s="0" t="n">
        <v>7.84</v>
      </c>
      <c r="K714" s="0" t="n">
        <v>5.88716</v>
      </c>
      <c r="L714" s="0" t="n">
        <v>68.76384</v>
      </c>
      <c r="M714" s="0" t="n">
        <v>1.4491</v>
      </c>
      <c r="N714" s="0" t="n">
        <v>0</v>
      </c>
      <c r="O714" s="0" t="n">
        <v>52.26102</v>
      </c>
      <c r="P714" s="0" t="n">
        <v>4.40582</v>
      </c>
      <c r="Q714" s="0" t="n">
        <v>0.00478</v>
      </c>
      <c r="R714" s="0" t="n">
        <v>0</v>
      </c>
      <c r="S714" s="0" t="n">
        <v>1.6447</v>
      </c>
      <c r="T714" s="0" t="n">
        <v>1.8828</v>
      </c>
      <c r="U714" s="0" t="n">
        <v>0</v>
      </c>
      <c r="V714" s="2" t="n">
        <v>0.018112</v>
      </c>
      <c r="W714" s="2" t="n">
        <v>2554.3</v>
      </c>
      <c r="X714" s="2" t="n">
        <v>0.46263</v>
      </c>
      <c r="Y714" s="2" t="n">
        <v>0</v>
      </c>
    </row>
    <row r="715" customFormat="false" ht="12.75" hidden="false" customHeight="false" outlineLevel="0" collapsed="false">
      <c r="B715" s="0" t="n">
        <v>9.594</v>
      </c>
      <c r="C715" s="0" t="n">
        <v>9.509</v>
      </c>
      <c r="D715" s="0" t="n">
        <v>14.0622</v>
      </c>
      <c r="E715" s="0" t="n">
        <v>14.0617</v>
      </c>
      <c r="F715" s="0" t="n">
        <v>3.634449</v>
      </c>
      <c r="G715" s="0" t="n">
        <v>3.634682</v>
      </c>
      <c r="H715" s="0" t="n">
        <v>29.7888</v>
      </c>
      <c r="I715" s="0" t="n">
        <v>29.7913</v>
      </c>
      <c r="J715" s="0" t="n">
        <v>7.84</v>
      </c>
      <c r="K715" s="0" t="n">
        <v>5.88501</v>
      </c>
      <c r="L715" s="0" t="n">
        <v>68.73867</v>
      </c>
      <c r="M715" s="0" t="n">
        <v>1.4491</v>
      </c>
      <c r="N715" s="0" t="n">
        <v>0</v>
      </c>
      <c r="O715" s="0" t="n">
        <v>52.26102</v>
      </c>
      <c r="P715" s="0" t="n">
        <v>4.40582</v>
      </c>
      <c r="Q715" s="0" t="n">
        <v>0.00479</v>
      </c>
      <c r="R715" s="0" t="n">
        <v>0</v>
      </c>
      <c r="S715" s="0" t="n">
        <v>1.6447</v>
      </c>
      <c r="T715" s="0" t="n">
        <v>1.8828</v>
      </c>
      <c r="U715" s="0" t="n">
        <v>0</v>
      </c>
      <c r="V715" s="2" t="n">
        <v>0.017748</v>
      </c>
      <c r="W715" s="2" t="n">
        <v>2554.3</v>
      </c>
      <c r="X715" s="2" t="n">
        <v>0.45335</v>
      </c>
      <c r="Y715" s="2" t="n">
        <v>0</v>
      </c>
    </row>
    <row r="716" customFormat="false" ht="12.75" hidden="false" customHeight="false" outlineLevel="0" collapsed="false">
      <c r="B716" s="0" t="n">
        <v>9.618</v>
      </c>
      <c r="C716" s="0" t="n">
        <v>9.534</v>
      </c>
      <c r="D716" s="0" t="n">
        <v>14.0622</v>
      </c>
      <c r="E716" s="0" t="n">
        <v>14.0617</v>
      </c>
      <c r="F716" s="0" t="n">
        <v>3.634449</v>
      </c>
      <c r="G716" s="0" t="n">
        <v>3.63446</v>
      </c>
      <c r="H716" s="0" t="n">
        <v>29.7888</v>
      </c>
      <c r="I716" s="0" t="n">
        <v>29.7893</v>
      </c>
      <c r="J716" s="0" t="n">
        <v>7.84</v>
      </c>
      <c r="K716" s="0" t="n">
        <v>5.91312</v>
      </c>
      <c r="L716" s="0" t="n">
        <v>69.06703</v>
      </c>
      <c r="M716" s="0" t="n">
        <v>1.4448</v>
      </c>
      <c r="N716" s="0" t="n">
        <v>0</v>
      </c>
      <c r="O716" s="0" t="n">
        <v>52.26102</v>
      </c>
      <c r="P716" s="0" t="n">
        <v>4.40582</v>
      </c>
      <c r="Q716" s="0" t="n">
        <v>0.0048</v>
      </c>
      <c r="R716" s="0" t="n">
        <v>0</v>
      </c>
      <c r="S716" s="0" t="n">
        <v>1.6496</v>
      </c>
      <c r="T716" s="0" t="n">
        <v>1.8816</v>
      </c>
      <c r="U716" s="0" t="n">
        <v>0</v>
      </c>
      <c r="V716" s="2" t="n">
        <v>0.017319</v>
      </c>
      <c r="W716" s="2" t="n">
        <v>2556.3</v>
      </c>
      <c r="X716" s="2" t="n">
        <v>0.44272</v>
      </c>
      <c r="Y716" s="2" t="n">
        <v>0</v>
      </c>
    </row>
    <row r="717" customFormat="false" ht="12.75" hidden="false" customHeight="false" outlineLevel="0" collapsed="false">
      <c r="B717" s="0" t="n">
        <v>9.669</v>
      </c>
      <c r="C717" s="0" t="n">
        <v>9.584</v>
      </c>
      <c r="D717" s="0" t="n">
        <v>14.062</v>
      </c>
      <c r="E717" s="0" t="n">
        <v>14.0617</v>
      </c>
      <c r="F717" s="0" t="n">
        <v>3.634509</v>
      </c>
      <c r="G717" s="0" t="n">
        <v>3.634201</v>
      </c>
      <c r="H717" s="0" t="n">
        <v>29.7894</v>
      </c>
      <c r="I717" s="0" t="n">
        <v>29.7869</v>
      </c>
      <c r="J717" s="0" t="n">
        <v>7.84</v>
      </c>
      <c r="K717" s="0" t="n">
        <v>5.8868</v>
      </c>
      <c r="L717" s="0" t="n">
        <v>68.75958</v>
      </c>
      <c r="M717" s="0" t="n">
        <v>1.4448</v>
      </c>
      <c r="N717" s="0" t="n">
        <v>0</v>
      </c>
      <c r="O717" s="0" t="n">
        <v>52.26102</v>
      </c>
      <c r="P717" s="0" t="n">
        <v>4.40582</v>
      </c>
      <c r="Q717" s="0" t="n">
        <v>0.00481</v>
      </c>
      <c r="R717" s="0" t="n">
        <v>0</v>
      </c>
      <c r="S717" s="0" t="n">
        <v>1.6447</v>
      </c>
      <c r="T717" s="0" t="n">
        <v>1.8816</v>
      </c>
      <c r="U717" s="0" t="n">
        <v>0</v>
      </c>
      <c r="V717" s="2" t="n">
        <v>0.016898</v>
      </c>
      <c r="W717" s="2" t="n">
        <v>2558.3</v>
      </c>
      <c r="X717" s="2" t="n">
        <v>0.4323</v>
      </c>
      <c r="Y717" s="2" t="n">
        <v>0</v>
      </c>
    </row>
    <row r="718" customFormat="false" ht="12.75" hidden="false" customHeight="false" outlineLevel="0" collapsed="false">
      <c r="B718" s="0" t="n">
        <v>9.683</v>
      </c>
      <c r="C718" s="0" t="n">
        <v>9.597</v>
      </c>
      <c r="D718" s="0" t="n">
        <v>14.062</v>
      </c>
      <c r="E718" s="0" t="n">
        <v>14.0615</v>
      </c>
      <c r="F718" s="0" t="n">
        <v>3.634595</v>
      </c>
      <c r="G718" s="0" t="n">
        <v>3.633714</v>
      </c>
      <c r="H718" s="0" t="n">
        <v>29.7902</v>
      </c>
      <c r="I718" s="0" t="n">
        <v>29.7826</v>
      </c>
      <c r="J718" s="0" t="n">
        <v>7.84</v>
      </c>
      <c r="K718" s="0" t="n">
        <v>5.9146</v>
      </c>
      <c r="L718" s="0" t="n">
        <v>69.08473</v>
      </c>
      <c r="M718" s="0" t="n">
        <v>1.4406</v>
      </c>
      <c r="N718" s="0" t="n">
        <v>0</v>
      </c>
      <c r="O718" s="0" t="n">
        <v>52.26102</v>
      </c>
      <c r="P718" s="0" t="n">
        <v>4.40582</v>
      </c>
      <c r="Q718" s="0" t="n">
        <v>0.00483</v>
      </c>
      <c r="R718" s="0" t="n">
        <v>0</v>
      </c>
      <c r="S718" s="0" t="n">
        <v>1.6496</v>
      </c>
      <c r="T718" s="0" t="n">
        <v>1.8803</v>
      </c>
      <c r="U718" s="0" t="n">
        <v>0</v>
      </c>
      <c r="V718" s="2" t="n">
        <v>0.016486</v>
      </c>
      <c r="W718" s="2" t="n">
        <v>2560.3</v>
      </c>
      <c r="X718" s="2" t="n">
        <v>0.42208</v>
      </c>
      <c r="Y718" s="2" t="n">
        <v>0</v>
      </c>
    </row>
    <row r="719" customFormat="false" ht="12.75" hidden="false" customHeight="false" outlineLevel="0" collapsed="false">
      <c r="B719" s="0" t="n">
        <v>9.722</v>
      </c>
      <c r="C719" s="0" t="n">
        <v>9.636</v>
      </c>
      <c r="D719" s="0" t="n">
        <v>14.0619</v>
      </c>
      <c r="E719" s="0" t="n">
        <v>14.0615</v>
      </c>
      <c r="F719" s="0" t="n">
        <v>3.634658</v>
      </c>
      <c r="G719" s="0" t="n">
        <v>3.633265</v>
      </c>
      <c r="H719" s="0" t="n">
        <v>29.7909</v>
      </c>
      <c r="I719" s="0" t="n">
        <v>29.7785</v>
      </c>
      <c r="J719" s="0" t="n">
        <v>7.844</v>
      </c>
      <c r="K719" s="0" t="n">
        <v>5.91725</v>
      </c>
      <c r="L719" s="0" t="n">
        <v>69.1157</v>
      </c>
      <c r="M719" s="0" t="n">
        <v>1.4406</v>
      </c>
      <c r="N719" s="0" t="n">
        <v>0</v>
      </c>
      <c r="O719" s="0" t="n">
        <v>52.26102</v>
      </c>
      <c r="P719" s="0" t="n">
        <v>4.40582</v>
      </c>
      <c r="Q719" s="0" t="n">
        <v>0.00484</v>
      </c>
      <c r="R719" s="0" t="n">
        <v>0</v>
      </c>
      <c r="S719" s="0" t="n">
        <v>1.6496</v>
      </c>
      <c r="T719" s="0" t="n">
        <v>1.8803</v>
      </c>
      <c r="U719" s="0" t="n">
        <v>0</v>
      </c>
      <c r="V719" s="2" t="n">
        <v>0.016206</v>
      </c>
      <c r="W719" s="2" t="n">
        <v>2560.3</v>
      </c>
      <c r="X719" s="2" t="n">
        <v>0.41491</v>
      </c>
      <c r="Y719" s="2" t="n">
        <v>0</v>
      </c>
    </row>
    <row r="720" customFormat="false" ht="12.75" hidden="false" customHeight="false" outlineLevel="0" collapsed="false">
      <c r="B720" s="0" t="n">
        <v>9.757</v>
      </c>
      <c r="C720" s="0" t="n">
        <v>9.671</v>
      </c>
      <c r="D720" s="0" t="n">
        <v>14.062</v>
      </c>
      <c r="E720" s="0" t="n">
        <v>14.0617</v>
      </c>
      <c r="F720" s="0" t="n">
        <v>3.634755</v>
      </c>
      <c r="G720" s="0" t="n">
        <v>3.632821</v>
      </c>
      <c r="H720" s="0" t="n">
        <v>29.7916</v>
      </c>
      <c r="I720" s="0" t="n">
        <v>29.7743</v>
      </c>
      <c r="J720" s="0" t="n">
        <v>7.844</v>
      </c>
      <c r="K720" s="0" t="n">
        <v>5.91963</v>
      </c>
      <c r="L720" s="0" t="n">
        <v>69.14402</v>
      </c>
      <c r="M720" s="0" t="n">
        <v>1.4364</v>
      </c>
      <c r="N720" s="0" t="n">
        <v>0</v>
      </c>
      <c r="O720" s="0" t="n">
        <v>52.26102</v>
      </c>
      <c r="P720" s="0" t="n">
        <v>4.40582</v>
      </c>
      <c r="Q720" s="0" t="n">
        <v>0.00485</v>
      </c>
      <c r="R720" s="0" t="n">
        <v>0</v>
      </c>
      <c r="S720" s="0" t="n">
        <v>1.6496</v>
      </c>
      <c r="T720" s="0" t="n">
        <v>1.8791</v>
      </c>
      <c r="U720" s="0" t="n">
        <v>0</v>
      </c>
      <c r="V720" s="2" t="n">
        <v>0.01582</v>
      </c>
      <c r="W720" s="2" t="n">
        <v>2560.3</v>
      </c>
      <c r="X720" s="2" t="n">
        <v>0.40503</v>
      </c>
      <c r="Y720" s="2" t="n">
        <v>0</v>
      </c>
    </row>
    <row r="721" customFormat="false" ht="12.75" hidden="false" customHeight="false" outlineLevel="0" collapsed="false">
      <c r="B721" s="0" t="n">
        <v>9.776</v>
      </c>
      <c r="C721" s="0" t="n">
        <v>9.69</v>
      </c>
      <c r="D721" s="0" t="n">
        <v>14.062</v>
      </c>
      <c r="E721" s="0" t="n">
        <v>14.0617</v>
      </c>
      <c r="F721" s="0" t="n">
        <v>3.634848</v>
      </c>
      <c r="G721" s="0" t="n">
        <v>3.632069</v>
      </c>
      <c r="H721" s="0" t="n">
        <v>29.7925</v>
      </c>
      <c r="I721" s="0" t="n">
        <v>29.7675</v>
      </c>
      <c r="J721" s="0" t="n">
        <v>7.844</v>
      </c>
      <c r="K721" s="0" t="n">
        <v>5.92179</v>
      </c>
      <c r="L721" s="0" t="n">
        <v>69.16962</v>
      </c>
      <c r="M721" s="0" t="n">
        <v>1.4364</v>
      </c>
      <c r="N721" s="0" t="n">
        <v>0</v>
      </c>
      <c r="O721" s="0" t="n">
        <v>52.26102</v>
      </c>
      <c r="P721" s="0" t="n">
        <v>4.40582</v>
      </c>
      <c r="Q721" s="0" t="n">
        <v>0.00486</v>
      </c>
      <c r="R721" s="0" t="n">
        <v>0</v>
      </c>
      <c r="S721" s="0" t="n">
        <v>1.6496</v>
      </c>
      <c r="T721" s="0" t="n">
        <v>1.8791</v>
      </c>
      <c r="U721" s="0" t="n">
        <v>0</v>
      </c>
      <c r="V721" s="2" t="n">
        <v>0.015429</v>
      </c>
      <c r="W721" s="2" t="n">
        <v>2562.3</v>
      </c>
      <c r="X721" s="2" t="n">
        <v>0.39534</v>
      </c>
      <c r="Y721" s="2" t="n">
        <v>0</v>
      </c>
    </row>
    <row r="722" customFormat="false" ht="12.75" hidden="false" customHeight="false" outlineLevel="0" collapsed="false">
      <c r="B722" s="0" t="n">
        <v>9.811</v>
      </c>
      <c r="C722" s="0" t="n">
        <v>9.724</v>
      </c>
      <c r="D722" s="0" t="n">
        <v>14.062</v>
      </c>
      <c r="E722" s="0" t="n">
        <v>14.0615</v>
      </c>
      <c r="F722" s="0" t="n">
        <v>3.63487</v>
      </c>
      <c r="G722" s="0" t="n">
        <v>3.631071</v>
      </c>
      <c r="H722" s="0" t="n">
        <v>29.7927</v>
      </c>
      <c r="I722" s="0" t="n">
        <v>29.7585</v>
      </c>
      <c r="J722" s="0" t="n">
        <v>7.844</v>
      </c>
      <c r="K722" s="0" t="n">
        <v>5.92376</v>
      </c>
      <c r="L722" s="0" t="n">
        <v>69.19276</v>
      </c>
      <c r="M722" s="0" t="n">
        <v>1.4364</v>
      </c>
      <c r="N722" s="0" t="n">
        <v>0</v>
      </c>
      <c r="O722" s="0" t="n">
        <v>52.26102</v>
      </c>
      <c r="P722" s="0" t="n">
        <v>4.40582</v>
      </c>
      <c r="Q722" s="0" t="n">
        <v>0.00487</v>
      </c>
      <c r="R722" s="0" t="n">
        <v>0</v>
      </c>
      <c r="S722" s="0" t="n">
        <v>1.6496</v>
      </c>
      <c r="T722" s="0" t="n">
        <v>1.8791</v>
      </c>
      <c r="U722" s="0" t="n">
        <v>0</v>
      </c>
      <c r="V722" s="2" t="n">
        <v>0.015111</v>
      </c>
      <c r="W722" s="2" t="n">
        <v>2562.3</v>
      </c>
      <c r="X722" s="2" t="n">
        <v>0.38719</v>
      </c>
      <c r="Y722" s="2" t="n">
        <v>0</v>
      </c>
    </row>
    <row r="723" customFormat="false" ht="12.75" hidden="false" customHeight="false" outlineLevel="0" collapsed="false">
      <c r="B723" s="0" t="n">
        <v>9.862</v>
      </c>
      <c r="C723" s="0" t="n">
        <v>9.775</v>
      </c>
      <c r="D723" s="0" t="n">
        <v>14.062</v>
      </c>
      <c r="E723" s="0" t="n">
        <v>14.0615</v>
      </c>
      <c r="F723" s="0" t="n">
        <v>3.6349</v>
      </c>
      <c r="G723" s="0" t="n">
        <v>3.630264</v>
      </c>
      <c r="H723" s="0" t="n">
        <v>29.7929</v>
      </c>
      <c r="I723" s="0" t="n">
        <v>29.7511</v>
      </c>
      <c r="J723" s="0" t="n">
        <v>7.844</v>
      </c>
      <c r="K723" s="0" t="n">
        <v>5.92552</v>
      </c>
      <c r="L723" s="0" t="n">
        <v>69.21345</v>
      </c>
      <c r="M723" s="0" t="n">
        <v>1.4364</v>
      </c>
      <c r="N723" s="0" t="n">
        <v>0</v>
      </c>
      <c r="O723" s="0" t="n">
        <v>52.26102</v>
      </c>
      <c r="P723" s="0" t="n">
        <v>4.40582</v>
      </c>
      <c r="Q723" s="0" t="n">
        <v>0.00488</v>
      </c>
      <c r="R723" s="0" t="n">
        <v>0</v>
      </c>
      <c r="S723" s="0" t="n">
        <v>1.6496</v>
      </c>
      <c r="T723" s="0" t="n">
        <v>1.8791</v>
      </c>
      <c r="U723" s="0" t="n">
        <v>0</v>
      </c>
      <c r="V723" s="2" t="n">
        <v>0.014798</v>
      </c>
      <c r="W723" s="2" t="n">
        <v>2562.3</v>
      </c>
      <c r="X723" s="2" t="n">
        <v>0.37918</v>
      </c>
      <c r="Y723" s="2" t="n">
        <v>0</v>
      </c>
    </row>
    <row r="724" customFormat="false" ht="12.75" hidden="false" customHeight="false" outlineLevel="0" collapsed="false">
      <c r="B724" s="0" t="n">
        <v>9.865</v>
      </c>
      <c r="C724" s="0" t="n">
        <v>9.778</v>
      </c>
      <c r="D724" s="0" t="n">
        <v>14.0622</v>
      </c>
      <c r="E724" s="0" t="n">
        <v>14.0617</v>
      </c>
      <c r="F724" s="0" t="n">
        <v>3.634964</v>
      </c>
      <c r="G724" s="0" t="n">
        <v>3.629506</v>
      </c>
      <c r="H724" s="0" t="n">
        <v>29.7934</v>
      </c>
      <c r="I724" s="0" t="n">
        <v>29.7441</v>
      </c>
      <c r="J724" s="0" t="n">
        <v>7.844</v>
      </c>
      <c r="K724" s="0" t="n">
        <v>5.927</v>
      </c>
      <c r="L724" s="0" t="n">
        <v>69.2311</v>
      </c>
      <c r="M724" s="0" t="n">
        <v>1.4406</v>
      </c>
      <c r="N724" s="0" t="n">
        <v>0</v>
      </c>
      <c r="O724" s="0" t="n">
        <v>52.26102</v>
      </c>
      <c r="P724" s="0" t="n">
        <v>4.40582</v>
      </c>
      <c r="Q724" s="0" t="n">
        <v>0.0049</v>
      </c>
      <c r="R724" s="0" t="n">
        <v>0</v>
      </c>
      <c r="S724" s="0" t="n">
        <v>1.6496</v>
      </c>
      <c r="T724" s="0" t="n">
        <v>1.8803</v>
      </c>
      <c r="U724" s="0" t="n">
        <v>0</v>
      </c>
      <c r="V724" s="2" t="n">
        <v>0.014491</v>
      </c>
      <c r="W724" s="2" t="n">
        <v>2562.3</v>
      </c>
      <c r="X724" s="2" t="n">
        <v>0.37129</v>
      </c>
      <c r="Y724" s="2" t="n">
        <v>0</v>
      </c>
    </row>
    <row r="725" customFormat="false" ht="12.75" hidden="false" customHeight="false" outlineLevel="0" collapsed="false">
      <c r="B725" s="0" t="n">
        <v>9.916</v>
      </c>
      <c r="C725" s="0" t="n">
        <v>9.828</v>
      </c>
      <c r="D725" s="0" t="n">
        <v>14.062</v>
      </c>
      <c r="E725" s="0" t="n">
        <v>14.0613</v>
      </c>
      <c r="F725" s="0" t="n">
        <v>3.635023</v>
      </c>
      <c r="G725" s="0" t="n">
        <v>3.628718</v>
      </c>
      <c r="H725" s="0" t="n">
        <v>29.794</v>
      </c>
      <c r="I725" s="0" t="n">
        <v>29.7372</v>
      </c>
      <c r="J725" s="0" t="n">
        <v>7.844</v>
      </c>
      <c r="K725" s="0" t="n">
        <v>5.92832</v>
      </c>
      <c r="L725" s="0" t="n">
        <v>69.24662</v>
      </c>
      <c r="M725" s="0" t="n">
        <v>1.4448</v>
      </c>
      <c r="N725" s="0" t="n">
        <v>0</v>
      </c>
      <c r="O725" s="0" t="n">
        <v>52.26102</v>
      </c>
      <c r="P725" s="0" t="n">
        <v>4.40582</v>
      </c>
      <c r="Q725" s="0" t="n">
        <v>0.00491</v>
      </c>
      <c r="R725" s="0" t="n">
        <v>0</v>
      </c>
      <c r="S725" s="0" t="n">
        <v>1.6496</v>
      </c>
      <c r="T725" s="0" t="n">
        <v>1.8816</v>
      </c>
      <c r="U725" s="0" t="n">
        <v>0</v>
      </c>
      <c r="V725" s="2" t="n">
        <v>0.014128</v>
      </c>
      <c r="W725" s="2" t="n">
        <v>2564.2</v>
      </c>
      <c r="X725" s="2" t="n">
        <v>0.36227</v>
      </c>
      <c r="Y725" s="2" t="n">
        <v>0</v>
      </c>
    </row>
    <row r="726" customFormat="false" ht="12.75" hidden="false" customHeight="false" outlineLevel="0" collapsed="false">
      <c r="B726" s="0" t="n">
        <v>9.939</v>
      </c>
      <c r="C726" s="0" t="n">
        <v>9.851</v>
      </c>
      <c r="D726" s="0" t="n">
        <v>14.0622</v>
      </c>
      <c r="E726" s="0" t="n">
        <v>14.0619</v>
      </c>
      <c r="F726" s="0" t="n">
        <v>3.635101</v>
      </c>
      <c r="G726" s="0" t="n">
        <v>3.627942</v>
      </c>
      <c r="H726" s="0" t="n">
        <v>29.7946</v>
      </c>
      <c r="I726" s="0" t="n">
        <v>29.7297</v>
      </c>
      <c r="J726" s="0" t="n">
        <v>7.844</v>
      </c>
      <c r="K726" s="0" t="n">
        <v>5.93047</v>
      </c>
      <c r="L726" s="0" t="n">
        <v>69.27223</v>
      </c>
      <c r="M726" s="0" t="n">
        <v>1.4448</v>
      </c>
      <c r="N726" s="0" t="n">
        <v>0</v>
      </c>
      <c r="O726" s="0" t="n">
        <v>52.26102</v>
      </c>
      <c r="P726" s="0" t="n">
        <v>4.40582</v>
      </c>
      <c r="Q726" s="0" t="n">
        <v>0.00492</v>
      </c>
      <c r="R726" s="0" t="n">
        <v>0</v>
      </c>
      <c r="S726" s="0" t="n">
        <v>1.6496</v>
      </c>
      <c r="T726" s="0" t="n">
        <v>1.8816</v>
      </c>
      <c r="U726" s="0" t="n">
        <v>0</v>
      </c>
      <c r="V726" s="2" t="n">
        <v>0.013831</v>
      </c>
      <c r="W726" s="2" t="n">
        <v>2564.2</v>
      </c>
      <c r="X726" s="2" t="n">
        <v>0.35467</v>
      </c>
      <c r="Y726" s="2" t="n">
        <v>0</v>
      </c>
    </row>
    <row r="727" customFormat="false" ht="12.75" hidden="false" customHeight="false" outlineLevel="0" collapsed="false">
      <c r="B727" s="0" t="n">
        <v>9.958</v>
      </c>
      <c r="C727" s="0" t="n">
        <v>9.87</v>
      </c>
      <c r="D727" s="0" t="n">
        <v>14.062</v>
      </c>
      <c r="E727" s="0" t="n">
        <v>14.0615</v>
      </c>
      <c r="F727" s="0" t="n">
        <v>3.635187</v>
      </c>
      <c r="G727" s="0" t="n">
        <v>3.627166</v>
      </c>
      <c r="H727" s="0" t="n">
        <v>29.7955</v>
      </c>
      <c r="I727" s="0" t="n">
        <v>29.7229</v>
      </c>
      <c r="J727" s="0" t="n">
        <v>7.84</v>
      </c>
      <c r="K727" s="0" t="n">
        <v>5.93248</v>
      </c>
      <c r="L727" s="0" t="n">
        <v>69.29577</v>
      </c>
      <c r="M727" s="0" t="n">
        <v>1.4448</v>
      </c>
      <c r="N727" s="0" t="n">
        <v>0</v>
      </c>
      <c r="O727" s="0" t="n">
        <v>52.26102</v>
      </c>
      <c r="P727" s="0" t="n">
        <v>4.40582</v>
      </c>
      <c r="Q727" s="0" t="n">
        <v>0.00493</v>
      </c>
      <c r="R727" s="0" t="n">
        <v>0</v>
      </c>
      <c r="S727" s="0" t="n">
        <v>1.6496</v>
      </c>
      <c r="T727" s="0" t="n">
        <v>1.8816</v>
      </c>
      <c r="U727" s="0" t="n">
        <v>0</v>
      </c>
      <c r="V727" s="2" t="n">
        <v>0.013529</v>
      </c>
      <c r="W727" s="2" t="n">
        <v>2566.2</v>
      </c>
      <c r="X727" s="2" t="n">
        <v>0.3472</v>
      </c>
      <c r="Y727" s="2" t="n">
        <v>0</v>
      </c>
    </row>
    <row r="728" customFormat="false" ht="12.75" hidden="false" customHeight="false" outlineLevel="0" collapsed="false">
      <c r="B728" s="0" t="n">
        <v>10.003</v>
      </c>
      <c r="C728" s="0" t="n">
        <v>9.915</v>
      </c>
      <c r="D728" s="0" t="n">
        <v>14.062</v>
      </c>
      <c r="E728" s="0" t="n">
        <v>14.0615</v>
      </c>
      <c r="F728" s="0" t="n">
        <v>3.635292</v>
      </c>
      <c r="G728" s="0" t="n">
        <v>3.626199</v>
      </c>
      <c r="H728" s="0" t="n">
        <v>29.7964</v>
      </c>
      <c r="I728" s="0" t="n">
        <v>29.7141</v>
      </c>
      <c r="J728" s="0" t="n">
        <v>7.844</v>
      </c>
      <c r="K728" s="0" t="n">
        <v>5.9343</v>
      </c>
      <c r="L728" s="0" t="n">
        <v>69.31745</v>
      </c>
      <c r="M728" s="0" t="n">
        <v>1.4448</v>
      </c>
      <c r="N728" s="0" t="n">
        <v>0</v>
      </c>
      <c r="O728" s="0" t="n">
        <v>52.26102</v>
      </c>
      <c r="P728" s="0" t="n">
        <v>4.40582</v>
      </c>
      <c r="Q728" s="0" t="n">
        <v>0.00494</v>
      </c>
      <c r="R728" s="0" t="n">
        <v>0</v>
      </c>
      <c r="S728" s="0" t="n">
        <v>1.6496</v>
      </c>
      <c r="T728" s="0" t="n">
        <v>1.8816</v>
      </c>
      <c r="U728" s="0" t="n">
        <v>0</v>
      </c>
      <c r="V728" s="2" t="n">
        <v>0.013243</v>
      </c>
      <c r="W728" s="2" t="n">
        <v>2566.2</v>
      </c>
      <c r="X728" s="2" t="n">
        <v>0.33985</v>
      </c>
      <c r="Y728" s="2" t="n">
        <v>0</v>
      </c>
    </row>
    <row r="729" customFormat="false" ht="12.75" hidden="false" customHeight="false" outlineLevel="0" collapsed="false">
      <c r="B729" s="0" t="n">
        <v>10.025</v>
      </c>
      <c r="C729" s="0" t="n">
        <v>9.937</v>
      </c>
      <c r="D729" s="0" t="n">
        <v>14.062</v>
      </c>
      <c r="E729" s="0" t="n">
        <v>14.0617</v>
      </c>
      <c r="F729" s="0" t="n">
        <v>3.635321</v>
      </c>
      <c r="G729" s="0" t="n">
        <v>3.625657</v>
      </c>
      <c r="H729" s="0" t="n">
        <v>29.7967</v>
      </c>
      <c r="I729" s="0" t="n">
        <v>29.709</v>
      </c>
      <c r="J729" s="0" t="n">
        <v>7.844</v>
      </c>
      <c r="K729" s="0" t="n">
        <v>5.93595</v>
      </c>
      <c r="L729" s="0" t="n">
        <v>69.33685</v>
      </c>
      <c r="M729" s="0" t="n">
        <v>1.4406</v>
      </c>
      <c r="N729" s="0" t="n">
        <v>0</v>
      </c>
      <c r="O729" s="0" t="n">
        <v>52.26102</v>
      </c>
      <c r="P729" s="0" t="n">
        <v>4.40582</v>
      </c>
      <c r="Q729" s="0" t="n">
        <v>0.00495</v>
      </c>
      <c r="R729" s="0" t="n">
        <v>0</v>
      </c>
      <c r="S729" s="0" t="n">
        <v>1.6496</v>
      </c>
      <c r="T729" s="0" t="n">
        <v>1.8803</v>
      </c>
      <c r="U729" s="0" t="n">
        <v>0</v>
      </c>
      <c r="V729" s="2" t="n">
        <v>0.012962</v>
      </c>
      <c r="W729" s="2" t="n">
        <v>2566.2</v>
      </c>
      <c r="X729" s="2" t="n">
        <v>0.33263</v>
      </c>
      <c r="Y729" s="2" t="n">
        <v>0</v>
      </c>
    </row>
    <row r="730" customFormat="false" ht="12.75" hidden="false" customHeight="false" outlineLevel="0" collapsed="false">
      <c r="B730" s="0" t="n">
        <v>10.064</v>
      </c>
      <c r="C730" s="0" t="n">
        <v>9.976</v>
      </c>
      <c r="D730" s="0" t="n">
        <v>14.0624</v>
      </c>
      <c r="E730" s="0" t="n">
        <v>14.0612</v>
      </c>
      <c r="F730" s="0" t="n">
        <v>3.635403</v>
      </c>
      <c r="G730" s="0" t="n">
        <v>3.625368</v>
      </c>
      <c r="H730" s="0" t="n">
        <v>29.7972</v>
      </c>
      <c r="I730" s="0" t="n">
        <v>29.7067</v>
      </c>
      <c r="J730" s="0" t="n">
        <v>7.844</v>
      </c>
      <c r="K730" s="0" t="n">
        <v>5.93738</v>
      </c>
      <c r="L730" s="0" t="n">
        <v>69.35428</v>
      </c>
      <c r="M730" s="0" t="n">
        <v>1.4406</v>
      </c>
      <c r="N730" s="0" t="n">
        <v>0</v>
      </c>
      <c r="O730" s="0" t="n">
        <v>52.26102</v>
      </c>
      <c r="P730" s="0" t="n">
        <v>4.40582</v>
      </c>
      <c r="Q730" s="0" t="n">
        <v>0.00497</v>
      </c>
      <c r="R730" s="0" t="n">
        <v>0</v>
      </c>
      <c r="S730" s="0" t="n">
        <v>1.6496</v>
      </c>
      <c r="T730" s="0" t="n">
        <v>1.8803</v>
      </c>
      <c r="U730" s="0" t="n">
        <v>0</v>
      </c>
      <c r="V730" s="2" t="n">
        <v>0.012685</v>
      </c>
      <c r="W730" s="2" t="n">
        <v>2566.2</v>
      </c>
      <c r="X730" s="2" t="n">
        <v>0.32552</v>
      </c>
      <c r="Y730" s="2" t="n">
        <v>0</v>
      </c>
    </row>
    <row r="731" customFormat="false" ht="12.75" hidden="false" customHeight="false" outlineLevel="0" collapsed="false">
      <c r="B731" s="0" t="n">
        <v>10.089</v>
      </c>
      <c r="C731" s="0" t="n">
        <v>10</v>
      </c>
      <c r="D731" s="0" t="n">
        <v>14.062</v>
      </c>
      <c r="E731" s="0" t="n">
        <v>14.0613</v>
      </c>
      <c r="F731" s="0" t="n">
        <v>3.635474</v>
      </c>
      <c r="G731" s="0" t="n">
        <v>3.625269</v>
      </c>
      <c r="H731" s="0" t="n">
        <v>29.7981</v>
      </c>
      <c r="I731" s="0" t="n">
        <v>29.7057</v>
      </c>
      <c r="J731" s="0" t="n">
        <v>7.844</v>
      </c>
      <c r="K731" s="0" t="n">
        <v>5.9387</v>
      </c>
      <c r="L731" s="0" t="n">
        <v>69.36959</v>
      </c>
      <c r="M731" s="0" t="n">
        <v>1.4364</v>
      </c>
      <c r="N731" s="0" t="n">
        <v>0</v>
      </c>
      <c r="O731" s="0" t="n">
        <v>52.26102</v>
      </c>
      <c r="P731" s="0" t="n">
        <v>4.40582</v>
      </c>
      <c r="Q731" s="0" t="n">
        <v>0.00498</v>
      </c>
      <c r="R731" s="0" t="n">
        <v>0</v>
      </c>
      <c r="S731" s="0" t="n">
        <v>1.6496</v>
      </c>
      <c r="T731" s="0" t="n">
        <v>1.8791</v>
      </c>
      <c r="U731" s="0" t="n">
        <v>0</v>
      </c>
      <c r="V731" s="2" t="n">
        <v>0.012403</v>
      </c>
      <c r="W731" s="2" t="n">
        <v>2568.2</v>
      </c>
      <c r="X731" s="2" t="n">
        <v>0.31854</v>
      </c>
      <c r="Y731" s="2" t="n">
        <v>0</v>
      </c>
    </row>
    <row r="732" customFormat="false" ht="12.75" hidden="false" customHeight="false" outlineLevel="0" collapsed="false">
      <c r="B732" s="0" t="n">
        <v>10.108</v>
      </c>
      <c r="C732" s="0" t="n">
        <v>10.019</v>
      </c>
      <c r="D732" s="0" t="n">
        <v>14.0619</v>
      </c>
      <c r="E732" s="0" t="n">
        <v>14.0615</v>
      </c>
      <c r="F732" s="0" t="n">
        <v>3.635511</v>
      </c>
      <c r="G732" s="0" t="n">
        <v>3.62546</v>
      </c>
      <c r="H732" s="0" t="n">
        <v>29.7985</v>
      </c>
      <c r="I732" s="0" t="n">
        <v>29.7073</v>
      </c>
      <c r="J732" s="0" t="n">
        <v>7.844</v>
      </c>
      <c r="K732" s="0" t="n">
        <v>5.93983</v>
      </c>
      <c r="L732" s="0" t="n">
        <v>69.38275</v>
      </c>
      <c r="M732" s="0" t="n">
        <v>1.4322</v>
      </c>
      <c r="N732" s="0" t="n">
        <v>0</v>
      </c>
      <c r="O732" s="0" t="n">
        <v>52.26102</v>
      </c>
      <c r="P732" s="0" t="n">
        <v>4.40582</v>
      </c>
      <c r="Q732" s="0" t="n">
        <v>0.00499</v>
      </c>
      <c r="R732" s="0" t="n">
        <v>0</v>
      </c>
      <c r="S732" s="0" t="n">
        <v>1.6496</v>
      </c>
      <c r="T732" s="0" t="n">
        <v>1.8779</v>
      </c>
      <c r="U732" s="0" t="n">
        <v>0</v>
      </c>
      <c r="V732" s="2" t="n">
        <v>0.012145</v>
      </c>
      <c r="W732" s="2" t="n">
        <v>2566.2</v>
      </c>
      <c r="X732" s="2" t="n">
        <v>0.31167</v>
      </c>
      <c r="Y732" s="2" t="n">
        <v>0</v>
      </c>
    </row>
    <row r="733" customFormat="false" ht="12.75" hidden="false" customHeight="false" outlineLevel="0" collapsed="false">
      <c r="B733" s="0" t="n">
        <v>10.153</v>
      </c>
      <c r="C733" s="0" t="n">
        <v>10.064</v>
      </c>
      <c r="D733" s="0" t="n">
        <v>14.062</v>
      </c>
      <c r="E733" s="0" t="n">
        <v>14.0615</v>
      </c>
      <c r="F733" s="0" t="n">
        <v>3.63556</v>
      </c>
      <c r="G733" s="0" t="n">
        <v>3.625688</v>
      </c>
      <c r="H733" s="0" t="n">
        <v>29.7988</v>
      </c>
      <c r="I733" s="0" t="n">
        <v>29.7094</v>
      </c>
      <c r="J733" s="0" t="n">
        <v>7.844</v>
      </c>
      <c r="K733" s="0" t="n">
        <v>5.94077</v>
      </c>
      <c r="L733" s="0" t="n">
        <v>69.39403</v>
      </c>
      <c r="M733" s="0" t="n">
        <v>1.4322</v>
      </c>
      <c r="N733" s="0" t="n">
        <v>0</v>
      </c>
      <c r="O733" s="0" t="n">
        <v>52.26102</v>
      </c>
      <c r="P733" s="0" t="n">
        <v>4.40582</v>
      </c>
      <c r="Q733" s="0" t="n">
        <v>0.005</v>
      </c>
      <c r="R733" s="0" t="n">
        <v>0</v>
      </c>
      <c r="S733" s="0" t="n">
        <v>1.6496</v>
      </c>
      <c r="T733" s="0" t="n">
        <v>1.8779</v>
      </c>
      <c r="U733" s="0" t="n">
        <v>0</v>
      </c>
      <c r="V733" s="2" t="n">
        <v>0.011916</v>
      </c>
      <c r="W733" s="2" t="n">
        <v>2568.2</v>
      </c>
      <c r="X733" s="2" t="n">
        <v>0.30604</v>
      </c>
      <c r="Y733" s="2" t="n">
        <v>0</v>
      </c>
    </row>
    <row r="734" customFormat="false" ht="12.75" hidden="false" customHeight="false" outlineLevel="0" collapsed="false">
      <c r="B734" s="0" t="n">
        <v>10.172</v>
      </c>
      <c r="C734" s="0" t="n">
        <v>10.082</v>
      </c>
      <c r="D734" s="0" t="n">
        <v>14.062</v>
      </c>
      <c r="E734" s="0" t="n">
        <v>14.0613</v>
      </c>
      <c r="F734" s="0" t="n">
        <v>3.635634</v>
      </c>
      <c r="G734" s="0" t="n">
        <v>3.625947</v>
      </c>
      <c r="H734" s="0" t="n">
        <v>29.7995</v>
      </c>
      <c r="I734" s="0" t="n">
        <v>29.7119</v>
      </c>
      <c r="J734" s="0" t="n">
        <v>7.844</v>
      </c>
      <c r="K734" s="0" t="n">
        <v>5.94883</v>
      </c>
      <c r="L734" s="0" t="n">
        <v>69.48844</v>
      </c>
      <c r="M734" s="0" t="n">
        <v>1.4281</v>
      </c>
      <c r="N734" s="0" t="n">
        <v>0</v>
      </c>
      <c r="O734" s="0" t="n">
        <v>52.26102</v>
      </c>
      <c r="P734" s="0" t="n">
        <v>4.40582</v>
      </c>
      <c r="Q734" s="0" t="n">
        <v>0.00501</v>
      </c>
      <c r="R734" s="0" t="n">
        <v>0</v>
      </c>
      <c r="S734" s="0" t="n">
        <v>1.6508</v>
      </c>
      <c r="T734" s="0" t="n">
        <v>1.8767</v>
      </c>
      <c r="U734" s="0" t="n">
        <v>0</v>
      </c>
      <c r="V734" s="2" t="n">
        <v>0.011657</v>
      </c>
      <c r="W734" s="2" t="n">
        <v>2568.2</v>
      </c>
      <c r="X734" s="2" t="n">
        <v>0.29938</v>
      </c>
      <c r="Y734" s="2" t="n">
        <v>0</v>
      </c>
    </row>
    <row r="735" customFormat="false" ht="12.75" hidden="false" customHeight="false" outlineLevel="0" collapsed="false">
      <c r="B735" s="0" t="n">
        <v>10.197</v>
      </c>
      <c r="C735" s="0" t="n">
        <v>10.107</v>
      </c>
      <c r="D735" s="0" t="n">
        <v>14.0619</v>
      </c>
      <c r="E735" s="0" t="n">
        <v>14.0613</v>
      </c>
      <c r="F735" s="0" t="n">
        <v>3.635638</v>
      </c>
      <c r="G735" s="0" t="n">
        <v>3.626458</v>
      </c>
      <c r="H735" s="0" t="n">
        <v>29.7996</v>
      </c>
      <c r="I735" s="0" t="n">
        <v>29.7165</v>
      </c>
      <c r="J735" s="0" t="n">
        <v>7.844</v>
      </c>
      <c r="K735" s="0" t="n">
        <v>5.95046</v>
      </c>
      <c r="L735" s="0" t="n">
        <v>69.50736</v>
      </c>
      <c r="M735" s="0" t="n">
        <v>1.4281</v>
      </c>
      <c r="N735" s="0" t="n">
        <v>0</v>
      </c>
      <c r="O735" s="0" t="n">
        <v>52.26102</v>
      </c>
      <c r="P735" s="0" t="n">
        <v>4.40582</v>
      </c>
      <c r="Q735" s="0" t="n">
        <v>0.00502</v>
      </c>
      <c r="R735" s="0" t="n">
        <v>0</v>
      </c>
      <c r="S735" s="0" t="n">
        <v>1.6508</v>
      </c>
      <c r="T735" s="0" t="n">
        <v>1.8767</v>
      </c>
      <c r="U735" s="0" t="n">
        <v>0</v>
      </c>
      <c r="V735" s="2" t="n">
        <v>0.011435</v>
      </c>
      <c r="W735" s="2" t="n">
        <v>2570.2</v>
      </c>
      <c r="X735" s="2" t="n">
        <v>0.29392</v>
      </c>
      <c r="Y735" s="2" t="n">
        <v>0</v>
      </c>
    </row>
    <row r="736" customFormat="false" ht="12.75" hidden="false" customHeight="false" outlineLevel="0" collapsed="false">
      <c r="B736" s="0" t="n">
        <v>10.214</v>
      </c>
      <c r="C736" s="0" t="n">
        <v>10.124</v>
      </c>
      <c r="D736" s="0" t="n">
        <v>14.062</v>
      </c>
      <c r="E736" s="0" t="n">
        <v>14.0612</v>
      </c>
      <c r="F736" s="0" t="n">
        <v>3.635552</v>
      </c>
      <c r="G736" s="0" t="n">
        <v>3.627264</v>
      </c>
      <c r="H736" s="0" t="n">
        <v>29.7987</v>
      </c>
      <c r="I736" s="0" t="n">
        <v>29.7239</v>
      </c>
      <c r="J736" s="0" t="n">
        <v>7.844</v>
      </c>
      <c r="K736" s="0" t="n">
        <v>5.95186</v>
      </c>
      <c r="L736" s="0" t="n">
        <v>69.52359</v>
      </c>
      <c r="M736" s="0" t="n">
        <v>1.4281</v>
      </c>
      <c r="N736" s="0" t="n">
        <v>0</v>
      </c>
      <c r="O736" s="0" t="n">
        <v>52.26102</v>
      </c>
      <c r="P736" s="0" t="n">
        <v>4.40582</v>
      </c>
      <c r="Q736" s="0" t="n">
        <v>0.00503</v>
      </c>
      <c r="R736" s="0" t="n">
        <v>0</v>
      </c>
      <c r="S736" s="0" t="n">
        <v>1.6508</v>
      </c>
      <c r="T736" s="0" t="n">
        <v>1.8767</v>
      </c>
      <c r="U736" s="0" t="n">
        <v>0</v>
      </c>
      <c r="V736" s="2" t="n">
        <v>0.011226</v>
      </c>
      <c r="W736" s="2" t="n">
        <v>2570.2</v>
      </c>
      <c r="X736" s="2" t="n">
        <v>0.28853</v>
      </c>
      <c r="Y736" s="2" t="n">
        <v>0</v>
      </c>
    </row>
    <row r="737" customFormat="false" ht="12.75" hidden="false" customHeight="false" outlineLevel="0" collapsed="false">
      <c r="B737" s="0" t="n">
        <v>10.249</v>
      </c>
      <c r="C737" s="0" t="n">
        <v>10.159</v>
      </c>
      <c r="D737" s="0" t="n">
        <v>14.0617</v>
      </c>
      <c r="E737" s="0" t="n">
        <v>14.0612</v>
      </c>
      <c r="F737" s="0" t="n">
        <v>3.6355</v>
      </c>
      <c r="G737" s="0" t="n">
        <v>3.628589</v>
      </c>
      <c r="H737" s="0" t="n">
        <v>29.7985</v>
      </c>
      <c r="I737" s="0" t="n">
        <v>29.736</v>
      </c>
      <c r="J737" s="0" t="n">
        <v>7.844</v>
      </c>
      <c r="K737" s="0" t="n">
        <v>5.9531</v>
      </c>
      <c r="L737" s="0" t="n">
        <v>69.53742</v>
      </c>
      <c r="M737" s="0" t="n">
        <v>1.4322</v>
      </c>
      <c r="N737" s="0" t="n">
        <v>0</v>
      </c>
      <c r="O737" s="0" t="n">
        <v>52.26102</v>
      </c>
      <c r="P737" s="0" t="n">
        <v>4.40582</v>
      </c>
      <c r="Q737" s="0" t="n">
        <v>0.00505</v>
      </c>
      <c r="R737" s="0" t="n">
        <v>0</v>
      </c>
      <c r="S737" s="0" t="n">
        <v>1.6508</v>
      </c>
      <c r="T737" s="0" t="n">
        <v>1.8779</v>
      </c>
      <c r="U737" s="0" t="n">
        <v>0</v>
      </c>
      <c r="V737" s="2" t="n">
        <v>0.011028</v>
      </c>
      <c r="W737" s="2" t="n">
        <v>2568.2</v>
      </c>
      <c r="X737" s="2" t="n">
        <v>0.28322</v>
      </c>
      <c r="Y737" s="2" t="n">
        <v>0</v>
      </c>
    </row>
    <row r="738" customFormat="false" ht="12.75" hidden="false" customHeight="false" outlineLevel="0" collapsed="false">
      <c r="B738" s="0" t="n">
        <v>10.281</v>
      </c>
      <c r="C738" s="0" t="n">
        <v>10.191</v>
      </c>
      <c r="D738" s="0" t="n">
        <v>14.0619</v>
      </c>
      <c r="E738" s="0" t="n">
        <v>14.0613</v>
      </c>
      <c r="F738" s="0" t="n">
        <v>3.635489</v>
      </c>
      <c r="G738" s="0" t="n">
        <v>3.630394</v>
      </c>
      <c r="H738" s="0" t="n">
        <v>29.7982</v>
      </c>
      <c r="I738" s="0" t="n">
        <v>29.7523</v>
      </c>
      <c r="J738" s="0" t="n">
        <v>7.844</v>
      </c>
      <c r="K738" s="0" t="n">
        <v>5.95404</v>
      </c>
      <c r="L738" s="0" t="n">
        <v>69.54859</v>
      </c>
      <c r="M738" s="0" t="n">
        <v>1.4364</v>
      </c>
      <c r="N738" s="0" t="n">
        <v>0</v>
      </c>
      <c r="O738" s="0" t="n">
        <v>52.26102</v>
      </c>
      <c r="P738" s="0" t="n">
        <v>4.40582</v>
      </c>
      <c r="Q738" s="0" t="n">
        <v>0.00506</v>
      </c>
      <c r="R738" s="0" t="n">
        <v>0</v>
      </c>
      <c r="S738" s="0" t="n">
        <v>1.6508</v>
      </c>
      <c r="T738" s="0" t="n">
        <v>1.8791</v>
      </c>
      <c r="U738" s="0" t="n">
        <v>0</v>
      </c>
      <c r="V738" s="2" t="n">
        <v>0.010815</v>
      </c>
      <c r="W738" s="2" t="n">
        <v>2570.2</v>
      </c>
      <c r="X738" s="2" t="n">
        <v>0.27798</v>
      </c>
      <c r="Y738" s="2" t="n">
        <v>0</v>
      </c>
    </row>
    <row r="739" customFormat="false" ht="12.75" hidden="false" customHeight="false" outlineLevel="0" collapsed="false">
      <c r="B739" s="0" t="n">
        <v>10.3</v>
      </c>
      <c r="C739" s="0" t="n">
        <v>10.21</v>
      </c>
      <c r="D739" s="0" t="n">
        <v>14.0619</v>
      </c>
      <c r="E739" s="0" t="n">
        <v>14.0615</v>
      </c>
      <c r="F739" s="0" t="n">
        <v>3.635612</v>
      </c>
      <c r="G739" s="0" t="n">
        <v>3.632174</v>
      </c>
      <c r="H739" s="0" t="n">
        <v>29.7994</v>
      </c>
      <c r="I739" s="0" t="n">
        <v>29.7683</v>
      </c>
      <c r="J739" s="0" t="n">
        <v>7.844</v>
      </c>
      <c r="K739" s="0" t="n">
        <v>5.95472</v>
      </c>
      <c r="L739" s="0" t="n">
        <v>69.55706</v>
      </c>
      <c r="M739" s="0" t="n">
        <v>1.4406</v>
      </c>
      <c r="N739" s="0" t="n">
        <v>0</v>
      </c>
      <c r="O739" s="0" t="n">
        <v>52.26102</v>
      </c>
      <c r="P739" s="0" t="n">
        <v>4.40582</v>
      </c>
      <c r="Q739" s="0" t="n">
        <v>0.00507</v>
      </c>
      <c r="R739" s="0" t="n">
        <v>0</v>
      </c>
      <c r="S739" s="0" t="n">
        <v>1.6508</v>
      </c>
      <c r="T739" s="0" t="n">
        <v>1.8803</v>
      </c>
      <c r="U739" s="0" t="n">
        <v>0</v>
      </c>
      <c r="V739" s="2" t="n">
        <v>0.010606</v>
      </c>
      <c r="W739" s="2" t="n">
        <v>2572.2</v>
      </c>
      <c r="X739" s="2" t="n">
        <v>0.27281</v>
      </c>
      <c r="Y739" s="2" t="n">
        <v>0</v>
      </c>
    </row>
    <row r="740" customFormat="false" ht="12.75" hidden="false" customHeight="false" outlineLevel="0" collapsed="false">
      <c r="B740" s="0" t="n">
        <v>10.335</v>
      </c>
      <c r="C740" s="0" t="n">
        <v>10.244</v>
      </c>
      <c r="D740" s="0" t="n">
        <v>14.062</v>
      </c>
      <c r="E740" s="0" t="n">
        <v>14.0609</v>
      </c>
      <c r="F740" s="0" t="n">
        <v>3.635597</v>
      </c>
      <c r="G740" s="0" t="n">
        <v>3.633554</v>
      </c>
      <c r="H740" s="0" t="n">
        <v>29.7991</v>
      </c>
      <c r="I740" s="0" t="n">
        <v>29.7814</v>
      </c>
      <c r="J740" s="0" t="n">
        <v>7.844</v>
      </c>
      <c r="K740" s="0" t="n">
        <v>5.95523</v>
      </c>
      <c r="L740" s="0" t="n">
        <v>69.56307</v>
      </c>
      <c r="M740" s="0" t="n">
        <v>1.4448</v>
      </c>
      <c r="N740" s="0" t="n">
        <v>0</v>
      </c>
      <c r="O740" s="0" t="n">
        <v>52.26102</v>
      </c>
      <c r="P740" s="0" t="n">
        <v>4.40582</v>
      </c>
      <c r="Q740" s="0" t="n">
        <v>0.00508</v>
      </c>
      <c r="R740" s="0" t="n">
        <v>0</v>
      </c>
      <c r="S740" s="0" t="n">
        <v>1.6508</v>
      </c>
      <c r="T740" s="0" t="n">
        <v>1.8816</v>
      </c>
      <c r="U740" s="0" t="n">
        <v>0</v>
      </c>
      <c r="V740" s="2" t="n">
        <v>0.010408</v>
      </c>
      <c r="W740" s="2" t="n">
        <v>2572.2</v>
      </c>
      <c r="X740" s="2" t="n">
        <v>0.26772</v>
      </c>
      <c r="Y740" s="2" t="n">
        <v>0</v>
      </c>
    </row>
    <row r="741" customFormat="false" ht="12.75" hidden="false" customHeight="false" outlineLevel="0" collapsed="false">
      <c r="B741" s="0" t="n">
        <v>10.332</v>
      </c>
      <c r="C741" s="0" t="n">
        <v>10.241</v>
      </c>
      <c r="D741" s="0" t="n">
        <v>14.0617</v>
      </c>
      <c r="E741" s="0" t="n">
        <v>14.0612</v>
      </c>
      <c r="F741" s="0" t="n">
        <v>3.635553</v>
      </c>
      <c r="G741" s="0" t="n">
        <v>3.634393</v>
      </c>
      <c r="H741" s="0" t="n">
        <v>29.7989</v>
      </c>
      <c r="I741" s="0" t="n">
        <v>29.7888</v>
      </c>
      <c r="J741" s="0" t="n">
        <v>7.844</v>
      </c>
      <c r="K741" s="0" t="n">
        <v>5.95554</v>
      </c>
      <c r="L741" s="0" t="n">
        <v>69.56619</v>
      </c>
      <c r="M741" s="0" t="n">
        <v>1.4491</v>
      </c>
      <c r="N741" s="0" t="n">
        <v>0</v>
      </c>
      <c r="O741" s="0" t="n">
        <v>52.26102</v>
      </c>
      <c r="P741" s="0" t="n">
        <v>4.40582</v>
      </c>
      <c r="Q741" s="0" t="n">
        <v>0.00509</v>
      </c>
      <c r="R741" s="0" t="n">
        <v>0</v>
      </c>
      <c r="S741" s="0" t="n">
        <v>1.6508</v>
      </c>
      <c r="T741" s="0" t="n">
        <v>1.8828</v>
      </c>
      <c r="U741" s="0" t="n">
        <v>0</v>
      </c>
      <c r="V741" s="2" t="n">
        <v>0.010252</v>
      </c>
      <c r="W741" s="2" t="n">
        <v>2572.2</v>
      </c>
      <c r="X741" s="2" t="n">
        <v>0.2637</v>
      </c>
      <c r="Y741" s="2" t="n">
        <v>0</v>
      </c>
    </row>
    <row r="742" customFormat="false" ht="12.75" hidden="false" customHeight="false" outlineLevel="0" collapsed="false">
      <c r="B742" s="0" t="n">
        <v>10.377</v>
      </c>
      <c r="C742" s="0" t="n">
        <v>10.286</v>
      </c>
      <c r="D742" s="0" t="n">
        <v>14.0619</v>
      </c>
      <c r="E742" s="0" t="n">
        <v>14.0612</v>
      </c>
      <c r="F742" s="0" t="n">
        <v>3.635504</v>
      </c>
      <c r="G742" s="0" t="n">
        <v>3.63488</v>
      </c>
      <c r="H742" s="0" t="n">
        <v>29.7983</v>
      </c>
      <c r="I742" s="0" t="n">
        <v>29.7932</v>
      </c>
      <c r="J742" s="0" t="n">
        <v>7.844</v>
      </c>
      <c r="K742" s="0" t="n">
        <v>5.95562</v>
      </c>
      <c r="L742" s="0" t="n">
        <v>69.56709</v>
      </c>
      <c r="M742" s="0" t="n">
        <v>1.4533</v>
      </c>
      <c r="N742" s="0" t="n">
        <v>0</v>
      </c>
      <c r="O742" s="0" t="n">
        <v>52.26102</v>
      </c>
      <c r="P742" s="0" t="n">
        <v>4.40582</v>
      </c>
      <c r="Q742" s="0" t="n">
        <v>0.0051</v>
      </c>
      <c r="R742" s="0" t="n">
        <v>0</v>
      </c>
      <c r="S742" s="0" t="n">
        <v>1.6508</v>
      </c>
      <c r="T742" s="0" t="n">
        <v>1.884</v>
      </c>
      <c r="U742" s="0" t="n">
        <v>0</v>
      </c>
      <c r="V742" s="2" t="n">
        <v>0.010059</v>
      </c>
      <c r="W742" s="2" t="n">
        <v>2572.2</v>
      </c>
      <c r="X742" s="2" t="n">
        <v>0.25873</v>
      </c>
      <c r="Y742" s="2" t="n">
        <v>0</v>
      </c>
    </row>
    <row r="743" customFormat="false" ht="12.75" hidden="false" customHeight="false" outlineLevel="0" collapsed="false">
      <c r="B743" s="0" t="n">
        <v>10.389</v>
      </c>
      <c r="C743" s="0" t="n">
        <v>10.298</v>
      </c>
      <c r="D743" s="0" t="n">
        <v>14.0619</v>
      </c>
      <c r="E743" s="0" t="n">
        <v>14.0612</v>
      </c>
      <c r="F743" s="0" t="n">
        <v>3.635512</v>
      </c>
      <c r="G743" s="0" t="n">
        <v>3.634972</v>
      </c>
      <c r="H743" s="0" t="n">
        <v>29.7984</v>
      </c>
      <c r="I743" s="0" t="n">
        <v>29.794</v>
      </c>
      <c r="J743" s="0" t="n">
        <v>7.844</v>
      </c>
      <c r="K743" s="0" t="n">
        <v>5.95545</v>
      </c>
      <c r="L743" s="0" t="n">
        <v>69.56512</v>
      </c>
      <c r="M743" s="0" t="n">
        <v>1.4533</v>
      </c>
      <c r="N743" s="0" t="n">
        <v>0</v>
      </c>
      <c r="O743" s="0" t="n">
        <v>52.26102</v>
      </c>
      <c r="P743" s="0" t="n">
        <v>4.40582</v>
      </c>
      <c r="Q743" s="0" t="n">
        <v>0.00512</v>
      </c>
      <c r="R743" s="0" t="n">
        <v>0</v>
      </c>
      <c r="S743" s="0" t="n">
        <v>1.6508</v>
      </c>
      <c r="T743" s="0" t="n">
        <v>1.884</v>
      </c>
      <c r="U743" s="0" t="n">
        <v>0</v>
      </c>
      <c r="V743" s="2" t="n">
        <v>0.0099064</v>
      </c>
      <c r="W743" s="2" t="n">
        <v>2572.2</v>
      </c>
      <c r="X743" s="2" t="n">
        <v>0.25481</v>
      </c>
      <c r="Y743" s="2" t="n">
        <v>0</v>
      </c>
    </row>
    <row r="744" customFormat="false" ht="12.75" hidden="false" customHeight="false" outlineLevel="0" collapsed="false">
      <c r="B744" s="0" t="n">
        <v>10.418</v>
      </c>
      <c r="C744" s="0" t="n">
        <v>10.326</v>
      </c>
      <c r="D744" s="0" t="n">
        <v>14.0617</v>
      </c>
      <c r="E744" s="0" t="n">
        <v>14.0613</v>
      </c>
      <c r="F744" s="0" t="n">
        <v>3.63556</v>
      </c>
      <c r="G744" s="0" t="n">
        <v>3.63488</v>
      </c>
      <c r="H744" s="0" t="n">
        <v>29.799</v>
      </c>
      <c r="I744" s="0" t="n">
        <v>29.7931</v>
      </c>
      <c r="J744" s="0" t="n">
        <v>7.844</v>
      </c>
      <c r="K744" s="0" t="n">
        <v>5.95507</v>
      </c>
      <c r="L744" s="0" t="n">
        <v>69.56072</v>
      </c>
      <c r="M744" s="0" t="n">
        <v>1.4533</v>
      </c>
      <c r="N744" s="0" t="n">
        <v>0</v>
      </c>
      <c r="O744" s="0" t="n">
        <v>52.26102</v>
      </c>
      <c r="P744" s="0" t="n">
        <v>4.40582</v>
      </c>
      <c r="Q744" s="0" t="n">
        <v>0.00513</v>
      </c>
      <c r="R744" s="0" t="n">
        <v>0</v>
      </c>
      <c r="S744" s="0" t="n">
        <v>1.6508</v>
      </c>
      <c r="T744" s="0" t="n">
        <v>1.884</v>
      </c>
      <c r="U744" s="0" t="n">
        <v>0</v>
      </c>
      <c r="V744" s="2" t="n">
        <v>0.0097556</v>
      </c>
      <c r="W744" s="2" t="n">
        <v>2572.2</v>
      </c>
      <c r="X744" s="2" t="n">
        <v>0.25093</v>
      </c>
      <c r="Y744" s="2" t="n">
        <v>0</v>
      </c>
    </row>
    <row r="745" customFormat="false" ht="12.75" hidden="false" customHeight="false" outlineLevel="0" collapsed="false">
      <c r="B745" s="0" t="n">
        <v>10.431</v>
      </c>
      <c r="C745" s="0" t="n">
        <v>10.339</v>
      </c>
      <c r="D745" s="0" t="n">
        <v>14.0619</v>
      </c>
      <c r="E745" s="0" t="n">
        <v>14.061</v>
      </c>
      <c r="F745" s="0" t="n">
        <v>3.635594</v>
      </c>
      <c r="G745" s="0" t="n">
        <v>3.6343</v>
      </c>
      <c r="H745" s="0" t="n">
        <v>29.7991</v>
      </c>
      <c r="I745" s="0" t="n">
        <v>29.788</v>
      </c>
      <c r="J745" s="0" t="n">
        <v>7.844</v>
      </c>
      <c r="K745" s="0" t="n">
        <v>5.95443</v>
      </c>
      <c r="L745" s="0" t="n">
        <v>69.55355</v>
      </c>
      <c r="M745" s="0" t="n">
        <v>1.4618</v>
      </c>
      <c r="N745" s="0" t="n">
        <v>0</v>
      </c>
      <c r="O745" s="0" t="n">
        <v>52.26102</v>
      </c>
      <c r="P745" s="0" t="n">
        <v>4.40582</v>
      </c>
      <c r="Q745" s="0" t="n">
        <v>0.00514</v>
      </c>
      <c r="R745" s="0" t="n">
        <v>0</v>
      </c>
      <c r="S745" s="0" t="n">
        <v>1.6508</v>
      </c>
      <c r="T745" s="0" t="n">
        <v>1.8864</v>
      </c>
      <c r="U745" s="0" t="n">
        <v>0</v>
      </c>
      <c r="V745" s="2" t="n">
        <v>0.0096065</v>
      </c>
      <c r="W745" s="2" t="n">
        <v>2572.2</v>
      </c>
      <c r="X745" s="2" t="n">
        <v>0.2471</v>
      </c>
      <c r="Y745" s="2" t="n">
        <v>0</v>
      </c>
    </row>
    <row r="746" customFormat="false" ht="12.75" hidden="false" customHeight="false" outlineLevel="0" collapsed="false">
      <c r="B746" s="0" t="n">
        <v>10.45</v>
      </c>
      <c r="C746" s="0" t="n">
        <v>10.358</v>
      </c>
      <c r="D746" s="0" t="n">
        <v>14.0617</v>
      </c>
      <c r="E746" s="0" t="n">
        <v>14.0611</v>
      </c>
      <c r="F746" s="0" t="n">
        <v>3.635601</v>
      </c>
      <c r="G746" s="0" t="n">
        <v>3.633333</v>
      </c>
      <c r="H746" s="0" t="n">
        <v>29.7993</v>
      </c>
      <c r="I746" s="0" t="n">
        <v>29.7792</v>
      </c>
      <c r="J746" s="0" t="n">
        <v>7.844</v>
      </c>
      <c r="K746" s="0" t="n">
        <v>5.95362</v>
      </c>
      <c r="L746" s="0" t="n">
        <v>69.54388</v>
      </c>
      <c r="M746" s="0" t="n">
        <v>1.4618</v>
      </c>
      <c r="N746" s="0" t="n">
        <v>0</v>
      </c>
      <c r="O746" s="0" t="n">
        <v>52.26102</v>
      </c>
      <c r="P746" s="0" t="n">
        <v>4.40582</v>
      </c>
      <c r="Q746" s="0" t="n">
        <v>0.00515</v>
      </c>
      <c r="R746" s="0" t="n">
        <v>0</v>
      </c>
      <c r="S746" s="0" t="n">
        <v>1.6508</v>
      </c>
      <c r="T746" s="0" t="n">
        <v>1.8864</v>
      </c>
      <c r="U746" s="0" t="n">
        <v>0</v>
      </c>
      <c r="V746" s="2" t="n">
        <v>0.0094591</v>
      </c>
      <c r="W746" s="2" t="n">
        <v>2572.2</v>
      </c>
      <c r="X746" s="2" t="n">
        <v>0.24331</v>
      </c>
      <c r="Y746" s="2" t="n">
        <v>0</v>
      </c>
    </row>
    <row r="747" customFormat="false" ht="12.75" hidden="false" customHeight="false" outlineLevel="0" collapsed="false">
      <c r="B747" s="0" t="n">
        <v>10.475</v>
      </c>
      <c r="C747" s="0" t="n">
        <v>10.383</v>
      </c>
      <c r="D747" s="0" t="n">
        <v>14.0617</v>
      </c>
      <c r="E747" s="0" t="n">
        <v>14.0613</v>
      </c>
      <c r="F747" s="0" t="n">
        <v>3.635649</v>
      </c>
      <c r="G747" s="0" t="n">
        <v>3.632427</v>
      </c>
      <c r="H747" s="0" t="n">
        <v>29.7998</v>
      </c>
      <c r="I747" s="0" t="n">
        <v>29.7707</v>
      </c>
      <c r="J747" s="0" t="n">
        <v>7.844</v>
      </c>
      <c r="K747" s="0" t="n">
        <v>5.95255</v>
      </c>
      <c r="L747" s="0" t="n">
        <v>69.53164</v>
      </c>
      <c r="M747" s="0" t="n">
        <v>1.466</v>
      </c>
      <c r="N747" s="0" t="n">
        <v>0</v>
      </c>
      <c r="O747" s="0" t="n">
        <v>52.26102</v>
      </c>
      <c r="P747" s="0" t="n">
        <v>4.40582</v>
      </c>
      <c r="Q747" s="0" t="n">
        <v>0.00516</v>
      </c>
      <c r="R747" s="0" t="n">
        <v>0</v>
      </c>
      <c r="S747" s="0" t="n">
        <v>1.6508</v>
      </c>
      <c r="T747" s="0" t="n">
        <v>1.8877</v>
      </c>
      <c r="U747" s="0" t="n">
        <v>0</v>
      </c>
      <c r="V747" s="2" t="n">
        <v>0.0093496</v>
      </c>
      <c r="W747" s="2" t="n">
        <v>2572.2</v>
      </c>
      <c r="X747" s="2" t="n">
        <v>0.24049</v>
      </c>
      <c r="Y747" s="2" t="n">
        <v>0</v>
      </c>
    </row>
    <row r="748" customFormat="false" ht="12.75" hidden="false" customHeight="false" outlineLevel="0" collapsed="false">
      <c r="B748" s="0" t="n">
        <v>10.495</v>
      </c>
      <c r="C748" s="0" t="n">
        <v>10.403</v>
      </c>
      <c r="D748" s="0" t="n">
        <v>14.0617</v>
      </c>
      <c r="E748" s="0" t="n">
        <v>14.0612</v>
      </c>
      <c r="F748" s="0" t="n">
        <v>3.635642</v>
      </c>
      <c r="G748" s="0" t="n">
        <v>3.632069</v>
      </c>
      <c r="H748" s="0" t="n">
        <v>29.7997</v>
      </c>
      <c r="I748" s="0" t="n">
        <v>29.7676</v>
      </c>
      <c r="J748" s="0" t="n">
        <v>7.844</v>
      </c>
      <c r="K748" s="0" t="n">
        <v>5.95128</v>
      </c>
      <c r="L748" s="0" t="n">
        <v>69.51676</v>
      </c>
      <c r="M748" s="0" t="n">
        <v>1.466</v>
      </c>
      <c r="N748" s="0" t="n">
        <v>0</v>
      </c>
      <c r="O748" s="0" t="n">
        <v>52.26102</v>
      </c>
      <c r="P748" s="0" t="n">
        <v>4.40582</v>
      </c>
      <c r="Q748" s="0" t="n">
        <v>0.00517</v>
      </c>
      <c r="R748" s="0" t="n">
        <v>0</v>
      </c>
      <c r="S748" s="0" t="n">
        <v>1.6508</v>
      </c>
      <c r="T748" s="0" t="n">
        <v>1.8877</v>
      </c>
      <c r="U748" s="0" t="n">
        <v>0</v>
      </c>
      <c r="V748" s="2" t="n">
        <v>0.0091979</v>
      </c>
      <c r="W748" s="2" t="n">
        <v>2574.2</v>
      </c>
      <c r="X748" s="2" t="n">
        <v>0.23677</v>
      </c>
      <c r="Y748" s="2" t="n">
        <v>0</v>
      </c>
    </row>
    <row r="749" customFormat="false" ht="12.75" hidden="false" customHeight="false" outlineLevel="0" collapsed="false">
      <c r="B749" s="0" t="n">
        <v>10.504</v>
      </c>
      <c r="C749" s="0" t="n">
        <v>10.412</v>
      </c>
      <c r="D749" s="0" t="n">
        <v>14.0617</v>
      </c>
      <c r="E749" s="0" t="n">
        <v>14.0612</v>
      </c>
      <c r="F749" s="0" t="n">
        <v>3.635649</v>
      </c>
      <c r="G749" s="0" t="n">
        <v>3.63194</v>
      </c>
      <c r="H749" s="0" t="n">
        <v>29.7998</v>
      </c>
      <c r="I749" s="0" t="n">
        <v>29.7664</v>
      </c>
      <c r="J749" s="0" t="n">
        <v>7.844</v>
      </c>
      <c r="K749" s="0" t="n">
        <v>5.94978</v>
      </c>
      <c r="L749" s="0" t="n">
        <v>69.49919</v>
      </c>
      <c r="M749" s="0" t="n">
        <v>1.4703</v>
      </c>
      <c r="N749" s="0" t="n">
        <v>0</v>
      </c>
      <c r="O749" s="0" t="n">
        <v>52.26102</v>
      </c>
      <c r="P749" s="0" t="n">
        <v>4.40582</v>
      </c>
      <c r="Q749" s="0" t="n">
        <v>0.00519</v>
      </c>
      <c r="R749" s="0" t="n">
        <v>0</v>
      </c>
      <c r="S749" s="0" t="n">
        <v>1.6508</v>
      </c>
      <c r="T749" s="0" t="n">
        <v>1.8889</v>
      </c>
      <c r="U749" s="0" t="n">
        <v>0</v>
      </c>
      <c r="V749" s="2" t="n">
        <v>0.0090907</v>
      </c>
      <c r="W749" s="2" t="n">
        <v>2574.2</v>
      </c>
      <c r="X749" s="2" t="n">
        <v>0.23401</v>
      </c>
      <c r="Y749" s="2" t="n">
        <v>0</v>
      </c>
    </row>
    <row r="750" customFormat="false" ht="12.75" hidden="false" customHeight="false" outlineLevel="0" collapsed="false">
      <c r="B750" s="0" t="n">
        <v>10.527</v>
      </c>
      <c r="C750" s="0" t="n">
        <v>10.435</v>
      </c>
      <c r="D750" s="0" t="n">
        <v>14.0615</v>
      </c>
      <c r="E750" s="0" t="n">
        <v>14.0611</v>
      </c>
      <c r="F750" s="0" t="n">
        <v>3.635679</v>
      </c>
      <c r="G750" s="0" t="n">
        <v>3.631983</v>
      </c>
      <c r="H750" s="0" t="n">
        <v>29.8002</v>
      </c>
      <c r="I750" s="0" t="n">
        <v>29.7669</v>
      </c>
      <c r="J750" s="0" t="n">
        <v>7.844</v>
      </c>
      <c r="K750" s="0" t="n">
        <v>5.94807</v>
      </c>
      <c r="L750" s="0" t="n">
        <v>69.47917</v>
      </c>
      <c r="M750" s="0" t="n">
        <v>1.4789</v>
      </c>
      <c r="N750" s="0" t="n">
        <v>0</v>
      </c>
      <c r="O750" s="0" t="n">
        <v>52.26102</v>
      </c>
      <c r="P750" s="0" t="n">
        <v>4.40582</v>
      </c>
      <c r="Q750" s="0" t="n">
        <v>0.0052</v>
      </c>
      <c r="R750" s="0" t="n">
        <v>0</v>
      </c>
      <c r="S750" s="0" t="n">
        <v>1.6508</v>
      </c>
      <c r="T750" s="0" t="n">
        <v>1.8913</v>
      </c>
      <c r="U750" s="0" t="n">
        <v>0</v>
      </c>
      <c r="V750" s="2" t="n">
        <v>0.0089843</v>
      </c>
      <c r="W750" s="2" t="n">
        <v>2574.2</v>
      </c>
      <c r="X750" s="2" t="n">
        <v>0.23127</v>
      </c>
      <c r="Y750" s="2" t="n">
        <v>0</v>
      </c>
    </row>
    <row r="751" customFormat="false" ht="12.75" hidden="false" customHeight="false" outlineLevel="0" collapsed="false">
      <c r="B751" s="0" t="n">
        <v>10.536</v>
      </c>
      <c r="C751" s="0" t="n">
        <v>10.443</v>
      </c>
      <c r="D751" s="0" t="n">
        <v>14.0619</v>
      </c>
      <c r="E751" s="0" t="n">
        <v>14.0613</v>
      </c>
      <c r="F751" s="0" t="n">
        <v>3.635664</v>
      </c>
      <c r="G751" s="0" t="n">
        <v>3.63194</v>
      </c>
      <c r="H751" s="0" t="n">
        <v>29.7997</v>
      </c>
      <c r="I751" s="0" t="n">
        <v>29.7663</v>
      </c>
      <c r="J751" s="0" t="n">
        <v>7.849</v>
      </c>
      <c r="K751" s="0" t="n">
        <v>5.94609</v>
      </c>
      <c r="L751" s="0" t="n">
        <v>69.45637</v>
      </c>
      <c r="M751" s="0" t="n">
        <v>1.4789</v>
      </c>
      <c r="N751" s="0" t="n">
        <v>0</v>
      </c>
      <c r="O751" s="0" t="n">
        <v>52.26102</v>
      </c>
      <c r="P751" s="0" t="n">
        <v>4.40582</v>
      </c>
      <c r="Q751" s="0" t="n">
        <v>0.00521</v>
      </c>
      <c r="R751" s="0" t="n">
        <v>0</v>
      </c>
      <c r="S751" s="0" t="n">
        <v>1.6508</v>
      </c>
      <c r="T751" s="0" t="n">
        <v>1.8913</v>
      </c>
      <c r="U751" s="0" t="n">
        <v>0</v>
      </c>
      <c r="V751" s="2" t="n">
        <v>0.0088788</v>
      </c>
      <c r="W751" s="2" t="n">
        <v>2574.2</v>
      </c>
      <c r="X751" s="2" t="n">
        <v>0.22856</v>
      </c>
      <c r="Y751" s="2" t="n">
        <v>0</v>
      </c>
    </row>
    <row r="752" customFormat="false" ht="12.75" hidden="false" customHeight="false" outlineLevel="0" collapsed="false">
      <c r="B752" s="0" t="n">
        <v>10.559</v>
      </c>
      <c r="C752" s="0" t="n">
        <v>10.467</v>
      </c>
      <c r="D752" s="0" t="n">
        <v>14.0617</v>
      </c>
      <c r="E752" s="0" t="n">
        <v>14.061</v>
      </c>
      <c r="F752" s="0" t="n">
        <v>3.635534</v>
      </c>
      <c r="G752" s="0" t="n">
        <v>3.631909</v>
      </c>
      <c r="H752" s="0" t="n">
        <v>29.7987</v>
      </c>
      <c r="I752" s="0" t="n">
        <v>29.7662</v>
      </c>
      <c r="J752" s="0" t="n">
        <v>7.844</v>
      </c>
      <c r="K752" s="0" t="n">
        <v>5.94399</v>
      </c>
      <c r="L752" s="0" t="n">
        <v>69.43115</v>
      </c>
      <c r="M752" s="0" t="n">
        <v>1.4876</v>
      </c>
      <c r="N752" s="0" t="n">
        <v>0</v>
      </c>
      <c r="O752" s="0" t="n">
        <v>52.26102</v>
      </c>
      <c r="P752" s="0" t="n">
        <v>4.40582</v>
      </c>
      <c r="Q752" s="0" t="n">
        <v>0.00522</v>
      </c>
      <c r="R752" s="0" t="n">
        <v>0</v>
      </c>
      <c r="S752" s="0" t="n">
        <v>1.6508</v>
      </c>
      <c r="T752" s="0" t="n">
        <v>1.8938</v>
      </c>
      <c r="U752" s="0" t="n">
        <v>0</v>
      </c>
      <c r="V752" s="2" t="n">
        <v>0.0087742</v>
      </c>
      <c r="W752" s="2" t="n">
        <v>2574.2</v>
      </c>
      <c r="X752" s="2" t="n">
        <v>0.22587</v>
      </c>
      <c r="Y752" s="2" t="n">
        <v>0</v>
      </c>
    </row>
    <row r="753" customFormat="false" ht="12.75" hidden="false" customHeight="false" outlineLevel="0" collapsed="false">
      <c r="B753" s="0" t="n">
        <v>10.571</v>
      </c>
      <c r="C753" s="0" t="n">
        <v>10.478</v>
      </c>
      <c r="D753" s="0" t="n">
        <v>14.0617</v>
      </c>
      <c r="E753" s="0" t="n">
        <v>14.0612</v>
      </c>
      <c r="F753" s="0" t="n">
        <v>3.635091</v>
      </c>
      <c r="G753" s="0" t="n">
        <v>3.631811</v>
      </c>
      <c r="H753" s="0" t="n">
        <v>29.7947</v>
      </c>
      <c r="I753" s="0" t="n">
        <v>29.7652</v>
      </c>
      <c r="J753" s="0" t="n">
        <v>7.849</v>
      </c>
      <c r="K753" s="0" t="n">
        <v>5.94175</v>
      </c>
      <c r="L753" s="0" t="n">
        <v>69.40322</v>
      </c>
      <c r="M753" s="0" t="n">
        <v>1.4919</v>
      </c>
      <c r="N753" s="0" t="n">
        <v>0</v>
      </c>
      <c r="O753" s="0" t="n">
        <v>52.26102</v>
      </c>
      <c r="P753" s="0" t="n">
        <v>4.40582</v>
      </c>
      <c r="Q753" s="0" t="n">
        <v>0.00523</v>
      </c>
      <c r="R753" s="0" t="n">
        <v>0</v>
      </c>
      <c r="S753" s="0" t="n">
        <v>1.6508</v>
      </c>
      <c r="T753" s="0" t="n">
        <v>1.895</v>
      </c>
      <c r="U753" s="0" t="n">
        <v>0</v>
      </c>
      <c r="V753" s="2" t="n">
        <v>0.0086983</v>
      </c>
      <c r="W753" s="2" t="n">
        <v>2576.2</v>
      </c>
      <c r="X753" s="2" t="n">
        <v>0.22408</v>
      </c>
      <c r="Y753" s="2" t="n">
        <v>0</v>
      </c>
    </row>
    <row r="754" customFormat="false" ht="12.75" hidden="false" customHeight="false" outlineLevel="0" collapsed="false">
      <c r="B754" s="0" t="n">
        <v>10.6</v>
      </c>
      <c r="C754" s="0" t="n">
        <v>10.507</v>
      </c>
      <c r="D754" s="0" t="n">
        <v>14.0617</v>
      </c>
      <c r="E754" s="0" t="n">
        <v>14.0613</v>
      </c>
      <c r="F754" s="0" t="n">
        <v>3.633861</v>
      </c>
      <c r="G754" s="0" t="n">
        <v>3.630763</v>
      </c>
      <c r="H754" s="0" t="n">
        <v>29.7834</v>
      </c>
      <c r="I754" s="0" t="n">
        <v>29.7555</v>
      </c>
      <c r="J754" s="0" t="n">
        <v>7.849</v>
      </c>
      <c r="K754" s="0" t="n">
        <v>5.94178</v>
      </c>
      <c r="L754" s="0" t="n">
        <v>69.39881</v>
      </c>
      <c r="M754" s="0" t="n">
        <v>1.4963</v>
      </c>
      <c r="N754" s="0" t="n">
        <v>0</v>
      </c>
      <c r="O754" s="0" t="n">
        <v>52.26102</v>
      </c>
      <c r="P754" s="0" t="n">
        <v>4.40582</v>
      </c>
      <c r="Q754" s="0" t="n">
        <v>0.00524</v>
      </c>
      <c r="R754" s="0" t="n">
        <v>0</v>
      </c>
      <c r="S754" s="0" t="n">
        <v>1.6508</v>
      </c>
      <c r="T754" s="0" t="n">
        <v>1.8962</v>
      </c>
      <c r="U754" s="0" t="n">
        <v>0</v>
      </c>
      <c r="V754" s="2" t="n">
        <v>0.0085952</v>
      </c>
      <c r="W754" s="2" t="n">
        <v>2576.2</v>
      </c>
      <c r="X754" s="2" t="n">
        <v>0.22143</v>
      </c>
      <c r="Y754" s="2" t="n">
        <v>0</v>
      </c>
    </row>
    <row r="755" customFormat="false" ht="12.75" hidden="false" customHeight="false" outlineLevel="0" collapsed="false">
      <c r="B755" s="0" t="n">
        <v>10.592</v>
      </c>
      <c r="C755" s="0" t="n">
        <v>10.498</v>
      </c>
      <c r="D755" s="0" t="n">
        <v>14.0617</v>
      </c>
      <c r="E755" s="0" t="n">
        <v>14.0612</v>
      </c>
      <c r="F755" s="0" t="n">
        <v>3.630732</v>
      </c>
      <c r="G755" s="0" t="n">
        <v>3.627166</v>
      </c>
      <c r="H755" s="0" t="n">
        <v>29.755</v>
      </c>
      <c r="I755" s="0" t="n">
        <v>29.7229</v>
      </c>
      <c r="J755" s="0" t="n">
        <v>7.844</v>
      </c>
      <c r="K755" s="0" t="n">
        <v>5.94007</v>
      </c>
      <c r="L755" s="0" t="n">
        <v>69.36655</v>
      </c>
      <c r="M755" s="0" t="n">
        <v>1.5006</v>
      </c>
      <c r="N755" s="0" t="n">
        <v>0</v>
      </c>
      <c r="O755" s="0" t="n">
        <v>52.26102</v>
      </c>
      <c r="P755" s="0" t="n">
        <v>4.40582</v>
      </c>
      <c r="Q755" s="0" t="n">
        <v>0.00525</v>
      </c>
      <c r="R755" s="0" t="n">
        <v>0</v>
      </c>
      <c r="S755" s="0" t="n">
        <v>1.6508</v>
      </c>
      <c r="T755" s="0" t="n">
        <v>1.8974</v>
      </c>
      <c r="U755" s="0" t="n">
        <v>0</v>
      </c>
      <c r="V755" s="2" t="n">
        <v>0.008527</v>
      </c>
      <c r="W755" s="2" t="n">
        <v>2576.2</v>
      </c>
      <c r="X755" s="2" t="n">
        <v>0.21967</v>
      </c>
      <c r="Y755" s="2" t="n">
        <v>0</v>
      </c>
    </row>
    <row r="756" customFormat="false" ht="12.75" hidden="false" customHeight="false" outlineLevel="0" collapsed="false">
      <c r="B756" s="0" t="n">
        <v>10.59</v>
      </c>
      <c r="C756" s="0" t="n">
        <v>10.497</v>
      </c>
      <c r="D756" s="0" t="n">
        <v>14.0617</v>
      </c>
      <c r="E756" s="0" t="n">
        <v>14.061</v>
      </c>
      <c r="F756" s="0" t="n">
        <v>3.625735</v>
      </c>
      <c r="G756" s="0" t="n">
        <v>3.620924</v>
      </c>
      <c r="H756" s="0" t="n">
        <v>29.7095</v>
      </c>
      <c r="I756" s="0" t="n">
        <v>29.6663</v>
      </c>
      <c r="J756" s="0" t="n">
        <v>7.844</v>
      </c>
      <c r="K756" s="0" t="n">
        <v>5.93876</v>
      </c>
      <c r="L756" s="0" t="n">
        <v>69.33175</v>
      </c>
      <c r="M756" s="0" t="n">
        <v>1.505</v>
      </c>
      <c r="N756" s="0" t="n">
        <v>0</v>
      </c>
      <c r="O756" s="0" t="n">
        <v>52.26102</v>
      </c>
      <c r="P756" s="0" t="n">
        <v>4.40582</v>
      </c>
      <c r="Q756" s="0" t="n">
        <v>0.00527</v>
      </c>
      <c r="R756" s="0" t="n">
        <v>0</v>
      </c>
      <c r="S756" s="0" t="n">
        <v>1.6508</v>
      </c>
      <c r="T756" s="0" t="n">
        <v>1.8987</v>
      </c>
      <c r="U756" s="0" t="n">
        <v>0</v>
      </c>
      <c r="V756" s="2" t="n">
        <v>0.0084592</v>
      </c>
      <c r="W756" s="2" t="n">
        <v>2576.2</v>
      </c>
      <c r="X756" s="2" t="n">
        <v>0.21792</v>
      </c>
      <c r="Y756" s="2" t="n">
        <v>0</v>
      </c>
    </row>
    <row r="757" customFormat="false" ht="12.75" hidden="false" customHeight="false" outlineLevel="0" collapsed="false">
      <c r="B757" s="0" t="n">
        <v>10.559</v>
      </c>
      <c r="C757" s="0" t="n">
        <v>10.467</v>
      </c>
      <c r="D757" s="0" t="n">
        <v>14.0617</v>
      </c>
      <c r="E757" s="0" t="n">
        <v>14.0612</v>
      </c>
      <c r="F757" s="0" t="n">
        <v>3.62134</v>
      </c>
      <c r="G757" s="0" t="n">
        <v>3.614759</v>
      </c>
      <c r="H757" s="0" t="n">
        <v>29.6695</v>
      </c>
      <c r="I757" s="0" t="n">
        <v>29.61</v>
      </c>
      <c r="J757" s="0" t="n">
        <v>7.844</v>
      </c>
      <c r="K757" s="0" t="n">
        <v>5.94034</v>
      </c>
      <c r="L757" s="0" t="n">
        <v>69.33304</v>
      </c>
      <c r="M757" s="0" t="n">
        <v>1.5138</v>
      </c>
      <c r="N757" s="0" t="n">
        <v>0</v>
      </c>
      <c r="O757" s="0" t="n">
        <v>52.26102</v>
      </c>
      <c r="P757" s="0" t="n">
        <v>4.40582</v>
      </c>
      <c r="Q757" s="0" t="n">
        <v>0.00528</v>
      </c>
      <c r="R757" s="0" t="n">
        <v>0</v>
      </c>
      <c r="S757" s="0" t="n">
        <v>1.6508</v>
      </c>
      <c r="T757" s="0" t="n">
        <v>1.9011</v>
      </c>
      <c r="U757" s="0" t="n">
        <v>0</v>
      </c>
      <c r="V757" s="2" t="n">
        <v>0.0084189</v>
      </c>
      <c r="W757" s="2" t="n">
        <v>2578.2</v>
      </c>
      <c r="X757" s="2" t="n">
        <v>0.21705</v>
      </c>
      <c r="Y757" s="2" t="n">
        <v>0</v>
      </c>
    </row>
    <row r="758" customFormat="false" ht="12.75" hidden="false" customHeight="false" outlineLevel="0" collapsed="false">
      <c r="B758" s="0" t="n">
        <v>10.549</v>
      </c>
      <c r="C758" s="0" t="n">
        <v>10.456</v>
      </c>
      <c r="D758" s="0" t="n">
        <v>14.0617</v>
      </c>
      <c r="E758" s="0" t="n">
        <v>14.0609</v>
      </c>
      <c r="F758" s="0" t="n">
        <v>3.61871</v>
      </c>
      <c r="G758" s="0" t="n">
        <v>3.609429</v>
      </c>
      <c r="H758" s="0" t="n">
        <v>29.6456</v>
      </c>
      <c r="I758" s="0" t="n">
        <v>29.5618</v>
      </c>
      <c r="J758" s="0" t="n">
        <v>7.849</v>
      </c>
      <c r="K758" s="0" t="n">
        <v>5.93792</v>
      </c>
      <c r="L758" s="0" t="n">
        <v>69.29454</v>
      </c>
      <c r="M758" s="0" t="n">
        <v>1.5226</v>
      </c>
      <c r="N758" s="0" t="n">
        <v>0</v>
      </c>
      <c r="O758" s="0" t="n">
        <v>52.26102</v>
      </c>
      <c r="P758" s="0" t="n">
        <v>4.40582</v>
      </c>
      <c r="Q758" s="0" t="n">
        <v>0.00529</v>
      </c>
      <c r="R758" s="0" t="n">
        <v>0</v>
      </c>
      <c r="S758" s="0" t="n">
        <v>1.6508</v>
      </c>
      <c r="T758" s="0" t="n">
        <v>1.9035</v>
      </c>
      <c r="U758" s="0" t="n">
        <v>0</v>
      </c>
      <c r="V758" s="2" t="n">
        <v>0.0084254</v>
      </c>
      <c r="W758" s="2" t="n">
        <v>2576.2</v>
      </c>
      <c r="X758" s="2" t="n">
        <v>0.21705</v>
      </c>
      <c r="Y758" s="2" t="n">
        <v>0</v>
      </c>
    </row>
    <row r="759" customFormat="false" ht="12.75" hidden="false" customHeight="false" outlineLevel="0" collapsed="false">
      <c r="B759" s="0" t="n">
        <v>10.526</v>
      </c>
      <c r="C759" s="0" t="n">
        <v>10.433</v>
      </c>
      <c r="D759" s="0" t="n">
        <v>14.0617</v>
      </c>
      <c r="E759" s="0" t="n">
        <v>14.0611</v>
      </c>
      <c r="F759" s="0" t="n">
        <v>3.618483</v>
      </c>
      <c r="G759" s="0" t="n">
        <v>3.605238</v>
      </c>
      <c r="H759" s="0" t="n">
        <v>29.6436</v>
      </c>
      <c r="I759" s="0" t="n">
        <v>29.5236</v>
      </c>
      <c r="J759" s="0" t="n">
        <v>7.849</v>
      </c>
      <c r="K759" s="0" t="n">
        <v>5.9378</v>
      </c>
      <c r="L759" s="0" t="n">
        <v>69.29226</v>
      </c>
      <c r="M759" s="0" t="n">
        <v>1.5226</v>
      </c>
      <c r="N759" s="0" t="n">
        <v>0</v>
      </c>
      <c r="O759" s="0" t="n">
        <v>52.26102</v>
      </c>
      <c r="P759" s="0" t="n">
        <v>4.40582</v>
      </c>
      <c r="Q759" s="0" t="n">
        <v>0.0053</v>
      </c>
      <c r="R759" s="0" t="n">
        <v>0</v>
      </c>
      <c r="S759" s="0" t="n">
        <v>1.6508</v>
      </c>
      <c r="T759" s="0" t="n">
        <v>1.9035</v>
      </c>
      <c r="U759" s="0" t="n">
        <v>0</v>
      </c>
      <c r="V759" s="2" t="n">
        <v>0.0083581</v>
      </c>
      <c r="W759" s="2" t="n">
        <v>2576.2</v>
      </c>
      <c r="X759" s="2" t="n">
        <v>0.21532</v>
      </c>
      <c r="Y759" s="2" t="n">
        <v>0</v>
      </c>
    </row>
    <row r="760" customFormat="false" ht="12.75" hidden="false" customHeight="false" outlineLevel="0" collapsed="false">
      <c r="B760" s="0" t="n">
        <v>10.539</v>
      </c>
      <c r="C760" s="0" t="n">
        <v>10.446</v>
      </c>
      <c r="D760" s="0" t="n">
        <v>14.0619</v>
      </c>
      <c r="E760" s="0" t="n">
        <v>14.061</v>
      </c>
      <c r="F760" s="0" t="n">
        <v>3.619558</v>
      </c>
      <c r="G760" s="0" t="n">
        <v>3.603419</v>
      </c>
      <c r="H760" s="0" t="n">
        <v>29.6532</v>
      </c>
      <c r="I760" s="0" t="n">
        <v>29.5071</v>
      </c>
      <c r="J760" s="0" t="n">
        <v>7.849</v>
      </c>
      <c r="K760" s="0" t="n">
        <v>5.94115</v>
      </c>
      <c r="L760" s="0" t="n">
        <v>69.33573</v>
      </c>
      <c r="M760" s="0" t="n">
        <v>1.5405</v>
      </c>
      <c r="N760" s="0" t="n">
        <v>0</v>
      </c>
      <c r="O760" s="0" t="n">
        <v>52.26102</v>
      </c>
      <c r="P760" s="0" t="n">
        <v>4.40582</v>
      </c>
      <c r="Q760" s="0" t="n">
        <v>0.00531</v>
      </c>
      <c r="R760" s="0" t="n">
        <v>0</v>
      </c>
      <c r="S760" s="0" t="n">
        <v>1.652</v>
      </c>
      <c r="T760" s="0" t="n">
        <v>1.9084</v>
      </c>
      <c r="U760" s="0" t="n">
        <v>0</v>
      </c>
      <c r="V760" s="2" t="n">
        <v>0.0083581</v>
      </c>
      <c r="W760" s="2" t="n">
        <v>2576.2</v>
      </c>
      <c r="X760" s="2" t="n">
        <v>0.21532</v>
      </c>
      <c r="Y760" s="2" t="n">
        <v>0</v>
      </c>
    </row>
    <row r="761" customFormat="false" ht="12.75" hidden="false" customHeight="false" outlineLevel="0" collapsed="false">
      <c r="B761" s="0" t="n">
        <v>10.514</v>
      </c>
      <c r="C761" s="0" t="n">
        <v>10.422</v>
      </c>
      <c r="D761" s="0" t="n">
        <v>14.0615</v>
      </c>
      <c r="E761" s="0" t="n">
        <v>14.0609</v>
      </c>
      <c r="F761" s="0" t="n">
        <v>3.620261</v>
      </c>
      <c r="G761" s="0" t="n">
        <v>3.601085</v>
      </c>
      <c r="H761" s="0" t="n">
        <v>29.6599</v>
      </c>
      <c r="I761" s="0" t="n">
        <v>29.486</v>
      </c>
      <c r="J761" s="0" t="n">
        <v>7.849</v>
      </c>
      <c r="K761" s="0" t="n">
        <v>5.93415</v>
      </c>
      <c r="L761" s="0" t="n">
        <v>69.25635</v>
      </c>
      <c r="M761" s="0" t="n">
        <v>1.5494</v>
      </c>
      <c r="N761" s="0" t="n">
        <v>0</v>
      </c>
      <c r="O761" s="0" t="n">
        <v>52.26102</v>
      </c>
      <c r="P761" s="0" t="n">
        <v>4.40582</v>
      </c>
      <c r="Q761" s="0" t="n">
        <v>0.00532</v>
      </c>
      <c r="R761" s="0" t="n">
        <v>0</v>
      </c>
      <c r="S761" s="0" t="n">
        <v>1.6508</v>
      </c>
      <c r="T761" s="0" t="n">
        <v>1.9109</v>
      </c>
      <c r="U761" s="0" t="n">
        <v>0</v>
      </c>
      <c r="V761" s="2" t="n">
        <v>0.0084189</v>
      </c>
      <c r="W761" s="2" t="n">
        <v>2578.2</v>
      </c>
      <c r="X761" s="2" t="n">
        <v>0.21705</v>
      </c>
      <c r="Y761" s="2" t="n">
        <v>0</v>
      </c>
    </row>
    <row r="762" customFormat="false" ht="12.75" hidden="false" customHeight="false" outlineLevel="0" collapsed="false">
      <c r="B762" s="0" t="n">
        <v>10.539</v>
      </c>
      <c r="C762" s="0" t="n">
        <v>10.446</v>
      </c>
      <c r="D762" s="0" t="n">
        <v>14.0619</v>
      </c>
      <c r="E762" s="0" t="n">
        <v>14.0605</v>
      </c>
      <c r="F762" s="0" t="n">
        <v>3.619629</v>
      </c>
      <c r="G762" s="0" t="n">
        <v>3.599538</v>
      </c>
      <c r="H762" s="0" t="n">
        <v>29.6538</v>
      </c>
      <c r="I762" s="0" t="n">
        <v>29.4722</v>
      </c>
      <c r="J762" s="0" t="n">
        <v>7.849</v>
      </c>
      <c r="K762" s="0" t="n">
        <v>5.93038</v>
      </c>
      <c r="L762" s="0" t="n">
        <v>69.21034</v>
      </c>
      <c r="M762" s="0" t="n">
        <v>1.5585</v>
      </c>
      <c r="N762" s="0" t="n">
        <v>0</v>
      </c>
      <c r="O762" s="0" t="n">
        <v>52.26102</v>
      </c>
      <c r="P762" s="0" t="n">
        <v>4.40582</v>
      </c>
      <c r="Q762" s="0" t="n">
        <v>0.00534</v>
      </c>
      <c r="R762" s="0" t="n">
        <v>0</v>
      </c>
      <c r="S762" s="0" t="n">
        <v>1.6508</v>
      </c>
      <c r="T762" s="0" t="n">
        <v>1.9133</v>
      </c>
      <c r="U762" s="0" t="n">
        <v>0</v>
      </c>
      <c r="V762" s="2" t="n">
        <v>0.0084189</v>
      </c>
      <c r="W762" s="2" t="n">
        <v>2578.2</v>
      </c>
      <c r="X762" s="2" t="n">
        <v>0.21705</v>
      </c>
      <c r="Y762" s="2" t="n">
        <v>0</v>
      </c>
    </row>
    <row r="763" customFormat="false" ht="12.75" hidden="false" customHeight="false" outlineLevel="0" collapsed="false">
      <c r="B763" s="0" t="n">
        <v>10.549</v>
      </c>
      <c r="C763" s="0" t="n">
        <v>10.456</v>
      </c>
      <c r="D763" s="0" t="n">
        <v>14.0615</v>
      </c>
      <c r="E763" s="0" t="n">
        <v>14.0605</v>
      </c>
      <c r="F763" s="0" t="n">
        <v>3.617461</v>
      </c>
      <c r="G763" s="0" t="n">
        <v>3.598095</v>
      </c>
      <c r="H763" s="0" t="n">
        <v>29.6344</v>
      </c>
      <c r="I763" s="0" t="n">
        <v>29.4591</v>
      </c>
      <c r="J763" s="0" t="n">
        <v>7.849</v>
      </c>
      <c r="K763" s="0" t="n">
        <v>5.92697</v>
      </c>
      <c r="L763" s="0" t="n">
        <v>69.16166</v>
      </c>
      <c r="M763" s="0" t="n">
        <v>1.5676</v>
      </c>
      <c r="N763" s="0" t="n">
        <v>0</v>
      </c>
      <c r="O763" s="0" t="n">
        <v>52.26102</v>
      </c>
      <c r="P763" s="0" t="n">
        <v>4.40582</v>
      </c>
      <c r="Q763" s="0" t="n">
        <v>0.00535</v>
      </c>
      <c r="R763" s="0" t="n">
        <v>0</v>
      </c>
      <c r="S763" s="0" t="n">
        <v>1.6508</v>
      </c>
      <c r="T763" s="0" t="n">
        <v>1.9158</v>
      </c>
      <c r="U763" s="0" t="n">
        <v>0</v>
      </c>
      <c r="V763" s="2" t="n">
        <v>0.0084189</v>
      </c>
      <c r="W763" s="2" t="n">
        <v>2578.2</v>
      </c>
      <c r="X763" s="2" t="n">
        <v>0.21705</v>
      </c>
      <c r="Y763" s="2" t="n">
        <v>0</v>
      </c>
    </row>
    <row r="764" customFormat="false" ht="12.75" hidden="false" customHeight="false" outlineLevel="0" collapsed="false">
      <c r="B764" s="0" t="n">
        <v>10.558</v>
      </c>
      <c r="C764" s="0" t="n">
        <v>10.465</v>
      </c>
      <c r="D764" s="0" t="n">
        <v>14.0617</v>
      </c>
      <c r="E764" s="0" t="n">
        <v>14.0605</v>
      </c>
      <c r="F764" s="0" t="n">
        <v>3.614156</v>
      </c>
      <c r="G764" s="0" t="n">
        <v>3.596426</v>
      </c>
      <c r="H764" s="0" t="n">
        <v>29.6042</v>
      </c>
      <c r="I764" s="0" t="n">
        <v>29.4439</v>
      </c>
      <c r="J764" s="0" t="n">
        <v>7.849</v>
      </c>
      <c r="K764" s="0" t="n">
        <v>5.92366</v>
      </c>
      <c r="L764" s="0" t="n">
        <v>69.11033</v>
      </c>
      <c r="M764" s="0" t="n">
        <v>1.5676</v>
      </c>
      <c r="N764" s="0" t="n">
        <v>0</v>
      </c>
      <c r="O764" s="0" t="n">
        <v>52.26102</v>
      </c>
      <c r="P764" s="0" t="n">
        <v>4.40582</v>
      </c>
      <c r="Q764" s="0" t="n">
        <v>0.00536</v>
      </c>
      <c r="R764" s="0" t="n">
        <v>0</v>
      </c>
      <c r="S764" s="0" t="n">
        <v>1.6508</v>
      </c>
      <c r="T764" s="0" t="n">
        <v>1.9158</v>
      </c>
      <c r="U764" s="0" t="n">
        <v>0</v>
      </c>
      <c r="V764" s="2" t="n">
        <v>0.0084526</v>
      </c>
      <c r="W764" s="2" t="n">
        <v>2578.2</v>
      </c>
      <c r="X764" s="2" t="n">
        <v>0.21792</v>
      </c>
      <c r="Y764" s="2" t="n">
        <v>0</v>
      </c>
    </row>
    <row r="765" customFormat="false" ht="12.75" hidden="false" customHeight="false" outlineLevel="0" collapsed="false">
      <c r="B765" s="0" t="n">
        <v>10.549</v>
      </c>
      <c r="C765" s="0" t="n">
        <v>10.456</v>
      </c>
      <c r="D765" s="0" t="n">
        <v>14.0613</v>
      </c>
      <c r="E765" s="0" t="n">
        <v>14.0605</v>
      </c>
      <c r="F765" s="0" t="n">
        <v>3.610116</v>
      </c>
      <c r="G765" s="0" t="n">
        <v>3.594382</v>
      </c>
      <c r="H765" s="0" t="n">
        <v>29.5677</v>
      </c>
      <c r="I765" s="0" t="n">
        <v>29.4254</v>
      </c>
      <c r="J765" s="0" t="n">
        <v>7.849</v>
      </c>
      <c r="K765" s="0" t="n">
        <v>5.92486</v>
      </c>
      <c r="L765" s="0" t="n">
        <v>69.1082</v>
      </c>
      <c r="M765" s="0" t="n">
        <v>1.5721</v>
      </c>
      <c r="N765" s="0" t="n">
        <v>0</v>
      </c>
      <c r="O765" s="0" t="n">
        <v>52.26102</v>
      </c>
      <c r="P765" s="0" t="n">
        <v>4.40582</v>
      </c>
      <c r="Q765" s="0" t="n">
        <v>0.00537</v>
      </c>
      <c r="R765" s="0" t="n">
        <v>0</v>
      </c>
      <c r="S765" s="0" t="n">
        <v>1.6508</v>
      </c>
      <c r="T765" s="0" t="n">
        <v>1.917</v>
      </c>
      <c r="U765" s="0" t="n">
        <v>0</v>
      </c>
      <c r="V765" s="2" t="n">
        <v>0.0084865</v>
      </c>
      <c r="W765" s="2" t="n">
        <v>2578.2</v>
      </c>
      <c r="X765" s="2" t="n">
        <v>0.2188</v>
      </c>
      <c r="Y765" s="2" t="n">
        <v>0</v>
      </c>
    </row>
    <row r="766" customFormat="false" ht="12.75" hidden="false" customHeight="false" outlineLevel="0" collapsed="false">
      <c r="B766" s="0" t="n">
        <v>10.539</v>
      </c>
      <c r="C766" s="0" t="n">
        <v>10.446</v>
      </c>
      <c r="D766" s="0" t="n">
        <v>14.0615</v>
      </c>
      <c r="E766" s="0" t="n">
        <v>14.0603</v>
      </c>
      <c r="F766" s="0" t="n">
        <v>3.606217</v>
      </c>
      <c r="G766" s="0" t="n">
        <v>3.591885</v>
      </c>
      <c r="H766" s="0" t="n">
        <v>29.5321</v>
      </c>
      <c r="I766" s="0" t="n">
        <v>29.4028</v>
      </c>
      <c r="J766" s="0" t="n">
        <v>7.849</v>
      </c>
      <c r="K766" s="0" t="n">
        <v>5.92146</v>
      </c>
      <c r="L766" s="0" t="n">
        <v>69.05359</v>
      </c>
      <c r="M766" s="0" t="n">
        <v>1.5767</v>
      </c>
      <c r="N766" s="0" t="n">
        <v>0</v>
      </c>
      <c r="O766" s="0" t="n">
        <v>52.26102</v>
      </c>
      <c r="P766" s="0" t="n">
        <v>4.40582</v>
      </c>
      <c r="Q766" s="0" t="n">
        <v>0.00538</v>
      </c>
      <c r="R766" s="0" t="n">
        <v>0</v>
      </c>
      <c r="S766" s="0" t="n">
        <v>1.6508</v>
      </c>
      <c r="T766" s="0" t="n">
        <v>1.9182</v>
      </c>
      <c r="U766" s="0" t="n">
        <v>0</v>
      </c>
      <c r="V766" s="2" t="n">
        <v>0.00848</v>
      </c>
      <c r="W766" s="2" t="n">
        <v>2580.2</v>
      </c>
      <c r="X766" s="2" t="n">
        <v>0.2188</v>
      </c>
      <c r="Y766" s="2" t="n">
        <v>0</v>
      </c>
    </row>
    <row r="767" customFormat="false" ht="12.75" hidden="false" customHeight="false" outlineLevel="0" collapsed="false">
      <c r="B767" s="0" t="n">
        <v>10.536</v>
      </c>
      <c r="C767" s="0" t="n">
        <v>10.443</v>
      </c>
      <c r="D767" s="0" t="n">
        <v>14.0615</v>
      </c>
      <c r="E767" s="0" t="n">
        <v>14.0605</v>
      </c>
      <c r="F767" s="0" t="n">
        <v>3.602927</v>
      </c>
      <c r="G767" s="0" t="n">
        <v>3.589584</v>
      </c>
      <c r="H767" s="0" t="n">
        <v>29.5022</v>
      </c>
      <c r="I767" s="0" t="n">
        <v>29.3818</v>
      </c>
      <c r="J767" s="0" t="n">
        <v>7.849</v>
      </c>
      <c r="K767" s="0" t="n">
        <v>5.92211</v>
      </c>
      <c r="L767" s="0" t="n">
        <v>69.04838</v>
      </c>
      <c r="M767" s="0" t="n">
        <v>1.5813</v>
      </c>
      <c r="N767" s="0" t="n">
        <v>0</v>
      </c>
      <c r="O767" s="0" t="n">
        <v>52.26102</v>
      </c>
      <c r="P767" s="0" t="n">
        <v>4.40582</v>
      </c>
      <c r="Q767" s="0" t="n">
        <v>0.00539</v>
      </c>
      <c r="R767" s="0" t="n">
        <v>0</v>
      </c>
      <c r="S767" s="0" t="n">
        <v>1.6508</v>
      </c>
      <c r="T767" s="0" t="n">
        <v>1.9194</v>
      </c>
      <c r="U767" s="0" t="n">
        <v>0</v>
      </c>
      <c r="V767" s="2" t="n">
        <v>0.0085204</v>
      </c>
      <c r="W767" s="2" t="n">
        <v>2578.2</v>
      </c>
      <c r="X767" s="2" t="n">
        <v>0.21967</v>
      </c>
      <c r="Y767" s="2" t="n">
        <v>0</v>
      </c>
    </row>
    <row r="768" customFormat="false" ht="12.75" hidden="false" customHeight="false" outlineLevel="0" collapsed="false">
      <c r="B768" s="0" t="n">
        <v>10.517</v>
      </c>
      <c r="C768" s="0" t="n">
        <v>10.425</v>
      </c>
      <c r="D768" s="0" t="n">
        <v>14.0613</v>
      </c>
      <c r="E768" s="0" t="n">
        <v>14.0604</v>
      </c>
      <c r="F768" s="0" t="n">
        <v>3.600556</v>
      </c>
      <c r="G768" s="0" t="n">
        <v>3.587922</v>
      </c>
      <c r="H768" s="0" t="n">
        <v>29.4808</v>
      </c>
      <c r="I768" s="0" t="n">
        <v>29.3667</v>
      </c>
      <c r="J768" s="0" t="n">
        <v>7.849</v>
      </c>
      <c r="K768" s="0" t="n">
        <v>5.92241</v>
      </c>
      <c r="L768" s="0" t="n">
        <v>69.04251</v>
      </c>
      <c r="M768" s="0" t="n">
        <v>1.5859</v>
      </c>
      <c r="N768" s="0" t="n">
        <v>0</v>
      </c>
      <c r="O768" s="0" t="n">
        <v>52.26102</v>
      </c>
      <c r="P768" s="0" t="n">
        <v>4.40582</v>
      </c>
      <c r="Q768" s="0" t="n">
        <v>0.00541</v>
      </c>
      <c r="R768" s="0" t="n">
        <v>0</v>
      </c>
      <c r="S768" s="0" t="n">
        <v>1.6508</v>
      </c>
      <c r="T768" s="0" t="n">
        <v>1.9206</v>
      </c>
      <c r="U768" s="0" t="n">
        <v>0</v>
      </c>
      <c r="V768" s="2" t="n">
        <v>0.0085545</v>
      </c>
      <c r="W768" s="2" t="n">
        <v>2578.2</v>
      </c>
      <c r="X768" s="2" t="n">
        <v>0.22055</v>
      </c>
      <c r="Y768" s="2" t="n">
        <v>0</v>
      </c>
    </row>
    <row r="769" customFormat="false" ht="12.75" hidden="false" customHeight="false" outlineLevel="0" collapsed="false">
      <c r="B769" s="0" t="n">
        <v>10.504</v>
      </c>
      <c r="C769" s="0" t="n">
        <v>10.412</v>
      </c>
      <c r="D769" s="0" t="n">
        <v>14.0617</v>
      </c>
      <c r="E769" s="0" t="n">
        <v>14.0601</v>
      </c>
      <c r="F769" s="0" t="n">
        <v>3.598976</v>
      </c>
      <c r="G769" s="0" t="n">
        <v>3.586678</v>
      </c>
      <c r="H769" s="0" t="n">
        <v>29.4662</v>
      </c>
      <c r="I769" s="0" t="n">
        <v>29.3556</v>
      </c>
      <c r="J769" s="0" t="n">
        <v>7.849</v>
      </c>
      <c r="K769" s="0" t="n">
        <v>5.92236</v>
      </c>
      <c r="L769" s="0" t="n">
        <v>69.03614</v>
      </c>
      <c r="M769" s="0" t="n">
        <v>1.5859</v>
      </c>
      <c r="N769" s="0" t="n">
        <v>0</v>
      </c>
      <c r="O769" s="0" t="n">
        <v>52.26102</v>
      </c>
      <c r="P769" s="0" t="n">
        <v>4.40582</v>
      </c>
      <c r="Q769" s="0" t="n">
        <v>0.00542</v>
      </c>
      <c r="R769" s="0" t="n">
        <v>0</v>
      </c>
      <c r="S769" s="0" t="n">
        <v>1.6508</v>
      </c>
      <c r="T769" s="0" t="n">
        <v>1.9206</v>
      </c>
      <c r="U769" s="0" t="n">
        <v>0</v>
      </c>
      <c r="V769" s="2" t="n">
        <v>0.0085886</v>
      </c>
      <c r="W769" s="2" t="n">
        <v>2578.2</v>
      </c>
      <c r="X769" s="2" t="n">
        <v>0.22143</v>
      </c>
      <c r="Y769" s="2" t="n">
        <v>0</v>
      </c>
    </row>
    <row r="770" customFormat="false" ht="12.75" hidden="false" customHeight="false" outlineLevel="0" collapsed="false">
      <c r="B770" s="0" t="n">
        <v>10.507</v>
      </c>
      <c r="C770" s="0" t="n">
        <v>10.415</v>
      </c>
      <c r="D770" s="0" t="n">
        <v>14.0617</v>
      </c>
      <c r="E770" s="0" t="n">
        <v>14.0601</v>
      </c>
      <c r="F770" s="0" t="n">
        <v>3.5979</v>
      </c>
      <c r="G770" s="0" t="n">
        <v>3.586003</v>
      </c>
      <c r="H770" s="0" t="n">
        <v>29.4564</v>
      </c>
      <c r="I770" s="0" t="n">
        <v>29.3495</v>
      </c>
      <c r="J770" s="0" t="n">
        <v>7.849</v>
      </c>
      <c r="K770" s="0" t="n">
        <v>5.92214</v>
      </c>
      <c r="L770" s="0" t="n">
        <v>69.02942</v>
      </c>
      <c r="M770" s="0" t="n">
        <v>1.5859</v>
      </c>
      <c r="N770" s="0" t="n">
        <v>0</v>
      </c>
      <c r="O770" s="0" t="n">
        <v>52.26102</v>
      </c>
      <c r="P770" s="0" t="n">
        <v>4.40582</v>
      </c>
      <c r="Q770" s="0" t="n">
        <v>0.00543</v>
      </c>
      <c r="R770" s="0" t="n">
        <v>0</v>
      </c>
      <c r="S770" s="0" t="n">
        <v>1.6508</v>
      </c>
      <c r="T770" s="0" t="n">
        <v>1.9206</v>
      </c>
      <c r="U770" s="0" t="n">
        <v>0</v>
      </c>
      <c r="V770" s="2" t="n">
        <v>0.0086571</v>
      </c>
      <c r="W770" s="2" t="n">
        <v>2578.2</v>
      </c>
      <c r="X770" s="2" t="n">
        <v>0.2232</v>
      </c>
      <c r="Y770" s="2" t="n">
        <v>0</v>
      </c>
    </row>
    <row r="771" customFormat="false" ht="12.75" hidden="false" customHeight="false" outlineLevel="0" collapsed="false">
      <c r="B771" s="0" t="n">
        <v>10.507</v>
      </c>
      <c r="C771" s="0" t="n">
        <v>10.415</v>
      </c>
      <c r="D771" s="0" t="n">
        <v>14.0615</v>
      </c>
      <c r="E771" s="0" t="n">
        <v>14.0603</v>
      </c>
      <c r="F771" s="0" t="n">
        <v>3.59711</v>
      </c>
      <c r="G771" s="0" t="n">
        <v>3.585844</v>
      </c>
      <c r="H771" s="0" t="n">
        <v>29.4494</v>
      </c>
      <c r="I771" s="0" t="n">
        <v>29.3479</v>
      </c>
      <c r="J771" s="0" t="n">
        <v>7.849</v>
      </c>
      <c r="K771" s="0" t="n">
        <v>5.9218</v>
      </c>
      <c r="L771" s="0" t="n">
        <v>69.02217</v>
      </c>
      <c r="M771" s="0" t="n">
        <v>1.5859</v>
      </c>
      <c r="N771" s="0" t="n">
        <v>0</v>
      </c>
      <c r="O771" s="0" t="n">
        <v>52.26102</v>
      </c>
      <c r="P771" s="0" t="n">
        <v>4.40582</v>
      </c>
      <c r="Q771" s="0" t="n">
        <v>0.00544</v>
      </c>
      <c r="R771" s="0" t="n">
        <v>0</v>
      </c>
      <c r="S771" s="0" t="n">
        <v>1.6508</v>
      </c>
      <c r="T771" s="0" t="n">
        <v>1.9206</v>
      </c>
      <c r="U771" s="0" t="n">
        <v>0</v>
      </c>
      <c r="V771" s="2" t="n">
        <v>0.0086916</v>
      </c>
      <c r="W771" s="2" t="n">
        <v>2578.2</v>
      </c>
      <c r="X771" s="2" t="n">
        <v>0.22408</v>
      </c>
      <c r="Y771" s="2" t="n">
        <v>0</v>
      </c>
    </row>
    <row r="772" customFormat="false" ht="12.75" hidden="false" customHeight="false" outlineLevel="0" collapsed="false">
      <c r="B772" s="0" t="n">
        <v>10.514</v>
      </c>
      <c r="C772" s="0" t="n">
        <v>10.422</v>
      </c>
      <c r="D772" s="0" t="n">
        <v>14.0615</v>
      </c>
      <c r="E772" s="0" t="n">
        <v>14.0599</v>
      </c>
      <c r="F772" s="0" t="n">
        <v>3.596472</v>
      </c>
      <c r="G772" s="0" t="n">
        <v>3.585427</v>
      </c>
      <c r="H772" s="0" t="n">
        <v>29.4436</v>
      </c>
      <c r="I772" s="0" t="n">
        <v>29.3445</v>
      </c>
      <c r="J772" s="0" t="n">
        <v>7.849</v>
      </c>
      <c r="K772" s="0" t="n">
        <v>5.92135</v>
      </c>
      <c r="L772" s="0" t="n">
        <v>69.01444</v>
      </c>
      <c r="M772" s="0" t="n">
        <v>1.5813</v>
      </c>
      <c r="N772" s="0" t="n">
        <v>0</v>
      </c>
      <c r="O772" s="0" t="n">
        <v>52.26102</v>
      </c>
      <c r="P772" s="0" t="n">
        <v>4.40582</v>
      </c>
      <c r="Q772" s="0" t="n">
        <v>0.00545</v>
      </c>
      <c r="R772" s="0" t="n">
        <v>0</v>
      </c>
      <c r="S772" s="0" t="n">
        <v>1.6508</v>
      </c>
      <c r="T772" s="0" t="n">
        <v>1.9194</v>
      </c>
      <c r="U772" s="0" t="n">
        <v>0</v>
      </c>
      <c r="V772" s="2" t="n">
        <v>0.0087607</v>
      </c>
      <c r="W772" s="2" t="n">
        <v>2578.2</v>
      </c>
      <c r="X772" s="2" t="n">
        <v>0.22587</v>
      </c>
      <c r="Y772" s="2" t="n">
        <v>0</v>
      </c>
    </row>
    <row r="773" customFormat="false" ht="12.75" hidden="false" customHeight="false" outlineLevel="0" collapsed="false">
      <c r="B773" s="0" t="n">
        <v>10.517</v>
      </c>
      <c r="C773" s="0" t="n">
        <v>10.425</v>
      </c>
      <c r="D773" s="0" t="n">
        <v>14.0617</v>
      </c>
      <c r="E773" s="0" t="n">
        <v>14.06</v>
      </c>
      <c r="F773" s="0" t="n">
        <v>3.596042</v>
      </c>
      <c r="G773" s="0" t="n">
        <v>3.584698</v>
      </c>
      <c r="H773" s="0" t="n">
        <v>29.4395</v>
      </c>
      <c r="I773" s="0" t="n">
        <v>29.3377</v>
      </c>
      <c r="J773" s="0" t="n">
        <v>7.849</v>
      </c>
      <c r="K773" s="0" t="n">
        <v>5.92076</v>
      </c>
      <c r="L773" s="0" t="n">
        <v>69.00615</v>
      </c>
      <c r="M773" s="0" t="n">
        <v>1.5767</v>
      </c>
      <c r="N773" s="0" t="n">
        <v>0</v>
      </c>
      <c r="O773" s="0" t="n">
        <v>52.26102</v>
      </c>
      <c r="P773" s="0" t="n">
        <v>4.40582</v>
      </c>
      <c r="Q773" s="0" t="n">
        <v>0.00546</v>
      </c>
      <c r="R773" s="0" t="n">
        <v>0</v>
      </c>
      <c r="S773" s="0" t="n">
        <v>1.6508</v>
      </c>
      <c r="T773" s="0" t="n">
        <v>1.9182</v>
      </c>
      <c r="U773" s="0" t="n">
        <v>0</v>
      </c>
      <c r="V773" s="2" t="n">
        <v>0.0088302</v>
      </c>
      <c r="W773" s="2" t="n">
        <v>2578.2</v>
      </c>
      <c r="X773" s="2" t="n">
        <v>0.22766</v>
      </c>
      <c r="Y773" s="2" t="n">
        <v>0</v>
      </c>
    </row>
    <row r="774" customFormat="false" ht="12.75" hidden="false" customHeight="false" outlineLevel="0" collapsed="false">
      <c r="B774" s="0" t="n">
        <v>10.514</v>
      </c>
      <c r="C774" s="0" t="n">
        <v>10.422</v>
      </c>
      <c r="D774" s="0" t="n">
        <v>14.0614</v>
      </c>
      <c r="E774" s="0" t="n">
        <v>14.0601</v>
      </c>
      <c r="F774" s="0" t="n">
        <v>3.595823</v>
      </c>
      <c r="G774" s="0" t="n">
        <v>3.583901</v>
      </c>
      <c r="H774" s="0" t="n">
        <v>29.4378</v>
      </c>
      <c r="I774" s="0" t="n">
        <v>29.3304</v>
      </c>
      <c r="J774" s="0" t="n">
        <v>7.849</v>
      </c>
      <c r="K774" s="0" t="n">
        <v>5.92011</v>
      </c>
      <c r="L774" s="0" t="n">
        <v>68.99732</v>
      </c>
      <c r="M774" s="0" t="n">
        <v>1.5767</v>
      </c>
      <c r="N774" s="0" t="n">
        <v>0</v>
      </c>
      <c r="O774" s="0" t="n">
        <v>52.26102</v>
      </c>
      <c r="P774" s="0" t="n">
        <v>4.40582</v>
      </c>
      <c r="Q774" s="0" t="n">
        <v>0.00547</v>
      </c>
      <c r="R774" s="0" t="n">
        <v>0</v>
      </c>
      <c r="S774" s="0" t="n">
        <v>1.6508</v>
      </c>
      <c r="T774" s="0" t="n">
        <v>1.9182</v>
      </c>
      <c r="U774" s="0" t="n">
        <v>0</v>
      </c>
      <c r="V774" s="2" t="n">
        <v>0.0088583</v>
      </c>
      <c r="W774" s="2" t="n">
        <v>2580.2</v>
      </c>
      <c r="X774" s="2" t="n">
        <v>0.22856</v>
      </c>
      <c r="Y774" s="2" t="n">
        <v>0</v>
      </c>
    </row>
    <row r="775" customFormat="false" ht="12.75" hidden="false" customHeight="false" outlineLevel="0" collapsed="false">
      <c r="B775" s="0" t="n">
        <v>10.495</v>
      </c>
      <c r="C775" s="0" t="n">
        <v>10.403</v>
      </c>
      <c r="D775" s="0" t="n">
        <v>14.0617</v>
      </c>
      <c r="E775" s="0" t="n">
        <v>14.0598</v>
      </c>
      <c r="F775" s="0" t="n">
        <v>3.595934</v>
      </c>
      <c r="G775" s="0" t="n">
        <v>3.583098</v>
      </c>
      <c r="H775" s="0" t="n">
        <v>29.4385</v>
      </c>
      <c r="I775" s="0" t="n">
        <v>29.3234</v>
      </c>
      <c r="J775" s="0" t="n">
        <v>7.849</v>
      </c>
      <c r="K775" s="0" t="n">
        <v>5.91923</v>
      </c>
      <c r="L775" s="0" t="n">
        <v>68.98779</v>
      </c>
      <c r="M775" s="0" t="n">
        <v>1.5767</v>
      </c>
      <c r="N775" s="0" t="n">
        <v>0</v>
      </c>
      <c r="O775" s="0" t="n">
        <v>52.26102</v>
      </c>
      <c r="P775" s="0" t="n">
        <v>4.40582</v>
      </c>
      <c r="Q775" s="0" t="n">
        <v>0.00549</v>
      </c>
      <c r="R775" s="0" t="n">
        <v>0</v>
      </c>
      <c r="S775" s="0" t="n">
        <v>1.6508</v>
      </c>
      <c r="T775" s="0" t="n">
        <v>1.9182</v>
      </c>
      <c r="U775" s="0" t="n">
        <v>0</v>
      </c>
      <c r="V775" s="2" t="n">
        <v>0.0088933</v>
      </c>
      <c r="W775" s="2" t="n">
        <v>2580.2</v>
      </c>
      <c r="X775" s="2" t="n">
        <v>0.22946</v>
      </c>
      <c r="Y775" s="2" t="n">
        <v>0</v>
      </c>
    </row>
    <row r="776" customFormat="false" ht="12.75" hidden="false" customHeight="false" outlineLevel="0" collapsed="false">
      <c r="B776" s="0" t="n">
        <v>10.507</v>
      </c>
      <c r="C776" s="0" t="n">
        <v>10.415</v>
      </c>
      <c r="D776" s="0" t="n">
        <v>14.0615</v>
      </c>
      <c r="E776" s="0" t="n">
        <v>14.0601</v>
      </c>
      <c r="F776" s="0" t="n">
        <v>3.596353</v>
      </c>
      <c r="G776" s="0" t="n">
        <v>3.581774</v>
      </c>
      <c r="H776" s="0" t="n">
        <v>29.4425</v>
      </c>
      <c r="I776" s="0" t="n">
        <v>29.3111</v>
      </c>
      <c r="J776" s="0" t="n">
        <v>7.849</v>
      </c>
      <c r="K776" s="0" t="n">
        <v>5.91827</v>
      </c>
      <c r="L776" s="0" t="n">
        <v>68.97804</v>
      </c>
      <c r="M776" s="0" t="n">
        <v>1.5767</v>
      </c>
      <c r="N776" s="0" t="n">
        <v>0</v>
      </c>
      <c r="O776" s="0" t="n">
        <v>52.26102</v>
      </c>
      <c r="P776" s="0" t="n">
        <v>4.40582</v>
      </c>
      <c r="Q776" s="0" t="n">
        <v>0.0055</v>
      </c>
      <c r="R776" s="0" t="n">
        <v>0</v>
      </c>
      <c r="S776" s="0" t="n">
        <v>1.6508</v>
      </c>
      <c r="T776" s="0" t="n">
        <v>1.9182</v>
      </c>
      <c r="U776" s="0" t="n">
        <v>0</v>
      </c>
      <c r="V776" s="2" t="n">
        <v>0.0089635</v>
      </c>
      <c r="W776" s="2" t="n">
        <v>2580.2</v>
      </c>
      <c r="X776" s="2" t="n">
        <v>0.23127</v>
      </c>
      <c r="Y776" s="2" t="n">
        <v>0</v>
      </c>
    </row>
    <row r="777" customFormat="false" ht="12.75" hidden="false" customHeight="false" outlineLevel="0" collapsed="false">
      <c r="B777" s="0" t="n">
        <v>10.492</v>
      </c>
      <c r="C777" s="0" t="n">
        <v>10.4</v>
      </c>
      <c r="D777" s="0" t="n">
        <v>14.0617</v>
      </c>
      <c r="E777" s="0" t="n">
        <v>14.0602</v>
      </c>
      <c r="F777" s="0" t="n">
        <v>3.597084</v>
      </c>
      <c r="G777" s="0" t="n">
        <v>3.579721</v>
      </c>
      <c r="H777" s="0" t="n">
        <v>29.449</v>
      </c>
      <c r="I777" s="0" t="n">
        <v>29.2924</v>
      </c>
      <c r="J777" s="0" t="n">
        <v>7.849</v>
      </c>
      <c r="K777" s="0" t="n">
        <v>5.9171</v>
      </c>
      <c r="L777" s="0" t="n">
        <v>68.96752</v>
      </c>
      <c r="M777" s="0" t="n">
        <v>1.5767</v>
      </c>
      <c r="N777" s="0" t="n">
        <v>0</v>
      </c>
      <c r="O777" s="0" t="n">
        <v>52.26102</v>
      </c>
      <c r="P777" s="0" t="n">
        <v>4.40582</v>
      </c>
      <c r="Q777" s="0" t="n">
        <v>0.00551</v>
      </c>
      <c r="R777" s="0" t="n">
        <v>0</v>
      </c>
      <c r="S777" s="0" t="n">
        <v>1.6508</v>
      </c>
      <c r="T777" s="0" t="n">
        <v>1.9182</v>
      </c>
      <c r="U777" s="0" t="n">
        <v>0</v>
      </c>
      <c r="V777" s="2" t="n">
        <v>0.0090342</v>
      </c>
      <c r="W777" s="2" t="n">
        <v>2580.2</v>
      </c>
      <c r="X777" s="2" t="n">
        <v>0.2331</v>
      </c>
      <c r="Y777" s="2" t="n">
        <v>0</v>
      </c>
    </row>
    <row r="778" customFormat="false" ht="12.75" hidden="false" customHeight="false" outlineLevel="0" collapsed="false">
      <c r="B778" s="0" t="n">
        <v>10.485</v>
      </c>
      <c r="C778" s="0" t="n">
        <v>10.393</v>
      </c>
      <c r="D778" s="0" t="n">
        <v>14.0615</v>
      </c>
      <c r="E778" s="0" t="n">
        <v>14.0603</v>
      </c>
      <c r="F778" s="0" t="n">
        <v>3.598145</v>
      </c>
      <c r="G778" s="0" t="n">
        <v>3.578318</v>
      </c>
      <c r="H778" s="0" t="n">
        <v>29.4588</v>
      </c>
      <c r="I778" s="0" t="n">
        <v>29.2796</v>
      </c>
      <c r="J778" s="0" t="n">
        <v>7.849</v>
      </c>
      <c r="K778" s="0" t="n">
        <v>5.91583</v>
      </c>
      <c r="L778" s="0" t="n">
        <v>68.95657</v>
      </c>
      <c r="M778" s="0" t="n">
        <v>1.5813</v>
      </c>
      <c r="N778" s="0" t="n">
        <v>0</v>
      </c>
      <c r="O778" s="0" t="n">
        <v>52.26102</v>
      </c>
      <c r="P778" s="0" t="n">
        <v>4.40582</v>
      </c>
      <c r="Q778" s="0" t="n">
        <v>0.00552</v>
      </c>
      <c r="R778" s="0" t="n">
        <v>0</v>
      </c>
      <c r="S778" s="0" t="n">
        <v>1.6508</v>
      </c>
      <c r="T778" s="0" t="n">
        <v>1.9194</v>
      </c>
      <c r="U778" s="0" t="n">
        <v>0</v>
      </c>
      <c r="V778" s="2" t="n">
        <v>0.0090627</v>
      </c>
      <c r="W778" s="2" t="n">
        <v>2582.1</v>
      </c>
      <c r="X778" s="2" t="n">
        <v>0.23401</v>
      </c>
      <c r="Y778" s="2" t="n">
        <v>0</v>
      </c>
    </row>
    <row r="779" customFormat="false" ht="12.75" hidden="false" customHeight="false" outlineLevel="0" collapsed="false">
      <c r="B779" s="0" t="n">
        <v>10.482</v>
      </c>
      <c r="C779" s="0" t="n">
        <v>10.39</v>
      </c>
      <c r="D779" s="0" t="n">
        <v>14.0615</v>
      </c>
      <c r="E779" s="0" t="n">
        <v>14.06</v>
      </c>
      <c r="F779" s="0" t="n">
        <v>3.599521</v>
      </c>
      <c r="G779" s="0" t="n">
        <v>3.57781</v>
      </c>
      <c r="H779" s="0" t="n">
        <v>29.4713</v>
      </c>
      <c r="I779" s="0" t="n">
        <v>29.2752</v>
      </c>
      <c r="J779" s="0" t="n">
        <v>7.849</v>
      </c>
      <c r="K779" s="0" t="n">
        <v>5.91439</v>
      </c>
      <c r="L779" s="0" t="n">
        <v>68.94512</v>
      </c>
      <c r="M779" s="0" t="n">
        <v>1.5859</v>
      </c>
      <c r="N779" s="0" t="n">
        <v>0</v>
      </c>
      <c r="O779" s="0" t="n">
        <v>52.26102</v>
      </c>
      <c r="P779" s="0" t="n">
        <v>4.40582</v>
      </c>
      <c r="Q779" s="0" t="n">
        <v>0.00553</v>
      </c>
      <c r="R779" s="0" t="n">
        <v>0</v>
      </c>
      <c r="S779" s="0" t="n">
        <v>1.6508</v>
      </c>
      <c r="T779" s="0" t="n">
        <v>1.9206</v>
      </c>
      <c r="U779" s="0" t="n">
        <v>0</v>
      </c>
      <c r="V779" s="2" t="n">
        <v>0.0091339</v>
      </c>
      <c r="W779" s="2" t="n">
        <v>2582.1</v>
      </c>
      <c r="X779" s="2" t="n">
        <v>0.23585</v>
      </c>
      <c r="Y779" s="2" t="n">
        <v>0</v>
      </c>
    </row>
    <row r="780" customFormat="false" ht="12.75" hidden="false" customHeight="false" outlineLevel="0" collapsed="false">
      <c r="B780" s="0" t="n">
        <v>10.495</v>
      </c>
      <c r="C780" s="0" t="n">
        <v>10.403</v>
      </c>
      <c r="D780" s="0" t="n">
        <v>14.0617</v>
      </c>
      <c r="E780" s="0" t="n">
        <v>14.0601</v>
      </c>
      <c r="F780" s="0" t="n">
        <v>3.601243</v>
      </c>
      <c r="G780" s="0" t="n">
        <v>3.577877</v>
      </c>
      <c r="H780" s="0" t="n">
        <v>29.4868</v>
      </c>
      <c r="I780" s="0" t="n">
        <v>29.2757</v>
      </c>
      <c r="J780" s="0" t="n">
        <v>7.849</v>
      </c>
      <c r="K780" s="0" t="n">
        <v>5.91278</v>
      </c>
      <c r="L780" s="0" t="n">
        <v>68.93328</v>
      </c>
      <c r="M780" s="0" t="n">
        <v>1.5905</v>
      </c>
      <c r="N780" s="0" t="n">
        <v>0</v>
      </c>
      <c r="O780" s="0" t="n">
        <v>52.26102</v>
      </c>
      <c r="P780" s="0" t="n">
        <v>4.40582</v>
      </c>
      <c r="Q780" s="0" t="n">
        <v>0.00554</v>
      </c>
      <c r="R780" s="0" t="n">
        <v>0</v>
      </c>
      <c r="S780" s="0" t="n">
        <v>1.6508</v>
      </c>
      <c r="T780" s="0" t="n">
        <v>1.9219</v>
      </c>
      <c r="U780" s="0" t="n">
        <v>0</v>
      </c>
      <c r="V780" s="2" t="n">
        <v>0.0091696</v>
      </c>
      <c r="W780" s="2" t="n">
        <v>2582.1</v>
      </c>
      <c r="X780" s="2" t="n">
        <v>0.23677</v>
      </c>
      <c r="Y780" s="2" t="n">
        <v>0</v>
      </c>
    </row>
    <row r="781" customFormat="false" ht="12.75" hidden="false" customHeight="false" outlineLevel="0" collapsed="false">
      <c r="B781" s="0" t="n">
        <v>10.485</v>
      </c>
      <c r="C781" s="0" t="n">
        <v>10.393</v>
      </c>
      <c r="D781" s="0" t="n">
        <v>14.0615</v>
      </c>
      <c r="E781" s="0" t="n">
        <v>14.0604</v>
      </c>
      <c r="F781" s="0" t="n">
        <v>3.603054</v>
      </c>
      <c r="G781" s="0" t="n">
        <v>3.578386</v>
      </c>
      <c r="H781" s="0" t="n">
        <v>29.5034</v>
      </c>
      <c r="I781" s="0" t="n">
        <v>29.2801</v>
      </c>
      <c r="J781" s="0" t="n">
        <v>7.849</v>
      </c>
      <c r="K781" s="0" t="n">
        <v>5.90379</v>
      </c>
      <c r="L781" s="0" t="n">
        <v>68.83533</v>
      </c>
      <c r="M781" s="0" t="n">
        <v>1.5952</v>
      </c>
      <c r="N781" s="0" t="n">
        <v>0</v>
      </c>
      <c r="O781" s="0" t="n">
        <v>52.26102</v>
      </c>
      <c r="P781" s="0" t="n">
        <v>4.40582</v>
      </c>
      <c r="Q781" s="0" t="n">
        <v>0.00556</v>
      </c>
      <c r="R781" s="0" t="n">
        <v>0</v>
      </c>
      <c r="S781" s="0" t="n">
        <v>1.6496</v>
      </c>
      <c r="T781" s="0" t="n">
        <v>1.9231</v>
      </c>
      <c r="U781" s="0" t="n">
        <v>0</v>
      </c>
      <c r="V781" s="2" t="n">
        <v>0.0092414</v>
      </c>
      <c r="W781" s="2" t="n">
        <v>2582.1</v>
      </c>
      <c r="X781" s="2" t="n">
        <v>0.23863</v>
      </c>
      <c r="Y781" s="2" t="n">
        <v>0</v>
      </c>
    </row>
    <row r="782" customFormat="false" ht="12.75" hidden="false" customHeight="false" outlineLevel="0" collapsed="false">
      <c r="B782" s="0" t="n">
        <v>10.482</v>
      </c>
      <c r="C782" s="0" t="n">
        <v>10.39</v>
      </c>
      <c r="D782" s="0" t="n">
        <v>14.0613</v>
      </c>
      <c r="E782" s="0" t="n">
        <v>14.0603</v>
      </c>
      <c r="F782" s="0" t="n">
        <v>3.604847</v>
      </c>
      <c r="G782" s="0" t="n">
        <v>3.579531</v>
      </c>
      <c r="H782" s="0" t="n">
        <v>29.5198</v>
      </c>
      <c r="I782" s="0" t="n">
        <v>29.2906</v>
      </c>
      <c r="J782" s="0" t="n">
        <v>7.849</v>
      </c>
      <c r="K782" s="0" t="n">
        <v>5.9084</v>
      </c>
      <c r="L782" s="0" t="n">
        <v>68.89582</v>
      </c>
      <c r="M782" s="0" t="n">
        <v>1.6045</v>
      </c>
      <c r="N782" s="0" t="n">
        <v>0</v>
      </c>
      <c r="O782" s="0" t="n">
        <v>52.26102</v>
      </c>
      <c r="P782" s="0" t="n">
        <v>4.40582</v>
      </c>
      <c r="Q782" s="0" t="n">
        <v>0.00557</v>
      </c>
      <c r="R782" s="0" t="n">
        <v>0</v>
      </c>
      <c r="S782" s="0" t="n">
        <v>1.6508</v>
      </c>
      <c r="T782" s="0" t="n">
        <v>1.9255</v>
      </c>
      <c r="U782" s="0" t="n">
        <v>0</v>
      </c>
      <c r="V782" s="2" t="n">
        <v>0.0093136</v>
      </c>
      <c r="W782" s="2" t="n">
        <v>2582.1</v>
      </c>
      <c r="X782" s="2" t="n">
        <v>0.24049</v>
      </c>
      <c r="Y782" s="2" t="n">
        <v>0</v>
      </c>
    </row>
    <row r="783" customFormat="false" ht="12.75" hidden="false" customHeight="false" outlineLevel="0" collapsed="false">
      <c r="B783" s="0" t="n">
        <v>10.485</v>
      </c>
      <c r="C783" s="0" t="n">
        <v>10.393</v>
      </c>
      <c r="D783" s="0" t="n">
        <v>14.0612</v>
      </c>
      <c r="E783" s="0" t="n">
        <v>14.0603</v>
      </c>
      <c r="F783" s="0" t="n">
        <v>3.606651</v>
      </c>
      <c r="G783" s="0" t="n">
        <v>3.581547</v>
      </c>
      <c r="H783" s="0" t="n">
        <v>29.5363</v>
      </c>
      <c r="I783" s="0" t="n">
        <v>29.3089</v>
      </c>
      <c r="J783" s="0" t="n">
        <v>7.849</v>
      </c>
      <c r="K783" s="0" t="n">
        <v>5.90049</v>
      </c>
      <c r="L783" s="0" t="n">
        <v>68.81043</v>
      </c>
      <c r="M783" s="0" t="n">
        <v>1.6138</v>
      </c>
      <c r="N783" s="0" t="n">
        <v>0</v>
      </c>
      <c r="O783" s="0" t="n">
        <v>52.26102</v>
      </c>
      <c r="P783" s="0" t="n">
        <v>4.40582</v>
      </c>
      <c r="Q783" s="0" t="n">
        <v>0.00558</v>
      </c>
      <c r="R783" s="0" t="n">
        <v>0</v>
      </c>
      <c r="S783" s="0" t="n">
        <v>1.6496</v>
      </c>
      <c r="T783" s="0" t="n">
        <v>1.928</v>
      </c>
      <c r="U783" s="0" t="n">
        <v>0</v>
      </c>
      <c r="V783" s="2" t="n">
        <v>0.0093862</v>
      </c>
      <c r="W783" s="2" t="n">
        <v>2582.1</v>
      </c>
      <c r="X783" s="2" t="n">
        <v>0.24237</v>
      </c>
      <c r="Y783" s="2" t="n">
        <v>0</v>
      </c>
    </row>
    <row r="784" customFormat="false" ht="12.75" hidden="false" customHeight="false" outlineLevel="0" collapsed="false">
      <c r="B784" s="0" t="n">
        <v>10.492</v>
      </c>
      <c r="C784" s="0" t="n">
        <v>10.4</v>
      </c>
      <c r="D784" s="0" t="n">
        <v>14.0615</v>
      </c>
      <c r="E784" s="0" t="n">
        <v>14.0603</v>
      </c>
      <c r="F784" s="0" t="n">
        <v>3.608281</v>
      </c>
      <c r="G784" s="0" t="n">
        <v>3.583962</v>
      </c>
      <c r="H784" s="0" t="n">
        <v>29.5509</v>
      </c>
      <c r="I784" s="0" t="n">
        <v>29.3308</v>
      </c>
      <c r="J784" s="0" t="n">
        <v>7.849</v>
      </c>
      <c r="K784" s="0" t="n">
        <v>5.8989</v>
      </c>
      <c r="L784" s="0" t="n">
        <v>68.79853</v>
      </c>
      <c r="M784" s="0" t="n">
        <v>1.6232</v>
      </c>
      <c r="N784" s="0" t="n">
        <v>0</v>
      </c>
      <c r="O784" s="0" t="n">
        <v>52.26102</v>
      </c>
      <c r="P784" s="0" t="n">
        <v>4.40582</v>
      </c>
      <c r="Q784" s="0" t="n">
        <v>0.00559</v>
      </c>
      <c r="R784" s="0" t="n">
        <v>0</v>
      </c>
      <c r="S784" s="0" t="n">
        <v>1.6496</v>
      </c>
      <c r="T784" s="0" t="n">
        <v>1.9304</v>
      </c>
      <c r="U784" s="0" t="n">
        <v>0</v>
      </c>
      <c r="V784" s="2" t="n">
        <v>0.0094227</v>
      </c>
      <c r="W784" s="2" t="n">
        <v>2582.1</v>
      </c>
      <c r="X784" s="2" t="n">
        <v>0.24331</v>
      </c>
      <c r="Y784" s="2" t="n">
        <v>0</v>
      </c>
    </row>
    <row r="785" customFormat="false" ht="12.75" hidden="false" customHeight="false" outlineLevel="0" collapsed="false">
      <c r="B785" s="0" t="n">
        <v>10.475</v>
      </c>
      <c r="C785" s="0" t="n">
        <v>10.383</v>
      </c>
      <c r="D785" s="0" t="n">
        <v>14.0613</v>
      </c>
      <c r="E785" s="0" t="n">
        <v>14.0603</v>
      </c>
      <c r="F785" s="0" t="n">
        <v>3.61012</v>
      </c>
      <c r="G785" s="0" t="n">
        <v>3.586451</v>
      </c>
      <c r="H785" s="0" t="n">
        <v>29.5678</v>
      </c>
      <c r="I785" s="0" t="n">
        <v>29.3534</v>
      </c>
      <c r="J785" s="0" t="n">
        <v>7.853</v>
      </c>
      <c r="K785" s="0" t="n">
        <v>5.89732</v>
      </c>
      <c r="L785" s="0" t="n">
        <v>68.78698</v>
      </c>
      <c r="M785" s="0" t="n">
        <v>1.6327</v>
      </c>
      <c r="N785" s="0" t="n">
        <v>0</v>
      </c>
      <c r="O785" s="0" t="n">
        <v>52.26102</v>
      </c>
      <c r="P785" s="0" t="n">
        <v>4.40582</v>
      </c>
      <c r="Q785" s="0" t="n">
        <v>0.0056</v>
      </c>
      <c r="R785" s="0" t="n">
        <v>0</v>
      </c>
      <c r="S785" s="0" t="n">
        <v>1.6496</v>
      </c>
      <c r="T785" s="0" t="n">
        <v>1.9328</v>
      </c>
      <c r="U785" s="0" t="n">
        <v>0</v>
      </c>
      <c r="V785" s="2" t="n">
        <v>0.0094592</v>
      </c>
      <c r="W785" s="2" t="n">
        <v>2582.1</v>
      </c>
      <c r="X785" s="2" t="n">
        <v>0.24425</v>
      </c>
      <c r="Y785" s="2" t="n">
        <v>0</v>
      </c>
    </row>
    <row r="786" customFormat="false" ht="12.75" hidden="false" customHeight="false" outlineLevel="0" collapsed="false">
      <c r="B786" s="0" t="n">
        <v>10.485</v>
      </c>
      <c r="C786" s="0" t="n">
        <v>10.393</v>
      </c>
      <c r="D786" s="0" t="n">
        <v>14.0614</v>
      </c>
      <c r="E786" s="0" t="n">
        <v>14.0604</v>
      </c>
      <c r="F786" s="0" t="n">
        <v>3.612219</v>
      </c>
      <c r="G786" s="0" t="n">
        <v>3.588554</v>
      </c>
      <c r="H786" s="0" t="n">
        <v>29.5868</v>
      </c>
      <c r="I786" s="0" t="n">
        <v>29.3725</v>
      </c>
      <c r="J786" s="0" t="n">
        <v>7.853</v>
      </c>
      <c r="K786" s="0" t="n">
        <v>5.89569</v>
      </c>
      <c r="L786" s="0" t="n">
        <v>68.77616</v>
      </c>
      <c r="M786" s="0" t="n">
        <v>1.6422</v>
      </c>
      <c r="N786" s="0" t="n">
        <v>0</v>
      </c>
      <c r="O786" s="0" t="n">
        <v>52.26102</v>
      </c>
      <c r="P786" s="0" t="n">
        <v>4.40582</v>
      </c>
      <c r="Q786" s="0" t="n">
        <v>0.00561</v>
      </c>
      <c r="R786" s="0" t="n">
        <v>0</v>
      </c>
      <c r="S786" s="0" t="n">
        <v>1.6496</v>
      </c>
      <c r="T786" s="0" t="n">
        <v>1.9353</v>
      </c>
      <c r="U786" s="0" t="n">
        <v>0</v>
      </c>
      <c r="V786" s="2" t="n">
        <v>0.0095327</v>
      </c>
      <c r="W786" s="2" t="n">
        <v>2582.1</v>
      </c>
      <c r="X786" s="2" t="n">
        <v>0.24615</v>
      </c>
      <c r="Y786" s="2" t="n">
        <v>0</v>
      </c>
    </row>
    <row r="787" customFormat="false" ht="12.75" hidden="false" customHeight="false" outlineLevel="0" collapsed="false">
      <c r="B787" s="0" t="n">
        <v>10.472</v>
      </c>
      <c r="C787" s="0" t="n">
        <v>10.38</v>
      </c>
      <c r="D787" s="0" t="n">
        <v>14.0613</v>
      </c>
      <c r="E787" s="0" t="n">
        <v>14.0603</v>
      </c>
      <c r="F787" s="0" t="n">
        <v>3.614364</v>
      </c>
      <c r="G787" s="0" t="n">
        <v>3.590412</v>
      </c>
      <c r="H787" s="0" t="n">
        <v>29.6064</v>
      </c>
      <c r="I787" s="0" t="n">
        <v>29.3894</v>
      </c>
      <c r="J787" s="0" t="n">
        <v>7.853</v>
      </c>
      <c r="K787" s="0" t="n">
        <v>5.89408</v>
      </c>
      <c r="L787" s="0" t="n">
        <v>68.76567</v>
      </c>
      <c r="M787" s="0" t="n">
        <v>1.647</v>
      </c>
      <c r="N787" s="0" t="n">
        <v>0</v>
      </c>
      <c r="O787" s="0" t="n">
        <v>52.26102</v>
      </c>
      <c r="P787" s="0" t="n">
        <v>4.40582</v>
      </c>
      <c r="Q787" s="0" t="n">
        <v>0.00562</v>
      </c>
      <c r="R787" s="0" t="n">
        <v>0</v>
      </c>
      <c r="S787" s="0" t="n">
        <v>1.6496</v>
      </c>
      <c r="T787" s="0" t="n">
        <v>1.9365</v>
      </c>
      <c r="U787" s="0" t="n">
        <v>0</v>
      </c>
      <c r="V787" s="2" t="n">
        <v>0.0095695</v>
      </c>
      <c r="W787" s="2" t="n">
        <v>2582.1</v>
      </c>
      <c r="X787" s="2" t="n">
        <v>0.2471</v>
      </c>
      <c r="Y787" s="2" t="n">
        <v>0</v>
      </c>
    </row>
    <row r="788" customFormat="false" ht="12.75" hidden="false" customHeight="false" outlineLevel="0" collapsed="false">
      <c r="B788" s="0" t="n">
        <v>10.485</v>
      </c>
      <c r="C788" s="0" t="n">
        <v>10.393</v>
      </c>
      <c r="D788" s="0" t="n">
        <v>14.0613</v>
      </c>
      <c r="E788" s="0" t="n">
        <v>14.0603</v>
      </c>
      <c r="F788" s="0" t="n">
        <v>3.616676</v>
      </c>
      <c r="G788" s="0" t="n">
        <v>3.592075</v>
      </c>
      <c r="H788" s="0" t="n">
        <v>29.6274</v>
      </c>
      <c r="I788" s="0" t="n">
        <v>29.4045</v>
      </c>
      <c r="J788" s="0" t="n">
        <v>7.853</v>
      </c>
      <c r="K788" s="0" t="n">
        <v>5.89248</v>
      </c>
      <c r="L788" s="0" t="n">
        <v>68.75592</v>
      </c>
      <c r="M788" s="0" t="n">
        <v>1.647</v>
      </c>
      <c r="N788" s="0" t="n">
        <v>0</v>
      </c>
      <c r="O788" s="0" t="n">
        <v>52.26102</v>
      </c>
      <c r="P788" s="0" t="n">
        <v>4.40582</v>
      </c>
      <c r="Q788" s="0" t="n">
        <v>0.00564</v>
      </c>
      <c r="R788" s="0" t="n">
        <v>0</v>
      </c>
      <c r="S788" s="0" t="n">
        <v>1.6496</v>
      </c>
      <c r="T788" s="0" t="n">
        <v>1.9365</v>
      </c>
      <c r="U788" s="0" t="n">
        <v>0</v>
      </c>
      <c r="V788" s="2" t="n">
        <v>0.0096436</v>
      </c>
      <c r="W788" s="2" t="n">
        <v>2582.1</v>
      </c>
      <c r="X788" s="2" t="n">
        <v>0.24901</v>
      </c>
      <c r="Y788" s="2" t="n">
        <v>0</v>
      </c>
    </row>
    <row r="789" customFormat="false" ht="12.75" hidden="false" customHeight="false" outlineLevel="0" collapsed="false">
      <c r="B789" s="0" t="n">
        <v>10.472</v>
      </c>
      <c r="C789" s="0" t="n">
        <v>10.38</v>
      </c>
      <c r="D789" s="0" t="n">
        <v>14.0612</v>
      </c>
      <c r="E789" s="0" t="n">
        <v>14.0603</v>
      </c>
      <c r="F789" s="0" t="n">
        <v>3.619625</v>
      </c>
      <c r="G789" s="0" t="n">
        <v>3.593768</v>
      </c>
      <c r="H789" s="0" t="n">
        <v>29.6543</v>
      </c>
      <c r="I789" s="0" t="n">
        <v>29.4199</v>
      </c>
      <c r="J789" s="0" t="n">
        <v>7.853</v>
      </c>
      <c r="K789" s="0" t="n">
        <v>5.8907</v>
      </c>
      <c r="L789" s="0" t="n">
        <v>68.74647</v>
      </c>
      <c r="M789" s="0" t="n">
        <v>1.6517</v>
      </c>
      <c r="N789" s="0" t="n">
        <v>0</v>
      </c>
      <c r="O789" s="0" t="n">
        <v>52.26102</v>
      </c>
      <c r="P789" s="0" t="n">
        <v>4.40582</v>
      </c>
      <c r="Q789" s="0" t="n">
        <v>0.00565</v>
      </c>
      <c r="R789" s="0" t="n">
        <v>0</v>
      </c>
      <c r="S789" s="0" t="n">
        <v>1.6496</v>
      </c>
      <c r="T789" s="0" t="n">
        <v>1.9377</v>
      </c>
      <c r="U789" s="0" t="n">
        <v>0</v>
      </c>
      <c r="V789" s="2" t="n">
        <v>0.0096808</v>
      </c>
      <c r="W789" s="2" t="n">
        <v>2582.1</v>
      </c>
      <c r="X789" s="2" t="n">
        <v>0.24997</v>
      </c>
      <c r="Y789" s="2" t="n">
        <v>0</v>
      </c>
    </row>
    <row r="790" customFormat="false" ht="12.75" hidden="false" customHeight="false" outlineLevel="0" collapsed="false">
      <c r="B790" s="0" t="n">
        <v>10.463</v>
      </c>
      <c r="C790" s="0" t="n">
        <v>10.371</v>
      </c>
      <c r="D790" s="0" t="n">
        <v>14.0615</v>
      </c>
      <c r="E790" s="0" t="n">
        <v>14.0604</v>
      </c>
      <c r="F790" s="0" t="n">
        <v>3.623457</v>
      </c>
      <c r="G790" s="0" t="n">
        <v>3.595597</v>
      </c>
      <c r="H790" s="0" t="n">
        <v>29.689</v>
      </c>
      <c r="I790" s="0" t="n">
        <v>29.4365</v>
      </c>
      <c r="J790" s="0" t="n">
        <v>7.849</v>
      </c>
      <c r="K790" s="0" t="n">
        <v>5.88863</v>
      </c>
      <c r="L790" s="0" t="n">
        <v>68.73755</v>
      </c>
      <c r="M790" s="0" t="n">
        <v>1.647</v>
      </c>
      <c r="N790" s="0" t="n">
        <v>0</v>
      </c>
      <c r="O790" s="0" t="n">
        <v>52.26102</v>
      </c>
      <c r="P790" s="0" t="n">
        <v>4.40582</v>
      </c>
      <c r="Q790" s="0" t="n">
        <v>0.00566</v>
      </c>
      <c r="R790" s="0" t="n">
        <v>0</v>
      </c>
      <c r="S790" s="0" t="n">
        <v>1.6496</v>
      </c>
      <c r="T790" s="0" t="n">
        <v>1.9365</v>
      </c>
      <c r="U790" s="0" t="n">
        <v>0</v>
      </c>
      <c r="V790" s="2" t="n">
        <v>0.0097554</v>
      </c>
      <c r="W790" s="2" t="n">
        <v>2582.1</v>
      </c>
      <c r="X790" s="2" t="n">
        <v>0.2519</v>
      </c>
      <c r="Y790" s="2" t="n">
        <v>0</v>
      </c>
    </row>
    <row r="791" customFormat="false" ht="12.75" hidden="false" customHeight="false" outlineLevel="0" collapsed="false">
      <c r="B791" s="0" t="n">
        <v>10.463</v>
      </c>
      <c r="C791" s="0" t="n">
        <v>10.371</v>
      </c>
      <c r="D791" s="0" t="n">
        <v>14.0614</v>
      </c>
      <c r="E791" s="0" t="n">
        <v>14.0605</v>
      </c>
      <c r="F791" s="0" t="n">
        <v>3.627842</v>
      </c>
      <c r="G791" s="0" t="n">
        <v>3.597696</v>
      </c>
      <c r="H791" s="0" t="n">
        <v>29.729</v>
      </c>
      <c r="I791" s="0" t="n">
        <v>29.4555</v>
      </c>
      <c r="J791" s="0" t="n">
        <v>7.849</v>
      </c>
      <c r="K791" s="0" t="n">
        <v>5.88648</v>
      </c>
      <c r="L791" s="0" t="n">
        <v>68.72925</v>
      </c>
      <c r="M791" s="0" t="n">
        <v>1.647</v>
      </c>
      <c r="N791" s="0" t="n">
        <v>0</v>
      </c>
      <c r="O791" s="0" t="n">
        <v>52.26102</v>
      </c>
      <c r="P791" s="0" t="n">
        <v>4.40582</v>
      </c>
      <c r="Q791" s="0" t="n">
        <v>0.00567</v>
      </c>
      <c r="R791" s="0" t="n">
        <v>0</v>
      </c>
      <c r="S791" s="0" t="n">
        <v>1.6496</v>
      </c>
      <c r="T791" s="0" t="n">
        <v>1.9365</v>
      </c>
      <c r="U791" s="0" t="n">
        <v>0</v>
      </c>
      <c r="V791" s="2" t="n">
        <v>0.0097929</v>
      </c>
      <c r="W791" s="2" t="n">
        <v>2582.1</v>
      </c>
      <c r="X791" s="2" t="n">
        <v>0.25287</v>
      </c>
      <c r="Y791" s="2" t="n">
        <v>0</v>
      </c>
    </row>
    <row r="792" customFormat="false" ht="12.75" hidden="false" customHeight="false" outlineLevel="0" collapsed="false">
      <c r="B792" s="0" t="n">
        <v>10.482</v>
      </c>
      <c r="C792" s="0" t="n">
        <v>10.39</v>
      </c>
      <c r="D792" s="0" t="n">
        <v>14.0615</v>
      </c>
      <c r="E792" s="0" t="n">
        <v>14.0603</v>
      </c>
      <c r="F792" s="0" t="n">
        <v>3.630966</v>
      </c>
      <c r="G792" s="0" t="n">
        <v>3.600176</v>
      </c>
      <c r="H792" s="0" t="n">
        <v>29.7573</v>
      </c>
      <c r="I792" s="0" t="n">
        <v>29.4782</v>
      </c>
      <c r="J792" s="0" t="n">
        <v>7.849</v>
      </c>
      <c r="K792" s="0" t="n">
        <v>5.88478</v>
      </c>
      <c r="L792" s="0" t="n">
        <v>68.72162</v>
      </c>
      <c r="M792" s="0" t="n">
        <v>1.6422</v>
      </c>
      <c r="N792" s="0" t="n">
        <v>0</v>
      </c>
      <c r="O792" s="0" t="n">
        <v>52.26102</v>
      </c>
      <c r="P792" s="0" t="n">
        <v>4.40582</v>
      </c>
      <c r="Q792" s="0" t="n">
        <v>0.00568</v>
      </c>
      <c r="R792" s="0" t="n">
        <v>0</v>
      </c>
      <c r="S792" s="0" t="n">
        <v>1.6496</v>
      </c>
      <c r="T792" s="0" t="n">
        <v>1.9353</v>
      </c>
      <c r="U792" s="0" t="n">
        <v>0</v>
      </c>
      <c r="V792" s="2" t="n">
        <v>0.0098305</v>
      </c>
      <c r="W792" s="2" t="n">
        <v>2582.1</v>
      </c>
      <c r="X792" s="2" t="n">
        <v>0.25384</v>
      </c>
      <c r="Y792" s="2" t="n">
        <v>0</v>
      </c>
    </row>
    <row r="793" customFormat="false" ht="12.75" hidden="false" customHeight="false" outlineLevel="0" collapsed="false">
      <c r="B793" s="0" t="n">
        <v>10.463</v>
      </c>
      <c r="C793" s="0" t="n">
        <v>10.371</v>
      </c>
      <c r="D793" s="0" t="n">
        <v>14.0613</v>
      </c>
      <c r="E793" s="0" t="n">
        <v>14.0603</v>
      </c>
      <c r="F793" s="0" t="n">
        <v>3.632128</v>
      </c>
      <c r="G793" s="0" t="n">
        <v>3.602903</v>
      </c>
      <c r="H793" s="0" t="n">
        <v>29.768</v>
      </c>
      <c r="I793" s="0" t="n">
        <v>29.5029</v>
      </c>
      <c r="J793" s="0" t="n">
        <v>7.853</v>
      </c>
      <c r="K793" s="0" t="n">
        <v>5.85452</v>
      </c>
      <c r="L793" s="0" t="n">
        <v>68.37251</v>
      </c>
      <c r="M793" s="0" t="n">
        <v>1.6374</v>
      </c>
      <c r="N793" s="0" t="n">
        <v>0</v>
      </c>
      <c r="O793" s="0" t="n">
        <v>52.26102</v>
      </c>
      <c r="P793" s="0" t="n">
        <v>4.40582</v>
      </c>
      <c r="Q793" s="0" t="n">
        <v>0.00569</v>
      </c>
      <c r="R793" s="0" t="n">
        <v>0</v>
      </c>
      <c r="S793" s="0" t="n">
        <v>1.6447</v>
      </c>
      <c r="T793" s="0" t="n">
        <v>1.9341</v>
      </c>
      <c r="U793" s="0" t="n">
        <v>0</v>
      </c>
      <c r="V793" s="2" t="n">
        <v>0.0098682</v>
      </c>
      <c r="W793" s="2" t="n">
        <v>2582.1</v>
      </c>
      <c r="X793" s="2" t="n">
        <v>0.25481</v>
      </c>
      <c r="Y793" s="2" t="n">
        <v>0</v>
      </c>
    </row>
    <row r="794" customFormat="false" ht="12.75" hidden="false" customHeight="false" outlineLevel="0" collapsed="false">
      <c r="B794" s="0" t="n">
        <v>10.45</v>
      </c>
      <c r="C794" s="0" t="n">
        <v>10.358</v>
      </c>
      <c r="D794" s="0" t="n">
        <v>14.0614</v>
      </c>
      <c r="E794" s="0" t="n">
        <v>14.0603</v>
      </c>
      <c r="F794" s="0" t="n">
        <v>3.632203</v>
      </c>
      <c r="G794" s="0" t="n">
        <v>3.605508</v>
      </c>
      <c r="H794" s="0" t="n">
        <v>29.7687</v>
      </c>
      <c r="I794" s="0" t="n">
        <v>29.5266</v>
      </c>
      <c r="J794" s="0" t="n">
        <v>7.853</v>
      </c>
      <c r="K794" s="0" t="n">
        <v>5.87175</v>
      </c>
      <c r="L794" s="0" t="n">
        <v>68.57416</v>
      </c>
      <c r="M794" s="0" t="n">
        <v>1.6374</v>
      </c>
      <c r="N794" s="0" t="n">
        <v>0</v>
      </c>
      <c r="O794" s="0" t="n">
        <v>52.26102</v>
      </c>
      <c r="P794" s="0" t="n">
        <v>4.40582</v>
      </c>
      <c r="Q794" s="0" t="n">
        <v>0.00571</v>
      </c>
      <c r="R794" s="0" t="n">
        <v>0</v>
      </c>
      <c r="S794" s="0" t="n">
        <v>1.6484</v>
      </c>
      <c r="T794" s="0" t="n">
        <v>1.9341</v>
      </c>
      <c r="U794" s="0" t="n">
        <v>0</v>
      </c>
      <c r="V794" s="2" t="n">
        <v>0.0099061</v>
      </c>
      <c r="W794" s="2" t="n">
        <v>2582.1</v>
      </c>
      <c r="X794" s="2" t="n">
        <v>0.25579</v>
      </c>
      <c r="Y794" s="2" t="n">
        <v>0</v>
      </c>
    </row>
    <row r="795" customFormat="false" ht="12.75" hidden="false" customHeight="false" outlineLevel="0" collapsed="false">
      <c r="B795" s="0" t="n">
        <v>10.495</v>
      </c>
      <c r="C795" s="0" t="n">
        <v>10.403</v>
      </c>
      <c r="D795" s="0" t="n">
        <v>14.0613</v>
      </c>
      <c r="E795" s="0" t="n">
        <v>14.06</v>
      </c>
      <c r="F795" s="0" t="n">
        <v>3.632065</v>
      </c>
      <c r="G795" s="0" t="n">
        <v>3.607738</v>
      </c>
      <c r="H795" s="0" t="n">
        <v>29.7674</v>
      </c>
      <c r="I795" s="0" t="n">
        <v>29.5471</v>
      </c>
      <c r="J795" s="0" t="n">
        <v>7.853</v>
      </c>
      <c r="K795" s="0" t="n">
        <v>5.87046</v>
      </c>
      <c r="L795" s="0" t="n">
        <v>68.55845</v>
      </c>
      <c r="M795" s="0" t="n">
        <v>1.6279</v>
      </c>
      <c r="N795" s="0" t="n">
        <v>0</v>
      </c>
      <c r="O795" s="0" t="n">
        <v>52.26102</v>
      </c>
      <c r="P795" s="0" t="n">
        <v>4.40582</v>
      </c>
      <c r="Q795" s="0" t="n">
        <v>0.00572</v>
      </c>
      <c r="R795" s="0" t="n">
        <v>0</v>
      </c>
      <c r="S795" s="0" t="n">
        <v>1.6484</v>
      </c>
      <c r="T795" s="0" t="n">
        <v>1.9316</v>
      </c>
      <c r="U795" s="0" t="n">
        <v>0</v>
      </c>
      <c r="V795" s="2" t="n">
        <v>0.0099363</v>
      </c>
      <c r="W795" s="2" t="n">
        <v>2584.1</v>
      </c>
      <c r="X795" s="2" t="n">
        <v>0.25677</v>
      </c>
      <c r="Y795" s="2" t="n">
        <v>0</v>
      </c>
    </row>
    <row r="796" customFormat="false" ht="12.75" hidden="false" customHeight="false" outlineLevel="0" collapsed="false">
      <c r="B796" s="0" t="n">
        <v>10.463</v>
      </c>
      <c r="C796" s="0" t="n">
        <v>10.371</v>
      </c>
      <c r="D796" s="0" t="n">
        <v>14.0614</v>
      </c>
      <c r="E796" s="0" t="n">
        <v>14.0601</v>
      </c>
      <c r="F796" s="0" t="n">
        <v>3.63186</v>
      </c>
      <c r="G796" s="0" t="n">
        <v>3.609588</v>
      </c>
      <c r="H796" s="0" t="n">
        <v>29.7655</v>
      </c>
      <c r="I796" s="0" t="n">
        <v>29.5639</v>
      </c>
      <c r="J796" s="0" t="n">
        <v>7.853</v>
      </c>
      <c r="K796" s="0" t="n">
        <v>5.86921</v>
      </c>
      <c r="L796" s="0" t="n">
        <v>68.54312</v>
      </c>
      <c r="M796" s="0" t="n">
        <v>1.6279</v>
      </c>
      <c r="N796" s="0" t="n">
        <v>0</v>
      </c>
      <c r="O796" s="0" t="n">
        <v>52.26102</v>
      </c>
      <c r="P796" s="0" t="n">
        <v>4.40582</v>
      </c>
      <c r="Q796" s="0" t="n">
        <v>0.00573</v>
      </c>
      <c r="R796" s="0" t="n">
        <v>0</v>
      </c>
      <c r="S796" s="0" t="n">
        <v>1.6484</v>
      </c>
      <c r="T796" s="0" t="n">
        <v>1.9316</v>
      </c>
      <c r="U796" s="0" t="n">
        <v>0</v>
      </c>
      <c r="V796" s="2" t="n">
        <v>0.0099667</v>
      </c>
      <c r="W796" s="2" t="n">
        <v>2586.1</v>
      </c>
      <c r="X796" s="2" t="n">
        <v>0.25775</v>
      </c>
      <c r="Y796" s="2" t="n">
        <v>0</v>
      </c>
    </row>
    <row r="797" customFormat="false" ht="12.75" hidden="false" customHeight="false" outlineLevel="0" collapsed="false">
      <c r="B797" s="0" t="n">
        <v>10.472</v>
      </c>
      <c r="C797" s="0" t="n">
        <v>10.38</v>
      </c>
      <c r="D797" s="0" t="n">
        <v>14.0613</v>
      </c>
      <c r="E797" s="0" t="n">
        <v>14.0601</v>
      </c>
      <c r="F797" s="0" t="n">
        <v>3.6317</v>
      </c>
      <c r="G797" s="0" t="n">
        <v>3.611002</v>
      </c>
      <c r="H797" s="0" t="n">
        <v>29.7641</v>
      </c>
      <c r="I797" s="0" t="n">
        <v>29.5767</v>
      </c>
      <c r="J797" s="0" t="n">
        <v>7.853</v>
      </c>
      <c r="K797" s="0" t="n">
        <v>5.84613</v>
      </c>
      <c r="L797" s="0" t="n">
        <v>68.27292</v>
      </c>
      <c r="M797" s="0" t="n">
        <v>1.6232</v>
      </c>
      <c r="N797" s="0" t="n">
        <v>0</v>
      </c>
      <c r="O797" s="0" t="n">
        <v>52.26102</v>
      </c>
      <c r="P797" s="0" t="n">
        <v>4.40582</v>
      </c>
      <c r="Q797" s="0" t="n">
        <v>0.00574</v>
      </c>
      <c r="R797" s="0" t="n">
        <v>0</v>
      </c>
      <c r="S797" s="0" t="n">
        <v>1.6447</v>
      </c>
      <c r="T797" s="0" t="n">
        <v>1.9304</v>
      </c>
      <c r="U797" s="0" t="n">
        <v>0</v>
      </c>
      <c r="V797" s="2" t="n">
        <v>0.0099743</v>
      </c>
      <c r="W797" s="2" t="n">
        <v>2584.1</v>
      </c>
      <c r="X797" s="2" t="n">
        <v>0.25775</v>
      </c>
      <c r="Y797" s="2" t="n">
        <v>0</v>
      </c>
    </row>
    <row r="798" customFormat="false" ht="12.75" hidden="false" customHeight="false" outlineLevel="0" collapsed="false">
      <c r="B798" s="0" t="n">
        <v>10.463</v>
      </c>
      <c r="C798" s="0" t="n">
        <v>10.371</v>
      </c>
      <c r="D798" s="0" t="n">
        <v>14.0613</v>
      </c>
      <c r="E798" s="0" t="n">
        <v>14.0601</v>
      </c>
      <c r="F798" s="0" t="n">
        <v>3.631495</v>
      </c>
      <c r="G798" s="0" t="n">
        <v>3.612127</v>
      </c>
      <c r="H798" s="0" t="n">
        <v>29.7622</v>
      </c>
      <c r="I798" s="0" t="n">
        <v>29.587</v>
      </c>
      <c r="J798" s="0" t="n">
        <v>7.853</v>
      </c>
      <c r="K798" s="0" t="n">
        <v>5.84201</v>
      </c>
      <c r="L798" s="0" t="n">
        <v>68.22404</v>
      </c>
      <c r="M798" s="0" t="n">
        <v>1.6232</v>
      </c>
      <c r="N798" s="0" t="n">
        <v>0</v>
      </c>
      <c r="O798" s="0" t="n">
        <v>52.26102</v>
      </c>
      <c r="P798" s="0" t="n">
        <v>4.40582</v>
      </c>
      <c r="Q798" s="0" t="n">
        <v>0.00575</v>
      </c>
      <c r="R798" s="0" t="n">
        <v>0</v>
      </c>
      <c r="S798" s="0" t="n">
        <v>1.6447</v>
      </c>
      <c r="T798" s="0" t="n">
        <v>1.9304</v>
      </c>
      <c r="U798" s="0" t="n">
        <v>0</v>
      </c>
      <c r="V798" s="2" t="n">
        <v>0.01002</v>
      </c>
      <c r="W798" s="2" t="n">
        <v>2582.1</v>
      </c>
      <c r="X798" s="2" t="n">
        <v>0.25873</v>
      </c>
      <c r="Y798" s="2" t="n">
        <v>0</v>
      </c>
    </row>
    <row r="799" customFormat="false" ht="12.75" hidden="false" customHeight="false" outlineLevel="0" collapsed="false">
      <c r="B799" s="0" t="n">
        <v>10.472</v>
      </c>
      <c r="C799" s="0" t="n">
        <v>10.38</v>
      </c>
      <c r="D799" s="0" t="n">
        <v>14.0614</v>
      </c>
      <c r="E799" s="0" t="n">
        <v>14.0602</v>
      </c>
      <c r="F799" s="0" t="n">
        <v>3.631357</v>
      </c>
      <c r="G799" s="0" t="n">
        <v>3.613123</v>
      </c>
      <c r="H799" s="0" t="n">
        <v>29.761</v>
      </c>
      <c r="I799" s="0" t="n">
        <v>29.596</v>
      </c>
      <c r="J799" s="0" t="n">
        <v>7.853</v>
      </c>
      <c r="K799" s="0" t="n">
        <v>5.8381</v>
      </c>
      <c r="L799" s="0" t="n">
        <v>68.17791</v>
      </c>
      <c r="M799" s="0" t="n">
        <v>1.6232</v>
      </c>
      <c r="N799" s="0" t="n">
        <v>0</v>
      </c>
      <c r="O799" s="0" t="n">
        <v>52.26102</v>
      </c>
      <c r="P799" s="0" t="n">
        <v>4.40582</v>
      </c>
      <c r="Q799" s="0" t="n">
        <v>0.00576</v>
      </c>
      <c r="R799" s="0" t="n">
        <v>0</v>
      </c>
      <c r="S799" s="0" t="n">
        <v>1.6447</v>
      </c>
      <c r="T799" s="0" t="n">
        <v>1.9304</v>
      </c>
      <c r="U799" s="0" t="n">
        <v>0</v>
      </c>
      <c r="V799" s="2" t="n">
        <v>0.010012</v>
      </c>
      <c r="W799" s="2" t="n">
        <v>2584.1</v>
      </c>
      <c r="X799" s="2" t="n">
        <v>0.25873</v>
      </c>
      <c r="Y799" s="2" t="n">
        <v>0</v>
      </c>
    </row>
    <row r="800" customFormat="false" ht="12.75" hidden="false" customHeight="false" outlineLevel="0" collapsed="false">
      <c r="B800" s="0" t="n">
        <v>10.441</v>
      </c>
      <c r="C800" s="0" t="n">
        <v>10.35</v>
      </c>
      <c r="D800" s="0" t="n">
        <v>14.0613</v>
      </c>
      <c r="E800" s="0" t="n">
        <v>14.0601</v>
      </c>
      <c r="F800" s="0" t="n">
        <v>3.631327</v>
      </c>
      <c r="G800" s="0" t="n">
        <v>3.614482</v>
      </c>
      <c r="H800" s="0" t="n">
        <v>29.7607</v>
      </c>
      <c r="I800" s="0" t="n">
        <v>29.6084</v>
      </c>
      <c r="J800" s="0" t="n">
        <v>7.853</v>
      </c>
      <c r="K800" s="0" t="n">
        <v>5.83436</v>
      </c>
      <c r="L800" s="0" t="n">
        <v>68.13405</v>
      </c>
      <c r="M800" s="0" t="n">
        <v>1.6232</v>
      </c>
      <c r="N800" s="0" t="n">
        <v>0</v>
      </c>
      <c r="O800" s="0" t="n">
        <v>52.26102</v>
      </c>
      <c r="P800" s="0" t="n">
        <v>4.40582</v>
      </c>
      <c r="Q800" s="0" t="n">
        <v>0.00578</v>
      </c>
      <c r="R800" s="0" t="n">
        <v>0</v>
      </c>
      <c r="S800" s="0" t="n">
        <v>1.6447</v>
      </c>
      <c r="T800" s="0" t="n">
        <v>1.9304</v>
      </c>
      <c r="U800" s="0" t="n">
        <v>0</v>
      </c>
      <c r="V800" s="2" t="n">
        <v>0.010051</v>
      </c>
      <c r="W800" s="2" t="n">
        <v>2584.1</v>
      </c>
      <c r="X800" s="2" t="n">
        <v>0.25972</v>
      </c>
      <c r="Y800" s="2" t="n">
        <v>0</v>
      </c>
    </row>
    <row r="801" customFormat="false" ht="12.75" hidden="false" customHeight="false" outlineLevel="0" collapsed="false">
      <c r="B801" s="0" t="n">
        <v>10.485</v>
      </c>
      <c r="C801" s="0" t="n">
        <v>10.393</v>
      </c>
      <c r="D801" s="0" t="n">
        <v>14.0614</v>
      </c>
      <c r="E801" s="0" t="n">
        <v>14.0601</v>
      </c>
      <c r="F801" s="0" t="n">
        <v>3.631387</v>
      </c>
      <c r="G801" s="0" t="n">
        <v>3.615589</v>
      </c>
      <c r="H801" s="0" t="n">
        <v>29.7612</v>
      </c>
      <c r="I801" s="0" t="n">
        <v>29.6184</v>
      </c>
      <c r="J801" s="0" t="n">
        <v>7.853</v>
      </c>
      <c r="K801" s="0" t="n">
        <v>5.83086</v>
      </c>
      <c r="L801" s="0" t="n">
        <v>68.09341</v>
      </c>
      <c r="M801" s="0" t="n">
        <v>1.6232</v>
      </c>
      <c r="N801" s="0" t="n">
        <v>0</v>
      </c>
      <c r="O801" s="0" t="n">
        <v>52.26102</v>
      </c>
      <c r="P801" s="0" t="n">
        <v>4.40582</v>
      </c>
      <c r="Q801" s="0" t="n">
        <v>0.00579</v>
      </c>
      <c r="R801" s="0" t="n">
        <v>0</v>
      </c>
      <c r="S801" s="0" t="n">
        <v>1.6447</v>
      </c>
      <c r="T801" s="0" t="n">
        <v>1.9304</v>
      </c>
      <c r="U801" s="0" t="n">
        <v>0</v>
      </c>
      <c r="V801" s="2" t="n">
        <v>0.010051</v>
      </c>
      <c r="W801" s="2" t="n">
        <v>2584.1</v>
      </c>
      <c r="X801" s="2" t="n">
        <v>0.25972</v>
      </c>
      <c r="Y801" s="2" t="n">
        <v>0</v>
      </c>
    </row>
    <row r="802" customFormat="false" ht="12.75" hidden="false" customHeight="false" outlineLevel="0" collapsed="false">
      <c r="B802" s="0" t="n">
        <v>10.46</v>
      </c>
      <c r="C802" s="0" t="n">
        <v>10.368</v>
      </c>
      <c r="D802" s="0" t="n">
        <v>14.0615</v>
      </c>
      <c r="E802" s="0" t="n">
        <v>14.0601</v>
      </c>
      <c r="F802" s="0" t="n">
        <v>3.63164</v>
      </c>
      <c r="G802" s="0" t="n">
        <v>3.616617</v>
      </c>
      <c r="H802" s="0" t="n">
        <v>29.7634</v>
      </c>
      <c r="I802" s="0" t="n">
        <v>29.6278</v>
      </c>
      <c r="J802" s="0" t="n">
        <v>7.853</v>
      </c>
      <c r="K802" s="0" t="n">
        <v>5.82745</v>
      </c>
      <c r="L802" s="0" t="n">
        <v>68.05478</v>
      </c>
      <c r="M802" s="0" t="n">
        <v>1.6232</v>
      </c>
      <c r="N802" s="0" t="n">
        <v>0</v>
      </c>
      <c r="O802" s="0" t="n">
        <v>52.26102</v>
      </c>
      <c r="P802" s="0" t="n">
        <v>4.40582</v>
      </c>
      <c r="Q802" s="0" t="n">
        <v>0.0058</v>
      </c>
      <c r="R802" s="0" t="n">
        <v>0</v>
      </c>
      <c r="S802" s="0" t="n">
        <v>1.6447</v>
      </c>
      <c r="T802" s="0" t="n">
        <v>1.9304</v>
      </c>
      <c r="U802" s="0" t="n">
        <v>0</v>
      </c>
      <c r="V802" s="2" t="n">
        <v>0.010089</v>
      </c>
      <c r="W802" s="2" t="n">
        <v>2584.1</v>
      </c>
      <c r="X802" s="2" t="n">
        <v>0.26071</v>
      </c>
      <c r="Y802" s="2" t="n">
        <v>0</v>
      </c>
    </row>
    <row r="803" customFormat="false" ht="12.75" hidden="false" customHeight="false" outlineLevel="0" collapsed="false">
      <c r="B803" s="0" t="n">
        <v>10.485</v>
      </c>
      <c r="C803" s="0" t="n">
        <v>10.393</v>
      </c>
      <c r="D803" s="0" t="n">
        <v>14.0613</v>
      </c>
      <c r="E803" s="0" t="n">
        <v>14.06</v>
      </c>
      <c r="F803" s="0" t="n">
        <v>3.632013</v>
      </c>
      <c r="G803" s="0" t="n">
        <v>3.617355</v>
      </c>
      <c r="H803" s="0" t="n">
        <v>29.767</v>
      </c>
      <c r="I803" s="0" t="n">
        <v>29.6346</v>
      </c>
      <c r="J803" s="0" t="n">
        <v>7.853</v>
      </c>
      <c r="K803" s="0" t="n">
        <v>5.8243</v>
      </c>
      <c r="L803" s="0" t="n">
        <v>68.01918</v>
      </c>
      <c r="M803" s="0" t="n">
        <v>1.6279</v>
      </c>
      <c r="N803" s="0" t="n">
        <v>0</v>
      </c>
      <c r="O803" s="0" t="n">
        <v>52.26102</v>
      </c>
      <c r="P803" s="0" t="n">
        <v>4.40582</v>
      </c>
      <c r="Q803" s="0" t="n">
        <v>0.00581</v>
      </c>
      <c r="R803" s="0" t="n">
        <v>0</v>
      </c>
      <c r="S803" s="0" t="n">
        <v>1.6447</v>
      </c>
      <c r="T803" s="0" t="n">
        <v>1.9316</v>
      </c>
      <c r="U803" s="0" t="n">
        <v>0</v>
      </c>
      <c r="V803" s="2" t="n">
        <v>0.010089</v>
      </c>
      <c r="W803" s="2" t="n">
        <v>2584.1</v>
      </c>
      <c r="X803" s="2" t="n">
        <v>0.26071</v>
      </c>
      <c r="Y803" s="2" t="n">
        <v>0</v>
      </c>
    </row>
    <row r="804" customFormat="false" ht="12.75" hidden="false" customHeight="false" outlineLevel="0" collapsed="false">
      <c r="B804" s="0" t="n">
        <v>10.46</v>
      </c>
      <c r="C804" s="0" t="n">
        <v>10.368</v>
      </c>
      <c r="D804" s="0" t="n">
        <v>14.0612</v>
      </c>
      <c r="E804" s="0" t="n">
        <v>14.0601</v>
      </c>
      <c r="F804" s="0" t="n">
        <v>3.632408</v>
      </c>
      <c r="G804" s="0" t="n">
        <v>3.618093</v>
      </c>
      <c r="H804" s="0" t="n">
        <v>29.7707</v>
      </c>
      <c r="I804" s="0" t="n">
        <v>29.6412</v>
      </c>
      <c r="J804" s="0" t="n">
        <v>7.853</v>
      </c>
      <c r="K804" s="0" t="n">
        <v>5.82132</v>
      </c>
      <c r="L804" s="0" t="n">
        <v>67.98575</v>
      </c>
      <c r="M804" s="0" t="n">
        <v>1.6279</v>
      </c>
      <c r="N804" s="0" t="n">
        <v>0</v>
      </c>
      <c r="O804" s="0" t="n">
        <v>52.26102</v>
      </c>
      <c r="P804" s="0" t="n">
        <v>4.40582</v>
      </c>
      <c r="Q804" s="0" t="n">
        <v>0.00582</v>
      </c>
      <c r="R804" s="0" t="n">
        <v>0</v>
      </c>
      <c r="S804" s="0" t="n">
        <v>1.6447</v>
      </c>
      <c r="T804" s="0" t="n">
        <v>1.9316</v>
      </c>
      <c r="U804" s="0" t="n">
        <v>0</v>
      </c>
      <c r="V804" s="2" t="n">
        <v>0.010127</v>
      </c>
      <c r="W804" s="2" t="n">
        <v>2584.1</v>
      </c>
      <c r="X804" s="2" t="n">
        <v>0.2617</v>
      </c>
      <c r="Y804" s="2" t="n">
        <v>0</v>
      </c>
    </row>
    <row r="805" customFormat="false" ht="12.75" hidden="false" customHeight="false" outlineLevel="0" collapsed="false">
      <c r="B805" s="0" t="n">
        <v>10.475</v>
      </c>
      <c r="C805" s="0" t="n">
        <v>10.383</v>
      </c>
      <c r="D805" s="0" t="n">
        <v>14.0613</v>
      </c>
      <c r="E805" s="0" t="n">
        <v>14.0601</v>
      </c>
      <c r="F805" s="0" t="n">
        <v>3.632717</v>
      </c>
      <c r="G805" s="0" t="n">
        <v>3.619028</v>
      </c>
      <c r="H805" s="0" t="n">
        <v>29.7734</v>
      </c>
      <c r="I805" s="0" t="n">
        <v>29.6497</v>
      </c>
      <c r="J805" s="0" t="n">
        <v>7.853</v>
      </c>
      <c r="K805" s="0" t="n">
        <v>5.81859</v>
      </c>
      <c r="L805" s="0" t="n">
        <v>67.95524</v>
      </c>
      <c r="M805" s="0" t="n">
        <v>1.6279</v>
      </c>
      <c r="N805" s="0" t="n">
        <v>0</v>
      </c>
      <c r="O805" s="0" t="n">
        <v>52.26102</v>
      </c>
      <c r="P805" s="0" t="n">
        <v>4.40582</v>
      </c>
      <c r="Q805" s="0" t="n">
        <v>0.00583</v>
      </c>
      <c r="R805" s="0" t="n">
        <v>0</v>
      </c>
      <c r="S805" s="0" t="n">
        <v>1.6447</v>
      </c>
      <c r="T805" s="0" t="n">
        <v>1.9316</v>
      </c>
      <c r="U805" s="0" t="n">
        <v>0</v>
      </c>
      <c r="V805" s="2" t="n">
        <v>0.010089</v>
      </c>
      <c r="W805" s="2" t="n">
        <v>2584.1</v>
      </c>
      <c r="X805" s="2" t="n">
        <v>0.26071</v>
      </c>
      <c r="Y805" s="2" t="n">
        <v>0</v>
      </c>
    </row>
    <row r="806" customFormat="false" ht="12.75" hidden="false" customHeight="false" outlineLevel="0" collapsed="false">
      <c r="B806" s="0" t="n">
        <v>10.463</v>
      </c>
      <c r="C806" s="0" t="n">
        <v>10.371</v>
      </c>
      <c r="D806" s="0" t="n">
        <v>14.0612</v>
      </c>
      <c r="E806" s="0" t="n">
        <v>14.06</v>
      </c>
      <c r="F806" s="0" t="n">
        <v>3.633019</v>
      </c>
      <c r="G806" s="0" t="n">
        <v>3.619896</v>
      </c>
      <c r="H806" s="0" t="n">
        <v>29.7762</v>
      </c>
      <c r="I806" s="0" t="n">
        <v>29.6577</v>
      </c>
      <c r="J806" s="0" t="n">
        <v>7.853</v>
      </c>
      <c r="K806" s="0" t="n">
        <v>5.8161</v>
      </c>
      <c r="L806" s="0" t="n">
        <v>67.92712</v>
      </c>
      <c r="M806" s="0" t="n">
        <v>1.6232</v>
      </c>
      <c r="N806" s="0" t="n">
        <v>0</v>
      </c>
      <c r="O806" s="0" t="n">
        <v>52.26102</v>
      </c>
      <c r="P806" s="0" t="n">
        <v>4.40582</v>
      </c>
      <c r="Q806" s="0" t="n">
        <v>0.00584</v>
      </c>
      <c r="R806" s="0" t="n">
        <v>0</v>
      </c>
      <c r="S806" s="0" t="n">
        <v>1.6447</v>
      </c>
      <c r="T806" s="0" t="n">
        <v>1.9304</v>
      </c>
      <c r="U806" s="0" t="n">
        <v>0</v>
      </c>
      <c r="V806" s="2" t="n">
        <v>0.010135</v>
      </c>
      <c r="W806" s="2" t="n">
        <v>2582.1</v>
      </c>
      <c r="X806" s="2" t="n">
        <v>0.2617</v>
      </c>
      <c r="Y806" s="2" t="n">
        <v>0</v>
      </c>
    </row>
    <row r="807" customFormat="false" ht="12.75" hidden="false" customHeight="false" outlineLevel="0" collapsed="false">
      <c r="B807" s="0" t="n">
        <v>10.472</v>
      </c>
      <c r="C807" s="0" t="n">
        <v>10.38</v>
      </c>
      <c r="D807" s="0" t="n">
        <v>14.0615</v>
      </c>
      <c r="E807" s="0" t="n">
        <v>14.0603</v>
      </c>
      <c r="F807" s="0" t="n">
        <v>3.633287</v>
      </c>
      <c r="G807" s="0" t="n">
        <v>3.620794</v>
      </c>
      <c r="H807" s="0" t="n">
        <v>29.7784</v>
      </c>
      <c r="I807" s="0" t="n">
        <v>29.6656</v>
      </c>
      <c r="J807" s="0" t="n">
        <v>7.853</v>
      </c>
      <c r="K807" s="0" t="n">
        <v>5.81381</v>
      </c>
      <c r="L807" s="0" t="n">
        <v>67.90174</v>
      </c>
      <c r="M807" s="0" t="n">
        <v>1.6185</v>
      </c>
      <c r="N807" s="0" t="n">
        <v>0</v>
      </c>
      <c r="O807" s="0" t="n">
        <v>52.26102</v>
      </c>
      <c r="P807" s="0" t="n">
        <v>4.40582</v>
      </c>
      <c r="Q807" s="0" t="n">
        <v>0.00586</v>
      </c>
      <c r="R807" s="0" t="n">
        <v>0</v>
      </c>
      <c r="S807" s="0" t="n">
        <v>1.6447</v>
      </c>
      <c r="T807" s="0" t="n">
        <v>1.9292</v>
      </c>
      <c r="U807" s="0" t="n">
        <v>0</v>
      </c>
      <c r="V807" s="2" t="n">
        <v>0.010097</v>
      </c>
      <c r="W807" s="2" t="n">
        <v>2582.1</v>
      </c>
      <c r="X807" s="2" t="n">
        <v>0.26071</v>
      </c>
      <c r="Y807" s="2" t="n">
        <v>0</v>
      </c>
    </row>
    <row r="808" customFormat="false" ht="12.75" hidden="false" customHeight="false" outlineLevel="0" collapsed="false">
      <c r="B808" s="0" t="n">
        <v>10.453</v>
      </c>
      <c r="C808" s="0" t="n">
        <v>10.361</v>
      </c>
      <c r="D808" s="0" t="n">
        <v>14.0615</v>
      </c>
      <c r="E808" s="0" t="n">
        <v>14.0602</v>
      </c>
      <c r="F808" s="0" t="n">
        <v>3.633373</v>
      </c>
      <c r="G808" s="0" t="n">
        <v>3.621921</v>
      </c>
      <c r="H808" s="0" t="n">
        <v>29.7792</v>
      </c>
      <c r="I808" s="0" t="n">
        <v>29.676</v>
      </c>
      <c r="J808" s="0" t="n">
        <v>7.853</v>
      </c>
      <c r="K808" s="0" t="n">
        <v>5.81181</v>
      </c>
      <c r="L808" s="0" t="n">
        <v>67.87874</v>
      </c>
      <c r="M808" s="0" t="n">
        <v>1.6185</v>
      </c>
      <c r="N808" s="0" t="n">
        <v>0</v>
      </c>
      <c r="O808" s="0" t="n">
        <v>52.26102</v>
      </c>
      <c r="P808" s="0" t="n">
        <v>4.40582</v>
      </c>
      <c r="Q808" s="0" t="n">
        <v>0.00587</v>
      </c>
      <c r="R808" s="0" t="n">
        <v>0</v>
      </c>
      <c r="S808" s="0" t="n">
        <v>1.6447</v>
      </c>
      <c r="T808" s="0" t="n">
        <v>1.9292</v>
      </c>
      <c r="U808" s="0" t="n">
        <v>0</v>
      </c>
      <c r="V808" s="2" t="n">
        <v>0.010127</v>
      </c>
      <c r="W808" s="2" t="n">
        <v>2584.1</v>
      </c>
      <c r="X808" s="2" t="n">
        <v>0.2617</v>
      </c>
      <c r="Y808" s="2" t="n">
        <v>0</v>
      </c>
    </row>
    <row r="809" customFormat="false" ht="12.75" hidden="false" customHeight="false" outlineLevel="0" collapsed="false">
      <c r="B809" s="0" t="n">
        <v>10.472</v>
      </c>
      <c r="C809" s="0" t="n">
        <v>10.38</v>
      </c>
      <c r="D809" s="0" t="n">
        <v>14.0614</v>
      </c>
      <c r="E809" s="0" t="n">
        <v>14.0601</v>
      </c>
      <c r="F809" s="0" t="n">
        <v>3.633399</v>
      </c>
      <c r="G809" s="0" t="n">
        <v>3.623016</v>
      </c>
      <c r="H809" s="0" t="n">
        <v>29.7795</v>
      </c>
      <c r="I809" s="0" t="n">
        <v>29.686</v>
      </c>
      <c r="J809" s="0" t="n">
        <v>7.853</v>
      </c>
      <c r="K809" s="0" t="n">
        <v>5.81121</v>
      </c>
      <c r="L809" s="0" t="n">
        <v>67.87164</v>
      </c>
      <c r="M809" s="0" t="n">
        <v>1.6138</v>
      </c>
      <c r="N809" s="0" t="n">
        <v>0</v>
      </c>
      <c r="O809" s="0" t="n">
        <v>52.26102</v>
      </c>
      <c r="P809" s="0" t="n">
        <v>4.40582</v>
      </c>
      <c r="Q809" s="0" t="n">
        <v>0.00588</v>
      </c>
      <c r="R809" s="0" t="n">
        <v>0</v>
      </c>
      <c r="S809" s="0" t="n">
        <v>1.6447</v>
      </c>
      <c r="T809" s="0" t="n">
        <v>1.928</v>
      </c>
      <c r="U809" s="0" t="n">
        <v>0</v>
      </c>
      <c r="V809" s="2" t="n">
        <v>0.010127</v>
      </c>
      <c r="W809" s="2" t="n">
        <v>2584.1</v>
      </c>
      <c r="X809" s="2" t="n">
        <v>0.2617</v>
      </c>
      <c r="Y809" s="2" t="n">
        <v>0</v>
      </c>
    </row>
    <row r="810" customFormat="false" ht="12.75" hidden="false" customHeight="false" outlineLevel="0" collapsed="false">
      <c r="B810" s="0" t="n">
        <v>10.485</v>
      </c>
      <c r="C810" s="0" t="n">
        <v>10.393</v>
      </c>
      <c r="D810" s="0" t="n">
        <v>14.0613</v>
      </c>
      <c r="E810" s="0" t="n">
        <v>14.0603</v>
      </c>
      <c r="F810" s="0" t="n">
        <v>3.632926</v>
      </c>
      <c r="G810" s="0" t="n">
        <v>3.623724</v>
      </c>
      <c r="H810" s="0" t="n">
        <v>29.7753</v>
      </c>
      <c r="I810" s="0" t="n">
        <v>29.6923</v>
      </c>
      <c r="J810" s="0" t="n">
        <v>7.853</v>
      </c>
      <c r="K810" s="0" t="n">
        <v>5.80991</v>
      </c>
      <c r="L810" s="0" t="n">
        <v>67.85462</v>
      </c>
      <c r="M810" s="0" t="n">
        <v>1.6138</v>
      </c>
      <c r="N810" s="0" t="n">
        <v>0</v>
      </c>
      <c r="O810" s="0" t="n">
        <v>52.26102</v>
      </c>
      <c r="P810" s="0" t="n">
        <v>4.40582</v>
      </c>
      <c r="Q810" s="0" t="n">
        <v>0.00589</v>
      </c>
      <c r="R810" s="0" t="n">
        <v>0</v>
      </c>
      <c r="S810" s="0" t="n">
        <v>1.6447</v>
      </c>
      <c r="T810" s="0" t="n">
        <v>1.928</v>
      </c>
      <c r="U810" s="0" t="n">
        <v>0</v>
      </c>
      <c r="V810" s="2" t="n">
        <v>0.010135</v>
      </c>
      <c r="W810" s="2" t="n">
        <v>2582.1</v>
      </c>
      <c r="X810" s="2" t="n">
        <v>0.2617</v>
      </c>
      <c r="Y810" s="2" t="n">
        <v>0</v>
      </c>
    </row>
    <row r="811" customFormat="false" ht="12.75" hidden="false" customHeight="false" outlineLevel="0" collapsed="false">
      <c r="B811" s="0" t="n">
        <v>10.495</v>
      </c>
      <c r="C811" s="0" t="n">
        <v>10.403</v>
      </c>
      <c r="D811" s="0" t="n">
        <v>14.0615</v>
      </c>
      <c r="E811" s="0" t="n">
        <v>14.06</v>
      </c>
      <c r="F811" s="0" t="n">
        <v>3.631543</v>
      </c>
      <c r="G811" s="0" t="n">
        <v>3.622758</v>
      </c>
      <c r="H811" s="0" t="n">
        <v>29.7625</v>
      </c>
      <c r="I811" s="0" t="n">
        <v>29.6838</v>
      </c>
      <c r="J811" s="0" t="n">
        <v>7.853</v>
      </c>
      <c r="K811" s="0" t="n">
        <v>5.80179</v>
      </c>
      <c r="L811" s="0" t="n">
        <v>67.75474</v>
      </c>
      <c r="M811" s="0" t="n">
        <v>1.6138</v>
      </c>
      <c r="N811" s="0" t="n">
        <v>0</v>
      </c>
      <c r="O811" s="0" t="n">
        <v>52.26102</v>
      </c>
      <c r="P811" s="0" t="n">
        <v>4.40582</v>
      </c>
      <c r="Q811" s="0" t="n">
        <v>0.0059</v>
      </c>
      <c r="R811" s="0" t="n">
        <v>0</v>
      </c>
      <c r="S811" s="0" t="n">
        <v>1.6435</v>
      </c>
      <c r="T811" s="0" t="n">
        <v>1.928</v>
      </c>
      <c r="U811" s="0" t="n">
        <v>0</v>
      </c>
      <c r="V811" s="2" t="n">
        <v>0.010127</v>
      </c>
      <c r="W811" s="2" t="n">
        <v>2584.1</v>
      </c>
      <c r="X811" s="2" t="n">
        <v>0.2617</v>
      </c>
      <c r="Y811" s="2" t="n">
        <v>0</v>
      </c>
    </row>
    <row r="812" customFormat="false" ht="12.75" hidden="false" customHeight="false" outlineLevel="0" collapsed="false">
      <c r="B812" s="0" t="n">
        <v>10.46</v>
      </c>
      <c r="C812" s="0" t="n">
        <v>10.368</v>
      </c>
      <c r="D812" s="0" t="n">
        <v>14.0612</v>
      </c>
      <c r="E812" s="0" t="n">
        <v>14.0602</v>
      </c>
      <c r="F812" s="0" t="n">
        <v>3.628732</v>
      </c>
      <c r="G812" s="0" t="n">
        <v>3.617681</v>
      </c>
      <c r="H812" s="0" t="n">
        <v>29.7372</v>
      </c>
      <c r="I812" s="0" t="n">
        <v>29.6374</v>
      </c>
      <c r="J812" s="0" t="n">
        <v>7.853</v>
      </c>
      <c r="K812" s="0" t="n">
        <v>5.80067</v>
      </c>
      <c r="L812" s="0" t="n">
        <v>67.73058</v>
      </c>
      <c r="M812" s="0" t="n">
        <v>1.6138</v>
      </c>
      <c r="N812" s="0" t="n">
        <v>0</v>
      </c>
      <c r="O812" s="0" t="n">
        <v>52.26102</v>
      </c>
      <c r="P812" s="0" t="n">
        <v>4.40582</v>
      </c>
      <c r="Q812" s="0" t="n">
        <v>0.00591</v>
      </c>
      <c r="R812" s="0" t="n">
        <v>0</v>
      </c>
      <c r="S812" s="0" t="n">
        <v>1.6435</v>
      </c>
      <c r="T812" s="0" t="n">
        <v>1.928</v>
      </c>
      <c r="U812" s="0" t="n">
        <v>0</v>
      </c>
      <c r="V812" s="2" t="n">
        <v>0.010058</v>
      </c>
      <c r="W812" s="2" t="n">
        <v>2582.1</v>
      </c>
      <c r="X812" s="2" t="n">
        <v>0.25972</v>
      </c>
      <c r="Y812" s="2" t="n">
        <v>0</v>
      </c>
    </row>
    <row r="813" customFormat="false" ht="12.75" hidden="false" customHeight="false" outlineLevel="0" collapsed="false">
      <c r="B813" s="0" t="n">
        <v>10.453</v>
      </c>
      <c r="C813" s="0" t="n">
        <v>10.361</v>
      </c>
      <c r="D813" s="0" t="n">
        <v>14.0612</v>
      </c>
      <c r="E813" s="0" t="n">
        <v>14.0605</v>
      </c>
      <c r="F813" s="0" t="n">
        <v>3.624097</v>
      </c>
      <c r="G813" s="0" t="n">
        <v>3.607179</v>
      </c>
      <c r="H813" s="0" t="n">
        <v>29.695</v>
      </c>
      <c r="I813" s="0" t="n">
        <v>29.5417</v>
      </c>
      <c r="J813" s="0" t="n">
        <v>7.853</v>
      </c>
      <c r="K813" s="0" t="n">
        <v>5.8004</v>
      </c>
      <c r="L813" s="0" t="n">
        <v>67.70975</v>
      </c>
      <c r="M813" s="0" t="n">
        <v>1.6138</v>
      </c>
      <c r="N813" s="0" t="n">
        <v>0</v>
      </c>
      <c r="O813" s="0" t="n">
        <v>52.26102</v>
      </c>
      <c r="P813" s="0" t="n">
        <v>4.40582</v>
      </c>
      <c r="Q813" s="0" t="n">
        <v>0.00593</v>
      </c>
      <c r="R813" s="0" t="n">
        <v>0</v>
      </c>
      <c r="S813" s="0" t="n">
        <v>1.6435</v>
      </c>
      <c r="T813" s="0" t="n">
        <v>1.928</v>
      </c>
      <c r="U813" s="0" t="n">
        <v>0</v>
      </c>
      <c r="V813" s="2" t="n">
        <v>0.010066</v>
      </c>
      <c r="W813" s="2" t="n">
        <v>2580.2</v>
      </c>
      <c r="X813" s="2" t="n">
        <v>0.25972</v>
      </c>
      <c r="Y813" s="2" t="n">
        <v>0</v>
      </c>
    </row>
    <row r="814" customFormat="false" ht="12.75" hidden="false" customHeight="false" outlineLevel="0" collapsed="false">
      <c r="B814" s="0" t="n">
        <v>10.418</v>
      </c>
      <c r="C814" s="0" t="n">
        <v>10.326</v>
      </c>
      <c r="D814" s="0" t="n">
        <v>14.0614</v>
      </c>
      <c r="E814" s="0" t="n">
        <v>14.0603</v>
      </c>
      <c r="F814" s="0" t="n">
        <v>3.618996</v>
      </c>
      <c r="G814" s="0" t="n">
        <v>3.596297</v>
      </c>
      <c r="H814" s="0" t="n">
        <v>29.6485</v>
      </c>
      <c r="I814" s="0" t="n">
        <v>29.4429</v>
      </c>
      <c r="J814" s="0" t="n">
        <v>7.853</v>
      </c>
      <c r="K814" s="0" t="n">
        <v>5.80052</v>
      </c>
      <c r="L814" s="0" t="n">
        <v>67.6918</v>
      </c>
      <c r="M814" s="0" t="n">
        <v>1.6091</v>
      </c>
      <c r="N814" s="0" t="n">
        <v>0</v>
      </c>
      <c r="O814" s="0" t="n">
        <v>52.26102</v>
      </c>
      <c r="P814" s="0" t="n">
        <v>4.40582</v>
      </c>
      <c r="Q814" s="0" t="n">
        <v>0.00594</v>
      </c>
      <c r="R814" s="0" t="n">
        <v>0</v>
      </c>
      <c r="S814" s="0" t="n">
        <v>1.6435</v>
      </c>
      <c r="T814" s="0" t="n">
        <v>1.9267</v>
      </c>
      <c r="U814" s="0" t="n">
        <v>0</v>
      </c>
      <c r="V814" s="2" t="n">
        <v>0.010066</v>
      </c>
      <c r="W814" s="2" t="n">
        <v>2580.2</v>
      </c>
      <c r="X814" s="2" t="n">
        <v>0.25972</v>
      </c>
      <c r="Y814" s="2" t="n">
        <v>0</v>
      </c>
    </row>
    <row r="815" customFormat="false" ht="12.75" hidden="false" customHeight="false" outlineLevel="0" collapsed="false">
      <c r="B815" s="0" t="n">
        <v>10.377</v>
      </c>
      <c r="C815" s="0" t="n">
        <v>10.286</v>
      </c>
      <c r="D815" s="0" t="n">
        <v>14.0615</v>
      </c>
      <c r="E815" s="0" t="n">
        <v>14.0601</v>
      </c>
      <c r="F815" s="0" t="n">
        <v>3.61394</v>
      </c>
      <c r="G815" s="0" t="n">
        <v>3.586163</v>
      </c>
      <c r="H815" s="0" t="n">
        <v>29.6024</v>
      </c>
      <c r="I815" s="0" t="n">
        <v>29.351</v>
      </c>
      <c r="J815" s="0" t="n">
        <v>7.853</v>
      </c>
      <c r="K815" s="0" t="n">
        <v>5.79356</v>
      </c>
      <c r="L815" s="0" t="n">
        <v>67.5915</v>
      </c>
      <c r="M815" s="0" t="n">
        <v>1.6045</v>
      </c>
      <c r="N815" s="0" t="n">
        <v>0</v>
      </c>
      <c r="O815" s="0" t="n">
        <v>52.26102</v>
      </c>
      <c r="P815" s="0" t="n">
        <v>4.40582</v>
      </c>
      <c r="Q815" s="0" t="n">
        <v>0.00595</v>
      </c>
      <c r="R815" s="0" t="n">
        <v>0</v>
      </c>
      <c r="S815" s="0" t="n">
        <v>1.6422</v>
      </c>
      <c r="T815" s="0" t="n">
        <v>1.9255</v>
      </c>
      <c r="U815" s="0" t="n">
        <v>0</v>
      </c>
      <c r="V815" s="2" t="n">
        <v>0.010066</v>
      </c>
      <c r="W815" s="2" t="n">
        <v>2580.2</v>
      </c>
      <c r="X815" s="2" t="n">
        <v>0.25972</v>
      </c>
      <c r="Y815" s="2" t="n">
        <v>0</v>
      </c>
    </row>
    <row r="816" customFormat="false" ht="12.75" hidden="false" customHeight="false" outlineLevel="0" collapsed="false">
      <c r="B816" s="0" t="n">
        <v>10.377</v>
      </c>
      <c r="C816" s="0" t="n">
        <v>10.286</v>
      </c>
      <c r="D816" s="0" t="n">
        <v>14.0614</v>
      </c>
      <c r="E816" s="0" t="n">
        <v>14.0601</v>
      </c>
      <c r="F816" s="0" t="n">
        <v>3.60911</v>
      </c>
      <c r="G816" s="0" t="n">
        <v>3.581964</v>
      </c>
      <c r="H816" s="0" t="n">
        <v>29.5586</v>
      </c>
      <c r="I816" s="0" t="n">
        <v>29.3129</v>
      </c>
      <c r="J816" s="0" t="n">
        <v>7.853</v>
      </c>
      <c r="K816" s="0" t="n">
        <v>5.79315</v>
      </c>
      <c r="L816" s="0" t="n">
        <v>67.56815</v>
      </c>
      <c r="M816" s="0" t="n">
        <v>1.6045</v>
      </c>
      <c r="N816" s="0" t="n">
        <v>0</v>
      </c>
      <c r="O816" s="0" t="n">
        <v>52.26102</v>
      </c>
      <c r="P816" s="0" t="n">
        <v>4.40582</v>
      </c>
      <c r="Q816" s="0" t="n">
        <v>0.00596</v>
      </c>
      <c r="R816" s="0" t="n">
        <v>0</v>
      </c>
      <c r="S816" s="0" t="n">
        <v>1.6422</v>
      </c>
      <c r="T816" s="0" t="n">
        <v>1.9255</v>
      </c>
      <c r="U816" s="0" t="n">
        <v>0</v>
      </c>
      <c r="V816" s="2" t="n">
        <v>0.010105</v>
      </c>
      <c r="W816" s="2" t="n">
        <v>2580.2</v>
      </c>
      <c r="X816" s="2" t="n">
        <v>0.26071</v>
      </c>
      <c r="Y816" s="2" t="n">
        <v>0</v>
      </c>
    </row>
    <row r="817" customFormat="false" ht="12.75" hidden="false" customHeight="false" outlineLevel="0" collapsed="false">
      <c r="B817" s="0" t="n">
        <v>10.354</v>
      </c>
      <c r="C817" s="0" t="n">
        <v>10.263</v>
      </c>
      <c r="D817" s="0" t="n">
        <v>14.0612</v>
      </c>
      <c r="E817" s="0" t="n">
        <v>14.0599</v>
      </c>
      <c r="F817" s="0" t="n">
        <v>3.605114</v>
      </c>
      <c r="G817" s="0" t="n">
        <v>3.579881</v>
      </c>
      <c r="H817" s="0" t="n">
        <v>29.5224</v>
      </c>
      <c r="I817" s="0" t="n">
        <v>29.2941</v>
      </c>
      <c r="J817" s="0" t="n">
        <v>7.853</v>
      </c>
      <c r="K817" s="0" t="n">
        <v>5.79276</v>
      </c>
      <c r="L817" s="0" t="n">
        <v>67.54824</v>
      </c>
      <c r="M817" s="0" t="n">
        <v>1.5952</v>
      </c>
      <c r="N817" s="0" t="n">
        <v>0</v>
      </c>
      <c r="O817" s="0" t="n">
        <v>52.26102</v>
      </c>
      <c r="P817" s="0" t="n">
        <v>4.40582</v>
      </c>
      <c r="Q817" s="0" t="n">
        <v>0.00597</v>
      </c>
      <c r="R817" s="0" t="n">
        <v>0</v>
      </c>
      <c r="S817" s="0" t="n">
        <v>1.6422</v>
      </c>
      <c r="T817" s="0" t="n">
        <v>1.9231</v>
      </c>
      <c r="U817" s="0" t="n">
        <v>0</v>
      </c>
      <c r="V817" s="2" t="n">
        <v>0.010143</v>
      </c>
      <c r="W817" s="2" t="n">
        <v>2580.2</v>
      </c>
      <c r="X817" s="2" t="n">
        <v>0.2617</v>
      </c>
      <c r="Y817" s="2" t="n">
        <v>0</v>
      </c>
    </row>
    <row r="818" customFormat="false" ht="12.75" hidden="false" customHeight="false" outlineLevel="0" collapsed="false">
      <c r="B818" s="0" t="n">
        <v>10.345</v>
      </c>
      <c r="C818" s="0" t="n">
        <v>10.254</v>
      </c>
      <c r="D818" s="0" t="n">
        <v>14.0613</v>
      </c>
      <c r="E818" s="0" t="n">
        <v>14.0597</v>
      </c>
      <c r="F818" s="0" t="n">
        <v>3.602742</v>
      </c>
      <c r="G818" s="0" t="n">
        <v>3.576793</v>
      </c>
      <c r="H818" s="0" t="n">
        <v>29.5008</v>
      </c>
      <c r="I818" s="0" t="n">
        <v>29.2663</v>
      </c>
      <c r="J818" s="0" t="n">
        <v>7.853</v>
      </c>
      <c r="K818" s="0" t="n">
        <v>5.79213</v>
      </c>
      <c r="L818" s="0" t="n">
        <v>67.53207</v>
      </c>
      <c r="M818" s="0" t="n">
        <v>1.5905</v>
      </c>
      <c r="N818" s="0" t="n">
        <v>0</v>
      </c>
      <c r="O818" s="0" t="n">
        <v>52.26102</v>
      </c>
      <c r="P818" s="0" t="n">
        <v>4.40582</v>
      </c>
      <c r="Q818" s="0" t="n">
        <v>0.00598</v>
      </c>
      <c r="R818" s="0" t="n">
        <v>0</v>
      </c>
      <c r="S818" s="0" t="n">
        <v>1.6422</v>
      </c>
      <c r="T818" s="0" t="n">
        <v>1.9219</v>
      </c>
      <c r="U818" s="0" t="n">
        <v>0</v>
      </c>
      <c r="V818" s="2" t="n">
        <v>0.01022</v>
      </c>
      <c r="W818" s="2" t="n">
        <v>2580.2</v>
      </c>
      <c r="X818" s="2" t="n">
        <v>0.2637</v>
      </c>
      <c r="Y818" s="2" t="n">
        <v>0</v>
      </c>
    </row>
    <row r="819" customFormat="false" ht="12.75" hidden="false" customHeight="false" outlineLevel="0" collapsed="false">
      <c r="B819" s="0" t="n">
        <v>10.332</v>
      </c>
      <c r="C819" s="0" t="n">
        <v>10.241</v>
      </c>
      <c r="D819" s="0" t="n">
        <v>14.0612</v>
      </c>
      <c r="E819" s="0" t="n">
        <v>14.0595</v>
      </c>
      <c r="F819" s="0" t="n">
        <v>3.599413</v>
      </c>
      <c r="G819" s="0" t="n">
        <v>3.572023</v>
      </c>
      <c r="H819" s="0" t="n">
        <v>29.4706</v>
      </c>
      <c r="I819" s="0" t="n">
        <v>29.2231</v>
      </c>
      <c r="J819" s="0" t="n">
        <v>7.853</v>
      </c>
      <c r="K819" s="0" t="n">
        <v>5.78483</v>
      </c>
      <c r="L819" s="0" t="n">
        <v>67.43408</v>
      </c>
      <c r="M819" s="0" t="n">
        <v>1.5859</v>
      </c>
      <c r="N819" s="0" t="n">
        <v>0</v>
      </c>
      <c r="O819" s="0" t="n">
        <v>52.26102</v>
      </c>
      <c r="P819" s="0" t="n">
        <v>4.40582</v>
      </c>
      <c r="Q819" s="0" t="n">
        <v>0.006</v>
      </c>
      <c r="R819" s="0" t="n">
        <v>0</v>
      </c>
      <c r="S819" s="0" t="n">
        <v>1.641</v>
      </c>
      <c r="T819" s="0" t="n">
        <v>1.9206</v>
      </c>
      <c r="U819" s="0" t="n">
        <v>0</v>
      </c>
      <c r="V819" s="2" t="n">
        <v>0.010259</v>
      </c>
      <c r="W819" s="2" t="n">
        <v>2580.2</v>
      </c>
      <c r="X819" s="2" t="n">
        <v>0.2647</v>
      </c>
      <c r="Y819" s="2" t="n">
        <v>0</v>
      </c>
    </row>
    <row r="820" customFormat="false" ht="12.75" hidden="false" customHeight="false" outlineLevel="0" collapsed="false">
      <c r="B820" s="0" t="n">
        <v>10.293</v>
      </c>
      <c r="C820" s="0" t="n">
        <v>10.202</v>
      </c>
      <c r="D820" s="0" t="n">
        <v>14.0612</v>
      </c>
      <c r="E820" s="0" t="n">
        <v>14.0591</v>
      </c>
      <c r="F820" s="0" t="n">
        <v>3.595678</v>
      </c>
      <c r="G820" s="0" t="n">
        <v>3.568706</v>
      </c>
      <c r="H820" s="0" t="n">
        <v>29.4367</v>
      </c>
      <c r="I820" s="0" t="n">
        <v>29.1933</v>
      </c>
      <c r="J820" s="0" t="n">
        <v>7.853</v>
      </c>
      <c r="K820" s="0" t="n">
        <v>5.78423</v>
      </c>
      <c r="L820" s="0" t="n">
        <v>67.41299</v>
      </c>
      <c r="M820" s="0" t="n">
        <v>1.5813</v>
      </c>
      <c r="N820" s="0" t="n">
        <v>0</v>
      </c>
      <c r="O820" s="0" t="n">
        <v>52.26102</v>
      </c>
      <c r="P820" s="0" t="n">
        <v>4.40582</v>
      </c>
      <c r="Q820" s="0" t="n">
        <v>0.00601</v>
      </c>
      <c r="R820" s="0" t="n">
        <v>0</v>
      </c>
      <c r="S820" s="0" t="n">
        <v>1.641</v>
      </c>
      <c r="T820" s="0" t="n">
        <v>1.9194</v>
      </c>
      <c r="U820" s="0" t="n">
        <v>0</v>
      </c>
      <c r="V820" s="2" t="n">
        <v>0.010337</v>
      </c>
      <c r="W820" s="2" t="n">
        <v>2580.2</v>
      </c>
      <c r="X820" s="2" t="n">
        <v>0.26671</v>
      </c>
      <c r="Y820" s="2" t="n">
        <v>0</v>
      </c>
    </row>
    <row r="821" customFormat="false" ht="12.75" hidden="false" customHeight="false" outlineLevel="0" collapsed="false">
      <c r="B821" s="0" t="n">
        <v>10.268</v>
      </c>
      <c r="C821" s="0" t="n">
        <v>10.178</v>
      </c>
      <c r="D821" s="0" t="n">
        <v>14.061</v>
      </c>
      <c r="E821" s="0" t="n">
        <v>14.0592</v>
      </c>
      <c r="F821" s="0" t="n">
        <v>3.590863</v>
      </c>
      <c r="G821" s="0" t="n">
        <v>3.569098</v>
      </c>
      <c r="H821" s="0" t="n">
        <v>29.3931</v>
      </c>
      <c r="I821" s="0" t="n">
        <v>29.1968</v>
      </c>
      <c r="J821" s="0" t="n">
        <v>7.853</v>
      </c>
      <c r="K821" s="0" t="n">
        <v>5.78437</v>
      </c>
      <c r="L821" s="0" t="n">
        <v>67.39618</v>
      </c>
      <c r="M821" s="0" t="n">
        <v>1.5767</v>
      </c>
      <c r="N821" s="0" t="n">
        <v>0</v>
      </c>
      <c r="O821" s="0" t="n">
        <v>52.26102</v>
      </c>
      <c r="P821" s="0" t="n">
        <v>4.40582</v>
      </c>
      <c r="Q821" s="0" t="n">
        <v>0.00602</v>
      </c>
      <c r="R821" s="0" t="n">
        <v>0</v>
      </c>
      <c r="S821" s="0" t="n">
        <v>1.641</v>
      </c>
      <c r="T821" s="0" t="n">
        <v>1.9182</v>
      </c>
      <c r="U821" s="0" t="n">
        <v>0</v>
      </c>
      <c r="V821" s="2" t="n">
        <v>0.010415</v>
      </c>
      <c r="W821" s="2" t="n">
        <v>2580.2</v>
      </c>
      <c r="X821" s="2" t="n">
        <v>0.26873</v>
      </c>
      <c r="Y821" s="2" t="n">
        <v>0</v>
      </c>
    </row>
    <row r="822" customFormat="false" ht="12.75" hidden="false" customHeight="false" outlineLevel="0" collapsed="false">
      <c r="B822" s="0" t="n">
        <v>10.249</v>
      </c>
      <c r="C822" s="0" t="n">
        <v>10.159</v>
      </c>
      <c r="D822" s="0" t="n">
        <v>14.0612</v>
      </c>
      <c r="E822" s="0" t="n">
        <v>14.0585</v>
      </c>
      <c r="F822" s="0" t="n">
        <v>3.587021</v>
      </c>
      <c r="G822" s="0" t="n">
        <v>3.572501</v>
      </c>
      <c r="H822" s="0" t="n">
        <v>29.358</v>
      </c>
      <c r="I822" s="0" t="n">
        <v>29.2282</v>
      </c>
      <c r="J822" s="0" t="n">
        <v>7.853</v>
      </c>
      <c r="K822" s="0" t="n">
        <v>5.77719</v>
      </c>
      <c r="L822" s="0" t="n">
        <v>67.29814</v>
      </c>
      <c r="M822" s="0" t="n">
        <v>1.5721</v>
      </c>
      <c r="N822" s="0" t="n">
        <v>0</v>
      </c>
      <c r="O822" s="0" t="n">
        <v>52.26102</v>
      </c>
      <c r="P822" s="0" t="n">
        <v>4.40582</v>
      </c>
      <c r="Q822" s="0" t="n">
        <v>0.00603</v>
      </c>
      <c r="R822" s="0" t="n">
        <v>0</v>
      </c>
      <c r="S822" s="0" t="n">
        <v>1.6398</v>
      </c>
      <c r="T822" s="0" t="n">
        <v>1.917</v>
      </c>
      <c r="U822" s="0" t="n">
        <v>0</v>
      </c>
      <c r="V822" s="2" t="n">
        <v>0.010494</v>
      </c>
      <c r="W822" s="2" t="n">
        <v>2580.2</v>
      </c>
      <c r="X822" s="2" t="n">
        <v>0.27077</v>
      </c>
      <c r="Y822" s="2" t="n">
        <v>0</v>
      </c>
    </row>
    <row r="823" customFormat="false" ht="12.75" hidden="false" customHeight="false" outlineLevel="0" collapsed="false">
      <c r="B823" s="0" t="n">
        <v>10.217</v>
      </c>
      <c r="C823" s="0" t="n">
        <v>10.127</v>
      </c>
      <c r="D823" s="0" t="n">
        <v>14.061</v>
      </c>
      <c r="E823" s="0" t="n">
        <v>14.058</v>
      </c>
      <c r="F823" s="0" t="n">
        <v>3.586069</v>
      </c>
      <c r="G823" s="0" t="n">
        <v>3.572409</v>
      </c>
      <c r="H823" s="0" t="n">
        <v>29.3495</v>
      </c>
      <c r="I823" s="0" t="n">
        <v>29.2278</v>
      </c>
      <c r="J823" s="0" t="n">
        <v>7.853</v>
      </c>
      <c r="K823" s="0" t="n">
        <v>5.77576</v>
      </c>
      <c r="L823" s="0" t="n">
        <v>67.27764</v>
      </c>
      <c r="M823" s="0" t="n">
        <v>1.5676</v>
      </c>
      <c r="N823" s="0" t="n">
        <v>0</v>
      </c>
      <c r="O823" s="0" t="n">
        <v>52.26102</v>
      </c>
      <c r="P823" s="0" t="n">
        <v>4.40582</v>
      </c>
      <c r="Q823" s="0" t="n">
        <v>0.00604</v>
      </c>
      <c r="R823" s="0" t="n">
        <v>0</v>
      </c>
      <c r="S823" s="0" t="n">
        <v>1.6398</v>
      </c>
      <c r="T823" s="0" t="n">
        <v>1.9158</v>
      </c>
      <c r="U823" s="0" t="n">
        <v>0</v>
      </c>
      <c r="V823" s="2" t="n">
        <v>0.010582</v>
      </c>
      <c r="W823" s="2" t="n">
        <v>2578.2</v>
      </c>
      <c r="X823" s="2" t="n">
        <v>0.27281</v>
      </c>
      <c r="Y823" s="2" t="n">
        <v>0</v>
      </c>
    </row>
    <row r="824" customFormat="false" ht="12.75" hidden="false" customHeight="false" outlineLevel="0" collapsed="false">
      <c r="B824" s="0" t="n">
        <v>10.162</v>
      </c>
      <c r="C824" s="0" t="n">
        <v>10.072</v>
      </c>
      <c r="D824" s="0" t="n">
        <v>14.0608</v>
      </c>
      <c r="E824" s="0" t="n">
        <v>14.0568</v>
      </c>
      <c r="F824" s="0" t="n">
        <v>3.587365</v>
      </c>
      <c r="G824" s="0" t="n">
        <v>3.569924</v>
      </c>
      <c r="H824" s="0" t="n">
        <v>29.3615</v>
      </c>
      <c r="I824" s="0" t="n">
        <v>29.2061</v>
      </c>
      <c r="J824" s="0" t="n">
        <v>7.853</v>
      </c>
      <c r="K824" s="0" t="n">
        <v>5.76664</v>
      </c>
      <c r="L824" s="0" t="n">
        <v>67.1762</v>
      </c>
      <c r="M824" s="0" t="n">
        <v>1.563</v>
      </c>
      <c r="N824" s="0" t="n">
        <v>0</v>
      </c>
      <c r="O824" s="0" t="n">
        <v>52.26102</v>
      </c>
      <c r="P824" s="0" t="n">
        <v>4.40582</v>
      </c>
      <c r="Q824" s="0" t="n">
        <v>0.00605</v>
      </c>
      <c r="R824" s="0" t="n">
        <v>0</v>
      </c>
      <c r="S824" s="0" t="n">
        <v>1.6386</v>
      </c>
      <c r="T824" s="0" t="n">
        <v>1.9145</v>
      </c>
      <c r="U824" s="0" t="n">
        <v>0</v>
      </c>
      <c r="V824" s="2" t="n">
        <v>0.010662</v>
      </c>
      <c r="W824" s="2" t="n">
        <v>2578.2</v>
      </c>
      <c r="X824" s="2" t="n">
        <v>0.27487</v>
      </c>
      <c r="Y824" s="2" t="n">
        <v>0</v>
      </c>
    </row>
    <row r="825" customFormat="false" ht="12.75" hidden="false" customHeight="false" outlineLevel="0" collapsed="false">
      <c r="B825" s="0" t="n">
        <v>10.143</v>
      </c>
      <c r="C825" s="0" t="n">
        <v>10.054</v>
      </c>
      <c r="D825" s="0" t="n">
        <v>14.0607</v>
      </c>
      <c r="E825" s="0" t="n">
        <v>14.0549</v>
      </c>
      <c r="F825" s="0" t="n">
        <v>3.588269</v>
      </c>
      <c r="G825" s="0" t="n">
        <v>3.568975</v>
      </c>
      <c r="H825" s="0" t="n">
        <v>29.3698</v>
      </c>
      <c r="I825" s="0" t="n">
        <v>29.1989</v>
      </c>
      <c r="J825" s="0" t="n">
        <v>7.853</v>
      </c>
      <c r="K825" s="0" t="n">
        <v>5.74239</v>
      </c>
      <c r="L825" s="0" t="n">
        <v>66.89695</v>
      </c>
      <c r="M825" s="0" t="n">
        <v>1.5585</v>
      </c>
      <c r="N825" s="0" t="n">
        <v>0</v>
      </c>
      <c r="O825" s="0" t="n">
        <v>52.26102</v>
      </c>
      <c r="P825" s="0" t="n">
        <v>4.40582</v>
      </c>
      <c r="Q825" s="0" t="n">
        <v>0.00606</v>
      </c>
      <c r="R825" s="0" t="n">
        <v>0</v>
      </c>
      <c r="S825" s="0" t="n">
        <v>1.6349</v>
      </c>
      <c r="T825" s="0" t="n">
        <v>1.9133</v>
      </c>
      <c r="U825" s="0" t="n">
        <v>0</v>
      </c>
      <c r="V825" s="2" t="n">
        <v>0.010782</v>
      </c>
      <c r="W825" s="2" t="n">
        <v>2578.2</v>
      </c>
      <c r="X825" s="2" t="n">
        <v>0.27798</v>
      </c>
      <c r="Y825" s="2" t="n">
        <v>0</v>
      </c>
    </row>
    <row r="826" customFormat="false" ht="12.75" hidden="false" customHeight="false" outlineLevel="0" collapsed="false">
      <c r="B826" s="0" t="n">
        <v>10.108</v>
      </c>
      <c r="C826" s="0" t="n">
        <v>10.019</v>
      </c>
      <c r="D826" s="0" t="n">
        <v>14.0607</v>
      </c>
      <c r="E826" s="0" t="n">
        <v>14.0526</v>
      </c>
      <c r="F826" s="0" t="n">
        <v>3.588443</v>
      </c>
      <c r="G826" s="0" t="n">
        <v>3.568419</v>
      </c>
      <c r="H826" s="0" t="n">
        <v>29.3714</v>
      </c>
      <c r="I826" s="0" t="n">
        <v>29.1957</v>
      </c>
      <c r="J826" s="0" t="n">
        <v>7.853</v>
      </c>
      <c r="K826" s="0" t="n">
        <v>5.75972</v>
      </c>
      <c r="L826" s="0" t="n">
        <v>67.09945</v>
      </c>
      <c r="M826" s="0" t="n">
        <v>1.5585</v>
      </c>
      <c r="N826" s="0" t="n">
        <v>0</v>
      </c>
      <c r="O826" s="0" t="n">
        <v>52.26102</v>
      </c>
      <c r="P826" s="0" t="n">
        <v>4.40582</v>
      </c>
      <c r="Q826" s="0" t="n">
        <v>0.00608</v>
      </c>
      <c r="R826" s="0" t="n">
        <v>0</v>
      </c>
      <c r="S826" s="0" t="n">
        <v>1.6386</v>
      </c>
      <c r="T826" s="0" t="n">
        <v>1.9133</v>
      </c>
      <c r="U826" s="0" t="n">
        <v>0</v>
      </c>
      <c r="V826" s="2" t="n">
        <v>0.010912</v>
      </c>
      <c r="W826" s="2" t="n">
        <v>2576.2</v>
      </c>
      <c r="X826" s="2" t="n">
        <v>0.28111</v>
      </c>
      <c r="Y826" s="2" t="n">
        <v>0</v>
      </c>
    </row>
    <row r="827" customFormat="false" ht="12.75" hidden="false" customHeight="false" outlineLevel="0" collapsed="false">
      <c r="B827" s="0" t="n">
        <v>10.089</v>
      </c>
      <c r="C827" s="0" t="n">
        <v>10</v>
      </c>
      <c r="D827" s="0" t="n">
        <v>14.0605</v>
      </c>
      <c r="E827" s="0" t="n">
        <v>14.0497</v>
      </c>
      <c r="F827" s="0" t="n">
        <v>3.588865</v>
      </c>
      <c r="G827" s="0" t="n">
        <v>3.566057</v>
      </c>
      <c r="H827" s="0" t="n">
        <v>29.3754</v>
      </c>
      <c r="I827" s="0" t="n">
        <v>29.1764</v>
      </c>
      <c r="J827" s="0" t="n">
        <v>7.853</v>
      </c>
      <c r="K827" s="0" t="n">
        <v>5.73665</v>
      </c>
      <c r="L827" s="0" t="n">
        <v>66.83215</v>
      </c>
      <c r="M827" s="0" t="n">
        <v>1.554</v>
      </c>
      <c r="N827" s="0" t="n">
        <v>0</v>
      </c>
      <c r="O827" s="0" t="n">
        <v>52.26102</v>
      </c>
      <c r="P827" s="0" t="n">
        <v>4.40582</v>
      </c>
      <c r="Q827" s="0" t="n">
        <v>0.00609</v>
      </c>
      <c r="R827" s="0" t="n">
        <v>0</v>
      </c>
      <c r="S827" s="0" t="n">
        <v>1.6349</v>
      </c>
      <c r="T827" s="0" t="n">
        <v>1.9121</v>
      </c>
      <c r="U827" s="0" t="n">
        <v>0</v>
      </c>
      <c r="V827" s="2" t="n">
        <v>0.011035</v>
      </c>
      <c r="W827" s="2" t="n">
        <v>2576.2</v>
      </c>
      <c r="X827" s="2" t="n">
        <v>0.28427</v>
      </c>
      <c r="Y827" s="2" t="n">
        <v>0</v>
      </c>
    </row>
    <row r="828" customFormat="false" ht="12.75" hidden="false" customHeight="false" outlineLevel="0" collapsed="false">
      <c r="B828" s="0" t="n">
        <v>10.064</v>
      </c>
      <c r="C828" s="0" t="n">
        <v>9.976</v>
      </c>
      <c r="D828" s="0" t="n">
        <v>14.0602</v>
      </c>
      <c r="E828" s="0" t="n">
        <v>14.0448</v>
      </c>
      <c r="F828" s="0" t="n">
        <v>3.590173</v>
      </c>
      <c r="G828" s="0" t="n">
        <v>3.564375</v>
      </c>
      <c r="H828" s="0" t="n">
        <v>29.3875</v>
      </c>
      <c r="I828" s="0" t="n">
        <v>29.1649</v>
      </c>
      <c r="J828" s="0" t="n">
        <v>7.853</v>
      </c>
      <c r="K828" s="0" t="n">
        <v>5.73268</v>
      </c>
      <c r="L828" s="0" t="n">
        <v>66.79042</v>
      </c>
      <c r="M828" s="0" t="n">
        <v>1.5494</v>
      </c>
      <c r="N828" s="0" t="n">
        <v>0</v>
      </c>
      <c r="O828" s="0" t="n">
        <v>52.26102</v>
      </c>
      <c r="P828" s="0" t="n">
        <v>4.40582</v>
      </c>
      <c r="Q828" s="0" t="n">
        <v>0.0061</v>
      </c>
      <c r="R828" s="0" t="n">
        <v>0</v>
      </c>
      <c r="S828" s="0" t="n">
        <v>1.6349</v>
      </c>
      <c r="T828" s="0" t="n">
        <v>1.9109</v>
      </c>
      <c r="U828" s="0" t="n">
        <v>0</v>
      </c>
      <c r="V828" s="2" t="n">
        <v>0.011209</v>
      </c>
      <c r="W828" s="2" t="n">
        <v>2574.2</v>
      </c>
      <c r="X828" s="2" t="n">
        <v>0.28853</v>
      </c>
      <c r="Y828" s="2" t="n">
        <v>0</v>
      </c>
    </row>
    <row r="829" customFormat="false" ht="12.75" hidden="false" customHeight="false" outlineLevel="0" collapsed="false">
      <c r="B829" s="0" t="n">
        <v>10.035</v>
      </c>
      <c r="C829" s="0" t="n">
        <v>9.947</v>
      </c>
      <c r="D829" s="0" t="n">
        <v>14.0598</v>
      </c>
      <c r="E829" s="0" t="n">
        <v>14.0388</v>
      </c>
      <c r="F829" s="0" t="n">
        <v>3.590981</v>
      </c>
      <c r="G829" s="0" t="n">
        <v>3.565323</v>
      </c>
      <c r="H829" s="0" t="n">
        <v>29.3951</v>
      </c>
      <c r="I829" s="0" t="n">
        <v>29.178</v>
      </c>
      <c r="J829" s="0" t="n">
        <v>7.853</v>
      </c>
      <c r="K829" s="0" t="n">
        <v>5.72944</v>
      </c>
      <c r="L829" s="0" t="n">
        <v>66.75541</v>
      </c>
      <c r="M829" s="0" t="n">
        <v>1.5449</v>
      </c>
      <c r="N829" s="0" t="n">
        <v>0</v>
      </c>
      <c r="O829" s="0" t="n">
        <v>52.26102</v>
      </c>
      <c r="P829" s="0" t="n">
        <v>4.40582</v>
      </c>
      <c r="Q829" s="0" t="n">
        <v>0.00611</v>
      </c>
      <c r="R829" s="0" t="n">
        <v>0</v>
      </c>
      <c r="S829" s="0" t="n">
        <v>1.6349</v>
      </c>
      <c r="T829" s="0" t="n">
        <v>1.9096</v>
      </c>
      <c r="U829" s="0" t="n">
        <v>0</v>
      </c>
      <c r="V829" s="2" t="n">
        <v>0.011334</v>
      </c>
      <c r="W829" s="2" t="n">
        <v>2574.2</v>
      </c>
      <c r="X829" s="2" t="n">
        <v>0.29175</v>
      </c>
      <c r="Y829" s="2" t="n">
        <v>0</v>
      </c>
    </row>
    <row r="830" customFormat="false" ht="12.75" hidden="false" customHeight="false" outlineLevel="0" collapsed="false">
      <c r="B830" s="0" t="n">
        <v>10.003</v>
      </c>
      <c r="C830" s="0" t="n">
        <v>9.915</v>
      </c>
      <c r="D830" s="0" t="n">
        <v>14.0592</v>
      </c>
      <c r="E830" s="0" t="n">
        <v>14.0318</v>
      </c>
      <c r="F830" s="0" t="n">
        <v>3.591478</v>
      </c>
      <c r="G830" s="0" t="n">
        <v>3.567177</v>
      </c>
      <c r="H830" s="0" t="n">
        <v>29.4002</v>
      </c>
      <c r="I830" s="0" t="n">
        <v>29.2001</v>
      </c>
      <c r="J830" s="0" t="n">
        <v>7.853</v>
      </c>
      <c r="K830" s="0" t="n">
        <v>5.7258</v>
      </c>
      <c r="L830" s="0" t="n">
        <v>66.71415</v>
      </c>
      <c r="M830" s="0" t="n">
        <v>1.5405</v>
      </c>
      <c r="N830" s="0" t="n">
        <v>0</v>
      </c>
      <c r="O830" s="0" t="n">
        <v>52.26102</v>
      </c>
      <c r="P830" s="0" t="n">
        <v>4.40582</v>
      </c>
      <c r="Q830" s="0" t="n">
        <v>0.00612</v>
      </c>
      <c r="R830" s="0" t="n">
        <v>0</v>
      </c>
      <c r="S830" s="0" t="n">
        <v>1.6349</v>
      </c>
      <c r="T830" s="0" t="n">
        <v>1.9084</v>
      </c>
      <c r="U830" s="0" t="n">
        <v>0</v>
      </c>
      <c r="V830" s="2" t="n">
        <v>0.01146</v>
      </c>
      <c r="W830" s="2" t="n">
        <v>2574.2</v>
      </c>
      <c r="X830" s="2" t="n">
        <v>0.295</v>
      </c>
      <c r="Y830" s="2" t="n">
        <v>0</v>
      </c>
    </row>
    <row r="831" customFormat="false" ht="12.75" hidden="false" customHeight="false" outlineLevel="0" collapsed="false">
      <c r="B831" s="0" t="n">
        <v>9.98</v>
      </c>
      <c r="C831" s="0" t="n">
        <v>9.892</v>
      </c>
      <c r="D831" s="0" t="n">
        <v>14.0585</v>
      </c>
      <c r="E831" s="0" t="n">
        <v>14.0249</v>
      </c>
      <c r="F831" s="0" t="n">
        <v>3.592842</v>
      </c>
      <c r="G831" s="0" t="n">
        <v>3.567067</v>
      </c>
      <c r="H831" s="0" t="n">
        <v>29.4131</v>
      </c>
      <c r="I831" s="0" t="n">
        <v>29.2044</v>
      </c>
      <c r="J831" s="0" t="n">
        <v>7.853</v>
      </c>
      <c r="K831" s="0" t="n">
        <v>5.72354</v>
      </c>
      <c r="L831" s="0" t="n">
        <v>66.69217</v>
      </c>
      <c r="M831" s="0" t="n">
        <v>1.5405</v>
      </c>
      <c r="N831" s="0" t="n">
        <v>0</v>
      </c>
      <c r="O831" s="0" t="n">
        <v>52.26102</v>
      </c>
      <c r="P831" s="0" t="n">
        <v>4.40582</v>
      </c>
      <c r="Q831" s="0" t="n">
        <v>0.00613</v>
      </c>
      <c r="R831" s="0" t="n">
        <v>0</v>
      </c>
      <c r="S831" s="0" t="n">
        <v>1.6349</v>
      </c>
      <c r="T831" s="0" t="n">
        <v>1.9084</v>
      </c>
      <c r="U831" s="0" t="n">
        <v>0</v>
      </c>
      <c r="V831" s="2" t="n">
        <v>0.01163</v>
      </c>
      <c r="W831" s="2" t="n">
        <v>2574.2</v>
      </c>
      <c r="X831" s="2" t="n">
        <v>0.29938</v>
      </c>
      <c r="Y831" s="2" t="n">
        <v>0</v>
      </c>
    </row>
    <row r="832" customFormat="false" ht="12.75" hidden="false" customHeight="false" outlineLevel="0" collapsed="false">
      <c r="B832" s="0" t="n">
        <v>9.939</v>
      </c>
      <c r="C832" s="0" t="n">
        <v>9.851</v>
      </c>
      <c r="D832" s="0" t="n">
        <v>14.0578</v>
      </c>
      <c r="E832" s="0" t="n">
        <v>14.0187</v>
      </c>
      <c r="F832" s="0" t="n">
        <v>3.594792</v>
      </c>
      <c r="G832" s="0" t="n">
        <v>3.567721</v>
      </c>
      <c r="H832" s="0" t="n">
        <v>29.4313</v>
      </c>
      <c r="I832" s="0" t="n">
        <v>29.2151</v>
      </c>
      <c r="J832" s="0" t="n">
        <v>7.853</v>
      </c>
      <c r="K832" s="0" t="n">
        <v>5.72054</v>
      </c>
      <c r="L832" s="0" t="n">
        <v>66.66381</v>
      </c>
      <c r="M832" s="0" t="n">
        <v>1.536</v>
      </c>
      <c r="N832" s="0" t="n">
        <v>0</v>
      </c>
      <c r="O832" s="0" t="n">
        <v>52.26102</v>
      </c>
      <c r="P832" s="0" t="n">
        <v>4.40582</v>
      </c>
      <c r="Q832" s="0" t="n">
        <v>0.00615</v>
      </c>
      <c r="R832" s="0" t="n">
        <v>0</v>
      </c>
      <c r="S832" s="0" t="n">
        <v>1.6349</v>
      </c>
      <c r="T832" s="0" t="n">
        <v>1.9072</v>
      </c>
      <c r="U832" s="0" t="n">
        <v>0</v>
      </c>
      <c r="V832" s="2" t="n">
        <v>0.011768</v>
      </c>
      <c r="W832" s="2" t="n">
        <v>2572.2</v>
      </c>
      <c r="X832" s="2" t="n">
        <v>0.30269</v>
      </c>
      <c r="Y832" s="2" t="n">
        <v>0</v>
      </c>
    </row>
    <row r="833" customFormat="false" ht="12.75" hidden="false" customHeight="false" outlineLevel="0" collapsed="false">
      <c r="B833" s="0" t="n">
        <v>9.916</v>
      </c>
      <c r="C833" s="0" t="n">
        <v>9.828</v>
      </c>
      <c r="D833" s="0" t="n">
        <v>14.0568</v>
      </c>
      <c r="E833" s="0" t="n">
        <v>14.0124</v>
      </c>
      <c r="F833" s="0" t="n">
        <v>3.596372</v>
      </c>
      <c r="G833" s="0" t="n">
        <v>3.567483</v>
      </c>
      <c r="H833" s="0" t="n">
        <v>29.4465</v>
      </c>
      <c r="I833" s="0" t="n">
        <v>29.2177</v>
      </c>
      <c r="J833" s="0" t="n">
        <v>7.853</v>
      </c>
      <c r="K833" s="0" t="n">
        <v>5.71823</v>
      </c>
      <c r="L833" s="0" t="n">
        <v>66.64183</v>
      </c>
      <c r="M833" s="0" t="n">
        <v>1.536</v>
      </c>
      <c r="N833" s="0" t="n">
        <v>0</v>
      </c>
      <c r="O833" s="0" t="n">
        <v>52.26102</v>
      </c>
      <c r="P833" s="0" t="n">
        <v>4.40582</v>
      </c>
      <c r="Q833" s="0" t="n">
        <v>0.00616</v>
      </c>
      <c r="R833" s="0" t="n">
        <v>0</v>
      </c>
      <c r="S833" s="0" t="n">
        <v>1.6349</v>
      </c>
      <c r="T833" s="0" t="n">
        <v>1.9072</v>
      </c>
      <c r="U833" s="0" t="n">
        <v>0</v>
      </c>
      <c r="V833" s="2" t="n">
        <v>0.011941</v>
      </c>
      <c r="W833" s="2" t="n">
        <v>2572.2</v>
      </c>
      <c r="X833" s="2" t="n">
        <v>0.30716</v>
      </c>
      <c r="Y833" s="2" t="n">
        <v>0</v>
      </c>
    </row>
    <row r="834" customFormat="false" ht="12.75" hidden="false" customHeight="false" outlineLevel="0" collapsed="false">
      <c r="B834" s="0" t="n">
        <v>9.897</v>
      </c>
      <c r="C834" s="0" t="n">
        <v>9.81</v>
      </c>
      <c r="D834" s="0" t="n">
        <v>14.0555</v>
      </c>
      <c r="E834" s="0" t="n">
        <v>14.0062</v>
      </c>
      <c r="F834" s="0" t="n">
        <v>3.597317</v>
      </c>
      <c r="G834" s="0" t="n">
        <v>3.565843</v>
      </c>
      <c r="H834" s="0" t="n">
        <v>29.4561</v>
      </c>
      <c r="I834" s="0" t="n">
        <v>29.2075</v>
      </c>
      <c r="J834" s="0" t="n">
        <v>7.853</v>
      </c>
      <c r="K834" s="0" t="n">
        <v>5.7167</v>
      </c>
      <c r="L834" s="0" t="n">
        <v>66.62611</v>
      </c>
      <c r="M834" s="0" t="n">
        <v>1.5315</v>
      </c>
      <c r="N834" s="0" t="n">
        <v>0</v>
      </c>
      <c r="O834" s="0" t="n">
        <v>52.26102</v>
      </c>
      <c r="P834" s="0" t="n">
        <v>4.40582</v>
      </c>
      <c r="Q834" s="0" t="n">
        <v>0.00617</v>
      </c>
      <c r="R834" s="0" t="n">
        <v>0</v>
      </c>
      <c r="S834" s="0" t="n">
        <v>1.6349</v>
      </c>
      <c r="T834" s="0" t="n">
        <v>1.906</v>
      </c>
      <c r="U834" s="0" t="n">
        <v>0</v>
      </c>
      <c r="V834" s="2" t="n">
        <v>0.012082</v>
      </c>
      <c r="W834" s="2" t="n">
        <v>2570.2</v>
      </c>
      <c r="X834" s="2" t="n">
        <v>0.31054</v>
      </c>
      <c r="Y834" s="2" t="n">
        <v>0</v>
      </c>
    </row>
    <row r="835" customFormat="false" ht="12.75" hidden="false" customHeight="false" outlineLevel="0" collapsed="false">
      <c r="B835" s="0" t="n">
        <v>9.872</v>
      </c>
      <c r="C835" s="0" t="n">
        <v>9.785</v>
      </c>
      <c r="D835" s="0" t="n">
        <v>14.0544</v>
      </c>
      <c r="E835" s="0" t="n">
        <v>14.0011</v>
      </c>
      <c r="F835" s="0" t="n">
        <v>3.598055</v>
      </c>
      <c r="G835" s="0" t="n">
        <v>3.56558</v>
      </c>
      <c r="H835" s="0" t="n">
        <v>29.4636</v>
      </c>
      <c r="I835" s="0" t="n">
        <v>29.209</v>
      </c>
      <c r="J835" s="0" t="n">
        <v>7.853</v>
      </c>
      <c r="K835" s="0" t="n">
        <v>5.71573</v>
      </c>
      <c r="L835" s="0" t="n">
        <v>66.61657</v>
      </c>
      <c r="M835" s="0" t="n">
        <v>1.5315</v>
      </c>
      <c r="N835" s="0" t="n">
        <v>0</v>
      </c>
      <c r="O835" s="0" t="n">
        <v>52.26102</v>
      </c>
      <c r="P835" s="0" t="n">
        <v>4.40582</v>
      </c>
      <c r="Q835" s="0" t="n">
        <v>0.00618</v>
      </c>
      <c r="R835" s="0" t="n">
        <v>0</v>
      </c>
      <c r="S835" s="0" t="n">
        <v>1.6349</v>
      </c>
      <c r="T835" s="0" t="n">
        <v>1.906</v>
      </c>
      <c r="U835" s="0" t="n">
        <v>0</v>
      </c>
      <c r="V835" s="2" t="n">
        <v>0.012269</v>
      </c>
      <c r="W835" s="2" t="n">
        <v>2568.2</v>
      </c>
      <c r="X835" s="2" t="n">
        <v>0.31509</v>
      </c>
      <c r="Y835" s="2" t="n">
        <v>0</v>
      </c>
    </row>
    <row r="836" customFormat="false" ht="12.75" hidden="false" customHeight="false" outlineLevel="0" collapsed="false">
      <c r="B836" s="0" t="n">
        <v>9.833</v>
      </c>
      <c r="C836" s="0" t="n">
        <v>9.746</v>
      </c>
      <c r="D836" s="0" t="n">
        <v>14.0525</v>
      </c>
      <c r="E836" s="0" t="n">
        <v>13.9973</v>
      </c>
      <c r="F836" s="0" t="n">
        <v>3.599031</v>
      </c>
      <c r="G836" s="0" t="n">
        <v>3.564565</v>
      </c>
      <c r="H836" s="0" t="n">
        <v>29.4739</v>
      </c>
      <c r="I836" s="0" t="n">
        <v>29.2027</v>
      </c>
      <c r="J836" s="0" t="n">
        <v>7.853</v>
      </c>
      <c r="K836" s="0" t="n">
        <v>5.7153</v>
      </c>
      <c r="L836" s="0" t="n">
        <v>66.61314</v>
      </c>
      <c r="M836" s="0" t="n">
        <v>1.536</v>
      </c>
      <c r="N836" s="0" t="n">
        <v>0</v>
      </c>
      <c r="O836" s="0" t="n">
        <v>52.26102</v>
      </c>
      <c r="P836" s="0" t="n">
        <v>4.40582</v>
      </c>
      <c r="Q836" s="0" t="n">
        <v>0.00619</v>
      </c>
      <c r="R836" s="0" t="n">
        <v>0</v>
      </c>
      <c r="S836" s="0" t="n">
        <v>1.6349</v>
      </c>
      <c r="T836" s="0" t="n">
        <v>1.9072</v>
      </c>
      <c r="U836" s="0" t="n">
        <v>0</v>
      </c>
      <c r="V836" s="2" t="n">
        <v>0.012438</v>
      </c>
      <c r="W836" s="2" t="n">
        <v>2570.2</v>
      </c>
      <c r="X836" s="2" t="n">
        <v>0.31969</v>
      </c>
      <c r="Y836" s="2" t="n">
        <v>0</v>
      </c>
    </row>
    <row r="837" customFormat="false" ht="12.75" hidden="false" customHeight="false" outlineLevel="0" collapsed="false">
      <c r="B837" s="0" t="n">
        <v>9.798</v>
      </c>
      <c r="C837" s="0" t="n">
        <v>9.711</v>
      </c>
      <c r="D837" s="0" t="n">
        <v>14.0509</v>
      </c>
      <c r="E837" s="0" t="n">
        <v>13.9934</v>
      </c>
      <c r="F837" s="0" t="n">
        <v>3.599755</v>
      </c>
      <c r="G837" s="0" t="n">
        <v>3.561397</v>
      </c>
      <c r="H837" s="0" t="n">
        <v>29.4818</v>
      </c>
      <c r="I837" s="0" t="n">
        <v>29.1768</v>
      </c>
      <c r="J837" s="0" t="n">
        <v>7.853</v>
      </c>
      <c r="K837" s="0" t="n">
        <v>5.71546</v>
      </c>
      <c r="L837" s="0" t="n">
        <v>66.61598</v>
      </c>
      <c r="M837" s="0" t="n">
        <v>1.5405</v>
      </c>
      <c r="N837" s="0" t="n">
        <v>0</v>
      </c>
      <c r="O837" s="0" t="n">
        <v>52.26102</v>
      </c>
      <c r="P837" s="0" t="n">
        <v>4.40582</v>
      </c>
      <c r="Q837" s="0" t="n">
        <v>0.0062</v>
      </c>
      <c r="R837" s="0" t="n">
        <v>0</v>
      </c>
      <c r="S837" s="0" t="n">
        <v>1.6349</v>
      </c>
      <c r="T837" s="0" t="n">
        <v>1.9084</v>
      </c>
      <c r="U837" s="0" t="n">
        <v>0</v>
      </c>
      <c r="V837" s="2" t="n">
        <v>0.012639</v>
      </c>
      <c r="W837" s="2" t="n">
        <v>2566.2</v>
      </c>
      <c r="X837" s="2" t="n">
        <v>0.32435</v>
      </c>
      <c r="Y837" s="2" t="n">
        <v>0</v>
      </c>
    </row>
    <row r="838" customFormat="false" ht="12.75" hidden="false" customHeight="false" outlineLevel="0" collapsed="false">
      <c r="B838" s="0" t="n">
        <v>9.779</v>
      </c>
      <c r="C838" s="0" t="n">
        <v>9.693</v>
      </c>
      <c r="D838" s="0" t="n">
        <v>14.0486</v>
      </c>
      <c r="E838" s="0" t="n">
        <v>13.99</v>
      </c>
      <c r="F838" s="0" t="n">
        <v>3.600434</v>
      </c>
      <c r="G838" s="0" t="n">
        <v>3.560083</v>
      </c>
      <c r="H838" s="0" t="n">
        <v>29.4898</v>
      </c>
      <c r="I838" s="0" t="n">
        <v>29.1675</v>
      </c>
      <c r="J838" s="0" t="n">
        <v>7.853</v>
      </c>
      <c r="K838" s="0" t="n">
        <v>5.70891</v>
      </c>
      <c r="L838" s="0" t="n">
        <v>66.53977</v>
      </c>
      <c r="M838" s="0" t="n">
        <v>1.5449</v>
      </c>
      <c r="N838" s="0" t="n">
        <v>0</v>
      </c>
      <c r="O838" s="0" t="n">
        <v>52.26102</v>
      </c>
      <c r="P838" s="0" t="n">
        <v>4.40582</v>
      </c>
      <c r="Q838" s="0" t="n">
        <v>0.00622</v>
      </c>
      <c r="R838" s="0" t="n">
        <v>0</v>
      </c>
      <c r="S838" s="0" t="n">
        <v>1.6337</v>
      </c>
      <c r="T838" s="0" t="n">
        <v>1.9096</v>
      </c>
      <c r="U838" s="0" t="n">
        <v>0</v>
      </c>
      <c r="V838" s="2" t="n">
        <v>0.012777</v>
      </c>
      <c r="W838" s="2" t="n">
        <v>2566.2</v>
      </c>
      <c r="X838" s="2" t="n">
        <v>0.32788</v>
      </c>
      <c r="Y838" s="2" t="n">
        <v>0</v>
      </c>
    </row>
    <row r="839" customFormat="false" ht="12.75" hidden="false" customHeight="false" outlineLevel="0" collapsed="false">
      <c r="B839" s="0" t="n">
        <v>9.765</v>
      </c>
      <c r="C839" s="0" t="n">
        <v>9.68</v>
      </c>
      <c r="D839" s="0" t="n">
        <v>14.0456</v>
      </c>
      <c r="E839" s="0" t="n">
        <v>13.9872</v>
      </c>
      <c r="F839" s="0" t="n">
        <v>3.600883</v>
      </c>
      <c r="G839" s="0" t="n">
        <v>3.560529</v>
      </c>
      <c r="H839" s="0" t="n">
        <v>29.4961</v>
      </c>
      <c r="I839" s="0" t="n">
        <v>29.1737</v>
      </c>
      <c r="J839" s="0" t="n">
        <v>7.853</v>
      </c>
      <c r="K839" s="0" t="n">
        <v>5.70933</v>
      </c>
      <c r="L839" s="0" t="n">
        <v>66.54331</v>
      </c>
      <c r="M839" s="0" t="n">
        <v>1.5494</v>
      </c>
      <c r="N839" s="0" t="n">
        <v>0</v>
      </c>
      <c r="O839" s="0" t="n">
        <v>52.26102</v>
      </c>
      <c r="P839" s="0" t="n">
        <v>4.40582</v>
      </c>
      <c r="Q839" s="0" t="n">
        <v>0.00623</v>
      </c>
      <c r="R839" s="0" t="n">
        <v>0</v>
      </c>
      <c r="S839" s="0" t="n">
        <v>1.6337</v>
      </c>
      <c r="T839" s="0" t="n">
        <v>1.9109</v>
      </c>
      <c r="U839" s="0" t="n">
        <v>0</v>
      </c>
      <c r="V839" s="2" t="n">
        <v>0.012962</v>
      </c>
      <c r="W839" s="2" t="n">
        <v>2566.2</v>
      </c>
      <c r="X839" s="2" t="n">
        <v>0.33263</v>
      </c>
      <c r="Y839" s="2" t="n">
        <v>0</v>
      </c>
    </row>
    <row r="840" customFormat="false" ht="12.75" hidden="false" customHeight="false" outlineLevel="0" collapsed="false">
      <c r="B840" s="0" t="n">
        <v>9.747</v>
      </c>
      <c r="C840" s="0" t="n">
        <v>9.661</v>
      </c>
      <c r="D840" s="0" t="n">
        <v>14.0428</v>
      </c>
      <c r="E840" s="0" t="n">
        <v>13.9847</v>
      </c>
      <c r="F840" s="0" t="n">
        <v>3.601116</v>
      </c>
      <c r="G840" s="0" t="n">
        <v>3.560034</v>
      </c>
      <c r="H840" s="0" t="n">
        <v>29.5004</v>
      </c>
      <c r="I840" s="0" t="n">
        <v>29.171</v>
      </c>
      <c r="J840" s="0" t="n">
        <v>7.853</v>
      </c>
      <c r="K840" s="0" t="n">
        <v>5.70306</v>
      </c>
      <c r="L840" s="0" t="n">
        <v>66.46814</v>
      </c>
      <c r="M840" s="0" t="n">
        <v>1.554</v>
      </c>
      <c r="N840" s="0" t="n">
        <v>0</v>
      </c>
      <c r="O840" s="0" t="n">
        <v>52.26102</v>
      </c>
      <c r="P840" s="0" t="n">
        <v>4.40582</v>
      </c>
      <c r="Q840" s="0" t="n">
        <v>0.00624</v>
      </c>
      <c r="R840" s="0" t="n">
        <v>0</v>
      </c>
      <c r="S840" s="0" t="n">
        <v>1.6325</v>
      </c>
      <c r="T840" s="0" t="n">
        <v>1.9121</v>
      </c>
      <c r="U840" s="0" t="n">
        <v>0</v>
      </c>
      <c r="V840" s="2" t="n">
        <v>0.013159</v>
      </c>
      <c r="W840" s="2" t="n">
        <v>2564.2</v>
      </c>
      <c r="X840" s="2" t="n">
        <v>0.33743</v>
      </c>
      <c r="Y840" s="2" t="n">
        <v>0</v>
      </c>
    </row>
    <row r="841" customFormat="false" ht="12.75" hidden="false" customHeight="false" outlineLevel="0" collapsed="false">
      <c r="B841" s="0" t="n">
        <v>9.722</v>
      </c>
      <c r="C841" s="0" t="n">
        <v>9.636</v>
      </c>
      <c r="D841" s="0" t="n">
        <v>14.0398</v>
      </c>
      <c r="E841" s="0" t="n">
        <v>13.9831</v>
      </c>
      <c r="F841" s="0" t="n">
        <v>3.601165</v>
      </c>
      <c r="G841" s="0" t="n">
        <v>3.559227</v>
      </c>
      <c r="H841" s="0" t="n">
        <v>29.5031</v>
      </c>
      <c r="I841" s="0" t="n">
        <v>29.1649</v>
      </c>
      <c r="J841" s="0" t="n">
        <v>7.853</v>
      </c>
      <c r="K841" s="0" t="n">
        <v>5.70374</v>
      </c>
      <c r="L841" s="0" t="n">
        <v>66.47315</v>
      </c>
      <c r="M841" s="0" t="n">
        <v>1.5585</v>
      </c>
      <c r="N841" s="0" t="n">
        <v>0</v>
      </c>
      <c r="O841" s="0" t="n">
        <v>52.26102</v>
      </c>
      <c r="P841" s="0" t="n">
        <v>4.40582</v>
      </c>
      <c r="Q841" s="0" t="n">
        <v>0.00625</v>
      </c>
      <c r="R841" s="0" t="n">
        <v>0</v>
      </c>
      <c r="S841" s="0" t="n">
        <v>1.6325</v>
      </c>
      <c r="T841" s="0" t="n">
        <v>1.9133</v>
      </c>
      <c r="U841" s="0" t="n">
        <v>0</v>
      </c>
      <c r="V841" s="2" t="n">
        <v>0.013348</v>
      </c>
      <c r="W841" s="2" t="n">
        <v>2564.2</v>
      </c>
      <c r="X841" s="2" t="n">
        <v>0.34228</v>
      </c>
      <c r="Y841" s="2" t="n">
        <v>0</v>
      </c>
    </row>
    <row r="842" customFormat="false" ht="12.75" hidden="false" customHeight="false" outlineLevel="0" collapsed="false">
      <c r="B842" s="0" t="n">
        <v>9.704</v>
      </c>
      <c r="C842" s="0" t="n">
        <v>9.619</v>
      </c>
      <c r="D842" s="0" t="n">
        <v>14.0374</v>
      </c>
      <c r="E842" s="0" t="n">
        <v>13.9813</v>
      </c>
      <c r="F842" s="0" t="n">
        <v>3.60115</v>
      </c>
      <c r="G842" s="0" t="n">
        <v>3.558652</v>
      </c>
      <c r="H842" s="0" t="n">
        <v>29.5048</v>
      </c>
      <c r="I842" s="0" t="n">
        <v>29.1611</v>
      </c>
      <c r="J842" s="0" t="n">
        <v>7.853</v>
      </c>
      <c r="K842" s="0" t="n">
        <v>5.70056</v>
      </c>
      <c r="L842" s="0" t="n">
        <v>66.43353</v>
      </c>
      <c r="M842" s="0" t="n">
        <v>1.5585</v>
      </c>
      <c r="N842" s="0" t="n">
        <v>0</v>
      </c>
      <c r="O842" s="0" t="n">
        <v>52.26102</v>
      </c>
      <c r="P842" s="0" t="n">
        <v>4.40582</v>
      </c>
      <c r="Q842" s="0" t="n">
        <v>0.00626</v>
      </c>
      <c r="R842" s="0" t="n">
        <v>0</v>
      </c>
      <c r="S842" s="0" t="n">
        <v>1.6325</v>
      </c>
      <c r="T842" s="0" t="n">
        <v>1.9133</v>
      </c>
      <c r="U842" s="0" t="n">
        <v>0</v>
      </c>
      <c r="V842" s="2" t="n">
        <v>0.01355</v>
      </c>
      <c r="W842" s="2" t="n">
        <v>2562.3</v>
      </c>
      <c r="X842" s="2" t="n">
        <v>0.3472</v>
      </c>
      <c r="Y842" s="2" t="n">
        <v>0</v>
      </c>
    </row>
    <row r="843" customFormat="false" ht="12.75" hidden="false" customHeight="false" outlineLevel="0" collapsed="false">
      <c r="B843" s="0" t="n">
        <v>9.669</v>
      </c>
      <c r="C843" s="0" t="n">
        <v>9.584</v>
      </c>
      <c r="D843" s="0" t="n">
        <v>14.0353</v>
      </c>
      <c r="E843" s="0" t="n">
        <v>13.9796</v>
      </c>
      <c r="F843" s="0" t="n">
        <v>3.60122</v>
      </c>
      <c r="G843" s="0" t="n">
        <v>3.558989</v>
      </c>
      <c r="H843" s="0" t="n">
        <v>29.5071</v>
      </c>
      <c r="I843" s="0" t="n">
        <v>29.1654</v>
      </c>
      <c r="J843" s="0" t="n">
        <v>7.853</v>
      </c>
      <c r="K843" s="0" t="n">
        <v>5.70111</v>
      </c>
      <c r="L843" s="0" t="n">
        <v>66.43794</v>
      </c>
      <c r="M843" s="0" t="n">
        <v>1.5585</v>
      </c>
      <c r="N843" s="0" t="n">
        <v>0</v>
      </c>
      <c r="O843" s="0" t="n">
        <v>52.26102</v>
      </c>
      <c r="P843" s="0" t="n">
        <v>4.40582</v>
      </c>
      <c r="Q843" s="0" t="n">
        <v>0.00627</v>
      </c>
      <c r="R843" s="0" t="n">
        <v>0</v>
      </c>
      <c r="S843" s="0" t="n">
        <v>1.6325</v>
      </c>
      <c r="T843" s="0" t="n">
        <v>1.9133</v>
      </c>
      <c r="U843" s="0" t="n">
        <v>0</v>
      </c>
      <c r="V843" s="2" t="n">
        <v>0.013755</v>
      </c>
      <c r="W843" s="2" t="n">
        <v>2560.3</v>
      </c>
      <c r="X843" s="2" t="n">
        <v>0.35216</v>
      </c>
      <c r="Y843" s="2" t="n">
        <v>0</v>
      </c>
    </row>
    <row r="844" customFormat="false" ht="12.75" hidden="false" customHeight="false" outlineLevel="0" collapsed="false">
      <c r="B844" s="0" t="n">
        <v>9.64</v>
      </c>
      <c r="C844" s="0" t="n">
        <v>9.555</v>
      </c>
      <c r="D844" s="0" t="n">
        <v>14.033</v>
      </c>
      <c r="E844" s="0" t="n">
        <v>13.9781</v>
      </c>
      <c r="F844" s="0" t="n">
        <v>3.601398</v>
      </c>
      <c r="G844" s="0" t="n">
        <v>3.560303</v>
      </c>
      <c r="H844" s="0" t="n">
        <v>29.5105</v>
      </c>
      <c r="I844" s="0" t="n">
        <v>29.1785</v>
      </c>
      <c r="J844" s="0" t="n">
        <v>7.853</v>
      </c>
      <c r="K844" s="0" t="n">
        <v>5.70221</v>
      </c>
      <c r="L844" s="0" t="n">
        <v>66.44914</v>
      </c>
      <c r="M844" s="0" t="n">
        <v>1.5585</v>
      </c>
      <c r="N844" s="0" t="n">
        <v>0</v>
      </c>
      <c r="O844" s="0" t="n">
        <v>52.26102</v>
      </c>
      <c r="P844" s="0" t="n">
        <v>4.40582</v>
      </c>
      <c r="Q844" s="0" t="n">
        <v>0.00628</v>
      </c>
      <c r="R844" s="0" t="n">
        <v>0</v>
      </c>
      <c r="S844" s="0" t="n">
        <v>1.6325</v>
      </c>
      <c r="T844" s="0" t="n">
        <v>1.9133</v>
      </c>
      <c r="U844" s="0" t="n">
        <v>0</v>
      </c>
      <c r="V844" s="2" t="n">
        <v>0.01394</v>
      </c>
      <c r="W844" s="2" t="n">
        <v>2562.3</v>
      </c>
      <c r="X844" s="2" t="n">
        <v>0.35719</v>
      </c>
      <c r="Y844" s="2" t="n">
        <v>0</v>
      </c>
    </row>
    <row r="845" customFormat="false" ht="12.75" hidden="false" customHeight="false" outlineLevel="0" collapsed="false">
      <c r="B845" s="0" t="n">
        <v>9.615</v>
      </c>
      <c r="C845" s="0" t="n">
        <v>9.531</v>
      </c>
      <c r="D845" s="0" t="n">
        <v>14.0313</v>
      </c>
      <c r="E845" s="0" t="n">
        <v>13.9768</v>
      </c>
      <c r="F845" s="0" t="n">
        <v>3.601632</v>
      </c>
      <c r="G845" s="0" t="n">
        <v>3.561672</v>
      </c>
      <c r="H845" s="0" t="n">
        <v>29.5139</v>
      </c>
      <c r="I845" s="0" t="n">
        <v>29.192</v>
      </c>
      <c r="J845" s="0" t="n">
        <v>7.853</v>
      </c>
      <c r="K845" s="0" t="n">
        <v>5.6965</v>
      </c>
      <c r="L845" s="0" t="n">
        <v>66.38171</v>
      </c>
      <c r="M845" s="0" t="n">
        <v>1.563</v>
      </c>
      <c r="N845" s="0" t="n">
        <v>0</v>
      </c>
      <c r="O845" s="0" t="n">
        <v>52.26102</v>
      </c>
      <c r="P845" s="0" t="n">
        <v>4.40582</v>
      </c>
      <c r="Q845" s="0" t="n">
        <v>0.0063</v>
      </c>
      <c r="R845" s="0" t="n">
        <v>0</v>
      </c>
      <c r="S845" s="0" t="n">
        <v>1.6313</v>
      </c>
      <c r="T845" s="0" t="n">
        <v>1.9145</v>
      </c>
      <c r="U845" s="0" t="n">
        <v>0</v>
      </c>
      <c r="V845" s="2" t="n">
        <v>0.01415</v>
      </c>
      <c r="W845" s="2" t="n">
        <v>2560.3</v>
      </c>
      <c r="X845" s="2" t="n">
        <v>0.36227</v>
      </c>
      <c r="Y845" s="2" t="n">
        <v>0</v>
      </c>
    </row>
    <row r="846" customFormat="false" ht="12.75" hidden="false" customHeight="false" outlineLevel="0" collapsed="false">
      <c r="B846" s="0" t="n">
        <v>9.597</v>
      </c>
      <c r="C846" s="0" t="n">
        <v>9.512</v>
      </c>
      <c r="D846" s="0" t="n">
        <v>14.0296</v>
      </c>
      <c r="E846" s="0" t="n">
        <v>13.9751</v>
      </c>
      <c r="F846" s="0" t="n">
        <v>3.601714</v>
      </c>
      <c r="G846" s="0" t="n">
        <v>3.562535</v>
      </c>
      <c r="H846" s="0" t="n">
        <v>29.516</v>
      </c>
      <c r="I846" s="0" t="n">
        <v>29.2011</v>
      </c>
      <c r="J846" s="0" t="n">
        <v>7.853</v>
      </c>
      <c r="K846" s="0" t="n">
        <v>5.69439</v>
      </c>
      <c r="L846" s="0" t="n">
        <v>66.35558</v>
      </c>
      <c r="M846" s="0" t="n">
        <v>1.563</v>
      </c>
      <c r="N846" s="0" t="n">
        <v>0</v>
      </c>
      <c r="O846" s="0" t="n">
        <v>52.261</v>
      </c>
      <c r="P846" s="0" t="n">
        <v>4.40582</v>
      </c>
      <c r="Q846" s="0" t="n">
        <v>0.00631</v>
      </c>
      <c r="R846" s="0" t="n">
        <v>0</v>
      </c>
      <c r="S846" s="0" t="n">
        <v>1.6313</v>
      </c>
      <c r="T846" s="0" t="n">
        <v>1.9145</v>
      </c>
      <c r="U846" s="0" t="n">
        <v>0</v>
      </c>
      <c r="V846" s="2" t="n">
        <v>0.014361</v>
      </c>
      <c r="W846" s="2" t="n">
        <v>2558.3</v>
      </c>
      <c r="X846" s="2" t="n">
        <v>0.3674</v>
      </c>
      <c r="Y846" s="2" t="n">
        <v>0</v>
      </c>
    </row>
    <row r="847" customFormat="false" ht="12.75" hidden="false" customHeight="false" outlineLevel="0" collapsed="false">
      <c r="B847" s="0" t="n">
        <v>9.562</v>
      </c>
      <c r="C847" s="0" t="n">
        <v>9.477</v>
      </c>
      <c r="D847" s="0" t="n">
        <v>14.0281</v>
      </c>
      <c r="E847" s="0" t="n">
        <v>13.9739</v>
      </c>
      <c r="F847" s="0" t="n">
        <v>3.601688</v>
      </c>
      <c r="G847" s="0" t="n">
        <v>3.563293</v>
      </c>
      <c r="H847" s="0" t="n">
        <v>29.5169</v>
      </c>
      <c r="I847" s="0" t="n">
        <v>29.2089</v>
      </c>
      <c r="J847" s="0" t="n">
        <v>7.853</v>
      </c>
      <c r="K847" s="0" t="n">
        <v>5.69277</v>
      </c>
      <c r="L847" s="0" t="n">
        <v>66.33503</v>
      </c>
      <c r="M847" s="0" t="n">
        <v>1.563</v>
      </c>
      <c r="N847" s="0" t="n">
        <v>0</v>
      </c>
      <c r="O847" s="0" t="n">
        <v>52.261</v>
      </c>
      <c r="P847" s="0" t="n">
        <v>4.40582</v>
      </c>
      <c r="Q847" s="0" t="n">
        <v>0.00632</v>
      </c>
      <c r="R847" s="0" t="n">
        <v>0</v>
      </c>
      <c r="S847" s="0" t="n">
        <v>1.6313</v>
      </c>
      <c r="T847" s="0" t="n">
        <v>1.9145</v>
      </c>
      <c r="U847" s="0" t="n">
        <v>0</v>
      </c>
      <c r="V847" s="2" t="n">
        <v>0.014616</v>
      </c>
      <c r="W847" s="2" t="n">
        <v>2558.3</v>
      </c>
      <c r="X847" s="2" t="n">
        <v>0.37391</v>
      </c>
      <c r="Y847" s="2" t="n">
        <v>0</v>
      </c>
    </row>
    <row r="848" customFormat="false" ht="12.75" hidden="false" customHeight="false" outlineLevel="0" collapsed="false">
      <c r="B848" s="0" t="n">
        <v>9.554</v>
      </c>
      <c r="C848" s="0" t="n">
        <v>9.47</v>
      </c>
      <c r="D848" s="0" t="n">
        <v>14.0268</v>
      </c>
      <c r="E848" s="0" t="n">
        <v>13.9732</v>
      </c>
      <c r="F848" s="0" t="n">
        <v>3.601707</v>
      </c>
      <c r="G848" s="0" t="n">
        <v>3.563898</v>
      </c>
      <c r="H848" s="0" t="n">
        <v>29.5181</v>
      </c>
      <c r="I848" s="0" t="n">
        <v>29.2149</v>
      </c>
      <c r="J848" s="0" t="n">
        <v>7.853</v>
      </c>
      <c r="K848" s="0" t="n">
        <v>5.69163</v>
      </c>
      <c r="L848" s="0" t="n">
        <v>66.32042</v>
      </c>
      <c r="M848" s="0" t="n">
        <v>1.5676</v>
      </c>
      <c r="N848" s="0" t="n">
        <v>0</v>
      </c>
      <c r="O848" s="0" t="n">
        <v>52.261</v>
      </c>
      <c r="P848" s="0" t="n">
        <v>4.40582</v>
      </c>
      <c r="Q848" s="0" t="n">
        <v>0.00633</v>
      </c>
      <c r="R848" s="0" t="n">
        <v>0</v>
      </c>
      <c r="S848" s="0" t="n">
        <v>1.6313</v>
      </c>
      <c r="T848" s="0" t="n">
        <v>1.9158</v>
      </c>
      <c r="U848" s="0" t="n">
        <v>0</v>
      </c>
      <c r="V848" s="2" t="n">
        <v>0.014833</v>
      </c>
      <c r="W848" s="2" t="n">
        <v>2556.3</v>
      </c>
      <c r="X848" s="2" t="n">
        <v>0.37918</v>
      </c>
      <c r="Y848" s="2" t="n">
        <v>0</v>
      </c>
    </row>
    <row r="849" customFormat="false" ht="12.75" hidden="false" customHeight="false" outlineLevel="0" collapsed="false">
      <c r="B849" s="0" t="n">
        <v>9.54</v>
      </c>
      <c r="C849" s="0" t="n">
        <v>9.456</v>
      </c>
      <c r="D849" s="0" t="n">
        <v>14.0254</v>
      </c>
      <c r="E849" s="0" t="n">
        <v>13.9727</v>
      </c>
      <c r="F849" s="0" t="n">
        <v>3.601833</v>
      </c>
      <c r="G849" s="0" t="n">
        <v>3.564247</v>
      </c>
      <c r="H849" s="0" t="n">
        <v>29.5203</v>
      </c>
      <c r="I849" s="0" t="n">
        <v>29.2185</v>
      </c>
      <c r="J849" s="0" t="n">
        <v>7.853</v>
      </c>
      <c r="K849" s="0" t="n">
        <v>5.69094</v>
      </c>
      <c r="L849" s="0" t="n">
        <v>66.31147</v>
      </c>
      <c r="M849" s="0" t="n">
        <v>1.5676</v>
      </c>
      <c r="N849" s="0" t="n">
        <v>0</v>
      </c>
      <c r="O849" s="0" t="n">
        <v>52.261</v>
      </c>
      <c r="P849" s="0" t="n">
        <v>4.40582</v>
      </c>
      <c r="Q849" s="0" t="n">
        <v>0.00634</v>
      </c>
      <c r="R849" s="0" t="n">
        <v>0</v>
      </c>
      <c r="S849" s="0" t="n">
        <v>1.6313</v>
      </c>
      <c r="T849" s="0" t="n">
        <v>1.9158</v>
      </c>
      <c r="U849" s="0" t="n">
        <v>0</v>
      </c>
      <c r="V849" s="2" t="n">
        <v>0.015041</v>
      </c>
      <c r="W849" s="2" t="n">
        <v>2556.3</v>
      </c>
      <c r="X849" s="2" t="n">
        <v>0.3845</v>
      </c>
      <c r="Y849" s="2" t="n">
        <v>0</v>
      </c>
    </row>
    <row r="850" customFormat="false" ht="12.75" hidden="false" customHeight="false" outlineLevel="0" collapsed="false">
      <c r="B850" s="0" t="n">
        <v>9.5</v>
      </c>
      <c r="C850" s="0" t="n">
        <v>9.417</v>
      </c>
      <c r="D850" s="0" t="n">
        <v>14.0256</v>
      </c>
      <c r="E850" s="0" t="n">
        <v>13.9727</v>
      </c>
      <c r="F850" s="0" t="n">
        <v>3.601948</v>
      </c>
      <c r="G850" s="0" t="n">
        <v>3.564376</v>
      </c>
      <c r="H850" s="0" t="n">
        <v>29.5212</v>
      </c>
      <c r="I850" s="0" t="n">
        <v>29.2197</v>
      </c>
      <c r="J850" s="0" t="n">
        <v>7.853</v>
      </c>
      <c r="K850" s="0" t="n">
        <v>5.69059</v>
      </c>
      <c r="L850" s="0" t="n">
        <v>66.30803</v>
      </c>
      <c r="M850" s="0" t="n">
        <v>1.5676</v>
      </c>
      <c r="N850" s="0" t="n">
        <v>0</v>
      </c>
      <c r="O850" s="0" t="n">
        <v>52.261</v>
      </c>
      <c r="P850" s="0" t="n">
        <v>4.40582</v>
      </c>
      <c r="Q850" s="0" t="n">
        <v>0.00635</v>
      </c>
      <c r="R850" s="0" t="n">
        <v>0</v>
      </c>
      <c r="S850" s="0" t="n">
        <v>1.6313</v>
      </c>
      <c r="T850" s="0" t="n">
        <v>1.9158</v>
      </c>
      <c r="U850" s="0" t="n">
        <v>0</v>
      </c>
      <c r="V850" s="2" t="n">
        <v>0.015264</v>
      </c>
      <c r="W850" s="2" t="n">
        <v>2554.3</v>
      </c>
      <c r="X850" s="2" t="n">
        <v>0.38989</v>
      </c>
      <c r="Y850" s="2" t="n">
        <v>0</v>
      </c>
    </row>
    <row r="851" customFormat="false" ht="12.75" hidden="false" customHeight="false" outlineLevel="0" collapsed="false">
      <c r="B851" s="0" t="n">
        <v>9.487</v>
      </c>
      <c r="C851" s="0" t="n">
        <v>9.404</v>
      </c>
      <c r="D851" s="0" t="n">
        <v>14.0266</v>
      </c>
      <c r="E851" s="0" t="n">
        <v>13.9722</v>
      </c>
      <c r="F851" s="0" t="n">
        <v>3.601892</v>
      </c>
      <c r="G851" s="0" t="n">
        <v>3.564247</v>
      </c>
      <c r="H851" s="0" t="n">
        <v>29.52</v>
      </c>
      <c r="I851" s="0" t="n">
        <v>29.2189</v>
      </c>
      <c r="J851" s="0" t="n">
        <v>7.853</v>
      </c>
      <c r="K851" s="0" t="n">
        <v>5.6834</v>
      </c>
      <c r="L851" s="0" t="n">
        <v>66.22509</v>
      </c>
      <c r="M851" s="0" t="n">
        <v>1.5676</v>
      </c>
      <c r="N851" s="0" t="n">
        <v>0</v>
      </c>
      <c r="O851" s="0" t="n">
        <v>52.261</v>
      </c>
      <c r="P851" s="0" t="n">
        <v>4.40582</v>
      </c>
      <c r="Q851" s="0" t="n">
        <v>0.00637</v>
      </c>
      <c r="R851" s="0" t="n">
        <v>0</v>
      </c>
      <c r="S851" s="0" t="n">
        <v>1.63</v>
      </c>
      <c r="T851" s="0" t="n">
        <v>1.9158</v>
      </c>
      <c r="U851" s="0" t="n">
        <v>0</v>
      </c>
      <c r="V851" s="2" t="n">
        <v>0.01549</v>
      </c>
      <c r="W851" s="2" t="n">
        <v>2552.3</v>
      </c>
      <c r="X851" s="2" t="n">
        <v>0.39534</v>
      </c>
      <c r="Y851" s="2" t="n">
        <v>0</v>
      </c>
    </row>
    <row r="852" customFormat="false" ht="12.75" hidden="false" customHeight="false" outlineLevel="0" collapsed="false">
      <c r="B852" s="0" t="n">
        <v>9.458</v>
      </c>
      <c r="C852" s="0" t="n">
        <v>9.375</v>
      </c>
      <c r="D852" s="0" t="n">
        <v>14.0267</v>
      </c>
      <c r="E852" s="0" t="n">
        <v>13.9718</v>
      </c>
      <c r="F852" s="0" t="n">
        <v>3.60174</v>
      </c>
      <c r="G852" s="0" t="n">
        <v>3.564284</v>
      </c>
      <c r="H852" s="0" t="n">
        <v>29.5184</v>
      </c>
      <c r="I852" s="0" t="n">
        <v>29.2196</v>
      </c>
      <c r="J852" s="0" t="n">
        <v>7.858</v>
      </c>
      <c r="K852" s="0" t="n">
        <v>5.6831</v>
      </c>
      <c r="L852" s="0" t="n">
        <v>66.22122</v>
      </c>
      <c r="M852" s="0" t="n">
        <v>1.5676</v>
      </c>
      <c r="N852" s="0" t="n">
        <v>0</v>
      </c>
      <c r="O852" s="0" t="n">
        <v>52.261</v>
      </c>
      <c r="P852" s="0" t="n">
        <v>4.40582</v>
      </c>
      <c r="Q852" s="0" t="n">
        <v>0.00638</v>
      </c>
      <c r="R852" s="0" t="n">
        <v>0</v>
      </c>
      <c r="S852" s="0" t="n">
        <v>1.63</v>
      </c>
      <c r="T852" s="0" t="n">
        <v>1.9158</v>
      </c>
      <c r="U852" s="0" t="n">
        <v>0</v>
      </c>
      <c r="V852" s="2" t="n">
        <v>0.015706</v>
      </c>
      <c r="W852" s="2" t="n">
        <v>2552.3</v>
      </c>
      <c r="X852" s="2" t="n">
        <v>0.40086</v>
      </c>
      <c r="Y852" s="2" t="n">
        <v>0</v>
      </c>
    </row>
    <row r="853" customFormat="false" ht="12.75" hidden="false" customHeight="false" outlineLevel="0" collapsed="false">
      <c r="B853" s="0" t="n">
        <v>9.433</v>
      </c>
      <c r="C853" s="0" t="n">
        <v>9.35</v>
      </c>
      <c r="D853" s="0" t="n">
        <v>14.0274</v>
      </c>
      <c r="E853" s="0" t="n">
        <v>13.9715</v>
      </c>
      <c r="F853" s="0" t="n">
        <v>3.601573</v>
      </c>
      <c r="G853" s="0" t="n">
        <v>3.564535</v>
      </c>
      <c r="H853" s="0" t="n">
        <v>29.5164</v>
      </c>
      <c r="I853" s="0" t="n">
        <v>29.222</v>
      </c>
      <c r="J853" s="0" t="n">
        <v>7.858</v>
      </c>
      <c r="K853" s="0" t="n">
        <v>5.6833</v>
      </c>
      <c r="L853" s="0" t="n">
        <v>66.22362</v>
      </c>
      <c r="M853" s="0" t="n">
        <v>1.5676</v>
      </c>
      <c r="N853" s="0" t="n">
        <v>0</v>
      </c>
      <c r="O853" s="0" t="n">
        <v>52.261</v>
      </c>
      <c r="P853" s="0" t="n">
        <v>4.40582</v>
      </c>
      <c r="Q853" s="0" t="n">
        <v>0.00639</v>
      </c>
      <c r="R853" s="0" t="n">
        <v>0</v>
      </c>
      <c r="S853" s="0" t="n">
        <v>1.63</v>
      </c>
      <c r="T853" s="0" t="n">
        <v>1.9158</v>
      </c>
      <c r="U853" s="0" t="n">
        <v>0</v>
      </c>
      <c r="V853" s="2" t="n">
        <v>0.015924</v>
      </c>
      <c r="W853" s="2" t="n">
        <v>2552.3</v>
      </c>
      <c r="X853" s="2" t="n">
        <v>0.40643</v>
      </c>
      <c r="Y853" s="2" t="n">
        <v>0</v>
      </c>
    </row>
    <row r="854" customFormat="false" ht="12.75" hidden="false" customHeight="false" outlineLevel="0" collapsed="false">
      <c r="B854" s="0" t="n">
        <v>9.414</v>
      </c>
      <c r="C854" s="0" t="n">
        <v>9.332</v>
      </c>
      <c r="D854" s="0" t="n">
        <v>14.0284</v>
      </c>
      <c r="E854" s="0" t="n">
        <v>13.9713</v>
      </c>
      <c r="F854" s="0" t="n">
        <v>3.601473</v>
      </c>
      <c r="G854" s="0" t="n">
        <v>3.564791</v>
      </c>
      <c r="H854" s="0" t="n">
        <v>29.5147</v>
      </c>
      <c r="I854" s="0" t="n">
        <v>29.2245</v>
      </c>
      <c r="J854" s="0" t="n">
        <v>7.858</v>
      </c>
      <c r="K854" s="0" t="n">
        <v>5.68399</v>
      </c>
      <c r="L854" s="0" t="n">
        <v>66.2323</v>
      </c>
      <c r="M854" s="0" t="n">
        <v>1.5676</v>
      </c>
      <c r="N854" s="0" t="n">
        <v>0</v>
      </c>
      <c r="O854" s="0" t="n">
        <v>52.261</v>
      </c>
      <c r="P854" s="0" t="n">
        <v>4.40582</v>
      </c>
      <c r="Q854" s="0" t="n">
        <v>0.0064</v>
      </c>
      <c r="R854" s="0" t="n">
        <v>0</v>
      </c>
      <c r="S854" s="0" t="n">
        <v>1.63</v>
      </c>
      <c r="T854" s="0" t="n">
        <v>1.9158</v>
      </c>
      <c r="U854" s="0" t="n">
        <v>0</v>
      </c>
      <c r="V854" s="2" t="n">
        <v>0.016157</v>
      </c>
      <c r="W854" s="2" t="n">
        <v>2550.3</v>
      </c>
      <c r="X854" s="2" t="n">
        <v>0.41207</v>
      </c>
      <c r="Y854" s="2" t="n">
        <v>0</v>
      </c>
    </row>
    <row r="855" customFormat="false" ht="12.75" hidden="false" customHeight="false" outlineLevel="0" collapsed="false">
      <c r="B855" s="0" t="n">
        <v>9.39</v>
      </c>
      <c r="C855" s="0" t="n">
        <v>9.307</v>
      </c>
      <c r="D855" s="0" t="n">
        <v>14.0295</v>
      </c>
      <c r="E855" s="0" t="n">
        <v>13.9713</v>
      </c>
      <c r="F855" s="0" t="n">
        <v>3.601447</v>
      </c>
      <c r="G855" s="0" t="n">
        <v>3.564975</v>
      </c>
      <c r="H855" s="0" t="n">
        <v>29.5137</v>
      </c>
      <c r="I855" s="0" t="n">
        <v>29.2262</v>
      </c>
      <c r="J855" s="0" t="n">
        <v>7.858</v>
      </c>
      <c r="K855" s="0" t="n">
        <v>5.68518</v>
      </c>
      <c r="L855" s="0" t="n">
        <v>66.24718</v>
      </c>
      <c r="M855" s="0" t="n">
        <v>1.5676</v>
      </c>
      <c r="N855" s="0" t="n">
        <v>0</v>
      </c>
      <c r="O855" s="0" t="n">
        <v>52.261</v>
      </c>
      <c r="P855" s="0" t="n">
        <v>4.40582</v>
      </c>
      <c r="Q855" s="0" t="n">
        <v>0.00641</v>
      </c>
      <c r="R855" s="0" t="n">
        <v>0</v>
      </c>
      <c r="S855" s="0" t="n">
        <v>1.63</v>
      </c>
      <c r="T855" s="0" t="n">
        <v>1.9158</v>
      </c>
      <c r="U855" s="0" t="n">
        <v>0</v>
      </c>
      <c r="V855" s="2" t="n">
        <v>0.016325</v>
      </c>
      <c r="W855" s="2" t="n">
        <v>2550.3</v>
      </c>
      <c r="X855" s="2" t="n">
        <v>0.41634</v>
      </c>
      <c r="Y855" s="2" t="n">
        <v>0</v>
      </c>
    </row>
    <row r="856" customFormat="false" ht="12.75" hidden="false" customHeight="false" outlineLevel="0" collapsed="false">
      <c r="B856" s="0" t="n">
        <v>9.372</v>
      </c>
      <c r="C856" s="0" t="n">
        <v>9.29</v>
      </c>
      <c r="D856" s="0" t="n">
        <v>14.0303</v>
      </c>
      <c r="E856" s="0" t="n">
        <v>13.9715</v>
      </c>
      <c r="F856" s="0" t="n">
        <v>3.601465</v>
      </c>
      <c r="G856" s="0" t="n">
        <v>3.565109</v>
      </c>
      <c r="H856" s="0" t="n">
        <v>29.5132</v>
      </c>
      <c r="I856" s="0" t="n">
        <v>29.2273</v>
      </c>
      <c r="J856" s="0" t="n">
        <v>7.858</v>
      </c>
      <c r="K856" s="0" t="n">
        <v>5.68692</v>
      </c>
      <c r="L856" s="0" t="n">
        <v>66.26834</v>
      </c>
      <c r="M856" s="0" t="n">
        <v>1.5721</v>
      </c>
      <c r="N856" s="0" t="n">
        <v>0</v>
      </c>
      <c r="O856" s="0" t="n">
        <v>52.261</v>
      </c>
      <c r="P856" s="0" t="n">
        <v>4.40582</v>
      </c>
      <c r="Q856" s="0" t="n">
        <v>0.00642</v>
      </c>
      <c r="R856" s="0" t="n">
        <v>0</v>
      </c>
      <c r="S856" s="0" t="n">
        <v>1.63</v>
      </c>
      <c r="T856" s="0" t="n">
        <v>1.917</v>
      </c>
      <c r="U856" s="0" t="n">
        <v>0</v>
      </c>
      <c r="V856" s="2" t="n">
        <v>0.01655</v>
      </c>
      <c r="W856" s="2" t="n">
        <v>2550.3</v>
      </c>
      <c r="X856" s="2" t="n">
        <v>0.42208</v>
      </c>
      <c r="Y856" s="2" t="n">
        <v>0</v>
      </c>
    </row>
    <row r="857" customFormat="false" ht="12.75" hidden="false" customHeight="false" outlineLevel="0" collapsed="false">
      <c r="B857" s="0" t="n">
        <v>9.337</v>
      </c>
      <c r="C857" s="0" t="n">
        <v>9.255</v>
      </c>
      <c r="D857" s="0" t="n">
        <v>14.0308</v>
      </c>
      <c r="E857" s="0" t="n">
        <v>13.9717</v>
      </c>
      <c r="F857" s="0" t="n">
        <v>3.601517</v>
      </c>
      <c r="G857" s="0" t="n">
        <v>3.565005</v>
      </c>
      <c r="H857" s="0" t="n">
        <v>29.5133</v>
      </c>
      <c r="I857" s="0" t="n">
        <v>29.2263</v>
      </c>
      <c r="J857" s="0" t="n">
        <v>7.858</v>
      </c>
      <c r="K857" s="0" t="n">
        <v>5.68919</v>
      </c>
      <c r="L857" s="0" t="n">
        <v>66.2956</v>
      </c>
      <c r="M857" s="0" t="n">
        <v>1.5721</v>
      </c>
      <c r="N857" s="0" t="n">
        <v>0</v>
      </c>
      <c r="O857" s="0" t="n">
        <v>52.261</v>
      </c>
      <c r="P857" s="0" t="n">
        <v>4.40582</v>
      </c>
      <c r="Q857" s="0" t="n">
        <v>0.00644</v>
      </c>
      <c r="R857" s="0" t="n">
        <v>0</v>
      </c>
      <c r="S857" s="0" t="n">
        <v>1.63</v>
      </c>
      <c r="T857" s="0" t="n">
        <v>1.917</v>
      </c>
      <c r="U857" s="0" t="n">
        <v>0</v>
      </c>
      <c r="V857" s="2" t="n">
        <v>0.016791</v>
      </c>
      <c r="W857" s="2" t="n">
        <v>2548.3</v>
      </c>
      <c r="X857" s="2" t="n">
        <v>0.4279</v>
      </c>
      <c r="Y857" s="2" t="n">
        <v>0</v>
      </c>
    </row>
    <row r="858" customFormat="false" ht="12.75" hidden="false" customHeight="false" outlineLevel="0" collapsed="false">
      <c r="B858" s="0" t="n">
        <v>9.33</v>
      </c>
      <c r="C858" s="0" t="n">
        <v>9.248</v>
      </c>
      <c r="D858" s="0" t="n">
        <v>14.0308</v>
      </c>
      <c r="E858" s="0" t="n">
        <v>13.9713</v>
      </c>
      <c r="F858" s="0" t="n">
        <v>3.60161</v>
      </c>
      <c r="G858" s="0" t="n">
        <v>3.564822</v>
      </c>
      <c r="H858" s="0" t="n">
        <v>29.5142</v>
      </c>
      <c r="I858" s="0" t="n">
        <v>29.2248</v>
      </c>
      <c r="J858" s="0" t="n">
        <v>7.858</v>
      </c>
      <c r="K858" s="0" t="n">
        <v>5.69206</v>
      </c>
      <c r="L858" s="0" t="n">
        <v>66.32933</v>
      </c>
      <c r="M858" s="0" t="n">
        <v>1.5721</v>
      </c>
      <c r="N858" s="0" t="n">
        <v>0</v>
      </c>
      <c r="O858" s="0" t="n">
        <v>52.261</v>
      </c>
      <c r="P858" s="0" t="n">
        <v>4.40582</v>
      </c>
      <c r="Q858" s="0" t="n">
        <v>0.00645</v>
      </c>
      <c r="R858" s="0" t="n">
        <v>0</v>
      </c>
      <c r="S858" s="0" t="n">
        <v>1.63</v>
      </c>
      <c r="T858" s="0" t="n">
        <v>1.917</v>
      </c>
      <c r="U858" s="0" t="n">
        <v>0</v>
      </c>
      <c r="V858" s="2" t="n">
        <v>0.017022</v>
      </c>
      <c r="W858" s="2" t="n">
        <v>2548.3</v>
      </c>
      <c r="X858" s="2" t="n">
        <v>0.43378</v>
      </c>
      <c r="Y858" s="2" t="n">
        <v>0</v>
      </c>
    </row>
    <row r="859" customFormat="false" ht="12.75" hidden="false" customHeight="false" outlineLevel="0" collapsed="false">
      <c r="B859" s="0" t="n">
        <v>9.305</v>
      </c>
      <c r="C859" s="0" t="n">
        <v>9.223</v>
      </c>
      <c r="D859" s="0" t="n">
        <v>14.0306</v>
      </c>
      <c r="E859" s="0" t="n">
        <v>13.9706</v>
      </c>
      <c r="F859" s="0" t="n">
        <v>3.601662</v>
      </c>
      <c r="G859" s="0" t="n">
        <v>3.565073</v>
      </c>
      <c r="H859" s="0" t="n">
        <v>29.5148</v>
      </c>
      <c r="I859" s="0" t="n">
        <v>29.2277</v>
      </c>
      <c r="J859" s="0" t="n">
        <v>7.858</v>
      </c>
      <c r="K859" s="0" t="n">
        <v>5.69547</v>
      </c>
      <c r="L859" s="0" t="n">
        <v>66.36914</v>
      </c>
      <c r="M859" s="0" t="n">
        <v>1.5721</v>
      </c>
      <c r="N859" s="0" t="n">
        <v>0</v>
      </c>
      <c r="O859" s="0" t="n">
        <v>52.261</v>
      </c>
      <c r="P859" s="0" t="n">
        <v>4.40582</v>
      </c>
      <c r="Q859" s="0" t="n">
        <v>0.00646</v>
      </c>
      <c r="R859" s="0" t="n">
        <v>0</v>
      </c>
      <c r="S859" s="0" t="n">
        <v>1.63</v>
      </c>
      <c r="T859" s="0" t="n">
        <v>1.917</v>
      </c>
      <c r="U859" s="0" t="n">
        <v>0</v>
      </c>
      <c r="V859" s="2" t="n">
        <v>0.017282</v>
      </c>
      <c r="W859" s="2" t="n">
        <v>2544.4</v>
      </c>
      <c r="X859" s="2" t="n">
        <v>0.43972</v>
      </c>
      <c r="Y859" s="2" t="n">
        <v>0</v>
      </c>
    </row>
    <row r="860" customFormat="false" ht="12.75" hidden="false" customHeight="false" outlineLevel="0" collapsed="false">
      <c r="B860" s="0" t="n">
        <v>9.286</v>
      </c>
      <c r="C860" s="0" t="n">
        <v>9.205</v>
      </c>
      <c r="D860" s="0" t="n">
        <v>14.0301</v>
      </c>
      <c r="E860" s="0" t="n">
        <v>13.9701</v>
      </c>
      <c r="F860" s="0" t="n">
        <v>3.601688</v>
      </c>
      <c r="G860" s="0" t="n">
        <v>3.565458</v>
      </c>
      <c r="H860" s="0" t="n">
        <v>29.5154</v>
      </c>
      <c r="I860" s="0" t="n">
        <v>29.2316</v>
      </c>
      <c r="J860" s="0" t="n">
        <v>7.858</v>
      </c>
      <c r="K860" s="0" t="n">
        <v>5.70568</v>
      </c>
      <c r="L860" s="0" t="n">
        <v>66.48768</v>
      </c>
      <c r="M860" s="0" t="n">
        <v>1.5767</v>
      </c>
      <c r="N860" s="0" t="n">
        <v>0</v>
      </c>
      <c r="O860" s="0" t="n">
        <v>52.261</v>
      </c>
      <c r="P860" s="0" t="n">
        <v>4.40582</v>
      </c>
      <c r="Q860" s="0" t="n">
        <v>0.00647</v>
      </c>
      <c r="R860" s="0" t="n">
        <v>0</v>
      </c>
      <c r="S860" s="0" t="n">
        <v>1.6313</v>
      </c>
      <c r="T860" s="0" t="n">
        <v>1.9182</v>
      </c>
      <c r="U860" s="0" t="n">
        <v>0</v>
      </c>
      <c r="V860" s="2" t="n">
        <v>0.017505</v>
      </c>
      <c r="W860" s="2" t="n">
        <v>2546.4</v>
      </c>
      <c r="X860" s="2" t="n">
        <v>0.44574</v>
      </c>
      <c r="Y860" s="2" t="n">
        <v>0</v>
      </c>
    </row>
    <row r="861" customFormat="false" ht="12.75" hidden="false" customHeight="false" outlineLevel="0" collapsed="false">
      <c r="B861" s="0" t="n">
        <v>9.251</v>
      </c>
      <c r="C861" s="0" t="n">
        <v>9.17</v>
      </c>
      <c r="D861" s="0" t="n">
        <v>14.0298</v>
      </c>
      <c r="E861" s="0" t="n">
        <v>13.9698</v>
      </c>
      <c r="F861" s="0" t="n">
        <v>3.601736</v>
      </c>
      <c r="G861" s="0" t="n">
        <v>3.566088</v>
      </c>
      <c r="H861" s="0" t="n">
        <v>29.5161</v>
      </c>
      <c r="I861" s="0" t="n">
        <v>29.2376</v>
      </c>
      <c r="J861" s="0" t="n">
        <v>7.858</v>
      </c>
      <c r="K861" s="0" t="n">
        <v>5.71004</v>
      </c>
      <c r="L861" s="0" t="n">
        <v>66.53833</v>
      </c>
      <c r="M861" s="0" t="n">
        <v>1.5767</v>
      </c>
      <c r="N861" s="0" t="n">
        <v>0</v>
      </c>
      <c r="O861" s="0" t="n">
        <v>52.261</v>
      </c>
      <c r="P861" s="0" t="n">
        <v>4.40582</v>
      </c>
      <c r="Q861" s="0" t="n">
        <v>0.00648</v>
      </c>
      <c r="R861" s="0" t="n">
        <v>0</v>
      </c>
      <c r="S861" s="0" t="n">
        <v>1.6313</v>
      </c>
      <c r="T861" s="0" t="n">
        <v>1.9182</v>
      </c>
      <c r="U861" s="0" t="n">
        <v>0</v>
      </c>
      <c r="V861" s="2" t="n">
        <v>0.017758</v>
      </c>
      <c r="W861" s="2" t="n">
        <v>2544.4</v>
      </c>
      <c r="X861" s="2" t="n">
        <v>0.45182</v>
      </c>
      <c r="Y861" s="2" t="n">
        <v>0</v>
      </c>
    </row>
    <row r="862" customFormat="false" ht="12.75" hidden="false" customHeight="false" outlineLevel="0" collapsed="false">
      <c r="B862" s="0" t="n">
        <v>9.234</v>
      </c>
      <c r="C862" s="0" t="n">
        <v>9.153</v>
      </c>
      <c r="D862" s="0" t="n">
        <v>14.0294</v>
      </c>
      <c r="E862" s="0" t="n">
        <v>13.9693</v>
      </c>
      <c r="F862" s="0" t="n">
        <v>3.601714</v>
      </c>
      <c r="G862" s="0" t="n">
        <v>3.566798</v>
      </c>
      <c r="H862" s="0" t="n">
        <v>29.5162</v>
      </c>
      <c r="I862" s="0" t="n">
        <v>29.2444</v>
      </c>
      <c r="J862" s="0" t="n">
        <v>7.858</v>
      </c>
      <c r="K862" s="0" t="n">
        <v>5.71489</v>
      </c>
      <c r="L862" s="0" t="n">
        <v>66.59432</v>
      </c>
      <c r="M862" s="0" t="n">
        <v>1.5767</v>
      </c>
      <c r="N862" s="0" t="n">
        <v>0</v>
      </c>
      <c r="O862" s="0" t="n">
        <v>52.261</v>
      </c>
      <c r="P862" s="0" t="n">
        <v>4.40582</v>
      </c>
      <c r="Q862" s="0" t="n">
        <v>0.00649</v>
      </c>
      <c r="R862" s="0" t="n">
        <v>0</v>
      </c>
      <c r="S862" s="0" t="n">
        <v>1.6313</v>
      </c>
      <c r="T862" s="0" t="n">
        <v>1.9182</v>
      </c>
      <c r="U862" s="0" t="n">
        <v>0</v>
      </c>
      <c r="V862" s="2" t="n">
        <v>0.017939</v>
      </c>
      <c r="W862" s="2" t="n">
        <v>2544.4</v>
      </c>
      <c r="X862" s="2" t="n">
        <v>0.45642</v>
      </c>
      <c r="Y862" s="2" t="n">
        <v>0</v>
      </c>
    </row>
    <row r="863" customFormat="false" ht="12.75" hidden="false" customHeight="false" outlineLevel="0" collapsed="false">
      <c r="B863" s="0" t="n">
        <v>9.197</v>
      </c>
      <c r="C863" s="0" t="n">
        <v>9.116</v>
      </c>
      <c r="D863" s="0" t="n">
        <v>14.029</v>
      </c>
      <c r="E863" s="0" t="n">
        <v>13.9689</v>
      </c>
      <c r="F863" s="0" t="n">
        <v>3.601777</v>
      </c>
      <c r="G863" s="0" t="n">
        <v>3.567452</v>
      </c>
      <c r="H863" s="0" t="n">
        <v>29.5172</v>
      </c>
      <c r="I863" s="0" t="n">
        <v>29.2507</v>
      </c>
      <c r="J863" s="0" t="n">
        <v>7.858</v>
      </c>
      <c r="K863" s="0" t="n">
        <v>5.72748</v>
      </c>
      <c r="L863" s="0" t="n">
        <v>66.74078</v>
      </c>
      <c r="M863" s="0" t="n">
        <v>1.5767</v>
      </c>
      <c r="N863" s="0" t="n">
        <v>0</v>
      </c>
      <c r="O863" s="0" t="n">
        <v>52.261</v>
      </c>
      <c r="P863" s="0" t="n">
        <v>4.40582</v>
      </c>
      <c r="Q863" s="0" t="n">
        <v>0.0065</v>
      </c>
      <c r="R863" s="0" t="n">
        <v>0</v>
      </c>
      <c r="S863" s="0" t="n">
        <v>1.6325</v>
      </c>
      <c r="T863" s="0" t="n">
        <v>1.9182</v>
      </c>
      <c r="U863" s="0" t="n">
        <v>0</v>
      </c>
      <c r="V863" s="2" t="n">
        <v>0.018182</v>
      </c>
      <c r="W863" s="2" t="n">
        <v>2544.4</v>
      </c>
      <c r="X863" s="2" t="n">
        <v>0.46263</v>
      </c>
      <c r="Y863" s="2" t="n">
        <v>0</v>
      </c>
    </row>
    <row r="864" customFormat="false" ht="12.75" hidden="false" customHeight="false" outlineLevel="0" collapsed="false">
      <c r="B864" s="0" t="n">
        <v>9.18</v>
      </c>
      <c r="C864" s="0" t="n">
        <v>9.099</v>
      </c>
      <c r="D864" s="0" t="n">
        <v>14.0284</v>
      </c>
      <c r="E864" s="0" t="n">
        <v>13.9681</v>
      </c>
      <c r="F864" s="0" t="n">
        <v>3.601729</v>
      </c>
      <c r="G864" s="0" t="n">
        <v>3.568009</v>
      </c>
      <c r="H864" s="0" t="n">
        <v>29.5171</v>
      </c>
      <c r="I864" s="0" t="n">
        <v>29.2563</v>
      </c>
      <c r="J864" s="0" t="n">
        <v>7.858</v>
      </c>
      <c r="K864" s="0" t="n">
        <v>5.73315</v>
      </c>
      <c r="L864" s="0" t="n">
        <v>66.80614</v>
      </c>
      <c r="M864" s="0" t="n">
        <v>1.5721</v>
      </c>
      <c r="N864" s="0" t="n">
        <v>0</v>
      </c>
      <c r="O864" s="0" t="n">
        <v>52.261</v>
      </c>
      <c r="P864" s="0" t="n">
        <v>4.40582</v>
      </c>
      <c r="Q864" s="0" t="n">
        <v>0.00652</v>
      </c>
      <c r="R864" s="0" t="n">
        <v>0</v>
      </c>
      <c r="S864" s="0" t="n">
        <v>1.6325</v>
      </c>
      <c r="T864" s="0" t="n">
        <v>1.917</v>
      </c>
      <c r="U864" s="0" t="n">
        <v>0</v>
      </c>
      <c r="V864" s="2" t="n">
        <v>0.018429</v>
      </c>
      <c r="W864" s="2" t="n">
        <v>2544.4</v>
      </c>
      <c r="X864" s="2" t="n">
        <v>0.4689</v>
      </c>
      <c r="Y864" s="2" t="n">
        <v>0</v>
      </c>
    </row>
    <row r="865" customFormat="false" ht="12.75" hidden="false" customHeight="false" outlineLevel="0" collapsed="false">
      <c r="B865" s="0" t="n">
        <v>9.165</v>
      </c>
      <c r="C865" s="0" t="n">
        <v>9.085</v>
      </c>
      <c r="D865" s="0" t="n">
        <v>14.0286</v>
      </c>
      <c r="E865" s="0" t="n">
        <v>13.9676</v>
      </c>
      <c r="F865" s="0" t="n">
        <v>3.601654</v>
      </c>
      <c r="G865" s="0" t="n">
        <v>3.568627</v>
      </c>
      <c r="H865" s="0" t="n">
        <v>29.5163</v>
      </c>
      <c r="I865" s="0" t="n">
        <v>29.2624</v>
      </c>
      <c r="J865" s="0" t="n">
        <v>7.853</v>
      </c>
      <c r="K865" s="0" t="n">
        <v>5.74645</v>
      </c>
      <c r="L865" s="0" t="n">
        <v>66.96108</v>
      </c>
      <c r="M865" s="0" t="n">
        <v>1.5721</v>
      </c>
      <c r="N865" s="0" t="n">
        <v>0</v>
      </c>
      <c r="O865" s="0" t="n">
        <v>52.261</v>
      </c>
      <c r="P865" s="0" t="n">
        <v>4.40582</v>
      </c>
      <c r="Q865" s="0" t="n">
        <v>0.00653</v>
      </c>
      <c r="R865" s="0" t="n">
        <v>0</v>
      </c>
      <c r="S865" s="0" t="n">
        <v>1.6337</v>
      </c>
      <c r="T865" s="0" t="n">
        <v>1.917</v>
      </c>
      <c r="U865" s="0" t="n">
        <v>0</v>
      </c>
      <c r="V865" s="2" t="n">
        <v>0.01863</v>
      </c>
      <c r="W865" s="2" t="n">
        <v>2542.4</v>
      </c>
      <c r="X865" s="2" t="n">
        <v>0.47365</v>
      </c>
      <c r="Y865" s="2" t="n">
        <v>0</v>
      </c>
    </row>
    <row r="866" customFormat="false" ht="12.75" hidden="false" customHeight="false" outlineLevel="0" collapsed="false">
      <c r="B866" s="0" t="n">
        <v>9.143</v>
      </c>
      <c r="C866" s="0" t="n">
        <v>9.063</v>
      </c>
      <c r="D866" s="0" t="n">
        <v>14.03</v>
      </c>
      <c r="E866" s="0" t="n">
        <v>13.9665</v>
      </c>
      <c r="F866" s="0" t="n">
        <v>3.601617</v>
      </c>
      <c r="G866" s="0" t="n">
        <v>3.569294</v>
      </c>
      <c r="H866" s="0" t="n">
        <v>29.515</v>
      </c>
      <c r="I866" s="0" t="n">
        <v>29.2693</v>
      </c>
      <c r="J866" s="0" t="n">
        <v>7.858</v>
      </c>
      <c r="K866" s="0" t="n">
        <v>5.75368</v>
      </c>
      <c r="L866" s="0" t="n">
        <v>67.04661</v>
      </c>
      <c r="M866" s="0" t="n">
        <v>1.5721</v>
      </c>
      <c r="N866" s="0" t="n">
        <v>0</v>
      </c>
      <c r="O866" s="0" t="n">
        <v>52.261</v>
      </c>
      <c r="P866" s="0" t="n">
        <v>4.40582</v>
      </c>
      <c r="Q866" s="0" t="n">
        <v>0.00654</v>
      </c>
      <c r="R866" s="0" t="n">
        <v>0</v>
      </c>
      <c r="S866" s="0" t="n">
        <v>1.6337</v>
      </c>
      <c r="T866" s="0" t="n">
        <v>1.917</v>
      </c>
      <c r="U866" s="0" t="n">
        <v>0</v>
      </c>
      <c r="V866" s="2" t="n">
        <v>0.018882</v>
      </c>
      <c r="W866" s="2" t="n">
        <v>2542.4</v>
      </c>
      <c r="X866" s="2" t="n">
        <v>0.48005</v>
      </c>
      <c r="Y866" s="2" t="n">
        <v>0</v>
      </c>
    </row>
    <row r="867" customFormat="false" ht="12.75" hidden="false" customHeight="false" outlineLevel="0" collapsed="false">
      <c r="B867" s="0" t="n">
        <v>9.126</v>
      </c>
      <c r="C867" s="0" t="n">
        <v>9.046</v>
      </c>
      <c r="D867" s="0" t="n">
        <v>14.0318</v>
      </c>
      <c r="E867" s="0" t="n">
        <v>13.9661</v>
      </c>
      <c r="F867" s="0" t="n">
        <v>3.601576</v>
      </c>
      <c r="G867" s="0" t="n">
        <v>3.569759</v>
      </c>
      <c r="H867" s="0" t="n">
        <v>29.5132</v>
      </c>
      <c r="I867" s="0" t="n">
        <v>29.2738</v>
      </c>
      <c r="J867" s="0" t="n">
        <v>7.853</v>
      </c>
      <c r="K867" s="0" t="n">
        <v>5.76118</v>
      </c>
      <c r="L867" s="0" t="n">
        <v>67.13579</v>
      </c>
      <c r="M867" s="0" t="n">
        <v>1.5721</v>
      </c>
      <c r="N867" s="0" t="n">
        <v>0</v>
      </c>
      <c r="O867" s="0" t="n">
        <v>52.261</v>
      </c>
      <c r="P867" s="0" t="n">
        <v>4.40582</v>
      </c>
      <c r="Q867" s="0" t="n">
        <v>0.00655</v>
      </c>
      <c r="R867" s="0" t="n">
        <v>0</v>
      </c>
      <c r="S867" s="0" t="n">
        <v>1.6337</v>
      </c>
      <c r="T867" s="0" t="n">
        <v>1.917</v>
      </c>
      <c r="U867" s="0" t="n">
        <v>0</v>
      </c>
      <c r="V867" s="2" t="n">
        <v>0.019072</v>
      </c>
      <c r="W867" s="2" t="n">
        <v>2542.4</v>
      </c>
      <c r="X867" s="2" t="n">
        <v>0.48489</v>
      </c>
      <c r="Y867" s="2" t="n">
        <v>0</v>
      </c>
    </row>
    <row r="868" customFormat="false" ht="12.75" hidden="false" customHeight="false" outlineLevel="0" collapsed="false">
      <c r="B868" s="0" t="n">
        <v>9.091</v>
      </c>
      <c r="C868" s="0" t="n">
        <v>9.011</v>
      </c>
      <c r="D868" s="0" t="n">
        <v>14.0337</v>
      </c>
      <c r="E868" s="0" t="n">
        <v>13.9655</v>
      </c>
      <c r="F868" s="0" t="n">
        <v>3.601539</v>
      </c>
      <c r="G868" s="0" t="n">
        <v>3.569766</v>
      </c>
      <c r="H868" s="0" t="n">
        <v>29.5114</v>
      </c>
      <c r="I868" s="0" t="n">
        <v>29.2743</v>
      </c>
      <c r="J868" s="0" t="n">
        <v>7.853</v>
      </c>
      <c r="K868" s="0" t="n">
        <v>5.77519</v>
      </c>
      <c r="L868" s="0" t="n">
        <v>67.30087</v>
      </c>
      <c r="M868" s="0" t="n">
        <v>1.5767</v>
      </c>
      <c r="N868" s="0" t="n">
        <v>0</v>
      </c>
      <c r="O868" s="0" t="n">
        <v>52.261</v>
      </c>
      <c r="P868" s="0" t="n">
        <v>4.40582</v>
      </c>
      <c r="Q868" s="0" t="n">
        <v>0.00656</v>
      </c>
      <c r="R868" s="0" t="n">
        <v>0</v>
      </c>
      <c r="S868" s="0" t="n">
        <v>1.6349</v>
      </c>
      <c r="T868" s="0" t="n">
        <v>1.9182</v>
      </c>
      <c r="U868" s="0" t="n">
        <v>0</v>
      </c>
      <c r="V868" s="2" t="n">
        <v>0.019344</v>
      </c>
      <c r="W868" s="2" t="n">
        <v>2540.4</v>
      </c>
      <c r="X868" s="2" t="n">
        <v>0.49142</v>
      </c>
      <c r="Y868" s="2" t="n">
        <v>0</v>
      </c>
    </row>
    <row r="869" customFormat="false" ht="12.75" hidden="false" customHeight="false" outlineLevel="0" collapsed="false">
      <c r="B869" s="0" t="n">
        <v>9.062</v>
      </c>
      <c r="C869" s="0" t="n">
        <v>8.982</v>
      </c>
      <c r="D869" s="0" t="n">
        <v>14.035</v>
      </c>
      <c r="E869" s="0" t="n">
        <v>13.9661</v>
      </c>
      <c r="F869" s="0" t="n">
        <v>3.601387</v>
      </c>
      <c r="G869" s="0" t="n">
        <v>3.569698</v>
      </c>
      <c r="H869" s="0" t="n">
        <v>29.509</v>
      </c>
      <c r="I869" s="0" t="n">
        <v>29.2733</v>
      </c>
      <c r="J869" s="0" t="n">
        <v>7.858</v>
      </c>
      <c r="K869" s="0" t="n">
        <v>5.78325</v>
      </c>
      <c r="L869" s="0" t="n">
        <v>67.39565</v>
      </c>
      <c r="M869" s="0" t="n">
        <v>1.5767</v>
      </c>
      <c r="N869" s="0" t="n">
        <v>0</v>
      </c>
      <c r="O869" s="0" t="n">
        <v>52.261</v>
      </c>
      <c r="P869" s="0" t="n">
        <v>4.40582</v>
      </c>
      <c r="Q869" s="0" t="n">
        <v>0.00657</v>
      </c>
      <c r="R869" s="0" t="n">
        <v>0</v>
      </c>
      <c r="S869" s="0" t="n">
        <v>1.6349</v>
      </c>
      <c r="T869" s="0" t="n">
        <v>1.9182</v>
      </c>
      <c r="U869" s="0" t="n">
        <v>0</v>
      </c>
      <c r="V869" s="2" t="n">
        <v>0.019589</v>
      </c>
      <c r="W869" s="2" t="n">
        <v>2542.4</v>
      </c>
      <c r="X869" s="2" t="n">
        <v>0.49802</v>
      </c>
      <c r="Y869" s="2" t="n">
        <v>0</v>
      </c>
    </row>
    <row r="870" customFormat="false" ht="12.75" hidden="false" customHeight="false" outlineLevel="0" collapsed="false">
      <c r="B870" s="0" t="n">
        <v>9.059</v>
      </c>
      <c r="C870" s="0" t="n">
        <v>8.979</v>
      </c>
      <c r="D870" s="0" t="n">
        <v>14.0361</v>
      </c>
      <c r="E870" s="0" t="n">
        <v>13.9676</v>
      </c>
      <c r="F870" s="0" t="n">
        <v>3.601231</v>
      </c>
      <c r="G870" s="0" t="n">
        <v>3.569674</v>
      </c>
      <c r="H870" s="0" t="n">
        <v>29.5068</v>
      </c>
      <c r="I870" s="0" t="n">
        <v>29.2719</v>
      </c>
      <c r="J870" s="0" t="n">
        <v>7.858</v>
      </c>
      <c r="K870" s="0" t="n">
        <v>5.79158</v>
      </c>
      <c r="L870" s="0" t="n">
        <v>67.49325</v>
      </c>
      <c r="M870" s="0" t="n">
        <v>1.5859</v>
      </c>
      <c r="N870" s="0" t="n">
        <v>0</v>
      </c>
      <c r="O870" s="0" t="n">
        <v>52.261</v>
      </c>
      <c r="P870" s="0" t="n">
        <v>4.40582</v>
      </c>
      <c r="Q870" s="0" t="n">
        <v>0.00659</v>
      </c>
      <c r="R870" s="0" t="n">
        <v>0</v>
      </c>
      <c r="S870" s="0" t="n">
        <v>1.6349</v>
      </c>
      <c r="T870" s="0" t="n">
        <v>1.9206</v>
      </c>
      <c r="U870" s="0" t="n">
        <v>0</v>
      </c>
      <c r="V870" s="2" t="n">
        <v>0.019785</v>
      </c>
      <c r="W870" s="2" t="n">
        <v>2542.4</v>
      </c>
      <c r="X870" s="2" t="n">
        <v>0.50301</v>
      </c>
      <c r="Y870" s="2" t="n">
        <v>0</v>
      </c>
    </row>
    <row r="871" customFormat="false" ht="12.75" hidden="false" customHeight="false" outlineLevel="0" collapsed="false">
      <c r="B871" s="0" t="n">
        <v>9.02</v>
      </c>
      <c r="C871" s="0" t="n">
        <v>8.94</v>
      </c>
      <c r="D871" s="0" t="n">
        <v>14.0372</v>
      </c>
      <c r="E871" s="0" t="n">
        <v>13.9678</v>
      </c>
      <c r="F871" s="0" t="n">
        <v>3.601027</v>
      </c>
      <c r="G871" s="0" t="n">
        <v>3.569833</v>
      </c>
      <c r="H871" s="0" t="n">
        <v>29.5041</v>
      </c>
      <c r="I871" s="0" t="n">
        <v>29.2732</v>
      </c>
      <c r="J871" s="0" t="n">
        <v>7.858</v>
      </c>
      <c r="K871" s="0" t="n">
        <v>5.799</v>
      </c>
      <c r="L871" s="0" t="n">
        <v>67.58014</v>
      </c>
      <c r="M871" s="0" t="n">
        <v>1.5905</v>
      </c>
      <c r="N871" s="0" t="n">
        <v>0</v>
      </c>
      <c r="O871" s="0" t="n">
        <v>52.261</v>
      </c>
      <c r="P871" s="0" t="n">
        <v>4.40582</v>
      </c>
      <c r="Q871" s="0" t="n">
        <v>0.0066</v>
      </c>
      <c r="R871" s="0" t="n">
        <v>0</v>
      </c>
      <c r="S871" s="0" t="n">
        <v>1.6349</v>
      </c>
      <c r="T871" s="0" t="n">
        <v>1.9219</v>
      </c>
      <c r="U871" s="0" t="n">
        <v>0</v>
      </c>
      <c r="V871" s="2" t="n">
        <v>0.020065</v>
      </c>
      <c r="W871" s="2" t="n">
        <v>2540.4</v>
      </c>
      <c r="X871" s="2" t="n">
        <v>0.50974</v>
      </c>
      <c r="Y871" s="2" t="n">
        <v>0</v>
      </c>
    </row>
    <row r="872" customFormat="false" ht="12.75" hidden="false" customHeight="false" outlineLevel="0" collapsed="false">
      <c r="B872" s="0" t="n">
        <v>8.995</v>
      </c>
      <c r="C872" s="0" t="n">
        <v>8.916</v>
      </c>
      <c r="D872" s="0" t="n">
        <v>14.0381</v>
      </c>
      <c r="E872" s="0" t="n">
        <v>13.9674</v>
      </c>
      <c r="F872" s="0" t="n">
        <v>3.600912</v>
      </c>
      <c r="G872" s="0" t="n">
        <v>3.570175</v>
      </c>
      <c r="H872" s="0" t="n">
        <v>29.5024</v>
      </c>
      <c r="I872" s="0" t="n">
        <v>29.2767</v>
      </c>
      <c r="J872" s="0" t="n">
        <v>7.858</v>
      </c>
      <c r="K872" s="0" t="n">
        <v>5.8066</v>
      </c>
      <c r="L872" s="0" t="n">
        <v>67.66923</v>
      </c>
      <c r="M872" s="0" t="n">
        <v>1.5952</v>
      </c>
      <c r="N872" s="0" t="n">
        <v>0</v>
      </c>
      <c r="O872" s="0" t="n">
        <v>52.261</v>
      </c>
      <c r="P872" s="0" t="n">
        <v>4.40582</v>
      </c>
      <c r="Q872" s="0" t="n">
        <v>0.00661</v>
      </c>
      <c r="R872" s="0" t="n">
        <v>0</v>
      </c>
      <c r="S872" s="0" t="n">
        <v>1.6349</v>
      </c>
      <c r="T872" s="0" t="n">
        <v>1.9231</v>
      </c>
      <c r="U872" s="0" t="n">
        <v>0</v>
      </c>
      <c r="V872" s="2" t="n">
        <v>0.020266</v>
      </c>
      <c r="W872" s="2" t="n">
        <v>2540.4</v>
      </c>
      <c r="X872" s="2" t="n">
        <v>0.51484</v>
      </c>
      <c r="Y872" s="2" t="n">
        <v>0</v>
      </c>
    </row>
    <row r="873" customFormat="false" ht="12.75" hidden="false" customHeight="false" outlineLevel="0" collapsed="false">
      <c r="B873" s="0" t="n">
        <v>8.988</v>
      </c>
      <c r="C873" s="0" t="n">
        <v>8.909</v>
      </c>
      <c r="D873" s="0" t="n">
        <v>14.0391</v>
      </c>
      <c r="E873" s="0" t="n">
        <v>13.967</v>
      </c>
      <c r="F873" s="0" t="n">
        <v>3.600868</v>
      </c>
      <c r="G873" s="0" t="n">
        <v>3.570879</v>
      </c>
      <c r="H873" s="0" t="n">
        <v>29.5012</v>
      </c>
      <c r="I873" s="0" t="n">
        <v>29.2834</v>
      </c>
      <c r="J873" s="0" t="n">
        <v>7.858</v>
      </c>
      <c r="K873" s="0" t="n">
        <v>5.81324</v>
      </c>
      <c r="L873" s="0" t="n">
        <v>67.74755</v>
      </c>
      <c r="M873" s="0" t="n">
        <v>1.6045</v>
      </c>
      <c r="N873" s="0" t="n">
        <v>0</v>
      </c>
      <c r="O873" s="0" t="n">
        <v>52.261</v>
      </c>
      <c r="P873" s="0" t="n">
        <v>4.40582</v>
      </c>
      <c r="Q873" s="0" t="n">
        <v>0.00662</v>
      </c>
      <c r="R873" s="0" t="n">
        <v>0</v>
      </c>
      <c r="S873" s="0" t="n">
        <v>1.6349</v>
      </c>
      <c r="T873" s="0" t="n">
        <v>1.9255</v>
      </c>
      <c r="U873" s="0" t="n">
        <v>0</v>
      </c>
      <c r="V873" s="2" t="n">
        <v>0.020468</v>
      </c>
      <c r="W873" s="2" t="n">
        <v>2540.4</v>
      </c>
      <c r="X873" s="2" t="n">
        <v>0.51998</v>
      </c>
      <c r="Y873" s="2" t="n">
        <v>0</v>
      </c>
    </row>
    <row r="874" customFormat="false" ht="12.75" hidden="false" customHeight="false" outlineLevel="0" collapsed="false">
      <c r="B874" s="0" t="n">
        <v>8.951</v>
      </c>
      <c r="C874" s="0" t="n">
        <v>8.872</v>
      </c>
      <c r="D874" s="0" t="n">
        <v>14.0401</v>
      </c>
      <c r="E874" s="0" t="n">
        <v>13.9667</v>
      </c>
      <c r="F874" s="0" t="n">
        <v>3.600778</v>
      </c>
      <c r="G874" s="0" t="n">
        <v>3.571387</v>
      </c>
      <c r="H874" s="0" t="n">
        <v>29.4996</v>
      </c>
      <c r="I874" s="0" t="n">
        <v>29.2882</v>
      </c>
      <c r="J874" s="0" t="n">
        <v>7.858</v>
      </c>
      <c r="K874" s="0" t="n">
        <v>5.85331</v>
      </c>
      <c r="L874" s="0" t="n">
        <v>68.21529</v>
      </c>
      <c r="M874" s="0" t="n">
        <v>1.6091</v>
      </c>
      <c r="N874" s="0" t="n">
        <v>0</v>
      </c>
      <c r="O874" s="0" t="n">
        <v>52.261</v>
      </c>
      <c r="P874" s="0" t="n">
        <v>4.40582</v>
      </c>
      <c r="Q874" s="0" t="n">
        <v>0.00663</v>
      </c>
      <c r="R874" s="0" t="n">
        <v>0</v>
      </c>
      <c r="S874" s="0" t="n">
        <v>1.641</v>
      </c>
      <c r="T874" s="0" t="n">
        <v>1.9267</v>
      </c>
      <c r="U874" s="0" t="n">
        <v>0</v>
      </c>
      <c r="V874" s="2" t="n">
        <v>0.020725</v>
      </c>
      <c r="W874" s="2" t="n">
        <v>2542.4</v>
      </c>
      <c r="X874" s="2" t="n">
        <v>0.5269</v>
      </c>
      <c r="Y874" s="2" t="n">
        <v>0</v>
      </c>
    </row>
    <row r="875" customFormat="false" ht="12.75" hidden="false" customHeight="false" outlineLevel="0" collapsed="false">
      <c r="B875" s="0" t="n">
        <v>8.919</v>
      </c>
      <c r="C875" s="0" t="n">
        <v>8.841</v>
      </c>
      <c r="D875" s="0" t="n">
        <v>14.0408</v>
      </c>
      <c r="E875" s="0" t="n">
        <v>13.9667</v>
      </c>
      <c r="F875" s="0" t="n">
        <v>3.600496</v>
      </c>
      <c r="G875" s="0" t="n">
        <v>3.571326</v>
      </c>
      <c r="H875" s="0" t="n">
        <v>29.4966</v>
      </c>
      <c r="I875" s="0" t="n">
        <v>29.2877</v>
      </c>
      <c r="J875" s="0" t="n">
        <v>7.858</v>
      </c>
      <c r="K875" s="0" t="n">
        <v>5.86531</v>
      </c>
      <c r="L875" s="0" t="n">
        <v>68.35468</v>
      </c>
      <c r="M875" s="0" t="n">
        <v>1.6138</v>
      </c>
      <c r="N875" s="0" t="n">
        <v>0</v>
      </c>
      <c r="O875" s="0" t="n">
        <v>52.261</v>
      </c>
      <c r="P875" s="0" t="n">
        <v>4.40582</v>
      </c>
      <c r="Q875" s="0" t="n">
        <v>0.00664</v>
      </c>
      <c r="R875" s="0" t="n">
        <v>0</v>
      </c>
      <c r="S875" s="0" t="n">
        <v>1.641</v>
      </c>
      <c r="T875" s="0" t="n">
        <v>1.928</v>
      </c>
      <c r="U875" s="0" t="n">
        <v>0</v>
      </c>
      <c r="V875" s="2" t="n">
        <v>0.021016</v>
      </c>
      <c r="W875" s="2" t="n">
        <v>2540.4</v>
      </c>
      <c r="X875" s="2" t="n">
        <v>0.5339</v>
      </c>
      <c r="Y875" s="2" t="n">
        <v>0</v>
      </c>
    </row>
    <row r="876" customFormat="false" ht="12.75" hidden="false" customHeight="false" outlineLevel="0" collapsed="false">
      <c r="B876" s="0" t="n">
        <v>8.912</v>
      </c>
      <c r="C876" s="0" t="n">
        <v>8.833</v>
      </c>
      <c r="D876" s="0" t="n">
        <v>14.0413</v>
      </c>
      <c r="E876" s="0" t="n">
        <v>13.9667</v>
      </c>
      <c r="F876" s="0" t="n">
        <v>3.599996</v>
      </c>
      <c r="G876" s="0" t="n">
        <v>3.571069</v>
      </c>
      <c r="H876" s="0" t="n">
        <v>29.4916</v>
      </c>
      <c r="I876" s="0" t="n">
        <v>29.2853</v>
      </c>
      <c r="J876" s="0" t="n">
        <v>7.858</v>
      </c>
      <c r="K876" s="0" t="n">
        <v>5.8813</v>
      </c>
      <c r="L876" s="0" t="n">
        <v>68.53971</v>
      </c>
      <c r="M876" s="0" t="n">
        <v>1.6138</v>
      </c>
      <c r="N876" s="0" t="n">
        <v>0</v>
      </c>
      <c r="O876" s="0" t="n">
        <v>52.261</v>
      </c>
      <c r="P876" s="0" t="n">
        <v>4.40582</v>
      </c>
      <c r="Q876" s="0" t="n">
        <v>0.00666</v>
      </c>
      <c r="R876" s="0" t="n">
        <v>0</v>
      </c>
      <c r="S876" s="0" t="n">
        <v>1.6422</v>
      </c>
      <c r="T876" s="0" t="n">
        <v>1.928</v>
      </c>
      <c r="U876" s="0" t="n">
        <v>0</v>
      </c>
      <c r="V876" s="2" t="n">
        <v>0.021225</v>
      </c>
      <c r="W876" s="2" t="n">
        <v>2540.4</v>
      </c>
      <c r="X876" s="2" t="n">
        <v>0.5392</v>
      </c>
      <c r="Y876" s="2" t="n">
        <v>0</v>
      </c>
    </row>
    <row r="877" customFormat="false" ht="12.75" hidden="false" customHeight="false" outlineLevel="0" collapsed="false">
      <c r="B877" s="0" t="n">
        <v>8.887</v>
      </c>
      <c r="C877" s="0" t="n">
        <v>8.809</v>
      </c>
      <c r="D877" s="0" t="n">
        <v>14.0415</v>
      </c>
      <c r="E877" s="0" t="n">
        <v>13.9667</v>
      </c>
      <c r="F877" s="0" t="n">
        <v>3.599565</v>
      </c>
      <c r="G877" s="0" t="n">
        <v>3.570653</v>
      </c>
      <c r="H877" s="0" t="n">
        <v>29.4876</v>
      </c>
      <c r="I877" s="0" t="n">
        <v>29.2816</v>
      </c>
      <c r="J877" s="0" t="n">
        <v>7.858</v>
      </c>
      <c r="K877" s="0" t="n">
        <v>5.89077</v>
      </c>
      <c r="L877" s="0" t="n">
        <v>68.64855</v>
      </c>
      <c r="M877" s="0" t="n">
        <v>1.6185</v>
      </c>
      <c r="N877" s="0" t="n">
        <v>0</v>
      </c>
      <c r="O877" s="0" t="n">
        <v>52.261</v>
      </c>
      <c r="P877" s="0" t="n">
        <v>4.40582</v>
      </c>
      <c r="Q877" s="0" t="n">
        <v>0.00667</v>
      </c>
      <c r="R877" s="0" t="n">
        <v>0</v>
      </c>
      <c r="S877" s="0" t="n">
        <v>1.6422</v>
      </c>
      <c r="T877" s="0" t="n">
        <v>1.9292</v>
      </c>
      <c r="U877" s="0" t="n">
        <v>0</v>
      </c>
      <c r="V877" s="2" t="n">
        <v>0.021506</v>
      </c>
      <c r="W877" s="2" t="n">
        <v>2540.4</v>
      </c>
      <c r="X877" s="2" t="n">
        <v>0.54634</v>
      </c>
      <c r="Y877" s="2" t="n">
        <v>0</v>
      </c>
    </row>
    <row r="878" customFormat="false" ht="12.75" hidden="false" customHeight="false" outlineLevel="0" collapsed="false">
      <c r="B878" s="0" t="n">
        <v>8.859</v>
      </c>
      <c r="C878" s="0" t="n">
        <v>8.782</v>
      </c>
      <c r="D878" s="0" t="n">
        <v>14.0415</v>
      </c>
      <c r="E878" s="0" t="n">
        <v>13.9667</v>
      </c>
      <c r="F878" s="0" t="n">
        <v>3.599298</v>
      </c>
      <c r="G878" s="0" t="n">
        <v>3.570622</v>
      </c>
      <c r="H878" s="0" t="n">
        <v>29.4852</v>
      </c>
      <c r="I878" s="0" t="n">
        <v>29.2813</v>
      </c>
      <c r="J878" s="0" t="n">
        <v>7.858</v>
      </c>
      <c r="K878" s="0" t="n">
        <v>5.91459</v>
      </c>
      <c r="L878" s="0" t="n">
        <v>68.92508</v>
      </c>
      <c r="M878" s="0" t="n">
        <v>1.6138</v>
      </c>
      <c r="N878" s="0" t="n">
        <v>0</v>
      </c>
      <c r="O878" s="0" t="n">
        <v>52.261</v>
      </c>
      <c r="P878" s="0" t="n">
        <v>4.40582</v>
      </c>
      <c r="Q878" s="0" t="n">
        <v>0.00668</v>
      </c>
      <c r="R878" s="0" t="n">
        <v>0</v>
      </c>
      <c r="S878" s="0" t="n">
        <v>1.6447</v>
      </c>
      <c r="T878" s="0" t="n">
        <v>1.928</v>
      </c>
      <c r="U878" s="0" t="n">
        <v>0</v>
      </c>
      <c r="V878" s="2" t="n">
        <v>0.021719</v>
      </c>
      <c r="W878" s="2" t="n">
        <v>2540.4</v>
      </c>
      <c r="X878" s="2" t="n">
        <v>0.55175</v>
      </c>
      <c r="Y878" s="2" t="n">
        <v>0</v>
      </c>
    </row>
    <row r="879" customFormat="false" ht="12.75" hidden="false" customHeight="false" outlineLevel="0" collapsed="false">
      <c r="B879" s="0" t="n">
        <v>8.845</v>
      </c>
      <c r="C879" s="0" t="n">
        <v>8.767</v>
      </c>
      <c r="D879" s="0" t="n">
        <v>14.0412</v>
      </c>
      <c r="E879" s="0" t="n">
        <v>13.9665</v>
      </c>
      <c r="F879" s="0" t="n">
        <v>3.599261</v>
      </c>
      <c r="G879" s="0" t="n">
        <v>3.570977</v>
      </c>
      <c r="H879" s="0" t="n">
        <v>29.4851</v>
      </c>
      <c r="I879" s="0" t="n">
        <v>29.2847</v>
      </c>
      <c r="J879" s="0" t="n">
        <v>7.858</v>
      </c>
      <c r="K879" s="0" t="n">
        <v>5.92549</v>
      </c>
      <c r="L879" s="0" t="n">
        <v>69.0517</v>
      </c>
      <c r="M879" s="0" t="n">
        <v>1.6138</v>
      </c>
      <c r="N879" s="0" t="n">
        <v>0</v>
      </c>
      <c r="O879" s="0" t="n">
        <v>52.261</v>
      </c>
      <c r="P879" s="0" t="n">
        <v>4.40582</v>
      </c>
      <c r="Q879" s="0" t="n">
        <v>0.00669</v>
      </c>
      <c r="R879" s="0" t="n">
        <v>0</v>
      </c>
      <c r="S879" s="0" t="n">
        <v>1.6447</v>
      </c>
      <c r="T879" s="0" t="n">
        <v>1.928</v>
      </c>
      <c r="U879" s="0" t="n">
        <v>0</v>
      </c>
      <c r="V879" s="2" t="n">
        <v>0.021988</v>
      </c>
      <c r="W879" s="2" t="n">
        <v>2542.4</v>
      </c>
      <c r="X879" s="2" t="n">
        <v>0.55903</v>
      </c>
      <c r="Y879" s="2" t="n">
        <v>0</v>
      </c>
    </row>
    <row r="880" customFormat="false" ht="12.75" hidden="false" customHeight="false" outlineLevel="0" collapsed="false">
      <c r="B880" s="0" t="n">
        <v>8.833</v>
      </c>
      <c r="C880" s="0" t="n">
        <v>8.756</v>
      </c>
      <c r="D880" s="0" t="n">
        <v>14.0403</v>
      </c>
      <c r="E880" s="0" t="n">
        <v>13.9668</v>
      </c>
      <c r="F880" s="0" t="n">
        <v>3.599291</v>
      </c>
      <c r="G880" s="0" t="n">
        <v>3.571449</v>
      </c>
      <c r="H880" s="0" t="n">
        <v>29.486</v>
      </c>
      <c r="I880" s="0" t="n">
        <v>29.2888</v>
      </c>
      <c r="J880" s="0" t="n">
        <v>7.858</v>
      </c>
      <c r="K880" s="0" t="n">
        <v>5.93608</v>
      </c>
      <c r="L880" s="0" t="n">
        <v>69.17425</v>
      </c>
      <c r="M880" s="0" t="n">
        <v>1.6138</v>
      </c>
      <c r="N880" s="0" t="n">
        <v>0</v>
      </c>
      <c r="O880" s="0" t="n">
        <v>52.261</v>
      </c>
      <c r="P880" s="0" t="n">
        <v>4.40582</v>
      </c>
      <c r="Q880" s="0" t="n">
        <v>0.0067</v>
      </c>
      <c r="R880" s="0" t="n">
        <v>0</v>
      </c>
      <c r="S880" s="0" t="n">
        <v>1.6447</v>
      </c>
      <c r="T880" s="0" t="n">
        <v>1.928</v>
      </c>
      <c r="U880" s="0" t="n">
        <v>0</v>
      </c>
      <c r="V880" s="2" t="n">
        <v>0.022295</v>
      </c>
      <c r="W880" s="2" t="n">
        <v>2540.4</v>
      </c>
      <c r="X880" s="2" t="n">
        <v>0.56639</v>
      </c>
      <c r="Y880" s="2" t="n">
        <v>0</v>
      </c>
    </row>
    <row r="881" customFormat="false" ht="12.75" hidden="false" customHeight="false" outlineLevel="0" collapsed="false">
      <c r="B881" s="0" t="n">
        <v>8.795</v>
      </c>
      <c r="C881" s="0" t="n">
        <v>8.718</v>
      </c>
      <c r="D881" s="0" t="n">
        <v>14.0395</v>
      </c>
      <c r="E881" s="0" t="n">
        <v>13.9667</v>
      </c>
      <c r="F881" s="0" t="n">
        <v>3.599317</v>
      </c>
      <c r="G881" s="0" t="n">
        <v>3.572024</v>
      </c>
      <c r="H881" s="0" t="n">
        <v>29.4869</v>
      </c>
      <c r="I881" s="0" t="n">
        <v>29.2941</v>
      </c>
      <c r="J881" s="0" t="n">
        <v>7.858</v>
      </c>
      <c r="K881" s="0" t="n">
        <v>5.94629</v>
      </c>
      <c r="L881" s="0" t="n">
        <v>69.29242</v>
      </c>
      <c r="M881" s="0" t="n">
        <v>1.6091</v>
      </c>
      <c r="N881" s="0" t="n">
        <v>0</v>
      </c>
      <c r="O881" s="0" t="n">
        <v>52.261</v>
      </c>
      <c r="P881" s="0" t="n">
        <v>4.40582</v>
      </c>
      <c r="Q881" s="0" t="n">
        <v>0.00671</v>
      </c>
      <c r="R881" s="0" t="n">
        <v>0</v>
      </c>
      <c r="S881" s="0" t="n">
        <v>1.6447</v>
      </c>
      <c r="T881" s="0" t="n">
        <v>1.9267</v>
      </c>
      <c r="U881" s="0" t="n">
        <v>0</v>
      </c>
      <c r="V881" s="2" t="n">
        <v>0.022588</v>
      </c>
      <c r="W881" s="2" t="n">
        <v>2540.4</v>
      </c>
      <c r="X881" s="2" t="n">
        <v>0.57383</v>
      </c>
      <c r="Y881" s="2" t="n">
        <v>0</v>
      </c>
    </row>
    <row r="882" customFormat="false" ht="12.75" hidden="false" customHeight="false" outlineLevel="0" collapsed="false">
      <c r="B882" s="0" t="n">
        <v>8.759</v>
      </c>
      <c r="C882" s="0" t="n">
        <v>8.682</v>
      </c>
      <c r="D882" s="0" t="n">
        <v>14.0386</v>
      </c>
      <c r="E882" s="0" t="n">
        <v>13.9668</v>
      </c>
      <c r="F882" s="0" t="n">
        <v>3.599265</v>
      </c>
      <c r="G882" s="0" t="n">
        <v>3.572532</v>
      </c>
      <c r="H882" s="0" t="n">
        <v>29.4871</v>
      </c>
      <c r="I882" s="0" t="n">
        <v>29.2987</v>
      </c>
      <c r="J882" s="0" t="n">
        <v>7.858</v>
      </c>
      <c r="K882" s="0" t="n">
        <v>5.95617</v>
      </c>
      <c r="L882" s="0" t="n">
        <v>69.40646</v>
      </c>
      <c r="M882" s="0" t="n">
        <v>1.6045</v>
      </c>
      <c r="N882" s="0" t="n">
        <v>0</v>
      </c>
      <c r="O882" s="0" t="n">
        <v>52.261</v>
      </c>
      <c r="P882" s="0" t="n">
        <v>4.40582</v>
      </c>
      <c r="Q882" s="0" t="n">
        <v>0.00672</v>
      </c>
      <c r="R882" s="0" t="n">
        <v>0</v>
      </c>
      <c r="S882" s="0" t="n">
        <v>1.6447</v>
      </c>
      <c r="T882" s="0" t="n">
        <v>1.9255</v>
      </c>
      <c r="U882" s="0" t="n">
        <v>0</v>
      </c>
      <c r="V882" s="2" t="n">
        <v>0.022885</v>
      </c>
      <c r="W882" s="2" t="n">
        <v>2540.4</v>
      </c>
      <c r="X882" s="2" t="n">
        <v>0.58136</v>
      </c>
      <c r="Y882" s="2" t="n">
        <v>0</v>
      </c>
    </row>
    <row r="883" customFormat="false" ht="12.75" hidden="false" customHeight="false" outlineLevel="0" collapsed="false">
      <c r="B883" s="0" t="n">
        <v>8.752</v>
      </c>
      <c r="C883" s="0" t="n">
        <v>8.675</v>
      </c>
      <c r="D883" s="0" t="n">
        <v>14.0371</v>
      </c>
      <c r="E883" s="0" t="n">
        <v>13.9671</v>
      </c>
      <c r="F883" s="0" t="n">
        <v>3.599302</v>
      </c>
      <c r="G883" s="0" t="n">
        <v>3.572759</v>
      </c>
      <c r="H883" s="0" t="n">
        <v>29.4886</v>
      </c>
      <c r="I883" s="0" t="n">
        <v>29.3005</v>
      </c>
      <c r="J883" s="0" t="n">
        <v>7.858</v>
      </c>
      <c r="K883" s="0" t="n">
        <v>5.98775</v>
      </c>
      <c r="L883" s="0" t="n">
        <v>69.77292</v>
      </c>
      <c r="M883" s="0" t="n">
        <v>1.6045</v>
      </c>
      <c r="N883" s="0" t="n">
        <v>0</v>
      </c>
      <c r="O883" s="0" t="n">
        <v>52.261</v>
      </c>
      <c r="P883" s="0" t="n">
        <v>4.40582</v>
      </c>
      <c r="Q883" s="0" t="n">
        <v>0.00674</v>
      </c>
      <c r="R883" s="0" t="n">
        <v>0</v>
      </c>
      <c r="S883" s="0" t="n">
        <v>1.6484</v>
      </c>
      <c r="T883" s="0" t="n">
        <v>1.9255</v>
      </c>
      <c r="U883" s="0" t="n">
        <v>0</v>
      </c>
      <c r="V883" s="2" t="n">
        <v>0.023185</v>
      </c>
      <c r="W883" s="2" t="n">
        <v>2540.4</v>
      </c>
      <c r="X883" s="2" t="n">
        <v>0.58898</v>
      </c>
      <c r="Y883" s="2" t="n">
        <v>0</v>
      </c>
    </row>
    <row r="884" customFormat="false" ht="12.75" hidden="false" customHeight="false" outlineLevel="0" collapsed="false">
      <c r="B884" s="0" t="n">
        <v>8.727</v>
      </c>
      <c r="C884" s="0" t="n">
        <v>8.65</v>
      </c>
      <c r="D884" s="0" t="n">
        <v>14.0357</v>
      </c>
      <c r="E884" s="0" t="n">
        <v>13.967</v>
      </c>
      <c r="F884" s="0" t="n">
        <v>3.599179</v>
      </c>
      <c r="G884" s="0" t="n">
        <v>3.572979</v>
      </c>
      <c r="H884" s="0" t="n">
        <v>29.4886</v>
      </c>
      <c r="I884" s="0" t="n">
        <v>29.3026</v>
      </c>
      <c r="J884" s="0" t="n">
        <v>7.858</v>
      </c>
      <c r="K884" s="0" t="n">
        <v>6.00742</v>
      </c>
      <c r="L884" s="0" t="n">
        <v>70.00009</v>
      </c>
      <c r="M884" s="0" t="n">
        <v>1.5952</v>
      </c>
      <c r="N884" s="0" t="n">
        <v>0</v>
      </c>
      <c r="O884" s="0" t="n">
        <v>52.261</v>
      </c>
      <c r="P884" s="0" t="n">
        <v>4.40582</v>
      </c>
      <c r="Q884" s="0" t="n">
        <v>0.00675</v>
      </c>
      <c r="R884" s="0" t="n">
        <v>0</v>
      </c>
      <c r="S884" s="0" t="n">
        <v>1.6496</v>
      </c>
      <c r="T884" s="0" t="n">
        <v>1.9231</v>
      </c>
      <c r="U884" s="0" t="n">
        <v>0</v>
      </c>
      <c r="V884" s="2" t="n">
        <v>0.023488</v>
      </c>
      <c r="W884" s="2" t="n">
        <v>2540.4</v>
      </c>
      <c r="X884" s="2" t="n">
        <v>0.59668</v>
      </c>
      <c r="Y884" s="2" t="n">
        <v>0</v>
      </c>
    </row>
    <row r="885" customFormat="false" ht="12.75" hidden="false" customHeight="false" outlineLevel="0" collapsed="false">
      <c r="B885" s="0" t="n">
        <v>8.677</v>
      </c>
      <c r="C885" s="0" t="n">
        <v>8.601</v>
      </c>
      <c r="D885" s="0" t="n">
        <v>14.0339</v>
      </c>
      <c r="E885" s="0" t="n">
        <v>13.9674</v>
      </c>
      <c r="F885" s="0" t="n">
        <v>3.598797</v>
      </c>
      <c r="G885" s="0" t="n">
        <v>3.57323</v>
      </c>
      <c r="H885" s="0" t="n">
        <v>29.4865</v>
      </c>
      <c r="I885" s="0" t="n">
        <v>29.3046</v>
      </c>
      <c r="J885" s="0" t="n">
        <v>7.858</v>
      </c>
      <c r="K885" s="0" t="n">
        <v>6.02774</v>
      </c>
      <c r="L885" s="0" t="n">
        <v>70.23335</v>
      </c>
      <c r="M885" s="0" t="n">
        <v>1.5952</v>
      </c>
      <c r="N885" s="0" t="n">
        <v>0</v>
      </c>
      <c r="O885" s="0" t="n">
        <v>52.261</v>
      </c>
      <c r="P885" s="0" t="n">
        <v>4.40582</v>
      </c>
      <c r="Q885" s="0" t="n">
        <v>0.00676</v>
      </c>
      <c r="R885" s="0" t="n">
        <v>0</v>
      </c>
      <c r="S885" s="0" t="n">
        <v>1.6508</v>
      </c>
      <c r="T885" s="0" t="n">
        <v>1.9231</v>
      </c>
      <c r="U885" s="0" t="n">
        <v>0</v>
      </c>
      <c r="V885" s="2" t="n">
        <v>0.023794</v>
      </c>
      <c r="W885" s="2" t="n">
        <v>2540.4</v>
      </c>
      <c r="X885" s="2" t="n">
        <v>0.60447</v>
      </c>
      <c r="Y885" s="2" t="n">
        <v>0</v>
      </c>
    </row>
    <row r="886" customFormat="false" ht="12.75" hidden="false" customHeight="false" outlineLevel="0" collapsed="false">
      <c r="B886" s="0" t="n">
        <v>8.663</v>
      </c>
      <c r="C886" s="0" t="n">
        <v>8.587</v>
      </c>
      <c r="D886" s="0" t="n">
        <v>14.0322</v>
      </c>
      <c r="E886" s="0" t="n">
        <v>13.968</v>
      </c>
      <c r="F886" s="0" t="n">
        <v>3.598163</v>
      </c>
      <c r="G886" s="0" t="n">
        <v>3.573426</v>
      </c>
      <c r="H886" s="0" t="n">
        <v>29.482</v>
      </c>
      <c r="I886" s="0" t="n">
        <v>29.3059</v>
      </c>
      <c r="J886" s="0" t="n">
        <v>7.858</v>
      </c>
      <c r="K886" s="0" t="n">
        <v>6.04132</v>
      </c>
      <c r="L886" s="0" t="n">
        <v>70.38722</v>
      </c>
      <c r="M886" s="0" t="n">
        <v>1.5952</v>
      </c>
      <c r="N886" s="0" t="n">
        <v>0</v>
      </c>
      <c r="O886" s="0" t="n">
        <v>52.261</v>
      </c>
      <c r="P886" s="0" t="n">
        <v>4.40582</v>
      </c>
      <c r="Q886" s="0" t="n">
        <v>0.00677</v>
      </c>
      <c r="R886" s="0" t="n">
        <v>0</v>
      </c>
      <c r="S886" s="0" t="n">
        <v>1.6508</v>
      </c>
      <c r="T886" s="0" t="n">
        <v>1.9231</v>
      </c>
      <c r="U886" s="0" t="n">
        <v>0</v>
      </c>
      <c r="V886" s="2" t="n">
        <v>0.024086</v>
      </c>
      <c r="W886" s="2" t="n">
        <v>2542.4</v>
      </c>
      <c r="X886" s="2" t="n">
        <v>0.61235</v>
      </c>
      <c r="Y886" s="2" t="n">
        <v>0</v>
      </c>
    </row>
    <row r="887" customFormat="false" ht="12.75" hidden="false" customHeight="false" outlineLevel="0" collapsed="false">
      <c r="B887" s="0" t="n">
        <v>8.651</v>
      </c>
      <c r="C887" s="0" t="n">
        <v>8.575</v>
      </c>
      <c r="D887" s="0" t="n">
        <v>14.0305</v>
      </c>
      <c r="E887" s="0" t="n">
        <v>13.9681</v>
      </c>
      <c r="F887" s="0" t="n">
        <v>3.597529</v>
      </c>
      <c r="G887" s="0" t="n">
        <v>3.573487</v>
      </c>
      <c r="H887" s="0" t="n">
        <v>29.4776</v>
      </c>
      <c r="I887" s="0" t="n">
        <v>29.3064</v>
      </c>
      <c r="J887" s="0" t="n">
        <v>7.858</v>
      </c>
      <c r="K887" s="0" t="n">
        <v>6.06055</v>
      </c>
      <c r="L887" s="0" t="n">
        <v>70.60683</v>
      </c>
      <c r="M887" s="0" t="n">
        <v>1.5952</v>
      </c>
      <c r="N887" s="0" t="n">
        <v>0</v>
      </c>
      <c r="O887" s="0" t="n">
        <v>52.261</v>
      </c>
      <c r="P887" s="0" t="n">
        <v>4.40582</v>
      </c>
      <c r="Q887" s="0" t="n">
        <v>0.00678</v>
      </c>
      <c r="R887" s="0" t="n">
        <v>0</v>
      </c>
      <c r="S887" s="0" t="n">
        <v>1.652</v>
      </c>
      <c r="T887" s="0" t="n">
        <v>1.9231</v>
      </c>
      <c r="U887" s="0" t="n">
        <v>0</v>
      </c>
      <c r="V887" s="2" t="n">
        <v>0.024399</v>
      </c>
      <c r="W887" s="2" t="n">
        <v>2542.4</v>
      </c>
      <c r="X887" s="2" t="n">
        <v>0.62031</v>
      </c>
      <c r="Y887" s="2" t="n">
        <v>0</v>
      </c>
    </row>
    <row r="888" customFormat="false" ht="12.75" hidden="false" customHeight="false" outlineLevel="0" collapsed="false">
      <c r="B888" s="0" t="n">
        <v>8.613</v>
      </c>
      <c r="C888" s="0" t="n">
        <v>8.538</v>
      </c>
      <c r="D888" s="0" t="n">
        <v>14.0288</v>
      </c>
      <c r="E888" s="0" t="n">
        <v>13.9685</v>
      </c>
      <c r="F888" s="0" t="n">
        <v>3.597098</v>
      </c>
      <c r="G888" s="0" t="n">
        <v>3.573487</v>
      </c>
      <c r="H888" s="0" t="n">
        <v>29.4749</v>
      </c>
      <c r="I888" s="0" t="n">
        <v>29.3061</v>
      </c>
      <c r="J888" s="0" t="n">
        <v>7.858</v>
      </c>
      <c r="K888" s="0" t="n">
        <v>6.08009</v>
      </c>
      <c r="L888" s="0" t="n">
        <v>70.83088</v>
      </c>
      <c r="M888" s="0" t="n">
        <v>1.5952</v>
      </c>
      <c r="N888" s="0" t="n">
        <v>0</v>
      </c>
      <c r="O888" s="0" t="n">
        <v>52.261</v>
      </c>
      <c r="P888" s="0" t="n">
        <v>4.40582</v>
      </c>
      <c r="Q888" s="0" t="n">
        <v>0.00679</v>
      </c>
      <c r="R888" s="0" t="n">
        <v>0</v>
      </c>
      <c r="S888" s="0" t="n">
        <v>1.6532</v>
      </c>
      <c r="T888" s="0" t="n">
        <v>1.9231</v>
      </c>
      <c r="U888" s="0" t="n">
        <v>0</v>
      </c>
      <c r="V888" s="2" t="n">
        <v>0.024735</v>
      </c>
      <c r="W888" s="2" t="n">
        <v>2540.4</v>
      </c>
      <c r="X888" s="2" t="n">
        <v>0.62837</v>
      </c>
      <c r="Y888" s="2" t="n">
        <v>0</v>
      </c>
    </row>
    <row r="889" customFormat="false" ht="12.75" hidden="false" customHeight="false" outlineLevel="0" collapsed="false">
      <c r="B889" s="0" t="n">
        <v>8.567</v>
      </c>
      <c r="C889" s="0" t="n">
        <v>8.491</v>
      </c>
      <c r="D889" s="0" t="n">
        <v>14.0273</v>
      </c>
      <c r="E889" s="0" t="n">
        <v>13.9687</v>
      </c>
      <c r="F889" s="0" t="n">
        <v>3.596757</v>
      </c>
      <c r="G889" s="0" t="n">
        <v>3.573303</v>
      </c>
      <c r="H889" s="0" t="n">
        <v>29.473</v>
      </c>
      <c r="I889" s="0" t="n">
        <v>29.3043</v>
      </c>
      <c r="J889" s="0" t="n">
        <v>7.858</v>
      </c>
      <c r="K889" s="0" t="n">
        <v>6.09882</v>
      </c>
      <c r="L889" s="0" t="n">
        <v>71.04602</v>
      </c>
      <c r="M889" s="0" t="n">
        <v>1.6091</v>
      </c>
      <c r="N889" s="0" t="n">
        <v>0</v>
      </c>
      <c r="O889" s="0" t="n">
        <v>52.261</v>
      </c>
      <c r="P889" s="0" t="n">
        <v>4.40582</v>
      </c>
      <c r="Q889" s="0" t="n">
        <v>0.00681</v>
      </c>
      <c r="R889" s="0" t="n">
        <v>0</v>
      </c>
      <c r="S889" s="0" t="n">
        <v>1.6545</v>
      </c>
      <c r="T889" s="0" t="n">
        <v>1.9267</v>
      </c>
      <c r="U889" s="0" t="n">
        <v>0</v>
      </c>
      <c r="V889" s="2" t="n">
        <v>0.025056</v>
      </c>
      <c r="W889" s="2" t="n">
        <v>2540.4</v>
      </c>
      <c r="X889" s="2" t="n">
        <v>0.63651</v>
      </c>
      <c r="Y889" s="2" t="n">
        <v>0</v>
      </c>
    </row>
    <row r="890" customFormat="false" ht="12.75" hidden="false" customHeight="false" outlineLevel="0" collapsed="false">
      <c r="B890" s="0" t="n">
        <v>8.567</v>
      </c>
      <c r="C890" s="0" t="n">
        <v>8.491</v>
      </c>
      <c r="D890" s="0" t="n">
        <v>14.0259</v>
      </c>
      <c r="E890" s="0" t="n">
        <v>13.9689</v>
      </c>
      <c r="F890" s="0" t="n">
        <v>3.596346</v>
      </c>
      <c r="G890" s="0" t="n">
        <v>3.572722</v>
      </c>
      <c r="H890" s="0" t="n">
        <v>29.4703</v>
      </c>
      <c r="I890" s="0" t="n">
        <v>29.2988</v>
      </c>
      <c r="J890" s="0" t="n">
        <v>7.858</v>
      </c>
      <c r="K890" s="0" t="n">
        <v>6.11053</v>
      </c>
      <c r="L890" s="0" t="n">
        <v>71.17927</v>
      </c>
      <c r="M890" s="0" t="n">
        <v>1.6185</v>
      </c>
      <c r="N890" s="0" t="n">
        <v>0</v>
      </c>
      <c r="O890" s="0" t="n">
        <v>52.261</v>
      </c>
      <c r="P890" s="0" t="n">
        <v>4.40582</v>
      </c>
      <c r="Q890" s="0" t="n">
        <v>0.00682</v>
      </c>
      <c r="R890" s="0" t="n">
        <v>0</v>
      </c>
      <c r="S890" s="0" t="n">
        <v>1.6545</v>
      </c>
      <c r="T890" s="0" t="n">
        <v>1.9292</v>
      </c>
      <c r="U890" s="0" t="n">
        <v>0</v>
      </c>
      <c r="V890" s="2" t="n">
        <v>0.025442</v>
      </c>
      <c r="W890" s="2" t="n">
        <v>2542.4</v>
      </c>
      <c r="X890" s="2" t="n">
        <v>0.64683</v>
      </c>
      <c r="Y890" s="2" t="n">
        <v>0</v>
      </c>
    </row>
    <row r="891" customFormat="false" ht="12.75" hidden="false" customHeight="false" outlineLevel="0" collapsed="false">
      <c r="B891" s="0" t="n">
        <v>8.549</v>
      </c>
      <c r="C891" s="0" t="n">
        <v>8.474</v>
      </c>
      <c r="D891" s="0" t="n">
        <v>14.0249</v>
      </c>
      <c r="E891" s="0" t="n">
        <v>13.9688</v>
      </c>
      <c r="F891" s="0" t="n">
        <v>3.595834</v>
      </c>
      <c r="G891" s="0" t="n">
        <v>3.572275</v>
      </c>
      <c r="H891" s="0" t="n">
        <v>29.4665</v>
      </c>
      <c r="I891" s="0" t="n">
        <v>29.2949</v>
      </c>
      <c r="J891" s="0" t="n">
        <v>7.858</v>
      </c>
      <c r="K891" s="0" t="n">
        <v>6.12143</v>
      </c>
      <c r="L891" s="0" t="n">
        <v>71.30298</v>
      </c>
      <c r="M891" s="0" t="n">
        <v>1.6327</v>
      </c>
      <c r="N891" s="0" t="n">
        <v>0</v>
      </c>
      <c r="O891" s="0" t="n">
        <v>52.261</v>
      </c>
      <c r="P891" s="0" t="n">
        <v>4.40582</v>
      </c>
      <c r="Q891" s="0" t="n">
        <v>0.00683</v>
      </c>
      <c r="R891" s="0" t="n">
        <v>0</v>
      </c>
      <c r="S891" s="0" t="n">
        <v>1.6545</v>
      </c>
      <c r="T891" s="0" t="n">
        <v>1.9328</v>
      </c>
      <c r="U891" s="0" t="n">
        <v>0</v>
      </c>
      <c r="V891" s="2" t="n">
        <v>0.02577</v>
      </c>
      <c r="W891" s="2" t="n">
        <v>2542.4</v>
      </c>
      <c r="X891" s="2" t="n">
        <v>0.65518</v>
      </c>
      <c r="Y891" s="2" t="n">
        <v>0</v>
      </c>
    </row>
    <row r="892" customFormat="false" ht="12.75" hidden="false" customHeight="false" outlineLevel="0" collapsed="false">
      <c r="B892" s="0" t="n">
        <v>8.523</v>
      </c>
      <c r="C892" s="0" t="n">
        <v>8.448</v>
      </c>
      <c r="D892" s="0" t="n">
        <v>14.0241</v>
      </c>
      <c r="E892" s="0" t="n">
        <v>13.9693</v>
      </c>
      <c r="F892" s="0" t="n">
        <v>3.595496</v>
      </c>
      <c r="G892" s="0" t="n">
        <v>3.572054</v>
      </c>
      <c r="H892" s="0" t="n">
        <v>29.464</v>
      </c>
      <c r="I892" s="0" t="n">
        <v>29.2925</v>
      </c>
      <c r="J892" s="0" t="n">
        <v>7.858</v>
      </c>
      <c r="K892" s="0" t="n">
        <v>6.13142</v>
      </c>
      <c r="L892" s="0" t="n">
        <v>71.4172</v>
      </c>
      <c r="M892" s="0" t="n">
        <v>1.6422</v>
      </c>
      <c r="N892" s="0" t="n">
        <v>0</v>
      </c>
      <c r="O892" s="0" t="n">
        <v>52.261</v>
      </c>
      <c r="P892" s="0" t="n">
        <v>4.40582</v>
      </c>
      <c r="Q892" s="0" t="n">
        <v>0.00684</v>
      </c>
      <c r="R892" s="0" t="n">
        <v>0</v>
      </c>
      <c r="S892" s="0" t="n">
        <v>1.6545</v>
      </c>
      <c r="T892" s="0" t="n">
        <v>1.9353</v>
      </c>
      <c r="U892" s="0" t="n">
        <v>0</v>
      </c>
      <c r="V892" s="2" t="n">
        <v>0.02627</v>
      </c>
      <c r="W892" s="2" t="n">
        <v>2542.4</v>
      </c>
      <c r="X892" s="2" t="n">
        <v>0.66789</v>
      </c>
      <c r="Y892" s="2" t="n">
        <v>0</v>
      </c>
    </row>
    <row r="893" customFormat="false" ht="12.75" hidden="false" customHeight="false" outlineLevel="0" collapsed="false">
      <c r="B893" s="0" t="n">
        <v>8.506</v>
      </c>
      <c r="C893" s="0" t="n">
        <v>8.431</v>
      </c>
      <c r="D893" s="0" t="n">
        <v>14.023</v>
      </c>
      <c r="E893" s="0" t="n">
        <v>13.9698</v>
      </c>
      <c r="F893" s="0" t="n">
        <v>3.595085</v>
      </c>
      <c r="G893" s="0" t="n">
        <v>3.572024</v>
      </c>
      <c r="H893" s="0" t="n">
        <v>29.4611</v>
      </c>
      <c r="I893" s="0" t="n">
        <v>29.2918</v>
      </c>
      <c r="J893" s="0" t="n">
        <v>7.858</v>
      </c>
      <c r="K893" s="0" t="n">
        <v>6.14069</v>
      </c>
      <c r="L893" s="0" t="n">
        <v>71.52222</v>
      </c>
      <c r="M893" s="0" t="n">
        <v>1.6517</v>
      </c>
      <c r="N893" s="0" t="n">
        <v>0</v>
      </c>
      <c r="O893" s="0" t="n">
        <v>52.261</v>
      </c>
      <c r="P893" s="0" t="n">
        <v>4.40582</v>
      </c>
      <c r="Q893" s="0" t="n">
        <v>0.00685</v>
      </c>
      <c r="R893" s="0" t="n">
        <v>0</v>
      </c>
      <c r="S893" s="0" t="n">
        <v>1.6545</v>
      </c>
      <c r="T893" s="0" t="n">
        <v>1.9377</v>
      </c>
      <c r="U893" s="0" t="n">
        <v>0</v>
      </c>
      <c r="V893" s="2" t="n">
        <v>0.026608</v>
      </c>
      <c r="W893" s="2" t="n">
        <v>2542.4</v>
      </c>
      <c r="X893" s="2" t="n">
        <v>0.67649</v>
      </c>
      <c r="Y893" s="2" t="n">
        <v>0</v>
      </c>
    </row>
    <row r="894" customFormat="false" ht="12.75" hidden="false" customHeight="false" outlineLevel="0" collapsed="false">
      <c r="B894" s="0" t="n">
        <v>8.469</v>
      </c>
      <c r="C894" s="0" t="n">
        <v>8.395</v>
      </c>
      <c r="D894" s="0" t="n">
        <v>14.0225</v>
      </c>
      <c r="E894" s="0" t="n">
        <v>13.9703</v>
      </c>
      <c r="F894" s="0" t="n">
        <v>3.594447</v>
      </c>
      <c r="G894" s="0" t="n">
        <v>3.572373</v>
      </c>
      <c r="H894" s="0" t="n">
        <v>29.4557</v>
      </c>
      <c r="I894" s="0" t="n">
        <v>29.2947</v>
      </c>
      <c r="J894" s="0" t="n">
        <v>7.858</v>
      </c>
      <c r="K894" s="0" t="n">
        <v>6.14803</v>
      </c>
      <c r="L894" s="0" t="n">
        <v>71.60461</v>
      </c>
      <c r="M894" s="0" t="n">
        <v>1.6566</v>
      </c>
      <c r="N894" s="0" t="n">
        <v>0</v>
      </c>
      <c r="O894" s="0" t="n">
        <v>52.261</v>
      </c>
      <c r="P894" s="0" t="n">
        <v>4.40582</v>
      </c>
      <c r="Q894" s="0" t="n">
        <v>0.00686</v>
      </c>
      <c r="R894" s="0" t="n">
        <v>0</v>
      </c>
      <c r="S894" s="0" t="n">
        <v>1.6545</v>
      </c>
      <c r="T894" s="0" t="n">
        <v>1.9389</v>
      </c>
      <c r="U894" s="0" t="n">
        <v>0</v>
      </c>
      <c r="V894" s="2" t="n">
        <v>0.027015</v>
      </c>
      <c r="W894" s="2" t="n">
        <v>2544.4</v>
      </c>
      <c r="X894" s="2" t="n">
        <v>0.68737</v>
      </c>
      <c r="Y894" s="2" t="n">
        <v>0</v>
      </c>
    </row>
    <row r="895" customFormat="false" ht="12.75" hidden="false" customHeight="false" outlineLevel="0" collapsed="false">
      <c r="B895" s="0" t="n">
        <v>8.437</v>
      </c>
      <c r="C895" s="0" t="n">
        <v>8.363</v>
      </c>
      <c r="D895" s="0" t="n">
        <v>14.022</v>
      </c>
      <c r="E895" s="0" t="n">
        <v>13.9705</v>
      </c>
      <c r="F895" s="0" t="n">
        <v>3.593583</v>
      </c>
      <c r="G895" s="0" t="n">
        <v>3.57266</v>
      </c>
      <c r="H895" s="0" t="n">
        <v>29.4482</v>
      </c>
      <c r="I895" s="0" t="n">
        <v>29.2972</v>
      </c>
      <c r="J895" s="0" t="n">
        <v>7.858</v>
      </c>
      <c r="K895" s="0" t="n">
        <v>6.1546</v>
      </c>
      <c r="L895" s="0" t="n">
        <v>71.67716</v>
      </c>
      <c r="M895" s="0" t="n">
        <v>1.6614</v>
      </c>
      <c r="N895" s="0" t="n">
        <v>0</v>
      </c>
      <c r="O895" s="0" t="n">
        <v>52.261</v>
      </c>
      <c r="P895" s="0" t="n">
        <v>4.40582</v>
      </c>
      <c r="Q895" s="0" t="n">
        <v>0.00688</v>
      </c>
      <c r="R895" s="0" t="n">
        <v>0</v>
      </c>
      <c r="S895" s="0" t="n">
        <v>1.6545</v>
      </c>
      <c r="T895" s="0" t="n">
        <v>1.9402</v>
      </c>
      <c r="U895" s="0" t="n">
        <v>0</v>
      </c>
      <c r="V895" s="2" t="n">
        <v>0.027646</v>
      </c>
      <c r="W895" s="2" t="n">
        <v>2542.4</v>
      </c>
      <c r="X895" s="2" t="n">
        <v>0.70286</v>
      </c>
      <c r="Y895" s="2" t="n">
        <v>0</v>
      </c>
    </row>
    <row r="896" customFormat="false" ht="12.75" hidden="false" customHeight="false" outlineLevel="0" collapsed="false">
      <c r="B896" s="0" t="n">
        <v>8.421</v>
      </c>
      <c r="C896" s="0" t="n">
        <v>8.347</v>
      </c>
      <c r="D896" s="0" t="n">
        <v>14.0217</v>
      </c>
      <c r="E896" s="0" t="n">
        <v>13.9706</v>
      </c>
      <c r="F896" s="0" t="n">
        <v>3.592886</v>
      </c>
      <c r="G896" s="0" t="n">
        <v>3.57263</v>
      </c>
      <c r="H896" s="0" t="n">
        <v>29.4422</v>
      </c>
      <c r="I896" s="0" t="n">
        <v>29.2968</v>
      </c>
      <c r="J896" s="0" t="n">
        <v>7.858</v>
      </c>
      <c r="K896" s="0" t="n">
        <v>6.18961</v>
      </c>
      <c r="L896" s="0" t="n">
        <v>72.08165</v>
      </c>
      <c r="M896" s="0" t="n">
        <v>1.6662</v>
      </c>
      <c r="N896" s="0" t="n">
        <v>0</v>
      </c>
      <c r="O896" s="0" t="n">
        <v>52.261</v>
      </c>
      <c r="P896" s="0" t="n">
        <v>4.40582</v>
      </c>
      <c r="Q896" s="0" t="n">
        <v>0.00689</v>
      </c>
      <c r="R896" s="0" t="n">
        <v>0</v>
      </c>
      <c r="S896" s="0" t="n">
        <v>1.6593</v>
      </c>
      <c r="T896" s="0" t="n">
        <v>1.9414</v>
      </c>
      <c r="U896" s="0" t="n">
        <v>0</v>
      </c>
      <c r="V896" s="2" t="n">
        <v>0.027999</v>
      </c>
      <c r="W896" s="2" t="n">
        <v>2542.4</v>
      </c>
      <c r="X896" s="2" t="n">
        <v>0.71185</v>
      </c>
      <c r="Y896" s="2" t="n">
        <v>0</v>
      </c>
    </row>
    <row r="897" customFormat="false" ht="12.75" hidden="false" customHeight="false" outlineLevel="0" collapsed="false">
      <c r="B897" s="0" t="n">
        <v>8.373</v>
      </c>
      <c r="C897" s="0" t="n">
        <v>8.299</v>
      </c>
      <c r="D897" s="0" t="n">
        <v>14.0214</v>
      </c>
      <c r="E897" s="0" t="n">
        <v>13.9707</v>
      </c>
      <c r="F897" s="0" t="n">
        <v>3.592486</v>
      </c>
      <c r="G897" s="0" t="n">
        <v>3.572979</v>
      </c>
      <c r="H897" s="0" t="n">
        <v>29.4388</v>
      </c>
      <c r="I897" s="0" t="n">
        <v>29.2999</v>
      </c>
      <c r="J897" s="0" t="n">
        <v>7.858</v>
      </c>
      <c r="K897" s="0" t="n">
        <v>6.20574</v>
      </c>
      <c r="L897" s="0" t="n">
        <v>72.2675</v>
      </c>
      <c r="M897" s="0" t="n">
        <v>1.6662</v>
      </c>
      <c r="N897" s="0" t="n">
        <v>0</v>
      </c>
      <c r="O897" s="0" t="n">
        <v>52.261</v>
      </c>
      <c r="P897" s="0" t="n">
        <v>4.40582</v>
      </c>
      <c r="Q897" s="0" t="n">
        <v>0.0069</v>
      </c>
      <c r="R897" s="0" t="n">
        <v>0</v>
      </c>
      <c r="S897" s="0" t="n">
        <v>1.6606</v>
      </c>
      <c r="T897" s="0" t="n">
        <v>1.9414</v>
      </c>
      <c r="U897" s="0" t="n">
        <v>0</v>
      </c>
      <c r="V897" s="2" t="n">
        <v>0.028425</v>
      </c>
      <c r="W897" s="2" t="n">
        <v>2544.4</v>
      </c>
      <c r="X897" s="2" t="n">
        <v>0.72323</v>
      </c>
      <c r="Y897" s="2" t="n">
        <v>0</v>
      </c>
    </row>
    <row r="898" customFormat="false" ht="12.75" hidden="false" customHeight="false" outlineLevel="0" collapsed="false">
      <c r="B898" s="0" t="n">
        <v>8.341</v>
      </c>
      <c r="C898" s="0" t="n">
        <v>8.268</v>
      </c>
      <c r="D898" s="0" t="n">
        <v>14.0213</v>
      </c>
      <c r="E898" s="0" t="n">
        <v>13.9705</v>
      </c>
      <c r="F898" s="0" t="n">
        <v>3.592304</v>
      </c>
      <c r="G898" s="0" t="n">
        <v>3.573769</v>
      </c>
      <c r="H898" s="0" t="n">
        <v>29.4372</v>
      </c>
      <c r="I898" s="0" t="n">
        <v>29.3073</v>
      </c>
      <c r="J898" s="0" t="n">
        <v>7.858</v>
      </c>
      <c r="K898" s="0" t="n">
        <v>6.21444</v>
      </c>
      <c r="L898" s="0" t="n">
        <v>72.36804</v>
      </c>
      <c r="M898" s="0" t="n">
        <v>1.6614</v>
      </c>
      <c r="N898" s="0" t="n">
        <v>0</v>
      </c>
      <c r="O898" s="0" t="n">
        <v>52.261</v>
      </c>
      <c r="P898" s="0" t="n">
        <v>4.40582</v>
      </c>
      <c r="Q898" s="0" t="n">
        <v>0.00691</v>
      </c>
      <c r="R898" s="0" t="n">
        <v>0</v>
      </c>
      <c r="S898" s="0" t="n">
        <v>1.6606</v>
      </c>
      <c r="T898" s="0" t="n">
        <v>1.9402</v>
      </c>
      <c r="U898" s="0" t="n">
        <v>0</v>
      </c>
      <c r="V898" s="2" t="n">
        <v>0.02897</v>
      </c>
      <c r="W898" s="2" t="n">
        <v>2544.4</v>
      </c>
      <c r="X898" s="2" t="n">
        <v>0.7371</v>
      </c>
      <c r="Y898" s="2" t="n">
        <v>0</v>
      </c>
    </row>
    <row r="899" customFormat="false" ht="12.75" hidden="false" customHeight="false" outlineLevel="0" collapsed="false">
      <c r="B899" s="0" t="n">
        <v>8.355</v>
      </c>
      <c r="C899" s="0" t="n">
        <v>8.282</v>
      </c>
      <c r="D899" s="0" t="n">
        <v>14.0215</v>
      </c>
      <c r="E899" s="0" t="n">
        <v>13.9708</v>
      </c>
      <c r="F899" s="0" t="n">
        <v>3.5921</v>
      </c>
      <c r="G899" s="0" t="n">
        <v>3.574515</v>
      </c>
      <c r="H899" s="0" t="n">
        <v>29.4351</v>
      </c>
      <c r="I899" s="0" t="n">
        <v>29.3138</v>
      </c>
      <c r="J899" s="0" t="n">
        <v>7.858</v>
      </c>
      <c r="K899" s="0" t="n">
        <v>6.22942</v>
      </c>
      <c r="L899" s="0" t="n">
        <v>72.54191</v>
      </c>
      <c r="M899" s="0" t="n">
        <v>1.6614</v>
      </c>
      <c r="N899" s="0" t="n">
        <v>0</v>
      </c>
      <c r="O899" s="0" t="n">
        <v>52.261</v>
      </c>
      <c r="P899" s="0" t="n">
        <v>4.40582</v>
      </c>
      <c r="Q899" s="0" t="n">
        <v>0.00692</v>
      </c>
      <c r="R899" s="0" t="n">
        <v>0</v>
      </c>
      <c r="S899" s="0" t="n">
        <v>1.6618</v>
      </c>
      <c r="T899" s="0" t="n">
        <v>1.9402</v>
      </c>
      <c r="U899" s="0" t="n">
        <v>0</v>
      </c>
      <c r="V899" s="2" t="n">
        <v>0.029431</v>
      </c>
      <c r="W899" s="2" t="n">
        <v>2544.4</v>
      </c>
      <c r="X899" s="2" t="n">
        <v>0.74883</v>
      </c>
      <c r="Y899" s="2" t="n">
        <v>0</v>
      </c>
    </row>
    <row r="900" customFormat="false" ht="12.75" hidden="false" customHeight="false" outlineLevel="0" collapsed="false">
      <c r="B900" s="0" t="n">
        <v>8.321</v>
      </c>
      <c r="C900" s="0" t="n">
        <v>8.247</v>
      </c>
      <c r="D900" s="0" t="n">
        <v>14.0213</v>
      </c>
      <c r="E900" s="0" t="n">
        <v>13.9705</v>
      </c>
      <c r="F900" s="0" t="n">
        <v>3.591874</v>
      </c>
      <c r="G900" s="0" t="n">
        <v>3.575011</v>
      </c>
      <c r="H900" s="0" t="n">
        <v>29.4333</v>
      </c>
      <c r="I900" s="0" t="n">
        <v>29.3186</v>
      </c>
      <c r="J900" s="0" t="n">
        <v>7.858</v>
      </c>
      <c r="K900" s="0" t="n">
        <v>6.23593</v>
      </c>
      <c r="L900" s="0" t="n">
        <v>72.61646</v>
      </c>
      <c r="M900" s="0" t="n">
        <v>1.6566</v>
      </c>
      <c r="N900" s="0" t="n">
        <v>0</v>
      </c>
      <c r="O900" s="0" t="n">
        <v>52.261</v>
      </c>
      <c r="P900" s="0" t="n">
        <v>4.40582</v>
      </c>
      <c r="Q900" s="0" t="n">
        <v>0.00693</v>
      </c>
      <c r="R900" s="0" t="n">
        <v>0</v>
      </c>
      <c r="S900" s="0" t="n">
        <v>1.6618</v>
      </c>
      <c r="T900" s="0" t="n">
        <v>1.9389</v>
      </c>
      <c r="U900" s="0" t="n">
        <v>0</v>
      </c>
      <c r="V900" s="2" t="n">
        <v>0.02997</v>
      </c>
      <c r="W900" s="2" t="n">
        <v>2546.4</v>
      </c>
      <c r="X900" s="2" t="n">
        <v>0.76314</v>
      </c>
      <c r="Y900" s="2" t="n">
        <v>0</v>
      </c>
    </row>
    <row r="901" customFormat="false" ht="12.75" hidden="false" customHeight="false" outlineLevel="0" collapsed="false">
      <c r="B901" s="0" t="n">
        <v>8.281</v>
      </c>
      <c r="C901" s="0" t="n">
        <v>8.208</v>
      </c>
      <c r="D901" s="0" t="n">
        <v>14.0215</v>
      </c>
      <c r="E901" s="0" t="n">
        <v>13.9711</v>
      </c>
      <c r="F901" s="0" t="n">
        <v>3.591759</v>
      </c>
      <c r="G901" s="0" t="n">
        <v>3.575458</v>
      </c>
      <c r="H901" s="0" t="n">
        <v>29.4321</v>
      </c>
      <c r="I901" s="0" t="n">
        <v>29.3222</v>
      </c>
      <c r="J901" s="0" t="n">
        <v>7.858</v>
      </c>
      <c r="K901" s="0" t="n">
        <v>6.24851</v>
      </c>
      <c r="L901" s="0" t="n">
        <v>72.76278</v>
      </c>
      <c r="M901" s="0" t="n">
        <v>1.6517</v>
      </c>
      <c r="N901" s="0" t="n">
        <v>0</v>
      </c>
      <c r="O901" s="0" t="n">
        <v>52.261</v>
      </c>
      <c r="P901" s="0" t="n">
        <v>4.40582</v>
      </c>
      <c r="Q901" s="0" t="n">
        <v>0.00694</v>
      </c>
      <c r="R901" s="0" t="n">
        <v>0</v>
      </c>
      <c r="S901" s="0" t="n">
        <v>1.663</v>
      </c>
      <c r="T901" s="0" t="n">
        <v>1.9377</v>
      </c>
      <c r="U901" s="0" t="n">
        <v>0</v>
      </c>
      <c r="V901" s="2" t="n">
        <v>0.030541</v>
      </c>
      <c r="W901" s="2" t="n">
        <v>2546.4</v>
      </c>
      <c r="X901" s="2" t="n">
        <v>0.77768</v>
      </c>
      <c r="Y901" s="2" t="n">
        <v>0</v>
      </c>
    </row>
    <row r="902" customFormat="false" ht="12.75" hidden="false" customHeight="false" outlineLevel="0" collapsed="false">
      <c r="B902" s="0" t="n">
        <v>8.277</v>
      </c>
      <c r="C902" s="0" t="n">
        <v>8.204</v>
      </c>
      <c r="D902" s="0" t="n">
        <v>14.0218</v>
      </c>
      <c r="E902" s="0" t="n">
        <v>13.9707</v>
      </c>
      <c r="F902" s="0" t="n">
        <v>3.591648</v>
      </c>
      <c r="G902" s="0" t="n">
        <v>3.576126</v>
      </c>
      <c r="H902" s="0" t="n">
        <v>29.4308</v>
      </c>
      <c r="I902" s="0" t="n">
        <v>29.3286</v>
      </c>
      <c r="J902" s="0" t="n">
        <v>7.858</v>
      </c>
      <c r="K902" s="0" t="n">
        <v>6.25365</v>
      </c>
      <c r="L902" s="0" t="n">
        <v>72.82244</v>
      </c>
      <c r="M902" s="0" t="n">
        <v>1.647</v>
      </c>
      <c r="N902" s="0" t="n">
        <v>0</v>
      </c>
      <c r="O902" s="0" t="n">
        <v>52.261</v>
      </c>
      <c r="P902" s="0" t="n">
        <v>4.40582</v>
      </c>
      <c r="Q902" s="0" t="n">
        <v>0.00696</v>
      </c>
      <c r="R902" s="0" t="n">
        <v>0</v>
      </c>
      <c r="S902" s="0" t="n">
        <v>1.663</v>
      </c>
      <c r="T902" s="0" t="n">
        <v>1.9365</v>
      </c>
      <c r="U902" s="0" t="n">
        <v>0</v>
      </c>
      <c r="V902" s="2" t="n">
        <v>0.031146</v>
      </c>
      <c r="W902" s="2" t="n">
        <v>2544.4</v>
      </c>
      <c r="X902" s="2" t="n">
        <v>0.79248</v>
      </c>
      <c r="Y902" s="2" t="n">
        <v>0</v>
      </c>
    </row>
    <row r="903" customFormat="false" ht="12.75" hidden="false" customHeight="false" outlineLevel="0" collapsed="false">
      <c r="B903" s="0" t="n">
        <v>8.223</v>
      </c>
      <c r="C903" s="0" t="n">
        <v>8.151</v>
      </c>
      <c r="D903" s="0" t="n">
        <v>14.0219</v>
      </c>
      <c r="E903" s="0" t="n">
        <v>13.9709</v>
      </c>
      <c r="F903" s="0" t="n">
        <v>3.5915</v>
      </c>
      <c r="G903" s="0" t="n">
        <v>3.576781</v>
      </c>
      <c r="H903" s="0" t="n">
        <v>29.4294</v>
      </c>
      <c r="I903" s="0" t="n">
        <v>29.3344</v>
      </c>
      <c r="J903" s="0" t="n">
        <v>7.858</v>
      </c>
      <c r="K903" s="0" t="n">
        <v>6.26491</v>
      </c>
      <c r="L903" s="0" t="n">
        <v>72.95305</v>
      </c>
      <c r="M903" s="0" t="n">
        <v>1.6374</v>
      </c>
      <c r="N903" s="0" t="n">
        <v>0</v>
      </c>
      <c r="O903" s="0" t="n">
        <v>52.261</v>
      </c>
      <c r="P903" s="0" t="n">
        <v>4.40582</v>
      </c>
      <c r="Q903" s="0" t="n">
        <v>0.00697</v>
      </c>
      <c r="R903" s="0" t="n">
        <v>0</v>
      </c>
      <c r="S903" s="0" t="n">
        <v>1.6642</v>
      </c>
      <c r="T903" s="0" t="n">
        <v>1.9341</v>
      </c>
      <c r="U903" s="0" t="n">
        <v>0</v>
      </c>
      <c r="V903" s="2" t="n">
        <v>0.031738</v>
      </c>
      <c r="W903" s="2" t="n">
        <v>2544.4</v>
      </c>
      <c r="X903" s="2" t="n">
        <v>0.80753</v>
      </c>
      <c r="Y903" s="2" t="n">
        <v>0</v>
      </c>
    </row>
    <row r="904" customFormat="false" ht="12.75" hidden="false" customHeight="false" outlineLevel="0" collapsed="false">
      <c r="B904" s="0" t="n">
        <v>8.217</v>
      </c>
      <c r="C904" s="0" t="n">
        <v>8.145</v>
      </c>
      <c r="D904" s="0" t="n">
        <v>14.0222</v>
      </c>
      <c r="E904" s="0" t="n">
        <v>13.971</v>
      </c>
      <c r="F904" s="0" t="n">
        <v>3.591248</v>
      </c>
      <c r="G904" s="0" t="n">
        <v>3.577173</v>
      </c>
      <c r="H904" s="0" t="n">
        <v>29.4269</v>
      </c>
      <c r="I904" s="0" t="n">
        <v>29.3379</v>
      </c>
      <c r="J904" s="0" t="n">
        <v>7.858</v>
      </c>
      <c r="K904" s="0" t="n">
        <v>6.26871</v>
      </c>
      <c r="L904" s="0" t="n">
        <v>72.99659</v>
      </c>
      <c r="M904" s="0" t="n">
        <v>1.6279</v>
      </c>
      <c r="N904" s="0" t="n">
        <v>0</v>
      </c>
      <c r="O904" s="0" t="n">
        <v>52.261</v>
      </c>
      <c r="P904" s="0" t="n">
        <v>4.40582</v>
      </c>
      <c r="Q904" s="0" t="n">
        <v>0.00698</v>
      </c>
      <c r="R904" s="0" t="n">
        <v>0</v>
      </c>
      <c r="S904" s="0" t="n">
        <v>1.6642</v>
      </c>
      <c r="T904" s="0" t="n">
        <v>1.9316</v>
      </c>
      <c r="U904" s="0" t="n">
        <v>0</v>
      </c>
      <c r="V904" s="2" t="n">
        <v>0.032339</v>
      </c>
      <c r="W904" s="2" t="n">
        <v>2544.4</v>
      </c>
      <c r="X904" s="2" t="n">
        <v>0.82283</v>
      </c>
      <c r="Y904" s="2" t="n">
        <v>0</v>
      </c>
    </row>
    <row r="905" customFormat="false" ht="12.75" hidden="false" customHeight="false" outlineLevel="0" collapsed="false">
      <c r="B905" s="0" t="n">
        <v>8.203</v>
      </c>
      <c r="C905" s="0" t="n">
        <v>8.13</v>
      </c>
      <c r="D905" s="0" t="n">
        <v>14.0225</v>
      </c>
      <c r="E905" s="0" t="n">
        <v>13.9709</v>
      </c>
      <c r="F905" s="0" t="n">
        <v>3.590825</v>
      </c>
      <c r="G905" s="0" t="n">
        <v>3.577333</v>
      </c>
      <c r="H905" s="0" t="n">
        <v>29.4228</v>
      </c>
      <c r="I905" s="0" t="n">
        <v>29.3394</v>
      </c>
      <c r="J905" s="0" t="n">
        <v>7.858</v>
      </c>
      <c r="K905" s="0" t="n">
        <v>6.2713</v>
      </c>
      <c r="L905" s="0" t="n">
        <v>73.02546</v>
      </c>
      <c r="M905" s="0" t="n">
        <v>1.6232</v>
      </c>
      <c r="N905" s="0" t="n">
        <v>0</v>
      </c>
      <c r="O905" s="0" t="n">
        <v>52.261</v>
      </c>
      <c r="P905" s="0" t="n">
        <v>4.40582</v>
      </c>
      <c r="Q905" s="0" t="n">
        <v>0.00699</v>
      </c>
      <c r="R905" s="0" t="n">
        <v>0</v>
      </c>
      <c r="S905" s="0" t="n">
        <v>1.6642</v>
      </c>
      <c r="T905" s="0" t="n">
        <v>1.9304</v>
      </c>
      <c r="U905" s="0" t="n">
        <v>0</v>
      </c>
      <c r="V905" s="2" t="n">
        <v>0.033028</v>
      </c>
      <c r="W905" s="2" t="n">
        <v>2546.4</v>
      </c>
      <c r="X905" s="2" t="n">
        <v>0.84101</v>
      </c>
      <c r="Y905" s="2" t="n">
        <v>0</v>
      </c>
    </row>
    <row r="906" customFormat="false" ht="12.75" hidden="false" customHeight="false" outlineLevel="0" collapsed="false">
      <c r="B906" s="0" t="n">
        <v>8.159</v>
      </c>
      <c r="C906" s="0" t="n">
        <v>8.087</v>
      </c>
      <c r="D906" s="0" t="n">
        <v>14.0227</v>
      </c>
      <c r="E906" s="0" t="n">
        <v>13.9712</v>
      </c>
      <c r="F906" s="0" t="n">
        <v>3.59054</v>
      </c>
      <c r="G906" s="0" t="n">
        <v>3.577522</v>
      </c>
      <c r="H906" s="0" t="n">
        <v>29.4201</v>
      </c>
      <c r="I906" s="0" t="n">
        <v>29.3409</v>
      </c>
      <c r="J906" s="0" t="n">
        <v>7.858</v>
      </c>
      <c r="K906" s="0" t="n">
        <v>6.2726</v>
      </c>
      <c r="L906" s="0" t="n">
        <v>73.03955</v>
      </c>
      <c r="M906" s="0" t="n">
        <v>1.6138</v>
      </c>
      <c r="N906" s="0" t="n">
        <v>0</v>
      </c>
      <c r="O906" s="0" t="n">
        <v>52.261</v>
      </c>
      <c r="P906" s="0" t="n">
        <v>4.40582</v>
      </c>
      <c r="Q906" s="0" t="n">
        <v>0.007</v>
      </c>
      <c r="R906" s="0" t="n">
        <v>0</v>
      </c>
      <c r="S906" s="0" t="n">
        <v>1.6642</v>
      </c>
      <c r="T906" s="0" t="n">
        <v>1.928</v>
      </c>
      <c r="U906" s="0" t="n">
        <v>0</v>
      </c>
      <c r="V906" s="2" t="n">
        <v>0.033756</v>
      </c>
      <c r="W906" s="2" t="n">
        <v>2546.4</v>
      </c>
      <c r="X906" s="2" t="n">
        <v>0.85955</v>
      </c>
      <c r="Y906" s="2" t="n">
        <v>0</v>
      </c>
    </row>
    <row r="907" customFormat="false" ht="12.75" hidden="false" customHeight="false" outlineLevel="0" collapsed="false">
      <c r="B907" s="0" t="n">
        <v>8.131</v>
      </c>
      <c r="C907" s="0" t="n">
        <v>8.06</v>
      </c>
      <c r="D907" s="0" t="n">
        <v>14.0229</v>
      </c>
      <c r="E907" s="0" t="n">
        <v>13.9713</v>
      </c>
      <c r="F907" s="0" t="n">
        <v>3.590381</v>
      </c>
      <c r="G907" s="0" t="n">
        <v>3.577718</v>
      </c>
      <c r="H907" s="0" t="n">
        <v>29.4186</v>
      </c>
      <c r="I907" s="0" t="n">
        <v>29.3426</v>
      </c>
      <c r="J907" s="0" t="n">
        <v>7.858</v>
      </c>
      <c r="K907" s="0" t="n">
        <v>6.27261</v>
      </c>
      <c r="L907" s="0" t="n">
        <v>73.03924</v>
      </c>
      <c r="M907" s="0" t="n">
        <v>1.6045</v>
      </c>
      <c r="N907" s="0" t="n">
        <v>0</v>
      </c>
      <c r="O907" s="0" t="n">
        <v>52.261</v>
      </c>
      <c r="P907" s="0" t="n">
        <v>4.40582</v>
      </c>
      <c r="Q907" s="0" t="n">
        <v>0.00701</v>
      </c>
      <c r="R907" s="0" t="n">
        <v>0</v>
      </c>
      <c r="S907" s="0" t="n">
        <v>1.6642</v>
      </c>
      <c r="T907" s="0" t="n">
        <v>1.9255</v>
      </c>
      <c r="U907" s="0" t="n">
        <v>0</v>
      </c>
      <c r="V907" s="2" t="n">
        <v>0.034472</v>
      </c>
      <c r="W907" s="2" t="n">
        <v>2548.3</v>
      </c>
      <c r="X907" s="2" t="n">
        <v>0.87847</v>
      </c>
      <c r="Y907" s="2" t="n">
        <v>0</v>
      </c>
    </row>
    <row r="908" customFormat="false" ht="12.75" hidden="false" customHeight="false" outlineLevel="0" collapsed="false">
      <c r="B908" s="0" t="n">
        <v>8.106</v>
      </c>
      <c r="C908" s="0" t="n">
        <v>8.035</v>
      </c>
      <c r="D908" s="0" t="n">
        <v>14.0232</v>
      </c>
      <c r="E908" s="0" t="n">
        <v>13.9718</v>
      </c>
      <c r="F908" s="0" t="n">
        <v>3.590155</v>
      </c>
      <c r="G908" s="0" t="n">
        <v>3.577547</v>
      </c>
      <c r="H908" s="0" t="n">
        <v>29.4162</v>
      </c>
      <c r="I908" s="0" t="n">
        <v>29.3407</v>
      </c>
      <c r="J908" s="0" t="n">
        <v>7.858</v>
      </c>
      <c r="K908" s="0" t="n">
        <v>6.27137</v>
      </c>
      <c r="L908" s="0" t="n">
        <v>73.02436</v>
      </c>
      <c r="M908" s="0" t="n">
        <v>1.5952</v>
      </c>
      <c r="N908" s="0" t="n">
        <v>0</v>
      </c>
      <c r="O908" s="0" t="n">
        <v>52.261</v>
      </c>
      <c r="P908" s="0" t="n">
        <v>4.40582</v>
      </c>
      <c r="Q908" s="0" t="n">
        <v>0.00703</v>
      </c>
      <c r="R908" s="0" t="n">
        <v>0</v>
      </c>
      <c r="S908" s="0" t="n">
        <v>1.6642</v>
      </c>
      <c r="T908" s="0" t="n">
        <v>1.9231</v>
      </c>
      <c r="U908" s="0" t="n">
        <v>0</v>
      </c>
      <c r="V908" s="2" t="n">
        <v>0.035229</v>
      </c>
      <c r="W908" s="2" t="n">
        <v>2548.3</v>
      </c>
      <c r="X908" s="2" t="n">
        <v>0.89775</v>
      </c>
      <c r="Y908" s="2" t="n">
        <v>0</v>
      </c>
    </row>
    <row r="909" customFormat="false" ht="12.75" hidden="false" customHeight="false" outlineLevel="0" collapsed="false">
      <c r="B909" s="0" t="n">
        <v>8.074</v>
      </c>
      <c r="C909" s="0" t="n">
        <v>8.003</v>
      </c>
      <c r="D909" s="0" t="n">
        <v>14.0234</v>
      </c>
      <c r="E909" s="0" t="n">
        <v>13.9722</v>
      </c>
      <c r="F909" s="0" t="n">
        <v>3.589992</v>
      </c>
      <c r="G909" s="0" t="n">
        <v>3.57759</v>
      </c>
      <c r="H909" s="0" t="n">
        <v>29.4147</v>
      </c>
      <c r="I909" s="0" t="n">
        <v>29.3408</v>
      </c>
      <c r="J909" s="0" t="n">
        <v>7.858</v>
      </c>
      <c r="K909" s="0" t="n">
        <v>6.27</v>
      </c>
      <c r="L909" s="0" t="n">
        <v>73.00791</v>
      </c>
      <c r="M909" s="0" t="n">
        <v>1.5859</v>
      </c>
      <c r="N909" s="0" t="n">
        <v>0</v>
      </c>
      <c r="O909" s="0" t="n">
        <v>52.261</v>
      </c>
      <c r="P909" s="0" t="n">
        <v>4.40582</v>
      </c>
      <c r="Q909" s="0" t="n">
        <v>0.00704</v>
      </c>
      <c r="R909" s="0" t="n">
        <v>0</v>
      </c>
      <c r="S909" s="0" t="n">
        <v>1.6642</v>
      </c>
      <c r="T909" s="0" t="n">
        <v>1.9206</v>
      </c>
      <c r="U909" s="0" t="n">
        <v>0</v>
      </c>
      <c r="V909" s="2" t="n">
        <v>0.036001</v>
      </c>
      <c r="W909" s="2" t="n">
        <v>2548.3</v>
      </c>
      <c r="X909" s="2" t="n">
        <v>0.91743</v>
      </c>
      <c r="Y909" s="2" t="n">
        <v>0</v>
      </c>
    </row>
    <row r="910" customFormat="false" ht="12.75" hidden="false" customHeight="false" outlineLevel="0" collapsed="false">
      <c r="B910" s="0" t="n">
        <v>8.079</v>
      </c>
      <c r="C910" s="0" t="n">
        <v>8.008</v>
      </c>
      <c r="D910" s="0" t="n">
        <v>14.0235</v>
      </c>
      <c r="E910" s="0" t="n">
        <v>13.972</v>
      </c>
      <c r="F910" s="0" t="n">
        <v>3.589643</v>
      </c>
      <c r="G910" s="0" t="n">
        <v>3.577841</v>
      </c>
      <c r="H910" s="0" t="n">
        <v>29.4113</v>
      </c>
      <c r="I910" s="0" t="n">
        <v>29.3433</v>
      </c>
      <c r="J910" s="0" t="n">
        <v>7.858</v>
      </c>
      <c r="K910" s="0" t="n">
        <v>6.26752</v>
      </c>
      <c r="L910" s="0" t="n">
        <v>72.97777</v>
      </c>
      <c r="M910" s="0" t="n">
        <v>1.5767</v>
      </c>
      <c r="N910" s="0" t="n">
        <v>0</v>
      </c>
      <c r="O910" s="0" t="n">
        <v>52.261</v>
      </c>
      <c r="P910" s="0" t="n">
        <v>4.40582</v>
      </c>
      <c r="Q910" s="0" t="n">
        <v>0.00705</v>
      </c>
      <c r="R910" s="0" t="n">
        <v>0</v>
      </c>
      <c r="S910" s="0" t="n">
        <v>1.6642</v>
      </c>
      <c r="T910" s="0" t="n">
        <v>1.9182</v>
      </c>
      <c r="U910" s="0" t="n">
        <v>0</v>
      </c>
      <c r="V910" s="2" t="n">
        <v>0.036759</v>
      </c>
      <c r="W910" s="2" t="n">
        <v>2550.3</v>
      </c>
      <c r="X910" s="2" t="n">
        <v>0.93749</v>
      </c>
      <c r="Y910" s="2" t="n">
        <v>0</v>
      </c>
    </row>
    <row r="911" customFormat="false" ht="12.75" hidden="false" customHeight="false" outlineLevel="0" collapsed="false">
      <c r="B911" s="0" t="n">
        <v>8.042</v>
      </c>
      <c r="C911" s="0" t="n">
        <v>7.972</v>
      </c>
      <c r="D911" s="0" t="n">
        <v>14.0237</v>
      </c>
      <c r="E911" s="0" t="n">
        <v>13.9722</v>
      </c>
      <c r="F911" s="0" t="n">
        <v>3.588995</v>
      </c>
      <c r="G911" s="0" t="n">
        <v>3.57778</v>
      </c>
      <c r="H911" s="0" t="n">
        <v>29.4054</v>
      </c>
      <c r="I911" s="0" t="n">
        <v>29.3426</v>
      </c>
      <c r="J911" s="0" t="n">
        <v>7.858</v>
      </c>
      <c r="K911" s="0" t="n">
        <v>6.28591</v>
      </c>
      <c r="L911" s="0" t="n">
        <v>73.18946</v>
      </c>
      <c r="M911" s="0" t="n">
        <v>1.5721</v>
      </c>
      <c r="N911" s="0" t="n">
        <v>0</v>
      </c>
      <c r="O911" s="0" t="n">
        <v>52.261</v>
      </c>
      <c r="P911" s="0" t="n">
        <v>4.40582</v>
      </c>
      <c r="Q911" s="0" t="n">
        <v>0.00706</v>
      </c>
      <c r="R911" s="0" t="n">
        <v>0</v>
      </c>
      <c r="S911" s="0" t="n">
        <v>1.6679</v>
      </c>
      <c r="T911" s="0" t="n">
        <v>1.917</v>
      </c>
      <c r="U911" s="0" t="n">
        <v>0</v>
      </c>
      <c r="V911" s="2" t="n">
        <v>0.037707</v>
      </c>
      <c r="W911" s="2" t="n">
        <v>2548.3</v>
      </c>
      <c r="X911" s="2" t="n">
        <v>0.96091</v>
      </c>
      <c r="Y911" s="2" t="n">
        <v>0</v>
      </c>
    </row>
    <row r="912" customFormat="false" ht="12.75" hidden="false" customHeight="false" outlineLevel="0" collapsed="false">
      <c r="B912" s="0" t="n">
        <v>8.02</v>
      </c>
      <c r="C912" s="0" t="n">
        <v>7.95</v>
      </c>
      <c r="D912" s="0" t="n">
        <v>14.0237</v>
      </c>
      <c r="E912" s="0" t="n">
        <v>13.9724</v>
      </c>
      <c r="F912" s="0" t="n">
        <v>3.588417</v>
      </c>
      <c r="G912" s="0" t="n">
        <v>3.577302</v>
      </c>
      <c r="H912" s="0" t="n">
        <v>29.4001</v>
      </c>
      <c r="I912" s="0" t="n">
        <v>29.3381</v>
      </c>
      <c r="J912" s="0" t="n">
        <v>7.858</v>
      </c>
      <c r="K912" s="0" t="n">
        <v>6.29263</v>
      </c>
      <c r="L912" s="0" t="n">
        <v>73.26529</v>
      </c>
      <c r="M912" s="0" t="n">
        <v>1.563</v>
      </c>
      <c r="N912" s="0" t="n">
        <v>0</v>
      </c>
      <c r="O912" s="0" t="n">
        <v>52.261</v>
      </c>
      <c r="P912" s="0" t="n">
        <v>4.40582</v>
      </c>
      <c r="Q912" s="0" t="n">
        <v>0.00707</v>
      </c>
      <c r="R912" s="0" t="n">
        <v>0</v>
      </c>
      <c r="S912" s="0" t="n">
        <v>1.6691</v>
      </c>
      <c r="T912" s="0" t="n">
        <v>1.9145</v>
      </c>
      <c r="U912" s="0" t="n">
        <v>0</v>
      </c>
      <c r="V912" s="2" t="n">
        <v>0.038498</v>
      </c>
      <c r="W912" s="2" t="n">
        <v>2550.3</v>
      </c>
      <c r="X912" s="2" t="n">
        <v>0.98183</v>
      </c>
      <c r="Y912" s="2" t="n">
        <v>0</v>
      </c>
    </row>
    <row r="913" customFormat="false" ht="12.75" hidden="false" customHeight="false" outlineLevel="0" collapsed="false">
      <c r="B913" s="0" t="n">
        <v>7.993</v>
      </c>
      <c r="C913" s="0" t="n">
        <v>7.923</v>
      </c>
      <c r="D913" s="0" t="n">
        <v>14.0239</v>
      </c>
      <c r="E913" s="0" t="n">
        <v>13.9727</v>
      </c>
      <c r="F913" s="0" t="n">
        <v>3.588057</v>
      </c>
      <c r="G913" s="0" t="n">
        <v>3.577167</v>
      </c>
      <c r="H913" s="0" t="n">
        <v>29.3967</v>
      </c>
      <c r="I913" s="0" t="n">
        <v>29.3366</v>
      </c>
      <c r="J913" s="0" t="n">
        <v>7.858</v>
      </c>
      <c r="K913" s="0" t="n">
        <v>6.29164</v>
      </c>
      <c r="L913" s="0" t="n">
        <v>73.25252</v>
      </c>
      <c r="M913" s="0" t="n">
        <v>1.554</v>
      </c>
      <c r="N913" s="0" t="n">
        <v>0</v>
      </c>
      <c r="O913" s="0" t="n">
        <v>52.261</v>
      </c>
      <c r="P913" s="0" t="n">
        <v>4.40582</v>
      </c>
      <c r="Q913" s="0" t="n">
        <v>0.00708</v>
      </c>
      <c r="R913" s="0" t="n">
        <v>0</v>
      </c>
      <c r="S913" s="0" t="n">
        <v>1.6691</v>
      </c>
      <c r="T913" s="0" t="n">
        <v>1.9121</v>
      </c>
      <c r="U913" s="0" t="n">
        <v>0</v>
      </c>
      <c r="V913" s="2" t="n">
        <v>0.039456</v>
      </c>
      <c r="W913" s="2" t="n">
        <v>2550.3</v>
      </c>
      <c r="X913" s="2" t="n">
        <v>1.0063</v>
      </c>
      <c r="Y913" s="2" t="n">
        <v>0</v>
      </c>
    </row>
    <row r="914" customFormat="false" ht="12.75" hidden="false" customHeight="false" outlineLevel="0" collapsed="false">
      <c r="B914" s="0" t="n">
        <v>7.977</v>
      </c>
      <c r="C914" s="0" t="n">
        <v>7.907</v>
      </c>
      <c r="D914" s="0" t="n">
        <v>14.0241</v>
      </c>
      <c r="E914" s="0" t="n">
        <v>13.973</v>
      </c>
      <c r="F914" s="0" t="n">
        <v>3.587583</v>
      </c>
      <c r="G914" s="0" t="n">
        <v>3.57762</v>
      </c>
      <c r="H914" s="0" t="n">
        <v>29.3922</v>
      </c>
      <c r="I914" s="0" t="n">
        <v>29.3405</v>
      </c>
      <c r="J914" s="0" t="n">
        <v>7.858</v>
      </c>
      <c r="K914" s="0" t="n">
        <v>6.29048</v>
      </c>
      <c r="L914" s="0" t="n">
        <v>73.23724</v>
      </c>
      <c r="M914" s="0" t="n">
        <v>1.5494</v>
      </c>
      <c r="N914" s="0" t="n">
        <v>0</v>
      </c>
      <c r="O914" s="0" t="n">
        <v>52.261</v>
      </c>
      <c r="P914" s="0" t="n">
        <v>4.40582</v>
      </c>
      <c r="Q914" s="0" t="n">
        <v>0.00709</v>
      </c>
      <c r="R914" s="0" t="n">
        <v>0</v>
      </c>
      <c r="S914" s="0" t="n">
        <v>1.6691</v>
      </c>
      <c r="T914" s="0" t="n">
        <v>1.9109</v>
      </c>
      <c r="U914" s="0" t="n">
        <v>0</v>
      </c>
      <c r="V914" s="2" t="n">
        <v>0.040404</v>
      </c>
      <c r="W914" s="2" t="n">
        <v>2552.3</v>
      </c>
      <c r="X914" s="2" t="n">
        <v>1.0312</v>
      </c>
      <c r="Y914" s="2" t="n">
        <v>0</v>
      </c>
    </row>
    <row r="915" customFormat="false" ht="12.75" hidden="false" customHeight="false" outlineLevel="0" collapsed="false">
      <c r="B915" s="0" t="n">
        <v>7.956</v>
      </c>
      <c r="C915" s="0" t="n">
        <v>7.886</v>
      </c>
      <c r="D915" s="0" t="n">
        <v>14.0241</v>
      </c>
      <c r="E915" s="0" t="n">
        <v>13.973</v>
      </c>
      <c r="F915" s="0" t="n">
        <v>3.586798</v>
      </c>
      <c r="G915" s="0" t="n">
        <v>3.578319</v>
      </c>
      <c r="H915" s="0" t="n">
        <v>29.3851</v>
      </c>
      <c r="I915" s="0" t="n">
        <v>29.3469</v>
      </c>
      <c r="J915" s="0" t="n">
        <v>7.858</v>
      </c>
      <c r="K915" s="0" t="n">
        <v>6.29549</v>
      </c>
      <c r="L915" s="0" t="n">
        <v>73.29232</v>
      </c>
      <c r="M915" s="0" t="n">
        <v>1.5494</v>
      </c>
      <c r="N915" s="0" t="n">
        <v>0</v>
      </c>
      <c r="O915" s="0" t="n">
        <v>52.261</v>
      </c>
      <c r="P915" s="0" t="n">
        <v>4.40582</v>
      </c>
      <c r="Q915" s="0" t="n">
        <v>0.00711</v>
      </c>
      <c r="R915" s="0" t="n">
        <v>0</v>
      </c>
      <c r="S915" s="0" t="n">
        <v>1.6703</v>
      </c>
      <c r="T915" s="0" t="n">
        <v>1.9109</v>
      </c>
      <c r="U915" s="0" t="n">
        <v>0</v>
      </c>
      <c r="V915" s="2" t="n">
        <v>0.041279</v>
      </c>
      <c r="W915" s="2" t="n">
        <v>2552.3</v>
      </c>
      <c r="X915" s="2" t="n">
        <v>1.0536</v>
      </c>
      <c r="Y915" s="2" t="n">
        <v>0</v>
      </c>
    </row>
    <row r="916" customFormat="false" ht="12.75" hidden="false" customHeight="false" outlineLevel="0" collapsed="false">
      <c r="B916" s="0" t="n">
        <v>7.917</v>
      </c>
      <c r="C916" s="0" t="n">
        <v>7.847</v>
      </c>
      <c r="D916" s="0" t="n">
        <v>14.0237</v>
      </c>
      <c r="E916" s="0" t="n">
        <v>13.9737</v>
      </c>
      <c r="F916" s="0" t="n">
        <v>3.585753</v>
      </c>
      <c r="G916" s="0" t="n">
        <v>3.578925</v>
      </c>
      <c r="H916" s="0" t="n">
        <v>29.3759</v>
      </c>
      <c r="I916" s="0" t="n">
        <v>29.3519</v>
      </c>
      <c r="J916" s="0" t="n">
        <v>7.858</v>
      </c>
      <c r="K916" s="0" t="n">
        <v>6.29301</v>
      </c>
      <c r="L916" s="0" t="n">
        <v>73.25875</v>
      </c>
      <c r="M916" s="0" t="n">
        <v>1.5494</v>
      </c>
      <c r="N916" s="0" t="n">
        <v>0</v>
      </c>
      <c r="O916" s="0" t="n">
        <v>52.261</v>
      </c>
      <c r="P916" s="0" t="n">
        <v>4.40582</v>
      </c>
      <c r="Q916" s="0" t="n">
        <v>0.00712</v>
      </c>
      <c r="R916" s="0" t="n">
        <v>0</v>
      </c>
      <c r="S916" s="0" t="n">
        <v>1.6703</v>
      </c>
      <c r="T916" s="0" t="n">
        <v>1.9109</v>
      </c>
      <c r="U916" s="0" t="n">
        <v>0</v>
      </c>
      <c r="V916" s="2" t="n">
        <v>0.042429</v>
      </c>
      <c r="W916" s="2" t="n">
        <v>2552.3</v>
      </c>
      <c r="X916" s="2" t="n">
        <v>1.0829</v>
      </c>
      <c r="Y916" s="2" t="n">
        <v>0</v>
      </c>
    </row>
    <row r="917" customFormat="false" ht="12.75" hidden="false" customHeight="false" outlineLevel="0" collapsed="false">
      <c r="B917" s="0" t="n">
        <v>7.913</v>
      </c>
      <c r="C917" s="0" t="n">
        <v>7.843</v>
      </c>
      <c r="D917" s="0" t="n">
        <v>14.0237</v>
      </c>
      <c r="E917" s="0" t="n">
        <v>13.9737</v>
      </c>
      <c r="F917" s="0" t="n">
        <v>3.584687</v>
      </c>
      <c r="G917" s="0" t="n">
        <v>3.579342</v>
      </c>
      <c r="H917" s="0" t="n">
        <v>29.3662</v>
      </c>
      <c r="I917" s="0" t="n">
        <v>29.3557</v>
      </c>
      <c r="J917" s="0" t="n">
        <v>7.858</v>
      </c>
      <c r="K917" s="0" t="n">
        <v>6.29031</v>
      </c>
      <c r="L917" s="0" t="n">
        <v>73.22287</v>
      </c>
      <c r="M917" s="0" t="n">
        <v>1.5494</v>
      </c>
      <c r="N917" s="0" t="n">
        <v>0</v>
      </c>
      <c r="O917" s="0" t="n">
        <v>52.261</v>
      </c>
      <c r="P917" s="0" t="n">
        <v>4.40582</v>
      </c>
      <c r="Q917" s="0" t="n">
        <v>0.00713</v>
      </c>
      <c r="R917" s="0" t="n">
        <v>0</v>
      </c>
      <c r="S917" s="0" t="n">
        <v>1.6703</v>
      </c>
      <c r="T917" s="0" t="n">
        <v>1.9109</v>
      </c>
      <c r="U917" s="0" t="n">
        <v>0</v>
      </c>
      <c r="V917" s="2" t="n">
        <v>0.043476</v>
      </c>
      <c r="W917" s="2" t="n">
        <v>2552.3</v>
      </c>
      <c r="X917" s="2" t="n">
        <v>1.1096</v>
      </c>
      <c r="Y917" s="2" t="n">
        <v>0</v>
      </c>
    </row>
    <row r="918" customFormat="false" ht="12.75" hidden="false" customHeight="false" outlineLevel="0" collapsed="false">
      <c r="B918" s="0" t="n">
        <v>7.86</v>
      </c>
      <c r="C918" s="0" t="n">
        <v>7.791</v>
      </c>
      <c r="D918" s="0" t="n">
        <v>14.0234</v>
      </c>
      <c r="E918" s="0" t="n">
        <v>13.974</v>
      </c>
      <c r="F918" s="0" t="n">
        <v>3.583798</v>
      </c>
      <c r="G918" s="0" t="n">
        <v>3.579403</v>
      </c>
      <c r="H918" s="0" t="n">
        <v>29.3584</v>
      </c>
      <c r="I918" s="0" t="n">
        <v>29.356</v>
      </c>
      <c r="J918" s="0" t="n">
        <v>7.858</v>
      </c>
      <c r="K918" s="0" t="n">
        <v>6.29357</v>
      </c>
      <c r="L918" s="0" t="n">
        <v>73.2569</v>
      </c>
      <c r="M918" s="0" t="n">
        <v>1.554</v>
      </c>
      <c r="N918" s="0" t="n">
        <v>0</v>
      </c>
      <c r="O918" s="0" t="n">
        <v>52.261</v>
      </c>
      <c r="P918" s="0" t="n">
        <v>4.40582</v>
      </c>
      <c r="Q918" s="0" t="n">
        <v>0.00714</v>
      </c>
      <c r="R918" s="0" t="n">
        <v>0</v>
      </c>
      <c r="S918" s="0" t="n">
        <v>1.6716</v>
      </c>
      <c r="T918" s="0" t="n">
        <v>1.9121</v>
      </c>
      <c r="U918" s="0" t="n">
        <v>0</v>
      </c>
      <c r="V918" s="2" t="n">
        <v>0.044547</v>
      </c>
      <c r="W918" s="2" t="n">
        <v>2552.3</v>
      </c>
      <c r="X918" s="2" t="n">
        <v>1.137</v>
      </c>
      <c r="Y918" s="2" t="n">
        <v>0</v>
      </c>
    </row>
    <row r="919" customFormat="false" ht="12.75" hidden="false" customHeight="false" outlineLevel="0" collapsed="false">
      <c r="B919" s="0" t="n">
        <v>7.849</v>
      </c>
      <c r="C919" s="0" t="n">
        <v>7.78</v>
      </c>
      <c r="D919" s="0" t="n">
        <v>14.0232</v>
      </c>
      <c r="E919" s="0" t="n">
        <v>13.9744</v>
      </c>
      <c r="F919" s="0" t="n">
        <v>3.583298</v>
      </c>
      <c r="G919" s="0" t="n">
        <v>3.579403</v>
      </c>
      <c r="H919" s="0" t="n">
        <v>29.354</v>
      </c>
      <c r="I919" s="0" t="n">
        <v>29.3558</v>
      </c>
      <c r="J919" s="0" t="n">
        <v>7.858</v>
      </c>
      <c r="K919" s="0" t="n">
        <v>6.28913</v>
      </c>
      <c r="L919" s="0" t="n">
        <v>73.2028</v>
      </c>
      <c r="M919" s="0" t="n">
        <v>1.5676</v>
      </c>
      <c r="N919" s="0" t="n">
        <v>0</v>
      </c>
      <c r="O919" s="0" t="n">
        <v>52.261</v>
      </c>
      <c r="P919" s="0" t="n">
        <v>4.40582</v>
      </c>
      <c r="Q919" s="0" t="n">
        <v>0.00715</v>
      </c>
      <c r="R919" s="0" t="n">
        <v>0</v>
      </c>
      <c r="S919" s="0" t="n">
        <v>1.6716</v>
      </c>
      <c r="T919" s="0" t="n">
        <v>1.9158</v>
      </c>
      <c r="U919" s="0" t="n">
        <v>0</v>
      </c>
      <c r="V919" s="2" t="n">
        <v>0.045642</v>
      </c>
      <c r="W919" s="2" t="n">
        <v>2552.3</v>
      </c>
      <c r="X919" s="2" t="n">
        <v>1.1649</v>
      </c>
      <c r="Y919" s="2" t="n">
        <v>0</v>
      </c>
    </row>
    <row r="920" customFormat="false" ht="12.75" hidden="false" customHeight="false" outlineLevel="0" collapsed="false">
      <c r="B920" s="0" t="n">
        <v>7.865</v>
      </c>
      <c r="C920" s="0" t="n">
        <v>7.795</v>
      </c>
      <c r="D920" s="0" t="n">
        <v>14.023</v>
      </c>
      <c r="E920" s="0" t="n">
        <v>13.9749</v>
      </c>
      <c r="F920" s="0" t="n">
        <v>3.582928</v>
      </c>
      <c r="G920" s="0" t="n">
        <v>3.579433</v>
      </c>
      <c r="H920" s="0" t="n">
        <v>29.3507</v>
      </c>
      <c r="I920" s="0" t="n">
        <v>29.3556</v>
      </c>
      <c r="J920" s="0" t="n">
        <v>7.858</v>
      </c>
      <c r="K920" s="0" t="n">
        <v>6.28331</v>
      </c>
      <c r="L920" s="0" t="n">
        <v>73.13335</v>
      </c>
      <c r="M920" s="0" t="n">
        <v>1.5813</v>
      </c>
      <c r="N920" s="0" t="n">
        <v>0</v>
      </c>
      <c r="O920" s="0" t="n">
        <v>52.261</v>
      </c>
      <c r="P920" s="0" t="n">
        <v>4.40582</v>
      </c>
      <c r="Q920" s="0" t="n">
        <v>0.00716</v>
      </c>
      <c r="R920" s="0" t="n">
        <v>0</v>
      </c>
      <c r="S920" s="0" t="n">
        <v>1.6716</v>
      </c>
      <c r="T920" s="0" t="n">
        <v>1.9194</v>
      </c>
      <c r="U920" s="0" t="n">
        <v>0</v>
      </c>
      <c r="V920" s="2" t="n">
        <v>0.046762</v>
      </c>
      <c r="W920" s="2" t="n">
        <v>2552.3</v>
      </c>
      <c r="X920" s="2" t="n">
        <v>1.1935</v>
      </c>
      <c r="Y920" s="2" t="n">
        <v>0</v>
      </c>
    </row>
    <row r="921" customFormat="false" ht="12.75" hidden="false" customHeight="false" outlineLevel="0" collapsed="false">
      <c r="B921" s="0" t="n">
        <v>7.806</v>
      </c>
      <c r="C921" s="0" t="n">
        <v>7.738</v>
      </c>
      <c r="D921" s="0" t="n">
        <v>14.023</v>
      </c>
      <c r="E921" s="0" t="n">
        <v>13.9749</v>
      </c>
      <c r="F921" s="0" t="n">
        <v>3.582591</v>
      </c>
      <c r="G921" s="0" t="n">
        <v>3.57947</v>
      </c>
      <c r="H921" s="0" t="n">
        <v>29.3477</v>
      </c>
      <c r="I921" s="0" t="n">
        <v>29.356</v>
      </c>
      <c r="J921" s="0" t="n">
        <v>7.858</v>
      </c>
      <c r="K921" s="0" t="n">
        <v>6.27606</v>
      </c>
      <c r="L921" s="0" t="n">
        <v>73.04758</v>
      </c>
      <c r="M921" s="0" t="n">
        <v>1.5905</v>
      </c>
      <c r="N921" s="0" t="n">
        <v>0</v>
      </c>
      <c r="O921" s="0" t="n">
        <v>52.261</v>
      </c>
      <c r="P921" s="0" t="n">
        <v>4.40582</v>
      </c>
      <c r="Q921" s="0" t="n">
        <v>0.00718</v>
      </c>
      <c r="R921" s="0" t="n">
        <v>0</v>
      </c>
      <c r="S921" s="0" t="n">
        <v>1.6716</v>
      </c>
      <c r="T921" s="0" t="n">
        <v>1.9219</v>
      </c>
      <c r="U921" s="0" t="n">
        <v>0</v>
      </c>
      <c r="V921" s="2" t="n">
        <v>0.047871</v>
      </c>
      <c r="W921" s="2" t="n">
        <v>2554.3</v>
      </c>
      <c r="X921" s="2" t="n">
        <v>1.2228</v>
      </c>
      <c r="Y921" s="2" t="n">
        <v>0</v>
      </c>
    </row>
    <row r="922" customFormat="false" ht="12.75" hidden="false" customHeight="false" outlineLevel="0" collapsed="false">
      <c r="B922" s="0" t="n">
        <v>7.785</v>
      </c>
      <c r="C922" s="0" t="n">
        <v>7.716</v>
      </c>
      <c r="D922" s="0" t="n">
        <v>14.0229</v>
      </c>
      <c r="E922" s="0" t="n">
        <v>13.9751</v>
      </c>
      <c r="F922" s="0" t="n">
        <v>3.582029</v>
      </c>
      <c r="G922" s="0" t="n">
        <v>3.579501</v>
      </c>
      <c r="H922" s="0" t="n">
        <v>29.3427</v>
      </c>
      <c r="I922" s="0" t="n">
        <v>29.3561</v>
      </c>
      <c r="J922" s="0" t="n">
        <v>7.858</v>
      </c>
      <c r="K922" s="0" t="n">
        <v>6.27493</v>
      </c>
      <c r="L922" s="0" t="n">
        <v>73.032</v>
      </c>
      <c r="M922" s="0" t="n">
        <v>1.6045</v>
      </c>
      <c r="N922" s="0" t="n">
        <v>0</v>
      </c>
      <c r="O922" s="0" t="n">
        <v>52.261</v>
      </c>
      <c r="P922" s="0" t="n">
        <v>4.40582</v>
      </c>
      <c r="Q922" s="0" t="n">
        <v>0.00719</v>
      </c>
      <c r="R922" s="0" t="n">
        <v>0</v>
      </c>
      <c r="S922" s="0" t="n">
        <v>1.6728</v>
      </c>
      <c r="T922" s="0" t="n">
        <v>1.9255</v>
      </c>
      <c r="U922" s="0" t="n">
        <v>0</v>
      </c>
      <c r="V922" s="2" t="n">
        <v>0.049042</v>
      </c>
      <c r="W922" s="2" t="n">
        <v>2554.3</v>
      </c>
      <c r="X922" s="2" t="n">
        <v>1.2527</v>
      </c>
      <c r="Y922" s="2" t="n">
        <v>0</v>
      </c>
    </row>
    <row r="923" customFormat="false" ht="12.75" hidden="false" customHeight="false" outlineLevel="0" collapsed="false">
      <c r="B923" s="0" t="n">
        <v>7.779</v>
      </c>
      <c r="C923" s="0" t="n">
        <v>7.71</v>
      </c>
      <c r="D923" s="0" t="n">
        <v>14.0229</v>
      </c>
      <c r="E923" s="0" t="n">
        <v>13.9749</v>
      </c>
      <c r="F923" s="0" t="n">
        <v>3.581429</v>
      </c>
      <c r="G923" s="0" t="n">
        <v>3.579721</v>
      </c>
      <c r="H923" s="0" t="n">
        <v>29.3372</v>
      </c>
      <c r="I923" s="0" t="n">
        <v>29.3583</v>
      </c>
      <c r="J923" s="0" t="n">
        <v>7.858</v>
      </c>
      <c r="K923" s="0" t="n">
        <v>6.27174</v>
      </c>
      <c r="L923" s="0" t="n">
        <v>72.99244</v>
      </c>
      <c r="M923" s="0" t="n">
        <v>1.6138</v>
      </c>
      <c r="N923" s="0" t="n">
        <v>0</v>
      </c>
      <c r="O923" s="0" t="n">
        <v>52.261</v>
      </c>
      <c r="P923" s="0" t="n">
        <v>4.40582</v>
      </c>
      <c r="Q923" s="0" t="n">
        <v>0.0072</v>
      </c>
      <c r="R923" s="0" t="n">
        <v>0</v>
      </c>
      <c r="S923" s="0" t="n">
        <v>1.6728</v>
      </c>
      <c r="T923" s="0" t="n">
        <v>1.928</v>
      </c>
      <c r="U923" s="0" t="n">
        <v>0</v>
      </c>
      <c r="V923" s="2" t="n">
        <v>0.0502</v>
      </c>
      <c r="W923" s="2" t="n">
        <v>2556.3</v>
      </c>
      <c r="X923" s="2" t="n">
        <v>1.2833</v>
      </c>
      <c r="Y923" s="2" t="n">
        <v>0</v>
      </c>
    </row>
    <row r="924" customFormat="false" ht="12.75" hidden="false" customHeight="false" outlineLevel="0" collapsed="false">
      <c r="B924" s="0" t="n">
        <v>7.742</v>
      </c>
      <c r="C924" s="0" t="n">
        <v>7.674</v>
      </c>
      <c r="D924" s="0" t="n">
        <v>14.0227</v>
      </c>
      <c r="E924" s="0" t="n">
        <v>13.9749</v>
      </c>
      <c r="F924" s="0" t="n">
        <v>3.580826</v>
      </c>
      <c r="G924" s="0" t="n">
        <v>3.579819</v>
      </c>
      <c r="H924" s="0" t="n">
        <v>29.332</v>
      </c>
      <c r="I924" s="0" t="n">
        <v>29.3592</v>
      </c>
      <c r="J924" s="0" t="n">
        <v>7.858</v>
      </c>
      <c r="K924" s="0" t="n">
        <v>6.2674</v>
      </c>
      <c r="L924" s="0" t="n">
        <v>72.93914</v>
      </c>
      <c r="M924" s="0" t="n">
        <v>1.6185</v>
      </c>
      <c r="N924" s="0" t="n">
        <v>0</v>
      </c>
      <c r="O924" s="0" t="n">
        <v>52.261</v>
      </c>
      <c r="P924" s="0" t="n">
        <v>4.40582</v>
      </c>
      <c r="Q924" s="0" t="n">
        <v>0.00721</v>
      </c>
      <c r="R924" s="0" t="n">
        <v>0</v>
      </c>
      <c r="S924" s="0" t="n">
        <v>1.6728</v>
      </c>
      <c r="T924" s="0" t="n">
        <v>1.9292</v>
      </c>
      <c r="U924" s="0" t="n">
        <v>0</v>
      </c>
      <c r="V924" s="2" t="n">
        <v>0.051424</v>
      </c>
      <c r="W924" s="2" t="n">
        <v>2556.3</v>
      </c>
      <c r="X924" s="2" t="n">
        <v>1.3145</v>
      </c>
      <c r="Y924" s="2" t="n">
        <v>0</v>
      </c>
    </row>
    <row r="925" customFormat="false" ht="12.75" hidden="false" customHeight="false" outlineLevel="0" collapsed="false">
      <c r="B925" s="0" t="n">
        <v>7.732</v>
      </c>
      <c r="C925" s="0" t="n">
        <v>7.664</v>
      </c>
      <c r="D925" s="0" t="n">
        <v>14.0224</v>
      </c>
      <c r="E925" s="0" t="n">
        <v>13.9747</v>
      </c>
      <c r="F925" s="0" t="n">
        <v>3.580111</v>
      </c>
      <c r="G925" s="0" t="n">
        <v>3.579819</v>
      </c>
      <c r="H925" s="0" t="n">
        <v>29.3257</v>
      </c>
      <c r="I925" s="0" t="n">
        <v>29.3594</v>
      </c>
      <c r="J925" s="0" t="n">
        <v>7.858</v>
      </c>
      <c r="K925" s="0" t="n">
        <v>6.27041</v>
      </c>
      <c r="L925" s="0" t="n">
        <v>72.97098</v>
      </c>
      <c r="M925" s="0" t="n">
        <v>1.6232</v>
      </c>
      <c r="N925" s="0" t="n">
        <v>0</v>
      </c>
      <c r="O925" s="0" t="n">
        <v>52.261</v>
      </c>
      <c r="P925" s="0" t="n">
        <v>4.40582</v>
      </c>
      <c r="Q925" s="0" t="n">
        <v>0.00722</v>
      </c>
      <c r="R925" s="0" t="n">
        <v>0</v>
      </c>
      <c r="S925" s="0" t="n">
        <v>1.674</v>
      </c>
      <c r="T925" s="0" t="n">
        <v>1.9304</v>
      </c>
      <c r="U925" s="0" t="n">
        <v>0</v>
      </c>
      <c r="V925" s="2" t="n">
        <v>0.052675</v>
      </c>
      <c r="W925" s="2" t="n">
        <v>2556.3</v>
      </c>
      <c r="X925" s="2" t="n">
        <v>1.3465</v>
      </c>
      <c r="Y925" s="2" t="n">
        <v>0</v>
      </c>
    </row>
    <row r="926" customFormat="false" ht="12.75" hidden="false" customHeight="false" outlineLevel="0" collapsed="false">
      <c r="B926" s="0" t="n">
        <v>7.715</v>
      </c>
      <c r="C926" s="0" t="n">
        <v>7.647</v>
      </c>
      <c r="D926" s="0" t="n">
        <v>14.0224</v>
      </c>
      <c r="E926" s="0" t="n">
        <v>13.9746</v>
      </c>
      <c r="F926" s="0" t="n">
        <v>3.579323</v>
      </c>
      <c r="G926" s="0" t="n">
        <v>3.579979</v>
      </c>
      <c r="H926" s="0" t="n">
        <v>29.3185</v>
      </c>
      <c r="I926" s="0" t="n">
        <v>29.3609</v>
      </c>
      <c r="J926" s="0" t="n">
        <v>7.858</v>
      </c>
      <c r="K926" s="0" t="n">
        <v>6.26599</v>
      </c>
      <c r="L926" s="0" t="n">
        <v>72.91626</v>
      </c>
      <c r="M926" s="0" t="n">
        <v>1.6185</v>
      </c>
      <c r="N926" s="0" t="n">
        <v>0</v>
      </c>
      <c r="O926" s="0" t="n">
        <v>52.261</v>
      </c>
      <c r="P926" s="0" t="n">
        <v>4.40582</v>
      </c>
      <c r="Q926" s="0" t="n">
        <v>0.00723</v>
      </c>
      <c r="R926" s="0" t="n">
        <v>0</v>
      </c>
      <c r="S926" s="0" t="n">
        <v>1.674</v>
      </c>
      <c r="T926" s="0" t="n">
        <v>1.9292</v>
      </c>
      <c r="U926" s="0" t="n">
        <v>0</v>
      </c>
      <c r="V926" s="2" t="n">
        <v>0.053955</v>
      </c>
      <c r="W926" s="2" t="n">
        <v>2556.3</v>
      </c>
      <c r="X926" s="2" t="n">
        <v>1.3793</v>
      </c>
      <c r="Y926" s="2" t="n">
        <v>0</v>
      </c>
    </row>
    <row r="927" customFormat="false" ht="12.75" hidden="false" customHeight="false" outlineLevel="0" collapsed="false">
      <c r="B927" s="0" t="n">
        <v>7.71</v>
      </c>
      <c r="C927" s="0" t="n">
        <v>7.642</v>
      </c>
      <c r="D927" s="0" t="n">
        <v>14.0224</v>
      </c>
      <c r="E927" s="0" t="n">
        <v>13.9746</v>
      </c>
      <c r="F927" s="0" t="n">
        <v>3.578553</v>
      </c>
      <c r="G927" s="0" t="n">
        <v>3.580009</v>
      </c>
      <c r="H927" s="0" t="n">
        <v>29.3115</v>
      </c>
      <c r="I927" s="0" t="n">
        <v>29.3612</v>
      </c>
      <c r="J927" s="0" t="n">
        <v>7.858</v>
      </c>
      <c r="K927" s="0" t="n">
        <v>6.26264</v>
      </c>
      <c r="L927" s="0" t="n">
        <v>72.87412</v>
      </c>
      <c r="M927" s="0" t="n">
        <v>1.6232</v>
      </c>
      <c r="N927" s="0" t="n">
        <v>0</v>
      </c>
      <c r="O927" s="0" t="n">
        <v>52.261</v>
      </c>
      <c r="P927" s="0" t="n">
        <v>4.40582</v>
      </c>
      <c r="Q927" s="0" t="n">
        <v>0.00725</v>
      </c>
      <c r="R927" s="0" t="n">
        <v>0</v>
      </c>
      <c r="S927" s="0" t="n">
        <v>1.674</v>
      </c>
      <c r="T927" s="0" t="n">
        <v>1.9304</v>
      </c>
      <c r="U927" s="0" t="n">
        <v>0</v>
      </c>
      <c r="V927" s="2" t="n">
        <v>0.055056</v>
      </c>
      <c r="W927" s="2" t="n">
        <v>2558.3</v>
      </c>
      <c r="X927" s="2" t="n">
        <v>1.4085</v>
      </c>
      <c r="Y927" s="2" t="n">
        <v>0</v>
      </c>
    </row>
    <row r="928" customFormat="false" ht="12.75" hidden="false" customHeight="false" outlineLevel="0" collapsed="false">
      <c r="B928" s="0" t="n">
        <v>7.688</v>
      </c>
      <c r="C928" s="0" t="n">
        <v>7.621</v>
      </c>
      <c r="D928" s="0" t="n">
        <v>14.0224</v>
      </c>
      <c r="E928" s="0" t="n">
        <v>13.9747</v>
      </c>
      <c r="F928" s="0" t="n">
        <v>3.577932</v>
      </c>
      <c r="G928" s="0" t="n">
        <v>3.579691</v>
      </c>
      <c r="H928" s="0" t="n">
        <v>29.3059</v>
      </c>
      <c r="I928" s="0" t="n">
        <v>29.3582</v>
      </c>
      <c r="J928" s="0" t="n">
        <v>7.858</v>
      </c>
      <c r="K928" s="0" t="n">
        <v>6.25815</v>
      </c>
      <c r="L928" s="0" t="n">
        <v>72.81936</v>
      </c>
      <c r="M928" s="0" t="n">
        <v>1.6232</v>
      </c>
      <c r="N928" s="0" t="n">
        <v>0</v>
      </c>
      <c r="O928" s="0" t="n">
        <v>52.261</v>
      </c>
      <c r="P928" s="0" t="n">
        <v>4.40582</v>
      </c>
      <c r="Q928" s="0" t="n">
        <v>0.00726</v>
      </c>
      <c r="R928" s="0" t="n">
        <v>0</v>
      </c>
      <c r="S928" s="0" t="n">
        <v>1.674</v>
      </c>
      <c r="T928" s="0" t="n">
        <v>1.9304</v>
      </c>
      <c r="U928" s="0" t="n">
        <v>0</v>
      </c>
      <c r="V928" s="2" t="n">
        <v>0.056434</v>
      </c>
      <c r="W928" s="2" t="n">
        <v>2556.3</v>
      </c>
      <c r="X928" s="2" t="n">
        <v>1.4426</v>
      </c>
      <c r="Y928" s="2" t="n">
        <v>0</v>
      </c>
    </row>
    <row r="929" customFormat="false" ht="12.75" hidden="false" customHeight="false" outlineLevel="0" collapsed="false">
      <c r="B929" s="0" t="n">
        <v>7.656</v>
      </c>
      <c r="C929" s="0" t="n">
        <v>7.589</v>
      </c>
      <c r="D929" s="0" t="n">
        <v>14.0224</v>
      </c>
      <c r="E929" s="0" t="n">
        <v>13.9749</v>
      </c>
      <c r="F929" s="0" t="n">
        <v>3.577388</v>
      </c>
      <c r="G929" s="0" t="n">
        <v>3.579433</v>
      </c>
      <c r="H929" s="0" t="n">
        <v>29.3009</v>
      </c>
      <c r="I929" s="0" t="n">
        <v>29.3557</v>
      </c>
      <c r="J929" s="0" t="n">
        <v>7.858</v>
      </c>
      <c r="K929" s="0" t="n">
        <v>6.25255</v>
      </c>
      <c r="L929" s="0" t="n">
        <v>72.75201</v>
      </c>
      <c r="M929" s="0" t="n">
        <v>1.6232</v>
      </c>
      <c r="N929" s="0" t="n">
        <v>0</v>
      </c>
      <c r="O929" s="0" t="n">
        <v>52.261</v>
      </c>
      <c r="P929" s="0" t="n">
        <v>4.40582</v>
      </c>
      <c r="Q929" s="0" t="n">
        <v>0.00727</v>
      </c>
      <c r="R929" s="0" t="n">
        <v>0</v>
      </c>
      <c r="S929" s="0" t="n">
        <v>1.674</v>
      </c>
      <c r="T929" s="0" t="n">
        <v>1.9304</v>
      </c>
      <c r="U929" s="0" t="n">
        <v>0</v>
      </c>
      <c r="V929" s="2" t="n">
        <v>0.057583</v>
      </c>
      <c r="W929" s="2" t="n">
        <v>2558.3</v>
      </c>
      <c r="X929" s="2" t="n">
        <v>1.4731</v>
      </c>
      <c r="Y929" s="2" t="n">
        <v>0</v>
      </c>
    </row>
    <row r="930" customFormat="false" ht="12.75" hidden="false" customHeight="false" outlineLevel="0" collapsed="false">
      <c r="B930" s="0" t="n">
        <v>7.64</v>
      </c>
      <c r="C930" s="0" t="n">
        <v>7.573</v>
      </c>
      <c r="D930" s="0" t="n">
        <v>14.0224</v>
      </c>
      <c r="E930" s="0" t="n">
        <v>13.9754</v>
      </c>
      <c r="F930" s="0" t="n">
        <v>3.577055</v>
      </c>
      <c r="G930" s="0" t="n">
        <v>3.579433</v>
      </c>
      <c r="H930" s="0" t="n">
        <v>29.298</v>
      </c>
      <c r="I930" s="0" t="n">
        <v>29.3553</v>
      </c>
      <c r="J930" s="0" t="n">
        <v>7.858</v>
      </c>
      <c r="K930" s="0" t="n">
        <v>6.24583</v>
      </c>
      <c r="L930" s="0" t="n">
        <v>72.67237</v>
      </c>
      <c r="M930" s="0" t="n">
        <v>1.6232</v>
      </c>
      <c r="N930" s="0" t="n">
        <v>0</v>
      </c>
      <c r="O930" s="0" t="n">
        <v>52.261</v>
      </c>
      <c r="P930" s="0" t="n">
        <v>4.40582</v>
      </c>
      <c r="Q930" s="0" t="n">
        <v>0.00728</v>
      </c>
      <c r="R930" s="0" t="n">
        <v>0</v>
      </c>
      <c r="S930" s="0" t="n">
        <v>1.674</v>
      </c>
      <c r="T930" s="0" t="n">
        <v>1.9304</v>
      </c>
      <c r="U930" s="0" t="n">
        <v>0</v>
      </c>
      <c r="V930" s="2" t="n">
        <v>0.05902</v>
      </c>
      <c r="W930" s="2" t="n">
        <v>2556.3</v>
      </c>
      <c r="X930" s="2" t="n">
        <v>1.5087</v>
      </c>
      <c r="Y930" s="2" t="n">
        <v>0</v>
      </c>
    </row>
    <row r="931" customFormat="false" ht="12.75" hidden="false" customHeight="false" outlineLevel="0" collapsed="false">
      <c r="B931" s="0" t="n">
        <v>7.624</v>
      </c>
      <c r="C931" s="0" t="n">
        <v>7.557</v>
      </c>
      <c r="D931" s="0" t="n">
        <v>14.0224</v>
      </c>
      <c r="E931" s="0" t="n">
        <v>13.9758</v>
      </c>
      <c r="F931" s="0" t="n">
        <v>3.576855</v>
      </c>
      <c r="G931" s="0" t="n">
        <v>3.579721</v>
      </c>
      <c r="H931" s="0" t="n">
        <v>29.2961</v>
      </c>
      <c r="I931" s="0" t="n">
        <v>29.3577</v>
      </c>
      <c r="J931" s="0" t="n">
        <v>7.858</v>
      </c>
      <c r="K931" s="0" t="n">
        <v>6.23798</v>
      </c>
      <c r="L931" s="0" t="n">
        <v>72.58024</v>
      </c>
      <c r="M931" s="0" t="n">
        <v>1.6232</v>
      </c>
      <c r="N931" s="0" t="n">
        <v>0</v>
      </c>
      <c r="O931" s="0" t="n">
        <v>52.261</v>
      </c>
      <c r="P931" s="0" t="n">
        <v>4.40582</v>
      </c>
      <c r="Q931" s="0" t="n">
        <v>0.00729</v>
      </c>
      <c r="R931" s="0" t="n">
        <v>0</v>
      </c>
      <c r="S931" s="0" t="n">
        <v>1.674</v>
      </c>
      <c r="T931" s="0" t="n">
        <v>1.9304</v>
      </c>
      <c r="U931" s="0" t="n">
        <v>0</v>
      </c>
      <c r="V931" s="2" t="n">
        <v>0.060218</v>
      </c>
      <c r="W931" s="2" t="n">
        <v>2558.3</v>
      </c>
      <c r="X931" s="2" t="n">
        <v>1.5405</v>
      </c>
      <c r="Y931" s="2" t="n">
        <v>0</v>
      </c>
    </row>
    <row r="932" customFormat="false" ht="12.75" hidden="false" customHeight="false" outlineLevel="0" collapsed="false">
      <c r="B932" s="0" t="n">
        <v>7.602</v>
      </c>
      <c r="C932" s="0" t="n">
        <v>7.536</v>
      </c>
      <c r="D932" s="0" t="n">
        <v>14.0225</v>
      </c>
      <c r="E932" s="0" t="n">
        <v>13.9758</v>
      </c>
      <c r="F932" s="0" t="n">
        <v>3.576711</v>
      </c>
      <c r="G932" s="0" t="n">
        <v>3.579721</v>
      </c>
      <c r="H932" s="0" t="n">
        <v>29.2947</v>
      </c>
      <c r="I932" s="0" t="n">
        <v>29.3577</v>
      </c>
      <c r="J932" s="0" t="n">
        <v>7.862</v>
      </c>
      <c r="K932" s="0" t="n">
        <v>6.23237</v>
      </c>
      <c r="L932" s="0" t="n">
        <v>72.51454</v>
      </c>
      <c r="M932" s="0" t="n">
        <v>1.6279</v>
      </c>
      <c r="N932" s="0" t="n">
        <v>0</v>
      </c>
      <c r="O932" s="0" t="n">
        <v>52.261</v>
      </c>
      <c r="P932" s="0" t="n">
        <v>4.40582</v>
      </c>
      <c r="Q932" s="0" t="n">
        <v>0.0073</v>
      </c>
      <c r="R932" s="0" t="n">
        <v>0</v>
      </c>
      <c r="S932" s="0" t="n">
        <v>1.674</v>
      </c>
      <c r="T932" s="0" t="n">
        <v>1.9316</v>
      </c>
      <c r="U932" s="0" t="n">
        <v>0</v>
      </c>
      <c r="V932" s="2" t="n">
        <v>0.061486</v>
      </c>
      <c r="W932" s="2" t="n">
        <v>2558.3</v>
      </c>
      <c r="X932" s="2" t="n">
        <v>1.573</v>
      </c>
      <c r="Y932" s="2" t="n">
        <v>0</v>
      </c>
    </row>
    <row r="933" customFormat="false" ht="12.75" hidden="false" customHeight="false" outlineLevel="0" collapsed="false">
      <c r="B933" s="0" t="n">
        <v>7.586</v>
      </c>
      <c r="C933" s="0" t="n">
        <v>7.52</v>
      </c>
      <c r="D933" s="0" t="n">
        <v>14.0224</v>
      </c>
      <c r="E933" s="0" t="n">
        <v>13.9756</v>
      </c>
      <c r="F933" s="0" t="n">
        <v>3.576526</v>
      </c>
      <c r="G933" s="0" t="n">
        <v>3.579721</v>
      </c>
      <c r="H933" s="0" t="n">
        <v>29.2931</v>
      </c>
      <c r="I933" s="0" t="n">
        <v>29.3579</v>
      </c>
      <c r="J933" s="0" t="n">
        <v>7.862</v>
      </c>
      <c r="K933" s="0" t="n">
        <v>6.22699</v>
      </c>
      <c r="L933" s="0" t="n">
        <v>72.45101</v>
      </c>
      <c r="M933" s="0" t="n">
        <v>1.6279</v>
      </c>
      <c r="N933" s="0" t="n">
        <v>0</v>
      </c>
      <c r="O933" s="0" t="n">
        <v>52.261</v>
      </c>
      <c r="P933" s="0" t="n">
        <v>4.40582</v>
      </c>
      <c r="Q933" s="0" t="n">
        <v>0.00731</v>
      </c>
      <c r="R933" s="0" t="n">
        <v>0</v>
      </c>
      <c r="S933" s="0" t="n">
        <v>1.674</v>
      </c>
      <c r="T933" s="0" t="n">
        <v>1.9316</v>
      </c>
      <c r="U933" s="0" t="n">
        <v>0</v>
      </c>
      <c r="V933" s="2" t="n">
        <v>0.062593</v>
      </c>
      <c r="W933" s="2" t="n">
        <v>2558.3</v>
      </c>
      <c r="X933" s="2" t="n">
        <v>1.6013</v>
      </c>
      <c r="Y933" s="2" t="n">
        <v>0</v>
      </c>
    </row>
    <row r="934" customFormat="false" ht="12.75" hidden="false" customHeight="false" outlineLevel="0" collapsed="false">
      <c r="B934" s="0" t="n">
        <v>7.56</v>
      </c>
      <c r="C934" s="0" t="n">
        <v>7.494</v>
      </c>
      <c r="D934" s="0" t="n">
        <v>14.0225</v>
      </c>
      <c r="E934" s="0" t="n">
        <v>13.9756</v>
      </c>
      <c r="F934" s="0" t="n">
        <v>3.5764</v>
      </c>
      <c r="G934" s="0" t="n">
        <v>3.579789</v>
      </c>
      <c r="H934" s="0" t="n">
        <v>29.2919</v>
      </c>
      <c r="I934" s="0" t="n">
        <v>29.3585</v>
      </c>
      <c r="J934" s="0" t="n">
        <v>7.858</v>
      </c>
      <c r="K934" s="0" t="n">
        <v>6.22177</v>
      </c>
      <c r="L934" s="0" t="n">
        <v>72.38996</v>
      </c>
      <c r="M934" s="0" t="n">
        <v>1.6279</v>
      </c>
      <c r="N934" s="0" t="n">
        <v>0</v>
      </c>
      <c r="O934" s="0" t="n">
        <v>52.261</v>
      </c>
      <c r="P934" s="0" t="n">
        <v>4.40582</v>
      </c>
      <c r="Q934" s="0" t="n">
        <v>0.00733</v>
      </c>
      <c r="R934" s="0" t="n">
        <v>0</v>
      </c>
      <c r="S934" s="0" t="n">
        <v>1.674</v>
      </c>
      <c r="T934" s="0" t="n">
        <v>1.9316</v>
      </c>
      <c r="U934" s="0" t="n">
        <v>0</v>
      </c>
      <c r="V934" s="2" t="n">
        <v>0.063859</v>
      </c>
      <c r="W934" s="2" t="n">
        <v>2560.3</v>
      </c>
      <c r="X934" s="2" t="n">
        <v>1.635</v>
      </c>
      <c r="Y934" s="2" t="n">
        <v>0</v>
      </c>
    </row>
    <row r="935" customFormat="false" ht="12.75" hidden="false" customHeight="false" outlineLevel="0" collapsed="false">
      <c r="B935" s="0" t="n">
        <v>7.55</v>
      </c>
      <c r="C935" s="0" t="n">
        <v>7.484</v>
      </c>
      <c r="D935" s="0" t="n">
        <v>14.0234</v>
      </c>
      <c r="E935" s="0" t="n">
        <v>13.9752</v>
      </c>
      <c r="F935" s="0" t="n">
        <v>3.576367</v>
      </c>
      <c r="G935" s="0" t="n">
        <v>3.579819</v>
      </c>
      <c r="H935" s="0" t="n">
        <v>29.291</v>
      </c>
      <c r="I935" s="0" t="n">
        <v>29.359</v>
      </c>
      <c r="J935" s="0" t="n">
        <v>7.862</v>
      </c>
      <c r="K935" s="0" t="n">
        <v>6.2156</v>
      </c>
      <c r="L935" s="0" t="n">
        <v>72.31905</v>
      </c>
      <c r="M935" s="0" t="n">
        <v>1.6232</v>
      </c>
      <c r="N935" s="0" t="n">
        <v>0</v>
      </c>
      <c r="O935" s="0" t="n">
        <v>52.261</v>
      </c>
      <c r="P935" s="0" t="n">
        <v>4.40582</v>
      </c>
      <c r="Q935" s="0" t="n">
        <v>0.00734</v>
      </c>
      <c r="R935" s="0" t="n">
        <v>0</v>
      </c>
      <c r="S935" s="0" t="n">
        <v>1.674</v>
      </c>
      <c r="T935" s="0" t="n">
        <v>1.9304</v>
      </c>
      <c r="U935" s="0" t="n">
        <v>0</v>
      </c>
      <c r="V935" s="2" t="n">
        <v>0.065007</v>
      </c>
      <c r="W935" s="2" t="n">
        <v>2560.3</v>
      </c>
      <c r="X935" s="2" t="n">
        <v>1.6644</v>
      </c>
      <c r="Y935" s="2" t="n">
        <v>0</v>
      </c>
    </row>
    <row r="936" customFormat="false" ht="12.75" hidden="false" customHeight="false" outlineLevel="0" collapsed="false">
      <c r="B936" s="0" t="n">
        <v>7.55</v>
      </c>
      <c r="C936" s="0" t="n">
        <v>7.484</v>
      </c>
      <c r="D936" s="0" t="n">
        <v>14.0249</v>
      </c>
      <c r="E936" s="0" t="n">
        <v>13.9758</v>
      </c>
      <c r="F936" s="0" t="n">
        <v>3.576271</v>
      </c>
      <c r="G936" s="0" t="n">
        <v>3.579752</v>
      </c>
      <c r="H936" s="0" t="n">
        <v>29.2889</v>
      </c>
      <c r="I936" s="0" t="n">
        <v>29.358</v>
      </c>
      <c r="J936" s="0" t="n">
        <v>7.862</v>
      </c>
      <c r="K936" s="0" t="n">
        <v>6.20966</v>
      </c>
      <c r="L936" s="0" t="n">
        <v>72.25125</v>
      </c>
      <c r="M936" s="0" t="n">
        <v>1.6232</v>
      </c>
      <c r="N936" s="0" t="n">
        <v>0</v>
      </c>
      <c r="O936" s="0" t="n">
        <v>52.261</v>
      </c>
      <c r="P936" s="0" t="n">
        <v>4.40582</v>
      </c>
      <c r="Q936" s="0" t="n">
        <v>0.00735</v>
      </c>
      <c r="R936" s="0" t="n">
        <v>0</v>
      </c>
      <c r="S936" s="0" t="n">
        <v>1.674</v>
      </c>
      <c r="T936" s="0" t="n">
        <v>1.9304</v>
      </c>
      <c r="U936" s="0" t="n">
        <v>0</v>
      </c>
      <c r="V936" s="2" t="n">
        <v>0.066174</v>
      </c>
      <c r="W936" s="2" t="n">
        <v>2560.3</v>
      </c>
      <c r="X936" s="2" t="n">
        <v>1.6942</v>
      </c>
      <c r="Y936" s="2" t="n">
        <v>0</v>
      </c>
    </row>
    <row r="937" customFormat="false" ht="12.75" hidden="false" customHeight="false" outlineLevel="0" collapsed="false">
      <c r="B937" s="0" t="n">
        <v>7.511</v>
      </c>
      <c r="C937" s="0" t="n">
        <v>7.445</v>
      </c>
      <c r="D937" s="0" t="n">
        <v>14.0264</v>
      </c>
      <c r="E937" s="0" t="n">
        <v>13.9764</v>
      </c>
      <c r="F937" s="0" t="n">
        <v>3.576148</v>
      </c>
      <c r="G937" s="0" t="n">
        <v>3.57985</v>
      </c>
      <c r="H937" s="0" t="n">
        <v>29.2867</v>
      </c>
      <c r="I937" s="0" t="n">
        <v>29.3584</v>
      </c>
      <c r="J937" s="0" t="n">
        <v>7.858</v>
      </c>
      <c r="K937" s="0" t="n">
        <v>6.20401</v>
      </c>
      <c r="L937" s="0" t="n">
        <v>72.18673</v>
      </c>
      <c r="M937" s="0" t="n">
        <v>1.6185</v>
      </c>
      <c r="N937" s="0" t="n">
        <v>0</v>
      </c>
      <c r="O937" s="0" t="n">
        <v>52.261</v>
      </c>
      <c r="P937" s="0" t="n">
        <v>4.40582</v>
      </c>
      <c r="Q937" s="0" t="n">
        <v>0.00736</v>
      </c>
      <c r="R937" s="0" t="n">
        <v>0</v>
      </c>
      <c r="S937" s="0" t="n">
        <v>1.674</v>
      </c>
      <c r="T937" s="0" t="n">
        <v>1.9292</v>
      </c>
      <c r="U937" s="0" t="n">
        <v>0</v>
      </c>
      <c r="V937" s="2" t="n">
        <v>0.067413</v>
      </c>
      <c r="W937" s="2" t="n">
        <v>2558.3</v>
      </c>
      <c r="X937" s="2" t="n">
        <v>1.7246</v>
      </c>
      <c r="Y937" s="2" t="n">
        <v>0</v>
      </c>
    </row>
    <row r="938" customFormat="false" ht="12.75" hidden="false" customHeight="false" outlineLevel="0" collapsed="false">
      <c r="B938" s="0" t="n">
        <v>7.506</v>
      </c>
      <c r="C938" s="0" t="n">
        <v>7.44</v>
      </c>
      <c r="D938" s="0" t="n">
        <v>14.0274</v>
      </c>
      <c r="E938" s="0" t="n">
        <v>13.9764</v>
      </c>
      <c r="F938" s="0" t="n">
        <v>3.57606</v>
      </c>
      <c r="G938" s="0" t="n">
        <v>3.579979</v>
      </c>
      <c r="H938" s="0" t="n">
        <v>29.2851</v>
      </c>
      <c r="I938" s="0" t="n">
        <v>29.3596</v>
      </c>
      <c r="J938" s="0" t="n">
        <v>7.862</v>
      </c>
      <c r="K938" s="0" t="n">
        <v>6.19879</v>
      </c>
      <c r="L938" s="0" t="n">
        <v>72.12679</v>
      </c>
      <c r="M938" s="0" t="n">
        <v>1.6138</v>
      </c>
      <c r="N938" s="0" t="n">
        <v>0</v>
      </c>
      <c r="O938" s="0" t="n">
        <v>52.261</v>
      </c>
      <c r="P938" s="0" t="n">
        <v>4.40582</v>
      </c>
      <c r="Q938" s="0" t="n">
        <v>0.00737</v>
      </c>
      <c r="R938" s="0" t="n">
        <v>0</v>
      </c>
      <c r="S938" s="0" t="n">
        <v>1.674</v>
      </c>
      <c r="T938" s="0" t="n">
        <v>1.928</v>
      </c>
      <c r="U938" s="0" t="n">
        <v>0</v>
      </c>
      <c r="V938" s="2" t="n">
        <v>0.068418</v>
      </c>
      <c r="W938" s="2" t="n">
        <v>2558.3</v>
      </c>
      <c r="X938" s="2" t="n">
        <v>1.7503</v>
      </c>
      <c r="Y938" s="2" t="n">
        <v>0</v>
      </c>
    </row>
    <row r="939" customFormat="false" ht="12.75" hidden="false" customHeight="false" outlineLevel="0" collapsed="false">
      <c r="B939" s="0" t="n">
        <v>7.486</v>
      </c>
      <c r="C939" s="0" t="n">
        <v>7.42</v>
      </c>
      <c r="D939" s="0" t="n">
        <v>14.0284</v>
      </c>
      <c r="E939" s="0" t="n">
        <v>13.9764</v>
      </c>
      <c r="F939" s="0" t="n">
        <v>3.575908</v>
      </c>
      <c r="G939" s="0" t="n">
        <v>3.58004</v>
      </c>
      <c r="H939" s="0" t="n">
        <v>29.283</v>
      </c>
      <c r="I939" s="0" t="n">
        <v>29.3601</v>
      </c>
      <c r="J939" s="0" t="n">
        <v>7.862</v>
      </c>
      <c r="K939" s="0" t="n">
        <v>6.19287</v>
      </c>
      <c r="L939" s="0" t="n">
        <v>72.05839</v>
      </c>
      <c r="M939" s="0" t="n">
        <v>1.6045</v>
      </c>
      <c r="N939" s="0" t="n">
        <v>0</v>
      </c>
      <c r="O939" s="0" t="n">
        <v>52.261</v>
      </c>
      <c r="P939" s="0" t="n">
        <v>4.40582</v>
      </c>
      <c r="Q939" s="0" t="n">
        <v>0.00738</v>
      </c>
      <c r="R939" s="0" t="n">
        <v>0</v>
      </c>
      <c r="S939" s="0" t="n">
        <v>1.674</v>
      </c>
      <c r="T939" s="0" t="n">
        <v>1.9255</v>
      </c>
      <c r="U939" s="0" t="n">
        <v>0</v>
      </c>
      <c r="V939" s="2" t="n">
        <v>0.069438</v>
      </c>
      <c r="W939" s="2" t="n">
        <v>2558.3</v>
      </c>
      <c r="X939" s="2" t="n">
        <v>1.7764</v>
      </c>
      <c r="Y939" s="2" t="n">
        <v>0</v>
      </c>
    </row>
    <row r="940" customFormat="false" ht="12.75" hidden="false" customHeight="false" outlineLevel="0" collapsed="false">
      <c r="B940" s="0" t="n">
        <v>7.474</v>
      </c>
      <c r="C940" s="0" t="n">
        <v>7.409</v>
      </c>
      <c r="D940" s="0" t="n">
        <v>14.0298</v>
      </c>
      <c r="E940" s="0" t="n">
        <v>13.9762</v>
      </c>
      <c r="F940" s="0" t="n">
        <v>3.575708</v>
      </c>
      <c r="G940" s="0" t="n">
        <v>3.58004</v>
      </c>
      <c r="H940" s="0" t="n">
        <v>29.2801</v>
      </c>
      <c r="I940" s="0" t="n">
        <v>29.3603</v>
      </c>
      <c r="J940" s="0" t="n">
        <v>7.862</v>
      </c>
      <c r="K940" s="0" t="n">
        <v>6.18621</v>
      </c>
      <c r="L940" s="0" t="n">
        <v>71.98172</v>
      </c>
      <c r="M940" s="0" t="n">
        <v>1.5952</v>
      </c>
      <c r="N940" s="0" t="n">
        <v>0</v>
      </c>
      <c r="O940" s="0" t="n">
        <v>52.261</v>
      </c>
      <c r="P940" s="0" t="n">
        <v>4.40582</v>
      </c>
      <c r="Q940" s="0" t="n">
        <v>0.0074</v>
      </c>
      <c r="R940" s="0" t="n">
        <v>0</v>
      </c>
      <c r="S940" s="0" t="n">
        <v>1.674</v>
      </c>
      <c r="T940" s="0" t="n">
        <v>1.9231</v>
      </c>
      <c r="U940" s="0" t="n">
        <v>0</v>
      </c>
      <c r="V940" s="2" t="n">
        <v>0.071099</v>
      </c>
      <c r="W940" s="2" t="n">
        <v>2558.3</v>
      </c>
      <c r="X940" s="2" t="n">
        <v>1.8189</v>
      </c>
      <c r="Y940" s="2" t="n">
        <v>0</v>
      </c>
    </row>
    <row r="941" customFormat="false" ht="12.75" hidden="false" customHeight="false" outlineLevel="0" collapsed="false">
      <c r="B941" s="0" t="n">
        <v>7.458</v>
      </c>
      <c r="C941" s="0" t="n">
        <v>7.393</v>
      </c>
      <c r="D941" s="0" t="n">
        <v>14.0305</v>
      </c>
      <c r="E941" s="0" t="n">
        <v>13.9784</v>
      </c>
      <c r="F941" s="0" t="n">
        <v>3.575564</v>
      </c>
      <c r="G941" s="0" t="n">
        <v>3.579881</v>
      </c>
      <c r="H941" s="0" t="n">
        <v>29.2783</v>
      </c>
      <c r="I941" s="0" t="n">
        <v>29.3572</v>
      </c>
      <c r="J941" s="0" t="n">
        <v>7.862</v>
      </c>
      <c r="K941" s="0" t="n">
        <v>6.1789</v>
      </c>
      <c r="L941" s="0" t="n">
        <v>71.89681</v>
      </c>
      <c r="M941" s="0" t="n">
        <v>1.5952</v>
      </c>
      <c r="N941" s="0" t="n">
        <v>0</v>
      </c>
      <c r="O941" s="0" t="n">
        <v>52.261</v>
      </c>
      <c r="P941" s="0" t="n">
        <v>4.40582</v>
      </c>
      <c r="Q941" s="0" t="n">
        <v>0.00741</v>
      </c>
      <c r="R941" s="0" t="n">
        <v>0</v>
      </c>
      <c r="S941" s="0" t="n">
        <v>1.674</v>
      </c>
      <c r="T941" s="0" t="n">
        <v>1.9231</v>
      </c>
      <c r="U941" s="0" t="n">
        <v>0</v>
      </c>
      <c r="V941" s="2" t="n">
        <v>0.071732</v>
      </c>
      <c r="W941" s="2" t="n">
        <v>2558.3</v>
      </c>
      <c r="X941" s="2" t="n">
        <v>1.8351</v>
      </c>
      <c r="Y941" s="2" t="n">
        <v>0</v>
      </c>
    </row>
    <row r="942" customFormat="false" ht="12.75" hidden="false" customHeight="false" outlineLevel="0" collapsed="false">
      <c r="B942" s="0" t="n">
        <v>7.388</v>
      </c>
      <c r="C942" s="0" t="n">
        <v>7.323</v>
      </c>
      <c r="D942" s="0" t="n">
        <v>14.0306</v>
      </c>
      <c r="E942" s="0" t="n">
        <v>13.9798</v>
      </c>
      <c r="F942" s="0" t="n">
        <v>3.575438</v>
      </c>
      <c r="G942" s="0" t="n">
        <v>3.579562</v>
      </c>
      <c r="H942" s="0" t="n">
        <v>29.2771</v>
      </c>
      <c r="I942" s="0" t="n">
        <v>29.3532</v>
      </c>
      <c r="J942" s="0" t="n">
        <v>7.862</v>
      </c>
      <c r="K942" s="0" t="n">
        <v>6.17088</v>
      </c>
      <c r="L942" s="0" t="n">
        <v>71.80317</v>
      </c>
      <c r="M942" s="0" t="n">
        <v>1.5859</v>
      </c>
      <c r="N942" s="0" t="n">
        <v>0</v>
      </c>
      <c r="O942" s="0" t="n">
        <v>52.261</v>
      </c>
      <c r="P942" s="0" t="n">
        <v>4.40582</v>
      </c>
      <c r="Q942" s="0" t="n">
        <v>0.00742</v>
      </c>
      <c r="R942" s="0" t="n">
        <v>0</v>
      </c>
      <c r="S942" s="0" t="n">
        <v>1.674</v>
      </c>
      <c r="T942" s="0" t="n">
        <v>1.9206</v>
      </c>
      <c r="U942" s="0" t="n">
        <v>0</v>
      </c>
      <c r="V942" s="2" t="n">
        <v>0.072742</v>
      </c>
      <c r="W942" s="2" t="n">
        <v>2560.3</v>
      </c>
      <c r="X942" s="2" t="n">
        <v>1.8624</v>
      </c>
      <c r="Y942" s="2" t="n">
        <v>0</v>
      </c>
    </row>
    <row r="943" customFormat="false" ht="12.75" hidden="false" customHeight="false" outlineLevel="0" collapsed="false">
      <c r="B943" s="0" t="n">
        <v>7.486</v>
      </c>
      <c r="C943" s="0" t="n">
        <v>7.42</v>
      </c>
      <c r="D943" s="0" t="n">
        <v>14.0315</v>
      </c>
      <c r="E943" s="0" t="n">
        <v>13.9823</v>
      </c>
      <c r="F943" s="0" t="n">
        <v>3.575438</v>
      </c>
      <c r="G943" s="0" t="n">
        <v>3.579274</v>
      </c>
      <c r="H943" s="0" t="n">
        <v>29.2764</v>
      </c>
      <c r="I943" s="0" t="n">
        <v>29.3487</v>
      </c>
      <c r="J943" s="0" t="n">
        <v>7.862</v>
      </c>
      <c r="K943" s="0" t="n">
        <v>6.16216</v>
      </c>
      <c r="L943" s="0" t="n">
        <v>71.70268</v>
      </c>
      <c r="M943" s="0" t="n">
        <v>1.5813</v>
      </c>
      <c r="N943" s="0" t="n">
        <v>0</v>
      </c>
      <c r="O943" s="0" t="n">
        <v>52.261</v>
      </c>
      <c r="P943" s="0" t="n">
        <v>4.40582</v>
      </c>
      <c r="Q943" s="0" t="n">
        <v>0.00743</v>
      </c>
      <c r="R943" s="0" t="n">
        <v>0</v>
      </c>
      <c r="S943" s="0" t="n">
        <v>1.674</v>
      </c>
      <c r="T943" s="0" t="n">
        <v>1.9194</v>
      </c>
      <c r="U943" s="0" t="n">
        <v>0</v>
      </c>
      <c r="V943" s="2" t="n">
        <v>0.073605</v>
      </c>
      <c r="W943" s="2" t="n">
        <v>2560.3</v>
      </c>
      <c r="X943" s="2" t="n">
        <v>1.8845</v>
      </c>
      <c r="Y943" s="2" t="n">
        <v>0</v>
      </c>
    </row>
    <row r="944" customFormat="false" ht="12.75" hidden="false" customHeight="false" outlineLevel="0" collapsed="false">
      <c r="B944" s="0" t="n">
        <v>7.394</v>
      </c>
      <c r="C944" s="0" t="n">
        <v>7.329</v>
      </c>
      <c r="D944" s="0" t="n">
        <v>14.0315</v>
      </c>
      <c r="E944" s="0" t="n">
        <v>13.9852</v>
      </c>
      <c r="F944" s="0" t="n">
        <v>3.575497</v>
      </c>
      <c r="G944" s="0" t="n">
        <v>3.579115</v>
      </c>
      <c r="H944" s="0" t="n">
        <v>29.2769</v>
      </c>
      <c r="I944" s="0" t="n">
        <v>29.3451</v>
      </c>
      <c r="J944" s="0" t="n">
        <v>7.862</v>
      </c>
      <c r="K944" s="0" t="n">
        <v>6.15265</v>
      </c>
      <c r="L944" s="0" t="n">
        <v>71.59225</v>
      </c>
      <c r="M944" s="0" t="n">
        <v>1.5767</v>
      </c>
      <c r="N944" s="0" t="n">
        <v>0</v>
      </c>
      <c r="O944" s="0" t="n">
        <v>52.261</v>
      </c>
      <c r="P944" s="0" t="n">
        <v>4.40582</v>
      </c>
      <c r="Q944" s="0" t="n">
        <v>0.00744</v>
      </c>
      <c r="R944" s="0" t="n">
        <v>0</v>
      </c>
      <c r="S944" s="0" t="n">
        <v>1.674</v>
      </c>
      <c r="T944" s="0" t="n">
        <v>1.9182</v>
      </c>
      <c r="U944" s="0" t="n">
        <v>0</v>
      </c>
      <c r="V944" s="2" t="n">
        <v>0.074698</v>
      </c>
      <c r="W944" s="2" t="n">
        <v>2560.3</v>
      </c>
      <c r="X944" s="2" t="n">
        <v>1.9125</v>
      </c>
      <c r="Y944" s="2" t="n">
        <v>0</v>
      </c>
    </row>
    <row r="945" customFormat="false" ht="12.75" hidden="false" customHeight="false" outlineLevel="0" collapsed="false">
      <c r="B945" s="0" t="n">
        <v>7.378</v>
      </c>
      <c r="C945" s="0" t="n">
        <v>7.313</v>
      </c>
      <c r="D945" s="0" t="n">
        <v>14.0322</v>
      </c>
      <c r="E945" s="0" t="n">
        <v>13.9849</v>
      </c>
      <c r="F945" s="0" t="n">
        <v>3.57559</v>
      </c>
      <c r="G945" s="0" t="n">
        <v>3.579053</v>
      </c>
      <c r="H945" s="0" t="n">
        <v>29.2773</v>
      </c>
      <c r="I945" s="0" t="n">
        <v>29.3447</v>
      </c>
      <c r="J945" s="0" t="n">
        <v>7.862</v>
      </c>
      <c r="K945" s="0" t="n">
        <v>6.16888</v>
      </c>
      <c r="L945" s="0" t="n">
        <v>71.78225</v>
      </c>
      <c r="M945" s="0" t="n">
        <v>1.5721</v>
      </c>
      <c r="N945" s="0" t="n">
        <v>0</v>
      </c>
      <c r="O945" s="0" t="n">
        <v>52.261</v>
      </c>
      <c r="P945" s="0" t="n">
        <v>4.40582</v>
      </c>
      <c r="Q945" s="0" t="n">
        <v>0.00745</v>
      </c>
      <c r="R945" s="0" t="n">
        <v>0</v>
      </c>
      <c r="S945" s="0" t="n">
        <v>1.6777</v>
      </c>
      <c r="T945" s="0" t="n">
        <v>1.917</v>
      </c>
      <c r="U945" s="0" t="n">
        <v>0</v>
      </c>
      <c r="V945" s="2" t="n">
        <v>0.075642</v>
      </c>
      <c r="W945" s="2" t="n">
        <v>2558.3</v>
      </c>
      <c r="X945" s="2" t="n">
        <v>1.9351</v>
      </c>
      <c r="Y945" s="2" t="n">
        <v>0</v>
      </c>
    </row>
    <row r="946" customFormat="false" ht="12.75" hidden="false" customHeight="false" outlineLevel="0" collapsed="false">
      <c r="B946" s="0" t="n">
        <v>7.368</v>
      </c>
      <c r="C946" s="0" t="n">
        <v>7.303</v>
      </c>
      <c r="D946" s="0" t="n">
        <v>14.033</v>
      </c>
      <c r="E946" s="0" t="n">
        <v>13.9836</v>
      </c>
      <c r="F946" s="0" t="n">
        <v>3.575642</v>
      </c>
      <c r="G946" s="0" t="n">
        <v>3.579023</v>
      </c>
      <c r="H946" s="0" t="n">
        <v>29.2771</v>
      </c>
      <c r="I946" s="0" t="n">
        <v>29.3454</v>
      </c>
      <c r="J946" s="0" t="n">
        <v>7.862</v>
      </c>
      <c r="K946" s="0" t="n">
        <v>6.16675</v>
      </c>
      <c r="L946" s="0" t="n">
        <v>71.75868</v>
      </c>
      <c r="M946" s="0" t="n">
        <v>1.5676</v>
      </c>
      <c r="N946" s="0" t="n">
        <v>0</v>
      </c>
      <c r="O946" s="0" t="n">
        <v>52.261</v>
      </c>
      <c r="P946" s="0" t="n">
        <v>4.40582</v>
      </c>
      <c r="Q946" s="0" t="n">
        <v>0.00747</v>
      </c>
      <c r="R946" s="0" t="n">
        <v>0</v>
      </c>
      <c r="S946" s="0" t="n">
        <v>1.6777</v>
      </c>
      <c r="T946" s="0" t="n">
        <v>1.9158</v>
      </c>
      <c r="U946" s="0" t="n">
        <v>0</v>
      </c>
      <c r="V946" s="2" t="n">
        <v>0.076479</v>
      </c>
      <c r="W946" s="2" t="n">
        <v>2560.3</v>
      </c>
      <c r="X946" s="2" t="n">
        <v>1.9581</v>
      </c>
      <c r="Y946" s="2" t="n">
        <v>0</v>
      </c>
    </row>
    <row r="947" customFormat="false" ht="12.75" hidden="false" customHeight="false" outlineLevel="0" collapsed="false">
      <c r="B947" s="0" t="n">
        <v>7.356</v>
      </c>
      <c r="C947" s="0" t="n">
        <v>7.292</v>
      </c>
      <c r="D947" s="0" t="n">
        <v>14.0337</v>
      </c>
      <c r="E947" s="0" t="n">
        <v>13.9825</v>
      </c>
      <c r="F947" s="0" t="n">
        <v>3.575727</v>
      </c>
      <c r="G947" s="0" t="n">
        <v>3.578955</v>
      </c>
      <c r="H947" s="0" t="n">
        <v>29.2774</v>
      </c>
      <c r="I947" s="0" t="n">
        <v>29.3457</v>
      </c>
      <c r="J947" s="0" t="n">
        <v>7.862</v>
      </c>
      <c r="K947" s="0" t="n">
        <v>6.16401</v>
      </c>
      <c r="L947" s="0" t="n">
        <v>71.72784</v>
      </c>
      <c r="M947" s="0" t="n">
        <v>1.563</v>
      </c>
      <c r="N947" s="0" t="n">
        <v>0</v>
      </c>
      <c r="O947" s="0" t="n">
        <v>52.261</v>
      </c>
      <c r="P947" s="0" t="n">
        <v>4.40582</v>
      </c>
      <c r="Q947" s="0" t="n">
        <v>0.00748</v>
      </c>
      <c r="R947" s="0" t="n">
        <v>0</v>
      </c>
      <c r="S947" s="0" t="n">
        <v>1.6777</v>
      </c>
      <c r="T947" s="0" t="n">
        <v>1.9145</v>
      </c>
      <c r="U947" s="0" t="n">
        <v>0</v>
      </c>
      <c r="V947" s="2" t="n">
        <v>0.077384</v>
      </c>
      <c r="W947" s="2" t="n">
        <v>2560.3</v>
      </c>
      <c r="X947" s="2" t="n">
        <v>1.9812</v>
      </c>
      <c r="Y947" s="2" t="n">
        <v>0</v>
      </c>
    </row>
    <row r="948" customFormat="false" ht="12.75" hidden="false" customHeight="false" outlineLevel="0" collapsed="false">
      <c r="B948" s="0" t="n">
        <v>7.34</v>
      </c>
      <c r="C948" s="0" t="n">
        <v>7.276</v>
      </c>
      <c r="D948" s="0" t="n">
        <v>14.0347</v>
      </c>
      <c r="E948" s="0" t="n">
        <v>13.9808</v>
      </c>
      <c r="F948" s="0" t="n">
        <v>3.575671</v>
      </c>
      <c r="G948" s="0" t="n">
        <v>3.578833</v>
      </c>
      <c r="H948" s="0" t="n">
        <v>29.2761</v>
      </c>
      <c r="I948" s="0" t="n">
        <v>29.3459</v>
      </c>
      <c r="J948" s="0" t="n">
        <v>7.858</v>
      </c>
      <c r="K948" s="0" t="n">
        <v>6.13975</v>
      </c>
      <c r="L948" s="0" t="n">
        <v>71.44645</v>
      </c>
      <c r="M948" s="0" t="n">
        <v>1.5585</v>
      </c>
      <c r="N948" s="0" t="n">
        <v>0</v>
      </c>
      <c r="O948" s="0" t="n">
        <v>52.261</v>
      </c>
      <c r="P948" s="0" t="n">
        <v>4.40582</v>
      </c>
      <c r="Q948" s="0" t="n">
        <v>0.00749</v>
      </c>
      <c r="R948" s="0" t="n">
        <v>0</v>
      </c>
      <c r="S948" s="0" t="n">
        <v>1.674</v>
      </c>
      <c r="T948" s="0" t="n">
        <v>1.9133</v>
      </c>
      <c r="U948" s="0" t="n">
        <v>0</v>
      </c>
      <c r="V948" s="2" t="n">
        <v>0.0783</v>
      </c>
      <c r="W948" s="2" t="n">
        <v>2560.3</v>
      </c>
      <c r="X948" s="2" t="n">
        <v>2.0047</v>
      </c>
      <c r="Y948" s="2" t="n">
        <v>0</v>
      </c>
    </row>
    <row r="949" customFormat="false" ht="12.75" hidden="false" customHeight="false" outlineLevel="0" collapsed="false">
      <c r="B949" s="0" t="n">
        <v>7.346</v>
      </c>
      <c r="C949" s="0" t="n">
        <v>7.282</v>
      </c>
      <c r="D949" s="0" t="n">
        <v>14.0354</v>
      </c>
      <c r="E949" s="0" t="n">
        <v>13.9796</v>
      </c>
      <c r="F949" s="0" t="n">
        <v>3.575649</v>
      </c>
      <c r="G949" s="0" t="n">
        <v>3.578508</v>
      </c>
      <c r="H949" s="0" t="n">
        <v>29.2754</v>
      </c>
      <c r="I949" s="0" t="n">
        <v>29.3438</v>
      </c>
      <c r="J949" s="0" t="n">
        <v>7.858</v>
      </c>
      <c r="K949" s="0" t="n">
        <v>6.13388</v>
      </c>
      <c r="L949" s="0" t="n">
        <v>71.37891</v>
      </c>
      <c r="M949" s="0" t="n">
        <v>1.554</v>
      </c>
      <c r="N949" s="0" t="n">
        <v>0</v>
      </c>
      <c r="O949" s="0" t="n">
        <v>52.261</v>
      </c>
      <c r="P949" s="0" t="n">
        <v>4.40582</v>
      </c>
      <c r="Q949" s="0" t="n">
        <v>0.0075</v>
      </c>
      <c r="R949" s="0" t="n">
        <v>0</v>
      </c>
      <c r="S949" s="0" t="n">
        <v>1.674</v>
      </c>
      <c r="T949" s="0" t="n">
        <v>1.9121</v>
      </c>
      <c r="U949" s="0" t="n">
        <v>0</v>
      </c>
      <c r="V949" s="2" t="n">
        <v>0.079226</v>
      </c>
      <c r="W949" s="2" t="n">
        <v>2560.3</v>
      </c>
      <c r="X949" s="2" t="n">
        <v>2.0284</v>
      </c>
      <c r="Y949" s="2" t="n">
        <v>0</v>
      </c>
    </row>
    <row r="950" customFormat="false" ht="12.75" hidden="false" customHeight="false" outlineLevel="0" collapsed="false">
      <c r="B950" s="0" t="n">
        <v>7.304</v>
      </c>
      <c r="C950" s="0" t="n">
        <v>7.24</v>
      </c>
      <c r="D950" s="0" t="n">
        <v>14.0357</v>
      </c>
      <c r="E950" s="0" t="n">
        <v>13.9784</v>
      </c>
      <c r="F950" s="0" t="n">
        <v>3.575519</v>
      </c>
      <c r="G950" s="0" t="n">
        <v>3.57781</v>
      </c>
      <c r="H950" s="0" t="n">
        <v>29.274</v>
      </c>
      <c r="I950" s="0" t="n">
        <v>29.3384</v>
      </c>
      <c r="J950" s="0" t="n">
        <v>7.858</v>
      </c>
      <c r="K950" s="0" t="n">
        <v>6.12873</v>
      </c>
      <c r="L950" s="0" t="n">
        <v>71.31878</v>
      </c>
      <c r="M950" s="0" t="n">
        <v>1.5494</v>
      </c>
      <c r="N950" s="0" t="n">
        <v>0</v>
      </c>
      <c r="O950" s="0" t="n">
        <v>52.261</v>
      </c>
      <c r="P950" s="0" t="n">
        <v>4.40582</v>
      </c>
      <c r="Q950" s="0" t="n">
        <v>0.00751</v>
      </c>
      <c r="R950" s="0" t="n">
        <v>0</v>
      </c>
      <c r="S950" s="0" t="n">
        <v>1.674</v>
      </c>
      <c r="T950" s="0" t="n">
        <v>1.9109</v>
      </c>
      <c r="U950" s="0" t="n">
        <v>0</v>
      </c>
      <c r="V950" s="2" t="n">
        <v>0.079928</v>
      </c>
      <c r="W950" s="2" t="n">
        <v>2560.3</v>
      </c>
      <c r="X950" s="2" t="n">
        <v>2.0464</v>
      </c>
      <c r="Y950" s="2" t="n">
        <v>0</v>
      </c>
    </row>
    <row r="951" customFormat="false" ht="12.75" hidden="false" customHeight="false" outlineLevel="0" collapsed="false">
      <c r="B951" s="0" t="n">
        <v>7.304</v>
      </c>
      <c r="C951" s="0" t="n">
        <v>7.24</v>
      </c>
      <c r="D951" s="0" t="n">
        <v>14.0359</v>
      </c>
      <c r="E951" s="0" t="n">
        <v>13.9774</v>
      </c>
      <c r="F951" s="0" t="n">
        <v>3.575342</v>
      </c>
      <c r="G951" s="0" t="n">
        <v>3.577142</v>
      </c>
      <c r="H951" s="0" t="n">
        <v>29.2722</v>
      </c>
      <c r="I951" s="0" t="n">
        <v>29.3331</v>
      </c>
      <c r="J951" s="0" t="n">
        <v>7.858</v>
      </c>
      <c r="K951" s="0" t="n">
        <v>6.14525</v>
      </c>
      <c r="L951" s="0" t="n">
        <v>71.51056</v>
      </c>
      <c r="M951" s="0" t="n">
        <v>1.5449</v>
      </c>
      <c r="N951" s="0" t="n">
        <v>0</v>
      </c>
      <c r="O951" s="0" t="n">
        <v>52.261</v>
      </c>
      <c r="P951" s="0" t="n">
        <v>4.40582</v>
      </c>
      <c r="Q951" s="0" t="n">
        <v>0.00752</v>
      </c>
      <c r="R951" s="0" t="n">
        <v>0</v>
      </c>
      <c r="S951" s="0" t="n">
        <v>1.6777</v>
      </c>
      <c r="T951" s="0" t="n">
        <v>1.9096</v>
      </c>
      <c r="U951" s="0" t="n">
        <v>0</v>
      </c>
      <c r="V951" s="2" t="n">
        <v>0.080635</v>
      </c>
      <c r="W951" s="2" t="n">
        <v>2560.3</v>
      </c>
      <c r="X951" s="2" t="n">
        <v>2.0645</v>
      </c>
      <c r="Y951" s="2" t="n">
        <v>0</v>
      </c>
    </row>
    <row r="952" customFormat="false" ht="12.75" hidden="false" customHeight="false" outlineLevel="0" collapsed="false">
      <c r="B952" s="0" t="n">
        <v>7.276</v>
      </c>
      <c r="C952" s="0" t="n">
        <v>7.212</v>
      </c>
      <c r="D952" s="0" t="n">
        <v>14.0367</v>
      </c>
      <c r="E952" s="0" t="n">
        <v>13.9769</v>
      </c>
      <c r="F952" s="0" t="n">
        <v>3.575039</v>
      </c>
      <c r="G952" s="0" t="n">
        <v>3.576603</v>
      </c>
      <c r="H952" s="0" t="n">
        <v>29.2689</v>
      </c>
      <c r="I952" s="0" t="n">
        <v>29.3286</v>
      </c>
      <c r="J952" s="0" t="n">
        <v>7.858</v>
      </c>
      <c r="K952" s="0" t="n">
        <v>6.12149</v>
      </c>
      <c r="L952" s="0" t="n">
        <v>71.23377</v>
      </c>
      <c r="M952" s="0" t="n">
        <v>1.5449</v>
      </c>
      <c r="N952" s="0" t="n">
        <v>0</v>
      </c>
      <c r="O952" s="0" t="n">
        <v>52.261</v>
      </c>
      <c r="P952" s="0" t="n">
        <v>4.40582</v>
      </c>
      <c r="Q952" s="0" t="n">
        <v>0.00753</v>
      </c>
      <c r="R952" s="0" t="n">
        <v>0</v>
      </c>
      <c r="S952" s="0" t="n">
        <v>1.674</v>
      </c>
      <c r="T952" s="0" t="n">
        <v>1.9096</v>
      </c>
      <c r="U952" s="0" t="n">
        <v>0</v>
      </c>
      <c r="V952" s="2" t="n">
        <v>0.081588</v>
      </c>
      <c r="W952" s="2" t="n">
        <v>2560.3</v>
      </c>
      <c r="X952" s="2" t="n">
        <v>2.0889</v>
      </c>
      <c r="Y952" s="2" t="n">
        <v>0</v>
      </c>
    </row>
    <row r="953" customFormat="false" ht="12.75" hidden="false" customHeight="false" outlineLevel="0" collapsed="false">
      <c r="B953" s="0" t="n">
        <v>7.26</v>
      </c>
      <c r="C953" s="0" t="n">
        <v>7.196</v>
      </c>
      <c r="D953" s="0" t="n">
        <v>14.0373</v>
      </c>
      <c r="E953" s="0" t="n">
        <v>13.9769</v>
      </c>
      <c r="F953" s="0" t="n">
        <v>3.574772</v>
      </c>
      <c r="G953" s="0" t="n">
        <v>3.576315</v>
      </c>
      <c r="H953" s="0" t="n">
        <v>29.266</v>
      </c>
      <c r="I953" s="0" t="n">
        <v>29.326</v>
      </c>
      <c r="J953" s="0" t="n">
        <v>7.858</v>
      </c>
      <c r="K953" s="0" t="n">
        <v>6.13822</v>
      </c>
      <c r="L953" s="0" t="n">
        <v>71.42797</v>
      </c>
      <c r="M953" s="0" t="n">
        <v>1.536</v>
      </c>
      <c r="N953" s="0" t="n">
        <v>0</v>
      </c>
      <c r="O953" s="0" t="n">
        <v>52.261</v>
      </c>
      <c r="P953" s="0" t="n">
        <v>4.40582</v>
      </c>
      <c r="Q953" s="0" t="n">
        <v>0.00755</v>
      </c>
      <c r="R953" s="0" t="n">
        <v>0</v>
      </c>
      <c r="S953" s="0" t="n">
        <v>1.6777</v>
      </c>
      <c r="T953" s="0" t="n">
        <v>1.9072</v>
      </c>
      <c r="U953" s="0" t="n">
        <v>0</v>
      </c>
      <c r="V953" s="2" t="n">
        <v>0.082309</v>
      </c>
      <c r="W953" s="2" t="n">
        <v>2560.3</v>
      </c>
      <c r="X953" s="2" t="n">
        <v>2.1073</v>
      </c>
      <c r="Y953" s="2" t="n">
        <v>0</v>
      </c>
    </row>
    <row r="954" customFormat="false" ht="12.75" hidden="false" customHeight="false" outlineLevel="0" collapsed="false">
      <c r="B954" s="0" t="n">
        <v>7.228</v>
      </c>
      <c r="C954" s="0" t="n">
        <v>7.165</v>
      </c>
      <c r="D954" s="0" t="n">
        <v>14.0372</v>
      </c>
      <c r="E954" s="0" t="n">
        <v>13.9768</v>
      </c>
      <c r="F954" s="0" t="n">
        <v>3.574414</v>
      </c>
      <c r="G954" s="0" t="n">
        <v>3.576303</v>
      </c>
      <c r="H954" s="0" t="n">
        <v>29.2628</v>
      </c>
      <c r="I954" s="0" t="n">
        <v>29.326</v>
      </c>
      <c r="J954" s="0" t="n">
        <v>7.858</v>
      </c>
      <c r="K954" s="0" t="n">
        <v>6.11372</v>
      </c>
      <c r="L954" s="0" t="n">
        <v>71.14138</v>
      </c>
      <c r="M954" s="0" t="n">
        <v>1.536</v>
      </c>
      <c r="N954" s="0" t="n">
        <v>0</v>
      </c>
      <c r="O954" s="0" t="n">
        <v>52.261</v>
      </c>
      <c r="P954" s="0" t="n">
        <v>4.40582</v>
      </c>
      <c r="Q954" s="0" t="n">
        <v>0.00756</v>
      </c>
      <c r="R954" s="0" t="n">
        <v>0</v>
      </c>
      <c r="S954" s="0" t="n">
        <v>1.674</v>
      </c>
      <c r="T954" s="0" t="n">
        <v>1.9072</v>
      </c>
      <c r="U954" s="0" t="n">
        <v>0</v>
      </c>
      <c r="V954" s="2" t="n">
        <v>0.083037</v>
      </c>
      <c r="W954" s="2" t="n">
        <v>2560.3</v>
      </c>
      <c r="X954" s="2" t="n">
        <v>2.126</v>
      </c>
      <c r="Y954" s="2" t="n">
        <v>0</v>
      </c>
    </row>
    <row r="955" customFormat="false" ht="12.75" hidden="false" customHeight="false" outlineLevel="0" collapsed="false">
      <c r="B955" s="0" t="n">
        <v>7.228</v>
      </c>
      <c r="C955" s="0" t="n">
        <v>7.165</v>
      </c>
      <c r="D955" s="0" t="n">
        <v>14.0371</v>
      </c>
      <c r="E955" s="0" t="n">
        <v>13.9761</v>
      </c>
      <c r="F955" s="0" t="n">
        <v>3.573977</v>
      </c>
      <c r="G955" s="0" t="n">
        <v>3.576254</v>
      </c>
      <c r="H955" s="0" t="n">
        <v>29.259</v>
      </c>
      <c r="I955" s="0" t="n">
        <v>29.326</v>
      </c>
      <c r="J955" s="0" t="n">
        <v>7.858</v>
      </c>
      <c r="K955" s="0" t="n">
        <v>6.12974</v>
      </c>
      <c r="L955" s="0" t="n">
        <v>71.32594</v>
      </c>
      <c r="M955" s="0" t="n">
        <v>1.5315</v>
      </c>
      <c r="N955" s="0" t="n">
        <v>0</v>
      </c>
      <c r="O955" s="0" t="n">
        <v>52.261</v>
      </c>
      <c r="P955" s="0" t="n">
        <v>4.40582</v>
      </c>
      <c r="Q955" s="0" t="n">
        <v>0.00757</v>
      </c>
      <c r="R955" s="0" t="n">
        <v>0</v>
      </c>
      <c r="S955" s="0" t="n">
        <v>1.6777</v>
      </c>
      <c r="T955" s="0" t="n">
        <v>1.906</v>
      </c>
      <c r="U955" s="0" t="n">
        <v>0</v>
      </c>
      <c r="V955" s="2" t="n">
        <v>0.08377</v>
      </c>
      <c r="W955" s="2" t="n">
        <v>2560.3</v>
      </c>
      <c r="X955" s="2" t="n">
        <v>2.1448</v>
      </c>
      <c r="Y955" s="2" t="n">
        <v>0</v>
      </c>
    </row>
    <row r="956" customFormat="false" ht="12.75" hidden="false" customHeight="false" outlineLevel="0" collapsed="false">
      <c r="B956" s="0" t="n">
        <v>7.196</v>
      </c>
      <c r="C956" s="0" t="n">
        <v>7.133</v>
      </c>
      <c r="D956" s="0" t="n">
        <v>14.0372</v>
      </c>
      <c r="E956" s="0" t="n">
        <v>13.9756</v>
      </c>
      <c r="F956" s="0" t="n">
        <v>3.5734</v>
      </c>
      <c r="G956" s="0" t="n">
        <v>3.576028</v>
      </c>
      <c r="H956" s="0" t="n">
        <v>29.2536</v>
      </c>
      <c r="I956" s="0" t="n">
        <v>29.3244</v>
      </c>
      <c r="J956" s="0" t="n">
        <v>7.862</v>
      </c>
      <c r="K956" s="0" t="n">
        <v>6.12647</v>
      </c>
      <c r="L956" s="0" t="n">
        <v>71.28565</v>
      </c>
      <c r="M956" s="0" t="n">
        <v>1.5226</v>
      </c>
      <c r="N956" s="0" t="n">
        <v>0</v>
      </c>
      <c r="O956" s="0" t="n">
        <v>52.261</v>
      </c>
      <c r="P956" s="0" t="n">
        <v>4.40582</v>
      </c>
      <c r="Q956" s="0" t="n">
        <v>0.00758</v>
      </c>
      <c r="R956" s="0" t="n">
        <v>0</v>
      </c>
      <c r="S956" s="0" t="n">
        <v>1.6777</v>
      </c>
      <c r="T956" s="0" t="n">
        <v>1.9035</v>
      </c>
      <c r="U956" s="0" t="n">
        <v>0</v>
      </c>
      <c r="V956" s="2" t="n">
        <v>0.08451</v>
      </c>
      <c r="W956" s="2" t="n">
        <v>2560.3</v>
      </c>
      <c r="X956" s="2" t="n">
        <v>2.1637</v>
      </c>
      <c r="Y956" s="2" t="n">
        <v>0</v>
      </c>
    </row>
    <row r="957" customFormat="false" ht="12.75" hidden="false" customHeight="false" outlineLevel="0" collapsed="false">
      <c r="B957" s="0" t="n">
        <v>7.202</v>
      </c>
      <c r="C957" s="0" t="n">
        <v>7.139</v>
      </c>
      <c r="D957" s="0" t="n">
        <v>14.0373</v>
      </c>
      <c r="E957" s="0" t="n">
        <v>13.9751</v>
      </c>
      <c r="F957" s="0" t="n">
        <v>3.57269</v>
      </c>
      <c r="G957" s="0" t="n">
        <v>3.575581</v>
      </c>
      <c r="H957" s="0" t="n">
        <v>29.2471</v>
      </c>
      <c r="I957" s="0" t="n">
        <v>29.3207</v>
      </c>
      <c r="J957" s="0" t="n">
        <v>7.862</v>
      </c>
      <c r="K957" s="0" t="n">
        <v>6.12278</v>
      </c>
      <c r="L957" s="0" t="n">
        <v>71.24001</v>
      </c>
      <c r="M957" s="0" t="n">
        <v>1.5226</v>
      </c>
      <c r="N957" s="0" t="n">
        <v>0</v>
      </c>
      <c r="O957" s="0" t="n">
        <v>52.261</v>
      </c>
      <c r="P957" s="0" t="n">
        <v>4.40582</v>
      </c>
      <c r="Q957" s="0" t="n">
        <v>0.00759</v>
      </c>
      <c r="R957" s="0" t="n">
        <v>0</v>
      </c>
      <c r="S957" s="0" t="n">
        <v>1.6777</v>
      </c>
      <c r="T957" s="0" t="n">
        <v>1.9035</v>
      </c>
      <c r="U957" s="0" t="n">
        <v>0</v>
      </c>
      <c r="V957" s="2" t="n">
        <v>0.085257</v>
      </c>
      <c r="W957" s="2" t="n">
        <v>2560.3</v>
      </c>
      <c r="X957" s="2" t="n">
        <v>2.1828</v>
      </c>
      <c r="Y957" s="2" t="n">
        <v>0</v>
      </c>
    </row>
    <row r="958" customFormat="false" ht="12.75" hidden="false" customHeight="false" outlineLevel="0" collapsed="false">
      <c r="B958" s="0" t="n">
        <v>7.164</v>
      </c>
      <c r="C958" s="0" t="n">
        <v>7.101</v>
      </c>
      <c r="D958" s="0" t="n">
        <v>14.0371</v>
      </c>
      <c r="E958" s="0" t="n">
        <v>13.9747</v>
      </c>
      <c r="F958" s="0" t="n">
        <v>3.571966</v>
      </c>
      <c r="G958" s="0" t="n">
        <v>3.57517</v>
      </c>
      <c r="H958" s="0" t="n">
        <v>29.2407</v>
      </c>
      <c r="I958" s="0" t="n">
        <v>29.3172</v>
      </c>
      <c r="J958" s="0" t="n">
        <v>7.862</v>
      </c>
      <c r="K958" s="0" t="n">
        <v>6.09659</v>
      </c>
      <c r="L958" s="0" t="n">
        <v>70.93211</v>
      </c>
      <c r="M958" s="0" t="n">
        <v>1.5182</v>
      </c>
      <c r="N958" s="0" t="n">
        <v>0</v>
      </c>
      <c r="O958" s="0" t="n">
        <v>52.261</v>
      </c>
      <c r="P958" s="0" t="n">
        <v>4.40582</v>
      </c>
      <c r="Q958" s="0" t="n">
        <v>0.0076</v>
      </c>
      <c r="R958" s="0" t="n">
        <v>0</v>
      </c>
      <c r="S958" s="0" t="n">
        <v>1.674</v>
      </c>
      <c r="T958" s="0" t="n">
        <v>1.9023</v>
      </c>
      <c r="U958" s="0" t="n">
        <v>0</v>
      </c>
      <c r="V958" s="2" t="n">
        <v>0.085942</v>
      </c>
      <c r="W958" s="2" t="n">
        <v>2562.3</v>
      </c>
      <c r="X958" s="2" t="n">
        <v>2.2021</v>
      </c>
      <c r="Y958" s="2" t="n">
        <v>0</v>
      </c>
    </row>
    <row r="959" customFormat="false" ht="12.75" hidden="false" customHeight="false" outlineLevel="0" collapsed="false">
      <c r="B959" s="0" t="n">
        <v>7.164</v>
      </c>
      <c r="C959" s="0" t="n">
        <v>7.101</v>
      </c>
      <c r="D959" s="0" t="n">
        <v>14.0371</v>
      </c>
      <c r="E959" s="0" t="n">
        <v>13.9747</v>
      </c>
      <c r="F959" s="0" t="n">
        <v>3.571141</v>
      </c>
      <c r="G959" s="0" t="n">
        <v>3.574803</v>
      </c>
      <c r="H959" s="0" t="n">
        <v>29.2332</v>
      </c>
      <c r="I959" s="0" t="n">
        <v>29.3139</v>
      </c>
      <c r="J959" s="0" t="n">
        <v>7.862</v>
      </c>
      <c r="K959" s="0" t="n">
        <v>6.1109</v>
      </c>
      <c r="L959" s="0" t="n">
        <v>71.09536</v>
      </c>
      <c r="M959" s="0" t="n">
        <v>1.5094</v>
      </c>
      <c r="N959" s="0" t="n">
        <v>0</v>
      </c>
      <c r="O959" s="0" t="n">
        <v>52.261</v>
      </c>
      <c r="P959" s="0" t="n">
        <v>4.40582</v>
      </c>
      <c r="Q959" s="0" t="n">
        <v>0.00762</v>
      </c>
      <c r="R959" s="0" t="n">
        <v>0</v>
      </c>
      <c r="S959" s="0" t="n">
        <v>1.6777</v>
      </c>
      <c r="T959" s="0" t="n">
        <v>1.8999</v>
      </c>
      <c r="U959" s="0" t="n">
        <v>0</v>
      </c>
      <c r="V959" s="2" t="n">
        <v>0.086701</v>
      </c>
      <c r="W959" s="2" t="n">
        <v>2562.3</v>
      </c>
      <c r="X959" s="2" t="n">
        <v>2.2215</v>
      </c>
      <c r="Y959" s="2" t="n">
        <v>0</v>
      </c>
    </row>
    <row r="960" customFormat="false" ht="12.75" hidden="false" customHeight="false" outlineLevel="0" collapsed="false">
      <c r="B960" s="0" t="n">
        <v>7.122</v>
      </c>
      <c r="C960" s="0" t="n">
        <v>7.059</v>
      </c>
      <c r="D960" s="0" t="n">
        <v>14.0368</v>
      </c>
      <c r="E960" s="0" t="n">
        <v>13.9742</v>
      </c>
      <c r="F960" s="0" t="n">
        <v>3.570302</v>
      </c>
      <c r="G960" s="0" t="n">
        <v>3.574533</v>
      </c>
      <c r="H960" s="0" t="n">
        <v>29.2258</v>
      </c>
      <c r="I960" s="0" t="n">
        <v>29.3118</v>
      </c>
      <c r="J960" s="0" t="n">
        <v>7.862</v>
      </c>
      <c r="K960" s="0" t="n">
        <v>6.10927</v>
      </c>
      <c r="L960" s="0" t="n">
        <v>71.07269</v>
      </c>
      <c r="M960" s="0" t="n">
        <v>1.505</v>
      </c>
      <c r="N960" s="0" t="n">
        <v>0</v>
      </c>
      <c r="O960" s="0" t="n">
        <v>52.261</v>
      </c>
      <c r="P960" s="0" t="n">
        <v>4.40582</v>
      </c>
      <c r="Q960" s="0" t="n">
        <v>0.00763</v>
      </c>
      <c r="R960" s="0" t="n">
        <v>0</v>
      </c>
      <c r="S960" s="0" t="n">
        <v>1.6777</v>
      </c>
      <c r="T960" s="0" t="n">
        <v>1.8987</v>
      </c>
      <c r="U960" s="0" t="n">
        <v>0</v>
      </c>
      <c r="V960" s="2" t="n">
        <v>0.087466</v>
      </c>
      <c r="W960" s="2" t="n">
        <v>2562.3</v>
      </c>
      <c r="X960" s="2" t="n">
        <v>2.2411</v>
      </c>
      <c r="Y960" s="2" t="n">
        <v>0</v>
      </c>
    </row>
    <row r="961" customFormat="false" ht="12.75" hidden="false" customHeight="false" outlineLevel="0" collapsed="false">
      <c r="B961" s="0" t="n">
        <v>7.116</v>
      </c>
      <c r="C961" s="0" t="n">
        <v>7.053</v>
      </c>
      <c r="D961" s="0" t="n">
        <v>14.0367</v>
      </c>
      <c r="E961" s="0" t="n">
        <v>13.9744</v>
      </c>
      <c r="F961" s="0" t="n">
        <v>3.569618</v>
      </c>
      <c r="G961" s="0" t="n">
        <v>3.574472</v>
      </c>
      <c r="H961" s="0" t="n">
        <v>29.2197</v>
      </c>
      <c r="I961" s="0" t="n">
        <v>29.3112</v>
      </c>
      <c r="J961" s="0" t="n">
        <v>7.862</v>
      </c>
      <c r="K961" s="0" t="n">
        <v>6.08633</v>
      </c>
      <c r="L961" s="0" t="n">
        <v>70.80297</v>
      </c>
      <c r="M961" s="0" t="n">
        <v>1.5006</v>
      </c>
      <c r="N961" s="0" t="n">
        <v>0</v>
      </c>
      <c r="O961" s="0" t="n">
        <v>52.261</v>
      </c>
      <c r="P961" s="0" t="n">
        <v>4.40582</v>
      </c>
      <c r="Q961" s="0" t="n">
        <v>0.00764</v>
      </c>
      <c r="R961" s="0" t="n">
        <v>0</v>
      </c>
      <c r="S961" s="0" t="n">
        <v>1.674</v>
      </c>
      <c r="T961" s="0" t="n">
        <v>1.8974</v>
      </c>
      <c r="U961" s="0" t="n">
        <v>0</v>
      </c>
      <c r="V961" s="2" t="n">
        <v>0.088237</v>
      </c>
      <c r="W961" s="2" t="n">
        <v>2562.3</v>
      </c>
      <c r="X961" s="2" t="n">
        <v>2.2609</v>
      </c>
      <c r="Y961" s="2" t="n">
        <v>0</v>
      </c>
    </row>
    <row r="962" customFormat="false" ht="12.75" hidden="false" customHeight="false" outlineLevel="0" collapsed="false">
      <c r="B962" s="0" t="n">
        <v>7.09</v>
      </c>
      <c r="C962" s="0" t="n">
        <v>7.027</v>
      </c>
      <c r="D962" s="0" t="n">
        <v>14.0364</v>
      </c>
      <c r="E962" s="0" t="n">
        <v>13.9742</v>
      </c>
      <c r="F962" s="0" t="n">
        <v>3.569167</v>
      </c>
      <c r="G962" s="0" t="n">
        <v>3.574448</v>
      </c>
      <c r="H962" s="0" t="n">
        <v>29.2158</v>
      </c>
      <c r="I962" s="0" t="n">
        <v>29.3111</v>
      </c>
      <c r="J962" s="0" t="n">
        <v>7.862</v>
      </c>
      <c r="K962" s="0" t="n">
        <v>6.10396</v>
      </c>
      <c r="L962" s="0" t="n">
        <v>71.00598</v>
      </c>
      <c r="M962" s="0" t="n">
        <v>1.4919</v>
      </c>
      <c r="N962" s="0" t="n">
        <v>0</v>
      </c>
      <c r="O962" s="0" t="n">
        <v>52.261</v>
      </c>
      <c r="P962" s="0" t="n">
        <v>4.40582</v>
      </c>
      <c r="Q962" s="0" t="n">
        <v>0.00765</v>
      </c>
      <c r="R962" s="0" t="n">
        <v>0</v>
      </c>
      <c r="S962" s="0" t="n">
        <v>1.6777</v>
      </c>
      <c r="T962" s="0" t="n">
        <v>1.895</v>
      </c>
      <c r="U962" s="0" t="n">
        <v>0</v>
      </c>
      <c r="V962" s="2" t="n">
        <v>0.089084</v>
      </c>
      <c r="W962" s="2" t="n">
        <v>2560.3</v>
      </c>
      <c r="X962" s="2" t="n">
        <v>2.2808</v>
      </c>
      <c r="Y962" s="2" t="n">
        <v>0</v>
      </c>
    </row>
    <row r="963" customFormat="false" ht="12.75" hidden="false" customHeight="false" outlineLevel="0" collapsed="false">
      <c r="B963" s="0" t="n">
        <v>7.09</v>
      </c>
      <c r="C963" s="0" t="n">
        <v>7.027</v>
      </c>
      <c r="D963" s="0" t="n">
        <v>14.0355</v>
      </c>
      <c r="E963" s="0" t="n">
        <v>13.974</v>
      </c>
      <c r="F963" s="0" t="n">
        <v>3.568842</v>
      </c>
      <c r="G963" s="0" t="n">
        <v>3.574662</v>
      </c>
      <c r="H963" s="0" t="n">
        <v>29.2135</v>
      </c>
      <c r="I963" s="0" t="n">
        <v>29.3132</v>
      </c>
      <c r="J963" s="0" t="n">
        <v>7.862</v>
      </c>
      <c r="K963" s="0" t="n">
        <v>6.10251</v>
      </c>
      <c r="L963" s="0" t="n">
        <v>70.98686</v>
      </c>
      <c r="M963" s="0" t="n">
        <v>1.4876</v>
      </c>
      <c r="N963" s="0" t="n">
        <v>0</v>
      </c>
      <c r="O963" s="0" t="n">
        <v>52.261</v>
      </c>
      <c r="P963" s="0" t="n">
        <v>4.40582</v>
      </c>
      <c r="Q963" s="0" t="n">
        <v>0.00766</v>
      </c>
      <c r="R963" s="0" t="n">
        <v>0</v>
      </c>
      <c r="S963" s="0" t="n">
        <v>1.6777</v>
      </c>
      <c r="T963" s="0" t="n">
        <v>1.8938</v>
      </c>
      <c r="U963" s="0" t="n">
        <v>0</v>
      </c>
      <c r="V963" s="2" t="n">
        <v>0.090132</v>
      </c>
      <c r="W963" s="2" t="n">
        <v>2560.3</v>
      </c>
      <c r="X963" s="2" t="n">
        <v>2.3076</v>
      </c>
      <c r="Y963" s="2" t="n">
        <v>0</v>
      </c>
    </row>
    <row r="964" customFormat="false" ht="12.75" hidden="false" customHeight="false" outlineLevel="0" collapsed="false">
      <c r="B964" s="0" t="n">
        <v>7.058</v>
      </c>
      <c r="C964" s="0" t="n">
        <v>6.996</v>
      </c>
      <c r="D964" s="0" t="n">
        <v>14.0347</v>
      </c>
      <c r="E964" s="0" t="n">
        <v>13.9736</v>
      </c>
      <c r="F964" s="0" t="n">
        <v>3.568417</v>
      </c>
      <c r="G964" s="0" t="n">
        <v>3.574882</v>
      </c>
      <c r="H964" s="0" t="n">
        <v>29.2103</v>
      </c>
      <c r="I964" s="0" t="n">
        <v>29.3155</v>
      </c>
      <c r="J964" s="0" t="n">
        <v>7.862</v>
      </c>
      <c r="K964" s="0" t="n">
        <v>6.07985</v>
      </c>
      <c r="L964" s="0" t="n">
        <v>70.7206</v>
      </c>
      <c r="M964" s="0" t="n">
        <v>1.4832</v>
      </c>
      <c r="N964" s="0" t="n">
        <v>0</v>
      </c>
      <c r="O964" s="0" t="n">
        <v>52.261</v>
      </c>
      <c r="P964" s="0" t="n">
        <v>4.40582</v>
      </c>
      <c r="Q964" s="0" t="n">
        <v>0.00767</v>
      </c>
      <c r="R964" s="0" t="n">
        <v>0</v>
      </c>
      <c r="S964" s="0" t="n">
        <v>1.674</v>
      </c>
      <c r="T964" s="0" t="n">
        <v>1.8926</v>
      </c>
      <c r="U964" s="0" t="n">
        <v>0</v>
      </c>
      <c r="V964" s="2" t="n">
        <v>0.090926</v>
      </c>
      <c r="W964" s="2" t="n">
        <v>2560.3</v>
      </c>
      <c r="X964" s="2" t="n">
        <v>2.3279</v>
      </c>
      <c r="Y964" s="2" t="n">
        <v>0</v>
      </c>
    </row>
    <row r="965" customFormat="false" ht="12.75" hidden="false" customHeight="false" outlineLevel="0" collapsed="false">
      <c r="B965" s="0" t="n">
        <v>7.036</v>
      </c>
      <c r="C965" s="0" t="n">
        <v>6.974</v>
      </c>
      <c r="D965" s="0" t="n">
        <v>14.0337</v>
      </c>
      <c r="E965" s="0" t="n">
        <v>13.9734</v>
      </c>
      <c r="F965" s="0" t="n">
        <v>3.5678</v>
      </c>
      <c r="G965" s="0" t="n">
        <v>3.575011</v>
      </c>
      <c r="H965" s="0" t="n">
        <v>29.2055</v>
      </c>
      <c r="I965" s="0" t="n">
        <v>29.3169</v>
      </c>
      <c r="J965" s="0" t="n">
        <v>7.862</v>
      </c>
      <c r="K965" s="0" t="n">
        <v>6.07595</v>
      </c>
      <c r="L965" s="0" t="n">
        <v>70.67169</v>
      </c>
      <c r="M965" s="0" t="n">
        <v>1.4789</v>
      </c>
      <c r="N965" s="0" t="n">
        <v>0</v>
      </c>
      <c r="O965" s="0" t="n">
        <v>52.261</v>
      </c>
      <c r="P965" s="0" t="n">
        <v>4.40582</v>
      </c>
      <c r="Q965" s="0" t="n">
        <v>0.00769</v>
      </c>
      <c r="R965" s="0" t="n">
        <v>0</v>
      </c>
      <c r="S965" s="0" t="n">
        <v>1.674</v>
      </c>
      <c r="T965" s="0" t="n">
        <v>1.8913</v>
      </c>
      <c r="U965" s="0" t="n">
        <v>0</v>
      </c>
      <c r="V965" s="2" t="n">
        <v>0.091923</v>
      </c>
      <c r="W965" s="2" t="n">
        <v>2562.3</v>
      </c>
      <c r="X965" s="2" t="n">
        <v>2.3553</v>
      </c>
      <c r="Y965" s="2" t="n">
        <v>0</v>
      </c>
    </row>
    <row r="966" customFormat="false" ht="12.75" hidden="false" customHeight="false" outlineLevel="0" collapsed="false">
      <c r="B966" s="0" t="n">
        <v>7.02</v>
      </c>
      <c r="C966" s="0" t="n">
        <v>6.958</v>
      </c>
      <c r="D966" s="0" t="n">
        <v>14.0327</v>
      </c>
      <c r="E966" s="0" t="n">
        <v>13.973</v>
      </c>
      <c r="F966" s="0" t="n">
        <v>3.567154</v>
      </c>
      <c r="G966" s="0" t="n">
        <v>3.574864</v>
      </c>
      <c r="H966" s="0" t="n">
        <v>29.2004</v>
      </c>
      <c r="I966" s="0" t="n">
        <v>29.3158</v>
      </c>
      <c r="J966" s="0" t="n">
        <v>7.862</v>
      </c>
      <c r="K966" s="0" t="n">
        <v>6.09396</v>
      </c>
      <c r="L966" s="0" t="n">
        <v>70.87746</v>
      </c>
      <c r="M966" s="0" t="n">
        <v>1.4746</v>
      </c>
      <c r="N966" s="0" t="n">
        <v>0</v>
      </c>
      <c r="O966" s="0" t="n">
        <v>52.261</v>
      </c>
      <c r="P966" s="0" t="n">
        <v>4.40582</v>
      </c>
      <c r="Q966" s="0" t="n">
        <v>0.0077</v>
      </c>
      <c r="R966" s="0" t="n">
        <v>0</v>
      </c>
      <c r="S966" s="0" t="n">
        <v>1.6777</v>
      </c>
      <c r="T966" s="0" t="n">
        <v>1.8901</v>
      </c>
      <c r="U966" s="0" t="n">
        <v>0</v>
      </c>
      <c r="V966" s="2" t="n">
        <v>0.092534</v>
      </c>
      <c r="W966" s="2" t="n">
        <v>2560.3</v>
      </c>
      <c r="X966" s="2" t="n">
        <v>2.3691</v>
      </c>
      <c r="Y966" s="2" t="n">
        <v>0</v>
      </c>
    </row>
    <row r="967" customFormat="false" ht="12.75" hidden="false" customHeight="false" outlineLevel="0" collapsed="false">
      <c r="B967" s="0" t="n">
        <v>6.994</v>
      </c>
      <c r="C967" s="0" t="n">
        <v>6.932</v>
      </c>
      <c r="D967" s="0" t="n">
        <v>14.0317</v>
      </c>
      <c r="E967" s="0" t="n">
        <v>13.9727</v>
      </c>
      <c r="F967" s="0" t="n">
        <v>3.566433</v>
      </c>
      <c r="G967" s="0" t="n">
        <v>3.574435</v>
      </c>
      <c r="H967" s="0" t="n">
        <v>29.1946</v>
      </c>
      <c r="I967" s="0" t="n">
        <v>29.3121</v>
      </c>
      <c r="J967" s="0" t="n">
        <v>7.862</v>
      </c>
      <c r="K967" s="0" t="n">
        <v>6.072</v>
      </c>
      <c r="L967" s="0" t="n">
        <v>70.61801</v>
      </c>
      <c r="M967" s="0" t="n">
        <v>1.4746</v>
      </c>
      <c r="N967" s="0" t="n">
        <v>0</v>
      </c>
      <c r="O967" s="0" t="n">
        <v>52.261</v>
      </c>
      <c r="P967" s="0" t="n">
        <v>4.40582</v>
      </c>
      <c r="Q967" s="0" t="n">
        <v>0.00771</v>
      </c>
      <c r="R967" s="0" t="n">
        <v>0</v>
      </c>
      <c r="S967" s="0" t="n">
        <v>1.674</v>
      </c>
      <c r="T967" s="0" t="n">
        <v>1.8901</v>
      </c>
      <c r="U967" s="0" t="n">
        <v>0</v>
      </c>
      <c r="V967" s="2" t="n">
        <v>0.093548</v>
      </c>
      <c r="W967" s="2" t="n">
        <v>2562.3</v>
      </c>
      <c r="X967" s="2" t="n">
        <v>2.3969</v>
      </c>
      <c r="Y967" s="2" t="n">
        <v>0</v>
      </c>
    </row>
    <row r="968" customFormat="false" ht="12.75" hidden="false" customHeight="false" outlineLevel="0" collapsed="false">
      <c r="B968" s="0" t="n">
        <v>6.982</v>
      </c>
      <c r="C968" s="0" t="n">
        <v>6.921</v>
      </c>
      <c r="D968" s="0" t="n">
        <v>14.0306</v>
      </c>
      <c r="E968" s="0" t="n">
        <v>13.973</v>
      </c>
      <c r="F968" s="0" t="n">
        <v>3.565687</v>
      </c>
      <c r="G968" s="0" t="n">
        <v>3.573805</v>
      </c>
      <c r="H968" s="0" t="n">
        <v>29.1886</v>
      </c>
      <c r="I968" s="0" t="n">
        <v>29.3062</v>
      </c>
      <c r="J968" s="0" t="n">
        <v>7.862</v>
      </c>
      <c r="K968" s="0" t="n">
        <v>6.09081</v>
      </c>
      <c r="L968" s="0" t="n">
        <v>70.83264</v>
      </c>
      <c r="M968" s="0" t="n">
        <v>1.4703</v>
      </c>
      <c r="N968" s="0" t="n">
        <v>0</v>
      </c>
      <c r="O968" s="0" t="n">
        <v>52.261</v>
      </c>
      <c r="P968" s="0" t="n">
        <v>4.40582</v>
      </c>
      <c r="Q968" s="0" t="n">
        <v>0.00772</v>
      </c>
      <c r="R968" s="0" t="n">
        <v>0</v>
      </c>
      <c r="S968" s="0" t="n">
        <v>1.6777</v>
      </c>
      <c r="T968" s="0" t="n">
        <v>1.8889</v>
      </c>
      <c r="U968" s="0" t="n">
        <v>0</v>
      </c>
      <c r="V968" s="2" t="n">
        <v>0.094371</v>
      </c>
      <c r="W968" s="2" t="n">
        <v>2562.3</v>
      </c>
      <c r="X968" s="2" t="n">
        <v>2.418</v>
      </c>
      <c r="Y968" s="2" t="n">
        <v>0</v>
      </c>
    </row>
    <row r="969" customFormat="false" ht="12.75" hidden="false" customHeight="false" outlineLevel="0" collapsed="false">
      <c r="B969" s="0" t="n">
        <v>6.972</v>
      </c>
      <c r="C969" s="0" t="n">
        <v>6.911</v>
      </c>
      <c r="D969" s="0" t="n">
        <v>14.0296</v>
      </c>
      <c r="E969" s="0" t="n">
        <v>13.9732</v>
      </c>
      <c r="F969" s="0" t="n">
        <v>3.565066</v>
      </c>
      <c r="G969" s="0" t="n">
        <v>3.57329</v>
      </c>
      <c r="H969" s="0" t="n">
        <v>29.1837</v>
      </c>
      <c r="I969" s="0" t="n">
        <v>29.3013</v>
      </c>
      <c r="J969" s="0" t="n">
        <v>7.862</v>
      </c>
      <c r="K969" s="0" t="n">
        <v>6.09054</v>
      </c>
      <c r="L969" s="0" t="n">
        <v>70.82589</v>
      </c>
      <c r="M969" s="0" t="n">
        <v>1.466</v>
      </c>
      <c r="N969" s="0" t="n">
        <v>0</v>
      </c>
      <c r="O969" s="0" t="n">
        <v>52.261</v>
      </c>
      <c r="P969" s="0" t="n">
        <v>4.40582</v>
      </c>
      <c r="Q969" s="0" t="n">
        <v>0.00773</v>
      </c>
      <c r="R969" s="0" t="n">
        <v>0</v>
      </c>
      <c r="S969" s="0" t="n">
        <v>1.6777</v>
      </c>
      <c r="T969" s="0" t="n">
        <v>1.8877</v>
      </c>
      <c r="U969" s="0" t="n">
        <v>0</v>
      </c>
      <c r="V969" s="2" t="n">
        <v>0.095479</v>
      </c>
      <c r="W969" s="2" t="n">
        <v>2562.3</v>
      </c>
      <c r="X969" s="2" t="n">
        <v>2.4464</v>
      </c>
      <c r="Y969" s="2" t="n">
        <v>0</v>
      </c>
    </row>
    <row r="970" customFormat="false" ht="12.75" hidden="false" customHeight="false" outlineLevel="0" collapsed="false">
      <c r="B970" s="0" t="n">
        <v>6.934</v>
      </c>
      <c r="C970" s="0" t="n">
        <v>6.873</v>
      </c>
      <c r="D970" s="0" t="n">
        <v>14.0289</v>
      </c>
      <c r="E970" s="0" t="n">
        <v>13.973</v>
      </c>
      <c r="F970" s="0" t="n">
        <v>3.564523</v>
      </c>
      <c r="G970" s="0" t="n">
        <v>3.573107</v>
      </c>
      <c r="H970" s="0" t="n">
        <v>29.1793</v>
      </c>
      <c r="I970" s="0" t="n">
        <v>29.2998</v>
      </c>
      <c r="J970" s="0" t="n">
        <v>7.862</v>
      </c>
      <c r="K970" s="0" t="n">
        <v>6.08996</v>
      </c>
      <c r="L970" s="0" t="n">
        <v>70.81626</v>
      </c>
      <c r="M970" s="0" t="n">
        <v>1.466</v>
      </c>
      <c r="N970" s="0" t="n">
        <v>0</v>
      </c>
      <c r="O970" s="0" t="n">
        <v>52.261</v>
      </c>
      <c r="P970" s="0" t="n">
        <v>4.40582</v>
      </c>
      <c r="Q970" s="0" t="n">
        <v>0.00774</v>
      </c>
      <c r="R970" s="0" t="n">
        <v>0</v>
      </c>
      <c r="S970" s="0" t="n">
        <v>1.6777</v>
      </c>
      <c r="T970" s="0" t="n">
        <v>1.8877</v>
      </c>
      <c r="U970" s="0" t="n">
        <v>0</v>
      </c>
      <c r="V970" s="2" t="n">
        <v>0.096599</v>
      </c>
      <c r="W970" s="2" t="n">
        <v>2562.3</v>
      </c>
      <c r="X970" s="2" t="n">
        <v>2.4751</v>
      </c>
      <c r="Y970" s="2" t="n">
        <v>0</v>
      </c>
    </row>
    <row r="971" customFormat="false" ht="12.75" hidden="false" customHeight="false" outlineLevel="0" collapsed="false">
      <c r="B971" s="0" t="n">
        <v>6.918</v>
      </c>
      <c r="C971" s="0" t="n">
        <v>6.857</v>
      </c>
      <c r="D971" s="0" t="n">
        <v>14.0284</v>
      </c>
      <c r="E971" s="0" t="n">
        <v>13.973</v>
      </c>
      <c r="F971" s="0" t="n">
        <v>3.563999</v>
      </c>
      <c r="G971" s="0" t="n">
        <v>3.573039</v>
      </c>
      <c r="H971" s="0" t="n">
        <v>29.175</v>
      </c>
      <c r="I971" s="0" t="n">
        <v>29.2992</v>
      </c>
      <c r="J971" s="0" t="n">
        <v>7.862</v>
      </c>
      <c r="K971" s="0" t="n">
        <v>6.09027</v>
      </c>
      <c r="L971" s="0" t="n">
        <v>70.8172</v>
      </c>
      <c r="M971" s="0" t="n">
        <v>1.4618</v>
      </c>
      <c r="N971" s="0" t="n">
        <v>0</v>
      </c>
      <c r="O971" s="0" t="n">
        <v>52.261</v>
      </c>
      <c r="P971" s="0" t="n">
        <v>4.40582</v>
      </c>
      <c r="Q971" s="0" t="n">
        <v>0.00775</v>
      </c>
      <c r="R971" s="0" t="n">
        <v>0</v>
      </c>
      <c r="S971" s="0" t="n">
        <v>1.6777</v>
      </c>
      <c r="T971" s="0" t="n">
        <v>1.8864</v>
      </c>
      <c r="U971" s="0" t="n">
        <v>0</v>
      </c>
      <c r="V971" s="2" t="n">
        <v>0.097732</v>
      </c>
      <c r="W971" s="2" t="n">
        <v>2562.3</v>
      </c>
      <c r="X971" s="2" t="n">
        <v>2.5042</v>
      </c>
      <c r="Y971" s="2" t="n">
        <v>0</v>
      </c>
    </row>
    <row r="972" customFormat="false" ht="12.75" hidden="false" customHeight="false" outlineLevel="0" collapsed="false">
      <c r="B972" s="0" t="n">
        <v>6.886</v>
      </c>
      <c r="C972" s="0" t="n">
        <v>6.825</v>
      </c>
      <c r="D972" s="0" t="n">
        <v>14.0276</v>
      </c>
      <c r="E972" s="0" t="n">
        <v>13.9727</v>
      </c>
      <c r="F972" s="0" t="n">
        <v>3.563452</v>
      </c>
      <c r="G972" s="0" t="n">
        <v>3.573229</v>
      </c>
      <c r="H972" s="0" t="n">
        <v>29.1706</v>
      </c>
      <c r="I972" s="0" t="n">
        <v>29.3012</v>
      </c>
      <c r="J972" s="0" t="n">
        <v>7.862</v>
      </c>
      <c r="K972" s="0" t="n">
        <v>6.09043</v>
      </c>
      <c r="L972" s="0" t="n">
        <v>70.81595</v>
      </c>
      <c r="M972" s="0" t="n">
        <v>1.4533</v>
      </c>
      <c r="N972" s="0" t="n">
        <v>0</v>
      </c>
      <c r="O972" s="0" t="n">
        <v>52.261</v>
      </c>
      <c r="P972" s="0" t="n">
        <v>4.40582</v>
      </c>
      <c r="Q972" s="0" t="n">
        <v>0.00777</v>
      </c>
      <c r="R972" s="0" t="n">
        <v>0</v>
      </c>
      <c r="S972" s="0" t="n">
        <v>1.6777</v>
      </c>
      <c r="T972" s="0" t="n">
        <v>1.884</v>
      </c>
      <c r="U972" s="0" t="n">
        <v>0</v>
      </c>
      <c r="V972" s="2" t="n">
        <v>0.098878</v>
      </c>
      <c r="W972" s="2" t="n">
        <v>2562.3</v>
      </c>
      <c r="X972" s="2" t="n">
        <v>2.5335</v>
      </c>
      <c r="Y972" s="2" t="n">
        <v>0</v>
      </c>
    </row>
    <row r="973" customFormat="false" ht="12.75" hidden="false" customHeight="false" outlineLevel="0" collapsed="false">
      <c r="B973" s="0" t="n">
        <v>6.864</v>
      </c>
      <c r="C973" s="0" t="n">
        <v>6.804</v>
      </c>
      <c r="D973" s="0" t="n">
        <v>14.0274</v>
      </c>
      <c r="E973" s="0" t="n">
        <v>13.9724</v>
      </c>
      <c r="F973" s="0" t="n">
        <v>3.562961</v>
      </c>
      <c r="G973" s="0" t="n">
        <v>3.57359</v>
      </c>
      <c r="H973" s="0" t="n">
        <v>29.1663</v>
      </c>
      <c r="I973" s="0" t="n">
        <v>29.3048</v>
      </c>
      <c r="J973" s="0" t="n">
        <v>7.862</v>
      </c>
      <c r="K973" s="0" t="n">
        <v>6.0683</v>
      </c>
      <c r="L973" s="0" t="n">
        <v>70.55647</v>
      </c>
      <c r="M973" s="0" t="n">
        <v>1.4533</v>
      </c>
      <c r="N973" s="0" t="n">
        <v>0</v>
      </c>
      <c r="O973" s="0" t="n">
        <v>52.261</v>
      </c>
      <c r="P973" s="0" t="n">
        <v>4.40582</v>
      </c>
      <c r="Q973" s="0" t="n">
        <v>0.00778</v>
      </c>
      <c r="R973" s="0" t="n">
        <v>0</v>
      </c>
      <c r="S973" s="0" t="n">
        <v>1.674</v>
      </c>
      <c r="T973" s="0" t="n">
        <v>1.884</v>
      </c>
      <c r="U973" s="0" t="n">
        <v>0</v>
      </c>
      <c r="V973" s="2" t="n">
        <v>0.10011</v>
      </c>
      <c r="W973" s="2" t="n">
        <v>2560.3</v>
      </c>
      <c r="X973" s="2" t="n">
        <v>2.5632</v>
      </c>
      <c r="Y973" s="2" t="n">
        <v>0</v>
      </c>
    </row>
    <row r="974" customFormat="false" ht="12.75" hidden="false" customHeight="false" outlineLevel="0" collapsed="false">
      <c r="B974" s="0" t="n">
        <v>6.854</v>
      </c>
      <c r="C974" s="0" t="n">
        <v>6.794</v>
      </c>
      <c r="D974" s="0" t="n">
        <v>14.0268</v>
      </c>
      <c r="E974" s="0" t="n">
        <v>13.9722</v>
      </c>
      <c r="F974" s="0" t="n">
        <v>3.562496</v>
      </c>
      <c r="G974" s="0" t="n">
        <v>3.573737</v>
      </c>
      <c r="H974" s="0" t="n">
        <v>29.1626</v>
      </c>
      <c r="I974" s="0" t="n">
        <v>29.3062</v>
      </c>
      <c r="J974" s="0" t="n">
        <v>7.862</v>
      </c>
      <c r="K974" s="0" t="n">
        <v>6.08814</v>
      </c>
      <c r="L974" s="0" t="n">
        <v>70.78457</v>
      </c>
      <c r="M974" s="0" t="n">
        <v>1.4533</v>
      </c>
      <c r="N974" s="0" t="n">
        <v>0</v>
      </c>
      <c r="O974" s="0" t="n">
        <v>52.261</v>
      </c>
      <c r="P974" s="0" t="n">
        <v>4.40582</v>
      </c>
      <c r="Q974" s="0" t="n">
        <v>0.00779</v>
      </c>
      <c r="R974" s="0" t="n">
        <v>0</v>
      </c>
      <c r="S974" s="0" t="n">
        <v>1.6777</v>
      </c>
      <c r="T974" s="0" t="n">
        <v>1.884</v>
      </c>
      <c r="U974" s="0" t="n">
        <v>0</v>
      </c>
      <c r="V974" s="2" t="n">
        <v>0.10113</v>
      </c>
      <c r="W974" s="2" t="n">
        <v>2564.2</v>
      </c>
      <c r="X974" s="2" t="n">
        <v>2.5932</v>
      </c>
      <c r="Y974" s="2" t="n">
        <v>0</v>
      </c>
    </row>
    <row r="975" customFormat="false" ht="12.75" hidden="false" customHeight="false" outlineLevel="0" collapsed="false">
      <c r="B975" s="0" t="n">
        <v>6.816</v>
      </c>
      <c r="C975" s="0" t="n">
        <v>6.756</v>
      </c>
      <c r="D975" s="0" t="n">
        <v>14.0267</v>
      </c>
      <c r="E975" s="0" t="n">
        <v>13.9717</v>
      </c>
      <c r="F975" s="0" t="n">
        <v>3.562001</v>
      </c>
      <c r="G975" s="0" t="n">
        <v>3.573646</v>
      </c>
      <c r="H975" s="0" t="n">
        <v>29.1581</v>
      </c>
      <c r="I975" s="0" t="n">
        <v>29.3058</v>
      </c>
      <c r="J975" s="0" t="n">
        <v>7.862</v>
      </c>
      <c r="K975" s="0" t="n">
        <v>6.08895</v>
      </c>
      <c r="L975" s="0" t="n">
        <v>70.79203</v>
      </c>
      <c r="M975" s="0" t="n">
        <v>1.4533</v>
      </c>
      <c r="N975" s="0" t="n">
        <v>0</v>
      </c>
      <c r="O975" s="0" t="n">
        <v>52.261</v>
      </c>
      <c r="P975" s="0" t="n">
        <v>4.40582</v>
      </c>
      <c r="Q975" s="0" t="n">
        <v>0.0078</v>
      </c>
      <c r="R975" s="0" t="n">
        <v>0</v>
      </c>
      <c r="S975" s="0" t="n">
        <v>1.6777</v>
      </c>
      <c r="T975" s="0" t="n">
        <v>1.884</v>
      </c>
      <c r="U975" s="0" t="n">
        <v>0</v>
      </c>
      <c r="V975" s="2" t="n">
        <v>0.10269</v>
      </c>
      <c r="W975" s="2" t="n">
        <v>2562.3</v>
      </c>
      <c r="X975" s="2" t="n">
        <v>2.6313</v>
      </c>
      <c r="Y975" s="2" t="n">
        <v>0</v>
      </c>
    </row>
    <row r="976" customFormat="false" ht="12.75" hidden="false" customHeight="false" outlineLevel="0" collapsed="false">
      <c r="B976" s="0" t="n">
        <v>6.8</v>
      </c>
      <c r="C976" s="0" t="n">
        <v>6.74</v>
      </c>
      <c r="D976" s="0" t="n">
        <v>14.0262</v>
      </c>
      <c r="E976" s="0" t="n">
        <v>13.971</v>
      </c>
      <c r="F976" s="0" t="n">
        <v>3.56134</v>
      </c>
      <c r="G976" s="0" t="n">
        <v>3.573492</v>
      </c>
      <c r="H976" s="0" t="n">
        <v>29.1525</v>
      </c>
      <c r="I976" s="0" t="n">
        <v>29.3049</v>
      </c>
      <c r="J976" s="0" t="n">
        <v>7.862</v>
      </c>
      <c r="K976" s="0" t="n">
        <v>6.06772</v>
      </c>
      <c r="L976" s="0" t="n">
        <v>70.54198</v>
      </c>
      <c r="M976" s="0" t="n">
        <v>1.4533</v>
      </c>
      <c r="N976" s="0" t="n">
        <v>0</v>
      </c>
      <c r="O976" s="0" t="n">
        <v>52.261</v>
      </c>
      <c r="P976" s="0" t="n">
        <v>4.40582</v>
      </c>
      <c r="Q976" s="0" t="n">
        <v>0.00781</v>
      </c>
      <c r="R976" s="0" t="n">
        <v>0</v>
      </c>
      <c r="S976" s="0" t="n">
        <v>1.674</v>
      </c>
      <c r="T976" s="0" t="n">
        <v>1.884</v>
      </c>
      <c r="U976" s="0" t="n">
        <v>0</v>
      </c>
      <c r="V976" s="2" t="n">
        <v>0.10381</v>
      </c>
      <c r="W976" s="2" t="n">
        <v>2564.2</v>
      </c>
      <c r="X976" s="2" t="n">
        <v>2.6621</v>
      </c>
      <c r="Y976" s="2" t="n">
        <v>0</v>
      </c>
    </row>
    <row r="977" customFormat="false" ht="12.75" hidden="false" customHeight="false" outlineLevel="0" collapsed="false">
      <c r="B977" s="0" t="n">
        <v>6.79</v>
      </c>
      <c r="C977" s="0" t="n">
        <v>6.73</v>
      </c>
      <c r="D977" s="0" t="n">
        <v>14.0257</v>
      </c>
      <c r="E977" s="0" t="n">
        <v>13.9703</v>
      </c>
      <c r="F977" s="0" t="n">
        <v>3.560458</v>
      </c>
      <c r="G977" s="0" t="n">
        <v>3.57288</v>
      </c>
      <c r="H977" s="0" t="n">
        <v>29.1449</v>
      </c>
      <c r="I977" s="0" t="n">
        <v>29.2999</v>
      </c>
      <c r="J977" s="0" t="n">
        <v>7.862</v>
      </c>
      <c r="K977" s="0" t="n">
        <v>6.08742</v>
      </c>
      <c r="L977" s="0" t="n">
        <v>70.76695</v>
      </c>
      <c r="M977" s="0" t="n">
        <v>1.4533</v>
      </c>
      <c r="N977" s="0" t="n">
        <v>0</v>
      </c>
      <c r="O977" s="0" t="n">
        <v>52.261</v>
      </c>
      <c r="P977" s="0" t="n">
        <v>4.40582</v>
      </c>
      <c r="Q977" s="0" t="n">
        <v>0.00782</v>
      </c>
      <c r="R977" s="0" t="n">
        <v>0</v>
      </c>
      <c r="S977" s="0" t="n">
        <v>1.6777</v>
      </c>
      <c r="T977" s="0" t="n">
        <v>1.884</v>
      </c>
      <c r="U977" s="0" t="n">
        <v>0</v>
      </c>
      <c r="V977" s="2" t="n">
        <v>0.10503</v>
      </c>
      <c r="W977" s="2" t="n">
        <v>2564.2</v>
      </c>
      <c r="X977" s="2" t="n">
        <v>2.6932</v>
      </c>
      <c r="Y977" s="2" t="n">
        <v>0</v>
      </c>
    </row>
    <row r="978" customFormat="false" ht="12.75" hidden="false" customHeight="false" outlineLevel="0" collapsed="false">
      <c r="B978" s="0" t="n">
        <v>6.748</v>
      </c>
      <c r="C978" s="0" t="n">
        <v>6.688</v>
      </c>
      <c r="D978" s="0" t="n">
        <v>14.0257</v>
      </c>
      <c r="E978" s="0" t="n">
        <v>13.9695</v>
      </c>
      <c r="F978" s="0" t="n">
        <v>3.559623</v>
      </c>
      <c r="G978" s="0" t="n">
        <v>3.571895</v>
      </c>
      <c r="H978" s="0" t="n">
        <v>29.1373</v>
      </c>
      <c r="I978" s="0" t="n">
        <v>29.2915</v>
      </c>
      <c r="J978" s="0" t="n">
        <v>7.862</v>
      </c>
      <c r="K978" s="0" t="n">
        <v>6.06603</v>
      </c>
      <c r="L978" s="0" t="n">
        <v>70.51506</v>
      </c>
      <c r="M978" s="0" t="n">
        <v>1.466</v>
      </c>
      <c r="N978" s="0" t="n">
        <v>0</v>
      </c>
      <c r="O978" s="0" t="n">
        <v>52.261</v>
      </c>
      <c r="P978" s="0" t="n">
        <v>4.40582</v>
      </c>
      <c r="Q978" s="0" t="n">
        <v>0.00784</v>
      </c>
      <c r="R978" s="0" t="n">
        <v>0</v>
      </c>
      <c r="S978" s="0" t="n">
        <v>1.674</v>
      </c>
      <c r="T978" s="0" t="n">
        <v>1.8877</v>
      </c>
      <c r="U978" s="0" t="n">
        <v>0</v>
      </c>
      <c r="V978" s="2" t="n">
        <v>0.10688</v>
      </c>
      <c r="W978" s="2" t="n">
        <v>2564.2</v>
      </c>
      <c r="X978" s="2" t="n">
        <v>2.7406</v>
      </c>
      <c r="Y978" s="2" t="n">
        <v>0</v>
      </c>
    </row>
    <row r="979" customFormat="false" ht="12.75" hidden="false" customHeight="false" outlineLevel="0" collapsed="false">
      <c r="B979" s="0" t="n">
        <v>6.748</v>
      </c>
      <c r="C979" s="0" t="n">
        <v>6.688</v>
      </c>
      <c r="D979" s="0" t="n">
        <v>14.0257</v>
      </c>
      <c r="E979" s="0" t="n">
        <v>13.9683</v>
      </c>
      <c r="F979" s="0" t="n">
        <v>3.558922</v>
      </c>
      <c r="G979" s="0" t="n">
        <v>3.570364</v>
      </c>
      <c r="H979" s="0" t="n">
        <v>29.1309</v>
      </c>
      <c r="I979" s="0" t="n">
        <v>29.2785</v>
      </c>
      <c r="J979" s="0" t="n">
        <v>7.862</v>
      </c>
      <c r="K979" s="0" t="n">
        <v>6.06346</v>
      </c>
      <c r="L979" s="0" t="n">
        <v>70.48234</v>
      </c>
      <c r="M979" s="0" t="n">
        <v>1.466</v>
      </c>
      <c r="N979" s="0" t="n">
        <v>0</v>
      </c>
      <c r="O979" s="0" t="n">
        <v>52.261</v>
      </c>
      <c r="P979" s="0" t="n">
        <v>4.40582</v>
      </c>
      <c r="Q979" s="0" t="n">
        <v>0.00785</v>
      </c>
      <c r="R979" s="0" t="n">
        <v>0</v>
      </c>
      <c r="S979" s="0" t="n">
        <v>1.674</v>
      </c>
      <c r="T979" s="0" t="n">
        <v>1.8877</v>
      </c>
      <c r="U979" s="0" t="n">
        <v>0</v>
      </c>
      <c r="V979" s="2" t="n">
        <v>0.10821</v>
      </c>
      <c r="W979" s="2" t="n">
        <v>2562.3</v>
      </c>
      <c r="X979" s="2" t="n">
        <v>2.7726</v>
      </c>
      <c r="Y979" s="2" t="n">
        <v>0</v>
      </c>
    </row>
    <row r="980" customFormat="false" ht="12.75" hidden="false" customHeight="false" outlineLevel="0" collapsed="false">
      <c r="B980" s="0" t="n">
        <v>6.704</v>
      </c>
      <c r="C980" s="0" t="n">
        <v>6.645</v>
      </c>
      <c r="D980" s="0" t="n">
        <v>14.0261</v>
      </c>
      <c r="E980" s="0" t="n">
        <v>13.9673</v>
      </c>
      <c r="F980" s="0" t="n">
        <v>3.55832</v>
      </c>
      <c r="G980" s="0" t="n">
        <v>3.568939</v>
      </c>
      <c r="H980" s="0" t="n">
        <v>29.1252</v>
      </c>
      <c r="I980" s="0" t="n">
        <v>29.2663</v>
      </c>
      <c r="J980" s="0" t="n">
        <v>7.862</v>
      </c>
      <c r="K980" s="0" t="n">
        <v>6.06078</v>
      </c>
      <c r="L980" s="0" t="n">
        <v>70.44921</v>
      </c>
      <c r="M980" s="0" t="n">
        <v>1.4703</v>
      </c>
      <c r="N980" s="0" t="n">
        <v>0</v>
      </c>
      <c r="O980" s="0" t="n">
        <v>52.261</v>
      </c>
      <c r="P980" s="0" t="n">
        <v>4.40582</v>
      </c>
      <c r="Q980" s="0" t="n">
        <v>0.00786</v>
      </c>
      <c r="R980" s="0" t="n">
        <v>0</v>
      </c>
      <c r="S980" s="0" t="n">
        <v>1.674</v>
      </c>
      <c r="T980" s="0" t="n">
        <v>1.8889</v>
      </c>
      <c r="U980" s="0" t="n">
        <v>0</v>
      </c>
      <c r="V980" s="2" t="n">
        <v>0.10971</v>
      </c>
      <c r="W980" s="2" t="n">
        <v>2564.2</v>
      </c>
      <c r="X980" s="2" t="n">
        <v>2.8132</v>
      </c>
      <c r="Y980" s="2" t="n">
        <v>0</v>
      </c>
    </row>
    <row r="981" customFormat="false" ht="12.75" hidden="false" customHeight="false" outlineLevel="0" collapsed="false">
      <c r="B981" s="0" t="n">
        <v>6.7</v>
      </c>
      <c r="C981" s="0" t="n">
        <v>6.641</v>
      </c>
      <c r="D981" s="0" t="n">
        <v>14.0259</v>
      </c>
      <c r="E981" s="0" t="n">
        <v>13.9662</v>
      </c>
      <c r="F981" s="0" t="n">
        <v>3.557951</v>
      </c>
      <c r="G981" s="0" t="n">
        <v>3.567482</v>
      </c>
      <c r="H981" s="0" t="n">
        <v>29.122</v>
      </c>
      <c r="I981" s="0" t="n">
        <v>29.2539</v>
      </c>
      <c r="J981" s="0" t="n">
        <v>7.862</v>
      </c>
      <c r="K981" s="0" t="n">
        <v>6.05811</v>
      </c>
      <c r="L981" s="0" t="n">
        <v>70.41647</v>
      </c>
      <c r="M981" s="0" t="n">
        <v>1.4703</v>
      </c>
      <c r="N981" s="0" t="n">
        <v>0</v>
      </c>
      <c r="O981" s="0" t="n">
        <v>52.261</v>
      </c>
      <c r="P981" s="0" t="n">
        <v>4.40582</v>
      </c>
      <c r="Q981" s="0" t="n">
        <v>0.00787</v>
      </c>
      <c r="R981" s="0" t="n">
        <v>0</v>
      </c>
      <c r="S981" s="0" t="n">
        <v>1.674</v>
      </c>
      <c r="T981" s="0" t="n">
        <v>1.8889</v>
      </c>
      <c r="U981" s="0" t="n">
        <v>0</v>
      </c>
      <c r="V981" s="2" t="n">
        <v>0.11131</v>
      </c>
      <c r="W981" s="2" t="n">
        <v>2564.2</v>
      </c>
      <c r="X981" s="2" t="n">
        <v>2.8543</v>
      </c>
      <c r="Y981" s="2" t="n">
        <v>0</v>
      </c>
    </row>
    <row r="982" customFormat="false" ht="12.75" hidden="false" customHeight="false" outlineLevel="0" collapsed="false">
      <c r="B982" s="0" t="n">
        <v>6.662</v>
      </c>
      <c r="C982" s="0" t="n">
        <v>6.603</v>
      </c>
      <c r="D982" s="0" t="n">
        <v>14.0257</v>
      </c>
      <c r="E982" s="0" t="n">
        <v>13.9656</v>
      </c>
      <c r="F982" s="0" t="n">
        <v>3.557641</v>
      </c>
      <c r="G982" s="0" t="n">
        <v>3.566032</v>
      </c>
      <c r="H982" s="0" t="n">
        <v>29.1193</v>
      </c>
      <c r="I982" s="0" t="n">
        <v>29.2412</v>
      </c>
      <c r="J982" s="0" t="n">
        <v>7.862</v>
      </c>
      <c r="K982" s="0" t="n">
        <v>6.05538</v>
      </c>
      <c r="L982" s="0" t="n">
        <v>70.38342</v>
      </c>
      <c r="M982" s="0" t="n">
        <v>1.4703</v>
      </c>
      <c r="N982" s="0" t="n">
        <v>0</v>
      </c>
      <c r="O982" s="0" t="n">
        <v>52.261</v>
      </c>
      <c r="P982" s="0" t="n">
        <v>4.40582</v>
      </c>
      <c r="Q982" s="0" t="n">
        <v>0.00788</v>
      </c>
      <c r="R982" s="0" t="n">
        <v>0</v>
      </c>
      <c r="S982" s="0" t="n">
        <v>1.674</v>
      </c>
      <c r="T982" s="0" t="n">
        <v>1.8889</v>
      </c>
      <c r="U982" s="0" t="n">
        <v>0</v>
      </c>
      <c r="V982" s="2" t="n">
        <v>0.11318</v>
      </c>
      <c r="W982" s="2" t="n">
        <v>2566.2</v>
      </c>
      <c r="X982" s="2" t="n">
        <v>2.9044</v>
      </c>
      <c r="Y982" s="2" t="n">
        <v>0</v>
      </c>
    </row>
    <row r="983" customFormat="false" ht="12.75" hidden="false" customHeight="false" outlineLevel="0" collapsed="false">
      <c r="B983" s="0" t="n">
        <v>6.651</v>
      </c>
      <c r="C983" s="0" t="n">
        <v>6.593</v>
      </c>
      <c r="D983" s="0" t="n">
        <v>14.0257</v>
      </c>
      <c r="E983" s="0" t="n">
        <v>13.9643</v>
      </c>
      <c r="F983" s="0" t="n">
        <v>3.55728</v>
      </c>
      <c r="G983" s="0" t="n">
        <v>3.564601</v>
      </c>
      <c r="H983" s="0" t="n">
        <v>29.1161</v>
      </c>
      <c r="I983" s="0" t="n">
        <v>29.2291</v>
      </c>
      <c r="J983" s="0" t="n">
        <v>7.862</v>
      </c>
      <c r="K983" s="0" t="n">
        <v>6.05268</v>
      </c>
      <c r="L983" s="0" t="n">
        <v>70.35061</v>
      </c>
      <c r="M983" s="0" t="n">
        <v>1.4703</v>
      </c>
      <c r="N983" s="0" t="n">
        <v>0</v>
      </c>
      <c r="O983" s="0" t="n">
        <v>52.261</v>
      </c>
      <c r="P983" s="0" t="n">
        <v>4.40582</v>
      </c>
      <c r="Q983" s="0" t="n">
        <v>0.00789</v>
      </c>
      <c r="R983" s="0" t="n">
        <v>0</v>
      </c>
      <c r="S983" s="0" t="n">
        <v>1.674</v>
      </c>
      <c r="T983" s="0" t="n">
        <v>1.8889</v>
      </c>
      <c r="U983" s="0" t="n">
        <v>0</v>
      </c>
      <c r="V983" s="2" t="n">
        <v>0.11492</v>
      </c>
      <c r="W983" s="2" t="n">
        <v>2564.2</v>
      </c>
      <c r="X983" s="2" t="n">
        <v>2.9468</v>
      </c>
      <c r="Y983" s="2" t="n">
        <v>0</v>
      </c>
    </row>
    <row r="984" customFormat="false" ht="12.75" hidden="false" customHeight="false" outlineLevel="0" collapsed="false">
      <c r="B984" s="0" t="n">
        <v>6.608</v>
      </c>
      <c r="C984" s="0" t="n">
        <v>6.55</v>
      </c>
      <c r="D984" s="0" t="n">
        <v>14.0261</v>
      </c>
      <c r="E984" s="0" t="n">
        <v>13.9633</v>
      </c>
      <c r="F984" s="0" t="n">
        <v>3.556752</v>
      </c>
      <c r="G984" s="0" t="n">
        <v>3.563231</v>
      </c>
      <c r="H984" s="0" t="n">
        <v>29.111</v>
      </c>
      <c r="I984" s="0" t="n">
        <v>29.2175</v>
      </c>
      <c r="J984" s="0" t="n">
        <v>7.862</v>
      </c>
      <c r="K984" s="0" t="n">
        <v>6.04998</v>
      </c>
      <c r="L984" s="0" t="n">
        <v>70.31748</v>
      </c>
      <c r="M984" s="0" t="n">
        <v>1.466</v>
      </c>
      <c r="N984" s="0" t="n">
        <v>0</v>
      </c>
      <c r="O984" s="0" t="n">
        <v>52.261</v>
      </c>
      <c r="P984" s="0" t="n">
        <v>4.40582</v>
      </c>
      <c r="Q984" s="0" t="n">
        <v>0.00791</v>
      </c>
      <c r="R984" s="0" t="n">
        <v>0</v>
      </c>
      <c r="S984" s="0" t="n">
        <v>1.674</v>
      </c>
      <c r="T984" s="0" t="n">
        <v>1.8877</v>
      </c>
      <c r="U984" s="0" t="n">
        <v>0</v>
      </c>
      <c r="V984" s="2" t="n">
        <v>0.1166</v>
      </c>
      <c r="W984" s="2" t="n">
        <v>2564.2</v>
      </c>
      <c r="X984" s="2" t="n">
        <v>2.9899</v>
      </c>
      <c r="Y984" s="2" t="n">
        <v>0</v>
      </c>
    </row>
    <row r="985" customFormat="false" ht="12.75" hidden="false" customHeight="false" outlineLevel="0" collapsed="false">
      <c r="B985" s="0" t="n">
        <v>6.598</v>
      </c>
      <c r="C985" s="0" t="n">
        <v>6.54</v>
      </c>
      <c r="D985" s="0" t="n">
        <v>14.0264</v>
      </c>
      <c r="E985" s="0" t="n">
        <v>13.9619</v>
      </c>
      <c r="F985" s="0" t="n">
        <v>3.556224</v>
      </c>
      <c r="G985" s="0" t="n">
        <v>3.562118</v>
      </c>
      <c r="H985" s="0" t="n">
        <v>29.106</v>
      </c>
      <c r="I985" s="0" t="n">
        <v>29.2084</v>
      </c>
      <c r="J985" s="0" t="n">
        <v>7.862</v>
      </c>
      <c r="K985" s="0" t="n">
        <v>6.06934</v>
      </c>
      <c r="L985" s="0" t="n">
        <v>70.54083</v>
      </c>
      <c r="M985" s="0" t="n">
        <v>1.466</v>
      </c>
      <c r="N985" s="0" t="n">
        <v>0</v>
      </c>
      <c r="O985" s="0" t="n">
        <v>52.261</v>
      </c>
      <c r="P985" s="0" t="n">
        <v>4.40582</v>
      </c>
      <c r="Q985" s="0" t="n">
        <v>0.00792</v>
      </c>
      <c r="R985" s="0" t="n">
        <v>0</v>
      </c>
      <c r="S985" s="0" t="n">
        <v>1.6777</v>
      </c>
      <c r="T985" s="0" t="n">
        <v>1.8877</v>
      </c>
      <c r="U985" s="0" t="n">
        <v>0</v>
      </c>
      <c r="V985" s="2" t="n">
        <v>0.11864</v>
      </c>
      <c r="W985" s="2" t="n">
        <v>2564.2</v>
      </c>
      <c r="X985" s="2" t="n">
        <v>3.0423</v>
      </c>
      <c r="Y985" s="2" t="n">
        <v>0</v>
      </c>
    </row>
    <row r="986" customFormat="false" ht="12.75" hidden="false" customHeight="false" outlineLevel="0" collapsed="false">
      <c r="B986" s="0" t="n">
        <v>6.554</v>
      </c>
      <c r="C986" s="0" t="n">
        <v>6.496</v>
      </c>
      <c r="D986" s="0" t="n">
        <v>14.0264</v>
      </c>
      <c r="E986" s="0" t="n">
        <v>13.961</v>
      </c>
      <c r="F986" s="0" t="n">
        <v>3.555365</v>
      </c>
      <c r="G986" s="0" t="n">
        <v>3.560858</v>
      </c>
      <c r="H986" s="0" t="n">
        <v>29.0982</v>
      </c>
      <c r="I986" s="0" t="n">
        <v>29.1976</v>
      </c>
      <c r="J986" s="0" t="n">
        <v>7.862</v>
      </c>
      <c r="K986" s="0" t="n">
        <v>6.04783</v>
      </c>
      <c r="L986" s="0" t="n">
        <v>70.28738</v>
      </c>
      <c r="M986" s="0" t="n">
        <v>1.4618</v>
      </c>
      <c r="N986" s="0" t="n">
        <v>0</v>
      </c>
      <c r="O986" s="0" t="n">
        <v>52.261</v>
      </c>
      <c r="P986" s="0" t="n">
        <v>4.40582</v>
      </c>
      <c r="Q986" s="0" t="n">
        <v>0.00793</v>
      </c>
      <c r="R986" s="0" t="n">
        <v>0</v>
      </c>
      <c r="S986" s="0" t="n">
        <v>1.674</v>
      </c>
      <c r="T986" s="0" t="n">
        <v>1.8864</v>
      </c>
      <c r="U986" s="0" t="n">
        <v>0</v>
      </c>
      <c r="V986" s="2" t="n">
        <v>0.12037</v>
      </c>
      <c r="W986" s="2" t="n">
        <v>2564.2</v>
      </c>
      <c r="X986" s="2" t="n">
        <v>3.0867</v>
      </c>
      <c r="Y986" s="2" t="n">
        <v>0</v>
      </c>
    </row>
    <row r="987" customFormat="false" ht="12.75" hidden="false" customHeight="false" outlineLevel="0" collapsed="false">
      <c r="B987" s="0" t="n">
        <v>6.538</v>
      </c>
      <c r="C987" s="0" t="n">
        <v>6.48</v>
      </c>
      <c r="D987" s="0" t="n">
        <v>14.0262</v>
      </c>
      <c r="E987" s="0" t="n">
        <v>13.9599</v>
      </c>
      <c r="F987" s="0" t="n">
        <v>3.554177</v>
      </c>
      <c r="G987" s="0" t="n">
        <v>3.559446</v>
      </c>
      <c r="H987" s="0" t="n">
        <v>29.0876</v>
      </c>
      <c r="I987" s="0" t="n">
        <v>29.1856</v>
      </c>
      <c r="J987" s="0" t="n">
        <v>7.862</v>
      </c>
      <c r="K987" s="0" t="n">
        <v>6.06733</v>
      </c>
      <c r="L987" s="0" t="n">
        <v>70.50915</v>
      </c>
      <c r="M987" s="0" t="n">
        <v>1.4533</v>
      </c>
      <c r="N987" s="0" t="n">
        <v>0</v>
      </c>
      <c r="O987" s="0" t="n">
        <v>52.261</v>
      </c>
      <c r="P987" s="0" t="n">
        <v>4.40582</v>
      </c>
      <c r="Q987" s="0" t="n">
        <v>0.00794</v>
      </c>
      <c r="R987" s="0" t="n">
        <v>0</v>
      </c>
      <c r="S987" s="0" t="n">
        <v>1.6777</v>
      </c>
      <c r="T987" s="0" t="n">
        <v>1.884</v>
      </c>
      <c r="U987" s="0" t="n">
        <v>0</v>
      </c>
      <c r="V987" s="2" t="n">
        <v>0.12248</v>
      </c>
      <c r="W987" s="2" t="n">
        <v>2564.2</v>
      </c>
      <c r="X987" s="2" t="n">
        <v>3.1407</v>
      </c>
      <c r="Y987" s="2" t="n">
        <v>0</v>
      </c>
    </row>
    <row r="988" customFormat="false" ht="12.75" hidden="false" customHeight="false" outlineLevel="0" collapsed="false">
      <c r="B988" s="0" t="n">
        <v>6.512</v>
      </c>
      <c r="C988" s="0" t="n">
        <v>6.454</v>
      </c>
      <c r="D988" s="0" t="n">
        <v>14.0259</v>
      </c>
      <c r="E988" s="0" t="n">
        <v>13.9583</v>
      </c>
      <c r="F988" s="0" t="n">
        <v>3.553008</v>
      </c>
      <c r="G988" s="0" t="n">
        <v>3.557924</v>
      </c>
      <c r="H988" s="0" t="n">
        <v>29.0772</v>
      </c>
      <c r="I988" s="0" t="n">
        <v>29.173</v>
      </c>
      <c r="J988" s="0" t="n">
        <v>7.862</v>
      </c>
      <c r="K988" s="0" t="n">
        <v>6.06788</v>
      </c>
      <c r="L988" s="0" t="n">
        <v>70.5105</v>
      </c>
      <c r="M988" s="0" t="n">
        <v>1.4533</v>
      </c>
      <c r="N988" s="0" t="n">
        <v>0</v>
      </c>
      <c r="O988" s="0" t="n">
        <v>52.261</v>
      </c>
      <c r="P988" s="0" t="n">
        <v>4.40582</v>
      </c>
      <c r="Q988" s="0" t="n">
        <v>0.00795</v>
      </c>
      <c r="R988" s="0" t="n">
        <v>0</v>
      </c>
      <c r="S988" s="0" t="n">
        <v>1.6777</v>
      </c>
      <c r="T988" s="0" t="n">
        <v>1.884</v>
      </c>
      <c r="U988" s="0" t="n">
        <v>0</v>
      </c>
      <c r="V988" s="2" t="n">
        <v>0.12463</v>
      </c>
      <c r="W988" s="2" t="n">
        <v>2564.2</v>
      </c>
      <c r="X988" s="2" t="n">
        <v>3.1957</v>
      </c>
      <c r="Y988" s="2" t="n">
        <v>0</v>
      </c>
    </row>
    <row r="989" customFormat="false" ht="12.75" hidden="false" customHeight="false" outlineLevel="0" collapsed="false">
      <c r="B989" s="0" t="n">
        <v>6.48</v>
      </c>
      <c r="C989" s="0" t="n">
        <v>6.423</v>
      </c>
      <c r="D989" s="0" t="n">
        <v>14.0254</v>
      </c>
      <c r="E989" s="0" t="n">
        <v>13.9567</v>
      </c>
      <c r="F989" s="0" t="n">
        <v>3.551628</v>
      </c>
      <c r="G989" s="0" t="n">
        <v>3.556457</v>
      </c>
      <c r="H989" s="0" t="n">
        <v>29.0651</v>
      </c>
      <c r="I989" s="0" t="n">
        <v>29.1609</v>
      </c>
      <c r="J989" s="0" t="n">
        <v>7.862</v>
      </c>
      <c r="K989" s="0" t="n">
        <v>6.06838</v>
      </c>
      <c r="L989" s="0" t="n">
        <v>70.51026</v>
      </c>
      <c r="M989" s="0" t="n">
        <v>1.4533</v>
      </c>
      <c r="N989" s="0" t="n">
        <v>0</v>
      </c>
      <c r="O989" s="0" t="n">
        <v>52.261</v>
      </c>
      <c r="P989" s="0" t="n">
        <v>4.40582</v>
      </c>
      <c r="Q989" s="0" t="n">
        <v>0.00796</v>
      </c>
      <c r="R989" s="0" t="n">
        <v>0</v>
      </c>
      <c r="S989" s="0" t="n">
        <v>1.6777</v>
      </c>
      <c r="T989" s="0" t="n">
        <v>1.884</v>
      </c>
      <c r="U989" s="0" t="n">
        <v>0</v>
      </c>
      <c r="V989" s="2" t="n">
        <v>0.12681</v>
      </c>
      <c r="W989" s="2" t="n">
        <v>2564.2</v>
      </c>
      <c r="X989" s="2" t="n">
        <v>3.2517</v>
      </c>
      <c r="Y989" s="2" t="n">
        <v>0</v>
      </c>
    </row>
    <row r="990" customFormat="false" ht="12.75" hidden="false" customHeight="false" outlineLevel="0" collapsed="false">
      <c r="B990" s="0" t="n">
        <v>6.458</v>
      </c>
      <c r="C990" s="0" t="n">
        <v>6.401</v>
      </c>
      <c r="D990" s="0" t="n">
        <v>14.0251</v>
      </c>
      <c r="E990" s="0" t="n">
        <v>13.9552</v>
      </c>
      <c r="F990" s="0" t="n">
        <v>3.550478</v>
      </c>
      <c r="G990" s="0" t="n">
        <v>3.555162</v>
      </c>
      <c r="H990" s="0" t="n">
        <v>29.0549</v>
      </c>
      <c r="I990" s="0" t="n">
        <v>29.1502</v>
      </c>
      <c r="J990" s="0" t="n">
        <v>7.862</v>
      </c>
      <c r="K990" s="0" t="n">
        <v>6.06865</v>
      </c>
      <c r="L990" s="0" t="n">
        <v>70.50853</v>
      </c>
      <c r="M990" s="0" t="n">
        <v>1.4533</v>
      </c>
      <c r="N990" s="0" t="n">
        <v>0</v>
      </c>
      <c r="O990" s="0" t="n">
        <v>52.261</v>
      </c>
      <c r="P990" s="0" t="n">
        <v>4.40582</v>
      </c>
      <c r="Q990" s="0" t="n">
        <v>0.00797</v>
      </c>
      <c r="R990" s="0" t="n">
        <v>0</v>
      </c>
      <c r="S990" s="0" t="n">
        <v>1.6777</v>
      </c>
      <c r="T990" s="0" t="n">
        <v>1.884</v>
      </c>
      <c r="U990" s="0" t="n">
        <v>0</v>
      </c>
      <c r="V990" s="2" t="n">
        <v>0.12903</v>
      </c>
      <c r="W990" s="2" t="n">
        <v>2564.2</v>
      </c>
      <c r="X990" s="2" t="n">
        <v>3.3085</v>
      </c>
      <c r="Y990" s="2" t="n">
        <v>0</v>
      </c>
    </row>
    <row r="991" customFormat="false" ht="12.75" hidden="false" customHeight="false" outlineLevel="0" collapsed="false">
      <c r="B991" s="0" t="n">
        <v>6.437</v>
      </c>
      <c r="C991" s="0" t="n">
        <v>6.381</v>
      </c>
      <c r="D991" s="0" t="n">
        <v>14.0246</v>
      </c>
      <c r="E991" s="0" t="n">
        <v>13.9547</v>
      </c>
      <c r="F991" s="0" t="n">
        <v>3.549722</v>
      </c>
      <c r="G991" s="0" t="n">
        <v>3.554209</v>
      </c>
      <c r="H991" s="0" t="n">
        <v>29.0484</v>
      </c>
      <c r="I991" s="0" t="n">
        <v>29.1419</v>
      </c>
      <c r="J991" s="0" t="n">
        <v>7.862</v>
      </c>
      <c r="K991" s="0" t="n">
        <v>6.04663</v>
      </c>
      <c r="L991" s="0" t="n">
        <v>70.2491</v>
      </c>
      <c r="M991" s="0" t="n">
        <v>1.4491</v>
      </c>
      <c r="N991" s="0" t="n">
        <v>0</v>
      </c>
      <c r="O991" s="0" t="n">
        <v>52.261</v>
      </c>
      <c r="P991" s="0" t="n">
        <v>4.40582</v>
      </c>
      <c r="Q991" s="0" t="n">
        <v>0.00799</v>
      </c>
      <c r="R991" s="0" t="n">
        <v>0</v>
      </c>
      <c r="S991" s="0" t="n">
        <v>1.674</v>
      </c>
      <c r="T991" s="0" t="n">
        <v>1.8828</v>
      </c>
      <c r="U991" s="0" t="n">
        <v>0</v>
      </c>
      <c r="V991" s="2" t="n">
        <v>0.13128</v>
      </c>
      <c r="W991" s="2" t="n">
        <v>2564.2</v>
      </c>
      <c r="X991" s="2" t="n">
        <v>3.3664</v>
      </c>
      <c r="Y991" s="2" t="n">
        <v>0</v>
      </c>
    </row>
    <row r="992" customFormat="false" ht="12.75" hidden="false" customHeight="false" outlineLevel="0" collapsed="false">
      <c r="B992" s="0" t="n">
        <v>6.405</v>
      </c>
      <c r="C992" s="0" t="n">
        <v>6.349</v>
      </c>
      <c r="D992" s="0" t="n">
        <v>14.0242</v>
      </c>
      <c r="E992" s="0" t="n">
        <v>13.9536</v>
      </c>
      <c r="F992" s="0" t="n">
        <v>3.549018</v>
      </c>
      <c r="G992" s="0" t="n">
        <v>3.553354</v>
      </c>
      <c r="H992" s="0" t="n">
        <v>29.0423</v>
      </c>
      <c r="I992" s="0" t="n">
        <v>29.135</v>
      </c>
      <c r="J992" s="0" t="n">
        <v>7.862</v>
      </c>
      <c r="K992" s="0" t="n">
        <v>6.07279</v>
      </c>
      <c r="L992" s="0" t="n">
        <v>70.54989</v>
      </c>
      <c r="M992" s="0" t="n">
        <v>1.4491</v>
      </c>
      <c r="N992" s="0" t="n">
        <v>0</v>
      </c>
      <c r="O992" s="0" t="n">
        <v>52.261</v>
      </c>
      <c r="P992" s="0" t="n">
        <v>4.40582</v>
      </c>
      <c r="Q992" s="0" t="n">
        <v>0.008</v>
      </c>
      <c r="R992" s="0" t="n">
        <v>0</v>
      </c>
      <c r="S992" s="0" t="n">
        <v>1.6789</v>
      </c>
      <c r="T992" s="0" t="n">
        <v>1.8828</v>
      </c>
      <c r="U992" s="0" t="n">
        <v>0</v>
      </c>
      <c r="V992" s="2" t="n">
        <v>0.13368</v>
      </c>
      <c r="W992" s="2" t="n">
        <v>2562.3</v>
      </c>
      <c r="X992" s="2" t="n">
        <v>3.4252</v>
      </c>
      <c r="Y992" s="2" t="n">
        <v>0</v>
      </c>
    </row>
    <row r="993" customFormat="false" ht="12.75" hidden="false" customHeight="false" outlineLevel="0" collapsed="false">
      <c r="B993" s="0" t="n">
        <v>6.389</v>
      </c>
      <c r="C993" s="0" t="n">
        <v>6.333</v>
      </c>
      <c r="D993" s="0" t="n">
        <v>14.0239</v>
      </c>
      <c r="E993" s="0" t="n">
        <v>13.953</v>
      </c>
      <c r="F993" s="0" t="n">
        <v>3.548487</v>
      </c>
      <c r="G993" s="0" t="n">
        <v>3.552431</v>
      </c>
      <c r="H993" s="0" t="n">
        <v>29.0377</v>
      </c>
      <c r="I993" s="0" t="n">
        <v>29.127</v>
      </c>
      <c r="J993" s="0" t="n">
        <v>7.862</v>
      </c>
      <c r="K993" s="0" t="n">
        <v>6.07363</v>
      </c>
      <c r="L993" s="0" t="n">
        <v>70.55705</v>
      </c>
      <c r="M993" s="0" t="n">
        <v>1.4448</v>
      </c>
      <c r="N993" s="0" t="n">
        <v>0</v>
      </c>
      <c r="O993" s="0" t="n">
        <v>52.261</v>
      </c>
      <c r="P993" s="0" t="n">
        <v>4.40582</v>
      </c>
      <c r="Q993" s="0" t="n">
        <v>0.00801</v>
      </c>
      <c r="R993" s="0" t="n">
        <v>0</v>
      </c>
      <c r="S993" s="0" t="n">
        <v>1.6789</v>
      </c>
      <c r="T993" s="0" t="n">
        <v>1.8816</v>
      </c>
      <c r="U993" s="0" t="n">
        <v>0</v>
      </c>
      <c r="V993" s="2" t="n">
        <v>0.13641</v>
      </c>
      <c r="W993" s="2" t="n">
        <v>2562.3</v>
      </c>
      <c r="X993" s="2" t="n">
        <v>3.4951</v>
      </c>
      <c r="Y993" s="2" t="n">
        <v>0</v>
      </c>
    </row>
    <row r="994" customFormat="false" ht="12.75" hidden="false" customHeight="false" outlineLevel="0" collapsed="false">
      <c r="B994" s="0" t="n">
        <v>6.373</v>
      </c>
      <c r="C994" s="0" t="n">
        <v>6.317</v>
      </c>
      <c r="D994" s="0" t="n">
        <v>14.0237</v>
      </c>
      <c r="E994" s="0" t="n">
        <v>13.9525</v>
      </c>
      <c r="F994" s="0" t="n">
        <v>3.547982</v>
      </c>
      <c r="G994" s="0" t="n">
        <v>3.551576</v>
      </c>
      <c r="H994" s="0" t="n">
        <v>29.0333</v>
      </c>
      <c r="I994" s="0" t="n">
        <v>29.1197</v>
      </c>
      <c r="J994" s="0" t="n">
        <v>7.862</v>
      </c>
      <c r="K994" s="0" t="n">
        <v>6.07761</v>
      </c>
      <c r="L994" s="0" t="n">
        <v>70.60107</v>
      </c>
      <c r="M994" s="0" t="n">
        <v>1.4448</v>
      </c>
      <c r="N994" s="0" t="n">
        <v>0</v>
      </c>
      <c r="O994" s="0" t="n">
        <v>52.261</v>
      </c>
      <c r="P994" s="0" t="n">
        <v>4.40582</v>
      </c>
      <c r="Q994" s="0" t="n">
        <v>0.00802</v>
      </c>
      <c r="R994" s="0" t="n">
        <v>0</v>
      </c>
      <c r="S994" s="0" t="n">
        <v>1.6789</v>
      </c>
      <c r="T994" s="0" t="n">
        <v>1.8816</v>
      </c>
      <c r="U994" s="0" t="n">
        <v>0</v>
      </c>
      <c r="V994" s="2" t="n">
        <v>0.13879</v>
      </c>
      <c r="W994" s="2" t="n">
        <v>2562.3</v>
      </c>
      <c r="X994" s="2" t="n">
        <v>3.5561</v>
      </c>
      <c r="Y994" s="2" t="n">
        <v>0</v>
      </c>
    </row>
    <row r="995" customFormat="false" ht="12.75" hidden="false" customHeight="false" outlineLevel="0" collapsed="false">
      <c r="B995" s="0" t="n">
        <v>6.351</v>
      </c>
      <c r="C995" s="0" t="n">
        <v>6.296</v>
      </c>
      <c r="D995" s="0" t="n">
        <v>14.0235</v>
      </c>
      <c r="E995" s="0" t="n">
        <v>13.9523</v>
      </c>
      <c r="F995" s="0" t="n">
        <v>3.547289</v>
      </c>
      <c r="G995" s="0" t="n">
        <v>3.551155</v>
      </c>
      <c r="H995" s="0" t="n">
        <v>29.0271</v>
      </c>
      <c r="I995" s="0" t="n">
        <v>29.116</v>
      </c>
      <c r="J995" s="0" t="n">
        <v>7.862</v>
      </c>
      <c r="K995" s="0" t="n">
        <v>6.08159</v>
      </c>
      <c r="L995" s="0" t="n">
        <v>70.64451</v>
      </c>
      <c r="M995" s="0" t="n">
        <v>1.4406</v>
      </c>
      <c r="N995" s="0" t="n">
        <v>0</v>
      </c>
      <c r="O995" s="0" t="n">
        <v>52.261</v>
      </c>
      <c r="P995" s="0" t="n">
        <v>4.40582</v>
      </c>
      <c r="Q995" s="0" t="n">
        <v>0.00803</v>
      </c>
      <c r="R995" s="0" t="n">
        <v>0</v>
      </c>
      <c r="S995" s="0" t="n">
        <v>1.6789</v>
      </c>
      <c r="T995" s="0" t="n">
        <v>1.8803</v>
      </c>
      <c r="U995" s="0" t="n">
        <v>0</v>
      </c>
      <c r="V995" s="2" t="n">
        <v>0.14162</v>
      </c>
      <c r="W995" s="2" t="n">
        <v>2562.3</v>
      </c>
      <c r="X995" s="2" t="n">
        <v>3.6287</v>
      </c>
      <c r="Y995" s="2" t="n">
        <v>0</v>
      </c>
    </row>
    <row r="996" customFormat="false" ht="12.75" hidden="false" customHeight="false" outlineLevel="0" collapsed="false">
      <c r="B996" s="0" t="n">
        <v>6.308</v>
      </c>
      <c r="C996" s="0" t="n">
        <v>6.252</v>
      </c>
      <c r="D996" s="0" t="n">
        <v>14.0234</v>
      </c>
      <c r="E996" s="0" t="n">
        <v>13.952</v>
      </c>
      <c r="F996" s="0" t="n">
        <v>3.546523</v>
      </c>
      <c r="G996" s="0" t="n">
        <v>3.550941</v>
      </c>
      <c r="H996" s="0" t="n">
        <v>29.0203</v>
      </c>
      <c r="I996" s="0" t="n">
        <v>29.1143</v>
      </c>
      <c r="J996" s="0" t="n">
        <v>7.862</v>
      </c>
      <c r="K996" s="0" t="n">
        <v>6.08555</v>
      </c>
      <c r="L996" s="0" t="n">
        <v>70.68724</v>
      </c>
      <c r="M996" s="0" t="n">
        <v>1.4364</v>
      </c>
      <c r="N996" s="0" t="n">
        <v>0</v>
      </c>
      <c r="O996" s="0" t="n">
        <v>52.261</v>
      </c>
      <c r="P996" s="0" t="n">
        <v>4.40582</v>
      </c>
      <c r="Q996" s="0" t="n">
        <v>0.00804</v>
      </c>
      <c r="R996" s="0" t="n">
        <v>0</v>
      </c>
      <c r="S996" s="0" t="n">
        <v>1.6789</v>
      </c>
      <c r="T996" s="0" t="n">
        <v>1.8791</v>
      </c>
      <c r="U996" s="0" t="n">
        <v>0</v>
      </c>
      <c r="V996" s="2" t="n">
        <v>0.14398</v>
      </c>
      <c r="W996" s="2" t="n">
        <v>2564.2</v>
      </c>
      <c r="X996" s="2" t="n">
        <v>3.6919</v>
      </c>
      <c r="Y996" s="2" t="n">
        <v>0</v>
      </c>
    </row>
    <row r="997" customFormat="false" ht="12.75" hidden="false" customHeight="false" outlineLevel="0" collapsed="false">
      <c r="B997" s="0" t="n">
        <v>6.298</v>
      </c>
      <c r="C997" s="0" t="n">
        <v>6.242</v>
      </c>
      <c r="D997" s="0" t="n">
        <v>14.0237</v>
      </c>
      <c r="E997" s="0" t="n">
        <v>13.9513</v>
      </c>
      <c r="F997" s="0" t="n">
        <v>3.545753</v>
      </c>
      <c r="G997" s="0" t="n">
        <v>3.550055</v>
      </c>
      <c r="H997" s="0" t="n">
        <v>29.013</v>
      </c>
      <c r="I997" s="0" t="n">
        <v>29.1068</v>
      </c>
      <c r="J997" s="0" t="n">
        <v>7.862</v>
      </c>
      <c r="K997" s="0" t="n">
        <v>6.08608</v>
      </c>
      <c r="L997" s="0" t="n">
        <v>70.69076</v>
      </c>
      <c r="M997" s="0" t="n">
        <v>1.4322</v>
      </c>
      <c r="N997" s="0" t="n">
        <v>0</v>
      </c>
      <c r="O997" s="0" t="n">
        <v>52.261</v>
      </c>
      <c r="P997" s="0" t="n">
        <v>4.40582</v>
      </c>
      <c r="Q997" s="0" t="n">
        <v>0.00806</v>
      </c>
      <c r="R997" s="0" t="n">
        <v>0</v>
      </c>
      <c r="S997" s="0" t="n">
        <v>1.6789</v>
      </c>
      <c r="T997" s="0" t="n">
        <v>1.8779</v>
      </c>
      <c r="U997" s="0" t="n">
        <v>0</v>
      </c>
      <c r="V997" s="2" t="n">
        <v>0.14702</v>
      </c>
      <c r="W997" s="2" t="n">
        <v>2562.3</v>
      </c>
      <c r="X997" s="2" t="n">
        <v>3.7672</v>
      </c>
      <c r="Y997" s="2" t="n">
        <v>0</v>
      </c>
    </row>
    <row r="998" customFormat="false" ht="12.75" hidden="false" customHeight="false" outlineLevel="0" collapsed="false">
      <c r="B998" s="0" t="n">
        <v>6.276</v>
      </c>
      <c r="C998" s="0" t="n">
        <v>6.221</v>
      </c>
      <c r="D998" s="0" t="n">
        <v>14.0239</v>
      </c>
      <c r="E998" s="0" t="n">
        <v>13.9506</v>
      </c>
      <c r="F998" s="0" t="n">
        <v>3.545064</v>
      </c>
      <c r="G998" s="0" t="n">
        <v>3.549072</v>
      </c>
      <c r="H998" s="0" t="n">
        <v>29.0067</v>
      </c>
      <c r="I998" s="0" t="n">
        <v>29.0983</v>
      </c>
      <c r="J998" s="0" t="n">
        <v>7.862</v>
      </c>
      <c r="K998" s="0" t="n">
        <v>6.08642</v>
      </c>
      <c r="L998" s="0" t="n">
        <v>70.69211</v>
      </c>
      <c r="M998" s="0" t="n">
        <v>1.4281</v>
      </c>
      <c r="N998" s="0" t="n">
        <v>0</v>
      </c>
      <c r="O998" s="0" t="n">
        <v>52.261</v>
      </c>
      <c r="P998" s="0" t="n">
        <v>4.40582</v>
      </c>
      <c r="Q998" s="0" t="n">
        <v>0.00807</v>
      </c>
      <c r="R998" s="0" t="n">
        <v>0</v>
      </c>
      <c r="S998" s="0" t="n">
        <v>1.6789</v>
      </c>
      <c r="T998" s="0" t="n">
        <v>1.8767</v>
      </c>
      <c r="U998" s="0" t="n">
        <v>0</v>
      </c>
      <c r="V998" s="2" t="n">
        <v>0.15002</v>
      </c>
      <c r="W998" s="2" t="n">
        <v>2562.3</v>
      </c>
      <c r="X998" s="2" t="n">
        <v>3.8439</v>
      </c>
      <c r="Y998" s="2" t="n">
        <v>0</v>
      </c>
    </row>
    <row r="999" customFormat="false" ht="12.75" hidden="false" customHeight="false" outlineLevel="0" collapsed="false">
      <c r="B999" s="0" t="n">
        <v>6.234</v>
      </c>
      <c r="C999" s="0" t="n">
        <v>6.179</v>
      </c>
      <c r="D999" s="0" t="n">
        <v>14.0239</v>
      </c>
      <c r="E999" s="0" t="n">
        <v>13.9496</v>
      </c>
      <c r="F999" s="0" t="n">
        <v>3.544548</v>
      </c>
      <c r="G999" s="0" t="n">
        <v>3.548633</v>
      </c>
      <c r="H999" s="0" t="n">
        <v>29.002</v>
      </c>
      <c r="I999" s="0" t="n">
        <v>29.0951</v>
      </c>
      <c r="J999" s="0" t="n">
        <v>7.862</v>
      </c>
      <c r="K999" s="0" t="n">
        <v>6.09387</v>
      </c>
      <c r="L999" s="0" t="n">
        <v>70.7766</v>
      </c>
      <c r="M999" s="0" t="n">
        <v>1.4239</v>
      </c>
      <c r="N999" s="0" t="n">
        <v>0</v>
      </c>
      <c r="O999" s="0" t="n">
        <v>52.261</v>
      </c>
      <c r="P999" s="0" t="n">
        <v>4.40582</v>
      </c>
      <c r="Q999" s="0" t="n">
        <v>0.00808</v>
      </c>
      <c r="R999" s="0" t="n">
        <v>0</v>
      </c>
      <c r="S999" s="0" t="n">
        <v>1.6801</v>
      </c>
      <c r="T999" s="0" t="n">
        <v>1.8755</v>
      </c>
      <c r="U999" s="0" t="n">
        <v>0</v>
      </c>
      <c r="V999" s="2" t="n">
        <v>0.15307</v>
      </c>
      <c r="W999" s="2" t="n">
        <v>2562.3</v>
      </c>
      <c r="X999" s="2" t="n">
        <v>3.9221</v>
      </c>
      <c r="Y999" s="2" t="n">
        <v>0</v>
      </c>
    </row>
    <row r="1000" customFormat="false" ht="12.75" hidden="false" customHeight="false" outlineLevel="0" collapsed="false">
      <c r="B1000" s="0" t="n">
        <v>6.223</v>
      </c>
      <c r="C1000" s="0" t="n">
        <v>6.169</v>
      </c>
      <c r="D1000" s="0" t="n">
        <v>14.0241</v>
      </c>
      <c r="E1000" s="0" t="n">
        <v>13.9489</v>
      </c>
      <c r="F1000" s="0" t="n">
        <v>3.544205</v>
      </c>
      <c r="G1000" s="0" t="n">
        <v>3.547998</v>
      </c>
      <c r="H1000" s="0" t="n">
        <v>28.9988</v>
      </c>
      <c r="I1000" s="0" t="n">
        <v>29.0899</v>
      </c>
      <c r="J1000" s="0" t="n">
        <v>7.862</v>
      </c>
      <c r="K1000" s="0" t="n">
        <v>6.09812</v>
      </c>
      <c r="L1000" s="0" t="n">
        <v>70.8248</v>
      </c>
      <c r="M1000" s="0" t="n">
        <v>1.4156</v>
      </c>
      <c r="N1000" s="0" t="n">
        <v>0</v>
      </c>
      <c r="O1000" s="0" t="n">
        <v>52.261</v>
      </c>
      <c r="P1000" s="0" t="n">
        <v>4.40582</v>
      </c>
      <c r="Q1000" s="0" t="n">
        <v>0.00809</v>
      </c>
      <c r="R1000" s="0" t="n">
        <v>0</v>
      </c>
      <c r="S1000" s="0" t="n">
        <v>1.6801</v>
      </c>
      <c r="T1000" s="0" t="n">
        <v>1.873</v>
      </c>
      <c r="U1000" s="0" t="n">
        <v>0</v>
      </c>
      <c r="V1000" s="2" t="n">
        <v>0.15574</v>
      </c>
      <c r="W1000" s="2" t="n">
        <v>2562.3</v>
      </c>
      <c r="X1000" s="2" t="n">
        <v>3.9904</v>
      </c>
      <c r="Y1000" s="2" t="n">
        <v>0</v>
      </c>
    </row>
    <row r="1001" customFormat="false" ht="12.75" hidden="false" customHeight="false" outlineLevel="0" collapsed="false">
      <c r="B1001" s="0" t="n">
        <v>6.197</v>
      </c>
      <c r="C1001" s="0" t="n">
        <v>6.143</v>
      </c>
      <c r="D1001" s="0" t="n">
        <v>14.0244</v>
      </c>
      <c r="E1001" s="0" t="n">
        <v>13.9488</v>
      </c>
      <c r="F1001" s="0" t="n">
        <v>3.543881</v>
      </c>
      <c r="G1001" s="0" t="n">
        <v>3.547174</v>
      </c>
      <c r="H1001" s="0" t="n">
        <v>28.9956</v>
      </c>
      <c r="I1001" s="0" t="n">
        <v>29.0825</v>
      </c>
      <c r="J1001" s="0" t="n">
        <v>7.862</v>
      </c>
      <c r="K1001" s="0" t="n">
        <v>6.09889</v>
      </c>
      <c r="L1001" s="0" t="n">
        <v>70.83284</v>
      </c>
      <c r="M1001" s="0" t="n">
        <v>1.4115</v>
      </c>
      <c r="N1001" s="0" t="n">
        <v>0</v>
      </c>
      <c r="O1001" s="0" t="n">
        <v>52.261</v>
      </c>
      <c r="P1001" s="0" t="n">
        <v>4.40582</v>
      </c>
      <c r="Q1001" s="0" t="n">
        <v>0.0081</v>
      </c>
      <c r="R1001" s="0" t="n">
        <v>0</v>
      </c>
      <c r="S1001" s="0" t="n">
        <v>1.6801</v>
      </c>
      <c r="T1001" s="0" t="n">
        <v>1.8718</v>
      </c>
      <c r="U1001" s="0" t="n">
        <v>0</v>
      </c>
      <c r="V1001" s="2" t="n">
        <v>0.15878</v>
      </c>
      <c r="W1001" s="2" t="n">
        <v>2564.2</v>
      </c>
      <c r="X1001" s="2" t="n">
        <v>4.0715</v>
      </c>
      <c r="Y1001" s="2" t="n">
        <v>0</v>
      </c>
    </row>
    <row r="1002" customFormat="false" ht="12.75" hidden="false" customHeight="false" outlineLevel="0" collapsed="false">
      <c r="B1002" s="0" t="n">
        <v>6.202</v>
      </c>
      <c r="C1002" s="0" t="n">
        <v>6.147</v>
      </c>
      <c r="D1002" s="0" t="n">
        <v>14.0244</v>
      </c>
      <c r="E1002" s="0" t="n">
        <v>13.9482</v>
      </c>
      <c r="F1002" s="0" t="n">
        <v>3.543612</v>
      </c>
      <c r="G1002" s="0" t="n">
        <v>3.546069</v>
      </c>
      <c r="H1002" s="0" t="n">
        <v>28.9932</v>
      </c>
      <c r="I1002" s="0" t="n">
        <v>29.0729</v>
      </c>
      <c r="J1002" s="0" t="n">
        <v>7.862</v>
      </c>
      <c r="K1002" s="0" t="n">
        <v>6.10284</v>
      </c>
      <c r="L1002" s="0" t="n">
        <v>70.87755</v>
      </c>
      <c r="M1002" s="0" t="n">
        <v>1.4115</v>
      </c>
      <c r="N1002" s="0" t="n">
        <v>0</v>
      </c>
      <c r="O1002" s="0" t="n">
        <v>52.261</v>
      </c>
      <c r="P1002" s="0" t="n">
        <v>4.40582</v>
      </c>
      <c r="Q1002" s="0" t="n">
        <v>0.00811</v>
      </c>
      <c r="R1002" s="0" t="n">
        <v>0</v>
      </c>
      <c r="S1002" s="0" t="n">
        <v>1.6801</v>
      </c>
      <c r="T1002" s="0" t="n">
        <v>1.8718</v>
      </c>
      <c r="U1002" s="0" t="n">
        <v>0</v>
      </c>
      <c r="V1002" s="2" t="n">
        <v>0.1626</v>
      </c>
      <c r="W1002" s="2" t="n">
        <v>2562.3</v>
      </c>
      <c r="X1002" s="2" t="n">
        <v>4.1662</v>
      </c>
      <c r="Y1002" s="2" t="n">
        <v>0</v>
      </c>
    </row>
    <row r="1003" customFormat="false" ht="12.75" hidden="false" customHeight="false" outlineLevel="0" collapsed="false">
      <c r="B1003" s="0" t="n">
        <v>6.148</v>
      </c>
      <c r="C1003" s="0" t="n">
        <v>6.094</v>
      </c>
      <c r="D1003" s="0" t="n">
        <v>14.0244</v>
      </c>
      <c r="E1003" s="0" t="n">
        <v>13.9473</v>
      </c>
      <c r="F1003" s="0" t="n">
        <v>3.543303</v>
      </c>
      <c r="G1003" s="0" t="n">
        <v>3.544897</v>
      </c>
      <c r="H1003" s="0" t="n">
        <v>28.9903</v>
      </c>
      <c r="I1003" s="0" t="n">
        <v>29.0629</v>
      </c>
      <c r="J1003" s="0" t="n">
        <v>7.862</v>
      </c>
      <c r="K1003" s="0" t="n">
        <v>6.1033</v>
      </c>
      <c r="L1003" s="0" t="n">
        <v>70.88173</v>
      </c>
      <c r="M1003" s="0" t="n">
        <v>1.4115</v>
      </c>
      <c r="N1003" s="0" t="n">
        <v>0</v>
      </c>
      <c r="O1003" s="0" t="n">
        <v>52.261</v>
      </c>
      <c r="P1003" s="0" t="n">
        <v>4.40582</v>
      </c>
      <c r="Q1003" s="0" t="n">
        <v>0.00813</v>
      </c>
      <c r="R1003" s="0" t="n">
        <v>0</v>
      </c>
      <c r="S1003" s="0" t="n">
        <v>1.6801</v>
      </c>
      <c r="T1003" s="0" t="n">
        <v>1.8718</v>
      </c>
      <c r="U1003" s="0" t="n">
        <v>0</v>
      </c>
      <c r="V1003" s="2" t="n">
        <v>0.1659</v>
      </c>
      <c r="W1003" s="2" t="n">
        <v>2562.3</v>
      </c>
      <c r="X1003" s="2" t="n">
        <v>4.2508</v>
      </c>
      <c r="Y1003" s="2" t="n">
        <v>0</v>
      </c>
    </row>
    <row r="1004" customFormat="false" ht="12.75" hidden="false" customHeight="false" outlineLevel="0" collapsed="false">
      <c r="B1004" s="0" t="n">
        <v>6.137</v>
      </c>
      <c r="C1004" s="0" t="n">
        <v>6.083</v>
      </c>
      <c r="D1004" s="0" t="n">
        <v>14.0244</v>
      </c>
      <c r="E1004" s="0" t="n">
        <v>13.9462</v>
      </c>
      <c r="F1004" s="0" t="n">
        <v>3.542931</v>
      </c>
      <c r="G1004" s="0" t="n">
        <v>3.544171</v>
      </c>
      <c r="H1004" s="0" t="n">
        <v>28.987</v>
      </c>
      <c r="I1004" s="0" t="n">
        <v>29.0571</v>
      </c>
      <c r="J1004" s="0" t="n">
        <v>7.862</v>
      </c>
      <c r="K1004" s="0" t="n">
        <v>6.10696</v>
      </c>
      <c r="L1004" s="0" t="n">
        <v>70.92267</v>
      </c>
      <c r="M1004" s="0" t="n">
        <v>1.4115</v>
      </c>
      <c r="N1004" s="0" t="n">
        <v>0</v>
      </c>
      <c r="O1004" s="0" t="n">
        <v>52.261</v>
      </c>
      <c r="P1004" s="0" t="n">
        <v>4.40582</v>
      </c>
      <c r="Q1004" s="0" t="n">
        <v>0.00814</v>
      </c>
      <c r="R1004" s="0" t="n">
        <v>0</v>
      </c>
      <c r="S1004" s="0" t="n">
        <v>1.6801</v>
      </c>
      <c r="T1004" s="0" t="n">
        <v>1.8718</v>
      </c>
      <c r="U1004" s="0" t="n">
        <v>0</v>
      </c>
      <c r="V1004" s="2" t="n">
        <v>0.1694</v>
      </c>
      <c r="W1004" s="2" t="n">
        <v>2560.3</v>
      </c>
      <c r="X1004" s="2" t="n">
        <v>4.3372</v>
      </c>
      <c r="Y1004" s="2" t="n">
        <v>0</v>
      </c>
    </row>
    <row r="1005" customFormat="false" ht="12.75" hidden="false" customHeight="false" outlineLevel="0" collapsed="false">
      <c r="B1005" s="0" t="n">
        <v>6.105</v>
      </c>
      <c r="C1005" s="0" t="n">
        <v>6.052</v>
      </c>
      <c r="D1005" s="0" t="n">
        <v>14.0244</v>
      </c>
      <c r="E1005" s="0" t="n">
        <v>13.9451</v>
      </c>
      <c r="F1005" s="0" t="n">
        <v>3.542588</v>
      </c>
      <c r="G1005" s="0" t="n">
        <v>3.543188</v>
      </c>
      <c r="H1005" s="0" t="n">
        <v>28.9839</v>
      </c>
      <c r="I1005" s="0" t="n">
        <v>29.0491</v>
      </c>
      <c r="J1005" s="0" t="n">
        <v>7.862</v>
      </c>
      <c r="K1005" s="0" t="n">
        <v>6.11049</v>
      </c>
      <c r="L1005" s="0" t="n">
        <v>70.96237</v>
      </c>
      <c r="M1005" s="0" t="n">
        <v>1.4115</v>
      </c>
      <c r="N1005" s="0" t="n">
        <v>0</v>
      </c>
      <c r="O1005" s="0" t="n">
        <v>52.261</v>
      </c>
      <c r="P1005" s="0" t="n">
        <v>4.40582</v>
      </c>
      <c r="Q1005" s="0" t="n">
        <v>0.00815</v>
      </c>
      <c r="R1005" s="0" t="n">
        <v>0</v>
      </c>
      <c r="S1005" s="0" t="n">
        <v>1.6801</v>
      </c>
      <c r="T1005" s="0" t="n">
        <v>1.8718</v>
      </c>
      <c r="U1005" s="0" t="n">
        <v>0</v>
      </c>
      <c r="V1005" s="2" t="n">
        <v>0.17271</v>
      </c>
      <c r="W1005" s="2" t="n">
        <v>2562.3</v>
      </c>
      <c r="X1005" s="2" t="n">
        <v>4.4252</v>
      </c>
      <c r="Y1005" s="2" t="n">
        <v>0</v>
      </c>
    </row>
    <row r="1006" customFormat="false" ht="12.75" hidden="false" customHeight="false" outlineLevel="0" collapsed="false">
      <c r="B1006" s="0" t="n">
        <v>6.095</v>
      </c>
      <c r="C1006" s="0" t="n">
        <v>6.042</v>
      </c>
      <c r="D1006" s="0" t="n">
        <v>14.0244</v>
      </c>
      <c r="E1006" s="0" t="n">
        <v>13.9437</v>
      </c>
      <c r="F1006" s="0" t="n">
        <v>3.542338</v>
      </c>
      <c r="G1006" s="0" t="n">
        <v>3.54209</v>
      </c>
      <c r="H1006" s="0" t="n">
        <v>28.9816</v>
      </c>
      <c r="I1006" s="0" t="n">
        <v>29.0401</v>
      </c>
      <c r="J1006" s="0" t="n">
        <v>7.862</v>
      </c>
      <c r="K1006" s="0" t="n">
        <v>6.12128</v>
      </c>
      <c r="L1006" s="0" t="n">
        <v>71.08661</v>
      </c>
      <c r="M1006" s="0" t="n">
        <v>1.4115</v>
      </c>
      <c r="N1006" s="0" t="n">
        <v>0</v>
      </c>
      <c r="O1006" s="0" t="n">
        <v>52.261</v>
      </c>
      <c r="P1006" s="0" t="n">
        <v>4.40582</v>
      </c>
      <c r="Q1006" s="0" t="n">
        <v>0.00816</v>
      </c>
      <c r="R1006" s="0" t="n">
        <v>0</v>
      </c>
      <c r="S1006" s="0" t="n">
        <v>1.6813</v>
      </c>
      <c r="T1006" s="0" t="n">
        <v>1.8718</v>
      </c>
      <c r="U1006" s="0" t="n">
        <v>0</v>
      </c>
      <c r="V1006" s="2" t="n">
        <v>0.17621</v>
      </c>
      <c r="W1006" s="2" t="n">
        <v>2562.3</v>
      </c>
      <c r="X1006" s="2" t="n">
        <v>4.515</v>
      </c>
      <c r="Y1006" s="2" t="n">
        <v>0</v>
      </c>
    </row>
    <row r="1007" customFormat="false" ht="12.75" hidden="false" customHeight="false" outlineLevel="0" collapsed="false">
      <c r="B1007" s="0" t="n">
        <v>6.052</v>
      </c>
      <c r="C1007" s="0" t="n">
        <v>5.998</v>
      </c>
      <c r="D1007" s="0" t="n">
        <v>14.0244</v>
      </c>
      <c r="E1007" s="0" t="n">
        <v>13.9424</v>
      </c>
      <c r="F1007" s="0" t="n">
        <v>3.54212</v>
      </c>
      <c r="G1007" s="0" t="n">
        <v>3.541138</v>
      </c>
      <c r="H1007" s="0" t="n">
        <v>28.9796</v>
      </c>
      <c r="I1007" s="0" t="n">
        <v>29.0325</v>
      </c>
      <c r="J1007" s="0" t="n">
        <v>7.862</v>
      </c>
      <c r="K1007" s="0" t="n">
        <v>6.12225</v>
      </c>
      <c r="L1007" s="0" t="n">
        <v>71.09712</v>
      </c>
      <c r="M1007" s="0" t="n">
        <v>1.4115</v>
      </c>
      <c r="N1007" s="0" t="n">
        <v>0</v>
      </c>
      <c r="O1007" s="0" t="n">
        <v>52.261</v>
      </c>
      <c r="P1007" s="0" t="n">
        <v>4.40582</v>
      </c>
      <c r="Q1007" s="0" t="n">
        <v>0.00817</v>
      </c>
      <c r="R1007" s="0" t="n">
        <v>0</v>
      </c>
      <c r="S1007" s="0" t="n">
        <v>1.6813</v>
      </c>
      <c r="T1007" s="0" t="n">
        <v>1.8718</v>
      </c>
      <c r="U1007" s="0" t="n">
        <v>0</v>
      </c>
      <c r="V1007" s="2" t="n">
        <v>0.17978</v>
      </c>
      <c r="W1007" s="2" t="n">
        <v>2562.3</v>
      </c>
      <c r="X1007" s="2" t="n">
        <v>4.6065</v>
      </c>
      <c r="Y1007" s="2" t="n">
        <v>0</v>
      </c>
    </row>
    <row r="1008" customFormat="false" ht="12.75" hidden="false" customHeight="false" outlineLevel="0" collapsed="false">
      <c r="B1008" s="0" t="n">
        <v>6.03</v>
      </c>
      <c r="C1008" s="0" t="n">
        <v>5.977</v>
      </c>
      <c r="D1008" s="0" t="n">
        <v>14.0246</v>
      </c>
      <c r="E1008" s="0" t="n">
        <v>13.9411</v>
      </c>
      <c r="F1008" s="0" t="n">
        <v>3.542025</v>
      </c>
      <c r="G1008" s="0" t="n">
        <v>3.539869</v>
      </c>
      <c r="H1008" s="0" t="n">
        <v>28.9787</v>
      </c>
      <c r="I1008" s="0" t="n">
        <v>29.0219</v>
      </c>
      <c r="J1008" s="0" t="n">
        <v>7.862</v>
      </c>
      <c r="K1008" s="0" t="n">
        <v>6.12628</v>
      </c>
      <c r="L1008" s="0" t="n">
        <v>71.14365</v>
      </c>
      <c r="M1008" s="0" t="n">
        <v>1.4115</v>
      </c>
      <c r="N1008" s="0" t="n">
        <v>0</v>
      </c>
      <c r="O1008" s="0" t="n">
        <v>52.261</v>
      </c>
      <c r="P1008" s="0" t="n">
        <v>4.40582</v>
      </c>
      <c r="Q1008" s="0" t="n">
        <v>0.00818</v>
      </c>
      <c r="R1008" s="0" t="n">
        <v>0</v>
      </c>
      <c r="S1008" s="0" t="n">
        <v>1.6813</v>
      </c>
      <c r="T1008" s="0" t="n">
        <v>1.8718</v>
      </c>
      <c r="U1008" s="0" t="n">
        <v>0</v>
      </c>
      <c r="V1008" s="2" t="n">
        <v>0.1841</v>
      </c>
      <c r="W1008" s="2" t="n">
        <v>2560.3</v>
      </c>
      <c r="X1008" s="2" t="n">
        <v>4.7134</v>
      </c>
      <c r="Y1008" s="2" t="n">
        <v>0</v>
      </c>
    </row>
    <row r="1009" customFormat="false" ht="12.75" hidden="false" customHeight="false" outlineLevel="0" collapsed="false">
      <c r="B1009" s="0" t="n">
        <v>6.009</v>
      </c>
      <c r="C1009" s="0" t="n">
        <v>5.956</v>
      </c>
      <c r="D1009" s="0" t="n">
        <v>14.0246</v>
      </c>
      <c r="E1009" s="0" t="n">
        <v>13.9395</v>
      </c>
      <c r="F1009" s="0" t="n">
        <v>3.541723</v>
      </c>
      <c r="G1009" s="0" t="n">
        <v>3.539021</v>
      </c>
      <c r="H1009" s="0" t="n">
        <v>28.9759</v>
      </c>
      <c r="I1009" s="0" t="n">
        <v>29.0154</v>
      </c>
      <c r="J1009" s="0" t="n">
        <v>7.862</v>
      </c>
      <c r="K1009" s="0" t="n">
        <v>6.13025</v>
      </c>
      <c r="L1009" s="0" t="n">
        <v>71.18864</v>
      </c>
      <c r="M1009" s="0" t="n">
        <v>1.4074</v>
      </c>
      <c r="N1009" s="0" t="n">
        <v>0</v>
      </c>
      <c r="O1009" s="0" t="n">
        <v>52.261</v>
      </c>
      <c r="P1009" s="0" t="n">
        <v>4.40582</v>
      </c>
      <c r="Q1009" s="0" t="n">
        <v>0.00819</v>
      </c>
      <c r="R1009" s="0" t="n">
        <v>0</v>
      </c>
      <c r="S1009" s="0" t="n">
        <v>1.6813</v>
      </c>
      <c r="T1009" s="0" t="n">
        <v>1.8706</v>
      </c>
      <c r="U1009" s="0" t="n">
        <v>0</v>
      </c>
      <c r="V1009" s="2" t="n">
        <v>0.18715</v>
      </c>
      <c r="W1009" s="2" t="n">
        <v>2562.3</v>
      </c>
      <c r="X1009" s="2" t="n">
        <v>4.7952</v>
      </c>
      <c r="Y1009" s="2" t="n">
        <v>0</v>
      </c>
    </row>
    <row r="1010" customFormat="false" ht="12.75" hidden="false" customHeight="false" outlineLevel="0" collapsed="false">
      <c r="B1010" s="0" t="n">
        <v>6.003</v>
      </c>
      <c r="C1010" s="0" t="n">
        <v>5.951</v>
      </c>
      <c r="D1010" s="0" t="n">
        <v>14.0247</v>
      </c>
      <c r="E1010" s="0" t="n">
        <v>13.9384</v>
      </c>
      <c r="F1010" s="0" t="n">
        <v>3.541314</v>
      </c>
      <c r="G1010" s="0" t="n">
        <v>3.538546</v>
      </c>
      <c r="H1010" s="0" t="n">
        <v>28.9721</v>
      </c>
      <c r="I1010" s="0" t="n">
        <v>29.0119</v>
      </c>
      <c r="J1010" s="0" t="n">
        <v>7.862</v>
      </c>
      <c r="K1010" s="0" t="n">
        <v>6.13077</v>
      </c>
      <c r="L1010" s="0" t="n">
        <v>71.19325</v>
      </c>
      <c r="M1010" s="0" t="n">
        <v>1.4074</v>
      </c>
      <c r="N1010" s="0" t="n">
        <v>0</v>
      </c>
      <c r="O1010" s="0" t="n">
        <v>52.261</v>
      </c>
      <c r="P1010" s="0" t="n">
        <v>4.40582</v>
      </c>
      <c r="Q1010" s="0" t="n">
        <v>0.00821</v>
      </c>
      <c r="R1010" s="0" t="n">
        <v>0</v>
      </c>
      <c r="S1010" s="0" t="n">
        <v>1.6813</v>
      </c>
      <c r="T1010" s="0" t="n">
        <v>1.8706</v>
      </c>
      <c r="U1010" s="0" t="n">
        <v>0</v>
      </c>
      <c r="V1010" s="2" t="n">
        <v>0.19094</v>
      </c>
      <c r="W1010" s="2" t="n">
        <v>2562.3</v>
      </c>
      <c r="X1010" s="2" t="n">
        <v>4.8923</v>
      </c>
      <c r="Y1010" s="2" t="n">
        <v>0</v>
      </c>
    </row>
    <row r="1011" customFormat="false" ht="12.75" hidden="false" customHeight="false" outlineLevel="0" collapsed="false">
      <c r="B1011" s="0" t="n">
        <v>5.966</v>
      </c>
      <c r="C1011" s="0" t="n">
        <v>5.913</v>
      </c>
      <c r="D1011" s="0" t="n">
        <v>14.0247</v>
      </c>
      <c r="E1011" s="0" t="n">
        <v>13.937</v>
      </c>
      <c r="F1011" s="0" t="n">
        <v>3.540861</v>
      </c>
      <c r="G1011" s="0" t="n">
        <v>3.537869</v>
      </c>
      <c r="H1011" s="0" t="n">
        <v>28.968</v>
      </c>
      <c r="I1011" s="0" t="n">
        <v>29.0068</v>
      </c>
      <c r="J1011" s="0" t="n">
        <v>7.862</v>
      </c>
      <c r="K1011" s="0" t="n">
        <v>6.13439</v>
      </c>
      <c r="L1011" s="0" t="n">
        <v>71.23341</v>
      </c>
      <c r="M1011" s="0" t="n">
        <v>1.4074</v>
      </c>
      <c r="N1011" s="0" t="n">
        <v>0</v>
      </c>
      <c r="O1011" s="0" t="n">
        <v>52.261</v>
      </c>
      <c r="P1011" s="0" t="n">
        <v>4.40582</v>
      </c>
      <c r="Q1011" s="0" t="n">
        <v>0.00822</v>
      </c>
      <c r="R1011" s="0" t="n">
        <v>0</v>
      </c>
      <c r="S1011" s="0" t="n">
        <v>1.6813</v>
      </c>
      <c r="T1011" s="0" t="n">
        <v>1.8706</v>
      </c>
      <c r="U1011" s="0" t="n">
        <v>0</v>
      </c>
      <c r="V1011" s="2" t="n">
        <v>0.19465</v>
      </c>
      <c r="W1011" s="2" t="n">
        <v>2564.2</v>
      </c>
      <c r="X1011" s="2" t="n">
        <v>4.9914</v>
      </c>
      <c r="Y1011" s="2" t="n">
        <v>0</v>
      </c>
    </row>
    <row r="1012" customFormat="false" ht="12.75" hidden="false" customHeight="false" outlineLevel="0" collapsed="false">
      <c r="B1012" s="0" t="n">
        <v>5.945</v>
      </c>
      <c r="C1012" s="0" t="n">
        <v>5.893</v>
      </c>
      <c r="D1012" s="0" t="n">
        <v>14.0247</v>
      </c>
      <c r="E1012" s="0" t="n">
        <v>13.9365</v>
      </c>
      <c r="F1012" s="0" t="n">
        <v>3.54054</v>
      </c>
      <c r="G1012" s="0" t="n">
        <v>3.537125</v>
      </c>
      <c r="H1012" s="0" t="n">
        <v>28.9651</v>
      </c>
      <c r="I1012" s="0" t="n">
        <v>29.0004</v>
      </c>
      <c r="J1012" s="0" t="n">
        <v>7.862</v>
      </c>
      <c r="K1012" s="0" t="n">
        <v>6.14519</v>
      </c>
      <c r="L1012" s="0" t="n">
        <v>71.35755</v>
      </c>
      <c r="M1012" s="0" t="n">
        <v>1.4033</v>
      </c>
      <c r="N1012" s="0" t="n">
        <v>0</v>
      </c>
      <c r="O1012" s="0" t="n">
        <v>52.261</v>
      </c>
      <c r="P1012" s="0" t="n">
        <v>4.40582</v>
      </c>
      <c r="Q1012" s="0" t="n">
        <v>0.00823</v>
      </c>
      <c r="R1012" s="0" t="n">
        <v>0</v>
      </c>
      <c r="S1012" s="0" t="n">
        <v>1.6825</v>
      </c>
      <c r="T1012" s="0" t="n">
        <v>1.8694</v>
      </c>
      <c r="U1012" s="0" t="n">
        <v>0</v>
      </c>
      <c r="V1012" s="2" t="n">
        <v>0.19875</v>
      </c>
      <c r="W1012" s="2" t="n">
        <v>2562.3</v>
      </c>
      <c r="X1012" s="2" t="n">
        <v>5.0924</v>
      </c>
      <c r="Y1012" s="2" t="n">
        <v>0</v>
      </c>
    </row>
    <row r="1013" customFormat="false" ht="12.75" hidden="false" customHeight="false" outlineLevel="0" collapsed="false">
      <c r="B1013" s="0" t="n">
        <v>5.923</v>
      </c>
      <c r="C1013" s="0" t="n">
        <v>5.871</v>
      </c>
      <c r="D1013" s="0" t="n">
        <v>14.0247</v>
      </c>
      <c r="E1013" s="0" t="n">
        <v>13.9359</v>
      </c>
      <c r="F1013" s="0" t="n">
        <v>3.540121</v>
      </c>
      <c r="G1013" s="0" t="n">
        <v>3.536247</v>
      </c>
      <c r="H1013" s="0" t="n">
        <v>28.9613</v>
      </c>
      <c r="I1013" s="0" t="n">
        <v>28.993</v>
      </c>
      <c r="J1013" s="0" t="n">
        <v>7.862</v>
      </c>
      <c r="K1013" s="0" t="n">
        <v>6.14622</v>
      </c>
      <c r="L1013" s="0" t="n">
        <v>71.36774</v>
      </c>
      <c r="M1013" s="0" t="n">
        <v>1.4033</v>
      </c>
      <c r="N1013" s="0" t="n">
        <v>0</v>
      </c>
      <c r="O1013" s="0" t="n">
        <v>52.261</v>
      </c>
      <c r="P1013" s="0" t="n">
        <v>4.40582</v>
      </c>
      <c r="Q1013" s="0" t="n">
        <v>0.00824</v>
      </c>
      <c r="R1013" s="0" t="n">
        <v>0</v>
      </c>
      <c r="S1013" s="0" t="n">
        <v>1.6825</v>
      </c>
      <c r="T1013" s="0" t="n">
        <v>1.8694</v>
      </c>
      <c r="U1013" s="0" t="n">
        <v>0</v>
      </c>
      <c r="V1013" s="2" t="n">
        <v>0.20277</v>
      </c>
      <c r="W1013" s="2" t="n">
        <v>2562.3</v>
      </c>
      <c r="X1013" s="2" t="n">
        <v>5.1954</v>
      </c>
      <c r="Y1013" s="2" t="n">
        <v>0</v>
      </c>
    </row>
    <row r="1014" customFormat="false" ht="12.75" hidden="false" customHeight="false" outlineLevel="0" collapsed="false">
      <c r="B1014" s="0" t="n">
        <v>5.902</v>
      </c>
      <c r="C1014" s="0" t="n">
        <v>5.85</v>
      </c>
      <c r="D1014" s="0" t="n">
        <v>14.0246</v>
      </c>
      <c r="E1014" s="0" t="n">
        <v>13.9352</v>
      </c>
      <c r="F1014" s="0" t="n">
        <v>3.539653</v>
      </c>
      <c r="G1014" s="0" t="n">
        <v>3.535363</v>
      </c>
      <c r="H1014" s="0" t="n">
        <v>28.9572</v>
      </c>
      <c r="I1014" s="0" t="n">
        <v>28.9854</v>
      </c>
      <c r="J1014" s="0" t="n">
        <v>7.862</v>
      </c>
      <c r="K1014" s="0" t="n">
        <v>6.14695</v>
      </c>
      <c r="L1014" s="0" t="n">
        <v>71.37431</v>
      </c>
      <c r="M1014" s="0" t="n">
        <v>1.4033</v>
      </c>
      <c r="N1014" s="0" t="n">
        <v>0</v>
      </c>
      <c r="O1014" s="0" t="n">
        <v>52.26098</v>
      </c>
      <c r="P1014" s="0" t="n">
        <v>4.40582</v>
      </c>
      <c r="Q1014" s="0" t="n">
        <v>0.00825</v>
      </c>
      <c r="R1014" s="0" t="n">
        <v>0</v>
      </c>
      <c r="S1014" s="0" t="n">
        <v>1.6825</v>
      </c>
      <c r="T1014" s="0" t="n">
        <v>1.8694</v>
      </c>
      <c r="U1014" s="0" t="n">
        <v>0</v>
      </c>
      <c r="V1014" s="2" t="n">
        <v>0.20687</v>
      </c>
      <c r="W1014" s="2" t="n">
        <v>2562.3</v>
      </c>
      <c r="X1014" s="2" t="n">
        <v>5.3005</v>
      </c>
      <c r="Y1014" s="2" t="n">
        <v>0</v>
      </c>
    </row>
    <row r="1015" customFormat="false" ht="12.75" hidden="false" customHeight="false" outlineLevel="0" collapsed="false">
      <c r="B1015" s="0" t="n">
        <v>5.881</v>
      </c>
      <c r="C1015" s="0" t="n">
        <v>5.829</v>
      </c>
      <c r="D1015" s="0" t="n">
        <v>14.0247</v>
      </c>
      <c r="E1015" s="0" t="n">
        <v>13.935</v>
      </c>
      <c r="F1015" s="0" t="n">
        <v>3.539392</v>
      </c>
      <c r="G1015" s="0" t="n">
        <v>3.534418</v>
      </c>
      <c r="H1015" s="0" t="n">
        <v>28.9547</v>
      </c>
      <c r="I1015" s="0" t="n">
        <v>28.977</v>
      </c>
      <c r="J1015" s="0" t="n">
        <v>7.862</v>
      </c>
      <c r="K1015" s="0" t="n">
        <v>6.15064</v>
      </c>
      <c r="L1015" s="0" t="n">
        <v>71.41617</v>
      </c>
      <c r="M1015" s="0" t="n">
        <v>1.3992</v>
      </c>
      <c r="N1015" s="0" t="n">
        <v>0</v>
      </c>
      <c r="O1015" s="0" t="n">
        <v>52.26098</v>
      </c>
      <c r="P1015" s="0" t="n">
        <v>4.40582</v>
      </c>
      <c r="Q1015" s="0" t="n">
        <v>0.00826</v>
      </c>
      <c r="R1015" s="0" t="n">
        <v>0</v>
      </c>
      <c r="S1015" s="0" t="n">
        <v>1.6825</v>
      </c>
      <c r="T1015" s="0" t="n">
        <v>1.8681</v>
      </c>
      <c r="U1015" s="0" t="n">
        <v>0</v>
      </c>
      <c r="V1015" s="2" t="n">
        <v>0.21122</v>
      </c>
      <c r="W1015" s="2" t="n">
        <v>2560.3</v>
      </c>
      <c r="X1015" s="2" t="n">
        <v>5.4077</v>
      </c>
      <c r="Y1015" s="2" t="n">
        <v>0</v>
      </c>
    </row>
    <row r="1016" customFormat="false" ht="12.75" hidden="false" customHeight="false" outlineLevel="0" collapsed="false">
      <c r="B1016" s="0" t="n">
        <v>5.859</v>
      </c>
      <c r="C1016" s="0" t="n">
        <v>5.808</v>
      </c>
      <c r="D1016" s="0" t="n">
        <v>14.0242</v>
      </c>
      <c r="E1016" s="0" t="n">
        <v>13.9343</v>
      </c>
      <c r="F1016" s="0" t="n">
        <v>3.539281</v>
      </c>
      <c r="G1016" s="0" t="n">
        <v>3.533881</v>
      </c>
      <c r="H1016" s="0" t="n">
        <v>28.9541</v>
      </c>
      <c r="I1016" s="0" t="n">
        <v>28.9726</v>
      </c>
      <c r="J1016" s="0" t="n">
        <v>7.862</v>
      </c>
      <c r="K1016" s="0" t="n">
        <v>6.1508</v>
      </c>
      <c r="L1016" s="0" t="n">
        <v>71.41706</v>
      </c>
      <c r="M1016" s="0" t="n">
        <v>1.3992</v>
      </c>
      <c r="N1016" s="0" t="n">
        <v>0</v>
      </c>
      <c r="O1016" s="0" t="n">
        <v>52.26098</v>
      </c>
      <c r="P1016" s="0" t="n">
        <v>4.40582</v>
      </c>
      <c r="Q1016" s="0" t="n">
        <v>0.00828</v>
      </c>
      <c r="R1016" s="0" t="n">
        <v>0</v>
      </c>
      <c r="S1016" s="0" t="n">
        <v>1.6825</v>
      </c>
      <c r="T1016" s="0" t="n">
        <v>1.8681</v>
      </c>
      <c r="U1016" s="0" t="n">
        <v>0</v>
      </c>
      <c r="V1016" s="2" t="n">
        <v>0.2147</v>
      </c>
      <c r="W1016" s="2" t="n">
        <v>2562.3</v>
      </c>
      <c r="X1016" s="2" t="n">
        <v>5.5013</v>
      </c>
      <c r="Y1016" s="2" t="n">
        <v>0</v>
      </c>
    </row>
    <row r="1017" customFormat="false" ht="12.75" hidden="false" customHeight="false" outlineLevel="0" collapsed="false">
      <c r="B1017" s="0" t="n">
        <v>5.837</v>
      </c>
      <c r="C1017" s="0" t="n">
        <v>5.786</v>
      </c>
      <c r="D1017" s="0" t="n">
        <v>14.0242</v>
      </c>
      <c r="E1017" s="0" t="n">
        <v>13.9337</v>
      </c>
      <c r="F1017" s="0" t="n">
        <v>3.539112</v>
      </c>
      <c r="G1017" s="0" t="n">
        <v>3.53379</v>
      </c>
      <c r="H1017" s="0" t="n">
        <v>28.9526</v>
      </c>
      <c r="I1017" s="0" t="n">
        <v>28.9723</v>
      </c>
      <c r="J1017" s="0" t="n">
        <v>7.862</v>
      </c>
      <c r="K1017" s="0" t="n">
        <v>6.15397</v>
      </c>
      <c r="L1017" s="0" t="n">
        <v>71.45321</v>
      </c>
      <c r="M1017" s="0" t="n">
        <v>1.387</v>
      </c>
      <c r="N1017" s="0" t="n">
        <v>0</v>
      </c>
      <c r="O1017" s="0" t="n">
        <v>52.26098</v>
      </c>
      <c r="P1017" s="0" t="n">
        <v>4.40582</v>
      </c>
      <c r="Q1017" s="0" t="n">
        <v>0.00829</v>
      </c>
      <c r="R1017" s="0" t="n">
        <v>0</v>
      </c>
      <c r="S1017" s="0" t="n">
        <v>1.6825</v>
      </c>
      <c r="T1017" s="0" t="n">
        <v>1.8645</v>
      </c>
      <c r="U1017" s="0" t="n">
        <v>0</v>
      </c>
      <c r="V1017" s="2" t="n">
        <v>0.21904</v>
      </c>
      <c r="W1017" s="2" t="n">
        <v>2562.3</v>
      </c>
      <c r="X1017" s="2" t="n">
        <v>5.6124</v>
      </c>
      <c r="Y1017" s="2" t="n">
        <v>0</v>
      </c>
    </row>
    <row r="1018" customFormat="false" ht="12.75" hidden="false" customHeight="false" outlineLevel="0" collapsed="false">
      <c r="B1018" s="0" t="n">
        <v>5.827</v>
      </c>
      <c r="C1018" s="0" t="n">
        <v>5.776</v>
      </c>
      <c r="D1018" s="0" t="n">
        <v>14.0239</v>
      </c>
      <c r="E1018" s="0" t="n">
        <v>13.9328</v>
      </c>
      <c r="F1018" s="0" t="n">
        <v>3.538983</v>
      </c>
      <c r="G1018" s="0" t="n">
        <v>3.533595</v>
      </c>
      <c r="H1018" s="0" t="n">
        <v>28.9516</v>
      </c>
      <c r="I1018" s="0" t="n">
        <v>28.9712</v>
      </c>
      <c r="J1018" s="0" t="n">
        <v>7.862</v>
      </c>
      <c r="K1018" s="0" t="n">
        <v>6.15699</v>
      </c>
      <c r="L1018" s="0" t="n">
        <v>71.48742</v>
      </c>
      <c r="M1018" s="0" t="n">
        <v>1.387</v>
      </c>
      <c r="N1018" s="0" t="n">
        <v>0</v>
      </c>
      <c r="O1018" s="0" t="n">
        <v>52.26098</v>
      </c>
      <c r="P1018" s="0" t="n">
        <v>4.40582</v>
      </c>
      <c r="Q1018" s="0" t="n">
        <v>0.0083</v>
      </c>
      <c r="R1018" s="0" t="n">
        <v>0</v>
      </c>
      <c r="S1018" s="0" t="n">
        <v>1.6825</v>
      </c>
      <c r="T1018" s="0" t="n">
        <v>1.8645</v>
      </c>
      <c r="U1018" s="0" t="n">
        <v>0</v>
      </c>
      <c r="V1018" s="2" t="n">
        <v>0.22283</v>
      </c>
      <c r="W1018" s="2" t="n">
        <v>2562.3</v>
      </c>
      <c r="X1018" s="2" t="n">
        <v>5.7095</v>
      </c>
      <c r="Y1018" s="2" t="n">
        <v>0</v>
      </c>
    </row>
    <row r="1019" customFormat="false" ht="12.75" hidden="false" customHeight="false" outlineLevel="0" collapsed="false">
      <c r="B1019" s="0" t="n">
        <v>5.805</v>
      </c>
      <c r="C1019" s="0" t="n">
        <v>5.754</v>
      </c>
      <c r="D1019" s="0" t="n">
        <v>14.0241</v>
      </c>
      <c r="E1019" s="0" t="n">
        <v>13.9319</v>
      </c>
      <c r="F1019" s="0" t="n">
        <v>3.539182</v>
      </c>
      <c r="G1019" s="0" t="n">
        <v>3.533186</v>
      </c>
      <c r="H1019" s="0" t="n">
        <v>28.9533</v>
      </c>
      <c r="I1019" s="0" t="n">
        <v>28.9681</v>
      </c>
      <c r="J1019" s="0" t="n">
        <v>7.862</v>
      </c>
      <c r="K1019" s="0" t="n">
        <v>6.16702</v>
      </c>
      <c r="L1019" s="0" t="n">
        <v>71.60478</v>
      </c>
      <c r="M1019" s="0" t="n">
        <v>1.387</v>
      </c>
      <c r="N1019" s="0" t="n">
        <v>0</v>
      </c>
      <c r="O1019" s="0" t="n">
        <v>52.26098</v>
      </c>
      <c r="P1019" s="0" t="n">
        <v>4.40582</v>
      </c>
      <c r="Q1019" s="0" t="n">
        <v>0.00831</v>
      </c>
      <c r="R1019" s="0" t="n">
        <v>0</v>
      </c>
      <c r="S1019" s="0" t="n">
        <v>1.6838</v>
      </c>
      <c r="T1019" s="0" t="n">
        <v>1.8645</v>
      </c>
      <c r="U1019" s="0" t="n">
        <v>0</v>
      </c>
      <c r="V1019" s="2" t="n">
        <v>0.22651</v>
      </c>
      <c r="W1019" s="2" t="n">
        <v>2564.2</v>
      </c>
      <c r="X1019" s="2" t="n">
        <v>5.8082</v>
      </c>
      <c r="Y1019" s="2" t="n">
        <v>0</v>
      </c>
    </row>
    <row r="1020" customFormat="false" ht="12.75" hidden="false" customHeight="false" outlineLevel="0" collapsed="false">
      <c r="B1020" s="0" t="n">
        <v>5.785</v>
      </c>
      <c r="C1020" s="0" t="n">
        <v>5.734</v>
      </c>
      <c r="D1020" s="0" t="n">
        <v>14.0239</v>
      </c>
      <c r="E1020" s="0" t="n">
        <v>13.9313</v>
      </c>
      <c r="F1020" s="0" t="n">
        <v>3.539774</v>
      </c>
      <c r="G1020" s="0" t="n">
        <v>3.532619</v>
      </c>
      <c r="H1020" s="0" t="n">
        <v>28.9588</v>
      </c>
      <c r="I1020" s="0" t="n">
        <v>28.9634</v>
      </c>
      <c r="J1020" s="0" t="n">
        <v>7.862</v>
      </c>
      <c r="K1020" s="0" t="n">
        <v>6.17043</v>
      </c>
      <c r="L1020" s="0" t="n">
        <v>71.64667</v>
      </c>
      <c r="M1020" s="0" t="n">
        <v>1.387</v>
      </c>
      <c r="N1020" s="0" t="n">
        <v>0</v>
      </c>
      <c r="O1020" s="0" t="n">
        <v>52.26098</v>
      </c>
      <c r="P1020" s="0" t="n">
        <v>4.40582</v>
      </c>
      <c r="Q1020" s="0" t="n">
        <v>0.00832</v>
      </c>
      <c r="R1020" s="0" t="n">
        <v>0</v>
      </c>
      <c r="S1020" s="0" t="n">
        <v>1.6838</v>
      </c>
      <c r="T1020" s="0" t="n">
        <v>1.8645</v>
      </c>
      <c r="U1020" s="0" t="n">
        <v>0</v>
      </c>
      <c r="V1020" s="2" t="n">
        <v>0.2306</v>
      </c>
      <c r="W1020" s="2" t="n">
        <v>2562.3</v>
      </c>
      <c r="X1020" s="2" t="n">
        <v>5.9085</v>
      </c>
      <c r="Y1020" s="2" t="n">
        <v>0</v>
      </c>
    </row>
    <row r="1021" customFormat="false" ht="12.75" hidden="false" customHeight="false" outlineLevel="0" collapsed="false">
      <c r="B1021" s="0" t="n">
        <v>5.737</v>
      </c>
      <c r="C1021" s="0" t="n">
        <v>5.687</v>
      </c>
      <c r="D1021" s="0" t="n">
        <v>14.0239</v>
      </c>
      <c r="E1021" s="0" t="n">
        <v>13.9302</v>
      </c>
      <c r="F1021" s="0" t="n">
        <v>3.540544</v>
      </c>
      <c r="G1021" s="0" t="n">
        <v>3.531925</v>
      </c>
      <c r="H1021" s="0" t="n">
        <v>28.9659</v>
      </c>
      <c r="I1021" s="0" t="n">
        <v>28.9579</v>
      </c>
      <c r="J1021" s="0" t="n">
        <v>7.862</v>
      </c>
      <c r="K1021" s="0" t="n">
        <v>6.17353</v>
      </c>
      <c r="L1021" s="0" t="n">
        <v>71.6857</v>
      </c>
      <c r="M1021" s="0" t="n">
        <v>1.3951</v>
      </c>
      <c r="N1021" s="0" t="n">
        <v>0</v>
      </c>
      <c r="O1021" s="0" t="n">
        <v>52.26098</v>
      </c>
      <c r="P1021" s="0" t="n">
        <v>4.40582</v>
      </c>
      <c r="Q1021" s="0" t="n">
        <v>0.00833</v>
      </c>
      <c r="R1021" s="0" t="n">
        <v>0</v>
      </c>
      <c r="S1021" s="0" t="n">
        <v>1.6838</v>
      </c>
      <c r="T1021" s="0" t="n">
        <v>1.8669</v>
      </c>
      <c r="U1021" s="0" t="n">
        <v>0</v>
      </c>
      <c r="V1021" s="2" t="n">
        <v>0.23458</v>
      </c>
      <c r="W1021" s="2" t="n">
        <v>2562.3</v>
      </c>
      <c r="X1021" s="2" t="n">
        <v>6.0106</v>
      </c>
      <c r="Y1021" s="2" t="n">
        <v>0</v>
      </c>
    </row>
    <row r="1022" customFormat="false" ht="12.75" hidden="false" customHeight="false" outlineLevel="0" collapsed="false">
      <c r="B1022" s="0" t="n">
        <v>5.753</v>
      </c>
      <c r="C1022" s="0" t="n">
        <v>5.702</v>
      </c>
      <c r="D1022" s="0" t="n">
        <v>14.0239</v>
      </c>
      <c r="E1022" s="0" t="n">
        <v>13.9296</v>
      </c>
      <c r="F1022" s="0" t="n">
        <v>3.541733</v>
      </c>
      <c r="G1022" s="0" t="n">
        <v>3.531108</v>
      </c>
      <c r="H1022" s="0" t="n">
        <v>28.9766</v>
      </c>
      <c r="I1022" s="0" t="n">
        <v>28.951</v>
      </c>
      <c r="J1022" s="0" t="n">
        <v>7.862</v>
      </c>
      <c r="K1022" s="0" t="n">
        <v>6.17295</v>
      </c>
      <c r="L1022" s="0" t="n">
        <v>71.68377</v>
      </c>
      <c r="M1022" s="0" t="n">
        <v>1.3992</v>
      </c>
      <c r="N1022" s="0" t="n">
        <v>0</v>
      </c>
      <c r="O1022" s="0" t="n">
        <v>52.26098</v>
      </c>
      <c r="P1022" s="0" t="n">
        <v>4.40582</v>
      </c>
      <c r="Q1022" s="0" t="n">
        <v>0.00834</v>
      </c>
      <c r="R1022" s="0" t="n">
        <v>0</v>
      </c>
      <c r="S1022" s="0" t="n">
        <v>1.6838</v>
      </c>
      <c r="T1022" s="0" t="n">
        <v>1.8681</v>
      </c>
      <c r="U1022" s="0" t="n">
        <v>0</v>
      </c>
      <c r="V1022" s="2" t="n">
        <v>0.23845</v>
      </c>
      <c r="W1022" s="2" t="n">
        <v>2564.2</v>
      </c>
      <c r="X1022" s="2" t="n">
        <v>6.1144</v>
      </c>
      <c r="Y1022" s="2" t="n">
        <v>0</v>
      </c>
    </row>
    <row r="1023" customFormat="false" ht="12.75" hidden="false" customHeight="false" outlineLevel="0" collapsed="false">
      <c r="B1023" s="0" t="n">
        <v>5.709</v>
      </c>
      <c r="C1023" s="0" t="n">
        <v>5.659</v>
      </c>
      <c r="D1023" s="0" t="n">
        <v>14.0241</v>
      </c>
      <c r="E1023" s="0" t="n">
        <v>13.929</v>
      </c>
      <c r="F1023" s="0" t="n">
        <v>3.542908</v>
      </c>
      <c r="G1023" s="0" t="n">
        <v>3.530407</v>
      </c>
      <c r="H1023" s="0" t="n">
        <v>28.9872</v>
      </c>
      <c r="I1023" s="0" t="n">
        <v>28.9451</v>
      </c>
      <c r="J1023" s="0" t="n">
        <v>7.862</v>
      </c>
      <c r="K1023" s="0" t="n">
        <v>6.17531</v>
      </c>
      <c r="L1023" s="0" t="n">
        <v>71.71606</v>
      </c>
      <c r="M1023" s="0" t="n">
        <v>1.4033</v>
      </c>
      <c r="N1023" s="0" t="n">
        <v>0</v>
      </c>
      <c r="O1023" s="0" t="n">
        <v>52.26098</v>
      </c>
      <c r="P1023" s="0" t="n">
        <v>4.40582</v>
      </c>
      <c r="Q1023" s="0" t="n">
        <v>0.00836</v>
      </c>
      <c r="R1023" s="0" t="n">
        <v>0</v>
      </c>
      <c r="S1023" s="0" t="n">
        <v>1.6838</v>
      </c>
      <c r="T1023" s="0" t="n">
        <v>1.8694</v>
      </c>
      <c r="U1023" s="0" t="n">
        <v>0</v>
      </c>
      <c r="V1023" s="2" t="n">
        <v>0.24275</v>
      </c>
      <c r="W1023" s="2" t="n">
        <v>2562.3</v>
      </c>
      <c r="X1023" s="2" t="n">
        <v>6.22</v>
      </c>
      <c r="Y1023" s="2" t="n">
        <v>0</v>
      </c>
    </row>
    <row r="1024" customFormat="false" ht="12.75" hidden="false" customHeight="false" outlineLevel="0" collapsed="false">
      <c r="B1024" s="0" t="n">
        <v>5.709</v>
      </c>
      <c r="C1024" s="0" t="n">
        <v>5.659</v>
      </c>
      <c r="D1024" s="0" t="n">
        <v>14.0241</v>
      </c>
      <c r="E1024" s="0" t="n">
        <v>13.9286</v>
      </c>
      <c r="F1024" s="0" t="n">
        <v>3.544054</v>
      </c>
      <c r="G1024" s="0" t="n">
        <v>3.529847</v>
      </c>
      <c r="H1024" s="0" t="n">
        <v>28.9976</v>
      </c>
      <c r="I1024" s="0" t="n">
        <v>28.9403</v>
      </c>
      <c r="J1024" s="0" t="n">
        <v>7.862</v>
      </c>
      <c r="K1024" s="0" t="n">
        <v>6.1775</v>
      </c>
      <c r="L1024" s="0" t="n">
        <v>71.74617</v>
      </c>
      <c r="M1024" s="0" t="n">
        <v>1.4115</v>
      </c>
      <c r="N1024" s="0" t="n">
        <v>0</v>
      </c>
      <c r="O1024" s="0" t="n">
        <v>52.26098</v>
      </c>
      <c r="P1024" s="0" t="n">
        <v>4.40582</v>
      </c>
      <c r="Q1024" s="0" t="n">
        <v>0.00837</v>
      </c>
      <c r="R1024" s="0" t="n">
        <v>0</v>
      </c>
      <c r="S1024" s="0" t="n">
        <v>1.6838</v>
      </c>
      <c r="T1024" s="0" t="n">
        <v>1.8718</v>
      </c>
      <c r="U1024" s="0" t="n">
        <v>0</v>
      </c>
      <c r="V1024" s="2" t="n">
        <v>0.24695</v>
      </c>
      <c r="W1024" s="2" t="n">
        <v>2562.3</v>
      </c>
      <c r="X1024" s="2" t="n">
        <v>6.3274</v>
      </c>
      <c r="Y1024" s="2" t="n">
        <v>0</v>
      </c>
    </row>
    <row r="1025" customFormat="false" ht="12.75" hidden="false" customHeight="false" outlineLevel="0" collapsed="false">
      <c r="B1025" s="0" t="n">
        <v>5.667</v>
      </c>
      <c r="C1025" s="0" t="n">
        <v>5.617</v>
      </c>
      <c r="D1025" s="0" t="n">
        <v>14.0237</v>
      </c>
      <c r="E1025" s="0" t="n">
        <v>13.9282</v>
      </c>
      <c r="F1025" s="0" t="n">
        <v>3.545211</v>
      </c>
      <c r="G1025" s="0" t="n">
        <v>3.529426</v>
      </c>
      <c r="H1025" s="0" t="n">
        <v>29.0084</v>
      </c>
      <c r="I1025" s="0" t="n">
        <v>28.9368</v>
      </c>
      <c r="J1025" s="0" t="n">
        <v>7.862</v>
      </c>
      <c r="K1025" s="0" t="n">
        <v>6.17612</v>
      </c>
      <c r="L1025" s="0" t="n">
        <v>71.73441</v>
      </c>
      <c r="M1025" s="0" t="n">
        <v>1.4198</v>
      </c>
      <c r="N1025" s="0" t="n">
        <v>0</v>
      </c>
      <c r="O1025" s="0" t="n">
        <v>52.26098</v>
      </c>
      <c r="P1025" s="0" t="n">
        <v>4.40582</v>
      </c>
      <c r="Q1025" s="0" t="n">
        <v>0.00838</v>
      </c>
      <c r="R1025" s="0" t="n">
        <v>0</v>
      </c>
      <c r="S1025" s="0" t="n">
        <v>1.6838</v>
      </c>
      <c r="T1025" s="0" t="n">
        <v>1.8742</v>
      </c>
      <c r="U1025" s="0" t="n">
        <v>0</v>
      </c>
      <c r="V1025" s="2" t="n">
        <v>0.25101</v>
      </c>
      <c r="W1025" s="2" t="n">
        <v>2564.2</v>
      </c>
      <c r="X1025" s="2" t="n">
        <v>6.4366</v>
      </c>
      <c r="Y1025" s="2" t="n">
        <v>0</v>
      </c>
    </row>
    <row r="1026" customFormat="false" ht="12.75" hidden="false" customHeight="false" outlineLevel="0" collapsed="false">
      <c r="B1026" s="0" t="n">
        <v>5.667</v>
      </c>
      <c r="C1026" s="0" t="n">
        <v>5.617</v>
      </c>
      <c r="D1026" s="0" t="n">
        <v>14.0241</v>
      </c>
      <c r="E1026" s="0" t="n">
        <v>13.9283</v>
      </c>
      <c r="F1026" s="0" t="n">
        <v>3.546327</v>
      </c>
      <c r="G1026" s="0" t="n">
        <v>3.529317</v>
      </c>
      <c r="H1026" s="0" t="n">
        <v>29.0182</v>
      </c>
      <c r="I1026" s="0" t="n">
        <v>28.9357</v>
      </c>
      <c r="J1026" s="0" t="n">
        <v>7.862</v>
      </c>
      <c r="K1026" s="0" t="n">
        <v>6.17771</v>
      </c>
      <c r="L1026" s="0" t="n">
        <v>71.75773</v>
      </c>
      <c r="M1026" s="0" t="n">
        <v>1.4281</v>
      </c>
      <c r="N1026" s="0" t="n">
        <v>0</v>
      </c>
      <c r="O1026" s="0" t="n">
        <v>52.26098</v>
      </c>
      <c r="P1026" s="0" t="n">
        <v>4.40582</v>
      </c>
      <c r="Q1026" s="0" t="n">
        <v>0.00839</v>
      </c>
      <c r="R1026" s="0" t="n">
        <v>0</v>
      </c>
      <c r="S1026" s="0" t="n">
        <v>1.6838</v>
      </c>
      <c r="T1026" s="0" t="n">
        <v>1.8767</v>
      </c>
      <c r="U1026" s="0" t="n">
        <v>0</v>
      </c>
      <c r="V1026" s="2" t="n">
        <v>0.25481</v>
      </c>
      <c r="W1026" s="2" t="n">
        <v>2562.3</v>
      </c>
      <c r="X1026" s="2" t="n">
        <v>6.529</v>
      </c>
      <c r="Y1026" s="2" t="n">
        <v>0</v>
      </c>
    </row>
    <row r="1027" customFormat="false" ht="12.75" hidden="false" customHeight="false" outlineLevel="0" collapsed="false">
      <c r="B1027" s="0" t="n">
        <v>5.645</v>
      </c>
      <c r="C1027" s="0" t="n">
        <v>5.596</v>
      </c>
      <c r="D1027" s="0" t="n">
        <v>14.0237</v>
      </c>
      <c r="E1027" s="0" t="n">
        <v>13.9279</v>
      </c>
      <c r="F1027" s="0" t="n">
        <v>3.547046</v>
      </c>
      <c r="G1027" s="0" t="n">
        <v>3.529079</v>
      </c>
      <c r="H1027" s="0" t="n">
        <v>29.025</v>
      </c>
      <c r="I1027" s="0" t="n">
        <v>28.9339</v>
      </c>
      <c r="J1027" s="0" t="n">
        <v>7.862</v>
      </c>
      <c r="K1027" s="0" t="n">
        <v>6.17591</v>
      </c>
      <c r="L1027" s="0" t="n">
        <v>71.7394</v>
      </c>
      <c r="M1027" s="0" t="n">
        <v>1.4364</v>
      </c>
      <c r="N1027" s="0" t="n">
        <v>0</v>
      </c>
      <c r="O1027" s="0" t="n">
        <v>52.26098</v>
      </c>
      <c r="P1027" s="0" t="n">
        <v>4.40582</v>
      </c>
      <c r="Q1027" s="0" t="n">
        <v>0.0084</v>
      </c>
      <c r="R1027" s="0" t="n">
        <v>0</v>
      </c>
      <c r="S1027" s="0" t="n">
        <v>1.6838</v>
      </c>
      <c r="T1027" s="0" t="n">
        <v>1.8791</v>
      </c>
      <c r="U1027" s="0" t="n">
        <v>0</v>
      </c>
      <c r="V1027" s="2" t="n">
        <v>0.25921</v>
      </c>
      <c r="W1027" s="2" t="n">
        <v>2562.3</v>
      </c>
      <c r="X1027" s="2" t="n">
        <v>6.6416</v>
      </c>
      <c r="Y1027" s="2" t="n">
        <v>0</v>
      </c>
    </row>
    <row r="1028" customFormat="false" ht="12.75" hidden="false" customHeight="false" outlineLevel="0" collapsed="false">
      <c r="B1028" s="0" t="n">
        <v>5.623</v>
      </c>
      <c r="C1028" s="0" t="n">
        <v>5.574</v>
      </c>
      <c r="D1028" s="0" t="n">
        <v>14.0239</v>
      </c>
      <c r="E1028" s="0" t="n">
        <v>13.9274</v>
      </c>
      <c r="F1028" s="0" t="n">
        <v>3.547186</v>
      </c>
      <c r="G1028" s="0" t="n">
        <v>3.528561</v>
      </c>
      <c r="H1028" s="0" t="n">
        <v>29.0262</v>
      </c>
      <c r="I1028" s="0" t="n">
        <v>28.9296</v>
      </c>
      <c r="J1028" s="0" t="n">
        <v>7.862</v>
      </c>
      <c r="K1028" s="0" t="n">
        <v>6.1739</v>
      </c>
      <c r="L1028" s="0" t="n">
        <v>71.71685</v>
      </c>
      <c r="M1028" s="0" t="n">
        <v>1.4491</v>
      </c>
      <c r="N1028" s="0" t="n">
        <v>0</v>
      </c>
      <c r="O1028" s="0" t="n">
        <v>52.26098</v>
      </c>
      <c r="P1028" s="0" t="n">
        <v>4.40582</v>
      </c>
      <c r="Q1028" s="0" t="n">
        <v>0.00841</v>
      </c>
      <c r="R1028" s="0" t="n">
        <v>0</v>
      </c>
      <c r="S1028" s="0" t="n">
        <v>1.6838</v>
      </c>
      <c r="T1028" s="0" t="n">
        <v>1.8828</v>
      </c>
      <c r="U1028" s="0" t="n">
        <v>0</v>
      </c>
      <c r="V1028" s="2" t="n">
        <v>0.26313</v>
      </c>
      <c r="W1028" s="2" t="n">
        <v>2560.3</v>
      </c>
      <c r="X1028" s="2" t="n">
        <v>6.737</v>
      </c>
      <c r="Y1028" s="2" t="n">
        <v>0</v>
      </c>
    </row>
    <row r="1029" customFormat="false" ht="12.75" hidden="false" customHeight="false" outlineLevel="0" collapsed="false">
      <c r="B1029" s="0" t="n">
        <v>5.591</v>
      </c>
      <c r="C1029" s="0" t="n">
        <v>5.542</v>
      </c>
      <c r="D1029" s="0" t="n">
        <v>14.0235</v>
      </c>
      <c r="E1029" s="0" t="n">
        <v>13.9274</v>
      </c>
      <c r="F1029" s="0" t="n">
        <v>3.546976</v>
      </c>
      <c r="G1029" s="0" t="n">
        <v>3.527751</v>
      </c>
      <c r="H1029" s="0" t="n">
        <v>29.0245</v>
      </c>
      <c r="I1029" s="0" t="n">
        <v>28.9221</v>
      </c>
      <c r="J1029" s="0" t="n">
        <v>7.862</v>
      </c>
      <c r="K1029" s="0" t="n">
        <v>6.17171</v>
      </c>
      <c r="L1029" s="0" t="n">
        <v>71.69012</v>
      </c>
      <c r="M1029" s="0" t="n">
        <v>1.4575</v>
      </c>
      <c r="N1029" s="0" t="n">
        <v>0</v>
      </c>
      <c r="O1029" s="0" t="n">
        <v>52.26098</v>
      </c>
      <c r="P1029" s="0" t="n">
        <v>4.40582</v>
      </c>
      <c r="Q1029" s="0" t="n">
        <v>0.00843</v>
      </c>
      <c r="R1029" s="0" t="n">
        <v>0</v>
      </c>
      <c r="S1029" s="0" t="n">
        <v>1.6838</v>
      </c>
      <c r="T1029" s="0" t="n">
        <v>1.8852</v>
      </c>
      <c r="U1029" s="0" t="n">
        <v>0</v>
      </c>
      <c r="V1029" s="2" t="n">
        <v>0.26746</v>
      </c>
      <c r="W1029" s="2" t="n">
        <v>2562.3</v>
      </c>
      <c r="X1029" s="2" t="n">
        <v>6.8531</v>
      </c>
      <c r="Y1029" s="2" t="n">
        <v>0</v>
      </c>
    </row>
    <row r="1030" customFormat="false" ht="12.75" hidden="false" customHeight="false" outlineLevel="0" collapsed="false">
      <c r="B1030" s="0" t="n">
        <v>5.591</v>
      </c>
      <c r="C1030" s="0" t="n">
        <v>5.542</v>
      </c>
      <c r="D1030" s="0" t="n">
        <v>14.0234</v>
      </c>
      <c r="E1030" s="0" t="n">
        <v>13.9274</v>
      </c>
      <c r="F1030" s="0" t="n">
        <v>3.546744</v>
      </c>
      <c r="G1030" s="0" t="n">
        <v>3.526923</v>
      </c>
      <c r="H1030" s="0" t="n">
        <v>29.0226</v>
      </c>
      <c r="I1030" s="0" t="n">
        <v>28.9147</v>
      </c>
      <c r="J1030" s="0" t="n">
        <v>7.862</v>
      </c>
      <c r="K1030" s="0" t="n">
        <v>6.16917</v>
      </c>
      <c r="L1030" s="0" t="n">
        <v>71.6595</v>
      </c>
      <c r="M1030" s="0" t="n">
        <v>1.4703</v>
      </c>
      <c r="N1030" s="0" t="n">
        <v>0</v>
      </c>
      <c r="O1030" s="0" t="n">
        <v>52.26098</v>
      </c>
      <c r="P1030" s="0" t="n">
        <v>4.40582</v>
      </c>
      <c r="Q1030" s="0" t="n">
        <v>0.00844</v>
      </c>
      <c r="R1030" s="0" t="n">
        <v>0</v>
      </c>
      <c r="S1030" s="0" t="n">
        <v>1.6838</v>
      </c>
      <c r="T1030" s="0" t="n">
        <v>1.8889</v>
      </c>
      <c r="U1030" s="0" t="n">
        <v>0</v>
      </c>
      <c r="V1030" s="2" t="n">
        <v>0.2713</v>
      </c>
      <c r="W1030" s="2" t="n">
        <v>2562.3</v>
      </c>
      <c r="X1030" s="2" t="n">
        <v>6.9515</v>
      </c>
      <c r="Y1030" s="2" t="n">
        <v>0</v>
      </c>
    </row>
    <row r="1031" customFormat="false" ht="12.75" hidden="false" customHeight="false" outlineLevel="0" collapsed="false">
      <c r="B1031" s="0" t="n">
        <v>5.559</v>
      </c>
      <c r="C1031" s="0" t="n">
        <v>5.51</v>
      </c>
      <c r="D1031" s="0" t="n">
        <v>14.0234</v>
      </c>
      <c r="E1031" s="0" t="n">
        <v>13.9274</v>
      </c>
      <c r="F1031" s="0" t="n">
        <v>3.546707</v>
      </c>
      <c r="G1031" s="0" t="n">
        <v>3.526423</v>
      </c>
      <c r="H1031" s="0" t="n">
        <v>29.0222</v>
      </c>
      <c r="I1031" s="0" t="n">
        <v>28.9101</v>
      </c>
      <c r="J1031" s="0" t="n">
        <v>7.862</v>
      </c>
      <c r="K1031" s="0" t="n">
        <v>6.16616</v>
      </c>
      <c r="L1031" s="0" t="n">
        <v>71.62442</v>
      </c>
      <c r="M1031" s="0" t="n">
        <v>1.4832</v>
      </c>
      <c r="N1031" s="0" t="n">
        <v>0</v>
      </c>
      <c r="O1031" s="0" t="n">
        <v>52.26098</v>
      </c>
      <c r="P1031" s="0" t="n">
        <v>4.40582</v>
      </c>
      <c r="Q1031" s="0" t="n">
        <v>0.00845</v>
      </c>
      <c r="R1031" s="0" t="n">
        <v>0</v>
      </c>
      <c r="S1031" s="0" t="n">
        <v>1.6838</v>
      </c>
      <c r="T1031" s="0" t="n">
        <v>1.8926</v>
      </c>
      <c r="U1031" s="0" t="n">
        <v>0</v>
      </c>
      <c r="V1031" s="2" t="n">
        <v>0.27519</v>
      </c>
      <c r="W1031" s="2" t="n">
        <v>2562.3</v>
      </c>
      <c r="X1031" s="2" t="n">
        <v>7.0512</v>
      </c>
      <c r="Y1031" s="2" t="n">
        <v>0</v>
      </c>
    </row>
    <row r="1032" customFormat="false" ht="12.75" hidden="false" customHeight="false" outlineLevel="0" collapsed="false">
      <c r="B1032" s="0" t="n">
        <v>5.559</v>
      </c>
      <c r="C1032" s="0" t="n">
        <v>5.51</v>
      </c>
      <c r="D1032" s="0" t="n">
        <v>14.0234</v>
      </c>
      <c r="E1032" s="0" t="n">
        <v>13.9274</v>
      </c>
      <c r="F1032" s="0" t="n">
        <v>3.546773</v>
      </c>
      <c r="G1032" s="0" t="n">
        <v>3.526423</v>
      </c>
      <c r="H1032" s="0" t="n">
        <v>29.0228</v>
      </c>
      <c r="I1032" s="0" t="n">
        <v>28.9101</v>
      </c>
      <c r="J1032" s="0" t="n">
        <v>7.862</v>
      </c>
      <c r="K1032" s="0" t="n">
        <v>6.16279</v>
      </c>
      <c r="L1032" s="0" t="n">
        <v>71.58548</v>
      </c>
      <c r="M1032" s="0" t="n">
        <v>1.4919</v>
      </c>
      <c r="N1032" s="0" t="n">
        <v>0</v>
      </c>
      <c r="O1032" s="0" t="n">
        <v>52.26098</v>
      </c>
      <c r="P1032" s="0" t="n">
        <v>4.40582</v>
      </c>
      <c r="Q1032" s="0" t="n">
        <v>0.00846</v>
      </c>
      <c r="R1032" s="0" t="n">
        <v>0</v>
      </c>
      <c r="S1032" s="0" t="n">
        <v>1.6838</v>
      </c>
      <c r="T1032" s="0" t="n">
        <v>1.895</v>
      </c>
      <c r="U1032" s="0" t="n">
        <v>0</v>
      </c>
      <c r="V1032" s="2" t="n">
        <v>0.27914</v>
      </c>
      <c r="W1032" s="2" t="n">
        <v>2562.3</v>
      </c>
      <c r="X1032" s="2" t="n">
        <v>7.1523</v>
      </c>
      <c r="Y1032" s="2" t="n">
        <v>0</v>
      </c>
    </row>
    <row r="1033" customFormat="false" ht="12.75" hidden="false" customHeight="false" outlineLevel="0" collapsed="false">
      <c r="B1033" s="0" t="n">
        <v>5.539</v>
      </c>
      <c r="C1033" s="0" t="n">
        <v>5.49</v>
      </c>
      <c r="D1033" s="0" t="n">
        <v>14.0232</v>
      </c>
      <c r="E1033" s="0" t="n">
        <v>13.9272</v>
      </c>
      <c r="F1033" s="0" t="n">
        <v>3.547238</v>
      </c>
      <c r="G1033" s="0" t="n">
        <v>3.52677</v>
      </c>
      <c r="H1033" s="0" t="n">
        <v>29.0272</v>
      </c>
      <c r="I1033" s="0" t="n">
        <v>28.9134</v>
      </c>
      <c r="J1033" s="0" t="n">
        <v>7.862</v>
      </c>
      <c r="K1033" s="0" t="n">
        <v>6.15891</v>
      </c>
      <c r="L1033" s="0" t="n">
        <v>71.54221</v>
      </c>
      <c r="M1033" s="0" t="n">
        <v>1.4963</v>
      </c>
      <c r="N1033" s="0" t="n">
        <v>0</v>
      </c>
      <c r="O1033" s="0" t="n">
        <v>52.26098</v>
      </c>
      <c r="P1033" s="0" t="n">
        <v>4.40582</v>
      </c>
      <c r="Q1033" s="0" t="n">
        <v>0.00847</v>
      </c>
      <c r="R1033" s="0" t="n">
        <v>0</v>
      </c>
      <c r="S1033" s="0" t="n">
        <v>1.6838</v>
      </c>
      <c r="T1033" s="0" t="n">
        <v>1.8962</v>
      </c>
      <c r="U1033" s="0" t="n">
        <v>0</v>
      </c>
      <c r="V1033" s="2" t="n">
        <v>0.28395</v>
      </c>
      <c r="W1033" s="2" t="n">
        <v>2562.3</v>
      </c>
      <c r="X1033" s="2" t="n">
        <v>7.2755</v>
      </c>
      <c r="Y1033" s="2" t="n">
        <v>0</v>
      </c>
    </row>
    <row r="1034" customFormat="false" ht="12.75" hidden="false" customHeight="false" outlineLevel="0" collapsed="false">
      <c r="B1034" s="0" t="n">
        <v>5.507</v>
      </c>
      <c r="C1034" s="0" t="n">
        <v>5.459</v>
      </c>
      <c r="D1034" s="0" t="n">
        <v>14.0229</v>
      </c>
      <c r="E1034" s="0" t="n">
        <v>13.9268</v>
      </c>
      <c r="F1034" s="0" t="n">
        <v>3.548266</v>
      </c>
      <c r="G1034" s="0" t="n">
        <v>3.527245</v>
      </c>
      <c r="H1034" s="0" t="n">
        <v>29.0368</v>
      </c>
      <c r="I1034" s="0" t="n">
        <v>28.918</v>
      </c>
      <c r="J1034" s="0" t="n">
        <v>7.862</v>
      </c>
      <c r="K1034" s="0" t="n">
        <v>6.15786</v>
      </c>
      <c r="L1034" s="0" t="n">
        <v>71.53365</v>
      </c>
      <c r="M1034" s="0" t="n">
        <v>1.5006</v>
      </c>
      <c r="N1034" s="0" t="n">
        <v>0</v>
      </c>
      <c r="O1034" s="0" t="n">
        <v>52.26098</v>
      </c>
      <c r="P1034" s="0" t="n">
        <v>4.40582</v>
      </c>
      <c r="Q1034" s="0" t="n">
        <v>0.00848</v>
      </c>
      <c r="R1034" s="0" t="n">
        <v>0</v>
      </c>
      <c r="S1034" s="0" t="n">
        <v>1.6838</v>
      </c>
      <c r="T1034" s="0" t="n">
        <v>1.8974</v>
      </c>
      <c r="U1034" s="0" t="n">
        <v>0</v>
      </c>
      <c r="V1034" s="2" t="n">
        <v>0.2872</v>
      </c>
      <c r="W1034" s="2" t="n">
        <v>2562.3</v>
      </c>
      <c r="X1034" s="2" t="n">
        <v>7.3589</v>
      </c>
      <c r="Y1034" s="2" t="n">
        <v>0</v>
      </c>
    </row>
    <row r="1035" customFormat="false" ht="12.75" hidden="false" customHeight="false" outlineLevel="0" collapsed="false">
      <c r="B1035" s="0" t="n">
        <v>5.485</v>
      </c>
      <c r="C1035" s="0" t="n">
        <v>5.437</v>
      </c>
      <c r="D1035" s="0" t="n">
        <v>14.0227</v>
      </c>
      <c r="E1035" s="0" t="n">
        <v>13.9264</v>
      </c>
      <c r="F1035" s="0" t="n">
        <v>3.54953</v>
      </c>
      <c r="G1035" s="0" t="n">
        <v>3.52755</v>
      </c>
      <c r="H1035" s="0" t="n">
        <v>29.0484</v>
      </c>
      <c r="I1035" s="0" t="n">
        <v>28.9211</v>
      </c>
      <c r="J1035" s="0" t="n">
        <v>7.862</v>
      </c>
      <c r="K1035" s="0" t="n">
        <v>6.15312</v>
      </c>
      <c r="L1035" s="0" t="n">
        <v>71.48362</v>
      </c>
      <c r="M1035" s="0" t="n">
        <v>1.505</v>
      </c>
      <c r="N1035" s="0" t="n">
        <v>0</v>
      </c>
      <c r="O1035" s="0" t="n">
        <v>52.26098</v>
      </c>
      <c r="P1035" s="0" t="n">
        <v>4.40582</v>
      </c>
      <c r="Q1035" s="0" t="n">
        <v>0.0085</v>
      </c>
      <c r="R1035" s="0" t="n">
        <v>0</v>
      </c>
      <c r="S1035" s="0" t="n">
        <v>1.6838</v>
      </c>
      <c r="T1035" s="0" t="n">
        <v>1.8987</v>
      </c>
      <c r="U1035" s="0" t="n">
        <v>0</v>
      </c>
      <c r="V1035" s="2" t="n">
        <v>0.29132</v>
      </c>
      <c r="W1035" s="2" t="n">
        <v>2562.3</v>
      </c>
      <c r="X1035" s="2" t="n">
        <v>7.4643</v>
      </c>
      <c r="Y1035" s="2" t="n">
        <v>0</v>
      </c>
    </row>
    <row r="1036" customFormat="false" ht="12.75" hidden="false" customHeight="false" outlineLevel="0" collapsed="false">
      <c r="B1036" s="0" t="n">
        <v>5.475</v>
      </c>
      <c r="C1036" s="0" t="n">
        <v>5.427</v>
      </c>
      <c r="D1036" s="0" t="n">
        <v>14.0229</v>
      </c>
      <c r="E1036" s="0" t="n">
        <v>13.9258</v>
      </c>
      <c r="F1036" s="0" t="n">
        <v>3.550496</v>
      </c>
      <c r="G1036" s="0" t="n">
        <v>3.527848</v>
      </c>
      <c r="H1036" s="0" t="n">
        <v>29.0571</v>
      </c>
      <c r="I1036" s="0" t="n">
        <v>28.9243</v>
      </c>
      <c r="J1036" s="0" t="n">
        <v>7.862</v>
      </c>
      <c r="K1036" s="0" t="n">
        <v>6.15147</v>
      </c>
      <c r="L1036" s="0" t="n">
        <v>71.46845</v>
      </c>
      <c r="M1036" s="0" t="n">
        <v>1.505</v>
      </c>
      <c r="N1036" s="0" t="n">
        <v>0</v>
      </c>
      <c r="O1036" s="0" t="n">
        <v>52.26098</v>
      </c>
      <c r="P1036" s="0" t="n">
        <v>4.40582</v>
      </c>
      <c r="Q1036" s="0" t="n">
        <v>0.00851</v>
      </c>
      <c r="R1036" s="0" t="n">
        <v>0</v>
      </c>
      <c r="S1036" s="0" t="n">
        <v>1.6838</v>
      </c>
      <c r="T1036" s="0" t="n">
        <v>1.8987</v>
      </c>
      <c r="U1036" s="0" t="n">
        <v>0</v>
      </c>
      <c r="V1036" s="2" t="n">
        <v>0.29549</v>
      </c>
      <c r="W1036" s="2" t="n">
        <v>2562.3</v>
      </c>
      <c r="X1036" s="2" t="n">
        <v>7.5713</v>
      </c>
      <c r="Y1036" s="2" t="n">
        <v>0</v>
      </c>
    </row>
    <row r="1037" customFormat="false" ht="12.75" hidden="false" customHeight="false" outlineLevel="0" collapsed="false">
      <c r="B1037" s="0" t="n">
        <v>5.431</v>
      </c>
      <c r="C1037" s="0" t="n">
        <v>5.383</v>
      </c>
      <c r="D1037" s="0" t="n">
        <v>14.0227</v>
      </c>
      <c r="E1037" s="0" t="n">
        <v>13.9251</v>
      </c>
      <c r="F1037" s="0" t="n">
        <v>3.551123</v>
      </c>
      <c r="G1037" s="0" t="n">
        <v>3.528086</v>
      </c>
      <c r="H1037" s="0" t="n">
        <v>29.0629</v>
      </c>
      <c r="I1037" s="0" t="n">
        <v>28.927</v>
      </c>
      <c r="J1037" s="0" t="n">
        <v>7.862</v>
      </c>
      <c r="K1037" s="0" t="n">
        <v>6.14971</v>
      </c>
      <c r="L1037" s="0" t="n">
        <v>71.45042</v>
      </c>
      <c r="M1037" s="0" t="n">
        <v>1.505</v>
      </c>
      <c r="N1037" s="0" t="n">
        <v>0</v>
      </c>
      <c r="O1037" s="0" t="n">
        <v>52.26098</v>
      </c>
      <c r="P1037" s="0" t="n">
        <v>4.40582</v>
      </c>
      <c r="Q1037" s="0" t="n">
        <v>0.00852</v>
      </c>
      <c r="R1037" s="0" t="n">
        <v>0</v>
      </c>
      <c r="S1037" s="0" t="n">
        <v>1.6838</v>
      </c>
      <c r="T1037" s="0" t="n">
        <v>1.8987</v>
      </c>
      <c r="U1037" s="0" t="n">
        <v>0</v>
      </c>
      <c r="V1037" s="2" t="n">
        <v>0.29888</v>
      </c>
      <c r="W1037" s="2" t="n">
        <v>2562.3</v>
      </c>
      <c r="X1037" s="2" t="n">
        <v>7.658</v>
      </c>
      <c r="Y1037" s="2" t="n">
        <v>0</v>
      </c>
    </row>
    <row r="1038" customFormat="false" ht="12.75" hidden="false" customHeight="false" outlineLevel="0" collapsed="false">
      <c r="B1038" s="0" t="n">
        <v>5.431</v>
      </c>
      <c r="C1038" s="0" t="n">
        <v>5.383</v>
      </c>
      <c r="D1038" s="0" t="n">
        <v>14.0227</v>
      </c>
      <c r="E1038" s="0" t="n">
        <v>13.9248</v>
      </c>
      <c r="F1038" s="0" t="n">
        <v>3.551573</v>
      </c>
      <c r="G1038" s="0" t="n">
        <v>3.527879</v>
      </c>
      <c r="H1038" s="0" t="n">
        <v>29.067</v>
      </c>
      <c r="I1038" s="0" t="n">
        <v>28.9253</v>
      </c>
      <c r="J1038" s="0" t="n">
        <v>7.862</v>
      </c>
      <c r="K1038" s="0" t="n">
        <v>6.14782</v>
      </c>
      <c r="L1038" s="0" t="n">
        <v>71.43017</v>
      </c>
      <c r="M1038" s="0" t="n">
        <v>1.5094</v>
      </c>
      <c r="N1038" s="0" t="n">
        <v>0</v>
      </c>
      <c r="O1038" s="0" t="n">
        <v>52.26098</v>
      </c>
      <c r="P1038" s="0" t="n">
        <v>4.40582</v>
      </c>
      <c r="Q1038" s="0" t="n">
        <v>0.00853</v>
      </c>
      <c r="R1038" s="0" t="n">
        <v>0</v>
      </c>
      <c r="S1038" s="0" t="n">
        <v>1.6838</v>
      </c>
      <c r="T1038" s="0" t="n">
        <v>1.8999</v>
      </c>
      <c r="U1038" s="0" t="n">
        <v>0</v>
      </c>
      <c r="V1038" s="2" t="n">
        <v>0.30402</v>
      </c>
      <c r="W1038" s="2" t="n">
        <v>2562.3</v>
      </c>
      <c r="X1038" s="2" t="n">
        <v>7.7898</v>
      </c>
      <c r="Y1038" s="2" t="n">
        <v>0</v>
      </c>
    </row>
    <row r="1039" customFormat="false" ht="12.75" hidden="false" customHeight="false" outlineLevel="0" collapsed="false">
      <c r="B1039" s="0" t="n">
        <v>5.409</v>
      </c>
      <c r="C1039" s="0" t="n">
        <v>5.362</v>
      </c>
      <c r="D1039" s="0" t="n">
        <v>14.0225</v>
      </c>
      <c r="E1039" s="0" t="n">
        <v>13.9245</v>
      </c>
      <c r="F1039" s="0" t="n">
        <v>3.551919</v>
      </c>
      <c r="G1039" s="0" t="n">
        <v>3.527489</v>
      </c>
      <c r="H1039" s="0" t="n">
        <v>29.0702</v>
      </c>
      <c r="I1039" s="0" t="n">
        <v>28.922</v>
      </c>
      <c r="J1039" s="0" t="n">
        <v>7.867</v>
      </c>
      <c r="K1039" s="0" t="n">
        <v>6.14573</v>
      </c>
      <c r="L1039" s="0" t="n">
        <v>71.40714</v>
      </c>
      <c r="M1039" s="0" t="n">
        <v>1.5094</v>
      </c>
      <c r="N1039" s="0" t="n">
        <v>0</v>
      </c>
      <c r="O1039" s="0" t="n">
        <v>52.26098</v>
      </c>
      <c r="P1039" s="0" t="n">
        <v>4.40582</v>
      </c>
      <c r="Q1039" s="0" t="n">
        <v>0.00854</v>
      </c>
      <c r="R1039" s="0" t="n">
        <v>0</v>
      </c>
      <c r="S1039" s="0" t="n">
        <v>1.6838</v>
      </c>
      <c r="T1039" s="0" t="n">
        <v>1.8999</v>
      </c>
      <c r="U1039" s="0" t="n">
        <v>0</v>
      </c>
      <c r="V1039" s="2" t="n">
        <v>0.3075</v>
      </c>
      <c r="W1039" s="2" t="n">
        <v>2562.3</v>
      </c>
      <c r="X1039" s="2" t="n">
        <v>7.879</v>
      </c>
      <c r="Y1039" s="2" t="n">
        <v>0</v>
      </c>
    </row>
    <row r="1040" customFormat="false" ht="12.75" hidden="false" customHeight="false" outlineLevel="0" collapsed="false">
      <c r="B1040" s="0" t="n">
        <v>5.385</v>
      </c>
      <c r="C1040" s="0" t="n">
        <v>5.337</v>
      </c>
      <c r="D1040" s="0" t="n">
        <v>14.0224</v>
      </c>
      <c r="E1040" s="0" t="n">
        <v>13.9239</v>
      </c>
      <c r="F1040" s="0" t="n">
        <v>3.552148</v>
      </c>
      <c r="G1040" s="0" t="n">
        <v>3.527148</v>
      </c>
      <c r="H1040" s="0" t="n">
        <v>29.0725</v>
      </c>
      <c r="I1040" s="0" t="n">
        <v>28.9194</v>
      </c>
      <c r="J1040" s="0" t="n">
        <v>7.862</v>
      </c>
      <c r="K1040" s="0" t="n">
        <v>6.14011</v>
      </c>
      <c r="L1040" s="0" t="n">
        <v>71.34255</v>
      </c>
      <c r="M1040" s="0" t="n">
        <v>1.5094</v>
      </c>
      <c r="N1040" s="0" t="n">
        <v>0</v>
      </c>
      <c r="O1040" s="0" t="n">
        <v>52.26098</v>
      </c>
      <c r="P1040" s="0" t="n">
        <v>4.40582</v>
      </c>
      <c r="Q1040" s="0" t="n">
        <v>0.00855</v>
      </c>
      <c r="R1040" s="0" t="n">
        <v>0</v>
      </c>
      <c r="S1040" s="0" t="n">
        <v>1.6838</v>
      </c>
      <c r="T1040" s="0" t="n">
        <v>1.8999</v>
      </c>
      <c r="U1040" s="0" t="n">
        <v>0</v>
      </c>
      <c r="V1040" s="2" t="n">
        <v>0.31102</v>
      </c>
      <c r="W1040" s="2" t="n">
        <v>2562.3</v>
      </c>
      <c r="X1040" s="2" t="n">
        <v>7.9691</v>
      </c>
      <c r="Y1040" s="2" t="n">
        <v>0</v>
      </c>
    </row>
    <row r="1041" customFormat="false" ht="12.75" hidden="false" customHeight="false" outlineLevel="0" collapsed="false">
      <c r="B1041" s="0" t="n">
        <v>5.377</v>
      </c>
      <c r="C1041" s="0" t="n">
        <v>5.33</v>
      </c>
      <c r="D1041" s="0" t="n">
        <v>14.0224</v>
      </c>
      <c r="E1041" s="0" t="n">
        <v>13.9232</v>
      </c>
      <c r="F1041" s="0" t="n">
        <v>3.552487</v>
      </c>
      <c r="G1041" s="0" t="n">
        <v>3.52702</v>
      </c>
      <c r="H1041" s="0" t="n">
        <v>29.0756</v>
      </c>
      <c r="I1041" s="0" t="n">
        <v>28.9188</v>
      </c>
      <c r="J1041" s="0" t="n">
        <v>7.862</v>
      </c>
      <c r="K1041" s="0" t="n">
        <v>6.13856</v>
      </c>
      <c r="L1041" s="0" t="n">
        <v>71.32587</v>
      </c>
      <c r="M1041" s="0" t="n">
        <v>1.5094</v>
      </c>
      <c r="N1041" s="0" t="n">
        <v>0</v>
      </c>
      <c r="O1041" s="0" t="n">
        <v>52.26098</v>
      </c>
      <c r="P1041" s="0" t="n">
        <v>4.40582</v>
      </c>
      <c r="Q1041" s="0" t="n">
        <v>0.00856</v>
      </c>
      <c r="R1041" s="0" t="n">
        <v>0</v>
      </c>
      <c r="S1041" s="0" t="n">
        <v>1.6838</v>
      </c>
      <c r="T1041" s="0" t="n">
        <v>1.8999</v>
      </c>
      <c r="U1041" s="0" t="n">
        <v>0</v>
      </c>
      <c r="V1041" s="2" t="n">
        <v>0.31547</v>
      </c>
      <c r="W1041" s="2" t="n">
        <v>2562.3</v>
      </c>
      <c r="X1041" s="2" t="n">
        <v>8.0832</v>
      </c>
      <c r="Y1041" s="2" t="n">
        <v>0</v>
      </c>
    </row>
    <row r="1042" customFormat="false" ht="12.75" hidden="false" customHeight="false" outlineLevel="0" collapsed="false">
      <c r="B1042" s="0" t="n">
        <v>5.357</v>
      </c>
      <c r="C1042" s="0" t="n">
        <v>5.31</v>
      </c>
      <c r="D1042" s="0" t="n">
        <v>14.0224</v>
      </c>
      <c r="E1042" s="0" t="n">
        <v>13.9229</v>
      </c>
      <c r="F1042" s="0" t="n">
        <v>3.553059</v>
      </c>
      <c r="G1042" s="0" t="n">
        <v>3.526868</v>
      </c>
      <c r="H1042" s="0" t="n">
        <v>29.0807</v>
      </c>
      <c r="I1042" s="0" t="n">
        <v>28.9176</v>
      </c>
      <c r="J1042" s="0" t="n">
        <v>7.862</v>
      </c>
      <c r="K1042" s="0" t="n">
        <v>6.13673</v>
      </c>
      <c r="L1042" s="0" t="n">
        <v>71.30699</v>
      </c>
      <c r="M1042" s="0" t="n">
        <v>1.5094</v>
      </c>
      <c r="N1042" s="0" t="n">
        <v>0</v>
      </c>
      <c r="O1042" s="0" t="n">
        <v>52.26098</v>
      </c>
      <c r="P1042" s="0" t="n">
        <v>4.40582</v>
      </c>
      <c r="Q1042" s="0" t="n">
        <v>0.00858</v>
      </c>
      <c r="R1042" s="0" t="n">
        <v>0</v>
      </c>
      <c r="S1042" s="0" t="n">
        <v>1.6838</v>
      </c>
      <c r="T1042" s="0" t="n">
        <v>1.8999</v>
      </c>
      <c r="U1042" s="0" t="n">
        <v>0</v>
      </c>
      <c r="V1042" s="2" t="n">
        <v>0.31999</v>
      </c>
      <c r="W1042" s="2" t="n">
        <v>2562.3</v>
      </c>
      <c r="X1042" s="2" t="n">
        <v>8.199</v>
      </c>
      <c r="Y1042" s="2" t="n">
        <v>0</v>
      </c>
    </row>
    <row r="1043" customFormat="false" ht="12.75" hidden="false" customHeight="false" outlineLevel="0" collapsed="false">
      <c r="B1043" s="0" t="n">
        <v>5.325</v>
      </c>
      <c r="C1043" s="0" t="n">
        <v>5.278</v>
      </c>
      <c r="D1043" s="0" t="n">
        <v>14.0224</v>
      </c>
      <c r="E1043" s="0" t="n">
        <v>13.9224</v>
      </c>
      <c r="F1043" s="0" t="n">
        <v>3.553712</v>
      </c>
      <c r="G1043" s="0" t="n">
        <v>3.526734</v>
      </c>
      <c r="H1043" s="0" t="n">
        <v>29.0867</v>
      </c>
      <c r="I1043" s="0" t="n">
        <v>28.9168</v>
      </c>
      <c r="J1043" s="0" t="n">
        <v>7.862</v>
      </c>
      <c r="K1043" s="0" t="n">
        <v>6.1347</v>
      </c>
      <c r="L1043" s="0" t="n">
        <v>71.28594</v>
      </c>
      <c r="M1043" s="0" t="n">
        <v>1.5094</v>
      </c>
      <c r="N1043" s="0" t="n">
        <v>0</v>
      </c>
      <c r="O1043" s="0" t="n">
        <v>52.26098</v>
      </c>
      <c r="P1043" s="0" t="n">
        <v>4.40582</v>
      </c>
      <c r="Q1043" s="0" t="n">
        <v>0.00859</v>
      </c>
      <c r="R1043" s="0" t="n">
        <v>0</v>
      </c>
      <c r="S1043" s="0" t="n">
        <v>1.6838</v>
      </c>
      <c r="T1043" s="0" t="n">
        <v>1.8999</v>
      </c>
      <c r="U1043" s="0" t="n">
        <v>0</v>
      </c>
      <c r="V1043" s="2" t="n">
        <v>0.32457</v>
      </c>
      <c r="W1043" s="2" t="n">
        <v>2562.3</v>
      </c>
      <c r="X1043" s="2" t="n">
        <v>8.3163</v>
      </c>
      <c r="Y1043" s="2" t="n">
        <v>0</v>
      </c>
    </row>
    <row r="1044" customFormat="false" ht="12.75" hidden="false" customHeight="false" outlineLevel="0" collapsed="false">
      <c r="B1044" s="0" t="n">
        <v>5.303</v>
      </c>
      <c r="C1044" s="0" t="n">
        <v>5.256</v>
      </c>
      <c r="D1044" s="0" t="n">
        <v>14.0222</v>
      </c>
      <c r="E1044" s="0" t="n">
        <v>13.9224</v>
      </c>
      <c r="F1044" s="0" t="n">
        <v>3.554464</v>
      </c>
      <c r="G1044" s="0" t="n">
        <v>3.526393</v>
      </c>
      <c r="H1044" s="0" t="n">
        <v>29.0936</v>
      </c>
      <c r="I1044" s="0" t="n">
        <v>28.9137</v>
      </c>
      <c r="J1044" s="0" t="n">
        <v>7.862</v>
      </c>
      <c r="K1044" s="0" t="n">
        <v>6.13247</v>
      </c>
      <c r="L1044" s="0" t="n">
        <v>71.26291</v>
      </c>
      <c r="M1044" s="0" t="n">
        <v>1.505</v>
      </c>
      <c r="N1044" s="0" t="n">
        <v>0</v>
      </c>
      <c r="O1044" s="0" t="n">
        <v>52.26098</v>
      </c>
      <c r="P1044" s="0" t="n">
        <v>4.40582</v>
      </c>
      <c r="Q1044" s="0" t="n">
        <v>0.0086</v>
      </c>
      <c r="R1044" s="0" t="n">
        <v>0</v>
      </c>
      <c r="S1044" s="0" t="n">
        <v>1.6838</v>
      </c>
      <c r="T1044" s="0" t="n">
        <v>1.8987</v>
      </c>
      <c r="U1044" s="0" t="n">
        <v>0</v>
      </c>
      <c r="V1044" s="2" t="n">
        <v>0.32922</v>
      </c>
      <c r="W1044" s="2" t="n">
        <v>2562.3</v>
      </c>
      <c r="X1044" s="2" t="n">
        <v>8.4354</v>
      </c>
      <c r="Y1044" s="2" t="n">
        <v>0</v>
      </c>
    </row>
    <row r="1045" customFormat="false" ht="12.75" hidden="false" customHeight="false" outlineLevel="0" collapsed="false">
      <c r="B1045" s="0" t="n">
        <v>5.281</v>
      </c>
      <c r="C1045" s="0" t="n">
        <v>5.235</v>
      </c>
      <c r="D1045" s="0" t="n">
        <v>14.0222</v>
      </c>
      <c r="E1045" s="0" t="n">
        <v>13.9221</v>
      </c>
      <c r="F1045" s="0" t="n">
        <v>3.555268</v>
      </c>
      <c r="G1045" s="0" t="n">
        <v>3.526106</v>
      </c>
      <c r="H1045" s="0" t="n">
        <v>29.101</v>
      </c>
      <c r="I1045" s="0" t="n">
        <v>28.9113</v>
      </c>
      <c r="J1045" s="0" t="n">
        <v>7.862</v>
      </c>
      <c r="K1045" s="0" t="n">
        <v>6.13004</v>
      </c>
      <c r="L1045" s="0" t="n">
        <v>71.23779</v>
      </c>
      <c r="M1045" s="0" t="n">
        <v>1.505</v>
      </c>
      <c r="N1045" s="0" t="n">
        <v>0</v>
      </c>
      <c r="O1045" s="0" t="n">
        <v>52.26098</v>
      </c>
      <c r="P1045" s="0" t="n">
        <v>4.40582</v>
      </c>
      <c r="Q1045" s="0" t="n">
        <v>0.00861</v>
      </c>
      <c r="R1045" s="0" t="n">
        <v>0</v>
      </c>
      <c r="S1045" s="0" t="n">
        <v>1.6838</v>
      </c>
      <c r="T1045" s="0" t="n">
        <v>1.8987</v>
      </c>
      <c r="U1045" s="0" t="n">
        <v>0</v>
      </c>
      <c r="V1045" s="2" t="n">
        <v>0.33393</v>
      </c>
      <c r="W1045" s="2" t="n">
        <v>2562.3</v>
      </c>
      <c r="X1045" s="2" t="n">
        <v>8.5561</v>
      </c>
      <c r="Y1045" s="2" t="n">
        <v>0</v>
      </c>
    </row>
    <row r="1046" customFormat="false" ht="12.75" hidden="false" customHeight="false" outlineLevel="0" collapsed="false">
      <c r="B1046" s="0" t="n">
        <v>5.261</v>
      </c>
      <c r="C1046" s="0" t="n">
        <v>5.215</v>
      </c>
      <c r="D1046" s="0" t="n">
        <v>14.0222</v>
      </c>
      <c r="E1046" s="0" t="n">
        <v>13.9216</v>
      </c>
      <c r="F1046" s="0" t="n">
        <v>3.55594</v>
      </c>
      <c r="G1046" s="0" t="n">
        <v>3.525954</v>
      </c>
      <c r="H1046" s="0" t="n">
        <v>29.1071</v>
      </c>
      <c r="I1046" s="0" t="n">
        <v>28.9103</v>
      </c>
      <c r="J1046" s="0" t="n">
        <v>7.862</v>
      </c>
      <c r="K1046" s="0" t="n">
        <v>6.12746</v>
      </c>
      <c r="L1046" s="0" t="n">
        <v>71.21061</v>
      </c>
      <c r="M1046" s="0" t="n">
        <v>1.505</v>
      </c>
      <c r="N1046" s="0" t="n">
        <v>0</v>
      </c>
      <c r="O1046" s="0" t="n">
        <v>52.26098</v>
      </c>
      <c r="P1046" s="0" t="n">
        <v>4.40582</v>
      </c>
      <c r="Q1046" s="0" t="n">
        <v>0.00862</v>
      </c>
      <c r="R1046" s="0" t="n">
        <v>0</v>
      </c>
      <c r="S1046" s="0" t="n">
        <v>1.6838</v>
      </c>
      <c r="T1046" s="0" t="n">
        <v>1.8987</v>
      </c>
      <c r="U1046" s="0" t="n">
        <v>0</v>
      </c>
      <c r="V1046" s="2" t="n">
        <v>0.3387</v>
      </c>
      <c r="W1046" s="2" t="n">
        <v>2562.3</v>
      </c>
      <c r="X1046" s="2" t="n">
        <v>8.6785</v>
      </c>
      <c r="Y1046" s="2" t="n">
        <v>0</v>
      </c>
    </row>
    <row r="1047" customFormat="false" ht="12.75" hidden="false" customHeight="false" outlineLevel="0" collapsed="false">
      <c r="B1047" s="0" t="n">
        <v>5.261</v>
      </c>
      <c r="C1047" s="0" t="n">
        <v>5.215</v>
      </c>
      <c r="D1047" s="0" t="n">
        <v>14.022</v>
      </c>
      <c r="E1047" s="0" t="n">
        <v>13.9219</v>
      </c>
      <c r="F1047" s="0" t="n">
        <v>3.556538</v>
      </c>
      <c r="G1047" s="0" t="n">
        <v>3.525826</v>
      </c>
      <c r="H1047" s="0" t="n">
        <v>29.1127</v>
      </c>
      <c r="I1047" s="0" t="n">
        <v>28.9089</v>
      </c>
      <c r="J1047" s="0" t="n">
        <v>7.862</v>
      </c>
      <c r="K1047" s="0" t="n">
        <v>6.12478</v>
      </c>
      <c r="L1047" s="0" t="n">
        <v>71.18155</v>
      </c>
      <c r="M1047" s="0" t="n">
        <v>1.5094</v>
      </c>
      <c r="N1047" s="0" t="n">
        <v>0</v>
      </c>
      <c r="O1047" s="0" t="n">
        <v>52.26098</v>
      </c>
      <c r="P1047" s="0" t="n">
        <v>4.40582</v>
      </c>
      <c r="Q1047" s="0" t="n">
        <v>0.00863</v>
      </c>
      <c r="R1047" s="0" t="n">
        <v>0</v>
      </c>
      <c r="S1047" s="0" t="n">
        <v>1.6838</v>
      </c>
      <c r="T1047" s="0" t="n">
        <v>1.8999</v>
      </c>
      <c r="U1047" s="0" t="n">
        <v>0</v>
      </c>
      <c r="V1047" s="2" t="n">
        <v>0.34355</v>
      </c>
      <c r="W1047" s="2" t="n">
        <v>2562.3</v>
      </c>
      <c r="X1047" s="2" t="n">
        <v>8.8027</v>
      </c>
      <c r="Y1047" s="2" t="n">
        <v>0</v>
      </c>
    </row>
    <row r="1048" customFormat="false" ht="12.75" hidden="false" customHeight="false" outlineLevel="0" collapsed="false">
      <c r="B1048" s="0" t="n">
        <v>5.217</v>
      </c>
      <c r="C1048" s="0" t="n">
        <v>5.171</v>
      </c>
      <c r="D1048" s="0" t="n">
        <v>14.0222</v>
      </c>
      <c r="E1048" s="0" t="n">
        <v>13.9218</v>
      </c>
      <c r="F1048" s="0" t="n">
        <v>3.557017</v>
      </c>
      <c r="G1048" s="0" t="n">
        <v>3.525479</v>
      </c>
      <c r="H1048" s="0" t="n">
        <v>29.1169</v>
      </c>
      <c r="I1048" s="0" t="n">
        <v>28.9059</v>
      </c>
      <c r="J1048" s="0" t="n">
        <v>7.862</v>
      </c>
      <c r="K1048" s="0" t="n">
        <v>6.12299</v>
      </c>
      <c r="L1048" s="0" t="n">
        <v>71.16297</v>
      </c>
      <c r="M1048" s="0" t="n">
        <v>1.5138</v>
      </c>
      <c r="N1048" s="0" t="n">
        <v>0</v>
      </c>
      <c r="O1048" s="0" t="n">
        <v>52.26098</v>
      </c>
      <c r="P1048" s="0" t="n">
        <v>4.40582</v>
      </c>
      <c r="Q1048" s="0" t="n">
        <v>0.00865</v>
      </c>
      <c r="R1048" s="0" t="n">
        <v>0</v>
      </c>
      <c r="S1048" s="0" t="n">
        <v>1.6838</v>
      </c>
      <c r="T1048" s="0" t="n">
        <v>1.9011</v>
      </c>
      <c r="U1048" s="0" t="n">
        <v>0</v>
      </c>
      <c r="V1048" s="2" t="n">
        <v>0.34846</v>
      </c>
      <c r="W1048" s="2" t="n">
        <v>2562.3</v>
      </c>
      <c r="X1048" s="2" t="n">
        <v>8.9286</v>
      </c>
      <c r="Y1048" s="2" t="n">
        <v>0</v>
      </c>
    </row>
    <row r="1049" customFormat="false" ht="12.75" hidden="false" customHeight="false" outlineLevel="0" collapsed="false">
      <c r="B1049" s="0" t="n">
        <v>5.197</v>
      </c>
      <c r="C1049" s="0" t="n">
        <v>5.151</v>
      </c>
      <c r="D1049" s="0" t="n">
        <v>14.0222</v>
      </c>
      <c r="E1049" s="0" t="n">
        <v>13.9219</v>
      </c>
      <c r="F1049" s="0" t="n">
        <v>3.557412</v>
      </c>
      <c r="G1049" s="0" t="n">
        <v>3.525132</v>
      </c>
      <c r="H1049" s="0" t="n">
        <v>29.1205</v>
      </c>
      <c r="I1049" s="0" t="n">
        <v>28.9026</v>
      </c>
      <c r="J1049" s="0" t="n">
        <v>7.862</v>
      </c>
      <c r="K1049" s="0" t="n">
        <v>6.12114</v>
      </c>
      <c r="L1049" s="0" t="n">
        <v>71.14306</v>
      </c>
      <c r="M1049" s="0" t="n">
        <v>1.5138</v>
      </c>
      <c r="N1049" s="0" t="n">
        <v>0</v>
      </c>
      <c r="O1049" s="0" t="n">
        <v>52.26098</v>
      </c>
      <c r="P1049" s="0" t="n">
        <v>4.40582</v>
      </c>
      <c r="Q1049" s="0" t="n">
        <v>0.00866</v>
      </c>
      <c r="R1049" s="0" t="n">
        <v>0</v>
      </c>
      <c r="S1049" s="0" t="n">
        <v>1.6838</v>
      </c>
      <c r="T1049" s="0" t="n">
        <v>1.9011</v>
      </c>
      <c r="U1049" s="0" t="n">
        <v>0</v>
      </c>
      <c r="V1049" s="2" t="n">
        <v>0.35317</v>
      </c>
      <c r="W1049" s="2" t="n">
        <v>2564.2</v>
      </c>
      <c r="X1049" s="2" t="n">
        <v>9.0563</v>
      </c>
      <c r="Y1049" s="2" t="n">
        <v>0</v>
      </c>
    </row>
    <row r="1050" customFormat="false" ht="12.75" hidden="false" customHeight="false" outlineLevel="0" collapsed="false">
      <c r="B1050" s="0" t="n">
        <v>5.185</v>
      </c>
      <c r="C1050" s="0" t="n">
        <v>5.14</v>
      </c>
      <c r="D1050" s="0" t="n">
        <v>14.022</v>
      </c>
      <c r="E1050" s="0" t="n">
        <v>13.9218</v>
      </c>
      <c r="F1050" s="0" t="n">
        <v>3.557763</v>
      </c>
      <c r="G1050" s="0" t="n">
        <v>3.524974</v>
      </c>
      <c r="H1050" s="0" t="n">
        <v>29.1238</v>
      </c>
      <c r="I1050" s="0" t="n">
        <v>28.9013</v>
      </c>
      <c r="J1050" s="0" t="n">
        <v>7.862</v>
      </c>
      <c r="K1050" s="0" t="n">
        <v>6.1192</v>
      </c>
      <c r="L1050" s="0" t="n">
        <v>71.12168</v>
      </c>
      <c r="M1050" s="0" t="n">
        <v>1.5182</v>
      </c>
      <c r="N1050" s="0" t="n">
        <v>0</v>
      </c>
      <c r="O1050" s="0" t="n">
        <v>52.26098</v>
      </c>
      <c r="P1050" s="0" t="n">
        <v>4.40582</v>
      </c>
      <c r="Q1050" s="0" t="n">
        <v>0.00867</v>
      </c>
      <c r="R1050" s="0" t="n">
        <v>0</v>
      </c>
      <c r="S1050" s="0" t="n">
        <v>1.6838</v>
      </c>
      <c r="T1050" s="0" t="n">
        <v>1.9023</v>
      </c>
      <c r="U1050" s="0" t="n">
        <v>0</v>
      </c>
      <c r="V1050" s="2" t="n">
        <v>0.3585</v>
      </c>
      <c r="W1050" s="2" t="n">
        <v>2562.3</v>
      </c>
      <c r="X1050" s="2" t="n">
        <v>9.1858</v>
      </c>
      <c r="Y1050" s="2" t="n">
        <v>0</v>
      </c>
    </row>
    <row r="1051" customFormat="false" ht="12.75" hidden="false" customHeight="false" outlineLevel="0" collapsed="false">
      <c r="B1051" s="0" t="n">
        <v>5.165</v>
      </c>
      <c r="C1051" s="0" t="n">
        <v>5.119</v>
      </c>
      <c r="D1051" s="0" t="n">
        <v>14.0222</v>
      </c>
      <c r="E1051" s="0" t="n">
        <v>13.9221</v>
      </c>
      <c r="F1051" s="0" t="n">
        <v>3.557925</v>
      </c>
      <c r="G1051" s="0" t="n">
        <v>3.524876</v>
      </c>
      <c r="H1051" s="0" t="n">
        <v>29.1252</v>
      </c>
      <c r="I1051" s="0" t="n">
        <v>28.9002</v>
      </c>
      <c r="J1051" s="0" t="n">
        <v>7.867</v>
      </c>
      <c r="K1051" s="0" t="n">
        <v>6.11714</v>
      </c>
      <c r="L1051" s="0" t="n">
        <v>71.09864</v>
      </c>
      <c r="M1051" s="0" t="n">
        <v>1.5226</v>
      </c>
      <c r="N1051" s="0" t="n">
        <v>0</v>
      </c>
      <c r="O1051" s="0" t="n">
        <v>52.26098</v>
      </c>
      <c r="P1051" s="0" t="n">
        <v>4.40582</v>
      </c>
      <c r="Q1051" s="0" t="n">
        <v>0.00868</v>
      </c>
      <c r="R1051" s="0" t="n">
        <v>0</v>
      </c>
      <c r="S1051" s="0" t="n">
        <v>1.6838</v>
      </c>
      <c r="T1051" s="0" t="n">
        <v>1.9035</v>
      </c>
      <c r="U1051" s="0" t="n">
        <v>0</v>
      </c>
      <c r="V1051" s="2" t="n">
        <v>0.36335</v>
      </c>
      <c r="W1051" s="2" t="n">
        <v>2564.2</v>
      </c>
      <c r="X1051" s="2" t="n">
        <v>9.3171</v>
      </c>
      <c r="Y1051" s="2" t="n">
        <v>0</v>
      </c>
    </row>
    <row r="1052" customFormat="false" ht="12.75" hidden="false" customHeight="false" outlineLevel="0" collapsed="false">
      <c r="B1052" s="0" t="n">
        <v>5.143</v>
      </c>
      <c r="C1052" s="0" t="n">
        <v>5.098</v>
      </c>
      <c r="D1052" s="0" t="n">
        <v>14.0217</v>
      </c>
      <c r="E1052" s="0" t="n">
        <v>13.9221</v>
      </c>
      <c r="F1052" s="0" t="n">
        <v>3.557766</v>
      </c>
      <c r="G1052" s="0" t="n">
        <v>3.524913</v>
      </c>
      <c r="H1052" s="0" t="n">
        <v>29.1241</v>
      </c>
      <c r="I1052" s="0" t="n">
        <v>28.9005</v>
      </c>
      <c r="J1052" s="0" t="n">
        <v>7.867</v>
      </c>
      <c r="K1052" s="0" t="n">
        <v>6.11513</v>
      </c>
      <c r="L1052" s="0" t="n">
        <v>71.07408</v>
      </c>
      <c r="M1052" s="0" t="n">
        <v>1.5226</v>
      </c>
      <c r="N1052" s="0" t="n">
        <v>0</v>
      </c>
      <c r="O1052" s="0" t="n">
        <v>52.26098</v>
      </c>
      <c r="P1052" s="0" t="n">
        <v>4.40582</v>
      </c>
      <c r="Q1052" s="0" t="n">
        <v>0.00869</v>
      </c>
      <c r="R1052" s="0" t="n">
        <v>0</v>
      </c>
      <c r="S1052" s="0" t="n">
        <v>1.6838</v>
      </c>
      <c r="T1052" s="0" t="n">
        <v>1.9035</v>
      </c>
      <c r="U1052" s="0" t="n">
        <v>0</v>
      </c>
      <c r="V1052" s="2" t="n">
        <v>0.36959</v>
      </c>
      <c r="W1052" s="2" t="n">
        <v>2564.2</v>
      </c>
      <c r="X1052" s="2" t="n">
        <v>9.4772</v>
      </c>
      <c r="Y1052" s="2" t="n">
        <v>0</v>
      </c>
    </row>
    <row r="1053" customFormat="false" ht="12.75" hidden="false" customHeight="false" outlineLevel="0" collapsed="false">
      <c r="B1053" s="0" t="n">
        <v>5.121</v>
      </c>
      <c r="C1053" s="0" t="n">
        <v>5.076</v>
      </c>
      <c r="D1053" s="0" t="n">
        <v>14.0218</v>
      </c>
      <c r="E1053" s="0" t="n">
        <v>13.9222</v>
      </c>
      <c r="F1053" s="0" t="n">
        <v>3.557294</v>
      </c>
      <c r="G1053" s="0" t="n">
        <v>3.524913</v>
      </c>
      <c r="H1053" s="0" t="n">
        <v>29.1197</v>
      </c>
      <c r="I1053" s="0" t="n">
        <v>28.9004</v>
      </c>
      <c r="J1053" s="0" t="n">
        <v>7.862</v>
      </c>
      <c r="K1053" s="0" t="n">
        <v>6.11303</v>
      </c>
      <c r="L1053" s="0" t="n">
        <v>71.04792</v>
      </c>
      <c r="M1053" s="0" t="n">
        <v>1.5226</v>
      </c>
      <c r="N1053" s="0" t="n">
        <v>0</v>
      </c>
      <c r="O1053" s="0" t="n">
        <v>52.26098</v>
      </c>
      <c r="P1053" s="0" t="n">
        <v>4.40582</v>
      </c>
      <c r="Q1053" s="0" t="n">
        <v>0.0087</v>
      </c>
      <c r="R1053" s="0" t="n">
        <v>0</v>
      </c>
      <c r="S1053" s="0" t="n">
        <v>1.6838</v>
      </c>
      <c r="T1053" s="0" t="n">
        <v>1.9035</v>
      </c>
      <c r="U1053" s="0" t="n">
        <v>0</v>
      </c>
      <c r="V1053" s="2" t="n">
        <v>0.37487</v>
      </c>
      <c r="W1053" s="2" t="n">
        <v>2564.2</v>
      </c>
      <c r="X1053" s="2" t="n">
        <v>9.6127</v>
      </c>
      <c r="Y1053" s="2" t="n">
        <v>0</v>
      </c>
    </row>
    <row r="1054" customFormat="false" ht="12.75" hidden="false" customHeight="false" outlineLevel="0" collapsed="false">
      <c r="B1054" s="0" t="n">
        <v>5.089</v>
      </c>
      <c r="C1054" s="0" t="n">
        <v>5.044</v>
      </c>
      <c r="D1054" s="0" t="n">
        <v>14.022</v>
      </c>
      <c r="E1054" s="0" t="n">
        <v>13.922</v>
      </c>
      <c r="F1054" s="0" t="n">
        <v>3.556929</v>
      </c>
      <c r="G1054" s="0" t="n">
        <v>3.52529</v>
      </c>
      <c r="H1054" s="0" t="n">
        <v>29.1163</v>
      </c>
      <c r="I1054" s="0" t="n">
        <v>28.9041</v>
      </c>
      <c r="J1054" s="0" t="n">
        <v>7.867</v>
      </c>
      <c r="K1054" s="0" t="n">
        <v>6.11075</v>
      </c>
      <c r="L1054" s="0" t="n">
        <v>71.0201</v>
      </c>
      <c r="M1054" s="0" t="n">
        <v>1.536</v>
      </c>
      <c r="N1054" s="0" t="n">
        <v>0</v>
      </c>
      <c r="O1054" s="0" t="n">
        <v>52.26098</v>
      </c>
      <c r="P1054" s="0" t="n">
        <v>4.40582</v>
      </c>
      <c r="Q1054" s="0" t="n">
        <v>0.00872</v>
      </c>
      <c r="R1054" s="0" t="n">
        <v>0</v>
      </c>
      <c r="S1054" s="0" t="n">
        <v>1.6838</v>
      </c>
      <c r="T1054" s="0" t="n">
        <v>1.9072</v>
      </c>
      <c r="U1054" s="0" t="n">
        <v>0</v>
      </c>
      <c r="V1054" s="2" t="n">
        <v>0.38161</v>
      </c>
      <c r="W1054" s="2" t="n">
        <v>2562.3</v>
      </c>
      <c r="X1054" s="2" t="n">
        <v>9.7778</v>
      </c>
      <c r="Y1054" s="2" t="n">
        <v>0</v>
      </c>
    </row>
    <row r="1055" customFormat="false" ht="12.75" hidden="false" customHeight="false" outlineLevel="0" collapsed="false">
      <c r="B1055" s="0" t="n">
        <v>5.079</v>
      </c>
      <c r="C1055" s="0" t="n">
        <v>5.034</v>
      </c>
      <c r="D1055" s="0" t="n">
        <v>14.0219</v>
      </c>
      <c r="E1055" s="0" t="n">
        <v>13.922</v>
      </c>
      <c r="F1055" s="0" t="n">
        <v>3.556807</v>
      </c>
      <c r="G1055" s="0" t="n">
        <v>3.525668</v>
      </c>
      <c r="H1055" s="0" t="n">
        <v>29.1152</v>
      </c>
      <c r="I1055" s="0" t="n">
        <v>28.9075</v>
      </c>
      <c r="J1055" s="0" t="n">
        <v>7.862</v>
      </c>
      <c r="K1055" s="0" t="n">
        <v>6.1094</v>
      </c>
      <c r="L1055" s="0" t="n">
        <v>71.00392</v>
      </c>
      <c r="M1055" s="0" t="n">
        <v>1.5405</v>
      </c>
      <c r="N1055" s="0" t="n">
        <v>0</v>
      </c>
      <c r="O1055" s="0" t="n">
        <v>52.26098</v>
      </c>
      <c r="P1055" s="0" t="n">
        <v>4.40582</v>
      </c>
      <c r="Q1055" s="0" t="n">
        <v>0.00873</v>
      </c>
      <c r="R1055" s="0" t="n">
        <v>0</v>
      </c>
      <c r="S1055" s="0" t="n">
        <v>1.6838</v>
      </c>
      <c r="T1055" s="0" t="n">
        <v>1.9084</v>
      </c>
      <c r="U1055" s="0" t="n">
        <v>0</v>
      </c>
      <c r="V1055" s="2" t="n">
        <v>0.38706</v>
      </c>
      <c r="W1055" s="2" t="n">
        <v>2562.3</v>
      </c>
      <c r="X1055" s="2" t="n">
        <v>9.9175</v>
      </c>
      <c r="Y1055" s="2" t="n">
        <v>0</v>
      </c>
    </row>
    <row r="1056" customFormat="false" ht="12.75" hidden="false" customHeight="false" outlineLevel="0" collapsed="false">
      <c r="B1056" s="0" t="n">
        <v>5.067</v>
      </c>
      <c r="C1056" s="0" t="n">
        <v>5.023</v>
      </c>
      <c r="D1056" s="0" t="n">
        <v>14.0215</v>
      </c>
      <c r="E1056" s="0" t="n">
        <v>13.9221</v>
      </c>
      <c r="F1056" s="0" t="n">
        <v>3.556855</v>
      </c>
      <c r="G1056" s="0" t="n">
        <v>3.526045</v>
      </c>
      <c r="H1056" s="0" t="n">
        <v>29.116</v>
      </c>
      <c r="I1056" s="0" t="n">
        <v>28.9108</v>
      </c>
      <c r="J1056" s="0" t="n">
        <v>7.867</v>
      </c>
      <c r="K1056" s="0" t="n">
        <v>6.10795</v>
      </c>
      <c r="L1056" s="0" t="n">
        <v>70.98671</v>
      </c>
      <c r="M1056" s="0" t="n">
        <v>1.5449</v>
      </c>
      <c r="N1056" s="0" t="n">
        <v>0</v>
      </c>
      <c r="O1056" s="0" t="n">
        <v>52.26098</v>
      </c>
      <c r="P1056" s="0" t="n">
        <v>4.40582</v>
      </c>
      <c r="Q1056" s="0" t="n">
        <v>0.00874</v>
      </c>
      <c r="R1056" s="0" t="n">
        <v>0</v>
      </c>
      <c r="S1056" s="0" t="n">
        <v>1.6838</v>
      </c>
      <c r="T1056" s="0" t="n">
        <v>1.9096</v>
      </c>
      <c r="U1056" s="0" t="n">
        <v>0</v>
      </c>
      <c r="V1056" s="2" t="n">
        <v>0.39371</v>
      </c>
      <c r="W1056" s="2" t="n">
        <v>2562.3</v>
      </c>
      <c r="X1056" s="2" t="n">
        <v>10.088</v>
      </c>
      <c r="Y1056" s="2" t="n">
        <v>0</v>
      </c>
    </row>
    <row r="1057" customFormat="false" ht="12.75" hidden="false" customHeight="false" outlineLevel="0" collapsed="false">
      <c r="B1057" s="0" t="n">
        <v>5.035</v>
      </c>
      <c r="C1057" s="0" t="n">
        <v>4.991</v>
      </c>
      <c r="D1057" s="0" t="n">
        <v>14.0215</v>
      </c>
      <c r="E1057" s="0" t="n">
        <v>13.922</v>
      </c>
      <c r="F1057" s="0" t="n">
        <v>3.556962</v>
      </c>
      <c r="G1057" s="0" t="n">
        <v>3.526801</v>
      </c>
      <c r="H1057" s="0" t="n">
        <v>29.1169</v>
      </c>
      <c r="I1057" s="0" t="n">
        <v>28.9178</v>
      </c>
      <c r="J1057" s="0" t="n">
        <v>7.863</v>
      </c>
      <c r="K1057" s="0" t="n">
        <v>6.10632</v>
      </c>
      <c r="L1057" s="0" t="n">
        <v>70.96825</v>
      </c>
      <c r="M1057" s="0" t="n">
        <v>1.5494</v>
      </c>
      <c r="N1057" s="0" t="n">
        <v>0</v>
      </c>
      <c r="O1057" s="0" t="n">
        <v>52.26098</v>
      </c>
      <c r="P1057" s="0" t="n">
        <v>4.40582</v>
      </c>
      <c r="Q1057" s="0" t="n">
        <v>0.00875</v>
      </c>
      <c r="R1057" s="0" t="n">
        <v>0</v>
      </c>
      <c r="S1057" s="0" t="n">
        <v>1.6838</v>
      </c>
      <c r="T1057" s="0" t="n">
        <v>1.9109</v>
      </c>
      <c r="U1057" s="0" t="n">
        <v>0</v>
      </c>
      <c r="V1057" s="2" t="n">
        <v>0.39902</v>
      </c>
      <c r="W1057" s="2" t="n">
        <v>2564.2</v>
      </c>
      <c r="X1057" s="2" t="n">
        <v>10.232</v>
      </c>
      <c r="Y1057" s="2" t="n">
        <v>0</v>
      </c>
    </row>
    <row r="1058" customFormat="false" ht="12.75" hidden="false" customHeight="false" outlineLevel="0" collapsed="false">
      <c r="B1058" s="0" t="n">
        <v>5.025</v>
      </c>
      <c r="C1058" s="0" t="n">
        <v>4.981</v>
      </c>
      <c r="D1058" s="0" t="n">
        <v>14.0213</v>
      </c>
      <c r="E1058" s="0" t="n">
        <v>13.9219</v>
      </c>
      <c r="F1058" s="0" t="n">
        <v>3.557065</v>
      </c>
      <c r="G1058" s="0" t="n">
        <v>3.527562</v>
      </c>
      <c r="H1058" s="0" t="n">
        <v>29.118</v>
      </c>
      <c r="I1058" s="0" t="n">
        <v>28.9248</v>
      </c>
      <c r="J1058" s="0" t="n">
        <v>7.867</v>
      </c>
      <c r="K1058" s="0" t="n">
        <v>6.10464</v>
      </c>
      <c r="L1058" s="0" t="n">
        <v>70.94897</v>
      </c>
      <c r="M1058" s="0" t="n">
        <v>1.5585</v>
      </c>
      <c r="N1058" s="0" t="n">
        <v>0</v>
      </c>
      <c r="O1058" s="0" t="n">
        <v>52.26098</v>
      </c>
      <c r="P1058" s="0" t="n">
        <v>4.40582</v>
      </c>
      <c r="Q1058" s="0" t="n">
        <v>0.00876</v>
      </c>
      <c r="R1058" s="0" t="n">
        <v>0</v>
      </c>
      <c r="S1058" s="0" t="n">
        <v>1.6838</v>
      </c>
      <c r="T1058" s="0" t="n">
        <v>1.9133</v>
      </c>
      <c r="U1058" s="0" t="n">
        <v>0</v>
      </c>
      <c r="V1058" s="2" t="n">
        <v>0.40587</v>
      </c>
      <c r="W1058" s="2" t="n">
        <v>2564.2</v>
      </c>
      <c r="X1058" s="2" t="n">
        <v>10.407</v>
      </c>
      <c r="Y1058" s="2" t="n">
        <v>0</v>
      </c>
    </row>
    <row r="1059" customFormat="false" ht="12.75" hidden="false" customHeight="false" outlineLevel="0" collapsed="false">
      <c r="B1059" s="0" t="n">
        <v>4.993</v>
      </c>
      <c r="C1059" s="0" t="n">
        <v>4.949</v>
      </c>
      <c r="D1059" s="0" t="n">
        <v>14.0214</v>
      </c>
      <c r="E1059" s="0" t="n">
        <v>13.9213</v>
      </c>
      <c r="F1059" s="0" t="n">
        <v>3.557139</v>
      </c>
      <c r="G1059" s="0" t="n">
        <v>3.528372</v>
      </c>
      <c r="H1059" s="0" t="n">
        <v>29.1187</v>
      </c>
      <c r="I1059" s="0" t="n">
        <v>28.9326</v>
      </c>
      <c r="J1059" s="0" t="n">
        <v>7.867</v>
      </c>
      <c r="K1059" s="0" t="n">
        <v>6.10285</v>
      </c>
      <c r="L1059" s="0" t="n">
        <v>70.92843</v>
      </c>
      <c r="M1059" s="0" t="n">
        <v>1.563</v>
      </c>
      <c r="N1059" s="0" t="n">
        <v>0</v>
      </c>
      <c r="O1059" s="0" t="n">
        <v>52.26098</v>
      </c>
      <c r="P1059" s="0" t="n">
        <v>4.40582</v>
      </c>
      <c r="Q1059" s="0" t="n">
        <v>0.00877</v>
      </c>
      <c r="R1059" s="0" t="n">
        <v>0</v>
      </c>
      <c r="S1059" s="0" t="n">
        <v>1.6838</v>
      </c>
      <c r="T1059" s="0" t="n">
        <v>1.9145</v>
      </c>
      <c r="U1059" s="0" t="n">
        <v>0</v>
      </c>
      <c r="V1059" s="2" t="n">
        <v>0.41167</v>
      </c>
      <c r="W1059" s="2" t="n">
        <v>2564.2</v>
      </c>
      <c r="X1059" s="2" t="n">
        <v>10.556</v>
      </c>
      <c r="Y1059" s="2" t="n">
        <v>0</v>
      </c>
    </row>
    <row r="1060" customFormat="false" ht="12.75" hidden="false" customHeight="false" outlineLevel="0" collapsed="false">
      <c r="B1060" s="0" t="n">
        <v>4.961</v>
      </c>
      <c r="C1060" s="0" t="n">
        <v>4.917</v>
      </c>
      <c r="D1060" s="0" t="n">
        <v>14.0215</v>
      </c>
      <c r="E1060" s="0" t="n">
        <v>13.9209</v>
      </c>
      <c r="F1060" s="0" t="n">
        <v>3.557006</v>
      </c>
      <c r="G1060" s="0" t="n">
        <v>3.528604</v>
      </c>
      <c r="H1060" s="0" t="n">
        <v>29.1174</v>
      </c>
      <c r="I1060" s="0" t="n">
        <v>28.9351</v>
      </c>
      <c r="J1060" s="0" t="n">
        <v>7.867</v>
      </c>
      <c r="K1060" s="0" t="n">
        <v>6.10102</v>
      </c>
      <c r="L1060" s="0" t="n">
        <v>70.90685</v>
      </c>
      <c r="M1060" s="0" t="n">
        <v>1.5721</v>
      </c>
      <c r="N1060" s="0" t="n">
        <v>0</v>
      </c>
      <c r="O1060" s="0" t="n">
        <v>52.26098</v>
      </c>
      <c r="P1060" s="0" t="n">
        <v>4.40582</v>
      </c>
      <c r="Q1060" s="0" t="n">
        <v>0.00878</v>
      </c>
      <c r="R1060" s="0" t="n">
        <v>0</v>
      </c>
      <c r="S1060" s="0" t="n">
        <v>1.6838</v>
      </c>
      <c r="T1060" s="0" t="n">
        <v>1.917</v>
      </c>
      <c r="U1060" s="0" t="n">
        <v>0</v>
      </c>
      <c r="V1060" s="2" t="n">
        <v>0.41754</v>
      </c>
      <c r="W1060" s="2" t="n">
        <v>2564.2</v>
      </c>
      <c r="X1060" s="2" t="n">
        <v>10.707</v>
      </c>
      <c r="Y1060" s="2" t="n">
        <v>0</v>
      </c>
    </row>
    <row r="1061" customFormat="false" ht="12.75" hidden="false" customHeight="false" outlineLevel="0" collapsed="false">
      <c r="B1061" s="0" t="n">
        <v>4.939</v>
      </c>
      <c r="C1061" s="0" t="n">
        <v>4.896</v>
      </c>
      <c r="D1061" s="0" t="n">
        <v>14.0212</v>
      </c>
      <c r="E1061" s="0" t="n">
        <v>13.921</v>
      </c>
      <c r="F1061" s="0" t="n">
        <v>3.556733</v>
      </c>
      <c r="G1061" s="0" t="n">
        <v>3.528622</v>
      </c>
      <c r="H1061" s="0" t="n">
        <v>29.1151</v>
      </c>
      <c r="I1061" s="0" t="n">
        <v>28.9352</v>
      </c>
      <c r="J1061" s="0" t="n">
        <v>7.867</v>
      </c>
      <c r="K1061" s="0" t="n">
        <v>6.10032</v>
      </c>
      <c r="L1061" s="0" t="n">
        <v>70.89733</v>
      </c>
      <c r="M1061" s="0" t="n">
        <v>1.5813</v>
      </c>
      <c r="N1061" s="0" t="n">
        <v>0</v>
      </c>
      <c r="O1061" s="0" t="n">
        <v>52.26098</v>
      </c>
      <c r="P1061" s="0" t="n">
        <v>4.40582</v>
      </c>
      <c r="Q1061" s="0" t="n">
        <v>0.0088</v>
      </c>
      <c r="R1061" s="0" t="n">
        <v>0</v>
      </c>
      <c r="S1061" s="0" t="n">
        <v>1.6838</v>
      </c>
      <c r="T1061" s="0" t="n">
        <v>1.9194</v>
      </c>
      <c r="U1061" s="0" t="n">
        <v>0</v>
      </c>
      <c r="V1061" s="2" t="n">
        <v>0.42351</v>
      </c>
      <c r="W1061" s="2" t="n">
        <v>2564.2</v>
      </c>
      <c r="X1061" s="2" t="n">
        <v>10.86</v>
      </c>
      <c r="Y1061" s="2" t="n">
        <v>0</v>
      </c>
    </row>
    <row r="1062" customFormat="false" ht="12.75" hidden="false" customHeight="false" outlineLevel="0" collapsed="false">
      <c r="B1062" s="0" t="n">
        <v>4.919</v>
      </c>
      <c r="C1062" s="0" t="n">
        <v>4.875</v>
      </c>
      <c r="D1062" s="0" t="n">
        <v>14.021</v>
      </c>
      <c r="E1062" s="0" t="n">
        <v>13.9208</v>
      </c>
      <c r="F1062" s="0" t="n">
        <v>3.556493</v>
      </c>
      <c r="G1062" s="0" t="n">
        <v>3.528634</v>
      </c>
      <c r="H1062" s="0" t="n">
        <v>29.1131</v>
      </c>
      <c r="I1062" s="0" t="n">
        <v>28.9354</v>
      </c>
      <c r="J1062" s="0" t="n">
        <v>7.867</v>
      </c>
      <c r="K1062" s="0" t="n">
        <v>6.09956</v>
      </c>
      <c r="L1062" s="0" t="n">
        <v>70.8873</v>
      </c>
      <c r="M1062" s="0" t="n">
        <v>1.5905</v>
      </c>
      <c r="N1062" s="0" t="n">
        <v>0</v>
      </c>
      <c r="O1062" s="0" t="n">
        <v>52.26098</v>
      </c>
      <c r="P1062" s="0" t="n">
        <v>4.40582</v>
      </c>
      <c r="Q1062" s="0" t="n">
        <v>0.00881</v>
      </c>
      <c r="R1062" s="0" t="n">
        <v>0</v>
      </c>
      <c r="S1062" s="0" t="n">
        <v>1.6838</v>
      </c>
      <c r="T1062" s="0" t="n">
        <v>1.9219</v>
      </c>
      <c r="U1062" s="0" t="n">
        <v>0</v>
      </c>
      <c r="V1062" s="2" t="n">
        <v>0.42955</v>
      </c>
      <c r="W1062" s="2" t="n">
        <v>2564.2</v>
      </c>
      <c r="X1062" s="2" t="n">
        <v>11.015</v>
      </c>
      <c r="Y1062" s="2" t="n">
        <v>0</v>
      </c>
    </row>
    <row r="1063" customFormat="false" ht="12.75" hidden="false" customHeight="false" outlineLevel="0" collapsed="false">
      <c r="B1063" s="0" t="n">
        <v>4.907</v>
      </c>
      <c r="C1063" s="0" t="n">
        <v>4.864</v>
      </c>
      <c r="D1063" s="0" t="n">
        <v>14.021</v>
      </c>
      <c r="E1063" s="0" t="n">
        <v>13.9204</v>
      </c>
      <c r="F1063" s="0" t="n">
        <v>3.556349</v>
      </c>
      <c r="G1063" s="0" t="n">
        <v>3.528902</v>
      </c>
      <c r="H1063" s="0" t="n">
        <v>29.1118</v>
      </c>
      <c r="I1063" s="0" t="n">
        <v>28.9382</v>
      </c>
      <c r="J1063" s="0" t="n">
        <v>7.867</v>
      </c>
      <c r="K1063" s="0" t="n">
        <v>6.09871</v>
      </c>
      <c r="L1063" s="0" t="n">
        <v>70.87681</v>
      </c>
      <c r="M1063" s="0" t="n">
        <v>1.5952</v>
      </c>
      <c r="N1063" s="0" t="n">
        <v>0</v>
      </c>
      <c r="O1063" s="0" t="n">
        <v>52.26098</v>
      </c>
      <c r="P1063" s="0" t="n">
        <v>4.40582</v>
      </c>
      <c r="Q1063" s="0" t="n">
        <v>0.00882</v>
      </c>
      <c r="R1063" s="0" t="n">
        <v>0</v>
      </c>
      <c r="S1063" s="0" t="n">
        <v>1.6838</v>
      </c>
      <c r="T1063" s="0" t="n">
        <v>1.9231</v>
      </c>
      <c r="U1063" s="0" t="n">
        <v>0</v>
      </c>
      <c r="V1063" s="2" t="n">
        <v>0.43692</v>
      </c>
      <c r="W1063" s="2" t="n">
        <v>2564.2</v>
      </c>
      <c r="X1063" s="2" t="n">
        <v>11.204</v>
      </c>
      <c r="Y1063" s="2" t="n">
        <v>0</v>
      </c>
    </row>
    <row r="1064" customFormat="false" ht="12.75" hidden="false" customHeight="false" outlineLevel="0" collapsed="false">
      <c r="B1064" s="0" t="n">
        <v>4.865</v>
      </c>
      <c r="C1064" s="0" t="n">
        <v>4.822</v>
      </c>
      <c r="D1064" s="0" t="n">
        <v>14.0208</v>
      </c>
      <c r="E1064" s="0" t="n">
        <v>13.9208</v>
      </c>
      <c r="F1064" s="0" t="n">
        <v>3.556098</v>
      </c>
      <c r="G1064" s="0" t="n">
        <v>3.529585</v>
      </c>
      <c r="H1064" s="0" t="n">
        <v>29.1097</v>
      </c>
      <c r="I1064" s="0" t="n">
        <v>28.9441</v>
      </c>
      <c r="J1064" s="0" t="n">
        <v>7.867</v>
      </c>
      <c r="K1064" s="0" t="n">
        <v>6.09785</v>
      </c>
      <c r="L1064" s="0" t="n">
        <v>70.86555</v>
      </c>
      <c r="M1064" s="0" t="n">
        <v>1.5952</v>
      </c>
      <c r="N1064" s="0" t="n">
        <v>0</v>
      </c>
      <c r="O1064" s="0" t="n">
        <v>52.26098</v>
      </c>
      <c r="P1064" s="0" t="n">
        <v>4.40582</v>
      </c>
      <c r="Q1064" s="0" t="n">
        <v>0.00883</v>
      </c>
      <c r="R1064" s="0" t="n">
        <v>0</v>
      </c>
      <c r="S1064" s="0" t="n">
        <v>1.6838</v>
      </c>
      <c r="T1064" s="0" t="n">
        <v>1.9231</v>
      </c>
      <c r="U1064" s="0" t="n">
        <v>0</v>
      </c>
      <c r="V1064" s="2" t="n">
        <v>0.44441</v>
      </c>
      <c r="W1064" s="2" t="n">
        <v>2564.2</v>
      </c>
      <c r="X1064" s="2" t="n">
        <v>11.396</v>
      </c>
      <c r="Y1064" s="2" t="n">
        <v>0</v>
      </c>
    </row>
    <row r="1065" customFormat="false" ht="12.75" hidden="false" customHeight="false" outlineLevel="0" collapsed="false">
      <c r="B1065" s="0" t="n">
        <v>4.855</v>
      </c>
      <c r="C1065" s="0" t="n">
        <v>4.812</v>
      </c>
      <c r="D1065" s="0" t="n">
        <v>14.0206</v>
      </c>
      <c r="E1065" s="0" t="n">
        <v>13.9209</v>
      </c>
      <c r="F1065" s="0" t="n">
        <v>3.555541</v>
      </c>
      <c r="G1065" s="0" t="n">
        <v>3.530541</v>
      </c>
      <c r="H1065" s="0" t="n">
        <v>29.1048</v>
      </c>
      <c r="I1065" s="0" t="n">
        <v>28.9527</v>
      </c>
      <c r="J1065" s="0" t="n">
        <v>7.867</v>
      </c>
      <c r="K1065" s="0" t="n">
        <v>6.09706</v>
      </c>
      <c r="L1065" s="0" t="n">
        <v>70.85405</v>
      </c>
      <c r="M1065" s="0" t="n">
        <v>1.5952</v>
      </c>
      <c r="N1065" s="0" t="n">
        <v>0</v>
      </c>
      <c r="O1065" s="0" t="n">
        <v>52.26098</v>
      </c>
      <c r="P1065" s="0" t="n">
        <v>4.40582</v>
      </c>
      <c r="Q1065" s="0" t="n">
        <v>0.00884</v>
      </c>
      <c r="R1065" s="0" t="n">
        <v>0</v>
      </c>
      <c r="S1065" s="0" t="n">
        <v>1.6838</v>
      </c>
      <c r="T1065" s="0" t="n">
        <v>1.9231</v>
      </c>
      <c r="U1065" s="0" t="n">
        <v>0</v>
      </c>
      <c r="V1065" s="2" t="n">
        <v>0.45204</v>
      </c>
      <c r="W1065" s="2" t="n">
        <v>2564.2</v>
      </c>
      <c r="X1065" s="2" t="n">
        <v>11.591</v>
      </c>
      <c r="Y1065" s="2" t="n">
        <v>0</v>
      </c>
    </row>
    <row r="1066" customFormat="false" ht="12.75" hidden="false" customHeight="false" outlineLevel="0" collapsed="false">
      <c r="B1066" s="0" t="n">
        <v>4.833</v>
      </c>
      <c r="C1066" s="0" t="n">
        <v>4.79</v>
      </c>
      <c r="D1066" s="0" t="n">
        <v>14.0209</v>
      </c>
      <c r="E1066" s="0" t="n">
        <v>13.9214</v>
      </c>
      <c r="F1066" s="0" t="n">
        <v>3.554874</v>
      </c>
      <c r="G1066" s="0" t="n">
        <v>3.530596</v>
      </c>
      <c r="H1066" s="0" t="n">
        <v>29.0986</v>
      </c>
      <c r="I1066" s="0" t="n">
        <v>28.9528</v>
      </c>
      <c r="J1066" s="0" t="n">
        <v>7.867</v>
      </c>
      <c r="K1066" s="0" t="n">
        <v>6.09623</v>
      </c>
      <c r="L1066" s="0" t="n">
        <v>70.8419</v>
      </c>
      <c r="M1066" s="0" t="n">
        <v>1.6045</v>
      </c>
      <c r="N1066" s="0" t="n">
        <v>0</v>
      </c>
      <c r="O1066" s="0" t="n">
        <v>52.26098</v>
      </c>
      <c r="P1066" s="0" t="n">
        <v>4.40582</v>
      </c>
      <c r="Q1066" s="0" t="n">
        <v>0.00885</v>
      </c>
      <c r="R1066" s="0" t="n">
        <v>0</v>
      </c>
      <c r="S1066" s="0" t="n">
        <v>1.6838</v>
      </c>
      <c r="T1066" s="0" t="n">
        <v>1.9255</v>
      </c>
      <c r="U1066" s="0" t="n">
        <v>0</v>
      </c>
      <c r="V1066" s="2" t="n">
        <v>0.45849</v>
      </c>
      <c r="W1066" s="2" t="n">
        <v>2564.2</v>
      </c>
      <c r="X1066" s="2" t="n">
        <v>11.757</v>
      </c>
      <c r="Y1066" s="2" t="n">
        <v>0</v>
      </c>
    </row>
    <row r="1067" customFormat="false" ht="12.75" hidden="false" customHeight="false" outlineLevel="0" collapsed="false">
      <c r="B1067" s="0" t="n">
        <v>4.761</v>
      </c>
      <c r="C1067" s="0" t="n">
        <v>4.72</v>
      </c>
      <c r="D1067" s="0" t="n">
        <v>14.0206</v>
      </c>
      <c r="E1067" s="0" t="n">
        <v>13.9214</v>
      </c>
      <c r="F1067" s="0" t="n">
        <v>3.554479</v>
      </c>
      <c r="G1067" s="0" t="n">
        <v>3.530261</v>
      </c>
      <c r="H1067" s="0" t="n">
        <v>29.0952</v>
      </c>
      <c r="I1067" s="0" t="n">
        <v>28.9498</v>
      </c>
      <c r="J1067" s="0" t="n">
        <v>7.867</v>
      </c>
      <c r="K1067" s="0" t="n">
        <v>6.09526</v>
      </c>
      <c r="L1067" s="0" t="n">
        <v>70.82882</v>
      </c>
      <c r="M1067" s="0" t="n">
        <v>1.6091</v>
      </c>
      <c r="N1067" s="0" t="n">
        <v>0</v>
      </c>
      <c r="O1067" s="0" t="n">
        <v>52.26098</v>
      </c>
      <c r="P1067" s="0" t="n">
        <v>4.40582</v>
      </c>
      <c r="Q1067" s="0" t="n">
        <v>0.00887</v>
      </c>
      <c r="R1067" s="0" t="n">
        <v>0</v>
      </c>
      <c r="S1067" s="0" t="n">
        <v>1.6838</v>
      </c>
      <c r="T1067" s="0" t="n">
        <v>1.9267</v>
      </c>
      <c r="U1067" s="0" t="n">
        <v>0</v>
      </c>
      <c r="V1067" s="2" t="n">
        <v>0.46635</v>
      </c>
      <c r="W1067" s="2" t="n">
        <v>2564.2</v>
      </c>
      <c r="X1067" s="2" t="n">
        <v>11.958</v>
      </c>
      <c r="Y1067" s="2" t="n">
        <v>0</v>
      </c>
    </row>
    <row r="1068" customFormat="false" ht="12.75" hidden="false" customHeight="false" outlineLevel="0" collapsed="false">
      <c r="B1068" s="0" t="n">
        <v>4.801</v>
      </c>
      <c r="C1068" s="0" t="n">
        <v>4.759</v>
      </c>
      <c r="D1068" s="0" t="n">
        <v>14.0205</v>
      </c>
      <c r="E1068" s="0" t="n">
        <v>13.9218</v>
      </c>
      <c r="F1068" s="0" t="n">
        <v>3.554305</v>
      </c>
      <c r="G1068" s="0" t="n">
        <v>3.530121</v>
      </c>
      <c r="H1068" s="0" t="n">
        <v>29.0936</v>
      </c>
      <c r="I1068" s="0" t="n">
        <v>28.9483</v>
      </c>
      <c r="J1068" s="0" t="n">
        <v>7.867</v>
      </c>
      <c r="K1068" s="0" t="n">
        <v>6.09536</v>
      </c>
      <c r="L1068" s="0" t="n">
        <v>70.82918</v>
      </c>
      <c r="M1068" s="0" t="n">
        <v>1.6045</v>
      </c>
      <c r="N1068" s="0" t="n">
        <v>0</v>
      </c>
      <c r="O1068" s="0" t="n">
        <v>52.26098</v>
      </c>
      <c r="P1068" s="0" t="n">
        <v>4.40582</v>
      </c>
      <c r="Q1068" s="0" t="n">
        <v>0.00888</v>
      </c>
      <c r="R1068" s="0" t="n">
        <v>0</v>
      </c>
      <c r="S1068" s="0" t="n">
        <v>1.6838</v>
      </c>
      <c r="T1068" s="0" t="n">
        <v>1.9255</v>
      </c>
      <c r="U1068" s="0" t="n">
        <v>0</v>
      </c>
      <c r="V1068" s="2" t="n">
        <v>0.47434</v>
      </c>
      <c r="W1068" s="2" t="n">
        <v>2564.2</v>
      </c>
      <c r="X1068" s="2" t="n">
        <v>12.163</v>
      </c>
      <c r="Y1068" s="2" t="n">
        <v>0</v>
      </c>
    </row>
    <row r="1069" customFormat="false" ht="12.75" hidden="false" customHeight="false" outlineLevel="0" collapsed="false">
      <c r="B1069" s="0" t="n">
        <v>4.769</v>
      </c>
      <c r="C1069" s="0" t="n">
        <v>4.727</v>
      </c>
      <c r="D1069" s="0" t="n">
        <v>14.0206</v>
      </c>
      <c r="E1069" s="0" t="n">
        <v>13.9216</v>
      </c>
      <c r="F1069" s="0" t="n">
        <v>3.553896</v>
      </c>
      <c r="G1069" s="0" t="n">
        <v>3.531047</v>
      </c>
      <c r="H1069" s="0" t="n">
        <v>29.0899</v>
      </c>
      <c r="I1069" s="0" t="n">
        <v>28.9568</v>
      </c>
      <c r="J1069" s="0" t="n">
        <v>7.867</v>
      </c>
      <c r="K1069" s="0" t="n">
        <v>6.09546</v>
      </c>
      <c r="L1069" s="0" t="n">
        <v>70.82889</v>
      </c>
      <c r="M1069" s="0" t="n">
        <v>1.6045</v>
      </c>
      <c r="N1069" s="0" t="n">
        <v>0</v>
      </c>
      <c r="O1069" s="0" t="n">
        <v>52.26098</v>
      </c>
      <c r="P1069" s="0" t="n">
        <v>4.40582</v>
      </c>
      <c r="Q1069" s="0" t="n">
        <v>0.00889</v>
      </c>
      <c r="R1069" s="0" t="n">
        <v>0</v>
      </c>
      <c r="S1069" s="0" t="n">
        <v>1.6838</v>
      </c>
      <c r="T1069" s="0" t="n">
        <v>1.9255</v>
      </c>
      <c r="U1069" s="0" t="n">
        <v>0</v>
      </c>
      <c r="V1069" s="2" t="n">
        <v>0.48384</v>
      </c>
      <c r="W1069" s="2" t="n">
        <v>2564.2</v>
      </c>
      <c r="X1069" s="2" t="n">
        <v>12.407</v>
      </c>
      <c r="Y1069" s="2" t="n">
        <v>0</v>
      </c>
    </row>
    <row r="1070" customFormat="false" ht="12.75" hidden="false" customHeight="false" outlineLevel="0" collapsed="false">
      <c r="B1070" s="0" t="n">
        <v>4.725</v>
      </c>
      <c r="C1070" s="0" t="n">
        <v>4.683</v>
      </c>
      <c r="D1070" s="0" t="n">
        <v>14.0203</v>
      </c>
      <c r="E1070" s="0" t="n">
        <v>13.9213</v>
      </c>
      <c r="F1070" s="0" t="n">
        <v>3.553133</v>
      </c>
      <c r="G1070" s="0" t="n">
        <v>3.5324</v>
      </c>
      <c r="H1070" s="0" t="n">
        <v>29.0832</v>
      </c>
      <c r="I1070" s="0" t="n">
        <v>28.9694</v>
      </c>
      <c r="J1070" s="0" t="n">
        <v>7.867</v>
      </c>
      <c r="K1070" s="0" t="n">
        <v>6.09572</v>
      </c>
      <c r="L1070" s="0" t="n">
        <v>70.82852</v>
      </c>
      <c r="M1070" s="0" t="n">
        <v>1.5952</v>
      </c>
      <c r="N1070" s="0" t="n">
        <v>0</v>
      </c>
      <c r="O1070" s="0" t="n">
        <v>52.26098</v>
      </c>
      <c r="P1070" s="0" t="n">
        <v>4.40582</v>
      </c>
      <c r="Q1070" s="0" t="n">
        <v>0.0089</v>
      </c>
      <c r="R1070" s="0" t="n">
        <v>0</v>
      </c>
      <c r="S1070" s="0" t="n">
        <v>1.6838</v>
      </c>
      <c r="T1070" s="0" t="n">
        <v>1.9231</v>
      </c>
      <c r="U1070" s="0" t="n">
        <v>0</v>
      </c>
      <c r="V1070" s="2" t="n">
        <v>0.49213</v>
      </c>
      <c r="W1070" s="2" t="n">
        <v>2564.2</v>
      </c>
      <c r="X1070" s="2" t="n">
        <v>12.619</v>
      </c>
      <c r="Y1070" s="2" t="n">
        <v>0</v>
      </c>
    </row>
    <row r="1071" customFormat="false" ht="12.75" hidden="false" customHeight="false" outlineLevel="0" collapsed="false">
      <c r="B1071" s="0" t="n">
        <v>4.715</v>
      </c>
      <c r="C1071" s="0" t="n">
        <v>4.673</v>
      </c>
      <c r="D1071" s="0" t="n">
        <v>14.0205</v>
      </c>
      <c r="E1071" s="0" t="n">
        <v>13.9213</v>
      </c>
      <c r="F1071" s="0" t="n">
        <v>3.552236</v>
      </c>
      <c r="G1071" s="0" t="n">
        <v>3.532711</v>
      </c>
      <c r="H1071" s="0" t="n">
        <v>29.0749</v>
      </c>
      <c r="I1071" s="0" t="n">
        <v>28.9722</v>
      </c>
      <c r="J1071" s="0" t="n">
        <v>7.867</v>
      </c>
      <c r="K1071" s="0" t="n">
        <v>6.096</v>
      </c>
      <c r="L1071" s="0" t="n">
        <v>70.82842</v>
      </c>
      <c r="M1071" s="0" t="n">
        <v>1.5952</v>
      </c>
      <c r="N1071" s="0" t="n">
        <v>0</v>
      </c>
      <c r="O1071" s="0" t="n">
        <v>52.26098</v>
      </c>
      <c r="P1071" s="0" t="n">
        <v>4.40582</v>
      </c>
      <c r="Q1071" s="0" t="n">
        <v>0.00891</v>
      </c>
      <c r="R1071" s="0" t="n">
        <v>0</v>
      </c>
      <c r="S1071" s="0" t="n">
        <v>1.6838</v>
      </c>
      <c r="T1071" s="0" t="n">
        <v>1.9231</v>
      </c>
      <c r="U1071" s="0" t="n">
        <v>0</v>
      </c>
      <c r="V1071" s="2" t="n">
        <v>0.50198</v>
      </c>
      <c r="W1071" s="2" t="n">
        <v>2564.2</v>
      </c>
      <c r="X1071" s="2" t="n">
        <v>12.872</v>
      </c>
      <c r="Y1071" s="2" t="n">
        <v>0</v>
      </c>
    </row>
    <row r="1072" customFormat="false" ht="12.75" hidden="false" customHeight="false" outlineLevel="0" collapsed="false">
      <c r="B1072" s="0" t="n">
        <v>4.683</v>
      </c>
      <c r="C1072" s="0" t="n">
        <v>4.642</v>
      </c>
      <c r="D1072" s="0" t="n">
        <v>14.0205</v>
      </c>
      <c r="E1072" s="0" t="n">
        <v>13.9214</v>
      </c>
      <c r="F1072" s="0" t="n">
        <v>3.551491</v>
      </c>
      <c r="G1072" s="0" t="n">
        <v>3.53243</v>
      </c>
      <c r="H1072" s="0" t="n">
        <v>29.0681</v>
      </c>
      <c r="I1072" s="0" t="n">
        <v>28.9696</v>
      </c>
      <c r="J1072" s="0" t="n">
        <v>7.867</v>
      </c>
      <c r="K1072" s="0" t="n">
        <v>6.09623</v>
      </c>
      <c r="L1072" s="0" t="n">
        <v>70.82813</v>
      </c>
      <c r="M1072" s="0" t="n">
        <v>1.5952</v>
      </c>
      <c r="N1072" s="0" t="n">
        <v>0</v>
      </c>
      <c r="O1072" s="0" t="n">
        <v>52.26098</v>
      </c>
      <c r="P1072" s="0" t="n">
        <v>4.40582</v>
      </c>
      <c r="Q1072" s="0" t="n">
        <v>0.00892</v>
      </c>
      <c r="R1072" s="0" t="n">
        <v>0</v>
      </c>
      <c r="S1072" s="0" t="n">
        <v>1.6838</v>
      </c>
      <c r="T1072" s="0" t="n">
        <v>1.9231</v>
      </c>
      <c r="U1072" s="0" t="n">
        <v>0</v>
      </c>
      <c r="V1072" s="2" t="n">
        <v>0.51059</v>
      </c>
      <c r="W1072" s="2" t="n">
        <v>2564.2</v>
      </c>
      <c r="X1072" s="2" t="n">
        <v>13.093</v>
      </c>
      <c r="Y1072" s="2" t="n">
        <v>0</v>
      </c>
    </row>
    <row r="1073" customFormat="false" ht="12.75" hidden="false" customHeight="false" outlineLevel="0" collapsed="false">
      <c r="B1073" s="0" t="n">
        <v>4.651</v>
      </c>
      <c r="C1073" s="0" t="n">
        <v>4.61</v>
      </c>
      <c r="D1073" s="0" t="n">
        <v>14.0205</v>
      </c>
      <c r="E1073" s="0" t="n">
        <v>13.921</v>
      </c>
      <c r="F1073" s="0" t="n">
        <v>3.550802</v>
      </c>
      <c r="G1073" s="0" t="n">
        <v>3.532491</v>
      </c>
      <c r="H1073" s="0" t="n">
        <v>29.0619</v>
      </c>
      <c r="I1073" s="0" t="n">
        <v>28.9705</v>
      </c>
      <c r="J1073" s="0" t="n">
        <v>7.867</v>
      </c>
      <c r="K1073" s="0" t="n">
        <v>6.09645</v>
      </c>
      <c r="L1073" s="0" t="n">
        <v>70.82785</v>
      </c>
      <c r="M1073" s="0" t="n">
        <v>1.5952</v>
      </c>
      <c r="N1073" s="0" t="n">
        <v>0</v>
      </c>
      <c r="O1073" s="0" t="n">
        <v>52.26098</v>
      </c>
      <c r="P1073" s="0" t="n">
        <v>4.40582</v>
      </c>
      <c r="Q1073" s="0" t="n">
        <v>0.00894</v>
      </c>
      <c r="R1073" s="0" t="n">
        <v>0</v>
      </c>
      <c r="S1073" s="0" t="n">
        <v>1.6838</v>
      </c>
      <c r="T1073" s="0" t="n">
        <v>1.9231</v>
      </c>
      <c r="U1073" s="0" t="n">
        <v>0</v>
      </c>
      <c r="V1073" s="2" t="n">
        <v>0.52376</v>
      </c>
      <c r="W1073" s="2" t="n">
        <v>2564.2</v>
      </c>
      <c r="X1073" s="2" t="n">
        <v>13.431</v>
      </c>
      <c r="Y1073" s="2" t="n">
        <v>0</v>
      </c>
    </row>
    <row r="1074" customFormat="false" ht="12.75" hidden="false" customHeight="false" outlineLevel="0" collapsed="false">
      <c r="B1074" s="0" t="n">
        <v>4.629</v>
      </c>
      <c r="C1074" s="0" t="n">
        <v>4.588</v>
      </c>
      <c r="D1074" s="0" t="n">
        <v>14.0205</v>
      </c>
      <c r="E1074" s="0" t="n">
        <v>13.9206</v>
      </c>
      <c r="F1074" s="0" t="n">
        <v>3.550385</v>
      </c>
      <c r="G1074" s="0" t="n">
        <v>3.533375</v>
      </c>
      <c r="H1074" s="0" t="n">
        <v>29.0581</v>
      </c>
      <c r="I1074" s="0" t="n">
        <v>28.9788</v>
      </c>
      <c r="J1074" s="0" t="n">
        <v>7.867</v>
      </c>
      <c r="K1074" s="0" t="n">
        <v>6.09657</v>
      </c>
      <c r="L1074" s="0" t="n">
        <v>70.82765</v>
      </c>
      <c r="M1074" s="0" t="n">
        <v>1.5952</v>
      </c>
      <c r="N1074" s="0" t="n">
        <v>0</v>
      </c>
      <c r="O1074" s="0" t="n">
        <v>52.26098</v>
      </c>
      <c r="P1074" s="0" t="n">
        <v>4.40582</v>
      </c>
      <c r="Q1074" s="0" t="n">
        <v>0.00895</v>
      </c>
      <c r="R1074" s="0" t="n">
        <v>0</v>
      </c>
      <c r="S1074" s="0" t="n">
        <v>1.6838</v>
      </c>
      <c r="T1074" s="0" t="n">
        <v>1.9231</v>
      </c>
      <c r="U1074" s="0" t="n">
        <v>0</v>
      </c>
      <c r="V1074" s="2" t="n">
        <v>0.53123</v>
      </c>
      <c r="W1074" s="2" t="n">
        <v>2564.2</v>
      </c>
      <c r="X1074" s="2" t="n">
        <v>13.622</v>
      </c>
      <c r="Y1074" s="2" t="n">
        <v>0</v>
      </c>
    </row>
    <row r="1075" customFormat="false" ht="12.75" hidden="false" customHeight="false" outlineLevel="0" collapsed="false">
      <c r="B1075" s="0" t="n">
        <v>4.597</v>
      </c>
      <c r="C1075" s="0" t="n">
        <v>4.556</v>
      </c>
      <c r="D1075" s="0" t="n">
        <v>14.0205</v>
      </c>
      <c r="E1075" s="0" t="n">
        <v>13.9204</v>
      </c>
      <c r="F1075" s="0" t="n">
        <v>3.5503</v>
      </c>
      <c r="G1075" s="0" t="n">
        <v>3.534795</v>
      </c>
      <c r="H1075" s="0" t="n">
        <v>29.0574</v>
      </c>
      <c r="I1075" s="0" t="n">
        <v>28.9919</v>
      </c>
      <c r="J1075" s="0" t="n">
        <v>7.867</v>
      </c>
      <c r="K1075" s="0" t="n">
        <v>6.08923</v>
      </c>
      <c r="L1075" s="0" t="n">
        <v>70.742</v>
      </c>
      <c r="M1075" s="0" t="n">
        <v>1.5952</v>
      </c>
      <c r="N1075" s="0" t="n">
        <v>0</v>
      </c>
      <c r="O1075" s="0" t="n">
        <v>52.26098</v>
      </c>
      <c r="P1075" s="0" t="n">
        <v>4.40582</v>
      </c>
      <c r="Q1075" s="0" t="n">
        <v>0.00896</v>
      </c>
      <c r="R1075" s="0" t="n">
        <v>0</v>
      </c>
      <c r="S1075" s="0" t="n">
        <v>1.6825</v>
      </c>
      <c r="T1075" s="0" t="n">
        <v>1.9231</v>
      </c>
      <c r="U1075" s="0" t="n">
        <v>0</v>
      </c>
      <c r="V1075" s="2" t="n">
        <v>0.54339</v>
      </c>
      <c r="W1075" s="2" t="n">
        <v>2564.2</v>
      </c>
      <c r="X1075" s="2" t="n">
        <v>13.934</v>
      </c>
      <c r="Y1075" s="2" t="n">
        <v>0</v>
      </c>
    </row>
    <row r="1076" customFormat="false" ht="12.75" hidden="false" customHeight="false" outlineLevel="0" collapsed="false">
      <c r="B1076" s="0" t="n">
        <v>4.587</v>
      </c>
      <c r="C1076" s="0" t="n">
        <v>4.546</v>
      </c>
      <c r="D1076" s="0" t="n">
        <v>14.0203</v>
      </c>
      <c r="E1076" s="0" t="n">
        <v>13.9202</v>
      </c>
      <c r="F1076" s="0" t="n">
        <v>3.550197</v>
      </c>
      <c r="G1076" s="0" t="n">
        <v>3.535874</v>
      </c>
      <c r="H1076" s="0" t="n">
        <v>29.0566</v>
      </c>
      <c r="I1076" s="0" t="n">
        <v>29.0018</v>
      </c>
      <c r="J1076" s="0" t="n">
        <v>7.867</v>
      </c>
      <c r="K1076" s="0" t="n">
        <v>6.08824</v>
      </c>
      <c r="L1076" s="0" t="n">
        <v>70.72998</v>
      </c>
      <c r="M1076" s="0" t="n">
        <v>1.5952</v>
      </c>
      <c r="N1076" s="0" t="n">
        <v>0</v>
      </c>
      <c r="O1076" s="0" t="n">
        <v>52.26098</v>
      </c>
      <c r="P1076" s="0" t="n">
        <v>4.40582</v>
      </c>
      <c r="Q1076" s="0" t="n">
        <v>0.00897</v>
      </c>
      <c r="R1076" s="0" t="n">
        <v>0</v>
      </c>
      <c r="S1076" s="0" t="n">
        <v>1.6825</v>
      </c>
      <c r="T1076" s="0" t="n">
        <v>1.9231</v>
      </c>
      <c r="U1076" s="0" t="n">
        <v>0</v>
      </c>
      <c r="V1076" s="2" t="n">
        <v>0.55583</v>
      </c>
      <c r="W1076" s="2" t="n">
        <v>2564.2</v>
      </c>
      <c r="X1076" s="2" t="n">
        <v>14.253</v>
      </c>
      <c r="Y1076" s="2" t="n">
        <v>0</v>
      </c>
    </row>
    <row r="1077" customFormat="false" ht="12.75" hidden="false" customHeight="false" outlineLevel="0" collapsed="false">
      <c r="B1077" s="0" t="n">
        <v>4.555</v>
      </c>
      <c r="C1077" s="0" t="n">
        <v>4.515</v>
      </c>
      <c r="D1077" s="0" t="n">
        <v>14.0206</v>
      </c>
      <c r="E1077" s="0" t="n">
        <v>13.9199</v>
      </c>
      <c r="F1077" s="0" t="n">
        <v>3.550061</v>
      </c>
      <c r="G1077" s="0" t="n">
        <v>3.536179</v>
      </c>
      <c r="H1077" s="0" t="n">
        <v>29.0551</v>
      </c>
      <c r="I1077" s="0" t="n">
        <v>29.0049</v>
      </c>
      <c r="J1077" s="0" t="n">
        <v>7.867</v>
      </c>
      <c r="K1077" s="0" t="n">
        <v>6.08725</v>
      </c>
      <c r="L1077" s="0" t="n">
        <v>70.71826</v>
      </c>
      <c r="M1077" s="0" t="n">
        <v>1.5952</v>
      </c>
      <c r="N1077" s="0" t="n">
        <v>0</v>
      </c>
      <c r="O1077" s="0" t="n">
        <v>52.26098</v>
      </c>
      <c r="P1077" s="0" t="n">
        <v>4.40582</v>
      </c>
      <c r="Q1077" s="0" t="n">
        <v>0.00898</v>
      </c>
      <c r="R1077" s="0" t="n">
        <v>0</v>
      </c>
      <c r="S1077" s="0" t="n">
        <v>1.6825</v>
      </c>
      <c r="T1077" s="0" t="n">
        <v>1.9231</v>
      </c>
      <c r="U1077" s="0" t="n">
        <v>0</v>
      </c>
      <c r="V1077" s="2" t="n">
        <v>0.569</v>
      </c>
      <c r="W1077" s="2" t="n">
        <v>2562.3</v>
      </c>
      <c r="X1077" s="2" t="n">
        <v>14.579</v>
      </c>
      <c r="Y1077" s="2" t="n">
        <v>0</v>
      </c>
    </row>
    <row r="1078" customFormat="false" ht="12.75" hidden="false" customHeight="false" outlineLevel="0" collapsed="false">
      <c r="B1078" s="0" t="n">
        <v>4.533</v>
      </c>
      <c r="C1078" s="0" t="n">
        <v>4.493</v>
      </c>
      <c r="D1078" s="0" t="n">
        <v>14.0205</v>
      </c>
      <c r="E1078" s="0" t="n">
        <v>13.9201</v>
      </c>
      <c r="F1078" s="0" t="n">
        <v>3.549939</v>
      </c>
      <c r="G1078" s="0" t="n">
        <v>3.536088</v>
      </c>
      <c r="H1078" s="0" t="n">
        <v>29.0541</v>
      </c>
      <c r="I1078" s="0" t="n">
        <v>29.0039</v>
      </c>
      <c r="J1078" s="0" t="n">
        <v>7.867</v>
      </c>
      <c r="K1078" s="0" t="n">
        <v>6.08635</v>
      </c>
      <c r="L1078" s="0" t="n">
        <v>70.70717</v>
      </c>
      <c r="M1078" s="0" t="n">
        <v>1.6045</v>
      </c>
      <c r="N1078" s="0" t="n">
        <v>0</v>
      </c>
      <c r="O1078" s="0" t="n">
        <v>52.26098</v>
      </c>
      <c r="P1078" s="0" t="n">
        <v>4.40582</v>
      </c>
      <c r="Q1078" s="0" t="n">
        <v>0.00899</v>
      </c>
      <c r="R1078" s="0" t="n">
        <v>0</v>
      </c>
      <c r="S1078" s="0" t="n">
        <v>1.6825</v>
      </c>
      <c r="T1078" s="0" t="n">
        <v>1.9255</v>
      </c>
      <c r="U1078" s="0" t="n">
        <v>0</v>
      </c>
      <c r="V1078" s="2" t="n">
        <v>0.57993</v>
      </c>
      <c r="W1078" s="2" t="n">
        <v>2564.2</v>
      </c>
      <c r="X1078" s="2" t="n">
        <v>14.871</v>
      </c>
      <c r="Y1078" s="2" t="n">
        <v>0</v>
      </c>
    </row>
    <row r="1079" customFormat="false" ht="12.75" hidden="false" customHeight="false" outlineLevel="0" collapsed="false">
      <c r="B1079" s="0" t="n">
        <v>4.501</v>
      </c>
      <c r="C1079" s="0" t="n">
        <v>4.461</v>
      </c>
      <c r="D1079" s="0" t="n">
        <v>14.0203</v>
      </c>
      <c r="E1079" s="0" t="n">
        <v>13.9202</v>
      </c>
      <c r="F1079" s="0" t="n">
        <v>3.54981</v>
      </c>
      <c r="G1079" s="0" t="n">
        <v>3.536051</v>
      </c>
      <c r="H1079" s="0" t="n">
        <v>29.0531</v>
      </c>
      <c r="I1079" s="0" t="n">
        <v>29.0035</v>
      </c>
      <c r="J1079" s="0" t="n">
        <v>7.867</v>
      </c>
      <c r="K1079" s="0" t="n">
        <v>6.07814</v>
      </c>
      <c r="L1079" s="0" t="n">
        <v>70.61115</v>
      </c>
      <c r="M1079" s="0" t="n">
        <v>1.6091</v>
      </c>
      <c r="N1079" s="0" t="n">
        <v>0</v>
      </c>
      <c r="O1079" s="0" t="n">
        <v>52.26098</v>
      </c>
      <c r="P1079" s="0" t="n">
        <v>4.40582</v>
      </c>
      <c r="Q1079" s="0" t="n">
        <v>0.009</v>
      </c>
      <c r="R1079" s="0" t="n">
        <v>0</v>
      </c>
      <c r="S1079" s="0" t="n">
        <v>1.6813</v>
      </c>
      <c r="T1079" s="0" t="n">
        <v>1.9267</v>
      </c>
      <c r="U1079" s="0" t="n">
        <v>0</v>
      </c>
      <c r="V1079" s="2" t="n">
        <v>0.5932</v>
      </c>
      <c r="W1079" s="2" t="n">
        <v>2564.2</v>
      </c>
      <c r="X1079" s="2" t="n">
        <v>15.211</v>
      </c>
      <c r="Y1079" s="2" t="n">
        <v>0</v>
      </c>
    </row>
    <row r="1080" customFormat="false" ht="12.75" hidden="false" customHeight="false" outlineLevel="0" collapsed="false">
      <c r="B1080" s="0" t="n">
        <v>4.459</v>
      </c>
      <c r="C1080" s="0" t="n">
        <v>4.419</v>
      </c>
      <c r="D1080" s="0" t="n">
        <v>14.0206</v>
      </c>
      <c r="E1080" s="0" t="n">
        <v>13.9199</v>
      </c>
      <c r="F1080" s="0" t="n">
        <v>3.549567</v>
      </c>
      <c r="G1080" s="0" t="n">
        <v>3.536576</v>
      </c>
      <c r="H1080" s="0" t="n">
        <v>29.0507</v>
      </c>
      <c r="I1080" s="0" t="n">
        <v>29.0085</v>
      </c>
      <c r="J1080" s="0" t="n">
        <v>7.867</v>
      </c>
      <c r="K1080" s="0" t="n">
        <v>6.07629</v>
      </c>
      <c r="L1080" s="0" t="n">
        <v>70.58895</v>
      </c>
      <c r="M1080" s="0" t="n">
        <v>1.6091</v>
      </c>
      <c r="N1080" s="0" t="n">
        <v>0</v>
      </c>
      <c r="O1080" s="0" t="n">
        <v>52.26098</v>
      </c>
      <c r="P1080" s="0" t="n">
        <v>4.40582</v>
      </c>
      <c r="Q1080" s="0" t="n">
        <v>0.00902</v>
      </c>
      <c r="R1080" s="0" t="n">
        <v>0</v>
      </c>
      <c r="S1080" s="0" t="n">
        <v>1.6813</v>
      </c>
      <c r="T1080" s="0" t="n">
        <v>1.9267</v>
      </c>
      <c r="U1080" s="0" t="n">
        <v>0</v>
      </c>
      <c r="V1080" s="2" t="n">
        <v>0.60506</v>
      </c>
      <c r="W1080" s="2" t="n">
        <v>2564.2</v>
      </c>
      <c r="X1080" s="2" t="n">
        <v>15.515</v>
      </c>
      <c r="Y1080" s="2" t="n">
        <v>0</v>
      </c>
    </row>
    <row r="1081" customFormat="false" ht="12.75" hidden="false" customHeight="false" outlineLevel="0" collapsed="false">
      <c r="B1081" s="0" t="n">
        <v>4.459</v>
      </c>
      <c r="C1081" s="0" t="n">
        <v>4.419</v>
      </c>
      <c r="D1081" s="0" t="n">
        <v>14.0207</v>
      </c>
      <c r="E1081" s="0" t="n">
        <v>13.9202</v>
      </c>
      <c r="F1081" s="0" t="n">
        <v>3.549069</v>
      </c>
      <c r="G1081" s="0" t="n">
        <v>3.538167</v>
      </c>
      <c r="H1081" s="0" t="n">
        <v>29.0461</v>
      </c>
      <c r="I1081" s="0" t="n">
        <v>29.0227</v>
      </c>
      <c r="J1081" s="0" t="n">
        <v>7.867</v>
      </c>
      <c r="K1081" s="0" t="n">
        <v>6.07466</v>
      </c>
      <c r="L1081" s="0" t="n">
        <v>70.56818</v>
      </c>
      <c r="M1081" s="0" t="n">
        <v>1.6138</v>
      </c>
      <c r="N1081" s="0" t="n">
        <v>0</v>
      </c>
      <c r="O1081" s="0" t="n">
        <v>52.26098</v>
      </c>
      <c r="P1081" s="0" t="n">
        <v>4.40582</v>
      </c>
      <c r="Q1081" s="0" t="n">
        <v>0.00903</v>
      </c>
      <c r="R1081" s="0" t="n">
        <v>0</v>
      </c>
      <c r="S1081" s="0" t="n">
        <v>1.6813</v>
      </c>
      <c r="T1081" s="0" t="n">
        <v>1.928</v>
      </c>
      <c r="U1081" s="0" t="n">
        <v>0</v>
      </c>
      <c r="V1081" s="2" t="n">
        <v>0.61939</v>
      </c>
      <c r="W1081" s="2" t="n">
        <v>2562.3</v>
      </c>
      <c r="X1081" s="2" t="n">
        <v>15.87</v>
      </c>
      <c r="Y1081" s="2" t="n">
        <v>0</v>
      </c>
    </row>
    <row r="1082" customFormat="false" ht="12.75" hidden="false" customHeight="false" outlineLevel="0" collapsed="false">
      <c r="B1082" s="0" t="n">
        <v>4.416</v>
      </c>
      <c r="C1082" s="0" t="n">
        <v>4.378</v>
      </c>
      <c r="D1082" s="0" t="n">
        <v>14.0208</v>
      </c>
      <c r="E1082" s="0" t="n">
        <v>13.9202</v>
      </c>
      <c r="F1082" s="0" t="n">
        <v>3.548527</v>
      </c>
      <c r="G1082" s="0" t="n">
        <v>3.53946</v>
      </c>
      <c r="H1082" s="0" t="n">
        <v>29.0411</v>
      </c>
      <c r="I1082" s="0" t="n">
        <v>29.0345</v>
      </c>
      <c r="J1082" s="0" t="n">
        <v>7.867</v>
      </c>
      <c r="K1082" s="0" t="n">
        <v>6.07311</v>
      </c>
      <c r="L1082" s="0" t="n">
        <v>70.54808</v>
      </c>
      <c r="M1082" s="0" t="n">
        <v>1.6185</v>
      </c>
      <c r="N1082" s="0" t="n">
        <v>0</v>
      </c>
      <c r="O1082" s="0" t="n">
        <v>52.26098</v>
      </c>
      <c r="P1082" s="0" t="n">
        <v>4.40582</v>
      </c>
      <c r="Q1082" s="0" t="n">
        <v>0.00904</v>
      </c>
      <c r="R1082" s="0" t="n">
        <v>0</v>
      </c>
      <c r="S1082" s="0" t="n">
        <v>1.6813</v>
      </c>
      <c r="T1082" s="0" t="n">
        <v>1.9292</v>
      </c>
      <c r="U1082" s="0" t="n">
        <v>0</v>
      </c>
      <c r="V1082" s="2" t="n">
        <v>0.63307</v>
      </c>
      <c r="W1082" s="2" t="n">
        <v>2564.2</v>
      </c>
      <c r="X1082" s="2" t="n">
        <v>16.233</v>
      </c>
      <c r="Y1082" s="2" t="n">
        <v>0</v>
      </c>
    </row>
    <row r="1083" customFormat="false" ht="12.75" hidden="false" customHeight="false" outlineLevel="0" collapsed="false">
      <c r="B1083" s="0" t="n">
        <v>4.405</v>
      </c>
      <c r="C1083" s="0" t="n">
        <v>4.366</v>
      </c>
      <c r="D1083" s="0" t="n">
        <v>14.0207</v>
      </c>
      <c r="E1083" s="0" t="n">
        <v>13.9206</v>
      </c>
      <c r="F1083" s="0" t="n">
        <v>3.548044</v>
      </c>
      <c r="G1083" s="0" t="n">
        <v>3.53943</v>
      </c>
      <c r="H1083" s="0" t="n">
        <v>29.0368</v>
      </c>
      <c r="I1083" s="0" t="n">
        <v>29.034</v>
      </c>
      <c r="J1083" s="0" t="n">
        <v>7.867</v>
      </c>
      <c r="K1083" s="0" t="n">
        <v>6.07166</v>
      </c>
      <c r="L1083" s="0" t="n">
        <v>70.52929</v>
      </c>
      <c r="M1083" s="0" t="n">
        <v>1.6232</v>
      </c>
      <c r="N1083" s="0" t="n">
        <v>0</v>
      </c>
      <c r="O1083" s="0" t="n">
        <v>52.26098</v>
      </c>
      <c r="P1083" s="0" t="n">
        <v>4.40582</v>
      </c>
      <c r="Q1083" s="0" t="n">
        <v>0.00905</v>
      </c>
      <c r="R1083" s="0" t="n">
        <v>0</v>
      </c>
      <c r="S1083" s="0" t="n">
        <v>1.6813</v>
      </c>
      <c r="T1083" s="0" t="n">
        <v>1.9304</v>
      </c>
      <c r="U1083" s="0" t="n">
        <v>0</v>
      </c>
      <c r="V1083" s="2" t="n">
        <v>0.64805</v>
      </c>
      <c r="W1083" s="2" t="n">
        <v>2562.3</v>
      </c>
      <c r="X1083" s="2" t="n">
        <v>16.605</v>
      </c>
      <c r="Y1083" s="2" t="n">
        <v>0</v>
      </c>
    </row>
    <row r="1084" customFormat="false" ht="12.75" hidden="false" customHeight="false" outlineLevel="0" collapsed="false">
      <c r="B1084" s="0" t="n">
        <v>4.323</v>
      </c>
      <c r="C1084" s="0" t="n">
        <v>4.285</v>
      </c>
      <c r="D1084" s="0" t="n">
        <v>14.0208</v>
      </c>
      <c r="E1084" s="0" t="n">
        <v>13.9213</v>
      </c>
      <c r="F1084" s="0" t="n">
        <v>3.547702</v>
      </c>
      <c r="G1084" s="0" t="n">
        <v>3.539204</v>
      </c>
      <c r="H1084" s="0" t="n">
        <v>29.0336</v>
      </c>
      <c r="I1084" s="0" t="n">
        <v>29.0314</v>
      </c>
      <c r="J1084" s="0" t="n">
        <v>7.867</v>
      </c>
      <c r="K1084" s="0" t="n">
        <v>6.06284</v>
      </c>
      <c r="L1084" s="0" t="n">
        <v>70.42556</v>
      </c>
      <c r="M1084" s="0" t="n">
        <v>1.6279</v>
      </c>
      <c r="N1084" s="0" t="n">
        <v>0</v>
      </c>
      <c r="O1084" s="0" t="n">
        <v>52.26098</v>
      </c>
      <c r="P1084" s="0" t="n">
        <v>4.40582</v>
      </c>
      <c r="Q1084" s="0" t="n">
        <v>0.00906</v>
      </c>
      <c r="R1084" s="0" t="n">
        <v>0</v>
      </c>
      <c r="S1084" s="0" t="n">
        <v>1.6801</v>
      </c>
      <c r="T1084" s="0" t="n">
        <v>1.9316</v>
      </c>
      <c r="U1084" s="0" t="n">
        <v>0</v>
      </c>
      <c r="V1084" s="2" t="n">
        <v>0.66288</v>
      </c>
      <c r="W1084" s="2" t="n">
        <v>2562.3</v>
      </c>
      <c r="X1084" s="2" t="n">
        <v>16.985</v>
      </c>
      <c r="Y1084" s="2" t="n">
        <v>0</v>
      </c>
    </row>
    <row r="1085" customFormat="false" ht="12.75" hidden="false" customHeight="false" outlineLevel="0" collapsed="false">
      <c r="B1085" s="0" t="n">
        <v>4.373</v>
      </c>
      <c r="C1085" s="0" t="n">
        <v>4.334</v>
      </c>
      <c r="D1085" s="0" t="n">
        <v>14.0209</v>
      </c>
      <c r="E1085" s="0" t="n">
        <v>13.9214</v>
      </c>
      <c r="F1085" s="0" t="n">
        <v>3.547469</v>
      </c>
      <c r="G1085" s="0" t="n">
        <v>3.539869</v>
      </c>
      <c r="H1085" s="0" t="n">
        <v>29.0315</v>
      </c>
      <c r="I1085" s="0" t="n">
        <v>29.0373</v>
      </c>
      <c r="J1085" s="0" t="n">
        <v>7.867</v>
      </c>
      <c r="K1085" s="0" t="n">
        <v>6.0605</v>
      </c>
      <c r="L1085" s="0" t="n">
        <v>70.39744</v>
      </c>
      <c r="M1085" s="0" t="n">
        <v>1.6327</v>
      </c>
      <c r="N1085" s="0" t="n">
        <v>0</v>
      </c>
      <c r="O1085" s="0" t="n">
        <v>52.26098</v>
      </c>
      <c r="P1085" s="0" t="n">
        <v>4.40582</v>
      </c>
      <c r="Q1085" s="0" t="n">
        <v>0.00907</v>
      </c>
      <c r="R1085" s="0" t="n">
        <v>0</v>
      </c>
      <c r="S1085" s="0" t="n">
        <v>1.6801</v>
      </c>
      <c r="T1085" s="0" t="n">
        <v>1.9328</v>
      </c>
      <c r="U1085" s="0" t="n">
        <v>0</v>
      </c>
      <c r="V1085" s="2" t="n">
        <v>0.67804</v>
      </c>
      <c r="W1085" s="2" t="n">
        <v>2562.3</v>
      </c>
      <c r="X1085" s="2" t="n">
        <v>17.373</v>
      </c>
      <c r="Y1085" s="2" t="n">
        <v>0</v>
      </c>
    </row>
    <row r="1086" customFormat="false" ht="12.75" hidden="false" customHeight="false" outlineLevel="0" collapsed="false">
      <c r="B1086" s="0" t="n">
        <v>4.33</v>
      </c>
      <c r="C1086" s="0" t="n">
        <v>4.292</v>
      </c>
      <c r="D1086" s="0" t="n">
        <v>14.021</v>
      </c>
      <c r="E1086" s="0" t="n">
        <v>13.9221</v>
      </c>
      <c r="F1086" s="0" t="n">
        <v>3.547303</v>
      </c>
      <c r="G1086" s="0" t="n">
        <v>3.541101</v>
      </c>
      <c r="H1086" s="0" t="n">
        <v>29.0299</v>
      </c>
      <c r="I1086" s="0" t="n">
        <v>29.0481</v>
      </c>
      <c r="J1086" s="0" t="n">
        <v>7.867</v>
      </c>
      <c r="K1086" s="0" t="n">
        <v>6.05083</v>
      </c>
      <c r="L1086" s="0" t="n">
        <v>70.2847</v>
      </c>
      <c r="M1086" s="0" t="n">
        <v>1.6422</v>
      </c>
      <c r="N1086" s="0" t="n">
        <v>0</v>
      </c>
      <c r="O1086" s="0" t="n">
        <v>52.26098</v>
      </c>
      <c r="P1086" s="0" t="n">
        <v>4.40584</v>
      </c>
      <c r="Q1086" s="0" t="n">
        <v>0.00909</v>
      </c>
      <c r="R1086" s="0" t="n">
        <v>0</v>
      </c>
      <c r="S1086" s="0" t="n">
        <v>1.6789</v>
      </c>
      <c r="T1086" s="0" t="n">
        <v>1.9353</v>
      </c>
      <c r="U1086" s="0" t="n">
        <v>0</v>
      </c>
      <c r="V1086" s="2" t="n">
        <v>0.69354</v>
      </c>
      <c r="W1086" s="2" t="n">
        <v>2562.3</v>
      </c>
      <c r="X1086" s="2" t="n">
        <v>17.77</v>
      </c>
      <c r="Y1086" s="2" t="n">
        <v>0</v>
      </c>
    </row>
    <row r="1087" customFormat="false" ht="12.75" hidden="false" customHeight="false" outlineLevel="0" collapsed="false">
      <c r="B1087" s="0" t="n">
        <v>4.277</v>
      </c>
      <c r="C1087" s="0" t="n">
        <v>4.239</v>
      </c>
      <c r="D1087" s="0" t="n">
        <v>14.0209</v>
      </c>
      <c r="E1087" s="0" t="n">
        <v>13.9221</v>
      </c>
      <c r="F1087" s="0" t="n">
        <v>3.547123</v>
      </c>
      <c r="G1087" s="0" t="n">
        <v>3.541766</v>
      </c>
      <c r="H1087" s="0" t="n">
        <v>29.0284</v>
      </c>
      <c r="I1087" s="0" t="n">
        <v>29.0541</v>
      </c>
      <c r="J1087" s="0" t="n">
        <v>7.867</v>
      </c>
      <c r="K1087" s="0" t="n">
        <v>6.04765</v>
      </c>
      <c r="L1087" s="0" t="n">
        <v>70.24687</v>
      </c>
      <c r="M1087" s="0" t="n">
        <v>1.6517</v>
      </c>
      <c r="N1087" s="0" t="n">
        <v>0</v>
      </c>
      <c r="O1087" s="0" t="n">
        <v>52.26098</v>
      </c>
      <c r="P1087" s="0" t="n">
        <v>4.40584</v>
      </c>
      <c r="Q1087" s="0" t="n">
        <v>0.0091</v>
      </c>
      <c r="R1087" s="0" t="n">
        <v>0</v>
      </c>
      <c r="S1087" s="0" t="n">
        <v>1.6789</v>
      </c>
      <c r="T1087" s="0" t="n">
        <v>1.9377</v>
      </c>
      <c r="U1087" s="0" t="n">
        <v>0</v>
      </c>
      <c r="V1087" s="2" t="n">
        <v>0.7094</v>
      </c>
      <c r="W1087" s="2" t="n">
        <v>2562.3</v>
      </c>
      <c r="X1087" s="2" t="n">
        <v>18.177</v>
      </c>
      <c r="Y1087" s="2" t="n">
        <v>0</v>
      </c>
    </row>
    <row r="1088" customFormat="false" ht="12.75" hidden="false" customHeight="false" outlineLevel="0" collapsed="false">
      <c r="B1088" s="0" t="n">
        <v>4.266</v>
      </c>
      <c r="C1088" s="0" t="n">
        <v>4.229</v>
      </c>
      <c r="D1088" s="0" t="n">
        <v>14.0208</v>
      </c>
      <c r="E1088" s="0" t="n">
        <v>13.9224</v>
      </c>
      <c r="F1088" s="0" t="n">
        <v>3.546784</v>
      </c>
      <c r="G1088" s="0" t="n">
        <v>3.542242</v>
      </c>
      <c r="H1088" s="0" t="n">
        <v>29.0253</v>
      </c>
      <c r="I1088" s="0" t="n">
        <v>29.0582</v>
      </c>
      <c r="J1088" s="0" t="n">
        <v>7.867</v>
      </c>
      <c r="K1088" s="0" t="n">
        <v>6.04472</v>
      </c>
      <c r="L1088" s="0" t="n">
        <v>70.21148</v>
      </c>
      <c r="M1088" s="0" t="n">
        <v>1.6614</v>
      </c>
      <c r="N1088" s="0" t="n">
        <v>0</v>
      </c>
      <c r="O1088" s="0" t="n">
        <v>52.26098</v>
      </c>
      <c r="P1088" s="0" t="n">
        <v>4.40584</v>
      </c>
      <c r="Q1088" s="0" t="n">
        <v>0.00911</v>
      </c>
      <c r="R1088" s="0" t="n">
        <v>0</v>
      </c>
      <c r="S1088" s="0" t="n">
        <v>1.6789</v>
      </c>
      <c r="T1088" s="0" t="n">
        <v>1.9402</v>
      </c>
      <c r="U1088" s="0" t="n">
        <v>0</v>
      </c>
      <c r="V1088" s="2" t="n">
        <v>0.72562</v>
      </c>
      <c r="W1088" s="2" t="n">
        <v>2562.3</v>
      </c>
      <c r="X1088" s="2" t="n">
        <v>18.592</v>
      </c>
      <c r="Y1088" s="2" t="n">
        <v>0</v>
      </c>
    </row>
    <row r="1089" customFormat="false" ht="12.75" hidden="false" customHeight="false" outlineLevel="0" collapsed="false">
      <c r="B1089" s="0" t="n">
        <v>4.234</v>
      </c>
      <c r="C1089" s="0" t="n">
        <v>4.197</v>
      </c>
      <c r="D1089" s="0" t="n">
        <v>14.0208</v>
      </c>
      <c r="E1089" s="0" t="n">
        <v>13.9226</v>
      </c>
      <c r="F1089" s="0" t="n">
        <v>3.546378</v>
      </c>
      <c r="G1089" s="0" t="n">
        <v>3.54284</v>
      </c>
      <c r="H1089" s="0" t="n">
        <v>29.0217</v>
      </c>
      <c r="I1089" s="0" t="n">
        <v>29.0635</v>
      </c>
      <c r="J1089" s="0" t="n">
        <v>7.867</v>
      </c>
      <c r="K1089" s="0" t="n">
        <v>6.03463</v>
      </c>
      <c r="L1089" s="0" t="n">
        <v>70.09262</v>
      </c>
      <c r="M1089" s="0" t="n">
        <v>1.6662</v>
      </c>
      <c r="N1089" s="0" t="n">
        <v>0</v>
      </c>
      <c r="O1089" s="0" t="n">
        <v>52.26098</v>
      </c>
      <c r="P1089" s="0" t="n">
        <v>4.40584</v>
      </c>
      <c r="Q1089" s="0" t="n">
        <v>0.00912</v>
      </c>
      <c r="R1089" s="0" t="n">
        <v>0</v>
      </c>
      <c r="S1089" s="0" t="n">
        <v>1.6777</v>
      </c>
      <c r="T1089" s="0" t="n">
        <v>1.9414</v>
      </c>
      <c r="U1089" s="0" t="n">
        <v>0</v>
      </c>
      <c r="V1089" s="2" t="n">
        <v>0.7422</v>
      </c>
      <c r="W1089" s="2" t="n">
        <v>2562.3</v>
      </c>
      <c r="X1089" s="2" t="n">
        <v>19.017</v>
      </c>
      <c r="Y1089" s="2" t="n">
        <v>0</v>
      </c>
    </row>
    <row r="1090" customFormat="false" ht="12.75" hidden="false" customHeight="false" outlineLevel="0" collapsed="false">
      <c r="B1090" s="0" t="n">
        <v>4.213</v>
      </c>
      <c r="C1090" s="0" t="n">
        <v>4.176</v>
      </c>
      <c r="D1090" s="0" t="n">
        <v>14.0209</v>
      </c>
      <c r="E1090" s="0" t="n">
        <v>13.9232</v>
      </c>
      <c r="F1090" s="0" t="n">
        <v>3.546117</v>
      </c>
      <c r="G1090" s="0" t="n">
        <v>3.543218</v>
      </c>
      <c r="H1090" s="0" t="n">
        <v>29.0193</v>
      </c>
      <c r="I1090" s="0" t="n">
        <v>29.0665</v>
      </c>
      <c r="J1090" s="0" t="n">
        <v>7.867</v>
      </c>
      <c r="K1090" s="0" t="n">
        <v>6.02364</v>
      </c>
      <c r="L1090" s="0" t="n">
        <v>69.96398</v>
      </c>
      <c r="M1090" s="0" t="n">
        <v>1.6662</v>
      </c>
      <c r="N1090" s="0" t="n">
        <v>0</v>
      </c>
      <c r="O1090" s="0" t="n">
        <v>52.26098</v>
      </c>
      <c r="P1090" s="0" t="n">
        <v>4.40584</v>
      </c>
      <c r="Q1090" s="0" t="n">
        <v>0.00913</v>
      </c>
      <c r="R1090" s="0" t="n">
        <v>0</v>
      </c>
      <c r="S1090" s="0" t="n">
        <v>1.6764</v>
      </c>
      <c r="T1090" s="0" t="n">
        <v>1.9414</v>
      </c>
      <c r="U1090" s="0" t="n">
        <v>0</v>
      </c>
      <c r="V1090" s="2" t="n">
        <v>0.75703</v>
      </c>
      <c r="W1090" s="2" t="n">
        <v>2562.3</v>
      </c>
      <c r="X1090" s="2" t="n">
        <v>19.397</v>
      </c>
      <c r="Y1090" s="2" t="n">
        <v>0</v>
      </c>
    </row>
    <row r="1091" customFormat="false" ht="12.75" hidden="false" customHeight="false" outlineLevel="0" collapsed="false">
      <c r="B1091" s="0" t="n">
        <v>4.191</v>
      </c>
      <c r="C1091" s="0" t="n">
        <v>4.154</v>
      </c>
      <c r="D1091" s="0" t="n">
        <v>14.0212</v>
      </c>
      <c r="E1091" s="0" t="n">
        <v>13.9236</v>
      </c>
      <c r="F1091" s="0" t="n">
        <v>3.545955</v>
      </c>
      <c r="G1091" s="0" t="n">
        <v>3.543157</v>
      </c>
      <c r="H1091" s="0" t="n">
        <v>29.0176</v>
      </c>
      <c r="I1091" s="0" t="n">
        <v>29.0657</v>
      </c>
      <c r="J1091" s="0" t="n">
        <v>7.867</v>
      </c>
      <c r="K1091" s="0" t="n">
        <v>6.00443</v>
      </c>
      <c r="L1091" s="0" t="n">
        <v>69.74062</v>
      </c>
      <c r="M1091" s="0" t="n">
        <v>1.6662</v>
      </c>
      <c r="N1091" s="0" t="n">
        <v>0</v>
      </c>
      <c r="O1091" s="0" t="n">
        <v>52.26098</v>
      </c>
      <c r="P1091" s="0" t="n">
        <v>4.40584</v>
      </c>
      <c r="Q1091" s="0" t="n">
        <v>0.00914</v>
      </c>
      <c r="R1091" s="0" t="n">
        <v>0</v>
      </c>
      <c r="S1091" s="0" t="n">
        <v>1.674</v>
      </c>
      <c r="T1091" s="0" t="n">
        <v>1.9414</v>
      </c>
      <c r="U1091" s="0" t="n">
        <v>0</v>
      </c>
      <c r="V1091" s="2" t="n">
        <v>0.77493</v>
      </c>
      <c r="W1091" s="2" t="n">
        <v>2560.3</v>
      </c>
      <c r="X1091" s="2" t="n">
        <v>19.84</v>
      </c>
      <c r="Y1091" s="2" t="n">
        <v>0</v>
      </c>
    </row>
    <row r="1092" customFormat="false" ht="12.75" hidden="false" customHeight="false" outlineLevel="0" collapsed="false">
      <c r="B1092" s="0" t="n">
        <v>4.127</v>
      </c>
      <c r="C1092" s="0" t="n">
        <v>4.09</v>
      </c>
      <c r="D1092" s="0" t="n">
        <v>14.0212</v>
      </c>
      <c r="E1092" s="0" t="n">
        <v>13.9244</v>
      </c>
      <c r="F1092" s="0" t="n">
        <v>3.54573</v>
      </c>
      <c r="G1092" s="0" t="n">
        <v>3.54342</v>
      </c>
      <c r="H1092" s="0" t="n">
        <v>29.0155</v>
      </c>
      <c r="I1092" s="0" t="n">
        <v>29.0675</v>
      </c>
      <c r="J1092" s="0" t="n">
        <v>7.867</v>
      </c>
      <c r="K1092" s="0" t="n">
        <v>5.99815</v>
      </c>
      <c r="L1092" s="0" t="n">
        <v>69.66688</v>
      </c>
      <c r="M1092" s="0" t="n">
        <v>1.6662</v>
      </c>
      <c r="N1092" s="0" t="n">
        <v>0</v>
      </c>
      <c r="O1092" s="0" t="n">
        <v>52.26098</v>
      </c>
      <c r="P1092" s="0" t="n">
        <v>4.40584</v>
      </c>
      <c r="Q1092" s="0" t="n">
        <v>0.00916</v>
      </c>
      <c r="R1092" s="0" t="n">
        <v>0</v>
      </c>
      <c r="S1092" s="0" t="n">
        <v>1.674</v>
      </c>
      <c r="T1092" s="0" t="n">
        <v>1.9414</v>
      </c>
      <c r="U1092" s="0" t="n">
        <v>0</v>
      </c>
      <c r="V1092" s="2" t="n">
        <v>0.79202</v>
      </c>
      <c r="W1092" s="2" t="n">
        <v>2562.3</v>
      </c>
      <c r="X1092" s="2" t="n">
        <v>20.294</v>
      </c>
      <c r="Y1092" s="2" t="n">
        <v>0</v>
      </c>
    </row>
    <row r="1093" customFormat="false" ht="12.75" hidden="false" customHeight="false" outlineLevel="0" collapsed="false">
      <c r="B1093" s="0" t="n">
        <v>4.127</v>
      </c>
      <c r="C1093" s="0" t="n">
        <v>4.09</v>
      </c>
      <c r="D1093" s="0" t="n">
        <v>14.0213</v>
      </c>
      <c r="E1093" s="0" t="n">
        <v>13.9248</v>
      </c>
      <c r="F1093" s="0" t="n">
        <v>3.545524</v>
      </c>
      <c r="G1093" s="0" t="n">
        <v>3.543535</v>
      </c>
      <c r="H1093" s="0" t="n">
        <v>29.0136</v>
      </c>
      <c r="I1093" s="0" t="n">
        <v>29.0682</v>
      </c>
      <c r="J1093" s="0" t="n">
        <v>7.867</v>
      </c>
      <c r="K1093" s="0" t="n">
        <v>5.99227</v>
      </c>
      <c r="L1093" s="0" t="n">
        <v>69.59785</v>
      </c>
      <c r="M1093" s="0" t="n">
        <v>1.6614</v>
      </c>
      <c r="N1093" s="0" t="n">
        <v>0</v>
      </c>
      <c r="O1093" s="0" t="n">
        <v>52.26098</v>
      </c>
      <c r="P1093" s="0" t="n">
        <v>4.40584</v>
      </c>
      <c r="Q1093" s="0" t="n">
        <v>0.00917</v>
      </c>
      <c r="R1093" s="0" t="n">
        <v>0</v>
      </c>
      <c r="S1093" s="0" t="n">
        <v>1.674</v>
      </c>
      <c r="T1093" s="0" t="n">
        <v>1.9402</v>
      </c>
      <c r="U1093" s="0" t="n">
        <v>0</v>
      </c>
      <c r="V1093" s="2" t="n">
        <v>0.80783</v>
      </c>
      <c r="W1093" s="2" t="n">
        <v>2562.3</v>
      </c>
      <c r="X1093" s="2" t="n">
        <v>20.699</v>
      </c>
      <c r="Y1093" s="2" t="n">
        <v>0</v>
      </c>
    </row>
    <row r="1094" customFormat="false" ht="12.75" hidden="false" customHeight="false" outlineLevel="0" collapsed="false">
      <c r="B1094" s="0" t="n">
        <v>4.116</v>
      </c>
      <c r="C1094" s="0" t="n">
        <v>4.08</v>
      </c>
      <c r="D1094" s="0" t="n">
        <v>14.0212</v>
      </c>
      <c r="E1094" s="0" t="n">
        <v>13.9254</v>
      </c>
      <c r="F1094" s="0" t="n">
        <v>3.545288</v>
      </c>
      <c r="G1094" s="0" t="n">
        <v>3.544231</v>
      </c>
      <c r="H1094" s="0" t="n">
        <v>29.0115</v>
      </c>
      <c r="I1094" s="0" t="n">
        <v>29.0742</v>
      </c>
      <c r="J1094" s="0" t="n">
        <v>7.867</v>
      </c>
      <c r="K1094" s="0" t="n">
        <v>5.98676</v>
      </c>
      <c r="L1094" s="0" t="n">
        <v>69.53288</v>
      </c>
      <c r="M1094" s="0" t="n">
        <v>1.6517</v>
      </c>
      <c r="N1094" s="0" t="n">
        <v>0</v>
      </c>
      <c r="O1094" s="0" t="n">
        <v>52.26098</v>
      </c>
      <c r="P1094" s="0" t="n">
        <v>4.40584</v>
      </c>
      <c r="Q1094" s="0" t="n">
        <v>0.00918</v>
      </c>
      <c r="R1094" s="0" t="n">
        <v>0</v>
      </c>
      <c r="S1094" s="0" t="n">
        <v>1.674</v>
      </c>
      <c r="T1094" s="0" t="n">
        <v>1.9377</v>
      </c>
      <c r="U1094" s="0" t="n">
        <v>0</v>
      </c>
      <c r="V1094" s="2" t="n">
        <v>0.82332</v>
      </c>
      <c r="W1094" s="2" t="n">
        <v>2564.2</v>
      </c>
      <c r="X1094" s="2" t="n">
        <v>21.112</v>
      </c>
      <c r="Y1094" s="2" t="n">
        <v>0</v>
      </c>
    </row>
    <row r="1095" customFormat="false" ht="12.75" hidden="false" customHeight="false" outlineLevel="0" collapsed="false">
      <c r="B1095" s="0" t="n">
        <v>4.077</v>
      </c>
      <c r="C1095" s="0" t="n">
        <v>4.041</v>
      </c>
      <c r="D1095" s="0" t="n">
        <v>14.0213</v>
      </c>
      <c r="E1095" s="0" t="n">
        <v>13.9261</v>
      </c>
      <c r="F1095" s="0" t="n">
        <v>3.545063</v>
      </c>
      <c r="G1095" s="0" t="n">
        <v>3.545275</v>
      </c>
      <c r="H1095" s="0" t="n">
        <v>29.0094</v>
      </c>
      <c r="I1095" s="0" t="n">
        <v>29.0831</v>
      </c>
      <c r="J1095" s="0" t="n">
        <v>7.867</v>
      </c>
      <c r="K1095" s="0" t="n">
        <v>5.98157</v>
      </c>
      <c r="L1095" s="0" t="n">
        <v>69.47181</v>
      </c>
      <c r="M1095" s="0" t="n">
        <v>1.647</v>
      </c>
      <c r="N1095" s="0" t="n">
        <v>0</v>
      </c>
      <c r="O1095" s="0" t="n">
        <v>52.26098</v>
      </c>
      <c r="P1095" s="0" t="n">
        <v>4.40584</v>
      </c>
      <c r="Q1095" s="0" t="n">
        <v>0.00919</v>
      </c>
      <c r="R1095" s="0" t="n">
        <v>0</v>
      </c>
      <c r="S1095" s="0" t="n">
        <v>1.674</v>
      </c>
      <c r="T1095" s="0" t="n">
        <v>1.9365</v>
      </c>
      <c r="U1095" s="0" t="n">
        <v>0</v>
      </c>
      <c r="V1095" s="2" t="n">
        <v>0.84041</v>
      </c>
      <c r="W1095" s="2" t="n">
        <v>2562.3</v>
      </c>
      <c r="X1095" s="2" t="n">
        <v>21.533</v>
      </c>
      <c r="Y1095" s="2" t="n">
        <v>0</v>
      </c>
    </row>
    <row r="1096" customFormat="false" ht="12.75" hidden="false" customHeight="false" outlineLevel="0" collapsed="false">
      <c r="B1096" s="0" t="n">
        <v>4.063</v>
      </c>
      <c r="C1096" s="0" t="n">
        <v>4.027</v>
      </c>
      <c r="D1096" s="0" t="n">
        <v>14.021</v>
      </c>
      <c r="E1096" s="0" t="n">
        <v>13.9268</v>
      </c>
      <c r="F1096" s="0" t="n">
        <v>3.545048</v>
      </c>
      <c r="G1096" s="0" t="n">
        <v>3.545336</v>
      </c>
      <c r="H1096" s="0" t="n">
        <v>29.0095</v>
      </c>
      <c r="I1096" s="0" t="n">
        <v>29.0831</v>
      </c>
      <c r="J1096" s="0" t="n">
        <v>7.867</v>
      </c>
      <c r="K1096" s="0" t="n">
        <v>5.97672</v>
      </c>
      <c r="L1096" s="0" t="n">
        <v>69.41512</v>
      </c>
      <c r="M1096" s="0" t="n">
        <v>1.6374</v>
      </c>
      <c r="N1096" s="0" t="n">
        <v>0</v>
      </c>
      <c r="O1096" s="0" t="n">
        <v>52.26098</v>
      </c>
      <c r="P1096" s="0" t="n">
        <v>4.40584</v>
      </c>
      <c r="Q1096" s="0" t="n">
        <v>0.0092</v>
      </c>
      <c r="R1096" s="0" t="n">
        <v>0</v>
      </c>
      <c r="S1096" s="0" t="n">
        <v>1.674</v>
      </c>
      <c r="T1096" s="0" t="n">
        <v>1.9341</v>
      </c>
      <c r="U1096" s="0" t="n">
        <v>0</v>
      </c>
      <c r="V1096" s="2" t="n">
        <v>0.85718</v>
      </c>
      <c r="W1096" s="2" t="n">
        <v>2562.3</v>
      </c>
      <c r="X1096" s="2" t="n">
        <v>21.963</v>
      </c>
      <c r="Y1096" s="2" t="n">
        <v>0</v>
      </c>
    </row>
    <row r="1097" customFormat="false" ht="12.75" hidden="false" customHeight="false" outlineLevel="0" collapsed="false">
      <c r="B1097" s="0" t="n">
        <v>4.009</v>
      </c>
      <c r="C1097" s="0" t="n">
        <v>3.973</v>
      </c>
      <c r="D1097" s="0" t="n">
        <v>14.0212</v>
      </c>
      <c r="E1097" s="0" t="n">
        <v>13.9276</v>
      </c>
      <c r="F1097" s="0" t="n">
        <v>3.545442</v>
      </c>
      <c r="G1097" s="0" t="n">
        <v>3.545305</v>
      </c>
      <c r="H1097" s="0" t="n">
        <v>29.013</v>
      </c>
      <c r="I1097" s="0" t="n">
        <v>29.0823</v>
      </c>
      <c r="J1097" s="0" t="n">
        <v>7.867</v>
      </c>
      <c r="K1097" s="0" t="n">
        <v>5.97202</v>
      </c>
      <c r="L1097" s="0" t="n">
        <v>69.36224</v>
      </c>
      <c r="M1097" s="0" t="n">
        <v>1.6327</v>
      </c>
      <c r="N1097" s="0" t="n">
        <v>0</v>
      </c>
      <c r="O1097" s="0" t="n">
        <v>52.26098</v>
      </c>
      <c r="P1097" s="0" t="n">
        <v>4.40584</v>
      </c>
      <c r="Q1097" s="0" t="n">
        <v>0.00921</v>
      </c>
      <c r="R1097" s="0" t="n">
        <v>0</v>
      </c>
      <c r="S1097" s="0" t="n">
        <v>1.674</v>
      </c>
      <c r="T1097" s="0" t="n">
        <v>1.9328</v>
      </c>
      <c r="U1097" s="0" t="n">
        <v>0</v>
      </c>
      <c r="V1097" s="2" t="n">
        <v>0.87429</v>
      </c>
      <c r="W1097" s="2" t="n">
        <v>2562.3</v>
      </c>
      <c r="X1097" s="2" t="n">
        <v>22.402</v>
      </c>
      <c r="Y1097" s="2" t="n">
        <v>0</v>
      </c>
    </row>
    <row r="1098" customFormat="false" ht="12.75" hidden="false" customHeight="false" outlineLevel="0" collapsed="false">
      <c r="B1098" s="0" t="n">
        <v>3.998</v>
      </c>
      <c r="C1098" s="0" t="n">
        <v>3.963</v>
      </c>
      <c r="D1098" s="0" t="n">
        <v>14.021</v>
      </c>
      <c r="E1098" s="0" t="n">
        <v>13.9286</v>
      </c>
      <c r="F1098" s="0" t="n">
        <v>3.546054</v>
      </c>
      <c r="G1098" s="0" t="n">
        <v>3.545751</v>
      </c>
      <c r="H1098" s="0" t="n">
        <v>29.0186</v>
      </c>
      <c r="I1098" s="0" t="n">
        <v>29.0856</v>
      </c>
      <c r="J1098" s="0" t="n">
        <v>7.867</v>
      </c>
      <c r="K1098" s="0" t="n">
        <v>5.96032</v>
      </c>
      <c r="L1098" s="0" t="n">
        <v>69.22853</v>
      </c>
      <c r="M1098" s="0" t="n">
        <v>1.6232</v>
      </c>
      <c r="N1098" s="0" t="n">
        <v>0</v>
      </c>
      <c r="O1098" s="0" t="n">
        <v>52.26098</v>
      </c>
      <c r="P1098" s="0" t="n">
        <v>4.40584</v>
      </c>
      <c r="Q1098" s="0" t="n">
        <v>0.00922</v>
      </c>
      <c r="R1098" s="0" t="n">
        <v>0</v>
      </c>
      <c r="S1098" s="0" t="n">
        <v>1.6728</v>
      </c>
      <c r="T1098" s="0" t="n">
        <v>1.9304</v>
      </c>
      <c r="U1098" s="0" t="n">
        <v>0</v>
      </c>
      <c r="V1098" s="2" t="n">
        <v>0.89426</v>
      </c>
      <c r="W1098" s="2" t="n">
        <v>2562.3</v>
      </c>
      <c r="X1098" s="2" t="n">
        <v>22.913</v>
      </c>
      <c r="Y1098" s="2" t="n">
        <v>0</v>
      </c>
    </row>
    <row r="1099" customFormat="false" ht="12.75" hidden="false" customHeight="false" outlineLevel="0" collapsed="false">
      <c r="B1099" s="0" t="n">
        <v>3.966</v>
      </c>
      <c r="C1099" s="0" t="n">
        <v>3.932</v>
      </c>
      <c r="D1099" s="0" t="n">
        <v>14.0206</v>
      </c>
      <c r="E1099" s="0" t="n">
        <v>13.9293</v>
      </c>
      <c r="F1099" s="0" t="n">
        <v>3.546939</v>
      </c>
      <c r="G1099" s="0" t="n">
        <v>3.546508</v>
      </c>
      <c r="H1099" s="0" t="n">
        <v>29.027</v>
      </c>
      <c r="I1099" s="0" t="n">
        <v>29.092</v>
      </c>
      <c r="J1099" s="0" t="n">
        <v>7.867</v>
      </c>
      <c r="K1099" s="0" t="n">
        <v>5.95521</v>
      </c>
      <c r="L1099" s="0" t="n">
        <v>69.17221</v>
      </c>
      <c r="M1099" s="0" t="n">
        <v>1.6185</v>
      </c>
      <c r="N1099" s="0" t="n">
        <v>0</v>
      </c>
      <c r="O1099" s="0" t="n">
        <v>52.26098</v>
      </c>
      <c r="P1099" s="0" t="n">
        <v>4.40584</v>
      </c>
      <c r="Q1099" s="0" t="n">
        <v>0.00924</v>
      </c>
      <c r="R1099" s="0" t="n">
        <v>0</v>
      </c>
      <c r="S1099" s="0" t="n">
        <v>1.6728</v>
      </c>
      <c r="T1099" s="0" t="n">
        <v>1.9292</v>
      </c>
      <c r="U1099" s="0" t="n">
        <v>0</v>
      </c>
      <c r="V1099" s="2" t="n">
        <v>0.91539</v>
      </c>
      <c r="W1099" s="2" t="n">
        <v>2560.3</v>
      </c>
      <c r="X1099" s="2" t="n">
        <v>23.437</v>
      </c>
      <c r="Y1099" s="2" t="n">
        <v>0</v>
      </c>
    </row>
    <row r="1100" customFormat="false" ht="12.75" hidden="false" customHeight="false" outlineLevel="0" collapsed="false">
      <c r="B1100" s="0" t="n">
        <v>3.945</v>
      </c>
      <c r="C1100" s="0" t="n">
        <v>3.91</v>
      </c>
      <c r="D1100" s="0" t="n">
        <v>14.0203</v>
      </c>
      <c r="E1100" s="0" t="n">
        <v>13.9299</v>
      </c>
      <c r="F1100" s="0" t="n">
        <v>3.547967</v>
      </c>
      <c r="G1100" s="0" t="n">
        <v>3.547521</v>
      </c>
      <c r="H1100" s="0" t="n">
        <v>29.0366</v>
      </c>
      <c r="I1100" s="0" t="n">
        <v>29.1007</v>
      </c>
      <c r="J1100" s="0" t="n">
        <v>7.867</v>
      </c>
      <c r="K1100" s="0" t="n">
        <v>5.95046</v>
      </c>
      <c r="L1100" s="0" t="n">
        <v>69.12065</v>
      </c>
      <c r="M1100" s="0" t="n">
        <v>1.6138</v>
      </c>
      <c r="N1100" s="0" t="n">
        <v>0</v>
      </c>
      <c r="O1100" s="0" t="n">
        <v>52.26098</v>
      </c>
      <c r="P1100" s="0" t="n">
        <v>4.40584</v>
      </c>
      <c r="Q1100" s="0" t="n">
        <v>0.00925</v>
      </c>
      <c r="R1100" s="0" t="n">
        <v>0</v>
      </c>
      <c r="S1100" s="0" t="n">
        <v>1.6728</v>
      </c>
      <c r="T1100" s="0" t="n">
        <v>1.928</v>
      </c>
      <c r="U1100" s="0" t="n">
        <v>0</v>
      </c>
      <c r="V1100" s="2" t="n">
        <v>0.93485</v>
      </c>
      <c r="W1100" s="2" t="n">
        <v>2564.2</v>
      </c>
      <c r="X1100" s="2" t="n">
        <v>23.972</v>
      </c>
      <c r="Y1100" s="2" t="n">
        <v>0</v>
      </c>
    </row>
    <row r="1101" customFormat="false" ht="12.75" hidden="false" customHeight="false" outlineLevel="0" collapsed="false">
      <c r="B1101" s="0" t="n">
        <v>3.934</v>
      </c>
      <c r="C1101" s="0" t="n">
        <v>3.9</v>
      </c>
      <c r="D1101" s="0" t="n">
        <v>14.02</v>
      </c>
      <c r="E1101" s="0" t="n">
        <v>13.9304</v>
      </c>
      <c r="F1101" s="0" t="n">
        <v>3.548929</v>
      </c>
      <c r="G1101" s="0" t="n">
        <v>3.548125</v>
      </c>
      <c r="H1101" s="0" t="n">
        <v>29.0455</v>
      </c>
      <c r="I1101" s="0" t="n">
        <v>29.1058</v>
      </c>
      <c r="J1101" s="0" t="n">
        <v>7.867</v>
      </c>
      <c r="K1101" s="0" t="n">
        <v>5.93878</v>
      </c>
      <c r="L1101" s="0" t="n">
        <v>68.98849</v>
      </c>
      <c r="M1101" s="0" t="n">
        <v>1.6091</v>
      </c>
      <c r="N1101" s="0" t="n">
        <v>0</v>
      </c>
      <c r="O1101" s="0" t="n">
        <v>52.26098</v>
      </c>
      <c r="P1101" s="0" t="n">
        <v>4.40584</v>
      </c>
      <c r="Q1101" s="0" t="n">
        <v>0.00926</v>
      </c>
      <c r="R1101" s="0" t="n">
        <v>0</v>
      </c>
      <c r="S1101" s="0" t="n">
        <v>1.6716</v>
      </c>
      <c r="T1101" s="0" t="n">
        <v>1.9267</v>
      </c>
      <c r="U1101" s="0" t="n">
        <v>0</v>
      </c>
      <c r="V1101" s="2" t="n">
        <v>0.9535</v>
      </c>
      <c r="W1101" s="2" t="n">
        <v>2564.2</v>
      </c>
      <c r="X1101" s="2" t="n">
        <v>24.45</v>
      </c>
      <c r="Y1101" s="2" t="n">
        <v>0</v>
      </c>
    </row>
    <row r="1102" customFormat="false" ht="12.75" hidden="false" customHeight="false" outlineLevel="0" collapsed="false">
      <c r="B1102" s="0" t="n">
        <v>3.902</v>
      </c>
      <c r="C1102" s="0" t="n">
        <v>3.868</v>
      </c>
      <c r="D1102" s="0" t="n">
        <v>14.0196</v>
      </c>
      <c r="E1102" s="0" t="n">
        <v>13.9309</v>
      </c>
      <c r="F1102" s="0" t="n">
        <v>3.549828</v>
      </c>
      <c r="G1102" s="0" t="n">
        <v>3.548596</v>
      </c>
      <c r="H1102" s="0" t="n">
        <v>29.054</v>
      </c>
      <c r="I1102" s="0" t="n">
        <v>29.1098</v>
      </c>
      <c r="J1102" s="0" t="n">
        <v>7.867</v>
      </c>
      <c r="K1102" s="0" t="n">
        <v>5.93385</v>
      </c>
      <c r="L1102" s="0" t="n">
        <v>68.93425</v>
      </c>
      <c r="M1102" s="0" t="n">
        <v>1.6045</v>
      </c>
      <c r="N1102" s="0" t="n">
        <v>0</v>
      </c>
      <c r="O1102" s="0" t="n">
        <v>52.26098</v>
      </c>
      <c r="P1102" s="0" t="n">
        <v>4.40584</v>
      </c>
      <c r="Q1102" s="0" t="n">
        <v>0.00927</v>
      </c>
      <c r="R1102" s="0" t="n">
        <v>0</v>
      </c>
      <c r="S1102" s="0" t="n">
        <v>1.6716</v>
      </c>
      <c r="T1102" s="0" t="n">
        <v>1.9255</v>
      </c>
      <c r="U1102" s="0" t="n">
        <v>0</v>
      </c>
      <c r="V1102" s="2" t="n">
        <v>0.97527</v>
      </c>
      <c r="W1102" s="2" t="n">
        <v>2564.2</v>
      </c>
      <c r="X1102" s="2" t="n">
        <v>25.008</v>
      </c>
      <c r="Y1102" s="2" t="n">
        <v>0</v>
      </c>
    </row>
    <row r="1103" customFormat="false" ht="12.75" hidden="false" customHeight="false" outlineLevel="0" collapsed="false">
      <c r="B1103" s="0" t="n">
        <v>3.895</v>
      </c>
      <c r="C1103" s="0" t="n">
        <v>3.861</v>
      </c>
      <c r="D1103" s="0" t="n">
        <v>14.0197</v>
      </c>
      <c r="E1103" s="0" t="n">
        <v>13.9315</v>
      </c>
      <c r="F1103" s="0" t="n">
        <v>3.550813</v>
      </c>
      <c r="G1103" s="0" t="n">
        <v>3.548596</v>
      </c>
      <c r="H1103" s="0" t="n">
        <v>29.0629</v>
      </c>
      <c r="I1103" s="0" t="n">
        <v>29.1094</v>
      </c>
      <c r="J1103" s="0" t="n">
        <v>7.867</v>
      </c>
      <c r="K1103" s="0" t="n">
        <v>5.92196</v>
      </c>
      <c r="L1103" s="0" t="n">
        <v>68.80004</v>
      </c>
      <c r="M1103" s="0" t="n">
        <v>1.5952</v>
      </c>
      <c r="N1103" s="0" t="n">
        <v>0</v>
      </c>
      <c r="O1103" s="0" t="n">
        <v>52.26098</v>
      </c>
      <c r="P1103" s="0" t="n">
        <v>4.40584</v>
      </c>
      <c r="Q1103" s="0" t="n">
        <v>0.00928</v>
      </c>
      <c r="R1103" s="0" t="n">
        <v>0</v>
      </c>
      <c r="S1103" s="0" t="n">
        <v>1.6703</v>
      </c>
      <c r="T1103" s="0" t="n">
        <v>1.9231</v>
      </c>
      <c r="U1103" s="0" t="n">
        <v>0</v>
      </c>
      <c r="V1103" s="2" t="n">
        <v>0.99753</v>
      </c>
      <c r="W1103" s="2" t="n">
        <v>2564.2</v>
      </c>
      <c r="X1103" s="2" t="n">
        <v>25.579</v>
      </c>
      <c r="Y1103" s="2" t="n">
        <v>0</v>
      </c>
    </row>
    <row r="1104" customFormat="false" ht="12.75" hidden="false" customHeight="false" outlineLevel="0" collapsed="false">
      <c r="B1104" s="0" t="n">
        <v>3.86</v>
      </c>
      <c r="C1104" s="0" t="n">
        <v>3.826</v>
      </c>
      <c r="D1104" s="0" t="n">
        <v>14.0191</v>
      </c>
      <c r="E1104" s="0" t="n">
        <v>13.9317</v>
      </c>
      <c r="F1104" s="0" t="n">
        <v>3.552018</v>
      </c>
      <c r="G1104" s="0" t="n">
        <v>3.548565</v>
      </c>
      <c r="H1104" s="0" t="n">
        <v>29.0743</v>
      </c>
      <c r="I1104" s="0" t="n">
        <v>29.1089</v>
      </c>
      <c r="J1104" s="0" t="n">
        <v>7.867</v>
      </c>
      <c r="K1104" s="0" t="n">
        <v>5.91681</v>
      </c>
      <c r="L1104" s="0" t="n">
        <v>68.74422</v>
      </c>
      <c r="M1104" s="0" t="n">
        <v>1.5952</v>
      </c>
      <c r="N1104" s="0" t="n">
        <v>0</v>
      </c>
      <c r="O1104" s="0" t="n">
        <v>52.26098</v>
      </c>
      <c r="P1104" s="0" t="n">
        <v>4.40584</v>
      </c>
      <c r="Q1104" s="0" t="n">
        <v>0.00929</v>
      </c>
      <c r="R1104" s="0" t="n">
        <v>0</v>
      </c>
      <c r="S1104" s="0" t="n">
        <v>1.6703</v>
      </c>
      <c r="T1104" s="0" t="n">
        <v>1.9231</v>
      </c>
      <c r="U1104" s="0" t="n">
        <v>0</v>
      </c>
      <c r="V1104" s="2" t="n">
        <v>1.0211</v>
      </c>
      <c r="W1104" s="2" t="n">
        <v>2562.3</v>
      </c>
      <c r="X1104" s="2" t="n">
        <v>26.163</v>
      </c>
      <c r="Y1104" s="2" t="n">
        <v>0</v>
      </c>
    </row>
    <row r="1105" customFormat="false" ht="12.75" hidden="false" customHeight="false" outlineLevel="0" collapsed="false">
      <c r="B1105" s="0" t="n">
        <v>3.817</v>
      </c>
      <c r="C1105" s="0" t="n">
        <v>3.783</v>
      </c>
      <c r="D1105" s="0" t="n">
        <v>14.0187</v>
      </c>
      <c r="E1105" s="0" t="n">
        <v>13.9323</v>
      </c>
      <c r="F1105" s="0" t="n">
        <v>3.553206</v>
      </c>
      <c r="G1105" s="0" t="n">
        <v>3.548504</v>
      </c>
      <c r="H1105" s="0" t="n">
        <v>29.0854</v>
      </c>
      <c r="I1105" s="0" t="n">
        <v>29.1079</v>
      </c>
      <c r="J1105" s="0" t="n">
        <v>7.867</v>
      </c>
      <c r="K1105" s="0" t="n">
        <v>5.90479</v>
      </c>
      <c r="L1105" s="0" t="n">
        <v>68.60867</v>
      </c>
      <c r="M1105" s="0" t="n">
        <v>1.5952</v>
      </c>
      <c r="N1105" s="0" t="n">
        <v>0</v>
      </c>
      <c r="O1105" s="0" t="n">
        <v>52.26098</v>
      </c>
      <c r="P1105" s="0" t="n">
        <v>4.40584</v>
      </c>
      <c r="Q1105" s="0" t="n">
        <v>0.00931</v>
      </c>
      <c r="R1105" s="0" t="n">
        <v>0</v>
      </c>
      <c r="S1105" s="0" t="n">
        <v>1.6691</v>
      </c>
      <c r="T1105" s="0" t="n">
        <v>1.9231</v>
      </c>
      <c r="U1105" s="0" t="n">
        <v>0</v>
      </c>
      <c r="V1105" s="2" t="n">
        <v>1.0385</v>
      </c>
      <c r="W1105" s="2" t="n">
        <v>2562.3</v>
      </c>
      <c r="X1105" s="2" t="n">
        <v>26.61</v>
      </c>
      <c r="Y1105" s="2" t="n">
        <v>0</v>
      </c>
    </row>
    <row r="1106" customFormat="false" ht="12.75" hidden="false" customHeight="false" outlineLevel="0" collapsed="false">
      <c r="B1106" s="0" t="n">
        <v>3.796</v>
      </c>
      <c r="C1106" s="0" t="n">
        <v>3.763</v>
      </c>
      <c r="D1106" s="0" t="n">
        <v>14.0179</v>
      </c>
      <c r="E1106" s="0" t="n">
        <v>13.9328</v>
      </c>
      <c r="F1106" s="0" t="n">
        <v>3.554442</v>
      </c>
      <c r="G1106" s="0" t="n">
        <v>3.548785</v>
      </c>
      <c r="H1106" s="0" t="n">
        <v>29.0972</v>
      </c>
      <c r="I1106" s="0" t="n">
        <v>29.1101</v>
      </c>
      <c r="J1106" s="0" t="n">
        <v>7.867</v>
      </c>
      <c r="K1106" s="0" t="n">
        <v>5.87023</v>
      </c>
      <c r="L1106" s="0" t="n">
        <v>68.211</v>
      </c>
      <c r="M1106" s="0" t="n">
        <v>1.5905</v>
      </c>
      <c r="N1106" s="0" t="n">
        <v>0</v>
      </c>
      <c r="O1106" s="0" t="n">
        <v>52.26098</v>
      </c>
      <c r="P1106" s="0" t="n">
        <v>4.40584</v>
      </c>
      <c r="Q1106" s="0" t="n">
        <v>0.00932</v>
      </c>
      <c r="R1106" s="0" t="n">
        <v>0</v>
      </c>
      <c r="S1106" s="0" t="n">
        <v>1.6642</v>
      </c>
      <c r="T1106" s="0" t="n">
        <v>1.9219</v>
      </c>
      <c r="U1106" s="0" t="n">
        <v>0</v>
      </c>
      <c r="V1106" s="2" t="n">
        <v>1.0592</v>
      </c>
      <c r="W1106" s="2" t="n">
        <v>2562.3</v>
      </c>
      <c r="X1106" s="2" t="n">
        <v>27.141</v>
      </c>
      <c r="Y1106" s="2" t="n">
        <v>0</v>
      </c>
    </row>
    <row r="1107" customFormat="false" ht="12.75" hidden="false" customHeight="false" outlineLevel="0" collapsed="false">
      <c r="B1107" s="0" t="n">
        <v>3.764</v>
      </c>
      <c r="C1107" s="0" t="n">
        <v>3.731</v>
      </c>
      <c r="D1107" s="0" t="n">
        <v>14.0173</v>
      </c>
      <c r="E1107" s="0" t="n">
        <v>13.933</v>
      </c>
      <c r="F1107" s="0" t="n">
        <v>3.5557</v>
      </c>
      <c r="G1107" s="0" t="n">
        <v>3.549389</v>
      </c>
      <c r="H1107" s="0" t="n">
        <v>29.1091</v>
      </c>
      <c r="I1107" s="0" t="n">
        <v>29.1155</v>
      </c>
      <c r="J1107" s="0" t="n">
        <v>7.867</v>
      </c>
      <c r="K1107" s="0" t="n">
        <v>5.86145</v>
      </c>
      <c r="L1107" s="0" t="n">
        <v>68.11315</v>
      </c>
      <c r="M1107" s="0" t="n">
        <v>1.5813</v>
      </c>
      <c r="N1107" s="0" t="n">
        <v>0</v>
      </c>
      <c r="O1107" s="0" t="n">
        <v>52.26098</v>
      </c>
      <c r="P1107" s="0" t="n">
        <v>4.40584</v>
      </c>
      <c r="Q1107" s="0" t="n">
        <v>0.00933</v>
      </c>
      <c r="R1107" s="0" t="n">
        <v>0</v>
      </c>
      <c r="S1107" s="0" t="n">
        <v>1.6642</v>
      </c>
      <c r="T1107" s="0" t="n">
        <v>1.9194</v>
      </c>
      <c r="U1107" s="0" t="n">
        <v>0</v>
      </c>
      <c r="V1107" s="2" t="n">
        <v>1.0804</v>
      </c>
      <c r="W1107" s="2" t="n">
        <v>2562.3</v>
      </c>
      <c r="X1107" s="2" t="n">
        <v>27.682</v>
      </c>
      <c r="Y1107" s="2" t="n">
        <v>0</v>
      </c>
    </row>
    <row r="1108" customFormat="false" ht="12.75" hidden="false" customHeight="false" outlineLevel="0" collapsed="false">
      <c r="B1108" s="0" t="n">
        <v>3.752</v>
      </c>
      <c r="C1108" s="0" t="n">
        <v>3.719</v>
      </c>
      <c r="D1108" s="0" t="n">
        <v>14.0162</v>
      </c>
      <c r="E1108" s="0" t="n">
        <v>13.9335</v>
      </c>
      <c r="F1108" s="0" t="n">
        <v>3.556043</v>
      </c>
      <c r="G1108" s="0" t="n">
        <v>3.550275</v>
      </c>
      <c r="H1108" s="0" t="n">
        <v>29.113</v>
      </c>
      <c r="I1108" s="0" t="n">
        <v>29.1231</v>
      </c>
      <c r="J1108" s="0" t="n">
        <v>7.867</v>
      </c>
      <c r="K1108" s="0" t="n">
        <v>5.85374</v>
      </c>
      <c r="L1108" s="0" t="n">
        <v>68.02377</v>
      </c>
      <c r="M1108" s="0" t="n">
        <v>1.5767</v>
      </c>
      <c r="N1108" s="0" t="n">
        <v>0</v>
      </c>
      <c r="O1108" s="0" t="n">
        <v>52.26098</v>
      </c>
      <c r="P1108" s="0" t="n">
        <v>4.40584</v>
      </c>
      <c r="Q1108" s="0" t="n">
        <v>0.00934</v>
      </c>
      <c r="R1108" s="0" t="n">
        <v>0</v>
      </c>
      <c r="S1108" s="0" t="n">
        <v>1.6642</v>
      </c>
      <c r="T1108" s="0" t="n">
        <v>1.9182</v>
      </c>
      <c r="U1108" s="0" t="n">
        <v>0</v>
      </c>
      <c r="V1108" s="2" t="n">
        <v>1.0926</v>
      </c>
      <c r="W1108" s="2" t="n">
        <v>2562.3</v>
      </c>
      <c r="X1108" s="2" t="n">
        <v>27.996</v>
      </c>
      <c r="Y1108" s="2" t="n">
        <v>0</v>
      </c>
    </row>
    <row r="1109" customFormat="false" ht="12.75" hidden="false" customHeight="false" outlineLevel="0" collapsed="false">
      <c r="B1109" s="0" t="n">
        <v>3.732</v>
      </c>
      <c r="C1109" s="0" t="n">
        <v>3.699</v>
      </c>
      <c r="D1109" s="0" t="n">
        <v>14.0153</v>
      </c>
      <c r="E1109" s="0" t="n">
        <v>13.9333</v>
      </c>
      <c r="F1109" s="0" t="n">
        <v>3.555921</v>
      </c>
      <c r="G1109" s="0" t="n">
        <v>3.550806</v>
      </c>
      <c r="H1109" s="0" t="n">
        <v>29.1126</v>
      </c>
      <c r="I1109" s="0" t="n">
        <v>29.1281</v>
      </c>
      <c r="J1109" s="0" t="n">
        <v>7.867</v>
      </c>
      <c r="K1109" s="0" t="n">
        <v>5.84688</v>
      </c>
      <c r="L1109" s="0" t="n">
        <v>67.94261</v>
      </c>
      <c r="M1109" s="0" t="n">
        <v>1.5676</v>
      </c>
      <c r="N1109" s="0" t="n">
        <v>0</v>
      </c>
      <c r="O1109" s="0" t="n">
        <v>52.26098</v>
      </c>
      <c r="P1109" s="0" t="n">
        <v>4.40584</v>
      </c>
      <c r="Q1109" s="0" t="n">
        <v>0.00935</v>
      </c>
      <c r="R1109" s="0" t="n">
        <v>0</v>
      </c>
      <c r="S1109" s="0" t="n">
        <v>1.6642</v>
      </c>
      <c r="T1109" s="0" t="n">
        <v>1.9158</v>
      </c>
      <c r="U1109" s="0" t="n">
        <v>0</v>
      </c>
      <c r="V1109" s="2" t="n">
        <v>1.1081</v>
      </c>
      <c r="W1109" s="2" t="n">
        <v>2562.3</v>
      </c>
      <c r="X1109" s="2" t="n">
        <v>28.394</v>
      </c>
      <c r="Y1109" s="2" t="n">
        <v>0</v>
      </c>
    </row>
    <row r="1110" customFormat="false" ht="12.75" hidden="false" customHeight="false" outlineLevel="0" collapsed="false">
      <c r="B1110" s="0" t="n">
        <v>3.713</v>
      </c>
      <c r="C1110" s="0" t="n">
        <v>3.681</v>
      </c>
      <c r="D1110" s="0" t="n">
        <v>14.0142</v>
      </c>
      <c r="E1110" s="0" t="n">
        <v>13.9339</v>
      </c>
      <c r="F1110" s="0" t="n">
        <v>3.555965</v>
      </c>
      <c r="G1110" s="0" t="n">
        <v>3.550849</v>
      </c>
      <c r="H1110" s="0" t="n">
        <v>29.1139</v>
      </c>
      <c r="I1110" s="0" t="n">
        <v>29.1281</v>
      </c>
      <c r="J1110" s="0" t="n">
        <v>7.872</v>
      </c>
      <c r="K1110" s="0" t="n">
        <v>5.84071</v>
      </c>
      <c r="L1110" s="0" t="n">
        <v>67.86977</v>
      </c>
      <c r="M1110" s="0" t="n">
        <v>1.563</v>
      </c>
      <c r="N1110" s="0" t="n">
        <v>0</v>
      </c>
      <c r="O1110" s="0" t="n">
        <v>52.26098</v>
      </c>
      <c r="P1110" s="0" t="n">
        <v>4.40584</v>
      </c>
      <c r="Q1110" s="0" t="n">
        <v>0.00936</v>
      </c>
      <c r="R1110" s="0" t="n">
        <v>0</v>
      </c>
      <c r="S1110" s="0" t="n">
        <v>1.6642</v>
      </c>
      <c r="T1110" s="0" t="n">
        <v>1.9145</v>
      </c>
      <c r="U1110" s="0" t="n">
        <v>0</v>
      </c>
      <c r="V1110" s="2" t="n">
        <v>1.1207</v>
      </c>
      <c r="W1110" s="2" t="n">
        <v>2562.3</v>
      </c>
      <c r="X1110" s="2" t="n">
        <v>28.716</v>
      </c>
      <c r="Y1110" s="2" t="n">
        <v>0</v>
      </c>
    </row>
    <row r="1111" customFormat="false" ht="12.75" hidden="false" customHeight="false" outlineLevel="0" collapsed="false">
      <c r="B1111" s="0" t="n">
        <v>3.688</v>
      </c>
      <c r="C1111" s="0" t="n">
        <v>3.656</v>
      </c>
      <c r="D1111" s="0" t="n">
        <v>14.013</v>
      </c>
      <c r="E1111" s="0" t="n">
        <v>13.934</v>
      </c>
      <c r="F1111" s="0" t="n">
        <v>3.556246</v>
      </c>
      <c r="G1111" s="0" t="n">
        <v>3.55072</v>
      </c>
      <c r="H1111" s="0" t="n">
        <v>29.1174</v>
      </c>
      <c r="I1111" s="0" t="n">
        <v>29.1269</v>
      </c>
      <c r="J1111" s="0" t="n">
        <v>7.867</v>
      </c>
      <c r="K1111" s="0" t="n">
        <v>5.83516</v>
      </c>
      <c r="L1111" s="0" t="n">
        <v>67.80517</v>
      </c>
      <c r="M1111" s="0" t="n">
        <v>1.5585</v>
      </c>
      <c r="N1111" s="0" t="n">
        <v>0</v>
      </c>
      <c r="O1111" s="0" t="n">
        <v>52.26098</v>
      </c>
      <c r="P1111" s="0" t="n">
        <v>4.40584</v>
      </c>
      <c r="Q1111" s="0" t="n">
        <v>0.00937</v>
      </c>
      <c r="R1111" s="0" t="n">
        <v>0</v>
      </c>
      <c r="S1111" s="0" t="n">
        <v>1.6642</v>
      </c>
      <c r="T1111" s="0" t="n">
        <v>1.9133</v>
      </c>
      <c r="U1111" s="0" t="n">
        <v>0</v>
      </c>
      <c r="V1111" s="2" t="n">
        <v>1.1302</v>
      </c>
      <c r="W1111" s="2" t="n">
        <v>2562.3</v>
      </c>
      <c r="X1111" s="2" t="n">
        <v>28.96</v>
      </c>
      <c r="Y1111" s="2" t="n">
        <v>0</v>
      </c>
    </row>
    <row r="1112" customFormat="false" ht="12.75" hidden="false" customHeight="false" outlineLevel="0" collapsed="false">
      <c r="B1112" s="0" t="n">
        <v>3.678</v>
      </c>
      <c r="C1112" s="0" t="n">
        <v>3.646</v>
      </c>
      <c r="D1112" s="0" t="n">
        <v>14.0123</v>
      </c>
      <c r="E1112" s="0" t="n">
        <v>13.9342</v>
      </c>
      <c r="F1112" s="0" t="n">
        <v>3.556589</v>
      </c>
      <c r="G1112" s="0" t="n">
        <v>3.550659</v>
      </c>
      <c r="H1112" s="0" t="n">
        <v>29.121</v>
      </c>
      <c r="I1112" s="0" t="n">
        <v>29.1261</v>
      </c>
      <c r="J1112" s="0" t="n">
        <v>7.867</v>
      </c>
      <c r="K1112" s="0" t="n">
        <v>5.83028</v>
      </c>
      <c r="L1112" s="0" t="n">
        <v>67.749</v>
      </c>
      <c r="M1112" s="0" t="n">
        <v>1.554</v>
      </c>
      <c r="N1112" s="0" t="n">
        <v>0</v>
      </c>
      <c r="O1112" s="0" t="n">
        <v>52.26098</v>
      </c>
      <c r="P1112" s="0" t="n">
        <v>4.40584</v>
      </c>
      <c r="Q1112" s="0" t="n">
        <v>0.00939</v>
      </c>
      <c r="R1112" s="0" t="n">
        <v>0</v>
      </c>
      <c r="S1112" s="0" t="n">
        <v>1.6642</v>
      </c>
      <c r="T1112" s="0" t="n">
        <v>1.9121</v>
      </c>
      <c r="U1112" s="0" t="n">
        <v>0</v>
      </c>
      <c r="V1112" s="2" t="n">
        <v>1.1366</v>
      </c>
      <c r="W1112" s="2" t="n">
        <v>2562.3</v>
      </c>
      <c r="X1112" s="2" t="n">
        <v>29.123</v>
      </c>
      <c r="Y1112" s="2" t="n">
        <v>0</v>
      </c>
    </row>
    <row r="1113" customFormat="false" ht="12.75" hidden="false" customHeight="false" outlineLevel="0" collapsed="false">
      <c r="B1113" s="0" t="n">
        <v>3.635</v>
      </c>
      <c r="C1113" s="0" t="n">
        <v>3.603</v>
      </c>
      <c r="D1113" s="0" t="n">
        <v>14.0113</v>
      </c>
      <c r="E1113" s="0" t="n">
        <v>13.9343</v>
      </c>
      <c r="F1113" s="0" t="n">
        <v>3.557076</v>
      </c>
      <c r="G1113" s="0" t="n">
        <v>3.550623</v>
      </c>
      <c r="H1113" s="0" t="n">
        <v>29.1262</v>
      </c>
      <c r="I1113" s="0" t="n">
        <v>29.1257</v>
      </c>
      <c r="J1113" s="0" t="n">
        <v>7.867</v>
      </c>
      <c r="K1113" s="0" t="n">
        <v>5.82607</v>
      </c>
      <c r="L1113" s="0" t="n">
        <v>67.70086</v>
      </c>
      <c r="M1113" s="0" t="n">
        <v>1.554</v>
      </c>
      <c r="N1113" s="0" t="n">
        <v>0</v>
      </c>
      <c r="O1113" s="0" t="n">
        <v>52.26098</v>
      </c>
      <c r="P1113" s="0" t="n">
        <v>4.40584</v>
      </c>
      <c r="Q1113" s="0" t="n">
        <v>0.0094</v>
      </c>
      <c r="R1113" s="0" t="n">
        <v>0</v>
      </c>
      <c r="S1113" s="0" t="n">
        <v>1.6642</v>
      </c>
      <c r="T1113" s="0" t="n">
        <v>1.9121</v>
      </c>
      <c r="U1113" s="0" t="n">
        <v>0</v>
      </c>
      <c r="V1113" s="2" t="n">
        <v>1.1454</v>
      </c>
      <c r="W1113" s="2" t="n">
        <v>2564.2</v>
      </c>
      <c r="X1113" s="2" t="n">
        <v>29.371</v>
      </c>
      <c r="Y1113" s="2" t="n">
        <v>0</v>
      </c>
    </row>
    <row r="1114" customFormat="false" ht="12.75" hidden="false" customHeight="false" outlineLevel="0" collapsed="false">
      <c r="B1114" s="0" t="n">
        <v>3.624</v>
      </c>
      <c r="C1114" s="0" t="n">
        <v>3.593</v>
      </c>
      <c r="D1114" s="0" t="n">
        <v>14.0107</v>
      </c>
      <c r="E1114" s="0" t="n">
        <v>13.9345</v>
      </c>
      <c r="F1114" s="0" t="n">
        <v>3.557582</v>
      </c>
      <c r="G1114" s="0" t="n">
        <v>3.550659</v>
      </c>
      <c r="H1114" s="0" t="n">
        <v>29.1312</v>
      </c>
      <c r="I1114" s="0" t="n">
        <v>29.1259</v>
      </c>
      <c r="J1114" s="0" t="n">
        <v>7.867</v>
      </c>
      <c r="K1114" s="0" t="n">
        <v>5.8152</v>
      </c>
      <c r="L1114" s="0" t="n">
        <v>67.57594</v>
      </c>
      <c r="M1114" s="0" t="n">
        <v>1.5494</v>
      </c>
      <c r="N1114" s="0" t="n">
        <v>0</v>
      </c>
      <c r="O1114" s="0" t="n">
        <v>52.26098</v>
      </c>
      <c r="P1114" s="0" t="n">
        <v>4.40584</v>
      </c>
      <c r="Q1114" s="0" t="n">
        <v>0.00941</v>
      </c>
      <c r="R1114" s="0" t="n">
        <v>0</v>
      </c>
      <c r="S1114" s="0" t="n">
        <v>1.663</v>
      </c>
      <c r="T1114" s="0" t="n">
        <v>1.9109</v>
      </c>
      <c r="U1114" s="0" t="n">
        <v>0</v>
      </c>
      <c r="V1114" s="2" t="n">
        <v>1.1551</v>
      </c>
      <c r="W1114" s="2" t="n">
        <v>2564.2</v>
      </c>
      <c r="X1114" s="2" t="n">
        <v>29.62</v>
      </c>
      <c r="Y1114" s="2" t="n">
        <v>0</v>
      </c>
    </row>
    <row r="1115" customFormat="false" ht="12.75" hidden="false" customHeight="false" outlineLevel="0" collapsed="false">
      <c r="B1115" s="0" t="n">
        <v>3.603</v>
      </c>
      <c r="C1115" s="0" t="n">
        <v>3.571</v>
      </c>
      <c r="D1115" s="0" t="n">
        <v>14.0103</v>
      </c>
      <c r="E1115" s="0" t="n">
        <v>13.9347</v>
      </c>
      <c r="F1115" s="0" t="n">
        <v>3.558094</v>
      </c>
      <c r="G1115" s="0" t="n">
        <v>3.550849</v>
      </c>
      <c r="H1115" s="0" t="n">
        <v>29.1362</v>
      </c>
      <c r="I1115" s="0" t="n">
        <v>29.1275</v>
      </c>
      <c r="J1115" s="0" t="n">
        <v>7.867</v>
      </c>
      <c r="K1115" s="0" t="n">
        <v>5.81135</v>
      </c>
      <c r="L1115" s="0" t="n">
        <v>67.53266</v>
      </c>
      <c r="M1115" s="0" t="n">
        <v>1.5494</v>
      </c>
      <c r="N1115" s="0" t="n">
        <v>0</v>
      </c>
      <c r="O1115" s="0" t="n">
        <v>52.26098</v>
      </c>
      <c r="P1115" s="0" t="n">
        <v>4.40584</v>
      </c>
      <c r="Q1115" s="0" t="n">
        <v>0.00942</v>
      </c>
      <c r="R1115" s="0" t="n">
        <v>0</v>
      </c>
      <c r="S1115" s="0" t="n">
        <v>1.663</v>
      </c>
      <c r="T1115" s="0" t="n">
        <v>1.9109</v>
      </c>
      <c r="U1115" s="0" t="n">
        <v>0</v>
      </c>
      <c r="V1115" s="2" t="n">
        <v>1.1659</v>
      </c>
      <c r="W1115" s="2" t="n">
        <v>2562.3</v>
      </c>
      <c r="X1115" s="2" t="n">
        <v>29.872</v>
      </c>
      <c r="Y1115" s="2" t="n">
        <v>0</v>
      </c>
    </row>
    <row r="1116" customFormat="false" ht="12.75" hidden="false" customHeight="false" outlineLevel="0" collapsed="false">
      <c r="B1116" s="0" t="n">
        <v>3.585</v>
      </c>
      <c r="C1116" s="0" t="n">
        <v>3.554</v>
      </c>
      <c r="D1116" s="0" t="n">
        <v>14.0098</v>
      </c>
      <c r="E1116" s="0" t="n">
        <v>13.9347</v>
      </c>
      <c r="F1116" s="0" t="n">
        <v>3.5586</v>
      </c>
      <c r="G1116" s="0" t="n">
        <v>3.551166</v>
      </c>
      <c r="H1116" s="0" t="n">
        <v>29.1412</v>
      </c>
      <c r="I1116" s="0" t="n">
        <v>29.1304</v>
      </c>
      <c r="J1116" s="0" t="n">
        <v>7.867</v>
      </c>
      <c r="K1116" s="0" t="n">
        <v>5.80093</v>
      </c>
      <c r="L1116" s="0" t="n">
        <v>67.41287</v>
      </c>
      <c r="M1116" s="0" t="n">
        <v>1.554</v>
      </c>
      <c r="N1116" s="0" t="n">
        <v>0</v>
      </c>
      <c r="O1116" s="0" t="n">
        <v>52.26098</v>
      </c>
      <c r="P1116" s="0" t="n">
        <v>4.40584</v>
      </c>
      <c r="Q1116" s="0" t="n">
        <v>0.00943</v>
      </c>
      <c r="R1116" s="0" t="n">
        <v>0</v>
      </c>
      <c r="S1116" s="0" t="n">
        <v>1.6618</v>
      </c>
      <c r="T1116" s="0" t="n">
        <v>1.9121</v>
      </c>
      <c r="U1116" s="0" t="n">
        <v>0</v>
      </c>
      <c r="V1116" s="2" t="n">
        <v>1.1758</v>
      </c>
      <c r="W1116" s="2" t="n">
        <v>2562.3</v>
      </c>
      <c r="X1116" s="2" t="n">
        <v>30.126</v>
      </c>
      <c r="Y1116" s="2" t="n">
        <v>0</v>
      </c>
    </row>
    <row r="1117" customFormat="false" ht="12.75" hidden="false" customHeight="false" outlineLevel="0" collapsed="false">
      <c r="B1117" s="0" t="n">
        <v>3.56</v>
      </c>
      <c r="C1117" s="0" t="n">
        <v>3.529</v>
      </c>
      <c r="D1117" s="0" t="n">
        <v>14.0094</v>
      </c>
      <c r="E1117" s="0" t="n">
        <v>13.935</v>
      </c>
      <c r="F1117" s="0" t="n">
        <v>3.559039</v>
      </c>
      <c r="G1117" s="0" t="n">
        <v>3.551356</v>
      </c>
      <c r="H1117" s="0" t="n">
        <v>29.1455</v>
      </c>
      <c r="I1117" s="0" t="n">
        <v>29.1319</v>
      </c>
      <c r="J1117" s="0" t="n">
        <v>7.867</v>
      </c>
      <c r="K1117" s="0" t="n">
        <v>5.79758</v>
      </c>
      <c r="L1117" s="0" t="n">
        <v>67.37528</v>
      </c>
      <c r="M1117" s="0" t="n">
        <v>1.554</v>
      </c>
      <c r="N1117" s="0" t="n">
        <v>0</v>
      </c>
      <c r="O1117" s="0" t="n">
        <v>52.26098</v>
      </c>
      <c r="P1117" s="0" t="n">
        <v>4.40584</v>
      </c>
      <c r="Q1117" s="0" t="n">
        <v>0.00944</v>
      </c>
      <c r="R1117" s="0" t="n">
        <v>0</v>
      </c>
      <c r="S1117" s="0" t="n">
        <v>1.6618</v>
      </c>
      <c r="T1117" s="0" t="n">
        <v>1.9121</v>
      </c>
      <c r="U1117" s="0" t="n">
        <v>0</v>
      </c>
      <c r="V1117" s="2" t="n">
        <v>1.1857</v>
      </c>
      <c r="W1117" s="2" t="n">
        <v>2562.3</v>
      </c>
      <c r="X1117" s="2" t="n">
        <v>30.382</v>
      </c>
      <c r="Y1117" s="2" t="n">
        <v>0</v>
      </c>
    </row>
    <row r="1118" customFormat="false" ht="12.75" hidden="false" customHeight="false" outlineLevel="0" collapsed="false">
      <c r="B1118" s="0" t="n">
        <v>3.55</v>
      </c>
      <c r="C1118" s="0" t="n">
        <v>3.519</v>
      </c>
      <c r="D1118" s="0" t="n">
        <v>14.0093</v>
      </c>
      <c r="E1118" s="0" t="n">
        <v>13.9353</v>
      </c>
      <c r="F1118" s="0" t="n">
        <v>3.559615</v>
      </c>
      <c r="G1118" s="0" t="n">
        <v>3.551814</v>
      </c>
      <c r="H1118" s="0" t="n">
        <v>29.1508</v>
      </c>
      <c r="I1118" s="0" t="n">
        <v>29.1358</v>
      </c>
      <c r="J1118" s="0" t="n">
        <v>7.867</v>
      </c>
      <c r="K1118" s="0" t="n">
        <v>5.78764</v>
      </c>
      <c r="L1118" s="0" t="n">
        <v>67.26179</v>
      </c>
      <c r="M1118" s="0" t="n">
        <v>1.5585</v>
      </c>
      <c r="N1118" s="0" t="n">
        <v>0</v>
      </c>
      <c r="O1118" s="0" t="n">
        <v>52.26098</v>
      </c>
      <c r="P1118" s="0" t="n">
        <v>4.40584</v>
      </c>
      <c r="Q1118" s="0" t="n">
        <v>0.00946</v>
      </c>
      <c r="R1118" s="0" t="n">
        <v>0</v>
      </c>
      <c r="S1118" s="0" t="n">
        <v>1.6606</v>
      </c>
      <c r="T1118" s="0" t="n">
        <v>1.9133</v>
      </c>
      <c r="U1118" s="0" t="n">
        <v>0</v>
      </c>
      <c r="V1118" s="2" t="n">
        <v>1.1983</v>
      </c>
      <c r="W1118" s="2" t="n">
        <v>2564.2</v>
      </c>
      <c r="X1118" s="2" t="n">
        <v>30.727</v>
      </c>
      <c r="Y1118" s="2" t="n">
        <v>0</v>
      </c>
    </row>
    <row r="1119" customFormat="false" ht="12.75" hidden="false" customHeight="false" outlineLevel="0" collapsed="false">
      <c r="B1119" s="0" t="n">
        <v>3.518</v>
      </c>
      <c r="C1119" s="0" t="n">
        <v>3.487</v>
      </c>
      <c r="D1119" s="0" t="n">
        <v>14.0094</v>
      </c>
      <c r="E1119" s="0" t="n">
        <v>13.9353</v>
      </c>
      <c r="F1119" s="0" t="n">
        <v>3.560228</v>
      </c>
      <c r="G1119" s="0" t="n">
        <v>3.552461</v>
      </c>
      <c r="H1119" s="0" t="n">
        <v>29.1563</v>
      </c>
      <c r="I1119" s="0" t="n">
        <v>29.1417</v>
      </c>
      <c r="J1119" s="0" t="n">
        <v>7.867</v>
      </c>
      <c r="K1119" s="0" t="n">
        <v>5.78477</v>
      </c>
      <c r="L1119" s="0" t="n">
        <v>67.23091</v>
      </c>
      <c r="M1119" s="0" t="n">
        <v>1.5585</v>
      </c>
      <c r="N1119" s="0" t="n">
        <v>0</v>
      </c>
      <c r="O1119" s="0" t="n">
        <v>52.26098</v>
      </c>
      <c r="P1119" s="0" t="n">
        <v>4.40584</v>
      </c>
      <c r="Q1119" s="0" t="n">
        <v>0.00947</v>
      </c>
      <c r="R1119" s="0" t="n">
        <v>0</v>
      </c>
      <c r="S1119" s="0" t="n">
        <v>1.6606</v>
      </c>
      <c r="T1119" s="0" t="n">
        <v>1.9133</v>
      </c>
      <c r="U1119" s="0" t="n">
        <v>0</v>
      </c>
      <c r="V1119" s="2" t="n">
        <v>1.2119</v>
      </c>
      <c r="W1119" s="2" t="n">
        <v>2564.2</v>
      </c>
      <c r="X1119" s="2" t="n">
        <v>31.075</v>
      </c>
      <c r="Y1119" s="2" t="n">
        <v>0</v>
      </c>
    </row>
    <row r="1120" customFormat="false" ht="12.75" hidden="false" customHeight="false" outlineLevel="0" collapsed="false">
      <c r="B1120" s="0" t="n">
        <v>3.518</v>
      </c>
      <c r="C1120" s="0" t="n">
        <v>3.487</v>
      </c>
      <c r="D1120" s="0" t="n">
        <v>14.0091</v>
      </c>
      <c r="E1120" s="0" t="n">
        <v>13.9357</v>
      </c>
      <c r="F1120" s="0" t="n">
        <v>3.560549</v>
      </c>
      <c r="G1120" s="0" t="n">
        <v>3.553127</v>
      </c>
      <c r="H1120" s="0" t="n">
        <v>29.1595</v>
      </c>
      <c r="I1120" s="0" t="n">
        <v>29.1476</v>
      </c>
      <c r="J1120" s="0" t="n">
        <v>7.867</v>
      </c>
      <c r="K1120" s="0" t="n">
        <v>5.77556</v>
      </c>
      <c r="L1120" s="0" t="n">
        <v>67.12476</v>
      </c>
      <c r="M1120" s="0" t="n">
        <v>1.563</v>
      </c>
      <c r="N1120" s="0" t="n">
        <v>0</v>
      </c>
      <c r="O1120" s="0" t="n">
        <v>52.26098</v>
      </c>
      <c r="P1120" s="0" t="n">
        <v>4.40584</v>
      </c>
      <c r="Q1120" s="0" t="n">
        <v>0.00948</v>
      </c>
      <c r="R1120" s="0" t="n">
        <v>0</v>
      </c>
      <c r="S1120" s="0" t="n">
        <v>1.6593</v>
      </c>
      <c r="T1120" s="0" t="n">
        <v>1.9145</v>
      </c>
      <c r="U1120" s="0" t="n">
        <v>0</v>
      </c>
      <c r="V1120" s="2" t="n">
        <v>1.2266</v>
      </c>
      <c r="W1120" s="2" t="n">
        <v>2562.3</v>
      </c>
      <c r="X1120" s="2" t="n">
        <v>31.428</v>
      </c>
      <c r="Y1120" s="2" t="n">
        <v>0</v>
      </c>
    </row>
    <row r="1121" customFormat="false" ht="12.75" hidden="false" customHeight="false" outlineLevel="0" collapsed="false">
      <c r="B1121" s="0" t="n">
        <v>3.457</v>
      </c>
      <c r="C1121" s="0" t="n">
        <v>3.427</v>
      </c>
      <c r="D1121" s="0" t="n">
        <v>14.0091</v>
      </c>
      <c r="E1121" s="0" t="n">
        <v>13.9357</v>
      </c>
      <c r="F1121" s="0" t="n">
        <v>3.560748</v>
      </c>
      <c r="G1121" s="0" t="n">
        <v>3.553316</v>
      </c>
      <c r="H1121" s="0" t="n">
        <v>29.1613</v>
      </c>
      <c r="I1121" s="0" t="n">
        <v>29.1493</v>
      </c>
      <c r="J1121" s="0" t="n">
        <v>7.867</v>
      </c>
      <c r="K1121" s="0" t="n">
        <v>5.76615</v>
      </c>
      <c r="L1121" s="0" t="n">
        <v>67.01607</v>
      </c>
      <c r="M1121" s="0" t="n">
        <v>1.563</v>
      </c>
      <c r="N1121" s="0" t="n">
        <v>0</v>
      </c>
      <c r="O1121" s="0" t="n">
        <v>52.26098</v>
      </c>
      <c r="P1121" s="0" t="n">
        <v>4.40584</v>
      </c>
      <c r="Q1121" s="0" t="n">
        <v>0.00949</v>
      </c>
      <c r="R1121" s="0" t="n">
        <v>0</v>
      </c>
      <c r="S1121" s="0" t="n">
        <v>1.6581</v>
      </c>
      <c r="T1121" s="0" t="n">
        <v>1.9145</v>
      </c>
      <c r="U1121" s="0" t="n">
        <v>0</v>
      </c>
      <c r="V1121" s="2" t="n">
        <v>1.236</v>
      </c>
      <c r="W1121" s="2" t="n">
        <v>2564.2</v>
      </c>
      <c r="X1121" s="2" t="n">
        <v>31.695</v>
      </c>
      <c r="Y1121" s="2" t="n">
        <v>0</v>
      </c>
    </row>
    <row r="1122" customFormat="false" ht="12.75" hidden="false" customHeight="false" outlineLevel="0" collapsed="false">
      <c r="B1122" s="0" t="n">
        <v>3.474</v>
      </c>
      <c r="C1122" s="0" t="n">
        <v>3.444</v>
      </c>
      <c r="D1122" s="0" t="n">
        <v>14.0093</v>
      </c>
      <c r="E1122" s="0" t="n">
        <v>13.9362</v>
      </c>
      <c r="F1122" s="0" t="n">
        <v>3.561088</v>
      </c>
      <c r="G1122" s="0" t="n">
        <v>3.553127</v>
      </c>
      <c r="H1122" s="0" t="n">
        <v>29.1642</v>
      </c>
      <c r="I1122" s="0" t="n">
        <v>29.1472</v>
      </c>
      <c r="J1122" s="0" t="n">
        <v>7.867</v>
      </c>
      <c r="K1122" s="0" t="n">
        <v>5.7419</v>
      </c>
      <c r="L1122" s="0" t="n">
        <v>66.73573</v>
      </c>
      <c r="M1122" s="0" t="n">
        <v>1.563</v>
      </c>
      <c r="N1122" s="0" t="n">
        <v>0</v>
      </c>
      <c r="O1122" s="0" t="n">
        <v>52.26098</v>
      </c>
      <c r="P1122" s="0" t="n">
        <v>4.40584</v>
      </c>
      <c r="Q1122" s="0" t="n">
        <v>0.0095</v>
      </c>
      <c r="R1122" s="0" t="n">
        <v>0</v>
      </c>
      <c r="S1122" s="0" t="n">
        <v>1.6545</v>
      </c>
      <c r="T1122" s="0" t="n">
        <v>1.9145</v>
      </c>
      <c r="U1122" s="0" t="n">
        <v>0</v>
      </c>
      <c r="V1122" s="2" t="n">
        <v>1.2465</v>
      </c>
      <c r="W1122" s="2" t="n">
        <v>2564.2</v>
      </c>
      <c r="X1122" s="2" t="n">
        <v>31.964</v>
      </c>
      <c r="Y1122" s="2" t="n">
        <v>0</v>
      </c>
    </row>
    <row r="1123" customFormat="false" ht="12.75" hidden="false" customHeight="false" outlineLevel="0" collapsed="false">
      <c r="B1123" s="0" t="n">
        <v>3.442</v>
      </c>
      <c r="C1123" s="0" t="n">
        <v>3.412</v>
      </c>
      <c r="D1123" s="0" t="n">
        <v>14.0093</v>
      </c>
      <c r="E1123" s="0" t="n">
        <v>13.9365</v>
      </c>
      <c r="F1123" s="0" t="n">
        <v>3.56162</v>
      </c>
      <c r="G1123" s="0" t="n">
        <v>3.552937</v>
      </c>
      <c r="H1123" s="0" t="n">
        <v>29.1691</v>
      </c>
      <c r="I1123" s="0" t="n">
        <v>29.1452</v>
      </c>
      <c r="J1123" s="0" t="n">
        <v>7.867</v>
      </c>
      <c r="K1123" s="0" t="n">
        <v>5.73746</v>
      </c>
      <c r="L1123" s="0" t="n">
        <v>66.68615</v>
      </c>
      <c r="M1123" s="0" t="n">
        <v>1.5585</v>
      </c>
      <c r="N1123" s="0" t="n">
        <v>0</v>
      </c>
      <c r="O1123" s="0" t="n">
        <v>52.26098</v>
      </c>
      <c r="P1123" s="0" t="n">
        <v>4.40584</v>
      </c>
      <c r="Q1123" s="0" t="n">
        <v>0.00951</v>
      </c>
      <c r="R1123" s="0" t="n">
        <v>0</v>
      </c>
      <c r="S1123" s="0" t="n">
        <v>1.6545</v>
      </c>
      <c r="T1123" s="0" t="n">
        <v>1.9133</v>
      </c>
      <c r="U1123" s="0" t="n">
        <v>0</v>
      </c>
      <c r="V1123" s="2" t="n">
        <v>1.2607</v>
      </c>
      <c r="W1123" s="2" t="n">
        <v>2564.2</v>
      </c>
      <c r="X1123" s="2" t="n">
        <v>32.326</v>
      </c>
      <c r="Y1123" s="2" t="n">
        <v>0</v>
      </c>
    </row>
    <row r="1124" customFormat="false" ht="12.75" hidden="false" customHeight="false" outlineLevel="0" collapsed="false">
      <c r="B1124" s="0" t="n">
        <v>3.4</v>
      </c>
      <c r="C1124" s="0" t="n">
        <v>3.37</v>
      </c>
      <c r="D1124" s="0" t="n">
        <v>14.0097</v>
      </c>
      <c r="E1124" s="0" t="n">
        <v>13.9367</v>
      </c>
      <c r="F1124" s="0" t="n">
        <v>3.562199</v>
      </c>
      <c r="G1124" s="0" t="n">
        <v>3.553035</v>
      </c>
      <c r="H1124" s="0" t="n">
        <v>29.174</v>
      </c>
      <c r="I1124" s="0" t="n">
        <v>29.1459</v>
      </c>
      <c r="J1124" s="0" t="n">
        <v>7.867</v>
      </c>
      <c r="K1124" s="0" t="n">
        <v>5.73292</v>
      </c>
      <c r="L1124" s="0" t="n">
        <v>66.63599</v>
      </c>
      <c r="M1124" s="0" t="n">
        <v>1.5585</v>
      </c>
      <c r="N1124" s="0" t="n">
        <v>0</v>
      </c>
      <c r="O1124" s="0" t="n">
        <v>52.26098</v>
      </c>
      <c r="P1124" s="0" t="n">
        <v>4.40584</v>
      </c>
      <c r="Q1124" s="0" t="n">
        <v>0.00953</v>
      </c>
      <c r="R1124" s="0" t="n">
        <v>0</v>
      </c>
      <c r="S1124" s="0" t="n">
        <v>1.6545</v>
      </c>
      <c r="T1124" s="0" t="n">
        <v>1.9133</v>
      </c>
      <c r="U1124" s="0" t="n">
        <v>0</v>
      </c>
      <c r="V1124" s="2" t="n">
        <v>1.275</v>
      </c>
      <c r="W1124" s="2" t="n">
        <v>2564.2</v>
      </c>
      <c r="X1124" s="2" t="n">
        <v>32.693</v>
      </c>
      <c r="Y1124" s="2" t="n">
        <v>0</v>
      </c>
    </row>
    <row r="1125" customFormat="false" ht="12.75" hidden="false" customHeight="false" outlineLevel="0" collapsed="false">
      <c r="B1125" s="0" t="n">
        <v>3.4</v>
      </c>
      <c r="C1125" s="0" t="n">
        <v>3.37</v>
      </c>
      <c r="D1125" s="0" t="n">
        <v>14.01</v>
      </c>
      <c r="E1125" s="0" t="n">
        <v>13.9372</v>
      </c>
      <c r="F1125" s="0" t="n">
        <v>3.562967</v>
      </c>
      <c r="G1125" s="0" t="n">
        <v>3.553616</v>
      </c>
      <c r="H1125" s="0" t="n">
        <v>29.1808</v>
      </c>
      <c r="I1125" s="0" t="n">
        <v>29.1509</v>
      </c>
      <c r="J1125" s="0" t="n">
        <v>7.867</v>
      </c>
      <c r="K1125" s="0" t="n">
        <v>5.72939</v>
      </c>
      <c r="L1125" s="0" t="n">
        <v>66.5981</v>
      </c>
      <c r="M1125" s="0" t="n">
        <v>1.554</v>
      </c>
      <c r="N1125" s="0" t="n">
        <v>0</v>
      </c>
      <c r="O1125" s="0" t="n">
        <v>52.26098</v>
      </c>
      <c r="P1125" s="0" t="n">
        <v>4.40584</v>
      </c>
      <c r="Q1125" s="0" t="n">
        <v>0.00954</v>
      </c>
      <c r="R1125" s="0" t="n">
        <v>0</v>
      </c>
      <c r="S1125" s="0" t="n">
        <v>1.6545</v>
      </c>
      <c r="T1125" s="0" t="n">
        <v>1.9121</v>
      </c>
      <c r="U1125" s="0" t="n">
        <v>0</v>
      </c>
      <c r="V1125" s="2" t="n">
        <v>1.2868</v>
      </c>
      <c r="W1125" s="2" t="n">
        <v>2562.3</v>
      </c>
      <c r="X1125" s="2" t="n">
        <v>32.971</v>
      </c>
      <c r="Y1125" s="2" t="n">
        <v>0</v>
      </c>
    </row>
    <row r="1126" customFormat="false" ht="12.75" hidden="false" customHeight="false" outlineLevel="0" collapsed="false">
      <c r="B1126" s="0" t="n">
        <v>3.358</v>
      </c>
      <c r="C1126" s="0" t="n">
        <v>3.328</v>
      </c>
      <c r="D1126" s="0" t="n">
        <v>14.0106</v>
      </c>
      <c r="E1126" s="0" t="n">
        <v>13.9374</v>
      </c>
      <c r="F1126" s="0" t="n">
        <v>3.56388</v>
      </c>
      <c r="G1126" s="0" t="n">
        <v>3.554556</v>
      </c>
      <c r="H1126" s="0" t="n">
        <v>29.1887</v>
      </c>
      <c r="I1126" s="0" t="n">
        <v>29.1593</v>
      </c>
      <c r="J1126" s="0" t="n">
        <v>7.867</v>
      </c>
      <c r="K1126" s="0" t="n">
        <v>5.72678</v>
      </c>
      <c r="L1126" s="0" t="n">
        <v>66.57184</v>
      </c>
      <c r="M1126" s="0" t="n">
        <v>1.5494</v>
      </c>
      <c r="N1126" s="0" t="n">
        <v>0</v>
      </c>
      <c r="O1126" s="0" t="n">
        <v>52.26098</v>
      </c>
      <c r="P1126" s="0" t="n">
        <v>4.40584</v>
      </c>
      <c r="Q1126" s="0" t="n">
        <v>0.00955</v>
      </c>
      <c r="R1126" s="0" t="n">
        <v>0</v>
      </c>
      <c r="S1126" s="0" t="n">
        <v>1.6545</v>
      </c>
      <c r="T1126" s="0" t="n">
        <v>1.9109</v>
      </c>
      <c r="U1126" s="0" t="n">
        <v>0</v>
      </c>
      <c r="V1126" s="2" t="n">
        <v>1.3004</v>
      </c>
      <c r="W1126" s="2" t="n">
        <v>2564.2</v>
      </c>
      <c r="X1126" s="2" t="n">
        <v>33.345</v>
      </c>
      <c r="Y1126" s="2" t="n">
        <v>0</v>
      </c>
    </row>
    <row r="1127" customFormat="false" ht="12.75" hidden="false" customHeight="false" outlineLevel="0" collapsed="false">
      <c r="B1127" s="0" t="n">
        <v>3.371</v>
      </c>
      <c r="C1127" s="0" t="n">
        <v>3.341</v>
      </c>
      <c r="D1127" s="0" t="n">
        <v>14.0108</v>
      </c>
      <c r="E1127" s="0" t="n">
        <v>13.9375</v>
      </c>
      <c r="F1127" s="0" t="n">
        <v>3.564858</v>
      </c>
      <c r="G1127" s="0" t="n">
        <v>3.555571</v>
      </c>
      <c r="H1127" s="0" t="n">
        <v>29.1974</v>
      </c>
      <c r="I1127" s="0" t="n">
        <v>29.1684</v>
      </c>
      <c r="J1127" s="0" t="n">
        <v>7.867</v>
      </c>
      <c r="K1127" s="0" t="n">
        <v>5.72525</v>
      </c>
      <c r="L1127" s="0" t="n">
        <v>66.55794</v>
      </c>
      <c r="M1127" s="0" t="n">
        <v>1.5494</v>
      </c>
      <c r="N1127" s="0" t="n">
        <v>0</v>
      </c>
      <c r="O1127" s="0" t="n">
        <v>52.26098</v>
      </c>
      <c r="P1127" s="0" t="n">
        <v>4.40584</v>
      </c>
      <c r="Q1127" s="0" t="n">
        <v>0.00956</v>
      </c>
      <c r="R1127" s="0" t="n">
        <v>0</v>
      </c>
      <c r="S1127" s="0" t="n">
        <v>1.6545</v>
      </c>
      <c r="T1127" s="0" t="n">
        <v>1.9109</v>
      </c>
      <c r="U1127" s="0" t="n">
        <v>0</v>
      </c>
      <c r="V1127" s="2" t="n">
        <v>1.3225</v>
      </c>
      <c r="W1127" s="2" t="n">
        <v>2564.2</v>
      </c>
      <c r="X1127" s="2" t="n">
        <v>33.913</v>
      </c>
      <c r="Y1127" s="2" t="n">
        <v>0</v>
      </c>
    </row>
    <row r="1128" customFormat="false" ht="12.75" hidden="false" customHeight="false" outlineLevel="0" collapsed="false">
      <c r="B1128" s="0" t="n">
        <v>3.326</v>
      </c>
      <c r="C1128" s="0" t="n">
        <v>3.297</v>
      </c>
      <c r="D1128" s="0" t="n">
        <v>14.011</v>
      </c>
      <c r="E1128" s="0" t="n">
        <v>13.9379</v>
      </c>
      <c r="F1128" s="0" t="n">
        <v>3.565708</v>
      </c>
      <c r="G1128" s="0" t="n">
        <v>3.556396</v>
      </c>
      <c r="H1128" s="0" t="n">
        <v>29.205</v>
      </c>
      <c r="I1128" s="0" t="n">
        <v>29.1757</v>
      </c>
      <c r="J1128" s="0" t="n">
        <v>7.872</v>
      </c>
      <c r="K1128" s="0" t="n">
        <v>5.71629</v>
      </c>
      <c r="L1128" s="0" t="n">
        <v>66.45718</v>
      </c>
      <c r="M1128" s="0" t="n">
        <v>1.5449</v>
      </c>
      <c r="N1128" s="0" t="n">
        <v>0</v>
      </c>
      <c r="O1128" s="0" t="n">
        <v>52.26098</v>
      </c>
      <c r="P1128" s="0" t="n">
        <v>4.40584</v>
      </c>
      <c r="Q1128" s="0" t="n">
        <v>0.00957</v>
      </c>
      <c r="R1128" s="0" t="n">
        <v>0</v>
      </c>
      <c r="S1128" s="0" t="n">
        <v>1.6532</v>
      </c>
      <c r="T1128" s="0" t="n">
        <v>1.9096</v>
      </c>
      <c r="U1128" s="0" t="n">
        <v>0</v>
      </c>
      <c r="V1128" s="2" t="n">
        <v>1.33</v>
      </c>
      <c r="W1128" s="2" t="n">
        <v>2564.2</v>
      </c>
      <c r="X1128" s="2" t="n">
        <v>34.105</v>
      </c>
      <c r="Y1128" s="2" t="n">
        <v>0</v>
      </c>
    </row>
    <row r="1129" customFormat="false" ht="12.75" hidden="false" customHeight="false" outlineLevel="0" collapsed="false">
      <c r="B1129" s="0" t="n">
        <v>3.304</v>
      </c>
      <c r="C1129" s="0" t="n">
        <v>3.275</v>
      </c>
      <c r="D1129" s="0" t="n">
        <v>14.0112</v>
      </c>
      <c r="E1129" s="0" t="n">
        <v>13.9384</v>
      </c>
      <c r="F1129" s="0" t="n">
        <v>3.566366</v>
      </c>
      <c r="G1129" s="0" t="n">
        <v>3.556964</v>
      </c>
      <c r="H1129" s="0" t="n">
        <v>29.2108</v>
      </c>
      <c r="I1129" s="0" t="n">
        <v>29.1805</v>
      </c>
      <c r="J1129" s="0" t="n">
        <v>7.867</v>
      </c>
      <c r="K1129" s="0" t="n">
        <v>5.7147</v>
      </c>
      <c r="L1129" s="0" t="n">
        <v>66.44145</v>
      </c>
      <c r="M1129" s="0" t="n">
        <v>1.5405</v>
      </c>
      <c r="N1129" s="0" t="n">
        <v>0</v>
      </c>
      <c r="O1129" s="0" t="n">
        <v>52.26098</v>
      </c>
      <c r="P1129" s="0" t="n">
        <v>4.40584</v>
      </c>
      <c r="Q1129" s="0" t="n">
        <v>0.00958</v>
      </c>
      <c r="R1129" s="0" t="n">
        <v>0</v>
      </c>
      <c r="S1129" s="0" t="n">
        <v>1.6532</v>
      </c>
      <c r="T1129" s="0" t="n">
        <v>1.9084</v>
      </c>
      <c r="U1129" s="0" t="n">
        <v>0</v>
      </c>
      <c r="V1129" s="2" t="n">
        <v>1.3403</v>
      </c>
      <c r="W1129" s="2" t="n">
        <v>2566.2</v>
      </c>
      <c r="X1129" s="2" t="n">
        <v>34.395</v>
      </c>
      <c r="Y1129" s="2" t="n">
        <v>0</v>
      </c>
    </row>
    <row r="1130" customFormat="false" ht="12.75" hidden="false" customHeight="false" outlineLevel="0" collapsed="false">
      <c r="B1130" s="0" t="n">
        <v>3.304</v>
      </c>
      <c r="C1130" s="0" t="n">
        <v>3.275</v>
      </c>
      <c r="D1130" s="0" t="n">
        <v>14.0117</v>
      </c>
      <c r="E1130" s="0" t="n">
        <v>13.9387</v>
      </c>
      <c r="F1130" s="0" t="n">
        <v>3.566872</v>
      </c>
      <c r="G1130" s="0" t="n">
        <v>3.556683</v>
      </c>
      <c r="H1130" s="0" t="n">
        <v>29.2151</v>
      </c>
      <c r="I1130" s="0" t="n">
        <v>29.1777</v>
      </c>
      <c r="J1130" s="0" t="n">
        <v>7.867</v>
      </c>
      <c r="K1130" s="0" t="n">
        <v>5.71419</v>
      </c>
      <c r="L1130" s="0" t="n">
        <v>66.43783</v>
      </c>
      <c r="M1130" s="0" t="n">
        <v>1.5405</v>
      </c>
      <c r="N1130" s="0" t="n">
        <v>0</v>
      </c>
      <c r="O1130" s="0" t="n">
        <v>52.26098</v>
      </c>
      <c r="P1130" s="0" t="n">
        <v>4.40584</v>
      </c>
      <c r="Q1130" s="0" t="n">
        <v>0.00959</v>
      </c>
      <c r="R1130" s="0" t="n">
        <v>0</v>
      </c>
      <c r="S1130" s="0" t="n">
        <v>1.6532</v>
      </c>
      <c r="T1130" s="0" t="n">
        <v>1.9084</v>
      </c>
      <c r="U1130" s="0" t="n">
        <v>0</v>
      </c>
      <c r="V1130" s="2" t="n">
        <v>1.3565</v>
      </c>
      <c r="W1130" s="2" t="n">
        <v>2564.2</v>
      </c>
      <c r="X1130" s="2" t="n">
        <v>34.785</v>
      </c>
      <c r="Y1130" s="2" t="n">
        <v>0</v>
      </c>
    </row>
    <row r="1131" customFormat="false" ht="12.75" hidden="false" customHeight="false" outlineLevel="0" collapsed="false">
      <c r="B1131" s="0" t="n">
        <v>3.25</v>
      </c>
      <c r="C1131" s="0" t="n">
        <v>3.222</v>
      </c>
      <c r="D1131" s="0" t="n">
        <v>14.0119</v>
      </c>
      <c r="E1131" s="0" t="n">
        <v>13.9389</v>
      </c>
      <c r="F1131" s="0" t="n">
        <v>3.567426</v>
      </c>
      <c r="G1131" s="0" t="n">
        <v>3.556267</v>
      </c>
      <c r="H1131" s="0" t="n">
        <v>29.2199</v>
      </c>
      <c r="I1131" s="0" t="n">
        <v>29.1738</v>
      </c>
      <c r="J1131" s="0" t="n">
        <v>7.867</v>
      </c>
      <c r="K1131" s="0" t="n">
        <v>5.70732</v>
      </c>
      <c r="L1131" s="0" t="n">
        <v>66.36038</v>
      </c>
      <c r="M1131" s="0" t="n">
        <v>1.536</v>
      </c>
      <c r="N1131" s="0" t="n">
        <v>0</v>
      </c>
      <c r="O1131" s="0" t="n">
        <v>52.26098</v>
      </c>
      <c r="P1131" s="0" t="n">
        <v>4.40584</v>
      </c>
      <c r="Q1131" s="0" t="n">
        <v>0.00961</v>
      </c>
      <c r="R1131" s="0" t="n">
        <v>0</v>
      </c>
      <c r="S1131" s="0" t="n">
        <v>1.652</v>
      </c>
      <c r="T1131" s="0" t="n">
        <v>1.9072</v>
      </c>
      <c r="U1131" s="0" t="n">
        <v>0</v>
      </c>
      <c r="V1131" s="2" t="n">
        <v>1.3719</v>
      </c>
      <c r="W1131" s="2" t="n">
        <v>2564.2</v>
      </c>
      <c r="X1131" s="2" t="n">
        <v>35.179</v>
      </c>
      <c r="Y1131" s="2" t="n">
        <v>0</v>
      </c>
    </row>
    <row r="1132" customFormat="false" ht="12.75" hidden="false" customHeight="false" outlineLevel="0" collapsed="false">
      <c r="B1132" s="0" t="n">
        <v>3.231</v>
      </c>
      <c r="C1132" s="0" t="n">
        <v>3.203</v>
      </c>
      <c r="D1132" s="0" t="n">
        <v>14.012</v>
      </c>
      <c r="E1132" s="0" t="n">
        <v>13.9393</v>
      </c>
      <c r="F1132" s="0" t="n">
        <v>3.568054</v>
      </c>
      <c r="G1132" s="0" t="n">
        <v>3.556108</v>
      </c>
      <c r="H1132" s="0" t="n">
        <v>29.2256</v>
      </c>
      <c r="I1132" s="0" t="n">
        <v>29.1721</v>
      </c>
      <c r="J1132" s="0" t="n">
        <v>7.867</v>
      </c>
      <c r="K1132" s="0" t="n">
        <v>5.70782</v>
      </c>
      <c r="L1132" s="0" t="n">
        <v>66.36854</v>
      </c>
      <c r="M1132" s="0" t="n">
        <v>1.536</v>
      </c>
      <c r="N1132" s="0" t="n">
        <v>0</v>
      </c>
      <c r="O1132" s="0" t="n">
        <v>52.26098</v>
      </c>
      <c r="P1132" s="0" t="n">
        <v>4.40584</v>
      </c>
      <c r="Q1132" s="0" t="n">
        <v>0.00962</v>
      </c>
      <c r="R1132" s="0" t="n">
        <v>0</v>
      </c>
      <c r="S1132" s="0" t="n">
        <v>1.652</v>
      </c>
      <c r="T1132" s="0" t="n">
        <v>1.9072</v>
      </c>
      <c r="U1132" s="0" t="n">
        <v>0</v>
      </c>
      <c r="V1132" s="2" t="n">
        <v>1.3864</v>
      </c>
      <c r="W1132" s="2" t="n">
        <v>2566.2</v>
      </c>
      <c r="X1132" s="2" t="n">
        <v>35.578</v>
      </c>
      <c r="Y1132" s="2" t="n">
        <v>0</v>
      </c>
    </row>
    <row r="1133" customFormat="false" ht="12.75" hidden="false" customHeight="false" outlineLevel="0" collapsed="false">
      <c r="B1133" s="0" t="n">
        <v>3.228</v>
      </c>
      <c r="C1133" s="0" t="n">
        <v>3.2</v>
      </c>
      <c r="D1133" s="0" t="n">
        <v>14.0128</v>
      </c>
      <c r="E1133" s="0" t="n">
        <v>13.9397</v>
      </c>
      <c r="F1133" s="0" t="n">
        <v>3.568461</v>
      </c>
      <c r="G1133" s="0" t="n">
        <v>3.556047</v>
      </c>
      <c r="H1133" s="0" t="n">
        <v>29.2287</v>
      </c>
      <c r="I1133" s="0" t="n">
        <v>29.1711</v>
      </c>
      <c r="J1133" s="0" t="n">
        <v>7.867</v>
      </c>
      <c r="K1133" s="0" t="n">
        <v>5.70095</v>
      </c>
      <c r="L1133" s="0" t="n">
        <v>66.29098</v>
      </c>
      <c r="M1133" s="0" t="n">
        <v>1.5315</v>
      </c>
      <c r="N1133" s="0" t="n">
        <v>0</v>
      </c>
      <c r="O1133" s="0" t="n">
        <v>52.26098</v>
      </c>
      <c r="P1133" s="0" t="n">
        <v>4.40584</v>
      </c>
      <c r="Q1133" s="0" t="n">
        <v>0.00963</v>
      </c>
      <c r="R1133" s="0" t="n">
        <v>0</v>
      </c>
      <c r="S1133" s="0" t="n">
        <v>1.6508</v>
      </c>
      <c r="T1133" s="0" t="n">
        <v>1.906</v>
      </c>
      <c r="U1133" s="0" t="n">
        <v>0</v>
      </c>
      <c r="V1133" s="2" t="n">
        <v>1.3992</v>
      </c>
      <c r="W1133" s="2" t="n">
        <v>2564.2</v>
      </c>
      <c r="X1133" s="2" t="n">
        <v>35.88</v>
      </c>
      <c r="Y1133" s="2" t="n">
        <v>0</v>
      </c>
    </row>
    <row r="1134" customFormat="false" ht="12.75" hidden="false" customHeight="false" outlineLevel="0" collapsed="false">
      <c r="B1134" s="0" t="n">
        <v>3.208</v>
      </c>
      <c r="C1134" s="0" t="n">
        <v>3.18</v>
      </c>
      <c r="D1134" s="0" t="n">
        <v>14.0127</v>
      </c>
      <c r="E1134" s="0" t="n">
        <v>13.9404</v>
      </c>
      <c r="F1134" s="0" t="n">
        <v>3.568789</v>
      </c>
      <c r="G1134" s="0" t="n">
        <v>3.556237</v>
      </c>
      <c r="H1134" s="0" t="n">
        <v>29.2318</v>
      </c>
      <c r="I1134" s="0" t="n">
        <v>29.1724</v>
      </c>
      <c r="J1134" s="0" t="n">
        <v>7.867</v>
      </c>
      <c r="K1134" s="0" t="n">
        <v>5.70151</v>
      </c>
      <c r="L1134" s="0" t="n">
        <v>66.29861</v>
      </c>
      <c r="M1134" s="0" t="n">
        <v>1.536</v>
      </c>
      <c r="N1134" s="0" t="n">
        <v>0</v>
      </c>
      <c r="O1134" s="0" t="n">
        <v>52.26098</v>
      </c>
      <c r="P1134" s="0" t="n">
        <v>4.40584</v>
      </c>
      <c r="Q1134" s="0" t="n">
        <v>0.00964</v>
      </c>
      <c r="R1134" s="0" t="n">
        <v>0</v>
      </c>
      <c r="S1134" s="0" t="n">
        <v>1.6508</v>
      </c>
      <c r="T1134" s="0" t="n">
        <v>1.9072</v>
      </c>
      <c r="U1134" s="0" t="n">
        <v>0</v>
      </c>
      <c r="V1134" s="2" t="n">
        <v>1.4111</v>
      </c>
      <c r="W1134" s="2" t="n">
        <v>2564.2</v>
      </c>
      <c r="X1134" s="2" t="n">
        <v>36.185</v>
      </c>
      <c r="Y1134" s="2" t="n">
        <v>0</v>
      </c>
    </row>
    <row r="1135" customFormat="false" ht="12.75" hidden="false" customHeight="false" outlineLevel="0" collapsed="false">
      <c r="B1135" s="0" t="n">
        <v>3.196</v>
      </c>
      <c r="C1135" s="0" t="n">
        <v>3.168</v>
      </c>
      <c r="D1135" s="0" t="n">
        <v>14.0134</v>
      </c>
      <c r="E1135" s="0" t="n">
        <v>13.9405</v>
      </c>
      <c r="F1135" s="0" t="n">
        <v>3.569081</v>
      </c>
      <c r="G1135" s="0" t="n">
        <v>3.556585</v>
      </c>
      <c r="H1135" s="0" t="n">
        <v>29.2339</v>
      </c>
      <c r="I1135" s="0" t="n">
        <v>29.1754</v>
      </c>
      <c r="J1135" s="0" t="n">
        <v>7.867</v>
      </c>
      <c r="K1135" s="0" t="n">
        <v>5.69463</v>
      </c>
      <c r="L1135" s="0" t="n">
        <v>66.22046</v>
      </c>
      <c r="M1135" s="0" t="n">
        <v>1.536</v>
      </c>
      <c r="N1135" s="0" t="n">
        <v>0</v>
      </c>
      <c r="O1135" s="0" t="n">
        <v>52.26098</v>
      </c>
      <c r="P1135" s="0" t="n">
        <v>4.40584</v>
      </c>
      <c r="Q1135" s="0" t="n">
        <v>0.00965</v>
      </c>
      <c r="R1135" s="0" t="n">
        <v>0</v>
      </c>
      <c r="S1135" s="0" t="n">
        <v>1.6496</v>
      </c>
      <c r="T1135" s="0" t="n">
        <v>1.9072</v>
      </c>
      <c r="U1135" s="0" t="n">
        <v>0</v>
      </c>
      <c r="V1135" s="2" t="n">
        <v>1.426</v>
      </c>
      <c r="W1135" s="2" t="n">
        <v>2566.2</v>
      </c>
      <c r="X1135" s="2" t="n">
        <v>36.595</v>
      </c>
      <c r="Y1135" s="2" t="n">
        <v>0</v>
      </c>
    </row>
    <row r="1136" customFormat="false" ht="12.75" hidden="false" customHeight="false" outlineLevel="0" collapsed="false">
      <c r="B1136" s="0" t="n">
        <v>3.157</v>
      </c>
      <c r="C1136" s="0" t="n">
        <v>3.129</v>
      </c>
      <c r="D1136" s="0" t="n">
        <v>14.0136</v>
      </c>
      <c r="E1136" s="0" t="n">
        <v>13.9413</v>
      </c>
      <c r="F1136" s="0" t="n">
        <v>3.569251</v>
      </c>
      <c r="G1136" s="0" t="n">
        <v>3.557318</v>
      </c>
      <c r="H1136" s="0" t="n">
        <v>29.2353</v>
      </c>
      <c r="I1136" s="0" t="n">
        <v>29.1816</v>
      </c>
      <c r="J1136" s="0" t="n">
        <v>7.872</v>
      </c>
      <c r="K1136" s="0" t="n">
        <v>5.69515</v>
      </c>
      <c r="L1136" s="0" t="n">
        <v>66.22744</v>
      </c>
      <c r="M1136" s="0" t="n">
        <v>1.536</v>
      </c>
      <c r="N1136" s="0" t="n">
        <v>0</v>
      </c>
      <c r="O1136" s="0" t="n">
        <v>52.26098</v>
      </c>
      <c r="P1136" s="0" t="n">
        <v>4.40584</v>
      </c>
      <c r="Q1136" s="0" t="n">
        <v>0.00966</v>
      </c>
      <c r="R1136" s="0" t="n">
        <v>0</v>
      </c>
      <c r="S1136" s="0" t="n">
        <v>1.6496</v>
      </c>
      <c r="T1136" s="0" t="n">
        <v>1.9072</v>
      </c>
      <c r="U1136" s="0" t="n">
        <v>0</v>
      </c>
      <c r="V1136" s="2" t="n">
        <v>1.4422</v>
      </c>
      <c r="W1136" s="2" t="n">
        <v>2566.2</v>
      </c>
      <c r="X1136" s="2" t="n">
        <v>37.01</v>
      </c>
      <c r="Y1136" s="2" t="n">
        <v>0</v>
      </c>
    </row>
    <row r="1137" customFormat="false" ht="12.75" hidden="false" customHeight="false" outlineLevel="0" collapsed="false">
      <c r="B1137" s="0" t="n">
        <v>3.164</v>
      </c>
      <c r="C1137" s="0" t="n">
        <v>3.137</v>
      </c>
      <c r="D1137" s="0" t="n">
        <v>14.0139</v>
      </c>
      <c r="E1137" s="0" t="n">
        <v>13.9415</v>
      </c>
      <c r="F1137" s="0" t="n">
        <v>3.569477</v>
      </c>
      <c r="G1137" s="0" t="n">
        <v>3.55829</v>
      </c>
      <c r="H1137" s="0" t="n">
        <v>29.2371</v>
      </c>
      <c r="I1137" s="0" t="n">
        <v>29.1902</v>
      </c>
      <c r="J1137" s="0" t="n">
        <v>7.872</v>
      </c>
      <c r="K1137" s="0" t="n">
        <v>5.6674</v>
      </c>
      <c r="L1137" s="0" t="n">
        <v>65.90582</v>
      </c>
      <c r="M1137" s="0" t="n">
        <v>1.536</v>
      </c>
      <c r="N1137" s="0" t="n">
        <v>0</v>
      </c>
      <c r="O1137" s="0" t="n">
        <v>52.26098</v>
      </c>
      <c r="P1137" s="0" t="n">
        <v>4.40584</v>
      </c>
      <c r="Q1137" s="0" t="n">
        <v>0.00968</v>
      </c>
      <c r="R1137" s="0" t="n">
        <v>0</v>
      </c>
      <c r="S1137" s="0" t="n">
        <v>1.6447</v>
      </c>
      <c r="T1137" s="0" t="n">
        <v>1.9072</v>
      </c>
      <c r="U1137" s="0" t="n">
        <v>0</v>
      </c>
      <c r="V1137" s="2" t="n">
        <v>1.4638</v>
      </c>
      <c r="W1137" s="2" t="n">
        <v>2564.2</v>
      </c>
      <c r="X1137" s="2" t="n">
        <v>37.535</v>
      </c>
      <c r="Y1137" s="2" t="n">
        <v>0</v>
      </c>
    </row>
    <row r="1138" customFormat="false" ht="12.75" hidden="false" customHeight="false" outlineLevel="0" collapsed="false">
      <c r="B1138" s="0" t="n">
        <v>3.122</v>
      </c>
      <c r="C1138" s="0" t="n">
        <v>3.095</v>
      </c>
      <c r="D1138" s="0" t="n">
        <v>14.0143</v>
      </c>
      <c r="E1138" s="0" t="n">
        <v>13.9423</v>
      </c>
      <c r="F1138" s="0" t="n">
        <v>3.569747</v>
      </c>
      <c r="G1138" s="0" t="n">
        <v>3.55859</v>
      </c>
      <c r="H1138" s="0" t="n">
        <v>29.2392</v>
      </c>
      <c r="I1138" s="0" t="n">
        <v>29.1924</v>
      </c>
      <c r="J1138" s="0" t="n">
        <v>7.867</v>
      </c>
      <c r="K1138" s="0" t="n">
        <v>5.66479</v>
      </c>
      <c r="L1138" s="0" t="n">
        <v>65.87697</v>
      </c>
      <c r="M1138" s="0" t="n">
        <v>1.536</v>
      </c>
      <c r="N1138" s="0" t="n">
        <v>0</v>
      </c>
      <c r="O1138" s="0" t="n">
        <v>52.26098</v>
      </c>
      <c r="P1138" s="0" t="n">
        <v>4.40584</v>
      </c>
      <c r="Q1138" s="0" t="n">
        <v>0.00969</v>
      </c>
      <c r="R1138" s="0" t="n">
        <v>0</v>
      </c>
      <c r="S1138" s="0" t="n">
        <v>1.6447</v>
      </c>
      <c r="T1138" s="0" t="n">
        <v>1.9072</v>
      </c>
      <c r="U1138" s="0" t="n">
        <v>0</v>
      </c>
      <c r="V1138" s="2" t="n">
        <v>1.4876</v>
      </c>
      <c r="W1138" s="2" t="n">
        <v>2566.2</v>
      </c>
      <c r="X1138" s="2" t="n">
        <v>38.175</v>
      </c>
      <c r="Y1138" s="2" t="n">
        <v>0</v>
      </c>
    </row>
    <row r="1139" customFormat="false" ht="12.75" hidden="false" customHeight="false" outlineLevel="0" collapsed="false">
      <c r="B1139" s="0" t="n">
        <v>3.112</v>
      </c>
      <c r="C1139" s="0" t="n">
        <v>3.085</v>
      </c>
      <c r="D1139" s="0" t="n">
        <v>14.0145</v>
      </c>
      <c r="E1139" s="0" t="n">
        <v>13.9426</v>
      </c>
      <c r="F1139" s="0" t="n">
        <v>3.569961</v>
      </c>
      <c r="G1139" s="0" t="n">
        <v>3.557728</v>
      </c>
      <c r="H1139" s="0" t="n">
        <v>29.241</v>
      </c>
      <c r="I1139" s="0" t="n">
        <v>29.1843</v>
      </c>
      <c r="J1139" s="0" t="n">
        <v>7.867</v>
      </c>
      <c r="K1139" s="0" t="n">
        <v>5.66233</v>
      </c>
      <c r="L1139" s="0" t="n">
        <v>65.84939</v>
      </c>
      <c r="M1139" s="0" t="n">
        <v>1.536</v>
      </c>
      <c r="N1139" s="0" t="n">
        <v>0</v>
      </c>
      <c r="O1139" s="0" t="n">
        <v>52.26098</v>
      </c>
      <c r="P1139" s="0" t="n">
        <v>4.40584</v>
      </c>
      <c r="Q1139" s="0" t="n">
        <v>0.0097</v>
      </c>
      <c r="R1139" s="0" t="n">
        <v>0</v>
      </c>
      <c r="S1139" s="0" t="n">
        <v>1.6447</v>
      </c>
      <c r="T1139" s="0" t="n">
        <v>1.9072</v>
      </c>
      <c r="U1139" s="0" t="n">
        <v>0</v>
      </c>
      <c r="V1139" s="2" t="n">
        <v>1.5172</v>
      </c>
      <c r="W1139" s="2" t="n">
        <v>2566.2</v>
      </c>
      <c r="X1139" s="2" t="n">
        <v>38.936</v>
      </c>
      <c r="Y1139" s="2" t="n">
        <v>0</v>
      </c>
    </row>
    <row r="1140" customFormat="false" ht="12.75" hidden="false" customHeight="false" outlineLevel="0" collapsed="false">
      <c r="B1140" s="0" t="n">
        <v>3.068</v>
      </c>
      <c r="C1140" s="0" t="n">
        <v>3.041</v>
      </c>
      <c r="D1140" s="0" t="n">
        <v>14.015</v>
      </c>
      <c r="E1140" s="0" t="n">
        <v>13.9431</v>
      </c>
      <c r="F1140" s="0" t="n">
        <v>3.569928</v>
      </c>
      <c r="G1140" s="0" t="n">
        <v>3.556841</v>
      </c>
      <c r="H1140" s="0" t="n">
        <v>29.2404</v>
      </c>
      <c r="I1140" s="0" t="n">
        <v>29.1759</v>
      </c>
      <c r="J1140" s="0" t="n">
        <v>7.867</v>
      </c>
      <c r="K1140" s="0" t="n">
        <v>5.65884</v>
      </c>
      <c r="L1140" s="0" t="n">
        <v>65.80911</v>
      </c>
      <c r="M1140" s="0" t="n">
        <v>1.5315</v>
      </c>
      <c r="N1140" s="0" t="n">
        <v>0</v>
      </c>
      <c r="O1140" s="0" t="n">
        <v>52.26098</v>
      </c>
      <c r="P1140" s="0" t="n">
        <v>4.40584</v>
      </c>
      <c r="Q1140" s="0" t="n">
        <v>0.00971</v>
      </c>
      <c r="R1140" s="0" t="n">
        <v>0</v>
      </c>
      <c r="S1140" s="0" t="n">
        <v>1.6447</v>
      </c>
      <c r="T1140" s="0" t="n">
        <v>1.906</v>
      </c>
      <c r="U1140" s="0" t="n">
        <v>0</v>
      </c>
      <c r="V1140" s="2" t="n">
        <v>1.5487</v>
      </c>
      <c r="W1140" s="2" t="n">
        <v>2564.2</v>
      </c>
      <c r="X1140" s="2" t="n">
        <v>39.712</v>
      </c>
      <c r="Y1140" s="2" t="n">
        <v>0</v>
      </c>
    </row>
    <row r="1141" customFormat="false" ht="12.75" hidden="false" customHeight="false" outlineLevel="0" collapsed="false">
      <c r="B1141" s="0" t="n">
        <v>3.071</v>
      </c>
      <c r="C1141" s="0" t="n">
        <v>3.044</v>
      </c>
      <c r="D1141" s="0" t="n">
        <v>14.0155</v>
      </c>
      <c r="E1141" s="0" t="n">
        <v>13.9435</v>
      </c>
      <c r="F1141" s="0" t="n">
        <v>3.569547</v>
      </c>
      <c r="G1141" s="0" t="n">
        <v>3.556683</v>
      </c>
      <c r="H1141" s="0" t="n">
        <v>29.2365</v>
      </c>
      <c r="I1141" s="0" t="n">
        <v>29.1741</v>
      </c>
      <c r="J1141" s="0" t="n">
        <v>7.872</v>
      </c>
      <c r="K1141" s="0" t="n">
        <v>5.65655</v>
      </c>
      <c r="L1141" s="0" t="n">
        <v>65.78166</v>
      </c>
      <c r="M1141" s="0" t="n">
        <v>1.5226</v>
      </c>
      <c r="N1141" s="0" t="n">
        <v>0</v>
      </c>
      <c r="O1141" s="0" t="n">
        <v>52.26098</v>
      </c>
      <c r="P1141" s="0" t="n">
        <v>4.40584</v>
      </c>
      <c r="Q1141" s="0" t="n">
        <v>0.00972</v>
      </c>
      <c r="R1141" s="0" t="n">
        <v>0</v>
      </c>
      <c r="S1141" s="0" t="n">
        <v>1.6447</v>
      </c>
      <c r="T1141" s="0" t="n">
        <v>1.9035</v>
      </c>
      <c r="U1141" s="0" t="n">
        <v>0</v>
      </c>
      <c r="V1141" s="2" t="n">
        <v>1.5987</v>
      </c>
      <c r="W1141" s="2" t="n">
        <v>2562.3</v>
      </c>
      <c r="X1141" s="2" t="n">
        <v>40.962</v>
      </c>
      <c r="Y1141" s="2" t="n">
        <v>0</v>
      </c>
    </row>
    <row r="1142" customFormat="false" ht="12.75" hidden="false" customHeight="false" outlineLevel="0" collapsed="false">
      <c r="B1142" s="0" t="n">
        <v>3.048</v>
      </c>
      <c r="C1142" s="0" t="n">
        <v>3.021</v>
      </c>
      <c r="D1142" s="0" t="n">
        <v>14.0158</v>
      </c>
      <c r="E1142" s="0" t="n">
        <v>13.944</v>
      </c>
      <c r="F1142" s="0" t="n">
        <v>3.56893</v>
      </c>
      <c r="G1142" s="0" t="n">
        <v>3.557349</v>
      </c>
      <c r="H1142" s="0" t="n">
        <v>29.2307</v>
      </c>
      <c r="I1142" s="0" t="n">
        <v>29.1799</v>
      </c>
      <c r="J1142" s="0" t="n">
        <v>7.867</v>
      </c>
      <c r="K1142" s="0" t="n">
        <v>5.65541</v>
      </c>
      <c r="L1142" s="0" t="n">
        <v>65.76645</v>
      </c>
      <c r="M1142" s="0" t="n">
        <v>1.5226</v>
      </c>
      <c r="N1142" s="0" t="n">
        <v>0</v>
      </c>
      <c r="O1142" s="0" t="n">
        <v>52.26098</v>
      </c>
      <c r="P1142" s="0" t="n">
        <v>4.40584</v>
      </c>
      <c r="Q1142" s="0" t="n">
        <v>0.00973</v>
      </c>
      <c r="R1142" s="0" t="n">
        <v>0</v>
      </c>
      <c r="S1142" s="0" t="n">
        <v>1.6447</v>
      </c>
      <c r="T1142" s="0" t="n">
        <v>1.9035</v>
      </c>
      <c r="U1142" s="0" t="n">
        <v>0</v>
      </c>
      <c r="V1142" s="2" t="n">
        <v>1.6477</v>
      </c>
      <c r="W1142" s="2" t="n">
        <v>2564.2</v>
      </c>
      <c r="X1142" s="2" t="n">
        <v>42.251</v>
      </c>
      <c r="Y1142" s="2" t="n">
        <v>0</v>
      </c>
    </row>
    <row r="1143" customFormat="false" ht="12.75" hidden="false" customHeight="false" outlineLevel="0" collapsed="false">
      <c r="B1143" s="0" t="n">
        <v>3.016</v>
      </c>
      <c r="C1143" s="0" t="n">
        <v>2.989</v>
      </c>
      <c r="D1143" s="0" t="n">
        <v>14.0159</v>
      </c>
      <c r="E1143" s="0" t="n">
        <v>13.9438</v>
      </c>
      <c r="F1143" s="0" t="n">
        <v>3.567877</v>
      </c>
      <c r="G1143" s="0" t="n">
        <v>3.557856</v>
      </c>
      <c r="H1143" s="0" t="n">
        <v>29.2211</v>
      </c>
      <c r="I1143" s="0" t="n">
        <v>29.1846</v>
      </c>
      <c r="J1143" s="0" t="n">
        <v>7.867</v>
      </c>
      <c r="K1143" s="0" t="n">
        <v>5.6555</v>
      </c>
      <c r="L1143" s="0" t="n">
        <v>65.76361</v>
      </c>
      <c r="M1143" s="0" t="n">
        <v>1.5226</v>
      </c>
      <c r="N1143" s="0" t="n">
        <v>0</v>
      </c>
      <c r="O1143" s="0" t="n">
        <v>52.26098</v>
      </c>
      <c r="P1143" s="0" t="n">
        <v>4.40584</v>
      </c>
      <c r="Q1143" s="0" t="n">
        <v>0.00975</v>
      </c>
      <c r="R1143" s="0" t="n">
        <v>0</v>
      </c>
      <c r="S1143" s="0" t="n">
        <v>1.6447</v>
      </c>
      <c r="T1143" s="0" t="n">
        <v>1.9035</v>
      </c>
      <c r="U1143" s="0" t="n">
        <v>0</v>
      </c>
      <c r="V1143" s="2" t="n">
        <v>1.714</v>
      </c>
      <c r="W1143" s="2" t="n">
        <v>2564.2</v>
      </c>
      <c r="X1143" s="2" t="n">
        <v>43.951</v>
      </c>
      <c r="Y1143" s="2" t="n">
        <v>0</v>
      </c>
    </row>
    <row r="1144" customFormat="false" ht="12.75" hidden="false" customHeight="false" outlineLevel="0" collapsed="false">
      <c r="B1144" s="0" t="n">
        <v>3.004</v>
      </c>
      <c r="C1144" s="0" t="n">
        <v>2.978</v>
      </c>
      <c r="D1144" s="0" t="n">
        <v>14.0164</v>
      </c>
      <c r="E1144" s="0" t="n">
        <v>13.9443</v>
      </c>
      <c r="F1144" s="0" t="n">
        <v>3.566351</v>
      </c>
      <c r="G1144" s="0" t="n">
        <v>3.557251</v>
      </c>
      <c r="H1144" s="0" t="n">
        <v>29.2068</v>
      </c>
      <c r="I1144" s="0" t="n">
        <v>29.1787</v>
      </c>
      <c r="J1144" s="0" t="n">
        <v>7.867</v>
      </c>
      <c r="K1144" s="0" t="n">
        <v>5.65678</v>
      </c>
      <c r="L1144" s="0" t="n">
        <v>65.77341</v>
      </c>
      <c r="M1144" s="0" t="n">
        <v>1.5138</v>
      </c>
      <c r="N1144" s="0" t="n">
        <v>0</v>
      </c>
      <c r="O1144" s="0" t="n">
        <v>52.26098</v>
      </c>
      <c r="P1144" s="0" t="n">
        <v>4.40584</v>
      </c>
      <c r="Q1144" s="0" t="n">
        <v>0.00976</v>
      </c>
      <c r="R1144" s="0" t="n">
        <v>0</v>
      </c>
      <c r="S1144" s="0" t="n">
        <v>1.6447</v>
      </c>
      <c r="T1144" s="0" t="n">
        <v>1.9011</v>
      </c>
      <c r="U1144" s="0" t="n">
        <v>0</v>
      </c>
      <c r="V1144" s="2" t="n">
        <v>1.7779</v>
      </c>
      <c r="W1144" s="2" t="n">
        <v>2564.2</v>
      </c>
      <c r="X1144" s="2" t="n">
        <v>45.591</v>
      </c>
      <c r="Y1144" s="2" t="n">
        <v>0</v>
      </c>
    </row>
    <row r="1145" customFormat="false" ht="12.75" hidden="false" customHeight="false" outlineLevel="0" collapsed="false">
      <c r="B1145" s="0" t="n">
        <v>2.975</v>
      </c>
      <c r="C1145" s="0" t="n">
        <v>2.949</v>
      </c>
      <c r="D1145" s="0" t="n">
        <v>14.0165</v>
      </c>
      <c r="E1145" s="0" t="n">
        <v>13.944</v>
      </c>
      <c r="F1145" s="0" t="n">
        <v>3.564843</v>
      </c>
      <c r="G1145" s="0" t="n">
        <v>3.556493</v>
      </c>
      <c r="H1145" s="0" t="n">
        <v>29.1931</v>
      </c>
      <c r="I1145" s="0" t="n">
        <v>29.1721</v>
      </c>
      <c r="J1145" s="0" t="n">
        <v>7.867</v>
      </c>
      <c r="K1145" s="0" t="n">
        <v>5.65915</v>
      </c>
      <c r="L1145" s="0" t="n">
        <v>65.79551</v>
      </c>
      <c r="M1145" s="0" t="n">
        <v>1.5094</v>
      </c>
      <c r="N1145" s="0" t="n">
        <v>0</v>
      </c>
      <c r="O1145" s="0" t="n">
        <v>52.26098</v>
      </c>
      <c r="P1145" s="0" t="n">
        <v>4.40584</v>
      </c>
      <c r="Q1145" s="0" t="n">
        <v>0.00977</v>
      </c>
      <c r="R1145" s="0" t="n">
        <v>0</v>
      </c>
      <c r="S1145" s="0" t="n">
        <v>1.6447</v>
      </c>
      <c r="T1145" s="0" t="n">
        <v>1.8999</v>
      </c>
      <c r="U1145" s="0" t="n">
        <v>0</v>
      </c>
      <c r="V1145" s="2" t="n">
        <v>1.8287</v>
      </c>
      <c r="W1145" s="2" t="n">
        <v>2564.2</v>
      </c>
      <c r="X1145" s="2" t="n">
        <v>46.893</v>
      </c>
      <c r="Y1145" s="2" t="n">
        <v>0</v>
      </c>
    </row>
    <row r="1146" customFormat="false" ht="12.75" hidden="false" customHeight="false" outlineLevel="0" collapsed="false">
      <c r="B1146" s="0" t="n">
        <v>2.972</v>
      </c>
      <c r="C1146" s="0" t="n">
        <v>2.946</v>
      </c>
      <c r="D1146" s="0" t="n">
        <v>14.0164</v>
      </c>
      <c r="E1146" s="0" t="n">
        <v>13.9446</v>
      </c>
      <c r="F1146" s="0" t="n">
        <v>3.563569</v>
      </c>
      <c r="G1146" s="0" t="n">
        <v>3.556267</v>
      </c>
      <c r="H1146" s="0" t="n">
        <v>29.1816</v>
      </c>
      <c r="I1146" s="0" t="n">
        <v>29.1695</v>
      </c>
      <c r="J1146" s="0" t="n">
        <v>7.872</v>
      </c>
      <c r="K1146" s="0" t="n">
        <v>5.66255</v>
      </c>
      <c r="L1146" s="0" t="n">
        <v>65.83025</v>
      </c>
      <c r="M1146" s="0" t="n">
        <v>1.505</v>
      </c>
      <c r="N1146" s="0" t="n">
        <v>0</v>
      </c>
      <c r="O1146" s="0" t="n">
        <v>52.26098</v>
      </c>
      <c r="P1146" s="0" t="n">
        <v>4.40584</v>
      </c>
      <c r="Q1146" s="0" t="n">
        <v>0.00978</v>
      </c>
      <c r="R1146" s="0" t="n">
        <v>0</v>
      </c>
      <c r="S1146" s="0" t="n">
        <v>1.6447</v>
      </c>
      <c r="T1146" s="0" t="n">
        <v>1.8987</v>
      </c>
      <c r="U1146" s="0" t="n">
        <v>0</v>
      </c>
      <c r="V1146" s="2" t="n">
        <v>1.8704</v>
      </c>
      <c r="W1146" s="2" t="n">
        <v>2564.2</v>
      </c>
      <c r="X1146" s="2" t="n">
        <v>47.962</v>
      </c>
      <c r="Y1146" s="2" t="n">
        <v>0</v>
      </c>
    </row>
    <row r="1147" customFormat="false" ht="12.75" hidden="false" customHeight="false" outlineLevel="0" collapsed="false">
      <c r="B1147" s="0" t="n">
        <v>2.92</v>
      </c>
      <c r="C1147" s="0" t="n">
        <v>2.894</v>
      </c>
      <c r="D1147" s="0" t="n">
        <v>14.0168</v>
      </c>
      <c r="E1147" s="0" t="n">
        <v>13.9445</v>
      </c>
      <c r="F1147" s="0" t="n">
        <v>3.562535</v>
      </c>
      <c r="G1147" s="0" t="n">
        <v>3.556744</v>
      </c>
      <c r="H1147" s="0" t="n">
        <v>29.1719</v>
      </c>
      <c r="I1147" s="0" t="n">
        <v>29.174</v>
      </c>
      <c r="J1147" s="0" t="n">
        <v>7.872</v>
      </c>
      <c r="K1147" s="0" t="n">
        <v>5.65842</v>
      </c>
      <c r="L1147" s="0" t="n">
        <v>65.77877</v>
      </c>
      <c r="M1147" s="0" t="n">
        <v>1.505</v>
      </c>
      <c r="N1147" s="0" t="n">
        <v>0</v>
      </c>
      <c r="O1147" s="0" t="n">
        <v>52.26098</v>
      </c>
      <c r="P1147" s="0" t="n">
        <v>4.40584</v>
      </c>
      <c r="Q1147" s="0" t="n">
        <v>0.00979</v>
      </c>
      <c r="R1147" s="0" t="n">
        <v>0</v>
      </c>
      <c r="S1147" s="0" t="n">
        <v>1.6435</v>
      </c>
      <c r="T1147" s="0" t="n">
        <v>1.8987</v>
      </c>
      <c r="U1147" s="0" t="n">
        <v>0</v>
      </c>
      <c r="V1147" s="2" t="n">
        <v>1.9023</v>
      </c>
      <c r="W1147" s="2" t="n">
        <v>2564.2</v>
      </c>
      <c r="X1147" s="2" t="n">
        <v>48.78</v>
      </c>
      <c r="Y1147" s="2" t="n">
        <v>0</v>
      </c>
    </row>
    <row r="1148" customFormat="false" ht="12.75" hidden="false" customHeight="false" outlineLevel="0" collapsed="false">
      <c r="B1148" s="0" t="n">
        <v>2.908</v>
      </c>
      <c r="C1148" s="0" t="n">
        <v>2.883</v>
      </c>
      <c r="D1148" s="0" t="n">
        <v>14.0172</v>
      </c>
      <c r="E1148" s="0" t="n">
        <v>13.945</v>
      </c>
      <c r="F1148" s="0" t="n">
        <v>3.561461</v>
      </c>
      <c r="G1148" s="0" t="n">
        <v>3.557123</v>
      </c>
      <c r="H1148" s="0" t="n">
        <v>29.1618</v>
      </c>
      <c r="I1148" s="0" t="n">
        <v>29.1771</v>
      </c>
      <c r="J1148" s="0" t="n">
        <v>7.872</v>
      </c>
      <c r="K1148" s="0" t="n">
        <v>5.66166</v>
      </c>
      <c r="L1148" s="0" t="n">
        <v>65.81295</v>
      </c>
      <c r="M1148" s="0" t="n">
        <v>1.5006</v>
      </c>
      <c r="N1148" s="0" t="n">
        <v>0</v>
      </c>
      <c r="O1148" s="0" t="n">
        <v>52.26098</v>
      </c>
      <c r="P1148" s="0" t="n">
        <v>4.40584</v>
      </c>
      <c r="Q1148" s="0" t="n">
        <v>0.0098</v>
      </c>
      <c r="R1148" s="0" t="n">
        <v>0</v>
      </c>
      <c r="S1148" s="0" t="n">
        <v>1.6435</v>
      </c>
      <c r="T1148" s="0" t="n">
        <v>1.8974</v>
      </c>
      <c r="U1148" s="0" t="n">
        <v>0</v>
      </c>
      <c r="V1148" s="2" t="n">
        <v>1.9293</v>
      </c>
      <c r="W1148" s="2" t="n">
        <v>2564.2</v>
      </c>
      <c r="X1148" s="2" t="n">
        <v>49.471</v>
      </c>
      <c r="Y1148" s="2" t="n">
        <v>0</v>
      </c>
    </row>
    <row r="1149" customFormat="false" ht="12.75" hidden="false" customHeight="false" outlineLevel="0" collapsed="false">
      <c r="B1149" s="0" t="n">
        <v>2.901</v>
      </c>
      <c r="C1149" s="0" t="n">
        <v>2.875</v>
      </c>
      <c r="D1149" s="0" t="n">
        <v>14.0175</v>
      </c>
      <c r="E1149" s="0" t="n">
        <v>13.9455</v>
      </c>
      <c r="F1149" s="0" t="n">
        <v>3.560276</v>
      </c>
      <c r="G1149" s="0" t="n">
        <v>3.556872</v>
      </c>
      <c r="H1149" s="0" t="n">
        <v>29.1508</v>
      </c>
      <c r="I1149" s="0" t="n">
        <v>29.1744</v>
      </c>
      <c r="J1149" s="0" t="n">
        <v>7.867</v>
      </c>
      <c r="K1149" s="0" t="n">
        <v>5.66603</v>
      </c>
      <c r="L1149" s="0" t="n">
        <v>65.85961</v>
      </c>
      <c r="M1149" s="0" t="n">
        <v>1.5006</v>
      </c>
      <c r="N1149" s="0" t="n">
        <v>0</v>
      </c>
      <c r="O1149" s="0" t="n">
        <v>52.26098</v>
      </c>
      <c r="P1149" s="0" t="n">
        <v>4.40584</v>
      </c>
      <c r="Q1149" s="0" t="n">
        <v>0.00981</v>
      </c>
      <c r="R1149" s="0" t="n">
        <v>0</v>
      </c>
      <c r="S1149" s="0" t="n">
        <v>1.6435</v>
      </c>
      <c r="T1149" s="0" t="n">
        <v>1.8974</v>
      </c>
      <c r="U1149" s="0" t="n">
        <v>0</v>
      </c>
      <c r="V1149" s="2" t="n">
        <v>1.9637</v>
      </c>
      <c r="W1149" s="2" t="n">
        <v>2562.3</v>
      </c>
      <c r="X1149" s="2" t="n">
        <v>50.315</v>
      </c>
      <c r="Y1149" s="2" t="n">
        <v>0</v>
      </c>
    </row>
    <row r="1150" customFormat="false" ht="12.75" hidden="false" customHeight="false" outlineLevel="0" collapsed="false">
      <c r="B1150" s="0" t="n">
        <v>2.888</v>
      </c>
      <c r="C1150" s="0" t="n">
        <v>2.862</v>
      </c>
      <c r="D1150" s="0" t="n">
        <v>14.0176</v>
      </c>
      <c r="E1150" s="0" t="n">
        <v>13.9461</v>
      </c>
      <c r="F1150" s="0" t="n">
        <v>3.559102</v>
      </c>
      <c r="G1150" s="0" t="n">
        <v>3.556395</v>
      </c>
      <c r="H1150" s="0" t="n">
        <v>29.1401</v>
      </c>
      <c r="I1150" s="0" t="n">
        <v>29.1696</v>
      </c>
      <c r="J1150" s="0" t="n">
        <v>7.872</v>
      </c>
      <c r="K1150" s="0" t="n">
        <v>5.66302</v>
      </c>
      <c r="L1150" s="0" t="n">
        <v>65.82035</v>
      </c>
      <c r="M1150" s="0" t="n">
        <v>1.4963</v>
      </c>
      <c r="N1150" s="0" t="n">
        <v>0</v>
      </c>
      <c r="O1150" s="0" t="n">
        <v>52.26098</v>
      </c>
      <c r="P1150" s="0" t="n">
        <v>4.40584</v>
      </c>
      <c r="Q1150" s="0" t="n">
        <v>0.00983</v>
      </c>
      <c r="R1150" s="0" t="n">
        <v>0</v>
      </c>
      <c r="S1150" s="0" t="n">
        <v>1.6422</v>
      </c>
      <c r="T1150" s="0" t="n">
        <v>1.8962</v>
      </c>
      <c r="U1150" s="0" t="n">
        <v>0</v>
      </c>
      <c r="V1150" s="2" t="n">
        <v>2.0028</v>
      </c>
      <c r="W1150" s="2" t="n">
        <v>2562.3</v>
      </c>
      <c r="X1150" s="2" t="n">
        <v>51.316</v>
      </c>
      <c r="Y1150" s="2" t="n">
        <v>0</v>
      </c>
    </row>
    <row r="1151" customFormat="false" ht="12.75" hidden="false" customHeight="false" outlineLevel="0" collapsed="false">
      <c r="B1151" s="0" t="n">
        <v>2.856</v>
      </c>
      <c r="C1151" s="0" t="n">
        <v>2.831</v>
      </c>
      <c r="D1151" s="0" t="n">
        <v>14.018</v>
      </c>
      <c r="E1151" s="0" t="n">
        <v>13.9462</v>
      </c>
      <c r="F1151" s="0" t="n">
        <v>3.558083</v>
      </c>
      <c r="G1151" s="0" t="n">
        <v>3.556395</v>
      </c>
      <c r="H1151" s="0" t="n">
        <v>29.1306</v>
      </c>
      <c r="I1151" s="0" t="n">
        <v>29.1695</v>
      </c>
      <c r="J1151" s="0" t="n">
        <v>7.872</v>
      </c>
      <c r="K1151" s="0" t="n">
        <v>5.66726</v>
      </c>
      <c r="L1151" s="0" t="n">
        <v>65.86631</v>
      </c>
      <c r="M1151" s="0" t="n">
        <v>1.4963</v>
      </c>
      <c r="N1151" s="0" t="n">
        <v>0</v>
      </c>
      <c r="O1151" s="0" t="n">
        <v>52.26098</v>
      </c>
      <c r="P1151" s="0" t="n">
        <v>4.40584</v>
      </c>
      <c r="Q1151" s="0" t="n">
        <v>0.00984</v>
      </c>
      <c r="R1151" s="0" t="n">
        <v>0</v>
      </c>
      <c r="S1151" s="0" t="n">
        <v>1.6422</v>
      </c>
      <c r="T1151" s="0" t="n">
        <v>1.8962</v>
      </c>
      <c r="U1151" s="0" t="n">
        <v>0</v>
      </c>
      <c r="V1151" s="2" t="n">
        <v>2.0427</v>
      </c>
      <c r="W1151" s="2" t="n">
        <v>2562.3</v>
      </c>
      <c r="X1151" s="2" t="n">
        <v>52.338</v>
      </c>
      <c r="Y1151" s="2" t="n">
        <v>0</v>
      </c>
    </row>
    <row r="1152" customFormat="false" ht="12.75" hidden="false" customHeight="false" outlineLevel="0" collapsed="false">
      <c r="B1152" s="0" t="n">
        <v>2.844</v>
      </c>
      <c r="C1152" s="0" t="n">
        <v>2.819</v>
      </c>
      <c r="D1152" s="0" t="n">
        <v>14.0179</v>
      </c>
      <c r="E1152" s="0" t="n">
        <v>13.947</v>
      </c>
      <c r="F1152" s="0" t="n">
        <v>3.55733</v>
      </c>
      <c r="G1152" s="0" t="n">
        <v>3.557532</v>
      </c>
      <c r="H1152" s="0" t="n">
        <v>29.1238</v>
      </c>
      <c r="I1152" s="0" t="n">
        <v>29.1793</v>
      </c>
      <c r="J1152" s="0" t="n">
        <v>7.872</v>
      </c>
      <c r="K1152" s="0" t="n">
        <v>5.67143</v>
      </c>
      <c r="L1152" s="0" t="n">
        <v>65.91188</v>
      </c>
      <c r="M1152" s="0" t="n">
        <v>1.4963</v>
      </c>
      <c r="N1152" s="0" t="n">
        <v>0</v>
      </c>
      <c r="O1152" s="0" t="n">
        <v>52.26098</v>
      </c>
      <c r="P1152" s="0" t="n">
        <v>4.40584</v>
      </c>
      <c r="Q1152" s="0" t="n">
        <v>0.00985</v>
      </c>
      <c r="R1152" s="0" t="n">
        <v>0</v>
      </c>
      <c r="S1152" s="0" t="n">
        <v>1.6422</v>
      </c>
      <c r="T1152" s="0" t="n">
        <v>1.8962</v>
      </c>
      <c r="U1152" s="0" t="n">
        <v>0</v>
      </c>
      <c r="V1152" s="2" t="n">
        <v>2.0658</v>
      </c>
      <c r="W1152" s="2" t="n">
        <v>2562.3</v>
      </c>
      <c r="X1152" s="2" t="n">
        <v>52.931</v>
      </c>
      <c r="Y1152" s="2" t="n">
        <v>0</v>
      </c>
    </row>
    <row r="1153" customFormat="false" ht="12.75" hidden="false" customHeight="false" outlineLevel="0" collapsed="false">
      <c r="B1153" s="0" t="n">
        <v>2.815</v>
      </c>
      <c r="C1153" s="0" t="n">
        <v>2.79</v>
      </c>
      <c r="D1153" s="0" t="n">
        <v>14.0182</v>
      </c>
      <c r="E1153" s="0" t="n">
        <v>13.9472</v>
      </c>
      <c r="F1153" s="0" t="n">
        <v>3.556825</v>
      </c>
      <c r="G1153" s="0" t="n">
        <v>3.558779</v>
      </c>
      <c r="H1153" s="0" t="n">
        <v>29.119</v>
      </c>
      <c r="I1153" s="0" t="n">
        <v>29.1905</v>
      </c>
      <c r="J1153" s="0" t="n">
        <v>7.872</v>
      </c>
      <c r="K1153" s="0" t="n">
        <v>5.6765</v>
      </c>
      <c r="L1153" s="0" t="n">
        <v>65.96926</v>
      </c>
      <c r="M1153" s="0" t="n">
        <v>1.4919</v>
      </c>
      <c r="N1153" s="0" t="n">
        <v>0</v>
      </c>
      <c r="O1153" s="0" t="n">
        <v>52.26098</v>
      </c>
      <c r="P1153" s="0" t="n">
        <v>4.40584</v>
      </c>
      <c r="Q1153" s="0" t="n">
        <v>0.00986</v>
      </c>
      <c r="R1153" s="0" t="n">
        <v>0</v>
      </c>
      <c r="S1153" s="0" t="n">
        <v>1.6422</v>
      </c>
      <c r="T1153" s="0" t="n">
        <v>1.895</v>
      </c>
      <c r="U1153" s="0" t="n">
        <v>0</v>
      </c>
      <c r="V1153" s="2" t="n">
        <v>2.0833</v>
      </c>
      <c r="W1153" s="2" t="n">
        <v>2562.3</v>
      </c>
      <c r="X1153" s="2" t="n">
        <v>53.38</v>
      </c>
      <c r="Y1153" s="2" t="n">
        <v>0</v>
      </c>
    </row>
    <row r="1154" customFormat="false" ht="12.75" hidden="false" customHeight="false" outlineLevel="0" collapsed="false">
      <c r="B1154" s="0" t="n">
        <v>2.812</v>
      </c>
      <c r="C1154" s="0" t="n">
        <v>2.787</v>
      </c>
      <c r="D1154" s="0" t="n">
        <v>14.0182</v>
      </c>
      <c r="E1154" s="0" t="n">
        <v>13.948</v>
      </c>
      <c r="F1154" s="0" t="n">
        <v>3.556563</v>
      </c>
      <c r="G1154" s="0" t="n">
        <v>3.56005</v>
      </c>
      <c r="H1154" s="0" t="n">
        <v>29.1167</v>
      </c>
      <c r="I1154" s="0" t="n">
        <v>29.2015</v>
      </c>
      <c r="J1154" s="0" t="n">
        <v>7.872</v>
      </c>
      <c r="K1154" s="0" t="n">
        <v>5.68146</v>
      </c>
      <c r="L1154" s="0" t="n">
        <v>66.0258</v>
      </c>
      <c r="M1154" s="0" t="n">
        <v>1.4876</v>
      </c>
      <c r="N1154" s="0" t="n">
        <v>0</v>
      </c>
      <c r="O1154" s="0" t="n">
        <v>52.26098</v>
      </c>
      <c r="P1154" s="0" t="n">
        <v>4.40584</v>
      </c>
      <c r="Q1154" s="0" t="n">
        <v>0.00987</v>
      </c>
      <c r="R1154" s="0" t="n">
        <v>0</v>
      </c>
      <c r="S1154" s="0" t="n">
        <v>1.6422</v>
      </c>
      <c r="T1154" s="0" t="n">
        <v>1.8938</v>
      </c>
      <c r="U1154" s="0" t="n">
        <v>0</v>
      </c>
      <c r="V1154" s="2" t="n">
        <v>2.0951</v>
      </c>
      <c r="W1154" s="2" t="n">
        <v>2562.3</v>
      </c>
      <c r="X1154" s="2" t="n">
        <v>53.682</v>
      </c>
      <c r="Y1154" s="2" t="n">
        <v>0</v>
      </c>
    </row>
    <row r="1155" customFormat="false" ht="12.75" hidden="false" customHeight="false" outlineLevel="0" collapsed="false">
      <c r="B1155" s="0" t="n">
        <v>2.758</v>
      </c>
      <c r="C1155" s="0" t="n">
        <v>2.734</v>
      </c>
      <c r="D1155" s="0" t="n">
        <v>14.0181</v>
      </c>
      <c r="E1155" s="0" t="n">
        <v>13.9486</v>
      </c>
      <c r="F1155" s="0" t="n">
        <v>3.5565</v>
      </c>
      <c r="G1155" s="0" t="n">
        <v>3.560827</v>
      </c>
      <c r="H1155" s="0" t="n">
        <v>29.1161</v>
      </c>
      <c r="I1155" s="0" t="n">
        <v>29.2081</v>
      </c>
      <c r="J1155" s="0" t="n">
        <v>7.872</v>
      </c>
      <c r="K1155" s="0" t="n">
        <v>5.67549</v>
      </c>
      <c r="L1155" s="0" t="n">
        <v>65.95611</v>
      </c>
      <c r="M1155" s="0" t="n">
        <v>1.4876</v>
      </c>
      <c r="N1155" s="0" t="n">
        <v>0</v>
      </c>
      <c r="O1155" s="0" t="n">
        <v>52.26098</v>
      </c>
      <c r="P1155" s="0" t="n">
        <v>4.40584</v>
      </c>
      <c r="Q1155" s="0" t="n">
        <v>0.00988</v>
      </c>
      <c r="R1155" s="0" t="n">
        <v>0</v>
      </c>
      <c r="S1155" s="0" t="n">
        <v>1.641</v>
      </c>
      <c r="T1155" s="0" t="n">
        <v>1.8938</v>
      </c>
      <c r="U1155" s="0" t="n">
        <v>0</v>
      </c>
      <c r="V1155" s="2" t="n">
        <v>2.1248</v>
      </c>
      <c r="W1155" s="2" t="n">
        <v>2562.3</v>
      </c>
      <c r="X1155" s="2" t="n">
        <v>54.443</v>
      </c>
      <c r="Y1155" s="2" t="n">
        <v>0</v>
      </c>
    </row>
    <row r="1156" customFormat="false" ht="12.75" hidden="false" customHeight="false" outlineLevel="0" collapsed="false">
      <c r="B1156" s="0" t="n">
        <v>2.758</v>
      </c>
      <c r="C1156" s="0" t="n">
        <v>2.734</v>
      </c>
      <c r="D1156" s="0" t="n">
        <v>14.0182</v>
      </c>
      <c r="E1156" s="0" t="n">
        <v>13.9492</v>
      </c>
      <c r="F1156" s="0" t="n">
        <v>3.556548</v>
      </c>
      <c r="G1156" s="0" t="n">
        <v>3.561353</v>
      </c>
      <c r="H1156" s="0" t="n">
        <v>29.1165</v>
      </c>
      <c r="I1156" s="0" t="n">
        <v>29.2125</v>
      </c>
      <c r="J1156" s="0" t="n">
        <v>7.872</v>
      </c>
      <c r="K1156" s="0" t="n">
        <v>5.67663</v>
      </c>
      <c r="L1156" s="0" t="n">
        <v>65.96961</v>
      </c>
      <c r="M1156" s="0" t="n">
        <v>1.4832</v>
      </c>
      <c r="N1156" s="0" t="n">
        <v>0</v>
      </c>
      <c r="O1156" s="0" t="n">
        <v>52.26098</v>
      </c>
      <c r="P1156" s="0" t="n">
        <v>4.40584</v>
      </c>
      <c r="Q1156" s="0" t="n">
        <v>0.0099</v>
      </c>
      <c r="R1156" s="0" t="n">
        <v>0</v>
      </c>
      <c r="S1156" s="0" t="n">
        <v>1.641</v>
      </c>
      <c r="T1156" s="0" t="n">
        <v>1.8926</v>
      </c>
      <c r="U1156" s="0" t="n">
        <v>0</v>
      </c>
      <c r="V1156" s="2" t="n">
        <v>2.1445</v>
      </c>
      <c r="W1156" s="2" t="n">
        <v>2560.3</v>
      </c>
      <c r="X1156" s="2" t="n">
        <v>54.905</v>
      </c>
      <c r="Y1156" s="2" t="n">
        <v>0</v>
      </c>
    </row>
    <row r="1157" customFormat="false" ht="12.75" hidden="false" customHeight="false" outlineLevel="0" collapsed="false">
      <c r="B1157" s="0" t="n">
        <v>2.751</v>
      </c>
      <c r="C1157" s="0" t="n">
        <v>2.727</v>
      </c>
      <c r="D1157" s="0" t="n">
        <v>14.0182</v>
      </c>
      <c r="E1157" s="0" t="n">
        <v>13.9498</v>
      </c>
      <c r="F1157" s="0" t="n">
        <v>3.556799</v>
      </c>
      <c r="G1157" s="0" t="n">
        <v>3.562306</v>
      </c>
      <c r="H1157" s="0" t="n">
        <v>29.1187</v>
      </c>
      <c r="I1157" s="0" t="n">
        <v>29.2207</v>
      </c>
      <c r="J1157" s="0" t="n">
        <v>7.872</v>
      </c>
      <c r="K1157" s="0" t="n">
        <v>5.67854</v>
      </c>
      <c r="L1157" s="0" t="n">
        <v>65.9929</v>
      </c>
      <c r="M1157" s="0" t="n">
        <v>1.4832</v>
      </c>
      <c r="N1157" s="0" t="n">
        <v>0</v>
      </c>
      <c r="O1157" s="0" t="n">
        <v>52.26098</v>
      </c>
      <c r="P1157" s="0" t="n">
        <v>4.40584</v>
      </c>
      <c r="Q1157" s="0" t="n">
        <v>0.00991</v>
      </c>
      <c r="R1157" s="0" t="n">
        <v>0</v>
      </c>
      <c r="S1157" s="0" t="n">
        <v>1.641</v>
      </c>
      <c r="T1157" s="0" t="n">
        <v>1.8926</v>
      </c>
      <c r="U1157" s="0" t="n">
        <v>0</v>
      </c>
      <c r="V1157" s="2" t="n">
        <v>2.1627</v>
      </c>
      <c r="W1157" s="2" t="n">
        <v>2560.3</v>
      </c>
      <c r="X1157" s="2" t="n">
        <v>55.371</v>
      </c>
      <c r="Y1157" s="2" t="n">
        <v>0</v>
      </c>
    </row>
    <row r="1158" customFormat="false" ht="12.75" hidden="false" customHeight="false" outlineLevel="0" collapsed="false">
      <c r="B1158" s="0" t="n">
        <v>2.726</v>
      </c>
      <c r="C1158" s="0" t="n">
        <v>2.702</v>
      </c>
      <c r="D1158" s="0" t="n">
        <v>14.0182</v>
      </c>
      <c r="E1158" s="0" t="n">
        <v>13.9505</v>
      </c>
      <c r="F1158" s="0" t="n">
        <v>3.557231</v>
      </c>
      <c r="G1158" s="0" t="n">
        <v>3.563707</v>
      </c>
      <c r="H1158" s="0" t="n">
        <v>29.1227</v>
      </c>
      <c r="I1158" s="0" t="n">
        <v>29.2329</v>
      </c>
      <c r="J1158" s="0" t="n">
        <v>7.872</v>
      </c>
      <c r="K1158" s="0" t="n">
        <v>5.68125</v>
      </c>
      <c r="L1158" s="0" t="n">
        <v>66.02591</v>
      </c>
      <c r="M1158" s="0" t="n">
        <v>1.4789</v>
      </c>
      <c r="N1158" s="0" t="n">
        <v>0</v>
      </c>
      <c r="O1158" s="0" t="n">
        <v>52.26098</v>
      </c>
      <c r="P1158" s="0" t="n">
        <v>4.40584</v>
      </c>
      <c r="Q1158" s="0" t="n">
        <v>0.00992</v>
      </c>
      <c r="R1158" s="0" t="n">
        <v>0</v>
      </c>
      <c r="S1158" s="0" t="n">
        <v>1.641</v>
      </c>
      <c r="T1158" s="0" t="n">
        <v>1.8913</v>
      </c>
      <c r="U1158" s="0" t="n">
        <v>0</v>
      </c>
      <c r="V1158" s="2" t="n">
        <v>2.1917</v>
      </c>
      <c r="W1158" s="2" t="n">
        <v>2562.3</v>
      </c>
      <c r="X1158" s="2" t="n">
        <v>56.156</v>
      </c>
      <c r="Y1158" s="2" t="n">
        <v>0</v>
      </c>
    </row>
    <row r="1159" customFormat="false" ht="12.75" hidden="false" customHeight="false" outlineLevel="0" collapsed="false">
      <c r="B1159" s="0" t="n">
        <v>2.738</v>
      </c>
      <c r="C1159" s="0" t="n">
        <v>2.714</v>
      </c>
      <c r="D1159" s="0" t="n">
        <v>14.0181</v>
      </c>
      <c r="E1159" s="0" t="n">
        <v>13.9506</v>
      </c>
      <c r="F1159" s="0" t="n">
        <v>3.55788</v>
      </c>
      <c r="G1159" s="0" t="n">
        <v>3.565077</v>
      </c>
      <c r="H1159" s="0" t="n">
        <v>29.1287</v>
      </c>
      <c r="I1159" s="0" t="n">
        <v>29.2452</v>
      </c>
      <c r="J1159" s="0" t="n">
        <v>7.872</v>
      </c>
      <c r="K1159" s="0" t="n">
        <v>5.68476</v>
      </c>
      <c r="L1159" s="0" t="n">
        <v>66.06907</v>
      </c>
      <c r="M1159" s="0" t="n">
        <v>1.4789</v>
      </c>
      <c r="N1159" s="0" t="n">
        <v>0</v>
      </c>
      <c r="O1159" s="0" t="n">
        <v>52.26098</v>
      </c>
      <c r="P1159" s="0" t="n">
        <v>4.40584</v>
      </c>
      <c r="Q1159" s="0" t="n">
        <v>0.00993</v>
      </c>
      <c r="R1159" s="0" t="n">
        <v>0</v>
      </c>
      <c r="S1159" s="0" t="n">
        <v>1.641</v>
      </c>
      <c r="T1159" s="0" t="n">
        <v>1.8913</v>
      </c>
      <c r="U1159" s="0" t="n">
        <v>0</v>
      </c>
      <c r="V1159" s="2" t="n">
        <v>2.2416</v>
      </c>
      <c r="W1159" s="2" t="n">
        <v>2562.3</v>
      </c>
      <c r="X1159" s="2" t="n">
        <v>57.435</v>
      </c>
      <c r="Y1159" s="2" t="n">
        <v>0</v>
      </c>
    </row>
    <row r="1160" customFormat="false" ht="12.75" hidden="false" customHeight="false" outlineLevel="0" collapsed="false">
      <c r="B1160" s="0" t="n">
        <v>2.694</v>
      </c>
      <c r="C1160" s="0" t="n">
        <v>2.67</v>
      </c>
      <c r="D1160" s="0" t="n">
        <v>14.0178</v>
      </c>
      <c r="E1160" s="0" t="n">
        <v>13.9512</v>
      </c>
      <c r="F1160" s="0" t="n">
        <v>3.558869</v>
      </c>
      <c r="G1160" s="0" t="n">
        <v>3.566245</v>
      </c>
      <c r="H1160" s="0" t="n">
        <v>29.1379</v>
      </c>
      <c r="I1160" s="0" t="n">
        <v>29.2555</v>
      </c>
      <c r="J1160" s="0" t="n">
        <v>7.872</v>
      </c>
      <c r="K1160" s="0" t="n">
        <v>5.68899</v>
      </c>
      <c r="L1160" s="0" t="n">
        <v>66.12164</v>
      </c>
      <c r="M1160" s="0" t="n">
        <v>1.4746</v>
      </c>
      <c r="N1160" s="0" t="n">
        <v>0</v>
      </c>
      <c r="O1160" s="0" t="n">
        <v>52.26098</v>
      </c>
      <c r="P1160" s="0" t="n">
        <v>4.40584</v>
      </c>
      <c r="Q1160" s="0" t="n">
        <v>0.00994</v>
      </c>
      <c r="R1160" s="0" t="n">
        <v>0</v>
      </c>
      <c r="S1160" s="0" t="n">
        <v>1.641</v>
      </c>
      <c r="T1160" s="0" t="n">
        <v>1.8901</v>
      </c>
      <c r="U1160" s="0" t="n">
        <v>0</v>
      </c>
      <c r="V1160" s="2" t="n">
        <v>2.3533</v>
      </c>
      <c r="W1160" s="2" t="n">
        <v>2560.3</v>
      </c>
      <c r="X1160" s="2" t="n">
        <v>60.252</v>
      </c>
      <c r="Y1160" s="2" t="n">
        <v>0</v>
      </c>
    </row>
    <row r="1161" customFormat="false" ht="12.75" hidden="false" customHeight="false" outlineLevel="0" collapsed="false">
      <c r="B1161" s="0" t="n">
        <v>2.697</v>
      </c>
      <c r="C1161" s="0" t="n">
        <v>2.673</v>
      </c>
      <c r="D1161" s="0" t="n">
        <v>14.0177</v>
      </c>
      <c r="E1161" s="0" t="n">
        <v>13.9516</v>
      </c>
      <c r="F1161" s="0" t="n">
        <v>3.560072</v>
      </c>
      <c r="G1161" s="0" t="n">
        <v>3.567083</v>
      </c>
      <c r="H1161" s="0" t="n">
        <v>29.1489</v>
      </c>
      <c r="I1161" s="0" t="n">
        <v>29.2628</v>
      </c>
      <c r="J1161" s="0" t="n">
        <v>7.872</v>
      </c>
      <c r="K1161" s="0" t="n">
        <v>5.69402</v>
      </c>
      <c r="L1161" s="0" t="n">
        <v>66.18445</v>
      </c>
      <c r="M1161" s="0" t="n">
        <v>1.4746</v>
      </c>
      <c r="N1161" s="0" t="n">
        <v>0</v>
      </c>
      <c r="O1161" s="0" t="n">
        <v>52.26098</v>
      </c>
      <c r="P1161" s="0" t="n">
        <v>4.40584</v>
      </c>
      <c r="Q1161" s="0" t="n">
        <v>0.00995</v>
      </c>
      <c r="R1161" s="0" t="n">
        <v>0</v>
      </c>
      <c r="S1161" s="0" t="n">
        <v>1.641</v>
      </c>
      <c r="T1161" s="0" t="n">
        <v>1.8901</v>
      </c>
      <c r="U1161" s="0" t="n">
        <v>0</v>
      </c>
      <c r="V1161" s="2" t="n">
        <v>2.4827</v>
      </c>
      <c r="W1161" s="2" t="n">
        <v>2560.3</v>
      </c>
      <c r="X1161" s="2" t="n">
        <v>63.563</v>
      </c>
      <c r="Y1161" s="2" t="n">
        <v>0</v>
      </c>
    </row>
    <row r="1162" customFormat="false" ht="12.75" hidden="false" customHeight="false" outlineLevel="0" collapsed="false">
      <c r="B1162" s="0" t="n">
        <v>2.674</v>
      </c>
      <c r="C1162" s="0" t="n">
        <v>2.65</v>
      </c>
      <c r="D1162" s="0" t="n">
        <v>14.0177</v>
      </c>
      <c r="E1162" s="0" t="n">
        <v>13.9516</v>
      </c>
      <c r="F1162" s="0" t="n">
        <v>3.561564</v>
      </c>
      <c r="G1162" s="0" t="n">
        <v>3.567671</v>
      </c>
      <c r="H1162" s="0" t="n">
        <v>29.1624</v>
      </c>
      <c r="I1162" s="0" t="n">
        <v>29.2681</v>
      </c>
      <c r="J1162" s="0" t="n">
        <v>7.872</v>
      </c>
      <c r="K1162" s="0" t="n">
        <v>5.69978</v>
      </c>
      <c r="L1162" s="0" t="n">
        <v>66.25691</v>
      </c>
      <c r="M1162" s="0" t="n">
        <v>1.4746</v>
      </c>
      <c r="N1162" s="0" t="n">
        <v>0</v>
      </c>
      <c r="O1162" s="0" t="n">
        <v>52.26098</v>
      </c>
      <c r="P1162" s="0" t="n">
        <v>4.40584</v>
      </c>
      <c r="Q1162" s="0" t="n">
        <v>0.00997</v>
      </c>
      <c r="R1162" s="0" t="n">
        <v>0</v>
      </c>
      <c r="S1162" s="0" t="n">
        <v>1.641</v>
      </c>
      <c r="T1162" s="0" t="n">
        <v>1.8901</v>
      </c>
      <c r="U1162" s="0" t="n">
        <v>0</v>
      </c>
      <c r="V1162" s="2" t="n">
        <v>2.5607</v>
      </c>
      <c r="W1162" s="2" t="n">
        <v>2560.3</v>
      </c>
      <c r="X1162" s="2" t="n">
        <v>65.562</v>
      </c>
      <c r="Y1162" s="2" t="n">
        <v>0</v>
      </c>
    </row>
    <row r="1163" customFormat="false" ht="12.75" hidden="false" customHeight="false" outlineLevel="0" collapsed="false">
      <c r="B1163" s="0" t="n">
        <v>2.662</v>
      </c>
      <c r="C1163" s="0" t="n">
        <v>2.639</v>
      </c>
      <c r="D1163" s="0" t="n">
        <v>14.0175</v>
      </c>
      <c r="E1163" s="0" t="n">
        <v>13.952</v>
      </c>
      <c r="F1163" s="0" t="n">
        <v>3.563159</v>
      </c>
      <c r="G1163" s="0" t="n">
        <v>3.568166</v>
      </c>
      <c r="H1163" s="0" t="n">
        <v>29.1771</v>
      </c>
      <c r="I1163" s="0" t="n">
        <v>29.2724</v>
      </c>
      <c r="J1163" s="0" t="n">
        <v>7.872</v>
      </c>
      <c r="K1163" s="0" t="n">
        <v>5.69792</v>
      </c>
      <c r="L1163" s="0" t="n">
        <v>66.241</v>
      </c>
      <c r="M1163" s="0" t="n">
        <v>1.4703</v>
      </c>
      <c r="N1163" s="0" t="n">
        <v>0</v>
      </c>
      <c r="O1163" s="0" t="n">
        <v>52.26098</v>
      </c>
      <c r="P1163" s="0" t="n">
        <v>4.40584</v>
      </c>
      <c r="Q1163" s="0" t="n">
        <v>0.00998</v>
      </c>
      <c r="R1163" s="0" t="n">
        <v>0</v>
      </c>
      <c r="S1163" s="0" t="n">
        <v>1.6398</v>
      </c>
      <c r="T1163" s="0" t="n">
        <v>1.8889</v>
      </c>
      <c r="U1163" s="0" t="n">
        <v>0</v>
      </c>
      <c r="V1163" s="2" t="n">
        <v>2.5607</v>
      </c>
      <c r="W1163" s="2" t="n">
        <v>2560.3</v>
      </c>
      <c r="X1163" s="2" t="n">
        <v>65.562</v>
      </c>
      <c r="Y1163" s="2" t="n">
        <v>0</v>
      </c>
    </row>
    <row r="1164" customFormat="false" ht="12.75" hidden="false" customHeight="false" outlineLevel="0" collapsed="false">
      <c r="B1164" s="0" t="n">
        <v>2.662</v>
      </c>
      <c r="C1164" s="0" t="n">
        <v>2.639</v>
      </c>
      <c r="D1164" s="0" t="n">
        <v>14.0169</v>
      </c>
      <c r="E1164" s="0" t="n">
        <v>13.9522</v>
      </c>
      <c r="F1164" s="0" t="n">
        <v>3.564969</v>
      </c>
      <c r="G1164" s="0" t="n">
        <v>3.568466</v>
      </c>
      <c r="H1164" s="0" t="n">
        <v>29.194</v>
      </c>
      <c r="I1164" s="0" t="n">
        <v>29.275</v>
      </c>
      <c r="J1164" s="0" t="n">
        <v>7.872</v>
      </c>
      <c r="K1164" s="0" t="n">
        <v>5.70314</v>
      </c>
      <c r="L1164" s="0" t="n">
        <v>66.30792</v>
      </c>
      <c r="M1164" s="0" t="n">
        <v>1.4703</v>
      </c>
      <c r="N1164" s="0" t="n">
        <v>0</v>
      </c>
      <c r="O1164" s="0" t="n">
        <v>52.26098</v>
      </c>
      <c r="P1164" s="0" t="n">
        <v>4.40584</v>
      </c>
      <c r="Q1164" s="0" t="n">
        <v>0.00999</v>
      </c>
      <c r="R1164" s="0" t="n">
        <v>0</v>
      </c>
      <c r="S1164" s="0" t="n">
        <v>1.6398</v>
      </c>
      <c r="T1164" s="0" t="n">
        <v>1.8889</v>
      </c>
      <c r="U1164" s="0" t="n">
        <v>0</v>
      </c>
      <c r="V1164" s="2" t="n">
        <v>2.5178</v>
      </c>
      <c r="W1164" s="2" t="n">
        <v>2560.3</v>
      </c>
      <c r="X1164" s="2" t="n">
        <v>64.464</v>
      </c>
      <c r="Y1164" s="2" t="n">
        <v>0</v>
      </c>
    </row>
    <row r="1165" customFormat="false" ht="12.75" hidden="false" customHeight="false" outlineLevel="0" collapsed="false">
      <c r="B1165" s="0" t="n">
        <v>2.623</v>
      </c>
      <c r="C1165" s="0" t="n">
        <v>2.6</v>
      </c>
      <c r="D1165" s="0" t="n">
        <v>14.0165</v>
      </c>
      <c r="E1165" s="0" t="n">
        <v>13.9521</v>
      </c>
      <c r="F1165" s="0" t="n">
        <v>3.566956</v>
      </c>
      <c r="G1165" s="0" t="n">
        <v>3.568717</v>
      </c>
      <c r="H1165" s="0" t="n">
        <v>29.2124</v>
      </c>
      <c r="I1165" s="0" t="n">
        <v>29.2773</v>
      </c>
      <c r="J1165" s="0" t="n">
        <v>7.872</v>
      </c>
      <c r="K1165" s="0" t="n">
        <v>5.708</v>
      </c>
      <c r="L1165" s="0" t="n">
        <v>66.37143</v>
      </c>
      <c r="M1165" s="0" t="n">
        <v>1.4703</v>
      </c>
      <c r="N1165" s="0" t="n">
        <v>0</v>
      </c>
      <c r="O1165" s="0" t="n">
        <v>52.26098</v>
      </c>
      <c r="P1165" s="0" t="n">
        <v>4.40584</v>
      </c>
      <c r="Q1165" s="0" t="n">
        <v>0.01</v>
      </c>
      <c r="R1165" s="0" t="n">
        <v>0</v>
      </c>
      <c r="S1165" s="0" t="n">
        <v>1.6398</v>
      </c>
      <c r="T1165" s="0" t="n">
        <v>1.8889</v>
      </c>
      <c r="U1165" s="0" t="n">
        <v>0</v>
      </c>
      <c r="V1165" s="2" t="n">
        <v>2.4897</v>
      </c>
      <c r="W1165" s="2" t="n">
        <v>2560.3</v>
      </c>
      <c r="X1165" s="2" t="n">
        <v>63.742</v>
      </c>
      <c r="Y1165" s="2" t="n">
        <v>0</v>
      </c>
    </row>
    <row r="1166" customFormat="false" ht="12.75" hidden="false" customHeight="false" outlineLevel="0" collapsed="false">
      <c r="B1166" s="0" t="n">
        <v>2.63</v>
      </c>
      <c r="C1166" s="0" t="n">
        <v>2.607</v>
      </c>
      <c r="D1166" s="0" t="n">
        <v>14.0157</v>
      </c>
      <c r="E1166" s="0" t="n">
        <v>13.9525</v>
      </c>
      <c r="F1166" s="0" t="n">
        <v>3.568749</v>
      </c>
      <c r="G1166" s="0" t="n">
        <v>3.568894</v>
      </c>
      <c r="H1166" s="0" t="n">
        <v>29.2293</v>
      </c>
      <c r="I1166" s="0" t="n">
        <v>29.2786</v>
      </c>
      <c r="J1166" s="0" t="n">
        <v>7.872</v>
      </c>
      <c r="K1166" s="0" t="n">
        <v>5.71379</v>
      </c>
      <c r="L1166" s="0" t="n">
        <v>66.44464</v>
      </c>
      <c r="M1166" s="0" t="n">
        <v>1.466</v>
      </c>
      <c r="N1166" s="0" t="n">
        <v>0</v>
      </c>
      <c r="O1166" s="0" t="n">
        <v>52.26098</v>
      </c>
      <c r="P1166" s="0" t="n">
        <v>4.40584</v>
      </c>
      <c r="Q1166" s="0" t="n">
        <v>0.01001</v>
      </c>
      <c r="R1166" s="0" t="n">
        <v>0</v>
      </c>
      <c r="S1166" s="0" t="n">
        <v>1.6398</v>
      </c>
      <c r="T1166" s="0" t="n">
        <v>1.8877</v>
      </c>
      <c r="U1166" s="0" t="n">
        <v>0</v>
      </c>
      <c r="V1166" s="2" t="n">
        <v>2.4637</v>
      </c>
      <c r="W1166" s="2" t="n">
        <v>2558.3</v>
      </c>
      <c r="X1166" s="2" t="n">
        <v>63.028</v>
      </c>
      <c r="Y1166" s="2" t="n">
        <v>0</v>
      </c>
    </row>
    <row r="1167" customFormat="false" ht="12.75" hidden="false" customHeight="false" outlineLevel="0" collapsed="false">
      <c r="B1167" s="0" t="n">
        <v>2.62</v>
      </c>
      <c r="C1167" s="0" t="n">
        <v>2.597</v>
      </c>
      <c r="D1167" s="0" t="n">
        <v>14.015</v>
      </c>
      <c r="E1167" s="0" t="n">
        <v>13.9528</v>
      </c>
      <c r="F1167" s="0" t="n">
        <v>3.569987</v>
      </c>
      <c r="G1167" s="0" t="n">
        <v>3.569035</v>
      </c>
      <c r="H1167" s="0" t="n">
        <v>29.2411</v>
      </c>
      <c r="I1167" s="0" t="n">
        <v>29.2797</v>
      </c>
      <c r="J1167" s="0" t="n">
        <v>7.872</v>
      </c>
      <c r="K1167" s="0" t="n">
        <v>5.71944</v>
      </c>
      <c r="L1167" s="0" t="n">
        <v>66.51409</v>
      </c>
      <c r="M1167" s="0" t="n">
        <v>1.4618</v>
      </c>
      <c r="N1167" s="0" t="n">
        <v>0</v>
      </c>
      <c r="O1167" s="0" t="n">
        <v>52.26098</v>
      </c>
      <c r="P1167" s="0" t="n">
        <v>4.40584</v>
      </c>
      <c r="Q1167" s="0" t="n">
        <v>0.01002</v>
      </c>
      <c r="R1167" s="0" t="n">
        <v>0</v>
      </c>
      <c r="S1167" s="0" t="n">
        <v>1.6398</v>
      </c>
      <c r="T1167" s="0" t="n">
        <v>1.8864</v>
      </c>
      <c r="U1167" s="0" t="n">
        <v>0</v>
      </c>
      <c r="V1167" s="2" t="n">
        <v>2.4498</v>
      </c>
      <c r="W1167" s="2" t="n">
        <v>2558.3</v>
      </c>
      <c r="X1167" s="2" t="n">
        <v>62.674</v>
      </c>
      <c r="Y1167" s="2" t="n">
        <v>0</v>
      </c>
    </row>
    <row r="1168" customFormat="false" ht="12.75" hidden="false" customHeight="false" outlineLevel="0" collapsed="false">
      <c r="B1168" s="0" t="n">
        <v>2.601</v>
      </c>
      <c r="C1168" s="0" t="n">
        <v>2.578</v>
      </c>
      <c r="D1168" s="0" t="n">
        <v>14.0139</v>
      </c>
      <c r="E1168" s="0" t="n">
        <v>13.9544</v>
      </c>
      <c r="F1168" s="0" t="n">
        <v>3.570859</v>
      </c>
      <c r="G1168" s="0" t="n">
        <v>3.569023</v>
      </c>
      <c r="H1168" s="0" t="n">
        <v>29.2499</v>
      </c>
      <c r="I1168" s="0" t="n">
        <v>29.2784</v>
      </c>
      <c r="J1168" s="0" t="n">
        <v>7.872</v>
      </c>
      <c r="K1168" s="0" t="n">
        <v>5.72598</v>
      </c>
      <c r="L1168" s="0" t="n">
        <v>66.59229</v>
      </c>
      <c r="M1168" s="0" t="n">
        <v>1.4618</v>
      </c>
      <c r="N1168" s="0" t="n">
        <v>0</v>
      </c>
      <c r="O1168" s="0" t="n">
        <v>52.26098</v>
      </c>
      <c r="P1168" s="0" t="n">
        <v>4.40584</v>
      </c>
      <c r="Q1168" s="0" t="n">
        <v>0.01003</v>
      </c>
      <c r="R1168" s="0" t="n">
        <v>0</v>
      </c>
      <c r="S1168" s="0" t="n">
        <v>1.6398</v>
      </c>
      <c r="T1168" s="0" t="n">
        <v>1.8864</v>
      </c>
      <c r="U1168" s="0" t="n">
        <v>0</v>
      </c>
      <c r="V1168" s="2" t="n">
        <v>2.4361</v>
      </c>
      <c r="W1168" s="2" t="n">
        <v>2558.3</v>
      </c>
      <c r="X1168" s="2" t="n">
        <v>62.322</v>
      </c>
      <c r="Y1168" s="2" t="n">
        <v>0</v>
      </c>
    </row>
    <row r="1169" customFormat="false" ht="12.75" hidden="false" customHeight="false" outlineLevel="0" collapsed="false">
      <c r="B1169" s="0" t="n">
        <v>2.588</v>
      </c>
      <c r="C1169" s="0" t="n">
        <v>2.565</v>
      </c>
      <c r="D1169" s="0" t="n">
        <v>14.0136</v>
      </c>
      <c r="E1169" s="0" t="n">
        <v>13.9557</v>
      </c>
      <c r="F1169" s="0" t="n">
        <v>3.572123</v>
      </c>
      <c r="G1169" s="0" t="n">
        <v>3.568876</v>
      </c>
      <c r="H1169" s="0" t="n">
        <v>29.2616</v>
      </c>
      <c r="I1169" s="0" t="n">
        <v>29.276</v>
      </c>
      <c r="J1169" s="0" t="n">
        <v>7.872</v>
      </c>
      <c r="K1169" s="0" t="n">
        <v>5.73196</v>
      </c>
      <c r="L1169" s="0" t="n">
        <v>66.66639</v>
      </c>
      <c r="M1169" s="0" t="n">
        <v>1.4618</v>
      </c>
      <c r="N1169" s="0" t="n">
        <v>0</v>
      </c>
      <c r="O1169" s="0" t="n">
        <v>52.26098</v>
      </c>
      <c r="P1169" s="0" t="n">
        <v>4.40584</v>
      </c>
      <c r="Q1169" s="0" t="n">
        <v>0.01005</v>
      </c>
      <c r="R1169" s="0" t="n">
        <v>0</v>
      </c>
      <c r="S1169" s="0" t="n">
        <v>1.6398</v>
      </c>
      <c r="T1169" s="0" t="n">
        <v>1.8864</v>
      </c>
      <c r="U1169" s="0" t="n">
        <v>0</v>
      </c>
      <c r="V1169" s="2" t="n">
        <v>2.4292</v>
      </c>
      <c r="W1169" s="2" t="n">
        <v>2558.3</v>
      </c>
      <c r="X1169" s="2" t="n">
        <v>62.147</v>
      </c>
      <c r="Y1169" s="2" t="n">
        <v>0</v>
      </c>
    </row>
    <row r="1170" customFormat="false" ht="12.75" hidden="false" customHeight="false" outlineLevel="0" collapsed="false">
      <c r="B1170" s="0" t="n">
        <v>2.588</v>
      </c>
      <c r="C1170" s="0" t="n">
        <v>2.565</v>
      </c>
      <c r="D1170" s="0" t="n">
        <v>14.0128</v>
      </c>
      <c r="E1170" s="0" t="n">
        <v>13.9566</v>
      </c>
      <c r="F1170" s="0" t="n">
        <v>3.573662</v>
      </c>
      <c r="G1170" s="0" t="n">
        <v>3.568466</v>
      </c>
      <c r="H1170" s="0" t="n">
        <v>29.2761</v>
      </c>
      <c r="I1170" s="0" t="n">
        <v>29.2716</v>
      </c>
      <c r="J1170" s="0" t="n">
        <v>7.872</v>
      </c>
      <c r="K1170" s="0" t="n">
        <v>5.73752</v>
      </c>
      <c r="L1170" s="0" t="n">
        <v>66.73594</v>
      </c>
      <c r="M1170" s="0" t="n">
        <v>1.4618</v>
      </c>
      <c r="N1170" s="0" t="n">
        <v>0</v>
      </c>
      <c r="O1170" s="0" t="n">
        <v>52.26098</v>
      </c>
      <c r="P1170" s="0" t="n">
        <v>4.40584</v>
      </c>
      <c r="Q1170" s="0" t="n">
        <v>0.01006</v>
      </c>
      <c r="R1170" s="0" t="n">
        <v>0</v>
      </c>
      <c r="S1170" s="0" t="n">
        <v>1.6398</v>
      </c>
      <c r="T1170" s="0" t="n">
        <v>1.8864</v>
      </c>
      <c r="U1170" s="0" t="n">
        <v>0</v>
      </c>
      <c r="V1170" s="2" t="n">
        <v>2.443</v>
      </c>
      <c r="W1170" s="2" t="n">
        <v>2558.3</v>
      </c>
      <c r="X1170" s="2" t="n">
        <v>62.498</v>
      </c>
      <c r="Y1170" s="2" t="n">
        <v>0</v>
      </c>
    </row>
    <row r="1171" customFormat="false" ht="12.75" hidden="false" customHeight="false" outlineLevel="0" collapsed="false">
      <c r="B1171" s="0" t="n">
        <v>2.588</v>
      </c>
      <c r="C1171" s="0" t="n">
        <v>2.565</v>
      </c>
      <c r="D1171" s="0" t="n">
        <v>14.0117</v>
      </c>
      <c r="E1171" s="0" t="n">
        <v>13.957</v>
      </c>
      <c r="F1171" s="0" t="n">
        <v>3.57513</v>
      </c>
      <c r="G1171" s="0" t="n">
        <v>3.567909</v>
      </c>
      <c r="H1171" s="0" t="n">
        <v>29.2904</v>
      </c>
      <c r="I1171" s="0" t="n">
        <v>29.2662</v>
      </c>
      <c r="J1171" s="0" t="n">
        <v>7.872</v>
      </c>
      <c r="K1171" s="0" t="n">
        <v>5.74045</v>
      </c>
      <c r="L1171" s="0" t="n">
        <v>66.77434</v>
      </c>
      <c r="M1171" s="0" t="n">
        <v>1.4533</v>
      </c>
      <c r="N1171" s="0" t="n">
        <v>0</v>
      </c>
      <c r="O1171" s="0" t="n">
        <v>52.26098</v>
      </c>
      <c r="P1171" s="0" t="n">
        <v>4.40584</v>
      </c>
      <c r="Q1171" s="0" t="n">
        <v>0.01007</v>
      </c>
      <c r="R1171" s="0" t="n">
        <v>0</v>
      </c>
      <c r="S1171" s="0" t="n">
        <v>1.6398</v>
      </c>
      <c r="T1171" s="0" t="n">
        <v>1.884</v>
      </c>
      <c r="U1171" s="0" t="n">
        <v>0</v>
      </c>
      <c r="V1171" s="2" t="n">
        <v>2.5127</v>
      </c>
      <c r="W1171" s="2" t="n">
        <v>2558.3</v>
      </c>
      <c r="X1171" s="2" t="n">
        <v>64.283</v>
      </c>
      <c r="Y1171" s="2" t="n">
        <v>0</v>
      </c>
    </row>
    <row r="1172" customFormat="false" ht="12.75" hidden="false" customHeight="false" outlineLevel="0" collapsed="false">
      <c r="B1172" s="0" t="n">
        <v>2.559</v>
      </c>
      <c r="C1172" s="0" t="n">
        <v>2.536</v>
      </c>
      <c r="D1172" s="0" t="n">
        <v>14.0102</v>
      </c>
      <c r="E1172" s="0" t="n">
        <v>13.9577</v>
      </c>
      <c r="F1172" s="0" t="n">
        <v>3.576332</v>
      </c>
      <c r="G1172" s="0" t="n">
        <v>3.567132</v>
      </c>
      <c r="H1172" s="0" t="n">
        <v>29.3024</v>
      </c>
      <c r="I1172" s="0" t="n">
        <v>29.2586</v>
      </c>
      <c r="J1172" s="0" t="n">
        <v>7.872</v>
      </c>
      <c r="K1172" s="0" t="n">
        <v>5.75134</v>
      </c>
      <c r="L1172" s="0" t="n">
        <v>66.9041</v>
      </c>
      <c r="M1172" s="0" t="n">
        <v>1.4618</v>
      </c>
      <c r="N1172" s="0" t="n">
        <v>0</v>
      </c>
      <c r="O1172" s="0" t="n">
        <v>52.26098</v>
      </c>
      <c r="P1172" s="0" t="n">
        <v>4.40584</v>
      </c>
      <c r="Q1172" s="0" t="n">
        <v>0.01008</v>
      </c>
      <c r="R1172" s="0" t="n">
        <v>0</v>
      </c>
      <c r="S1172" s="0" t="n">
        <v>1.641</v>
      </c>
      <c r="T1172" s="0" t="n">
        <v>1.8864</v>
      </c>
      <c r="U1172" s="0" t="n">
        <v>0</v>
      </c>
      <c r="V1172" s="2" t="n">
        <v>2.6808</v>
      </c>
      <c r="W1172" s="2" t="n">
        <v>2558.3</v>
      </c>
      <c r="X1172" s="2" t="n">
        <v>68.583</v>
      </c>
      <c r="Y1172" s="2" t="n">
        <v>0</v>
      </c>
    </row>
    <row r="1173" customFormat="false" ht="12.75" hidden="false" customHeight="false" outlineLevel="0" collapsed="false">
      <c r="B1173" s="0" t="n">
        <v>2.556</v>
      </c>
      <c r="C1173" s="0" t="n">
        <v>2.533</v>
      </c>
      <c r="D1173" s="0" t="n">
        <v>14.0079</v>
      </c>
      <c r="E1173" s="0" t="n">
        <v>13.9577</v>
      </c>
      <c r="F1173" s="0" t="n">
        <v>3.57749</v>
      </c>
      <c r="G1173" s="0" t="n">
        <v>3.566092</v>
      </c>
      <c r="H1173" s="0" t="n">
        <v>29.3147</v>
      </c>
      <c r="I1173" s="0" t="n">
        <v>29.2492</v>
      </c>
      <c r="J1173" s="0" t="n">
        <v>7.872</v>
      </c>
      <c r="K1173" s="0" t="n">
        <v>5.75658</v>
      </c>
      <c r="L1173" s="0" t="n">
        <v>66.9669</v>
      </c>
      <c r="M1173" s="0" t="n">
        <v>1.4618</v>
      </c>
      <c r="N1173" s="0" t="n">
        <v>0</v>
      </c>
      <c r="O1173" s="0" t="n">
        <v>52.26098</v>
      </c>
      <c r="P1173" s="0" t="n">
        <v>4.40584</v>
      </c>
      <c r="Q1173" s="0" t="n">
        <v>0.01009</v>
      </c>
      <c r="R1173" s="0" t="n">
        <v>0</v>
      </c>
      <c r="S1173" s="0" t="n">
        <v>1.641</v>
      </c>
      <c r="T1173" s="0" t="n">
        <v>1.8864</v>
      </c>
      <c r="U1173" s="0" t="n">
        <v>0</v>
      </c>
      <c r="V1173" s="2" t="n">
        <v>2.9441</v>
      </c>
      <c r="W1173" s="2" t="n">
        <v>2556.3</v>
      </c>
      <c r="X1173" s="2" t="n">
        <v>75.259</v>
      </c>
      <c r="Y1173" s="2" t="n">
        <v>0</v>
      </c>
    </row>
    <row r="1174" customFormat="false" ht="12.75" hidden="false" customHeight="false" outlineLevel="0" collapsed="false">
      <c r="B1174" s="0" t="n">
        <v>2.556</v>
      </c>
      <c r="C1174" s="0" t="n">
        <v>2.533</v>
      </c>
      <c r="D1174" s="0" t="n">
        <v>14.0057</v>
      </c>
      <c r="E1174" s="0" t="n">
        <v>13.9579</v>
      </c>
      <c r="F1174" s="0" t="n">
        <v>3.579029</v>
      </c>
      <c r="G1174" s="0" t="n">
        <v>3.564814</v>
      </c>
      <c r="H1174" s="0" t="n">
        <v>29.3304</v>
      </c>
      <c r="I1174" s="0" t="n">
        <v>29.2374</v>
      </c>
      <c r="J1174" s="0" t="n">
        <v>7.872</v>
      </c>
      <c r="K1174" s="0" t="n">
        <v>5.76217</v>
      </c>
      <c r="L1174" s="0" t="n">
        <v>67.03544</v>
      </c>
      <c r="M1174" s="0" t="n">
        <v>1.4618</v>
      </c>
      <c r="N1174" s="0" t="n">
        <v>0</v>
      </c>
      <c r="O1174" s="0" t="n">
        <v>52.26098</v>
      </c>
      <c r="P1174" s="0" t="n">
        <v>4.40584</v>
      </c>
      <c r="Q1174" s="0" t="n">
        <v>0.0101</v>
      </c>
      <c r="R1174" s="0" t="n">
        <v>0</v>
      </c>
      <c r="S1174" s="0" t="n">
        <v>1.641</v>
      </c>
      <c r="T1174" s="0" t="n">
        <v>1.8864</v>
      </c>
      <c r="U1174" s="0" t="n">
        <v>0</v>
      </c>
      <c r="V1174" s="2" t="n">
        <v>3.1233</v>
      </c>
      <c r="W1174" s="2" t="n">
        <v>2556.3</v>
      </c>
      <c r="X1174" s="2" t="n">
        <v>79.842</v>
      </c>
      <c r="Y1174" s="2" t="n">
        <v>0</v>
      </c>
    </row>
    <row r="1175" customFormat="false" ht="12.75" hidden="false" customHeight="false" outlineLevel="0" collapsed="false">
      <c r="B1175" s="0" t="n">
        <v>2.527</v>
      </c>
      <c r="C1175" s="0" t="n">
        <v>2.504</v>
      </c>
      <c r="D1175" s="0" t="n">
        <v>14.003</v>
      </c>
      <c r="E1175" s="0" t="n">
        <v>13.9581</v>
      </c>
      <c r="F1175" s="0" t="n">
        <v>3.580676</v>
      </c>
      <c r="G1175" s="0" t="n">
        <v>3.563707</v>
      </c>
      <c r="H1175" s="0" t="n">
        <v>29.3474</v>
      </c>
      <c r="I1175" s="0" t="n">
        <v>29.2272</v>
      </c>
      <c r="J1175" s="0" t="n">
        <v>7.872</v>
      </c>
      <c r="K1175" s="0" t="n">
        <v>5.76824</v>
      </c>
      <c r="L1175" s="0" t="n">
        <v>67.10948</v>
      </c>
      <c r="M1175" s="0" t="n">
        <v>1.4618</v>
      </c>
      <c r="N1175" s="0" t="n">
        <v>0</v>
      </c>
      <c r="O1175" s="0" t="n">
        <v>52.26098</v>
      </c>
      <c r="P1175" s="0" t="n">
        <v>4.40584</v>
      </c>
      <c r="Q1175" s="0" t="n">
        <v>0.01012</v>
      </c>
      <c r="R1175" s="0" t="n">
        <v>0</v>
      </c>
      <c r="S1175" s="0" t="n">
        <v>1.641</v>
      </c>
      <c r="T1175" s="0" t="n">
        <v>1.8864</v>
      </c>
      <c r="U1175" s="0" t="n">
        <v>0</v>
      </c>
      <c r="V1175" s="2" t="n">
        <v>3.2281</v>
      </c>
      <c r="W1175" s="2" t="n">
        <v>2558.3</v>
      </c>
      <c r="X1175" s="2" t="n">
        <v>82.585</v>
      </c>
      <c r="Y1175" s="2" t="n">
        <v>0</v>
      </c>
    </row>
    <row r="1176" customFormat="false" ht="12.75" hidden="false" customHeight="false" outlineLevel="0" collapsed="false">
      <c r="B1176" s="0" t="n">
        <v>2.524</v>
      </c>
      <c r="C1176" s="0" t="n">
        <v>2.502</v>
      </c>
      <c r="D1176" s="0" t="n">
        <v>14.0001</v>
      </c>
      <c r="E1176" s="0" t="n">
        <v>13.9588</v>
      </c>
      <c r="F1176" s="0" t="n">
        <v>3.582334</v>
      </c>
      <c r="G1176" s="0" t="n">
        <v>3.562624</v>
      </c>
      <c r="H1176" s="0" t="n">
        <v>29.3647</v>
      </c>
      <c r="I1176" s="0" t="n">
        <v>29.2168</v>
      </c>
      <c r="J1176" s="0" t="n">
        <v>7.872</v>
      </c>
      <c r="K1176" s="0" t="n">
        <v>5.77484</v>
      </c>
      <c r="L1176" s="0" t="n">
        <v>67.18947</v>
      </c>
      <c r="M1176" s="0" t="n">
        <v>1.4618</v>
      </c>
      <c r="N1176" s="0" t="n">
        <v>0</v>
      </c>
      <c r="O1176" s="0" t="n">
        <v>52.26098</v>
      </c>
      <c r="P1176" s="0" t="n">
        <v>4.40584</v>
      </c>
      <c r="Q1176" s="0" t="n">
        <v>0.01013</v>
      </c>
      <c r="R1176" s="0" t="n">
        <v>0</v>
      </c>
      <c r="S1176" s="0" t="n">
        <v>1.641</v>
      </c>
      <c r="T1176" s="0" t="n">
        <v>1.8864</v>
      </c>
      <c r="U1176" s="0" t="n">
        <v>0</v>
      </c>
      <c r="V1176" s="2" t="n">
        <v>3.3109</v>
      </c>
      <c r="W1176" s="2" t="n">
        <v>2558.3</v>
      </c>
      <c r="X1176" s="2" t="n">
        <v>84.703</v>
      </c>
      <c r="Y1176" s="2" t="n">
        <v>0</v>
      </c>
    </row>
    <row r="1177" customFormat="false" ht="12.75" hidden="false" customHeight="false" outlineLevel="0" collapsed="false">
      <c r="B1177" s="0" t="n">
        <v>2.524</v>
      </c>
      <c r="C1177" s="0" t="n">
        <v>2.502</v>
      </c>
      <c r="D1177" s="0" t="n">
        <v>13.9964</v>
      </c>
      <c r="E1177" s="0" t="n">
        <v>13.9593</v>
      </c>
      <c r="F1177" s="0" t="n">
        <v>3.583978</v>
      </c>
      <c r="G1177" s="0" t="n">
        <v>3.561554</v>
      </c>
      <c r="H1177" s="0" t="n">
        <v>29.3825</v>
      </c>
      <c r="I1177" s="0" t="n">
        <v>29.2067</v>
      </c>
      <c r="J1177" s="0" t="n">
        <v>7.876</v>
      </c>
      <c r="K1177" s="0" t="n">
        <v>5.7809</v>
      </c>
      <c r="L1177" s="0" t="n">
        <v>67.26225</v>
      </c>
      <c r="M1177" s="0" t="n">
        <v>1.4618</v>
      </c>
      <c r="N1177" s="0" t="n">
        <v>0</v>
      </c>
      <c r="O1177" s="0" t="n">
        <v>52.26098</v>
      </c>
      <c r="P1177" s="0" t="n">
        <v>4.40584</v>
      </c>
      <c r="Q1177" s="0" t="n">
        <v>0.01014</v>
      </c>
      <c r="R1177" s="0" t="n">
        <v>0</v>
      </c>
      <c r="S1177" s="0" t="n">
        <v>1.641</v>
      </c>
      <c r="T1177" s="0" t="n">
        <v>1.8864</v>
      </c>
      <c r="U1177" s="0" t="n">
        <v>0</v>
      </c>
      <c r="V1177" s="2" t="n">
        <v>3.3673</v>
      </c>
      <c r="W1177" s="2" t="n">
        <v>2558.3</v>
      </c>
      <c r="X1177" s="2" t="n">
        <v>86.146</v>
      </c>
      <c r="Y1177" s="2" t="n">
        <v>0</v>
      </c>
    </row>
    <row r="1178" customFormat="false" ht="12.75" hidden="false" customHeight="false" outlineLevel="0" collapsed="false">
      <c r="B1178" s="0" t="n">
        <v>2.502</v>
      </c>
      <c r="C1178" s="0" t="n">
        <v>2.48</v>
      </c>
      <c r="D1178" s="0" t="n">
        <v>13.993</v>
      </c>
      <c r="E1178" s="0" t="n">
        <v>13.9591</v>
      </c>
      <c r="F1178" s="0" t="n">
        <v>3.585722</v>
      </c>
      <c r="G1178" s="0" t="n">
        <v>3.560429</v>
      </c>
      <c r="H1178" s="0" t="n">
        <v>29.401</v>
      </c>
      <c r="I1178" s="0" t="n">
        <v>29.1966</v>
      </c>
      <c r="J1178" s="0" t="n">
        <v>7.876</v>
      </c>
      <c r="K1178" s="0" t="n">
        <v>5.78733</v>
      </c>
      <c r="L1178" s="0" t="n">
        <v>67.34007</v>
      </c>
      <c r="M1178" s="0" t="n">
        <v>1.4533</v>
      </c>
      <c r="N1178" s="0" t="n">
        <v>0</v>
      </c>
      <c r="O1178" s="0" t="n">
        <v>52.26098</v>
      </c>
      <c r="P1178" s="0" t="n">
        <v>4.40584</v>
      </c>
      <c r="Q1178" s="0" t="n">
        <v>0.01015</v>
      </c>
      <c r="R1178" s="0" t="n">
        <v>0</v>
      </c>
      <c r="S1178" s="0" t="n">
        <v>1.641</v>
      </c>
      <c r="T1178" s="0" t="n">
        <v>1.884</v>
      </c>
      <c r="U1178" s="0" t="n">
        <v>0</v>
      </c>
      <c r="V1178" s="2" t="n">
        <v>3.3794</v>
      </c>
      <c r="W1178" s="2" t="n">
        <v>2556.3</v>
      </c>
      <c r="X1178" s="2" t="n">
        <v>86.389</v>
      </c>
      <c r="Y1178" s="2" t="n">
        <v>0</v>
      </c>
    </row>
    <row r="1179" customFormat="false" ht="12.75" hidden="false" customHeight="false" outlineLevel="0" collapsed="false">
      <c r="B1179" s="0" t="n">
        <v>2.505</v>
      </c>
      <c r="C1179" s="0" t="n">
        <v>2.483</v>
      </c>
      <c r="D1179" s="0" t="n">
        <v>13.9898</v>
      </c>
      <c r="E1179" s="0" t="n">
        <v>13.9587</v>
      </c>
      <c r="F1179" s="0" t="n">
        <v>3.587337</v>
      </c>
      <c r="G1179" s="0" t="n">
        <v>3.559365</v>
      </c>
      <c r="H1179" s="0" t="n">
        <v>29.4181</v>
      </c>
      <c r="I1179" s="0" t="n">
        <v>29.1872</v>
      </c>
      <c r="J1179" s="0" t="n">
        <v>7.876</v>
      </c>
      <c r="K1179" s="0" t="n">
        <v>5.80158</v>
      </c>
      <c r="L1179" s="0" t="n">
        <v>67.50866</v>
      </c>
      <c r="M1179" s="0" t="n">
        <v>1.4533</v>
      </c>
      <c r="N1179" s="0" t="n">
        <v>0</v>
      </c>
      <c r="O1179" s="0" t="n">
        <v>52.26098</v>
      </c>
      <c r="P1179" s="0" t="n">
        <v>4.40584</v>
      </c>
      <c r="Q1179" s="0" t="n">
        <v>0.01016</v>
      </c>
      <c r="R1179" s="0" t="n">
        <v>0</v>
      </c>
      <c r="S1179" s="0" t="n">
        <v>1.6422</v>
      </c>
      <c r="T1179" s="0" t="n">
        <v>1.884</v>
      </c>
      <c r="U1179" s="0" t="n">
        <v>0</v>
      </c>
      <c r="V1179" s="2" t="n">
        <v>3.3484</v>
      </c>
      <c r="W1179" s="2" t="n">
        <v>2558.3</v>
      </c>
      <c r="X1179" s="2" t="n">
        <v>85.662</v>
      </c>
      <c r="Y1179" s="2" t="n">
        <v>0</v>
      </c>
    </row>
    <row r="1180" customFormat="false" ht="12.75" hidden="false" customHeight="false" outlineLevel="0" collapsed="false">
      <c r="B1180" s="0" t="n">
        <v>2.492</v>
      </c>
      <c r="C1180" s="0" t="n">
        <v>2.47</v>
      </c>
      <c r="D1180" s="0" t="n">
        <v>13.9873</v>
      </c>
      <c r="E1180" s="0" t="n">
        <v>13.9588</v>
      </c>
      <c r="F1180" s="0" t="n">
        <v>3.588682</v>
      </c>
      <c r="G1180" s="0" t="n">
        <v>3.559066</v>
      </c>
      <c r="H1180" s="0" t="n">
        <v>29.4323</v>
      </c>
      <c r="I1180" s="0" t="n">
        <v>29.1844</v>
      </c>
      <c r="J1180" s="0" t="n">
        <v>7.876</v>
      </c>
      <c r="K1180" s="0" t="n">
        <v>5.80887</v>
      </c>
      <c r="L1180" s="0" t="n">
        <v>67.59592</v>
      </c>
      <c r="M1180" s="0" t="n">
        <v>1.4533</v>
      </c>
      <c r="N1180" s="0" t="n">
        <v>0</v>
      </c>
      <c r="O1180" s="0" t="n">
        <v>52.26098</v>
      </c>
      <c r="P1180" s="0" t="n">
        <v>4.40584</v>
      </c>
      <c r="Q1180" s="0" t="n">
        <v>0.01017</v>
      </c>
      <c r="R1180" s="0" t="n">
        <v>0</v>
      </c>
      <c r="S1180" s="0" t="n">
        <v>1.6422</v>
      </c>
      <c r="T1180" s="0" t="n">
        <v>1.884</v>
      </c>
      <c r="U1180" s="0" t="n">
        <v>0</v>
      </c>
      <c r="V1180" s="2" t="n">
        <v>3.2949</v>
      </c>
      <c r="W1180" s="2" t="n">
        <v>2556.3</v>
      </c>
      <c r="X1180" s="2" t="n">
        <v>84.228</v>
      </c>
      <c r="Y1180" s="2" t="n">
        <v>0</v>
      </c>
    </row>
    <row r="1181" customFormat="false" ht="12.75" hidden="false" customHeight="false" outlineLevel="0" collapsed="false">
      <c r="B1181" s="0" t="n">
        <v>2.492</v>
      </c>
      <c r="C1181" s="0" t="n">
        <v>2.47</v>
      </c>
      <c r="D1181" s="0" t="n">
        <v>13.9847</v>
      </c>
      <c r="E1181" s="0" t="n">
        <v>13.9589</v>
      </c>
      <c r="F1181" s="0" t="n">
        <v>3.58986</v>
      </c>
      <c r="G1181" s="0" t="n">
        <v>3.559665</v>
      </c>
      <c r="H1181" s="0" t="n">
        <v>29.445</v>
      </c>
      <c r="I1181" s="0" t="n">
        <v>29.1898</v>
      </c>
      <c r="J1181" s="0" t="n">
        <v>7.876</v>
      </c>
      <c r="K1181" s="0" t="n">
        <v>5.81659</v>
      </c>
      <c r="L1181" s="0" t="n">
        <v>67.68747</v>
      </c>
      <c r="M1181" s="0" t="n">
        <v>1.4533</v>
      </c>
      <c r="N1181" s="0" t="n">
        <v>0</v>
      </c>
      <c r="O1181" s="0" t="n">
        <v>52.26098</v>
      </c>
      <c r="P1181" s="0" t="n">
        <v>4.40584</v>
      </c>
      <c r="Q1181" s="0" t="n">
        <v>0.01019</v>
      </c>
      <c r="R1181" s="0" t="n">
        <v>0</v>
      </c>
      <c r="S1181" s="0" t="n">
        <v>1.6422</v>
      </c>
      <c r="T1181" s="0" t="n">
        <v>1.884</v>
      </c>
      <c r="U1181" s="0" t="n">
        <v>0</v>
      </c>
      <c r="V1181" s="2" t="n">
        <v>3.258</v>
      </c>
      <c r="W1181" s="2" t="n">
        <v>2556.3</v>
      </c>
      <c r="X1181" s="2" t="n">
        <v>83.285</v>
      </c>
      <c r="Y1181" s="2" t="n">
        <v>0</v>
      </c>
    </row>
    <row r="1182" customFormat="false" ht="12.75" hidden="false" customHeight="false" outlineLevel="0" collapsed="false">
      <c r="B1182" s="0" t="n">
        <v>2.473</v>
      </c>
      <c r="C1182" s="0" t="n">
        <v>2.451</v>
      </c>
      <c r="D1182" s="0" t="n">
        <v>13.9827</v>
      </c>
      <c r="E1182" s="0" t="n">
        <v>13.9591</v>
      </c>
      <c r="F1182" s="0" t="n">
        <v>3.590813</v>
      </c>
      <c r="G1182" s="0" t="n">
        <v>3.5606</v>
      </c>
      <c r="H1182" s="0" t="n">
        <v>29.4552</v>
      </c>
      <c r="I1182" s="0" t="n">
        <v>29.1982</v>
      </c>
      <c r="J1182" s="0" t="n">
        <v>7.876</v>
      </c>
      <c r="K1182" s="0" t="n">
        <v>5.82356</v>
      </c>
      <c r="L1182" s="0" t="n">
        <v>67.77003</v>
      </c>
      <c r="M1182" s="0" t="n">
        <v>1.4533</v>
      </c>
      <c r="N1182" s="0" t="n">
        <v>0</v>
      </c>
      <c r="O1182" s="0" t="n">
        <v>52.26098</v>
      </c>
      <c r="P1182" s="0" t="n">
        <v>4.40584</v>
      </c>
      <c r="Q1182" s="0" t="n">
        <v>0.0102</v>
      </c>
      <c r="R1182" s="0" t="n">
        <v>0</v>
      </c>
      <c r="S1182" s="0" t="n">
        <v>1.6422</v>
      </c>
      <c r="T1182" s="0" t="n">
        <v>1.884</v>
      </c>
      <c r="U1182" s="0" t="n">
        <v>0</v>
      </c>
      <c r="V1182" s="2" t="n">
        <v>3.2397</v>
      </c>
      <c r="W1182" s="2" t="n">
        <v>2556.3</v>
      </c>
      <c r="X1182" s="2" t="n">
        <v>82.818</v>
      </c>
      <c r="Y1182" s="2" t="n">
        <v>0</v>
      </c>
    </row>
    <row r="1183" customFormat="false" ht="12.75" hidden="false" customHeight="false" outlineLevel="0" collapsed="false">
      <c r="B1183" s="0" t="n">
        <v>2.47</v>
      </c>
      <c r="C1183" s="0" t="n">
        <v>2.448</v>
      </c>
      <c r="D1183" s="0" t="n">
        <v>13.9809</v>
      </c>
      <c r="E1183" s="0" t="n">
        <v>13.9594</v>
      </c>
      <c r="F1183" s="0" t="n">
        <v>3.591643</v>
      </c>
      <c r="G1183" s="0" t="n">
        <v>3.561132</v>
      </c>
      <c r="H1183" s="0" t="n">
        <v>29.4641</v>
      </c>
      <c r="I1183" s="0" t="n">
        <v>29.2028</v>
      </c>
      <c r="J1183" s="0" t="n">
        <v>7.876</v>
      </c>
      <c r="K1183" s="0" t="n">
        <v>5.83086</v>
      </c>
      <c r="L1183" s="0" t="n">
        <v>67.85636</v>
      </c>
      <c r="M1183" s="0" t="n">
        <v>1.4533</v>
      </c>
      <c r="N1183" s="0" t="n">
        <v>0</v>
      </c>
      <c r="O1183" s="0" t="n">
        <v>52.26098</v>
      </c>
      <c r="P1183" s="0" t="n">
        <v>4.40584</v>
      </c>
      <c r="Q1183" s="0" t="n">
        <v>0.01021</v>
      </c>
      <c r="R1183" s="0" t="n">
        <v>0</v>
      </c>
      <c r="S1183" s="0" t="n">
        <v>1.6422</v>
      </c>
      <c r="T1183" s="0" t="n">
        <v>1.884</v>
      </c>
      <c r="U1183" s="0" t="n">
        <v>0</v>
      </c>
      <c r="V1183" s="2" t="n">
        <v>3.1523</v>
      </c>
      <c r="W1183" s="2" t="n">
        <v>2554.3</v>
      </c>
      <c r="X1183" s="2" t="n">
        <v>80.519</v>
      </c>
      <c r="Y1183" s="2" t="n">
        <v>0</v>
      </c>
    </row>
    <row r="1184" customFormat="false" ht="12.75" hidden="false" customHeight="false" outlineLevel="0" collapsed="false">
      <c r="B1184" s="0" t="n">
        <v>2.46</v>
      </c>
      <c r="C1184" s="0" t="n">
        <v>2.438</v>
      </c>
      <c r="D1184" s="0" t="n">
        <v>13.9791</v>
      </c>
      <c r="E1184" s="0" t="n">
        <v>13.9593</v>
      </c>
      <c r="F1184" s="0" t="n">
        <v>3.592429</v>
      </c>
      <c r="G1184" s="0" t="n">
        <v>3.561481</v>
      </c>
      <c r="H1184" s="0" t="n">
        <v>29.4727</v>
      </c>
      <c r="I1184" s="0" t="n">
        <v>29.2061</v>
      </c>
      <c r="J1184" s="0" t="n">
        <v>7.876</v>
      </c>
      <c r="K1184" s="0" t="n">
        <v>5.83738</v>
      </c>
      <c r="L1184" s="0" t="n">
        <v>67.93329</v>
      </c>
      <c r="M1184" s="0" t="n">
        <v>1.466</v>
      </c>
      <c r="N1184" s="0" t="n">
        <v>0</v>
      </c>
      <c r="O1184" s="0" t="n">
        <v>52.26098</v>
      </c>
      <c r="P1184" s="0" t="n">
        <v>4.40584</v>
      </c>
      <c r="Q1184" s="0" t="n">
        <v>0.01022</v>
      </c>
      <c r="R1184" s="0" t="n">
        <v>0</v>
      </c>
      <c r="S1184" s="0" t="n">
        <v>1.6422</v>
      </c>
      <c r="T1184" s="0" t="n">
        <v>1.8877</v>
      </c>
      <c r="U1184" s="0" t="n">
        <v>0</v>
      </c>
      <c r="V1184" s="2" t="n">
        <v>3.039</v>
      </c>
      <c r="W1184" s="2" t="n">
        <v>2554.3</v>
      </c>
      <c r="X1184" s="2" t="n">
        <v>77.626</v>
      </c>
      <c r="Y1184" s="2" t="n">
        <v>0</v>
      </c>
    </row>
    <row r="1185" customFormat="false" ht="12.75" hidden="false" customHeight="false" outlineLevel="0" collapsed="false">
      <c r="B1185" s="0" t="n">
        <v>2.438</v>
      </c>
      <c r="C1185" s="0" t="n">
        <v>2.416</v>
      </c>
      <c r="D1185" s="0" t="n">
        <v>13.9772</v>
      </c>
      <c r="E1185" s="0" t="n">
        <v>13.9597</v>
      </c>
      <c r="F1185" s="0" t="n">
        <v>3.593085</v>
      </c>
      <c r="G1185" s="0" t="n">
        <v>3.561872</v>
      </c>
      <c r="H1185" s="0" t="n">
        <v>29.4801</v>
      </c>
      <c r="I1185" s="0" t="n">
        <v>29.2093</v>
      </c>
      <c r="J1185" s="0" t="n">
        <v>7.876</v>
      </c>
      <c r="K1185" s="0" t="n">
        <v>5.84421</v>
      </c>
      <c r="L1185" s="0" t="n">
        <v>68.01325</v>
      </c>
      <c r="M1185" s="0" t="n">
        <v>1.4703</v>
      </c>
      <c r="N1185" s="0" t="n">
        <v>0</v>
      </c>
      <c r="O1185" s="0" t="n">
        <v>52.26098</v>
      </c>
      <c r="P1185" s="0" t="n">
        <v>4.40584</v>
      </c>
      <c r="Q1185" s="0" t="n">
        <v>0.01023</v>
      </c>
      <c r="R1185" s="0" t="n">
        <v>0</v>
      </c>
      <c r="S1185" s="0" t="n">
        <v>1.6422</v>
      </c>
      <c r="T1185" s="0" t="n">
        <v>1.8889</v>
      </c>
      <c r="U1185" s="0" t="n">
        <v>0</v>
      </c>
      <c r="V1185" s="2" t="n">
        <v>2.963</v>
      </c>
      <c r="W1185" s="2" t="n">
        <v>2554.3</v>
      </c>
      <c r="X1185" s="2" t="n">
        <v>75.684</v>
      </c>
      <c r="Y1185" s="2" t="n">
        <v>0</v>
      </c>
    </row>
    <row r="1186" customFormat="false" ht="12.75" hidden="false" customHeight="false" outlineLevel="0" collapsed="false">
      <c r="B1186" s="0" t="n">
        <v>2.441</v>
      </c>
      <c r="C1186" s="0" t="n">
        <v>2.419</v>
      </c>
      <c r="D1186" s="0" t="n">
        <v>13.9757</v>
      </c>
      <c r="E1186" s="0" t="n">
        <v>13.9598</v>
      </c>
      <c r="F1186" s="0" t="n">
        <v>3.593667</v>
      </c>
      <c r="G1186" s="0" t="n">
        <v>3.562306</v>
      </c>
      <c r="H1186" s="0" t="n">
        <v>29.4866</v>
      </c>
      <c r="I1186" s="0" t="n">
        <v>29.2132</v>
      </c>
      <c r="J1186" s="0" t="n">
        <v>7.876</v>
      </c>
      <c r="K1186" s="0" t="n">
        <v>5.84685</v>
      </c>
      <c r="L1186" s="0" t="n">
        <v>68.04455</v>
      </c>
      <c r="M1186" s="0" t="n">
        <v>1.4832</v>
      </c>
      <c r="N1186" s="0" t="n">
        <v>0</v>
      </c>
      <c r="O1186" s="0" t="n">
        <v>52.26098</v>
      </c>
      <c r="P1186" s="0" t="n">
        <v>4.40584</v>
      </c>
      <c r="Q1186" s="0" t="n">
        <v>0.01024</v>
      </c>
      <c r="R1186" s="0" t="n">
        <v>0</v>
      </c>
      <c r="S1186" s="0" t="n">
        <v>1.6422</v>
      </c>
      <c r="T1186" s="0" t="n">
        <v>1.8926</v>
      </c>
      <c r="U1186" s="0" t="n">
        <v>0</v>
      </c>
      <c r="V1186" s="2" t="n">
        <v>2.9358</v>
      </c>
      <c r="W1186" s="2" t="n">
        <v>2556.3</v>
      </c>
      <c r="X1186" s="2" t="n">
        <v>75.048</v>
      </c>
      <c r="Y1186" s="2" t="n">
        <v>0</v>
      </c>
    </row>
    <row r="1187" customFormat="false" ht="12.75" hidden="false" customHeight="false" outlineLevel="0" collapsed="false">
      <c r="B1187" s="0" t="n">
        <v>2.406</v>
      </c>
      <c r="C1187" s="0" t="n">
        <v>2.385</v>
      </c>
      <c r="D1187" s="0" t="n">
        <v>13.9738</v>
      </c>
      <c r="E1187" s="0" t="n">
        <v>13.9599</v>
      </c>
      <c r="F1187" s="0" t="n">
        <v>3.594179</v>
      </c>
      <c r="G1187" s="0" t="n">
        <v>3.562532</v>
      </c>
      <c r="H1187" s="0" t="n">
        <v>29.4927</v>
      </c>
      <c r="I1187" s="0" t="n">
        <v>29.2152</v>
      </c>
      <c r="J1187" s="0" t="n">
        <v>7.876</v>
      </c>
      <c r="K1187" s="0" t="n">
        <v>5.85694</v>
      </c>
      <c r="L1187" s="0" t="n">
        <v>68.16196</v>
      </c>
      <c r="M1187" s="0" t="n">
        <v>1.4963</v>
      </c>
      <c r="N1187" s="0" t="n">
        <v>0</v>
      </c>
      <c r="O1187" s="0" t="n">
        <v>52.26098</v>
      </c>
      <c r="P1187" s="0" t="n">
        <v>4.40584</v>
      </c>
      <c r="Q1187" s="0" t="n">
        <v>0.01025</v>
      </c>
      <c r="R1187" s="0" t="n">
        <v>0</v>
      </c>
      <c r="S1187" s="0" t="n">
        <v>1.6435</v>
      </c>
      <c r="T1187" s="0" t="n">
        <v>1.8962</v>
      </c>
      <c r="U1187" s="0" t="n">
        <v>0</v>
      </c>
      <c r="V1187" s="2" t="n">
        <v>2.9358</v>
      </c>
      <c r="W1187" s="2" t="n">
        <v>2556.3</v>
      </c>
      <c r="X1187" s="2" t="n">
        <v>75.048</v>
      </c>
      <c r="Y1187" s="2" t="n">
        <v>0</v>
      </c>
    </row>
    <row r="1188" customFormat="false" ht="12.75" hidden="false" customHeight="false" outlineLevel="0" collapsed="false">
      <c r="B1188" s="0" t="n">
        <v>2.417</v>
      </c>
      <c r="C1188" s="0" t="n">
        <v>2.396</v>
      </c>
      <c r="D1188" s="0" t="n">
        <v>13.9726</v>
      </c>
      <c r="E1188" s="0" t="n">
        <v>13.9603</v>
      </c>
      <c r="F1188" s="0" t="n">
        <v>3.594635</v>
      </c>
      <c r="G1188" s="0" t="n">
        <v>3.562685</v>
      </c>
      <c r="H1188" s="0" t="n">
        <v>29.4977</v>
      </c>
      <c r="I1188" s="0" t="n">
        <v>29.2163</v>
      </c>
      <c r="J1188" s="0" t="n">
        <v>7.876</v>
      </c>
      <c r="K1188" s="0" t="n">
        <v>5.8608</v>
      </c>
      <c r="L1188" s="0" t="n">
        <v>68.20737</v>
      </c>
      <c r="M1188" s="0" t="n">
        <v>1.5138</v>
      </c>
      <c r="N1188" s="0" t="n">
        <v>0</v>
      </c>
      <c r="O1188" s="0" t="n">
        <v>52.26098</v>
      </c>
      <c r="P1188" s="0" t="n">
        <v>4.40584</v>
      </c>
      <c r="Q1188" s="0" t="n">
        <v>0.01027</v>
      </c>
      <c r="R1188" s="0" t="n">
        <v>0</v>
      </c>
      <c r="S1188" s="0" t="n">
        <v>1.6435</v>
      </c>
      <c r="T1188" s="0" t="n">
        <v>1.9011</v>
      </c>
      <c r="U1188" s="0" t="n">
        <v>0</v>
      </c>
      <c r="V1188" s="2" t="n">
        <v>2.9275</v>
      </c>
      <c r="W1188" s="2" t="n">
        <v>2556.3</v>
      </c>
      <c r="X1188" s="2" t="n">
        <v>74.837</v>
      </c>
      <c r="Y1188" s="2" t="n">
        <v>0</v>
      </c>
    </row>
    <row r="1189" customFormat="false" ht="12.75" hidden="false" customHeight="false" outlineLevel="0" collapsed="false">
      <c r="B1189" s="0" t="n">
        <v>2.397</v>
      </c>
      <c r="C1189" s="0" t="n">
        <v>2.376</v>
      </c>
      <c r="D1189" s="0" t="n">
        <v>13.9715</v>
      </c>
      <c r="E1189" s="0" t="n">
        <v>13.9605</v>
      </c>
      <c r="F1189" s="0" t="n">
        <v>3.595046</v>
      </c>
      <c r="G1189" s="0" t="n">
        <v>3.562881</v>
      </c>
      <c r="H1189" s="0" t="n">
        <v>29.5024</v>
      </c>
      <c r="I1189" s="0" t="n">
        <v>29.2179</v>
      </c>
      <c r="J1189" s="0" t="n">
        <v>7.876</v>
      </c>
      <c r="K1189" s="0" t="n">
        <v>5.86469</v>
      </c>
      <c r="L1189" s="0" t="n">
        <v>68.25302</v>
      </c>
      <c r="M1189" s="0" t="n">
        <v>1.5315</v>
      </c>
      <c r="N1189" s="0" t="n">
        <v>0</v>
      </c>
      <c r="O1189" s="0" t="n">
        <v>52.26098</v>
      </c>
      <c r="P1189" s="0" t="n">
        <v>4.40584</v>
      </c>
      <c r="Q1189" s="0" t="n">
        <v>0.01028</v>
      </c>
      <c r="R1189" s="0" t="n">
        <v>0</v>
      </c>
      <c r="S1189" s="0" t="n">
        <v>1.6435</v>
      </c>
      <c r="T1189" s="0" t="n">
        <v>1.906</v>
      </c>
      <c r="U1189" s="0" t="n">
        <v>0</v>
      </c>
      <c r="V1189" s="2" t="n">
        <v>2.8704</v>
      </c>
      <c r="W1189" s="2" t="n">
        <v>2556.3</v>
      </c>
      <c r="X1189" s="2" t="n">
        <v>73.377</v>
      </c>
      <c r="Y1189" s="2" t="n">
        <v>0</v>
      </c>
    </row>
    <row r="1190" customFormat="false" ht="12.75" hidden="false" customHeight="false" outlineLevel="0" collapsed="false">
      <c r="B1190" s="0" t="n">
        <v>2.385</v>
      </c>
      <c r="C1190" s="0" t="n">
        <v>2.365</v>
      </c>
      <c r="D1190" s="0" t="n">
        <v>13.9708</v>
      </c>
      <c r="E1190" s="0" t="n">
        <v>13.9606</v>
      </c>
      <c r="F1190" s="0" t="n">
        <v>3.595428</v>
      </c>
      <c r="G1190" s="0" t="n">
        <v>3.56323</v>
      </c>
      <c r="H1190" s="0" t="n">
        <v>29.5064</v>
      </c>
      <c r="I1190" s="0" t="n">
        <v>29.221</v>
      </c>
      <c r="J1190" s="0" t="n">
        <v>7.876</v>
      </c>
      <c r="K1190" s="0" t="n">
        <v>5.8686</v>
      </c>
      <c r="L1190" s="0" t="n">
        <v>68.29924</v>
      </c>
      <c r="M1190" s="0" t="n">
        <v>1.5494</v>
      </c>
      <c r="N1190" s="0" t="n">
        <v>0</v>
      </c>
      <c r="O1190" s="0" t="n">
        <v>52.26098</v>
      </c>
      <c r="P1190" s="0" t="n">
        <v>4.40584</v>
      </c>
      <c r="Q1190" s="0" t="n">
        <v>0.01029</v>
      </c>
      <c r="R1190" s="0" t="n">
        <v>0</v>
      </c>
      <c r="S1190" s="0" t="n">
        <v>1.6435</v>
      </c>
      <c r="T1190" s="0" t="n">
        <v>1.9109</v>
      </c>
      <c r="U1190" s="0" t="n">
        <v>0</v>
      </c>
      <c r="V1190" s="2" t="n">
        <v>2.7986</v>
      </c>
      <c r="W1190" s="2" t="n">
        <v>2556.3</v>
      </c>
      <c r="X1190" s="2" t="n">
        <v>71.541</v>
      </c>
      <c r="Y1190" s="2" t="n">
        <v>0</v>
      </c>
    </row>
    <row r="1191" customFormat="false" ht="12.75" hidden="false" customHeight="false" outlineLevel="0" collapsed="false">
      <c r="B1191" s="0" t="n">
        <v>2.374</v>
      </c>
      <c r="C1191" s="0" t="n">
        <v>2.353</v>
      </c>
      <c r="D1191" s="0" t="n">
        <v>13.9703</v>
      </c>
      <c r="E1191" s="0" t="n">
        <v>13.9605</v>
      </c>
      <c r="F1191" s="0" t="n">
        <v>3.595651</v>
      </c>
      <c r="G1191" s="0" t="n">
        <v>3.563768</v>
      </c>
      <c r="H1191" s="0" t="n">
        <v>29.5088</v>
      </c>
      <c r="I1191" s="0" t="n">
        <v>29.226</v>
      </c>
      <c r="J1191" s="0" t="n">
        <v>7.876</v>
      </c>
      <c r="K1191" s="0" t="n">
        <v>5.87259</v>
      </c>
      <c r="L1191" s="0" t="n">
        <v>68.34598</v>
      </c>
      <c r="M1191" s="0" t="n">
        <v>1.563</v>
      </c>
      <c r="N1191" s="0" t="n">
        <v>0</v>
      </c>
      <c r="O1191" s="0" t="n">
        <v>52.26098</v>
      </c>
      <c r="P1191" s="0" t="n">
        <v>4.40584</v>
      </c>
      <c r="Q1191" s="0" t="n">
        <v>0.0103</v>
      </c>
      <c r="R1191" s="0" t="n">
        <v>0</v>
      </c>
      <c r="S1191" s="0" t="n">
        <v>1.6435</v>
      </c>
      <c r="T1191" s="0" t="n">
        <v>1.9145</v>
      </c>
      <c r="U1191" s="0" t="n">
        <v>0</v>
      </c>
      <c r="V1191" s="2" t="n">
        <v>2.7286</v>
      </c>
      <c r="W1191" s="2" t="n">
        <v>2556.3</v>
      </c>
      <c r="X1191" s="2" t="n">
        <v>69.751</v>
      </c>
      <c r="Y1191" s="2" t="n">
        <v>0</v>
      </c>
    </row>
    <row r="1192" customFormat="false" ht="12.75" hidden="false" customHeight="false" outlineLevel="0" collapsed="false">
      <c r="B1192" s="0" t="n">
        <v>2.377</v>
      </c>
      <c r="C1192" s="0" t="n">
        <v>2.356</v>
      </c>
      <c r="D1192" s="0" t="n">
        <v>13.9694</v>
      </c>
      <c r="E1192" s="0" t="n">
        <v>13.9607</v>
      </c>
      <c r="F1192" s="0" t="n">
        <v>3.595806</v>
      </c>
      <c r="G1192" s="0" t="n">
        <v>3.564343</v>
      </c>
      <c r="H1192" s="0" t="n">
        <v>29.5109</v>
      </c>
      <c r="I1192" s="0" t="n">
        <v>29.231</v>
      </c>
      <c r="J1192" s="0" t="n">
        <v>7.876</v>
      </c>
      <c r="K1192" s="0" t="n">
        <v>5.88402</v>
      </c>
      <c r="L1192" s="0" t="n">
        <v>68.47875</v>
      </c>
      <c r="M1192" s="0" t="n">
        <v>1.5721</v>
      </c>
      <c r="N1192" s="0" t="n">
        <v>0</v>
      </c>
      <c r="O1192" s="0" t="n">
        <v>52.26098</v>
      </c>
      <c r="P1192" s="0" t="n">
        <v>4.40584</v>
      </c>
      <c r="Q1192" s="0" t="n">
        <v>0.01031</v>
      </c>
      <c r="R1192" s="0" t="n">
        <v>0</v>
      </c>
      <c r="S1192" s="0" t="n">
        <v>1.6447</v>
      </c>
      <c r="T1192" s="0" t="n">
        <v>1.917</v>
      </c>
      <c r="U1192" s="0" t="n">
        <v>0</v>
      </c>
      <c r="V1192" s="2" t="n">
        <v>2.6678</v>
      </c>
      <c r="W1192" s="2" t="n">
        <v>2556.3</v>
      </c>
      <c r="X1192" s="2" t="n">
        <v>68.198</v>
      </c>
      <c r="Y1192" s="2" t="n">
        <v>0</v>
      </c>
    </row>
    <row r="1193" customFormat="false" ht="12.75" hidden="false" customHeight="false" outlineLevel="0" collapsed="false">
      <c r="B1193" s="0" t="n">
        <v>2.353</v>
      </c>
      <c r="C1193" s="0" t="n">
        <v>2.333</v>
      </c>
      <c r="D1193" s="0" t="n">
        <v>13.9689</v>
      </c>
      <c r="E1193" s="0" t="n">
        <v>13.9613</v>
      </c>
      <c r="F1193" s="0" t="n">
        <v>3.59594</v>
      </c>
      <c r="G1193" s="0" t="n">
        <v>3.564373</v>
      </c>
      <c r="H1193" s="0" t="n">
        <v>29.5125</v>
      </c>
      <c r="I1193" s="0" t="n">
        <v>29.2309</v>
      </c>
      <c r="J1193" s="0" t="n">
        <v>7.876</v>
      </c>
      <c r="K1193" s="0" t="n">
        <v>5.88915</v>
      </c>
      <c r="L1193" s="0" t="n">
        <v>68.53839</v>
      </c>
      <c r="M1193" s="0" t="n">
        <v>1.5859</v>
      </c>
      <c r="N1193" s="0" t="n">
        <v>0</v>
      </c>
      <c r="O1193" s="0" t="n">
        <v>52.26098</v>
      </c>
      <c r="P1193" s="0" t="n">
        <v>4.40584</v>
      </c>
      <c r="Q1193" s="0" t="n">
        <v>0.01032</v>
      </c>
      <c r="R1193" s="0" t="n">
        <v>0</v>
      </c>
      <c r="S1193" s="0" t="n">
        <v>1.6447</v>
      </c>
      <c r="T1193" s="0" t="n">
        <v>1.9206</v>
      </c>
      <c r="U1193" s="0" t="n">
        <v>0</v>
      </c>
      <c r="V1193" s="2" t="n">
        <v>2.6231</v>
      </c>
      <c r="W1193" s="2" t="n">
        <v>2556.3</v>
      </c>
      <c r="X1193" s="2" t="n">
        <v>67.055</v>
      </c>
      <c r="Y1193" s="2" t="n">
        <v>0</v>
      </c>
    </row>
    <row r="1194" customFormat="false" ht="12.75" hidden="false" customHeight="false" outlineLevel="0" collapsed="false">
      <c r="B1194" s="0" t="n">
        <v>2.342</v>
      </c>
      <c r="C1194" s="0" t="n">
        <v>2.321</v>
      </c>
      <c r="D1194" s="0" t="n">
        <v>13.9689</v>
      </c>
      <c r="E1194" s="0" t="n">
        <v>13.9613</v>
      </c>
      <c r="F1194" s="0" t="n">
        <v>3.595932</v>
      </c>
      <c r="G1194" s="0" t="n">
        <v>3.563804</v>
      </c>
      <c r="H1194" s="0" t="n">
        <v>29.5124</v>
      </c>
      <c r="I1194" s="0" t="n">
        <v>29.2257</v>
      </c>
      <c r="J1194" s="0" t="n">
        <v>7.876</v>
      </c>
      <c r="K1194" s="0" t="n">
        <v>5.89428</v>
      </c>
      <c r="L1194" s="0" t="n">
        <v>68.5981</v>
      </c>
      <c r="M1194" s="0" t="n">
        <v>1.5952</v>
      </c>
      <c r="N1194" s="0" t="n">
        <v>0</v>
      </c>
      <c r="O1194" s="0" t="n">
        <v>52.26098</v>
      </c>
      <c r="P1194" s="0" t="n">
        <v>4.40584</v>
      </c>
      <c r="Q1194" s="0" t="n">
        <v>0.01034</v>
      </c>
      <c r="R1194" s="0" t="n">
        <v>0</v>
      </c>
      <c r="S1194" s="0" t="n">
        <v>1.6447</v>
      </c>
      <c r="T1194" s="0" t="n">
        <v>1.9231</v>
      </c>
      <c r="U1194" s="0" t="n">
        <v>0</v>
      </c>
      <c r="V1194" s="2" t="n">
        <v>2.5938</v>
      </c>
      <c r="W1194" s="2" t="n">
        <v>2556.3</v>
      </c>
      <c r="X1194" s="2" t="n">
        <v>66.305</v>
      </c>
      <c r="Y1194" s="2" t="n">
        <v>0</v>
      </c>
    </row>
    <row r="1195" customFormat="false" ht="12.75" hidden="false" customHeight="false" outlineLevel="0" collapsed="false">
      <c r="B1195" s="0" t="n">
        <v>2.313</v>
      </c>
      <c r="C1195" s="0" t="n">
        <v>2.292</v>
      </c>
      <c r="D1195" s="0" t="n">
        <v>13.9686</v>
      </c>
      <c r="E1195" s="0" t="n">
        <v>13.9617</v>
      </c>
      <c r="F1195" s="0" t="n">
        <v>3.595636</v>
      </c>
      <c r="G1195" s="0" t="n">
        <v>3.562844</v>
      </c>
      <c r="H1195" s="0" t="n">
        <v>29.51</v>
      </c>
      <c r="I1195" s="0" t="n">
        <v>29.2167</v>
      </c>
      <c r="J1195" s="0" t="n">
        <v>7.876</v>
      </c>
      <c r="K1195" s="0" t="n">
        <v>5.89953</v>
      </c>
      <c r="L1195" s="0" t="n">
        <v>68.65767</v>
      </c>
      <c r="M1195" s="0" t="n">
        <v>1.6138</v>
      </c>
      <c r="N1195" s="0" t="n">
        <v>0</v>
      </c>
      <c r="O1195" s="0" t="n">
        <v>52.26098</v>
      </c>
      <c r="P1195" s="0" t="n">
        <v>4.40584</v>
      </c>
      <c r="Q1195" s="0" t="n">
        <v>0.01035</v>
      </c>
      <c r="R1195" s="0" t="n">
        <v>0</v>
      </c>
      <c r="S1195" s="0" t="n">
        <v>1.6447</v>
      </c>
      <c r="T1195" s="0" t="n">
        <v>1.928</v>
      </c>
      <c r="U1195" s="0" t="n">
        <v>0</v>
      </c>
      <c r="V1195" s="2" t="n">
        <v>2.5918</v>
      </c>
      <c r="W1195" s="2" t="n">
        <v>2558.3</v>
      </c>
      <c r="X1195" s="2" t="n">
        <v>66.305</v>
      </c>
      <c r="Y1195" s="2" t="n">
        <v>0</v>
      </c>
    </row>
    <row r="1196" customFormat="false" ht="12.75" hidden="false" customHeight="false" outlineLevel="0" collapsed="false">
      <c r="B1196" s="0" t="n">
        <v>2.31</v>
      </c>
      <c r="C1196" s="0" t="n">
        <v>2.289</v>
      </c>
      <c r="D1196" s="0" t="n">
        <v>13.9683</v>
      </c>
      <c r="E1196" s="0" t="n">
        <v>13.9616</v>
      </c>
      <c r="F1196" s="0" t="n">
        <v>3.595194</v>
      </c>
      <c r="G1196" s="0" t="n">
        <v>3.562019</v>
      </c>
      <c r="H1196" s="0" t="n">
        <v>29.5062</v>
      </c>
      <c r="I1196" s="0" t="n">
        <v>29.2093</v>
      </c>
      <c r="J1196" s="0" t="n">
        <v>7.876</v>
      </c>
      <c r="K1196" s="0" t="n">
        <v>5.90373</v>
      </c>
      <c r="L1196" s="0" t="n">
        <v>68.70448</v>
      </c>
      <c r="M1196" s="0" t="n">
        <v>1.6327</v>
      </c>
      <c r="N1196" s="0" t="n">
        <v>0</v>
      </c>
      <c r="O1196" s="0" t="n">
        <v>52.26098</v>
      </c>
      <c r="P1196" s="0" t="n">
        <v>4.40584</v>
      </c>
      <c r="Q1196" s="0" t="n">
        <v>0.01036</v>
      </c>
      <c r="R1196" s="0" t="n">
        <v>0</v>
      </c>
      <c r="S1196" s="0" t="n">
        <v>1.6447</v>
      </c>
      <c r="T1196" s="0" t="n">
        <v>1.9328</v>
      </c>
      <c r="U1196" s="0" t="n">
        <v>0</v>
      </c>
      <c r="V1196" s="2" t="n">
        <v>2.5865</v>
      </c>
      <c r="W1196" s="2" t="n">
        <v>2556.3</v>
      </c>
      <c r="X1196" s="2" t="n">
        <v>66.118</v>
      </c>
      <c r="Y1196" s="2" t="n">
        <v>0</v>
      </c>
    </row>
    <row r="1197" customFormat="false" ht="12.75" hidden="false" customHeight="false" outlineLevel="0" collapsed="false">
      <c r="B1197" s="0" t="n">
        <v>2.3</v>
      </c>
      <c r="C1197" s="0" t="n">
        <v>2.279</v>
      </c>
      <c r="D1197" s="0" t="n">
        <v>13.9681</v>
      </c>
      <c r="E1197" s="0" t="n">
        <v>13.9615</v>
      </c>
      <c r="F1197" s="0" t="n">
        <v>3.594268</v>
      </c>
      <c r="G1197" s="0" t="n">
        <v>3.56222</v>
      </c>
      <c r="H1197" s="0" t="n">
        <v>29.4979</v>
      </c>
      <c r="I1197" s="0" t="n">
        <v>29.2112</v>
      </c>
      <c r="J1197" s="0" t="n">
        <v>7.876</v>
      </c>
      <c r="K1197" s="0" t="n">
        <v>5.90803</v>
      </c>
      <c r="L1197" s="0" t="n">
        <v>68.75069</v>
      </c>
      <c r="M1197" s="0" t="n">
        <v>1.6517</v>
      </c>
      <c r="N1197" s="0" t="n">
        <v>0</v>
      </c>
      <c r="O1197" s="0" t="n">
        <v>52.26098</v>
      </c>
      <c r="P1197" s="0" t="n">
        <v>4.40584</v>
      </c>
      <c r="Q1197" s="0" t="n">
        <v>0.01037</v>
      </c>
      <c r="R1197" s="0" t="n">
        <v>0</v>
      </c>
      <c r="S1197" s="0" t="n">
        <v>1.6447</v>
      </c>
      <c r="T1197" s="0" t="n">
        <v>1.9377</v>
      </c>
      <c r="U1197" s="0" t="n">
        <v>0</v>
      </c>
      <c r="V1197" s="2" t="n">
        <v>2.6084</v>
      </c>
      <c r="W1197" s="2" t="n">
        <v>2556.3</v>
      </c>
      <c r="X1197" s="2" t="n">
        <v>66.679</v>
      </c>
      <c r="Y1197" s="2" t="n">
        <v>0</v>
      </c>
    </row>
    <row r="1198" customFormat="false" ht="12.75" hidden="false" customHeight="false" outlineLevel="0" collapsed="false">
      <c r="B1198" s="0" t="n">
        <v>2.256</v>
      </c>
      <c r="C1198" s="0" t="n">
        <v>2.236</v>
      </c>
      <c r="D1198" s="0" t="n">
        <v>13.9681</v>
      </c>
      <c r="E1198" s="0" t="n">
        <v>13.9613</v>
      </c>
      <c r="F1198" s="0" t="n">
        <v>3.59297</v>
      </c>
      <c r="G1198" s="0" t="n">
        <v>3.563927</v>
      </c>
      <c r="H1198" s="0" t="n">
        <v>29.4861</v>
      </c>
      <c r="I1198" s="0" t="n">
        <v>29.2269</v>
      </c>
      <c r="J1198" s="0" t="n">
        <v>7.876</v>
      </c>
      <c r="K1198" s="0" t="n">
        <v>5.91236</v>
      </c>
      <c r="L1198" s="0" t="n">
        <v>68.79608</v>
      </c>
      <c r="M1198" s="0" t="n">
        <v>1.6662</v>
      </c>
      <c r="N1198" s="0" t="n">
        <v>0</v>
      </c>
      <c r="O1198" s="0" t="n">
        <v>52.26098</v>
      </c>
      <c r="P1198" s="0" t="n">
        <v>4.40584</v>
      </c>
      <c r="Q1198" s="0" t="n">
        <v>0.01038</v>
      </c>
      <c r="R1198" s="0" t="n">
        <v>0</v>
      </c>
      <c r="S1198" s="0" t="n">
        <v>1.6447</v>
      </c>
      <c r="T1198" s="0" t="n">
        <v>1.9414</v>
      </c>
      <c r="U1198" s="0" t="n">
        <v>0</v>
      </c>
      <c r="V1198" s="2" t="n">
        <v>2.6231</v>
      </c>
      <c r="W1198" s="2" t="n">
        <v>2556.3</v>
      </c>
      <c r="X1198" s="2" t="n">
        <v>67.055</v>
      </c>
      <c r="Y1198" s="2" t="n">
        <v>0</v>
      </c>
    </row>
    <row r="1199" customFormat="false" ht="12.75" hidden="false" customHeight="false" outlineLevel="0" collapsed="false">
      <c r="B1199" s="0" t="n">
        <v>2.259</v>
      </c>
      <c r="C1199" s="0" t="n">
        <v>2.239</v>
      </c>
      <c r="D1199" s="0" t="n">
        <v>13.9683</v>
      </c>
      <c r="E1199" s="0" t="n">
        <v>13.961</v>
      </c>
      <c r="F1199" s="0" t="n">
        <v>3.59112</v>
      </c>
      <c r="G1199" s="0" t="n">
        <v>3.566465</v>
      </c>
      <c r="H1199" s="0" t="n">
        <v>29.4691</v>
      </c>
      <c r="I1199" s="0" t="n">
        <v>29.2502</v>
      </c>
      <c r="J1199" s="0" t="n">
        <v>7.876</v>
      </c>
      <c r="K1199" s="0" t="n">
        <v>5.91574</v>
      </c>
      <c r="L1199" s="0" t="n">
        <v>68.82833</v>
      </c>
      <c r="M1199" s="0" t="n">
        <v>1.671</v>
      </c>
      <c r="N1199" s="0" t="n">
        <v>0</v>
      </c>
      <c r="O1199" s="0" t="n">
        <v>52.26098</v>
      </c>
      <c r="P1199" s="0" t="n">
        <v>4.40584</v>
      </c>
      <c r="Q1199" s="0" t="n">
        <v>0.01039</v>
      </c>
      <c r="R1199" s="0" t="n">
        <v>0</v>
      </c>
      <c r="S1199" s="0" t="n">
        <v>1.6447</v>
      </c>
      <c r="T1199" s="0" t="n">
        <v>1.9426</v>
      </c>
      <c r="U1199" s="0" t="n">
        <v>0</v>
      </c>
      <c r="V1199" s="2" t="n">
        <v>2.6064</v>
      </c>
      <c r="W1199" s="2" t="n">
        <v>2558.3</v>
      </c>
      <c r="X1199" s="2" t="n">
        <v>66.679</v>
      </c>
      <c r="Y1199" s="2" t="n">
        <v>0</v>
      </c>
    </row>
    <row r="1200" customFormat="false" ht="12.75" hidden="false" customHeight="false" outlineLevel="0" collapsed="false">
      <c r="B1200" s="0" t="n">
        <v>2.246</v>
      </c>
      <c r="C1200" s="0" t="n">
        <v>2.226</v>
      </c>
      <c r="D1200" s="0" t="n">
        <v>13.9681</v>
      </c>
      <c r="E1200" s="0" t="n">
        <v>13.9609</v>
      </c>
      <c r="F1200" s="0" t="n">
        <v>3.588804</v>
      </c>
      <c r="G1200" s="0" t="n">
        <v>3.568864</v>
      </c>
      <c r="H1200" s="0" t="n">
        <v>29.4482</v>
      </c>
      <c r="I1200" s="0" t="n">
        <v>29.2721</v>
      </c>
      <c r="J1200" s="0" t="n">
        <v>7.876</v>
      </c>
      <c r="K1200" s="0" t="n">
        <v>5.91919</v>
      </c>
      <c r="L1200" s="0" t="n">
        <v>68.85943</v>
      </c>
      <c r="M1200" s="0" t="n">
        <v>1.6856</v>
      </c>
      <c r="N1200" s="0" t="n">
        <v>0</v>
      </c>
      <c r="O1200" s="0" t="n">
        <v>52.26098</v>
      </c>
      <c r="P1200" s="0" t="n">
        <v>4.40584</v>
      </c>
      <c r="Q1200" s="0" t="n">
        <v>0.01041</v>
      </c>
      <c r="R1200" s="0" t="n">
        <v>0</v>
      </c>
      <c r="S1200" s="0" t="n">
        <v>1.6447</v>
      </c>
      <c r="T1200" s="0" t="n">
        <v>1.9463</v>
      </c>
      <c r="U1200" s="0" t="n">
        <v>0</v>
      </c>
      <c r="V1200" s="2" t="n">
        <v>2.5865</v>
      </c>
      <c r="W1200" s="2" t="n">
        <v>2556.3</v>
      </c>
      <c r="X1200" s="2" t="n">
        <v>66.118</v>
      </c>
      <c r="Y1200" s="2" t="n">
        <v>0</v>
      </c>
    </row>
    <row r="1201" customFormat="false" ht="12.75" hidden="false" customHeight="false" outlineLevel="0" collapsed="false">
      <c r="B1201" s="0" t="n">
        <v>2.214</v>
      </c>
      <c r="C1201" s="0" t="n">
        <v>2.194</v>
      </c>
      <c r="D1201" s="0" t="n">
        <v>13.9679</v>
      </c>
      <c r="E1201" s="0" t="n">
        <v>13.9608</v>
      </c>
      <c r="F1201" s="0" t="n">
        <v>3.586178</v>
      </c>
      <c r="G1201" s="0" t="n">
        <v>3.569861</v>
      </c>
      <c r="H1201" s="0" t="n">
        <v>29.4244</v>
      </c>
      <c r="I1201" s="0" t="n">
        <v>29.2813</v>
      </c>
      <c r="J1201" s="0" t="n">
        <v>7.876</v>
      </c>
      <c r="K1201" s="0" t="n">
        <v>5.92266</v>
      </c>
      <c r="L1201" s="0" t="n">
        <v>68.88933</v>
      </c>
      <c r="M1201" s="0" t="n">
        <v>1.6905</v>
      </c>
      <c r="N1201" s="0" t="n">
        <v>0</v>
      </c>
      <c r="O1201" s="0" t="n">
        <v>52.26098</v>
      </c>
      <c r="P1201" s="0" t="n">
        <v>4.40584</v>
      </c>
      <c r="Q1201" s="0" t="n">
        <v>0.01042</v>
      </c>
      <c r="R1201" s="0" t="n">
        <v>0</v>
      </c>
      <c r="S1201" s="0" t="n">
        <v>1.6447</v>
      </c>
      <c r="T1201" s="0" t="n">
        <v>1.9475</v>
      </c>
      <c r="U1201" s="0" t="n">
        <v>0</v>
      </c>
      <c r="V1201" s="2" t="n">
        <v>2.5865</v>
      </c>
      <c r="W1201" s="2" t="n">
        <v>2556.3</v>
      </c>
      <c r="X1201" s="2" t="n">
        <v>66.118</v>
      </c>
      <c r="Y1201" s="2" t="n">
        <v>0</v>
      </c>
    </row>
    <row r="1202" customFormat="false" ht="12.75" hidden="false" customHeight="false" outlineLevel="0" collapsed="false">
      <c r="B1202" s="0" t="n">
        <v>2.217</v>
      </c>
      <c r="C1202" s="0" t="n">
        <v>2.197</v>
      </c>
      <c r="D1202" s="0" t="n">
        <v>13.9679</v>
      </c>
      <c r="E1202" s="0" t="n">
        <v>13.9607</v>
      </c>
      <c r="F1202" s="0" t="n">
        <v>3.58353</v>
      </c>
      <c r="G1202" s="0" t="n">
        <v>3.570271</v>
      </c>
      <c r="H1202" s="0" t="n">
        <v>29.4003</v>
      </c>
      <c r="I1202" s="0" t="n">
        <v>29.285</v>
      </c>
      <c r="J1202" s="0" t="n">
        <v>7.876</v>
      </c>
      <c r="K1202" s="0" t="n">
        <v>5.92605</v>
      </c>
      <c r="L1202" s="0" t="n">
        <v>68.91847</v>
      </c>
      <c r="M1202" s="0" t="n">
        <v>1.6955</v>
      </c>
      <c r="N1202" s="0" t="n">
        <v>0</v>
      </c>
      <c r="O1202" s="0" t="n">
        <v>52.26098</v>
      </c>
      <c r="P1202" s="0" t="n">
        <v>4.40584</v>
      </c>
      <c r="Q1202" s="0" t="n">
        <v>0.01043</v>
      </c>
      <c r="R1202" s="0" t="n">
        <v>0</v>
      </c>
      <c r="S1202" s="0" t="n">
        <v>1.6447</v>
      </c>
      <c r="T1202" s="0" t="n">
        <v>1.9487</v>
      </c>
      <c r="U1202" s="0" t="n">
        <v>0</v>
      </c>
      <c r="V1202" s="2" t="n">
        <v>2.6178</v>
      </c>
      <c r="W1202" s="2" t="n">
        <v>2554.3</v>
      </c>
      <c r="X1202" s="2" t="n">
        <v>66.867</v>
      </c>
      <c r="Y1202" s="2" t="n">
        <v>0</v>
      </c>
    </row>
    <row r="1203" customFormat="false" ht="12.75" hidden="false" customHeight="false" outlineLevel="0" collapsed="false">
      <c r="B1203" s="0" t="n">
        <v>2.182</v>
      </c>
      <c r="C1203" s="0" t="n">
        <v>2.163</v>
      </c>
      <c r="D1203" s="0" t="n">
        <v>13.9678</v>
      </c>
      <c r="E1203" s="0" t="n">
        <v>13.9603</v>
      </c>
      <c r="F1203" s="0" t="n">
        <v>3.580928</v>
      </c>
      <c r="G1203" s="0" t="n">
        <v>3.570492</v>
      </c>
      <c r="H1203" s="0" t="n">
        <v>29.3767</v>
      </c>
      <c r="I1203" s="0" t="n">
        <v>29.2874</v>
      </c>
      <c r="J1203" s="0" t="n">
        <v>7.876</v>
      </c>
      <c r="K1203" s="0" t="n">
        <v>5.92933</v>
      </c>
      <c r="L1203" s="0" t="n">
        <v>68.94627</v>
      </c>
      <c r="M1203" s="0" t="n">
        <v>1.6955</v>
      </c>
      <c r="N1203" s="0" t="n">
        <v>0</v>
      </c>
      <c r="O1203" s="0" t="n">
        <v>52.26098</v>
      </c>
      <c r="P1203" s="0" t="n">
        <v>4.40584</v>
      </c>
      <c r="Q1203" s="0" t="n">
        <v>0.01044</v>
      </c>
      <c r="R1203" s="0" t="n">
        <v>0</v>
      </c>
      <c r="S1203" s="0" t="n">
        <v>1.6447</v>
      </c>
      <c r="T1203" s="0" t="n">
        <v>1.9487</v>
      </c>
      <c r="U1203" s="0" t="n">
        <v>0</v>
      </c>
      <c r="V1203" s="2" t="n">
        <v>2.6678</v>
      </c>
      <c r="W1203" s="2" t="n">
        <v>2556.3</v>
      </c>
      <c r="X1203" s="2" t="n">
        <v>68.198</v>
      </c>
      <c r="Y1203" s="2" t="n">
        <v>0</v>
      </c>
    </row>
    <row r="1204" customFormat="false" ht="12.75" hidden="false" customHeight="false" outlineLevel="0" collapsed="false">
      <c r="B1204" s="0" t="n">
        <v>2.182</v>
      </c>
      <c r="C1204" s="0" t="n">
        <v>2.163</v>
      </c>
      <c r="D1204" s="0" t="n">
        <v>13.9674</v>
      </c>
      <c r="E1204" s="0" t="n">
        <v>13.9601</v>
      </c>
      <c r="F1204" s="0" t="n">
        <v>3.57826</v>
      </c>
      <c r="G1204" s="0" t="n">
        <v>3.571954</v>
      </c>
      <c r="H1204" s="0" t="n">
        <v>29.3527</v>
      </c>
      <c r="I1204" s="0" t="n">
        <v>29.3009</v>
      </c>
      <c r="J1204" s="0" t="n">
        <v>7.876</v>
      </c>
      <c r="K1204" s="0" t="n">
        <v>5.93146</v>
      </c>
      <c r="L1204" s="0" t="n">
        <v>68.96034</v>
      </c>
      <c r="M1204" s="0" t="n">
        <v>1.6955</v>
      </c>
      <c r="N1204" s="0" t="n">
        <v>0</v>
      </c>
      <c r="O1204" s="0" t="n">
        <v>52.26098</v>
      </c>
      <c r="P1204" s="0" t="n">
        <v>4.40584</v>
      </c>
      <c r="Q1204" s="0" t="n">
        <v>0.01045</v>
      </c>
      <c r="R1204" s="0" t="n">
        <v>0</v>
      </c>
      <c r="S1204" s="0" t="n">
        <v>1.6447</v>
      </c>
      <c r="T1204" s="0" t="n">
        <v>1.9487</v>
      </c>
      <c r="U1204" s="0" t="n">
        <v>0</v>
      </c>
      <c r="V1204" s="2" t="n">
        <v>2.7286</v>
      </c>
      <c r="W1204" s="2" t="n">
        <v>2556.3</v>
      </c>
      <c r="X1204" s="2" t="n">
        <v>69.751</v>
      </c>
      <c r="Y1204" s="2" t="n">
        <v>0</v>
      </c>
    </row>
    <row r="1205" customFormat="false" ht="12.75" hidden="false" customHeight="false" outlineLevel="0" collapsed="false">
      <c r="B1205" s="0" t="n">
        <v>2.141</v>
      </c>
      <c r="C1205" s="0" t="n">
        <v>2.122</v>
      </c>
      <c r="D1205" s="0" t="n">
        <v>13.9676</v>
      </c>
      <c r="E1205" s="0" t="n">
        <v>13.9603</v>
      </c>
      <c r="F1205" s="0" t="n">
        <v>3.575056</v>
      </c>
      <c r="G1205" s="0" t="n">
        <v>3.573644</v>
      </c>
      <c r="H1205" s="0" t="n">
        <v>29.3234</v>
      </c>
      <c r="I1205" s="0" t="n">
        <v>29.3161</v>
      </c>
      <c r="J1205" s="0" t="n">
        <v>7.876</v>
      </c>
      <c r="K1205" s="0" t="n">
        <v>5.93356</v>
      </c>
      <c r="L1205" s="0" t="n">
        <v>68.97245</v>
      </c>
      <c r="M1205" s="0" t="n">
        <v>1.6905</v>
      </c>
      <c r="N1205" s="0" t="n">
        <v>0</v>
      </c>
      <c r="O1205" s="0" t="n">
        <v>52.26098</v>
      </c>
      <c r="P1205" s="0" t="n">
        <v>4.40584</v>
      </c>
      <c r="Q1205" s="0" t="n">
        <v>0.01046</v>
      </c>
      <c r="R1205" s="0" t="n">
        <v>0</v>
      </c>
      <c r="S1205" s="0" t="n">
        <v>1.6447</v>
      </c>
      <c r="T1205" s="0" t="n">
        <v>1.9475</v>
      </c>
      <c r="U1205" s="0" t="n">
        <v>0</v>
      </c>
      <c r="V1205" s="2" t="n">
        <v>2.7673</v>
      </c>
      <c r="W1205" s="2" t="n">
        <v>2556.3</v>
      </c>
      <c r="X1205" s="2" t="n">
        <v>70.74</v>
      </c>
      <c r="Y1205" s="2" t="n">
        <v>0</v>
      </c>
    </row>
    <row r="1206" customFormat="false" ht="12.75" hidden="false" customHeight="false" outlineLevel="0" collapsed="false">
      <c r="B1206" s="0" t="n">
        <v>2.139</v>
      </c>
      <c r="C1206" s="0" t="n">
        <v>2.121</v>
      </c>
      <c r="D1206" s="0" t="n">
        <v>13.9674</v>
      </c>
      <c r="E1206" s="0" t="n">
        <v>13.9599</v>
      </c>
      <c r="F1206" s="0" t="n">
        <v>3.571643</v>
      </c>
      <c r="G1206" s="0" t="n">
        <v>3.575279</v>
      </c>
      <c r="H1206" s="0" t="n">
        <v>29.2925</v>
      </c>
      <c r="I1206" s="0" t="n">
        <v>29.3313</v>
      </c>
      <c r="J1206" s="0" t="n">
        <v>7.876</v>
      </c>
      <c r="K1206" s="0" t="n">
        <v>5.93566</v>
      </c>
      <c r="L1206" s="0" t="n">
        <v>68.98337</v>
      </c>
      <c r="M1206" s="0" t="n">
        <v>1.6905</v>
      </c>
      <c r="N1206" s="0" t="n">
        <v>0</v>
      </c>
      <c r="O1206" s="0" t="n">
        <v>52.26096</v>
      </c>
      <c r="P1206" s="0" t="n">
        <v>4.40584</v>
      </c>
      <c r="Q1206" s="0" t="n">
        <v>0.01047</v>
      </c>
      <c r="R1206" s="0" t="n">
        <v>0</v>
      </c>
      <c r="S1206" s="0" t="n">
        <v>1.6447</v>
      </c>
      <c r="T1206" s="0" t="n">
        <v>1.9475</v>
      </c>
      <c r="U1206" s="0" t="n">
        <v>0</v>
      </c>
      <c r="V1206" s="2" t="n">
        <v>2.7929</v>
      </c>
      <c r="W1206" s="2" t="n">
        <v>2554.3</v>
      </c>
      <c r="X1206" s="2" t="n">
        <v>71.34</v>
      </c>
      <c r="Y1206" s="2" t="n">
        <v>0</v>
      </c>
    </row>
    <row r="1207" customFormat="false" ht="12.75" hidden="false" customHeight="false" outlineLevel="0" collapsed="false">
      <c r="B1207" s="0" t="n">
        <v>2.107</v>
      </c>
      <c r="C1207" s="0" t="n">
        <v>2.089</v>
      </c>
      <c r="D1207" s="0" t="n">
        <v>13.9674</v>
      </c>
      <c r="E1207" s="0" t="n">
        <v>13.9599</v>
      </c>
      <c r="F1207" s="0" t="n">
        <v>3.568812</v>
      </c>
      <c r="G1207" s="0" t="n">
        <v>3.576853</v>
      </c>
      <c r="H1207" s="0" t="n">
        <v>29.2667</v>
      </c>
      <c r="I1207" s="0" t="n">
        <v>29.3456</v>
      </c>
      <c r="J1207" s="0" t="n">
        <v>7.876</v>
      </c>
      <c r="K1207" s="0" t="n">
        <v>5.93739</v>
      </c>
      <c r="L1207" s="0" t="n">
        <v>68.99245</v>
      </c>
      <c r="M1207" s="0" t="n">
        <v>1.6856</v>
      </c>
      <c r="N1207" s="0" t="n">
        <v>0</v>
      </c>
      <c r="O1207" s="0" t="n">
        <v>52.26096</v>
      </c>
      <c r="P1207" s="0" t="n">
        <v>4.40584</v>
      </c>
      <c r="Q1207" s="0" t="n">
        <v>0.01049</v>
      </c>
      <c r="R1207" s="0" t="n">
        <v>0</v>
      </c>
      <c r="S1207" s="0" t="n">
        <v>1.6447</v>
      </c>
      <c r="T1207" s="0" t="n">
        <v>1.9463</v>
      </c>
      <c r="U1207" s="0" t="n">
        <v>0</v>
      </c>
      <c r="V1207" s="2" t="n">
        <v>2.8245</v>
      </c>
      <c r="W1207" s="2" t="n">
        <v>2554.3</v>
      </c>
      <c r="X1207" s="2" t="n">
        <v>72.148</v>
      </c>
      <c r="Y1207" s="2" t="n">
        <v>0</v>
      </c>
    </row>
    <row r="1208" customFormat="false" ht="12.75" hidden="false" customHeight="false" outlineLevel="0" collapsed="false">
      <c r="B1208" s="0" t="n">
        <v>2.087</v>
      </c>
      <c r="C1208" s="0" t="n">
        <v>2.069</v>
      </c>
      <c r="D1208" s="0" t="n">
        <v>13.9674</v>
      </c>
      <c r="E1208" s="0" t="n">
        <v>13.9603</v>
      </c>
      <c r="F1208" s="0" t="n">
        <v>3.568113</v>
      </c>
      <c r="G1208" s="0" t="n">
        <v>3.57752</v>
      </c>
      <c r="H1208" s="0" t="n">
        <v>29.2604</v>
      </c>
      <c r="I1208" s="0" t="n">
        <v>29.3515</v>
      </c>
      <c r="J1208" s="0" t="n">
        <v>7.881</v>
      </c>
      <c r="K1208" s="0" t="n">
        <v>5.93828</v>
      </c>
      <c r="L1208" s="0" t="n">
        <v>69.00007</v>
      </c>
      <c r="M1208" s="0" t="n">
        <v>1.6808</v>
      </c>
      <c r="N1208" s="0" t="n">
        <v>0</v>
      </c>
      <c r="O1208" s="0" t="n">
        <v>52.26096</v>
      </c>
      <c r="P1208" s="0" t="n">
        <v>4.40584</v>
      </c>
      <c r="Q1208" s="0" t="n">
        <v>0.0105</v>
      </c>
      <c r="R1208" s="0" t="n">
        <v>0</v>
      </c>
      <c r="S1208" s="0" t="n">
        <v>1.6447</v>
      </c>
      <c r="T1208" s="0" t="n">
        <v>1.9451</v>
      </c>
      <c r="U1208" s="0" t="n">
        <v>0</v>
      </c>
      <c r="V1208" s="2" t="n">
        <v>2.9052</v>
      </c>
      <c r="W1208" s="2" t="n">
        <v>2554.3</v>
      </c>
      <c r="X1208" s="2" t="n">
        <v>74.207</v>
      </c>
      <c r="Y1208" s="2" t="n">
        <v>0</v>
      </c>
    </row>
    <row r="1209" customFormat="false" ht="12.75" hidden="false" customHeight="false" outlineLevel="0" collapsed="false">
      <c r="B1209" s="0" t="n">
        <v>2.054</v>
      </c>
      <c r="C1209" s="0" t="n">
        <v>2.036</v>
      </c>
      <c r="D1209" s="0" t="n">
        <v>13.9674</v>
      </c>
      <c r="E1209" s="0" t="n">
        <v>13.9601</v>
      </c>
      <c r="F1209" s="0" t="n">
        <v>3.56798</v>
      </c>
      <c r="G1209" s="0" t="n">
        <v>3.577012</v>
      </c>
      <c r="H1209" s="0" t="n">
        <v>29.2592</v>
      </c>
      <c r="I1209" s="0" t="n">
        <v>29.347</v>
      </c>
      <c r="J1209" s="0" t="n">
        <v>7.881</v>
      </c>
      <c r="K1209" s="0" t="n">
        <v>5.96087</v>
      </c>
      <c r="L1209" s="0" t="n">
        <v>69.26213</v>
      </c>
      <c r="M1209" s="0" t="n">
        <v>1.671</v>
      </c>
      <c r="N1209" s="0" t="n">
        <v>0</v>
      </c>
      <c r="O1209" s="0" t="n">
        <v>52.26096</v>
      </c>
      <c r="P1209" s="0" t="n">
        <v>4.40584</v>
      </c>
      <c r="Q1209" s="0" t="n">
        <v>0.01051</v>
      </c>
      <c r="R1209" s="0" t="n">
        <v>0</v>
      </c>
      <c r="S1209" s="0" t="n">
        <v>1.6484</v>
      </c>
      <c r="T1209" s="0" t="n">
        <v>1.9426</v>
      </c>
      <c r="U1209" s="0" t="n">
        <v>0</v>
      </c>
      <c r="V1209" s="2" t="n">
        <v>2.9713</v>
      </c>
      <c r="W1209" s="2" t="n">
        <v>2554.3</v>
      </c>
      <c r="X1209" s="2" t="n">
        <v>75.897</v>
      </c>
      <c r="Y1209" s="2" t="n">
        <v>0</v>
      </c>
    </row>
    <row r="1210" customFormat="false" ht="12.75" hidden="false" customHeight="false" outlineLevel="0" collapsed="false">
      <c r="B1210" s="0" t="n">
        <v>2.032</v>
      </c>
      <c r="C1210" s="0" t="n">
        <v>2.014</v>
      </c>
      <c r="D1210" s="0" t="n">
        <v>13.9681</v>
      </c>
      <c r="E1210" s="0" t="n">
        <v>13.9601</v>
      </c>
      <c r="F1210" s="0" t="n">
        <v>3.566875</v>
      </c>
      <c r="G1210" s="0" t="n">
        <v>3.57711</v>
      </c>
      <c r="H1210" s="0" t="n">
        <v>29.2486</v>
      </c>
      <c r="I1210" s="0" t="n">
        <v>29.3478</v>
      </c>
      <c r="J1210" s="0" t="n">
        <v>7.881</v>
      </c>
      <c r="K1210" s="0" t="n">
        <v>5.96465</v>
      </c>
      <c r="L1210" s="0" t="n">
        <v>69.30243</v>
      </c>
      <c r="M1210" s="0" t="n">
        <v>1.6662</v>
      </c>
      <c r="N1210" s="0" t="n">
        <v>0</v>
      </c>
      <c r="O1210" s="0" t="n">
        <v>52.26096</v>
      </c>
      <c r="P1210" s="0" t="n">
        <v>4.40584</v>
      </c>
      <c r="Q1210" s="0" t="n">
        <v>0.01052</v>
      </c>
      <c r="R1210" s="0" t="n">
        <v>0</v>
      </c>
      <c r="S1210" s="0" t="n">
        <v>1.6484</v>
      </c>
      <c r="T1210" s="0" t="n">
        <v>1.9414</v>
      </c>
      <c r="U1210" s="0" t="n">
        <v>0</v>
      </c>
      <c r="V1210" s="2" t="n">
        <v>3.0648</v>
      </c>
      <c r="W1210" s="2" t="n">
        <v>2554.3</v>
      </c>
      <c r="X1210" s="2" t="n">
        <v>78.284</v>
      </c>
      <c r="Y1210" s="2" t="n">
        <v>0</v>
      </c>
    </row>
    <row r="1211" customFormat="false" ht="12.75" hidden="false" customHeight="false" outlineLevel="0" collapsed="false">
      <c r="B1211" s="0" t="n">
        <v>1.991</v>
      </c>
      <c r="C1211" s="0" t="n">
        <v>1.974</v>
      </c>
      <c r="D1211" s="0" t="n">
        <v>13.9689</v>
      </c>
      <c r="E1211" s="0" t="n">
        <v>13.9603</v>
      </c>
      <c r="F1211" s="0" t="n">
        <v>3.565608</v>
      </c>
      <c r="G1211" s="0" t="n">
        <v>3.576939</v>
      </c>
      <c r="H1211" s="0" t="n">
        <v>29.2365</v>
      </c>
      <c r="I1211" s="0" t="n">
        <v>29.3462</v>
      </c>
      <c r="J1211" s="0" t="n">
        <v>7.876</v>
      </c>
      <c r="K1211" s="0" t="n">
        <v>5.94614</v>
      </c>
      <c r="L1211" s="0" t="n">
        <v>69.08332</v>
      </c>
      <c r="M1211" s="0" t="n">
        <v>1.6614</v>
      </c>
      <c r="N1211" s="0" t="n">
        <v>0</v>
      </c>
      <c r="O1211" s="0" t="n">
        <v>52.26096</v>
      </c>
      <c r="P1211" s="0" t="n">
        <v>4.40584</v>
      </c>
      <c r="Q1211" s="0" t="n">
        <v>0.01053</v>
      </c>
      <c r="R1211" s="0" t="n">
        <v>0</v>
      </c>
      <c r="S1211" s="0" t="n">
        <v>1.6447</v>
      </c>
      <c r="T1211" s="0" t="n">
        <v>1.9402</v>
      </c>
      <c r="U1211" s="0" t="n">
        <v>0</v>
      </c>
      <c r="V1211" s="2" t="n">
        <v>3.2332</v>
      </c>
      <c r="W1211" s="2" t="n">
        <v>2554.3</v>
      </c>
      <c r="X1211" s="2" t="n">
        <v>82.585</v>
      </c>
      <c r="Y1211" s="2" t="n">
        <v>0</v>
      </c>
    </row>
    <row r="1212" customFormat="false" ht="12.75" hidden="false" customHeight="false" outlineLevel="0" collapsed="false">
      <c r="B1212" s="0" t="n">
        <v>1.979</v>
      </c>
      <c r="C1212" s="0" t="n">
        <v>1.962</v>
      </c>
      <c r="D1212" s="0" t="n">
        <v>13.9703</v>
      </c>
      <c r="E1212" s="0" t="n">
        <v>13.9605</v>
      </c>
      <c r="F1212" s="0" t="n">
        <v>3.564164</v>
      </c>
      <c r="G1212" s="0" t="n">
        <v>3.57749</v>
      </c>
      <c r="H1212" s="0" t="n">
        <v>29.2223</v>
      </c>
      <c r="I1212" s="0" t="n">
        <v>29.3511</v>
      </c>
      <c r="J1212" s="0" t="n">
        <v>7.881</v>
      </c>
      <c r="K1212" s="0" t="n">
        <v>5.94522</v>
      </c>
      <c r="L1212" s="0" t="n">
        <v>69.06853</v>
      </c>
      <c r="M1212" s="0" t="n">
        <v>1.6517</v>
      </c>
      <c r="N1212" s="0" t="n">
        <v>0</v>
      </c>
      <c r="O1212" s="0" t="n">
        <v>52.26096</v>
      </c>
      <c r="P1212" s="0" t="n">
        <v>4.40584</v>
      </c>
      <c r="Q1212" s="0" t="n">
        <v>0.01054</v>
      </c>
      <c r="R1212" s="0" t="n">
        <v>0</v>
      </c>
      <c r="S1212" s="0" t="n">
        <v>1.6447</v>
      </c>
      <c r="T1212" s="0" t="n">
        <v>1.9377</v>
      </c>
      <c r="U1212" s="0" t="n">
        <v>0</v>
      </c>
      <c r="V1212" s="2" t="n">
        <v>3.3161</v>
      </c>
      <c r="W1212" s="2" t="n">
        <v>2554.3</v>
      </c>
      <c r="X1212" s="2" t="n">
        <v>84.703</v>
      </c>
      <c r="Y1212" s="2" t="n">
        <v>0</v>
      </c>
    </row>
    <row r="1213" customFormat="false" ht="12.75" hidden="false" customHeight="false" outlineLevel="0" collapsed="false">
      <c r="B1213" s="0" t="n">
        <v>1.958</v>
      </c>
      <c r="C1213" s="0" t="n">
        <v>1.94</v>
      </c>
      <c r="D1213" s="0" t="n">
        <v>13.9716</v>
      </c>
      <c r="E1213" s="0" t="n">
        <v>13.9604</v>
      </c>
      <c r="F1213" s="0" t="n">
        <v>3.562606</v>
      </c>
      <c r="G1213" s="0" t="n">
        <v>3.576663</v>
      </c>
      <c r="H1213" s="0" t="n">
        <v>29.2071</v>
      </c>
      <c r="I1213" s="0" t="n">
        <v>29.3436</v>
      </c>
      <c r="J1213" s="0" t="n">
        <v>7.881</v>
      </c>
      <c r="K1213" s="0" t="n">
        <v>5.9662</v>
      </c>
      <c r="L1213" s="0" t="n">
        <v>69.30767</v>
      </c>
      <c r="M1213" s="0" t="n">
        <v>1.6422</v>
      </c>
      <c r="N1213" s="0" t="n">
        <v>0</v>
      </c>
      <c r="O1213" s="0" t="n">
        <v>52.26096</v>
      </c>
      <c r="P1213" s="0" t="n">
        <v>4.40584</v>
      </c>
      <c r="Q1213" s="0" t="n">
        <v>0.01056</v>
      </c>
      <c r="R1213" s="0" t="n">
        <v>0</v>
      </c>
      <c r="S1213" s="0" t="n">
        <v>1.6484</v>
      </c>
      <c r="T1213" s="0" t="n">
        <v>1.9353</v>
      </c>
      <c r="U1213" s="0" t="n">
        <v>0</v>
      </c>
      <c r="V1213" s="2" t="n">
        <v>3.2857</v>
      </c>
      <c r="W1213" s="2" t="n">
        <v>2556.3</v>
      </c>
      <c r="X1213" s="2" t="n">
        <v>83.991</v>
      </c>
      <c r="Y1213" s="2" t="n">
        <v>0</v>
      </c>
    </row>
    <row r="1214" customFormat="false" ht="12.75" hidden="false" customHeight="false" outlineLevel="0" collapsed="false">
      <c r="B1214" s="0" t="n">
        <v>1.917</v>
      </c>
      <c r="C1214" s="0" t="n">
        <v>1.9</v>
      </c>
      <c r="D1214" s="0" t="n">
        <v>13.9725</v>
      </c>
      <c r="E1214" s="0" t="n">
        <v>13.961</v>
      </c>
      <c r="F1214" s="0" t="n">
        <v>3.560841</v>
      </c>
      <c r="G1214" s="0" t="n">
        <v>3.575836</v>
      </c>
      <c r="H1214" s="0" t="n">
        <v>29.1904</v>
      </c>
      <c r="I1214" s="0" t="n">
        <v>29.3356</v>
      </c>
      <c r="J1214" s="0" t="n">
        <v>7.881</v>
      </c>
      <c r="K1214" s="0" t="n">
        <v>5.94611</v>
      </c>
      <c r="L1214" s="0" t="n">
        <v>69.06829</v>
      </c>
      <c r="M1214" s="0" t="n">
        <v>1.6374</v>
      </c>
      <c r="N1214" s="0" t="n">
        <v>0</v>
      </c>
      <c r="O1214" s="0" t="n">
        <v>52.26096</v>
      </c>
      <c r="P1214" s="0" t="n">
        <v>4.40584</v>
      </c>
      <c r="Q1214" s="0" t="n">
        <v>0.01057</v>
      </c>
      <c r="R1214" s="0" t="n">
        <v>0</v>
      </c>
      <c r="S1214" s="0" t="n">
        <v>1.6447</v>
      </c>
      <c r="T1214" s="0" t="n">
        <v>1.9341</v>
      </c>
      <c r="U1214" s="0" t="n">
        <v>0</v>
      </c>
      <c r="V1214" s="2" t="n">
        <v>3.3109</v>
      </c>
      <c r="W1214" s="2" t="n">
        <v>2558.3</v>
      </c>
      <c r="X1214" s="2" t="n">
        <v>84.703</v>
      </c>
      <c r="Y1214" s="2" t="n">
        <v>0</v>
      </c>
    </row>
    <row r="1215" customFormat="false" ht="12.75" hidden="false" customHeight="false" outlineLevel="0" collapsed="false">
      <c r="B1215" s="0" t="n">
        <v>1.883</v>
      </c>
      <c r="C1215" s="0" t="n">
        <v>1.867</v>
      </c>
      <c r="D1215" s="0" t="n">
        <v>13.974</v>
      </c>
      <c r="E1215" s="0" t="n">
        <v>13.9613</v>
      </c>
      <c r="F1215" s="0" t="n">
        <v>3.559663</v>
      </c>
      <c r="G1215" s="0" t="n">
        <v>3.574991</v>
      </c>
      <c r="H1215" s="0" t="n">
        <v>29.1786</v>
      </c>
      <c r="I1215" s="0" t="n">
        <v>29.3277</v>
      </c>
      <c r="J1215" s="0" t="n">
        <v>7.881</v>
      </c>
      <c r="K1215" s="0" t="n">
        <v>5.96645</v>
      </c>
      <c r="L1215" s="0" t="n">
        <v>69.30158</v>
      </c>
      <c r="M1215" s="0" t="n">
        <v>1.6279</v>
      </c>
      <c r="N1215" s="0" t="n">
        <v>0</v>
      </c>
      <c r="O1215" s="0" t="n">
        <v>52.26096</v>
      </c>
      <c r="P1215" s="0" t="n">
        <v>4.40584</v>
      </c>
      <c r="Q1215" s="0" t="n">
        <v>0.01058</v>
      </c>
      <c r="R1215" s="0" t="n">
        <v>0</v>
      </c>
      <c r="S1215" s="0" t="n">
        <v>1.6484</v>
      </c>
      <c r="T1215" s="0" t="n">
        <v>1.9316</v>
      </c>
      <c r="U1215" s="0" t="n">
        <v>0</v>
      </c>
      <c r="V1215" s="2" t="n">
        <v>3.5351</v>
      </c>
      <c r="W1215" s="2" t="n">
        <v>2556.3</v>
      </c>
      <c r="X1215" s="2" t="n">
        <v>90.368</v>
      </c>
      <c r="Y1215" s="2" t="n">
        <v>0</v>
      </c>
    </row>
    <row r="1216" customFormat="false" ht="12.75" hidden="false" customHeight="false" outlineLevel="0" collapsed="false">
      <c r="B1216" s="0" t="n">
        <v>1.885</v>
      </c>
      <c r="C1216" s="0" t="n">
        <v>1.868</v>
      </c>
      <c r="D1216" s="0" t="n">
        <v>13.9754</v>
      </c>
      <c r="E1216" s="0" t="n">
        <v>13.9617</v>
      </c>
      <c r="F1216" s="0" t="n">
        <v>3.559069</v>
      </c>
      <c r="G1216" s="0" t="n">
        <v>3.572273</v>
      </c>
      <c r="H1216" s="0" t="n">
        <v>29.1721</v>
      </c>
      <c r="I1216" s="0" t="n">
        <v>29.3027</v>
      </c>
      <c r="J1216" s="0" t="n">
        <v>7.881</v>
      </c>
      <c r="K1216" s="0" t="n">
        <v>5.96749</v>
      </c>
      <c r="L1216" s="0" t="n">
        <v>69.31289</v>
      </c>
      <c r="M1216" s="0" t="n">
        <v>1.6232</v>
      </c>
      <c r="N1216" s="0" t="n">
        <v>0</v>
      </c>
      <c r="O1216" s="0" t="n">
        <v>52.26096</v>
      </c>
      <c r="P1216" s="0" t="n">
        <v>4.40584</v>
      </c>
      <c r="Q1216" s="0" t="n">
        <v>0.01059</v>
      </c>
      <c r="R1216" s="0" t="n">
        <v>0</v>
      </c>
      <c r="S1216" s="0" t="n">
        <v>1.6484</v>
      </c>
      <c r="T1216" s="0" t="n">
        <v>1.9304</v>
      </c>
      <c r="U1216" s="0" t="n">
        <v>0</v>
      </c>
      <c r="V1216" s="2" t="n">
        <v>3.7821</v>
      </c>
      <c r="W1216" s="2" t="n">
        <v>2556.3</v>
      </c>
      <c r="X1216" s="2" t="n">
        <v>96.682</v>
      </c>
      <c r="Y1216" s="2" t="n">
        <v>0</v>
      </c>
    </row>
    <row r="1217" customFormat="false" ht="12.75" hidden="false" customHeight="false" outlineLevel="0" collapsed="false">
      <c r="B1217" s="0" t="n">
        <v>1.818</v>
      </c>
      <c r="C1217" s="0" t="n">
        <v>1.802</v>
      </c>
      <c r="D1217" s="0" t="n">
        <v>13.9762</v>
      </c>
      <c r="E1217" s="0" t="n">
        <v>13.9623</v>
      </c>
      <c r="F1217" s="0" t="n">
        <v>3.558282</v>
      </c>
      <c r="G1217" s="0" t="n">
        <v>3.570687</v>
      </c>
      <c r="H1217" s="0" t="n">
        <v>29.1644</v>
      </c>
      <c r="I1217" s="0" t="n">
        <v>29.2878</v>
      </c>
      <c r="J1217" s="0" t="n">
        <v>7.881</v>
      </c>
      <c r="K1217" s="0" t="n">
        <v>5.97564</v>
      </c>
      <c r="L1217" s="0" t="n">
        <v>69.40538</v>
      </c>
      <c r="M1217" s="0" t="n">
        <v>1.6185</v>
      </c>
      <c r="N1217" s="0" t="n">
        <v>0</v>
      </c>
      <c r="O1217" s="0" t="n">
        <v>52.26096</v>
      </c>
      <c r="P1217" s="0" t="n">
        <v>4.40584</v>
      </c>
      <c r="Q1217" s="0" t="n">
        <v>0.0106</v>
      </c>
      <c r="R1217" s="0" t="n">
        <v>0</v>
      </c>
      <c r="S1217" s="0" t="n">
        <v>1.6496</v>
      </c>
      <c r="T1217" s="0" t="n">
        <v>1.9292</v>
      </c>
      <c r="U1217" s="0" t="n">
        <v>0</v>
      </c>
      <c r="V1217" s="2" t="n">
        <v>3.7188</v>
      </c>
      <c r="W1217" s="2" t="n">
        <v>2556.3</v>
      </c>
      <c r="X1217" s="2" t="n">
        <v>95.063</v>
      </c>
      <c r="Y1217" s="2" t="n">
        <v>0</v>
      </c>
    </row>
    <row r="1218" customFormat="false" ht="12.75" hidden="false" customHeight="false" outlineLevel="0" collapsed="false">
      <c r="B1218" s="0" t="n">
        <v>1.797</v>
      </c>
      <c r="C1218" s="0" t="n">
        <v>1.782</v>
      </c>
      <c r="D1218" s="0" t="n">
        <v>13.9771</v>
      </c>
      <c r="E1218" s="0" t="n">
        <v>13.9628</v>
      </c>
      <c r="F1218" s="0" t="n">
        <v>3.557526</v>
      </c>
      <c r="G1218" s="0" t="n">
        <v>3.57234</v>
      </c>
      <c r="H1218" s="0" t="n">
        <v>29.1568</v>
      </c>
      <c r="I1218" s="0" t="n">
        <v>29.3025</v>
      </c>
      <c r="J1218" s="0" t="n">
        <v>7.881</v>
      </c>
      <c r="K1218" s="0" t="n">
        <v>5.97717</v>
      </c>
      <c r="L1218" s="0" t="n">
        <v>69.42122</v>
      </c>
      <c r="M1218" s="0" t="n">
        <v>1.6091</v>
      </c>
      <c r="N1218" s="0" t="n">
        <v>0</v>
      </c>
      <c r="O1218" s="0" t="n">
        <v>52.26096</v>
      </c>
      <c r="P1218" s="0" t="n">
        <v>4.40584</v>
      </c>
      <c r="Q1218" s="0" t="n">
        <v>0.01061</v>
      </c>
      <c r="R1218" s="0" t="n">
        <v>0</v>
      </c>
      <c r="S1218" s="0" t="n">
        <v>1.6496</v>
      </c>
      <c r="T1218" s="0" t="n">
        <v>1.9267</v>
      </c>
      <c r="U1218" s="0" t="n">
        <v>0</v>
      </c>
      <c r="V1218" s="2" t="n">
        <v>3.5423</v>
      </c>
      <c r="W1218" s="2" t="n">
        <v>2558.3</v>
      </c>
      <c r="X1218" s="2" t="n">
        <v>90.622</v>
      </c>
      <c r="Y1218" s="2" t="n">
        <v>0</v>
      </c>
    </row>
    <row r="1219" customFormat="false" ht="12.75" hidden="false" customHeight="false" outlineLevel="0" collapsed="false">
      <c r="B1219" s="0" t="n">
        <v>1.767</v>
      </c>
      <c r="C1219" s="0" t="n">
        <v>1.751</v>
      </c>
      <c r="D1219" s="0" t="n">
        <v>13.9782</v>
      </c>
      <c r="E1219" s="0" t="n">
        <v>13.9638</v>
      </c>
      <c r="F1219" s="0" t="n">
        <v>3.556648</v>
      </c>
      <c r="G1219" s="0" t="n">
        <v>3.571734</v>
      </c>
      <c r="H1219" s="0" t="n">
        <v>29.148</v>
      </c>
      <c r="I1219" s="0" t="n">
        <v>29.2962</v>
      </c>
      <c r="J1219" s="0" t="n">
        <v>7.881</v>
      </c>
      <c r="K1219" s="0" t="n">
        <v>5.97836</v>
      </c>
      <c r="L1219" s="0" t="n">
        <v>69.43279</v>
      </c>
      <c r="M1219" s="0" t="n">
        <v>1.6045</v>
      </c>
      <c r="N1219" s="0" t="n">
        <v>0</v>
      </c>
      <c r="O1219" s="0" t="n">
        <v>52.26096</v>
      </c>
      <c r="P1219" s="0" t="n">
        <v>4.40584</v>
      </c>
      <c r="Q1219" s="0" t="n">
        <v>0.01063</v>
      </c>
      <c r="R1219" s="0" t="n">
        <v>0</v>
      </c>
      <c r="S1219" s="0" t="n">
        <v>1.6496</v>
      </c>
      <c r="T1219" s="0" t="n">
        <v>1.9255</v>
      </c>
      <c r="U1219" s="0" t="n">
        <v>0</v>
      </c>
      <c r="V1219" s="2" t="n">
        <v>3.4177</v>
      </c>
      <c r="W1219" s="2" t="n">
        <v>2556.3</v>
      </c>
      <c r="X1219" s="2" t="n">
        <v>87.367</v>
      </c>
      <c r="Y1219" s="2" t="n">
        <v>0</v>
      </c>
    </row>
    <row r="1220" customFormat="false" ht="12.75" hidden="false" customHeight="false" outlineLevel="0" collapsed="false">
      <c r="B1220" s="0" t="n">
        <v>1.722</v>
      </c>
      <c r="C1220" s="0" t="n">
        <v>1.707</v>
      </c>
      <c r="D1220" s="0" t="n">
        <v>13.9789</v>
      </c>
      <c r="E1220" s="0" t="n">
        <v>13.9645</v>
      </c>
      <c r="F1220" s="0" t="n">
        <v>3.555327</v>
      </c>
      <c r="G1220" s="0" t="n">
        <v>3.573099</v>
      </c>
      <c r="H1220" s="0" t="n">
        <v>29.1355</v>
      </c>
      <c r="I1220" s="0" t="n">
        <v>29.3081</v>
      </c>
      <c r="J1220" s="0" t="n">
        <v>7.881</v>
      </c>
      <c r="K1220" s="0" t="n">
        <v>5.98672</v>
      </c>
      <c r="L1220" s="0" t="n">
        <v>69.52548</v>
      </c>
      <c r="M1220" s="0" t="n">
        <v>1.5952</v>
      </c>
      <c r="N1220" s="0" t="n">
        <v>0</v>
      </c>
      <c r="O1220" s="0" t="n">
        <v>52.26096</v>
      </c>
      <c r="P1220" s="0" t="n">
        <v>4.40584</v>
      </c>
      <c r="Q1220" s="0" t="n">
        <v>0.01064</v>
      </c>
      <c r="R1220" s="0" t="n">
        <v>0</v>
      </c>
      <c r="S1220" s="0" t="n">
        <v>1.6508</v>
      </c>
      <c r="T1220" s="0" t="n">
        <v>1.9231</v>
      </c>
      <c r="U1220" s="0" t="n">
        <v>0</v>
      </c>
      <c r="V1220" s="2" t="n">
        <v>3.3579</v>
      </c>
      <c r="W1220" s="2" t="n">
        <v>2558.3</v>
      </c>
      <c r="X1220" s="2" t="n">
        <v>85.904</v>
      </c>
      <c r="Y1220" s="2" t="n">
        <v>0</v>
      </c>
    </row>
    <row r="1221" customFormat="false" ht="12.75" hidden="false" customHeight="false" outlineLevel="0" collapsed="false">
      <c r="B1221" s="0" t="n">
        <v>1.669</v>
      </c>
      <c r="C1221" s="0" t="n">
        <v>1.655</v>
      </c>
      <c r="D1221" s="0" t="n">
        <v>13.9798</v>
      </c>
      <c r="E1221" s="0" t="n">
        <v>13.9654</v>
      </c>
      <c r="F1221" s="0" t="n">
        <v>3.554168</v>
      </c>
      <c r="G1221" s="0" t="n">
        <v>3.577042</v>
      </c>
      <c r="H1221" s="0" t="n">
        <v>29.1243</v>
      </c>
      <c r="I1221" s="0" t="n">
        <v>29.3433</v>
      </c>
      <c r="J1221" s="0" t="n">
        <v>7.881</v>
      </c>
      <c r="K1221" s="0" t="n">
        <v>5.98944</v>
      </c>
      <c r="L1221" s="0" t="n">
        <v>69.5535</v>
      </c>
      <c r="M1221" s="0" t="n">
        <v>1.5952</v>
      </c>
      <c r="N1221" s="0" t="n">
        <v>0</v>
      </c>
      <c r="O1221" s="0" t="n">
        <v>52.26096</v>
      </c>
      <c r="P1221" s="0" t="n">
        <v>4.40584</v>
      </c>
      <c r="Q1221" s="0" t="n">
        <v>0.01065</v>
      </c>
      <c r="R1221" s="0" t="n">
        <v>0</v>
      </c>
      <c r="S1221" s="0" t="n">
        <v>1.6508</v>
      </c>
      <c r="T1221" s="0" t="n">
        <v>1.9231</v>
      </c>
      <c r="U1221" s="0" t="n">
        <v>0</v>
      </c>
      <c r="V1221" s="2" t="n">
        <v>3.351</v>
      </c>
      <c r="W1221" s="2" t="n">
        <v>2556.3</v>
      </c>
      <c r="X1221" s="2" t="n">
        <v>85.662</v>
      </c>
      <c r="Y1221" s="2" t="n">
        <v>0</v>
      </c>
    </row>
    <row r="1222" customFormat="false" ht="12.75" hidden="false" customHeight="false" outlineLevel="0" collapsed="false">
      <c r="B1222" s="0" t="n">
        <v>1.649</v>
      </c>
      <c r="C1222" s="0" t="n">
        <v>1.634</v>
      </c>
      <c r="D1222" s="0" t="n">
        <v>13.9804</v>
      </c>
      <c r="E1222" s="0" t="n">
        <v>13.9661</v>
      </c>
      <c r="F1222" s="0" t="n">
        <v>3.553165</v>
      </c>
      <c r="G1222" s="0" t="n">
        <v>3.578157</v>
      </c>
      <c r="H1222" s="0" t="n">
        <v>29.1147</v>
      </c>
      <c r="I1222" s="0" t="n">
        <v>29.3529</v>
      </c>
      <c r="J1222" s="0" t="n">
        <v>7.881</v>
      </c>
      <c r="K1222" s="0" t="n">
        <v>5.9918</v>
      </c>
      <c r="L1222" s="0" t="n">
        <v>69.57768</v>
      </c>
      <c r="M1222" s="0" t="n">
        <v>1.5905</v>
      </c>
      <c r="N1222" s="0" t="n">
        <v>0</v>
      </c>
      <c r="O1222" s="0" t="n">
        <v>52.26096</v>
      </c>
      <c r="P1222" s="0" t="n">
        <v>4.40584</v>
      </c>
      <c r="Q1222" s="0" t="n">
        <v>0.01066</v>
      </c>
      <c r="R1222" s="0" t="n">
        <v>0</v>
      </c>
      <c r="S1222" s="0" t="n">
        <v>1.6508</v>
      </c>
      <c r="T1222" s="0" t="n">
        <v>1.9219</v>
      </c>
      <c r="U1222" s="0" t="n">
        <v>0</v>
      </c>
      <c r="V1222" s="2" t="n">
        <v>3.4177</v>
      </c>
      <c r="W1222" s="2" t="n">
        <v>2556.3</v>
      </c>
      <c r="X1222" s="2" t="n">
        <v>87.367</v>
      </c>
      <c r="Y1222" s="2" t="n">
        <v>0</v>
      </c>
    </row>
    <row r="1223" customFormat="false" ht="12.75" hidden="false" customHeight="false" outlineLevel="0" collapsed="false">
      <c r="B1223" s="0" t="n">
        <v>1.594</v>
      </c>
      <c r="C1223" s="0" t="n">
        <v>1.58</v>
      </c>
      <c r="D1223" s="0" t="n">
        <v>13.9817</v>
      </c>
      <c r="E1223" s="0" t="n">
        <v>13.9673</v>
      </c>
      <c r="F1223" s="0" t="n">
        <v>3.551863</v>
      </c>
      <c r="G1223" s="0" t="n">
        <v>3.580197</v>
      </c>
      <c r="H1223" s="0" t="n">
        <v>29.102</v>
      </c>
      <c r="I1223" s="0" t="n">
        <v>29.3707</v>
      </c>
      <c r="J1223" s="0" t="n">
        <v>7.876</v>
      </c>
      <c r="K1223" s="0" t="n">
        <v>6.00116</v>
      </c>
      <c r="L1223" s="0" t="n">
        <v>69.68268</v>
      </c>
      <c r="M1223" s="0" t="n">
        <v>1.5859</v>
      </c>
      <c r="N1223" s="0" t="n">
        <v>0</v>
      </c>
      <c r="O1223" s="0" t="n">
        <v>52.26096</v>
      </c>
      <c r="P1223" s="0" t="n">
        <v>4.40584</v>
      </c>
      <c r="Q1223" s="0" t="n">
        <v>0.01067</v>
      </c>
      <c r="R1223" s="0" t="n">
        <v>0</v>
      </c>
      <c r="S1223" s="0" t="n">
        <v>1.652</v>
      </c>
      <c r="T1223" s="0" t="n">
        <v>1.9206</v>
      </c>
      <c r="U1223" s="0" t="n">
        <v>0</v>
      </c>
      <c r="V1223" s="2" t="n">
        <v>3.758</v>
      </c>
      <c r="W1223" s="2" t="n">
        <v>2558.3</v>
      </c>
      <c r="X1223" s="2" t="n">
        <v>96.14</v>
      </c>
      <c r="Y1223" s="2" t="n">
        <v>0</v>
      </c>
    </row>
    <row r="1224" customFormat="false" ht="12.75" hidden="false" customHeight="false" outlineLevel="0" collapsed="false">
      <c r="B1224" s="0" t="n">
        <v>1.553</v>
      </c>
      <c r="C1224" s="0" t="n">
        <v>1.539</v>
      </c>
      <c r="D1224" s="0" t="n">
        <v>13.9828</v>
      </c>
      <c r="E1224" s="0" t="n">
        <v>13.9685</v>
      </c>
      <c r="F1224" s="0" t="n">
        <v>3.550975</v>
      </c>
      <c r="G1224" s="0" t="n">
        <v>3.582526</v>
      </c>
      <c r="H1224" s="0" t="n">
        <v>29.093</v>
      </c>
      <c r="I1224" s="0" t="n">
        <v>29.391</v>
      </c>
      <c r="J1224" s="0" t="n">
        <v>7.876</v>
      </c>
      <c r="K1224" s="0" t="n">
        <v>6.00373</v>
      </c>
      <c r="L1224" s="0" t="n">
        <v>69.71024</v>
      </c>
      <c r="M1224" s="0" t="n">
        <v>1.5813</v>
      </c>
      <c r="N1224" s="0" t="n">
        <v>0</v>
      </c>
      <c r="O1224" s="0" t="n">
        <v>52.26096</v>
      </c>
      <c r="P1224" s="0" t="n">
        <v>4.40584</v>
      </c>
      <c r="Q1224" s="0" t="n">
        <v>0.01068</v>
      </c>
      <c r="R1224" s="0" t="n">
        <v>0</v>
      </c>
      <c r="S1224" s="0" t="n">
        <v>1.652</v>
      </c>
      <c r="T1224" s="0" t="n">
        <v>1.9194</v>
      </c>
      <c r="U1224" s="0" t="n">
        <v>0</v>
      </c>
      <c r="V1224" s="2" t="n">
        <v>3.9674</v>
      </c>
      <c r="W1224" s="2" t="n">
        <v>2556.3</v>
      </c>
      <c r="X1224" s="2" t="n">
        <v>101.42</v>
      </c>
      <c r="Y1224" s="2" t="n">
        <v>0</v>
      </c>
    </row>
    <row r="1225" customFormat="false" ht="12.75" hidden="false" customHeight="false" outlineLevel="0" collapsed="false">
      <c r="B1225" s="0" t="n">
        <v>1.53</v>
      </c>
      <c r="C1225" s="0" t="n">
        <v>1.516</v>
      </c>
      <c r="D1225" s="0" t="n">
        <v>13.9846</v>
      </c>
      <c r="E1225" s="0" t="n">
        <v>13.9696</v>
      </c>
      <c r="F1225" s="0" t="n">
        <v>3.55009</v>
      </c>
      <c r="G1225" s="0" t="n">
        <v>3.584757</v>
      </c>
      <c r="H1225" s="0" t="n">
        <v>29.0836</v>
      </c>
      <c r="I1225" s="0" t="n">
        <v>29.4104</v>
      </c>
      <c r="J1225" s="0" t="n">
        <v>7.876</v>
      </c>
      <c r="K1225" s="0" t="n">
        <v>6.00583</v>
      </c>
      <c r="L1225" s="0" t="n">
        <v>69.73322</v>
      </c>
      <c r="M1225" s="0" t="n">
        <v>1.5813</v>
      </c>
      <c r="N1225" s="0" t="n">
        <v>0</v>
      </c>
      <c r="O1225" s="0" t="n">
        <v>52.26096</v>
      </c>
      <c r="P1225" s="0" t="n">
        <v>4.40584</v>
      </c>
      <c r="Q1225" s="0" t="n">
        <v>0.01069</v>
      </c>
      <c r="R1225" s="0" t="n">
        <v>0</v>
      </c>
      <c r="S1225" s="0" t="n">
        <v>1.652</v>
      </c>
      <c r="T1225" s="0" t="n">
        <v>1.9194</v>
      </c>
      <c r="U1225" s="0" t="n">
        <v>0</v>
      </c>
      <c r="V1225" s="2" t="n">
        <v>4.0237</v>
      </c>
      <c r="W1225" s="2" t="n">
        <v>2556.3</v>
      </c>
      <c r="X1225" s="2" t="n">
        <v>102.86</v>
      </c>
      <c r="Y1225" s="2" t="n">
        <v>0</v>
      </c>
    </row>
    <row r="1226" customFormat="false" ht="12.75" hidden="false" customHeight="false" outlineLevel="0" collapsed="false">
      <c r="B1226" s="0" t="n">
        <v>1.477</v>
      </c>
      <c r="C1226" s="0" t="n">
        <v>1.464</v>
      </c>
      <c r="D1226" s="0" t="n">
        <v>13.9866</v>
      </c>
      <c r="E1226" s="0" t="n">
        <v>13.9698</v>
      </c>
      <c r="F1226" s="0" t="n">
        <v>3.549378</v>
      </c>
      <c r="G1226" s="0" t="n">
        <v>3.586927</v>
      </c>
      <c r="H1226" s="0" t="n">
        <v>29.0757</v>
      </c>
      <c r="I1226" s="0" t="n">
        <v>29.43</v>
      </c>
      <c r="J1226" s="0" t="n">
        <v>7.881</v>
      </c>
      <c r="K1226" s="0" t="n">
        <v>6.01479</v>
      </c>
      <c r="L1226" s="0" t="n">
        <v>69.83659</v>
      </c>
      <c r="M1226" s="0" t="n">
        <v>1.5813</v>
      </c>
      <c r="N1226" s="0" t="n">
        <v>0</v>
      </c>
      <c r="O1226" s="0" t="n">
        <v>52.26096</v>
      </c>
      <c r="P1226" s="0" t="n">
        <v>4.40584</v>
      </c>
      <c r="Q1226" s="0" t="n">
        <v>0.01071</v>
      </c>
      <c r="R1226" s="0" t="n">
        <v>0</v>
      </c>
      <c r="S1226" s="0" t="n">
        <v>1.6532</v>
      </c>
      <c r="T1226" s="0" t="n">
        <v>1.9194</v>
      </c>
      <c r="U1226" s="0" t="n">
        <v>0</v>
      </c>
      <c r="V1226" s="2" t="n">
        <v>4.1821</v>
      </c>
      <c r="W1226" s="2" t="n">
        <v>2558.3</v>
      </c>
      <c r="X1226" s="2" t="n">
        <v>106.99</v>
      </c>
      <c r="Y1226" s="2" t="n">
        <v>0</v>
      </c>
    </row>
    <row r="1227" customFormat="false" ht="12.75" hidden="false" customHeight="false" outlineLevel="0" collapsed="false">
      <c r="B1227" s="0" t="n">
        <v>1.415</v>
      </c>
      <c r="C1227" s="0" t="n">
        <v>1.402</v>
      </c>
      <c r="D1227" s="0" t="n">
        <v>13.9886</v>
      </c>
      <c r="E1227" s="0" t="n">
        <v>13.9709</v>
      </c>
      <c r="F1227" s="0" t="n">
        <v>3.548586</v>
      </c>
      <c r="G1227" s="0" t="n">
        <v>3.58846</v>
      </c>
      <c r="H1227" s="0" t="n">
        <v>29.067</v>
      </c>
      <c r="I1227" s="0" t="n">
        <v>29.4432</v>
      </c>
      <c r="J1227" s="0" t="n">
        <v>7.881</v>
      </c>
      <c r="K1227" s="0" t="n">
        <v>6.01703</v>
      </c>
      <c r="L1227" s="0" t="n">
        <v>69.86178</v>
      </c>
      <c r="M1227" s="0" t="n">
        <v>1.5859</v>
      </c>
      <c r="N1227" s="0" t="n">
        <v>0</v>
      </c>
      <c r="O1227" s="0" t="n">
        <v>52.26096</v>
      </c>
      <c r="P1227" s="0" t="n">
        <v>4.40584</v>
      </c>
      <c r="Q1227" s="0" t="n">
        <v>0.01072</v>
      </c>
      <c r="R1227" s="0" t="n">
        <v>0</v>
      </c>
      <c r="S1227" s="0" t="n">
        <v>1.6532</v>
      </c>
      <c r="T1227" s="0" t="n">
        <v>1.9206</v>
      </c>
      <c r="U1227" s="0" t="n">
        <v>0</v>
      </c>
      <c r="V1227" s="2" t="n">
        <v>4.4492</v>
      </c>
      <c r="W1227" s="2" t="n">
        <v>2558.3</v>
      </c>
      <c r="X1227" s="2" t="n">
        <v>113.82</v>
      </c>
      <c r="Y1227" s="2" t="n">
        <v>0</v>
      </c>
    </row>
    <row r="1228" customFormat="false" ht="12.75" hidden="false" customHeight="false" outlineLevel="0" collapsed="false">
      <c r="B1228" s="0" t="n">
        <v>1.381</v>
      </c>
      <c r="C1228" s="0" t="n">
        <v>1.369</v>
      </c>
      <c r="D1228" s="0" t="n">
        <v>13.991</v>
      </c>
      <c r="E1228" s="0" t="n">
        <v>13.9712</v>
      </c>
      <c r="F1228" s="0" t="n">
        <v>3.548058</v>
      </c>
      <c r="G1228" s="0" t="n">
        <v>3.58995</v>
      </c>
      <c r="H1228" s="0" t="n">
        <v>29.0604</v>
      </c>
      <c r="I1228" s="0" t="n">
        <v>29.4565</v>
      </c>
      <c r="J1228" s="0" t="n">
        <v>7.876</v>
      </c>
      <c r="K1228" s="0" t="n">
        <v>6.02719</v>
      </c>
      <c r="L1228" s="0" t="n">
        <v>69.98031</v>
      </c>
      <c r="M1228" s="0" t="n">
        <v>1.5905</v>
      </c>
      <c r="N1228" s="0" t="n">
        <v>0</v>
      </c>
      <c r="O1228" s="0" t="n">
        <v>52.26096</v>
      </c>
      <c r="P1228" s="0" t="n">
        <v>4.40584</v>
      </c>
      <c r="Q1228" s="0" t="n">
        <v>0.01073</v>
      </c>
      <c r="R1228" s="0" t="n">
        <v>0</v>
      </c>
      <c r="S1228" s="0" t="n">
        <v>1.6545</v>
      </c>
      <c r="T1228" s="0" t="n">
        <v>1.9219</v>
      </c>
      <c r="U1228" s="0" t="n">
        <v>0</v>
      </c>
      <c r="V1228" s="2" t="n">
        <v>4.72</v>
      </c>
      <c r="W1228" s="2" t="n">
        <v>2558.3</v>
      </c>
      <c r="X1228" s="2" t="n">
        <v>120.75</v>
      </c>
      <c r="Y1228" s="2" t="n">
        <v>0</v>
      </c>
    </row>
    <row r="1229" customFormat="false" ht="12.75" hidden="false" customHeight="false" outlineLevel="0" collapsed="false">
      <c r="B1229" s="0" t="n">
        <v>1.319</v>
      </c>
      <c r="C1229" s="0" t="n">
        <v>1.307</v>
      </c>
      <c r="D1229" s="0" t="n">
        <v>13.9935</v>
      </c>
      <c r="E1229" s="0" t="n">
        <v>13.9722</v>
      </c>
      <c r="F1229" s="0" t="n">
        <v>3.548198</v>
      </c>
      <c r="G1229" s="0" t="n">
        <v>3.590729</v>
      </c>
      <c r="H1229" s="0" t="n">
        <v>29.0598</v>
      </c>
      <c r="I1229" s="0" t="n">
        <v>29.4629</v>
      </c>
      <c r="J1229" s="0" t="n">
        <v>7.876</v>
      </c>
      <c r="K1229" s="0" t="n">
        <v>6.03037</v>
      </c>
      <c r="L1229" s="0" t="n">
        <v>70.02049</v>
      </c>
      <c r="M1229" s="0" t="n">
        <v>1.5952</v>
      </c>
      <c r="N1229" s="0" t="n">
        <v>0</v>
      </c>
      <c r="O1229" s="0" t="n">
        <v>52.26096</v>
      </c>
      <c r="P1229" s="0" t="n">
        <v>4.40584</v>
      </c>
      <c r="Q1229" s="0" t="n">
        <v>0.01074</v>
      </c>
      <c r="R1229" s="0" t="n">
        <v>0</v>
      </c>
      <c r="S1229" s="0" t="n">
        <v>1.6545</v>
      </c>
      <c r="T1229" s="0" t="n">
        <v>1.9231</v>
      </c>
      <c r="U1229" s="0" t="n">
        <v>0</v>
      </c>
      <c r="V1229" s="2" t="n">
        <v>4.9551</v>
      </c>
      <c r="W1229" s="2" t="n">
        <v>2556.3</v>
      </c>
      <c r="X1229" s="2" t="n">
        <v>126.67</v>
      </c>
      <c r="Y1229" s="2" t="n">
        <v>0</v>
      </c>
    </row>
    <row r="1230" customFormat="false" ht="12.75" hidden="false" customHeight="false" outlineLevel="0" collapsed="false">
      <c r="B1230" s="0" t="n">
        <v>1.273</v>
      </c>
      <c r="C1230" s="0" t="n">
        <v>1.262</v>
      </c>
      <c r="D1230" s="0" t="n">
        <v>13.9959</v>
      </c>
      <c r="E1230" s="0" t="n">
        <v>13.973</v>
      </c>
      <c r="F1230" s="0" t="n">
        <v>3.548969</v>
      </c>
      <c r="G1230" s="0" t="n">
        <v>3.591655</v>
      </c>
      <c r="H1230" s="0" t="n">
        <v>29.065</v>
      </c>
      <c r="I1230" s="0" t="n">
        <v>29.4707</v>
      </c>
      <c r="J1230" s="0" t="n">
        <v>7.881</v>
      </c>
      <c r="K1230" s="0" t="n">
        <v>6.0329</v>
      </c>
      <c r="L1230" s="0" t="n">
        <v>70.05563</v>
      </c>
      <c r="M1230" s="0" t="n">
        <v>1.5952</v>
      </c>
      <c r="N1230" s="0" t="n">
        <v>0</v>
      </c>
      <c r="O1230" s="0" t="n">
        <v>52.26096</v>
      </c>
      <c r="P1230" s="0" t="n">
        <v>4.40584</v>
      </c>
      <c r="Q1230" s="0" t="n">
        <v>0.01075</v>
      </c>
      <c r="R1230" s="0" t="n">
        <v>0</v>
      </c>
      <c r="S1230" s="0" t="n">
        <v>1.6545</v>
      </c>
      <c r="T1230" s="0" t="n">
        <v>1.9231</v>
      </c>
      <c r="U1230" s="0" t="n">
        <v>0</v>
      </c>
      <c r="V1230" s="2" t="n">
        <v>5.1978</v>
      </c>
      <c r="W1230" s="2" t="n">
        <v>2556.3</v>
      </c>
      <c r="X1230" s="2" t="n">
        <v>132.87</v>
      </c>
      <c r="Y1230" s="2" t="n">
        <v>0</v>
      </c>
    </row>
    <row r="1231" customFormat="false" ht="12.75" hidden="false" customHeight="false" outlineLevel="0" collapsed="false">
      <c r="B1231" s="0" t="n">
        <v>1.263</v>
      </c>
      <c r="C1231" s="0" t="n">
        <v>1.252</v>
      </c>
      <c r="D1231" s="0" t="n">
        <v>13.9981</v>
      </c>
      <c r="E1231" s="0" t="n">
        <v>13.9736</v>
      </c>
      <c r="F1231" s="0" t="n">
        <v>3.550724</v>
      </c>
      <c r="G1231" s="0" t="n">
        <v>3.592392</v>
      </c>
      <c r="H1231" s="0" t="n">
        <v>29.0793</v>
      </c>
      <c r="I1231" s="0" t="n">
        <v>29.477</v>
      </c>
      <c r="J1231" s="0" t="n">
        <v>7.881</v>
      </c>
      <c r="K1231" s="0" t="n">
        <v>6.0347</v>
      </c>
      <c r="L1231" s="0" t="n">
        <v>70.0859</v>
      </c>
      <c r="M1231" s="0" t="n">
        <v>1.5952</v>
      </c>
      <c r="N1231" s="0" t="n">
        <v>0</v>
      </c>
      <c r="O1231" s="0" t="n">
        <v>52.26096</v>
      </c>
      <c r="P1231" s="0" t="n">
        <v>4.40584</v>
      </c>
      <c r="Q1231" s="0" t="n">
        <v>0.01076</v>
      </c>
      <c r="R1231" s="0" t="n">
        <v>0</v>
      </c>
      <c r="S1231" s="0" t="n">
        <v>1.6545</v>
      </c>
      <c r="T1231" s="0" t="n">
        <v>1.9231</v>
      </c>
      <c r="U1231" s="0" t="n">
        <v>0</v>
      </c>
      <c r="V1231" s="2" t="n">
        <v>5.479</v>
      </c>
      <c r="W1231" s="2" t="n">
        <v>2558.3</v>
      </c>
      <c r="X1231" s="2" t="n">
        <v>140.17</v>
      </c>
      <c r="Y1231" s="2" t="n">
        <v>0</v>
      </c>
    </row>
    <row r="1232" customFormat="false" ht="12.75" hidden="false" customHeight="false" outlineLevel="0" collapsed="false">
      <c r="B1232" s="0" t="n">
        <v>1.221</v>
      </c>
      <c r="C1232" s="0" t="n">
        <v>1.21</v>
      </c>
      <c r="D1232" s="0" t="n">
        <v>14</v>
      </c>
      <c r="E1232" s="0" t="n">
        <v>13.9746</v>
      </c>
      <c r="F1232" s="0" t="n">
        <v>3.553427</v>
      </c>
      <c r="G1232" s="0" t="n">
        <v>3.592711</v>
      </c>
      <c r="H1232" s="0" t="n">
        <v>29.1025</v>
      </c>
      <c r="I1232" s="0" t="n">
        <v>29.4792</v>
      </c>
      <c r="J1232" s="0" t="n">
        <v>7.881</v>
      </c>
      <c r="K1232" s="0" t="n">
        <v>6.03574</v>
      </c>
      <c r="L1232" s="0" t="n">
        <v>70.11074</v>
      </c>
      <c r="M1232" s="0" t="n">
        <v>1.5905</v>
      </c>
      <c r="N1232" s="0" t="n">
        <v>0</v>
      </c>
      <c r="O1232" s="0" t="n">
        <v>52.26096</v>
      </c>
      <c r="P1232" s="0" t="n">
        <v>4.40584</v>
      </c>
      <c r="Q1232" s="0" t="n">
        <v>0.01078</v>
      </c>
      <c r="R1232" s="0" t="n">
        <v>0</v>
      </c>
      <c r="S1232" s="0" t="n">
        <v>1.6545</v>
      </c>
      <c r="T1232" s="0" t="n">
        <v>1.9219</v>
      </c>
      <c r="U1232" s="0" t="n">
        <v>0</v>
      </c>
      <c r="V1232" s="2" t="n">
        <v>5.8333</v>
      </c>
      <c r="W1232" s="2" t="n">
        <v>2556.3</v>
      </c>
      <c r="X1232" s="2" t="n">
        <v>149.12</v>
      </c>
      <c r="Y1232" s="2" t="n">
        <v>0</v>
      </c>
    </row>
    <row r="1233" customFormat="false" ht="12.75" hidden="false" customHeight="false" outlineLevel="0" collapsed="false">
      <c r="B1233" s="0" t="n">
        <v>1.231</v>
      </c>
      <c r="C1233" s="0" t="n">
        <v>1.22</v>
      </c>
      <c r="D1233" s="0" t="n">
        <v>14.001</v>
      </c>
      <c r="E1233" s="0" t="n">
        <v>13.9749</v>
      </c>
      <c r="F1233" s="0" t="n">
        <v>3.556799</v>
      </c>
      <c r="G1233" s="0" t="n">
        <v>3.593318</v>
      </c>
      <c r="H1233" s="0" t="n">
        <v>29.1323</v>
      </c>
      <c r="I1233" s="0" t="n">
        <v>29.4844</v>
      </c>
      <c r="J1233" s="0" t="n">
        <v>7.881</v>
      </c>
      <c r="K1233" s="0" t="n">
        <v>6.03624</v>
      </c>
      <c r="L1233" s="0" t="n">
        <v>70.13095</v>
      </c>
      <c r="M1233" s="0" t="n">
        <v>1.5905</v>
      </c>
      <c r="N1233" s="0" t="n">
        <v>0</v>
      </c>
      <c r="O1233" s="0" t="n">
        <v>52.26096</v>
      </c>
      <c r="P1233" s="0" t="n">
        <v>4.40584</v>
      </c>
      <c r="Q1233" s="0" t="n">
        <v>0.01079</v>
      </c>
      <c r="R1233" s="0" t="n">
        <v>0</v>
      </c>
      <c r="S1233" s="0" t="n">
        <v>1.6545</v>
      </c>
      <c r="T1233" s="0" t="n">
        <v>1.9219</v>
      </c>
      <c r="U1233" s="0" t="n">
        <v>0</v>
      </c>
      <c r="V1233" s="2" t="n">
        <v>6.2759</v>
      </c>
      <c r="W1233" s="2" t="n">
        <v>2556.3</v>
      </c>
      <c r="X1233" s="2" t="n">
        <v>160.43</v>
      </c>
      <c r="Y1233" s="2" t="n">
        <v>0</v>
      </c>
    </row>
    <row r="1234" customFormat="false" ht="12.75" hidden="false" customHeight="false" outlineLevel="0" collapsed="false">
      <c r="B1234" s="0" t="n">
        <v>1.201</v>
      </c>
      <c r="C1234" s="0" t="n">
        <v>1.19</v>
      </c>
      <c r="D1234" s="0" t="n">
        <v>14.0005</v>
      </c>
      <c r="E1234" s="0" t="n">
        <v>13.9758</v>
      </c>
      <c r="F1234" s="0" t="n">
        <v>3.560349</v>
      </c>
      <c r="G1234" s="0" t="n">
        <v>3.593042</v>
      </c>
      <c r="H1234" s="0" t="n">
        <v>29.165</v>
      </c>
      <c r="I1234" s="0" t="n">
        <v>29.4813</v>
      </c>
      <c r="J1234" s="0" t="n">
        <v>7.881</v>
      </c>
      <c r="K1234" s="0" t="n">
        <v>6.03636</v>
      </c>
      <c r="L1234" s="0" t="n">
        <v>70.14579</v>
      </c>
      <c r="M1234" s="0" t="n">
        <v>1.5905</v>
      </c>
      <c r="N1234" s="0" t="n">
        <v>0</v>
      </c>
      <c r="O1234" s="0" t="n">
        <v>52.26096</v>
      </c>
      <c r="P1234" s="0" t="n">
        <v>4.40584</v>
      </c>
      <c r="Q1234" s="0" t="n">
        <v>0.0108</v>
      </c>
      <c r="R1234" s="0" t="n">
        <v>0</v>
      </c>
      <c r="S1234" s="0" t="n">
        <v>1.6545</v>
      </c>
      <c r="T1234" s="0" t="n">
        <v>1.9219</v>
      </c>
      <c r="U1234" s="0" t="n">
        <v>0</v>
      </c>
      <c r="V1234" s="2" t="n">
        <v>6.7469</v>
      </c>
      <c r="W1234" s="2" t="n">
        <v>2558.3</v>
      </c>
      <c r="X1234" s="2" t="n">
        <v>172.61</v>
      </c>
      <c r="Y1234" s="2" t="n">
        <v>0</v>
      </c>
    </row>
    <row r="1235" customFormat="false" ht="12.75" hidden="false" customHeight="false" outlineLevel="0" collapsed="false">
      <c r="B1235" s="0" t="n">
        <v>1.199</v>
      </c>
      <c r="C1235" s="0" t="n">
        <v>1.189</v>
      </c>
      <c r="D1235" s="0" t="n">
        <v>13.9989</v>
      </c>
      <c r="E1235" s="0" t="n">
        <v>13.9762</v>
      </c>
      <c r="F1235" s="0" t="n">
        <v>3.563288</v>
      </c>
      <c r="G1235" s="0" t="n">
        <v>3.5923</v>
      </c>
      <c r="H1235" s="0" t="n">
        <v>29.1929</v>
      </c>
      <c r="I1235" s="0" t="n">
        <v>29.4742</v>
      </c>
      <c r="J1235" s="0" t="n">
        <v>7.881</v>
      </c>
      <c r="K1235" s="0" t="n">
        <v>6.03637</v>
      </c>
      <c r="L1235" s="0" t="n">
        <v>70.15583</v>
      </c>
      <c r="M1235" s="0" t="n">
        <v>1.5859</v>
      </c>
      <c r="N1235" s="0" t="n">
        <v>0</v>
      </c>
      <c r="O1235" s="0" t="n">
        <v>52.26096</v>
      </c>
      <c r="P1235" s="0" t="n">
        <v>4.40584</v>
      </c>
      <c r="Q1235" s="0" t="n">
        <v>0.01081</v>
      </c>
      <c r="R1235" s="0" t="n">
        <v>0</v>
      </c>
      <c r="S1235" s="0" t="n">
        <v>1.6545</v>
      </c>
      <c r="T1235" s="0" t="n">
        <v>1.9206</v>
      </c>
      <c r="U1235" s="0" t="n">
        <v>0</v>
      </c>
      <c r="V1235" s="2" t="n">
        <v>7.2941</v>
      </c>
      <c r="W1235" s="2" t="n">
        <v>2560.3</v>
      </c>
      <c r="X1235" s="2" t="n">
        <v>186.75</v>
      </c>
      <c r="Y1235" s="2" t="n">
        <v>0</v>
      </c>
    </row>
    <row r="1236" customFormat="false" ht="12.75" hidden="false" customHeight="false" outlineLevel="0" collapsed="false">
      <c r="B1236" s="0" t="n">
        <v>1.201</v>
      </c>
      <c r="C1236" s="0" t="n">
        <v>1.19</v>
      </c>
      <c r="D1236" s="0" t="n">
        <v>13.9968</v>
      </c>
      <c r="E1236" s="0" t="n">
        <v>13.9766</v>
      </c>
      <c r="F1236" s="0" t="n">
        <v>3.565467</v>
      </c>
      <c r="G1236" s="0" t="n">
        <v>3.591465</v>
      </c>
      <c r="H1236" s="0" t="n">
        <v>29.2143</v>
      </c>
      <c r="I1236" s="0" t="n">
        <v>29.4663</v>
      </c>
      <c r="J1236" s="0" t="n">
        <v>7.881</v>
      </c>
      <c r="K1236" s="0" t="n">
        <v>6.03738</v>
      </c>
      <c r="L1236" s="0" t="n">
        <v>70.17376</v>
      </c>
      <c r="M1236" s="0" t="n">
        <v>1.5905</v>
      </c>
      <c r="N1236" s="0" t="n">
        <v>0</v>
      </c>
      <c r="O1236" s="0" t="n">
        <v>52.26096</v>
      </c>
      <c r="P1236" s="0" t="n">
        <v>4.40584</v>
      </c>
      <c r="Q1236" s="0" t="n">
        <v>0.01082</v>
      </c>
      <c r="R1236" s="0" t="n">
        <v>0</v>
      </c>
      <c r="S1236" s="0" t="n">
        <v>1.6545</v>
      </c>
      <c r="T1236" s="0" t="n">
        <v>1.9219</v>
      </c>
      <c r="U1236" s="0" t="n">
        <v>0</v>
      </c>
      <c r="V1236" s="2" t="n">
        <v>7.898</v>
      </c>
      <c r="W1236" s="2" t="n">
        <v>2558.3</v>
      </c>
      <c r="X1236" s="2" t="n">
        <v>202.05</v>
      </c>
      <c r="Y1236" s="2" t="n">
        <v>0</v>
      </c>
    </row>
    <row r="1237" customFormat="false" ht="12.75" hidden="false" customHeight="false" outlineLevel="0" collapsed="false">
      <c r="B1237" s="0" t="n">
        <v>1.167</v>
      </c>
      <c r="C1237" s="0" t="n">
        <v>1.157</v>
      </c>
      <c r="D1237" s="0" t="n">
        <v>13.9947</v>
      </c>
      <c r="E1237" s="0" t="n">
        <v>13.9772</v>
      </c>
      <c r="F1237" s="0" t="n">
        <v>3.567108</v>
      </c>
      <c r="G1237" s="0" t="n">
        <v>3.589582</v>
      </c>
      <c r="H1237" s="0" t="n">
        <v>29.2308</v>
      </c>
      <c r="I1237" s="0" t="n">
        <v>29.4487</v>
      </c>
      <c r="J1237" s="0" t="n">
        <v>7.881</v>
      </c>
      <c r="K1237" s="0" t="n">
        <v>6.03813</v>
      </c>
      <c r="L1237" s="0" t="n">
        <v>70.18669</v>
      </c>
      <c r="M1237" s="0" t="n">
        <v>1.5905</v>
      </c>
      <c r="N1237" s="0" t="n">
        <v>0</v>
      </c>
      <c r="O1237" s="0" t="n">
        <v>52.26096</v>
      </c>
      <c r="P1237" s="0" t="n">
        <v>4.40584</v>
      </c>
      <c r="Q1237" s="0" t="n">
        <v>0.01083</v>
      </c>
      <c r="R1237" s="0" t="n">
        <v>0</v>
      </c>
      <c r="S1237" s="0" t="n">
        <v>1.6545</v>
      </c>
      <c r="T1237" s="0" t="n">
        <v>1.9219</v>
      </c>
      <c r="U1237" s="0" t="n">
        <v>0</v>
      </c>
      <c r="V1237" s="2" t="n">
        <v>8.5211</v>
      </c>
      <c r="W1237" s="2" t="n">
        <v>2558.3</v>
      </c>
      <c r="X1237" s="2" t="n">
        <v>217.99</v>
      </c>
      <c r="Y1237" s="2" t="n">
        <v>0</v>
      </c>
    </row>
    <row r="1238" customFormat="false" ht="12.75" hidden="false" customHeight="false" outlineLevel="0" collapsed="false">
      <c r="B1238" s="0" t="n">
        <v>1.125</v>
      </c>
      <c r="C1238" s="0" t="n">
        <v>1.115</v>
      </c>
      <c r="D1238" s="0" t="n">
        <v>13.9923</v>
      </c>
      <c r="E1238" s="0" t="n">
        <v>13.9774</v>
      </c>
      <c r="F1238" s="0" t="n">
        <v>3.568028</v>
      </c>
      <c r="G1238" s="0" t="n">
        <v>3.588975</v>
      </c>
      <c r="H1238" s="0" t="n">
        <v>29.241</v>
      </c>
      <c r="I1238" s="0" t="n">
        <v>29.443</v>
      </c>
      <c r="J1238" s="0" t="n">
        <v>7.881</v>
      </c>
      <c r="K1238" s="0" t="n">
        <v>6.06078</v>
      </c>
      <c r="L1238" s="0" t="n">
        <v>70.45093</v>
      </c>
      <c r="M1238" s="0" t="n">
        <v>1.5905</v>
      </c>
      <c r="N1238" s="0" t="n">
        <v>0</v>
      </c>
      <c r="O1238" s="0" t="n">
        <v>52.26096</v>
      </c>
      <c r="P1238" s="0" t="n">
        <v>4.40584</v>
      </c>
      <c r="Q1238" s="0" t="n">
        <v>0.01084</v>
      </c>
      <c r="R1238" s="0" t="n">
        <v>0</v>
      </c>
      <c r="S1238" s="0" t="n">
        <v>1.6581</v>
      </c>
      <c r="T1238" s="0" t="n">
        <v>1.9219</v>
      </c>
      <c r="U1238" s="0" t="n">
        <v>0</v>
      </c>
      <c r="V1238" s="2" t="n">
        <v>9.0976</v>
      </c>
      <c r="W1238" s="2" t="n">
        <v>2556.3</v>
      </c>
      <c r="X1238" s="2" t="n">
        <v>232.56</v>
      </c>
      <c r="Y1238" s="2" t="n">
        <v>0</v>
      </c>
    </row>
    <row r="1239" customFormat="false" ht="12.75" hidden="false" customHeight="false" outlineLevel="0" collapsed="false">
      <c r="B1239" s="0" t="n">
        <v>1.103</v>
      </c>
      <c r="C1239" s="0" t="n">
        <v>1.093</v>
      </c>
      <c r="D1239" s="0" t="n">
        <v>13.9893</v>
      </c>
      <c r="E1239" s="0" t="n">
        <v>13.9778</v>
      </c>
      <c r="F1239" s="0" t="n">
        <v>3.567961</v>
      </c>
      <c r="G1239" s="0" t="n">
        <v>3.588748</v>
      </c>
      <c r="H1239" s="0" t="n">
        <v>29.2427</v>
      </c>
      <c r="I1239" s="0" t="n">
        <v>29.4407</v>
      </c>
      <c r="J1239" s="0" t="n">
        <v>7.881</v>
      </c>
      <c r="K1239" s="0" t="n">
        <v>6.07184</v>
      </c>
      <c r="L1239" s="0" t="n">
        <v>70.57592</v>
      </c>
      <c r="M1239" s="0" t="n">
        <v>1.5905</v>
      </c>
      <c r="N1239" s="0" t="n">
        <v>0</v>
      </c>
      <c r="O1239" s="0" t="n">
        <v>52.26096</v>
      </c>
      <c r="P1239" s="0" t="n">
        <v>4.40584</v>
      </c>
      <c r="Q1239" s="0" t="n">
        <v>0.01086</v>
      </c>
      <c r="R1239" s="0" t="n">
        <v>0</v>
      </c>
      <c r="S1239" s="0" t="n">
        <v>1.6593</v>
      </c>
      <c r="T1239" s="0" t="n">
        <v>1.9219</v>
      </c>
      <c r="U1239" s="0" t="n">
        <v>0</v>
      </c>
      <c r="V1239" s="2" t="n">
        <v>9.6437</v>
      </c>
      <c r="W1239" s="2" t="n">
        <v>2558.3</v>
      </c>
      <c r="X1239" s="2" t="n">
        <v>246.71</v>
      </c>
      <c r="Y1239" s="2" t="n">
        <v>0</v>
      </c>
    </row>
    <row r="1240" customFormat="false" ht="12.75" hidden="false" customHeight="false" outlineLevel="0" collapsed="false">
      <c r="B1240" s="0" t="n">
        <v>1.071</v>
      </c>
      <c r="C1240" s="0" t="n">
        <v>1.062</v>
      </c>
      <c r="D1240" s="0" t="n">
        <v>13.9866</v>
      </c>
      <c r="E1240" s="0" t="n">
        <v>13.9781</v>
      </c>
      <c r="F1240" s="0" t="n">
        <v>3.567089</v>
      </c>
      <c r="G1240" s="0" t="n">
        <v>3.58976</v>
      </c>
      <c r="H1240" s="0" t="n">
        <v>29.2369</v>
      </c>
      <c r="I1240" s="0" t="n">
        <v>29.4496</v>
      </c>
      <c r="J1240" s="0" t="n">
        <v>7.881</v>
      </c>
      <c r="K1240" s="0" t="n">
        <v>6.08364</v>
      </c>
      <c r="L1240" s="0" t="n">
        <v>70.70652</v>
      </c>
      <c r="M1240" s="0" t="n">
        <v>1.5905</v>
      </c>
      <c r="N1240" s="0" t="n">
        <v>0</v>
      </c>
      <c r="O1240" s="0" t="n">
        <v>52.26096</v>
      </c>
      <c r="P1240" s="0" t="n">
        <v>4.40584</v>
      </c>
      <c r="Q1240" s="0" t="n">
        <v>0.01087</v>
      </c>
      <c r="R1240" s="0" t="n">
        <v>0</v>
      </c>
      <c r="S1240" s="0" t="n">
        <v>1.6606</v>
      </c>
      <c r="T1240" s="0" t="n">
        <v>1.9219</v>
      </c>
      <c r="U1240" s="0" t="n">
        <v>0</v>
      </c>
      <c r="V1240" s="2" t="n">
        <v>10.144</v>
      </c>
      <c r="W1240" s="2" t="n">
        <v>2558.3</v>
      </c>
      <c r="X1240" s="2" t="n">
        <v>259.52</v>
      </c>
      <c r="Y1240" s="2" t="n">
        <v>0</v>
      </c>
    </row>
    <row r="1241" customFormat="false" ht="12.75" hidden="false" customHeight="false" outlineLevel="0" collapsed="false">
      <c r="B1241" s="0" t="n">
        <v>1.051</v>
      </c>
      <c r="C1241" s="0" t="n">
        <v>1.042</v>
      </c>
      <c r="D1241" s="0" t="n">
        <v>13.9839</v>
      </c>
      <c r="E1241" s="0" t="n">
        <v>13.9784</v>
      </c>
      <c r="F1241" s="0" t="n">
        <v>3.566162</v>
      </c>
      <c r="G1241" s="0" t="n">
        <v>3.589613</v>
      </c>
      <c r="H1241" s="0" t="n">
        <v>29.2305</v>
      </c>
      <c r="I1241" s="0" t="n">
        <v>29.4481</v>
      </c>
      <c r="J1241" s="0" t="n">
        <v>7.881</v>
      </c>
      <c r="K1241" s="0" t="n">
        <v>6.08968</v>
      </c>
      <c r="L1241" s="0" t="n">
        <v>70.77006</v>
      </c>
      <c r="M1241" s="0" t="n">
        <v>1.5859</v>
      </c>
      <c r="N1241" s="0" t="n">
        <v>0</v>
      </c>
      <c r="O1241" s="0" t="n">
        <v>52.26096</v>
      </c>
      <c r="P1241" s="0" t="n">
        <v>4.40584</v>
      </c>
      <c r="Q1241" s="0" t="n">
        <v>0.01088</v>
      </c>
      <c r="R1241" s="0" t="n">
        <v>0</v>
      </c>
      <c r="S1241" s="0" t="n">
        <v>1.6606</v>
      </c>
      <c r="T1241" s="0" t="n">
        <v>1.9206</v>
      </c>
      <c r="U1241" s="0" t="n">
        <v>0</v>
      </c>
      <c r="V1241" s="2" t="n">
        <v>10.582</v>
      </c>
      <c r="W1241" s="2" t="n">
        <v>2558.3</v>
      </c>
      <c r="X1241" s="2" t="n">
        <v>270.71</v>
      </c>
      <c r="Y1241" s="2" t="n">
        <v>0</v>
      </c>
    </row>
    <row r="1242" customFormat="false" ht="12.75" hidden="false" customHeight="false" outlineLevel="0" collapsed="false">
      <c r="B1242" s="0" t="n">
        <v>0.975</v>
      </c>
      <c r="C1242" s="0" t="n">
        <v>0.967</v>
      </c>
      <c r="D1242" s="0" t="n">
        <v>13.9811</v>
      </c>
      <c r="E1242" s="0" t="n">
        <v>13.9788</v>
      </c>
      <c r="F1242" s="0" t="n">
        <v>3.565342</v>
      </c>
      <c r="G1242" s="0" t="n">
        <v>3.589067</v>
      </c>
      <c r="H1242" s="0" t="n">
        <v>29.2252</v>
      </c>
      <c r="I1242" s="0" t="n">
        <v>29.4429</v>
      </c>
      <c r="J1242" s="0" t="n">
        <v>7.881</v>
      </c>
      <c r="K1242" s="0" t="n">
        <v>6.10242</v>
      </c>
      <c r="L1242" s="0" t="n">
        <v>70.91171</v>
      </c>
      <c r="M1242" s="0" t="n">
        <v>1.5859</v>
      </c>
      <c r="N1242" s="0" t="n">
        <v>0</v>
      </c>
      <c r="O1242" s="0" t="n">
        <v>52.26096</v>
      </c>
      <c r="P1242" s="0" t="n">
        <v>4.40584</v>
      </c>
      <c r="Q1242" s="0" t="n">
        <v>0.01089</v>
      </c>
      <c r="R1242" s="0" t="n">
        <v>0</v>
      </c>
      <c r="S1242" s="0" t="n">
        <v>1.6618</v>
      </c>
      <c r="T1242" s="0" t="n">
        <v>1.9206</v>
      </c>
      <c r="U1242" s="0" t="n">
        <v>0</v>
      </c>
      <c r="V1242" s="2" t="n">
        <v>10.945</v>
      </c>
      <c r="W1242" s="2" t="n">
        <v>2558.3</v>
      </c>
      <c r="X1242" s="2" t="n">
        <v>280</v>
      </c>
      <c r="Y1242" s="2" t="n">
        <v>0</v>
      </c>
    </row>
    <row r="1243" customFormat="false" ht="12.75" hidden="false" customHeight="false" outlineLevel="0" collapsed="false">
      <c r="B1243" s="0" t="n">
        <v>0.977</v>
      </c>
      <c r="C1243" s="0" t="n">
        <v>0.968</v>
      </c>
      <c r="D1243" s="0" t="n">
        <v>13.9789</v>
      </c>
      <c r="E1243" s="0" t="n">
        <v>13.9791</v>
      </c>
      <c r="F1243" s="0" t="n">
        <v>3.565057</v>
      </c>
      <c r="G1243" s="0" t="n">
        <v>3.588975</v>
      </c>
      <c r="H1243" s="0" t="n">
        <v>29.2242</v>
      </c>
      <c r="I1243" s="0" t="n">
        <v>29.4418</v>
      </c>
      <c r="J1243" s="0" t="n">
        <v>7.881</v>
      </c>
      <c r="K1243" s="0" t="n">
        <v>6.10807</v>
      </c>
      <c r="L1243" s="0" t="n">
        <v>70.97386</v>
      </c>
      <c r="M1243" s="0" t="n">
        <v>1.5859</v>
      </c>
      <c r="N1243" s="0" t="n">
        <v>0</v>
      </c>
      <c r="O1243" s="0" t="n">
        <v>52.26096</v>
      </c>
      <c r="P1243" s="0" t="n">
        <v>4.40584</v>
      </c>
      <c r="Q1243" s="0" t="n">
        <v>0.0109</v>
      </c>
      <c r="R1243" s="0" t="n">
        <v>0</v>
      </c>
      <c r="S1243" s="0" t="n">
        <v>1.6618</v>
      </c>
      <c r="T1243" s="0" t="n">
        <v>1.9206</v>
      </c>
      <c r="U1243" s="0" t="n">
        <v>0</v>
      </c>
      <c r="V1243" s="2" t="n">
        <v>11.239</v>
      </c>
      <c r="W1243" s="2" t="n">
        <v>2562.3</v>
      </c>
      <c r="X1243" s="2" t="n">
        <v>287.98</v>
      </c>
      <c r="Y1243" s="2" t="n">
        <v>0</v>
      </c>
    </row>
    <row r="1244" customFormat="false" ht="12.75" hidden="false" customHeight="false" outlineLevel="0" collapsed="false">
      <c r="B1244" s="0" t="n">
        <v>0.943</v>
      </c>
      <c r="C1244" s="0" t="n">
        <v>0.935</v>
      </c>
      <c r="D1244" s="0" t="n">
        <v>13.9771</v>
      </c>
      <c r="E1244" s="0" t="n">
        <v>13.9789</v>
      </c>
      <c r="F1244" s="0" t="n">
        <v>3.565523</v>
      </c>
      <c r="G1244" s="0" t="n">
        <v>3.589098</v>
      </c>
      <c r="H1244" s="0" t="n">
        <v>29.2299</v>
      </c>
      <c r="I1244" s="0" t="n">
        <v>29.443</v>
      </c>
      <c r="J1244" s="0" t="n">
        <v>7.881</v>
      </c>
      <c r="K1244" s="0" t="n">
        <v>6.12013</v>
      </c>
      <c r="L1244" s="0" t="n">
        <v>71.11371</v>
      </c>
      <c r="M1244" s="0" t="n">
        <v>1.5859</v>
      </c>
      <c r="N1244" s="0" t="n">
        <v>0</v>
      </c>
      <c r="O1244" s="0" t="n">
        <v>52.26096</v>
      </c>
      <c r="P1244" s="0" t="n">
        <v>4.40584</v>
      </c>
      <c r="Q1244" s="0" t="n">
        <v>0.01091</v>
      </c>
      <c r="R1244" s="0" t="n">
        <v>0</v>
      </c>
      <c r="S1244" s="0" t="n">
        <v>1.663</v>
      </c>
      <c r="T1244" s="0" t="n">
        <v>1.9206</v>
      </c>
      <c r="U1244" s="0" t="n">
        <v>0</v>
      </c>
      <c r="V1244" s="2" t="n">
        <v>11.44</v>
      </c>
      <c r="W1244" s="2" t="n">
        <v>2560.3</v>
      </c>
      <c r="X1244" s="2" t="n">
        <v>292.89</v>
      </c>
      <c r="Y1244" s="2" t="n">
        <v>0</v>
      </c>
    </row>
    <row r="1245" customFormat="false" ht="12.75" hidden="false" customHeight="false" outlineLevel="0" collapsed="false">
      <c r="B1245" s="0" t="n">
        <v>0.933</v>
      </c>
      <c r="C1245" s="0" t="n">
        <v>0.925</v>
      </c>
      <c r="D1245" s="0" t="n">
        <v>13.9757</v>
      </c>
      <c r="E1245" s="0" t="n">
        <v>13.9794</v>
      </c>
      <c r="F1245" s="0" t="n">
        <v>3.566934</v>
      </c>
      <c r="G1245" s="0" t="n">
        <v>3.588527</v>
      </c>
      <c r="H1245" s="0" t="n">
        <v>29.2438</v>
      </c>
      <c r="I1245" s="0" t="n">
        <v>29.4375</v>
      </c>
      <c r="J1245" s="0" t="n">
        <v>7.881</v>
      </c>
      <c r="K1245" s="0" t="n">
        <v>6.13222</v>
      </c>
      <c r="L1245" s="0" t="n">
        <v>71.2584</v>
      </c>
      <c r="M1245" s="0" t="n">
        <v>1.5813</v>
      </c>
      <c r="N1245" s="0" t="n">
        <v>0</v>
      </c>
      <c r="O1245" s="0" t="n">
        <v>52.26096</v>
      </c>
      <c r="P1245" s="0" t="n">
        <v>4.40584</v>
      </c>
      <c r="Q1245" s="0" t="n">
        <v>0.01093</v>
      </c>
      <c r="R1245" s="0" t="n">
        <v>0</v>
      </c>
      <c r="S1245" s="0" t="n">
        <v>1.6642</v>
      </c>
      <c r="T1245" s="0" t="n">
        <v>1.9194</v>
      </c>
      <c r="U1245" s="0" t="n">
        <v>0</v>
      </c>
      <c r="V1245" s="2" t="n">
        <v>11.593</v>
      </c>
      <c r="W1245" s="2" t="n">
        <v>2562.3</v>
      </c>
      <c r="X1245" s="2" t="n">
        <v>297.03</v>
      </c>
      <c r="Y1245" s="2" t="n">
        <v>0</v>
      </c>
    </row>
    <row r="1246" customFormat="false" ht="12.75" hidden="false" customHeight="false" outlineLevel="0" collapsed="false">
      <c r="B1246" s="0" t="n">
        <v>0.911</v>
      </c>
      <c r="C1246" s="0" t="n">
        <v>0.903</v>
      </c>
      <c r="D1246" s="0" t="n">
        <v>13.9742</v>
      </c>
      <c r="E1246" s="0" t="n">
        <v>13.9791</v>
      </c>
      <c r="F1246" s="0" t="n">
        <v>3.568867</v>
      </c>
      <c r="G1246" s="0" t="n">
        <v>3.587534</v>
      </c>
      <c r="H1246" s="0" t="n">
        <v>29.2625</v>
      </c>
      <c r="I1246" s="0" t="n">
        <v>29.4287</v>
      </c>
      <c r="J1246" s="0" t="n">
        <v>7.881</v>
      </c>
      <c r="K1246" s="0" t="n">
        <v>6.13716</v>
      </c>
      <c r="L1246" s="0" t="n">
        <v>71.32182</v>
      </c>
      <c r="M1246" s="0" t="n">
        <v>1.5813</v>
      </c>
      <c r="N1246" s="0" t="n">
        <v>0</v>
      </c>
      <c r="O1246" s="0" t="n">
        <v>52.26096</v>
      </c>
      <c r="P1246" s="0" t="n">
        <v>4.40584</v>
      </c>
      <c r="Q1246" s="0" t="n">
        <v>0.01094</v>
      </c>
      <c r="R1246" s="0" t="n">
        <v>0</v>
      </c>
      <c r="S1246" s="0" t="n">
        <v>1.6642</v>
      </c>
      <c r="T1246" s="0" t="n">
        <v>1.9194</v>
      </c>
      <c r="U1246" s="0" t="n">
        <v>0</v>
      </c>
      <c r="V1246" s="2" t="n">
        <v>11.766</v>
      </c>
      <c r="W1246" s="2" t="n">
        <v>2560.3</v>
      </c>
      <c r="X1246" s="2" t="n">
        <v>301.24</v>
      </c>
      <c r="Y1246" s="2" t="n">
        <v>0</v>
      </c>
    </row>
    <row r="1247" customFormat="false" ht="12.75" hidden="false" customHeight="false" outlineLevel="0" collapsed="false">
      <c r="B1247" s="0" t="n">
        <v>0.879</v>
      </c>
      <c r="C1247" s="0" t="n">
        <v>0.871</v>
      </c>
      <c r="D1247" s="0" t="n">
        <v>13.9732</v>
      </c>
      <c r="E1247" s="0" t="n">
        <v>13.9791</v>
      </c>
      <c r="F1247" s="0" t="n">
        <v>3.570493</v>
      </c>
      <c r="G1247" s="0" t="n">
        <v>3.586479</v>
      </c>
      <c r="H1247" s="0" t="n">
        <v>29.2781</v>
      </c>
      <c r="I1247" s="0" t="n">
        <v>29.4191</v>
      </c>
      <c r="J1247" s="0" t="n">
        <v>7.881</v>
      </c>
      <c r="K1247" s="0" t="n">
        <v>6.14142</v>
      </c>
      <c r="L1247" s="0" t="n">
        <v>71.37676</v>
      </c>
      <c r="M1247" s="0" t="n">
        <v>1.5813</v>
      </c>
      <c r="N1247" s="0" t="n">
        <v>0</v>
      </c>
      <c r="O1247" s="0" t="n">
        <v>52.26096</v>
      </c>
      <c r="P1247" s="0" t="n">
        <v>4.40584</v>
      </c>
      <c r="Q1247" s="0" t="n">
        <v>0.01095</v>
      </c>
      <c r="R1247" s="0" t="n">
        <v>0</v>
      </c>
      <c r="S1247" s="0" t="n">
        <v>1.6642</v>
      </c>
      <c r="T1247" s="0" t="n">
        <v>1.9194</v>
      </c>
      <c r="U1247" s="0" t="n">
        <v>0</v>
      </c>
      <c r="V1247" s="2" t="n">
        <v>11.766</v>
      </c>
      <c r="W1247" s="2" t="n">
        <v>2560.3</v>
      </c>
      <c r="X1247" s="2" t="n">
        <v>301.24</v>
      </c>
      <c r="Y1247" s="2" t="n">
        <v>0</v>
      </c>
    </row>
    <row r="1248" customFormat="false" ht="12.75" hidden="false" customHeight="false" outlineLevel="0" collapsed="false">
      <c r="B1248" s="0" t="n">
        <v>0.879</v>
      </c>
      <c r="C1248" s="0" t="n">
        <v>0.871</v>
      </c>
      <c r="D1248" s="0" t="n">
        <v>13.972</v>
      </c>
      <c r="E1248" s="0" t="n">
        <v>13.9788</v>
      </c>
      <c r="F1248" s="0" t="n">
        <v>3.571617</v>
      </c>
      <c r="G1248" s="0" t="n">
        <v>3.58616</v>
      </c>
      <c r="H1248" s="0" t="n">
        <v>29.2892</v>
      </c>
      <c r="I1248" s="0" t="n">
        <v>29.4164</v>
      </c>
      <c r="J1248" s="0" t="n">
        <v>7.881</v>
      </c>
      <c r="K1248" s="0" t="n">
        <v>6.14519</v>
      </c>
      <c r="L1248" s="0" t="n">
        <v>71.42372</v>
      </c>
      <c r="M1248" s="0" t="n">
        <v>1.5767</v>
      </c>
      <c r="N1248" s="0" t="n">
        <v>0</v>
      </c>
      <c r="O1248" s="0" t="n">
        <v>52.26096</v>
      </c>
      <c r="P1248" s="0" t="n">
        <v>4.40584</v>
      </c>
      <c r="Q1248" s="0" t="n">
        <v>0.01096</v>
      </c>
      <c r="R1248" s="0" t="n">
        <v>0</v>
      </c>
      <c r="S1248" s="0" t="n">
        <v>1.6642</v>
      </c>
      <c r="T1248" s="0" t="n">
        <v>1.9182</v>
      </c>
      <c r="U1248" s="0" t="n">
        <v>0</v>
      </c>
      <c r="V1248" s="2" t="n">
        <v>11.766</v>
      </c>
      <c r="W1248" s="2" t="n">
        <v>2560.3</v>
      </c>
      <c r="X1248" s="2" t="n">
        <v>301.24</v>
      </c>
      <c r="Y1248" s="2" t="n">
        <v>0</v>
      </c>
    </row>
    <row r="1249" customFormat="false" ht="12.75" hidden="false" customHeight="false" outlineLevel="0" collapsed="false">
      <c r="B1249" s="0" t="n">
        <v>0.847</v>
      </c>
      <c r="C1249" s="0" t="n">
        <v>0.84</v>
      </c>
      <c r="D1249" s="0" t="n">
        <v>13.9708</v>
      </c>
      <c r="E1249" s="0" t="n">
        <v>13.9786</v>
      </c>
      <c r="F1249" s="0" t="n">
        <v>3.572545</v>
      </c>
      <c r="G1249" s="0" t="n">
        <v>3.58597</v>
      </c>
      <c r="H1249" s="0" t="n">
        <v>29.2986</v>
      </c>
      <c r="I1249" s="0" t="n">
        <v>29.4149</v>
      </c>
      <c r="J1249" s="0" t="n">
        <v>7.881</v>
      </c>
      <c r="K1249" s="0" t="n">
        <v>6.14828</v>
      </c>
      <c r="L1249" s="0" t="n">
        <v>71.46207</v>
      </c>
      <c r="M1249" s="0" t="n">
        <v>1.5767</v>
      </c>
      <c r="N1249" s="0" t="n">
        <v>0</v>
      </c>
      <c r="O1249" s="0" t="n">
        <v>52.26096</v>
      </c>
      <c r="P1249" s="0" t="n">
        <v>4.40584</v>
      </c>
      <c r="Q1249" s="0" t="n">
        <v>0.01097</v>
      </c>
      <c r="R1249" s="0" t="n">
        <v>0</v>
      </c>
      <c r="S1249" s="0" t="n">
        <v>1.6642</v>
      </c>
      <c r="T1249" s="0" t="n">
        <v>1.9182</v>
      </c>
      <c r="U1249" s="0" t="n">
        <v>0</v>
      </c>
      <c r="V1249" s="2" t="n">
        <v>11.691</v>
      </c>
      <c r="W1249" s="2" t="n">
        <v>2562.3</v>
      </c>
      <c r="X1249" s="2" t="n">
        <v>299.55</v>
      </c>
      <c r="Y1249" s="2" t="n">
        <v>0</v>
      </c>
    </row>
    <row r="1250" customFormat="false" ht="12.75" hidden="false" customHeight="false" outlineLevel="0" collapsed="false">
      <c r="B1250" s="0" t="n">
        <v>0.825</v>
      </c>
      <c r="C1250" s="0" t="n">
        <v>0.818</v>
      </c>
      <c r="D1250" s="0" t="n">
        <v>13.9698</v>
      </c>
      <c r="E1250" s="0" t="n">
        <v>13.9786</v>
      </c>
      <c r="F1250" s="0" t="n">
        <v>3.573236</v>
      </c>
      <c r="G1250" s="0" t="n">
        <v>3.585492</v>
      </c>
      <c r="H1250" s="0" t="n">
        <v>29.3056</v>
      </c>
      <c r="I1250" s="0" t="n">
        <v>29.4105</v>
      </c>
      <c r="J1250" s="0" t="n">
        <v>7.881</v>
      </c>
      <c r="K1250" s="0" t="n">
        <v>6.15073</v>
      </c>
      <c r="L1250" s="0" t="n">
        <v>71.49217</v>
      </c>
      <c r="M1250" s="0" t="n">
        <v>1.5767</v>
      </c>
      <c r="N1250" s="0" t="n">
        <v>0</v>
      </c>
      <c r="O1250" s="0" t="n">
        <v>52.26096</v>
      </c>
      <c r="P1250" s="0" t="n">
        <v>4.40584</v>
      </c>
      <c r="Q1250" s="0" t="n">
        <v>0.01098</v>
      </c>
      <c r="R1250" s="0" t="n">
        <v>0</v>
      </c>
      <c r="S1250" s="0" t="n">
        <v>1.6642</v>
      </c>
      <c r="T1250" s="0" t="n">
        <v>1.9182</v>
      </c>
      <c r="U1250" s="0" t="n">
        <v>0</v>
      </c>
      <c r="V1250" s="2" t="n">
        <v>11.602</v>
      </c>
      <c r="W1250" s="2" t="n">
        <v>2560.3</v>
      </c>
      <c r="X1250" s="2" t="n">
        <v>297.03</v>
      </c>
      <c r="Y1250" s="2" t="n">
        <v>0</v>
      </c>
    </row>
    <row r="1251" customFormat="false" ht="12.75" hidden="false" customHeight="false" outlineLevel="0" collapsed="false">
      <c r="B1251" s="0" t="n">
        <v>0.805</v>
      </c>
      <c r="C1251" s="0" t="n">
        <v>0.798</v>
      </c>
      <c r="D1251" s="0" t="n">
        <v>13.9688</v>
      </c>
      <c r="E1251" s="0" t="n">
        <v>13.9784</v>
      </c>
      <c r="F1251" s="0" t="n">
        <v>3.573869</v>
      </c>
      <c r="G1251" s="0" t="n">
        <v>3.584664</v>
      </c>
      <c r="H1251" s="0" t="n">
        <v>29.3122</v>
      </c>
      <c r="I1251" s="0" t="n">
        <v>29.4031</v>
      </c>
      <c r="J1251" s="0" t="n">
        <v>7.881</v>
      </c>
      <c r="K1251" s="0" t="n">
        <v>6.15248</v>
      </c>
      <c r="L1251" s="0" t="n">
        <v>71.51397</v>
      </c>
      <c r="M1251" s="0" t="n">
        <v>1.5767</v>
      </c>
      <c r="N1251" s="0" t="n">
        <v>0</v>
      </c>
      <c r="O1251" s="0" t="n">
        <v>52.26096</v>
      </c>
      <c r="P1251" s="0" t="n">
        <v>4.40584</v>
      </c>
      <c r="Q1251" s="0" t="n">
        <v>0.011</v>
      </c>
      <c r="R1251" s="0" t="n">
        <v>0</v>
      </c>
      <c r="S1251" s="0" t="n">
        <v>1.6642</v>
      </c>
      <c r="T1251" s="0" t="n">
        <v>1.9182</v>
      </c>
      <c r="U1251" s="0" t="n">
        <v>0</v>
      </c>
      <c r="V1251" s="2" t="n">
        <v>11.431</v>
      </c>
      <c r="W1251" s="2" t="n">
        <v>2562.3</v>
      </c>
      <c r="X1251" s="2" t="n">
        <v>292.89</v>
      </c>
      <c r="Y1251" s="2" t="n">
        <v>0</v>
      </c>
    </row>
    <row r="1252" customFormat="false" ht="12.75" hidden="false" customHeight="false" outlineLevel="0" collapsed="false">
      <c r="B1252" s="0" t="n">
        <v>0.803</v>
      </c>
      <c r="C1252" s="0" t="n">
        <v>0.796</v>
      </c>
      <c r="D1252" s="0" t="n">
        <v>13.9681</v>
      </c>
      <c r="E1252" s="0" t="n">
        <v>13.9784</v>
      </c>
      <c r="F1252" s="0" t="n">
        <v>3.574956</v>
      </c>
      <c r="G1252" s="0" t="n">
        <v>3.584021</v>
      </c>
      <c r="H1252" s="0" t="n">
        <v>29.3226</v>
      </c>
      <c r="I1252" s="0" t="n">
        <v>29.3972</v>
      </c>
      <c r="J1252" s="0" t="n">
        <v>7.881</v>
      </c>
      <c r="K1252" s="0" t="n">
        <v>6.15334</v>
      </c>
      <c r="L1252" s="0" t="n">
        <v>71.52758</v>
      </c>
      <c r="M1252" s="0" t="n">
        <v>1.5721</v>
      </c>
      <c r="N1252" s="0" t="n">
        <v>0</v>
      </c>
      <c r="O1252" s="0" t="n">
        <v>52.26096</v>
      </c>
      <c r="P1252" s="0" t="n">
        <v>4.40584</v>
      </c>
      <c r="Q1252" s="0" t="n">
        <v>0.01101</v>
      </c>
      <c r="R1252" s="0" t="n">
        <v>0</v>
      </c>
      <c r="S1252" s="0" t="n">
        <v>1.6642</v>
      </c>
      <c r="T1252" s="0" t="n">
        <v>1.917</v>
      </c>
      <c r="U1252" s="0" t="n">
        <v>0</v>
      </c>
      <c r="V1252" s="2" t="n">
        <v>11.248</v>
      </c>
      <c r="W1252" s="2" t="n">
        <v>2560.3</v>
      </c>
      <c r="X1252" s="2" t="n">
        <v>287.98</v>
      </c>
      <c r="Y1252" s="2" t="n">
        <v>0</v>
      </c>
    </row>
    <row r="1253" customFormat="false" ht="12.75" hidden="false" customHeight="false" outlineLevel="0" collapsed="false">
      <c r="B1253" s="0" t="n">
        <v>0.773</v>
      </c>
      <c r="C1253" s="0" t="n">
        <v>0.766</v>
      </c>
      <c r="D1253" s="0" t="n">
        <v>13.9672</v>
      </c>
      <c r="E1253" s="0" t="n">
        <v>13.9783</v>
      </c>
      <c r="F1253" s="0" t="n">
        <v>3.576276</v>
      </c>
      <c r="G1253" s="0" t="n">
        <v>3.583322</v>
      </c>
      <c r="H1253" s="0" t="n">
        <v>29.3353</v>
      </c>
      <c r="I1253" s="0" t="n">
        <v>29.391</v>
      </c>
      <c r="J1253" s="0" t="n">
        <v>7.881</v>
      </c>
      <c r="K1253" s="0" t="n">
        <v>6.18277</v>
      </c>
      <c r="L1253" s="0" t="n">
        <v>71.87404</v>
      </c>
      <c r="M1253" s="0" t="n">
        <v>1.5721</v>
      </c>
      <c r="N1253" s="0" t="n">
        <v>0</v>
      </c>
      <c r="O1253" s="0" t="n">
        <v>52.26096</v>
      </c>
      <c r="P1253" s="0" t="n">
        <v>4.40584</v>
      </c>
      <c r="Q1253" s="0" t="n">
        <v>0.01102</v>
      </c>
      <c r="R1253" s="0" t="n">
        <v>0</v>
      </c>
      <c r="S1253" s="0" t="n">
        <v>1.6691</v>
      </c>
      <c r="T1253" s="0" t="n">
        <v>1.917</v>
      </c>
      <c r="U1253" s="0" t="n">
        <v>0</v>
      </c>
      <c r="V1253" s="2" t="n">
        <v>11.114</v>
      </c>
      <c r="W1253" s="2" t="n">
        <v>2562.3</v>
      </c>
      <c r="X1253" s="2" t="n">
        <v>284.76</v>
      </c>
      <c r="Y1253" s="2" t="n">
        <v>0</v>
      </c>
    </row>
    <row r="1254" customFormat="false" ht="12.75" hidden="false" customHeight="false" outlineLevel="0" collapsed="false">
      <c r="B1254" s="0" t="n">
        <v>0.751</v>
      </c>
      <c r="C1254" s="0" t="n">
        <v>0.744</v>
      </c>
      <c r="D1254" s="0" t="n">
        <v>13.9664</v>
      </c>
      <c r="E1254" s="0" t="n">
        <v>13.9781</v>
      </c>
      <c r="F1254" s="0" t="n">
        <v>3.577845</v>
      </c>
      <c r="G1254" s="0" t="n">
        <v>3.582936</v>
      </c>
      <c r="H1254" s="0" t="n">
        <v>29.3502</v>
      </c>
      <c r="I1254" s="0" t="n">
        <v>29.3876</v>
      </c>
      <c r="J1254" s="0" t="n">
        <v>7.881</v>
      </c>
      <c r="K1254" s="0" t="n">
        <v>6.18615</v>
      </c>
      <c r="L1254" s="0" t="n">
        <v>71.91868</v>
      </c>
      <c r="M1254" s="0" t="n">
        <v>1.5676</v>
      </c>
      <c r="N1254" s="0" t="n">
        <v>0</v>
      </c>
      <c r="O1254" s="0" t="n">
        <v>52.26096</v>
      </c>
      <c r="P1254" s="0" t="n">
        <v>4.40584</v>
      </c>
      <c r="Q1254" s="0" t="n">
        <v>0.01103</v>
      </c>
      <c r="R1254" s="0" t="n">
        <v>0</v>
      </c>
      <c r="S1254" s="0" t="n">
        <v>1.6691</v>
      </c>
      <c r="T1254" s="0" t="n">
        <v>1.9158</v>
      </c>
      <c r="U1254" s="0" t="n">
        <v>0</v>
      </c>
      <c r="V1254" s="2" t="n">
        <v>10.936</v>
      </c>
      <c r="W1254" s="2" t="n">
        <v>2560.3</v>
      </c>
      <c r="X1254" s="2" t="n">
        <v>280</v>
      </c>
      <c r="Y1254" s="2" t="n">
        <v>0</v>
      </c>
    </row>
    <row r="1255" customFormat="false" ht="12.75" hidden="false" customHeight="false" outlineLevel="0" collapsed="false">
      <c r="B1255" s="0" t="n">
        <v>0.741</v>
      </c>
      <c r="C1255" s="0" t="n">
        <v>0.734</v>
      </c>
      <c r="D1255" s="0" t="n">
        <v>13.9662</v>
      </c>
      <c r="E1255" s="0" t="n">
        <v>13.9778</v>
      </c>
      <c r="F1255" s="0" t="n">
        <v>3.57813</v>
      </c>
      <c r="G1255" s="0" t="n">
        <v>3.582556</v>
      </c>
      <c r="H1255" s="0" t="n">
        <v>29.3529</v>
      </c>
      <c r="I1255" s="0" t="n">
        <v>29.3844</v>
      </c>
      <c r="J1255" s="0" t="n">
        <v>7.881</v>
      </c>
      <c r="K1255" s="0" t="n">
        <v>6.19635</v>
      </c>
      <c r="L1255" s="0" t="n">
        <v>72.03827</v>
      </c>
      <c r="M1255" s="0" t="n">
        <v>1.5676</v>
      </c>
      <c r="N1255" s="0" t="n">
        <v>0</v>
      </c>
      <c r="O1255" s="0" t="n">
        <v>52.26096</v>
      </c>
      <c r="P1255" s="0" t="n">
        <v>4.40584</v>
      </c>
      <c r="Q1255" s="0" t="n">
        <v>0.01104</v>
      </c>
      <c r="R1255" s="0" t="n">
        <v>0</v>
      </c>
      <c r="S1255" s="0" t="n">
        <v>1.6703</v>
      </c>
      <c r="T1255" s="0" t="n">
        <v>1.9158</v>
      </c>
      <c r="U1255" s="0" t="n">
        <v>0</v>
      </c>
      <c r="V1255" s="2" t="n">
        <v>10.806</v>
      </c>
      <c r="W1255" s="2" t="n">
        <v>2562.3</v>
      </c>
      <c r="X1255" s="2" t="n">
        <v>276.87</v>
      </c>
      <c r="Y1255" s="2" t="n">
        <v>0</v>
      </c>
    </row>
    <row r="1256" customFormat="false" ht="12.75" hidden="false" customHeight="false" outlineLevel="0" collapsed="false">
      <c r="B1256" s="0" t="n">
        <v>0.719</v>
      </c>
      <c r="C1256" s="0" t="n">
        <v>0.713</v>
      </c>
      <c r="D1256" s="0" t="n">
        <v>13.9656</v>
      </c>
      <c r="E1256" s="0" t="n">
        <v>13.9768</v>
      </c>
      <c r="F1256" s="0" t="n">
        <v>3.578108</v>
      </c>
      <c r="G1256" s="0" t="n">
        <v>3.582139</v>
      </c>
      <c r="H1256" s="0" t="n">
        <v>29.3532</v>
      </c>
      <c r="I1256" s="0" t="n">
        <v>29.3814</v>
      </c>
      <c r="J1256" s="0" t="n">
        <v>7.881</v>
      </c>
      <c r="K1256" s="0" t="n">
        <v>6.19949</v>
      </c>
      <c r="L1256" s="0" t="n">
        <v>72.07404</v>
      </c>
      <c r="M1256" s="0" t="n">
        <v>1.563</v>
      </c>
      <c r="N1256" s="0" t="n">
        <v>0</v>
      </c>
      <c r="O1256" s="0" t="n">
        <v>52.26096</v>
      </c>
      <c r="P1256" s="0" t="n">
        <v>4.40584</v>
      </c>
      <c r="Q1256" s="0" t="n">
        <v>0.01105</v>
      </c>
      <c r="R1256" s="0" t="n">
        <v>0</v>
      </c>
      <c r="S1256" s="0" t="n">
        <v>1.6703</v>
      </c>
      <c r="T1256" s="0" t="n">
        <v>1.9145</v>
      </c>
      <c r="U1256" s="0" t="n">
        <v>0</v>
      </c>
      <c r="V1256" s="2" t="n">
        <v>10.715</v>
      </c>
      <c r="W1256" s="2" t="n">
        <v>2562.3</v>
      </c>
      <c r="X1256" s="2" t="n">
        <v>274.54</v>
      </c>
      <c r="Y1256" s="2" t="n">
        <v>0</v>
      </c>
    </row>
    <row r="1257" customFormat="false" ht="12.75" hidden="false" customHeight="false" outlineLevel="0" collapsed="false">
      <c r="B1257" s="0" t="n">
        <v>0.709</v>
      </c>
      <c r="C1257" s="0" t="n">
        <v>0.703</v>
      </c>
      <c r="D1257" s="0" t="n">
        <v>13.9649</v>
      </c>
      <c r="E1257" s="0" t="n">
        <v>13.9758</v>
      </c>
      <c r="F1257" s="0" t="n">
        <v>3.579303</v>
      </c>
      <c r="G1257" s="0" t="n">
        <v>3.581729</v>
      </c>
      <c r="H1257" s="0" t="n">
        <v>29.3647</v>
      </c>
      <c r="I1257" s="0" t="n">
        <v>29.3784</v>
      </c>
      <c r="J1257" s="0" t="n">
        <v>7.881</v>
      </c>
      <c r="K1257" s="0" t="n">
        <v>6.20864</v>
      </c>
      <c r="L1257" s="0" t="n">
        <v>72.18437</v>
      </c>
      <c r="M1257" s="0" t="n">
        <v>1.563</v>
      </c>
      <c r="N1257" s="0" t="n">
        <v>0</v>
      </c>
      <c r="O1257" s="0" t="n">
        <v>52.26096</v>
      </c>
      <c r="P1257" s="0" t="n">
        <v>4.40584</v>
      </c>
      <c r="Q1257" s="0" t="n">
        <v>0.01106</v>
      </c>
      <c r="R1257" s="0" t="n">
        <v>0</v>
      </c>
      <c r="S1257" s="0" t="n">
        <v>1.6716</v>
      </c>
      <c r="T1257" s="0" t="n">
        <v>1.9145</v>
      </c>
      <c r="U1257" s="0" t="n">
        <v>0</v>
      </c>
      <c r="V1257" s="2" t="n">
        <v>10.685</v>
      </c>
      <c r="W1257" s="2" t="n">
        <v>2562.3</v>
      </c>
      <c r="X1257" s="2" t="n">
        <v>273.77</v>
      </c>
      <c r="Y1257" s="2" t="n">
        <v>0</v>
      </c>
    </row>
    <row r="1258" customFormat="false" ht="12.75" hidden="false" customHeight="false" outlineLevel="0" collapsed="false">
      <c r="B1258" s="0" t="n">
        <v>0.719</v>
      </c>
      <c r="C1258" s="0" t="n">
        <v>0.713</v>
      </c>
      <c r="D1258" s="0" t="n">
        <v>13.9645</v>
      </c>
      <c r="E1258" s="0" t="n">
        <v>13.9756</v>
      </c>
      <c r="F1258" s="0" t="n">
        <v>3.58072</v>
      </c>
      <c r="G1258" s="0" t="n">
        <v>3.581024</v>
      </c>
      <c r="H1258" s="0" t="n">
        <v>29.3778</v>
      </c>
      <c r="I1258" s="0" t="n">
        <v>29.3722</v>
      </c>
      <c r="J1258" s="0" t="n">
        <v>7.881</v>
      </c>
      <c r="K1258" s="0" t="n">
        <v>6.21377</v>
      </c>
      <c r="L1258" s="0" t="n">
        <v>72.24951</v>
      </c>
      <c r="M1258" s="0" t="n">
        <v>1.563</v>
      </c>
      <c r="N1258" s="0" t="n">
        <v>0</v>
      </c>
      <c r="O1258" s="0" t="n">
        <v>52.26096</v>
      </c>
      <c r="P1258" s="0" t="n">
        <v>4.40584</v>
      </c>
      <c r="Q1258" s="0" t="n">
        <v>0.01108</v>
      </c>
      <c r="R1258" s="0" t="n">
        <v>0</v>
      </c>
      <c r="S1258" s="0" t="n">
        <v>1.6716</v>
      </c>
      <c r="T1258" s="0" t="n">
        <v>1.9145</v>
      </c>
      <c r="U1258" s="0" t="n">
        <v>0</v>
      </c>
      <c r="V1258" s="2" t="n">
        <v>10.745</v>
      </c>
      <c r="W1258" s="2" t="n">
        <v>2562.3</v>
      </c>
      <c r="X1258" s="2" t="n">
        <v>275.31</v>
      </c>
      <c r="Y1258" s="2" t="n">
        <v>0</v>
      </c>
    </row>
    <row r="1259" customFormat="false" ht="12.75" hidden="false" customHeight="false" outlineLevel="0" collapsed="false">
      <c r="B1259" s="0" t="n">
        <v>0.707</v>
      </c>
      <c r="C1259" s="0" t="n">
        <v>0.701</v>
      </c>
      <c r="D1259" s="0" t="n">
        <v>13.9639</v>
      </c>
      <c r="E1259" s="0" t="n">
        <v>13.974</v>
      </c>
      <c r="F1259" s="0" t="n">
        <v>3.582349</v>
      </c>
      <c r="G1259" s="0" t="n">
        <v>3.579848</v>
      </c>
      <c r="H1259" s="0" t="n">
        <v>29.3932</v>
      </c>
      <c r="I1259" s="0" t="n">
        <v>29.3626</v>
      </c>
      <c r="J1259" s="0" t="n">
        <v>7.881</v>
      </c>
      <c r="K1259" s="0" t="n">
        <v>6.22535</v>
      </c>
      <c r="L1259" s="0" t="n">
        <v>72.38998</v>
      </c>
      <c r="M1259" s="0" t="n">
        <v>1.563</v>
      </c>
      <c r="N1259" s="0" t="n">
        <v>0</v>
      </c>
      <c r="O1259" s="0" t="n">
        <v>52.26096</v>
      </c>
      <c r="P1259" s="0" t="n">
        <v>4.40584</v>
      </c>
      <c r="Q1259" s="0" t="n">
        <v>0.01109</v>
      </c>
      <c r="R1259" s="0" t="n">
        <v>0</v>
      </c>
      <c r="S1259" s="0" t="n">
        <v>1.6728</v>
      </c>
      <c r="T1259" s="0" t="n">
        <v>1.9145</v>
      </c>
      <c r="U1259" s="0" t="n">
        <v>0</v>
      </c>
      <c r="V1259" s="2" t="n">
        <v>10.806</v>
      </c>
      <c r="W1259" s="2" t="n">
        <v>2562.3</v>
      </c>
      <c r="X1259" s="2" t="n">
        <v>276.87</v>
      </c>
      <c r="Y1259" s="2" t="n">
        <v>0</v>
      </c>
    </row>
    <row r="1260" customFormat="false" ht="12.75" hidden="false" customHeight="false" outlineLevel="0" collapsed="false">
      <c r="B1260" s="0" t="n">
        <v>0.699</v>
      </c>
      <c r="C1260" s="0" t="n">
        <v>0.692</v>
      </c>
      <c r="D1260" s="0" t="n">
        <v>13.9629</v>
      </c>
      <c r="E1260" s="0" t="n">
        <v>13.9721</v>
      </c>
      <c r="F1260" s="0" t="n">
        <v>3.5868</v>
      </c>
      <c r="G1260" s="0" t="n">
        <v>3.578543</v>
      </c>
      <c r="H1260" s="0" t="n">
        <v>29.4344</v>
      </c>
      <c r="I1260" s="0" t="n">
        <v>29.3522</v>
      </c>
      <c r="J1260" s="0" t="n">
        <v>7.881</v>
      </c>
      <c r="K1260" s="0" t="n">
        <v>6.22545</v>
      </c>
      <c r="L1260" s="0" t="n">
        <v>72.40826</v>
      </c>
      <c r="M1260" s="0" t="n">
        <v>1.5585</v>
      </c>
      <c r="N1260" s="0" t="n">
        <v>0</v>
      </c>
      <c r="O1260" s="0" t="n">
        <v>52.26096</v>
      </c>
      <c r="P1260" s="0" t="n">
        <v>4.40584</v>
      </c>
      <c r="Q1260" s="0" t="n">
        <v>0.0111</v>
      </c>
      <c r="R1260" s="0" t="n">
        <v>0</v>
      </c>
      <c r="S1260" s="0" t="n">
        <v>1.6728</v>
      </c>
      <c r="T1260" s="0" t="n">
        <v>1.9133</v>
      </c>
      <c r="U1260" s="0" t="n">
        <v>0</v>
      </c>
      <c r="V1260" s="2" t="n">
        <v>10.936</v>
      </c>
      <c r="W1260" s="2" t="n">
        <v>2560.3</v>
      </c>
      <c r="X1260" s="2" t="n">
        <v>280</v>
      </c>
      <c r="Y1260" s="2" t="n">
        <v>0</v>
      </c>
    </row>
    <row r="1261" customFormat="false" ht="12.75" hidden="false" customHeight="false" outlineLevel="0" collapsed="false">
      <c r="B1261" s="0" t="n">
        <v>0.697</v>
      </c>
      <c r="C1261" s="0" t="n">
        <v>0.691</v>
      </c>
      <c r="D1261" s="0" t="n">
        <v>13.9618</v>
      </c>
      <c r="E1261" s="0" t="n">
        <v>13.9709</v>
      </c>
      <c r="F1261" s="0" t="n">
        <v>3.589123</v>
      </c>
      <c r="G1261" s="0" t="n">
        <v>3.577557</v>
      </c>
      <c r="H1261" s="0" t="n">
        <v>29.4564</v>
      </c>
      <c r="I1261" s="0" t="n">
        <v>29.3442</v>
      </c>
      <c r="J1261" s="0" t="n">
        <v>7.881</v>
      </c>
      <c r="K1261" s="0" t="n">
        <v>6.23263</v>
      </c>
      <c r="L1261" s="0" t="n">
        <v>72.50003</v>
      </c>
      <c r="M1261" s="0" t="n">
        <v>1.554</v>
      </c>
      <c r="N1261" s="0" t="n">
        <v>0</v>
      </c>
      <c r="O1261" s="0" t="n">
        <v>52.26096</v>
      </c>
      <c r="P1261" s="0" t="n">
        <v>4.40584</v>
      </c>
      <c r="Q1261" s="0" t="n">
        <v>0.01111</v>
      </c>
      <c r="R1261" s="0" t="n">
        <v>0</v>
      </c>
      <c r="S1261" s="0" t="n">
        <v>1.674</v>
      </c>
      <c r="T1261" s="0" t="n">
        <v>1.9121</v>
      </c>
      <c r="U1261" s="0" t="n">
        <v>0</v>
      </c>
      <c r="V1261" s="2" t="n">
        <v>11.145</v>
      </c>
      <c r="W1261" s="2" t="n">
        <v>2562.3</v>
      </c>
      <c r="X1261" s="2" t="n">
        <v>285.57</v>
      </c>
      <c r="Y1261" s="2" t="n">
        <v>0</v>
      </c>
    </row>
    <row r="1262" customFormat="false" ht="12.75" hidden="false" customHeight="false" outlineLevel="0" collapsed="false">
      <c r="B1262" s="0" t="n">
        <v>0.699</v>
      </c>
      <c r="C1262" s="0" t="n">
        <v>0.692</v>
      </c>
      <c r="D1262" s="0" t="n">
        <v>13.9607</v>
      </c>
      <c r="E1262" s="0" t="n">
        <v>13.9698</v>
      </c>
      <c r="F1262" s="0" t="n">
        <v>3.590223</v>
      </c>
      <c r="G1262" s="0" t="n">
        <v>3.576907</v>
      </c>
      <c r="H1262" s="0" t="n">
        <v>29.4673</v>
      </c>
      <c r="I1262" s="0" t="n">
        <v>29.3391</v>
      </c>
      <c r="J1262" s="0" t="n">
        <v>7.881</v>
      </c>
      <c r="K1262" s="0" t="n">
        <v>6.23626</v>
      </c>
      <c r="L1262" s="0" t="n">
        <v>72.54549</v>
      </c>
      <c r="M1262" s="0" t="n">
        <v>1.5449</v>
      </c>
      <c r="N1262" s="0" t="n">
        <v>0</v>
      </c>
      <c r="O1262" s="0" t="n">
        <v>52.26096</v>
      </c>
      <c r="P1262" s="0" t="n">
        <v>4.40584</v>
      </c>
      <c r="Q1262" s="0" t="n">
        <v>0.01112</v>
      </c>
      <c r="R1262" s="0" t="n">
        <v>0</v>
      </c>
      <c r="S1262" s="0" t="n">
        <v>1.674</v>
      </c>
      <c r="T1262" s="0" t="n">
        <v>1.9096</v>
      </c>
      <c r="U1262" s="0" t="n">
        <v>0</v>
      </c>
      <c r="V1262" s="2" t="n">
        <v>11.367</v>
      </c>
      <c r="W1262" s="2" t="n">
        <v>2562.3</v>
      </c>
      <c r="X1262" s="2" t="n">
        <v>291.24</v>
      </c>
      <c r="Y1262" s="2" t="n">
        <v>0</v>
      </c>
    </row>
    <row r="1263" customFormat="false" ht="12.75" hidden="false" customHeight="false" outlineLevel="0" collapsed="false">
      <c r="B1263" s="0" t="n">
        <v>0.697</v>
      </c>
      <c r="C1263" s="0" t="n">
        <v>0.691</v>
      </c>
      <c r="D1263" s="0" t="n">
        <v>13.9596</v>
      </c>
      <c r="E1263" s="0" t="n">
        <v>13.9693</v>
      </c>
      <c r="F1263" s="0" t="n">
        <v>3.591398</v>
      </c>
      <c r="G1263" s="0" t="n">
        <v>3.576215</v>
      </c>
      <c r="H1263" s="0" t="n">
        <v>29.4789</v>
      </c>
      <c r="I1263" s="0" t="n">
        <v>29.3331</v>
      </c>
      <c r="J1263" s="0" t="n">
        <v>7.881</v>
      </c>
      <c r="K1263" s="0" t="n">
        <v>6.23557</v>
      </c>
      <c r="L1263" s="0" t="n">
        <v>72.54099</v>
      </c>
      <c r="M1263" s="0" t="n">
        <v>1.5405</v>
      </c>
      <c r="N1263" s="0" t="n">
        <v>0</v>
      </c>
      <c r="O1263" s="0" t="n">
        <v>52.26096</v>
      </c>
      <c r="P1263" s="0" t="n">
        <v>4.40584</v>
      </c>
      <c r="Q1263" s="0" t="n">
        <v>0.01113</v>
      </c>
      <c r="R1263" s="0" t="n">
        <v>0</v>
      </c>
      <c r="S1263" s="0" t="n">
        <v>1.674</v>
      </c>
      <c r="T1263" s="0" t="n">
        <v>1.9084</v>
      </c>
      <c r="U1263" s="0" t="n">
        <v>0</v>
      </c>
      <c r="V1263" s="2" t="n">
        <v>11.658</v>
      </c>
      <c r="W1263" s="2" t="n">
        <v>2562.3</v>
      </c>
      <c r="X1263" s="2" t="n">
        <v>298.71</v>
      </c>
      <c r="Y1263" s="2" t="n">
        <v>0</v>
      </c>
    </row>
    <row r="1264" customFormat="false" ht="12.75" hidden="false" customHeight="false" outlineLevel="0" collapsed="false">
      <c r="B1264" s="0" t="n">
        <v>0.719</v>
      </c>
      <c r="C1264" s="0" t="n">
        <v>0.713</v>
      </c>
      <c r="D1264" s="0" t="n">
        <v>13.9587</v>
      </c>
      <c r="E1264" s="0" t="n">
        <v>13.9687</v>
      </c>
      <c r="F1264" s="0" t="n">
        <v>3.592784</v>
      </c>
      <c r="G1264" s="0" t="n">
        <v>3.576534</v>
      </c>
      <c r="H1264" s="0" t="n">
        <v>29.4922</v>
      </c>
      <c r="I1264" s="0" t="n">
        <v>29.3365</v>
      </c>
      <c r="J1264" s="0" t="n">
        <v>7.881</v>
      </c>
      <c r="K1264" s="0" t="n">
        <v>6.23708</v>
      </c>
      <c r="L1264" s="0" t="n">
        <v>72.56321</v>
      </c>
      <c r="M1264" s="0" t="n">
        <v>1.5315</v>
      </c>
      <c r="N1264" s="0" t="n">
        <v>0</v>
      </c>
      <c r="O1264" s="0" t="n">
        <v>52.26096</v>
      </c>
      <c r="P1264" s="0" t="n">
        <v>4.40584</v>
      </c>
      <c r="Q1264" s="0" t="n">
        <v>0.01115</v>
      </c>
      <c r="R1264" s="0" t="n">
        <v>0</v>
      </c>
      <c r="S1264" s="0" t="n">
        <v>1.674</v>
      </c>
      <c r="T1264" s="0" t="n">
        <v>1.906</v>
      </c>
      <c r="U1264" s="0" t="n">
        <v>0</v>
      </c>
      <c r="V1264" s="2" t="n">
        <v>11.957</v>
      </c>
      <c r="W1264" s="2" t="n">
        <v>2562.3</v>
      </c>
      <c r="X1264" s="2" t="n">
        <v>306.37</v>
      </c>
      <c r="Y1264" s="2" t="n">
        <v>0</v>
      </c>
    </row>
    <row r="1265" customFormat="false" ht="12.75" hidden="false" customHeight="false" outlineLevel="0" collapsed="false">
      <c r="B1265" s="0" t="n">
        <v>0.707</v>
      </c>
      <c r="C1265" s="0" t="n">
        <v>0.701</v>
      </c>
      <c r="D1265" s="0" t="n">
        <v>13.9579</v>
      </c>
      <c r="E1265" s="0" t="n">
        <v>13.9687</v>
      </c>
      <c r="F1265" s="0" t="n">
        <v>3.593948</v>
      </c>
      <c r="G1265" s="0" t="n">
        <v>3.577459</v>
      </c>
      <c r="H1265" s="0" t="n">
        <v>29.5034</v>
      </c>
      <c r="I1265" s="0" t="n">
        <v>29.345</v>
      </c>
      <c r="J1265" s="0" t="n">
        <v>7.881</v>
      </c>
      <c r="K1265" s="0" t="n">
        <v>6.23768</v>
      </c>
      <c r="L1265" s="0" t="n">
        <v>72.57416</v>
      </c>
      <c r="M1265" s="0" t="n">
        <v>1.5226</v>
      </c>
      <c r="N1265" s="0" t="n">
        <v>0</v>
      </c>
      <c r="O1265" s="0" t="n">
        <v>52.26096</v>
      </c>
      <c r="P1265" s="0" t="n">
        <v>4.40584</v>
      </c>
      <c r="Q1265" s="0" t="n">
        <v>0.01116</v>
      </c>
      <c r="R1265" s="0" t="n">
        <v>0</v>
      </c>
      <c r="S1265" s="0" t="n">
        <v>1.674</v>
      </c>
      <c r="T1265" s="0" t="n">
        <v>1.9035</v>
      </c>
      <c r="U1265" s="0" t="n">
        <v>0</v>
      </c>
      <c r="V1265" s="2" t="n">
        <v>12.288</v>
      </c>
      <c r="W1265" s="2" t="n">
        <v>2564.2</v>
      </c>
      <c r="X1265" s="2" t="n">
        <v>315.1</v>
      </c>
      <c r="Y1265" s="2" t="n">
        <v>0</v>
      </c>
    </row>
    <row r="1266" customFormat="false" ht="12.75" hidden="false" customHeight="false" outlineLevel="0" collapsed="false">
      <c r="B1266" s="0" t="n">
        <v>0.731</v>
      </c>
      <c r="C1266" s="0" t="n">
        <v>0.724</v>
      </c>
      <c r="D1266" s="0" t="n">
        <v>13.9573</v>
      </c>
      <c r="E1266" s="0" t="n">
        <v>13.9671</v>
      </c>
      <c r="F1266" s="0" t="n">
        <v>3.594671</v>
      </c>
      <c r="G1266" s="0" t="n">
        <v>3.577679</v>
      </c>
      <c r="H1266" s="0" t="n">
        <v>29.5105</v>
      </c>
      <c r="I1266" s="0" t="n">
        <v>29.3481</v>
      </c>
      <c r="J1266" s="0" t="n">
        <v>7.881</v>
      </c>
      <c r="K1266" s="0" t="n">
        <v>6.23864</v>
      </c>
      <c r="L1266" s="0" t="n">
        <v>72.5875</v>
      </c>
      <c r="M1266" s="0" t="n">
        <v>1.5226</v>
      </c>
      <c r="N1266" s="0" t="n">
        <v>0</v>
      </c>
      <c r="O1266" s="0" t="n">
        <v>52.26096</v>
      </c>
      <c r="P1266" s="0" t="n">
        <v>4.40584</v>
      </c>
      <c r="Q1266" s="0" t="n">
        <v>0.01117</v>
      </c>
      <c r="R1266" s="0" t="n">
        <v>0</v>
      </c>
      <c r="S1266" s="0" t="n">
        <v>1.674</v>
      </c>
      <c r="T1266" s="0" t="n">
        <v>1.9035</v>
      </c>
      <c r="U1266" s="0" t="n">
        <v>0</v>
      </c>
      <c r="V1266" s="2" t="n">
        <v>12.533</v>
      </c>
      <c r="W1266" s="2" t="n">
        <v>2564.2</v>
      </c>
      <c r="X1266" s="2" t="n">
        <v>321.37</v>
      </c>
      <c r="Y1266" s="2" t="n">
        <v>0</v>
      </c>
    </row>
    <row r="1267" customFormat="false" ht="12.75" hidden="false" customHeight="false" outlineLevel="0" collapsed="false">
      <c r="B1267" s="0" t="n">
        <v>0.739</v>
      </c>
      <c r="C1267" s="0" t="n">
        <v>0.733</v>
      </c>
      <c r="D1267" s="0" t="n">
        <v>13.9568</v>
      </c>
      <c r="E1267" s="0" t="n">
        <v>13.9659</v>
      </c>
      <c r="F1267" s="0" t="n">
        <v>3.595127</v>
      </c>
      <c r="G1267" s="0" t="n">
        <v>3.578028</v>
      </c>
      <c r="H1267" s="0" t="n">
        <v>29.515</v>
      </c>
      <c r="I1267" s="0" t="n">
        <v>29.3523</v>
      </c>
      <c r="J1267" s="0" t="n">
        <v>7.881</v>
      </c>
      <c r="K1267" s="0" t="n">
        <v>6.23877</v>
      </c>
      <c r="L1267" s="0" t="n">
        <v>72.59027</v>
      </c>
      <c r="M1267" s="0" t="n">
        <v>1.5226</v>
      </c>
      <c r="N1267" s="0" t="n">
        <v>0</v>
      </c>
      <c r="O1267" s="0" t="n">
        <v>52.26096</v>
      </c>
      <c r="P1267" s="0" t="n">
        <v>4.40584</v>
      </c>
      <c r="Q1267" s="0" t="n">
        <v>0.01118</v>
      </c>
      <c r="R1267" s="0" t="n">
        <v>0</v>
      </c>
      <c r="S1267" s="0" t="n">
        <v>1.674</v>
      </c>
      <c r="T1267" s="0" t="n">
        <v>1.9035</v>
      </c>
      <c r="U1267" s="0" t="n">
        <v>0</v>
      </c>
      <c r="V1267" s="2" t="n">
        <v>12.854</v>
      </c>
      <c r="W1267" s="2" t="n">
        <v>2564.2</v>
      </c>
      <c r="X1267" s="2" t="n">
        <v>329.61</v>
      </c>
      <c r="Y1267" s="2" t="n">
        <v>0</v>
      </c>
    </row>
    <row r="1268" customFormat="false" ht="12.75" hidden="false" customHeight="false" outlineLevel="0" collapsed="false">
      <c r="B1268" s="0" t="n">
        <v>0.741</v>
      </c>
      <c r="C1268" s="0" t="n">
        <v>0.734</v>
      </c>
      <c r="D1268" s="0" t="n">
        <v>13.9565</v>
      </c>
      <c r="E1268" s="0" t="n">
        <v>13.9646</v>
      </c>
      <c r="F1268" s="0" t="n">
        <v>3.595387</v>
      </c>
      <c r="G1268" s="0" t="n">
        <v>3.578702</v>
      </c>
      <c r="H1268" s="0" t="n">
        <v>29.5176</v>
      </c>
      <c r="I1268" s="0" t="n">
        <v>29.3594</v>
      </c>
      <c r="J1268" s="0" t="n">
        <v>7.881</v>
      </c>
      <c r="K1268" s="0" t="n">
        <v>6.23804</v>
      </c>
      <c r="L1268" s="0" t="n">
        <v>72.58254</v>
      </c>
      <c r="M1268" s="0" t="n">
        <v>1.5226</v>
      </c>
      <c r="N1268" s="0" t="n">
        <v>0</v>
      </c>
      <c r="O1268" s="0" t="n">
        <v>52.26096</v>
      </c>
      <c r="P1268" s="0" t="n">
        <v>4.40584</v>
      </c>
      <c r="Q1268" s="0" t="n">
        <v>0.01119</v>
      </c>
      <c r="R1268" s="0" t="n">
        <v>0</v>
      </c>
      <c r="S1268" s="0" t="n">
        <v>1.674</v>
      </c>
      <c r="T1268" s="0" t="n">
        <v>1.9035</v>
      </c>
      <c r="U1268" s="0" t="n">
        <v>0</v>
      </c>
      <c r="V1268" s="2" t="n">
        <v>13.083</v>
      </c>
      <c r="W1268" s="2" t="n">
        <v>2562.3</v>
      </c>
      <c r="X1268" s="2" t="n">
        <v>335.21</v>
      </c>
      <c r="Y1268" s="2" t="n">
        <v>0</v>
      </c>
    </row>
    <row r="1269" customFormat="false" ht="12.75" hidden="false" customHeight="false" outlineLevel="0" collapsed="false">
      <c r="B1269" s="0" t="n">
        <v>0.761</v>
      </c>
      <c r="C1269" s="0" t="n">
        <v>0.754</v>
      </c>
      <c r="D1269" s="0" t="n">
        <v>13.9564</v>
      </c>
      <c r="E1269" s="0" t="n">
        <v>13.9645</v>
      </c>
      <c r="F1269" s="0" t="n">
        <v>3.595609</v>
      </c>
      <c r="G1269" s="0" t="n">
        <v>3.580105</v>
      </c>
      <c r="H1269" s="0" t="n">
        <v>29.5197</v>
      </c>
      <c r="I1269" s="0" t="n">
        <v>29.3722</v>
      </c>
      <c r="J1269" s="0" t="n">
        <v>7.881</v>
      </c>
      <c r="K1269" s="0" t="n">
        <v>6.25955</v>
      </c>
      <c r="L1269" s="0" t="n">
        <v>72.83363</v>
      </c>
      <c r="M1269" s="0" t="n">
        <v>1.5226</v>
      </c>
      <c r="N1269" s="0" t="n">
        <v>0</v>
      </c>
      <c r="O1269" s="0" t="n">
        <v>52.26096</v>
      </c>
      <c r="P1269" s="0" t="n">
        <v>4.40584</v>
      </c>
      <c r="Q1269" s="0" t="n">
        <v>0.0112</v>
      </c>
      <c r="R1269" s="0" t="n">
        <v>0</v>
      </c>
      <c r="S1269" s="0" t="n">
        <v>1.6777</v>
      </c>
      <c r="T1269" s="0" t="n">
        <v>1.9035</v>
      </c>
      <c r="U1269" s="0" t="n">
        <v>0</v>
      </c>
      <c r="V1269" s="2" t="n">
        <v>13.295</v>
      </c>
      <c r="W1269" s="2" t="n">
        <v>2564.2</v>
      </c>
      <c r="X1269" s="2" t="n">
        <v>340.92</v>
      </c>
      <c r="Y1269" s="2" t="n">
        <v>0</v>
      </c>
    </row>
    <row r="1270" customFormat="false" ht="12.75" hidden="false" customHeight="false" outlineLevel="0" collapsed="false">
      <c r="B1270" s="0" t="n">
        <v>0.763</v>
      </c>
      <c r="C1270" s="0" t="n">
        <v>0.756</v>
      </c>
      <c r="D1270" s="0" t="n">
        <v>13.9562</v>
      </c>
      <c r="E1270" s="0" t="n">
        <v>13.9638</v>
      </c>
      <c r="F1270" s="0" t="n">
        <v>3.595821</v>
      </c>
      <c r="G1270" s="0" t="n">
        <v>3.58122</v>
      </c>
      <c r="H1270" s="0" t="n">
        <v>29.5217</v>
      </c>
      <c r="I1270" s="0" t="n">
        <v>29.3829</v>
      </c>
      <c r="J1270" s="0" t="n">
        <v>7.881</v>
      </c>
      <c r="K1270" s="0" t="n">
        <v>6.23927</v>
      </c>
      <c r="L1270" s="0" t="n">
        <v>72.5984</v>
      </c>
      <c r="M1270" s="0" t="n">
        <v>1.5226</v>
      </c>
      <c r="N1270" s="0" t="n">
        <v>0</v>
      </c>
      <c r="O1270" s="0" t="n">
        <v>52.26096</v>
      </c>
      <c r="P1270" s="0" t="n">
        <v>4.40584</v>
      </c>
      <c r="Q1270" s="0" t="n">
        <v>0.01122</v>
      </c>
      <c r="R1270" s="0" t="n">
        <v>0</v>
      </c>
      <c r="S1270" s="0" t="n">
        <v>1.674</v>
      </c>
      <c r="T1270" s="0" t="n">
        <v>1.9035</v>
      </c>
      <c r="U1270" s="0" t="n">
        <v>0</v>
      </c>
      <c r="V1270" s="2" t="n">
        <v>13.494</v>
      </c>
      <c r="W1270" s="2" t="n">
        <v>2562.3</v>
      </c>
      <c r="X1270" s="2" t="n">
        <v>345.75</v>
      </c>
      <c r="Y1270" s="2" t="n">
        <v>0</v>
      </c>
    </row>
    <row r="1271" customFormat="false" ht="12.75" hidden="false" customHeight="false" outlineLevel="0" collapsed="false">
      <c r="B1271" s="0" t="n">
        <v>0.783</v>
      </c>
      <c r="C1271" s="0" t="n">
        <v>0.776</v>
      </c>
      <c r="D1271" s="0" t="n">
        <v>13.9562</v>
      </c>
      <c r="E1271" s="0" t="n">
        <v>13.9625</v>
      </c>
      <c r="F1271" s="0" t="n">
        <v>3.595988</v>
      </c>
      <c r="G1271" s="0" t="n">
        <v>3.582176</v>
      </c>
      <c r="H1271" s="0" t="n">
        <v>29.5232</v>
      </c>
      <c r="I1271" s="0" t="n">
        <v>29.3926</v>
      </c>
      <c r="J1271" s="0" t="n">
        <v>7.881</v>
      </c>
      <c r="K1271" s="0" t="n">
        <v>6.2663</v>
      </c>
      <c r="L1271" s="0" t="n">
        <v>72.91351</v>
      </c>
      <c r="M1271" s="0" t="n">
        <v>1.5226</v>
      </c>
      <c r="N1271" s="0" t="n">
        <v>0</v>
      </c>
      <c r="O1271" s="0" t="n">
        <v>52.26096</v>
      </c>
      <c r="P1271" s="0" t="n">
        <v>4.40584</v>
      </c>
      <c r="Q1271" s="0" t="n">
        <v>0.01123</v>
      </c>
      <c r="R1271" s="0" t="n">
        <v>0</v>
      </c>
      <c r="S1271" s="0" t="n">
        <v>1.6789</v>
      </c>
      <c r="T1271" s="0" t="n">
        <v>1.9035</v>
      </c>
      <c r="U1271" s="0" t="n">
        <v>0</v>
      </c>
      <c r="V1271" s="2" t="n">
        <v>13.598</v>
      </c>
      <c r="W1271" s="2" t="n">
        <v>2564.2</v>
      </c>
      <c r="X1271" s="2" t="n">
        <v>348.68</v>
      </c>
      <c r="Y1271" s="2" t="n">
        <v>0</v>
      </c>
    </row>
    <row r="1272" customFormat="false" ht="12.75" hidden="false" customHeight="false" outlineLevel="0" collapsed="false">
      <c r="B1272" s="0" t="n">
        <v>0.795</v>
      </c>
      <c r="C1272" s="0" t="n">
        <v>0.788</v>
      </c>
      <c r="D1272" s="0" t="n">
        <v>13.9563</v>
      </c>
      <c r="E1272" s="0" t="n">
        <v>13.9614</v>
      </c>
      <c r="F1272" s="0" t="n">
        <v>3.596132</v>
      </c>
      <c r="G1272" s="0" t="n">
        <v>3.583194</v>
      </c>
      <c r="H1272" s="0" t="n">
        <v>29.5245</v>
      </c>
      <c r="I1272" s="0" t="n">
        <v>29.4027</v>
      </c>
      <c r="J1272" s="0" t="n">
        <v>7.881</v>
      </c>
      <c r="K1272" s="0" t="n">
        <v>6.26835</v>
      </c>
      <c r="L1272" s="0" t="n">
        <v>72.93805</v>
      </c>
      <c r="M1272" s="0" t="n">
        <v>1.5226</v>
      </c>
      <c r="N1272" s="0" t="n">
        <v>0</v>
      </c>
      <c r="O1272" s="0" t="n">
        <v>52.26096</v>
      </c>
      <c r="P1272" s="0" t="n">
        <v>4.40584</v>
      </c>
      <c r="Q1272" s="0" t="n">
        <v>0.01124</v>
      </c>
      <c r="R1272" s="0" t="n">
        <v>0</v>
      </c>
      <c r="S1272" s="0" t="n">
        <v>1.6789</v>
      </c>
      <c r="T1272" s="0" t="n">
        <v>1.9035</v>
      </c>
      <c r="U1272" s="0" t="n">
        <v>0</v>
      </c>
      <c r="V1272" s="2" t="n">
        <v>13.685</v>
      </c>
      <c r="W1272" s="2" t="n">
        <v>2562.3</v>
      </c>
      <c r="X1272" s="2" t="n">
        <v>350.64</v>
      </c>
      <c r="Y1272" s="2" t="n">
        <v>0</v>
      </c>
    </row>
    <row r="1273" customFormat="false" ht="12.75" hidden="false" customHeight="false" outlineLevel="0" collapsed="false">
      <c r="B1273" s="0" t="n">
        <v>0.825</v>
      </c>
      <c r="C1273" s="0" t="n">
        <v>0.818</v>
      </c>
      <c r="D1273" s="0" t="n">
        <v>13.9564</v>
      </c>
      <c r="E1273" s="0" t="n">
        <v>13.9605</v>
      </c>
      <c r="F1273" s="0" t="n">
        <v>3.596236</v>
      </c>
      <c r="G1273" s="0" t="n">
        <v>3.58399</v>
      </c>
      <c r="H1273" s="0" t="n">
        <v>29.5253</v>
      </c>
      <c r="I1273" s="0" t="n">
        <v>29.4107</v>
      </c>
      <c r="J1273" s="0" t="n">
        <v>7.881</v>
      </c>
      <c r="K1273" s="0" t="n">
        <v>6.26944</v>
      </c>
      <c r="L1273" s="0" t="n">
        <v>72.95132</v>
      </c>
      <c r="M1273" s="0" t="n">
        <v>1.5182</v>
      </c>
      <c r="N1273" s="0" t="n">
        <v>0</v>
      </c>
      <c r="O1273" s="0" t="n">
        <v>52.26096</v>
      </c>
      <c r="P1273" s="0" t="n">
        <v>4.40584</v>
      </c>
      <c r="Q1273" s="0" t="n">
        <v>0.01125</v>
      </c>
      <c r="R1273" s="0" t="n">
        <v>0</v>
      </c>
      <c r="S1273" s="0" t="n">
        <v>1.6789</v>
      </c>
      <c r="T1273" s="0" t="n">
        <v>1.9023</v>
      </c>
      <c r="U1273" s="0" t="n">
        <v>0</v>
      </c>
      <c r="V1273" s="2" t="n">
        <v>13.713</v>
      </c>
      <c r="W1273" s="2" t="n">
        <v>2564.2</v>
      </c>
      <c r="X1273" s="2" t="n">
        <v>351.63</v>
      </c>
      <c r="Y1273" s="2" t="n">
        <v>0</v>
      </c>
    </row>
    <row r="1274" customFormat="false" ht="12.75" hidden="false" customHeight="false" outlineLevel="0" collapsed="false">
      <c r="B1274" s="0" t="n">
        <v>0.827</v>
      </c>
      <c r="C1274" s="0" t="n">
        <v>0.819</v>
      </c>
      <c r="D1274" s="0" t="n">
        <v>13.9566</v>
      </c>
      <c r="E1274" s="0" t="n">
        <v>13.9606</v>
      </c>
      <c r="F1274" s="0" t="n">
        <v>3.596377</v>
      </c>
      <c r="G1274" s="0" t="n">
        <v>3.584757</v>
      </c>
      <c r="H1274" s="0" t="n">
        <v>29.5265</v>
      </c>
      <c r="I1274" s="0" t="n">
        <v>29.4175</v>
      </c>
      <c r="J1274" s="0" t="n">
        <v>7.881</v>
      </c>
      <c r="K1274" s="0" t="n">
        <v>6.27684</v>
      </c>
      <c r="L1274" s="0" t="n">
        <v>73.03822</v>
      </c>
      <c r="M1274" s="0" t="n">
        <v>1.5094</v>
      </c>
      <c r="N1274" s="0" t="n">
        <v>0</v>
      </c>
      <c r="O1274" s="0" t="n">
        <v>52.26096</v>
      </c>
      <c r="P1274" s="0" t="n">
        <v>4.40584</v>
      </c>
      <c r="Q1274" s="0" t="n">
        <v>0.01126</v>
      </c>
      <c r="R1274" s="0" t="n">
        <v>0</v>
      </c>
      <c r="S1274" s="0" t="n">
        <v>1.6801</v>
      </c>
      <c r="T1274" s="0" t="n">
        <v>1.8999</v>
      </c>
      <c r="U1274" s="0" t="n">
        <v>0</v>
      </c>
      <c r="V1274" s="2" t="n">
        <v>13.685</v>
      </c>
      <c r="W1274" s="2" t="n">
        <v>2562.3</v>
      </c>
      <c r="X1274" s="2" t="n">
        <v>350.64</v>
      </c>
      <c r="Y1274" s="2" t="n">
        <v>0</v>
      </c>
    </row>
    <row r="1275" customFormat="false" ht="12.75" hidden="false" customHeight="false" outlineLevel="0" collapsed="false">
      <c r="B1275" s="0" t="n">
        <v>0.857</v>
      </c>
      <c r="C1275" s="0" t="n">
        <v>0.85</v>
      </c>
      <c r="D1275" s="0" t="n">
        <v>13.9566</v>
      </c>
      <c r="E1275" s="0" t="n">
        <v>13.9617</v>
      </c>
      <c r="F1275" s="0" t="n">
        <v>3.596522</v>
      </c>
      <c r="G1275" s="0" t="n">
        <v>3.585425</v>
      </c>
      <c r="H1275" s="0" t="n">
        <v>29.5278</v>
      </c>
      <c r="I1275" s="0" t="n">
        <v>29.4228</v>
      </c>
      <c r="J1275" s="0" t="n">
        <v>7.881</v>
      </c>
      <c r="K1275" s="0" t="n">
        <v>6.27811</v>
      </c>
      <c r="L1275" s="0" t="n">
        <v>73.0536</v>
      </c>
      <c r="M1275" s="0" t="n">
        <v>1.5006</v>
      </c>
      <c r="N1275" s="0" t="n">
        <v>0</v>
      </c>
      <c r="O1275" s="0" t="n">
        <v>52.26096</v>
      </c>
      <c r="P1275" s="0" t="n">
        <v>4.40584</v>
      </c>
      <c r="Q1275" s="0" t="n">
        <v>0.01127</v>
      </c>
      <c r="R1275" s="0" t="n">
        <v>0</v>
      </c>
      <c r="S1275" s="0" t="n">
        <v>1.6801</v>
      </c>
      <c r="T1275" s="0" t="n">
        <v>1.8974</v>
      </c>
      <c r="U1275" s="0" t="n">
        <v>0</v>
      </c>
      <c r="V1275" s="2" t="n">
        <v>13.636</v>
      </c>
      <c r="W1275" s="2" t="n">
        <v>2564.2</v>
      </c>
      <c r="X1275" s="2" t="n">
        <v>349.66</v>
      </c>
      <c r="Y1275" s="2" t="n">
        <v>0</v>
      </c>
    </row>
    <row r="1276" customFormat="false" ht="12.75" hidden="false" customHeight="false" outlineLevel="0" collapsed="false">
      <c r="B1276" s="0" t="n">
        <v>0.859</v>
      </c>
      <c r="C1276" s="0" t="n">
        <v>0.851</v>
      </c>
      <c r="D1276" s="0" t="n">
        <v>13.9568</v>
      </c>
      <c r="E1276" s="0" t="n">
        <v>13.9633</v>
      </c>
      <c r="F1276" s="0" t="n">
        <v>3.596585</v>
      </c>
      <c r="G1276" s="0" t="n">
        <v>3.586099</v>
      </c>
      <c r="H1276" s="0" t="n">
        <v>29.5282</v>
      </c>
      <c r="I1276" s="0" t="n">
        <v>29.4277</v>
      </c>
      <c r="J1276" s="0" t="n">
        <v>7.881</v>
      </c>
      <c r="K1276" s="0" t="n">
        <v>6.28572</v>
      </c>
      <c r="L1276" s="0" t="n">
        <v>73.14258</v>
      </c>
      <c r="M1276" s="0" t="n">
        <v>1.4832</v>
      </c>
      <c r="N1276" s="0" t="n">
        <v>0</v>
      </c>
      <c r="O1276" s="0" t="n">
        <v>52.26096</v>
      </c>
      <c r="P1276" s="0" t="n">
        <v>4.40584</v>
      </c>
      <c r="Q1276" s="0" t="n">
        <v>0.01128</v>
      </c>
      <c r="R1276" s="0" t="n">
        <v>0</v>
      </c>
      <c r="S1276" s="0" t="n">
        <v>1.6813</v>
      </c>
      <c r="T1276" s="0" t="n">
        <v>1.8926</v>
      </c>
      <c r="U1276" s="0" t="n">
        <v>0</v>
      </c>
      <c r="V1276" s="2" t="n">
        <v>13.521</v>
      </c>
      <c r="W1276" s="2" t="n">
        <v>2564.2</v>
      </c>
      <c r="X1276" s="2" t="n">
        <v>346.72</v>
      </c>
      <c r="Y1276" s="2" t="n">
        <v>0</v>
      </c>
    </row>
    <row r="1277" customFormat="false" ht="12.75" hidden="false" customHeight="false" outlineLevel="0" collapsed="false">
      <c r="B1277" s="0" t="n">
        <v>0.879</v>
      </c>
      <c r="C1277" s="0" t="n">
        <v>0.871</v>
      </c>
      <c r="D1277" s="0" t="n">
        <v>13.9572</v>
      </c>
      <c r="E1277" s="0" t="n">
        <v>13.964</v>
      </c>
      <c r="F1277" s="0" t="n">
        <v>3.596674</v>
      </c>
      <c r="G1277" s="0" t="n">
        <v>3.58651</v>
      </c>
      <c r="H1277" s="0" t="n">
        <v>29.5287</v>
      </c>
      <c r="I1277" s="0" t="n">
        <v>29.4309</v>
      </c>
      <c r="J1277" s="0" t="n">
        <v>7.881</v>
      </c>
      <c r="K1277" s="0" t="n">
        <v>6.28713</v>
      </c>
      <c r="L1277" s="0" t="n">
        <v>73.15986</v>
      </c>
      <c r="M1277" s="0" t="n">
        <v>1.4746</v>
      </c>
      <c r="N1277" s="0" t="n">
        <v>0</v>
      </c>
      <c r="O1277" s="0" t="n">
        <v>52.26096</v>
      </c>
      <c r="P1277" s="0" t="n">
        <v>4.40584</v>
      </c>
      <c r="Q1277" s="0" t="n">
        <v>0.0113</v>
      </c>
      <c r="R1277" s="0" t="n">
        <v>0</v>
      </c>
      <c r="S1277" s="0" t="n">
        <v>1.6813</v>
      </c>
      <c r="T1277" s="0" t="n">
        <v>1.8901</v>
      </c>
      <c r="U1277" s="0" t="n">
        <v>0</v>
      </c>
      <c r="V1277" s="2" t="n">
        <v>13.37</v>
      </c>
      <c r="W1277" s="2" t="n">
        <v>2564.2</v>
      </c>
      <c r="X1277" s="2" t="n">
        <v>342.84</v>
      </c>
      <c r="Y1277" s="2" t="n">
        <v>0</v>
      </c>
    </row>
    <row r="1278" customFormat="false" ht="12.75" hidden="false" customHeight="false" outlineLevel="0" collapsed="false">
      <c r="B1278" s="0" t="n">
        <v>0.901</v>
      </c>
      <c r="C1278" s="0" t="n">
        <v>0.893</v>
      </c>
      <c r="D1278" s="0" t="n">
        <v>13.9574</v>
      </c>
      <c r="E1278" s="0" t="n">
        <v>13.9648</v>
      </c>
      <c r="F1278" s="0" t="n">
        <v>3.596703</v>
      </c>
      <c r="G1278" s="0" t="n">
        <v>3.586896</v>
      </c>
      <c r="H1278" s="0" t="n">
        <v>29.5288</v>
      </c>
      <c r="I1278" s="0" t="n">
        <v>29.4338</v>
      </c>
      <c r="J1278" s="0" t="n">
        <v>7.881</v>
      </c>
      <c r="K1278" s="0" t="n">
        <v>6.29494</v>
      </c>
      <c r="L1278" s="0" t="n">
        <v>73.25111</v>
      </c>
      <c r="M1278" s="0" t="n">
        <v>1.466</v>
      </c>
      <c r="N1278" s="0" t="n">
        <v>0</v>
      </c>
      <c r="O1278" s="0" t="n">
        <v>52.26096</v>
      </c>
      <c r="P1278" s="0" t="n">
        <v>4.40584</v>
      </c>
      <c r="Q1278" s="0" t="n">
        <v>0.01131</v>
      </c>
      <c r="R1278" s="0" t="n">
        <v>0</v>
      </c>
      <c r="S1278" s="0" t="n">
        <v>1.6825</v>
      </c>
      <c r="T1278" s="0" t="n">
        <v>1.8877</v>
      </c>
      <c r="U1278" s="0" t="n">
        <v>0</v>
      </c>
      <c r="V1278" s="2" t="n">
        <v>13.221</v>
      </c>
      <c r="W1278" s="2" t="n">
        <v>2564.2</v>
      </c>
      <c r="X1278" s="2" t="n">
        <v>339.01</v>
      </c>
      <c r="Y1278" s="2" t="n">
        <v>0</v>
      </c>
    </row>
    <row r="1279" customFormat="false" ht="12.75" hidden="false" customHeight="false" outlineLevel="0" collapsed="false">
      <c r="B1279" s="0" t="n">
        <v>0.911</v>
      </c>
      <c r="C1279" s="0" t="n">
        <v>0.903</v>
      </c>
      <c r="D1279" s="0" t="n">
        <v>13.9578</v>
      </c>
      <c r="E1279" s="0" t="n">
        <v>13.9655</v>
      </c>
      <c r="F1279" s="0" t="n">
        <v>3.596763</v>
      </c>
      <c r="G1279" s="0" t="n">
        <v>3.587313</v>
      </c>
      <c r="H1279" s="0" t="n">
        <v>29.5291</v>
      </c>
      <c r="I1279" s="0" t="n">
        <v>29.4371</v>
      </c>
      <c r="J1279" s="0" t="n">
        <v>7.881</v>
      </c>
      <c r="K1279" s="0" t="n">
        <v>6.29542</v>
      </c>
      <c r="L1279" s="0" t="n">
        <v>73.25738</v>
      </c>
      <c r="M1279" s="0" t="n">
        <v>1.4533</v>
      </c>
      <c r="N1279" s="0" t="n">
        <v>0</v>
      </c>
      <c r="O1279" s="0" t="n">
        <v>52.26096</v>
      </c>
      <c r="P1279" s="0" t="n">
        <v>4.40584</v>
      </c>
      <c r="Q1279" s="0" t="n">
        <v>0.01132</v>
      </c>
      <c r="R1279" s="0" t="n">
        <v>0</v>
      </c>
      <c r="S1279" s="0" t="n">
        <v>1.6825</v>
      </c>
      <c r="T1279" s="0" t="n">
        <v>1.884</v>
      </c>
      <c r="U1279" s="0" t="n">
        <v>0</v>
      </c>
      <c r="V1279" s="2" t="n">
        <v>13.036</v>
      </c>
      <c r="W1279" s="2" t="n">
        <v>2564.2</v>
      </c>
      <c r="X1279" s="2" t="n">
        <v>334.27</v>
      </c>
      <c r="Y1279" s="2" t="n">
        <v>0</v>
      </c>
    </row>
    <row r="1280" customFormat="false" ht="12.75" hidden="false" customHeight="false" outlineLevel="0" collapsed="false">
      <c r="B1280" s="0" t="n">
        <v>0.933</v>
      </c>
      <c r="C1280" s="0" t="n">
        <v>0.925</v>
      </c>
      <c r="D1280" s="0" t="n">
        <v>13.9581</v>
      </c>
      <c r="E1280" s="0" t="n">
        <v>13.9662</v>
      </c>
      <c r="F1280" s="0" t="n">
        <v>3.596763</v>
      </c>
      <c r="G1280" s="0" t="n">
        <v>3.587663</v>
      </c>
      <c r="H1280" s="0" t="n">
        <v>29.5288</v>
      </c>
      <c r="I1280" s="0" t="n">
        <v>29.4397</v>
      </c>
      <c r="J1280" s="0" t="n">
        <v>7.881</v>
      </c>
      <c r="K1280" s="0" t="n">
        <v>6.29491</v>
      </c>
      <c r="L1280" s="0" t="n">
        <v>73.25181</v>
      </c>
      <c r="M1280" s="0" t="n">
        <v>1.4533</v>
      </c>
      <c r="N1280" s="0" t="n">
        <v>0</v>
      </c>
      <c r="O1280" s="0" t="n">
        <v>52.26096</v>
      </c>
      <c r="P1280" s="0" t="n">
        <v>4.40584</v>
      </c>
      <c r="Q1280" s="0" t="n">
        <v>0.01133</v>
      </c>
      <c r="R1280" s="0" t="n">
        <v>0</v>
      </c>
      <c r="S1280" s="0" t="n">
        <v>1.6825</v>
      </c>
      <c r="T1280" s="0" t="n">
        <v>1.884</v>
      </c>
      <c r="U1280" s="0" t="n">
        <v>0</v>
      </c>
      <c r="V1280" s="2" t="n">
        <v>12.828</v>
      </c>
      <c r="W1280" s="2" t="n">
        <v>2562.3</v>
      </c>
      <c r="X1280" s="2" t="n">
        <v>328.68</v>
      </c>
      <c r="Y1280" s="2" t="n">
        <v>0</v>
      </c>
    </row>
    <row r="1281" customFormat="false" ht="12.75" hidden="false" customHeight="false" outlineLevel="0" collapsed="false">
      <c r="B1281" s="0" t="n">
        <v>0.943</v>
      </c>
      <c r="C1281" s="0" t="n">
        <v>0.935</v>
      </c>
      <c r="D1281" s="0" t="n">
        <v>13.9587</v>
      </c>
      <c r="E1281" s="0" t="n">
        <v>13.9671</v>
      </c>
      <c r="F1281" s="0" t="n">
        <v>3.596741</v>
      </c>
      <c r="G1281" s="0" t="n">
        <v>3.587982</v>
      </c>
      <c r="H1281" s="0" t="n">
        <v>29.5281</v>
      </c>
      <c r="I1281" s="0" t="n">
        <v>29.4419</v>
      </c>
      <c r="J1281" s="0" t="n">
        <v>7.881</v>
      </c>
      <c r="K1281" s="0" t="n">
        <v>6.30068</v>
      </c>
      <c r="L1281" s="0" t="n">
        <v>73.31947</v>
      </c>
      <c r="M1281" s="0" t="n">
        <v>1.4448</v>
      </c>
      <c r="N1281" s="0" t="n">
        <v>0</v>
      </c>
      <c r="O1281" s="0" t="n">
        <v>52.26096</v>
      </c>
      <c r="P1281" s="0" t="n">
        <v>4.40584</v>
      </c>
      <c r="Q1281" s="0" t="n">
        <v>0.01134</v>
      </c>
      <c r="R1281" s="0" t="n">
        <v>0</v>
      </c>
      <c r="S1281" s="0" t="n">
        <v>1.6838</v>
      </c>
      <c r="T1281" s="0" t="n">
        <v>1.8816</v>
      </c>
      <c r="U1281" s="0" t="n">
        <v>0</v>
      </c>
      <c r="V1281" s="2" t="n">
        <v>12.603</v>
      </c>
      <c r="W1281" s="2" t="n">
        <v>2564.2</v>
      </c>
      <c r="X1281" s="2" t="n">
        <v>323.18</v>
      </c>
      <c r="Y1281" s="2" t="n">
        <v>0</v>
      </c>
    </row>
    <row r="1282" customFormat="false" ht="12.75" hidden="false" customHeight="false" outlineLevel="0" collapsed="false">
      <c r="B1282" s="0" t="n">
        <v>0.965</v>
      </c>
      <c r="C1282" s="0" t="n">
        <v>0.956</v>
      </c>
      <c r="D1282" s="0" t="n">
        <v>13.959</v>
      </c>
      <c r="E1282" s="0" t="n">
        <v>13.9676</v>
      </c>
      <c r="F1282" s="0" t="n">
        <v>3.596766</v>
      </c>
      <c r="G1282" s="0" t="n">
        <v>3.588208</v>
      </c>
      <c r="H1282" s="0" t="n">
        <v>29.5282</v>
      </c>
      <c r="I1282" s="0" t="n">
        <v>29.4436</v>
      </c>
      <c r="J1282" s="0" t="n">
        <v>7.881</v>
      </c>
      <c r="K1282" s="0" t="n">
        <v>6.29913</v>
      </c>
      <c r="L1282" s="0" t="n">
        <v>73.30195</v>
      </c>
      <c r="M1282" s="0" t="n">
        <v>1.4364</v>
      </c>
      <c r="N1282" s="0" t="n">
        <v>0</v>
      </c>
      <c r="O1282" s="0" t="n">
        <v>52.26096</v>
      </c>
      <c r="P1282" s="0" t="n">
        <v>4.40584</v>
      </c>
      <c r="Q1282" s="0" t="n">
        <v>0.01135</v>
      </c>
      <c r="R1282" s="0" t="n">
        <v>0</v>
      </c>
      <c r="S1282" s="0" t="n">
        <v>1.6838</v>
      </c>
      <c r="T1282" s="0" t="n">
        <v>1.8791</v>
      </c>
      <c r="U1282" s="0" t="n">
        <v>0</v>
      </c>
      <c r="V1282" s="2" t="n">
        <v>12.358</v>
      </c>
      <c r="W1282" s="2" t="n">
        <v>2564.2</v>
      </c>
      <c r="X1282" s="2" t="n">
        <v>316.88</v>
      </c>
      <c r="Y1282" s="2" t="n">
        <v>0</v>
      </c>
    </row>
    <row r="1283" customFormat="false" ht="12.75" hidden="false" customHeight="false" outlineLevel="0" collapsed="false">
      <c r="B1283" s="0" t="n">
        <v>0.985</v>
      </c>
      <c r="C1283" s="0" t="n">
        <v>0.977</v>
      </c>
      <c r="D1283" s="0" t="n">
        <v>13.9598</v>
      </c>
      <c r="E1283" s="0" t="n">
        <v>13.9683</v>
      </c>
      <c r="F1283" s="0" t="n">
        <v>3.596763</v>
      </c>
      <c r="G1283" s="0" t="n">
        <v>3.588429</v>
      </c>
      <c r="H1283" s="0" t="n">
        <v>29.5275</v>
      </c>
      <c r="I1283" s="0" t="n">
        <v>29.445</v>
      </c>
      <c r="J1283" s="0" t="n">
        <v>7.881</v>
      </c>
      <c r="K1283" s="0" t="n">
        <v>6.29646</v>
      </c>
      <c r="L1283" s="0" t="n">
        <v>73.27183</v>
      </c>
      <c r="M1283" s="0" t="n">
        <v>1.4281</v>
      </c>
      <c r="N1283" s="0" t="n">
        <v>0</v>
      </c>
      <c r="O1283" s="0" t="n">
        <v>52.26096</v>
      </c>
      <c r="P1283" s="0" t="n">
        <v>4.40584</v>
      </c>
      <c r="Q1283" s="0" t="n">
        <v>0.01137</v>
      </c>
      <c r="R1283" s="0" t="n">
        <v>0</v>
      </c>
      <c r="S1283" s="0" t="n">
        <v>1.6838</v>
      </c>
      <c r="T1283" s="0" t="n">
        <v>1.8767</v>
      </c>
      <c r="U1283" s="0" t="n">
        <v>0</v>
      </c>
      <c r="V1283" s="2" t="n">
        <v>12.083</v>
      </c>
      <c r="W1283" s="2" t="n">
        <v>2564.2</v>
      </c>
      <c r="X1283" s="2" t="n">
        <v>309.83</v>
      </c>
      <c r="Y1283" s="2" t="n">
        <v>0</v>
      </c>
    </row>
    <row r="1284" customFormat="false" ht="12.75" hidden="false" customHeight="false" outlineLevel="0" collapsed="false">
      <c r="B1284" s="0" t="n">
        <v>1.027</v>
      </c>
      <c r="C1284" s="0" t="n">
        <v>1.018</v>
      </c>
      <c r="D1284" s="0" t="n">
        <v>13.9605</v>
      </c>
      <c r="E1284" s="0" t="n">
        <v>13.9684</v>
      </c>
      <c r="F1284" s="0" t="n">
        <v>3.596822</v>
      </c>
      <c r="G1284" s="0" t="n">
        <v>3.588613</v>
      </c>
      <c r="H1284" s="0" t="n">
        <v>29.5275</v>
      </c>
      <c r="I1284" s="0" t="n">
        <v>29.4466</v>
      </c>
      <c r="J1284" s="0" t="n">
        <v>7.881</v>
      </c>
      <c r="K1284" s="0" t="n">
        <v>6.29274</v>
      </c>
      <c r="L1284" s="0" t="n">
        <v>73.22946</v>
      </c>
      <c r="M1284" s="0" t="n">
        <v>1.4115</v>
      </c>
      <c r="N1284" s="0" t="n">
        <v>0</v>
      </c>
      <c r="O1284" s="0" t="n">
        <v>52.26096</v>
      </c>
      <c r="P1284" s="0" t="n">
        <v>4.40584</v>
      </c>
      <c r="Q1284" s="0" t="n">
        <v>0.01138</v>
      </c>
      <c r="R1284" s="0" t="n">
        <v>0</v>
      </c>
      <c r="S1284" s="0" t="n">
        <v>1.6838</v>
      </c>
      <c r="T1284" s="0" t="n">
        <v>1.8718</v>
      </c>
      <c r="U1284" s="0" t="n">
        <v>0</v>
      </c>
      <c r="V1284" s="2" t="n">
        <v>11.814</v>
      </c>
      <c r="W1284" s="2" t="n">
        <v>2564.2</v>
      </c>
      <c r="X1284" s="2" t="n">
        <v>302.94</v>
      </c>
      <c r="Y1284" s="2" t="n">
        <v>0</v>
      </c>
    </row>
    <row r="1285" customFormat="false" ht="12.75" hidden="false" customHeight="false" outlineLevel="0" collapsed="false">
      <c r="B1285" s="0" t="n">
        <v>1.029</v>
      </c>
      <c r="C1285" s="0" t="n">
        <v>1.02</v>
      </c>
      <c r="D1285" s="0" t="n">
        <v>13.9616</v>
      </c>
      <c r="E1285" s="0" t="n">
        <v>13.9687</v>
      </c>
      <c r="F1285" s="0" t="n">
        <v>3.5969</v>
      </c>
      <c r="G1285" s="0" t="n">
        <v>3.588779</v>
      </c>
      <c r="H1285" s="0" t="n">
        <v>29.5274</v>
      </c>
      <c r="I1285" s="0" t="n">
        <v>29.4479</v>
      </c>
      <c r="J1285" s="0" t="n">
        <v>7.886</v>
      </c>
      <c r="K1285" s="0" t="n">
        <v>6.28785</v>
      </c>
      <c r="L1285" s="0" t="n">
        <v>73.17415</v>
      </c>
      <c r="M1285" s="0" t="n">
        <v>1.3951</v>
      </c>
      <c r="N1285" s="0" t="n">
        <v>0</v>
      </c>
      <c r="O1285" s="0" t="n">
        <v>52.26096</v>
      </c>
      <c r="P1285" s="0" t="n">
        <v>4.40584</v>
      </c>
      <c r="Q1285" s="0" t="n">
        <v>0.01139</v>
      </c>
      <c r="R1285" s="0" t="n">
        <v>0</v>
      </c>
      <c r="S1285" s="0" t="n">
        <v>1.6838</v>
      </c>
      <c r="T1285" s="0" t="n">
        <v>1.8669</v>
      </c>
      <c r="U1285" s="0" t="n">
        <v>0</v>
      </c>
      <c r="V1285" s="2" t="n">
        <v>11.551</v>
      </c>
      <c r="W1285" s="2" t="n">
        <v>2564.2</v>
      </c>
      <c r="X1285" s="2" t="n">
        <v>296.2</v>
      </c>
      <c r="Y1285" s="2" t="n">
        <v>0</v>
      </c>
    </row>
    <row r="1286" customFormat="false" ht="12.75" hidden="false" customHeight="false" outlineLevel="0" collapsed="false">
      <c r="B1286" s="0" t="n">
        <v>1.059</v>
      </c>
      <c r="C1286" s="0" t="n">
        <v>1.05</v>
      </c>
      <c r="D1286" s="0" t="n">
        <v>13.9625</v>
      </c>
      <c r="E1286" s="0" t="n">
        <v>13.9687</v>
      </c>
      <c r="F1286" s="0" t="n">
        <v>3.596944</v>
      </c>
      <c r="G1286" s="0" t="n">
        <v>3.588908</v>
      </c>
      <c r="H1286" s="0" t="n">
        <v>29.5271</v>
      </c>
      <c r="I1286" s="0" t="n">
        <v>29.449</v>
      </c>
      <c r="J1286" s="0" t="n">
        <v>7.886</v>
      </c>
      <c r="K1286" s="0" t="n">
        <v>6.28194</v>
      </c>
      <c r="L1286" s="0" t="n">
        <v>73.10668</v>
      </c>
      <c r="M1286" s="0" t="n">
        <v>1.3829</v>
      </c>
      <c r="N1286" s="0" t="n">
        <v>0</v>
      </c>
      <c r="O1286" s="0" t="n">
        <v>52.26096</v>
      </c>
      <c r="P1286" s="0" t="n">
        <v>4.40584</v>
      </c>
      <c r="Q1286" s="0" t="n">
        <v>0.0114</v>
      </c>
      <c r="R1286" s="0" t="n">
        <v>0</v>
      </c>
      <c r="S1286" s="0" t="n">
        <v>1.6838</v>
      </c>
      <c r="T1286" s="0" t="n">
        <v>1.8632</v>
      </c>
      <c r="U1286" s="0" t="n">
        <v>0</v>
      </c>
      <c r="V1286" s="2" t="n">
        <v>11.262</v>
      </c>
      <c r="W1286" s="2" t="n">
        <v>2564.2</v>
      </c>
      <c r="X1286" s="2" t="n">
        <v>288.8</v>
      </c>
      <c r="Y1286" s="2" t="n">
        <v>0</v>
      </c>
    </row>
    <row r="1287" customFormat="false" ht="12.75" hidden="false" customHeight="false" outlineLevel="0" collapsed="false">
      <c r="B1287" s="0" t="n">
        <v>1.073</v>
      </c>
      <c r="C1287" s="0" t="n">
        <v>1.063</v>
      </c>
      <c r="D1287" s="0" t="n">
        <v>13.9632</v>
      </c>
      <c r="E1287" s="0" t="n">
        <v>13.9685</v>
      </c>
      <c r="F1287" s="0" t="n">
        <v>3.596911</v>
      </c>
      <c r="G1287" s="0" t="n">
        <v>3.588975</v>
      </c>
      <c r="H1287" s="0" t="n">
        <v>29.5262</v>
      </c>
      <c r="I1287" s="0" t="n">
        <v>29.4499</v>
      </c>
      <c r="J1287" s="0" t="n">
        <v>7.886</v>
      </c>
      <c r="K1287" s="0" t="n">
        <v>6.27836</v>
      </c>
      <c r="L1287" s="0" t="n">
        <v>73.06561</v>
      </c>
      <c r="M1287" s="0" t="n">
        <v>1.3709</v>
      </c>
      <c r="N1287" s="0" t="n">
        <v>0</v>
      </c>
      <c r="O1287" s="0" t="n">
        <v>52.26096</v>
      </c>
      <c r="P1287" s="0" t="n">
        <v>4.40584</v>
      </c>
      <c r="Q1287" s="0" t="n">
        <v>0.01141</v>
      </c>
      <c r="R1287" s="0" t="n">
        <v>0</v>
      </c>
      <c r="S1287" s="0" t="n">
        <v>1.6838</v>
      </c>
      <c r="T1287" s="0" t="n">
        <v>1.8596</v>
      </c>
      <c r="U1287" s="0" t="n">
        <v>0</v>
      </c>
      <c r="V1287" s="2" t="n">
        <v>11.043</v>
      </c>
      <c r="W1287" s="2" t="n">
        <v>2564.2</v>
      </c>
      <c r="X1287" s="2" t="n">
        <v>283.17</v>
      </c>
      <c r="Y1287" s="2" t="n">
        <v>0</v>
      </c>
    </row>
    <row r="1288" customFormat="false" ht="12.75" hidden="false" customHeight="false" outlineLevel="0" collapsed="false">
      <c r="B1288" s="0" t="n">
        <v>1.103</v>
      </c>
      <c r="C1288" s="0" t="n">
        <v>1.093</v>
      </c>
      <c r="D1288" s="0" t="n">
        <v>13.964</v>
      </c>
      <c r="E1288" s="0" t="n">
        <v>13.9684</v>
      </c>
      <c r="F1288" s="0" t="n">
        <v>3.596833</v>
      </c>
      <c r="G1288" s="0" t="n">
        <v>3.589098</v>
      </c>
      <c r="H1288" s="0" t="n">
        <v>29.5248</v>
      </c>
      <c r="I1288" s="0" t="n">
        <v>29.451</v>
      </c>
      <c r="J1288" s="0" t="n">
        <v>7.886</v>
      </c>
      <c r="K1288" s="0" t="n">
        <v>6.27496</v>
      </c>
      <c r="L1288" s="0" t="n">
        <v>73.02675</v>
      </c>
      <c r="M1288" s="0" t="n">
        <v>1.3549</v>
      </c>
      <c r="N1288" s="0" t="n">
        <v>0</v>
      </c>
      <c r="O1288" s="0" t="n">
        <v>52.26096</v>
      </c>
      <c r="P1288" s="0" t="n">
        <v>4.40584</v>
      </c>
      <c r="Q1288" s="0" t="n">
        <v>0.01142</v>
      </c>
      <c r="R1288" s="0" t="n">
        <v>0</v>
      </c>
      <c r="S1288" s="0" t="n">
        <v>1.6838</v>
      </c>
      <c r="T1288" s="0" t="n">
        <v>1.8547</v>
      </c>
      <c r="U1288" s="0" t="n">
        <v>0</v>
      </c>
      <c r="V1288" s="2" t="n">
        <v>10.828</v>
      </c>
      <c r="W1288" s="2" t="n">
        <v>2564.2</v>
      </c>
      <c r="X1288" s="2" t="n">
        <v>277.65</v>
      </c>
      <c r="Y1288" s="2" t="n">
        <v>0</v>
      </c>
    </row>
    <row r="1289" customFormat="false" ht="12.75" hidden="false" customHeight="false" outlineLevel="0" collapsed="false">
      <c r="B1289" s="0" t="n">
        <v>1.137</v>
      </c>
      <c r="C1289" s="0" t="n">
        <v>1.127</v>
      </c>
      <c r="D1289" s="0" t="n">
        <v>13.9649</v>
      </c>
      <c r="E1289" s="0" t="n">
        <v>13.9691</v>
      </c>
      <c r="F1289" s="0" t="n">
        <v>3.596711</v>
      </c>
      <c r="G1289" s="0" t="n">
        <v>3.589098</v>
      </c>
      <c r="H1289" s="0" t="n">
        <v>29.523</v>
      </c>
      <c r="I1289" s="0" t="n">
        <v>29.4504</v>
      </c>
      <c r="J1289" s="0" t="n">
        <v>7.886</v>
      </c>
      <c r="K1289" s="0" t="n">
        <v>6.27181</v>
      </c>
      <c r="L1289" s="0" t="n">
        <v>72.99052</v>
      </c>
      <c r="M1289" s="0" t="n">
        <v>1.3392</v>
      </c>
      <c r="N1289" s="0" t="n">
        <v>0</v>
      </c>
      <c r="O1289" s="0" t="n">
        <v>52.26096</v>
      </c>
      <c r="P1289" s="0" t="n">
        <v>4.40584</v>
      </c>
      <c r="Q1289" s="0" t="n">
        <v>0.01144</v>
      </c>
      <c r="R1289" s="0" t="n">
        <v>0</v>
      </c>
      <c r="S1289" s="0" t="n">
        <v>1.6838</v>
      </c>
      <c r="T1289" s="0" t="n">
        <v>1.8498</v>
      </c>
      <c r="U1289" s="0" t="n">
        <v>0</v>
      </c>
      <c r="V1289" s="2" t="n">
        <v>10.668</v>
      </c>
      <c r="W1289" s="2" t="n">
        <v>2566.2</v>
      </c>
      <c r="X1289" s="2" t="n">
        <v>273.77</v>
      </c>
      <c r="Y1289" s="2" t="n">
        <v>0</v>
      </c>
    </row>
    <row r="1290" customFormat="false" ht="12.75" hidden="false" customHeight="false" outlineLevel="0" collapsed="false">
      <c r="B1290" s="0" t="n">
        <v>1.135</v>
      </c>
      <c r="C1290" s="0" t="n">
        <v>1.125</v>
      </c>
      <c r="D1290" s="0" t="n">
        <v>13.9649</v>
      </c>
      <c r="E1290" s="0" t="n">
        <v>13.9691</v>
      </c>
      <c r="F1290" s="0" t="n">
        <v>3.596633</v>
      </c>
      <c r="G1290" s="0" t="n">
        <v>3.589006</v>
      </c>
      <c r="H1290" s="0" t="n">
        <v>29.5224</v>
      </c>
      <c r="I1290" s="0" t="n">
        <v>29.4496</v>
      </c>
      <c r="J1290" s="0" t="n">
        <v>7.886</v>
      </c>
      <c r="K1290" s="0" t="n">
        <v>6.26786</v>
      </c>
      <c r="L1290" s="0" t="n">
        <v>72.94424</v>
      </c>
      <c r="M1290" s="0" t="n">
        <v>1.3236</v>
      </c>
      <c r="N1290" s="0" t="n">
        <v>0</v>
      </c>
      <c r="O1290" s="0" t="n">
        <v>52.26096</v>
      </c>
      <c r="P1290" s="0" t="n">
        <v>4.40584</v>
      </c>
      <c r="Q1290" s="0" t="n">
        <v>0.01145</v>
      </c>
      <c r="R1290" s="0" t="n">
        <v>0</v>
      </c>
      <c r="S1290" s="0" t="n">
        <v>1.6838</v>
      </c>
      <c r="T1290" s="0" t="n">
        <v>1.8449</v>
      </c>
      <c r="U1290" s="0" t="n">
        <v>0</v>
      </c>
      <c r="V1290" s="2" t="n">
        <v>10.557</v>
      </c>
      <c r="W1290" s="2" t="n">
        <v>2564.2</v>
      </c>
      <c r="X1290" s="2" t="n">
        <v>270.71</v>
      </c>
      <c r="Y1290" s="2" t="n">
        <v>0</v>
      </c>
    </row>
    <row r="1291" customFormat="false" ht="12.75" hidden="false" customHeight="false" outlineLevel="0" collapsed="false">
      <c r="B1291" s="0" t="n">
        <v>1.179</v>
      </c>
      <c r="C1291" s="0" t="n">
        <v>1.168</v>
      </c>
      <c r="D1291" s="0" t="n">
        <v>13.9657</v>
      </c>
      <c r="E1291" s="0" t="n">
        <v>13.9695</v>
      </c>
      <c r="F1291" s="0" t="n">
        <v>3.59637</v>
      </c>
      <c r="G1291" s="0" t="n">
        <v>3.588779</v>
      </c>
      <c r="H1291" s="0" t="n">
        <v>29.5193</v>
      </c>
      <c r="I1291" s="0" t="n">
        <v>29.4473</v>
      </c>
      <c r="J1291" s="0" t="n">
        <v>7.881</v>
      </c>
      <c r="K1291" s="0" t="n">
        <v>6.26418</v>
      </c>
      <c r="L1291" s="0" t="n">
        <v>72.90135</v>
      </c>
      <c r="M1291" s="0" t="n">
        <v>1.3197</v>
      </c>
      <c r="N1291" s="0" t="n">
        <v>0</v>
      </c>
      <c r="O1291" s="0" t="n">
        <v>52.26096</v>
      </c>
      <c r="P1291" s="0" t="n">
        <v>4.40584</v>
      </c>
      <c r="Q1291" s="0" t="n">
        <v>0.01146</v>
      </c>
      <c r="R1291" s="0" t="n">
        <v>0</v>
      </c>
      <c r="S1291" s="0" t="n">
        <v>1.6838</v>
      </c>
      <c r="T1291" s="0" t="n">
        <v>1.8437</v>
      </c>
      <c r="U1291" s="0" t="n">
        <v>0</v>
      </c>
      <c r="V1291" s="2" t="n">
        <v>10.549</v>
      </c>
      <c r="W1291" s="2" t="n">
        <v>2566.2</v>
      </c>
      <c r="X1291" s="2" t="n">
        <v>270.71</v>
      </c>
      <c r="Y1291" s="2" t="n">
        <v>0</v>
      </c>
    </row>
    <row r="1292" customFormat="false" ht="12.75" hidden="false" customHeight="false" outlineLevel="0" collapsed="false">
      <c r="B1292" s="0" t="n">
        <v>1.199</v>
      </c>
      <c r="C1292" s="0" t="n">
        <v>1.189</v>
      </c>
      <c r="D1292" s="0" t="n">
        <v>13.9659</v>
      </c>
      <c r="E1292" s="0" t="n">
        <v>13.9693</v>
      </c>
      <c r="F1292" s="0" t="n">
        <v>3.59578</v>
      </c>
      <c r="G1292" s="0" t="n">
        <v>3.58846</v>
      </c>
      <c r="H1292" s="0" t="n">
        <v>29.5138</v>
      </c>
      <c r="I1292" s="0" t="n">
        <v>29.4445</v>
      </c>
      <c r="J1292" s="0" t="n">
        <v>7.886</v>
      </c>
      <c r="K1292" s="0" t="n">
        <v>6.28189</v>
      </c>
      <c r="L1292" s="0" t="n">
        <v>73.10509</v>
      </c>
      <c r="M1292" s="0" t="n">
        <v>1.312</v>
      </c>
      <c r="N1292" s="0" t="n">
        <v>0</v>
      </c>
      <c r="O1292" s="0" t="n">
        <v>52.26096</v>
      </c>
      <c r="P1292" s="0" t="n">
        <v>4.40584</v>
      </c>
      <c r="Q1292" s="0" t="n">
        <v>0.01147</v>
      </c>
      <c r="R1292" s="0" t="n">
        <v>0</v>
      </c>
      <c r="S1292" s="0" t="n">
        <v>1.6874</v>
      </c>
      <c r="T1292" s="0" t="n">
        <v>1.8413</v>
      </c>
      <c r="U1292" s="0" t="n">
        <v>0</v>
      </c>
      <c r="V1292" s="2" t="n">
        <v>10.616</v>
      </c>
      <c r="W1292" s="2" t="n">
        <v>2564.2</v>
      </c>
      <c r="X1292" s="2" t="n">
        <v>272.23</v>
      </c>
      <c r="Y1292" s="2" t="n">
        <v>0</v>
      </c>
    </row>
    <row r="1293" customFormat="false" ht="12.75" hidden="false" customHeight="false" outlineLevel="0" collapsed="false">
      <c r="B1293" s="0" t="n">
        <v>1.22</v>
      </c>
      <c r="C1293" s="0" t="n">
        <v>1.209</v>
      </c>
      <c r="D1293" s="0" t="n">
        <v>13.9663</v>
      </c>
      <c r="E1293" s="0" t="n">
        <v>13.9695</v>
      </c>
      <c r="F1293" s="0" t="n">
        <v>3.594523</v>
      </c>
      <c r="G1293" s="0" t="n">
        <v>3.587884</v>
      </c>
      <c r="H1293" s="0" t="n">
        <v>29.502</v>
      </c>
      <c r="I1293" s="0" t="n">
        <v>29.4391</v>
      </c>
      <c r="J1293" s="0" t="n">
        <v>7.881</v>
      </c>
      <c r="K1293" s="0" t="n">
        <v>6.28852</v>
      </c>
      <c r="L1293" s="0" t="n">
        <v>73.17758</v>
      </c>
      <c r="M1293" s="0" t="n">
        <v>1.3044</v>
      </c>
      <c r="N1293" s="0" t="n">
        <v>0</v>
      </c>
      <c r="O1293" s="0" t="n">
        <v>52.26096</v>
      </c>
      <c r="P1293" s="0" t="n">
        <v>4.40584</v>
      </c>
      <c r="Q1293" s="0" t="n">
        <v>0.01148</v>
      </c>
      <c r="R1293" s="0" t="n">
        <v>0</v>
      </c>
      <c r="S1293" s="0" t="n">
        <v>1.6886</v>
      </c>
      <c r="T1293" s="0" t="n">
        <v>1.8388</v>
      </c>
      <c r="U1293" s="0" t="n">
        <v>0</v>
      </c>
      <c r="V1293" s="2" t="n">
        <v>10.797</v>
      </c>
      <c r="W1293" s="2" t="n">
        <v>2564.2</v>
      </c>
      <c r="X1293" s="2" t="n">
        <v>276.87</v>
      </c>
      <c r="Y1293" s="2" t="n">
        <v>0</v>
      </c>
    </row>
    <row r="1294" customFormat="false" ht="12.75" hidden="false" customHeight="false" outlineLevel="0" collapsed="false">
      <c r="B1294" s="0" t="n">
        <v>1.253</v>
      </c>
      <c r="C1294" s="0" t="n">
        <v>1.242</v>
      </c>
      <c r="D1294" s="0" t="n">
        <v>13.9666</v>
      </c>
      <c r="E1294" s="0" t="n">
        <v>13.9695</v>
      </c>
      <c r="F1294" s="0" t="n">
        <v>3.592469</v>
      </c>
      <c r="G1294" s="0" t="n">
        <v>3.586994</v>
      </c>
      <c r="H1294" s="0" t="n">
        <v>29.4831</v>
      </c>
      <c r="I1294" s="0" t="n">
        <v>29.431</v>
      </c>
      <c r="J1294" s="0" t="n">
        <v>7.886</v>
      </c>
      <c r="K1294" s="0" t="n">
        <v>6.28938</v>
      </c>
      <c r="L1294" s="0" t="n">
        <v>73.17941</v>
      </c>
      <c r="M1294" s="0" t="n">
        <v>1.3006</v>
      </c>
      <c r="N1294" s="0" t="n">
        <v>0</v>
      </c>
      <c r="O1294" s="0" t="n">
        <v>52.26096</v>
      </c>
      <c r="P1294" s="0" t="n">
        <v>4.40584</v>
      </c>
      <c r="Q1294" s="0" t="n">
        <v>0.01149</v>
      </c>
      <c r="R1294" s="0" t="n">
        <v>0</v>
      </c>
      <c r="S1294" s="0" t="n">
        <v>1.6886</v>
      </c>
      <c r="T1294" s="0" t="n">
        <v>1.8376</v>
      </c>
      <c r="U1294" s="0" t="n">
        <v>0</v>
      </c>
      <c r="V1294" s="2" t="n">
        <v>11.083</v>
      </c>
      <c r="W1294" s="2" t="n">
        <v>2562.3</v>
      </c>
      <c r="X1294" s="2" t="n">
        <v>283.96</v>
      </c>
      <c r="Y1294" s="2" t="n">
        <v>0</v>
      </c>
    </row>
    <row r="1295" customFormat="false" ht="12.75" hidden="false" customHeight="false" outlineLevel="0" collapsed="false">
      <c r="B1295" s="0" t="n">
        <v>1.285</v>
      </c>
      <c r="C1295" s="0" t="n">
        <v>1.274</v>
      </c>
      <c r="D1295" s="0" t="n">
        <v>13.9671</v>
      </c>
      <c r="E1295" s="0" t="n">
        <v>13.9695</v>
      </c>
      <c r="F1295" s="0" t="n">
        <v>3.58969</v>
      </c>
      <c r="G1295" s="0" t="n">
        <v>3.585872</v>
      </c>
      <c r="H1295" s="0" t="n">
        <v>29.4574</v>
      </c>
      <c r="I1295" s="0" t="n">
        <v>29.4208</v>
      </c>
      <c r="J1295" s="0" t="n">
        <v>7.881</v>
      </c>
      <c r="K1295" s="0" t="n">
        <v>6.29692</v>
      </c>
      <c r="L1295" s="0" t="n">
        <v>73.25615</v>
      </c>
      <c r="M1295" s="0" t="n">
        <v>1.293</v>
      </c>
      <c r="N1295" s="0" t="n">
        <v>0</v>
      </c>
      <c r="O1295" s="0" t="n">
        <v>52.26096</v>
      </c>
      <c r="P1295" s="0" t="n">
        <v>4.40584</v>
      </c>
      <c r="Q1295" s="0" t="n">
        <v>0.0115</v>
      </c>
      <c r="R1295" s="0" t="n">
        <v>0</v>
      </c>
      <c r="S1295" s="0" t="n">
        <v>1.6899</v>
      </c>
      <c r="T1295" s="0" t="n">
        <v>1.8352</v>
      </c>
      <c r="U1295" s="0" t="n">
        <v>0</v>
      </c>
      <c r="V1295" s="2" t="n">
        <v>11.422</v>
      </c>
      <c r="W1295" s="2" t="n">
        <v>2564.2</v>
      </c>
      <c r="X1295" s="2" t="n">
        <v>292.89</v>
      </c>
      <c r="Y1295" s="2" t="n">
        <v>0</v>
      </c>
    </row>
    <row r="1296" customFormat="false" ht="12.75" hidden="false" customHeight="false" outlineLevel="0" collapsed="false">
      <c r="B1296" s="0" t="n">
        <v>1.297</v>
      </c>
      <c r="C1296" s="0" t="n">
        <v>1.285</v>
      </c>
      <c r="D1296" s="0" t="n">
        <v>13.9672</v>
      </c>
      <c r="E1296" s="0" t="n">
        <v>13.9697</v>
      </c>
      <c r="F1296" s="0" t="n">
        <v>3.586552</v>
      </c>
      <c r="G1296" s="0" t="n">
        <v>3.584536</v>
      </c>
      <c r="H1296" s="0" t="n">
        <v>29.4286</v>
      </c>
      <c r="I1296" s="0" t="n">
        <v>29.4084</v>
      </c>
      <c r="J1296" s="0" t="n">
        <v>7.881</v>
      </c>
      <c r="K1296" s="0" t="n">
        <v>6.2974</v>
      </c>
      <c r="L1296" s="0" t="n">
        <v>73.24896</v>
      </c>
      <c r="M1296" s="0" t="n">
        <v>1.2892</v>
      </c>
      <c r="N1296" s="0" t="n">
        <v>0</v>
      </c>
      <c r="O1296" s="0" t="n">
        <v>52.26096</v>
      </c>
      <c r="P1296" s="0" t="n">
        <v>4.40584</v>
      </c>
      <c r="Q1296" s="0" t="n">
        <v>0.01152</v>
      </c>
      <c r="R1296" s="0" t="n">
        <v>0</v>
      </c>
      <c r="S1296" s="0" t="n">
        <v>1.6899</v>
      </c>
      <c r="T1296" s="0" t="n">
        <v>1.8339</v>
      </c>
      <c r="U1296" s="0" t="n">
        <v>0</v>
      </c>
      <c r="V1296" s="2" t="n">
        <v>11.856</v>
      </c>
      <c r="W1296" s="2" t="n">
        <v>2562.3</v>
      </c>
      <c r="X1296" s="2" t="n">
        <v>303.79</v>
      </c>
      <c r="Y1296" s="2" t="n">
        <v>0</v>
      </c>
    </row>
    <row r="1297" customFormat="false" ht="12.75" hidden="false" customHeight="false" outlineLevel="0" collapsed="false">
      <c r="B1297" s="0" t="n">
        <v>1.317</v>
      </c>
      <c r="C1297" s="0" t="n">
        <v>1.305</v>
      </c>
      <c r="D1297" s="0" t="n">
        <v>13.9676</v>
      </c>
      <c r="E1297" s="0" t="n">
        <v>13.9698</v>
      </c>
      <c r="F1297" s="0" t="n">
        <v>3.583252</v>
      </c>
      <c r="G1297" s="0" t="n">
        <v>3.583132</v>
      </c>
      <c r="H1297" s="0" t="n">
        <v>29.3983</v>
      </c>
      <c r="I1297" s="0" t="n">
        <v>29.3955</v>
      </c>
      <c r="J1297" s="0" t="n">
        <v>7.881</v>
      </c>
      <c r="K1297" s="0" t="n">
        <v>6.30432</v>
      </c>
      <c r="L1297" s="0" t="n">
        <v>73.31625</v>
      </c>
      <c r="M1297" s="0" t="n">
        <v>1.2817</v>
      </c>
      <c r="N1297" s="0" t="n">
        <v>0</v>
      </c>
      <c r="O1297" s="0" t="n">
        <v>52.26096</v>
      </c>
      <c r="P1297" s="0" t="n">
        <v>4.40584</v>
      </c>
      <c r="Q1297" s="0" t="n">
        <v>0.01153</v>
      </c>
      <c r="R1297" s="0" t="n">
        <v>0</v>
      </c>
      <c r="S1297" s="0" t="n">
        <v>1.6911</v>
      </c>
      <c r="T1297" s="0" t="n">
        <v>1.8315</v>
      </c>
      <c r="U1297" s="0" t="n">
        <v>0</v>
      </c>
      <c r="V1297" s="2" t="n">
        <v>12.288</v>
      </c>
      <c r="W1297" s="2" t="n">
        <v>2564.2</v>
      </c>
      <c r="X1297" s="2" t="n">
        <v>315.1</v>
      </c>
      <c r="Y1297" s="2" t="n">
        <v>0</v>
      </c>
    </row>
    <row r="1298" customFormat="false" ht="12.75" hidden="false" customHeight="false" outlineLevel="0" collapsed="false">
      <c r="B1298" s="0" t="n">
        <v>1.35</v>
      </c>
      <c r="C1298" s="0" t="n">
        <v>1.339</v>
      </c>
      <c r="D1298" s="0" t="n">
        <v>13.9678</v>
      </c>
      <c r="E1298" s="0" t="n">
        <v>13.9695</v>
      </c>
      <c r="F1298" s="0" t="n">
        <v>3.580402</v>
      </c>
      <c r="G1298" s="0" t="n">
        <v>3.582017</v>
      </c>
      <c r="H1298" s="0" t="n">
        <v>29.3722</v>
      </c>
      <c r="I1298" s="0" t="n">
        <v>29.3856</v>
      </c>
      <c r="J1298" s="0" t="n">
        <v>7.881</v>
      </c>
      <c r="K1298" s="0" t="n">
        <v>6.30387</v>
      </c>
      <c r="L1298" s="0" t="n">
        <v>73.29939</v>
      </c>
      <c r="M1298" s="0" t="n">
        <v>1.2779</v>
      </c>
      <c r="N1298" s="0" t="n">
        <v>0</v>
      </c>
      <c r="O1298" s="0" t="n">
        <v>52.26096</v>
      </c>
      <c r="P1298" s="0" t="n">
        <v>4.40584</v>
      </c>
      <c r="Q1298" s="0" t="n">
        <v>0.01154</v>
      </c>
      <c r="R1298" s="0" t="n">
        <v>0</v>
      </c>
      <c r="S1298" s="0" t="n">
        <v>1.6911</v>
      </c>
      <c r="T1298" s="0" t="n">
        <v>1.8303</v>
      </c>
      <c r="U1298" s="0" t="n">
        <v>0</v>
      </c>
      <c r="V1298" s="2" t="n">
        <v>12.72</v>
      </c>
      <c r="W1298" s="2" t="n">
        <v>2562.3</v>
      </c>
      <c r="X1298" s="2" t="n">
        <v>325.92</v>
      </c>
      <c r="Y1298" s="2" t="n">
        <v>0</v>
      </c>
    </row>
    <row r="1299" customFormat="false" ht="12.75" hidden="false" customHeight="false" outlineLevel="0" collapsed="false">
      <c r="B1299" s="0" t="n">
        <v>1.369</v>
      </c>
      <c r="C1299" s="0" t="n">
        <v>1.357</v>
      </c>
      <c r="D1299" s="0" t="n">
        <v>13.9679</v>
      </c>
      <c r="E1299" s="0" t="n">
        <v>13.9693</v>
      </c>
      <c r="F1299" s="0" t="n">
        <v>3.57783</v>
      </c>
      <c r="G1299" s="0" t="n">
        <v>3.581159</v>
      </c>
      <c r="H1299" s="0" t="n">
        <v>29.3487</v>
      </c>
      <c r="I1299" s="0" t="n">
        <v>29.3779</v>
      </c>
      <c r="J1299" s="0" t="n">
        <v>7.881</v>
      </c>
      <c r="K1299" s="0" t="n">
        <v>6.30966</v>
      </c>
      <c r="L1299" s="0" t="n">
        <v>73.35631</v>
      </c>
      <c r="M1299" s="0" t="n">
        <v>1.2742</v>
      </c>
      <c r="N1299" s="0" t="n">
        <v>0</v>
      </c>
      <c r="O1299" s="0" t="n">
        <v>52.26096</v>
      </c>
      <c r="P1299" s="0" t="n">
        <v>4.40584</v>
      </c>
      <c r="Q1299" s="0" t="n">
        <v>0.01155</v>
      </c>
      <c r="R1299" s="0" t="n">
        <v>0</v>
      </c>
      <c r="S1299" s="0" t="n">
        <v>1.6923</v>
      </c>
      <c r="T1299" s="0" t="n">
        <v>1.8291</v>
      </c>
      <c r="U1299" s="0" t="n">
        <v>0</v>
      </c>
      <c r="V1299" s="2" t="n">
        <v>13.036</v>
      </c>
      <c r="W1299" s="2" t="n">
        <v>2564.2</v>
      </c>
      <c r="X1299" s="2" t="n">
        <v>334.27</v>
      </c>
      <c r="Y1299" s="2" t="n">
        <v>0</v>
      </c>
    </row>
    <row r="1300" customFormat="false" ht="12.75" hidden="false" customHeight="false" outlineLevel="0" collapsed="false">
      <c r="B1300" s="0" t="n">
        <v>1.401</v>
      </c>
      <c r="C1300" s="0" t="n">
        <v>1.389</v>
      </c>
      <c r="D1300" s="0" t="n">
        <v>13.9679</v>
      </c>
      <c r="E1300" s="0" t="n">
        <v>13.9695</v>
      </c>
      <c r="F1300" s="0" t="n">
        <v>3.576476</v>
      </c>
      <c r="G1300" s="0" t="n">
        <v>3.581024</v>
      </c>
      <c r="H1300" s="0" t="n">
        <v>29.3363</v>
      </c>
      <c r="I1300" s="0" t="n">
        <v>29.3766</v>
      </c>
      <c r="J1300" s="0" t="n">
        <v>7.886</v>
      </c>
      <c r="K1300" s="0" t="n">
        <v>6.30776</v>
      </c>
      <c r="L1300" s="0" t="n">
        <v>73.32854</v>
      </c>
      <c r="M1300" s="0" t="n">
        <v>1.2742</v>
      </c>
      <c r="N1300" s="0" t="n">
        <v>0</v>
      </c>
      <c r="O1300" s="0" t="n">
        <v>52.26096</v>
      </c>
      <c r="P1300" s="0" t="n">
        <v>4.40584</v>
      </c>
      <c r="Q1300" s="0" t="n">
        <v>0.01156</v>
      </c>
      <c r="R1300" s="0" t="n">
        <v>0</v>
      </c>
      <c r="S1300" s="0" t="n">
        <v>1.6923</v>
      </c>
      <c r="T1300" s="0" t="n">
        <v>1.8291</v>
      </c>
      <c r="U1300" s="0" t="n">
        <v>0</v>
      </c>
      <c r="V1300" s="2" t="n">
        <v>13.37</v>
      </c>
      <c r="W1300" s="2" t="n">
        <v>2564.2</v>
      </c>
      <c r="X1300" s="2" t="n">
        <v>342.84</v>
      </c>
      <c r="Y1300"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74645198625711</v>
      </c>
      <c r="M4" s="12" t="s">
        <v>391</v>
      </c>
    </row>
    <row r="5" customFormat="false" ht="14.25" hidden="false" customHeight="true" outlineLevel="0" collapsed="false">
      <c r="K5" s="0" t="s">
        <v>392</v>
      </c>
      <c r="L5" s="0" t="n">
        <f aca="true">INTERCEPT(INDIRECT(Y1),INDIRECT(Z1))</f>
        <v>2.77918714645163</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1.819</v>
      </c>
      <c r="C7" s="0" t="n">
        <v>144.17</v>
      </c>
      <c r="D7" s="0" t="n">
        <v>2604</v>
      </c>
      <c r="E7" s="0" t="n">
        <v>0.319</v>
      </c>
      <c r="F7" s="0" t="n">
        <v>2603.8</v>
      </c>
      <c r="G7" s="0" t="n">
        <v>0.055369075965896</v>
      </c>
      <c r="H7" s="0" t="n">
        <v>2.89373385402639</v>
      </c>
      <c r="I7" s="0" t="n">
        <v>9.07126600008273</v>
      </c>
      <c r="T7" s="0" t="n">
        <v>13.9755</v>
      </c>
      <c r="U7" s="0" t="n">
        <v>1.2854</v>
      </c>
      <c r="Y7" s="0" t="n">
        <v>3.02175953125828</v>
      </c>
      <c r="Z7" s="0" t="n">
        <v>0.128025677231888</v>
      </c>
    </row>
    <row r="8" customFormat="false" ht="12.75" hidden="false" customHeight="false" outlineLevel="0" collapsed="false">
      <c r="B8" s="0" t="n">
        <v>1.832</v>
      </c>
      <c r="C8" s="0" t="n">
        <v>138.21</v>
      </c>
      <c r="D8" s="0" t="n">
        <v>2604</v>
      </c>
      <c r="E8" s="0" t="n">
        <v>0.332</v>
      </c>
      <c r="F8" s="0" t="n">
        <v>2603.8</v>
      </c>
      <c r="G8" s="0" t="n">
        <v>0.0530801136800062</v>
      </c>
      <c r="H8" s="0" t="n">
        <v>2.93595274256999</v>
      </c>
      <c r="I8" s="0" t="n">
        <v>8.84323115231924</v>
      </c>
      <c r="T8" s="0" t="n">
        <v>13.9755</v>
      </c>
      <c r="U8" s="0" t="n">
        <v>1.2854</v>
      </c>
      <c r="Y8" s="0" t="n">
        <v>3.03141654560222</v>
      </c>
      <c r="Z8" s="0" t="n">
        <v>0.0954638030322337</v>
      </c>
    </row>
    <row r="9" customFormat="false" ht="12.75" hidden="false" customHeight="false" outlineLevel="0" collapsed="false">
      <c r="B9" s="0" t="n">
        <v>1.84</v>
      </c>
      <c r="C9" s="0" t="n">
        <v>133.62</v>
      </c>
      <c r="D9" s="0" t="n">
        <v>2606</v>
      </c>
      <c r="E9" s="0" t="n">
        <v>0.34</v>
      </c>
      <c r="F9" s="0" t="n">
        <v>2605.8</v>
      </c>
      <c r="G9" s="0" t="n">
        <v>0.0512779184895234</v>
      </c>
      <c r="H9" s="0" t="n">
        <v>2.9704948708143</v>
      </c>
      <c r="I9" s="0" t="n">
        <v>8.73674962004205</v>
      </c>
      <c r="T9" s="0" t="n">
        <v>13.9752</v>
      </c>
      <c r="U9" s="0" t="n">
        <v>1.2817</v>
      </c>
      <c r="Y9" s="0" t="n">
        <v>3.03735932366003</v>
      </c>
      <c r="Z9" s="0" t="n">
        <v>0.0668644528457336</v>
      </c>
    </row>
    <row r="10" customFormat="false" ht="12.75" hidden="false" customHeight="false" outlineLevel="0" collapsed="false">
      <c r="B10" s="0" t="n">
        <v>1.84</v>
      </c>
      <c r="C10" s="0" t="n">
        <v>132.87</v>
      </c>
      <c r="D10" s="0" t="n">
        <v>2608</v>
      </c>
      <c r="E10" s="0" t="n">
        <v>0.34</v>
      </c>
      <c r="F10" s="0" t="n">
        <v>2607.8</v>
      </c>
      <c r="G10" s="0" t="n">
        <v>0.0509509931743232</v>
      </c>
      <c r="H10" s="0" t="n">
        <v>2.97689083852533</v>
      </c>
      <c r="I10" s="0" t="n">
        <v>8.75556128978037</v>
      </c>
      <c r="T10" s="0" t="n">
        <v>13.9752</v>
      </c>
      <c r="U10" s="0" t="n">
        <v>1.2817</v>
      </c>
      <c r="Y10" s="0" t="n">
        <v>3.03735932366003</v>
      </c>
      <c r="Z10" s="0" t="n">
        <v>0.0604684851347042</v>
      </c>
    </row>
    <row r="11" customFormat="false" ht="12.75" hidden="false" customHeight="false" outlineLevel="0" collapsed="false">
      <c r="B11" s="0" t="n">
        <v>1.853</v>
      </c>
      <c r="C11" s="0" t="n">
        <v>136.66</v>
      </c>
      <c r="D11" s="0" t="n">
        <v>2608</v>
      </c>
      <c r="E11" s="0" t="n">
        <v>0.353</v>
      </c>
      <c r="F11" s="0" t="n">
        <v>2607.8</v>
      </c>
      <c r="G11" s="0" t="n">
        <v>0.0524043254850832</v>
      </c>
      <c r="H11" s="0" t="n">
        <v>2.94876595755077</v>
      </c>
      <c r="I11" s="0" t="n">
        <v>8.35344463895402</v>
      </c>
      <c r="T11" s="0" t="n">
        <v>13.9752</v>
      </c>
      <c r="U11" s="0" t="n">
        <v>1.2817</v>
      </c>
      <c r="Y11" s="0" t="n">
        <v>3.04701633800397</v>
      </c>
      <c r="Z11" s="0" t="n">
        <v>0.0982503804532007</v>
      </c>
    </row>
    <row r="12" customFormat="false" ht="12.75" hidden="false" customHeight="false" outlineLevel="0" collapsed="false">
      <c r="B12" s="0" t="n">
        <v>1.84</v>
      </c>
      <c r="C12" s="0" t="n">
        <v>141.75</v>
      </c>
      <c r="D12" s="0" t="n">
        <v>2610</v>
      </c>
      <c r="E12" s="0" t="n">
        <v>0.34</v>
      </c>
      <c r="F12" s="0" t="n">
        <v>2609.8</v>
      </c>
      <c r="G12" s="0" t="n">
        <v>0.0543145068587631</v>
      </c>
      <c r="H12" s="0" t="n">
        <v>2.91296374259366</v>
      </c>
      <c r="I12" s="0" t="n">
        <v>8.56754041939312</v>
      </c>
      <c r="T12" s="0" t="n">
        <v>13.975</v>
      </c>
      <c r="U12" s="0" t="n">
        <v>1.2817</v>
      </c>
      <c r="Y12" s="0" t="n">
        <v>3.03735932366003</v>
      </c>
      <c r="Z12" s="0" t="n">
        <v>0.124395581066367</v>
      </c>
    </row>
    <row r="13" customFormat="false" ht="12.75" hidden="false" customHeight="false" outlineLevel="0" collapsed="false">
      <c r="B13" s="0" t="n">
        <v>1.872</v>
      </c>
      <c r="C13" s="0" t="n">
        <v>140.17</v>
      </c>
      <c r="D13" s="0" t="n">
        <v>2612</v>
      </c>
      <c r="E13" s="0" t="n">
        <v>0.372</v>
      </c>
      <c r="F13" s="0" t="n">
        <v>2611.8</v>
      </c>
      <c r="G13" s="0" t="n">
        <v>0.0536679684508768</v>
      </c>
      <c r="H13" s="0" t="n">
        <v>2.92493876152902</v>
      </c>
      <c r="I13" s="0" t="n">
        <v>7.8627386062608</v>
      </c>
      <c r="T13" s="0" t="n">
        <v>13.974</v>
      </c>
      <c r="U13" s="0" t="n">
        <v>1.2817</v>
      </c>
      <c r="Y13" s="0" t="n">
        <v>3.06113043589127</v>
      </c>
      <c r="Z13" s="0" t="n">
        <v>0.13619167436225</v>
      </c>
    </row>
    <row r="14" customFormat="false" ht="12.75" hidden="false" customHeight="false" outlineLevel="0" collapsed="false">
      <c r="B14" s="0" t="n">
        <v>1.853</v>
      </c>
      <c r="C14" s="0" t="n">
        <v>134.75</v>
      </c>
      <c r="D14" s="0" t="n">
        <v>2613.9</v>
      </c>
      <c r="E14" s="0" t="n">
        <v>0.353</v>
      </c>
      <c r="F14" s="0" t="n">
        <v>2613.7</v>
      </c>
      <c r="G14" s="0" t="n">
        <v>0.0515552664804683</v>
      </c>
      <c r="H14" s="0" t="n">
        <v>2.9651007240509</v>
      </c>
      <c r="I14" s="0" t="n">
        <v>8.39971876501673</v>
      </c>
      <c r="T14" s="0" t="n">
        <v>13.9737</v>
      </c>
      <c r="U14" s="0" t="n">
        <v>1.2779</v>
      </c>
      <c r="Y14" s="0" t="n">
        <v>3.04701633800397</v>
      </c>
      <c r="Z14" s="0" t="n">
        <v>0.0819156139530661</v>
      </c>
    </row>
    <row r="15" customFormat="false" ht="12.75" hidden="false" customHeight="false" outlineLevel="0" collapsed="false">
      <c r="B15" s="0" t="n">
        <v>1.852</v>
      </c>
      <c r="C15" s="0" t="n">
        <v>131.02</v>
      </c>
      <c r="D15" s="0" t="n">
        <v>2613.9</v>
      </c>
      <c r="E15" s="0" t="n">
        <v>0.352</v>
      </c>
      <c r="F15" s="0" t="n">
        <v>2613.7</v>
      </c>
      <c r="G15" s="0" t="n">
        <v>0.0501281707923633</v>
      </c>
      <c r="H15" s="0" t="n">
        <v>2.99317194876481</v>
      </c>
      <c r="I15" s="0" t="n">
        <v>8.50332939990002</v>
      </c>
      <c r="T15" s="0" t="n">
        <v>13.9732</v>
      </c>
      <c r="U15" s="0" t="n">
        <v>1.2779</v>
      </c>
      <c r="Y15" s="0" t="n">
        <v>3.04627349074674</v>
      </c>
      <c r="Z15" s="0" t="n">
        <v>0.0531015419819374</v>
      </c>
    </row>
    <row r="16" customFormat="false" ht="12.75" hidden="false" customHeight="false" outlineLevel="0" collapsed="false">
      <c r="B16" s="0" t="n">
        <v>1.872</v>
      </c>
      <c r="C16" s="0" t="n">
        <v>132.87</v>
      </c>
      <c r="D16" s="0" t="n">
        <v>2613.9</v>
      </c>
      <c r="E16" s="0" t="n">
        <v>0.372</v>
      </c>
      <c r="F16" s="0" t="n">
        <v>2613.7</v>
      </c>
      <c r="G16" s="0" t="n">
        <v>0.050835979645713</v>
      </c>
      <c r="H16" s="0" t="n">
        <v>2.97915072635015</v>
      </c>
      <c r="I16" s="0" t="n">
        <v>8.00846969448965</v>
      </c>
      <c r="T16" s="0" t="n">
        <v>13.973</v>
      </c>
      <c r="U16" s="0" t="n">
        <v>1.2779</v>
      </c>
      <c r="Y16" s="0" t="n">
        <v>3.06113043589127</v>
      </c>
      <c r="Z16" s="0" t="n">
        <v>0.0819797095411188</v>
      </c>
    </row>
    <row r="17" customFormat="false" ht="12.75" hidden="false" customHeight="false" outlineLevel="0" collapsed="false">
      <c r="B17" s="0" t="n">
        <v>1.886</v>
      </c>
      <c r="C17" s="0" t="n">
        <v>132.5</v>
      </c>
      <c r="D17" s="0" t="n">
        <v>2613.9</v>
      </c>
      <c r="E17" s="0" t="n">
        <v>0.386</v>
      </c>
      <c r="F17" s="0" t="n">
        <v>2613.7</v>
      </c>
      <c r="G17" s="0" t="n">
        <v>0.050694417875043</v>
      </c>
      <c r="H17" s="0" t="n">
        <v>2.98193928735111</v>
      </c>
      <c r="I17" s="0" t="n">
        <v>7.72523131438113</v>
      </c>
      <c r="T17" s="0" t="n">
        <v>13.9723</v>
      </c>
      <c r="U17" s="0" t="n">
        <v>1.2779</v>
      </c>
      <c r="Y17" s="0" t="n">
        <v>3.07153029749244</v>
      </c>
      <c r="Z17" s="0" t="n">
        <v>0.0895910101413215</v>
      </c>
    </row>
    <row r="18" customFormat="false" ht="12.75" hidden="false" customHeight="false" outlineLevel="0" collapsed="false">
      <c r="B18" s="0" t="n">
        <v>1.884</v>
      </c>
      <c r="C18" s="0" t="n">
        <v>130.65</v>
      </c>
      <c r="D18" s="0" t="n">
        <v>2615.9</v>
      </c>
      <c r="E18" s="0" t="n">
        <v>0.384</v>
      </c>
      <c r="F18" s="0" t="n">
        <v>2615.7</v>
      </c>
      <c r="G18" s="0" t="n">
        <v>0.0499483885766716</v>
      </c>
      <c r="H18" s="0" t="n">
        <v>2.99676484602025</v>
      </c>
      <c r="I18" s="0" t="n">
        <v>7.80407511984441</v>
      </c>
      <c r="T18" s="0" t="n">
        <v>13.9721</v>
      </c>
      <c r="U18" s="0" t="n">
        <v>1.2779</v>
      </c>
      <c r="Y18" s="0" t="n">
        <v>3.07004460297798</v>
      </c>
      <c r="Z18" s="0" t="n">
        <v>0.0732797569577315</v>
      </c>
    </row>
    <row r="19" customFormat="false" ht="12.75" hidden="false" customHeight="false" outlineLevel="0" collapsed="false">
      <c r="B19" s="0" t="n">
        <v>1.904</v>
      </c>
      <c r="C19" s="0" t="n">
        <v>131.75</v>
      </c>
      <c r="D19" s="0" t="n">
        <v>2615.9</v>
      </c>
      <c r="E19" s="0" t="n">
        <v>0.404</v>
      </c>
      <c r="F19" s="0" t="n">
        <v>2615.7</v>
      </c>
      <c r="G19" s="0" t="n">
        <v>0.0503689261000879</v>
      </c>
      <c r="H19" s="0" t="n">
        <v>2.9883806510945</v>
      </c>
      <c r="I19" s="0" t="n">
        <v>7.39698180963985</v>
      </c>
      <c r="T19" s="0" t="n">
        <v>13.9713</v>
      </c>
      <c r="U19" s="0" t="n">
        <v>1.2779</v>
      </c>
      <c r="Y19" s="0" t="n">
        <v>3.08490154812251</v>
      </c>
      <c r="Z19" s="0" t="n">
        <v>0.0965208970280091</v>
      </c>
    </row>
    <row r="20" customFormat="false" ht="12.75" hidden="false" customHeight="false" outlineLevel="0" collapsed="false">
      <c r="B20" s="0" t="n">
        <v>1.918</v>
      </c>
      <c r="C20" s="0" t="n">
        <v>128.82</v>
      </c>
      <c r="D20" s="0" t="n">
        <v>2617.9</v>
      </c>
      <c r="E20" s="0" t="n">
        <v>0.418</v>
      </c>
      <c r="F20" s="0" t="n">
        <v>2617.7</v>
      </c>
      <c r="G20" s="0" t="n">
        <v>0.0492111395499866</v>
      </c>
      <c r="H20" s="0" t="n">
        <v>3.01163507744054</v>
      </c>
      <c r="I20" s="0" t="n">
        <v>7.20486860631709</v>
      </c>
      <c r="T20" s="0" t="n">
        <v>13.9711</v>
      </c>
      <c r="U20" s="0" t="n">
        <v>1.2817</v>
      </c>
      <c r="Y20" s="0" t="n">
        <v>3.09530140972367</v>
      </c>
      <c r="Z20" s="0" t="n">
        <v>0.0836663322831308</v>
      </c>
    </row>
    <row r="21" customFormat="false" ht="12.75" hidden="false" customHeight="false" outlineLevel="0" collapsed="false">
      <c r="B21" s="0" t="n">
        <v>1.884</v>
      </c>
      <c r="C21" s="0" t="n">
        <v>123.85</v>
      </c>
      <c r="D21" s="0" t="n">
        <v>2617.9</v>
      </c>
      <c r="E21" s="0" t="n">
        <v>0.384</v>
      </c>
      <c r="F21" s="0" t="n">
        <v>2617.7</v>
      </c>
      <c r="G21" s="0" t="n">
        <v>0.0473125262635138</v>
      </c>
      <c r="H21" s="0" t="n">
        <v>3.050980000141</v>
      </c>
      <c r="I21" s="0" t="n">
        <v>7.94526041703386</v>
      </c>
      <c r="T21" s="0" t="n">
        <v>13.971</v>
      </c>
      <c r="U21" s="0" t="n">
        <v>1.2854</v>
      </c>
      <c r="Y21" s="0" t="n">
        <v>3.07004460297798</v>
      </c>
      <c r="Z21" s="0" t="n">
        <v>0.0190646028369805</v>
      </c>
    </row>
    <row r="22" customFormat="false" ht="12.75" hidden="false" customHeight="false" outlineLevel="0" collapsed="false">
      <c r="B22" s="0" t="n">
        <v>1.872</v>
      </c>
      <c r="C22" s="0" t="n">
        <v>129.19</v>
      </c>
      <c r="D22" s="0" t="n">
        <v>2619.9</v>
      </c>
      <c r="E22" s="0" t="n">
        <v>0.372</v>
      </c>
      <c r="F22" s="0" t="n">
        <v>2619.7</v>
      </c>
      <c r="G22" s="0" t="n">
        <v>0.0493148070389739</v>
      </c>
      <c r="H22" s="0" t="n">
        <v>3.00953070748946</v>
      </c>
      <c r="I22" s="0" t="n">
        <v>8.09013631045554</v>
      </c>
      <c r="T22" s="0" t="n">
        <v>13.971</v>
      </c>
      <c r="U22" s="0" t="n">
        <v>1.293</v>
      </c>
      <c r="Y22" s="0" t="n">
        <v>3.06113043589127</v>
      </c>
      <c r="Z22" s="0" t="n">
        <v>0.0515997284018064</v>
      </c>
    </row>
    <row r="23" customFormat="false" ht="12.75" hidden="false" customHeight="false" outlineLevel="0" collapsed="false">
      <c r="B23" s="0" t="n">
        <v>1.853</v>
      </c>
      <c r="C23" s="0" t="n">
        <v>138.99</v>
      </c>
      <c r="D23" s="0" t="n">
        <v>2619.9</v>
      </c>
      <c r="E23" s="0" t="n">
        <v>0.353</v>
      </c>
      <c r="F23" s="0" t="n">
        <v>2619.7</v>
      </c>
      <c r="G23" s="0" t="n">
        <v>0.0530556934000076</v>
      </c>
      <c r="H23" s="0" t="n">
        <v>2.93641291297921</v>
      </c>
      <c r="I23" s="0" t="n">
        <v>8.31845017841135</v>
      </c>
      <c r="T23" s="0" t="n">
        <v>13.9708</v>
      </c>
      <c r="U23" s="0" t="n">
        <v>1.3006</v>
      </c>
      <c r="Y23" s="0" t="n">
        <v>3.04701633800397</v>
      </c>
      <c r="Z23" s="0" t="n">
        <v>0.110603425024765</v>
      </c>
    </row>
    <row r="24" customFormat="false" ht="12.75" hidden="false" customHeight="false" outlineLevel="0" collapsed="false">
      <c r="B24" s="0" t="n">
        <v>1.98</v>
      </c>
      <c r="C24" s="0" t="n">
        <v>129.91</v>
      </c>
      <c r="D24" s="0" t="n">
        <v>2619.9</v>
      </c>
      <c r="E24" s="0" t="n">
        <v>0.48</v>
      </c>
      <c r="F24" s="0" t="n">
        <v>2619.7</v>
      </c>
      <c r="G24" s="0" t="n">
        <v>0.0495896476695805</v>
      </c>
      <c r="H24" s="0" t="n">
        <v>3.00397299380476</v>
      </c>
      <c r="I24" s="0" t="n">
        <v>6.25827707042658</v>
      </c>
      <c r="T24" s="0" t="n">
        <v>13.9716</v>
      </c>
      <c r="U24" s="0" t="n">
        <v>1.351</v>
      </c>
      <c r="Y24" s="0" t="n">
        <v>3.1413579396717</v>
      </c>
      <c r="Z24" s="0" t="n">
        <v>0.137384945866939</v>
      </c>
    </row>
    <row r="25" customFormat="false" ht="409.6" hidden="false" customHeight="false" outlineLevel="0" collapsed="false">
      <c r="B25" s="0" t="n">
        <v>2.003</v>
      </c>
      <c r="C25" s="0" t="n">
        <v>124.2</v>
      </c>
      <c r="D25" s="0" t="n">
        <v>2619.9</v>
      </c>
      <c r="E25" s="0" t="n">
        <v>0.503</v>
      </c>
      <c r="F25" s="0" t="n">
        <v>2619.7</v>
      </c>
      <c r="G25" s="0" t="n">
        <v>0.0474100087796313</v>
      </c>
      <c r="H25" s="0" t="n">
        <v>3.04892172447647</v>
      </c>
      <c r="I25" s="0" t="n">
        <v>6.06147460134487</v>
      </c>
      <c r="T25" s="0" t="n">
        <v>13.972</v>
      </c>
      <c r="U25" s="0" t="n">
        <v>1.3669</v>
      </c>
      <c r="Y25" s="0" t="n">
        <v>3.1584434265879</v>
      </c>
      <c r="Z25" s="0" t="n">
        <v>0.109521702111431</v>
      </c>
    </row>
    <row r="26" customFormat="false" ht="409.6" hidden="false" customHeight="false" outlineLevel="0" collapsed="false">
      <c r="B26" s="0" t="n">
        <v>2.012</v>
      </c>
      <c r="C26" s="0" t="n">
        <v>119.4</v>
      </c>
      <c r="D26" s="0" t="n">
        <v>2619.9</v>
      </c>
      <c r="E26" s="0" t="n">
        <v>0.512</v>
      </c>
      <c r="F26" s="0" t="n">
        <v>2619.7</v>
      </c>
      <c r="G26" s="0" t="n">
        <v>0.0455777379089209</v>
      </c>
      <c r="H26" s="0" t="n">
        <v>3.08833569053007</v>
      </c>
      <c r="I26" s="0" t="n">
        <v>6.03190564556655</v>
      </c>
      <c r="T26" s="0" t="n">
        <v>13.9723</v>
      </c>
      <c r="U26" s="0" t="n">
        <v>1.3789</v>
      </c>
      <c r="Y26" s="0" t="n">
        <v>3.16512905190294</v>
      </c>
      <c r="Z26" s="0" t="n">
        <v>0.0767933613728631</v>
      </c>
    </row>
    <row r="27" customFormat="false" ht="409.6" hidden="false" customHeight="false" outlineLevel="0" collapsed="false">
      <c r="B27" s="0" t="n">
        <v>2</v>
      </c>
      <c r="C27" s="0" t="n">
        <v>117.07</v>
      </c>
      <c r="D27" s="0" t="n">
        <v>2617.9</v>
      </c>
      <c r="E27" s="0" t="n">
        <v>0.5</v>
      </c>
      <c r="F27" s="0" t="n">
        <v>2617.7</v>
      </c>
      <c r="G27" s="0" t="n">
        <v>0.0447224662871987</v>
      </c>
      <c r="H27" s="0" t="n">
        <v>3.10727910603196</v>
      </c>
      <c r="I27" s="0" t="n">
        <v>6.21455821206391</v>
      </c>
      <c r="T27" s="0" t="n">
        <v>13.973</v>
      </c>
      <c r="U27" s="0" t="n">
        <v>1.387</v>
      </c>
      <c r="Y27" s="0" t="n">
        <v>3.15621488481622</v>
      </c>
      <c r="Z27" s="0" t="n">
        <v>0.0489357787842644</v>
      </c>
    </row>
    <row r="28" customFormat="false" ht="409.6" hidden="false" customHeight="false" outlineLevel="0" collapsed="false">
      <c r="B28" s="0" t="n">
        <v>2.003</v>
      </c>
      <c r="C28" s="0" t="n">
        <v>115.43</v>
      </c>
      <c r="D28" s="0" t="n">
        <v>2619.9</v>
      </c>
      <c r="E28" s="0" t="n">
        <v>0.503</v>
      </c>
      <c r="F28" s="0" t="n">
        <v>2619.7</v>
      </c>
      <c r="G28" s="0" t="n">
        <v>0.0440622972096042</v>
      </c>
      <c r="H28" s="0" t="n">
        <v>3.12215060372782</v>
      </c>
      <c r="I28" s="0" t="n">
        <v>6.20705885432965</v>
      </c>
      <c r="T28" s="0" t="n">
        <v>13.9732</v>
      </c>
      <c r="U28" s="0" t="n">
        <v>1.3951</v>
      </c>
      <c r="Y28" s="0" t="n">
        <v>3.1584434265879</v>
      </c>
      <c r="Z28" s="0" t="n">
        <v>0.0362928228600832</v>
      </c>
    </row>
    <row r="29" customFormat="false" ht="409.6" hidden="false" customHeight="false" outlineLevel="0" collapsed="false">
      <c r="B29" s="0" t="n">
        <v>2.033</v>
      </c>
      <c r="C29" s="0" t="n">
        <v>115.43</v>
      </c>
      <c r="D29" s="0" t="n">
        <v>2619.9</v>
      </c>
      <c r="E29" s="0" t="n">
        <v>0.533</v>
      </c>
      <c r="F29" s="0" t="n">
        <v>2619.7</v>
      </c>
      <c r="G29" s="0" t="n">
        <v>0.0440622972096042</v>
      </c>
      <c r="H29" s="0" t="n">
        <v>3.12215060372782</v>
      </c>
      <c r="I29" s="0" t="n">
        <v>5.8576934403899</v>
      </c>
      <c r="T29" s="0" t="n">
        <v>13.9735</v>
      </c>
      <c r="U29" s="0" t="n">
        <v>1.4033</v>
      </c>
      <c r="Y29" s="0" t="n">
        <v>3.18072884430469</v>
      </c>
      <c r="Z29" s="0" t="n">
        <v>0.0585782405768689</v>
      </c>
    </row>
    <row r="30" customFormat="false" ht="409.6" hidden="false" customHeight="false" outlineLevel="0" collapsed="false">
      <c r="B30" s="0" t="n">
        <v>2.044</v>
      </c>
      <c r="C30" s="0" t="n">
        <v>115.43</v>
      </c>
      <c r="D30" s="0" t="n">
        <v>2619.9</v>
      </c>
      <c r="E30" s="0" t="n">
        <v>0.544</v>
      </c>
      <c r="F30" s="0" t="n">
        <v>2619.7</v>
      </c>
      <c r="G30" s="0" t="n">
        <v>0.0440622972096042</v>
      </c>
      <c r="H30" s="0" t="n">
        <v>3.12215060372782</v>
      </c>
      <c r="I30" s="0" t="n">
        <v>5.73924743332319</v>
      </c>
      <c r="T30" s="0" t="n">
        <v>13.974</v>
      </c>
      <c r="U30" s="0" t="n">
        <v>1.4074</v>
      </c>
      <c r="Y30" s="0" t="n">
        <v>3.18890016413417</v>
      </c>
      <c r="Z30" s="0" t="n">
        <v>0.066749560406357</v>
      </c>
    </row>
    <row r="31" customFormat="false" ht="409.6" hidden="false" customHeight="false" outlineLevel="0" collapsed="false">
      <c r="B31" s="0" t="n">
        <v>2.078</v>
      </c>
      <c r="C31" s="0" t="n">
        <v>113.82</v>
      </c>
      <c r="D31" s="0" t="n">
        <v>2617.9</v>
      </c>
      <c r="E31" s="0" t="n">
        <v>0.578</v>
      </c>
      <c r="F31" s="0" t="n">
        <v>2617.7</v>
      </c>
      <c r="G31" s="0" t="n">
        <v>0.0434809183634488</v>
      </c>
      <c r="H31" s="0" t="n">
        <v>3.13543289757188</v>
      </c>
      <c r="I31" s="0" t="n">
        <v>5.42462439026276</v>
      </c>
      <c r="T31" s="0" t="n">
        <v>13.974</v>
      </c>
      <c r="U31" s="0" t="n">
        <v>1.4115</v>
      </c>
      <c r="Y31" s="0" t="n">
        <v>3.21415697087986</v>
      </c>
      <c r="Z31" s="0" t="n">
        <v>0.0787240733079884</v>
      </c>
    </row>
    <row r="32" customFormat="false" ht="409.6" hidden="false" customHeight="false" outlineLevel="0" collapsed="false">
      <c r="B32" s="0" t="n">
        <v>2.097</v>
      </c>
      <c r="C32" s="0" t="n">
        <v>111.92</v>
      </c>
      <c r="D32" s="0" t="n">
        <v>2617.9</v>
      </c>
      <c r="E32" s="0" t="n">
        <v>0.597</v>
      </c>
      <c r="F32" s="0" t="n">
        <v>2617.7</v>
      </c>
      <c r="G32" s="0" t="n">
        <v>0.0427550903464874</v>
      </c>
      <c r="H32" s="0" t="n">
        <v>3.1522668193273</v>
      </c>
      <c r="I32" s="0" t="n">
        <v>5.2801789268464</v>
      </c>
      <c r="T32" s="0" t="n">
        <v>13.9743</v>
      </c>
      <c r="U32" s="0" t="n">
        <v>1.4156</v>
      </c>
      <c r="Y32" s="0" t="n">
        <v>3.22827106876716</v>
      </c>
      <c r="Z32" s="0" t="n">
        <v>0.0760042494398618</v>
      </c>
    </row>
    <row r="33" customFormat="false" ht="409.6" hidden="false" customHeight="false" outlineLevel="0" collapsed="false">
      <c r="B33" s="0" t="n">
        <v>2.118</v>
      </c>
      <c r="C33" s="0" t="n">
        <v>110.66</v>
      </c>
      <c r="D33" s="0" t="n">
        <v>2617.9</v>
      </c>
      <c r="E33" s="0" t="n">
        <v>0.618</v>
      </c>
      <c r="F33" s="0" t="n">
        <v>2617.7</v>
      </c>
      <c r="G33" s="0" t="n">
        <v>0.0422737517668182</v>
      </c>
      <c r="H33" s="0" t="n">
        <v>3.16358871150008</v>
      </c>
      <c r="I33" s="0" t="n">
        <v>5.11907558495158</v>
      </c>
      <c r="T33" s="0" t="n">
        <v>13.9743</v>
      </c>
      <c r="U33" s="0" t="n">
        <v>1.4156</v>
      </c>
      <c r="Y33" s="0" t="n">
        <v>3.24387086116891</v>
      </c>
      <c r="Z33" s="0" t="n">
        <v>0.0802821496688337</v>
      </c>
    </row>
    <row r="34" customFormat="false" ht="409.6" hidden="false" customHeight="false" outlineLevel="0" collapsed="false">
      <c r="B34" s="0" t="n">
        <v>2.131</v>
      </c>
      <c r="C34" s="0" t="n">
        <v>110.66</v>
      </c>
      <c r="D34" s="0" t="n">
        <v>2617.9</v>
      </c>
      <c r="E34" s="0" t="n">
        <v>0.631</v>
      </c>
      <c r="F34" s="0" t="n">
        <v>2617.7</v>
      </c>
      <c r="G34" s="0" t="n">
        <v>0.0422737517668182</v>
      </c>
      <c r="H34" s="0" t="n">
        <v>3.16358871150008</v>
      </c>
      <c r="I34" s="0" t="n">
        <v>5.01361127020615</v>
      </c>
      <c r="T34" s="0" t="n">
        <v>13.9745</v>
      </c>
      <c r="U34" s="0" t="n">
        <v>1.4156</v>
      </c>
      <c r="Y34" s="0" t="n">
        <v>3.25352787551285</v>
      </c>
      <c r="Z34" s="0" t="n">
        <v>0.0899391640127738</v>
      </c>
    </row>
    <row r="35" customFormat="false" ht="409.6" hidden="false" customHeight="false" outlineLevel="0" collapsed="false">
      <c r="B35" s="0" t="n">
        <v>2.15</v>
      </c>
      <c r="C35" s="0" t="n">
        <v>110.98</v>
      </c>
      <c r="D35" s="0" t="n">
        <v>2615.9</v>
      </c>
      <c r="E35" s="0" t="n">
        <v>0.65</v>
      </c>
      <c r="F35" s="0" t="n">
        <v>2615.7</v>
      </c>
      <c r="G35" s="0" t="n">
        <v>0.0424284130443094</v>
      </c>
      <c r="H35" s="0" t="n">
        <v>3.15993682279192</v>
      </c>
      <c r="I35" s="0" t="n">
        <v>4.86144126583373</v>
      </c>
      <c r="T35" s="0" t="n">
        <v>13.9747</v>
      </c>
      <c r="U35" s="0" t="n">
        <v>1.4156</v>
      </c>
      <c r="Y35" s="0" t="n">
        <v>3.26764197340015</v>
      </c>
      <c r="Z35" s="0" t="n">
        <v>0.107705150608227</v>
      </c>
    </row>
    <row r="36" customFormat="false" ht="409.6" hidden="false" customHeight="false" outlineLevel="0" collapsed="false">
      <c r="B36" s="0" t="n">
        <v>2.161</v>
      </c>
      <c r="C36" s="0" t="n">
        <v>110.98</v>
      </c>
      <c r="D36" s="0" t="n">
        <v>2615.9</v>
      </c>
      <c r="E36" s="0" t="n">
        <v>0.661</v>
      </c>
      <c r="F36" s="0" t="n">
        <v>2615.7</v>
      </c>
      <c r="G36" s="0" t="n">
        <v>0.0424284130443094</v>
      </c>
      <c r="H36" s="0" t="n">
        <v>3.15993682279192</v>
      </c>
      <c r="I36" s="0" t="n">
        <v>4.78053982268067</v>
      </c>
      <c r="T36" s="0" t="n">
        <v>13.9747</v>
      </c>
      <c r="U36" s="0" t="n">
        <v>1.4115</v>
      </c>
      <c r="Y36" s="0" t="n">
        <v>3.27581329322964</v>
      </c>
      <c r="Z36" s="0" t="n">
        <v>0.115876470437715</v>
      </c>
    </row>
    <row r="37" customFormat="false" ht="409.6" hidden="false" customHeight="false" outlineLevel="0" collapsed="false">
      <c r="B37" s="0" t="n">
        <v>2.196</v>
      </c>
      <c r="C37" s="0" t="n">
        <v>110.35</v>
      </c>
      <c r="D37" s="0" t="n">
        <v>2613.9</v>
      </c>
      <c r="E37" s="0" t="n">
        <v>0.696</v>
      </c>
      <c r="F37" s="0" t="n">
        <v>2613.7</v>
      </c>
      <c r="G37" s="0" t="n">
        <v>0.0422198416038566</v>
      </c>
      <c r="H37" s="0" t="n">
        <v>3.16486478853088</v>
      </c>
      <c r="I37" s="0" t="n">
        <v>4.54721952375126</v>
      </c>
      <c r="T37" s="0" t="n">
        <v>13.9748</v>
      </c>
      <c r="U37" s="0" t="n">
        <v>1.4115</v>
      </c>
      <c r="Y37" s="0" t="n">
        <v>3.30181294723255</v>
      </c>
      <c r="Z37" s="0" t="n">
        <v>0.136948158701677</v>
      </c>
    </row>
    <row r="38" customFormat="false" ht="409.6" hidden="false" customHeight="false" outlineLevel="0" collapsed="false">
      <c r="B38" s="0" t="n">
        <v>2.204</v>
      </c>
      <c r="C38" s="0" t="n">
        <v>110.04</v>
      </c>
      <c r="D38" s="0" t="n">
        <v>2615.9</v>
      </c>
      <c r="E38" s="0" t="n">
        <v>0.704</v>
      </c>
      <c r="F38" s="0" t="n">
        <v>2615.7</v>
      </c>
      <c r="G38" s="0" t="n">
        <v>0.0420690446152082</v>
      </c>
      <c r="H38" s="0" t="n">
        <v>3.16844289109652</v>
      </c>
      <c r="I38" s="0" t="n">
        <v>4.50062910667119</v>
      </c>
      <c r="T38" s="0" t="n">
        <v>13.974</v>
      </c>
      <c r="U38" s="0" t="n">
        <v>1.4074</v>
      </c>
      <c r="Y38" s="0" t="n">
        <v>3.30775572529036</v>
      </c>
      <c r="Z38" s="0" t="n">
        <v>0.139312834193847</v>
      </c>
    </row>
    <row r="39" customFormat="false" ht="409.6" hidden="false" customHeight="false" outlineLevel="0" collapsed="false">
      <c r="B39" s="0" t="n">
        <v>2.41</v>
      </c>
      <c r="C39" s="0" t="n">
        <v>94.264</v>
      </c>
      <c r="D39" s="0" t="n">
        <v>2608</v>
      </c>
      <c r="E39" s="0" t="n">
        <v>0.91</v>
      </c>
      <c r="F39" s="0" t="n">
        <v>2607.8</v>
      </c>
      <c r="G39" s="0" t="n">
        <v>0.0361469437840325</v>
      </c>
      <c r="H39" s="0" t="n">
        <v>3.32016266705486</v>
      </c>
      <c r="I39" s="0" t="n">
        <v>3.64853040335699</v>
      </c>
      <c r="T39" s="0" t="n">
        <v>13.9737</v>
      </c>
      <c r="U39" s="0" t="n">
        <v>1.4491</v>
      </c>
      <c r="Y39" s="0" t="n">
        <v>3.46078226027896</v>
      </c>
      <c r="Z39" s="0" t="n">
        <v>0.140619593224103</v>
      </c>
    </row>
    <row r="40" customFormat="false" ht="409.6" hidden="false" customHeight="false" outlineLevel="0" collapsed="false">
      <c r="B40" s="0" t="n">
        <v>2.428</v>
      </c>
      <c r="C40" s="0" t="n">
        <v>91.134</v>
      </c>
      <c r="D40" s="0" t="n">
        <v>2610</v>
      </c>
      <c r="E40" s="0" t="n">
        <v>0.928</v>
      </c>
      <c r="F40" s="0" t="n">
        <v>2609.8</v>
      </c>
      <c r="G40" s="0" t="n">
        <v>0.0349199172350372</v>
      </c>
      <c r="H40" s="0" t="n">
        <v>3.35469770644135</v>
      </c>
      <c r="I40" s="0" t="n">
        <v>3.6149759767687</v>
      </c>
      <c r="T40" s="0" t="n">
        <v>13.974</v>
      </c>
      <c r="U40" s="0" t="n">
        <v>1.4703</v>
      </c>
      <c r="Y40" s="0" t="n">
        <v>3.47415351090903</v>
      </c>
      <c r="Z40" s="0" t="n">
        <v>0.119455804467678</v>
      </c>
    </row>
    <row r="41" customFormat="false" ht="12.75" hidden="false" customHeight="false" outlineLevel="0" collapsed="false">
      <c r="B41" s="0" t="n">
        <v>2.439</v>
      </c>
      <c r="C41" s="0" t="n">
        <v>88.605</v>
      </c>
      <c r="D41" s="0" t="n">
        <v>2608</v>
      </c>
      <c r="E41" s="0" t="n">
        <v>0.939</v>
      </c>
      <c r="F41" s="0" t="n">
        <v>2607.8</v>
      </c>
      <c r="G41" s="0" t="n">
        <v>0.0339769154076233</v>
      </c>
      <c r="H41" s="0" t="n">
        <v>3.3820737301316</v>
      </c>
      <c r="I41" s="0" t="n">
        <v>3.60178246020405</v>
      </c>
      <c r="T41" s="0" t="n">
        <v>13.9742</v>
      </c>
      <c r="U41" s="0" t="n">
        <v>1.4963</v>
      </c>
      <c r="Y41" s="0" t="n">
        <v>3.48232483073852</v>
      </c>
      <c r="Z41" s="0" t="n">
        <v>0.100251100606915</v>
      </c>
    </row>
    <row r="42" customFormat="false" ht="12.75" hidden="false" customHeight="false" outlineLevel="0" collapsed="false">
      <c r="B42" s="0" t="n">
        <v>2.474</v>
      </c>
      <c r="C42" s="0" t="n">
        <v>86.632</v>
      </c>
      <c r="D42" s="0" t="n">
        <v>2608</v>
      </c>
      <c r="E42" s="0" t="n">
        <v>0.974</v>
      </c>
      <c r="F42" s="0" t="n">
        <v>2607.8</v>
      </c>
      <c r="G42" s="0" t="n">
        <v>0.0332203389830508</v>
      </c>
      <c r="H42" s="0" t="n">
        <v>3.40459275581174</v>
      </c>
      <c r="I42" s="0" t="n">
        <v>3.49547510863628</v>
      </c>
      <c r="T42" s="0" t="n">
        <v>13.9749</v>
      </c>
      <c r="U42" s="0" t="n">
        <v>1.5182</v>
      </c>
      <c r="Y42" s="0" t="n">
        <v>3.50832448474144</v>
      </c>
      <c r="Z42" s="0" t="n">
        <v>0.103731728929696</v>
      </c>
    </row>
    <row r="43" customFormat="false" ht="12.75" hidden="false" customHeight="false" outlineLevel="0" collapsed="false">
      <c r="B43" s="0" t="n">
        <v>2.471</v>
      </c>
      <c r="C43" s="0" t="n">
        <v>84.942</v>
      </c>
      <c r="D43" s="0" t="n">
        <v>2608</v>
      </c>
      <c r="E43" s="0" t="n">
        <v>0.971</v>
      </c>
      <c r="F43" s="0" t="n">
        <v>2607.8</v>
      </c>
      <c r="G43" s="0" t="n">
        <v>0.0325722831505484</v>
      </c>
      <c r="H43" s="0" t="n">
        <v>3.42429334625417</v>
      </c>
      <c r="I43" s="0" t="n">
        <v>3.52656369336166</v>
      </c>
      <c r="T43" s="0" t="n">
        <v>13.9753</v>
      </c>
      <c r="U43" s="0" t="n">
        <v>1.5405</v>
      </c>
      <c r="Y43" s="0" t="n">
        <v>3.50609594296976</v>
      </c>
      <c r="Z43" s="0" t="n">
        <v>0.0818025967155873</v>
      </c>
    </row>
    <row r="44" customFormat="false" ht="12.75" hidden="false" customHeight="false" outlineLevel="0" collapsed="false">
      <c r="B44" s="0" t="n">
        <v>2.492</v>
      </c>
      <c r="C44" s="0" t="n">
        <v>84.228</v>
      </c>
      <c r="D44" s="0" t="n">
        <v>2608</v>
      </c>
      <c r="E44" s="0" t="n">
        <v>0.992</v>
      </c>
      <c r="F44" s="0" t="n">
        <v>2607.8</v>
      </c>
      <c r="G44" s="0" t="n">
        <v>0.0322984891479408</v>
      </c>
      <c r="H44" s="0" t="n">
        <v>3.4327346088256</v>
      </c>
      <c r="I44" s="0" t="n">
        <v>3.46041795244516</v>
      </c>
      <c r="T44" s="0" t="n">
        <v>13.9757</v>
      </c>
      <c r="U44" s="0" t="n">
        <v>1.563</v>
      </c>
      <c r="Y44" s="0" t="n">
        <v>3.52169573537151</v>
      </c>
      <c r="Z44" s="0" t="n">
        <v>0.0889611265459043</v>
      </c>
    </row>
    <row r="45" customFormat="false" ht="12.75" hidden="false" customHeight="false" outlineLevel="0" collapsed="false">
      <c r="B45" s="0" t="n">
        <v>2.503</v>
      </c>
      <c r="C45" s="0" t="n">
        <v>83.991</v>
      </c>
      <c r="D45" s="0" t="n">
        <v>2608</v>
      </c>
      <c r="E45" s="0" t="n">
        <v>1.003</v>
      </c>
      <c r="F45" s="0" t="n">
        <v>2607.8</v>
      </c>
      <c r="G45" s="0" t="n">
        <v>0.0322076079453946</v>
      </c>
      <c r="H45" s="0" t="n">
        <v>3.4355523659381</v>
      </c>
      <c r="I45" s="0" t="n">
        <v>3.42527653632912</v>
      </c>
      <c r="T45" s="0" t="n">
        <v>13.9766</v>
      </c>
      <c r="U45" s="0" t="n">
        <v>1.5767</v>
      </c>
      <c r="Y45" s="0" t="n">
        <v>3.529867055201</v>
      </c>
      <c r="Z45" s="0" t="n">
        <v>0.094314689262891</v>
      </c>
    </row>
    <row r="46" customFormat="false" ht="12.75" hidden="false" customHeight="false" outlineLevel="0" collapsed="false">
      <c r="B46" s="0" t="n">
        <v>2.538</v>
      </c>
      <c r="C46" s="0" t="n">
        <v>83.52</v>
      </c>
      <c r="D46" s="0" t="n">
        <v>2604</v>
      </c>
      <c r="E46" s="0" t="n">
        <v>1.038</v>
      </c>
      <c r="F46" s="0" t="n">
        <v>2603.8</v>
      </c>
      <c r="G46" s="0" t="n">
        <v>0.032076196328443</v>
      </c>
      <c r="H46" s="0" t="n">
        <v>3.43964085426566</v>
      </c>
      <c r="I46" s="0" t="n">
        <v>3.31371951278002</v>
      </c>
      <c r="T46" s="0" t="n">
        <v>13.9776</v>
      </c>
      <c r="U46" s="0" t="n">
        <v>1.5905</v>
      </c>
      <c r="Y46" s="0" t="n">
        <v>3.55586670920391</v>
      </c>
      <c r="Z46" s="0" t="n">
        <v>0.116225854938256</v>
      </c>
    </row>
    <row r="47" customFormat="false" ht="12.75" hidden="false" customHeight="false" outlineLevel="0" collapsed="false">
      <c r="B47" s="0" t="n">
        <v>2.535</v>
      </c>
      <c r="C47" s="0" t="n">
        <v>83.52</v>
      </c>
      <c r="D47" s="0" t="n">
        <v>2604</v>
      </c>
      <c r="E47" s="0" t="n">
        <v>1.035</v>
      </c>
      <c r="F47" s="0" t="n">
        <v>2603.8</v>
      </c>
      <c r="G47" s="0" t="n">
        <v>0.032076196328443</v>
      </c>
      <c r="H47" s="0" t="n">
        <v>3.43964085426566</v>
      </c>
      <c r="I47" s="0" t="n">
        <v>3.32332449687503</v>
      </c>
      <c r="T47" s="0" t="n">
        <v>13.9782</v>
      </c>
      <c r="U47" s="0" t="n">
        <v>1.5952</v>
      </c>
      <c r="Y47" s="0" t="n">
        <v>3.55363816743223</v>
      </c>
      <c r="Z47" s="0" t="n">
        <v>0.113997313166577</v>
      </c>
    </row>
    <row r="48" customFormat="false" ht="12.75" hidden="false" customHeight="false" outlineLevel="0" collapsed="false">
      <c r="B48" s="0" t="n">
        <v>2.567</v>
      </c>
      <c r="C48" s="0" t="n">
        <v>82.353</v>
      </c>
      <c r="D48" s="0" t="n">
        <v>2604</v>
      </c>
      <c r="E48" s="0" t="n">
        <v>1.067</v>
      </c>
      <c r="F48" s="0" t="n">
        <v>2603.8</v>
      </c>
      <c r="G48" s="0" t="n">
        <v>0.0316280052231354</v>
      </c>
      <c r="H48" s="0" t="n">
        <v>3.45371209167941</v>
      </c>
      <c r="I48" s="0" t="n">
        <v>3.23684357233309</v>
      </c>
      <c r="T48" s="0" t="n">
        <v>13.9789</v>
      </c>
      <c r="U48" s="0" t="n">
        <v>1.6045</v>
      </c>
      <c r="Y48" s="0" t="n">
        <v>3.57740927966347</v>
      </c>
      <c r="Z48" s="0" t="n">
        <v>0.123697187984066</v>
      </c>
    </row>
    <row r="49" customFormat="false" ht="12.75" hidden="false" customHeight="false" outlineLevel="0" collapsed="false">
      <c r="B49" s="0" t="n">
        <v>2.57</v>
      </c>
      <c r="C49" s="0" t="n">
        <v>80.519</v>
      </c>
      <c r="D49" s="0" t="n">
        <v>2604</v>
      </c>
      <c r="E49" s="0" t="n">
        <v>1.07</v>
      </c>
      <c r="F49" s="0" t="n">
        <v>2603.8</v>
      </c>
      <c r="G49" s="0" t="n">
        <v>0.030923650049927</v>
      </c>
      <c r="H49" s="0" t="n">
        <v>3.47623379467098</v>
      </c>
      <c r="I49" s="0" t="n">
        <v>3.24881663053363</v>
      </c>
      <c r="T49" s="0" t="n">
        <v>13.9793</v>
      </c>
      <c r="U49" s="0" t="n">
        <v>1.6138</v>
      </c>
      <c r="Y49" s="0" t="n">
        <v>3.57963782143515</v>
      </c>
      <c r="Z49" s="0" t="n">
        <v>0.103404026764171</v>
      </c>
    </row>
    <row r="50" customFormat="false" ht="12.75" hidden="false" customHeight="false" outlineLevel="0" collapsed="false">
      <c r="B50" s="0" t="n">
        <v>2.589</v>
      </c>
      <c r="C50" s="0" t="n">
        <v>78.505</v>
      </c>
      <c r="D50" s="0" t="n">
        <v>2604</v>
      </c>
      <c r="E50" s="0" t="n">
        <v>1.089</v>
      </c>
      <c r="F50" s="0" t="n">
        <v>2603.8</v>
      </c>
      <c r="G50" s="0" t="n">
        <v>0.0301501651432522</v>
      </c>
      <c r="H50" s="0" t="n">
        <v>3.50156465746471</v>
      </c>
      <c r="I50" s="0" t="n">
        <v>3.21539454312646</v>
      </c>
      <c r="T50" s="0" t="n">
        <v>13.9796</v>
      </c>
      <c r="U50" s="0" t="n">
        <v>1.6232</v>
      </c>
      <c r="Y50" s="0" t="n">
        <v>3.59375191932245</v>
      </c>
      <c r="Z50" s="0" t="n">
        <v>0.092187261857736</v>
      </c>
    </row>
    <row r="51" customFormat="false" ht="12.75" hidden="false" customHeight="false" outlineLevel="0" collapsed="false">
      <c r="B51" s="0" t="n">
        <v>2.599</v>
      </c>
      <c r="C51" s="0" t="n">
        <v>76.757</v>
      </c>
      <c r="D51" s="0" t="n">
        <v>2600</v>
      </c>
      <c r="E51" s="0" t="n">
        <v>1.099</v>
      </c>
      <c r="F51" s="0" t="n">
        <v>2599.8</v>
      </c>
      <c r="G51" s="0" t="n">
        <v>0.0295241941687822</v>
      </c>
      <c r="H51" s="0" t="n">
        <v>3.52254498815874</v>
      </c>
      <c r="I51" s="0" t="n">
        <v>3.20522746875226</v>
      </c>
      <c r="T51" s="0" t="n">
        <v>13.98</v>
      </c>
      <c r="U51" s="0" t="n">
        <v>1.6374</v>
      </c>
      <c r="Y51" s="0" t="n">
        <v>3.60118039189471</v>
      </c>
      <c r="Z51" s="0" t="n">
        <v>0.0786354037359747</v>
      </c>
    </row>
    <row r="52" customFormat="false" ht="12.75" hidden="false" customHeight="false" outlineLevel="0" collapsed="false">
      <c r="B52" s="0" t="n">
        <v>2.589</v>
      </c>
      <c r="C52" s="0" t="n">
        <v>74.837</v>
      </c>
      <c r="D52" s="0" t="n">
        <v>2598</v>
      </c>
      <c r="E52" s="0" t="n">
        <v>1.089</v>
      </c>
      <c r="F52" s="0" t="n">
        <v>2597.8</v>
      </c>
      <c r="G52" s="0" t="n">
        <v>0.0288078374008777</v>
      </c>
      <c r="H52" s="0" t="n">
        <v>3.54710757304136</v>
      </c>
      <c r="I52" s="0" t="n">
        <v>3.25721540224184</v>
      </c>
      <c r="T52" s="0" t="n">
        <v>13.9801</v>
      </c>
      <c r="U52" s="0" t="n">
        <v>1.6422</v>
      </c>
      <c r="Y52" s="0" t="n">
        <v>3.59375191932245</v>
      </c>
      <c r="Z52" s="0" t="n">
        <v>0.0466443462810893</v>
      </c>
    </row>
    <row r="53" customFormat="false" ht="12.75" hidden="false" customHeight="false" outlineLevel="0" collapsed="false">
      <c r="B53" s="0" t="n">
        <v>2.623</v>
      </c>
      <c r="C53" s="0" t="n">
        <v>72.555</v>
      </c>
      <c r="D53" s="0" t="n">
        <v>2598</v>
      </c>
      <c r="E53" s="0" t="n">
        <v>1.123</v>
      </c>
      <c r="F53" s="0" t="n">
        <v>2597.8</v>
      </c>
      <c r="G53" s="0" t="n">
        <v>0.0279294018015244</v>
      </c>
      <c r="H53" s="0" t="n">
        <v>3.57807509123073</v>
      </c>
      <c r="I53" s="0" t="n">
        <v>3.18617550421258</v>
      </c>
      <c r="T53" s="0" t="n">
        <v>13.9804</v>
      </c>
      <c r="U53" s="0" t="n">
        <v>1.6517</v>
      </c>
      <c r="Y53" s="0" t="n">
        <v>3.61900872606814</v>
      </c>
      <c r="Z53" s="0" t="n">
        <v>0.0409336348374088</v>
      </c>
    </row>
    <row r="54" customFormat="false" ht="12.75" hidden="false" customHeight="false" outlineLevel="0" collapsed="false">
      <c r="B54" s="0" t="n">
        <v>2.631</v>
      </c>
      <c r="C54" s="0" t="n">
        <v>70.939</v>
      </c>
      <c r="D54" s="0" t="n">
        <v>2598</v>
      </c>
      <c r="E54" s="0" t="n">
        <v>1.131</v>
      </c>
      <c r="F54" s="0" t="n">
        <v>2597.8</v>
      </c>
      <c r="G54" s="0" t="n">
        <v>0.0273073369774424</v>
      </c>
      <c r="H54" s="0" t="n">
        <v>3.60059963192573</v>
      </c>
      <c r="I54" s="0" t="n">
        <v>3.18355405121639</v>
      </c>
      <c r="T54" s="0" t="n">
        <v>13.9807</v>
      </c>
      <c r="U54" s="0" t="n">
        <v>1.6517</v>
      </c>
      <c r="Y54" s="0" t="n">
        <v>3.62495150412595</v>
      </c>
      <c r="Z54" s="0" t="n">
        <v>0.024351872200215</v>
      </c>
    </row>
    <row r="55" customFormat="false" ht="12.75" hidden="false" customHeight="false" outlineLevel="0" collapsed="false">
      <c r="B55" s="0" t="n">
        <v>2.642</v>
      </c>
      <c r="C55" s="0" t="n">
        <v>69.359</v>
      </c>
      <c r="D55" s="0" t="n">
        <v>2596.1</v>
      </c>
      <c r="E55" s="0" t="n">
        <v>1.142</v>
      </c>
      <c r="F55" s="0" t="n">
        <v>2595.9</v>
      </c>
      <c r="G55" s="0" t="n">
        <v>0.0267186717516083</v>
      </c>
      <c r="H55" s="0" t="n">
        <v>3.62239241284807</v>
      </c>
      <c r="I55" s="0" t="n">
        <v>3.17197234049743</v>
      </c>
      <c r="T55" s="0" t="n">
        <v>13.981</v>
      </c>
      <c r="U55" s="0" t="n">
        <v>1.6566</v>
      </c>
      <c r="Y55" s="0" t="n">
        <v>3.63312282395544</v>
      </c>
      <c r="Z55" s="0" t="n">
        <v>0.0107304111073709</v>
      </c>
    </row>
    <row r="56" customFormat="false" ht="12.75" hidden="false" customHeight="false" outlineLevel="0" collapsed="false">
      <c r="B56" s="0" t="n">
        <v>2.655</v>
      </c>
      <c r="C56" s="0" t="n">
        <v>68.39</v>
      </c>
      <c r="D56" s="0" t="n">
        <v>2592.1</v>
      </c>
      <c r="E56" s="0" t="n">
        <v>1.155</v>
      </c>
      <c r="F56" s="0" t="n">
        <v>2591.9</v>
      </c>
      <c r="G56" s="0" t="n">
        <v>0.026386048844477</v>
      </c>
      <c r="H56" s="0" t="n">
        <v>3.63491963198436</v>
      </c>
      <c r="I56" s="0" t="n">
        <v>3.14711656448862</v>
      </c>
      <c r="T56" s="0" t="n">
        <v>13.9807</v>
      </c>
      <c r="U56" s="0" t="n">
        <v>1.6566</v>
      </c>
      <c r="Y56" s="0" t="n">
        <v>3.64277983829938</v>
      </c>
      <c r="Z56" s="0" t="n">
        <v>0.00786020631501749</v>
      </c>
    </row>
    <row r="57" customFormat="false" ht="12.75" hidden="false" customHeight="false" outlineLevel="0" collapsed="false">
      <c r="B57" s="0" t="n">
        <v>2.653</v>
      </c>
      <c r="C57" s="0" t="n">
        <v>68.198</v>
      </c>
      <c r="D57" s="0" t="n">
        <v>2592.1</v>
      </c>
      <c r="E57" s="0" t="n">
        <v>1.153</v>
      </c>
      <c r="F57" s="0" t="n">
        <v>2591.9</v>
      </c>
      <c r="G57" s="0" t="n">
        <v>0.0263119719124966</v>
      </c>
      <c r="H57" s="0" t="n">
        <v>3.63773100801073</v>
      </c>
      <c r="I57" s="0" t="n">
        <v>3.15501388379075</v>
      </c>
      <c r="T57" s="0" t="n">
        <v>13.981</v>
      </c>
      <c r="U57" s="0" t="n">
        <v>1.6566</v>
      </c>
      <c r="Y57" s="0" t="n">
        <v>3.64129414378492</v>
      </c>
      <c r="Z57" s="0" t="n">
        <v>0.00356313577419476</v>
      </c>
    </row>
    <row r="58" customFormat="false" ht="12.75" hidden="false" customHeight="false" outlineLevel="0" collapsed="false">
      <c r="B58" s="0" t="n">
        <v>2.674</v>
      </c>
      <c r="C58" s="0" t="n">
        <v>68.97</v>
      </c>
      <c r="D58" s="0" t="n">
        <v>2592.1</v>
      </c>
      <c r="E58" s="0" t="n">
        <v>1.174</v>
      </c>
      <c r="F58" s="0" t="n">
        <v>2591.9</v>
      </c>
      <c r="G58" s="0" t="n">
        <v>0.0266098229098345</v>
      </c>
      <c r="H58" s="0" t="n">
        <v>3.6264746201841</v>
      </c>
      <c r="I58" s="0" t="n">
        <v>3.08899030680077</v>
      </c>
      <c r="T58" s="0" t="n">
        <v>13.981</v>
      </c>
      <c r="U58" s="0" t="n">
        <v>1.6517</v>
      </c>
      <c r="Y58" s="0" t="n">
        <v>3.65689393618667</v>
      </c>
      <c r="Z58" s="0" t="n">
        <v>0.0304193160025759</v>
      </c>
    </row>
    <row r="59" customFormat="false" ht="12.75" hidden="false" customHeight="false" outlineLevel="0" collapsed="false">
      <c r="B59" s="0" t="n">
        <v>2.674</v>
      </c>
      <c r="C59" s="0" t="n">
        <v>70.145</v>
      </c>
      <c r="D59" s="0" t="n">
        <v>2592.1</v>
      </c>
      <c r="E59" s="0" t="n">
        <v>1.174</v>
      </c>
      <c r="F59" s="0" t="n">
        <v>2591.9</v>
      </c>
      <c r="G59" s="0" t="n">
        <v>0.0270631583008604</v>
      </c>
      <c r="H59" s="0" t="n">
        <v>3.60958172052261</v>
      </c>
      <c r="I59" s="0" t="n">
        <v>3.07460112480631</v>
      </c>
      <c r="T59" s="0" t="n">
        <v>13.9811</v>
      </c>
      <c r="U59" s="0" t="n">
        <v>1.6517</v>
      </c>
      <c r="Y59" s="0" t="n">
        <v>3.65689393618667</v>
      </c>
      <c r="Z59" s="0" t="n">
        <v>0.047312215664062</v>
      </c>
    </row>
    <row r="60" customFormat="false" ht="12.75" hidden="false" customHeight="false" outlineLevel="0" collapsed="false">
      <c r="B60" s="0" t="n">
        <v>2.666</v>
      </c>
      <c r="C60" s="0" t="n">
        <v>71.34</v>
      </c>
      <c r="D60" s="0" t="n">
        <v>2590.1</v>
      </c>
      <c r="E60" s="0" t="n">
        <v>1.166</v>
      </c>
      <c r="F60" s="0" t="n">
        <v>2589.9</v>
      </c>
      <c r="G60" s="0" t="n">
        <v>0.0275454650758717</v>
      </c>
      <c r="H60" s="0" t="n">
        <v>3.59191713730592</v>
      </c>
      <c r="I60" s="0" t="n">
        <v>3.08054642993647</v>
      </c>
      <c r="T60" s="0" t="n">
        <v>13.981</v>
      </c>
      <c r="U60" s="0" t="n">
        <v>1.647</v>
      </c>
      <c r="Y60" s="0" t="n">
        <v>3.65095115812887</v>
      </c>
      <c r="Z60" s="0" t="n">
        <v>0.0590340208229425</v>
      </c>
    </row>
    <row r="61" customFormat="false" ht="12.75" hidden="false" customHeight="false" outlineLevel="0" collapsed="false">
      <c r="B61" s="0" t="n">
        <v>2.685</v>
      </c>
      <c r="C61" s="0" t="n">
        <v>71.945</v>
      </c>
      <c r="D61" s="0" t="n">
        <v>2590.1</v>
      </c>
      <c r="E61" s="0" t="n">
        <v>1.185</v>
      </c>
      <c r="F61" s="0" t="n">
        <v>2589.9</v>
      </c>
      <c r="G61" s="0" t="n">
        <v>0.0277790648287579</v>
      </c>
      <c r="H61" s="0" t="n">
        <v>3.58347237955421</v>
      </c>
      <c r="I61" s="0" t="n">
        <v>3.02402732451832</v>
      </c>
      <c r="T61" s="0" t="n">
        <v>13.981</v>
      </c>
      <c r="U61" s="0" t="n">
        <v>1.6422</v>
      </c>
      <c r="Y61" s="0" t="n">
        <v>3.66506525601616</v>
      </c>
      <c r="Z61" s="0" t="n">
        <v>0.0815928764619573</v>
      </c>
    </row>
    <row r="62" customFormat="false" ht="12.75" hidden="false" customHeight="false" outlineLevel="0" collapsed="false">
      <c r="B62" s="0" t="n">
        <v>2.695</v>
      </c>
      <c r="C62" s="0" t="n">
        <v>71.945</v>
      </c>
      <c r="D62" s="0" t="n">
        <v>2588.1</v>
      </c>
      <c r="E62" s="0" t="n">
        <v>1.195</v>
      </c>
      <c r="F62" s="0" t="n">
        <v>2587.9</v>
      </c>
      <c r="G62" s="0" t="n">
        <v>0.0278005332508984</v>
      </c>
      <c r="H62" s="0" t="n">
        <v>3.58269985069127</v>
      </c>
      <c r="I62" s="0" t="n">
        <v>2.99807518886299</v>
      </c>
      <c r="T62" s="0" t="n">
        <v>13.9812</v>
      </c>
      <c r="U62" s="0" t="n">
        <v>1.6422</v>
      </c>
      <c r="Y62" s="0" t="n">
        <v>3.67249372858842</v>
      </c>
      <c r="Z62" s="0" t="n">
        <v>0.0897938778971548</v>
      </c>
    </row>
    <row r="63" customFormat="false" ht="12.75" hidden="false" customHeight="false" outlineLevel="0" collapsed="false">
      <c r="B63" s="0" t="n">
        <v>2.695</v>
      </c>
      <c r="C63" s="0" t="n">
        <v>71.34</v>
      </c>
      <c r="D63" s="0" t="n">
        <v>2586.1</v>
      </c>
      <c r="E63" s="0" t="n">
        <v>1.195</v>
      </c>
      <c r="F63" s="0" t="n">
        <v>2585.9</v>
      </c>
      <c r="G63" s="0" t="n">
        <v>0.0275880737847558</v>
      </c>
      <c r="H63" s="0" t="n">
        <v>3.59037148231774</v>
      </c>
      <c r="I63" s="0" t="n">
        <v>3.00449496428263</v>
      </c>
      <c r="T63" s="0" t="n">
        <v>13.981</v>
      </c>
      <c r="U63" s="0" t="n">
        <v>1.6422</v>
      </c>
      <c r="Y63" s="0" t="n">
        <v>3.67249372858842</v>
      </c>
      <c r="Z63" s="0" t="n">
        <v>0.082122246270687</v>
      </c>
    </row>
    <row r="64" customFormat="false" ht="12.75" hidden="false" customHeight="false" outlineLevel="0" collapsed="false">
      <c r="B64" s="0" t="n">
        <v>2.708</v>
      </c>
      <c r="C64" s="0" t="n">
        <v>70.74</v>
      </c>
      <c r="D64" s="0" t="n">
        <v>2586.1</v>
      </c>
      <c r="E64" s="0" t="n">
        <v>1.208</v>
      </c>
      <c r="F64" s="0" t="n">
        <v>2585.9</v>
      </c>
      <c r="G64" s="0" t="n">
        <v>0.0273560462508218</v>
      </c>
      <c r="H64" s="0" t="n">
        <v>3.59881747793815</v>
      </c>
      <c r="I64" s="0" t="n">
        <v>2.97915354133953</v>
      </c>
      <c r="T64" s="0" t="n">
        <v>13.9815</v>
      </c>
      <c r="U64" s="0" t="n">
        <v>1.6374</v>
      </c>
      <c r="Y64" s="0" t="n">
        <v>3.68215074293237</v>
      </c>
      <c r="Z64" s="0" t="n">
        <v>0.0833332649942133</v>
      </c>
    </row>
    <row r="65" customFormat="false" ht="12.75" hidden="false" customHeight="false" outlineLevel="0" collapsed="false">
      <c r="B65" s="0" t="n">
        <v>2.717</v>
      </c>
      <c r="C65" s="0" t="n">
        <v>69.948</v>
      </c>
      <c r="D65" s="0" t="n">
        <v>2584.1</v>
      </c>
      <c r="E65" s="0" t="n">
        <v>1.217</v>
      </c>
      <c r="F65" s="0" t="n">
        <v>2583.9</v>
      </c>
      <c r="G65" s="0" t="n">
        <v>0.0270707070707071</v>
      </c>
      <c r="H65" s="0" t="n">
        <v>3.60930282784176</v>
      </c>
      <c r="I65" s="0" t="n">
        <v>2.9657377385717</v>
      </c>
      <c r="T65" s="0" t="n">
        <v>13.9818</v>
      </c>
      <c r="U65" s="0" t="n">
        <v>1.6374</v>
      </c>
      <c r="Y65" s="0" t="n">
        <v>3.6888363682474</v>
      </c>
      <c r="Z65" s="0" t="n">
        <v>0.079533540405643</v>
      </c>
    </row>
    <row r="66" customFormat="false" ht="12.75" hidden="false" customHeight="false" outlineLevel="0" collapsed="false">
      <c r="B66" s="0" t="n">
        <v>2.717</v>
      </c>
      <c r="C66" s="0" t="n">
        <v>69.359</v>
      </c>
      <c r="D66" s="0" t="n">
        <v>2582.1</v>
      </c>
      <c r="E66" s="0" t="n">
        <v>1.217</v>
      </c>
      <c r="F66" s="0" t="n">
        <v>2581.9</v>
      </c>
      <c r="G66" s="0" t="n">
        <v>0.0268635500987645</v>
      </c>
      <c r="H66" s="0" t="n">
        <v>3.61698469789817</v>
      </c>
      <c r="I66" s="0" t="n">
        <v>2.97204987501904</v>
      </c>
      <c r="T66" s="0" t="n">
        <v>13.9823</v>
      </c>
      <c r="U66" s="0" t="n">
        <v>1.6327</v>
      </c>
      <c r="Y66" s="0" t="n">
        <v>3.6888363682474</v>
      </c>
      <c r="Z66" s="0" t="n">
        <v>0.0718516703492265</v>
      </c>
    </row>
    <row r="67" customFormat="false" ht="12.75" hidden="false" customHeight="false" outlineLevel="0" collapsed="false">
      <c r="B67" s="0" t="n">
        <v>2.708</v>
      </c>
      <c r="C67" s="0" t="n">
        <v>68.583</v>
      </c>
      <c r="D67" s="0" t="n">
        <v>2582.1</v>
      </c>
      <c r="E67" s="0" t="n">
        <v>1.208</v>
      </c>
      <c r="F67" s="0" t="n">
        <v>2581.9</v>
      </c>
      <c r="G67" s="0" t="n">
        <v>0.0265629962430768</v>
      </c>
      <c r="H67" s="0" t="n">
        <v>3.62823592141484</v>
      </c>
      <c r="I67" s="0" t="n">
        <v>3.00350655746262</v>
      </c>
      <c r="T67" s="0" t="n">
        <v>13.9822</v>
      </c>
      <c r="U67" s="0" t="n">
        <v>1.6327</v>
      </c>
      <c r="Y67" s="0" t="n">
        <v>3.68215074293237</v>
      </c>
      <c r="Z67" s="0" t="n">
        <v>0.0539148215175249</v>
      </c>
    </row>
    <row r="68" customFormat="false" ht="12.75" hidden="false" customHeight="false" outlineLevel="0" collapsed="false">
      <c r="B68" s="0" t="n">
        <v>2.717</v>
      </c>
      <c r="C68" s="0" t="n">
        <v>67.815</v>
      </c>
      <c r="D68" s="0" t="n">
        <v>2580.2</v>
      </c>
      <c r="E68" s="0" t="n">
        <v>1.217</v>
      </c>
      <c r="F68" s="0" t="n">
        <v>2580</v>
      </c>
      <c r="G68" s="0" t="n">
        <v>0.0262848837209302</v>
      </c>
      <c r="H68" s="0" t="n">
        <v>3.63876103887192</v>
      </c>
      <c r="I68" s="0" t="n">
        <v>2.98994333514537</v>
      </c>
      <c r="T68" s="0" t="n">
        <v>13.9827</v>
      </c>
      <c r="U68" s="0" t="n">
        <v>1.6279</v>
      </c>
      <c r="Y68" s="0" t="n">
        <v>3.6888363682474</v>
      </c>
      <c r="Z68" s="0" t="n">
        <v>0.0500753293754839</v>
      </c>
    </row>
    <row r="69" customFormat="false" ht="12.75" hidden="false" customHeight="false" outlineLevel="0" collapsed="false">
      <c r="B69" s="0" t="n">
        <v>2.727</v>
      </c>
      <c r="C69" s="0" t="n">
        <v>67.055</v>
      </c>
      <c r="D69" s="0" t="n">
        <v>2578.2</v>
      </c>
      <c r="E69" s="0" t="n">
        <v>1.227</v>
      </c>
      <c r="F69" s="0" t="n">
        <v>2578</v>
      </c>
      <c r="G69" s="0" t="n">
        <v>0.0260104732350659</v>
      </c>
      <c r="H69" s="0" t="n">
        <v>3.64925577504488</v>
      </c>
      <c r="I69" s="0" t="n">
        <v>2.97412858601864</v>
      </c>
      <c r="T69" s="0" t="n">
        <v>13.9829</v>
      </c>
      <c r="U69" s="0" t="n">
        <v>1.6232</v>
      </c>
      <c r="Y69" s="0" t="n">
        <v>3.69626484081966</v>
      </c>
      <c r="Z69" s="0" t="n">
        <v>0.047009065774787</v>
      </c>
    </row>
    <row r="70" customFormat="false" ht="12.75" hidden="false" customHeight="false" outlineLevel="0" collapsed="false">
      <c r="B70" s="0" t="n">
        <v>2.717</v>
      </c>
      <c r="C70" s="0" t="n">
        <v>66.867</v>
      </c>
      <c r="D70" s="0" t="n">
        <v>2576.2</v>
      </c>
      <c r="E70" s="0" t="n">
        <v>1.217</v>
      </c>
      <c r="F70" s="0" t="n">
        <v>2576</v>
      </c>
      <c r="G70" s="0" t="n">
        <v>0.0259576863354037</v>
      </c>
      <c r="H70" s="0" t="n">
        <v>3.65128728491252</v>
      </c>
      <c r="I70" s="0" t="n">
        <v>3.00023605991169</v>
      </c>
      <c r="T70" s="0" t="n">
        <v>13.9832</v>
      </c>
      <c r="U70" s="0" t="n">
        <v>1.6232</v>
      </c>
      <c r="Y70" s="0" t="n">
        <v>3.6888363682474</v>
      </c>
      <c r="Z70" s="0" t="n">
        <v>0.0375490833348762</v>
      </c>
    </row>
    <row r="71" customFormat="false" ht="12.75" hidden="false" customHeight="false" outlineLevel="0" collapsed="false">
      <c r="B71" s="0" t="n">
        <v>2.73</v>
      </c>
      <c r="C71" s="0" t="n">
        <v>66.491</v>
      </c>
      <c r="D71" s="0" t="n">
        <v>2574.2</v>
      </c>
      <c r="E71" s="0" t="n">
        <v>1.23</v>
      </c>
      <c r="F71" s="0" t="n">
        <v>2574</v>
      </c>
      <c r="G71" s="0" t="n">
        <v>0.0258317793317793</v>
      </c>
      <c r="H71" s="0" t="n">
        <v>3.65614955727279</v>
      </c>
      <c r="I71" s="0" t="n">
        <v>2.97247931485593</v>
      </c>
      <c r="T71" s="0" t="n">
        <v>13.9834</v>
      </c>
      <c r="U71" s="0" t="n">
        <v>1.6185</v>
      </c>
      <c r="Y71" s="0" t="n">
        <v>3.69849338259134</v>
      </c>
      <c r="Z71" s="0" t="n">
        <v>0.0423438253185471</v>
      </c>
    </row>
    <row r="72" customFormat="false" ht="12.75" hidden="false" customHeight="false" outlineLevel="0" collapsed="false">
      <c r="B72" s="0" t="n">
        <v>2.749</v>
      </c>
      <c r="C72" s="0" t="n">
        <v>66.118</v>
      </c>
      <c r="D72" s="0" t="n">
        <v>2574.2</v>
      </c>
      <c r="E72" s="0" t="n">
        <v>1.249</v>
      </c>
      <c r="F72" s="0" t="n">
        <v>2574</v>
      </c>
      <c r="G72" s="0" t="n">
        <v>0.0256868686868687</v>
      </c>
      <c r="H72" s="0" t="n">
        <v>3.6617751326132</v>
      </c>
      <c r="I72" s="0" t="n">
        <v>2.93176551850537</v>
      </c>
      <c r="T72" s="0" t="n">
        <v>13.9833</v>
      </c>
      <c r="U72" s="0" t="n">
        <v>1.6138</v>
      </c>
      <c r="Y72" s="0" t="n">
        <v>3.71260748047864</v>
      </c>
      <c r="Z72" s="0" t="n">
        <v>0.0508323478654362</v>
      </c>
    </row>
    <row r="73" customFormat="false" ht="12.75" hidden="false" customHeight="false" outlineLevel="0" collapsed="false">
      <c r="B73" s="0" t="n">
        <v>2.727</v>
      </c>
      <c r="C73" s="0" t="n">
        <v>65.562</v>
      </c>
      <c r="D73" s="0" t="n">
        <v>2572.2</v>
      </c>
      <c r="E73" s="0" t="n">
        <v>1.227</v>
      </c>
      <c r="F73" s="0" t="n">
        <v>2572</v>
      </c>
      <c r="G73" s="0" t="n">
        <v>0.0254906687402799</v>
      </c>
      <c r="H73" s="0" t="n">
        <v>3.66944259397558</v>
      </c>
      <c r="I73" s="0" t="n">
        <v>2.99058076118629</v>
      </c>
      <c r="T73" s="0" t="n">
        <v>13.9834</v>
      </c>
      <c r="U73" s="0" t="n">
        <v>1.6091</v>
      </c>
      <c r="Y73" s="0" t="n">
        <v>3.69626484081966</v>
      </c>
      <c r="Z73" s="0" t="n">
        <v>0.0268222468440862</v>
      </c>
    </row>
    <row r="74" customFormat="false" ht="12.75" hidden="false" customHeight="false" outlineLevel="0" collapsed="false">
      <c r="B74" s="0" t="n">
        <v>2.749</v>
      </c>
      <c r="C74" s="0" t="n">
        <v>65.194</v>
      </c>
      <c r="D74" s="0" t="n">
        <v>2570.2</v>
      </c>
      <c r="E74" s="0" t="n">
        <v>1.249</v>
      </c>
      <c r="F74" s="0" t="n">
        <v>2570</v>
      </c>
      <c r="G74" s="0" t="n">
        <v>0.0253673151750973</v>
      </c>
      <c r="H74" s="0" t="n">
        <v>3.67429350585966</v>
      </c>
      <c r="I74" s="0" t="n">
        <v>2.94178823527595</v>
      </c>
      <c r="T74" s="0" t="n">
        <v>13.9835</v>
      </c>
      <c r="U74" s="0" t="n">
        <v>1.6045</v>
      </c>
      <c r="Y74" s="0" t="n">
        <v>3.71260748047864</v>
      </c>
      <c r="Z74" s="0" t="n">
        <v>0.0383139746189798</v>
      </c>
    </row>
    <row r="75" customFormat="false" ht="12.75" hidden="false" customHeight="false" outlineLevel="0" collapsed="false">
      <c r="B75" s="0" t="n">
        <v>2.741</v>
      </c>
      <c r="C75" s="0" t="n">
        <v>65.194</v>
      </c>
      <c r="D75" s="0" t="n">
        <v>2570.2</v>
      </c>
      <c r="E75" s="0" t="n">
        <v>1.241</v>
      </c>
      <c r="F75" s="0" t="n">
        <v>2570</v>
      </c>
      <c r="G75" s="0" t="n">
        <v>0.0253673151750973</v>
      </c>
      <c r="H75" s="0" t="n">
        <v>3.67429350585966</v>
      </c>
      <c r="I75" s="0" t="n">
        <v>2.9607522206766</v>
      </c>
      <c r="T75" s="0" t="n">
        <v>13.9836</v>
      </c>
      <c r="U75" s="0" t="n">
        <v>1.5952</v>
      </c>
      <c r="Y75" s="0" t="n">
        <v>3.70666470242083</v>
      </c>
      <c r="Z75" s="0" t="n">
        <v>0.0323711965611704</v>
      </c>
    </row>
    <row r="76" customFormat="false" ht="12.75" hidden="false" customHeight="false" outlineLevel="0" collapsed="false">
      <c r="B76" s="0" t="n">
        <v>2.749</v>
      </c>
      <c r="C76" s="0" t="n">
        <v>65.378</v>
      </c>
      <c r="D76" s="0" t="n">
        <v>2568.2</v>
      </c>
      <c r="E76" s="0" t="n">
        <v>1.249</v>
      </c>
      <c r="F76" s="0" t="n">
        <v>2568</v>
      </c>
      <c r="G76" s="0" t="n">
        <v>0.025458722741433</v>
      </c>
      <c r="H76" s="0" t="n">
        <v>3.67069662273189</v>
      </c>
      <c r="I76" s="0" t="n">
        <v>2.93890842492545</v>
      </c>
      <c r="T76" s="0" t="n">
        <v>13.9834</v>
      </c>
      <c r="U76" s="0" t="n">
        <v>1.5952</v>
      </c>
      <c r="Y76" s="0" t="n">
        <v>3.71260748047864</v>
      </c>
      <c r="Z76" s="0" t="n">
        <v>0.0419108577467475</v>
      </c>
    </row>
    <row r="77" customFormat="false" ht="12.75" hidden="false" customHeight="false" outlineLevel="0" collapsed="false">
      <c r="B77" s="0" t="n">
        <v>2.749</v>
      </c>
      <c r="C77" s="0" t="n">
        <v>65.194</v>
      </c>
      <c r="D77" s="0" t="n">
        <v>2566.2</v>
      </c>
      <c r="E77" s="0" t="n">
        <v>1.249</v>
      </c>
      <c r="F77" s="0" t="n">
        <v>2566</v>
      </c>
      <c r="G77" s="0" t="n">
        <v>0.025406858924396</v>
      </c>
      <c r="H77" s="0" t="n">
        <v>3.67273587324427</v>
      </c>
      <c r="I77" s="0" t="n">
        <v>2.94054113150062</v>
      </c>
      <c r="T77" s="0" t="n">
        <v>13.9835</v>
      </c>
      <c r="U77" s="0" t="n">
        <v>1.5905</v>
      </c>
      <c r="Y77" s="0" t="n">
        <v>3.71260748047864</v>
      </c>
      <c r="Z77" s="0" t="n">
        <v>0.039871607234367</v>
      </c>
    </row>
    <row r="78" customFormat="false" ht="12.75" hidden="false" customHeight="false" outlineLevel="0" collapsed="false">
      <c r="B78" s="0" t="n">
        <v>2.749</v>
      </c>
      <c r="C78" s="0" t="n">
        <v>65.194</v>
      </c>
      <c r="D78" s="0" t="n">
        <v>2564.2</v>
      </c>
      <c r="E78" s="0" t="n">
        <v>1.249</v>
      </c>
      <c r="F78" s="0" t="n">
        <v>2564</v>
      </c>
      <c r="G78" s="0" t="n">
        <v>0.0254266770670827</v>
      </c>
      <c r="H78" s="0" t="n">
        <v>3.67195614615846</v>
      </c>
      <c r="I78" s="0" t="n">
        <v>2.93991685040709</v>
      </c>
      <c r="T78" s="0" t="n">
        <v>13.9836</v>
      </c>
      <c r="U78" s="0" t="n">
        <v>1.5859</v>
      </c>
      <c r="Y78" s="0" t="n">
        <v>3.71260748047864</v>
      </c>
      <c r="Z78" s="0" t="n">
        <v>0.0406513343201822</v>
      </c>
    </row>
    <row r="79" customFormat="false" ht="12.75" hidden="false" customHeight="false" outlineLevel="0" collapsed="false">
      <c r="B79" s="0" t="n">
        <v>2.741</v>
      </c>
      <c r="C79" s="0" t="n">
        <v>65.011</v>
      </c>
      <c r="D79" s="0" t="n">
        <v>2562.3</v>
      </c>
      <c r="E79" s="0" t="n">
        <v>1.241</v>
      </c>
      <c r="F79" s="0" t="n">
        <v>2562.1</v>
      </c>
      <c r="G79" s="0" t="n">
        <v>0.0253741071777058</v>
      </c>
      <c r="H79" s="0" t="n">
        <v>3.67402579549974</v>
      </c>
      <c r="I79" s="0" t="n">
        <v>2.96053649919399</v>
      </c>
      <c r="T79" s="0" t="n">
        <v>13.9839</v>
      </c>
      <c r="U79" s="0" t="n">
        <v>1.5813</v>
      </c>
      <c r="Y79" s="0" t="n">
        <v>3.70666470242083</v>
      </c>
      <c r="Z79" s="0" t="n">
        <v>0.0326389069210902</v>
      </c>
    </row>
    <row r="80" customFormat="false" ht="12.75" hidden="false" customHeight="false" outlineLevel="0" collapsed="false">
      <c r="B80" s="0" t="n">
        <v>2.749</v>
      </c>
      <c r="C80" s="0" t="n">
        <v>65.194</v>
      </c>
      <c r="D80" s="0" t="n">
        <v>2560.3</v>
      </c>
      <c r="E80" s="0" t="n">
        <v>1.249</v>
      </c>
      <c r="F80" s="0" t="n">
        <v>2560.1</v>
      </c>
      <c r="G80" s="0" t="n">
        <v>0.025465411507363</v>
      </c>
      <c r="H80" s="0" t="n">
        <v>3.67043392742465</v>
      </c>
      <c r="I80" s="0" t="n">
        <v>2.93869810042005</v>
      </c>
      <c r="T80" s="0" t="n">
        <v>13.9837</v>
      </c>
      <c r="U80" s="0" t="n">
        <v>1.5767</v>
      </c>
      <c r="Y80" s="0" t="n">
        <v>3.71260748047864</v>
      </c>
      <c r="Z80" s="0" t="n">
        <v>0.0421735530539928</v>
      </c>
    </row>
    <row r="81" customFormat="false" ht="12.75" hidden="false" customHeight="false" outlineLevel="0" collapsed="false">
      <c r="B81" s="0" t="n">
        <v>2.759</v>
      </c>
      <c r="C81" s="0" t="n">
        <v>65.378</v>
      </c>
      <c r="D81" s="0" t="n">
        <v>2558.3</v>
      </c>
      <c r="E81" s="0" t="n">
        <v>1.259</v>
      </c>
      <c r="F81" s="0" t="n">
        <v>2558.1</v>
      </c>
      <c r="G81" s="0" t="n">
        <v>0.025557249521129</v>
      </c>
      <c r="H81" s="0" t="n">
        <v>3.66683403258191</v>
      </c>
      <c r="I81" s="0" t="n">
        <v>2.91249724589508</v>
      </c>
      <c r="T81" s="0" t="n">
        <v>13.9841</v>
      </c>
      <c r="U81" s="0" t="n">
        <v>1.5676</v>
      </c>
      <c r="Y81" s="0" t="n">
        <v>3.7200359530509</v>
      </c>
      <c r="Z81" s="0" t="n">
        <v>0.0532019204689935</v>
      </c>
    </row>
    <row r="82" customFormat="false" ht="12.75" hidden="false" customHeight="false" outlineLevel="0" collapsed="false">
      <c r="B82" s="0" t="n">
        <v>2.738</v>
      </c>
      <c r="C82" s="0" t="n">
        <v>65.378</v>
      </c>
      <c r="D82" s="0" t="n">
        <v>2558.3</v>
      </c>
      <c r="E82" s="0" t="n">
        <v>1.238</v>
      </c>
      <c r="F82" s="0" t="n">
        <v>2558.1</v>
      </c>
      <c r="G82" s="0" t="n">
        <v>0.025557249521129</v>
      </c>
      <c r="H82" s="0" t="n">
        <v>3.66683403258191</v>
      </c>
      <c r="I82" s="0" t="n">
        <v>2.96190148027618</v>
      </c>
      <c r="T82" s="0" t="n">
        <v>13.984</v>
      </c>
      <c r="U82" s="0" t="n">
        <v>1.563</v>
      </c>
      <c r="Y82" s="0" t="n">
        <v>3.70443616064915</v>
      </c>
      <c r="Z82" s="0" t="n">
        <v>0.0376021280672436</v>
      </c>
    </row>
    <row r="83" customFormat="false" ht="12.75" hidden="false" customHeight="false" outlineLevel="0" collapsed="false">
      <c r="B83" s="0" t="n">
        <v>2.762</v>
      </c>
      <c r="C83" s="0" t="n">
        <v>65.194</v>
      </c>
      <c r="D83" s="0" t="n">
        <v>2556.3</v>
      </c>
      <c r="E83" s="0" t="n">
        <v>1.262</v>
      </c>
      <c r="F83" s="0" t="n">
        <v>2556.1</v>
      </c>
      <c r="G83" s="0" t="n">
        <v>0.02550526192246</v>
      </c>
      <c r="H83" s="0" t="n">
        <v>3.66887026667542</v>
      </c>
      <c r="I83" s="0" t="n">
        <v>2.9071872160661</v>
      </c>
      <c r="T83" s="0" t="n">
        <v>13.9842</v>
      </c>
      <c r="U83" s="0" t="n">
        <v>1.554</v>
      </c>
      <c r="Y83" s="0" t="n">
        <v>3.72226449482258</v>
      </c>
      <c r="Z83" s="0" t="n">
        <v>0.0533942281471553</v>
      </c>
    </row>
    <row r="84" customFormat="false" ht="12.75" hidden="false" customHeight="false" outlineLevel="0" collapsed="false">
      <c r="B84" s="0" t="n">
        <v>2.749</v>
      </c>
      <c r="C84" s="0" t="n">
        <v>64.646</v>
      </c>
      <c r="D84" s="0" t="n">
        <v>2556.3</v>
      </c>
      <c r="E84" s="0" t="n">
        <v>1.249</v>
      </c>
      <c r="F84" s="0" t="n">
        <v>2556.1</v>
      </c>
      <c r="G84" s="0" t="n">
        <v>0.0252908728140527</v>
      </c>
      <c r="H84" s="0" t="n">
        <v>3.6773114746136</v>
      </c>
      <c r="I84" s="0" t="n">
        <v>2.94420454332554</v>
      </c>
      <c r="T84" s="0" t="n">
        <v>13.9843</v>
      </c>
      <c r="U84" s="0" t="n">
        <v>1.5494</v>
      </c>
      <c r="Y84" s="0" t="n">
        <v>3.71260748047864</v>
      </c>
      <c r="Z84" s="0" t="n">
        <v>0.0352960058650398</v>
      </c>
    </row>
    <row r="85" customFormat="false" ht="12.75" hidden="false" customHeight="false" outlineLevel="0" collapsed="false">
      <c r="B85" s="0" t="n">
        <v>2.759</v>
      </c>
      <c r="C85" s="0" t="n">
        <v>64.102</v>
      </c>
      <c r="D85" s="0" t="n">
        <v>2554.3</v>
      </c>
      <c r="E85" s="0" t="n">
        <v>1.259</v>
      </c>
      <c r="F85" s="0" t="n">
        <v>2554.1</v>
      </c>
      <c r="G85" s="0" t="n">
        <v>0.0250976860733722</v>
      </c>
      <c r="H85" s="0" t="n">
        <v>3.68497939286012</v>
      </c>
      <c r="I85" s="0" t="n">
        <v>2.92690976398739</v>
      </c>
      <c r="T85" s="0" t="n">
        <v>13.9847</v>
      </c>
      <c r="U85" s="0" t="n">
        <v>1.5405</v>
      </c>
      <c r="Y85" s="0" t="n">
        <v>3.7200359530509</v>
      </c>
      <c r="Z85" s="0" t="n">
        <v>0.0350565601907764</v>
      </c>
    </row>
    <row r="86" customFormat="false" ht="12.75" hidden="false" customHeight="false" outlineLevel="0" collapsed="false">
      <c r="B86" s="0" t="n">
        <v>2.741</v>
      </c>
      <c r="C86" s="0" t="n">
        <v>63.384</v>
      </c>
      <c r="D86" s="0" t="n">
        <v>2552.3</v>
      </c>
      <c r="E86" s="0" t="n">
        <v>1.241</v>
      </c>
      <c r="F86" s="0" t="n">
        <v>2552.1</v>
      </c>
      <c r="G86" s="0" t="n">
        <v>0.0248360173974374</v>
      </c>
      <c r="H86" s="0" t="n">
        <v>3.69546013177987</v>
      </c>
      <c r="I86" s="0" t="n">
        <v>2.97780832536653</v>
      </c>
      <c r="T86" s="0" t="n">
        <v>13.9847</v>
      </c>
      <c r="U86" s="0" t="n">
        <v>1.536</v>
      </c>
      <c r="Y86" s="0" t="n">
        <v>3.70666470242083</v>
      </c>
      <c r="Z86" s="0" t="n">
        <v>0.0112045706409649</v>
      </c>
    </row>
    <row r="87" customFormat="false" ht="12.75" hidden="false" customHeight="false" outlineLevel="0" collapsed="false">
      <c r="B87" s="0" t="n">
        <v>2.759</v>
      </c>
      <c r="C87" s="0" t="n">
        <v>62.851</v>
      </c>
      <c r="D87" s="0" t="n">
        <v>2552.3</v>
      </c>
      <c r="E87" s="0" t="n">
        <v>1.259</v>
      </c>
      <c r="F87" s="0" t="n">
        <v>2552.1</v>
      </c>
      <c r="G87" s="0" t="n">
        <v>0.0246271697817484</v>
      </c>
      <c r="H87" s="0" t="n">
        <v>3.70390474910125</v>
      </c>
      <c r="I87" s="0" t="n">
        <v>2.94194181819003</v>
      </c>
      <c r="T87" s="0" t="n">
        <v>13.985</v>
      </c>
      <c r="U87" s="0" t="n">
        <v>1.5226</v>
      </c>
      <c r="Y87" s="0" t="n">
        <v>3.7200359530509</v>
      </c>
      <c r="Z87" s="0" t="n">
        <v>0.0161312039496502</v>
      </c>
    </row>
    <row r="88" customFormat="false" ht="12.75" hidden="false" customHeight="false" outlineLevel="0" collapsed="false">
      <c r="B88" s="0" t="n">
        <v>2.749</v>
      </c>
      <c r="C88" s="0" t="n">
        <v>62.322</v>
      </c>
      <c r="D88" s="0" t="n">
        <v>2550.3</v>
      </c>
      <c r="E88" s="0" t="n">
        <v>1.249</v>
      </c>
      <c r="F88" s="0" t="n">
        <v>2550.1</v>
      </c>
      <c r="G88" s="0" t="n">
        <v>0.0244390416062115</v>
      </c>
      <c r="H88" s="0" t="n">
        <v>3.71157312537213</v>
      </c>
      <c r="I88" s="0" t="n">
        <v>2.97163580894486</v>
      </c>
      <c r="T88" s="0" t="n">
        <v>13.985</v>
      </c>
      <c r="U88" s="0" t="n">
        <v>1.5226</v>
      </c>
      <c r="Y88" s="0" t="n">
        <v>3.71260748047864</v>
      </c>
      <c r="Z88" s="0" t="n">
        <v>0.00103435510651284</v>
      </c>
    </row>
    <row r="89" customFormat="false" ht="12.75" hidden="false" customHeight="false" outlineLevel="0" collapsed="false">
      <c r="B89" s="0" t="n">
        <v>2.759</v>
      </c>
      <c r="C89" s="0" t="n">
        <v>61.451</v>
      </c>
      <c r="D89" s="0" t="n">
        <v>2548.3</v>
      </c>
      <c r="E89" s="0" t="n">
        <v>1.259</v>
      </c>
      <c r="F89" s="0" t="n">
        <v>2548.1</v>
      </c>
      <c r="G89" s="0" t="n">
        <v>0.0241164004552412</v>
      </c>
      <c r="H89" s="0" t="n">
        <v>3.72486291805447</v>
      </c>
      <c r="I89" s="0" t="n">
        <v>2.95858849726328</v>
      </c>
      <c r="T89" s="0" t="n">
        <v>13.9852</v>
      </c>
      <c r="U89" s="0" t="n">
        <v>1.5226</v>
      </c>
      <c r="Y89" s="0" t="n">
        <v>3.7200359530509</v>
      </c>
      <c r="Z89" s="0" t="n">
        <v>-0.00482696500356594</v>
      </c>
    </row>
    <row r="90" customFormat="false" ht="12.75" hidden="false" customHeight="false" outlineLevel="0" collapsed="false">
      <c r="B90" s="0" t="n">
        <v>2.752</v>
      </c>
      <c r="C90" s="0" t="n">
        <v>61.106</v>
      </c>
      <c r="D90" s="0" t="n">
        <v>2548.3</v>
      </c>
      <c r="E90" s="0" t="n">
        <v>1.252</v>
      </c>
      <c r="F90" s="0" t="n">
        <v>2548.1</v>
      </c>
      <c r="G90" s="0" t="n">
        <v>0.0239810054550449</v>
      </c>
      <c r="H90" s="0" t="n">
        <v>3.73049296594287</v>
      </c>
      <c r="I90" s="0" t="n">
        <v>2.97962696960293</v>
      </c>
      <c r="T90" s="0" t="n">
        <v>13.9853</v>
      </c>
      <c r="U90" s="0" t="n">
        <v>1.5226</v>
      </c>
      <c r="Y90" s="0" t="n">
        <v>3.71483602225032</v>
      </c>
      <c r="Z90" s="0" t="n">
        <v>-0.0156569436925484</v>
      </c>
    </row>
    <row r="91" customFormat="false" ht="12.75" hidden="false" customHeight="false" outlineLevel="0" collapsed="false">
      <c r="B91" s="0" t="n">
        <v>2.749</v>
      </c>
      <c r="C91" s="0" t="n">
        <v>60.763</v>
      </c>
      <c r="D91" s="0" t="n">
        <v>2546.4</v>
      </c>
      <c r="E91" s="0" t="n">
        <v>1.249</v>
      </c>
      <c r="F91" s="0" t="n">
        <v>2546.2</v>
      </c>
      <c r="G91" s="0" t="n">
        <v>0.023864189772995</v>
      </c>
      <c r="H91" s="0" t="n">
        <v>3.73537604380422</v>
      </c>
      <c r="I91" s="0" t="n">
        <v>2.99069338975518</v>
      </c>
      <c r="T91" s="0" t="n">
        <v>13.9855</v>
      </c>
      <c r="U91" s="0" t="n">
        <v>1.5182</v>
      </c>
      <c r="Y91" s="0" t="n">
        <v>3.71260748047864</v>
      </c>
      <c r="Z91" s="0" t="n">
        <v>-0.0227685633255814</v>
      </c>
    </row>
    <row r="92" customFormat="false" ht="12.75" hidden="false" customHeight="false" outlineLevel="0" collapsed="false">
      <c r="B92" s="0" t="n">
        <v>2.759</v>
      </c>
      <c r="C92" s="0" t="n">
        <v>60.082</v>
      </c>
      <c r="D92" s="0" t="n">
        <v>2544.4</v>
      </c>
      <c r="E92" s="0" t="n">
        <v>1.259</v>
      </c>
      <c r="F92" s="0" t="n">
        <v>2544.2</v>
      </c>
      <c r="G92" s="0" t="n">
        <v>0.0236152818174672</v>
      </c>
      <c r="H92" s="0" t="n">
        <v>3.74586100548447</v>
      </c>
      <c r="I92" s="0" t="n">
        <v>2.97526688283119</v>
      </c>
      <c r="T92" s="0" t="n">
        <v>13.9859</v>
      </c>
      <c r="U92" s="0" t="n">
        <v>1.5182</v>
      </c>
      <c r="Y92" s="0" t="n">
        <v>3.7200359530509</v>
      </c>
      <c r="Z92" s="0" t="n">
        <v>-0.0258250524335657</v>
      </c>
    </row>
    <row r="93" customFormat="false" ht="12.75" hidden="false" customHeight="false" outlineLevel="0" collapsed="false">
      <c r="B93" s="0" t="n">
        <v>2.738</v>
      </c>
      <c r="C93" s="0" t="n">
        <v>59.745</v>
      </c>
      <c r="D93" s="0" t="n">
        <v>2542.4</v>
      </c>
      <c r="E93" s="0" t="n">
        <v>1.238</v>
      </c>
      <c r="F93" s="0" t="n">
        <v>2542.2</v>
      </c>
      <c r="G93" s="0" t="n">
        <v>0.02350129808827</v>
      </c>
      <c r="H93" s="0" t="n">
        <v>3.75069938486576</v>
      </c>
      <c r="I93" s="0" t="n">
        <v>3.02964409116782</v>
      </c>
      <c r="T93" s="0" t="n">
        <v>13.9861</v>
      </c>
      <c r="U93" s="0" t="n">
        <v>1.5182</v>
      </c>
      <c r="Y93" s="0" t="n">
        <v>3.70443616064915</v>
      </c>
      <c r="Z93" s="0" t="n">
        <v>-0.0462632242166077</v>
      </c>
    </row>
    <row r="94" customFormat="false" ht="12.75" hidden="false" customHeight="false" outlineLevel="0" collapsed="false">
      <c r="B94" s="0" t="n">
        <v>2.773</v>
      </c>
      <c r="C94" s="0" t="n">
        <v>59.577</v>
      </c>
      <c r="D94" s="0" t="n">
        <v>2540.4</v>
      </c>
      <c r="E94" s="0" t="n">
        <v>1.273</v>
      </c>
      <c r="F94" s="0" t="n">
        <v>2540.2</v>
      </c>
      <c r="G94" s="0" t="n">
        <v>0.0234536650657429</v>
      </c>
      <c r="H94" s="0" t="n">
        <v>3.75272826669895</v>
      </c>
      <c r="I94" s="0" t="n">
        <v>2.94794050801175</v>
      </c>
      <c r="T94" s="0" t="n">
        <v>13.9866</v>
      </c>
      <c r="U94" s="0" t="n">
        <v>1.5138</v>
      </c>
      <c r="Y94" s="0" t="n">
        <v>3.73043581465207</v>
      </c>
      <c r="Z94" s="0" t="n">
        <v>-0.0222924520468859</v>
      </c>
    </row>
    <row r="95" customFormat="false" ht="12.75" hidden="false" customHeight="false" outlineLevel="0" collapsed="false">
      <c r="B95" s="0" t="n">
        <v>2.759</v>
      </c>
      <c r="C95" s="0" t="n">
        <v>59.076</v>
      </c>
      <c r="D95" s="0" t="n">
        <v>2540.4</v>
      </c>
      <c r="E95" s="0" t="n">
        <v>1.259</v>
      </c>
      <c r="F95" s="0" t="n">
        <v>2540.2</v>
      </c>
      <c r="G95" s="0" t="n">
        <v>0.0232564365010629</v>
      </c>
      <c r="H95" s="0" t="n">
        <v>3.7611731091521</v>
      </c>
      <c r="I95" s="0" t="n">
        <v>2.98742899853225</v>
      </c>
      <c r="T95" s="0" t="n">
        <v>13.9869</v>
      </c>
      <c r="U95" s="0" t="n">
        <v>1.5138</v>
      </c>
      <c r="Y95" s="0" t="n">
        <v>3.7200359530509</v>
      </c>
      <c r="Z95" s="0" t="n">
        <v>-0.0411371561012026</v>
      </c>
    </row>
    <row r="96" customFormat="false" ht="12.75" hidden="false" customHeight="false" outlineLevel="0" collapsed="false">
      <c r="B96" s="0" t="n">
        <v>2.759</v>
      </c>
      <c r="C96" s="0" t="n">
        <v>59.242</v>
      </c>
      <c r="D96" s="0" t="n">
        <v>2538.4</v>
      </c>
      <c r="E96" s="0" t="n">
        <v>1.259</v>
      </c>
      <c r="F96" s="0" t="n">
        <v>2538.2</v>
      </c>
      <c r="G96" s="0" t="n">
        <v>0.0233401623197542</v>
      </c>
      <c r="H96" s="0" t="n">
        <v>3.75757946044677</v>
      </c>
      <c r="I96" s="0" t="n">
        <v>2.98457463101411</v>
      </c>
      <c r="T96" s="0" t="n">
        <v>13.9875</v>
      </c>
      <c r="U96" s="0" t="n">
        <v>1.5138</v>
      </c>
      <c r="Y96" s="0" t="n">
        <v>3.7200359530509</v>
      </c>
      <c r="Z96" s="0" t="n">
        <v>-0.0375435073958683</v>
      </c>
    </row>
    <row r="97" customFormat="false" ht="12.75" hidden="false" customHeight="false" outlineLevel="0" collapsed="false">
      <c r="B97" s="0" t="n">
        <v>2.749</v>
      </c>
      <c r="C97" s="0" t="n">
        <v>59.745</v>
      </c>
      <c r="D97" s="0" t="n">
        <v>2536.4</v>
      </c>
      <c r="E97" s="0" t="n">
        <v>1.249</v>
      </c>
      <c r="F97" s="0" t="n">
        <v>2536.2</v>
      </c>
      <c r="G97" s="0" t="n">
        <v>0.0235568961438372</v>
      </c>
      <c r="H97" s="0" t="n">
        <v>3.74833643495511</v>
      </c>
      <c r="I97" s="0" t="n">
        <v>3.00107000396726</v>
      </c>
      <c r="T97" s="0" t="n">
        <v>13.9879</v>
      </c>
      <c r="U97" s="0" t="n">
        <v>1.5094</v>
      </c>
      <c r="Y97" s="0" t="n">
        <v>3.71260748047864</v>
      </c>
      <c r="Z97" s="0" t="n">
        <v>-0.0357289544764674</v>
      </c>
    </row>
    <row r="98" customFormat="false" ht="12.75" hidden="false" customHeight="false" outlineLevel="0" collapsed="false">
      <c r="B98" s="0" t="n">
        <v>2.762</v>
      </c>
      <c r="C98" s="0" t="n">
        <v>60.592</v>
      </c>
      <c r="D98" s="0" t="n">
        <v>2534.4</v>
      </c>
      <c r="E98" s="0" t="n">
        <v>1.262</v>
      </c>
      <c r="F98" s="0" t="n">
        <v>2534.2</v>
      </c>
      <c r="G98" s="0" t="n">
        <v>0.0239097150974667</v>
      </c>
      <c r="H98" s="0" t="n">
        <v>3.73347017759955</v>
      </c>
      <c r="I98" s="0" t="n">
        <v>2.95837573502341</v>
      </c>
      <c r="T98" s="0" t="n">
        <v>13.9889</v>
      </c>
      <c r="U98" s="0" t="n">
        <v>1.5094</v>
      </c>
      <c r="Y98" s="0" t="n">
        <v>3.72226449482258</v>
      </c>
      <c r="Z98" s="0" t="n">
        <v>-0.01120568277697</v>
      </c>
    </row>
    <row r="99" customFormat="false" ht="12.75" hidden="false" customHeight="false" outlineLevel="0" collapsed="false">
      <c r="B99" s="0" t="n">
        <v>2.77</v>
      </c>
      <c r="C99" s="0" t="n">
        <v>61.624</v>
      </c>
      <c r="D99" s="0" t="n">
        <v>2534.4</v>
      </c>
      <c r="E99" s="0" t="n">
        <v>1.27</v>
      </c>
      <c r="F99" s="0" t="n">
        <v>2534.2</v>
      </c>
      <c r="G99" s="0" t="n">
        <v>0.0243169442032989</v>
      </c>
      <c r="H99" s="0" t="n">
        <v>3.7165816447741</v>
      </c>
      <c r="I99" s="0" t="n">
        <v>2.9264422399796</v>
      </c>
      <c r="T99" s="0" t="n">
        <v>13.9895</v>
      </c>
      <c r="U99" s="0" t="n">
        <v>1.5094</v>
      </c>
      <c r="Y99" s="0" t="n">
        <v>3.72820727288039</v>
      </c>
      <c r="Z99" s="0" t="n">
        <v>0.0116256281062914</v>
      </c>
    </row>
    <row r="100" customFormat="false" ht="12.75" hidden="false" customHeight="false" outlineLevel="0" collapsed="false">
      <c r="B100" s="0" t="n">
        <v>2.781</v>
      </c>
      <c r="C100" s="0" t="n">
        <v>62.322</v>
      </c>
      <c r="D100" s="0" t="n">
        <v>2532.4</v>
      </c>
      <c r="E100" s="0" t="n">
        <v>1.281</v>
      </c>
      <c r="F100" s="0" t="n">
        <v>2532.2</v>
      </c>
      <c r="G100" s="0" t="n">
        <v>0.0246118000157965</v>
      </c>
      <c r="H100" s="0" t="n">
        <v>3.70452904183297</v>
      </c>
      <c r="I100" s="0" t="n">
        <v>2.89190401392114</v>
      </c>
      <c r="T100" s="0" t="n">
        <v>13.9899</v>
      </c>
      <c r="U100" s="0" t="n">
        <v>1.5094</v>
      </c>
      <c r="Y100" s="0" t="n">
        <v>3.73637859270988</v>
      </c>
      <c r="Z100" s="0" t="n">
        <v>0.031849550876903</v>
      </c>
    </row>
    <row r="101" customFormat="false" ht="12.75" hidden="false" customHeight="false" outlineLevel="0" collapsed="false">
      <c r="B101" s="0" t="n">
        <v>2.77</v>
      </c>
      <c r="C101" s="0" t="n">
        <v>62.498</v>
      </c>
      <c r="D101" s="0" t="n">
        <v>2530.5</v>
      </c>
      <c r="E101" s="0" t="n">
        <v>1.27</v>
      </c>
      <c r="F101" s="0" t="n">
        <v>2530.3</v>
      </c>
      <c r="G101" s="0" t="n">
        <v>0.0246998379638778</v>
      </c>
      <c r="H101" s="0" t="n">
        <v>3.7009583619825</v>
      </c>
      <c r="I101" s="0" t="n">
        <v>2.9141404425059</v>
      </c>
      <c r="T101" s="0" t="n">
        <v>13.9911</v>
      </c>
      <c r="U101" s="0" t="n">
        <v>1.5094</v>
      </c>
      <c r="Y101" s="0" t="n">
        <v>3.72820727288039</v>
      </c>
      <c r="Z101" s="0" t="n">
        <v>0.0272489108978915</v>
      </c>
    </row>
    <row r="102" customFormat="false" ht="12.75" hidden="false" customHeight="false" outlineLevel="0" collapsed="false">
      <c r="B102" s="0" t="n">
        <v>2.784</v>
      </c>
      <c r="C102" s="0" t="n">
        <v>62.498</v>
      </c>
      <c r="D102" s="0" t="n">
        <v>2530.5</v>
      </c>
      <c r="E102" s="0" t="n">
        <v>1.284</v>
      </c>
      <c r="F102" s="0" t="n">
        <v>2530.3</v>
      </c>
      <c r="G102" s="0" t="n">
        <v>0.0246998379638778</v>
      </c>
      <c r="H102" s="0" t="n">
        <v>3.7009583619825</v>
      </c>
      <c r="I102" s="0" t="n">
        <v>2.88236632553154</v>
      </c>
      <c r="T102" s="0" t="n">
        <v>13.9925</v>
      </c>
      <c r="U102" s="0" t="n">
        <v>1.5094</v>
      </c>
      <c r="Y102" s="0" t="n">
        <v>3.73860713448156</v>
      </c>
      <c r="Z102" s="0" t="n">
        <v>0.037648772499058</v>
      </c>
    </row>
    <row r="103" customFormat="false" ht="12.75" hidden="false" customHeight="false" outlineLevel="0" collapsed="false">
      <c r="B103" s="0" t="n">
        <v>2.791</v>
      </c>
      <c r="C103" s="0" t="n">
        <v>62.498</v>
      </c>
      <c r="D103" s="0" t="n">
        <v>2528.5</v>
      </c>
      <c r="E103" s="0" t="n">
        <v>1.291</v>
      </c>
      <c r="F103" s="0" t="n">
        <v>2528.3</v>
      </c>
      <c r="G103" s="0" t="n">
        <v>0.0247193766562512</v>
      </c>
      <c r="H103" s="0" t="n">
        <v>3.70016762937743</v>
      </c>
      <c r="I103" s="0" t="n">
        <v>2.86612519703906</v>
      </c>
      <c r="T103" s="0" t="n">
        <v>13.9937</v>
      </c>
      <c r="U103" s="0" t="n">
        <v>1.505</v>
      </c>
      <c r="Y103" s="0" t="n">
        <v>3.74380706528214</v>
      </c>
      <c r="Z103" s="0" t="n">
        <v>0.0436394359047085</v>
      </c>
    </row>
    <row r="104" customFormat="false" ht="12.75" hidden="false" customHeight="false" outlineLevel="0" collapsed="false">
      <c r="B104" s="0" t="n">
        <v>2.803</v>
      </c>
      <c r="C104" s="0" t="n">
        <v>61.798</v>
      </c>
      <c r="D104" s="0" t="n">
        <v>2528.5</v>
      </c>
      <c r="E104" s="0" t="n">
        <v>1.303</v>
      </c>
      <c r="F104" s="0" t="n">
        <v>2528.3</v>
      </c>
      <c r="G104" s="0" t="n">
        <v>0.0244425107779931</v>
      </c>
      <c r="H104" s="0" t="n">
        <v>3.71143118341655</v>
      </c>
      <c r="I104" s="0" t="n">
        <v>2.84837389364279</v>
      </c>
      <c r="T104" s="0" t="n">
        <v>13.9947</v>
      </c>
      <c r="U104" s="0" t="n">
        <v>1.505</v>
      </c>
      <c r="Y104" s="0" t="n">
        <v>3.75272123236885</v>
      </c>
      <c r="Z104" s="0" t="n">
        <v>0.0412900489523027</v>
      </c>
    </row>
    <row r="105" customFormat="false" ht="12.75" hidden="false" customHeight="false" outlineLevel="0" collapsed="false">
      <c r="B105" s="0" t="n">
        <v>2.803</v>
      </c>
      <c r="C105" s="0" t="n">
        <v>60.763</v>
      </c>
      <c r="D105" s="0" t="n">
        <v>2524.5</v>
      </c>
      <c r="E105" s="0" t="n">
        <v>1.303</v>
      </c>
      <c r="F105" s="0" t="n">
        <v>2524.3</v>
      </c>
      <c r="G105" s="0" t="n">
        <v>0.024071227667076</v>
      </c>
      <c r="H105" s="0" t="n">
        <v>3.72673778927378</v>
      </c>
      <c r="I105" s="0" t="n">
        <v>2.86012109691004</v>
      </c>
      <c r="T105" s="0" t="n">
        <v>13.9956</v>
      </c>
      <c r="U105" s="0" t="n">
        <v>1.505</v>
      </c>
      <c r="Y105" s="0" t="n">
        <v>3.75272123236885</v>
      </c>
      <c r="Z105" s="0" t="n">
        <v>0.0259834430950696</v>
      </c>
    </row>
    <row r="106" customFormat="false" ht="12.75" hidden="false" customHeight="false" outlineLevel="0" collapsed="false">
      <c r="B106" s="0" t="n">
        <v>2.826</v>
      </c>
      <c r="C106" s="0" t="n">
        <v>59.745</v>
      </c>
      <c r="D106" s="0" t="n">
        <v>2526.5</v>
      </c>
      <c r="E106" s="0" t="n">
        <v>1.326</v>
      </c>
      <c r="F106" s="0" t="n">
        <v>2526.3</v>
      </c>
      <c r="G106" s="0" t="n">
        <v>0.0236492103075644</v>
      </c>
      <c r="H106" s="0" t="n">
        <v>3.74442531910518</v>
      </c>
      <c r="I106" s="0" t="n">
        <v>2.82385016523769</v>
      </c>
      <c r="T106" s="0" t="n">
        <v>13.9966</v>
      </c>
      <c r="U106" s="0" t="n">
        <v>1.505</v>
      </c>
      <c r="Y106" s="0" t="n">
        <v>3.76980671928506</v>
      </c>
      <c r="Z106" s="0" t="n">
        <v>0.0253814001798762</v>
      </c>
    </row>
    <row r="107" customFormat="false" ht="12.75" hidden="false" customHeight="false" outlineLevel="0" collapsed="false">
      <c r="B107" s="0" t="n">
        <v>2.824</v>
      </c>
      <c r="C107" s="0" t="n">
        <v>59.577</v>
      </c>
      <c r="D107" s="0" t="n">
        <v>2524.5</v>
      </c>
      <c r="E107" s="0" t="n">
        <v>1.324</v>
      </c>
      <c r="F107" s="0" t="n">
        <v>2524.3</v>
      </c>
      <c r="G107" s="0" t="n">
        <v>0.023601394445985</v>
      </c>
      <c r="H107" s="0" t="n">
        <v>3.74644924557696</v>
      </c>
      <c r="I107" s="0" t="n">
        <v>2.82964444529982</v>
      </c>
      <c r="T107" s="0" t="n">
        <v>13.9974</v>
      </c>
      <c r="U107" s="0" t="n">
        <v>1.505</v>
      </c>
      <c r="Y107" s="0" t="n">
        <v>3.7683210247706</v>
      </c>
      <c r="Z107" s="0" t="n">
        <v>0.0218717791936434</v>
      </c>
    </row>
    <row r="108" customFormat="false" ht="12.75" hidden="false" customHeight="false" outlineLevel="0" collapsed="false">
      <c r="B108" s="0" t="n">
        <v>2.856</v>
      </c>
      <c r="C108" s="0" t="n">
        <v>59.745</v>
      </c>
      <c r="D108" s="0" t="n">
        <v>2522.5</v>
      </c>
      <c r="E108" s="0" t="n">
        <v>1.356</v>
      </c>
      <c r="F108" s="0" t="n">
        <v>2522.3</v>
      </c>
      <c r="G108" s="0" t="n">
        <v>0.0236867145066011</v>
      </c>
      <c r="H108" s="0" t="n">
        <v>3.74284072116335</v>
      </c>
      <c r="I108" s="0" t="n">
        <v>2.7602070215069</v>
      </c>
      <c r="T108" s="0" t="n">
        <v>13.9984</v>
      </c>
      <c r="U108" s="0" t="n">
        <v>1.505</v>
      </c>
      <c r="Y108" s="0" t="n">
        <v>3.79209213700184</v>
      </c>
      <c r="Z108" s="0" t="n">
        <v>0.0492514158384907</v>
      </c>
    </row>
    <row r="109" customFormat="false" ht="12.75" hidden="false" customHeight="false" outlineLevel="0" collapsed="false">
      <c r="B109" s="0" t="n">
        <v>2.845</v>
      </c>
      <c r="C109" s="0" t="n">
        <v>59.745</v>
      </c>
      <c r="D109" s="0" t="n">
        <v>2522.5</v>
      </c>
      <c r="E109" s="0" t="n">
        <v>1.345</v>
      </c>
      <c r="F109" s="0" t="n">
        <v>2522.3</v>
      </c>
      <c r="G109" s="0" t="n">
        <v>0.0236867145066011</v>
      </c>
      <c r="H109" s="0" t="n">
        <v>3.74284072116335</v>
      </c>
      <c r="I109" s="0" t="n">
        <v>2.78278120532591</v>
      </c>
      <c r="T109" s="0" t="n">
        <v>13.9991</v>
      </c>
      <c r="U109" s="0" t="n">
        <v>1.505</v>
      </c>
      <c r="Y109" s="0" t="n">
        <v>3.78392081717235</v>
      </c>
      <c r="Z109" s="0" t="n">
        <v>0.041080096009003</v>
      </c>
    </row>
    <row r="110" customFormat="false" ht="12.75" hidden="false" customHeight="false" outlineLevel="0" collapsed="false">
      <c r="B110" s="0" t="n">
        <v>2.869</v>
      </c>
      <c r="C110" s="0" t="n">
        <v>59.242</v>
      </c>
      <c r="D110" s="0" t="n">
        <v>2520.5</v>
      </c>
      <c r="E110" s="0" t="n">
        <v>1.369</v>
      </c>
      <c r="F110" s="0" t="n">
        <v>2520.3</v>
      </c>
      <c r="G110" s="0" t="n">
        <v>0.0235059318335119</v>
      </c>
      <c r="H110" s="0" t="n">
        <v>3.75050223455623</v>
      </c>
      <c r="I110" s="0" t="n">
        <v>2.73959257454802</v>
      </c>
      <c r="T110" s="0" t="n">
        <v>13.9996</v>
      </c>
      <c r="U110" s="0" t="n">
        <v>1.505</v>
      </c>
      <c r="Y110" s="0" t="n">
        <v>3.80174915134578</v>
      </c>
      <c r="Z110" s="0" t="n">
        <v>0.0512469167895477</v>
      </c>
    </row>
    <row r="111" customFormat="false" ht="12.75" hidden="false" customHeight="false" outlineLevel="0" collapsed="false">
      <c r="B111" s="0" t="n">
        <v>2.899</v>
      </c>
      <c r="C111" s="0" t="n">
        <v>58.579</v>
      </c>
      <c r="D111" s="0" t="n">
        <v>2520.5</v>
      </c>
      <c r="E111" s="0" t="n">
        <v>1.399</v>
      </c>
      <c r="F111" s="0" t="n">
        <v>2520.3</v>
      </c>
      <c r="G111" s="0" t="n">
        <v>0.0232428679125501</v>
      </c>
      <c r="H111" s="0" t="n">
        <v>3.76175671306673</v>
      </c>
      <c r="I111" s="0" t="n">
        <v>2.68888971627358</v>
      </c>
      <c r="T111" s="0" t="n">
        <v>14.0003</v>
      </c>
      <c r="U111" s="0" t="n">
        <v>1.505</v>
      </c>
      <c r="Y111" s="0" t="n">
        <v>3.82403456906257</v>
      </c>
      <c r="Z111" s="0" t="n">
        <v>0.0622778559958346</v>
      </c>
    </row>
    <row r="112" customFormat="false" ht="12.75" hidden="false" customHeight="false" outlineLevel="0" collapsed="false">
      <c r="B112" s="0" t="n">
        <v>2.899</v>
      </c>
      <c r="C112" s="0" t="n">
        <v>58.25</v>
      </c>
      <c r="D112" s="0" t="n">
        <v>2520.5</v>
      </c>
      <c r="E112" s="0" t="n">
        <v>1.399</v>
      </c>
      <c r="F112" s="0" t="n">
        <v>2520.3</v>
      </c>
      <c r="G112" s="0" t="n">
        <v>0.0231123278974725</v>
      </c>
      <c r="H112" s="0" t="n">
        <v>3.76738889084679</v>
      </c>
      <c r="I112" s="0" t="n">
        <v>2.69291557601629</v>
      </c>
      <c r="T112" s="0" t="n">
        <v>14.0006</v>
      </c>
      <c r="U112" s="0" t="n">
        <v>1.505</v>
      </c>
      <c r="Y112" s="0" t="n">
        <v>3.82403456906257</v>
      </c>
      <c r="Z112" s="0" t="n">
        <v>0.0566456782157738</v>
      </c>
    </row>
    <row r="113" customFormat="false" ht="12.75" hidden="false" customHeight="false" outlineLevel="0" collapsed="false">
      <c r="B113" s="0" t="n">
        <v>2.931</v>
      </c>
      <c r="C113" s="0" t="n">
        <v>58.414</v>
      </c>
      <c r="D113" s="0" t="n">
        <v>2518.5</v>
      </c>
      <c r="E113" s="0" t="n">
        <v>1.431</v>
      </c>
      <c r="F113" s="0" t="n">
        <v>2518.3</v>
      </c>
      <c r="G113" s="0" t="n">
        <v>0.0231958066949927</v>
      </c>
      <c r="H113" s="0" t="n">
        <v>3.76378352503309</v>
      </c>
      <c r="I113" s="0" t="n">
        <v>2.63017716634038</v>
      </c>
      <c r="T113" s="0" t="n">
        <v>14.0005</v>
      </c>
      <c r="U113" s="0" t="n">
        <v>1.5094</v>
      </c>
      <c r="Y113" s="0" t="n">
        <v>3.84780568129381</v>
      </c>
      <c r="Z113" s="0" t="n">
        <v>0.0840221562607204</v>
      </c>
    </row>
    <row r="114" customFormat="false" ht="12.75" hidden="false" customHeight="false" outlineLevel="0" collapsed="false">
      <c r="B114" s="0" t="n">
        <v>2.934</v>
      </c>
      <c r="C114" s="0" t="n">
        <v>57.923</v>
      </c>
      <c r="D114" s="0" t="n">
        <v>2518.5</v>
      </c>
      <c r="E114" s="0" t="n">
        <v>1.434</v>
      </c>
      <c r="F114" s="0" t="n">
        <v>2518.3</v>
      </c>
      <c r="G114" s="0" t="n">
        <v>0.0230008338958821</v>
      </c>
      <c r="H114" s="0" t="n">
        <v>3.77222456931606</v>
      </c>
      <c r="I114" s="0" t="n">
        <v>2.63056106646866</v>
      </c>
      <c r="T114" s="0" t="n">
        <v>14.0005</v>
      </c>
      <c r="U114" s="0" t="n">
        <v>1.5094</v>
      </c>
      <c r="Y114" s="0" t="n">
        <v>3.85003422306549</v>
      </c>
      <c r="Z114" s="0" t="n">
        <v>0.0778096537494233</v>
      </c>
    </row>
    <row r="115" customFormat="false" ht="12.75" hidden="false" customHeight="false" outlineLevel="0" collapsed="false">
      <c r="B115" s="0" t="n">
        <v>2.963</v>
      </c>
      <c r="C115" s="0" t="n">
        <v>56.952</v>
      </c>
      <c r="D115" s="0" t="n">
        <v>2518.5</v>
      </c>
      <c r="E115" s="0" t="n">
        <v>1.463</v>
      </c>
      <c r="F115" s="0" t="n">
        <v>2518.3</v>
      </c>
      <c r="G115" s="0" t="n">
        <v>0.0226152563237104</v>
      </c>
      <c r="H115" s="0" t="n">
        <v>3.78913030276386</v>
      </c>
      <c r="I115" s="0" t="n">
        <v>2.5899728658673</v>
      </c>
      <c r="T115" s="0" t="n">
        <v>14.0006</v>
      </c>
      <c r="U115" s="0" t="n">
        <v>1.5138</v>
      </c>
      <c r="Y115" s="0" t="n">
        <v>3.87157679352504</v>
      </c>
      <c r="Z115" s="0" t="n">
        <v>0.0824464907611882</v>
      </c>
    </row>
    <row r="116" customFormat="false" ht="12.75" hidden="false" customHeight="false" outlineLevel="0" collapsed="false">
      <c r="B116" s="0" t="n">
        <v>2.984</v>
      </c>
      <c r="C116" s="0" t="n">
        <v>55.215</v>
      </c>
      <c r="D116" s="0" t="n">
        <v>2518.5</v>
      </c>
      <c r="E116" s="0" t="n">
        <v>1.484</v>
      </c>
      <c r="F116" s="0" t="n">
        <v>2518.3</v>
      </c>
      <c r="G116" s="0" t="n">
        <v>0.0219255053011953</v>
      </c>
      <c r="H116" s="0" t="n">
        <v>3.82010445311167</v>
      </c>
      <c r="I116" s="0" t="n">
        <v>2.57419437541218</v>
      </c>
      <c r="T116" s="0" t="n">
        <v>14.0006</v>
      </c>
      <c r="U116" s="0" t="n">
        <v>1.5182</v>
      </c>
      <c r="Y116" s="0" t="n">
        <v>3.88717658592679</v>
      </c>
      <c r="Z116" s="0" t="n">
        <v>0.0670721328151269</v>
      </c>
    </row>
    <row r="117" customFormat="false" ht="12.75" hidden="false" customHeight="false" outlineLevel="0" collapsed="false">
      <c r="B117" s="0" t="n">
        <v>3.005</v>
      </c>
      <c r="C117" s="0" t="n">
        <v>53.985</v>
      </c>
      <c r="D117" s="0" t="n">
        <v>2516.5</v>
      </c>
      <c r="E117" s="0" t="n">
        <v>1.505</v>
      </c>
      <c r="F117" s="0" t="n">
        <v>2516.3</v>
      </c>
      <c r="G117" s="0" t="n">
        <v>0.0214541191431864</v>
      </c>
      <c r="H117" s="0" t="n">
        <v>3.84183837495247</v>
      </c>
      <c r="I117" s="0" t="n">
        <v>2.55271652820762</v>
      </c>
      <c r="T117" s="0" t="n">
        <v>14.0006</v>
      </c>
      <c r="U117" s="0" t="n">
        <v>1.5226</v>
      </c>
      <c r="Y117" s="0" t="n">
        <v>3.90277637832854</v>
      </c>
      <c r="Z117" s="0" t="n">
        <v>0.060938003376072</v>
      </c>
    </row>
    <row r="118" customFormat="false" ht="12.75" hidden="false" customHeight="false" outlineLevel="0" collapsed="false">
      <c r="B118" s="0" t="n">
        <v>3.019</v>
      </c>
      <c r="C118" s="0" t="n">
        <v>52.931</v>
      </c>
      <c r="D118" s="0" t="n">
        <v>2516.5</v>
      </c>
      <c r="E118" s="0" t="n">
        <v>1.519</v>
      </c>
      <c r="F118" s="0" t="n">
        <v>2516.3</v>
      </c>
      <c r="G118" s="0" t="n">
        <v>0.0210352501688988</v>
      </c>
      <c r="H118" s="0" t="n">
        <v>3.86155542533849</v>
      </c>
      <c r="I118" s="0" t="n">
        <v>2.54216947026892</v>
      </c>
      <c r="T118" s="0" t="n">
        <v>14.001</v>
      </c>
      <c r="U118" s="0" t="n">
        <v>1.5226</v>
      </c>
      <c r="Y118" s="0" t="n">
        <v>3.91317623992971</v>
      </c>
      <c r="Z118" s="0" t="n">
        <v>0.05162081459122</v>
      </c>
    </row>
    <row r="119" customFormat="false" ht="12.75" hidden="false" customHeight="false" outlineLevel="0" collapsed="false">
      <c r="B119" s="0" t="n">
        <v>3.059</v>
      </c>
      <c r="C119" s="0" t="n">
        <v>52.191</v>
      </c>
      <c r="D119" s="0" t="n">
        <v>2516.5</v>
      </c>
      <c r="E119" s="0" t="n">
        <v>1.559</v>
      </c>
      <c r="F119" s="0" t="n">
        <v>2516.3</v>
      </c>
      <c r="G119" s="0" t="n">
        <v>0.0207411675873306</v>
      </c>
      <c r="H119" s="0" t="n">
        <v>3.8756345367883</v>
      </c>
      <c r="I119" s="0" t="n">
        <v>2.48597468684304</v>
      </c>
      <c r="T119" s="0" t="n">
        <v>14.0011</v>
      </c>
      <c r="U119" s="0" t="n">
        <v>1.536</v>
      </c>
      <c r="Y119" s="0" t="n">
        <v>3.94289013021876</v>
      </c>
      <c r="Z119" s="0" t="n">
        <v>0.0672555934304593</v>
      </c>
    </row>
    <row r="120" customFormat="false" ht="12.75" hidden="false" customHeight="false" outlineLevel="0" collapsed="false">
      <c r="B120" s="0" t="n">
        <v>3.081</v>
      </c>
      <c r="C120" s="0" t="n">
        <v>51.461</v>
      </c>
      <c r="D120" s="0" t="n">
        <v>2516.5</v>
      </c>
      <c r="E120" s="0" t="n">
        <v>1.581</v>
      </c>
      <c r="F120" s="0" t="n">
        <v>2516.3</v>
      </c>
      <c r="G120" s="0" t="n">
        <v>0.0204510590947025</v>
      </c>
      <c r="H120" s="0" t="n">
        <v>3.88972036289614</v>
      </c>
      <c r="I120" s="0" t="n">
        <v>2.46029118462754</v>
      </c>
      <c r="T120" s="0" t="n">
        <v>14.0011</v>
      </c>
      <c r="U120" s="0" t="n">
        <v>1.5405</v>
      </c>
      <c r="Y120" s="0" t="n">
        <v>3.95923276987774</v>
      </c>
      <c r="Z120" s="0" t="n">
        <v>0.0695124069815916</v>
      </c>
    </row>
    <row r="121" customFormat="false" ht="12.75" hidden="false" customHeight="false" outlineLevel="0" collapsed="false">
      <c r="B121" s="0" t="n">
        <v>3.101</v>
      </c>
      <c r="C121" s="0" t="n">
        <v>50.885</v>
      </c>
      <c r="D121" s="0" t="n">
        <v>2516.5</v>
      </c>
      <c r="E121" s="0" t="n">
        <v>1.601</v>
      </c>
      <c r="F121" s="0" t="n">
        <v>2516.3</v>
      </c>
      <c r="G121" s="0" t="n">
        <v>0.0202221515717522</v>
      </c>
      <c r="H121" s="0" t="n">
        <v>3.90097641677569</v>
      </c>
      <c r="I121" s="0" t="n">
        <v>2.43658739336396</v>
      </c>
      <c r="T121" s="0" t="n">
        <v>14.0016</v>
      </c>
      <c r="U121" s="0" t="n">
        <v>1.5494</v>
      </c>
      <c r="Y121" s="0" t="n">
        <v>3.97408971502226</v>
      </c>
      <c r="Z121" s="0" t="n">
        <v>0.0731132982465654</v>
      </c>
    </row>
    <row r="122" customFormat="false" ht="12.75" hidden="false" customHeight="false" outlineLevel="0" collapsed="false">
      <c r="B122" s="0" t="n">
        <v>3.126</v>
      </c>
      <c r="C122" s="0" t="n">
        <v>50.315</v>
      </c>
      <c r="D122" s="0" t="n">
        <v>2514.6</v>
      </c>
      <c r="E122" s="0" t="n">
        <v>1.626</v>
      </c>
      <c r="F122" s="0" t="n">
        <v>2514.4</v>
      </c>
      <c r="G122" s="0" t="n">
        <v>0.020010738148266</v>
      </c>
      <c r="H122" s="0" t="n">
        <v>3.91148599525831</v>
      </c>
      <c r="I122" s="0" t="n">
        <v>2.40558794296329</v>
      </c>
      <c r="T122" s="0" t="n">
        <v>14.0016</v>
      </c>
      <c r="U122" s="0" t="n">
        <v>1.554</v>
      </c>
      <c r="Y122" s="0" t="n">
        <v>3.99266089645291</v>
      </c>
      <c r="Z122" s="0" t="n">
        <v>0.0811749011946072</v>
      </c>
    </row>
    <row r="123" customFormat="false" ht="12.75" hidden="false" customHeight="false" outlineLevel="0" collapsed="false">
      <c r="B123" s="0" t="n">
        <v>3.165</v>
      </c>
      <c r="C123" s="0" t="n">
        <v>49.751</v>
      </c>
      <c r="D123" s="0" t="n">
        <v>2514.6</v>
      </c>
      <c r="E123" s="0" t="n">
        <v>1.665</v>
      </c>
      <c r="F123" s="0" t="n">
        <v>2514.4</v>
      </c>
      <c r="G123" s="0" t="n">
        <v>0.0197864301622654</v>
      </c>
      <c r="H123" s="0" t="n">
        <v>3.92275867402712</v>
      </c>
      <c r="I123" s="0" t="n">
        <v>2.35601121563191</v>
      </c>
      <c r="T123" s="0" t="n">
        <v>14.002</v>
      </c>
      <c r="U123" s="0" t="n">
        <v>1.563</v>
      </c>
      <c r="Y123" s="0" t="n">
        <v>4.02163193948474</v>
      </c>
      <c r="Z123" s="0" t="n">
        <v>0.0988732654576126</v>
      </c>
    </row>
    <row r="124" customFormat="false" ht="12.75" hidden="false" customHeight="false" outlineLevel="0" collapsed="false">
      <c r="B124" s="0" t="n">
        <v>3.177</v>
      </c>
      <c r="C124" s="0" t="n">
        <v>49.194</v>
      </c>
      <c r="D124" s="0" t="n">
        <v>2514.6</v>
      </c>
      <c r="E124" s="0" t="n">
        <v>1.677</v>
      </c>
      <c r="F124" s="0" t="n">
        <v>2514.4</v>
      </c>
      <c r="G124" s="0" t="n">
        <v>0.01956490614063</v>
      </c>
      <c r="H124" s="0" t="n">
        <v>3.93401757237962</v>
      </c>
      <c r="I124" s="0" t="n">
        <v>2.34586617315422</v>
      </c>
      <c r="T124" s="0" t="n">
        <v>14.0025</v>
      </c>
      <c r="U124" s="0" t="n">
        <v>1.5721</v>
      </c>
      <c r="Y124" s="0" t="n">
        <v>4.03054610657145</v>
      </c>
      <c r="Z124" s="0" t="n">
        <v>0.0965285341918292</v>
      </c>
    </row>
    <row r="125" customFormat="false" ht="12.75" hidden="false" customHeight="false" outlineLevel="0" collapsed="false">
      <c r="B125" s="0" t="n">
        <v>3.209</v>
      </c>
      <c r="C125" s="0" t="n">
        <v>48.506</v>
      </c>
      <c r="D125" s="0" t="n">
        <v>2516.5</v>
      </c>
      <c r="E125" s="0" t="n">
        <v>1.709</v>
      </c>
      <c r="F125" s="0" t="n">
        <v>2516.3</v>
      </c>
      <c r="G125" s="0" t="n">
        <v>0.0192767158128999</v>
      </c>
      <c r="H125" s="0" t="n">
        <v>3.94885709676599</v>
      </c>
      <c r="I125" s="0" t="n">
        <v>2.31062439834171</v>
      </c>
      <c r="T125" s="0" t="n">
        <v>14.0028</v>
      </c>
      <c r="U125" s="0" t="n">
        <v>1.5767</v>
      </c>
      <c r="Y125" s="0" t="n">
        <v>4.05431721880269</v>
      </c>
      <c r="Z125" s="0" t="n">
        <v>0.105460122036703</v>
      </c>
    </row>
    <row r="126" customFormat="false" ht="12.75" hidden="false" customHeight="false" outlineLevel="0" collapsed="false">
      <c r="B126" s="0" t="n">
        <v>3.251</v>
      </c>
      <c r="C126" s="0" t="n">
        <v>47.827</v>
      </c>
      <c r="D126" s="0" t="n">
        <v>2512.6</v>
      </c>
      <c r="E126" s="0" t="n">
        <v>1.751</v>
      </c>
      <c r="F126" s="0" t="n">
        <v>2512.4</v>
      </c>
      <c r="G126" s="0" t="n">
        <v>0.0190363795573953</v>
      </c>
      <c r="H126" s="0" t="n">
        <v>3.9614031670062</v>
      </c>
      <c r="I126" s="0" t="n">
        <v>2.26236617190531</v>
      </c>
      <c r="T126" s="0" t="n">
        <v>14.0033</v>
      </c>
      <c r="U126" s="0" t="n">
        <v>1.5813</v>
      </c>
      <c r="Y126" s="0" t="n">
        <v>4.08551680360619</v>
      </c>
      <c r="Z126" s="0" t="n">
        <v>0.124113636599984</v>
      </c>
    </row>
    <row r="127" customFormat="false" ht="12.75" hidden="false" customHeight="false" outlineLevel="0" collapsed="false">
      <c r="B127" s="0" t="n">
        <v>3.254</v>
      </c>
      <c r="C127" s="0" t="n">
        <v>47.158</v>
      </c>
      <c r="D127" s="0" t="n">
        <v>2514.6</v>
      </c>
      <c r="E127" s="0" t="n">
        <v>1.754</v>
      </c>
      <c r="F127" s="0" t="n">
        <v>2514.4</v>
      </c>
      <c r="G127" s="0" t="n">
        <v>0.0187551702195355</v>
      </c>
      <c r="H127" s="0" t="n">
        <v>3.97628556860548</v>
      </c>
      <c r="I127" s="0" t="n">
        <v>2.26698151003733</v>
      </c>
      <c r="T127" s="0" t="n">
        <v>14.0038</v>
      </c>
      <c r="U127" s="0" t="n">
        <v>1.5859</v>
      </c>
      <c r="Y127" s="0" t="n">
        <v>4.08774534537787</v>
      </c>
      <c r="Z127" s="0" t="n">
        <v>0.111459776772387</v>
      </c>
    </row>
    <row r="128" customFormat="false" ht="12.75" hidden="false" customHeight="false" outlineLevel="0" collapsed="false">
      <c r="B128" s="0" t="n">
        <v>3.295</v>
      </c>
      <c r="C128" s="0" t="n">
        <v>46.499</v>
      </c>
      <c r="D128" s="0" t="n">
        <v>2512.6</v>
      </c>
      <c r="E128" s="0" t="n">
        <v>1.795</v>
      </c>
      <c r="F128" s="0" t="n">
        <v>2512.4</v>
      </c>
      <c r="G128" s="0" t="n">
        <v>0.0185078013055246</v>
      </c>
      <c r="H128" s="0" t="n">
        <v>3.98956269182761</v>
      </c>
      <c r="I128" s="0" t="n">
        <v>2.22259759990396</v>
      </c>
      <c r="T128" s="0" t="n">
        <v>14.0047</v>
      </c>
      <c r="U128" s="0" t="n">
        <v>1.5905</v>
      </c>
      <c r="Y128" s="0" t="n">
        <v>4.11820208292414</v>
      </c>
      <c r="Z128" s="0" t="n">
        <v>0.128639391096531</v>
      </c>
    </row>
    <row r="129" customFormat="false" ht="12.75" hidden="false" customHeight="false" outlineLevel="0" collapsed="false">
      <c r="B129" s="0" t="n">
        <v>3.327</v>
      </c>
      <c r="C129" s="0" t="n">
        <v>45.719</v>
      </c>
      <c r="D129" s="0" t="n">
        <v>2512.6</v>
      </c>
      <c r="E129" s="0" t="n">
        <v>1.827</v>
      </c>
      <c r="F129" s="0" t="n">
        <v>2512.4</v>
      </c>
      <c r="G129" s="0" t="n">
        <v>0.018197341187709</v>
      </c>
      <c r="H129" s="0" t="n">
        <v>4.00647953132433</v>
      </c>
      <c r="I129" s="0" t="n">
        <v>2.19292804122842</v>
      </c>
      <c r="T129" s="0" t="n">
        <v>14.0054</v>
      </c>
      <c r="U129" s="0" t="n">
        <v>1.5952</v>
      </c>
      <c r="Y129" s="0" t="n">
        <v>4.14197319515538</v>
      </c>
      <c r="Z129" s="0" t="n">
        <v>0.135493663831048</v>
      </c>
    </row>
    <row r="130" customFormat="false" ht="12.75" hidden="false" customHeight="false" outlineLevel="0" collapsed="false">
      <c r="B130" s="0" t="n">
        <v>3.347</v>
      </c>
      <c r="C130" s="0" t="n">
        <v>44.953</v>
      </c>
      <c r="D130" s="0" t="n">
        <v>2512.6</v>
      </c>
      <c r="E130" s="0" t="n">
        <v>1.847</v>
      </c>
      <c r="F130" s="0" t="n">
        <v>2512.4</v>
      </c>
      <c r="G130" s="0" t="n">
        <v>0.0178924534309823</v>
      </c>
      <c r="H130" s="0" t="n">
        <v>4.0233759971658</v>
      </c>
      <c r="I130" s="0" t="n">
        <v>2.17833026376059</v>
      </c>
      <c r="T130" s="0" t="n">
        <v>14.0062</v>
      </c>
      <c r="U130" s="0" t="n">
        <v>1.6045</v>
      </c>
      <c r="Y130" s="0" t="n">
        <v>4.1568301402999</v>
      </c>
      <c r="Z130" s="0" t="n">
        <v>0.133454143134102</v>
      </c>
    </row>
    <row r="131" customFormat="false" ht="12.75" hidden="false" customHeight="false" outlineLevel="0" collapsed="false">
      <c r="B131" s="0" t="n">
        <v>3.369</v>
      </c>
      <c r="C131" s="0" t="n">
        <v>44.2</v>
      </c>
      <c r="D131" s="0" t="n">
        <v>2512.6</v>
      </c>
      <c r="E131" s="0" t="n">
        <v>1.869</v>
      </c>
      <c r="F131" s="0" t="n">
        <v>2512.4</v>
      </c>
      <c r="G131" s="0" t="n">
        <v>0.0175927400095526</v>
      </c>
      <c r="H131" s="0" t="n">
        <v>4.04026870652981</v>
      </c>
      <c r="I131" s="0" t="n">
        <v>2.16172750483136</v>
      </c>
      <c r="T131" s="0" t="n">
        <v>14.0069</v>
      </c>
      <c r="U131" s="0" t="n">
        <v>1.6091</v>
      </c>
      <c r="Y131" s="0" t="n">
        <v>4.17317277995888</v>
      </c>
      <c r="Z131" s="0" t="n">
        <v>0.132904073429073</v>
      </c>
    </row>
    <row r="132" customFormat="false" ht="409.6" hidden="false" customHeight="false" outlineLevel="0" collapsed="false">
      <c r="B132" s="0" t="n">
        <v>4.078</v>
      </c>
      <c r="C132" s="0" t="n">
        <v>26.386</v>
      </c>
      <c r="D132" s="0" t="n">
        <v>2522.5</v>
      </c>
      <c r="E132" s="0" t="n">
        <v>2.578</v>
      </c>
      <c r="F132" s="0" t="n">
        <v>2522.3</v>
      </c>
      <c r="G132" s="0" t="n">
        <v>0.0104610871030409</v>
      </c>
      <c r="H132" s="0" t="n">
        <v>4.56009260842967</v>
      </c>
      <c r="I132" s="0" t="n">
        <v>1.76884895594634</v>
      </c>
      <c r="T132" s="0" t="n">
        <v>14.0141</v>
      </c>
      <c r="U132" s="0" t="n">
        <v>1.6185</v>
      </c>
      <c r="Y132" s="0" t="n">
        <v>4.69985148533225</v>
      </c>
      <c r="Z132" s="0" t="n">
        <v>0.139758876902581</v>
      </c>
    </row>
    <row r="133" customFormat="false" ht="409.6" hidden="false" customHeight="false" outlineLevel="0" collapsed="false">
      <c r="B133" s="0" t="n">
        <v>4.117</v>
      </c>
      <c r="C133" s="0" t="n">
        <v>25.652</v>
      </c>
      <c r="D133" s="0" t="n">
        <v>2524.5</v>
      </c>
      <c r="E133" s="0" t="n">
        <v>2.617</v>
      </c>
      <c r="F133" s="0" t="n">
        <v>2524.3</v>
      </c>
      <c r="G133" s="0" t="n">
        <v>0.0101620251158737</v>
      </c>
      <c r="H133" s="0" t="n">
        <v>4.58909724466401</v>
      </c>
      <c r="I133" s="0" t="n">
        <v>1.75357174041422</v>
      </c>
      <c r="T133" s="0" t="n">
        <v>14.0145</v>
      </c>
      <c r="U133" s="0" t="n">
        <v>1.6185</v>
      </c>
      <c r="Y133" s="0" t="n">
        <v>4.72882252836407</v>
      </c>
      <c r="Z133" s="0" t="n">
        <v>0.139725283700062</v>
      </c>
    </row>
    <row r="134" customFormat="false" ht="12.75" hidden="false" customHeight="false" outlineLevel="0" collapsed="false">
      <c r="B134" s="0" t="n">
        <v>4.149</v>
      </c>
      <c r="C134" s="0" t="n">
        <v>24.868</v>
      </c>
      <c r="D134" s="0" t="n">
        <v>2524.5</v>
      </c>
      <c r="E134" s="0" t="n">
        <v>2.649</v>
      </c>
      <c r="F134" s="0" t="n">
        <v>2524.3</v>
      </c>
      <c r="G134" s="0" t="n">
        <v>0.00985144396466347</v>
      </c>
      <c r="H134" s="0" t="n">
        <v>4.62013694758473</v>
      </c>
      <c r="I134" s="0" t="n">
        <v>1.74410605797838</v>
      </c>
      <c r="T134" s="0" t="n">
        <v>14.015</v>
      </c>
      <c r="U134" s="0" t="n">
        <v>1.6185</v>
      </c>
      <c r="Y134" s="0" t="n">
        <v>4.75259364059531</v>
      </c>
      <c r="Z134" s="0" t="n">
        <v>0.132456693010578</v>
      </c>
    </row>
    <row r="135" customFormat="false" ht="12.75" hidden="false" customHeight="false" outlineLevel="0" collapsed="false">
      <c r="B135" s="0" t="n">
        <v>4.191</v>
      </c>
      <c r="C135" s="0" t="n">
        <v>24.107</v>
      </c>
      <c r="D135" s="0" t="n">
        <v>2524.5</v>
      </c>
      <c r="E135" s="0" t="n">
        <v>2.691</v>
      </c>
      <c r="F135" s="0" t="n">
        <v>2524.3</v>
      </c>
      <c r="G135" s="0" t="n">
        <v>0.00954997425028721</v>
      </c>
      <c r="H135" s="0" t="n">
        <v>4.65121652727666</v>
      </c>
      <c r="I135" s="0" t="n">
        <v>1.72843423533135</v>
      </c>
      <c r="T135" s="0" t="n">
        <v>14.0157</v>
      </c>
      <c r="U135" s="0" t="n">
        <v>1.6232</v>
      </c>
      <c r="Y135" s="0" t="n">
        <v>4.78379322539881</v>
      </c>
      <c r="Z135" s="0" t="n">
        <v>0.132576698122149</v>
      </c>
    </row>
    <row r="136" customFormat="false" ht="12.75" hidden="false" customHeight="false" outlineLevel="0" collapsed="false">
      <c r="B136" s="0" t="n">
        <v>4.223</v>
      </c>
      <c r="C136" s="0" t="n">
        <v>23.371</v>
      </c>
      <c r="D136" s="0" t="n">
        <v>2526.5</v>
      </c>
      <c r="E136" s="0" t="n">
        <v>2.723</v>
      </c>
      <c r="F136" s="0" t="n">
        <v>2526.3</v>
      </c>
      <c r="G136" s="0" t="n">
        <v>0.00925107865257491</v>
      </c>
      <c r="H136" s="0" t="n">
        <v>4.68301482763902</v>
      </c>
      <c r="I136" s="0" t="n">
        <v>1.719799789805</v>
      </c>
      <c r="T136" s="0" t="n">
        <v>14.0161</v>
      </c>
      <c r="U136" s="0" t="n">
        <v>1.6279</v>
      </c>
      <c r="Y136" s="0" t="n">
        <v>4.80756433763005</v>
      </c>
      <c r="Z136" s="0" t="n">
        <v>0.124549509991033</v>
      </c>
    </row>
    <row r="137" customFormat="false" ht="12.75" hidden="false" customHeight="false" outlineLevel="0" collapsed="false">
      <c r="B137" s="0" t="n">
        <v>4.255</v>
      </c>
      <c r="C137" s="0" t="n">
        <v>22.656</v>
      </c>
      <c r="D137" s="0" t="n">
        <v>2528.5</v>
      </c>
      <c r="E137" s="0" t="n">
        <v>2.755</v>
      </c>
      <c r="F137" s="0" t="n">
        <v>2528.3</v>
      </c>
      <c r="G137" s="0" t="n">
        <v>0.00896096191116561</v>
      </c>
      <c r="H137" s="0" t="n">
        <v>4.7148774040618</v>
      </c>
      <c r="I137" s="0" t="n">
        <v>1.7113892573727</v>
      </c>
      <c r="T137" s="0" t="n">
        <v>14.0171</v>
      </c>
      <c r="U137" s="0" t="n">
        <v>1.6374</v>
      </c>
      <c r="Y137" s="0" t="n">
        <v>4.83133544986129</v>
      </c>
      <c r="Z137" s="0" t="n">
        <v>0.116458045799488</v>
      </c>
    </row>
    <row r="138" customFormat="false" ht="12.75" hidden="false" customHeight="false" outlineLevel="0" collapsed="false">
      <c r="B138" s="0" t="n">
        <v>4.287</v>
      </c>
      <c r="C138" s="0" t="n">
        <v>21.901</v>
      </c>
      <c r="D138" s="0" t="n">
        <v>2528.5</v>
      </c>
      <c r="E138" s="0" t="n">
        <v>2.787</v>
      </c>
      <c r="F138" s="0" t="n">
        <v>2528.3</v>
      </c>
      <c r="G138" s="0" t="n">
        <v>0.00866234228533006</v>
      </c>
      <c r="H138" s="0" t="n">
        <v>4.74876982155385</v>
      </c>
      <c r="I138" s="0" t="n">
        <v>1.70390018713809</v>
      </c>
      <c r="T138" s="0" t="n">
        <v>14.0181</v>
      </c>
      <c r="U138" s="0" t="n">
        <v>1.6422</v>
      </c>
      <c r="Y138" s="0" t="n">
        <v>4.85510656209252</v>
      </c>
      <c r="Z138" s="0" t="n">
        <v>0.106336740538675</v>
      </c>
    </row>
    <row r="139" customFormat="false" ht="12.75" hidden="false" customHeight="false" outlineLevel="0" collapsed="false">
      <c r="B139" s="0" t="n">
        <v>4.309</v>
      </c>
      <c r="C139" s="0" t="n">
        <v>21.232</v>
      </c>
      <c r="D139" s="0" t="n">
        <v>2530.5</v>
      </c>
      <c r="E139" s="0" t="n">
        <v>2.809</v>
      </c>
      <c r="F139" s="0" t="n">
        <v>2530.3</v>
      </c>
      <c r="G139" s="0" t="n">
        <v>0.00839109986958068</v>
      </c>
      <c r="H139" s="0" t="n">
        <v>4.78058337249176</v>
      </c>
      <c r="I139" s="0" t="n">
        <v>1.70188087308357</v>
      </c>
      <c r="T139" s="0" t="n">
        <v>14.0192</v>
      </c>
      <c r="U139" s="0" t="n">
        <v>1.6422</v>
      </c>
      <c r="Y139" s="0" t="n">
        <v>4.8714492017515</v>
      </c>
      <c r="Z139" s="0" t="n">
        <v>0.0908658292597444</v>
      </c>
    </row>
    <row r="140" customFormat="false" ht="12.75" hidden="false" customHeight="false" outlineLevel="0" collapsed="false">
      <c r="B140" s="0" t="n">
        <v>4.363</v>
      </c>
      <c r="C140" s="0" t="n">
        <v>20.524</v>
      </c>
      <c r="D140" s="0" t="n">
        <v>2530.5</v>
      </c>
      <c r="E140" s="0" t="n">
        <v>2.863</v>
      </c>
      <c r="F140" s="0" t="n">
        <v>2530.3</v>
      </c>
      <c r="G140" s="0" t="n">
        <v>0.00811129115124689</v>
      </c>
      <c r="H140" s="0" t="n">
        <v>4.81449791486166</v>
      </c>
      <c r="I140" s="0" t="n">
        <v>1.68162693498486</v>
      </c>
      <c r="T140" s="0" t="n">
        <v>14.0201</v>
      </c>
      <c r="U140" s="0" t="n">
        <v>1.6422</v>
      </c>
      <c r="Y140" s="0" t="n">
        <v>4.91156295364172</v>
      </c>
      <c r="Z140" s="0" t="n">
        <v>0.0970650387800509</v>
      </c>
    </row>
    <row r="141" customFormat="false" ht="12.75" hidden="false" customHeight="false" outlineLevel="0" collapsed="false">
      <c r="B141" s="0" t="n">
        <v>4.373</v>
      </c>
      <c r="C141" s="0" t="n">
        <v>19.953</v>
      </c>
      <c r="D141" s="0" t="n">
        <v>2532.4</v>
      </c>
      <c r="E141" s="0" t="n">
        <v>2.873</v>
      </c>
      <c r="F141" s="0" t="n">
        <v>2532.2</v>
      </c>
      <c r="G141" s="0" t="n">
        <v>0.00787970934365374</v>
      </c>
      <c r="H141" s="0" t="n">
        <v>4.84346395546224</v>
      </c>
      <c r="I141" s="0" t="n">
        <v>1.68585588425417</v>
      </c>
      <c r="T141" s="0" t="n">
        <v>14.0214</v>
      </c>
      <c r="U141" s="0" t="n">
        <v>1.6422</v>
      </c>
      <c r="Y141" s="0" t="n">
        <v>4.91899142621398</v>
      </c>
      <c r="Z141" s="0" t="n">
        <v>0.0755274707517355</v>
      </c>
    </row>
    <row r="142" customFormat="false" ht="12.75" hidden="false" customHeight="false" outlineLevel="0" collapsed="false">
      <c r="B142" s="0" t="n">
        <v>4.43</v>
      </c>
      <c r="C142" s="0" t="n">
        <v>19.288</v>
      </c>
      <c r="D142" s="0" t="n">
        <v>2534.4</v>
      </c>
      <c r="E142" s="0" t="n">
        <v>2.93</v>
      </c>
      <c r="F142" s="0" t="n">
        <v>2534.2</v>
      </c>
      <c r="G142" s="0" t="n">
        <v>0.00761108041985636</v>
      </c>
      <c r="H142" s="0" t="n">
        <v>4.87814983564352</v>
      </c>
      <c r="I142" s="0" t="n">
        <v>1.66489755482714</v>
      </c>
      <c r="T142" s="0" t="n">
        <v>14.0225</v>
      </c>
      <c r="U142" s="0" t="n">
        <v>1.6374</v>
      </c>
      <c r="Y142" s="0" t="n">
        <v>4.96133371987587</v>
      </c>
      <c r="Z142" s="0" t="n">
        <v>0.0831838842323496</v>
      </c>
    </row>
    <row r="143" customFormat="false" ht="12.75" hidden="false" customHeight="false" outlineLevel="0" collapsed="false">
      <c r="B143" s="0" t="n">
        <v>4.459</v>
      </c>
      <c r="C143" s="0" t="n">
        <v>18.698</v>
      </c>
      <c r="D143" s="0" t="n">
        <v>2536.4</v>
      </c>
      <c r="E143" s="0" t="n">
        <v>2.959</v>
      </c>
      <c r="F143" s="0" t="n">
        <v>2536.2</v>
      </c>
      <c r="G143" s="0" t="n">
        <v>0.00737244696790474</v>
      </c>
      <c r="H143" s="0" t="n">
        <v>4.91000530067897</v>
      </c>
      <c r="I143" s="0" t="n">
        <v>1.65934616447414</v>
      </c>
      <c r="T143" s="0" t="n">
        <v>14.0235</v>
      </c>
      <c r="U143" s="0" t="n">
        <v>1.6374</v>
      </c>
      <c r="Y143" s="0" t="n">
        <v>4.98287629033543</v>
      </c>
      <c r="Z143" s="0" t="n">
        <v>0.0728709896564554</v>
      </c>
    </row>
    <row r="144" customFormat="false" ht="12.75" hidden="false" customHeight="false" outlineLevel="0" collapsed="false">
      <c r="B144" s="0" t="n">
        <v>4.491</v>
      </c>
      <c r="C144" s="0" t="n">
        <v>18.125</v>
      </c>
      <c r="D144" s="0" t="n">
        <v>2534.4</v>
      </c>
      <c r="E144" s="0" t="n">
        <v>2.991</v>
      </c>
      <c r="F144" s="0" t="n">
        <v>2534.2</v>
      </c>
      <c r="G144" s="0" t="n">
        <v>0.00715215847210165</v>
      </c>
      <c r="H144" s="0" t="n">
        <v>4.94034077185701</v>
      </c>
      <c r="I144" s="0" t="n">
        <v>1.6517354636767</v>
      </c>
      <c r="T144" s="0" t="n">
        <v>14.0249</v>
      </c>
      <c r="U144" s="0" t="n">
        <v>1.6327</v>
      </c>
      <c r="Y144" s="0" t="n">
        <v>5.00664740256667</v>
      </c>
      <c r="Z144" s="0" t="n">
        <v>0.0663066307096623</v>
      </c>
    </row>
    <row r="145" customFormat="false" ht="12.75" hidden="false" customHeight="false" outlineLevel="0" collapsed="false">
      <c r="B145" s="0" t="n">
        <v>4.513</v>
      </c>
      <c r="C145" s="0" t="n">
        <v>17.62</v>
      </c>
      <c r="D145" s="0" t="n">
        <v>2538.4</v>
      </c>
      <c r="E145" s="0" t="n">
        <v>3.013</v>
      </c>
      <c r="F145" s="0" t="n">
        <v>2538.2</v>
      </c>
      <c r="G145" s="0" t="n">
        <v>0.00694192735009062</v>
      </c>
      <c r="H145" s="0" t="n">
        <v>4.9701755132182</v>
      </c>
      <c r="I145" s="0" t="n">
        <v>1.64957700405516</v>
      </c>
      <c r="T145" s="0" t="n">
        <v>14.0261</v>
      </c>
      <c r="U145" s="0" t="n">
        <v>1.6327</v>
      </c>
      <c r="Y145" s="0" t="n">
        <v>5.02299004222564</v>
      </c>
      <c r="Z145" s="0" t="n">
        <v>0.0528145290074402</v>
      </c>
    </row>
    <row r="146" customFormat="false" ht="12.75" hidden="false" customHeight="false" outlineLevel="0" collapsed="false">
      <c r="B146" s="0" t="n">
        <v>4.565</v>
      </c>
      <c r="C146" s="0" t="n">
        <v>17.081</v>
      </c>
      <c r="D146" s="0" t="n">
        <v>2538.4</v>
      </c>
      <c r="E146" s="0" t="n">
        <v>3.065</v>
      </c>
      <c r="F146" s="0" t="n">
        <v>2538.2</v>
      </c>
      <c r="G146" s="0" t="n">
        <v>0.0067295721377354</v>
      </c>
      <c r="H146" s="0" t="n">
        <v>5.00124339710973</v>
      </c>
      <c r="I146" s="0" t="n">
        <v>1.63172704636533</v>
      </c>
      <c r="T146" s="0" t="n">
        <v>14.0274</v>
      </c>
      <c r="U146" s="0" t="n">
        <v>1.6279</v>
      </c>
      <c r="Y146" s="0" t="n">
        <v>5.06161809960141</v>
      </c>
      <c r="Z146" s="0" t="n">
        <v>0.0603747024916741</v>
      </c>
    </row>
    <row r="147" customFormat="false" ht="12.75" hidden="false" customHeight="false" outlineLevel="0" collapsed="false">
      <c r="B147" s="0" t="n">
        <v>4.587</v>
      </c>
      <c r="C147" s="0" t="n">
        <v>16.558</v>
      </c>
      <c r="D147" s="0" t="n">
        <v>2540.4</v>
      </c>
      <c r="E147" s="0" t="n">
        <v>3.087</v>
      </c>
      <c r="F147" s="0" t="n">
        <v>2540.2</v>
      </c>
      <c r="G147" s="0" t="n">
        <v>0.00651838437918274</v>
      </c>
      <c r="H147" s="0" t="n">
        <v>5.03312841073105</v>
      </c>
      <c r="I147" s="0" t="n">
        <v>1.63042708478492</v>
      </c>
      <c r="T147" s="0" t="n">
        <v>14.0291</v>
      </c>
      <c r="U147" s="0" t="n">
        <v>1.6279</v>
      </c>
      <c r="Y147" s="0" t="n">
        <v>5.07796073926038</v>
      </c>
      <c r="Z147" s="0" t="n">
        <v>0.0448323285293339</v>
      </c>
    </row>
    <row r="148" customFormat="false" ht="12.75" hidden="false" customHeight="false" outlineLevel="0" collapsed="false">
      <c r="B148" s="0" t="n">
        <v>4.619</v>
      </c>
      <c r="C148" s="0" t="n">
        <v>16.096</v>
      </c>
      <c r="D148" s="0" t="n">
        <v>2540.4</v>
      </c>
      <c r="E148" s="0" t="n">
        <v>3.119</v>
      </c>
      <c r="F148" s="0" t="n">
        <v>2540.2</v>
      </c>
      <c r="G148" s="0" t="n">
        <v>0.00633650893630423</v>
      </c>
      <c r="H148" s="0" t="n">
        <v>5.06142698374451</v>
      </c>
      <c r="I148" s="0" t="n">
        <v>1.62277235772508</v>
      </c>
      <c r="T148" s="0" t="n">
        <v>14.031</v>
      </c>
      <c r="U148" s="0" t="n">
        <v>1.6279</v>
      </c>
      <c r="Y148" s="0" t="n">
        <v>5.10173185149162</v>
      </c>
      <c r="Z148" s="0" t="n">
        <v>0.040304867747107</v>
      </c>
    </row>
    <row r="149" customFormat="false" ht="12.75" hidden="false" customHeight="false" outlineLevel="0" collapsed="false">
      <c r="B149" s="0" t="n">
        <v>4.662</v>
      </c>
      <c r="C149" s="0" t="n">
        <v>15.603</v>
      </c>
      <c r="D149" s="0" t="n">
        <v>2542.4</v>
      </c>
      <c r="E149" s="0" t="n">
        <v>3.162</v>
      </c>
      <c r="F149" s="0" t="n">
        <v>2542.2</v>
      </c>
      <c r="G149" s="0" t="n">
        <v>0.00613759735662025</v>
      </c>
      <c r="H149" s="0" t="n">
        <v>5.09332160198039</v>
      </c>
      <c r="I149" s="0" t="n">
        <v>1.61079114547134</v>
      </c>
      <c r="T149" s="0" t="n">
        <v>14.0327</v>
      </c>
      <c r="U149" s="0" t="n">
        <v>1.6279</v>
      </c>
      <c r="Y149" s="0" t="n">
        <v>5.13367428355235</v>
      </c>
      <c r="Z149" s="0" t="n">
        <v>0.0403526815719548</v>
      </c>
    </row>
    <row r="150" customFormat="false" ht="12.75" hidden="false" customHeight="false" outlineLevel="0" collapsed="false">
      <c r="B150" s="0" t="n">
        <v>4.694</v>
      </c>
      <c r="C150" s="0" t="n">
        <v>15.168</v>
      </c>
      <c r="D150" s="0" t="n">
        <v>2544.4</v>
      </c>
      <c r="E150" s="0" t="n">
        <v>3.194</v>
      </c>
      <c r="F150" s="0" t="n">
        <v>2544.2</v>
      </c>
      <c r="G150" s="0" t="n">
        <v>0.00596179545633205</v>
      </c>
      <c r="H150" s="0" t="n">
        <v>5.12238326895434</v>
      </c>
      <c r="I150" s="0" t="n">
        <v>1.60375180618483</v>
      </c>
      <c r="T150" s="0" t="n">
        <v>14.0339</v>
      </c>
      <c r="U150" s="0" t="n">
        <v>1.6232</v>
      </c>
      <c r="Y150" s="0" t="n">
        <v>5.15744539578359</v>
      </c>
      <c r="Z150" s="0" t="n">
        <v>0.0350621268292484</v>
      </c>
    </row>
    <row r="151" customFormat="false" ht="12.75" hidden="false" customHeight="false" outlineLevel="0" collapsed="false">
      <c r="B151" s="0" t="n">
        <v>4.705</v>
      </c>
      <c r="C151" s="0" t="n">
        <v>14.745</v>
      </c>
      <c r="D151" s="0" t="n">
        <v>2546.4</v>
      </c>
      <c r="E151" s="0" t="n">
        <v>3.205</v>
      </c>
      <c r="F151" s="0" t="n">
        <v>2546.2</v>
      </c>
      <c r="G151" s="0" t="n">
        <v>0.00579098264079805</v>
      </c>
      <c r="H151" s="0" t="n">
        <v>5.15145296327071</v>
      </c>
      <c r="I151" s="0" t="n">
        <v>1.60731761724515</v>
      </c>
      <c r="T151" s="0" t="n">
        <v>14.0352</v>
      </c>
      <c r="U151" s="0" t="n">
        <v>1.6232</v>
      </c>
      <c r="Y151" s="0" t="n">
        <v>5.16561671561307</v>
      </c>
      <c r="Z151" s="0" t="n">
        <v>0.0141637523423599</v>
      </c>
    </row>
    <row r="152" customFormat="false" ht="12.75" hidden="false" customHeight="false" outlineLevel="0" collapsed="false">
      <c r="B152" s="0" t="n">
        <v>4.769</v>
      </c>
      <c r="C152" s="0" t="n">
        <v>14.334</v>
      </c>
      <c r="D152" s="0" t="n">
        <v>2546.4</v>
      </c>
      <c r="E152" s="0" t="n">
        <v>3.269</v>
      </c>
      <c r="F152" s="0" t="n">
        <v>2546.2</v>
      </c>
      <c r="G152" s="0" t="n">
        <v>0.00562956562720917</v>
      </c>
      <c r="H152" s="0" t="n">
        <v>5.17972266618223</v>
      </c>
      <c r="I152" s="0" t="n">
        <v>1.58449760360423</v>
      </c>
      <c r="T152" s="0" t="n">
        <v>14.0363</v>
      </c>
      <c r="U152" s="0" t="n">
        <v>1.6232</v>
      </c>
      <c r="Y152" s="0" t="n">
        <v>5.21315894007555</v>
      </c>
      <c r="Z152" s="0" t="n">
        <v>0.0334362738933223</v>
      </c>
    </row>
    <row r="153" customFormat="false" ht="12.75" hidden="false" customHeight="false" outlineLevel="0" collapsed="false">
      <c r="B153" s="0" t="n">
        <v>4.779</v>
      </c>
      <c r="C153" s="0" t="n">
        <v>13.934</v>
      </c>
      <c r="D153" s="0" t="n">
        <v>2548.3</v>
      </c>
      <c r="E153" s="0" t="n">
        <v>3.279</v>
      </c>
      <c r="F153" s="0" t="n">
        <v>2548.1</v>
      </c>
      <c r="G153" s="0" t="n">
        <v>0.00546838821082375</v>
      </c>
      <c r="H153" s="0" t="n">
        <v>5.20877103707509</v>
      </c>
      <c r="I153" s="0" t="n">
        <v>1.58852425650354</v>
      </c>
      <c r="T153" s="0" t="n">
        <v>14.0374</v>
      </c>
      <c r="U153" s="0" t="n">
        <v>1.6185</v>
      </c>
      <c r="Y153" s="0" t="n">
        <v>5.22058741264781</v>
      </c>
      <c r="Z153" s="0" t="n">
        <v>0.0118163755727183</v>
      </c>
    </row>
    <row r="154" customFormat="false" ht="12.75" hidden="false" customHeight="false" outlineLevel="0" collapsed="false">
      <c r="B154" s="0" t="n">
        <v>4.823</v>
      </c>
      <c r="C154" s="0" t="n">
        <v>13.545</v>
      </c>
      <c r="D154" s="0" t="n">
        <v>2550.3</v>
      </c>
      <c r="E154" s="0" t="n">
        <v>3.323</v>
      </c>
      <c r="F154" s="0" t="n">
        <v>2550.1</v>
      </c>
      <c r="G154" s="0" t="n">
        <v>0.00531155640955257</v>
      </c>
      <c r="H154" s="0" t="n">
        <v>5.23787004698971</v>
      </c>
      <c r="I154" s="0" t="n">
        <v>1.57624738097794</v>
      </c>
      <c r="T154" s="0" t="n">
        <v>14.0386</v>
      </c>
      <c r="U154" s="0" t="n">
        <v>1.6185</v>
      </c>
      <c r="Y154" s="0" t="n">
        <v>5.25327269196576</v>
      </c>
      <c r="Z154" s="0" t="n">
        <v>0.0154026449760529</v>
      </c>
    </row>
    <row r="155" customFormat="false" ht="12.75" hidden="false" customHeight="false" outlineLevel="0" collapsed="false">
      <c r="B155" s="0" t="n">
        <v>4.855</v>
      </c>
      <c r="C155" s="0" t="n">
        <v>13.204</v>
      </c>
      <c r="D155" s="0" t="n">
        <v>2552.3</v>
      </c>
      <c r="E155" s="0" t="n">
        <v>3.355</v>
      </c>
      <c r="F155" s="0" t="n">
        <v>2552.1</v>
      </c>
      <c r="G155" s="0" t="n">
        <v>0.00517377845695702</v>
      </c>
      <c r="H155" s="0" t="n">
        <v>5.2641516824574</v>
      </c>
      <c r="I155" s="0" t="n">
        <v>1.56904670117955</v>
      </c>
      <c r="T155" s="0" t="n">
        <v>14.0398</v>
      </c>
      <c r="U155" s="0" t="n">
        <v>1.6138</v>
      </c>
      <c r="Y155" s="0" t="n">
        <v>5.277043804197</v>
      </c>
      <c r="Z155" s="0" t="n">
        <v>0.0128921217396005</v>
      </c>
    </row>
    <row r="156" customFormat="false" ht="12.75" hidden="false" customHeight="false" outlineLevel="0" collapsed="false">
      <c r="B156" s="0" t="n">
        <v>4.876</v>
      </c>
      <c r="C156" s="0" t="n">
        <v>12.872</v>
      </c>
      <c r="D156" s="0" t="n">
        <v>2552.3</v>
      </c>
      <c r="E156" s="0" t="n">
        <v>3.376</v>
      </c>
      <c r="F156" s="0" t="n">
        <v>2552.1</v>
      </c>
      <c r="G156" s="0" t="n">
        <v>0.00504368951059911</v>
      </c>
      <c r="H156" s="0" t="n">
        <v>5.28961708515124</v>
      </c>
      <c r="I156" s="0" t="n">
        <v>1.56682970531731</v>
      </c>
      <c r="T156" s="0" t="n">
        <v>14.0405</v>
      </c>
      <c r="U156" s="0" t="n">
        <v>1.6138</v>
      </c>
      <c r="Y156" s="0" t="n">
        <v>5.29264359659875</v>
      </c>
      <c r="Z156" s="0" t="n">
        <v>0.00302651144751653</v>
      </c>
    </row>
    <row r="157" customFormat="false" ht="12.75" hidden="false" customHeight="false" outlineLevel="0" collapsed="false">
      <c r="B157" s="0" t="n">
        <v>4.908</v>
      </c>
      <c r="C157" s="0" t="n">
        <v>12.548</v>
      </c>
      <c r="D157" s="0" t="n">
        <v>2554.3</v>
      </c>
      <c r="E157" s="0" t="n">
        <v>3.408</v>
      </c>
      <c r="F157" s="0" t="n">
        <v>2554.1</v>
      </c>
      <c r="G157" s="0" t="n">
        <v>0.00491288516502878</v>
      </c>
      <c r="H157" s="0" t="n">
        <v>5.31589356429852</v>
      </c>
      <c r="I157" s="0" t="n">
        <v>1.55982792379651</v>
      </c>
      <c r="T157" s="0" t="n">
        <v>14.0413</v>
      </c>
      <c r="U157" s="0" t="n">
        <v>1.6138</v>
      </c>
      <c r="Y157" s="0" t="n">
        <v>5.31641470882999</v>
      </c>
      <c r="Z157" s="0" t="n">
        <v>0.000521144531474782</v>
      </c>
    </row>
    <row r="158" customFormat="false" ht="12.75" hidden="false" customHeight="false" outlineLevel="0" collapsed="false">
      <c r="B158" s="0" t="n">
        <v>4.951</v>
      </c>
      <c r="C158" s="0" t="n">
        <v>12.267</v>
      </c>
      <c r="D158" s="0" t="n">
        <v>2556.3</v>
      </c>
      <c r="E158" s="0" t="n">
        <v>3.451</v>
      </c>
      <c r="F158" s="0" t="n">
        <v>2556.1</v>
      </c>
      <c r="G158" s="0" t="n">
        <v>0.0047991080161183</v>
      </c>
      <c r="H158" s="0" t="n">
        <v>5.33932487136667</v>
      </c>
      <c r="I158" s="0" t="n">
        <v>1.54718193896455</v>
      </c>
      <c r="T158" s="0" t="n">
        <v>14.042</v>
      </c>
      <c r="U158" s="0" t="n">
        <v>1.6138</v>
      </c>
      <c r="Y158" s="0" t="n">
        <v>5.34835714089072</v>
      </c>
      <c r="Z158" s="0" t="n">
        <v>0.00903226952405145</v>
      </c>
    </row>
    <row r="159" customFormat="false" ht="12.75" hidden="false" customHeight="false" outlineLevel="0" collapsed="false">
      <c r="B159" s="0" t="n">
        <v>4.983</v>
      </c>
      <c r="C159" s="0" t="n">
        <v>11.992</v>
      </c>
      <c r="D159" s="0" t="n">
        <v>2556.3</v>
      </c>
      <c r="E159" s="0" t="n">
        <v>3.483</v>
      </c>
      <c r="F159" s="0" t="n">
        <v>2556.1</v>
      </c>
      <c r="G159" s="0" t="n">
        <v>0.00469152224091389</v>
      </c>
      <c r="H159" s="0" t="n">
        <v>5.36199783918617</v>
      </c>
      <c r="I159" s="0" t="n">
        <v>1.53947684156939</v>
      </c>
      <c r="T159" s="0" t="n">
        <v>14.043</v>
      </c>
      <c r="U159" s="0" t="n">
        <v>1.6138</v>
      </c>
      <c r="Y159" s="0" t="n">
        <v>5.37212825312195</v>
      </c>
      <c r="Z159" s="0" t="n">
        <v>0.0101304139357801</v>
      </c>
    </row>
    <row r="160" customFormat="false" ht="12.75" hidden="false" customHeight="false" outlineLevel="0" collapsed="false">
      <c r="B160" s="0" t="n">
        <v>5.004</v>
      </c>
      <c r="C160" s="0" t="n">
        <v>11.723</v>
      </c>
      <c r="D160" s="0" t="n">
        <v>2558.3</v>
      </c>
      <c r="E160" s="0" t="n">
        <v>3.504</v>
      </c>
      <c r="F160" s="0" t="n">
        <v>2558.1</v>
      </c>
      <c r="G160" s="0" t="n">
        <v>0.00458269809624331</v>
      </c>
      <c r="H160" s="0" t="n">
        <v>5.38546701046905</v>
      </c>
      <c r="I160" s="0" t="n">
        <v>1.5369483477366</v>
      </c>
      <c r="T160" s="0" t="n">
        <v>14.0436</v>
      </c>
      <c r="U160" s="0" t="n">
        <v>1.6091</v>
      </c>
      <c r="Y160" s="0" t="n">
        <v>5.3877280455237</v>
      </c>
      <c r="Z160" s="0" t="n">
        <v>0.00226103505465414</v>
      </c>
    </row>
    <row r="161" customFormat="false" ht="12.75" hidden="false" customHeight="false" outlineLevel="0" collapsed="false">
      <c r="B161" s="0" t="n">
        <v>5.036</v>
      </c>
      <c r="C161" s="0" t="n">
        <v>11.461</v>
      </c>
      <c r="D161" s="0" t="n">
        <v>2558.3</v>
      </c>
      <c r="E161" s="0" t="n">
        <v>3.536</v>
      </c>
      <c r="F161" s="0" t="n">
        <v>2558.1</v>
      </c>
      <c r="G161" s="0" t="n">
        <v>0.00448027833157422</v>
      </c>
      <c r="H161" s="0" t="n">
        <v>5.4080697656178</v>
      </c>
      <c r="I161" s="0" t="n">
        <v>1.52943149480141</v>
      </c>
      <c r="T161" s="0" t="n">
        <v>14.0443</v>
      </c>
      <c r="U161" s="0" t="n">
        <v>1.6091</v>
      </c>
      <c r="Y161" s="0" t="n">
        <v>5.41149915775494</v>
      </c>
      <c r="Z161" s="0" t="n">
        <v>0.00342939213714288</v>
      </c>
    </row>
    <row r="162" customFormat="false" ht="12.75" hidden="false" customHeight="false" outlineLevel="0" collapsed="false">
      <c r="B162" s="0" t="n">
        <v>5.068</v>
      </c>
      <c r="C162" s="0" t="n">
        <v>11.204</v>
      </c>
      <c r="D162" s="0" t="n">
        <v>2560.3</v>
      </c>
      <c r="E162" s="0" t="n">
        <v>3.568</v>
      </c>
      <c r="F162" s="0" t="n">
        <v>2560.1</v>
      </c>
      <c r="G162" s="0" t="n">
        <v>0.00437639154720519</v>
      </c>
      <c r="H162" s="0" t="n">
        <v>5.43153039904856</v>
      </c>
      <c r="I162" s="0" t="n">
        <v>1.52228991004724</v>
      </c>
      <c r="T162" s="0" t="n">
        <v>14.0453</v>
      </c>
      <c r="U162" s="0" t="n">
        <v>1.5952</v>
      </c>
      <c r="Y162" s="0" t="n">
        <v>5.43527026998618</v>
      </c>
      <c r="Z162" s="0" t="n">
        <v>0.00373987093762107</v>
      </c>
    </row>
    <row r="163" customFormat="false" ht="12.75" hidden="false" customHeight="false" outlineLevel="0" collapsed="false">
      <c r="B163" s="0" t="n">
        <v>5.101</v>
      </c>
      <c r="C163" s="0" t="n">
        <v>10.953</v>
      </c>
      <c r="D163" s="0" t="n">
        <v>2562.3</v>
      </c>
      <c r="E163" s="0" t="n">
        <v>3.601</v>
      </c>
      <c r="F163" s="0" t="n">
        <v>2562.1</v>
      </c>
      <c r="G163" s="0" t="n">
        <v>0.00427500878185863</v>
      </c>
      <c r="H163" s="0" t="n">
        <v>5.45496877811621</v>
      </c>
      <c r="I163" s="0" t="n">
        <v>1.51484831383399</v>
      </c>
      <c r="T163" s="0" t="n">
        <v>14.0457</v>
      </c>
      <c r="U163" s="0" t="n">
        <v>1.5952</v>
      </c>
      <c r="Y163" s="0" t="n">
        <v>5.45978422947465</v>
      </c>
      <c r="Z163" s="0" t="n">
        <v>0.00481545135843753</v>
      </c>
    </row>
    <row r="164" customFormat="false" ht="12.75" hidden="false" customHeight="false" outlineLevel="0" collapsed="false">
      <c r="B164" s="0" t="n">
        <v>5.133</v>
      </c>
      <c r="C164" s="0" t="n">
        <v>10.707</v>
      </c>
      <c r="D164" s="0" t="n">
        <v>2562.3</v>
      </c>
      <c r="E164" s="0" t="n">
        <v>3.633</v>
      </c>
      <c r="F164" s="0" t="n">
        <v>2562.1</v>
      </c>
      <c r="G164" s="0" t="n">
        <v>0.00417899379415323</v>
      </c>
      <c r="H164" s="0" t="n">
        <v>5.47768443484818</v>
      </c>
      <c r="I164" s="0" t="n">
        <v>1.50775789563671</v>
      </c>
      <c r="T164" s="0" t="n">
        <v>14.0465</v>
      </c>
      <c r="U164" s="0" t="n">
        <v>1.5952</v>
      </c>
      <c r="Y164" s="0" t="n">
        <v>5.48355534170588</v>
      </c>
      <c r="Z164" s="0" t="n">
        <v>0.00587090685770164</v>
      </c>
    </row>
    <row r="165" customFormat="false" ht="12.75" hidden="false" customHeight="false" outlineLevel="0" collapsed="false">
      <c r="B165" s="0" t="n">
        <v>5.154</v>
      </c>
      <c r="C165" s="0" t="n">
        <v>10.496</v>
      </c>
      <c r="D165" s="0" t="n">
        <v>2564.2</v>
      </c>
      <c r="E165" s="0" t="n">
        <v>3.654</v>
      </c>
      <c r="F165" s="0" t="n">
        <v>2564</v>
      </c>
      <c r="G165" s="0" t="n">
        <v>0.00409360374414977</v>
      </c>
      <c r="H165" s="0" t="n">
        <v>5.49832923885913</v>
      </c>
      <c r="I165" s="0" t="n">
        <v>1.50474253937031</v>
      </c>
      <c r="T165" s="0" t="n">
        <v>14.0473</v>
      </c>
      <c r="U165" s="0" t="n">
        <v>1.5905</v>
      </c>
      <c r="Y165" s="0" t="n">
        <v>5.49915513410763</v>
      </c>
      <c r="Z165" s="0" t="n">
        <v>0.00082589524850718</v>
      </c>
    </row>
    <row r="166" customFormat="false" ht="12.75" hidden="false" customHeight="false" outlineLevel="0" collapsed="false">
      <c r="B166" s="0" t="n">
        <v>5.197</v>
      </c>
      <c r="C166" s="0" t="n">
        <v>10.261</v>
      </c>
      <c r="D166" s="0" t="n">
        <v>2566.2</v>
      </c>
      <c r="E166" s="0" t="n">
        <v>3.697</v>
      </c>
      <c r="F166" s="0" t="n">
        <v>2566</v>
      </c>
      <c r="G166" s="0" t="n">
        <v>0.00399883086515978</v>
      </c>
      <c r="H166" s="0" t="n">
        <v>5.52175289583763</v>
      </c>
      <c r="I166" s="0" t="n">
        <v>1.49357665562284</v>
      </c>
      <c r="T166" s="0" t="n">
        <v>14.0477</v>
      </c>
      <c r="U166" s="0" t="n">
        <v>1.5905</v>
      </c>
      <c r="Y166" s="0" t="n">
        <v>5.53109756616836</v>
      </c>
      <c r="Z166" s="0" t="n">
        <v>0.00934467033073361</v>
      </c>
    </row>
    <row r="167" customFormat="false" ht="12.75" hidden="false" customHeight="false" outlineLevel="0" collapsed="false">
      <c r="B167" s="0" t="n">
        <v>5.218</v>
      </c>
      <c r="C167" s="0" t="n">
        <v>10.059</v>
      </c>
      <c r="D167" s="0" t="n">
        <v>2568.2</v>
      </c>
      <c r="E167" s="0" t="n">
        <v>3.718</v>
      </c>
      <c r="F167" s="0" t="n">
        <v>2568</v>
      </c>
      <c r="G167" s="0" t="n">
        <v>0.00391705607476636</v>
      </c>
      <c r="H167" s="0" t="n">
        <v>5.54241455889588</v>
      </c>
      <c r="I167" s="0" t="n">
        <v>1.4906978372501</v>
      </c>
      <c r="T167" s="0" t="n">
        <v>14.0478</v>
      </c>
      <c r="U167" s="0" t="n">
        <v>1.5859</v>
      </c>
      <c r="Y167" s="0" t="n">
        <v>5.54669735857011</v>
      </c>
      <c r="Z167" s="0" t="n">
        <v>0.0042827996742254</v>
      </c>
    </row>
    <row r="168" customFormat="false" ht="12.75" hidden="false" customHeight="false" outlineLevel="0" collapsed="false">
      <c r="B168" s="0" t="n">
        <v>5.261</v>
      </c>
      <c r="C168" s="0" t="n">
        <v>9.8614</v>
      </c>
      <c r="D168" s="0" t="n">
        <v>2570.2</v>
      </c>
      <c r="E168" s="0" t="n">
        <v>3.761</v>
      </c>
      <c r="F168" s="0" t="n">
        <v>2570</v>
      </c>
      <c r="G168" s="0" t="n">
        <v>0.00383712062256809</v>
      </c>
      <c r="H168" s="0" t="n">
        <v>5.56303268046152</v>
      </c>
      <c r="I168" s="0" t="n">
        <v>1.47913658081934</v>
      </c>
      <c r="T168" s="0" t="n">
        <v>14.0484</v>
      </c>
      <c r="U168" s="0" t="n">
        <v>1.5859</v>
      </c>
      <c r="Y168" s="0" t="n">
        <v>5.57863979063084</v>
      </c>
      <c r="Z168" s="0" t="n">
        <v>0.0156071101693138</v>
      </c>
    </row>
    <row r="169" customFormat="false" ht="12.75" hidden="false" customHeight="false" outlineLevel="0" collapsed="false">
      <c r="B169" s="0" t="n">
        <v>5.282</v>
      </c>
      <c r="C169" s="0" t="n">
        <v>9.6674</v>
      </c>
      <c r="D169" s="0" t="n">
        <v>2570.2</v>
      </c>
      <c r="E169" s="0" t="n">
        <v>3.782</v>
      </c>
      <c r="F169" s="0" t="n">
        <v>2570</v>
      </c>
      <c r="G169" s="0" t="n">
        <v>0.00376163424124514</v>
      </c>
      <c r="H169" s="0" t="n">
        <v>5.58290142506257</v>
      </c>
      <c r="I169" s="0" t="n">
        <v>1.47617700292506</v>
      </c>
      <c r="T169" s="0" t="n">
        <v>14.0486</v>
      </c>
      <c r="U169" s="0" t="n">
        <v>1.5813</v>
      </c>
      <c r="Y169" s="0" t="n">
        <v>5.59423958303259</v>
      </c>
      <c r="Z169" s="0" t="n">
        <v>0.0113381579700151</v>
      </c>
    </row>
    <row r="170" customFormat="false" ht="12.75" hidden="false" customHeight="false" outlineLevel="0" collapsed="false">
      <c r="B170" s="0" t="n">
        <v>5.314</v>
      </c>
      <c r="C170" s="0" t="n">
        <v>9.4772</v>
      </c>
      <c r="D170" s="0" t="n">
        <v>2572.2</v>
      </c>
      <c r="E170" s="0" t="n">
        <v>3.814</v>
      </c>
      <c r="F170" s="0" t="n">
        <v>2572</v>
      </c>
      <c r="G170" s="0" t="n">
        <v>0.00368475894245723</v>
      </c>
      <c r="H170" s="0" t="n">
        <v>5.60354981774753</v>
      </c>
      <c r="I170" s="0" t="n">
        <v>1.46920551068367</v>
      </c>
      <c r="T170" s="0" t="n">
        <v>14.0486</v>
      </c>
      <c r="U170" s="0" t="n">
        <v>1.5767</v>
      </c>
      <c r="Y170" s="0" t="n">
        <v>5.61801069526382</v>
      </c>
      <c r="Z170" s="0" t="n">
        <v>0.0144608775162904</v>
      </c>
    </row>
    <row r="171" customFormat="false" ht="12.75" hidden="false" customHeight="false" outlineLevel="0" collapsed="false">
      <c r="B171" s="0" t="n">
        <v>5.346</v>
      </c>
      <c r="C171" s="0" t="n">
        <v>9.2907</v>
      </c>
      <c r="D171" s="0" t="n">
        <v>2572.2</v>
      </c>
      <c r="E171" s="0" t="n">
        <v>3.846</v>
      </c>
      <c r="F171" s="0" t="n">
        <v>2572</v>
      </c>
      <c r="G171" s="0" t="n">
        <v>0.00361224727838258</v>
      </c>
      <c r="H171" s="0" t="n">
        <v>5.62342483065785</v>
      </c>
      <c r="I171" s="0" t="n">
        <v>1.46214894192872</v>
      </c>
      <c r="T171" s="0" t="n">
        <v>14.0486</v>
      </c>
      <c r="U171" s="0" t="n">
        <v>1.5721</v>
      </c>
      <c r="Y171" s="0" t="n">
        <v>5.64178180749506</v>
      </c>
      <c r="Z171" s="0" t="n">
        <v>0.0183569768372109</v>
      </c>
    </row>
    <row r="172" customFormat="false" ht="12.75" hidden="false" customHeight="false" outlineLevel="0" collapsed="false">
      <c r="B172" s="0" t="n">
        <v>5.368</v>
      </c>
      <c r="C172" s="0" t="n">
        <v>9.1338</v>
      </c>
      <c r="D172" s="0" t="n">
        <v>2574.2</v>
      </c>
      <c r="E172" s="0" t="n">
        <v>3.868</v>
      </c>
      <c r="F172" s="0" t="n">
        <v>2574</v>
      </c>
      <c r="G172" s="0" t="n">
        <v>0.00354848484848485</v>
      </c>
      <c r="H172" s="0" t="n">
        <v>5.64123421384703</v>
      </c>
      <c r="I172" s="0" t="n">
        <v>1.45843697359023</v>
      </c>
      <c r="T172" s="0" t="n">
        <v>14.0487</v>
      </c>
      <c r="U172" s="0" t="n">
        <v>1.5676</v>
      </c>
      <c r="Y172" s="0" t="n">
        <v>5.65812444715404</v>
      </c>
      <c r="Z172" s="0" t="n">
        <v>0.0168902333070111</v>
      </c>
    </row>
    <row r="173" customFormat="false" ht="12.75" hidden="false" customHeight="false" outlineLevel="0" collapsed="false">
      <c r="B173" s="0" t="n">
        <v>5.4</v>
      </c>
      <c r="C173" s="0" t="n">
        <v>8.954</v>
      </c>
      <c r="D173" s="0" t="n">
        <v>2576.2</v>
      </c>
      <c r="E173" s="0" t="n">
        <v>3.9</v>
      </c>
      <c r="F173" s="0" t="n">
        <v>2576</v>
      </c>
      <c r="G173" s="0" t="n">
        <v>0.00347593167701863</v>
      </c>
      <c r="H173" s="0" t="n">
        <v>5.66189237010389</v>
      </c>
      <c r="I173" s="0" t="n">
        <v>1.45176727438561</v>
      </c>
      <c r="T173" s="0" t="n">
        <v>14.0487</v>
      </c>
      <c r="U173" s="0" t="n">
        <v>1.5721</v>
      </c>
      <c r="Y173" s="0" t="n">
        <v>5.68189555938528</v>
      </c>
      <c r="Z173" s="0" t="n">
        <v>0.020003189281387</v>
      </c>
    </row>
    <row r="174" customFormat="false" ht="12.75" hidden="false" customHeight="false" outlineLevel="0" collapsed="false">
      <c r="B174" s="0" t="n">
        <v>5.432</v>
      </c>
      <c r="C174" s="0" t="n">
        <v>8.8027</v>
      </c>
      <c r="D174" s="0" t="n">
        <v>2578.2</v>
      </c>
      <c r="E174" s="0" t="n">
        <v>3.932</v>
      </c>
      <c r="F174" s="0" t="n">
        <v>2578</v>
      </c>
      <c r="G174" s="0" t="n">
        <v>0.00341454615981381</v>
      </c>
      <c r="H174" s="0" t="n">
        <v>5.67971033246622</v>
      </c>
      <c r="I174" s="0" t="n">
        <v>1.44448380785</v>
      </c>
      <c r="T174" s="0" t="n">
        <v>14.0485</v>
      </c>
      <c r="U174" s="0" t="n">
        <v>1.5767</v>
      </c>
      <c r="Y174" s="0" t="n">
        <v>5.70566667161651</v>
      </c>
      <c r="Z174" s="0" t="n">
        <v>0.0259563391502944</v>
      </c>
    </row>
    <row r="175" customFormat="false" ht="12.75" hidden="false" customHeight="false" outlineLevel="0" collapsed="false">
      <c r="B175" s="0" t="n">
        <v>5.454</v>
      </c>
      <c r="C175" s="0" t="n">
        <v>8.6293</v>
      </c>
      <c r="D175" s="0" t="n">
        <v>2578.2</v>
      </c>
      <c r="E175" s="0" t="n">
        <v>3.954</v>
      </c>
      <c r="F175" s="0" t="n">
        <v>2578</v>
      </c>
      <c r="G175" s="0" t="n">
        <v>0.00334728471683476</v>
      </c>
      <c r="H175" s="0" t="n">
        <v>5.69960543441068</v>
      </c>
      <c r="I175" s="0" t="n">
        <v>1.44147835973968</v>
      </c>
      <c r="T175" s="0" t="n">
        <v>14.0484</v>
      </c>
      <c r="U175" s="0" t="n">
        <v>1.5859</v>
      </c>
      <c r="Y175" s="0" t="n">
        <v>5.72200931127549</v>
      </c>
      <c r="Z175" s="0" t="n">
        <v>0.0224038768648116</v>
      </c>
    </row>
    <row r="176" customFormat="false" ht="12.75" hidden="false" customHeight="false" outlineLevel="0" collapsed="false">
      <c r="B176" s="0" t="n">
        <v>5.486</v>
      </c>
      <c r="C176" s="0" t="n">
        <v>8.4834</v>
      </c>
      <c r="D176" s="0" t="n">
        <v>2578.2</v>
      </c>
      <c r="E176" s="0" t="n">
        <v>3.986</v>
      </c>
      <c r="F176" s="0" t="n">
        <v>2578</v>
      </c>
      <c r="G176" s="0" t="n">
        <v>0.00329069045771916</v>
      </c>
      <c r="H176" s="0" t="n">
        <v>5.71665750989781</v>
      </c>
      <c r="I176" s="0" t="n">
        <v>1.43418402154988</v>
      </c>
      <c r="T176" s="0" t="n">
        <v>14.0481</v>
      </c>
      <c r="U176" s="0" t="n">
        <v>1.5952</v>
      </c>
      <c r="Y176" s="0" t="n">
        <v>5.74578042350673</v>
      </c>
      <c r="Z176" s="0" t="n">
        <v>0.0291229136089184</v>
      </c>
    </row>
    <row r="177" customFormat="false" ht="12.75" hidden="false" customHeight="false" outlineLevel="0" collapsed="false">
      <c r="B177" s="0" t="n">
        <v>5.528</v>
      </c>
      <c r="C177" s="0" t="n">
        <v>8.34</v>
      </c>
      <c r="D177" s="0" t="n">
        <v>2578.2</v>
      </c>
      <c r="E177" s="0" t="n">
        <v>4.028</v>
      </c>
      <c r="F177" s="0" t="n">
        <v>2578</v>
      </c>
      <c r="G177" s="0" t="n">
        <v>0.00323506594259116</v>
      </c>
      <c r="H177" s="0" t="n">
        <v>5.73370560529502</v>
      </c>
      <c r="I177" s="0" t="n">
        <v>1.42346216616063</v>
      </c>
      <c r="T177" s="0" t="n">
        <v>14.0482</v>
      </c>
      <c r="U177" s="0" t="n">
        <v>1.6091</v>
      </c>
      <c r="Y177" s="0" t="n">
        <v>5.77698000831023</v>
      </c>
      <c r="Z177" s="0" t="n">
        <v>0.0432744030152055</v>
      </c>
    </row>
    <row r="178" customFormat="false" ht="12.75" hidden="false" customHeight="false" outlineLevel="0" collapsed="false">
      <c r="B178" s="0" t="n">
        <v>5.55</v>
      </c>
      <c r="C178" s="0" t="n">
        <v>8.1757</v>
      </c>
      <c r="D178" s="0" t="n">
        <v>2580.2</v>
      </c>
      <c r="E178" s="0" t="n">
        <v>4.05</v>
      </c>
      <c r="F178" s="0" t="n">
        <v>2580</v>
      </c>
      <c r="G178" s="0" t="n">
        <v>0.00316887596899225</v>
      </c>
      <c r="H178" s="0" t="n">
        <v>5.75437797474879</v>
      </c>
      <c r="I178" s="0" t="n">
        <v>1.42083406783921</v>
      </c>
      <c r="T178" s="0" t="n">
        <v>14.0478</v>
      </c>
      <c r="U178" s="0" t="n">
        <v>1.6185</v>
      </c>
      <c r="Y178" s="0" t="n">
        <v>5.79332264796921</v>
      </c>
      <c r="Z178" s="0" t="n">
        <v>0.0389446732204117</v>
      </c>
    </row>
    <row r="179" customFormat="false" ht="12.75" hidden="false" customHeight="false" outlineLevel="0" collapsed="false">
      <c r="B179" s="0" t="n">
        <v>5.582</v>
      </c>
      <c r="C179" s="0" t="n">
        <v>8.0374</v>
      </c>
      <c r="D179" s="0" t="n">
        <v>2582.1</v>
      </c>
      <c r="E179" s="0" t="n">
        <v>4.082</v>
      </c>
      <c r="F179" s="0" t="n">
        <v>2581.9</v>
      </c>
      <c r="G179" s="0" t="n">
        <v>0.00311297881405167</v>
      </c>
      <c r="H179" s="0" t="n">
        <v>5.77217482892183</v>
      </c>
      <c r="I179" s="0" t="n">
        <v>1.41405556808472</v>
      </c>
      <c r="T179" s="0" t="n">
        <v>14.0477</v>
      </c>
      <c r="U179" s="0" t="n">
        <v>1.6232</v>
      </c>
      <c r="Y179" s="0" t="n">
        <v>5.81709376020044</v>
      </c>
      <c r="Z179" s="0" t="n">
        <v>0.0449189312786134</v>
      </c>
    </row>
    <row r="180" customFormat="false" ht="12.75" hidden="false" customHeight="false" outlineLevel="0" collapsed="false">
      <c r="B180" s="0" t="n">
        <v>5.604</v>
      </c>
      <c r="C180" s="0" t="n">
        <v>7.9014</v>
      </c>
      <c r="D180" s="0" t="n">
        <v>2584.1</v>
      </c>
      <c r="E180" s="0" t="n">
        <v>4.104</v>
      </c>
      <c r="F180" s="0" t="n">
        <v>2583.9</v>
      </c>
      <c r="G180" s="0" t="n">
        <v>0.00305793567862533</v>
      </c>
      <c r="H180" s="0" t="n">
        <v>5.79001484011422</v>
      </c>
      <c r="I180" s="0" t="n">
        <v>1.41082232946253</v>
      </c>
      <c r="T180" s="0" t="n">
        <v>14.0473</v>
      </c>
      <c r="U180" s="0" t="n">
        <v>1.6232</v>
      </c>
      <c r="Y180" s="0" t="n">
        <v>5.83343639985942</v>
      </c>
      <c r="Z180" s="0" t="n">
        <v>0.0434215597451999</v>
      </c>
    </row>
    <row r="181" customFormat="false" ht="12.75" hidden="false" customHeight="false" outlineLevel="0" collapsed="false">
      <c r="B181" s="0" t="n">
        <v>5.636</v>
      </c>
      <c r="C181" s="0" t="n">
        <v>7.7898</v>
      </c>
      <c r="D181" s="0" t="n">
        <v>2584.1</v>
      </c>
      <c r="E181" s="0" t="n">
        <v>4.136</v>
      </c>
      <c r="F181" s="0" t="n">
        <v>2583.9</v>
      </c>
      <c r="G181" s="0" t="n">
        <v>0.00301474515267619</v>
      </c>
      <c r="H181" s="0" t="n">
        <v>5.80423961256651</v>
      </c>
      <c r="I181" s="0" t="n">
        <v>1.40334613456637</v>
      </c>
      <c r="T181" s="0" t="n">
        <v>14.0474</v>
      </c>
      <c r="U181" s="0" t="n">
        <v>1.6279</v>
      </c>
      <c r="Y181" s="0" t="n">
        <v>5.85720751209066</v>
      </c>
      <c r="Z181" s="0" t="n">
        <v>0.0529678995241456</v>
      </c>
    </row>
    <row r="182" customFormat="false" ht="12.75" hidden="false" customHeight="false" outlineLevel="0" collapsed="false">
      <c r="B182" s="0" t="n">
        <v>5.656</v>
      </c>
      <c r="C182" s="0" t="n">
        <v>7.6362</v>
      </c>
      <c r="D182" s="0" t="n">
        <v>2584.1</v>
      </c>
      <c r="E182" s="0" t="n">
        <v>4.156</v>
      </c>
      <c r="F182" s="0" t="n">
        <v>2583.9</v>
      </c>
      <c r="G182" s="0" t="n">
        <v>0.00295530012771392</v>
      </c>
      <c r="H182" s="0" t="n">
        <v>5.82415469967795</v>
      </c>
      <c r="I182" s="0" t="n">
        <v>1.40138467268478</v>
      </c>
      <c r="T182" s="0" t="n">
        <v>14.047</v>
      </c>
      <c r="U182" s="0" t="n">
        <v>1.6327</v>
      </c>
      <c r="Y182" s="0" t="n">
        <v>5.87206445723518</v>
      </c>
      <c r="Z182" s="0" t="n">
        <v>0.0479097575572327</v>
      </c>
    </row>
    <row r="183" customFormat="false" ht="12.75" hidden="false" customHeight="false" outlineLevel="0" collapsed="false">
      <c r="B183" s="0" t="n">
        <v>5.688</v>
      </c>
      <c r="C183" s="0" t="n">
        <v>7.4856</v>
      </c>
      <c r="D183" s="0" t="n">
        <v>2586.1</v>
      </c>
      <c r="E183" s="0" t="n">
        <v>4.188</v>
      </c>
      <c r="F183" s="0" t="n">
        <v>2585.9</v>
      </c>
      <c r="G183" s="0" t="n">
        <v>0.00289477551336092</v>
      </c>
      <c r="H183" s="0" t="n">
        <v>5.84484734499709</v>
      </c>
      <c r="I183" s="0" t="n">
        <v>1.39561779966502</v>
      </c>
      <c r="T183" s="0" t="n">
        <v>14.047</v>
      </c>
      <c r="U183" s="0" t="n">
        <v>1.6327</v>
      </c>
      <c r="Y183" s="0" t="n">
        <v>5.89583556946642</v>
      </c>
      <c r="Z183" s="0" t="n">
        <v>0.0509882244693332</v>
      </c>
    </row>
    <row r="184" customFormat="false" ht="12.75" hidden="false" customHeight="false" outlineLevel="0" collapsed="false">
      <c r="B184" s="0" t="n">
        <v>5.705</v>
      </c>
      <c r="C184" s="0" t="n">
        <v>7.3798</v>
      </c>
      <c r="D184" s="0" t="n">
        <v>2588.1</v>
      </c>
      <c r="E184" s="0" t="n">
        <v>4.205</v>
      </c>
      <c r="F184" s="0" t="n">
        <v>2587.9</v>
      </c>
      <c r="G184" s="0" t="n">
        <v>0.00285165578268094</v>
      </c>
      <c r="H184" s="0" t="n">
        <v>5.85985510722945</v>
      </c>
      <c r="I184" s="0" t="n">
        <v>1.39354461527454</v>
      </c>
      <c r="T184" s="0" t="n">
        <v>14.0467</v>
      </c>
      <c r="U184" s="0" t="n">
        <v>1.6327</v>
      </c>
      <c r="Y184" s="0" t="n">
        <v>5.90846397283927</v>
      </c>
      <c r="Z184" s="0" t="n">
        <v>0.0486088656098183</v>
      </c>
    </row>
    <row r="185" customFormat="false" ht="12.75" hidden="false" customHeight="false" outlineLevel="0" collapsed="false">
      <c r="B185" s="0" t="n">
        <v>5.742</v>
      </c>
      <c r="C185" s="0" t="n">
        <v>7.2342</v>
      </c>
      <c r="D185" s="0" t="n">
        <v>2588.1</v>
      </c>
      <c r="E185" s="0" t="n">
        <v>4.242</v>
      </c>
      <c r="F185" s="0" t="n">
        <v>2587.9</v>
      </c>
      <c r="G185" s="0" t="n">
        <v>0.00279539394876154</v>
      </c>
      <c r="H185" s="0" t="n">
        <v>5.87978186357692</v>
      </c>
      <c r="I185" s="0" t="n">
        <v>1.38608719084793</v>
      </c>
      <c r="T185" s="0" t="n">
        <v>14.0464</v>
      </c>
      <c r="U185" s="0" t="n">
        <v>1.6374</v>
      </c>
      <c r="Y185" s="0" t="n">
        <v>5.93594932135664</v>
      </c>
      <c r="Z185" s="0" t="n">
        <v>0.0561674577797175</v>
      </c>
    </row>
    <row r="186" customFormat="false" ht="12.75" hidden="false" customHeight="false" outlineLevel="0" collapsed="false">
      <c r="B186" s="0" t="n">
        <v>5.774</v>
      </c>
      <c r="C186" s="0" t="n">
        <v>7.132</v>
      </c>
      <c r="D186" s="0" t="n">
        <v>2590.1</v>
      </c>
      <c r="E186" s="0" t="n">
        <v>4.274</v>
      </c>
      <c r="F186" s="0" t="n">
        <v>2589.9</v>
      </c>
      <c r="G186" s="0" t="n">
        <v>0.00275377427699911</v>
      </c>
      <c r="H186" s="0" t="n">
        <v>5.89478247191026</v>
      </c>
      <c r="I186" s="0" t="n">
        <v>1.37921910901036</v>
      </c>
      <c r="T186" s="0" t="n">
        <v>14.0462</v>
      </c>
      <c r="U186" s="0" t="n">
        <v>1.6327</v>
      </c>
      <c r="Y186" s="0" t="n">
        <v>5.95972043358787</v>
      </c>
      <c r="Z186" s="0" t="n">
        <v>0.0649379616776127</v>
      </c>
    </row>
    <row r="187" customFormat="false" ht="12.75" hidden="false" customHeight="false" outlineLevel="0" collapsed="false">
      <c r="B187" s="0" t="n">
        <v>5.796</v>
      </c>
      <c r="C187" s="0" t="n">
        <v>7.0111</v>
      </c>
      <c r="D187" s="0" t="n">
        <v>2592.1</v>
      </c>
      <c r="E187" s="0" t="n">
        <v>4.296</v>
      </c>
      <c r="F187" s="0" t="n">
        <v>2591.9</v>
      </c>
      <c r="G187" s="0" t="n">
        <v>0.00270500405108222</v>
      </c>
      <c r="H187" s="0" t="n">
        <v>5.91265149593129</v>
      </c>
      <c r="I187" s="0" t="n">
        <v>1.37631552512367</v>
      </c>
      <c r="T187" s="0" t="n">
        <v>14.0461</v>
      </c>
      <c r="U187" s="0" t="n">
        <v>1.6327</v>
      </c>
      <c r="Y187" s="0" t="n">
        <v>5.97606307324685</v>
      </c>
      <c r="Z187" s="0" t="n">
        <v>0.0634115773155548</v>
      </c>
    </row>
    <row r="188" customFormat="false" ht="12.75" hidden="false" customHeight="false" outlineLevel="0" collapsed="false">
      <c r="B188" s="0" t="n">
        <v>5.818</v>
      </c>
      <c r="C188" s="0" t="n">
        <v>6.8727</v>
      </c>
      <c r="D188" s="0" t="n">
        <v>2592.1</v>
      </c>
      <c r="E188" s="0" t="n">
        <v>4.318</v>
      </c>
      <c r="F188" s="0" t="n">
        <v>2591.9</v>
      </c>
      <c r="G188" s="0" t="n">
        <v>0.00265160692927968</v>
      </c>
      <c r="H188" s="0" t="n">
        <v>5.93258905997147</v>
      </c>
      <c r="I188" s="0" t="n">
        <v>1.37392057896514</v>
      </c>
      <c r="T188" s="0" t="n">
        <v>14.0459</v>
      </c>
      <c r="U188" s="0" t="n">
        <v>1.6279</v>
      </c>
      <c r="Y188" s="0" t="n">
        <v>5.99240571290583</v>
      </c>
      <c r="Z188" s="0" t="n">
        <v>0.0598166529343551</v>
      </c>
    </row>
    <row r="189" customFormat="false" ht="12.75" hidden="false" customHeight="false" outlineLevel="0" collapsed="false">
      <c r="B189" s="0" t="n">
        <v>5.838</v>
      </c>
      <c r="C189" s="0" t="n">
        <v>6.7755</v>
      </c>
      <c r="D189" s="0" t="n">
        <v>2594.1</v>
      </c>
      <c r="E189" s="0" t="n">
        <v>4.338</v>
      </c>
      <c r="F189" s="0" t="n">
        <v>2593.9</v>
      </c>
      <c r="G189" s="0" t="n">
        <v>0.00261208990323451</v>
      </c>
      <c r="H189" s="0" t="n">
        <v>5.94760427351969</v>
      </c>
      <c r="I189" s="0" t="n">
        <v>1.37104755037337</v>
      </c>
      <c r="T189" s="0" t="n">
        <v>14.0458</v>
      </c>
      <c r="U189" s="0" t="n">
        <v>1.6232</v>
      </c>
      <c r="Y189" s="0" t="n">
        <v>6.00726265805035</v>
      </c>
      <c r="Z189" s="0" t="n">
        <v>0.059658384530664</v>
      </c>
    </row>
    <row r="190" customFormat="false" ht="12.75" hidden="false" customHeight="false" outlineLevel="0" collapsed="false">
      <c r="B190" s="0" t="n">
        <v>5.87</v>
      </c>
      <c r="C190" s="0" t="n">
        <v>6.6606</v>
      </c>
      <c r="D190" s="0" t="n">
        <v>2594.1</v>
      </c>
      <c r="E190" s="0" t="n">
        <v>4.37</v>
      </c>
      <c r="F190" s="0" t="n">
        <v>2593.9</v>
      </c>
      <c r="G190" s="0" t="n">
        <v>0.00256779366976368</v>
      </c>
      <c r="H190" s="0" t="n">
        <v>5.96470786663645</v>
      </c>
      <c r="I190" s="0" t="n">
        <v>1.36492170861246</v>
      </c>
      <c r="T190" s="0" t="n">
        <v>14.0452</v>
      </c>
      <c r="U190" s="0" t="n">
        <v>1.6138</v>
      </c>
      <c r="Y190" s="0" t="n">
        <v>6.03103377028159</v>
      </c>
      <c r="Z190" s="0" t="n">
        <v>0.0663259036451356</v>
      </c>
    </row>
    <row r="191" customFormat="false" ht="12.75" hidden="false" customHeight="false" outlineLevel="0" collapsed="false">
      <c r="B191" s="0" t="n">
        <v>5.892</v>
      </c>
      <c r="C191" s="0" t="n">
        <v>6.5477</v>
      </c>
      <c r="D191" s="0" t="n">
        <v>2596.1</v>
      </c>
      <c r="E191" s="0" t="n">
        <v>4.392</v>
      </c>
      <c r="F191" s="0" t="n">
        <v>2595.9</v>
      </c>
      <c r="G191" s="0" t="n">
        <v>0.00252232366423976</v>
      </c>
      <c r="H191" s="0" t="n">
        <v>5.982574335799</v>
      </c>
      <c r="I191" s="0" t="n">
        <v>1.36215262654804</v>
      </c>
      <c r="T191" s="0" t="n">
        <v>14.0453</v>
      </c>
      <c r="U191" s="0" t="n">
        <v>1.6091</v>
      </c>
      <c r="Y191" s="0" t="n">
        <v>6.04737640994056</v>
      </c>
      <c r="Z191" s="0" t="n">
        <v>0.0648020741415589</v>
      </c>
    </row>
    <row r="192" customFormat="false" ht="12.75" hidden="false" customHeight="false" outlineLevel="0" collapsed="false">
      <c r="B192" s="0" t="n">
        <v>5.914</v>
      </c>
      <c r="C192" s="0" t="n">
        <v>6.4366</v>
      </c>
      <c r="D192" s="0" t="n">
        <v>2594.1</v>
      </c>
      <c r="E192" s="0" t="n">
        <v>4.414</v>
      </c>
      <c r="F192" s="0" t="n">
        <v>2593.9</v>
      </c>
      <c r="G192" s="0" t="n">
        <v>0.00248143721808859</v>
      </c>
      <c r="H192" s="0" t="n">
        <v>5.99891698467129</v>
      </c>
      <c r="I192" s="0" t="n">
        <v>1.35906592312444</v>
      </c>
      <c r="T192" s="0" t="n">
        <v>14.0448</v>
      </c>
      <c r="U192" s="0" t="n">
        <v>1.6045</v>
      </c>
      <c r="Y192" s="0" t="n">
        <v>6.06371904959954</v>
      </c>
      <c r="Z192" s="0" t="n">
        <v>0.0648020649282488</v>
      </c>
    </row>
    <row r="193" customFormat="false" ht="12.75" hidden="false" customHeight="false" outlineLevel="0" collapsed="false">
      <c r="B193" s="0" t="n">
        <v>5.946</v>
      </c>
      <c r="C193" s="0" t="n">
        <v>6.3274</v>
      </c>
      <c r="D193" s="0" t="n">
        <v>2596.1</v>
      </c>
      <c r="E193" s="0" t="n">
        <v>4.446</v>
      </c>
      <c r="F193" s="0" t="n">
        <v>2595.9</v>
      </c>
      <c r="G193" s="0" t="n">
        <v>0.00243745907007204</v>
      </c>
      <c r="H193" s="0" t="n">
        <v>6.01679876730013</v>
      </c>
      <c r="I193" s="0" t="n">
        <v>1.3533060655196</v>
      </c>
      <c r="T193" s="0" t="n">
        <v>14.0448</v>
      </c>
      <c r="U193" s="0" t="n">
        <v>1.5952</v>
      </c>
      <c r="Y193" s="0" t="n">
        <v>6.08749016183078</v>
      </c>
      <c r="Z193" s="0" t="n">
        <v>0.0706913945306447</v>
      </c>
    </row>
    <row r="194" customFormat="false" ht="12.75" hidden="false" customHeight="false" outlineLevel="0" collapsed="false">
      <c r="B194" s="0" t="n">
        <v>5.966</v>
      </c>
      <c r="C194" s="0" t="n">
        <v>6.22</v>
      </c>
      <c r="D194" s="0" t="n">
        <v>2596.1</v>
      </c>
      <c r="E194" s="0" t="n">
        <v>4.466</v>
      </c>
      <c r="F194" s="0" t="n">
        <v>2595.9</v>
      </c>
      <c r="G194" s="0" t="n">
        <v>0.00239608613582958</v>
      </c>
      <c r="H194" s="0" t="n">
        <v>6.03391826875092</v>
      </c>
      <c r="I194" s="0" t="n">
        <v>1.35107887791109</v>
      </c>
      <c r="T194" s="0" t="n">
        <v>14.0449</v>
      </c>
      <c r="U194" s="0" t="n">
        <v>1.5905</v>
      </c>
      <c r="Y194" s="0" t="n">
        <v>6.1023471069753</v>
      </c>
      <c r="Z194" s="0" t="n">
        <v>0.068428838224377</v>
      </c>
    </row>
    <row r="195" customFormat="false" ht="12.75" hidden="false" customHeight="false" outlineLevel="0" collapsed="false">
      <c r="B195" s="0" t="n">
        <v>5.988</v>
      </c>
      <c r="C195" s="0" t="n">
        <v>6.1144</v>
      </c>
      <c r="D195" s="0" t="n">
        <v>2598</v>
      </c>
      <c r="E195" s="0" t="n">
        <v>4.488</v>
      </c>
      <c r="F195" s="0" t="n">
        <v>2597.8</v>
      </c>
      <c r="G195" s="0" t="n">
        <v>0.00235368388636539</v>
      </c>
      <c r="H195" s="0" t="n">
        <v>6.0517731851211</v>
      </c>
      <c r="I195" s="0" t="n">
        <v>1.34843431041023</v>
      </c>
      <c r="T195" s="0" t="n">
        <v>14.0445</v>
      </c>
      <c r="U195" s="0" t="n">
        <v>1.5859</v>
      </c>
      <c r="Y195" s="0" t="n">
        <v>6.11868974663428</v>
      </c>
      <c r="Z195" s="0" t="n">
        <v>0.0669165615131808</v>
      </c>
    </row>
    <row r="196" customFormat="false" ht="12.75" hidden="false" customHeight="false" outlineLevel="0" collapsed="false">
      <c r="B196" s="0" t="n">
        <v>6.016</v>
      </c>
      <c r="C196" s="0" t="n">
        <v>6.0106</v>
      </c>
      <c r="D196" s="0" t="n">
        <v>2598</v>
      </c>
      <c r="E196" s="0" t="n">
        <v>4.516</v>
      </c>
      <c r="F196" s="0" t="n">
        <v>2597.8</v>
      </c>
      <c r="G196" s="0" t="n">
        <v>0.00231372699976904</v>
      </c>
      <c r="H196" s="0" t="n">
        <v>6.0688952518124</v>
      </c>
      <c r="I196" s="0" t="n">
        <v>1.34386520190709</v>
      </c>
      <c r="T196" s="0" t="n">
        <v>14.0444</v>
      </c>
      <c r="U196" s="0" t="n">
        <v>1.5767</v>
      </c>
      <c r="Y196" s="0" t="n">
        <v>6.13948946983661</v>
      </c>
      <c r="Z196" s="0" t="n">
        <v>0.070594218024211</v>
      </c>
    </row>
    <row r="197" customFormat="false" ht="12.75" hidden="false" customHeight="false" outlineLevel="0" collapsed="false">
      <c r="B197" s="0" t="n">
        <v>6.03</v>
      </c>
      <c r="C197" s="0" t="n">
        <v>5.9254</v>
      </c>
      <c r="D197" s="0" t="n">
        <v>2598</v>
      </c>
      <c r="E197" s="0" t="n">
        <v>4.53</v>
      </c>
      <c r="F197" s="0" t="n">
        <v>2597.8</v>
      </c>
      <c r="G197" s="0" t="n">
        <v>0.00228093001770729</v>
      </c>
      <c r="H197" s="0" t="n">
        <v>6.08317163279521</v>
      </c>
      <c r="I197" s="0" t="n">
        <v>1.34286349509828</v>
      </c>
      <c r="T197" s="0" t="n">
        <v>14.0443</v>
      </c>
      <c r="U197" s="0" t="n">
        <v>1.5721</v>
      </c>
      <c r="Y197" s="0" t="n">
        <v>6.14988933143778</v>
      </c>
      <c r="Z197" s="0" t="n">
        <v>0.066717698642571</v>
      </c>
    </row>
    <row r="198" customFormat="false" ht="12.75" hidden="false" customHeight="false" outlineLevel="0" collapsed="false">
      <c r="B198" s="0" t="n">
        <v>6.064</v>
      </c>
      <c r="C198" s="0" t="n">
        <v>5.8248</v>
      </c>
      <c r="D198" s="0" t="n">
        <v>2598</v>
      </c>
      <c r="E198" s="0" t="n">
        <v>4.564</v>
      </c>
      <c r="F198" s="0" t="n">
        <v>2597.8</v>
      </c>
      <c r="G198" s="0" t="n">
        <v>0.00224220494264378</v>
      </c>
      <c r="H198" s="0" t="n">
        <v>6.10029516290722</v>
      </c>
      <c r="I198" s="0" t="n">
        <v>1.33661156067205</v>
      </c>
      <c r="T198" s="0" t="n">
        <v>14.0442</v>
      </c>
      <c r="U198" s="0" t="n">
        <v>1.5676</v>
      </c>
      <c r="Y198" s="0" t="n">
        <v>6.17514613818347</v>
      </c>
      <c r="Z198" s="0" t="n">
        <v>0.0748509752762452</v>
      </c>
    </row>
    <row r="199" customFormat="false" ht="12.75" hidden="false" customHeight="false" outlineLevel="0" collapsed="false">
      <c r="B199" s="0" t="n">
        <v>6.084</v>
      </c>
      <c r="C199" s="0" t="n">
        <v>5.7258</v>
      </c>
      <c r="D199" s="0" t="n">
        <v>2598</v>
      </c>
      <c r="E199" s="0" t="n">
        <v>4.584</v>
      </c>
      <c r="F199" s="0" t="n">
        <v>2597.8</v>
      </c>
      <c r="G199" s="0" t="n">
        <v>0.00220409577334668</v>
      </c>
      <c r="H199" s="0" t="n">
        <v>6.11743754825467</v>
      </c>
      <c r="I199" s="0" t="n">
        <v>1.33451953495957</v>
      </c>
      <c r="T199" s="0" t="n">
        <v>14.0442</v>
      </c>
      <c r="U199" s="0" t="n">
        <v>1.563</v>
      </c>
      <c r="Y199" s="0" t="n">
        <v>6.19000308332799</v>
      </c>
      <c r="Z199" s="0" t="n">
        <v>0.0725655350733252</v>
      </c>
    </row>
    <row r="200" customFormat="false" ht="12.75" hidden="false" customHeight="false" outlineLevel="0" collapsed="false">
      <c r="B200" s="0" t="n">
        <v>6.096</v>
      </c>
      <c r="C200" s="0" t="n">
        <v>5.6285</v>
      </c>
      <c r="D200" s="0" t="n">
        <v>2598</v>
      </c>
      <c r="E200" s="0" t="n">
        <v>4.596</v>
      </c>
      <c r="F200" s="0" t="n">
        <v>2597.8</v>
      </c>
      <c r="G200" s="0" t="n">
        <v>0.0021666410039264</v>
      </c>
      <c r="H200" s="0" t="n">
        <v>6.13457684802947</v>
      </c>
      <c r="I200" s="0" t="n">
        <v>1.33476432724749</v>
      </c>
      <c r="T200" s="0" t="n">
        <v>14.0441</v>
      </c>
      <c r="U200" s="0" t="n">
        <v>1.5585</v>
      </c>
      <c r="Y200" s="0" t="n">
        <v>6.19891725041471</v>
      </c>
      <c r="Z200" s="0" t="n">
        <v>0.064340402385235</v>
      </c>
    </row>
    <row r="201" customFormat="false" ht="12.75" hidden="false" customHeight="false" outlineLevel="0" collapsed="false">
      <c r="B201" s="0" t="n">
        <v>6.128</v>
      </c>
      <c r="C201" s="0" t="n">
        <v>5.5328</v>
      </c>
      <c r="D201" s="0" t="n">
        <v>2600</v>
      </c>
      <c r="E201" s="0" t="n">
        <v>4.628</v>
      </c>
      <c r="F201" s="0" t="n">
        <v>2599.8</v>
      </c>
      <c r="G201" s="0" t="n">
        <v>0.00212816370490038</v>
      </c>
      <c r="H201" s="0" t="n">
        <v>6.15249539320532</v>
      </c>
      <c r="I201" s="0" t="n">
        <v>1.32940695618092</v>
      </c>
      <c r="T201" s="0" t="n">
        <v>14.0442</v>
      </c>
      <c r="U201" s="0" t="n">
        <v>1.554</v>
      </c>
      <c r="Y201" s="0" t="n">
        <v>6.22268836264595</v>
      </c>
      <c r="Z201" s="0" t="n">
        <v>0.070192969440626</v>
      </c>
    </row>
    <row r="202" customFormat="false" ht="12.75" hidden="false" customHeight="false" outlineLevel="0" collapsed="false">
      <c r="B202" s="0" t="n">
        <v>6.148</v>
      </c>
      <c r="C202" s="0" t="n">
        <v>5.4232</v>
      </c>
      <c r="D202" s="0" t="n">
        <v>2600</v>
      </c>
      <c r="E202" s="0" t="n">
        <v>4.648</v>
      </c>
      <c r="F202" s="0" t="n">
        <v>2599.8</v>
      </c>
      <c r="G202" s="0" t="n">
        <v>0.00208600661589353</v>
      </c>
      <c r="H202" s="0" t="n">
        <v>6.1725033613149</v>
      </c>
      <c r="I202" s="0" t="n">
        <v>1.32799125673729</v>
      </c>
      <c r="T202" s="0" t="n">
        <v>14.0439</v>
      </c>
      <c r="U202" s="0" t="n">
        <v>1.554</v>
      </c>
      <c r="Y202" s="0" t="n">
        <v>6.23754530779047</v>
      </c>
      <c r="Z202" s="0" t="n">
        <v>0.0650419464755636</v>
      </c>
    </row>
    <row r="203" customFormat="false" ht="12.75" hidden="false" customHeight="false" outlineLevel="0" collapsed="false">
      <c r="B203" s="0" t="n">
        <v>6.18</v>
      </c>
      <c r="C203" s="0" t="n">
        <v>5.3462</v>
      </c>
      <c r="D203" s="0" t="n">
        <v>2600</v>
      </c>
      <c r="E203" s="0" t="n">
        <v>4.68</v>
      </c>
      <c r="F203" s="0" t="n">
        <v>2599.8</v>
      </c>
      <c r="G203" s="0" t="n">
        <v>0.00205638895299638</v>
      </c>
      <c r="H203" s="0" t="n">
        <v>6.18680337938163</v>
      </c>
      <c r="I203" s="0" t="n">
        <v>1.3219665340559</v>
      </c>
      <c r="T203" s="0" t="n">
        <v>14.044</v>
      </c>
      <c r="U203" s="0" t="n">
        <v>1.5494</v>
      </c>
      <c r="Y203" s="0" t="n">
        <v>6.26131642002171</v>
      </c>
      <c r="Z203" s="0" t="n">
        <v>0.0745130406400758</v>
      </c>
    </row>
    <row r="204" customFormat="false" ht="12.75" hidden="false" customHeight="false" outlineLevel="0" collapsed="false">
      <c r="B204" s="0" t="n">
        <v>6.18</v>
      </c>
      <c r="C204" s="0" t="n">
        <v>5.2402</v>
      </c>
      <c r="D204" s="0" t="n">
        <v>2600</v>
      </c>
      <c r="E204" s="0" t="n">
        <v>4.68</v>
      </c>
      <c r="F204" s="0" t="n">
        <v>2599.8</v>
      </c>
      <c r="G204" s="0" t="n">
        <v>0.00201561658589122</v>
      </c>
      <c r="H204" s="0" t="n">
        <v>6.2068297407398</v>
      </c>
      <c r="I204" s="0" t="n">
        <v>1.32624567109825</v>
      </c>
      <c r="T204" s="0" t="n">
        <v>14.0437</v>
      </c>
      <c r="U204" s="0" t="n">
        <v>1.5494</v>
      </c>
      <c r="Y204" s="0" t="n">
        <v>6.26131642002171</v>
      </c>
      <c r="Z204" s="0" t="n">
        <v>0.0544866792819025</v>
      </c>
    </row>
    <row r="205" customFormat="false" ht="12.75" hidden="false" customHeight="false" outlineLevel="0" collapsed="false">
      <c r="B205" s="0" t="n">
        <v>6.218</v>
      </c>
      <c r="C205" s="0" t="n">
        <v>5.151</v>
      </c>
      <c r="D205" s="0" t="n">
        <v>2602</v>
      </c>
      <c r="E205" s="0" t="n">
        <v>4.718</v>
      </c>
      <c r="F205" s="0" t="n">
        <v>2601.8</v>
      </c>
      <c r="G205" s="0" t="n">
        <v>0.00197978322699669</v>
      </c>
      <c r="H205" s="0" t="n">
        <v>6.22476752876141</v>
      </c>
      <c r="I205" s="0" t="n">
        <v>1.31936573309907</v>
      </c>
      <c r="T205" s="0" t="n">
        <v>14.044</v>
      </c>
      <c r="U205" s="0" t="n">
        <v>1.554</v>
      </c>
      <c r="Y205" s="0" t="n">
        <v>6.2895446157963</v>
      </c>
      <c r="Z205" s="0" t="n">
        <v>0.0647770870348898</v>
      </c>
    </row>
    <row r="206" customFormat="false" ht="12.75" hidden="false" customHeight="false" outlineLevel="0" collapsed="false">
      <c r="B206" s="0" t="n">
        <v>6.234</v>
      </c>
      <c r="C206" s="0" t="n">
        <v>5.0488</v>
      </c>
      <c r="D206" s="0" t="n">
        <v>2602</v>
      </c>
      <c r="E206" s="0" t="n">
        <v>4.734</v>
      </c>
      <c r="F206" s="0" t="n">
        <v>2601.8</v>
      </c>
      <c r="G206" s="0" t="n">
        <v>0.00194050272888001</v>
      </c>
      <c r="H206" s="0" t="n">
        <v>6.2448078067923</v>
      </c>
      <c r="I206" s="0" t="n">
        <v>1.31913979864645</v>
      </c>
      <c r="T206" s="0" t="n">
        <v>14.0437</v>
      </c>
      <c r="U206" s="0" t="n">
        <v>1.554</v>
      </c>
      <c r="Y206" s="0" t="n">
        <v>6.30143017191192</v>
      </c>
      <c r="Z206" s="0" t="n">
        <v>0.0566223651196225</v>
      </c>
    </row>
    <row r="207" customFormat="false" ht="12.75" hidden="false" customHeight="false" outlineLevel="0" collapsed="false">
      <c r="B207" s="0" t="n">
        <v>6.256</v>
      </c>
      <c r="C207" s="0" t="n">
        <v>4.9628</v>
      </c>
      <c r="D207" s="0" t="n">
        <v>2602</v>
      </c>
      <c r="E207" s="0" t="n">
        <v>4.756</v>
      </c>
      <c r="F207" s="0" t="n">
        <v>2601.8</v>
      </c>
      <c r="G207" s="0" t="n">
        <v>0.0019074486893689</v>
      </c>
      <c r="H207" s="0" t="n">
        <v>6.26198829940941</v>
      </c>
      <c r="I207" s="0" t="n">
        <v>1.31665018911047</v>
      </c>
      <c r="T207" s="0" t="n">
        <v>14.0439</v>
      </c>
      <c r="U207" s="0" t="n">
        <v>1.554</v>
      </c>
      <c r="Y207" s="0" t="n">
        <v>6.3177728115709</v>
      </c>
      <c r="Z207" s="0" t="n">
        <v>0.0557845121614848</v>
      </c>
    </row>
    <row r="208" customFormat="false" ht="12.75" hidden="false" customHeight="false" outlineLevel="0" collapsed="false">
      <c r="B208" s="0" t="n">
        <v>6.266</v>
      </c>
      <c r="C208" s="0" t="n">
        <v>4.8783</v>
      </c>
      <c r="D208" s="0" t="n">
        <v>2602</v>
      </c>
      <c r="E208" s="0" t="n">
        <v>4.766</v>
      </c>
      <c r="F208" s="0" t="n">
        <v>2601.8</v>
      </c>
      <c r="G208" s="0" t="n">
        <v>0.00187497117380275</v>
      </c>
      <c r="H208" s="0" t="n">
        <v>6.2791615973946</v>
      </c>
      <c r="I208" s="0" t="n">
        <v>1.31749089328464</v>
      </c>
      <c r="T208" s="0" t="n">
        <v>14.0437</v>
      </c>
      <c r="U208" s="0" t="n">
        <v>1.554</v>
      </c>
      <c r="Y208" s="0" t="n">
        <v>6.32520128414316</v>
      </c>
      <c r="Z208" s="0" t="n">
        <v>0.0460396867485624</v>
      </c>
    </row>
    <row r="209" customFormat="false" ht="12.75" hidden="false" customHeight="false" outlineLevel="0" collapsed="false">
      <c r="B209" s="0" t="n">
        <v>6.298</v>
      </c>
      <c r="C209" s="0" t="n">
        <v>4.7952</v>
      </c>
      <c r="D209" s="0" t="n">
        <v>2602</v>
      </c>
      <c r="E209" s="0" t="n">
        <v>4.798</v>
      </c>
      <c r="F209" s="0" t="n">
        <v>2601.8</v>
      </c>
      <c r="G209" s="0" t="n">
        <v>0.0018430317472519</v>
      </c>
      <c r="H209" s="0" t="n">
        <v>6.29634297724773</v>
      </c>
      <c r="I209" s="0" t="n">
        <v>1.31228490563729</v>
      </c>
      <c r="T209" s="0" t="n">
        <v>14.0436</v>
      </c>
      <c r="U209" s="0" t="n">
        <v>1.554</v>
      </c>
      <c r="Y209" s="0" t="n">
        <v>6.3489723963744</v>
      </c>
      <c r="Z209" s="0" t="n">
        <v>0.0526294191266672</v>
      </c>
    </row>
    <row r="210" customFormat="false" ht="12.75" hidden="false" customHeight="false" outlineLevel="0" collapsed="false">
      <c r="B210" s="0" t="n">
        <v>6.33</v>
      </c>
      <c r="C210" s="0" t="n">
        <v>4.7134</v>
      </c>
      <c r="D210" s="0" t="n">
        <v>2604</v>
      </c>
      <c r="E210" s="0" t="n">
        <v>4.83</v>
      </c>
      <c r="F210" s="0" t="n">
        <v>2603.8</v>
      </c>
      <c r="G210" s="0" t="n">
        <v>0.00181020047622705</v>
      </c>
      <c r="H210" s="0" t="n">
        <v>6.31431728101768</v>
      </c>
      <c r="I210" s="0" t="n">
        <v>1.30731206646329</v>
      </c>
      <c r="T210" s="0" t="n">
        <v>14.0437</v>
      </c>
      <c r="U210" s="0" t="n">
        <v>1.5494</v>
      </c>
      <c r="Y210" s="0" t="n">
        <v>6.37274350860564</v>
      </c>
      <c r="Z210" s="0" t="n">
        <v>0.0584262275879564</v>
      </c>
    </row>
    <row r="211" customFormat="false" ht="12.75" hidden="false" customHeight="false" outlineLevel="0" collapsed="false">
      <c r="B211" s="0" t="n">
        <v>6.33</v>
      </c>
      <c r="C211" s="0" t="n">
        <v>4.6198</v>
      </c>
      <c r="D211" s="0" t="n">
        <v>2600</v>
      </c>
      <c r="E211" s="0" t="n">
        <v>4.83</v>
      </c>
      <c r="F211" s="0" t="n">
        <v>2599.8</v>
      </c>
      <c r="G211" s="0" t="n">
        <v>0.00177698284483422</v>
      </c>
      <c r="H211" s="0" t="n">
        <v>6.33283798421807</v>
      </c>
      <c r="I211" s="0" t="n">
        <v>1.31114658058345</v>
      </c>
      <c r="T211" s="0" t="n">
        <v>14.0437</v>
      </c>
      <c r="U211" s="0" t="n">
        <v>1.5405</v>
      </c>
      <c r="Y211" s="0" t="n">
        <v>6.37274350860564</v>
      </c>
      <c r="Z211" s="0" t="n">
        <v>0.0399055243875672</v>
      </c>
    </row>
    <row r="212" customFormat="false" ht="12.75" hidden="false" customHeight="false" outlineLevel="0" collapsed="false">
      <c r="B212" s="0" t="n">
        <v>6.358</v>
      </c>
      <c r="C212" s="0" t="n">
        <v>4.5279</v>
      </c>
      <c r="D212" s="0" t="n">
        <v>2604</v>
      </c>
      <c r="E212" s="0" t="n">
        <v>4.858</v>
      </c>
      <c r="F212" s="0" t="n">
        <v>2603.8</v>
      </c>
      <c r="G212" s="0" t="n">
        <v>0.00173895844534911</v>
      </c>
      <c r="H212" s="0" t="n">
        <v>6.35446853860438</v>
      </c>
      <c r="I212" s="0" t="n">
        <v>1.30804210345912</v>
      </c>
      <c r="T212" s="0" t="n">
        <v>14.0433</v>
      </c>
      <c r="U212" s="0" t="n">
        <v>1.536</v>
      </c>
      <c r="Y212" s="0" t="n">
        <v>6.39354323180797</v>
      </c>
      <c r="Z212" s="0" t="n">
        <v>0.0390746932035873</v>
      </c>
    </row>
    <row r="213" customFormat="false" ht="12.75" hidden="false" customHeight="false" outlineLevel="0" collapsed="false">
      <c r="B213" s="0" t="n">
        <v>6.394</v>
      </c>
      <c r="C213" s="0" t="n">
        <v>4.4507</v>
      </c>
      <c r="D213" s="0" t="n">
        <v>2602</v>
      </c>
      <c r="E213" s="0" t="n">
        <v>4.894</v>
      </c>
      <c r="F213" s="0" t="n">
        <v>2601.8</v>
      </c>
      <c r="G213" s="0" t="n">
        <v>0.00171062341455915</v>
      </c>
      <c r="H213" s="0" t="n">
        <v>6.3708970029451</v>
      </c>
      <c r="I213" s="0" t="n">
        <v>1.3017770745699</v>
      </c>
      <c r="T213" s="0" t="n">
        <v>14.043</v>
      </c>
      <c r="U213" s="0" t="n">
        <v>1.5226</v>
      </c>
      <c r="Y213" s="0" t="n">
        <v>6.42028573306811</v>
      </c>
      <c r="Z213" s="0" t="n">
        <v>0.0493887301230132</v>
      </c>
    </row>
    <row r="214" customFormat="false" ht="12.75" hidden="false" customHeight="false" outlineLevel="0" collapsed="false">
      <c r="B214" s="0" t="n">
        <v>6.384</v>
      </c>
      <c r="C214" s="0" t="n">
        <v>4.3621</v>
      </c>
      <c r="D214" s="0" t="n">
        <v>2602</v>
      </c>
      <c r="E214" s="0" t="n">
        <v>4.884</v>
      </c>
      <c r="F214" s="0" t="n">
        <v>2601.8</v>
      </c>
      <c r="G214" s="0" t="n">
        <v>0.00167657006687678</v>
      </c>
      <c r="H214" s="0" t="n">
        <v>6.39100479607393</v>
      </c>
      <c r="I214" s="0" t="n">
        <v>1.30855954055568</v>
      </c>
      <c r="T214" s="0" t="n">
        <v>14.0432</v>
      </c>
      <c r="U214" s="0" t="n">
        <v>1.5226</v>
      </c>
      <c r="Y214" s="0" t="n">
        <v>6.41285726049585</v>
      </c>
      <c r="Z214" s="0" t="n">
        <v>0.0218524644219213</v>
      </c>
    </row>
    <row r="215" customFormat="false" ht="12.75" hidden="false" customHeight="false" outlineLevel="0" collapsed="false">
      <c r="B215" s="0" t="n">
        <v>6.416</v>
      </c>
      <c r="C215" s="0" t="n">
        <v>4.3</v>
      </c>
      <c r="D215" s="0" t="n">
        <v>2604</v>
      </c>
      <c r="E215" s="0" t="n">
        <v>4.916</v>
      </c>
      <c r="F215" s="0" t="n">
        <v>2603.8</v>
      </c>
      <c r="G215" s="0" t="n">
        <v>0.00165143252169906</v>
      </c>
      <c r="H215" s="0" t="n">
        <v>6.4061117684972</v>
      </c>
      <c r="I215" s="0" t="n">
        <v>1.30311468032897</v>
      </c>
      <c r="T215" s="0" t="n">
        <v>14.0424</v>
      </c>
      <c r="U215" s="0" t="n">
        <v>1.5138</v>
      </c>
      <c r="Y215" s="0" t="n">
        <v>6.43662837272709</v>
      </c>
      <c r="Z215" s="0" t="n">
        <v>0.030516604229887</v>
      </c>
    </row>
    <row r="216" customFormat="false" ht="12.75" hidden="false" customHeight="false" outlineLevel="0" collapsed="false">
      <c r="B216" s="0" t="n">
        <v>6.448</v>
      </c>
      <c r="C216" s="0" t="n">
        <v>4.2144</v>
      </c>
      <c r="D216" s="0" t="n">
        <v>2604</v>
      </c>
      <c r="E216" s="0" t="n">
        <v>4.948</v>
      </c>
      <c r="F216" s="0" t="n">
        <v>2603.8</v>
      </c>
      <c r="G216" s="0" t="n">
        <v>0.001618557492895</v>
      </c>
      <c r="H216" s="0" t="n">
        <v>6.42621955736096</v>
      </c>
      <c r="I216" s="0" t="n">
        <v>1.29875092105112</v>
      </c>
      <c r="T216" s="0" t="n">
        <v>14.0425</v>
      </c>
      <c r="U216" s="0" t="n">
        <v>1.505</v>
      </c>
      <c r="Y216" s="0" t="n">
        <v>6.46039948495833</v>
      </c>
      <c r="Z216" s="0" t="n">
        <v>0.0341799275973633</v>
      </c>
    </row>
    <row r="217" customFormat="false" ht="12.75" hidden="false" customHeight="false" outlineLevel="0" collapsed="false">
      <c r="B217" s="0" t="n">
        <v>6.448</v>
      </c>
      <c r="C217" s="0" t="n">
        <v>4.1304</v>
      </c>
      <c r="D217" s="0" t="n">
        <v>2604</v>
      </c>
      <c r="E217" s="0" t="n">
        <v>4.948</v>
      </c>
      <c r="F217" s="0" t="n">
        <v>2603.8</v>
      </c>
      <c r="G217" s="0" t="n">
        <v>0.00158629695061065</v>
      </c>
      <c r="H217" s="0" t="n">
        <v>6.44635253407397</v>
      </c>
      <c r="I217" s="0" t="n">
        <v>1.30281983307881</v>
      </c>
      <c r="T217" s="0" t="n">
        <v>14.0424</v>
      </c>
      <c r="U217" s="0" t="n">
        <v>1.5006</v>
      </c>
      <c r="Y217" s="0" t="n">
        <v>6.46039948495833</v>
      </c>
      <c r="Z217" s="0" t="n">
        <v>0.0140469508843601</v>
      </c>
    </row>
    <row r="218" customFormat="false" ht="12.75" hidden="false" customHeight="false" outlineLevel="0" collapsed="false">
      <c r="B218" s="0" t="n">
        <v>6.48</v>
      </c>
      <c r="C218" s="0" t="n">
        <v>4.0598</v>
      </c>
      <c r="D218" s="0" t="n">
        <v>2602</v>
      </c>
      <c r="E218" s="0" t="n">
        <v>4.98</v>
      </c>
      <c r="F218" s="0" t="n">
        <v>2601.8</v>
      </c>
      <c r="G218" s="0" t="n">
        <v>0.00156038127450227</v>
      </c>
      <c r="H218" s="0" t="n">
        <v>6.4628246730054</v>
      </c>
      <c r="I218" s="0" t="n">
        <v>1.29775595843482</v>
      </c>
      <c r="T218" s="0" t="n">
        <v>14.0423</v>
      </c>
      <c r="U218" s="0" t="n">
        <v>1.5006</v>
      </c>
      <c r="Y218" s="0" t="n">
        <v>6.48417059718956</v>
      </c>
      <c r="Z218" s="0" t="n">
        <v>0.0213459241841614</v>
      </c>
    </row>
    <row r="219" customFormat="false" ht="12.75" hidden="false" customHeight="false" outlineLevel="0" collapsed="false">
      <c r="B219" s="0" t="n">
        <v>6.496</v>
      </c>
      <c r="C219" s="0" t="n">
        <v>3.9904</v>
      </c>
      <c r="D219" s="0" t="n">
        <v>2602</v>
      </c>
      <c r="E219" s="0" t="n">
        <v>4.996</v>
      </c>
      <c r="F219" s="0" t="n">
        <v>2601.8</v>
      </c>
      <c r="G219" s="0" t="n">
        <v>0.0015337074333154</v>
      </c>
      <c r="H219" s="0" t="n">
        <v>6.48006690673026</v>
      </c>
      <c r="I219" s="0" t="n">
        <v>1.29705102216378</v>
      </c>
      <c r="T219" s="0" t="n">
        <v>14.0423</v>
      </c>
      <c r="U219" s="0" t="n">
        <v>1.5006</v>
      </c>
      <c r="Y219" s="0" t="n">
        <v>6.49605615330518</v>
      </c>
      <c r="Z219" s="0" t="n">
        <v>0.0159892465749261</v>
      </c>
    </row>
    <row r="220" customFormat="false" ht="12.75" hidden="false" customHeight="false" outlineLevel="0" collapsed="false">
      <c r="B220" s="0" t="n">
        <v>6.512</v>
      </c>
      <c r="C220" s="0" t="n">
        <v>3.9221</v>
      </c>
      <c r="D220" s="0" t="n">
        <v>2602</v>
      </c>
      <c r="E220" s="0" t="n">
        <v>5.012</v>
      </c>
      <c r="F220" s="0" t="n">
        <v>2601.8</v>
      </c>
      <c r="G220" s="0" t="n">
        <v>0.00150745637635483</v>
      </c>
      <c r="H220" s="0" t="n">
        <v>6.49733115749994</v>
      </c>
      <c r="I220" s="0" t="n">
        <v>1.29635497954907</v>
      </c>
      <c r="T220" s="0" t="n">
        <v>14.0425</v>
      </c>
      <c r="U220" s="0" t="n">
        <v>1.5006</v>
      </c>
      <c r="Y220" s="0" t="n">
        <v>6.5079417094208</v>
      </c>
      <c r="Z220" s="0" t="n">
        <v>0.0106105519208626</v>
      </c>
    </row>
    <row r="221" customFormat="false" ht="12.75" hidden="false" customHeight="false" outlineLevel="0" collapsed="false">
      <c r="B221" s="0" t="n">
        <v>6.544</v>
      </c>
      <c r="C221" s="0" t="n">
        <v>3.8439</v>
      </c>
      <c r="D221" s="0" t="n">
        <v>2602</v>
      </c>
      <c r="E221" s="0" t="n">
        <v>5.044</v>
      </c>
      <c r="F221" s="0" t="n">
        <v>2601.8</v>
      </c>
      <c r="G221" s="0" t="n">
        <v>0.00147740026135752</v>
      </c>
      <c r="H221" s="0" t="n">
        <v>6.5174709046719</v>
      </c>
      <c r="I221" s="0" t="n">
        <v>1.29212349418555</v>
      </c>
      <c r="T221" s="0" t="n">
        <v>14.0428</v>
      </c>
      <c r="U221" s="0" t="n">
        <v>1.5006</v>
      </c>
      <c r="Y221" s="0" t="n">
        <v>6.53171282165204</v>
      </c>
      <c r="Z221" s="0" t="n">
        <v>0.0142419169801373</v>
      </c>
    </row>
    <row r="222" customFormat="false" ht="12.75" hidden="false" customHeight="false" outlineLevel="0" collapsed="false">
      <c r="B222" s="0" t="n">
        <v>6.544</v>
      </c>
      <c r="C222" s="0" t="n">
        <v>3.7672</v>
      </c>
      <c r="D222" s="0" t="n">
        <v>2600</v>
      </c>
      <c r="E222" s="0" t="n">
        <v>5.044</v>
      </c>
      <c r="F222" s="0" t="n">
        <v>2599.8</v>
      </c>
      <c r="G222" s="0" t="n">
        <v>0.00144903454111855</v>
      </c>
      <c r="H222" s="0" t="n">
        <v>6.53685736550925</v>
      </c>
      <c r="I222" s="0" t="n">
        <v>1.29596696382023</v>
      </c>
      <c r="T222" s="0" t="n">
        <v>14.0432</v>
      </c>
      <c r="U222" s="0" t="n">
        <v>1.5006</v>
      </c>
      <c r="Y222" s="0" t="n">
        <v>6.53171282165204</v>
      </c>
      <c r="Z222" s="0" t="n">
        <v>-0.00514454385720864</v>
      </c>
    </row>
    <row r="223" customFormat="false" ht="12.75" hidden="false" customHeight="false" outlineLevel="0" collapsed="false">
      <c r="B223" s="0" t="n">
        <v>6.566</v>
      </c>
      <c r="C223" s="0" t="n">
        <v>3.7026</v>
      </c>
      <c r="D223" s="0" t="n">
        <v>2600</v>
      </c>
      <c r="E223" s="0" t="n">
        <v>5.066</v>
      </c>
      <c r="F223" s="0" t="n">
        <v>2599.8</v>
      </c>
      <c r="G223" s="0" t="n">
        <v>0.00142418647588276</v>
      </c>
      <c r="H223" s="0" t="n">
        <v>6.55415410879198</v>
      </c>
      <c r="I223" s="0" t="n">
        <v>1.29375327848243</v>
      </c>
      <c r="T223" s="0" t="n">
        <v>14.0438</v>
      </c>
      <c r="U223" s="0" t="n">
        <v>1.5006</v>
      </c>
      <c r="Y223" s="0" t="n">
        <v>6.54805546131102</v>
      </c>
      <c r="Z223" s="0" t="n">
        <v>-0.00609864748096634</v>
      </c>
    </row>
    <row r="224" customFormat="false" ht="12.75" hidden="false" customHeight="false" outlineLevel="0" collapsed="false">
      <c r="B224" s="0" t="n">
        <v>6.586</v>
      </c>
      <c r="C224" s="0" t="n">
        <v>3.6391</v>
      </c>
      <c r="D224" s="0" t="n">
        <v>2600</v>
      </c>
      <c r="E224" s="0" t="n">
        <v>5.086</v>
      </c>
      <c r="F224" s="0" t="n">
        <v>2599.8</v>
      </c>
      <c r="G224" s="0" t="n">
        <v>0.00139976152011693</v>
      </c>
      <c r="H224" s="0" t="n">
        <v>6.57145298494386</v>
      </c>
      <c r="I224" s="0" t="n">
        <v>1.29206704383481</v>
      </c>
      <c r="T224" s="0" t="n">
        <v>14.0444</v>
      </c>
      <c r="U224" s="0" t="n">
        <v>1.505</v>
      </c>
      <c r="Y224" s="0" t="n">
        <v>6.56291240645554</v>
      </c>
      <c r="Z224" s="0" t="n">
        <v>-0.00854057848831502</v>
      </c>
    </row>
    <row r="225" customFormat="false" ht="12.75" hidden="false" customHeight="false" outlineLevel="0" collapsed="false">
      <c r="B225" s="0" t="n">
        <v>6.602</v>
      </c>
      <c r="C225" s="0" t="n">
        <v>3.5767</v>
      </c>
      <c r="D225" s="0" t="n">
        <v>2600</v>
      </c>
      <c r="E225" s="0" t="n">
        <v>5.102</v>
      </c>
      <c r="F225" s="0" t="n">
        <v>2599.8</v>
      </c>
      <c r="G225" s="0" t="n">
        <v>0.00137575967382106</v>
      </c>
      <c r="H225" s="0" t="n">
        <v>6.58874879458622</v>
      </c>
      <c r="I225" s="0" t="n">
        <v>1.29140509497966</v>
      </c>
      <c r="T225" s="0" t="n">
        <v>14.045</v>
      </c>
      <c r="U225" s="0" t="n">
        <v>1.505</v>
      </c>
      <c r="Y225" s="0" t="n">
        <v>6.57479796257116</v>
      </c>
      <c r="Z225" s="0" t="n">
        <v>-0.0139508320150554</v>
      </c>
    </row>
    <row r="226" customFormat="false" ht="12.75" hidden="false" customHeight="false" outlineLevel="0" collapsed="false">
      <c r="B226" s="0" t="n">
        <v>6.63</v>
      </c>
      <c r="C226" s="0" t="n">
        <v>3.5153</v>
      </c>
      <c r="D226" s="0" t="n">
        <v>2600</v>
      </c>
      <c r="E226" s="0" t="n">
        <v>5.13</v>
      </c>
      <c r="F226" s="0" t="n">
        <v>2599.8</v>
      </c>
      <c r="G226" s="0" t="n">
        <v>0.00135214247249788</v>
      </c>
      <c r="H226" s="0" t="n">
        <v>6.60606451096199</v>
      </c>
      <c r="I226" s="0" t="n">
        <v>1.28773187348187</v>
      </c>
      <c r="T226" s="0" t="n">
        <v>14.0453</v>
      </c>
      <c r="U226" s="0" t="n">
        <v>1.505</v>
      </c>
      <c r="Y226" s="0" t="n">
        <v>6.59559768577349</v>
      </c>
      <c r="Z226" s="0" t="n">
        <v>-0.010466825188499</v>
      </c>
    </row>
    <row r="227" customFormat="false" ht="12.75" hidden="false" customHeight="false" outlineLevel="0" collapsed="false">
      <c r="B227" s="0" t="n">
        <v>6.63</v>
      </c>
      <c r="C227" s="0" t="n">
        <v>3.445</v>
      </c>
      <c r="D227" s="0" t="n">
        <v>2598</v>
      </c>
      <c r="E227" s="0" t="n">
        <v>5.13</v>
      </c>
      <c r="F227" s="0" t="n">
        <v>2597.8</v>
      </c>
      <c r="G227" s="0" t="n">
        <v>0.00132612210331819</v>
      </c>
      <c r="H227" s="0" t="n">
        <v>6.62549588939644</v>
      </c>
      <c r="I227" s="0" t="n">
        <v>1.29151966654901</v>
      </c>
      <c r="T227" s="0" t="n">
        <v>14.0457</v>
      </c>
      <c r="U227" s="0" t="n">
        <v>1.5006</v>
      </c>
      <c r="Y227" s="0" t="n">
        <v>6.59559768577349</v>
      </c>
      <c r="Z227" s="0" t="n">
        <v>-0.0298982036229507</v>
      </c>
    </row>
    <row r="228" customFormat="false" ht="12.75" hidden="false" customHeight="false" outlineLevel="0" collapsed="false">
      <c r="B228" s="0" t="n">
        <v>6.684</v>
      </c>
      <c r="C228" s="0" t="n">
        <v>3.3859</v>
      </c>
      <c r="D228" s="0" t="n">
        <v>2596.1</v>
      </c>
      <c r="E228" s="0" t="n">
        <v>5.184</v>
      </c>
      <c r="F228" s="0" t="n">
        <v>2595.9</v>
      </c>
      <c r="G228" s="0" t="n">
        <v>0.00130432605262144</v>
      </c>
      <c r="H228" s="0" t="n">
        <v>6.64206838722174</v>
      </c>
      <c r="I228" s="0" t="n">
        <v>1.2812631919795</v>
      </c>
      <c r="T228" s="0" t="n">
        <v>14.0461</v>
      </c>
      <c r="U228" s="0" t="n">
        <v>1.4963</v>
      </c>
      <c r="Y228" s="0" t="n">
        <v>6.63571143766371</v>
      </c>
      <c r="Z228" s="0" t="n">
        <v>-0.00635694955803245</v>
      </c>
    </row>
    <row r="229" customFormat="false" ht="12.75" hidden="false" customHeight="false" outlineLevel="0" collapsed="false">
      <c r="B229" s="0" t="n">
        <v>6.662</v>
      </c>
      <c r="C229" s="0" t="n">
        <v>3.3373</v>
      </c>
      <c r="D229" s="0" t="n">
        <v>2596.1</v>
      </c>
      <c r="E229" s="0" t="n">
        <v>5.162</v>
      </c>
      <c r="F229" s="0" t="n">
        <v>2595.9</v>
      </c>
      <c r="G229" s="0" t="n">
        <v>0.00128560422204245</v>
      </c>
      <c r="H229" s="0" t="n">
        <v>6.65652603937433</v>
      </c>
      <c r="I229" s="0" t="n">
        <v>1.28952461049483</v>
      </c>
      <c r="T229" s="0" t="n">
        <v>14.046</v>
      </c>
      <c r="U229" s="0" t="n">
        <v>1.4919</v>
      </c>
      <c r="Y229" s="0" t="n">
        <v>6.61936879800473</v>
      </c>
      <c r="Z229" s="0" t="n">
        <v>-0.0371572413695969</v>
      </c>
    </row>
    <row r="230" customFormat="false" ht="12.75" hidden="false" customHeight="false" outlineLevel="0" collapsed="false">
      <c r="B230" s="0" t="n">
        <v>6.704</v>
      </c>
      <c r="C230" s="0" t="n">
        <v>3.28</v>
      </c>
      <c r="D230" s="0" t="n">
        <v>2596.1</v>
      </c>
      <c r="E230" s="0" t="n">
        <v>5.204</v>
      </c>
      <c r="F230" s="0" t="n">
        <v>2595.9</v>
      </c>
      <c r="G230" s="0" t="n">
        <v>0.00126353095265611</v>
      </c>
      <c r="H230" s="0" t="n">
        <v>6.67384471272251</v>
      </c>
      <c r="I230" s="0" t="n">
        <v>1.28244517923184</v>
      </c>
      <c r="T230" s="0" t="n">
        <v>14.0464</v>
      </c>
      <c r="U230" s="0" t="n">
        <v>1.4876</v>
      </c>
      <c r="Y230" s="0" t="n">
        <v>6.65056838280823</v>
      </c>
      <c r="Z230" s="0" t="n">
        <v>-0.0232763299142817</v>
      </c>
    </row>
    <row r="231" customFormat="false" ht="12.75" hidden="false" customHeight="false" outlineLevel="0" collapsed="false">
      <c r="B231" s="0" t="n">
        <v>6.71</v>
      </c>
      <c r="C231" s="0" t="n">
        <v>3.2236</v>
      </c>
      <c r="D231" s="0" t="n">
        <v>2594.1</v>
      </c>
      <c r="E231" s="0" t="n">
        <v>5.21</v>
      </c>
      <c r="F231" s="0" t="n">
        <v>2593.9</v>
      </c>
      <c r="G231" s="0" t="n">
        <v>0.00124276186437411</v>
      </c>
      <c r="H231" s="0" t="n">
        <v>6.69041864395577</v>
      </c>
      <c r="I231" s="0" t="n">
        <v>1.28414945181493</v>
      </c>
      <c r="T231" s="0" t="n">
        <v>14.0465</v>
      </c>
      <c r="U231" s="0" t="n">
        <v>1.4876</v>
      </c>
      <c r="Y231" s="0" t="n">
        <v>6.65502546635159</v>
      </c>
      <c r="Z231" s="0" t="n">
        <v>-0.0353931776041767</v>
      </c>
    </row>
    <row r="232" customFormat="false" ht="12.75" hidden="false" customHeight="false" outlineLevel="0" collapsed="false">
      <c r="B232" s="0" t="n">
        <v>6.726</v>
      </c>
      <c r="C232" s="0" t="n">
        <v>3.1773</v>
      </c>
      <c r="D232" s="0" t="n">
        <v>2594.1</v>
      </c>
      <c r="E232" s="0" t="n">
        <v>5.226</v>
      </c>
      <c r="F232" s="0" t="n">
        <v>2593.9</v>
      </c>
      <c r="G232" s="0" t="n">
        <v>0.00122491229422877</v>
      </c>
      <c r="H232" s="0" t="n">
        <v>6.70488561097543</v>
      </c>
      <c r="I232" s="0" t="n">
        <v>1.28298614829228</v>
      </c>
      <c r="T232" s="0" t="n">
        <v>14.0467</v>
      </c>
      <c r="U232" s="0" t="n">
        <v>1.4832</v>
      </c>
      <c r="Y232" s="0" t="n">
        <v>6.66691102246721</v>
      </c>
      <c r="Z232" s="0" t="n">
        <v>-0.0379745885082228</v>
      </c>
    </row>
    <row r="233" customFormat="false" ht="12.75" hidden="false" customHeight="false" outlineLevel="0" collapsed="false">
      <c r="B233" s="0" t="n">
        <v>6.758</v>
      </c>
      <c r="C233" s="0" t="n">
        <v>3.1317</v>
      </c>
      <c r="D233" s="0" t="n">
        <v>2596.1</v>
      </c>
      <c r="E233" s="0" t="n">
        <v>5.258</v>
      </c>
      <c r="F233" s="0" t="n">
        <v>2595.9</v>
      </c>
      <c r="G233" s="0" t="n">
        <v>0.00120640240379059</v>
      </c>
      <c r="H233" s="0" t="n">
        <v>6.72011214409857</v>
      </c>
      <c r="I233" s="0" t="n">
        <v>1.27807381972206</v>
      </c>
      <c r="T233" s="0" t="n">
        <v>14.0468</v>
      </c>
      <c r="U233" s="0" t="n">
        <v>1.4832</v>
      </c>
      <c r="Y233" s="0" t="n">
        <v>6.69068213469845</v>
      </c>
      <c r="Z233" s="0" t="n">
        <v>-0.0294300094001239</v>
      </c>
    </row>
    <row r="234" customFormat="false" ht="12.75" hidden="false" customHeight="false" outlineLevel="0" collapsed="false">
      <c r="B234" s="0" t="n">
        <v>6.768</v>
      </c>
      <c r="C234" s="0" t="n">
        <v>3.0777</v>
      </c>
      <c r="D234" s="0" t="n">
        <v>2594.1</v>
      </c>
      <c r="E234" s="0" t="n">
        <v>5.268</v>
      </c>
      <c r="F234" s="0" t="n">
        <v>2593.9</v>
      </c>
      <c r="G234" s="0" t="n">
        <v>0.00118651451482324</v>
      </c>
      <c r="H234" s="0" t="n">
        <v>6.7367348237215</v>
      </c>
      <c r="I234" s="0" t="n">
        <v>1.27880311763886</v>
      </c>
      <c r="T234" s="0" t="n">
        <v>14.047</v>
      </c>
      <c r="U234" s="0" t="n">
        <v>1.4832</v>
      </c>
      <c r="Y234" s="0" t="n">
        <v>6.69811060727071</v>
      </c>
      <c r="Z234" s="0" t="n">
        <v>-0.0386242164507902</v>
      </c>
    </row>
    <row r="235" customFormat="false" ht="12.75" hidden="false" customHeight="false" outlineLevel="0" collapsed="false">
      <c r="B235" s="0" t="n">
        <v>6.79</v>
      </c>
      <c r="C235" s="0" t="n">
        <v>3.0335</v>
      </c>
      <c r="D235" s="0" t="n">
        <v>2592.1</v>
      </c>
      <c r="E235" s="0" t="n">
        <v>5.29</v>
      </c>
      <c r="F235" s="0" t="n">
        <v>2591.9</v>
      </c>
      <c r="G235" s="0" t="n">
        <v>0.00117037694355492</v>
      </c>
      <c r="H235" s="0" t="n">
        <v>6.7504289820856</v>
      </c>
      <c r="I235" s="0" t="n">
        <v>1.27607353158518</v>
      </c>
      <c r="T235" s="0" t="n">
        <v>14.0468</v>
      </c>
      <c r="U235" s="0" t="n">
        <v>1.4876</v>
      </c>
      <c r="Y235" s="0" t="n">
        <v>6.71445324692968</v>
      </c>
      <c r="Z235" s="0" t="n">
        <v>-0.0359757351559198</v>
      </c>
    </row>
    <row r="236" customFormat="false" ht="12.75" hidden="false" customHeight="false" outlineLevel="0" collapsed="false">
      <c r="B236" s="0" t="n">
        <v>6.806</v>
      </c>
      <c r="C236" s="0" t="n">
        <v>2.9899</v>
      </c>
      <c r="D236" s="0" t="n">
        <v>2592.1</v>
      </c>
      <c r="E236" s="0" t="n">
        <v>5.306</v>
      </c>
      <c r="F236" s="0" t="n">
        <v>2591.9</v>
      </c>
      <c r="G236" s="0" t="n">
        <v>0.00115355530691771</v>
      </c>
      <c r="H236" s="0" t="n">
        <v>6.76490610754497</v>
      </c>
      <c r="I236" s="0" t="n">
        <v>1.27495403459197</v>
      </c>
      <c r="T236" s="0" t="n">
        <v>14.0469</v>
      </c>
      <c r="U236" s="0" t="n">
        <v>1.4876</v>
      </c>
      <c r="Y236" s="0" t="n">
        <v>6.7263388030453</v>
      </c>
      <c r="Z236" s="0" t="n">
        <v>-0.0385673044996668</v>
      </c>
    </row>
    <row r="237" customFormat="false" ht="12.75" hidden="false" customHeight="false" outlineLevel="0" collapsed="false">
      <c r="B237" s="0" t="n">
        <v>6.832</v>
      </c>
      <c r="C237" s="0" t="n">
        <v>2.9468</v>
      </c>
      <c r="D237" s="0" t="n">
        <v>2592.1</v>
      </c>
      <c r="E237" s="0" t="n">
        <v>5.332</v>
      </c>
      <c r="F237" s="0" t="n">
        <v>2591.9</v>
      </c>
      <c r="G237" s="0" t="n">
        <v>0.00113692657895752</v>
      </c>
      <c r="H237" s="0" t="n">
        <v>6.77942621282939</v>
      </c>
      <c r="I237" s="0" t="n">
        <v>1.2714602799755</v>
      </c>
      <c r="T237" s="0" t="n">
        <v>14.0466</v>
      </c>
      <c r="U237" s="0" t="n">
        <v>1.4876</v>
      </c>
      <c r="Y237" s="0" t="n">
        <v>6.74565283173318</v>
      </c>
      <c r="Z237" s="0" t="n">
        <v>-0.0337733810962035</v>
      </c>
    </row>
    <row r="238" customFormat="false" ht="12.75" hidden="false" customHeight="false" outlineLevel="0" collapsed="false">
      <c r="B238" s="0" t="n">
        <v>6.832</v>
      </c>
      <c r="C238" s="0" t="n">
        <v>2.9044</v>
      </c>
      <c r="D238" s="0" t="n">
        <v>2590.1</v>
      </c>
      <c r="E238" s="0" t="n">
        <v>5.332</v>
      </c>
      <c r="F238" s="0" t="n">
        <v>2589.9</v>
      </c>
      <c r="G238" s="0" t="n">
        <v>0.00112143325997143</v>
      </c>
      <c r="H238" s="0" t="n">
        <v>6.79314728669464</v>
      </c>
      <c r="I238" s="0" t="n">
        <v>1.27403362466141</v>
      </c>
      <c r="T238" s="0" t="n">
        <v>14.0464</v>
      </c>
      <c r="U238" s="0" t="n">
        <v>1.4832</v>
      </c>
      <c r="Y238" s="0" t="n">
        <v>6.74565283173318</v>
      </c>
      <c r="Z238" s="0" t="n">
        <v>-0.0474944549614555</v>
      </c>
    </row>
    <row r="239" customFormat="false" ht="12.75" hidden="false" customHeight="false" outlineLevel="0" collapsed="false">
      <c r="B239" s="0" t="n">
        <v>6.876</v>
      </c>
      <c r="C239" s="0" t="n">
        <v>2.8626</v>
      </c>
      <c r="D239" s="0" t="n">
        <v>2590.1</v>
      </c>
      <c r="E239" s="0" t="n">
        <v>5.376</v>
      </c>
      <c r="F239" s="0" t="n">
        <v>2589.9</v>
      </c>
      <c r="G239" s="0" t="n">
        <v>0.00110529364068111</v>
      </c>
      <c r="H239" s="0" t="n">
        <v>6.80764381153579</v>
      </c>
      <c r="I239" s="0" t="n">
        <v>1.26630279232437</v>
      </c>
      <c r="T239" s="0" t="n">
        <v>14.0463</v>
      </c>
      <c r="U239" s="0" t="n">
        <v>1.4832</v>
      </c>
      <c r="Y239" s="0" t="n">
        <v>6.77833811105114</v>
      </c>
      <c r="Z239" s="0" t="n">
        <v>-0.0293057004846542</v>
      </c>
    </row>
    <row r="240" customFormat="false" ht="12.75" hidden="false" customHeight="false" outlineLevel="0" collapsed="false">
      <c r="B240" s="0" t="n">
        <v>6.876</v>
      </c>
      <c r="C240" s="0" t="n">
        <v>2.8213</v>
      </c>
      <c r="D240" s="0" t="n">
        <v>2588.1</v>
      </c>
      <c r="E240" s="0" t="n">
        <v>5.376</v>
      </c>
      <c r="F240" s="0" t="n">
        <v>2587.9</v>
      </c>
      <c r="G240" s="0" t="n">
        <v>0.00109018895629661</v>
      </c>
      <c r="H240" s="0" t="n">
        <v>6.8214038128905</v>
      </c>
      <c r="I240" s="0" t="n">
        <v>1.26886231638588</v>
      </c>
      <c r="T240" s="0" t="n">
        <v>14.0462</v>
      </c>
      <c r="U240" s="0" t="n">
        <v>1.4832</v>
      </c>
      <c r="Y240" s="0" t="n">
        <v>6.77833811105114</v>
      </c>
      <c r="Z240" s="0" t="n">
        <v>-0.0430657018393648</v>
      </c>
    </row>
    <row r="241" customFormat="false" ht="12.75" hidden="false" customHeight="false" outlineLevel="0" collapsed="false">
      <c r="B241" s="0" t="n">
        <v>6.892</v>
      </c>
      <c r="C241" s="0" t="n">
        <v>2.7807</v>
      </c>
      <c r="D241" s="0" t="n">
        <v>2590.1</v>
      </c>
      <c r="E241" s="0" t="n">
        <v>5.392</v>
      </c>
      <c r="F241" s="0" t="n">
        <v>2589.9</v>
      </c>
      <c r="G241" s="0" t="n">
        <v>0.00107367079810031</v>
      </c>
      <c r="H241" s="0" t="n">
        <v>6.83667141790418</v>
      </c>
      <c r="I241" s="0" t="n">
        <v>1.26792867542733</v>
      </c>
      <c r="T241" s="0" t="n">
        <v>14.0459</v>
      </c>
      <c r="U241" s="0" t="n">
        <v>1.4746</v>
      </c>
      <c r="Y241" s="0" t="n">
        <v>6.79022366716676</v>
      </c>
      <c r="Z241" s="0" t="n">
        <v>-0.0464477507374275</v>
      </c>
    </row>
    <row r="242" customFormat="false" ht="12.75" hidden="false" customHeight="false" outlineLevel="0" collapsed="false">
      <c r="B242" s="0" t="n">
        <v>6.93</v>
      </c>
      <c r="C242" s="0" t="n">
        <v>2.7486</v>
      </c>
      <c r="D242" s="0" t="n">
        <v>2588.1</v>
      </c>
      <c r="E242" s="0" t="n">
        <v>5.43</v>
      </c>
      <c r="F242" s="0" t="n">
        <v>2587.9</v>
      </c>
      <c r="G242" s="0" t="n">
        <v>0.00106209668070636</v>
      </c>
      <c r="H242" s="0" t="n">
        <v>6.84750989173767</v>
      </c>
      <c r="I242" s="0" t="n">
        <v>1.26105154543972</v>
      </c>
      <c r="T242" s="0" t="n">
        <v>14.0456</v>
      </c>
      <c r="U242" s="0" t="n">
        <v>1.4703</v>
      </c>
      <c r="Y242" s="0" t="n">
        <v>6.81845186294135</v>
      </c>
      <c r="Z242" s="0" t="n">
        <v>-0.0290580287963129</v>
      </c>
    </row>
    <row r="243" customFormat="false" ht="12.75" hidden="false" customHeight="false" outlineLevel="0" collapsed="false">
      <c r="B243" s="0" t="n">
        <v>6.93</v>
      </c>
      <c r="C243" s="0" t="n">
        <v>2.7089</v>
      </c>
      <c r="D243" s="0" t="n">
        <v>2588.1</v>
      </c>
      <c r="E243" s="0" t="n">
        <v>5.43</v>
      </c>
      <c r="F243" s="0" t="n">
        <v>2587.9</v>
      </c>
      <c r="G243" s="0" t="n">
        <v>0.00104675605703466</v>
      </c>
      <c r="H243" s="0" t="n">
        <v>6.86205893352693</v>
      </c>
      <c r="I243" s="0" t="n">
        <v>1.2637309269847</v>
      </c>
      <c r="T243" s="0" t="n">
        <v>14.0455</v>
      </c>
      <c r="U243" s="0" t="n">
        <v>1.466</v>
      </c>
      <c r="Y243" s="0" t="n">
        <v>6.81845186294135</v>
      </c>
      <c r="Z243" s="0" t="n">
        <v>-0.0436070705855736</v>
      </c>
    </row>
    <row r="244" customFormat="false" ht="12.75" hidden="false" customHeight="false" outlineLevel="0" collapsed="false">
      <c r="B244" s="0" t="n">
        <v>6.95</v>
      </c>
      <c r="C244" s="0" t="n">
        <v>2.6776</v>
      </c>
      <c r="D244" s="0" t="n">
        <v>2586.1</v>
      </c>
      <c r="E244" s="0" t="n">
        <v>5.45</v>
      </c>
      <c r="F244" s="0" t="n">
        <v>2585.9</v>
      </c>
      <c r="G244" s="0" t="n">
        <v>0.00103546154143625</v>
      </c>
      <c r="H244" s="0" t="n">
        <v>6.87290758418451</v>
      </c>
      <c r="I244" s="0" t="n">
        <v>1.26108396040083</v>
      </c>
      <c r="T244" s="0" t="n">
        <v>14.0451</v>
      </c>
      <c r="U244" s="0" t="n">
        <v>1.4618</v>
      </c>
      <c r="Y244" s="0" t="n">
        <v>6.83330880808588</v>
      </c>
      <c r="Z244" s="0" t="n">
        <v>-0.0395987760986287</v>
      </c>
    </row>
    <row r="245" customFormat="false" ht="12.75" hidden="false" customHeight="false" outlineLevel="0" collapsed="false">
      <c r="B245" s="0" t="n">
        <v>6.962</v>
      </c>
      <c r="C245" s="0" t="n">
        <v>2.6466</v>
      </c>
      <c r="D245" s="0" t="n">
        <v>2586.1</v>
      </c>
      <c r="E245" s="0" t="n">
        <v>5.462</v>
      </c>
      <c r="F245" s="0" t="n">
        <v>2585.9</v>
      </c>
      <c r="G245" s="0" t="n">
        <v>0.00102347345218299</v>
      </c>
      <c r="H245" s="0" t="n">
        <v>6.88455265700779</v>
      </c>
      <c r="I245" s="0" t="n">
        <v>1.26044537843424</v>
      </c>
      <c r="T245" s="0" t="n">
        <v>14.0452</v>
      </c>
      <c r="U245" s="0" t="n">
        <v>1.4533</v>
      </c>
      <c r="Y245" s="0" t="n">
        <v>6.84222297517259</v>
      </c>
      <c r="Z245" s="0" t="n">
        <v>-0.0423296818352048</v>
      </c>
    </row>
    <row r="246" customFormat="false" ht="12.75" hidden="false" customHeight="false" outlineLevel="0" collapsed="false">
      <c r="B246" s="0" t="n">
        <v>6.988</v>
      </c>
      <c r="C246" s="0" t="n">
        <v>2.6084</v>
      </c>
      <c r="D246" s="0" t="n">
        <v>2584.1</v>
      </c>
      <c r="E246" s="0" t="n">
        <v>5.488</v>
      </c>
      <c r="F246" s="0" t="n">
        <v>2583.9</v>
      </c>
      <c r="G246" s="0" t="n">
        <v>0.00100948179109099</v>
      </c>
      <c r="H246" s="0" t="n">
        <v>6.89831772259841</v>
      </c>
      <c r="I246" s="0" t="n">
        <v>1.25698209231021</v>
      </c>
      <c r="T246" s="0" t="n">
        <v>14.0449</v>
      </c>
      <c r="U246" s="0" t="n">
        <v>1.4491</v>
      </c>
      <c r="Y246" s="0" t="n">
        <v>6.86153700386047</v>
      </c>
      <c r="Z246" s="0" t="n">
        <v>-0.0367807187379379</v>
      </c>
    </row>
    <row r="247" customFormat="false" ht="12.75" hidden="false" customHeight="false" outlineLevel="0" collapsed="false">
      <c r="B247" s="0" t="n">
        <v>7.014</v>
      </c>
      <c r="C247" s="0" t="n">
        <v>2.5857</v>
      </c>
      <c r="D247" s="0" t="n">
        <v>2584.1</v>
      </c>
      <c r="E247" s="0" t="n">
        <v>5.514</v>
      </c>
      <c r="F247" s="0" t="n">
        <v>2583.9</v>
      </c>
      <c r="G247" s="0" t="n">
        <v>0.00100069662138628</v>
      </c>
      <c r="H247" s="0" t="n">
        <v>6.9070584642444</v>
      </c>
      <c r="I247" s="0" t="n">
        <v>1.25264027280457</v>
      </c>
      <c r="T247" s="0" t="n">
        <v>14.0448</v>
      </c>
      <c r="U247" s="0" t="n">
        <v>1.4448</v>
      </c>
      <c r="Y247" s="0" t="n">
        <v>6.88085103254835</v>
      </c>
      <c r="Z247" s="0" t="n">
        <v>-0.0262074316960446</v>
      </c>
    </row>
    <row r="248" customFormat="false" ht="12.75" hidden="false" customHeight="false" outlineLevel="0" collapsed="false">
      <c r="B248" s="0" t="n">
        <v>7.014</v>
      </c>
      <c r="C248" s="0" t="n">
        <v>2.5409</v>
      </c>
      <c r="D248" s="0" t="n">
        <v>2582.1</v>
      </c>
      <c r="E248" s="0" t="n">
        <v>5.514</v>
      </c>
      <c r="F248" s="0" t="n">
        <v>2581.9</v>
      </c>
      <c r="G248" s="0" t="n">
        <v>0.000984120221542275</v>
      </c>
      <c r="H248" s="0" t="n">
        <v>6.92376205507723</v>
      </c>
      <c r="I248" s="0" t="n">
        <v>1.25566957836003</v>
      </c>
      <c r="T248" s="0" t="n">
        <v>14.0448</v>
      </c>
      <c r="U248" s="0" t="n">
        <v>1.4406</v>
      </c>
      <c r="Y248" s="0" t="n">
        <v>6.88085103254835</v>
      </c>
      <c r="Z248" s="0" t="n">
        <v>-0.042911022528874</v>
      </c>
    </row>
    <row r="249" customFormat="false" ht="12.75" hidden="false" customHeight="false" outlineLevel="0" collapsed="false">
      <c r="B249" s="0" t="n">
        <v>7.058</v>
      </c>
      <c r="C249" s="0" t="n">
        <v>2.5115</v>
      </c>
      <c r="D249" s="0" t="n">
        <v>2582.1</v>
      </c>
      <c r="E249" s="0" t="n">
        <v>5.558</v>
      </c>
      <c r="F249" s="0" t="n">
        <v>2581.9</v>
      </c>
      <c r="G249" s="0" t="n">
        <v>0.000972733258453077</v>
      </c>
      <c r="H249" s="0" t="n">
        <v>6.93540021911363</v>
      </c>
      <c r="I249" s="0" t="n">
        <v>1.24782299732163</v>
      </c>
      <c r="T249" s="0" t="n">
        <v>14.0447</v>
      </c>
      <c r="U249" s="0" t="n">
        <v>1.4322</v>
      </c>
      <c r="Y249" s="0" t="n">
        <v>6.9135363118663</v>
      </c>
      <c r="Z249" s="0" t="n">
        <v>-0.0218639072473232</v>
      </c>
    </row>
    <row r="250" customFormat="false" ht="12.75" hidden="false" customHeight="false" outlineLevel="0" collapsed="false">
      <c r="B250" s="0" t="n">
        <v>7.058</v>
      </c>
      <c r="C250" s="0" t="n">
        <v>2.4824</v>
      </c>
      <c r="D250" s="0" t="n">
        <v>2580.2</v>
      </c>
      <c r="E250" s="0" t="n">
        <v>5.558</v>
      </c>
      <c r="F250" s="0" t="n">
        <v>2580</v>
      </c>
      <c r="G250" s="0" t="n">
        <v>0.000962170542635659</v>
      </c>
      <c r="H250" s="0" t="n">
        <v>6.94631840540656</v>
      </c>
      <c r="I250" s="0" t="n">
        <v>1.24978740651431</v>
      </c>
      <c r="T250" s="0" t="n">
        <v>14.0444</v>
      </c>
      <c r="U250" s="0" t="n">
        <v>1.4281</v>
      </c>
      <c r="Y250" s="0" t="n">
        <v>6.9135363118663</v>
      </c>
      <c r="Z250" s="0" t="n">
        <v>-0.0327820935402574</v>
      </c>
    </row>
    <row r="251" customFormat="false" ht="12.75" hidden="false" customHeight="false" outlineLevel="0" collapsed="false">
      <c r="B251" s="0" t="n">
        <v>7.084</v>
      </c>
      <c r="C251" s="0" t="n">
        <v>2.4536</v>
      </c>
      <c r="D251" s="0" t="n">
        <v>2580.2</v>
      </c>
      <c r="E251" s="0" t="n">
        <v>5.584</v>
      </c>
      <c r="F251" s="0" t="n">
        <v>2580</v>
      </c>
      <c r="G251" s="0" t="n">
        <v>0.000951007751937984</v>
      </c>
      <c r="H251" s="0" t="n">
        <v>6.95798790500427</v>
      </c>
      <c r="I251" s="0" t="n">
        <v>1.24605800591051</v>
      </c>
      <c r="T251" s="0" t="n">
        <v>14.0445</v>
      </c>
      <c r="U251" s="0" t="n">
        <v>1.4239</v>
      </c>
      <c r="Y251" s="0" t="n">
        <v>6.93285034055418</v>
      </c>
      <c r="Z251" s="0" t="n">
        <v>-0.0251375644500857</v>
      </c>
    </row>
    <row r="252" customFormat="false" ht="12.75" hidden="false" customHeight="false" outlineLevel="0" collapsed="false">
      <c r="B252" s="0" t="n">
        <v>7.09</v>
      </c>
      <c r="C252" s="0" t="n">
        <v>2.4251</v>
      </c>
      <c r="D252" s="0" t="n">
        <v>2578.2</v>
      </c>
      <c r="E252" s="0" t="n">
        <v>5.59</v>
      </c>
      <c r="F252" s="0" t="n">
        <v>2578</v>
      </c>
      <c r="G252" s="0" t="n">
        <v>0.000940690457719162</v>
      </c>
      <c r="H252" s="0" t="n">
        <v>6.96889598306465</v>
      </c>
      <c r="I252" s="0" t="n">
        <v>1.2466719111028</v>
      </c>
      <c r="T252" s="0" t="n">
        <v>14.0443</v>
      </c>
      <c r="U252" s="0" t="n">
        <v>1.4156</v>
      </c>
      <c r="Y252" s="0" t="n">
        <v>6.93730742409754</v>
      </c>
      <c r="Z252" s="0" t="n">
        <v>-0.031588558967111</v>
      </c>
    </row>
    <row r="253" customFormat="false" ht="12.75" hidden="false" customHeight="false" outlineLevel="0" collapsed="false">
      <c r="B253" s="0" t="n">
        <v>7.122</v>
      </c>
      <c r="C253" s="0" t="n">
        <v>2.39</v>
      </c>
      <c r="D253" s="0" t="n">
        <v>2576.2</v>
      </c>
      <c r="E253" s="0" t="n">
        <v>5.622</v>
      </c>
      <c r="F253" s="0" t="n">
        <v>2576</v>
      </c>
      <c r="G253" s="0" t="n">
        <v>0.000927795031055901</v>
      </c>
      <c r="H253" s="0" t="n">
        <v>6.98269928062789</v>
      </c>
      <c r="I253" s="0" t="n">
        <v>1.24203117762858</v>
      </c>
      <c r="T253" s="0" t="n">
        <v>14.0444</v>
      </c>
      <c r="U253" s="0" t="n">
        <v>1.4115</v>
      </c>
      <c r="Y253" s="0" t="n">
        <v>6.96107853632878</v>
      </c>
      <c r="Z253" s="0" t="n">
        <v>-0.0216207442991099</v>
      </c>
    </row>
    <row r="254" customFormat="false" ht="12.75" hidden="false" customHeight="false" outlineLevel="0" collapsed="false">
      <c r="B254" s="0" t="n">
        <v>7.143</v>
      </c>
      <c r="C254" s="0" t="n">
        <v>2.3622</v>
      </c>
      <c r="D254" s="0" t="n">
        <v>2576.2</v>
      </c>
      <c r="E254" s="0" t="n">
        <v>5.643</v>
      </c>
      <c r="F254" s="0" t="n">
        <v>2576</v>
      </c>
      <c r="G254" s="0" t="n">
        <v>0.000917003105590062</v>
      </c>
      <c r="H254" s="0" t="n">
        <v>6.99439925763736</v>
      </c>
      <c r="I254" s="0" t="n">
        <v>1.2394824131911</v>
      </c>
      <c r="T254" s="0" t="n">
        <v>14.0438</v>
      </c>
      <c r="U254" s="0" t="n">
        <v>1.4033</v>
      </c>
      <c r="Y254" s="0" t="n">
        <v>6.97667832873053</v>
      </c>
      <c r="Z254" s="0" t="n">
        <v>-0.0177209289068268</v>
      </c>
    </row>
    <row r="255" customFormat="false" ht="12.75" hidden="false" customHeight="false" outlineLevel="0" collapsed="false">
      <c r="B255" s="0" t="n">
        <v>7.148</v>
      </c>
      <c r="C255" s="0" t="n">
        <v>2.3348</v>
      </c>
      <c r="D255" s="0" t="n">
        <v>2574.2</v>
      </c>
      <c r="E255" s="0" t="n">
        <v>5.648</v>
      </c>
      <c r="F255" s="0" t="n">
        <v>2574</v>
      </c>
      <c r="G255" s="0" t="n">
        <v>0.000907070707070707</v>
      </c>
      <c r="H255" s="0" t="n">
        <v>7.00528971173004</v>
      </c>
      <c r="I255" s="0" t="n">
        <v>1.24031333422982</v>
      </c>
      <c r="T255" s="0" t="n">
        <v>14.0441</v>
      </c>
      <c r="U255" s="0" t="n">
        <v>1.3992</v>
      </c>
      <c r="Y255" s="0" t="n">
        <v>6.98039256501666</v>
      </c>
      <c r="Z255" s="0" t="n">
        <v>-0.0248971467133776</v>
      </c>
    </row>
    <row r="256" customFormat="false" ht="12.75" hidden="false" customHeight="false" outlineLevel="0" collapsed="false">
      <c r="B256" s="0" t="n">
        <v>7.175</v>
      </c>
      <c r="C256" s="0" t="n">
        <v>2.3076</v>
      </c>
      <c r="D256" s="0" t="n">
        <v>2572.2</v>
      </c>
      <c r="E256" s="0" t="n">
        <v>5.675</v>
      </c>
      <c r="F256" s="0" t="n">
        <v>2572</v>
      </c>
      <c r="G256" s="0" t="n">
        <v>0.000897200622083981</v>
      </c>
      <c r="H256" s="0" t="n">
        <v>7.01623061918794</v>
      </c>
      <c r="I256" s="0" t="n">
        <v>1.23634019721373</v>
      </c>
      <c r="T256" s="0" t="n">
        <v>14.0442</v>
      </c>
      <c r="U256" s="0" t="n">
        <v>1.3951</v>
      </c>
      <c r="Y256" s="0" t="n">
        <v>7.00044944096177</v>
      </c>
      <c r="Z256" s="0" t="n">
        <v>-0.0157811782261694</v>
      </c>
    </row>
    <row r="257" customFormat="false" ht="12.75" hidden="false" customHeight="false" outlineLevel="0" collapsed="false">
      <c r="B257" s="0" t="n">
        <v>7.196</v>
      </c>
      <c r="C257" s="0" t="n">
        <v>2.2808</v>
      </c>
      <c r="D257" s="0" t="n">
        <v>2572.2</v>
      </c>
      <c r="E257" s="0" t="n">
        <v>5.696</v>
      </c>
      <c r="F257" s="0" t="n">
        <v>2572</v>
      </c>
      <c r="G257" s="0" t="n">
        <v>0.000886780715396579</v>
      </c>
      <c r="H257" s="0" t="n">
        <v>7.02791238323502</v>
      </c>
      <c r="I257" s="0" t="n">
        <v>1.23383293244997</v>
      </c>
      <c r="T257" s="0" t="n">
        <v>14.0442</v>
      </c>
      <c r="U257" s="0" t="n">
        <v>1.387</v>
      </c>
      <c r="Y257" s="0" t="n">
        <v>7.01604923336352</v>
      </c>
      <c r="Z257" s="0" t="n">
        <v>-0.0118631498714974</v>
      </c>
    </row>
    <row r="258" customFormat="false" ht="12.75" hidden="false" customHeight="false" outlineLevel="0" collapsed="false">
      <c r="B258" s="0" t="n">
        <v>7.218</v>
      </c>
      <c r="C258" s="0" t="n">
        <v>2.2543</v>
      </c>
      <c r="D258" s="0" t="n">
        <v>2572.2</v>
      </c>
      <c r="E258" s="0" t="n">
        <v>5.718</v>
      </c>
      <c r="F258" s="0" t="n">
        <v>2572</v>
      </c>
      <c r="G258" s="0" t="n">
        <v>0.000876477449455677</v>
      </c>
      <c r="H258" s="0" t="n">
        <v>7.03959913763588</v>
      </c>
      <c r="I258" s="0" t="n">
        <v>1.23112961483664</v>
      </c>
      <c r="T258" s="0" t="n">
        <v>14.0443</v>
      </c>
      <c r="U258" s="0" t="n">
        <v>1.387</v>
      </c>
      <c r="Y258" s="0" t="n">
        <v>7.0323918730225</v>
      </c>
      <c r="Z258" s="0" t="n">
        <v>-0.00720726461338561</v>
      </c>
    </row>
    <row r="259" customFormat="false" ht="12.75" hidden="false" customHeight="false" outlineLevel="0" collapsed="false">
      <c r="B259" s="0" t="n">
        <v>7.24</v>
      </c>
      <c r="C259" s="0" t="n">
        <v>2.228</v>
      </c>
      <c r="D259" s="0" t="n">
        <v>2570.2</v>
      </c>
      <c r="E259" s="0" t="n">
        <v>5.74</v>
      </c>
      <c r="F259" s="0" t="n">
        <v>2570</v>
      </c>
      <c r="G259" s="0" t="n">
        <v>0.000866926070038911</v>
      </c>
      <c r="H259" s="0" t="n">
        <v>7.05055641088908</v>
      </c>
      <c r="I259" s="0" t="n">
        <v>1.22831993221064</v>
      </c>
      <c r="T259" s="0" t="n">
        <v>14.0444</v>
      </c>
      <c r="U259" s="0" t="n">
        <v>1.387</v>
      </c>
      <c r="Y259" s="0" t="n">
        <v>7.04873451268147</v>
      </c>
      <c r="Z259" s="0" t="n">
        <v>-0.00182189820760303</v>
      </c>
    </row>
    <row r="260" customFormat="false" ht="12.75" hidden="false" customHeight="false" outlineLevel="0" collapsed="false">
      <c r="B260" s="0" t="n">
        <v>7.255</v>
      </c>
      <c r="C260" s="0" t="n">
        <v>2.2021</v>
      </c>
      <c r="D260" s="0" t="n">
        <v>2570.2</v>
      </c>
      <c r="E260" s="0" t="n">
        <v>5.755</v>
      </c>
      <c r="F260" s="0" t="n">
        <v>2570</v>
      </c>
      <c r="G260" s="0" t="n">
        <v>0.000856848249027237</v>
      </c>
      <c r="H260" s="0" t="n">
        <v>7.06224928168621</v>
      </c>
      <c r="I260" s="0" t="n">
        <v>1.2271501792678</v>
      </c>
      <c r="T260" s="0" t="n">
        <v>14.0445</v>
      </c>
      <c r="U260" s="0" t="n">
        <v>1.387</v>
      </c>
      <c r="Y260" s="0" t="n">
        <v>7.05987722153986</v>
      </c>
      <c r="Z260" s="0" t="n">
        <v>-0.00237206014634506</v>
      </c>
    </row>
    <row r="261" customFormat="false" ht="12.75" hidden="false" customHeight="false" outlineLevel="0" collapsed="false">
      <c r="B261" s="0" t="n">
        <v>7.272</v>
      </c>
      <c r="C261" s="0" t="n">
        <v>2.17</v>
      </c>
      <c r="D261" s="0" t="n">
        <v>2570.2</v>
      </c>
      <c r="E261" s="0" t="n">
        <v>5.772</v>
      </c>
      <c r="F261" s="0" t="n">
        <v>2570</v>
      </c>
      <c r="G261" s="0" t="n">
        <v>0.000844357976653697</v>
      </c>
      <c r="H261" s="0" t="n">
        <v>7.07693356373718</v>
      </c>
      <c r="I261" s="0" t="n">
        <v>1.22607996599743</v>
      </c>
      <c r="T261" s="0" t="n">
        <v>14.0449</v>
      </c>
      <c r="U261" s="0" t="n">
        <v>1.3829</v>
      </c>
      <c r="Y261" s="0" t="n">
        <v>7.07250562491271</v>
      </c>
      <c r="Z261" s="0" t="n">
        <v>-0.00442793882446857</v>
      </c>
    </row>
    <row r="262" customFormat="false" ht="12.75" hidden="false" customHeight="false" outlineLevel="0" collapsed="false">
      <c r="B262" s="0" t="n">
        <v>7.304</v>
      </c>
      <c r="C262" s="0" t="n">
        <v>2.1448</v>
      </c>
      <c r="D262" s="0" t="n">
        <v>2570.2</v>
      </c>
      <c r="E262" s="0" t="n">
        <v>5.804</v>
      </c>
      <c r="F262" s="0" t="n">
        <v>2570</v>
      </c>
      <c r="G262" s="0" t="n">
        <v>0.000834552529182879</v>
      </c>
      <c r="H262" s="0" t="n">
        <v>7.0886144226128</v>
      </c>
      <c r="I262" s="0" t="n">
        <v>1.2213326021042</v>
      </c>
      <c r="T262" s="0" t="n">
        <v>14.045</v>
      </c>
      <c r="U262" s="0" t="n">
        <v>1.3829</v>
      </c>
      <c r="Y262" s="0" t="n">
        <v>7.09627673714395</v>
      </c>
      <c r="Z262" s="0" t="n">
        <v>0.00766231453115029</v>
      </c>
    </row>
    <row r="263" customFormat="false" ht="12.75" hidden="false" customHeight="false" outlineLevel="0" collapsed="false">
      <c r="B263" s="0" t="n">
        <v>7.304</v>
      </c>
      <c r="C263" s="0" t="n">
        <v>2.1135</v>
      </c>
      <c r="D263" s="0" t="n">
        <v>2566.2</v>
      </c>
      <c r="E263" s="0" t="n">
        <v>5.804</v>
      </c>
      <c r="F263" s="0" t="n">
        <v>2566</v>
      </c>
      <c r="G263" s="0" t="n">
        <v>0.000823655494933749</v>
      </c>
      <c r="H263" s="0" t="n">
        <v>7.10175775598459</v>
      </c>
      <c r="I263" s="0" t="n">
        <v>1.22359713231988</v>
      </c>
      <c r="T263" s="0" t="n">
        <v>14.0453</v>
      </c>
      <c r="U263" s="0" t="n">
        <v>1.3829</v>
      </c>
      <c r="Y263" s="0" t="n">
        <v>7.09627673714395</v>
      </c>
      <c r="Z263" s="0" t="n">
        <v>-0.00548101884064245</v>
      </c>
    </row>
    <row r="264" customFormat="false" ht="12.75" hidden="false" customHeight="false" outlineLevel="0" collapsed="false">
      <c r="B264" s="0" t="n">
        <v>7.33</v>
      </c>
      <c r="C264" s="0" t="n">
        <v>2.0827</v>
      </c>
      <c r="D264" s="0" t="n">
        <v>2566.2</v>
      </c>
      <c r="E264" s="0" t="n">
        <v>5.83</v>
      </c>
      <c r="F264" s="0" t="n">
        <v>2566</v>
      </c>
      <c r="G264" s="0" t="n">
        <v>0.000811652377240842</v>
      </c>
      <c r="H264" s="0" t="n">
        <v>7.11643796722005</v>
      </c>
      <c r="I264" s="0" t="n">
        <v>1.22065831341682</v>
      </c>
      <c r="T264" s="0" t="n">
        <v>14.0459</v>
      </c>
      <c r="U264" s="0" t="n">
        <v>1.3789</v>
      </c>
      <c r="Y264" s="0" t="n">
        <v>7.11559076583183</v>
      </c>
      <c r="Z264" s="0" t="n">
        <v>-0.000847201388219254</v>
      </c>
    </row>
    <row r="265" customFormat="false" ht="12.75" hidden="false" customHeight="false" outlineLevel="0" collapsed="false">
      <c r="B265" s="0" t="n">
        <v>7.357</v>
      </c>
      <c r="C265" s="0" t="n">
        <v>2.0584</v>
      </c>
      <c r="D265" s="0" t="n">
        <v>2566.2</v>
      </c>
      <c r="E265" s="0" t="n">
        <v>5.857</v>
      </c>
      <c r="F265" s="0" t="n">
        <v>2566</v>
      </c>
      <c r="G265" s="0" t="n">
        <v>0.000802182385035074</v>
      </c>
      <c r="H265" s="0" t="n">
        <v>7.12817411335686</v>
      </c>
      <c r="I265" s="0" t="n">
        <v>1.21703502020776</v>
      </c>
      <c r="T265" s="0" t="n">
        <v>14.0467</v>
      </c>
      <c r="U265" s="0" t="n">
        <v>1.3829</v>
      </c>
      <c r="Y265" s="0" t="n">
        <v>7.13564764177694</v>
      </c>
      <c r="Z265" s="0" t="n">
        <v>0.00747352842007665</v>
      </c>
    </row>
    <row r="266" customFormat="false" ht="12.75" hidden="false" customHeight="false" outlineLevel="0" collapsed="false">
      <c r="B266" s="0" t="n">
        <v>7.379</v>
      </c>
      <c r="C266" s="0" t="n">
        <v>2.0284</v>
      </c>
      <c r="D266" s="0" t="n">
        <v>2566.2</v>
      </c>
      <c r="E266" s="0" t="n">
        <v>5.879</v>
      </c>
      <c r="F266" s="0" t="n">
        <v>2566</v>
      </c>
      <c r="G266" s="0" t="n">
        <v>0.000790491036632892</v>
      </c>
      <c r="H266" s="0" t="n">
        <v>7.14285578947702</v>
      </c>
      <c r="I266" s="0" t="n">
        <v>1.21497802168345</v>
      </c>
      <c r="T266" s="0" t="n">
        <v>14.0473</v>
      </c>
      <c r="U266" s="0" t="n">
        <v>1.387</v>
      </c>
      <c r="Y266" s="0" t="n">
        <v>7.15199028143591</v>
      </c>
      <c r="Z266" s="0" t="n">
        <v>0.00913449195889093</v>
      </c>
    </row>
    <row r="267" customFormat="false" ht="12.75" hidden="false" customHeight="false" outlineLevel="0" collapsed="false">
      <c r="B267" s="0" t="n">
        <v>7.379</v>
      </c>
      <c r="C267" s="0" t="n">
        <v>1.9988</v>
      </c>
      <c r="D267" s="0" t="n">
        <v>2564.2</v>
      </c>
      <c r="E267" s="0" t="n">
        <v>5.879</v>
      </c>
      <c r="F267" s="0" t="n">
        <v>2564</v>
      </c>
      <c r="G267" s="0" t="n">
        <v>0.000779563182527301</v>
      </c>
      <c r="H267" s="0" t="n">
        <v>7.15677636591434</v>
      </c>
      <c r="I267" s="0" t="n">
        <v>1.21734586935097</v>
      </c>
      <c r="T267" s="0" t="n">
        <v>14.0477</v>
      </c>
      <c r="U267" s="0" t="n">
        <v>1.387</v>
      </c>
      <c r="Y267" s="0" t="n">
        <v>7.15199028143591</v>
      </c>
      <c r="Z267" s="0" t="n">
        <v>-0.00478608447842532</v>
      </c>
    </row>
    <row r="268" customFormat="false" ht="12.75" hidden="false" customHeight="false" outlineLevel="0" collapsed="false">
      <c r="B268" s="0" t="n">
        <v>7.427</v>
      </c>
      <c r="C268" s="0" t="n">
        <v>1.9696</v>
      </c>
      <c r="D268" s="0" t="n">
        <v>2562.3</v>
      </c>
      <c r="E268" s="0" t="n">
        <v>5.927</v>
      </c>
      <c r="F268" s="0" t="n">
        <v>2562.1</v>
      </c>
      <c r="G268" s="0" t="n">
        <v>0.000768744389368096</v>
      </c>
      <c r="H268" s="0" t="n">
        <v>7.17075158473291</v>
      </c>
      <c r="I268" s="0" t="n">
        <v>1.20984504550918</v>
      </c>
      <c r="T268" s="0" t="n">
        <v>14.0483</v>
      </c>
      <c r="U268" s="0" t="n">
        <v>1.387</v>
      </c>
      <c r="Y268" s="0" t="n">
        <v>7.18764694978277</v>
      </c>
      <c r="Z268" s="0" t="n">
        <v>0.0168953650498604</v>
      </c>
    </row>
    <row r="269" customFormat="false" ht="12.75" hidden="false" customHeight="false" outlineLevel="0" collapsed="false">
      <c r="B269" s="0" t="n">
        <v>7.421</v>
      </c>
      <c r="C269" s="0" t="n">
        <v>1.9408</v>
      </c>
      <c r="D269" s="0" t="n">
        <v>2562.3</v>
      </c>
      <c r="E269" s="0" t="n">
        <v>5.921</v>
      </c>
      <c r="F269" s="0" t="n">
        <v>2562.1</v>
      </c>
      <c r="G269" s="0" t="n">
        <v>0.00075750361031966</v>
      </c>
      <c r="H269" s="0" t="n">
        <v>7.18548180104374</v>
      </c>
      <c r="I269" s="0" t="n">
        <v>1.21355882469916</v>
      </c>
      <c r="T269" s="0" t="n">
        <v>14.0489</v>
      </c>
      <c r="U269" s="0" t="n">
        <v>1.3992</v>
      </c>
      <c r="Y269" s="0" t="n">
        <v>7.18318986623941</v>
      </c>
      <c r="Z269" s="0" t="n">
        <v>-0.00229193480432954</v>
      </c>
    </row>
    <row r="270" customFormat="false" ht="12.75" hidden="false" customHeight="false" outlineLevel="0" collapsed="false">
      <c r="B270" s="0" t="n">
        <v>7.443</v>
      </c>
      <c r="C270" s="0" t="n">
        <v>1.9125</v>
      </c>
      <c r="D270" s="0" t="n">
        <v>2562.3</v>
      </c>
      <c r="E270" s="0" t="n">
        <v>5.943</v>
      </c>
      <c r="F270" s="0" t="n">
        <v>2562.1</v>
      </c>
      <c r="G270" s="0" t="n">
        <v>0.000746457983685258</v>
      </c>
      <c r="H270" s="0" t="n">
        <v>7.20017077260587</v>
      </c>
      <c r="I270" s="0" t="n">
        <v>1.2115380738021</v>
      </c>
      <c r="T270" s="0" t="n">
        <v>14.0491</v>
      </c>
      <c r="U270" s="0" t="n">
        <v>1.3992</v>
      </c>
      <c r="Y270" s="0" t="n">
        <v>7.19953250589839</v>
      </c>
      <c r="Z270" s="0" t="n">
        <v>-0.000638266707479573</v>
      </c>
    </row>
    <row r="271" customFormat="false" ht="12.75" hidden="false" customHeight="false" outlineLevel="0" collapsed="false">
      <c r="B271" s="0" t="n">
        <v>7.469</v>
      </c>
      <c r="C271" s="0" t="n">
        <v>1.8845</v>
      </c>
      <c r="D271" s="0" t="n">
        <v>2562.3</v>
      </c>
      <c r="E271" s="0" t="n">
        <v>5.969</v>
      </c>
      <c r="F271" s="0" t="n">
        <v>2562.1</v>
      </c>
      <c r="G271" s="0" t="n">
        <v>0.000735529448499278</v>
      </c>
      <c r="H271" s="0" t="n">
        <v>7.21491952466863</v>
      </c>
      <c r="I271" s="0" t="n">
        <v>1.20873170123448</v>
      </c>
      <c r="T271" s="0" t="n">
        <v>14.0499</v>
      </c>
      <c r="U271" s="0" t="n">
        <v>1.4033</v>
      </c>
      <c r="Y271" s="0" t="n">
        <v>7.21884653458627</v>
      </c>
      <c r="Z271" s="0" t="n">
        <v>0.00392700991764183</v>
      </c>
    </row>
    <row r="272" customFormat="false" ht="12.75" hidden="false" customHeight="false" outlineLevel="0" collapsed="false">
      <c r="B272" s="0" t="n">
        <v>7.486</v>
      </c>
      <c r="C272" s="0" t="n">
        <v>1.8514</v>
      </c>
      <c r="D272" s="0" t="n">
        <v>2560.3</v>
      </c>
      <c r="E272" s="0" t="n">
        <v>5.986</v>
      </c>
      <c r="F272" s="0" t="n">
        <v>2560.1</v>
      </c>
      <c r="G272" s="0" t="n">
        <v>0.000723174875981407</v>
      </c>
      <c r="H272" s="0" t="n">
        <v>7.23185903318321</v>
      </c>
      <c r="I272" s="0" t="n">
        <v>1.20812880607805</v>
      </c>
      <c r="T272" s="0" t="n">
        <v>14.0503</v>
      </c>
      <c r="U272" s="0" t="n">
        <v>1.4033</v>
      </c>
      <c r="Y272" s="0" t="n">
        <v>7.23147493795912</v>
      </c>
      <c r="Z272" s="0" t="n">
        <v>-0.000384095224092995</v>
      </c>
    </row>
    <row r="273" customFormat="false" ht="12.75" hidden="false" customHeight="false" outlineLevel="0" collapsed="false">
      <c r="B273" s="0" t="n">
        <v>7.507</v>
      </c>
      <c r="C273" s="0" t="n">
        <v>1.8243</v>
      </c>
      <c r="D273" s="0" t="n">
        <v>2558.3</v>
      </c>
      <c r="E273" s="0" t="n">
        <v>6.007</v>
      </c>
      <c r="F273" s="0" t="n">
        <v>2558.1</v>
      </c>
      <c r="G273" s="0" t="n">
        <v>0.000713146475900082</v>
      </c>
      <c r="H273" s="0" t="n">
        <v>7.24582326534634</v>
      </c>
      <c r="I273" s="0" t="n">
        <v>1.20622994262466</v>
      </c>
      <c r="T273" s="0" t="n">
        <v>14.0507</v>
      </c>
      <c r="U273" s="0" t="n">
        <v>1.4033</v>
      </c>
      <c r="Y273" s="0" t="n">
        <v>7.24707473036087</v>
      </c>
      <c r="Z273" s="0" t="n">
        <v>0.00125146501452633</v>
      </c>
    </row>
    <row r="274" customFormat="false" ht="12.75" hidden="false" customHeight="false" outlineLevel="0" collapsed="false">
      <c r="B274" s="0" t="n">
        <v>7.539</v>
      </c>
      <c r="C274" s="0" t="n">
        <v>1.7922</v>
      </c>
      <c r="D274" s="0" t="n">
        <v>2558.3</v>
      </c>
      <c r="E274" s="0" t="n">
        <v>6.039</v>
      </c>
      <c r="F274" s="0" t="n">
        <v>2558.1</v>
      </c>
      <c r="G274" s="0" t="n">
        <v>0.000700598100152457</v>
      </c>
      <c r="H274" s="0" t="n">
        <v>7.2635757005701</v>
      </c>
      <c r="I274" s="0" t="n">
        <v>1.20277789378541</v>
      </c>
      <c r="T274" s="0" t="n">
        <v>14.0511</v>
      </c>
      <c r="U274" s="0" t="n">
        <v>1.4033</v>
      </c>
      <c r="Y274" s="0" t="n">
        <v>7.2708458425921</v>
      </c>
      <c r="Z274" s="0" t="n">
        <v>0.00727014202200138</v>
      </c>
    </row>
    <row r="275" customFormat="false" ht="12.75" hidden="false" customHeight="false" outlineLevel="0" collapsed="false">
      <c r="B275" s="0" t="n">
        <v>7.543</v>
      </c>
      <c r="C275" s="0" t="n">
        <v>1.7659</v>
      </c>
      <c r="D275" s="0" t="n">
        <v>2556.3</v>
      </c>
      <c r="E275" s="0" t="n">
        <v>6.043</v>
      </c>
      <c r="F275" s="0" t="n">
        <v>2556.1</v>
      </c>
      <c r="G275" s="0" t="n">
        <v>0.000690857165212629</v>
      </c>
      <c r="H275" s="0" t="n">
        <v>7.27757700366425</v>
      </c>
      <c r="I275" s="0" t="n">
        <v>1.20429869330866</v>
      </c>
      <c r="T275" s="0" t="n">
        <v>14.0513</v>
      </c>
      <c r="U275" s="0" t="n">
        <v>1.4033</v>
      </c>
      <c r="Y275" s="0" t="n">
        <v>7.27381723162101</v>
      </c>
      <c r="Z275" s="0" t="n">
        <v>-0.00375977204323785</v>
      </c>
    </row>
    <row r="276" customFormat="false" ht="12.75" hidden="false" customHeight="false" outlineLevel="0" collapsed="false">
      <c r="B276" s="0" t="n">
        <v>7.571</v>
      </c>
      <c r="C276" s="0" t="n">
        <v>1.7349</v>
      </c>
      <c r="D276" s="0" t="n">
        <v>2556.3</v>
      </c>
      <c r="E276" s="0" t="n">
        <v>6.071</v>
      </c>
      <c r="F276" s="0" t="n">
        <v>2556.1</v>
      </c>
      <c r="G276" s="0" t="n">
        <v>0.000678729314189586</v>
      </c>
      <c r="H276" s="0" t="n">
        <v>7.29528770313338</v>
      </c>
      <c r="I276" s="0" t="n">
        <v>1.20166162133642</v>
      </c>
      <c r="T276" s="0" t="n">
        <v>14.0516</v>
      </c>
      <c r="U276" s="0" t="n">
        <v>1.3992</v>
      </c>
      <c r="Y276" s="0" t="n">
        <v>7.29461695482334</v>
      </c>
      <c r="Z276" s="0" t="n">
        <v>-0.000670748310043656</v>
      </c>
    </row>
    <row r="277" customFormat="false" ht="12.75" hidden="false" customHeight="false" outlineLevel="0" collapsed="false">
      <c r="B277" s="0" t="n">
        <v>7.593</v>
      </c>
      <c r="C277" s="0" t="n">
        <v>1.7043</v>
      </c>
      <c r="D277" s="0" t="n">
        <v>2554.3</v>
      </c>
      <c r="E277" s="0" t="n">
        <v>6.093</v>
      </c>
      <c r="F277" s="0" t="n">
        <v>2554.1</v>
      </c>
      <c r="G277" s="0" t="n">
        <v>0.000667280059512157</v>
      </c>
      <c r="H277" s="0" t="n">
        <v>7.31230025939188</v>
      </c>
      <c r="I277" s="0" t="n">
        <v>1.20011492850679</v>
      </c>
      <c r="T277" s="0" t="n">
        <v>14.0517</v>
      </c>
      <c r="U277" s="0" t="n">
        <v>1.3992</v>
      </c>
      <c r="Y277" s="0" t="n">
        <v>7.31095959448232</v>
      </c>
      <c r="Z277" s="0" t="n">
        <v>-0.00134066490955842</v>
      </c>
    </row>
    <row r="278" customFormat="false" ht="12.75" hidden="false" customHeight="false" outlineLevel="0" collapsed="false">
      <c r="B278" s="0" t="n">
        <v>7.593</v>
      </c>
      <c r="C278" s="0" t="n">
        <v>1.6792</v>
      </c>
      <c r="D278" s="0" t="n">
        <v>2554.3</v>
      </c>
      <c r="E278" s="0" t="n">
        <v>6.093</v>
      </c>
      <c r="F278" s="0" t="n">
        <v>2554.1</v>
      </c>
      <c r="G278" s="0" t="n">
        <v>0.000657452723072707</v>
      </c>
      <c r="H278" s="0" t="n">
        <v>7.32713723818034</v>
      </c>
      <c r="I278" s="0" t="n">
        <v>1.2025500144724</v>
      </c>
      <c r="T278" s="0" t="n">
        <v>14.0519</v>
      </c>
      <c r="U278" s="0" t="n">
        <v>1.3951</v>
      </c>
      <c r="Y278" s="0" t="n">
        <v>7.31095959448232</v>
      </c>
      <c r="Z278" s="0" t="n">
        <v>-0.0161776436980174</v>
      </c>
    </row>
    <row r="279" customFormat="false" ht="12.75" hidden="false" customHeight="false" outlineLevel="0" collapsed="false">
      <c r="B279" s="0" t="n">
        <v>7.629</v>
      </c>
      <c r="C279" s="0" t="n">
        <v>1.6496</v>
      </c>
      <c r="D279" s="0" t="n">
        <v>2554.3</v>
      </c>
      <c r="E279" s="0" t="n">
        <v>6.129</v>
      </c>
      <c r="F279" s="0" t="n">
        <v>2554.1</v>
      </c>
      <c r="G279" s="0" t="n">
        <v>0.000645863513566423</v>
      </c>
      <c r="H279" s="0" t="n">
        <v>7.34492189230174</v>
      </c>
      <c r="I279" s="0" t="n">
        <v>1.19838830026134</v>
      </c>
      <c r="T279" s="0" t="n">
        <v>14.0522</v>
      </c>
      <c r="U279" s="0" t="n">
        <v>1.3951</v>
      </c>
      <c r="Y279" s="0" t="n">
        <v>7.33770209574246</v>
      </c>
      <c r="Z279" s="0" t="n">
        <v>-0.00721979655927907</v>
      </c>
    </row>
    <row r="280" customFormat="false" ht="12.75" hidden="false" customHeight="false" outlineLevel="0" collapsed="false">
      <c r="B280" s="0" t="n">
        <v>7.625</v>
      </c>
      <c r="C280" s="0" t="n">
        <v>1.6205</v>
      </c>
      <c r="D280" s="0" t="n">
        <v>2554.3</v>
      </c>
      <c r="E280" s="0" t="n">
        <v>6.125</v>
      </c>
      <c r="F280" s="0" t="n">
        <v>2554.1</v>
      </c>
      <c r="G280" s="0" t="n">
        <v>0.000634470067734231</v>
      </c>
      <c r="H280" s="0" t="n">
        <v>7.36271998185966</v>
      </c>
      <c r="I280" s="0" t="n">
        <v>1.20207673173219</v>
      </c>
      <c r="T280" s="0" t="n">
        <v>14.0526</v>
      </c>
      <c r="U280" s="0" t="n">
        <v>1.3951</v>
      </c>
      <c r="Y280" s="0" t="n">
        <v>7.33473070671356</v>
      </c>
      <c r="Z280" s="0" t="n">
        <v>-0.0279892751461031</v>
      </c>
    </row>
    <row r="281" customFormat="false" ht="12.75" hidden="false" customHeight="false" outlineLevel="0" collapsed="false">
      <c r="B281" s="0" t="n">
        <v>7.667</v>
      </c>
      <c r="C281" s="0" t="n">
        <v>1.5918</v>
      </c>
      <c r="D281" s="0" t="n">
        <v>2552.3</v>
      </c>
      <c r="E281" s="0" t="n">
        <v>6.167</v>
      </c>
      <c r="F281" s="0" t="n">
        <v>2552.1</v>
      </c>
      <c r="G281" s="0" t="n">
        <v>0.000623721641001528</v>
      </c>
      <c r="H281" s="0" t="n">
        <v>7.37980591154744</v>
      </c>
      <c r="I281" s="0" t="n">
        <v>1.19666059859696</v>
      </c>
      <c r="T281" s="0" t="n">
        <v>14.0526</v>
      </c>
      <c r="U281" s="0" t="n">
        <v>1.3992</v>
      </c>
      <c r="Y281" s="0" t="n">
        <v>7.36593029151706</v>
      </c>
      <c r="Z281" s="0" t="n">
        <v>-0.0138756200303822</v>
      </c>
    </row>
    <row r="282" customFormat="false" ht="12.75" hidden="false" customHeight="false" outlineLevel="0" collapsed="false">
      <c r="B282" s="0" t="n">
        <v>7.673</v>
      </c>
      <c r="C282" s="0" t="n">
        <v>1.5637</v>
      </c>
      <c r="D282" s="0" t="n">
        <v>2550.3</v>
      </c>
      <c r="E282" s="0" t="n">
        <v>6.173</v>
      </c>
      <c r="F282" s="0" t="n">
        <v>2550.1</v>
      </c>
      <c r="G282" s="0" t="n">
        <v>0.000613191639543547</v>
      </c>
      <c r="H282" s="0" t="n">
        <v>7.39683257841511</v>
      </c>
      <c r="I282" s="0" t="n">
        <v>1.19825572305445</v>
      </c>
      <c r="T282" s="0" t="n">
        <v>14.0531</v>
      </c>
      <c r="U282" s="0" t="n">
        <v>1.3992</v>
      </c>
      <c r="Y282" s="0" t="n">
        <v>7.37038737506041</v>
      </c>
      <c r="Z282" s="0" t="n">
        <v>-0.0264452033547009</v>
      </c>
    </row>
    <row r="283" customFormat="false" ht="12.75" hidden="false" customHeight="false" outlineLevel="0" collapsed="false">
      <c r="B283" s="0" t="n">
        <v>7.699</v>
      </c>
      <c r="C283" s="0" t="n">
        <v>1.5405</v>
      </c>
      <c r="D283" s="0" t="n">
        <v>2552.3</v>
      </c>
      <c r="E283" s="0" t="n">
        <v>6.199</v>
      </c>
      <c r="F283" s="0" t="n">
        <v>2552.1</v>
      </c>
      <c r="G283" s="0" t="n">
        <v>0.000603620547784178</v>
      </c>
      <c r="H283" s="0" t="n">
        <v>7.4125643218152</v>
      </c>
      <c r="I283" s="0" t="n">
        <v>1.19576775638251</v>
      </c>
      <c r="T283" s="0" t="n">
        <v>14.0531</v>
      </c>
      <c r="U283" s="0" t="n">
        <v>1.4074</v>
      </c>
      <c r="Y283" s="0" t="n">
        <v>7.38970140374829</v>
      </c>
      <c r="Z283" s="0" t="n">
        <v>-0.0228629180669051</v>
      </c>
    </row>
    <row r="284" customFormat="false" ht="12.75" hidden="false" customHeight="false" outlineLevel="0" collapsed="false">
      <c r="B284" s="0" t="n">
        <v>7.711</v>
      </c>
      <c r="C284" s="0" t="n">
        <v>1.5132</v>
      </c>
      <c r="D284" s="0" t="n">
        <v>2550.3</v>
      </c>
      <c r="E284" s="0" t="n">
        <v>6.211</v>
      </c>
      <c r="F284" s="0" t="n">
        <v>2550.1</v>
      </c>
      <c r="G284" s="0" t="n">
        <v>0.00059338849456884</v>
      </c>
      <c r="H284" s="0" t="n">
        <v>7.42966077043404</v>
      </c>
      <c r="I284" s="0" t="n">
        <v>1.19621007413203</v>
      </c>
      <c r="T284" s="0" t="n">
        <v>14.0537</v>
      </c>
      <c r="U284" s="0" t="n">
        <v>1.4156</v>
      </c>
      <c r="Y284" s="0" t="n">
        <v>7.39861557083501</v>
      </c>
      <c r="Z284" s="0" t="n">
        <v>-0.031045199599026</v>
      </c>
    </row>
    <row r="285" customFormat="false" ht="12.75" hidden="false" customHeight="false" outlineLevel="0" collapsed="false">
      <c r="B285" s="0" t="n">
        <v>7.732</v>
      </c>
      <c r="C285" s="0" t="n">
        <v>1.482</v>
      </c>
      <c r="D285" s="0" t="n">
        <v>2548.3</v>
      </c>
      <c r="E285" s="0" t="n">
        <v>6.232</v>
      </c>
      <c r="F285" s="0" t="n">
        <v>2548.1</v>
      </c>
      <c r="G285" s="0" t="n">
        <v>0.000581609826929869</v>
      </c>
      <c r="H285" s="0" t="n">
        <v>7.44971026539154</v>
      </c>
      <c r="I285" s="0" t="n">
        <v>1.19539638404871</v>
      </c>
      <c r="T285" s="0" t="n">
        <v>14.0541</v>
      </c>
      <c r="U285" s="0" t="n">
        <v>1.4281</v>
      </c>
      <c r="Y285" s="0" t="n">
        <v>7.41421536323676</v>
      </c>
      <c r="Z285" s="0" t="n">
        <v>-0.0354949021547846</v>
      </c>
    </row>
    <row r="286" customFormat="false" ht="12.75" hidden="false" customHeight="false" outlineLevel="0" collapsed="false">
      <c r="B286" s="0" t="n">
        <v>7.757</v>
      </c>
      <c r="C286" s="0" t="n">
        <v>1.46</v>
      </c>
      <c r="D286" s="0" t="n">
        <v>2548.3</v>
      </c>
      <c r="E286" s="0" t="n">
        <v>6.257</v>
      </c>
      <c r="F286" s="0" t="n">
        <v>2548.1</v>
      </c>
      <c r="G286" s="0" t="n">
        <v>0.000572975942859385</v>
      </c>
      <c r="H286" s="0" t="n">
        <v>7.46466635560137</v>
      </c>
      <c r="I286" s="0" t="n">
        <v>1.1930104451976</v>
      </c>
      <c r="T286" s="0" t="n">
        <v>14.0548</v>
      </c>
      <c r="U286" s="0" t="n">
        <v>1.4364</v>
      </c>
      <c r="Y286" s="0" t="n">
        <v>7.43278654466741</v>
      </c>
      <c r="Z286" s="0" t="n">
        <v>-0.0318798109339573</v>
      </c>
    </row>
    <row r="287" customFormat="false" ht="12.75" hidden="false" customHeight="false" outlineLevel="0" collapsed="false">
      <c r="B287" s="0" t="n">
        <v>7.764</v>
      </c>
      <c r="C287" s="0" t="n">
        <v>1.434</v>
      </c>
      <c r="D287" s="0" t="n">
        <v>2548.3</v>
      </c>
      <c r="E287" s="0" t="n">
        <v>6.264</v>
      </c>
      <c r="F287" s="0" t="n">
        <v>2548.1</v>
      </c>
      <c r="G287" s="0" t="n">
        <v>0.000562772261685177</v>
      </c>
      <c r="H287" s="0" t="n">
        <v>7.48263504801025</v>
      </c>
      <c r="I287" s="0" t="n">
        <v>1.19454582503356</v>
      </c>
      <c r="T287" s="0" t="n">
        <v>14.0553</v>
      </c>
      <c r="U287" s="0" t="n">
        <v>1.4448</v>
      </c>
      <c r="Y287" s="0" t="n">
        <v>7.437986475468</v>
      </c>
      <c r="Z287" s="0" t="n">
        <v>-0.0446485725422496</v>
      </c>
    </row>
    <row r="288" customFormat="false" ht="12.75" hidden="false" customHeight="false" outlineLevel="0" collapsed="false">
      <c r="B288" s="0" t="n">
        <v>7.785</v>
      </c>
      <c r="C288" s="0" t="n">
        <v>1.4085</v>
      </c>
      <c r="D288" s="0" t="n">
        <v>2546.4</v>
      </c>
      <c r="E288" s="0" t="n">
        <v>6.285</v>
      </c>
      <c r="F288" s="0" t="n">
        <v>2546.2</v>
      </c>
      <c r="G288" s="0" t="n">
        <v>0.00055317728379546</v>
      </c>
      <c r="H288" s="0" t="n">
        <v>7.49983154900597</v>
      </c>
      <c r="I288" s="0" t="n">
        <v>1.1932906203669</v>
      </c>
      <c r="T288" s="0" t="n">
        <v>14.0556</v>
      </c>
      <c r="U288" s="0" t="n">
        <v>1.4448</v>
      </c>
      <c r="Y288" s="0" t="n">
        <v>7.45358626786975</v>
      </c>
      <c r="Z288" s="0" t="n">
        <v>-0.0462452811362253</v>
      </c>
    </row>
    <row r="289" customFormat="false" ht="12.75" hidden="false" customHeight="false" outlineLevel="0" collapsed="false">
      <c r="B289" s="0" t="n">
        <v>7.801</v>
      </c>
      <c r="C289" s="0" t="n">
        <v>1.3834</v>
      </c>
      <c r="D289" s="0" t="n">
        <v>2546.4</v>
      </c>
      <c r="E289" s="0" t="n">
        <v>6.301</v>
      </c>
      <c r="F289" s="0" t="n">
        <v>2546.2</v>
      </c>
      <c r="G289" s="0" t="n">
        <v>0.000543319456444898</v>
      </c>
      <c r="H289" s="0" t="n">
        <v>7.51781261902119</v>
      </c>
      <c r="I289" s="0" t="n">
        <v>1.19311420711335</v>
      </c>
      <c r="T289" s="0" t="n">
        <v>14.0558</v>
      </c>
      <c r="U289" s="0" t="n">
        <v>1.4448</v>
      </c>
      <c r="Y289" s="0" t="n">
        <v>7.46547182398537</v>
      </c>
      <c r="Z289" s="0" t="n">
        <v>-0.0523407950358283</v>
      </c>
    </row>
    <row r="290" customFormat="false" ht="12.75" hidden="false" customHeight="false" outlineLevel="0" collapsed="false">
      <c r="B290" s="0" t="n">
        <v>7.828</v>
      </c>
      <c r="C290" s="0" t="n">
        <v>1.3587</v>
      </c>
      <c r="D290" s="0" t="n">
        <v>2544.4</v>
      </c>
      <c r="E290" s="0" t="n">
        <v>6.328</v>
      </c>
      <c r="F290" s="0" t="n">
        <v>2544.2</v>
      </c>
      <c r="G290" s="0" t="n">
        <v>0.000534038204543668</v>
      </c>
      <c r="H290" s="0" t="n">
        <v>7.53504270196464</v>
      </c>
      <c r="I290" s="0" t="n">
        <v>1.19074631826243</v>
      </c>
      <c r="T290" s="0" t="n">
        <v>14.0561</v>
      </c>
      <c r="U290" s="0" t="n">
        <v>1.4448</v>
      </c>
      <c r="Y290" s="0" t="n">
        <v>7.48552869993047</v>
      </c>
      <c r="Z290" s="0" t="n">
        <v>-0.0495140020341642</v>
      </c>
    </row>
    <row r="291" customFormat="false" ht="12.75" hidden="false" customHeight="false" outlineLevel="0" collapsed="false">
      <c r="B291" s="0" t="n">
        <v>7.828</v>
      </c>
      <c r="C291" s="0" t="n">
        <v>1.3385</v>
      </c>
      <c r="D291" s="0" t="n">
        <v>2544.4</v>
      </c>
      <c r="E291" s="0" t="n">
        <v>6.328</v>
      </c>
      <c r="F291" s="0" t="n">
        <v>2544.2</v>
      </c>
      <c r="G291" s="0" t="n">
        <v>0.000526098577155884</v>
      </c>
      <c r="H291" s="0" t="n">
        <v>7.55002147728925</v>
      </c>
      <c r="I291" s="0" t="n">
        <v>1.19311338136682</v>
      </c>
      <c r="T291" s="0" t="n">
        <v>14.0563</v>
      </c>
      <c r="U291" s="0" t="n">
        <v>1.4448</v>
      </c>
      <c r="Y291" s="0" t="n">
        <v>7.48552869993047</v>
      </c>
      <c r="Z291" s="0" t="n">
        <v>-0.0644927773587787</v>
      </c>
    </row>
    <row r="292" customFormat="false" ht="12.75" hidden="false" customHeight="false" outlineLevel="0" collapsed="false">
      <c r="B292" s="0" t="n">
        <v>7.853</v>
      </c>
      <c r="C292" s="0" t="n">
        <v>1.3185</v>
      </c>
      <c r="D292" s="0" t="n">
        <v>2544.4</v>
      </c>
      <c r="E292" s="0" t="n">
        <v>6.353</v>
      </c>
      <c r="F292" s="0" t="n">
        <v>2544.2</v>
      </c>
      <c r="G292" s="0" t="n">
        <v>0.000518237559940256</v>
      </c>
      <c r="H292" s="0" t="n">
        <v>7.56507633350626</v>
      </c>
      <c r="I292" s="0" t="n">
        <v>1.19078802668129</v>
      </c>
      <c r="T292" s="0" t="n">
        <v>14.0568</v>
      </c>
      <c r="U292" s="0" t="n">
        <v>1.4448</v>
      </c>
      <c r="Y292" s="0" t="n">
        <v>7.50409988136113</v>
      </c>
      <c r="Z292" s="0" t="n">
        <v>-0.060976452145133</v>
      </c>
    </row>
    <row r="293" customFormat="false" ht="12.75" hidden="false" customHeight="false" outlineLevel="0" collapsed="false">
      <c r="B293" s="0" t="n">
        <v>7.861</v>
      </c>
      <c r="C293" s="0" t="n">
        <v>1.2949</v>
      </c>
      <c r="D293" s="0" t="n">
        <v>2544.4</v>
      </c>
      <c r="E293" s="0" t="n">
        <v>6.361</v>
      </c>
      <c r="F293" s="0" t="n">
        <v>2544.2</v>
      </c>
      <c r="G293" s="0" t="n">
        <v>0.000508961559625816</v>
      </c>
      <c r="H293" s="0" t="n">
        <v>7.58313758708503</v>
      </c>
      <c r="I293" s="0" t="n">
        <v>1.19212978888304</v>
      </c>
      <c r="T293" s="0" t="n">
        <v>14.0571</v>
      </c>
      <c r="U293" s="0" t="n">
        <v>1.4491</v>
      </c>
      <c r="Y293" s="0" t="n">
        <v>7.51004265941894</v>
      </c>
      <c r="Z293" s="0" t="n">
        <v>-0.0730949276660891</v>
      </c>
    </row>
    <row r="294" customFormat="false" ht="12.75" hidden="false" customHeight="false" outlineLevel="0" collapsed="false">
      <c r="B294" s="0" t="n">
        <v>7.881</v>
      </c>
      <c r="C294" s="0" t="n">
        <v>1.2755</v>
      </c>
      <c r="D294" s="0" t="n">
        <v>2540.4</v>
      </c>
      <c r="E294" s="0" t="n">
        <v>6.381</v>
      </c>
      <c r="F294" s="0" t="n">
        <v>2540.2</v>
      </c>
      <c r="G294" s="0" t="n">
        <v>0.000502125816864814</v>
      </c>
      <c r="H294" s="0" t="n">
        <v>7.59665935907275</v>
      </c>
      <c r="I294" s="0" t="n">
        <v>1.19051235841917</v>
      </c>
      <c r="T294" s="0" t="n">
        <v>14.0571</v>
      </c>
      <c r="U294" s="0" t="n">
        <v>1.4533</v>
      </c>
      <c r="Y294" s="0" t="n">
        <v>7.52489960456346</v>
      </c>
      <c r="Z294" s="0" t="n">
        <v>-0.0717597545092925</v>
      </c>
    </row>
    <row r="295" customFormat="false" ht="12.75" hidden="false" customHeight="false" outlineLevel="0" collapsed="false">
      <c r="B295" s="0" t="n">
        <v>7.871</v>
      </c>
      <c r="C295" s="0" t="n">
        <v>1.2565</v>
      </c>
      <c r="D295" s="0" t="n">
        <v>2542.4</v>
      </c>
      <c r="E295" s="0" t="n">
        <v>6.371</v>
      </c>
      <c r="F295" s="0" t="n">
        <v>2542.2</v>
      </c>
      <c r="G295" s="0" t="n">
        <v>0.000494256942805444</v>
      </c>
      <c r="H295" s="0" t="n">
        <v>7.61245456846454</v>
      </c>
      <c r="I295" s="0" t="n">
        <v>1.19486023677045</v>
      </c>
      <c r="T295" s="0" t="n">
        <v>14.0576</v>
      </c>
      <c r="U295" s="0" t="n">
        <v>1.4533</v>
      </c>
      <c r="Y295" s="0" t="n">
        <v>7.5174711319912</v>
      </c>
      <c r="Z295" s="0" t="n">
        <v>-0.0949834364733437</v>
      </c>
    </row>
    <row r="296" customFormat="false" ht="12.75" hidden="false" customHeight="false" outlineLevel="0" collapsed="false">
      <c r="B296" s="0" t="n">
        <v>7.949</v>
      </c>
      <c r="C296" s="0" t="n">
        <v>1.2339</v>
      </c>
      <c r="D296" s="0" t="n">
        <v>2540.4</v>
      </c>
      <c r="E296" s="0" t="n">
        <v>6.449</v>
      </c>
      <c r="F296" s="0" t="n">
        <v>2540.2</v>
      </c>
      <c r="G296" s="0" t="n">
        <v>0.000485749153609952</v>
      </c>
      <c r="H296" s="0" t="n">
        <v>7.62981773065763</v>
      </c>
      <c r="I296" s="0" t="n">
        <v>1.1831009041181</v>
      </c>
      <c r="T296" s="0" t="n">
        <v>14.0576</v>
      </c>
      <c r="U296" s="0" t="n">
        <v>1.4533</v>
      </c>
      <c r="Y296" s="0" t="n">
        <v>7.57541321805484</v>
      </c>
      <c r="Z296" s="0" t="n">
        <v>-0.054404512602785</v>
      </c>
    </row>
    <row r="297" customFormat="false" ht="12.75" hidden="false" customHeight="false" outlineLevel="0" collapsed="false">
      <c r="B297" s="0" t="n">
        <v>7.935</v>
      </c>
      <c r="C297" s="0" t="n">
        <v>1.2154</v>
      </c>
      <c r="D297" s="0" t="n">
        <v>2540.4</v>
      </c>
      <c r="E297" s="0" t="n">
        <v>6.435</v>
      </c>
      <c r="F297" s="0" t="n">
        <v>2540.2</v>
      </c>
      <c r="G297" s="0" t="n">
        <v>0.000478466262499016</v>
      </c>
      <c r="H297" s="0" t="n">
        <v>7.64492437390753</v>
      </c>
      <c r="I297" s="0" t="n">
        <v>1.18802243572767</v>
      </c>
      <c r="T297" s="0" t="n">
        <v>14.058</v>
      </c>
      <c r="U297" s="0" t="n">
        <v>1.466</v>
      </c>
      <c r="Y297" s="0" t="n">
        <v>7.56501335645367</v>
      </c>
      <c r="Z297" s="0" t="n">
        <v>-0.0799110174538598</v>
      </c>
    </row>
    <row r="298" customFormat="false" ht="12.75" hidden="false" customHeight="false" outlineLevel="0" collapsed="false">
      <c r="B298" s="0" t="n">
        <v>7.945</v>
      </c>
      <c r="C298" s="0" t="n">
        <v>1.2008</v>
      </c>
      <c r="D298" s="0" t="n">
        <v>2540.4</v>
      </c>
      <c r="E298" s="0" t="n">
        <v>6.445</v>
      </c>
      <c r="F298" s="0" t="n">
        <v>2540.2</v>
      </c>
      <c r="G298" s="0" t="n">
        <v>0.000472718683568223</v>
      </c>
      <c r="H298" s="0" t="n">
        <v>7.65700961252688</v>
      </c>
      <c r="I298" s="0" t="n">
        <v>1.18805424554335</v>
      </c>
      <c r="T298" s="0" t="n">
        <v>14.058</v>
      </c>
      <c r="U298" s="0" t="n">
        <v>1.4703</v>
      </c>
      <c r="Y298" s="0" t="n">
        <v>7.57244182902594</v>
      </c>
      <c r="Z298" s="0" t="n">
        <v>-0.0845677835009431</v>
      </c>
    </row>
    <row r="299" customFormat="false" ht="12.75" hidden="false" customHeight="false" outlineLevel="0" collapsed="false">
      <c r="B299" s="0" t="n">
        <v>7.961</v>
      </c>
      <c r="C299" s="0" t="n">
        <v>1.1827</v>
      </c>
      <c r="D299" s="0" t="n">
        <v>2538.4</v>
      </c>
      <c r="E299" s="0" t="n">
        <v>6.461</v>
      </c>
      <c r="F299" s="0" t="n">
        <v>2538.2</v>
      </c>
      <c r="G299" s="0" t="n">
        <v>0.000465960129225435</v>
      </c>
      <c r="H299" s="0" t="n">
        <v>7.67141000298615</v>
      </c>
      <c r="I299" s="0" t="n">
        <v>1.18734096935245</v>
      </c>
      <c r="T299" s="0" t="n">
        <v>14.0585</v>
      </c>
      <c r="U299" s="0" t="n">
        <v>1.4746</v>
      </c>
      <c r="Y299" s="0" t="n">
        <v>7.58432738514156</v>
      </c>
      <c r="Z299" s="0" t="n">
        <v>-0.0870826178445938</v>
      </c>
    </row>
    <row r="300" customFormat="false" ht="12.75" hidden="false" customHeight="false" outlineLevel="0" collapsed="false">
      <c r="B300" s="0" t="n">
        <v>7.967</v>
      </c>
      <c r="C300" s="0" t="n">
        <v>1.1649</v>
      </c>
      <c r="D300" s="0" t="n">
        <v>2538.4</v>
      </c>
      <c r="E300" s="0" t="n">
        <v>6.467</v>
      </c>
      <c r="F300" s="0" t="n">
        <v>2538.2</v>
      </c>
      <c r="G300" s="0" t="n">
        <v>0.000458947285477898</v>
      </c>
      <c r="H300" s="0" t="n">
        <v>7.6865747158805</v>
      </c>
      <c r="I300" s="0" t="n">
        <v>1.18858430738836</v>
      </c>
      <c r="T300" s="0" t="n">
        <v>14.0586</v>
      </c>
      <c r="U300" s="0" t="n">
        <v>1.4789</v>
      </c>
      <c r="Y300" s="0" t="n">
        <v>7.58878446868491</v>
      </c>
      <c r="Z300" s="0" t="n">
        <v>-0.0977902471955856</v>
      </c>
    </row>
    <row r="301" customFormat="false" ht="12.75" hidden="false" customHeight="false" outlineLevel="0" collapsed="false">
      <c r="B301" s="0" t="n">
        <v>7.989</v>
      </c>
      <c r="C301" s="0" t="n">
        <v>1.1474</v>
      </c>
      <c r="D301" s="0" t="n">
        <v>2536.4</v>
      </c>
      <c r="E301" s="0" t="n">
        <v>6.489</v>
      </c>
      <c r="F301" s="0" t="n">
        <v>2536.2</v>
      </c>
      <c r="G301" s="0" t="n">
        <v>0.000452409116000315</v>
      </c>
      <c r="H301" s="0" t="n">
        <v>7.70092317763772</v>
      </c>
      <c r="I301" s="0" t="n">
        <v>1.18676578481087</v>
      </c>
      <c r="T301" s="0" t="n">
        <v>14.059</v>
      </c>
      <c r="U301" s="0" t="n">
        <v>1.4832</v>
      </c>
      <c r="Y301" s="0" t="n">
        <v>7.60512710834389</v>
      </c>
      <c r="Z301" s="0" t="n">
        <v>-0.0957960692938258</v>
      </c>
    </row>
    <row r="302" customFormat="false" ht="12.75" hidden="false" customHeight="false" outlineLevel="0" collapsed="false">
      <c r="B302" s="0" t="n">
        <v>8.003</v>
      </c>
      <c r="C302" s="0" t="n">
        <v>1.1335</v>
      </c>
      <c r="D302" s="0" t="n">
        <v>2538.4</v>
      </c>
      <c r="E302" s="0" t="n">
        <v>6.503</v>
      </c>
      <c r="F302" s="0" t="n">
        <v>2538.2</v>
      </c>
      <c r="G302" s="0" t="n">
        <v>0.000446576313923253</v>
      </c>
      <c r="H302" s="0" t="n">
        <v>7.71389976961426</v>
      </c>
      <c r="I302" s="0" t="n">
        <v>1.18620633086487</v>
      </c>
      <c r="T302" s="0" t="n">
        <v>14.0592</v>
      </c>
      <c r="U302" s="0" t="n">
        <v>1.4832</v>
      </c>
      <c r="Y302" s="0" t="n">
        <v>7.61552696994506</v>
      </c>
      <c r="Z302" s="0" t="n">
        <v>-0.098372799669205</v>
      </c>
    </row>
    <row r="303" customFormat="false" ht="12.75" hidden="false" customHeight="false" outlineLevel="0" collapsed="false">
      <c r="B303" s="0" t="n">
        <v>8.021</v>
      </c>
      <c r="C303" s="0" t="n">
        <v>1.1198</v>
      </c>
      <c r="D303" s="0" t="n">
        <v>2536.4</v>
      </c>
      <c r="E303" s="0" t="n">
        <v>6.521</v>
      </c>
      <c r="F303" s="0" t="n">
        <v>2536.2</v>
      </c>
      <c r="G303" s="0" t="n">
        <v>0.000441526693478432</v>
      </c>
      <c r="H303" s="0" t="n">
        <v>7.72527159135415</v>
      </c>
      <c r="I303" s="0" t="n">
        <v>1.18467590727713</v>
      </c>
      <c r="T303" s="0" t="n">
        <v>14.0593</v>
      </c>
      <c r="U303" s="0" t="n">
        <v>1.4832</v>
      </c>
      <c r="Y303" s="0" t="n">
        <v>7.62889822057513</v>
      </c>
      <c r="Z303" s="0" t="n">
        <v>-0.0963733707790251</v>
      </c>
    </row>
    <row r="304" customFormat="false" ht="12.75" hidden="false" customHeight="false" outlineLevel="0" collapsed="false">
      <c r="B304" s="0" t="n">
        <v>8.043</v>
      </c>
      <c r="C304" s="0" t="n">
        <v>1.1063</v>
      </c>
      <c r="D304" s="0" t="n">
        <v>2536.4</v>
      </c>
      <c r="E304" s="0" t="n">
        <v>6.543</v>
      </c>
      <c r="F304" s="0" t="n">
        <v>2536.2</v>
      </c>
      <c r="G304" s="0" t="n">
        <v>0.000436203769418816</v>
      </c>
      <c r="H304" s="0" t="n">
        <v>7.73740057446266</v>
      </c>
      <c r="I304" s="0" t="n">
        <v>1.18254632041306</v>
      </c>
      <c r="T304" s="0" t="n">
        <v>14.0598</v>
      </c>
      <c r="U304" s="0" t="n">
        <v>1.4832</v>
      </c>
      <c r="Y304" s="0" t="n">
        <v>7.6452408602341</v>
      </c>
      <c r="Z304" s="0" t="n">
        <v>-0.0921597142285604</v>
      </c>
    </row>
    <row r="305" customFormat="false" ht="12.75" hidden="false" customHeight="false" outlineLevel="0" collapsed="false">
      <c r="B305" s="0" t="n">
        <v>8.057</v>
      </c>
      <c r="C305" s="0" t="n">
        <v>1.0929</v>
      </c>
      <c r="D305" s="0" t="n">
        <v>2534.4</v>
      </c>
      <c r="E305" s="0" t="n">
        <v>6.557</v>
      </c>
      <c r="F305" s="0" t="n">
        <v>2534.2</v>
      </c>
      <c r="G305" s="0" t="n">
        <v>0.000431260358298477</v>
      </c>
      <c r="H305" s="0" t="n">
        <v>7.74879808166565</v>
      </c>
      <c r="I305" s="0" t="n">
        <v>1.18175965863438</v>
      </c>
      <c r="T305" s="0" t="n">
        <v>14.06</v>
      </c>
      <c r="U305" s="0" t="n">
        <v>1.4789</v>
      </c>
      <c r="Y305" s="0" t="n">
        <v>7.65564072183527</v>
      </c>
      <c r="Z305" s="0" t="n">
        <v>-0.0931573598303839</v>
      </c>
    </row>
    <row r="306" customFormat="false" ht="12.75" hidden="false" customHeight="false" outlineLevel="0" collapsed="false">
      <c r="B306" s="0" t="n">
        <v>8.063</v>
      </c>
      <c r="C306" s="0" t="n">
        <v>1.0763</v>
      </c>
      <c r="D306" s="0" t="n">
        <v>2534.4</v>
      </c>
      <c r="E306" s="0" t="n">
        <v>6.563</v>
      </c>
      <c r="F306" s="0" t="n">
        <v>2534.2</v>
      </c>
      <c r="G306" s="0" t="n">
        <v>0.000424709967642649</v>
      </c>
      <c r="H306" s="0" t="n">
        <v>7.76410356111216</v>
      </c>
      <c r="I306" s="0" t="n">
        <v>1.18301136082769</v>
      </c>
      <c r="T306" s="0" t="n">
        <v>14.0603</v>
      </c>
      <c r="U306" s="0" t="n">
        <v>1.4789</v>
      </c>
      <c r="Y306" s="0" t="n">
        <v>7.66009780537863</v>
      </c>
      <c r="Z306" s="0" t="n">
        <v>-0.104005755733528</v>
      </c>
    </row>
    <row r="307" customFormat="false" ht="12.75" hidden="false" customHeight="false" outlineLevel="0" collapsed="false">
      <c r="B307" s="0" t="n">
        <v>8.075</v>
      </c>
      <c r="C307" s="0" t="n">
        <v>1.0633</v>
      </c>
      <c r="D307" s="0" t="n">
        <v>2534.4</v>
      </c>
      <c r="E307" s="0" t="n">
        <v>6.575</v>
      </c>
      <c r="F307" s="0" t="n">
        <v>2534.2</v>
      </c>
      <c r="G307" s="0" t="n">
        <v>0.000419580143635072</v>
      </c>
      <c r="H307" s="0" t="n">
        <v>7.7762555139585</v>
      </c>
      <c r="I307" s="0" t="n">
        <v>1.18270045839673</v>
      </c>
      <c r="T307" s="0" t="n">
        <v>14.0607</v>
      </c>
      <c r="U307" s="0" t="n">
        <v>1.4789</v>
      </c>
      <c r="Y307" s="0" t="n">
        <v>7.66901197246534</v>
      </c>
      <c r="Z307" s="0" t="n">
        <v>-0.107243541493161</v>
      </c>
    </row>
    <row r="308" customFormat="false" ht="12.75" hidden="false" customHeight="false" outlineLevel="0" collapsed="false">
      <c r="B308" s="0" t="n">
        <v>8.111</v>
      </c>
      <c r="C308" s="0" t="n">
        <v>1.0536</v>
      </c>
      <c r="D308" s="0" t="n">
        <v>2532.4</v>
      </c>
      <c r="E308" s="0" t="n">
        <v>6.611</v>
      </c>
      <c r="F308" s="0" t="n">
        <v>2532.2</v>
      </c>
      <c r="G308" s="0" t="n">
        <v>0.000416080878287655</v>
      </c>
      <c r="H308" s="0" t="n">
        <v>7.78463040637931</v>
      </c>
      <c r="I308" s="0" t="n">
        <v>1.17752691066091</v>
      </c>
      <c r="T308" s="0" t="n">
        <v>14.0608</v>
      </c>
      <c r="U308" s="0" t="n">
        <v>1.4789</v>
      </c>
      <c r="Y308" s="0" t="n">
        <v>7.69575447372549</v>
      </c>
      <c r="Z308" s="0" t="n">
        <v>-0.0888759326538215</v>
      </c>
    </row>
    <row r="309" customFormat="false" ht="12.75" hidden="false" customHeight="false" outlineLevel="0" collapsed="false">
      <c r="B309" s="0" t="n">
        <v>8.107</v>
      </c>
      <c r="C309" s="0" t="n">
        <v>1.0471</v>
      </c>
      <c r="D309" s="0" t="n">
        <v>2532.4</v>
      </c>
      <c r="E309" s="0" t="n">
        <v>6.607</v>
      </c>
      <c r="F309" s="0" t="n">
        <v>2532.2</v>
      </c>
      <c r="G309" s="0" t="n">
        <v>0.000413513940447042</v>
      </c>
      <c r="H309" s="0" t="n">
        <v>7.79081883912443</v>
      </c>
      <c r="I309" s="0" t="n">
        <v>1.17917645514219</v>
      </c>
      <c r="T309" s="0" t="n">
        <v>14.061</v>
      </c>
      <c r="U309" s="0" t="n">
        <v>1.4746</v>
      </c>
      <c r="Y309" s="0" t="n">
        <v>7.69278308469658</v>
      </c>
      <c r="Z309" s="0" t="n">
        <v>-0.098035754427853</v>
      </c>
    </row>
    <row r="310" customFormat="false" ht="12.75" hidden="false" customHeight="false" outlineLevel="0" collapsed="false">
      <c r="B310" s="0" t="n">
        <v>8.127</v>
      </c>
      <c r="C310" s="0" t="n">
        <v>1.0312</v>
      </c>
      <c r="D310" s="0" t="n">
        <v>2532.4</v>
      </c>
      <c r="E310" s="0" t="n">
        <v>6.627</v>
      </c>
      <c r="F310" s="0" t="n">
        <v>2532.2</v>
      </c>
      <c r="G310" s="0" t="n">
        <v>0.000407234815575389</v>
      </c>
      <c r="H310" s="0" t="n">
        <v>7.80612010382726</v>
      </c>
      <c r="I310" s="0" t="n">
        <v>1.17792667931602</v>
      </c>
      <c r="T310" s="0" t="n">
        <v>14.0608</v>
      </c>
      <c r="U310" s="0" t="n">
        <v>1.4703</v>
      </c>
      <c r="Y310" s="0" t="n">
        <v>7.70764002984111</v>
      </c>
      <c r="Z310" s="0" t="n">
        <v>-0.0984800739861589</v>
      </c>
    </row>
    <row r="311" customFormat="false" ht="12.75" hidden="false" customHeight="false" outlineLevel="0" collapsed="false">
      <c r="B311" s="0" t="n">
        <v>8.131</v>
      </c>
      <c r="C311" s="0" t="n">
        <v>1.0218</v>
      </c>
      <c r="D311" s="0" t="n">
        <v>2532.4</v>
      </c>
      <c r="E311" s="0" t="n">
        <v>6.631</v>
      </c>
      <c r="F311" s="0" t="n">
        <v>2532.2</v>
      </c>
      <c r="G311" s="0" t="n">
        <v>0.000403522628544349</v>
      </c>
      <c r="H311" s="0" t="n">
        <v>7.81527749797765</v>
      </c>
      <c r="I311" s="0" t="n">
        <v>1.17859711928482</v>
      </c>
      <c r="T311" s="0" t="n">
        <v>14.0615</v>
      </c>
      <c r="U311" s="0" t="n">
        <v>1.466</v>
      </c>
      <c r="Y311" s="0" t="n">
        <v>7.71061141887001</v>
      </c>
      <c r="Z311" s="0" t="n">
        <v>-0.104666079107645</v>
      </c>
    </row>
    <row r="312" customFormat="false" ht="12.75" hidden="false" customHeight="false" outlineLevel="0" collapsed="false">
      <c r="B312" s="0" t="n">
        <v>8.159</v>
      </c>
      <c r="C312" s="0" t="n">
        <v>1.0094</v>
      </c>
      <c r="D312" s="0" t="n">
        <v>2530.5</v>
      </c>
      <c r="E312" s="0" t="n">
        <v>6.659</v>
      </c>
      <c r="F312" s="0" t="n">
        <v>2530.3</v>
      </c>
      <c r="G312" s="0" t="n">
        <v>0.000398925028652729</v>
      </c>
      <c r="H312" s="0" t="n">
        <v>7.82673656292586</v>
      </c>
      <c r="I312" s="0" t="n">
        <v>1.17536215091243</v>
      </c>
      <c r="T312" s="0" t="n">
        <v>14.0613</v>
      </c>
      <c r="U312" s="0" t="n">
        <v>1.4618</v>
      </c>
      <c r="Y312" s="0" t="n">
        <v>7.73141114207234</v>
      </c>
      <c r="Z312" s="0" t="n">
        <v>-0.0953254208535128</v>
      </c>
    </row>
    <row r="313" customFormat="false" ht="12.75" hidden="false" customHeight="false" outlineLevel="0" collapsed="false">
      <c r="B313" s="0" t="n">
        <v>8.159</v>
      </c>
      <c r="C313" s="0" t="n">
        <v>1.0032</v>
      </c>
      <c r="D313" s="0" t="n">
        <v>2530.5</v>
      </c>
      <c r="E313" s="0" t="n">
        <v>6.659</v>
      </c>
      <c r="F313" s="0" t="n">
        <v>2530.3</v>
      </c>
      <c r="G313" s="0" t="n">
        <v>0.000396474726317038</v>
      </c>
      <c r="H313" s="0" t="n">
        <v>7.83289776656455</v>
      </c>
      <c r="I313" s="0" t="n">
        <v>1.1762873954895</v>
      </c>
      <c r="T313" s="0" t="n">
        <v>14.0615</v>
      </c>
      <c r="U313" s="0" t="n">
        <v>1.4533</v>
      </c>
      <c r="Y313" s="0" t="n">
        <v>7.73141114207234</v>
      </c>
      <c r="Z313" s="0" t="n">
        <v>-0.101486624492207</v>
      </c>
    </row>
    <row r="314" customFormat="false" ht="12.75" hidden="false" customHeight="false" outlineLevel="0" collapsed="false">
      <c r="B314" s="0" t="n">
        <v>8.195</v>
      </c>
      <c r="C314" s="0" t="n">
        <v>0.99703</v>
      </c>
      <c r="D314" s="0" t="n">
        <v>2532.4</v>
      </c>
      <c r="E314" s="0" t="n">
        <v>6.695</v>
      </c>
      <c r="F314" s="0" t="n">
        <v>2532.2</v>
      </c>
      <c r="G314" s="0" t="n">
        <v>0.000393740620804044</v>
      </c>
      <c r="H314" s="0" t="n">
        <v>7.83981769354576</v>
      </c>
      <c r="I314" s="0" t="n">
        <v>1.17099592136606</v>
      </c>
      <c r="T314" s="0" t="n">
        <v>14.0615</v>
      </c>
      <c r="U314" s="0" t="n">
        <v>1.4533</v>
      </c>
      <c r="Y314" s="0" t="n">
        <v>7.75815364333249</v>
      </c>
      <c r="Z314" s="0" t="n">
        <v>-0.0816640502132744</v>
      </c>
    </row>
    <row r="315" customFormat="false" ht="12.75" hidden="false" customHeight="false" outlineLevel="0" collapsed="false">
      <c r="B315" s="0" t="n">
        <v>8.203</v>
      </c>
      <c r="C315" s="0" t="n">
        <v>0.98486</v>
      </c>
      <c r="D315" s="0" t="n">
        <v>2532.4</v>
      </c>
      <c r="E315" s="0" t="n">
        <v>6.703</v>
      </c>
      <c r="F315" s="0" t="n">
        <v>2532.2</v>
      </c>
      <c r="G315" s="0" t="n">
        <v>0.000388934523339389</v>
      </c>
      <c r="H315" s="0" t="n">
        <v>7.85209905345999</v>
      </c>
      <c r="I315" s="0" t="n">
        <v>1.17143056145905</v>
      </c>
      <c r="T315" s="0" t="n">
        <v>14.0617</v>
      </c>
      <c r="U315" s="0" t="n">
        <v>1.4533</v>
      </c>
      <c r="Y315" s="0" t="n">
        <v>7.76409642139029</v>
      </c>
      <c r="Z315" s="0" t="n">
        <v>-0.0880026320696965</v>
      </c>
    </row>
    <row r="316" customFormat="false" ht="12.75" hidden="false" customHeight="false" outlineLevel="0" collapsed="false">
      <c r="B316" s="0" t="n">
        <v>8.213</v>
      </c>
      <c r="C316" s="0" t="n">
        <v>0.97581</v>
      </c>
      <c r="D316" s="0" t="n">
        <v>2530.5</v>
      </c>
      <c r="E316" s="0" t="n">
        <v>6.713</v>
      </c>
      <c r="F316" s="0" t="n">
        <v>2530.3</v>
      </c>
      <c r="G316" s="0" t="n">
        <v>0.000385649922934039</v>
      </c>
      <c r="H316" s="0" t="n">
        <v>7.86058003936541</v>
      </c>
      <c r="I316" s="0" t="n">
        <v>1.17094891097355</v>
      </c>
      <c r="T316" s="0" t="n">
        <v>14.0614</v>
      </c>
      <c r="U316" s="0" t="n">
        <v>1.4533</v>
      </c>
      <c r="Y316" s="0" t="n">
        <v>7.77152489396256</v>
      </c>
      <c r="Z316" s="0" t="n">
        <v>-0.0890551454028552</v>
      </c>
    </row>
    <row r="317" customFormat="false" ht="12.75" hidden="false" customHeight="false" outlineLevel="0" collapsed="false">
      <c r="B317" s="0" t="n">
        <v>8.239</v>
      </c>
      <c r="C317" s="0" t="n">
        <v>0.96684</v>
      </c>
      <c r="D317" s="0" t="n">
        <v>2528.5</v>
      </c>
      <c r="E317" s="0" t="n">
        <v>6.739</v>
      </c>
      <c r="F317" s="0" t="n">
        <v>2528.3</v>
      </c>
      <c r="G317" s="0" t="n">
        <v>0.000382407151050113</v>
      </c>
      <c r="H317" s="0" t="n">
        <v>7.86902417993133</v>
      </c>
      <c r="I317" s="0" t="n">
        <v>1.16768425284632</v>
      </c>
      <c r="T317" s="0" t="n">
        <v>14.0617</v>
      </c>
      <c r="U317" s="0" t="n">
        <v>1.4533</v>
      </c>
      <c r="Y317" s="0" t="n">
        <v>7.79083892265044</v>
      </c>
      <c r="Z317" s="0" t="n">
        <v>-0.0781852572808868</v>
      </c>
    </row>
    <row r="318" customFormat="false" ht="12.75" hidden="false" customHeight="false" outlineLevel="0" collapsed="false">
      <c r="B318" s="0" t="n">
        <v>8.257</v>
      </c>
      <c r="C318" s="0" t="n">
        <v>0.96091</v>
      </c>
      <c r="D318" s="0" t="n">
        <v>2530.5</v>
      </c>
      <c r="E318" s="0" t="n">
        <v>6.757</v>
      </c>
      <c r="F318" s="0" t="n">
        <v>2530.3</v>
      </c>
      <c r="G318" s="0" t="n">
        <v>0.000379761293127297</v>
      </c>
      <c r="H318" s="0" t="n">
        <v>7.87596718158599</v>
      </c>
      <c r="I318" s="0" t="n">
        <v>1.1656011812322</v>
      </c>
      <c r="T318" s="0" t="n">
        <v>14.0615</v>
      </c>
      <c r="U318" s="0" t="n">
        <v>1.4533</v>
      </c>
      <c r="Y318" s="0" t="n">
        <v>7.80421017328051</v>
      </c>
      <c r="Z318" s="0" t="n">
        <v>-0.0717570083054824</v>
      </c>
    </row>
    <row r="319" customFormat="false" ht="12.75" hidden="false" customHeight="false" outlineLevel="0" collapsed="false">
      <c r="B319" s="0" t="n">
        <v>8.249</v>
      </c>
      <c r="C319" s="0" t="n">
        <v>0.95206</v>
      </c>
      <c r="D319" s="0" t="n">
        <v>2528.5</v>
      </c>
      <c r="E319" s="0" t="n">
        <v>6.749</v>
      </c>
      <c r="F319" s="0" t="n">
        <v>2528.3</v>
      </c>
      <c r="G319" s="0" t="n">
        <v>0.000376561325792034</v>
      </c>
      <c r="H319" s="0" t="n">
        <v>7.88442914252084</v>
      </c>
      <c r="I319" s="0" t="n">
        <v>1.16823664876587</v>
      </c>
      <c r="T319" s="0" t="n">
        <v>14.0617</v>
      </c>
      <c r="U319" s="0" t="n">
        <v>1.4533</v>
      </c>
      <c r="Y319" s="0" t="n">
        <v>7.7982673952227</v>
      </c>
      <c r="Z319" s="0" t="n">
        <v>-0.0861617472981351</v>
      </c>
    </row>
    <row r="320" customFormat="false" ht="12.75" hidden="false" customHeight="false" outlineLevel="0" collapsed="false">
      <c r="B320" s="0" t="n">
        <v>8.289</v>
      </c>
      <c r="C320" s="0" t="n">
        <v>0.94329</v>
      </c>
      <c r="D320" s="0" t="n">
        <v>2530.5</v>
      </c>
      <c r="E320" s="0" t="n">
        <v>6.789</v>
      </c>
      <c r="F320" s="0" t="n">
        <v>2530.3</v>
      </c>
      <c r="G320" s="0" t="n">
        <v>0.000372797691973284</v>
      </c>
      <c r="H320" s="0" t="n">
        <v>7.89447416803904</v>
      </c>
      <c r="I320" s="0" t="n">
        <v>1.16283313713935</v>
      </c>
      <c r="T320" s="0" t="n">
        <v>14.0615</v>
      </c>
      <c r="U320" s="0" t="n">
        <v>1.4491</v>
      </c>
      <c r="Y320" s="0" t="n">
        <v>7.82798128551175</v>
      </c>
      <c r="Z320" s="0" t="n">
        <v>-0.0664928825272897</v>
      </c>
    </row>
    <row r="321" customFormat="false" ht="12.75" hidden="false" customHeight="false" outlineLevel="0" collapsed="false">
      <c r="B321" s="0" t="n">
        <v>8.299</v>
      </c>
      <c r="C321" s="0" t="n">
        <v>0.93749</v>
      </c>
      <c r="D321" s="0" t="n">
        <v>2528.5</v>
      </c>
      <c r="E321" s="0" t="n">
        <v>6.799</v>
      </c>
      <c r="F321" s="0" t="n">
        <v>2528.3</v>
      </c>
      <c r="G321" s="0" t="n">
        <v>0.000370798560297433</v>
      </c>
      <c r="H321" s="0" t="n">
        <v>7.89985110844205</v>
      </c>
      <c r="I321" s="0" t="n">
        <v>1.16191367972379</v>
      </c>
      <c r="T321" s="0" t="n">
        <v>14.0619</v>
      </c>
      <c r="U321" s="0" t="n">
        <v>1.4448</v>
      </c>
      <c r="Y321" s="0" t="n">
        <v>7.83540975808401</v>
      </c>
      <c r="Z321" s="0" t="n">
        <v>-0.0644413503580372</v>
      </c>
    </row>
    <row r="322" customFormat="false" ht="12.75" hidden="false" customHeight="false" outlineLevel="0" collapsed="false">
      <c r="B322" s="0" t="n">
        <v>8.324</v>
      </c>
      <c r="C322" s="0" t="n">
        <v>0.92884</v>
      </c>
      <c r="D322" s="0" t="n">
        <v>2530.5</v>
      </c>
      <c r="E322" s="0" t="n">
        <v>6.824</v>
      </c>
      <c r="F322" s="0" t="n">
        <v>2530.3</v>
      </c>
      <c r="G322" s="0" t="n">
        <v>0.000367086906690906</v>
      </c>
      <c r="H322" s="0" t="n">
        <v>7.90991143580466</v>
      </c>
      <c r="I322" s="0" t="n">
        <v>1.15913121861147</v>
      </c>
      <c r="T322" s="0" t="n">
        <v>14.0619</v>
      </c>
      <c r="U322" s="0" t="n">
        <v>1.4406</v>
      </c>
      <c r="Y322" s="0" t="n">
        <v>7.85398093951466</v>
      </c>
      <c r="Z322" s="0" t="n">
        <v>-0.0559304962899985</v>
      </c>
    </row>
    <row r="323" customFormat="false" ht="12.75" hidden="false" customHeight="false" outlineLevel="0" collapsed="false">
      <c r="B323" s="0" t="n">
        <v>8.331</v>
      </c>
      <c r="C323" s="0" t="n">
        <v>0.92027</v>
      </c>
      <c r="D323" s="0" t="n">
        <v>2528.5</v>
      </c>
      <c r="E323" s="0" t="n">
        <v>6.831</v>
      </c>
      <c r="F323" s="0" t="n">
        <v>2528.3</v>
      </c>
      <c r="G323" s="0" t="n">
        <v>0.000363987659692283</v>
      </c>
      <c r="H323" s="0" t="n">
        <v>7.91839009314549</v>
      </c>
      <c r="I323" s="0" t="n">
        <v>1.15918461325509</v>
      </c>
      <c r="T323" s="0" t="n">
        <v>14.0617</v>
      </c>
      <c r="U323" s="0" t="n">
        <v>1.4406</v>
      </c>
      <c r="Y323" s="0" t="n">
        <v>7.85918087031525</v>
      </c>
      <c r="Z323" s="0" t="n">
        <v>-0.0592092228302441</v>
      </c>
    </row>
    <row r="324" customFormat="false" ht="12.75" hidden="false" customHeight="false" outlineLevel="0" collapsed="false">
      <c r="B324" s="0" t="n">
        <v>8.363</v>
      </c>
      <c r="C324" s="0" t="n">
        <v>0.91459</v>
      </c>
      <c r="D324" s="0" t="n">
        <v>2528.5</v>
      </c>
      <c r="E324" s="0" t="n">
        <v>6.863</v>
      </c>
      <c r="F324" s="0" t="n">
        <v>2528.3</v>
      </c>
      <c r="G324" s="0" t="n">
        <v>0.00036174109085156</v>
      </c>
      <c r="H324" s="0" t="n">
        <v>7.92458132057977</v>
      </c>
      <c r="I324" s="0" t="n">
        <v>1.15468181853122</v>
      </c>
      <c r="T324" s="0" t="n">
        <v>14.0617</v>
      </c>
      <c r="U324" s="0" t="n">
        <v>1.4406</v>
      </c>
      <c r="Y324" s="0" t="n">
        <v>7.88295198254649</v>
      </c>
      <c r="Z324" s="0" t="n">
        <v>-0.0416293380332808</v>
      </c>
    </row>
    <row r="325" customFormat="false" ht="12.75" hidden="false" customHeight="false" outlineLevel="0" collapsed="false">
      <c r="B325" s="0" t="n">
        <v>8.367</v>
      </c>
      <c r="C325" s="0" t="n">
        <v>0.90895</v>
      </c>
      <c r="D325" s="0" t="n">
        <v>2528.5</v>
      </c>
      <c r="E325" s="0" t="n">
        <v>6.867</v>
      </c>
      <c r="F325" s="0" t="n">
        <v>2528.3</v>
      </c>
      <c r="G325" s="0" t="n">
        <v>0.000359510342918166</v>
      </c>
      <c r="H325" s="0" t="n">
        <v>7.93076711044799</v>
      </c>
      <c r="I325" s="0" t="n">
        <v>1.1549100204526</v>
      </c>
      <c r="T325" s="0" t="n">
        <v>14.0617</v>
      </c>
      <c r="U325" s="0" t="n">
        <v>1.4406</v>
      </c>
      <c r="Y325" s="0" t="n">
        <v>7.88592337157539</v>
      </c>
      <c r="Z325" s="0" t="n">
        <v>-0.0448437388725962</v>
      </c>
    </row>
    <row r="326" customFormat="false" ht="12.75" hidden="false" customHeight="false" outlineLevel="0" collapsed="false">
      <c r="B326" s="0" t="n">
        <v>8.395</v>
      </c>
      <c r="C326" s="0" t="n">
        <v>0.90334</v>
      </c>
      <c r="D326" s="0" t="n">
        <v>2528.5</v>
      </c>
      <c r="E326" s="0" t="n">
        <v>6.895</v>
      </c>
      <c r="F326" s="0" t="n">
        <v>2528.3</v>
      </c>
      <c r="G326" s="0" t="n">
        <v>0.000357291460665269</v>
      </c>
      <c r="H326" s="0" t="n">
        <v>7.93695819196916</v>
      </c>
      <c r="I326" s="0" t="n">
        <v>1.15111793937189</v>
      </c>
      <c r="T326" s="0" t="n">
        <v>14.0617</v>
      </c>
      <c r="U326" s="0" t="n">
        <v>1.4406</v>
      </c>
      <c r="Y326" s="0" t="n">
        <v>7.90672309477772</v>
      </c>
      <c r="Z326" s="0" t="n">
        <v>-0.0302350971914329</v>
      </c>
    </row>
    <row r="327" customFormat="false" ht="12.75" hidden="false" customHeight="false" outlineLevel="0" collapsed="false">
      <c r="B327" s="0" t="n">
        <v>8.417</v>
      </c>
      <c r="C327" s="0" t="n">
        <v>0.8922</v>
      </c>
      <c r="D327" s="0" t="n">
        <v>2528.5</v>
      </c>
      <c r="E327" s="0" t="n">
        <v>6.917</v>
      </c>
      <c r="F327" s="0" t="n">
        <v>2528.3</v>
      </c>
      <c r="G327" s="0" t="n">
        <v>0.000352885337974133</v>
      </c>
      <c r="H327" s="0" t="n">
        <v>7.94936687374413</v>
      </c>
      <c r="I327" s="0" t="n">
        <v>1.14925066846091</v>
      </c>
      <c r="T327" s="0" t="n">
        <v>14.0617</v>
      </c>
      <c r="U327" s="0" t="n">
        <v>1.4406</v>
      </c>
      <c r="Y327" s="0" t="n">
        <v>7.9230657344367</v>
      </c>
      <c r="Z327" s="0" t="n">
        <v>-0.0263011393074297</v>
      </c>
    </row>
    <row r="328" customFormat="false" ht="12.75" hidden="false" customHeight="false" outlineLevel="0" collapsed="false">
      <c r="B328" s="0" t="n">
        <v>8.431</v>
      </c>
      <c r="C328" s="0" t="n">
        <v>0.88394</v>
      </c>
      <c r="D328" s="0" t="n">
        <v>2528.5</v>
      </c>
      <c r="E328" s="0" t="n">
        <v>6.931</v>
      </c>
      <c r="F328" s="0" t="n">
        <v>2528.3</v>
      </c>
      <c r="G328" s="0" t="n">
        <v>0.000349618320610687</v>
      </c>
      <c r="H328" s="0" t="n">
        <v>7.95866800882035</v>
      </c>
      <c r="I328" s="0" t="n">
        <v>1.14827124640317</v>
      </c>
      <c r="T328" s="0" t="n">
        <v>14.0617</v>
      </c>
      <c r="U328" s="0" t="n">
        <v>1.4364</v>
      </c>
      <c r="Y328" s="0" t="n">
        <v>7.93346559603787</v>
      </c>
      <c r="Z328" s="0" t="n">
        <v>-0.0252024127824875</v>
      </c>
    </row>
    <row r="329" customFormat="false" ht="12.75" hidden="false" customHeight="false" outlineLevel="0" collapsed="false">
      <c r="B329" s="0" t="n">
        <v>8.459</v>
      </c>
      <c r="C329" s="0" t="n">
        <v>0.87847</v>
      </c>
      <c r="D329" s="0" t="n">
        <v>2526.5</v>
      </c>
      <c r="E329" s="0" t="n">
        <v>6.959</v>
      </c>
      <c r="F329" s="0" t="n">
        <v>2526.3</v>
      </c>
      <c r="G329" s="0" t="n">
        <v>0.000347729881645094</v>
      </c>
      <c r="H329" s="0" t="n">
        <v>7.96408407917537</v>
      </c>
      <c r="I329" s="0" t="n">
        <v>1.14442938341362</v>
      </c>
      <c r="T329" s="0" t="n">
        <v>14.0617</v>
      </c>
      <c r="U329" s="0" t="n">
        <v>1.4364</v>
      </c>
      <c r="Y329" s="0" t="n">
        <v>7.9542653192402</v>
      </c>
      <c r="Z329" s="0" t="n">
        <v>-0.00981875993516557</v>
      </c>
    </row>
    <row r="330" customFormat="false" ht="12.75" hidden="false" customHeight="false" outlineLevel="0" collapsed="false">
      <c r="B330" s="0" t="n">
        <v>8.474</v>
      </c>
      <c r="C330" s="0" t="n">
        <v>0.87032</v>
      </c>
      <c r="D330" s="0" t="n">
        <v>2528.5</v>
      </c>
      <c r="E330" s="0" t="n">
        <v>6.974</v>
      </c>
      <c r="F330" s="0" t="n">
        <v>2528.3</v>
      </c>
      <c r="G330" s="0" t="n">
        <v>0.00034423130166515</v>
      </c>
      <c r="H330" s="0" t="n">
        <v>7.97419623475858</v>
      </c>
      <c r="I330" s="0" t="n">
        <v>1.14341787134479</v>
      </c>
      <c r="T330" s="0" t="n">
        <v>14.0617</v>
      </c>
      <c r="U330" s="0" t="n">
        <v>1.4322</v>
      </c>
      <c r="Y330" s="0" t="n">
        <v>7.96540802809859</v>
      </c>
      <c r="Z330" s="0" t="n">
        <v>-0.00878820665998159</v>
      </c>
    </row>
    <row r="331" customFormat="false" ht="12.75" hidden="false" customHeight="false" outlineLevel="0" collapsed="false">
      <c r="B331" s="0" t="n">
        <v>8.491</v>
      </c>
      <c r="C331" s="0" t="n">
        <v>0.86223</v>
      </c>
      <c r="D331" s="0" t="n">
        <v>2530.5</v>
      </c>
      <c r="E331" s="0" t="n">
        <v>6.991</v>
      </c>
      <c r="F331" s="0" t="n">
        <v>2530.3</v>
      </c>
      <c r="G331" s="0" t="n">
        <v>0.000340761964984389</v>
      </c>
      <c r="H331" s="0" t="n">
        <v>7.98432587046821</v>
      </c>
      <c r="I331" s="0" t="n">
        <v>1.14208637826752</v>
      </c>
      <c r="T331" s="0" t="n">
        <v>14.0617</v>
      </c>
      <c r="U331" s="0" t="n">
        <v>1.4281</v>
      </c>
      <c r="Y331" s="0" t="n">
        <v>7.97803643147144</v>
      </c>
      <c r="Z331" s="0" t="n">
        <v>-0.00628943899677115</v>
      </c>
    </row>
    <row r="332" customFormat="false" ht="12.75" hidden="false" customHeight="false" outlineLevel="0" collapsed="false">
      <c r="B332" s="0" t="n">
        <v>8.523</v>
      </c>
      <c r="C332" s="0" t="n">
        <v>0.85422</v>
      </c>
      <c r="D332" s="0" t="n">
        <v>2528.5</v>
      </c>
      <c r="E332" s="0" t="n">
        <v>7.023</v>
      </c>
      <c r="F332" s="0" t="n">
        <v>2528.3</v>
      </c>
      <c r="G332" s="0" t="n">
        <v>0.000337863386465214</v>
      </c>
      <c r="H332" s="0" t="n">
        <v>7.99286842183936</v>
      </c>
      <c r="I332" s="0" t="n">
        <v>1.13809887823428</v>
      </c>
      <c r="T332" s="0" t="n">
        <v>14.0619</v>
      </c>
      <c r="U332" s="0" t="n">
        <v>1.4281</v>
      </c>
      <c r="Y332" s="0" t="n">
        <v>8.00180754370268</v>
      </c>
      <c r="Z332" s="0" t="n">
        <v>0.00893912186331836</v>
      </c>
    </row>
    <row r="333" customFormat="false" ht="12.75" hidden="false" customHeight="false" outlineLevel="0" collapsed="false">
      <c r="B333" s="0" t="n">
        <v>8.538</v>
      </c>
      <c r="C333" s="0" t="n">
        <v>0.84627</v>
      </c>
      <c r="D333" s="0" t="n">
        <v>2528.5</v>
      </c>
      <c r="E333" s="0" t="n">
        <v>7.038</v>
      </c>
      <c r="F333" s="0" t="n">
        <v>2528.3</v>
      </c>
      <c r="G333" s="0" t="n">
        <v>0.000334718981133568</v>
      </c>
      <c r="H333" s="0" t="n">
        <v>8.0022187354778</v>
      </c>
      <c r="I333" s="0" t="n">
        <v>1.1370018095308</v>
      </c>
      <c r="T333" s="0" t="n">
        <v>14.0617</v>
      </c>
      <c r="U333" s="0" t="n">
        <v>1.4239</v>
      </c>
      <c r="Y333" s="0" t="n">
        <v>8.01295025256107</v>
      </c>
      <c r="Z333" s="0" t="n">
        <v>0.0107315170832702</v>
      </c>
    </row>
    <row r="334" customFormat="false" ht="12.75" hidden="false" customHeight="false" outlineLevel="0" collapsed="false">
      <c r="B334" s="0" t="n">
        <v>8.567</v>
      </c>
      <c r="C334" s="0" t="n">
        <v>0.83839</v>
      </c>
      <c r="D334" s="0" t="n">
        <v>2528.5</v>
      </c>
      <c r="E334" s="0" t="n">
        <v>7.067</v>
      </c>
      <c r="F334" s="0" t="n">
        <v>2528.3</v>
      </c>
      <c r="G334" s="0" t="n">
        <v>0.000331602262389748</v>
      </c>
      <c r="H334" s="0" t="n">
        <v>8.01157380649791</v>
      </c>
      <c r="I334" s="0" t="n">
        <v>1.13365979998555</v>
      </c>
      <c r="T334" s="0" t="n">
        <v>14.062</v>
      </c>
      <c r="U334" s="0" t="n">
        <v>1.4239</v>
      </c>
      <c r="Y334" s="0" t="n">
        <v>8.03449282302063</v>
      </c>
      <c r="Z334" s="0" t="n">
        <v>0.0229190165227191</v>
      </c>
    </row>
    <row r="335" customFormat="false" ht="12.75" hidden="false" customHeight="false" outlineLevel="0" collapsed="false">
      <c r="B335" s="0" t="n">
        <v>8.577</v>
      </c>
      <c r="C335" s="0" t="n">
        <v>0.82799</v>
      </c>
      <c r="D335" s="0" t="n">
        <v>2530.5</v>
      </c>
      <c r="E335" s="0" t="n">
        <v>7.077</v>
      </c>
      <c r="F335" s="0" t="n">
        <v>2530.3</v>
      </c>
      <c r="G335" s="0" t="n">
        <v>0.000327229972730506</v>
      </c>
      <c r="H335" s="0" t="n">
        <v>8.02484684731235</v>
      </c>
      <c r="I335" s="0" t="n">
        <v>1.13393342480039</v>
      </c>
      <c r="T335" s="0" t="n">
        <v>14.0619</v>
      </c>
      <c r="U335" s="0" t="n">
        <v>1.4239</v>
      </c>
      <c r="Y335" s="0" t="n">
        <v>8.04192129559289</v>
      </c>
      <c r="Z335" s="0" t="n">
        <v>0.0170744482805407</v>
      </c>
    </row>
    <row r="336" customFormat="false" ht="12.75" hidden="false" customHeight="false" outlineLevel="0" collapsed="false">
      <c r="B336" s="0" t="n">
        <v>8.624</v>
      </c>
      <c r="C336" s="0" t="n">
        <v>0.82026</v>
      </c>
      <c r="D336" s="0" t="n">
        <v>2532.4</v>
      </c>
      <c r="E336" s="0" t="n">
        <v>7.124</v>
      </c>
      <c r="F336" s="0" t="n">
        <v>2532.2</v>
      </c>
      <c r="G336" s="0" t="n">
        <v>0.000323931758944791</v>
      </c>
      <c r="H336" s="0" t="n">
        <v>8.03497717783794</v>
      </c>
      <c r="I336" s="0" t="n">
        <v>1.12787439329561</v>
      </c>
      <c r="T336" s="0" t="n">
        <v>14.0619</v>
      </c>
      <c r="U336" s="0" t="n">
        <v>1.4281</v>
      </c>
      <c r="Y336" s="0" t="n">
        <v>8.07683511668252</v>
      </c>
      <c r="Z336" s="0" t="n">
        <v>0.0418579388445792</v>
      </c>
    </row>
    <row r="337" customFormat="false" ht="12.75" hidden="false" customHeight="false" outlineLevel="0" collapsed="false">
      <c r="B337" s="0" t="n">
        <v>8.641</v>
      </c>
      <c r="C337" s="0" t="n">
        <v>0.81006</v>
      </c>
      <c r="D337" s="0" t="n">
        <v>2532.4</v>
      </c>
      <c r="E337" s="0" t="n">
        <v>7.141</v>
      </c>
      <c r="F337" s="0" t="n">
        <v>2532.2</v>
      </c>
      <c r="G337" s="0" t="n">
        <v>0.000319903641102599</v>
      </c>
      <c r="H337" s="0" t="n">
        <v>8.04749022122304</v>
      </c>
      <c r="I337" s="0" t="n">
        <v>1.12694163579653</v>
      </c>
      <c r="T337" s="0" t="n">
        <v>14.062</v>
      </c>
      <c r="U337" s="0" t="n">
        <v>1.4364</v>
      </c>
      <c r="Y337" s="0" t="n">
        <v>8.08946352005537</v>
      </c>
      <c r="Z337" s="0" t="n">
        <v>0.0419732988323318</v>
      </c>
    </row>
    <row r="338" customFormat="false" ht="12.75" hidden="false" customHeight="false" outlineLevel="0" collapsed="false">
      <c r="B338" s="0" t="n">
        <v>8.656</v>
      </c>
      <c r="C338" s="0" t="n">
        <v>0.79997</v>
      </c>
      <c r="D338" s="0" t="n">
        <v>2532.4</v>
      </c>
      <c r="E338" s="0" t="n">
        <v>7.156</v>
      </c>
      <c r="F338" s="0" t="n">
        <v>2532.2</v>
      </c>
      <c r="G338" s="0" t="n">
        <v>0.000315918963746939</v>
      </c>
      <c r="H338" s="0" t="n">
        <v>8.06002431246448</v>
      </c>
      <c r="I338" s="0" t="n">
        <v>1.12633095478822</v>
      </c>
      <c r="T338" s="0" t="n">
        <v>14.0619</v>
      </c>
      <c r="U338" s="0" t="n">
        <v>1.4406</v>
      </c>
      <c r="Y338" s="0" t="n">
        <v>8.10060622891376</v>
      </c>
      <c r="Z338" s="0" t="n">
        <v>0.0405819164492804</v>
      </c>
    </row>
    <row r="339" customFormat="false" ht="12.75" hidden="false" customHeight="false" outlineLevel="0" collapsed="false">
      <c r="B339" s="0" t="n">
        <v>8.695</v>
      </c>
      <c r="C339" s="0" t="n">
        <v>0.79</v>
      </c>
      <c r="D339" s="0" t="n">
        <v>2532.4</v>
      </c>
      <c r="E339" s="0" t="n">
        <v>7.195</v>
      </c>
      <c r="F339" s="0" t="n">
        <v>2532.2</v>
      </c>
      <c r="G339" s="0" t="n">
        <v>0.000311981676012953</v>
      </c>
      <c r="H339" s="0" t="n">
        <v>8.07256559317676</v>
      </c>
      <c r="I339" s="0" t="n">
        <v>1.12196881072644</v>
      </c>
      <c r="T339" s="0" t="n">
        <v>14.0619</v>
      </c>
      <c r="U339" s="0" t="n">
        <v>1.4491</v>
      </c>
      <c r="Y339" s="0" t="n">
        <v>8.12957727194558</v>
      </c>
      <c r="Z339" s="0" t="n">
        <v>0.05701167876882</v>
      </c>
    </row>
    <row r="340" customFormat="false" ht="12.75" hidden="false" customHeight="false" outlineLevel="0" collapsed="false">
      <c r="B340" s="0" t="n">
        <v>8.717</v>
      </c>
      <c r="C340" s="0" t="n">
        <v>0.78013</v>
      </c>
      <c r="D340" s="0" t="n">
        <v>2532.4</v>
      </c>
      <c r="E340" s="0" t="n">
        <v>7.217</v>
      </c>
      <c r="F340" s="0" t="n">
        <v>2532.2</v>
      </c>
      <c r="G340" s="0" t="n">
        <v>0.000308083879630361</v>
      </c>
      <c r="H340" s="0" t="n">
        <v>8.08513796538147</v>
      </c>
      <c r="I340" s="0" t="n">
        <v>1.12029069771116</v>
      </c>
      <c r="T340" s="0" t="n">
        <v>14.062</v>
      </c>
      <c r="U340" s="0" t="n">
        <v>1.4533</v>
      </c>
      <c r="Y340" s="0" t="n">
        <v>8.14591991160456</v>
      </c>
      <c r="Z340" s="0" t="n">
        <v>0.0607819462230843</v>
      </c>
    </row>
    <row r="341" customFormat="false" ht="12.75" hidden="false" customHeight="false" outlineLevel="0" collapsed="false">
      <c r="B341" s="0" t="n">
        <v>8.742</v>
      </c>
      <c r="C341" s="0" t="n">
        <v>0.77038</v>
      </c>
      <c r="D341" s="0" t="n">
        <v>2534.4</v>
      </c>
      <c r="E341" s="0" t="n">
        <v>7.242</v>
      </c>
      <c r="F341" s="0" t="n">
        <v>2534.2</v>
      </c>
      <c r="G341" s="0" t="n">
        <v>0.000303993370688975</v>
      </c>
      <c r="H341" s="0" t="n">
        <v>8.09850415267264</v>
      </c>
      <c r="I341" s="0" t="n">
        <v>1.11826900754938</v>
      </c>
      <c r="T341" s="0" t="n">
        <v>14.062</v>
      </c>
      <c r="U341" s="0" t="n">
        <v>1.4533</v>
      </c>
      <c r="Y341" s="0" t="n">
        <v>8.16449109303521</v>
      </c>
      <c r="Z341" s="0" t="n">
        <v>0.0659869403625741</v>
      </c>
    </row>
    <row r="342" customFormat="false" ht="12.75" hidden="false" customHeight="false" outlineLevel="0" collapsed="false">
      <c r="B342" s="0" t="n">
        <v>8.769</v>
      </c>
      <c r="C342" s="0" t="n">
        <v>0.75834</v>
      </c>
      <c r="D342" s="0" t="n">
        <v>2534.4</v>
      </c>
      <c r="E342" s="0" t="n">
        <v>7.269</v>
      </c>
      <c r="F342" s="0" t="n">
        <v>2534.2</v>
      </c>
      <c r="G342" s="0" t="n">
        <v>0.000299242364454266</v>
      </c>
      <c r="H342" s="0" t="n">
        <v>8.11425621739845</v>
      </c>
      <c r="I342" s="0" t="n">
        <v>1.11628232458364</v>
      </c>
      <c r="T342" s="0" t="n">
        <v>14.062</v>
      </c>
      <c r="U342" s="0" t="n">
        <v>1.4533</v>
      </c>
      <c r="Y342" s="0" t="n">
        <v>8.18454796898032</v>
      </c>
      <c r="Z342" s="0" t="n">
        <v>0.0702917515818715</v>
      </c>
    </row>
    <row r="343" customFormat="false" ht="12.75" hidden="false" customHeight="false" outlineLevel="0" collapsed="false">
      <c r="B343" s="0" t="n">
        <v>8.796</v>
      </c>
      <c r="C343" s="0" t="n">
        <v>0.74647</v>
      </c>
      <c r="D343" s="0" t="n">
        <v>2534.4</v>
      </c>
      <c r="E343" s="0" t="n">
        <v>7.296</v>
      </c>
      <c r="F343" s="0" t="n">
        <v>2534.2</v>
      </c>
      <c r="G343" s="0" t="n">
        <v>0.000294558440533502</v>
      </c>
      <c r="H343" s="0" t="n">
        <v>8.13003262166011</v>
      </c>
      <c r="I343" s="0" t="n">
        <v>1.11431368169683</v>
      </c>
      <c r="T343" s="0" t="n">
        <v>14.062</v>
      </c>
      <c r="U343" s="0" t="n">
        <v>1.4491</v>
      </c>
      <c r="Y343" s="0" t="n">
        <v>8.20460484492543</v>
      </c>
      <c r="Z343" s="0" t="n">
        <v>0.0745722232653225</v>
      </c>
    </row>
    <row r="344" customFormat="false" ht="12.75" hidden="false" customHeight="false" outlineLevel="0" collapsed="false">
      <c r="B344" s="0" t="n">
        <v>8.833</v>
      </c>
      <c r="C344" s="0" t="n">
        <v>0.73943</v>
      </c>
      <c r="D344" s="0" t="n">
        <v>2534.4</v>
      </c>
      <c r="E344" s="0" t="n">
        <v>7.333</v>
      </c>
      <c r="F344" s="0" t="n">
        <v>2534.2</v>
      </c>
      <c r="G344" s="0" t="n">
        <v>0.000291780443532476</v>
      </c>
      <c r="H344" s="0" t="n">
        <v>8.13950843057459</v>
      </c>
      <c r="I344" s="0" t="n">
        <v>1.10998342159752</v>
      </c>
      <c r="T344" s="0" t="n">
        <v>14.062</v>
      </c>
      <c r="U344" s="0" t="n">
        <v>1.4448</v>
      </c>
      <c r="Y344" s="0" t="n">
        <v>8.2320901934428</v>
      </c>
      <c r="Z344" s="0" t="n">
        <v>0.0925817628682086</v>
      </c>
    </row>
    <row r="345" customFormat="false" ht="12.75" hidden="false" customHeight="false" outlineLevel="0" collapsed="false">
      <c r="B345" s="0" t="n">
        <v>8.86</v>
      </c>
      <c r="C345" s="0" t="n">
        <v>0.72552</v>
      </c>
      <c r="D345" s="0" t="n">
        <v>2536.4</v>
      </c>
      <c r="E345" s="0" t="n">
        <v>7.36</v>
      </c>
      <c r="F345" s="0" t="n">
        <v>2536.2</v>
      </c>
      <c r="G345" s="0" t="n">
        <v>0.000286065767683937</v>
      </c>
      <c r="H345" s="0" t="n">
        <v>8.15928830174041</v>
      </c>
      <c r="I345" s="0" t="n">
        <v>1.10859895404082</v>
      </c>
      <c r="T345" s="0" t="n">
        <v>14.0624</v>
      </c>
      <c r="U345" s="0" t="n">
        <v>1.4406</v>
      </c>
      <c r="Y345" s="0" t="n">
        <v>8.2521470693879</v>
      </c>
      <c r="Z345" s="0" t="n">
        <v>0.0928587676474972</v>
      </c>
    </row>
    <row r="346" customFormat="false" ht="12.75" hidden="false" customHeight="false" outlineLevel="0" collapsed="false">
      <c r="B346" s="0" t="n">
        <v>8.887</v>
      </c>
      <c r="C346" s="0" t="n">
        <v>0.71185</v>
      </c>
      <c r="D346" s="0" t="n">
        <v>2538.4</v>
      </c>
      <c r="E346" s="0" t="n">
        <v>7.387</v>
      </c>
      <c r="F346" s="0" t="n">
        <v>2538.2</v>
      </c>
      <c r="G346" s="0" t="n">
        <v>0.000280454652903632</v>
      </c>
      <c r="H346" s="0" t="n">
        <v>8.17909799514511</v>
      </c>
      <c r="I346" s="0" t="n">
        <v>1.10722864425952</v>
      </c>
      <c r="T346" s="0" t="n">
        <v>14.0622</v>
      </c>
      <c r="U346" s="0" t="n">
        <v>1.4322</v>
      </c>
      <c r="Y346" s="0" t="n">
        <v>8.27220394533301</v>
      </c>
      <c r="Z346" s="0" t="n">
        <v>0.0931059501879012</v>
      </c>
    </row>
    <row r="347" customFormat="false" ht="12.75" hidden="false" customHeight="false" outlineLevel="0" collapsed="false">
      <c r="B347" s="0" t="n">
        <v>8.909</v>
      </c>
      <c r="C347" s="0" t="n">
        <v>0.70063</v>
      </c>
      <c r="D347" s="0" t="n">
        <v>2538.4</v>
      </c>
      <c r="E347" s="0" t="n">
        <v>7.409</v>
      </c>
      <c r="F347" s="0" t="n">
        <v>2538.2</v>
      </c>
      <c r="G347" s="0" t="n">
        <v>0.000276034197462769</v>
      </c>
      <c r="H347" s="0" t="n">
        <v>8.19498527891604</v>
      </c>
      <c r="I347" s="0" t="n">
        <v>1.10608520433473</v>
      </c>
      <c r="T347" s="0" t="n">
        <v>14.0622</v>
      </c>
      <c r="U347" s="0" t="n">
        <v>1.4239</v>
      </c>
      <c r="Y347" s="0" t="n">
        <v>8.28854658499199</v>
      </c>
      <c r="Z347" s="0" t="n">
        <v>0.0935613060759515</v>
      </c>
    </row>
    <row r="348" customFormat="false" ht="12.75" hidden="false" customHeight="false" outlineLevel="0" collapsed="false">
      <c r="B348" s="0" t="n">
        <v>8.956</v>
      </c>
      <c r="C348" s="0" t="n">
        <v>0.68956</v>
      </c>
      <c r="D348" s="0" t="n">
        <v>2538.4</v>
      </c>
      <c r="E348" s="0" t="n">
        <v>7.456</v>
      </c>
      <c r="F348" s="0" t="n">
        <v>2538.2</v>
      </c>
      <c r="G348" s="0" t="n">
        <v>0.000271672839019778</v>
      </c>
      <c r="H348" s="0" t="n">
        <v>8.21091149517045</v>
      </c>
      <c r="I348" s="0" t="n">
        <v>1.1012488593308</v>
      </c>
      <c r="T348" s="0" t="n">
        <v>14.0625</v>
      </c>
      <c r="U348" s="0" t="n">
        <v>1.4239</v>
      </c>
      <c r="Y348" s="0" t="n">
        <v>8.32346040608162</v>
      </c>
      <c r="Z348" s="0" t="n">
        <v>0.112548910911165</v>
      </c>
    </row>
    <row r="349" customFormat="false" ht="12.75" hidden="false" customHeight="false" outlineLevel="0" collapsed="false">
      <c r="B349" s="0" t="n">
        <v>8.973</v>
      </c>
      <c r="C349" s="0" t="n">
        <v>0.67649</v>
      </c>
      <c r="D349" s="0" t="n">
        <v>2540.4</v>
      </c>
      <c r="E349" s="0" t="n">
        <v>7.473</v>
      </c>
      <c r="F349" s="0" t="n">
        <v>2540.2</v>
      </c>
      <c r="G349" s="0" t="n">
        <v>0.000266313676088497</v>
      </c>
      <c r="H349" s="0" t="n">
        <v>8.23083519109849</v>
      </c>
      <c r="I349" s="0" t="n">
        <v>1.10140976730878</v>
      </c>
      <c r="T349" s="0" t="n">
        <v>14.0626</v>
      </c>
      <c r="U349" s="0" t="n">
        <v>1.4239</v>
      </c>
      <c r="Y349" s="0" t="n">
        <v>8.33608880945447</v>
      </c>
      <c r="Z349" s="0" t="n">
        <v>0.105253618355979</v>
      </c>
    </row>
    <row r="350" customFormat="false" ht="12.75" hidden="false" customHeight="false" outlineLevel="0" collapsed="false">
      <c r="B350" s="0" t="n">
        <v>9.008</v>
      </c>
      <c r="C350" s="0" t="n">
        <v>0.66363</v>
      </c>
      <c r="D350" s="0" t="n">
        <v>2540.4</v>
      </c>
      <c r="E350" s="0" t="n">
        <v>7.508</v>
      </c>
      <c r="F350" s="0" t="n">
        <v>2540.2</v>
      </c>
      <c r="G350" s="0" t="n">
        <v>0.000261251082591922</v>
      </c>
      <c r="H350" s="0" t="n">
        <v>8.25002809017184</v>
      </c>
      <c r="I350" s="0" t="n">
        <v>1.09883165825411</v>
      </c>
      <c r="T350" s="0" t="n">
        <v>14.0625</v>
      </c>
      <c r="U350" s="0" t="n">
        <v>1.4281</v>
      </c>
      <c r="Y350" s="0" t="n">
        <v>8.36208846345738</v>
      </c>
      <c r="Z350" s="0" t="n">
        <v>0.112060373285543</v>
      </c>
    </row>
    <row r="351" customFormat="false" ht="12.75" hidden="false" customHeight="false" outlineLevel="0" collapsed="false">
      <c r="B351" s="0" t="n">
        <v>9.037</v>
      </c>
      <c r="C351" s="0" t="n">
        <v>0.65099</v>
      </c>
      <c r="D351" s="0" t="n">
        <v>2540.4</v>
      </c>
      <c r="E351" s="0" t="n">
        <v>7.537</v>
      </c>
      <c r="F351" s="0" t="n">
        <v>2540.2</v>
      </c>
      <c r="G351" s="0" t="n">
        <v>0.000256275096449098</v>
      </c>
      <c r="H351" s="0" t="n">
        <v>8.26925857310183</v>
      </c>
      <c r="I351" s="0" t="n">
        <v>1.09715517753772</v>
      </c>
      <c r="T351" s="0" t="n">
        <v>14.0626</v>
      </c>
      <c r="U351" s="0" t="n">
        <v>1.4364</v>
      </c>
      <c r="Y351" s="0" t="n">
        <v>8.38363103391694</v>
      </c>
      <c r="Z351" s="0" t="n">
        <v>0.114372460815114</v>
      </c>
    </row>
    <row r="352" customFormat="false" ht="12.75" hidden="false" customHeight="false" outlineLevel="0" collapsed="false">
      <c r="B352" s="0" t="n">
        <v>9.072</v>
      </c>
      <c r="C352" s="0" t="n">
        <v>0.63857</v>
      </c>
      <c r="D352" s="0" t="n">
        <v>2540.4</v>
      </c>
      <c r="E352" s="0" t="n">
        <v>7.572</v>
      </c>
      <c r="F352" s="0" t="n">
        <v>2540.2</v>
      </c>
      <c r="G352" s="0" t="n">
        <v>0.000251385717660027</v>
      </c>
      <c r="H352" s="0" t="n">
        <v>8.28852155158036</v>
      </c>
      <c r="I352" s="0" t="n">
        <v>1.09462778018758</v>
      </c>
      <c r="T352" s="0" t="n">
        <v>14.0627</v>
      </c>
      <c r="U352" s="0" t="n">
        <v>1.4448</v>
      </c>
      <c r="Y352" s="0" t="n">
        <v>8.40963068791986</v>
      </c>
      <c r="Z352" s="0" t="n">
        <v>0.121109136339495</v>
      </c>
    </row>
    <row r="353" customFormat="false" ht="12.75" hidden="false" customHeight="false" outlineLevel="0" collapsed="false">
      <c r="B353" s="0" t="n">
        <v>9.091</v>
      </c>
      <c r="C353" s="0" t="n">
        <v>0.62635</v>
      </c>
      <c r="D353" s="0" t="n">
        <v>2544.4</v>
      </c>
      <c r="E353" s="0" t="n">
        <v>7.591</v>
      </c>
      <c r="F353" s="0" t="n">
        <v>2544.2</v>
      </c>
      <c r="G353" s="0" t="n">
        <v>0.000246187406650421</v>
      </c>
      <c r="H353" s="0" t="n">
        <v>8.30941697203675</v>
      </c>
      <c r="I353" s="0" t="n">
        <v>1.09464062337462</v>
      </c>
      <c r="T353" s="0" t="n">
        <v>14.0625</v>
      </c>
      <c r="U353" s="0" t="n">
        <v>1.4491</v>
      </c>
      <c r="Y353" s="0" t="n">
        <v>8.42374478580715</v>
      </c>
      <c r="Z353" s="0" t="n">
        <v>0.114327813770402</v>
      </c>
    </row>
    <row r="354" customFormat="false" ht="12.75" hidden="false" customHeight="false" outlineLevel="0" collapsed="false">
      <c r="B354" s="0" t="n">
        <v>9.133</v>
      </c>
      <c r="C354" s="0" t="n">
        <v>0.61433</v>
      </c>
      <c r="D354" s="0" t="n">
        <v>2544.4</v>
      </c>
      <c r="E354" s="0" t="n">
        <v>7.633</v>
      </c>
      <c r="F354" s="0" t="n">
        <v>2544.2</v>
      </c>
      <c r="G354" s="0" t="n">
        <v>0.000241462935303828</v>
      </c>
      <c r="H354" s="0" t="n">
        <v>8.32879404805312</v>
      </c>
      <c r="I354" s="0" t="n">
        <v>1.09115603930999</v>
      </c>
      <c r="T354" s="0" t="n">
        <v>14.0627</v>
      </c>
      <c r="U354" s="0" t="n">
        <v>1.4533</v>
      </c>
      <c r="Y354" s="0" t="n">
        <v>8.45494437061065</v>
      </c>
      <c r="Z354" s="0" t="n">
        <v>0.126150322557537</v>
      </c>
    </row>
    <row r="355" customFormat="false" ht="12.75" hidden="false" customHeight="false" outlineLevel="0" collapsed="false">
      <c r="B355" s="0" t="n">
        <v>9.17</v>
      </c>
      <c r="C355" s="0" t="n">
        <v>0.60251</v>
      </c>
      <c r="D355" s="0" t="n">
        <v>2544.4</v>
      </c>
      <c r="E355" s="0" t="n">
        <v>7.67</v>
      </c>
      <c r="F355" s="0" t="n">
        <v>2544.2</v>
      </c>
      <c r="G355" s="0" t="n">
        <v>0.000236817074129392</v>
      </c>
      <c r="H355" s="0" t="n">
        <v>8.34822202714066</v>
      </c>
      <c r="I355" s="0" t="n">
        <v>1.08842529688926</v>
      </c>
      <c r="T355" s="0" t="n">
        <v>14.0627</v>
      </c>
      <c r="U355" s="0" t="n">
        <v>1.4533</v>
      </c>
      <c r="Y355" s="0" t="n">
        <v>8.48242971912802</v>
      </c>
      <c r="Z355" s="0" t="n">
        <v>0.134207691987365</v>
      </c>
    </row>
    <row r="356" customFormat="false" ht="12.75" hidden="false" customHeight="false" outlineLevel="0" collapsed="false">
      <c r="B356" s="0" t="n">
        <v>9.187</v>
      </c>
      <c r="C356" s="0" t="n">
        <v>0.58898</v>
      </c>
      <c r="D356" s="0" t="n">
        <v>2544.4</v>
      </c>
      <c r="E356" s="0" t="n">
        <v>7.687</v>
      </c>
      <c r="F356" s="0" t="n">
        <v>2544.2</v>
      </c>
      <c r="G356" s="0" t="n">
        <v>0.00023149909598302</v>
      </c>
      <c r="H356" s="0" t="n">
        <v>8.37093406122714</v>
      </c>
      <c r="I356" s="0" t="n">
        <v>1.08897281920478</v>
      </c>
      <c r="T356" s="0" t="n">
        <v>14.0622</v>
      </c>
      <c r="U356" s="0" t="n">
        <v>1.4533</v>
      </c>
      <c r="Y356" s="0" t="n">
        <v>8.49505812250087</v>
      </c>
      <c r="Z356" s="0" t="n">
        <v>0.124124061273726</v>
      </c>
    </row>
    <row r="357" customFormat="false" ht="12.75" hidden="false" customHeight="false" outlineLevel="0" collapsed="false">
      <c r="B357" s="0" t="n">
        <v>9.251</v>
      </c>
      <c r="C357" s="0" t="n">
        <v>0.56454</v>
      </c>
      <c r="D357" s="0" t="n">
        <v>2546.4</v>
      </c>
      <c r="E357" s="0" t="n">
        <v>7.751</v>
      </c>
      <c r="F357" s="0" t="n">
        <v>2546.2</v>
      </c>
      <c r="G357" s="0" t="n">
        <v>0.000221718639541277</v>
      </c>
      <c r="H357" s="0" t="n">
        <v>8.41410083837944</v>
      </c>
      <c r="I357" s="0" t="n">
        <v>1.08555035974448</v>
      </c>
      <c r="T357" s="0" t="n">
        <v>14.0625</v>
      </c>
      <c r="U357" s="0" t="n">
        <v>1.4533</v>
      </c>
      <c r="Y357" s="0" t="n">
        <v>8.54260034696334</v>
      </c>
      <c r="Z357" s="0" t="n">
        <v>0.128499508583907</v>
      </c>
    </row>
    <row r="358" customFormat="false" ht="409.6" hidden="false" customHeight="false" outlineLevel="0" collapsed="false">
      <c r="B358" s="0" t="n">
        <v>9.298</v>
      </c>
      <c r="C358" s="0" t="n">
        <v>0.55175</v>
      </c>
      <c r="D358" s="0" t="n">
        <v>2546.4</v>
      </c>
      <c r="E358" s="0" t="n">
        <v>7.798</v>
      </c>
      <c r="F358" s="0" t="n">
        <v>2546.2</v>
      </c>
      <c r="G358" s="0" t="n">
        <v>0.000216695467755871</v>
      </c>
      <c r="H358" s="0" t="n">
        <v>8.43701703204316</v>
      </c>
      <c r="I358" s="0" t="n">
        <v>1.08194627238307</v>
      </c>
      <c r="T358" s="0" t="n">
        <v>14.0627</v>
      </c>
      <c r="U358" s="0" t="n">
        <v>1.4533</v>
      </c>
      <c r="Y358" s="0" t="n">
        <v>8.57751416805298</v>
      </c>
      <c r="Z358" s="0" t="n">
        <v>0.140497136009817</v>
      </c>
    </row>
    <row r="359" customFormat="false" ht="409.6" hidden="false" customHeight="false" outlineLevel="0" collapsed="false">
      <c r="B359" s="0" t="n">
        <v>9.444</v>
      </c>
      <c r="C359" s="0" t="n">
        <v>0.49471</v>
      </c>
      <c r="D359" s="0" t="n">
        <v>2550.3</v>
      </c>
      <c r="E359" s="0" t="n">
        <v>7.944</v>
      </c>
      <c r="F359" s="0" t="n">
        <v>2550.1</v>
      </c>
      <c r="G359" s="0" t="n">
        <v>0.000193996313870044</v>
      </c>
      <c r="H359" s="0" t="n">
        <v>8.5476708603387</v>
      </c>
      <c r="I359" s="0" t="n">
        <v>1.075990793094</v>
      </c>
      <c r="T359" s="0" t="n">
        <v>14.0622</v>
      </c>
      <c r="U359" s="0" t="n">
        <v>1.4533</v>
      </c>
      <c r="Y359" s="0" t="n">
        <v>8.685969867608</v>
      </c>
      <c r="Z359" s="0" t="n">
        <v>0.138299007269305</v>
      </c>
    </row>
    <row r="360" customFormat="false" ht="409.6" hidden="false" customHeight="false" outlineLevel="0" collapsed="false">
      <c r="B360" s="0" t="n">
        <v>10.559</v>
      </c>
      <c r="C360" s="0" t="n">
        <v>0.21705</v>
      </c>
      <c r="D360" s="0" t="n">
        <v>2578.2</v>
      </c>
      <c r="E360" s="0" t="n">
        <v>9.059</v>
      </c>
      <c r="F360" s="0" t="n">
        <v>2578</v>
      </c>
      <c r="G360" s="0" t="n">
        <v>8.41931730023274E-005</v>
      </c>
      <c r="H360" s="0" t="n">
        <v>9.38239612864653</v>
      </c>
      <c r="I360" s="0" t="n">
        <v>1.03569887721013</v>
      </c>
      <c r="T360" s="0" t="n">
        <v>14.0617</v>
      </c>
      <c r="U360" s="0" t="n">
        <v>1.5138</v>
      </c>
      <c r="Y360" s="0" t="n">
        <v>9.51424455941521</v>
      </c>
      <c r="Z360" s="0" t="n">
        <v>0.131848430768674</v>
      </c>
    </row>
    <row r="361" customFormat="false" ht="409.6" hidden="false" customHeight="false" outlineLevel="0" collapsed="false">
      <c r="B361" s="0" t="n">
        <v>10.549</v>
      </c>
      <c r="C361" s="0" t="n">
        <v>0.21705</v>
      </c>
      <c r="D361" s="0" t="n">
        <v>2576.2</v>
      </c>
      <c r="E361" s="0" t="n">
        <v>9.049</v>
      </c>
      <c r="F361" s="0" t="n">
        <v>2576</v>
      </c>
      <c r="G361" s="0" t="n">
        <v>8.42585403726708E-005</v>
      </c>
      <c r="H361" s="0" t="n">
        <v>9.38162003242062</v>
      </c>
      <c r="I361" s="0" t="n">
        <v>1.0367576563621</v>
      </c>
      <c r="T361" s="0" t="n">
        <v>14.0617</v>
      </c>
      <c r="U361" s="0" t="n">
        <v>1.5226</v>
      </c>
      <c r="Y361" s="0" t="n">
        <v>9.50681608684294</v>
      </c>
      <c r="Z361" s="0" t="n">
        <v>0.125196054422323</v>
      </c>
    </row>
    <row r="362" customFormat="false" ht="12.75" hidden="false" customHeight="false" outlineLevel="0" collapsed="false">
      <c r="B362" s="0" t="n">
        <v>10.526</v>
      </c>
      <c r="C362" s="0" t="n">
        <v>0.21532</v>
      </c>
      <c r="D362" s="0" t="n">
        <v>2576.2</v>
      </c>
      <c r="E362" s="0" t="n">
        <v>9.026</v>
      </c>
      <c r="F362" s="0" t="n">
        <v>2576</v>
      </c>
      <c r="G362" s="0" t="n">
        <v>8.35869565217391E-005</v>
      </c>
      <c r="H362" s="0" t="n">
        <v>9.38962247996846</v>
      </c>
      <c r="I362" s="0" t="n">
        <v>1.04028611566236</v>
      </c>
      <c r="T362" s="0" t="n">
        <v>14.0617</v>
      </c>
      <c r="U362" s="0" t="n">
        <v>1.5226</v>
      </c>
      <c r="Y362" s="0" t="n">
        <v>9.48973059992674</v>
      </c>
      <c r="Z362" s="0" t="n">
        <v>0.10010811995828</v>
      </c>
    </row>
    <row r="363" customFormat="false" ht="12.75" hidden="false" customHeight="false" outlineLevel="0" collapsed="false">
      <c r="B363" s="0" t="n">
        <v>10.539</v>
      </c>
      <c r="C363" s="0" t="n">
        <v>0.21532</v>
      </c>
      <c r="D363" s="0" t="n">
        <v>2576.2</v>
      </c>
      <c r="E363" s="0" t="n">
        <v>9.039</v>
      </c>
      <c r="F363" s="0" t="n">
        <v>2576</v>
      </c>
      <c r="G363" s="0" t="n">
        <v>8.35869565217391E-005</v>
      </c>
      <c r="H363" s="0" t="n">
        <v>9.38962247996846</v>
      </c>
      <c r="I363" s="0" t="n">
        <v>1.03878996348805</v>
      </c>
      <c r="T363" s="0" t="n">
        <v>14.0619</v>
      </c>
      <c r="U363" s="0" t="n">
        <v>1.5405</v>
      </c>
      <c r="Y363" s="0" t="n">
        <v>9.49938761427068</v>
      </c>
      <c r="Z363" s="0" t="n">
        <v>0.10976513430222</v>
      </c>
    </row>
    <row r="364" customFormat="false" ht="12.75" hidden="false" customHeight="false" outlineLevel="0" collapsed="false">
      <c r="B364" s="0" t="n">
        <v>10.514</v>
      </c>
      <c r="C364" s="0" t="n">
        <v>0.21705</v>
      </c>
      <c r="D364" s="0" t="n">
        <v>2578.2</v>
      </c>
      <c r="E364" s="0" t="n">
        <v>9.014</v>
      </c>
      <c r="F364" s="0" t="n">
        <v>2578</v>
      </c>
      <c r="G364" s="0" t="n">
        <v>8.41931730023274E-005</v>
      </c>
      <c r="H364" s="0" t="n">
        <v>9.38239612864653</v>
      </c>
      <c r="I364" s="0" t="n">
        <v>1.04086932867168</v>
      </c>
      <c r="T364" s="0" t="n">
        <v>14.0615</v>
      </c>
      <c r="U364" s="0" t="n">
        <v>1.5494</v>
      </c>
      <c r="Y364" s="0" t="n">
        <v>9.48081643284003</v>
      </c>
      <c r="Z364" s="0" t="n">
        <v>0.0984203041934944</v>
      </c>
    </row>
    <row r="365" customFormat="false" ht="12.75" hidden="false" customHeight="false" outlineLevel="0" collapsed="false">
      <c r="B365" s="0" t="n">
        <v>10.539</v>
      </c>
      <c r="C365" s="0" t="n">
        <v>0.21705</v>
      </c>
      <c r="D365" s="0" t="n">
        <v>2578.2</v>
      </c>
      <c r="E365" s="0" t="n">
        <v>9.039</v>
      </c>
      <c r="F365" s="0" t="n">
        <v>2578</v>
      </c>
      <c r="G365" s="0" t="n">
        <v>8.41931730023274E-005</v>
      </c>
      <c r="H365" s="0" t="n">
        <v>9.38239612864653</v>
      </c>
      <c r="I365" s="0" t="n">
        <v>1.03799049990558</v>
      </c>
      <c r="T365" s="0" t="n">
        <v>14.0619</v>
      </c>
      <c r="U365" s="0" t="n">
        <v>1.5585</v>
      </c>
      <c r="Y365" s="0" t="n">
        <v>9.49938761427068</v>
      </c>
      <c r="Z365" s="0" t="n">
        <v>0.116991485624149</v>
      </c>
    </row>
    <row r="366" customFormat="false" ht="12.75" hidden="false" customHeight="false" outlineLevel="0" collapsed="false">
      <c r="B366" s="0" t="n">
        <v>10.549</v>
      </c>
      <c r="C366" s="0" t="n">
        <v>0.21705</v>
      </c>
      <c r="D366" s="0" t="n">
        <v>2578.2</v>
      </c>
      <c r="E366" s="0" t="n">
        <v>9.049</v>
      </c>
      <c r="F366" s="0" t="n">
        <v>2578</v>
      </c>
      <c r="G366" s="0" t="n">
        <v>8.41931730023274E-005</v>
      </c>
      <c r="H366" s="0" t="n">
        <v>9.38239612864653</v>
      </c>
      <c r="I366" s="0" t="n">
        <v>1.03684342232805</v>
      </c>
      <c r="T366" s="0" t="n">
        <v>14.0615</v>
      </c>
      <c r="U366" s="0" t="n">
        <v>1.5676</v>
      </c>
      <c r="Y366" s="0" t="n">
        <v>9.50681608684294</v>
      </c>
      <c r="Z366" s="0" t="n">
        <v>0.124419958196411</v>
      </c>
    </row>
    <row r="367" customFormat="false" ht="12.75" hidden="false" customHeight="false" outlineLevel="0" collapsed="false">
      <c r="B367" s="0" t="n">
        <v>10.558</v>
      </c>
      <c r="C367" s="0" t="n">
        <v>0.21792</v>
      </c>
      <c r="D367" s="0" t="n">
        <v>2578.2</v>
      </c>
      <c r="E367" s="0" t="n">
        <v>9.058</v>
      </c>
      <c r="F367" s="0" t="n">
        <v>2578</v>
      </c>
      <c r="G367" s="0" t="n">
        <v>8.45306439100078E-005</v>
      </c>
      <c r="H367" s="0" t="n">
        <v>9.37839584768343</v>
      </c>
      <c r="I367" s="0" t="n">
        <v>1.03537158839517</v>
      </c>
      <c r="T367" s="0" t="n">
        <v>14.0617</v>
      </c>
      <c r="U367" s="0" t="n">
        <v>1.5676</v>
      </c>
      <c r="Y367" s="0" t="n">
        <v>9.51350171215798</v>
      </c>
      <c r="Z367" s="0" t="n">
        <v>0.135105864474548</v>
      </c>
    </row>
    <row r="368" customFormat="false" ht="12.75" hidden="false" customHeight="false" outlineLevel="0" collapsed="false">
      <c r="B368" s="0" t="n">
        <v>10.549</v>
      </c>
      <c r="C368" s="0" t="n">
        <v>0.2188</v>
      </c>
      <c r="D368" s="0" t="n">
        <v>2578.2</v>
      </c>
      <c r="E368" s="0" t="n">
        <v>9.049</v>
      </c>
      <c r="F368" s="0" t="n">
        <v>2578</v>
      </c>
      <c r="G368" s="0" t="n">
        <v>8.48719937936385E-005</v>
      </c>
      <c r="H368" s="0" t="n">
        <v>9.37436580035107</v>
      </c>
      <c r="I368" s="0" t="n">
        <v>1.03595599517638</v>
      </c>
      <c r="T368" s="0" t="n">
        <v>14.0613</v>
      </c>
      <c r="U368" s="0" t="n">
        <v>1.5721</v>
      </c>
      <c r="Y368" s="0" t="n">
        <v>9.50681608684294</v>
      </c>
      <c r="Z368" s="0" t="n">
        <v>0.132450286491869</v>
      </c>
    </row>
    <row r="369" customFormat="false" ht="12.75" hidden="false" customHeight="false" outlineLevel="0" collapsed="false">
      <c r="B369" s="0" t="n">
        <v>10.539</v>
      </c>
      <c r="C369" s="0" t="n">
        <v>0.2188</v>
      </c>
      <c r="D369" s="0" t="n">
        <v>2580.2</v>
      </c>
      <c r="E369" s="0" t="n">
        <v>9.039</v>
      </c>
      <c r="F369" s="0" t="n">
        <v>2580</v>
      </c>
      <c r="G369" s="0" t="n">
        <v>8.48062015503876E-005</v>
      </c>
      <c r="H369" s="0" t="n">
        <v>9.37514129471867</v>
      </c>
      <c r="I369" s="0" t="n">
        <v>1.0371878852438</v>
      </c>
      <c r="T369" s="0" t="n">
        <v>14.0615</v>
      </c>
      <c r="U369" s="0" t="n">
        <v>1.5767</v>
      </c>
      <c r="Y369" s="0" t="n">
        <v>9.49938761427068</v>
      </c>
      <c r="Z369" s="0" t="n">
        <v>0.124246319552016</v>
      </c>
    </row>
    <row r="370" customFormat="false" ht="12.75" hidden="false" customHeight="false" outlineLevel="0" collapsed="false">
      <c r="B370" s="0" t="n">
        <v>10.536</v>
      </c>
      <c r="C370" s="0" t="n">
        <v>0.21967</v>
      </c>
      <c r="D370" s="0" t="n">
        <v>2578.2</v>
      </c>
      <c r="E370" s="0" t="n">
        <v>9.036</v>
      </c>
      <c r="F370" s="0" t="n">
        <v>2578</v>
      </c>
      <c r="G370" s="0" t="n">
        <v>8.52094647013189E-005</v>
      </c>
      <c r="H370" s="0" t="n">
        <v>9.37039745092323</v>
      </c>
      <c r="I370" s="0" t="n">
        <v>1.0370072433514</v>
      </c>
      <c r="T370" s="0" t="n">
        <v>14.0615</v>
      </c>
      <c r="U370" s="0" t="n">
        <v>1.5813</v>
      </c>
      <c r="Y370" s="0" t="n">
        <v>9.497159072499</v>
      </c>
      <c r="Z370" s="0" t="n">
        <v>0.126761621575769</v>
      </c>
    </row>
    <row r="371" customFormat="false" ht="12.75" hidden="false" customHeight="false" outlineLevel="0" collapsed="false">
      <c r="B371" s="0" t="n">
        <v>10.517</v>
      </c>
      <c r="C371" s="0" t="n">
        <v>0.22055</v>
      </c>
      <c r="D371" s="0" t="n">
        <v>2578.2</v>
      </c>
      <c r="E371" s="0" t="n">
        <v>9.017</v>
      </c>
      <c r="F371" s="0" t="n">
        <v>2578</v>
      </c>
      <c r="G371" s="0" t="n">
        <v>8.55508145849496E-005</v>
      </c>
      <c r="H371" s="0" t="n">
        <v>9.36639944485068</v>
      </c>
      <c r="I371" s="0" t="n">
        <v>1.03874896804377</v>
      </c>
      <c r="T371" s="0" t="n">
        <v>14.0613</v>
      </c>
      <c r="U371" s="0" t="n">
        <v>1.5859</v>
      </c>
      <c r="Y371" s="0" t="n">
        <v>9.48304497461171</v>
      </c>
      <c r="Z371" s="0" t="n">
        <v>0.116645529761026</v>
      </c>
    </row>
    <row r="372" customFormat="false" ht="12.75" hidden="false" customHeight="false" outlineLevel="0" collapsed="false">
      <c r="B372" s="0" t="n">
        <v>10.504</v>
      </c>
      <c r="C372" s="0" t="n">
        <v>0.22143</v>
      </c>
      <c r="D372" s="0" t="n">
        <v>2578.2</v>
      </c>
      <c r="E372" s="0" t="n">
        <v>9.004</v>
      </c>
      <c r="F372" s="0" t="n">
        <v>2578</v>
      </c>
      <c r="G372" s="0" t="n">
        <v>8.58921644685803E-005</v>
      </c>
      <c r="H372" s="0" t="n">
        <v>9.36241735920285</v>
      </c>
      <c r="I372" s="0" t="n">
        <v>1.03980645926287</v>
      </c>
      <c r="T372" s="0" t="n">
        <v>14.0617</v>
      </c>
      <c r="U372" s="0" t="n">
        <v>1.5859</v>
      </c>
      <c r="Y372" s="0" t="n">
        <v>9.47338796026777</v>
      </c>
      <c r="Z372" s="0" t="n">
        <v>0.110970601064913</v>
      </c>
    </row>
    <row r="373" customFormat="false" ht="12.75" hidden="false" customHeight="false" outlineLevel="0" collapsed="false">
      <c r="B373" s="0" t="n">
        <v>10.507</v>
      </c>
      <c r="C373" s="0" t="n">
        <v>0.2232</v>
      </c>
      <c r="D373" s="0" t="n">
        <v>2578.2</v>
      </c>
      <c r="E373" s="0" t="n">
        <v>9.007</v>
      </c>
      <c r="F373" s="0" t="n">
        <v>2578</v>
      </c>
      <c r="G373" s="0" t="n">
        <v>8.65787432117921E-005</v>
      </c>
      <c r="H373" s="0" t="n">
        <v>9.3544556416482</v>
      </c>
      <c r="I373" s="0" t="n">
        <v>1.0385761787108</v>
      </c>
      <c r="T373" s="0" t="n">
        <v>14.0617</v>
      </c>
      <c r="U373" s="0" t="n">
        <v>1.5859</v>
      </c>
      <c r="Y373" s="0" t="n">
        <v>9.47561650203944</v>
      </c>
      <c r="Z373" s="0" t="n">
        <v>0.121160860391242</v>
      </c>
    </row>
    <row r="374" customFormat="false" ht="12.75" hidden="false" customHeight="false" outlineLevel="0" collapsed="false">
      <c r="B374" s="0" t="n">
        <v>10.507</v>
      </c>
      <c r="C374" s="0" t="n">
        <v>0.22408</v>
      </c>
      <c r="D374" s="0" t="n">
        <v>2578.2</v>
      </c>
      <c r="E374" s="0" t="n">
        <v>9.007</v>
      </c>
      <c r="F374" s="0" t="n">
        <v>2578</v>
      </c>
      <c r="G374" s="0" t="n">
        <v>8.69200930954228E-005</v>
      </c>
      <c r="H374" s="0" t="n">
        <v>9.35052074145182</v>
      </c>
      <c r="I374" s="0" t="n">
        <v>1.0381393073667</v>
      </c>
      <c r="T374" s="0" t="n">
        <v>14.0615</v>
      </c>
      <c r="U374" s="0" t="n">
        <v>1.5859</v>
      </c>
      <c r="Y374" s="0" t="n">
        <v>9.47561650203944</v>
      </c>
      <c r="Z374" s="0" t="n">
        <v>0.125095760587623</v>
      </c>
    </row>
    <row r="375" customFormat="false" ht="12.75" hidden="false" customHeight="false" outlineLevel="0" collapsed="false">
      <c r="B375" s="0" t="n">
        <v>10.514</v>
      </c>
      <c r="C375" s="0" t="n">
        <v>0.22587</v>
      </c>
      <c r="D375" s="0" t="n">
        <v>2578.2</v>
      </c>
      <c r="E375" s="0" t="n">
        <v>9.014</v>
      </c>
      <c r="F375" s="0" t="n">
        <v>2578</v>
      </c>
      <c r="G375" s="0" t="n">
        <v>8.76144297905353E-005</v>
      </c>
      <c r="H375" s="0" t="n">
        <v>9.34256426037564</v>
      </c>
      <c r="I375" s="0" t="n">
        <v>1.03645043935829</v>
      </c>
      <c r="T375" s="0" t="n">
        <v>14.0615</v>
      </c>
      <c r="U375" s="0" t="n">
        <v>1.5813</v>
      </c>
      <c r="Y375" s="0" t="n">
        <v>9.48081643284003</v>
      </c>
      <c r="Z375" s="0" t="n">
        <v>0.138252172464387</v>
      </c>
    </row>
    <row r="376" customFormat="false" ht="409.6" hidden="false" customHeight="false" outlineLevel="0" collapsed="false">
      <c r="B376" s="0" t="n">
        <v>10.495</v>
      </c>
      <c r="C376" s="0" t="n">
        <v>0.22946</v>
      </c>
      <c r="D376" s="0" t="n">
        <v>2580.2</v>
      </c>
      <c r="E376" s="0" t="n">
        <v>8.995</v>
      </c>
      <c r="F376" s="0" t="n">
        <v>2580</v>
      </c>
      <c r="G376" s="0" t="n">
        <v>8.8937984496124E-005</v>
      </c>
      <c r="H376" s="0" t="n">
        <v>9.32757064589751</v>
      </c>
      <c r="I376" s="0" t="n">
        <v>1.0369728344522</v>
      </c>
      <c r="T376" s="0" t="n">
        <v>14.0617</v>
      </c>
      <c r="U376" s="0" t="n">
        <v>1.5767</v>
      </c>
      <c r="Y376" s="0" t="n">
        <v>9.46670233495273</v>
      </c>
      <c r="Z376" s="0" t="n">
        <v>0.139131689055223</v>
      </c>
    </row>
    <row r="377" customFormat="false" ht="409.6" hidden="false" customHeight="false" outlineLevel="0" collapsed="false">
      <c r="B377" s="0" t="n">
        <v>10.293</v>
      </c>
      <c r="C377" s="0" t="n">
        <v>0.26671</v>
      </c>
      <c r="D377" s="0" t="n">
        <v>2580.2</v>
      </c>
      <c r="E377" s="0" t="n">
        <v>8.793</v>
      </c>
      <c r="F377" s="0" t="n">
        <v>2580</v>
      </c>
      <c r="G377" s="0" t="n">
        <v>0.000103375968992248</v>
      </c>
      <c r="H377" s="0" t="n">
        <v>9.17713745196368</v>
      </c>
      <c r="I377" s="0" t="n">
        <v>1.04368673398882</v>
      </c>
      <c r="T377" s="0" t="n">
        <v>14.0612</v>
      </c>
      <c r="U377" s="0" t="n">
        <v>1.5813</v>
      </c>
      <c r="Y377" s="0" t="n">
        <v>9.31664718899304</v>
      </c>
      <c r="Z377" s="0" t="n">
        <v>0.139509737029362</v>
      </c>
    </row>
    <row r="378" customFormat="false" ht="409.6" hidden="false" customHeight="false" outlineLevel="0" collapsed="false">
      <c r="B378" s="0" t="n">
        <v>10.268</v>
      </c>
      <c r="C378" s="0" t="n">
        <v>0.26873</v>
      </c>
      <c r="D378" s="0" t="n">
        <v>2580.2</v>
      </c>
      <c r="E378" s="0" t="n">
        <v>8.768</v>
      </c>
      <c r="F378" s="0" t="n">
        <v>2580</v>
      </c>
      <c r="G378" s="0" t="n">
        <v>0.000104158914728682</v>
      </c>
      <c r="H378" s="0" t="n">
        <v>9.16959222016993</v>
      </c>
      <c r="I378" s="0" t="n">
        <v>1.04580203240989</v>
      </c>
      <c r="T378" s="0" t="n">
        <v>14.061</v>
      </c>
      <c r="U378" s="0" t="n">
        <v>1.5767</v>
      </c>
      <c r="Y378" s="0" t="n">
        <v>9.29807600756238</v>
      </c>
      <c r="Z378" s="0" t="n">
        <v>0.128483787392451</v>
      </c>
    </row>
    <row r="379" customFormat="false" ht="12.75" hidden="false" customHeight="false" outlineLevel="0" collapsed="false">
      <c r="B379" s="0" t="n">
        <v>10.249</v>
      </c>
      <c r="C379" s="0" t="n">
        <v>0.27077</v>
      </c>
      <c r="D379" s="0" t="n">
        <v>2580.2</v>
      </c>
      <c r="E379" s="0" t="n">
        <v>8.749</v>
      </c>
      <c r="F379" s="0" t="n">
        <v>2580</v>
      </c>
      <c r="G379" s="0" t="n">
        <v>0.000104949612403101</v>
      </c>
      <c r="H379" s="0" t="n">
        <v>9.16202962667954</v>
      </c>
      <c r="I379" s="0" t="n">
        <v>1.04720878119551</v>
      </c>
      <c r="T379" s="0" t="n">
        <v>14.0612</v>
      </c>
      <c r="U379" s="0" t="n">
        <v>1.5721</v>
      </c>
      <c r="Y379" s="0" t="n">
        <v>9.28396190967509</v>
      </c>
      <c r="Z379" s="0" t="n">
        <v>0.121932282995548</v>
      </c>
    </row>
    <row r="380" customFormat="false" ht="12.75" hidden="false" customHeight="false" outlineLevel="0" collapsed="false">
      <c r="B380" s="0" t="n">
        <v>10.217</v>
      </c>
      <c r="C380" s="0" t="n">
        <v>0.27281</v>
      </c>
      <c r="D380" s="0" t="n">
        <v>2578.2</v>
      </c>
      <c r="E380" s="0" t="n">
        <v>8.717</v>
      </c>
      <c r="F380" s="0" t="n">
        <v>2578</v>
      </c>
      <c r="G380" s="0" t="n">
        <v>0.000105822342901474</v>
      </c>
      <c r="H380" s="0" t="n">
        <v>9.15374830263232</v>
      </c>
      <c r="I380" s="0" t="n">
        <v>1.05010305181052</v>
      </c>
      <c r="T380" s="0" t="n">
        <v>14.061</v>
      </c>
      <c r="U380" s="0" t="n">
        <v>1.5676</v>
      </c>
      <c r="Y380" s="0" t="n">
        <v>9.26019079744385</v>
      </c>
      <c r="Z380" s="0" t="n">
        <v>0.10644249481153</v>
      </c>
    </row>
    <row r="381" customFormat="false" ht="12.75" hidden="false" customHeight="false" outlineLevel="0" collapsed="false">
      <c r="B381" s="0" t="n">
        <v>10.162</v>
      </c>
      <c r="C381" s="0" t="n">
        <v>0.27487</v>
      </c>
      <c r="D381" s="0" t="n">
        <v>2578.2</v>
      </c>
      <c r="E381" s="0" t="n">
        <v>8.662</v>
      </c>
      <c r="F381" s="0" t="n">
        <v>2578</v>
      </c>
      <c r="G381" s="0" t="n">
        <v>0.000106621411947246</v>
      </c>
      <c r="H381" s="0" t="n">
        <v>9.14622562667292</v>
      </c>
      <c r="I381" s="0" t="n">
        <v>1.05590228892553</v>
      </c>
      <c r="T381" s="0" t="n">
        <v>14.0608</v>
      </c>
      <c r="U381" s="0" t="n">
        <v>1.563</v>
      </c>
      <c r="Y381" s="0" t="n">
        <v>9.21933419829641</v>
      </c>
      <c r="Z381" s="0" t="n">
        <v>0.0731085716234858</v>
      </c>
    </row>
    <row r="382" customFormat="false" ht="12.75" hidden="false" customHeight="false" outlineLevel="0" collapsed="false">
      <c r="B382" s="0" t="n">
        <v>10.143</v>
      </c>
      <c r="C382" s="0" t="n">
        <v>0.27798</v>
      </c>
      <c r="D382" s="0" t="n">
        <v>2578.2</v>
      </c>
      <c r="E382" s="0" t="n">
        <v>8.643</v>
      </c>
      <c r="F382" s="0" t="n">
        <v>2578</v>
      </c>
      <c r="G382" s="0" t="n">
        <v>0.000107827773467805</v>
      </c>
      <c r="H382" s="0" t="n">
        <v>9.13497471734939</v>
      </c>
      <c r="I382" s="0" t="n">
        <v>1.05692175371392</v>
      </c>
      <c r="T382" s="0" t="n">
        <v>14.0607</v>
      </c>
      <c r="U382" s="0" t="n">
        <v>1.5585</v>
      </c>
      <c r="Y382" s="0" t="n">
        <v>9.20522010040911</v>
      </c>
      <c r="Z382" s="0" t="n">
        <v>0.0702453830597154</v>
      </c>
    </row>
    <row r="383" customFormat="false" ht="12.75" hidden="false" customHeight="false" outlineLevel="0" collapsed="false">
      <c r="B383" s="0" t="n">
        <v>10.108</v>
      </c>
      <c r="C383" s="0" t="n">
        <v>0.28111</v>
      </c>
      <c r="D383" s="0" t="n">
        <v>2576.2</v>
      </c>
      <c r="E383" s="0" t="n">
        <v>8.608</v>
      </c>
      <c r="F383" s="0" t="n">
        <v>2576</v>
      </c>
      <c r="G383" s="0" t="n">
        <v>0.000109126552795031</v>
      </c>
      <c r="H383" s="0" t="n">
        <v>9.12300173867832</v>
      </c>
      <c r="I383" s="0" t="n">
        <v>1.0598282688985</v>
      </c>
      <c r="T383" s="0" t="n">
        <v>14.0607</v>
      </c>
      <c r="U383" s="0" t="n">
        <v>1.5585</v>
      </c>
      <c r="Y383" s="0" t="n">
        <v>9.17922044640619</v>
      </c>
      <c r="Z383" s="0" t="n">
        <v>0.0562187077278686</v>
      </c>
    </row>
    <row r="384" customFormat="false" ht="12.75" hidden="false" customHeight="false" outlineLevel="0" collapsed="false">
      <c r="B384" s="0" t="n">
        <v>10.089</v>
      </c>
      <c r="C384" s="0" t="n">
        <v>0.28427</v>
      </c>
      <c r="D384" s="0" t="n">
        <v>2576.2</v>
      </c>
      <c r="E384" s="0" t="n">
        <v>8.589</v>
      </c>
      <c r="F384" s="0" t="n">
        <v>2576</v>
      </c>
      <c r="G384" s="0" t="n">
        <v>0.000110353260869565</v>
      </c>
      <c r="H384" s="0" t="n">
        <v>9.1118233004386</v>
      </c>
      <c r="I384" s="0" t="n">
        <v>1.06087126562331</v>
      </c>
      <c r="T384" s="0" t="n">
        <v>14.0605</v>
      </c>
      <c r="U384" s="0" t="n">
        <v>1.554</v>
      </c>
      <c r="Y384" s="0" t="n">
        <v>9.1651063485189</v>
      </c>
      <c r="Z384" s="0" t="n">
        <v>0.0532830480802957</v>
      </c>
    </row>
    <row r="385" customFormat="false" ht="12.75" hidden="false" customHeight="false" outlineLevel="0" collapsed="false">
      <c r="B385" s="0" t="n">
        <v>10.064</v>
      </c>
      <c r="C385" s="0" t="n">
        <v>0.28853</v>
      </c>
      <c r="D385" s="0" t="n">
        <v>2574.2</v>
      </c>
      <c r="E385" s="0" t="n">
        <v>8.564</v>
      </c>
      <c r="F385" s="0" t="n">
        <v>2574</v>
      </c>
      <c r="G385" s="0" t="n">
        <v>0.000112094017094017</v>
      </c>
      <c r="H385" s="0" t="n">
        <v>9.09617202643449</v>
      </c>
      <c r="I385" s="0" t="n">
        <v>1.06214059159674</v>
      </c>
      <c r="T385" s="0" t="n">
        <v>14.0602</v>
      </c>
      <c r="U385" s="0" t="n">
        <v>1.5494</v>
      </c>
      <c r="Y385" s="0" t="n">
        <v>9.14653516708824</v>
      </c>
      <c r="Z385" s="0" t="n">
        <v>0.0503631406537508</v>
      </c>
    </row>
    <row r="386" customFormat="false" ht="12.75" hidden="false" customHeight="false" outlineLevel="0" collapsed="false">
      <c r="B386" s="0" t="n">
        <v>10.035</v>
      </c>
      <c r="C386" s="0" t="n">
        <v>0.29175</v>
      </c>
      <c r="D386" s="0" t="n">
        <v>2574.2</v>
      </c>
      <c r="E386" s="0" t="n">
        <v>8.535</v>
      </c>
      <c r="F386" s="0" t="n">
        <v>2574</v>
      </c>
      <c r="G386" s="0" t="n">
        <v>0.000113344988344988</v>
      </c>
      <c r="H386" s="0" t="n">
        <v>9.08507382264535</v>
      </c>
      <c r="I386" s="0" t="n">
        <v>1.06444918835915</v>
      </c>
      <c r="T386" s="0" t="n">
        <v>14.0598</v>
      </c>
      <c r="U386" s="0" t="n">
        <v>1.5449</v>
      </c>
      <c r="Y386" s="0" t="n">
        <v>9.12499259662868</v>
      </c>
      <c r="Z386" s="0" t="n">
        <v>0.0399187739833344</v>
      </c>
    </row>
    <row r="387" customFormat="false" ht="12.75" hidden="false" customHeight="false" outlineLevel="0" collapsed="false">
      <c r="B387" s="0" t="n">
        <v>10.003</v>
      </c>
      <c r="C387" s="0" t="n">
        <v>0.295</v>
      </c>
      <c r="D387" s="0" t="n">
        <v>2574.2</v>
      </c>
      <c r="E387" s="0" t="n">
        <v>8.503</v>
      </c>
      <c r="F387" s="0" t="n">
        <v>2574</v>
      </c>
      <c r="G387" s="0" t="n">
        <v>0.000114607614607615</v>
      </c>
      <c r="H387" s="0" t="n">
        <v>9.07399573817129</v>
      </c>
      <c r="I387" s="0" t="n">
        <v>1.06715226839601</v>
      </c>
      <c r="T387" s="0" t="n">
        <v>14.0592</v>
      </c>
      <c r="U387" s="0" t="n">
        <v>1.5405</v>
      </c>
      <c r="Y387" s="0" t="n">
        <v>9.10122148439744</v>
      </c>
      <c r="Z387" s="0" t="n">
        <v>0.0272257462261543</v>
      </c>
    </row>
    <row r="388" customFormat="false" ht="12.75" hidden="false" customHeight="false" outlineLevel="0" collapsed="false">
      <c r="B388" s="0" t="n">
        <v>9.98</v>
      </c>
      <c r="C388" s="0" t="n">
        <v>0.29938</v>
      </c>
      <c r="D388" s="0" t="n">
        <v>2574.2</v>
      </c>
      <c r="E388" s="0" t="n">
        <v>8.48</v>
      </c>
      <c r="F388" s="0" t="n">
        <v>2574</v>
      </c>
      <c r="G388" s="0" t="n">
        <v>0.000116309246309246</v>
      </c>
      <c r="H388" s="0" t="n">
        <v>9.0592574259541</v>
      </c>
      <c r="I388" s="0" t="n">
        <v>1.068308658721</v>
      </c>
      <c r="T388" s="0" t="n">
        <v>14.0585</v>
      </c>
      <c r="U388" s="0" t="n">
        <v>1.5405</v>
      </c>
      <c r="Y388" s="0" t="n">
        <v>9.08413599748124</v>
      </c>
      <c r="Z388" s="0" t="n">
        <v>0.0248785715271396</v>
      </c>
    </row>
    <row r="389" customFormat="false" ht="12.75" hidden="false" customHeight="false" outlineLevel="0" collapsed="false">
      <c r="B389" s="0" t="n">
        <v>9.939</v>
      </c>
      <c r="C389" s="0" t="n">
        <v>0.30269</v>
      </c>
      <c r="D389" s="0" t="n">
        <v>2572.2</v>
      </c>
      <c r="E389" s="0" t="n">
        <v>8.439</v>
      </c>
      <c r="F389" s="0" t="n">
        <v>2572</v>
      </c>
      <c r="G389" s="0" t="n">
        <v>0.000117686625194401</v>
      </c>
      <c r="H389" s="0" t="n">
        <v>9.04748461391285</v>
      </c>
      <c r="I389" s="0" t="n">
        <v>1.07210387651533</v>
      </c>
      <c r="T389" s="0" t="n">
        <v>14.0578</v>
      </c>
      <c r="U389" s="0" t="n">
        <v>1.536</v>
      </c>
      <c r="Y389" s="0" t="n">
        <v>9.05367925993497</v>
      </c>
      <c r="Z389" s="0" t="n">
        <v>0.00619464602211828</v>
      </c>
    </row>
    <row r="390" customFormat="false" ht="12.75" hidden="false" customHeight="false" outlineLevel="0" collapsed="false">
      <c r="B390" s="0" t="n">
        <v>9.916</v>
      </c>
      <c r="C390" s="0" t="n">
        <v>0.30716</v>
      </c>
      <c r="D390" s="0" t="n">
        <v>2572.2</v>
      </c>
      <c r="E390" s="0" t="n">
        <v>8.416</v>
      </c>
      <c r="F390" s="0" t="n">
        <v>2572</v>
      </c>
      <c r="G390" s="0" t="n">
        <v>0.000119424572317263</v>
      </c>
      <c r="H390" s="0" t="n">
        <v>9.03282500984834</v>
      </c>
      <c r="I390" s="0" t="n">
        <v>1.07329194508654</v>
      </c>
      <c r="T390" s="0" t="n">
        <v>14.0568</v>
      </c>
      <c r="U390" s="0" t="n">
        <v>1.536</v>
      </c>
      <c r="Y390" s="0" t="n">
        <v>9.03659377301876</v>
      </c>
      <c r="Z390" s="0" t="n">
        <v>0.00376876317042374</v>
      </c>
    </row>
    <row r="391" customFormat="false" ht="12.75" hidden="false" customHeight="false" outlineLevel="0" collapsed="false">
      <c r="B391" s="0" t="n">
        <v>9.897</v>
      </c>
      <c r="C391" s="0" t="n">
        <v>0.31054</v>
      </c>
      <c r="D391" s="0" t="n">
        <v>2570.2</v>
      </c>
      <c r="E391" s="0" t="n">
        <v>8.397</v>
      </c>
      <c r="F391" s="0" t="n">
        <v>2570</v>
      </c>
      <c r="G391" s="0" t="n">
        <v>0.000120832684824903</v>
      </c>
      <c r="H391" s="0" t="n">
        <v>9.02110317002914</v>
      </c>
      <c r="I391" s="0" t="n">
        <v>1.07432454091094</v>
      </c>
      <c r="T391" s="0" t="n">
        <v>14.0555</v>
      </c>
      <c r="U391" s="0" t="n">
        <v>1.5315</v>
      </c>
      <c r="Y391" s="0" t="n">
        <v>9.02247967513147</v>
      </c>
      <c r="Z391" s="0" t="n">
        <v>0.00137650510232845</v>
      </c>
    </row>
    <row r="392" customFormat="false" ht="12.75" hidden="false" customHeight="false" outlineLevel="0" collapsed="false">
      <c r="B392" s="0" t="n">
        <v>9.872</v>
      </c>
      <c r="C392" s="0" t="n">
        <v>0.31509</v>
      </c>
      <c r="D392" s="0" t="n">
        <v>2568.2</v>
      </c>
      <c r="E392" s="0" t="n">
        <v>8.372</v>
      </c>
      <c r="F392" s="0" t="n">
        <v>2568</v>
      </c>
      <c r="G392" s="0" t="n">
        <v>0.000122698598130841</v>
      </c>
      <c r="H392" s="0" t="n">
        <v>9.005779063167</v>
      </c>
      <c r="I392" s="0" t="n">
        <v>1.07570222923638</v>
      </c>
      <c r="T392" s="0" t="n">
        <v>14.0544</v>
      </c>
      <c r="U392" s="0" t="n">
        <v>1.5315</v>
      </c>
      <c r="Y392" s="0" t="n">
        <v>9.00390849370081</v>
      </c>
      <c r="Z392" s="0" t="n">
        <v>-0.0018705694661918</v>
      </c>
    </row>
    <row r="393" customFormat="false" ht="12.75" hidden="false" customHeight="false" outlineLevel="0" collapsed="false">
      <c r="B393" s="0" t="n">
        <v>9.833</v>
      </c>
      <c r="C393" s="0" t="n">
        <v>0.31969</v>
      </c>
      <c r="D393" s="0" t="n">
        <v>2570.2</v>
      </c>
      <c r="E393" s="0" t="n">
        <v>8.333</v>
      </c>
      <c r="F393" s="0" t="n">
        <v>2570</v>
      </c>
      <c r="G393" s="0" t="n">
        <v>0.000124392996108949</v>
      </c>
      <c r="H393" s="0" t="n">
        <v>8.99206411316249</v>
      </c>
      <c r="I393" s="0" t="n">
        <v>1.07909085721379</v>
      </c>
      <c r="T393" s="0" t="n">
        <v>14.0525</v>
      </c>
      <c r="U393" s="0" t="n">
        <v>1.536</v>
      </c>
      <c r="Y393" s="0" t="n">
        <v>8.97493745066899</v>
      </c>
      <c r="Z393" s="0" t="n">
        <v>-0.0171266624935011</v>
      </c>
    </row>
    <row r="394" customFormat="false" ht="12.75" hidden="false" customHeight="false" outlineLevel="0" collapsed="false">
      <c r="B394" s="0" t="n">
        <v>9.798</v>
      </c>
      <c r="C394" s="0" t="n">
        <v>0.32435</v>
      </c>
      <c r="D394" s="0" t="n">
        <v>2566.2</v>
      </c>
      <c r="E394" s="0" t="n">
        <v>8.298</v>
      </c>
      <c r="F394" s="0" t="n">
        <v>2566</v>
      </c>
      <c r="G394" s="0" t="n">
        <v>0.000126402961808262</v>
      </c>
      <c r="H394" s="0" t="n">
        <v>8.9760350780535</v>
      </c>
      <c r="I394" s="0" t="n">
        <v>1.08171066257574</v>
      </c>
      <c r="T394" s="0" t="n">
        <v>14.0509</v>
      </c>
      <c r="U394" s="0" t="n">
        <v>1.5405</v>
      </c>
      <c r="Y394" s="0" t="n">
        <v>8.94893779666607</v>
      </c>
      <c r="Z394" s="0" t="n">
        <v>-0.0270972813874248</v>
      </c>
    </row>
    <row r="395" customFormat="false" ht="12.75" hidden="false" customHeight="false" outlineLevel="0" collapsed="false">
      <c r="B395" s="0" t="n">
        <v>9.779</v>
      </c>
      <c r="C395" s="0" t="n">
        <v>0.32788</v>
      </c>
      <c r="D395" s="0" t="n">
        <v>2566.2</v>
      </c>
      <c r="E395" s="0" t="n">
        <v>8.279</v>
      </c>
      <c r="F395" s="0" t="n">
        <v>2566</v>
      </c>
      <c r="G395" s="0" t="n">
        <v>0.000127778643803585</v>
      </c>
      <c r="H395" s="0" t="n">
        <v>8.96521057061083</v>
      </c>
      <c r="I395" s="0" t="n">
        <v>1.08288568312729</v>
      </c>
      <c r="T395" s="0" t="n">
        <v>14.0486</v>
      </c>
      <c r="U395" s="0" t="n">
        <v>1.5449</v>
      </c>
      <c r="Y395" s="0" t="n">
        <v>8.93482369877878</v>
      </c>
      <c r="Z395" s="0" t="n">
        <v>-0.0303868718320519</v>
      </c>
    </row>
    <row r="396" customFormat="false" ht="12.75" hidden="false" customHeight="false" outlineLevel="0" collapsed="false">
      <c r="B396" s="0" t="n">
        <v>9.765</v>
      </c>
      <c r="C396" s="0" t="n">
        <v>0.33263</v>
      </c>
      <c r="D396" s="0" t="n">
        <v>2566.2</v>
      </c>
      <c r="E396" s="0" t="n">
        <v>8.265</v>
      </c>
      <c r="F396" s="0" t="n">
        <v>2566</v>
      </c>
      <c r="G396" s="0" t="n">
        <v>0.000129629773967264</v>
      </c>
      <c r="H396" s="0" t="n">
        <v>8.95082749817557</v>
      </c>
      <c r="I396" s="0" t="n">
        <v>1.08297973359656</v>
      </c>
      <c r="T396" s="0" t="n">
        <v>14.0456</v>
      </c>
      <c r="U396" s="0" t="n">
        <v>1.5494</v>
      </c>
      <c r="Y396" s="0" t="n">
        <v>8.92442383717761</v>
      </c>
      <c r="Z396" s="0" t="n">
        <v>-0.0264036609979588</v>
      </c>
    </row>
    <row r="397" customFormat="false" ht="12.75" hidden="false" customHeight="false" outlineLevel="0" collapsed="false">
      <c r="B397" s="0" t="n">
        <v>9.747</v>
      </c>
      <c r="C397" s="0" t="n">
        <v>0.33743</v>
      </c>
      <c r="D397" s="0" t="n">
        <v>2564.2</v>
      </c>
      <c r="E397" s="0" t="n">
        <v>8.247</v>
      </c>
      <c r="F397" s="0" t="n">
        <v>2564</v>
      </c>
      <c r="G397" s="0" t="n">
        <v>0.000131602964118565</v>
      </c>
      <c r="H397" s="0" t="n">
        <v>8.93572045172837</v>
      </c>
      <c r="I397" s="0" t="n">
        <v>1.08351163474334</v>
      </c>
      <c r="T397" s="0" t="n">
        <v>14.0428</v>
      </c>
      <c r="U397" s="0" t="n">
        <v>1.554</v>
      </c>
      <c r="Y397" s="0" t="n">
        <v>8.91105258654754</v>
      </c>
      <c r="Z397" s="0" t="n">
        <v>-0.0246678651808292</v>
      </c>
    </row>
    <row r="398" customFormat="false" ht="12.75" hidden="false" customHeight="false" outlineLevel="0" collapsed="false">
      <c r="B398" s="0" t="n">
        <v>9.722</v>
      </c>
      <c r="C398" s="0" t="n">
        <v>0.34228</v>
      </c>
      <c r="D398" s="0" t="n">
        <v>2564.2</v>
      </c>
      <c r="E398" s="0" t="n">
        <v>8.222</v>
      </c>
      <c r="F398" s="0" t="n">
        <v>2564</v>
      </c>
      <c r="G398" s="0" t="n">
        <v>0.000133494539781591</v>
      </c>
      <c r="H398" s="0" t="n">
        <v>8.92144941847239</v>
      </c>
      <c r="I398" s="0" t="n">
        <v>1.08507047171885</v>
      </c>
      <c r="T398" s="0" t="n">
        <v>14.0398</v>
      </c>
      <c r="U398" s="0" t="n">
        <v>1.5585</v>
      </c>
      <c r="Y398" s="0" t="n">
        <v>8.89248140511688</v>
      </c>
      <c r="Z398" s="0" t="n">
        <v>-0.0289680133555095</v>
      </c>
    </row>
    <row r="399" customFormat="false" ht="12.75" hidden="false" customHeight="false" outlineLevel="0" collapsed="false">
      <c r="B399" s="0" t="n">
        <v>9.704</v>
      </c>
      <c r="C399" s="0" t="n">
        <v>0.3472</v>
      </c>
      <c r="D399" s="0" t="n">
        <v>2562.3</v>
      </c>
      <c r="E399" s="0" t="n">
        <v>8.204</v>
      </c>
      <c r="F399" s="0" t="n">
        <v>2562.1</v>
      </c>
      <c r="G399" s="0" t="n">
        <v>0.000135513836306155</v>
      </c>
      <c r="H399" s="0" t="n">
        <v>8.90643624784411</v>
      </c>
      <c r="I399" s="0" t="n">
        <v>1.08562119061971</v>
      </c>
      <c r="T399" s="0" t="n">
        <v>14.0374</v>
      </c>
      <c r="U399" s="0" t="n">
        <v>1.5585</v>
      </c>
      <c r="Y399" s="0" t="n">
        <v>8.87911015448681</v>
      </c>
      <c r="Z399" s="0" t="n">
        <v>-0.027326093357301</v>
      </c>
    </row>
    <row r="400" customFormat="false" ht="12.75" hidden="false" customHeight="false" outlineLevel="0" collapsed="false">
      <c r="B400" s="0" t="n">
        <v>9.669</v>
      </c>
      <c r="C400" s="0" t="n">
        <v>0.35216</v>
      </c>
      <c r="D400" s="0" t="n">
        <v>2560.3</v>
      </c>
      <c r="E400" s="0" t="n">
        <v>8.169</v>
      </c>
      <c r="F400" s="0" t="n">
        <v>2560.1</v>
      </c>
      <c r="G400" s="0" t="n">
        <v>0.000137557126674739</v>
      </c>
      <c r="H400" s="0" t="n">
        <v>8.89147069930607</v>
      </c>
      <c r="I400" s="0" t="n">
        <v>1.08844053119183</v>
      </c>
      <c r="T400" s="0" t="n">
        <v>14.0353</v>
      </c>
      <c r="U400" s="0" t="n">
        <v>1.5585</v>
      </c>
      <c r="Y400" s="0" t="n">
        <v>8.85311050048389</v>
      </c>
      <c r="Z400" s="0" t="n">
        <v>-0.0383601988221756</v>
      </c>
    </row>
    <row r="401" customFormat="false" ht="12.75" hidden="false" customHeight="false" outlineLevel="0" collapsed="false">
      <c r="B401" s="0" t="n">
        <v>9.64</v>
      </c>
      <c r="C401" s="0" t="n">
        <v>0.35719</v>
      </c>
      <c r="D401" s="0" t="n">
        <v>2562.3</v>
      </c>
      <c r="E401" s="0" t="n">
        <v>8.14</v>
      </c>
      <c r="F401" s="0" t="n">
        <v>2562.1</v>
      </c>
      <c r="G401" s="0" t="n">
        <v>0.000139412981538582</v>
      </c>
      <c r="H401" s="0" t="n">
        <v>8.87806937933069</v>
      </c>
      <c r="I401" s="0" t="n">
        <v>1.09067191392269</v>
      </c>
      <c r="T401" s="0" t="n">
        <v>14.033</v>
      </c>
      <c r="U401" s="0" t="n">
        <v>1.5585</v>
      </c>
      <c r="Y401" s="0" t="n">
        <v>8.83156793002434</v>
      </c>
      <c r="Z401" s="0" t="n">
        <v>-0.0465014493063567</v>
      </c>
    </row>
    <row r="402" customFormat="false" ht="12.75" hidden="false" customHeight="false" outlineLevel="0" collapsed="false">
      <c r="B402" s="0" t="n">
        <v>9.615</v>
      </c>
      <c r="C402" s="0" t="n">
        <v>0.36227</v>
      </c>
      <c r="D402" s="0" t="n">
        <v>2560.3</v>
      </c>
      <c r="E402" s="0" t="n">
        <v>8.115</v>
      </c>
      <c r="F402" s="0" t="n">
        <v>2560.1</v>
      </c>
      <c r="G402" s="0" t="n">
        <v>0.000141506191164408</v>
      </c>
      <c r="H402" s="0" t="n">
        <v>8.86316652870365</v>
      </c>
      <c r="I402" s="0" t="n">
        <v>1.09219550569361</v>
      </c>
      <c r="T402" s="0" t="n">
        <v>14.0313</v>
      </c>
      <c r="U402" s="0" t="n">
        <v>1.563</v>
      </c>
      <c r="Y402" s="0" t="n">
        <v>8.81299674859368</v>
      </c>
      <c r="Z402" s="0" t="n">
        <v>-0.0501697801099734</v>
      </c>
    </row>
    <row r="403" customFormat="false" ht="12.75" hidden="false" customHeight="false" outlineLevel="0" collapsed="false">
      <c r="B403" s="0" t="n">
        <v>9.597</v>
      </c>
      <c r="C403" s="0" t="n">
        <v>0.3674</v>
      </c>
      <c r="D403" s="0" t="n">
        <v>2558.3</v>
      </c>
      <c r="E403" s="0" t="n">
        <v>8.097</v>
      </c>
      <c r="F403" s="0" t="n">
        <v>2558.1</v>
      </c>
      <c r="G403" s="0" t="n">
        <v>0.000143622219616121</v>
      </c>
      <c r="H403" s="0" t="n">
        <v>8.84832362223148</v>
      </c>
      <c r="I403" s="0" t="n">
        <v>1.09279036954816</v>
      </c>
      <c r="T403" s="0" t="n">
        <v>14.0296</v>
      </c>
      <c r="U403" s="0" t="n">
        <v>1.563</v>
      </c>
      <c r="Y403" s="0" t="n">
        <v>8.79962549796361</v>
      </c>
      <c r="Z403" s="0" t="n">
        <v>-0.0486981242678706</v>
      </c>
    </row>
    <row r="404" customFormat="false" ht="12.75" hidden="false" customHeight="false" outlineLevel="0" collapsed="false">
      <c r="B404" s="0" t="n">
        <v>9.562</v>
      </c>
      <c r="C404" s="0" t="n">
        <v>0.37391</v>
      </c>
      <c r="D404" s="0" t="n">
        <v>2558.3</v>
      </c>
      <c r="E404" s="0" t="n">
        <v>8.062</v>
      </c>
      <c r="F404" s="0" t="n">
        <v>2558.1</v>
      </c>
      <c r="G404" s="0" t="n">
        <v>0.000146167077127556</v>
      </c>
      <c r="H404" s="0" t="n">
        <v>8.83075966937646</v>
      </c>
      <c r="I404" s="0" t="n">
        <v>1.0953559500591</v>
      </c>
      <c r="T404" s="0" t="n">
        <v>14.0281</v>
      </c>
      <c r="U404" s="0" t="n">
        <v>1.563</v>
      </c>
      <c r="Y404" s="0" t="n">
        <v>8.77362584396069</v>
      </c>
      <c r="Z404" s="0" t="n">
        <v>-0.0571338254157698</v>
      </c>
    </row>
    <row r="405" customFormat="false" ht="12.75" hidden="false" customHeight="false" outlineLevel="0" collapsed="false">
      <c r="B405" s="0" t="n">
        <v>9.554</v>
      </c>
      <c r="C405" s="0" t="n">
        <v>0.37918</v>
      </c>
      <c r="D405" s="0" t="n">
        <v>2556.3</v>
      </c>
      <c r="E405" s="0" t="n">
        <v>8.054</v>
      </c>
      <c r="F405" s="0" t="n">
        <v>2556.1</v>
      </c>
      <c r="G405" s="0" t="n">
        <v>0.000148343179061852</v>
      </c>
      <c r="H405" s="0" t="n">
        <v>8.81598163462627</v>
      </c>
      <c r="I405" s="0" t="n">
        <v>1.09460909295087</v>
      </c>
      <c r="T405" s="0" t="n">
        <v>14.0268</v>
      </c>
      <c r="U405" s="0" t="n">
        <v>1.5676</v>
      </c>
      <c r="Y405" s="0" t="n">
        <v>8.76768306590288</v>
      </c>
      <c r="Z405" s="0" t="n">
        <v>-0.048298568723391</v>
      </c>
    </row>
    <row r="406" customFormat="false" ht="12.75" hidden="false" customHeight="false" outlineLevel="0" collapsed="false">
      <c r="B406" s="0" t="n">
        <v>9.54</v>
      </c>
      <c r="C406" s="0" t="n">
        <v>0.3845</v>
      </c>
      <c r="D406" s="0" t="n">
        <v>2556.3</v>
      </c>
      <c r="E406" s="0" t="n">
        <v>8.04</v>
      </c>
      <c r="F406" s="0" t="n">
        <v>2556.1</v>
      </c>
      <c r="G406" s="0" t="n">
        <v>0.000150424474785806</v>
      </c>
      <c r="H406" s="0" t="n">
        <v>8.80204887293371</v>
      </c>
      <c r="I406" s="0" t="n">
        <v>1.09478219812608</v>
      </c>
      <c r="T406" s="0" t="n">
        <v>14.0254</v>
      </c>
      <c r="U406" s="0" t="n">
        <v>1.5676</v>
      </c>
      <c r="Y406" s="0" t="n">
        <v>8.75728320430171</v>
      </c>
      <c r="Z406" s="0" t="n">
        <v>-0.0447656686319959</v>
      </c>
    </row>
    <row r="407" customFormat="false" ht="12.75" hidden="false" customHeight="false" outlineLevel="0" collapsed="false">
      <c r="B407" s="0" t="n">
        <v>9.5</v>
      </c>
      <c r="C407" s="0" t="n">
        <v>0.38989</v>
      </c>
      <c r="D407" s="0" t="n">
        <v>2554.3</v>
      </c>
      <c r="E407" s="0" t="n">
        <v>8</v>
      </c>
      <c r="F407" s="0" t="n">
        <v>2554.1</v>
      </c>
      <c r="G407" s="0" t="n">
        <v>0.000152652597783955</v>
      </c>
      <c r="H407" s="0" t="n">
        <v>8.78734526648061</v>
      </c>
      <c r="I407" s="0" t="n">
        <v>1.09841815831008</v>
      </c>
      <c r="T407" s="0" t="n">
        <v>14.0256</v>
      </c>
      <c r="U407" s="0" t="n">
        <v>1.5676</v>
      </c>
      <c r="Y407" s="0" t="n">
        <v>8.72756931401267</v>
      </c>
      <c r="Z407" s="0" t="n">
        <v>-0.0597759524679393</v>
      </c>
    </row>
    <row r="408" customFormat="false" ht="12.75" hidden="false" customHeight="false" outlineLevel="0" collapsed="false">
      <c r="B408" s="0" t="n">
        <v>9.487</v>
      </c>
      <c r="C408" s="0" t="n">
        <v>0.39534</v>
      </c>
      <c r="D408" s="0" t="n">
        <v>2552.3</v>
      </c>
      <c r="E408" s="0" t="n">
        <v>7.987</v>
      </c>
      <c r="F408" s="0" t="n">
        <v>2552.1</v>
      </c>
      <c r="G408" s="0" t="n">
        <v>0.000154907723051605</v>
      </c>
      <c r="H408" s="0" t="n">
        <v>8.77268039986612</v>
      </c>
      <c r="I408" s="0" t="n">
        <v>1.09836990107251</v>
      </c>
      <c r="T408" s="0" t="n">
        <v>14.0266</v>
      </c>
      <c r="U408" s="0" t="n">
        <v>1.5676</v>
      </c>
      <c r="Y408" s="0" t="n">
        <v>8.71791229966873</v>
      </c>
      <c r="Z408" s="0" t="n">
        <v>-0.0547681001973963</v>
      </c>
    </row>
    <row r="409" customFormat="false" ht="12.75" hidden="false" customHeight="false" outlineLevel="0" collapsed="false">
      <c r="B409" s="0" t="n">
        <v>9.458</v>
      </c>
      <c r="C409" s="0" t="n">
        <v>0.40086</v>
      </c>
      <c r="D409" s="0" t="n">
        <v>2552.3</v>
      </c>
      <c r="E409" s="0" t="n">
        <v>7.958</v>
      </c>
      <c r="F409" s="0" t="n">
        <v>2552.1</v>
      </c>
      <c r="G409" s="0" t="n">
        <v>0.000157070647701893</v>
      </c>
      <c r="H409" s="0" t="n">
        <v>8.75881431572951</v>
      </c>
      <c r="I409" s="0" t="n">
        <v>1.10063009747795</v>
      </c>
      <c r="T409" s="0" t="n">
        <v>14.0267</v>
      </c>
      <c r="U409" s="0" t="n">
        <v>1.5676</v>
      </c>
      <c r="Y409" s="0" t="n">
        <v>8.69636972920917</v>
      </c>
      <c r="Z409" s="0" t="n">
        <v>-0.0624445865203391</v>
      </c>
    </row>
    <row r="410" customFormat="false" ht="12.75" hidden="false" customHeight="false" outlineLevel="0" collapsed="false">
      <c r="B410" s="0" t="n">
        <v>9.433</v>
      </c>
      <c r="C410" s="0" t="n">
        <v>0.40643</v>
      </c>
      <c r="D410" s="0" t="n">
        <v>2552.3</v>
      </c>
      <c r="E410" s="0" t="n">
        <v>7.933</v>
      </c>
      <c r="F410" s="0" t="n">
        <v>2552.1</v>
      </c>
      <c r="G410" s="0" t="n">
        <v>0.000159253164060969</v>
      </c>
      <c r="H410" s="0" t="n">
        <v>8.74501484332835</v>
      </c>
      <c r="I410" s="0" t="n">
        <v>1.10235911298731</v>
      </c>
      <c r="T410" s="0" t="n">
        <v>14.0274</v>
      </c>
      <c r="U410" s="0" t="n">
        <v>1.5676</v>
      </c>
      <c r="Y410" s="0" t="n">
        <v>8.67779854777851</v>
      </c>
      <c r="Z410" s="0" t="n">
        <v>-0.067216295549839</v>
      </c>
    </row>
    <row r="411" customFormat="false" ht="12.75" hidden="false" customHeight="false" outlineLevel="0" collapsed="false">
      <c r="B411" s="0" t="n">
        <v>9.414</v>
      </c>
      <c r="C411" s="0" t="n">
        <v>0.41207</v>
      </c>
      <c r="D411" s="0" t="n">
        <v>2550.3</v>
      </c>
      <c r="E411" s="0" t="n">
        <v>7.914</v>
      </c>
      <c r="F411" s="0" t="n">
        <v>2550.1</v>
      </c>
      <c r="G411" s="0" t="n">
        <v>0.000161589741578762</v>
      </c>
      <c r="H411" s="0" t="n">
        <v>8.73044934327456</v>
      </c>
      <c r="I411" s="0" t="n">
        <v>1.10316519374205</v>
      </c>
      <c r="T411" s="0" t="n">
        <v>14.0284</v>
      </c>
      <c r="U411" s="0" t="n">
        <v>1.5676</v>
      </c>
      <c r="Y411" s="0" t="n">
        <v>8.66368444989121</v>
      </c>
      <c r="Z411" s="0" t="n">
        <v>-0.0667648933833434</v>
      </c>
    </row>
    <row r="412" customFormat="false" ht="12.75" hidden="false" customHeight="false" outlineLevel="0" collapsed="false">
      <c r="B412" s="0" t="n">
        <v>9.39</v>
      </c>
      <c r="C412" s="0" t="n">
        <v>0.41634</v>
      </c>
      <c r="D412" s="0" t="n">
        <v>2550.3</v>
      </c>
      <c r="E412" s="0" t="n">
        <v>7.89</v>
      </c>
      <c r="F412" s="0" t="n">
        <v>2550.1</v>
      </c>
      <c r="G412" s="0" t="n">
        <v>0.000163264185718207</v>
      </c>
      <c r="H412" s="0" t="n">
        <v>8.72014034761589</v>
      </c>
      <c r="I412" s="0" t="n">
        <v>1.10521423924156</v>
      </c>
      <c r="T412" s="0" t="n">
        <v>14.0295</v>
      </c>
      <c r="U412" s="0" t="n">
        <v>1.5676</v>
      </c>
      <c r="Y412" s="0" t="n">
        <v>8.64585611571779</v>
      </c>
      <c r="Z412" s="0" t="n">
        <v>-0.0742842318981047</v>
      </c>
    </row>
    <row r="413" customFormat="false" ht="12.75" hidden="false" customHeight="false" outlineLevel="0" collapsed="false">
      <c r="B413" s="0" t="n">
        <v>9.372</v>
      </c>
      <c r="C413" s="0" t="n">
        <v>0.42208</v>
      </c>
      <c r="D413" s="0" t="n">
        <v>2550.3</v>
      </c>
      <c r="E413" s="0" t="n">
        <v>7.872</v>
      </c>
      <c r="F413" s="0" t="n">
        <v>2550.1</v>
      </c>
      <c r="G413" s="0" t="n">
        <v>0.000165515077840085</v>
      </c>
      <c r="H413" s="0" t="n">
        <v>8.70644771309055</v>
      </c>
      <c r="I413" s="0" t="n">
        <v>1.10600199607349</v>
      </c>
      <c r="T413" s="0" t="n">
        <v>14.0303</v>
      </c>
      <c r="U413" s="0" t="n">
        <v>1.5721</v>
      </c>
      <c r="Y413" s="0" t="n">
        <v>8.63248486508771</v>
      </c>
      <c r="Z413" s="0" t="n">
        <v>-0.0739628480028323</v>
      </c>
    </row>
    <row r="414" customFormat="false" ht="12.75" hidden="false" customHeight="false" outlineLevel="0" collapsed="false">
      <c r="B414" s="0" t="n">
        <v>9.337</v>
      </c>
      <c r="C414" s="0" t="n">
        <v>0.4279</v>
      </c>
      <c r="D414" s="0" t="n">
        <v>2548.3</v>
      </c>
      <c r="E414" s="0" t="n">
        <v>7.837</v>
      </c>
      <c r="F414" s="0" t="n">
        <v>2548.1</v>
      </c>
      <c r="G414" s="0" t="n">
        <v>0.000167929045170912</v>
      </c>
      <c r="H414" s="0" t="n">
        <v>8.69196846943038</v>
      </c>
      <c r="I414" s="0" t="n">
        <v>1.1090938457867</v>
      </c>
      <c r="T414" s="0" t="n">
        <v>14.0308</v>
      </c>
      <c r="U414" s="0" t="n">
        <v>1.5721</v>
      </c>
      <c r="Y414" s="0" t="n">
        <v>8.6064852110848</v>
      </c>
      <c r="Z414" s="0" t="n">
        <v>-0.0854832583455796</v>
      </c>
    </row>
    <row r="415" customFormat="false" ht="12.75" hidden="false" customHeight="false" outlineLevel="0" collapsed="false">
      <c r="B415" s="0" t="n">
        <v>9.33</v>
      </c>
      <c r="C415" s="0" t="n">
        <v>0.43378</v>
      </c>
      <c r="D415" s="0" t="n">
        <v>2548.3</v>
      </c>
      <c r="E415" s="0" t="n">
        <v>7.83</v>
      </c>
      <c r="F415" s="0" t="n">
        <v>2548.1</v>
      </c>
      <c r="G415" s="0" t="n">
        <v>0.000170236646913386</v>
      </c>
      <c r="H415" s="0" t="n">
        <v>8.67832050057996</v>
      </c>
      <c r="I415" s="0" t="n">
        <v>1.10834233723882</v>
      </c>
      <c r="T415" s="0" t="n">
        <v>14.0308</v>
      </c>
      <c r="U415" s="0" t="n">
        <v>1.5721</v>
      </c>
      <c r="Y415" s="0" t="n">
        <v>8.60128528028421</v>
      </c>
      <c r="Z415" s="0" t="n">
        <v>-0.0770352202957447</v>
      </c>
    </row>
    <row r="416" customFormat="false" ht="12.75" hidden="false" customHeight="false" outlineLevel="0" collapsed="false">
      <c r="B416" s="0" t="n">
        <v>9.305</v>
      </c>
      <c r="C416" s="0" t="n">
        <v>0.43972</v>
      </c>
      <c r="D416" s="0" t="n">
        <v>2544.4</v>
      </c>
      <c r="E416" s="0" t="n">
        <v>7.805</v>
      </c>
      <c r="F416" s="0" t="n">
        <v>2544.2</v>
      </c>
      <c r="G416" s="0" t="n">
        <v>0.000172832324502791</v>
      </c>
      <c r="H416" s="0" t="n">
        <v>8.66318810929107</v>
      </c>
      <c r="I416" s="0" t="n">
        <v>1.1099536334774</v>
      </c>
      <c r="T416" s="0" t="n">
        <v>14.0306</v>
      </c>
      <c r="U416" s="0" t="n">
        <v>1.5721</v>
      </c>
      <c r="Y416" s="0" t="n">
        <v>8.58271409885356</v>
      </c>
      <c r="Z416" s="0" t="n">
        <v>-0.080474010437511</v>
      </c>
    </row>
    <row r="417" customFormat="false" ht="12.75" hidden="false" customHeight="false" outlineLevel="0" collapsed="false">
      <c r="B417" s="0" t="n">
        <v>9.286</v>
      </c>
      <c r="C417" s="0" t="n">
        <v>0.44574</v>
      </c>
      <c r="D417" s="0" t="n">
        <v>2546.4</v>
      </c>
      <c r="E417" s="0" t="n">
        <v>7.786</v>
      </c>
      <c r="F417" s="0" t="n">
        <v>2546.2</v>
      </c>
      <c r="G417" s="0" t="n">
        <v>0.000175060875029456</v>
      </c>
      <c r="H417" s="0" t="n">
        <v>8.65037624132391</v>
      </c>
      <c r="I417" s="0" t="n">
        <v>1.11101672762958</v>
      </c>
      <c r="T417" s="0" t="n">
        <v>14.0301</v>
      </c>
      <c r="U417" s="0" t="n">
        <v>1.5767</v>
      </c>
      <c r="Y417" s="0" t="n">
        <v>8.56860000096626</v>
      </c>
      <c r="Z417" s="0" t="n">
        <v>-0.0817762403576463</v>
      </c>
    </row>
    <row r="418" customFormat="false" ht="12.75" hidden="false" customHeight="false" outlineLevel="0" collapsed="false">
      <c r="B418" s="0" t="n">
        <v>9.251</v>
      </c>
      <c r="C418" s="0" t="n">
        <v>0.45182</v>
      </c>
      <c r="D418" s="0" t="n">
        <v>2544.4</v>
      </c>
      <c r="E418" s="0" t="n">
        <v>7.751</v>
      </c>
      <c r="F418" s="0" t="n">
        <v>2544.2</v>
      </c>
      <c r="G418" s="0" t="n">
        <v>0.000177588239918245</v>
      </c>
      <c r="H418" s="0" t="n">
        <v>8.63604240128572</v>
      </c>
      <c r="I418" s="0" t="n">
        <v>1.11418428606447</v>
      </c>
      <c r="T418" s="0" t="n">
        <v>14.0298</v>
      </c>
      <c r="U418" s="0" t="n">
        <v>1.5767</v>
      </c>
      <c r="Y418" s="0" t="n">
        <v>8.54260034696334</v>
      </c>
      <c r="Z418" s="0" t="n">
        <v>-0.0934420543223808</v>
      </c>
    </row>
    <row r="419" customFormat="false" ht="12.75" hidden="false" customHeight="false" outlineLevel="0" collapsed="false">
      <c r="B419" s="0" t="n">
        <v>9.234</v>
      </c>
      <c r="C419" s="0" t="n">
        <v>0.45642</v>
      </c>
      <c r="D419" s="0" t="n">
        <v>2544.4</v>
      </c>
      <c r="E419" s="0" t="n">
        <v>7.734</v>
      </c>
      <c r="F419" s="0" t="n">
        <v>2544.2</v>
      </c>
      <c r="G419" s="0" t="n">
        <v>0.00017939627387784</v>
      </c>
      <c r="H419" s="0" t="n">
        <v>8.62591283411678</v>
      </c>
      <c r="I419" s="0" t="n">
        <v>1.11532361444489</v>
      </c>
      <c r="T419" s="0" t="n">
        <v>14.0294</v>
      </c>
      <c r="U419" s="0" t="n">
        <v>1.5767</v>
      </c>
      <c r="Y419" s="0" t="n">
        <v>8.5299719435905</v>
      </c>
      <c r="Z419" s="0" t="n">
        <v>-0.0959408905262755</v>
      </c>
    </row>
    <row r="420" customFormat="false" ht="12.75" hidden="false" customHeight="false" outlineLevel="0" collapsed="false">
      <c r="B420" s="0" t="n">
        <v>9.197</v>
      </c>
      <c r="C420" s="0" t="n">
        <v>0.46263</v>
      </c>
      <c r="D420" s="0" t="n">
        <v>2544.4</v>
      </c>
      <c r="E420" s="0" t="n">
        <v>7.697</v>
      </c>
      <c r="F420" s="0" t="n">
        <v>2544.2</v>
      </c>
      <c r="G420" s="0" t="n">
        <v>0.000181837119723292</v>
      </c>
      <c r="H420" s="0" t="n">
        <v>8.6123986746692</v>
      </c>
      <c r="I420" s="0" t="n">
        <v>1.11892928084568</v>
      </c>
      <c r="T420" s="0" t="n">
        <v>14.029</v>
      </c>
      <c r="U420" s="0" t="n">
        <v>1.5767</v>
      </c>
      <c r="Y420" s="0" t="n">
        <v>8.50248659507313</v>
      </c>
      <c r="Z420" s="0" t="n">
        <v>-0.109912079596066</v>
      </c>
    </row>
    <row r="421" customFormat="false" ht="12.75" hidden="false" customHeight="false" outlineLevel="0" collapsed="false">
      <c r="B421" s="0" t="n">
        <v>9.18</v>
      </c>
      <c r="C421" s="0" t="n">
        <v>0.4689</v>
      </c>
      <c r="D421" s="0" t="n">
        <v>2544.4</v>
      </c>
      <c r="E421" s="0" t="n">
        <v>7.68</v>
      </c>
      <c r="F421" s="0" t="n">
        <v>2544.2</v>
      </c>
      <c r="G421" s="0" t="n">
        <v>0.000184301548620391</v>
      </c>
      <c r="H421" s="0" t="n">
        <v>8.59893674796086</v>
      </c>
      <c r="I421" s="0" t="n">
        <v>1.11965322239074</v>
      </c>
      <c r="T421" s="0" t="n">
        <v>14.0284</v>
      </c>
      <c r="U421" s="0" t="n">
        <v>1.5721</v>
      </c>
      <c r="Y421" s="0" t="n">
        <v>8.48985819170029</v>
      </c>
      <c r="Z421" s="0" t="n">
        <v>-0.109078556260577</v>
      </c>
    </row>
    <row r="422" customFormat="false" ht="12.75" hidden="false" customHeight="false" outlineLevel="0" collapsed="false">
      <c r="B422" s="0" t="n">
        <v>9.165</v>
      </c>
      <c r="C422" s="0" t="n">
        <v>0.47365</v>
      </c>
      <c r="D422" s="0" t="n">
        <v>2542.4</v>
      </c>
      <c r="E422" s="0" t="n">
        <v>7.665</v>
      </c>
      <c r="F422" s="0" t="n">
        <v>2542.2</v>
      </c>
      <c r="G422" s="0" t="n">
        <v>0.000186315002753521</v>
      </c>
      <c r="H422" s="0" t="n">
        <v>8.588071211559</v>
      </c>
      <c r="I422" s="0" t="n">
        <v>1.12042677254521</v>
      </c>
      <c r="T422" s="0" t="n">
        <v>14.0286</v>
      </c>
      <c r="U422" s="0" t="n">
        <v>1.5721</v>
      </c>
      <c r="Y422" s="0" t="n">
        <v>8.47871548284189</v>
      </c>
      <c r="Z422" s="0" t="n">
        <v>-0.109355728717112</v>
      </c>
    </row>
    <row r="423" customFormat="false" ht="12.75" hidden="false" customHeight="false" outlineLevel="0" collapsed="false">
      <c r="B423" s="0" t="n">
        <v>9.143</v>
      </c>
      <c r="C423" s="0" t="n">
        <v>0.48005</v>
      </c>
      <c r="D423" s="0" t="n">
        <v>2542.4</v>
      </c>
      <c r="E423" s="0" t="n">
        <v>7.643</v>
      </c>
      <c r="F423" s="0" t="n">
        <v>2542.2</v>
      </c>
      <c r="G423" s="0" t="n">
        <v>0.000188832507277162</v>
      </c>
      <c r="H423" s="0" t="n">
        <v>8.5746495995839</v>
      </c>
      <c r="I423" s="0" t="n">
        <v>1.12189580002406</v>
      </c>
      <c r="T423" s="0" t="n">
        <v>14.03</v>
      </c>
      <c r="U423" s="0" t="n">
        <v>1.5721</v>
      </c>
      <c r="Y423" s="0" t="n">
        <v>8.46237284318292</v>
      </c>
      <c r="Z423" s="0" t="n">
        <v>-0.112276756400988</v>
      </c>
    </row>
    <row r="424" customFormat="false" ht="12.75" hidden="false" customHeight="false" outlineLevel="0" collapsed="false">
      <c r="B424" s="0" t="n">
        <v>9.126</v>
      </c>
      <c r="C424" s="0" t="n">
        <v>0.48489</v>
      </c>
      <c r="D424" s="0" t="n">
        <v>2542.4</v>
      </c>
      <c r="E424" s="0" t="n">
        <v>7.626</v>
      </c>
      <c r="F424" s="0" t="n">
        <v>2542.2</v>
      </c>
      <c r="G424" s="0" t="n">
        <v>0.000190736370073165</v>
      </c>
      <c r="H424" s="0" t="n">
        <v>8.56461780427078</v>
      </c>
      <c r="I424" s="0" t="n">
        <v>1.12308127514697</v>
      </c>
      <c r="T424" s="0" t="n">
        <v>14.0318</v>
      </c>
      <c r="U424" s="0" t="n">
        <v>1.5721</v>
      </c>
      <c r="Y424" s="0" t="n">
        <v>8.44974443981007</v>
      </c>
      <c r="Z424" s="0" t="n">
        <v>-0.11487336446071</v>
      </c>
    </row>
    <row r="425" customFormat="false" ht="12.75" hidden="false" customHeight="false" outlineLevel="0" collapsed="false">
      <c r="B425" s="0" t="n">
        <v>9.091</v>
      </c>
      <c r="C425" s="0" t="n">
        <v>0.49142</v>
      </c>
      <c r="D425" s="0" t="n">
        <v>2540.4</v>
      </c>
      <c r="E425" s="0" t="n">
        <v>7.591</v>
      </c>
      <c r="F425" s="0" t="n">
        <v>2540.2</v>
      </c>
      <c r="G425" s="0" t="n">
        <v>0.000193457208093851</v>
      </c>
      <c r="H425" s="0" t="n">
        <v>8.55045367716455</v>
      </c>
      <c r="I425" s="0" t="n">
        <v>1.12639358149974</v>
      </c>
      <c r="T425" s="0" t="n">
        <v>14.0337</v>
      </c>
      <c r="U425" s="0" t="n">
        <v>1.5767</v>
      </c>
      <c r="Y425" s="0" t="n">
        <v>8.42374478580715</v>
      </c>
      <c r="Z425" s="0" t="n">
        <v>-0.126708891357396</v>
      </c>
    </row>
    <row r="426" customFormat="false" ht="12.75" hidden="false" customHeight="false" outlineLevel="0" collapsed="false">
      <c r="B426" s="0" t="n">
        <v>9.062</v>
      </c>
      <c r="C426" s="0" t="n">
        <v>0.49802</v>
      </c>
      <c r="D426" s="0" t="n">
        <v>2542.4</v>
      </c>
      <c r="E426" s="0" t="n">
        <v>7.562</v>
      </c>
      <c r="F426" s="0" t="n">
        <v>2542.2</v>
      </c>
      <c r="G426" s="0" t="n">
        <v>0.000195901187947447</v>
      </c>
      <c r="H426" s="0" t="n">
        <v>8.53789963018589</v>
      </c>
      <c r="I426" s="0" t="n">
        <v>1.12905311163527</v>
      </c>
      <c r="T426" s="0" t="n">
        <v>14.035</v>
      </c>
      <c r="U426" s="0" t="n">
        <v>1.5767</v>
      </c>
      <c r="Y426" s="0" t="n">
        <v>8.4022022153476</v>
      </c>
      <c r="Z426" s="0" t="n">
        <v>-0.135697414838292</v>
      </c>
    </row>
    <row r="427" customFormat="false" ht="12.75" hidden="false" customHeight="false" outlineLevel="0" collapsed="false">
      <c r="B427" s="0" t="n">
        <v>9.059</v>
      </c>
      <c r="C427" s="0" t="n">
        <v>0.50301</v>
      </c>
      <c r="D427" s="0" t="n">
        <v>2542.4</v>
      </c>
      <c r="E427" s="0" t="n">
        <v>7.559</v>
      </c>
      <c r="F427" s="0" t="n">
        <v>2542.2</v>
      </c>
      <c r="G427" s="0" t="n">
        <v>0.000197864054755723</v>
      </c>
      <c r="H427" s="0" t="n">
        <v>8.52792981705803</v>
      </c>
      <c r="I427" s="0" t="n">
        <v>1.12818227504406</v>
      </c>
      <c r="T427" s="0" t="n">
        <v>14.0361</v>
      </c>
      <c r="U427" s="0" t="n">
        <v>1.5859</v>
      </c>
      <c r="Y427" s="0" t="n">
        <v>8.39997367357592</v>
      </c>
      <c r="Z427" s="0" t="n">
        <v>-0.127956143482111</v>
      </c>
    </row>
    <row r="428" customFormat="false" ht="409.6" hidden="false" customHeight="false" outlineLevel="0" collapsed="false">
      <c r="B428" s="0" t="n">
        <v>7.732</v>
      </c>
      <c r="C428" s="0" t="n">
        <v>1.3465</v>
      </c>
      <c r="D428" s="0" t="n">
        <v>2556.3</v>
      </c>
      <c r="E428" s="0" t="n">
        <v>6.232</v>
      </c>
      <c r="F428" s="0" t="n">
        <v>2556.1</v>
      </c>
      <c r="G428" s="0" t="n">
        <v>0.00052677907750088</v>
      </c>
      <c r="H428" s="0" t="n">
        <v>7.54872882872026</v>
      </c>
      <c r="I428" s="0" t="n">
        <v>1.21128511372276</v>
      </c>
      <c r="T428" s="0" t="n">
        <v>14.0224</v>
      </c>
      <c r="U428" s="0" t="n">
        <v>1.6232</v>
      </c>
      <c r="Y428" s="0" t="n">
        <v>7.41421536323676</v>
      </c>
      <c r="Z428" s="0" t="n">
        <v>-0.134513465483499</v>
      </c>
    </row>
    <row r="429" customFormat="false" ht="409.6" hidden="false" customHeight="false" outlineLevel="0" collapsed="false">
      <c r="B429" s="0" t="n">
        <v>7.715</v>
      </c>
      <c r="C429" s="0" t="n">
        <v>1.3793</v>
      </c>
      <c r="D429" s="0" t="n">
        <v>2556.3</v>
      </c>
      <c r="E429" s="0" t="n">
        <v>6.215</v>
      </c>
      <c r="F429" s="0" t="n">
        <v>2556.1</v>
      </c>
      <c r="G429" s="0" t="n">
        <v>0.000539611126325261</v>
      </c>
      <c r="H429" s="0" t="n">
        <v>7.52466133940925</v>
      </c>
      <c r="I429" s="0" t="n">
        <v>1.21072587922916</v>
      </c>
      <c r="T429" s="0" t="n">
        <v>14.0224</v>
      </c>
      <c r="U429" s="0" t="n">
        <v>1.6185</v>
      </c>
      <c r="Y429" s="0" t="n">
        <v>7.40158695986391</v>
      </c>
      <c r="Z429" s="0" t="n">
        <v>-0.123074379545337</v>
      </c>
    </row>
    <row r="430" customFormat="false" ht="12.75" hidden="false" customHeight="false" outlineLevel="0" collapsed="false">
      <c r="B430" s="0" t="n">
        <v>7.71</v>
      </c>
      <c r="C430" s="0" t="n">
        <v>1.4085</v>
      </c>
      <c r="D430" s="0" t="n">
        <v>2558.3</v>
      </c>
      <c r="E430" s="0" t="n">
        <v>6.21</v>
      </c>
      <c r="F430" s="0" t="n">
        <v>2558.1</v>
      </c>
      <c r="G430" s="0" t="n">
        <v>0.000550603963879442</v>
      </c>
      <c r="H430" s="0" t="n">
        <v>7.50449429250029</v>
      </c>
      <c r="I430" s="0" t="n">
        <v>1.20845318719811</v>
      </c>
      <c r="T430" s="0" t="n">
        <v>14.0224</v>
      </c>
      <c r="U430" s="0" t="n">
        <v>1.6232</v>
      </c>
      <c r="Y430" s="0" t="n">
        <v>7.39787272357778</v>
      </c>
      <c r="Z430" s="0" t="n">
        <v>-0.106621568922508</v>
      </c>
    </row>
    <row r="431" customFormat="false" ht="12.75" hidden="false" customHeight="false" outlineLevel="0" collapsed="false">
      <c r="B431" s="0" t="n">
        <v>7.688</v>
      </c>
      <c r="C431" s="0" t="n">
        <v>1.4426</v>
      </c>
      <c r="D431" s="0" t="n">
        <v>2556.3</v>
      </c>
      <c r="E431" s="0" t="n">
        <v>6.188</v>
      </c>
      <c r="F431" s="0" t="n">
        <v>2556.1</v>
      </c>
      <c r="G431" s="0" t="n">
        <v>0.000564375415672313</v>
      </c>
      <c r="H431" s="0" t="n">
        <v>7.47979042525279</v>
      </c>
      <c r="I431" s="0" t="n">
        <v>1.2087573408618</v>
      </c>
      <c r="T431" s="0" t="n">
        <v>14.0224</v>
      </c>
      <c r="U431" s="0" t="n">
        <v>1.6232</v>
      </c>
      <c r="Y431" s="0" t="n">
        <v>7.38153008391881</v>
      </c>
      <c r="Z431" s="0" t="n">
        <v>-0.0982603413339875</v>
      </c>
    </row>
    <row r="432" customFormat="false" ht="12.75" hidden="false" customHeight="false" outlineLevel="0" collapsed="false">
      <c r="B432" s="0" t="n">
        <v>7.656</v>
      </c>
      <c r="C432" s="0" t="n">
        <v>1.4731</v>
      </c>
      <c r="D432" s="0" t="n">
        <v>2558.3</v>
      </c>
      <c r="E432" s="0" t="n">
        <v>6.156</v>
      </c>
      <c r="F432" s="0" t="n">
        <v>2558.1</v>
      </c>
      <c r="G432" s="0" t="n">
        <v>0.000575857081427622</v>
      </c>
      <c r="H432" s="0" t="n">
        <v>7.45965057982575</v>
      </c>
      <c r="I432" s="0" t="n">
        <v>1.21176910003667</v>
      </c>
      <c r="T432" s="0" t="n">
        <v>14.0224</v>
      </c>
      <c r="U432" s="0" t="n">
        <v>1.6232</v>
      </c>
      <c r="Y432" s="0" t="n">
        <v>7.35775897168757</v>
      </c>
      <c r="Z432" s="0" t="n">
        <v>-0.101891608138184</v>
      </c>
    </row>
    <row r="433" customFormat="false" ht="12.75" hidden="false" customHeight="false" outlineLevel="0" collapsed="false">
      <c r="B433" s="0" t="n">
        <v>7.64</v>
      </c>
      <c r="C433" s="0" t="n">
        <v>1.5087</v>
      </c>
      <c r="D433" s="0" t="n">
        <v>2556.3</v>
      </c>
      <c r="E433" s="0" t="n">
        <v>6.14</v>
      </c>
      <c r="F433" s="0" t="n">
        <v>2556.1</v>
      </c>
      <c r="G433" s="0" t="n">
        <v>0.000590235123821447</v>
      </c>
      <c r="H433" s="0" t="n">
        <v>7.43498911630359</v>
      </c>
      <c r="I433" s="0" t="n">
        <v>1.21091027952827</v>
      </c>
      <c r="T433" s="0" t="n">
        <v>14.0224</v>
      </c>
      <c r="U433" s="0" t="n">
        <v>1.6232</v>
      </c>
      <c r="Y433" s="0" t="n">
        <v>7.34587341557195</v>
      </c>
      <c r="Z433" s="0" t="n">
        <v>-0.0891157007316377</v>
      </c>
    </row>
    <row r="434" customFormat="false" ht="12.75" hidden="false" customHeight="false" outlineLevel="0" collapsed="false">
      <c r="B434" s="0" t="n">
        <v>7.624</v>
      </c>
      <c r="C434" s="0" t="n">
        <v>1.5405</v>
      </c>
      <c r="D434" s="0" t="n">
        <v>2558.3</v>
      </c>
      <c r="E434" s="0" t="n">
        <v>6.124</v>
      </c>
      <c r="F434" s="0" t="n">
        <v>2558.1</v>
      </c>
      <c r="G434" s="0" t="n">
        <v>0.000602204761346312</v>
      </c>
      <c r="H434" s="0" t="n">
        <v>7.41491256743317</v>
      </c>
      <c r="I434" s="0" t="n">
        <v>1.2107956511158</v>
      </c>
      <c r="T434" s="0" t="n">
        <v>14.0224</v>
      </c>
      <c r="U434" s="0" t="n">
        <v>1.6232</v>
      </c>
      <c r="Y434" s="0" t="n">
        <v>7.33398785945633</v>
      </c>
      <c r="Z434" s="0" t="n">
        <v>-0.0809247079768456</v>
      </c>
    </row>
    <row r="435" customFormat="false" ht="12.75" hidden="false" customHeight="false" outlineLevel="0" collapsed="false">
      <c r="B435" s="0" t="n">
        <v>7.602</v>
      </c>
      <c r="C435" s="0" t="n">
        <v>1.573</v>
      </c>
      <c r="D435" s="0" t="n">
        <v>2558.3</v>
      </c>
      <c r="E435" s="0" t="n">
        <v>6.102</v>
      </c>
      <c r="F435" s="0" t="n">
        <v>2558.1</v>
      </c>
      <c r="G435" s="0" t="n">
        <v>0.000614909503146867</v>
      </c>
      <c r="H435" s="0" t="n">
        <v>7.39403498372913</v>
      </c>
      <c r="I435" s="0" t="n">
        <v>1.21173959090939</v>
      </c>
      <c r="T435" s="0" t="n">
        <v>14.0225</v>
      </c>
      <c r="U435" s="0" t="n">
        <v>1.6279</v>
      </c>
      <c r="Y435" s="0" t="n">
        <v>7.31764521979735</v>
      </c>
      <c r="Z435" s="0" t="n">
        <v>-0.0763897639317754</v>
      </c>
    </row>
    <row r="436" customFormat="false" ht="12.75" hidden="false" customHeight="false" outlineLevel="0" collapsed="false">
      <c r="B436" s="0" t="n">
        <v>7.586</v>
      </c>
      <c r="C436" s="0" t="n">
        <v>1.6013</v>
      </c>
      <c r="D436" s="0" t="n">
        <v>2558.3</v>
      </c>
      <c r="E436" s="0" t="n">
        <v>6.086</v>
      </c>
      <c r="F436" s="0" t="n">
        <v>2558.1</v>
      </c>
      <c r="G436" s="0" t="n">
        <v>0.000625972401391658</v>
      </c>
      <c r="H436" s="0" t="n">
        <v>7.37620380958424</v>
      </c>
      <c r="I436" s="0" t="n">
        <v>1.21199536798952</v>
      </c>
      <c r="T436" s="0" t="n">
        <v>14.0224</v>
      </c>
      <c r="U436" s="0" t="n">
        <v>1.6279</v>
      </c>
      <c r="Y436" s="0" t="n">
        <v>7.30575966368173</v>
      </c>
      <c r="Z436" s="0" t="n">
        <v>-0.0704441459025027</v>
      </c>
    </row>
    <row r="437" customFormat="false" ht="12.75" hidden="false" customHeight="false" outlineLevel="0" collapsed="false">
      <c r="B437" s="0" t="n">
        <v>7.56</v>
      </c>
      <c r="C437" s="0" t="n">
        <v>1.635</v>
      </c>
      <c r="D437" s="0" t="n">
        <v>2560.3</v>
      </c>
      <c r="E437" s="0" t="n">
        <v>6.06</v>
      </c>
      <c r="F437" s="0" t="n">
        <v>2560.1</v>
      </c>
      <c r="G437" s="0" t="n">
        <v>0.000638646927854381</v>
      </c>
      <c r="H437" s="0" t="n">
        <v>7.35615833064089</v>
      </c>
      <c r="I437" s="0" t="n">
        <v>1.21388751330708</v>
      </c>
      <c r="T437" s="0" t="n">
        <v>14.0225</v>
      </c>
      <c r="U437" s="0" t="n">
        <v>1.6279</v>
      </c>
      <c r="Y437" s="0" t="n">
        <v>7.28644563499385</v>
      </c>
      <c r="Z437" s="0" t="n">
        <v>-0.0697126956470351</v>
      </c>
    </row>
    <row r="438" customFormat="false" ht="12.75" hidden="false" customHeight="false" outlineLevel="0" collapsed="false">
      <c r="B438" s="0" t="n">
        <v>7.55</v>
      </c>
      <c r="C438" s="0" t="n">
        <v>1.6644</v>
      </c>
      <c r="D438" s="0" t="n">
        <v>2560.3</v>
      </c>
      <c r="E438" s="0" t="n">
        <v>6.05</v>
      </c>
      <c r="F438" s="0" t="n">
        <v>2560.1</v>
      </c>
      <c r="G438" s="0" t="n">
        <v>0.000650130854263505</v>
      </c>
      <c r="H438" s="0" t="n">
        <v>7.33833643798813</v>
      </c>
      <c r="I438" s="0" t="n">
        <v>1.21294817156829</v>
      </c>
      <c r="T438" s="0" t="n">
        <v>14.0234</v>
      </c>
      <c r="U438" s="0" t="n">
        <v>1.6232</v>
      </c>
      <c r="Y438" s="0" t="n">
        <v>7.27901716242159</v>
      </c>
      <c r="Z438" s="0" t="n">
        <v>-0.0593192755665379</v>
      </c>
    </row>
    <row r="439" customFormat="false" ht="12.75" hidden="false" customHeight="false" outlineLevel="0" collapsed="false">
      <c r="B439" s="0" t="n">
        <v>7.55</v>
      </c>
      <c r="C439" s="0" t="n">
        <v>1.6942</v>
      </c>
      <c r="D439" s="0" t="n">
        <v>2560.3</v>
      </c>
      <c r="E439" s="0" t="n">
        <v>6.05</v>
      </c>
      <c r="F439" s="0" t="n">
        <v>2560.1</v>
      </c>
      <c r="G439" s="0" t="n">
        <v>0.000661771024569353</v>
      </c>
      <c r="H439" s="0" t="n">
        <v>7.32059048421935</v>
      </c>
      <c r="I439" s="0" t="n">
        <v>1.21001495606931</v>
      </c>
      <c r="T439" s="0" t="n">
        <v>14.0249</v>
      </c>
      <c r="U439" s="0" t="n">
        <v>1.6232</v>
      </c>
      <c r="Y439" s="0" t="n">
        <v>7.27901716242159</v>
      </c>
      <c r="Z439" s="0" t="n">
        <v>-0.0415733217977579</v>
      </c>
    </row>
    <row r="440" customFormat="false" ht="12.75" hidden="false" customHeight="false" outlineLevel="0" collapsed="false">
      <c r="B440" s="0" t="n">
        <v>7.511</v>
      </c>
      <c r="C440" s="0" t="n">
        <v>1.7246</v>
      </c>
      <c r="D440" s="0" t="n">
        <v>2558.3</v>
      </c>
      <c r="E440" s="0" t="n">
        <v>6.011</v>
      </c>
      <c r="F440" s="0" t="n">
        <v>2558.1</v>
      </c>
      <c r="G440" s="0" t="n">
        <v>0.000674172237207302</v>
      </c>
      <c r="H440" s="0" t="n">
        <v>7.30202447407563</v>
      </c>
      <c r="I440" s="0" t="n">
        <v>1.21477698786818</v>
      </c>
      <c r="T440" s="0" t="n">
        <v>14.0264</v>
      </c>
      <c r="U440" s="0" t="n">
        <v>1.6185</v>
      </c>
      <c r="Y440" s="0" t="n">
        <v>7.25004611938977</v>
      </c>
      <c r="Z440" s="0" t="n">
        <v>-0.051978354685863</v>
      </c>
    </row>
    <row r="441" customFormat="false" ht="12.75" hidden="false" customHeight="false" outlineLevel="0" collapsed="false">
      <c r="B441" s="0" t="n">
        <v>7.506</v>
      </c>
      <c r="C441" s="0" t="n">
        <v>1.7503</v>
      </c>
      <c r="D441" s="0" t="n">
        <v>2558.3</v>
      </c>
      <c r="E441" s="0" t="n">
        <v>6.006</v>
      </c>
      <c r="F441" s="0" t="n">
        <v>2558.1</v>
      </c>
      <c r="G441" s="0" t="n">
        <v>0.000684218756108049</v>
      </c>
      <c r="H441" s="0" t="n">
        <v>7.28723241273054</v>
      </c>
      <c r="I441" s="0" t="n">
        <v>1.21332541004505</v>
      </c>
      <c r="T441" s="0" t="n">
        <v>14.0274</v>
      </c>
      <c r="U441" s="0" t="n">
        <v>1.6138</v>
      </c>
      <c r="Y441" s="0" t="n">
        <v>7.24633188310364</v>
      </c>
      <c r="Z441" s="0" t="n">
        <v>-0.0409005296269029</v>
      </c>
    </row>
    <row r="442" customFormat="false" ht="12.75" hidden="false" customHeight="false" outlineLevel="0" collapsed="false">
      <c r="B442" s="0" t="n">
        <v>7.486</v>
      </c>
      <c r="C442" s="0" t="n">
        <v>1.7764</v>
      </c>
      <c r="D442" s="0" t="n">
        <v>2558.3</v>
      </c>
      <c r="E442" s="0" t="n">
        <v>5.986</v>
      </c>
      <c r="F442" s="0" t="n">
        <v>2558.1</v>
      </c>
      <c r="G442" s="0" t="n">
        <v>0.000694421641061725</v>
      </c>
      <c r="H442" s="0" t="n">
        <v>7.27243077104346</v>
      </c>
      <c r="I442" s="0" t="n">
        <v>1.21490657718735</v>
      </c>
      <c r="T442" s="0" t="n">
        <v>14.0284</v>
      </c>
      <c r="U442" s="0" t="n">
        <v>1.6045</v>
      </c>
      <c r="Y442" s="0" t="n">
        <v>7.23147493795912</v>
      </c>
      <c r="Z442" s="0" t="n">
        <v>-0.0409558330843458</v>
      </c>
    </row>
    <row r="443" customFormat="false" ht="12.75" hidden="false" customHeight="false" outlineLevel="0" collapsed="false">
      <c r="B443" s="0" t="n">
        <v>7.474</v>
      </c>
      <c r="C443" s="0" t="n">
        <v>1.8189</v>
      </c>
      <c r="D443" s="0" t="n">
        <v>2558.3</v>
      </c>
      <c r="E443" s="0" t="n">
        <v>5.974</v>
      </c>
      <c r="F443" s="0" t="n">
        <v>2558.1</v>
      </c>
      <c r="G443" s="0" t="n">
        <v>0.000711035534185528</v>
      </c>
      <c r="H443" s="0" t="n">
        <v>7.24878769420764</v>
      </c>
      <c r="I443" s="0" t="n">
        <v>1.21338930267955</v>
      </c>
      <c r="T443" s="0" t="n">
        <v>14.0298</v>
      </c>
      <c r="U443" s="0" t="n">
        <v>1.5952</v>
      </c>
      <c r="Y443" s="0" t="n">
        <v>7.2225607708724</v>
      </c>
      <c r="Z443" s="0" t="n">
        <v>-0.0262269233352432</v>
      </c>
    </row>
    <row r="444" customFormat="false" ht="12.75" hidden="false" customHeight="false" outlineLevel="0" collapsed="false">
      <c r="B444" s="0" t="n">
        <v>7.458</v>
      </c>
      <c r="C444" s="0" t="n">
        <v>1.8351</v>
      </c>
      <c r="D444" s="0" t="n">
        <v>2558.3</v>
      </c>
      <c r="E444" s="0" t="n">
        <v>5.958</v>
      </c>
      <c r="F444" s="0" t="n">
        <v>2558.1</v>
      </c>
      <c r="G444" s="0" t="n">
        <v>0.00071736835932919</v>
      </c>
      <c r="H444" s="0" t="n">
        <v>7.23992064159638</v>
      </c>
      <c r="I444" s="0" t="n">
        <v>1.21515955716623</v>
      </c>
      <c r="T444" s="0" t="n">
        <v>14.0305</v>
      </c>
      <c r="U444" s="0" t="n">
        <v>1.5952</v>
      </c>
      <c r="Y444" s="0" t="n">
        <v>7.21067521475678</v>
      </c>
      <c r="Z444" s="0" t="n">
        <v>-0.0292454268395952</v>
      </c>
    </row>
    <row r="445" customFormat="false" ht="12.75" hidden="false" customHeight="false" outlineLevel="0" collapsed="false">
      <c r="B445" s="0" t="n">
        <v>7.388</v>
      </c>
      <c r="C445" s="0" t="n">
        <v>1.8624</v>
      </c>
      <c r="D445" s="0" t="n">
        <v>2560.3</v>
      </c>
      <c r="E445" s="0" t="n">
        <v>5.888</v>
      </c>
      <c r="F445" s="0" t="n">
        <v>2560.1</v>
      </c>
      <c r="G445" s="0" t="n">
        <v>0.000727471583141284</v>
      </c>
      <c r="H445" s="0" t="n">
        <v>7.22593516465304</v>
      </c>
      <c r="I445" s="0" t="n">
        <v>1.22723083638808</v>
      </c>
      <c r="T445" s="0" t="n">
        <v>14.0306</v>
      </c>
      <c r="U445" s="0" t="n">
        <v>1.5859</v>
      </c>
      <c r="Y445" s="0" t="n">
        <v>7.15867590675095</v>
      </c>
      <c r="Z445" s="0" t="n">
        <v>-0.0672592579020881</v>
      </c>
    </row>
    <row r="446" customFormat="false" ht="12.75" hidden="false" customHeight="false" outlineLevel="0" collapsed="false">
      <c r="B446" s="0" t="n">
        <v>7.486</v>
      </c>
      <c r="C446" s="0" t="n">
        <v>1.8845</v>
      </c>
      <c r="D446" s="0" t="n">
        <v>2560.3</v>
      </c>
      <c r="E446" s="0" t="n">
        <v>5.986</v>
      </c>
      <c r="F446" s="0" t="n">
        <v>2560.1</v>
      </c>
      <c r="G446" s="0" t="n">
        <v>0.000736104058435217</v>
      </c>
      <c r="H446" s="0" t="n">
        <v>7.2141386102274</v>
      </c>
      <c r="I446" s="0" t="n">
        <v>1.20516849485924</v>
      </c>
      <c r="T446" s="0" t="n">
        <v>14.0315</v>
      </c>
      <c r="U446" s="0" t="n">
        <v>1.5813</v>
      </c>
      <c r="Y446" s="0" t="n">
        <v>7.23147493795912</v>
      </c>
      <c r="Z446" s="0" t="n">
        <v>0.017336327731714</v>
      </c>
    </row>
    <row r="447" customFormat="false" ht="12.75" hidden="false" customHeight="false" outlineLevel="0" collapsed="false">
      <c r="B447" s="0" t="n">
        <v>7.394</v>
      </c>
      <c r="C447" s="0" t="n">
        <v>1.9125</v>
      </c>
      <c r="D447" s="0" t="n">
        <v>2560.3</v>
      </c>
      <c r="E447" s="0" t="n">
        <v>5.894</v>
      </c>
      <c r="F447" s="0" t="n">
        <v>2560.1</v>
      </c>
      <c r="G447" s="0" t="n">
        <v>0.000747041131205812</v>
      </c>
      <c r="H447" s="0" t="n">
        <v>7.19938985816464</v>
      </c>
      <c r="I447" s="0" t="n">
        <v>1.2214777499431</v>
      </c>
      <c r="T447" s="0" t="n">
        <v>14.0315</v>
      </c>
      <c r="U447" s="0" t="n">
        <v>1.5767</v>
      </c>
      <c r="Y447" s="0" t="n">
        <v>7.1631329902943</v>
      </c>
      <c r="Z447" s="0" t="n">
        <v>-0.0362568678703363</v>
      </c>
    </row>
    <row r="448" customFormat="false" ht="12.75" hidden="false" customHeight="false" outlineLevel="0" collapsed="false">
      <c r="B448" s="0" t="n">
        <v>7.378</v>
      </c>
      <c r="C448" s="0" t="n">
        <v>1.9351</v>
      </c>
      <c r="D448" s="0" t="n">
        <v>2558.3</v>
      </c>
      <c r="E448" s="0" t="n">
        <v>5.878</v>
      </c>
      <c r="F448" s="0" t="n">
        <v>2558.1</v>
      </c>
      <c r="G448" s="0" t="n">
        <v>0.000756459872561667</v>
      </c>
      <c r="H448" s="0" t="n">
        <v>7.18686061614633</v>
      </c>
      <c r="I448" s="0" t="n">
        <v>1.22267108134507</v>
      </c>
      <c r="T448" s="0" t="n">
        <v>14.0322</v>
      </c>
      <c r="U448" s="0" t="n">
        <v>1.5721</v>
      </c>
      <c r="Y448" s="0" t="n">
        <v>7.15124743417869</v>
      </c>
      <c r="Z448" s="0" t="n">
        <v>-0.0356131819676451</v>
      </c>
    </row>
    <row r="449" customFormat="false" ht="12.75" hidden="false" customHeight="false" outlineLevel="0" collapsed="false">
      <c r="B449" s="0" t="n">
        <v>7.368</v>
      </c>
      <c r="C449" s="0" t="n">
        <v>1.9581</v>
      </c>
      <c r="D449" s="0" t="n">
        <v>2560.3</v>
      </c>
      <c r="E449" s="0" t="n">
        <v>5.868</v>
      </c>
      <c r="F449" s="0" t="n">
        <v>2560.1</v>
      </c>
      <c r="G449" s="0" t="n">
        <v>0.00076485293543221</v>
      </c>
      <c r="H449" s="0" t="n">
        <v>7.17582653104305</v>
      </c>
      <c r="I449" s="0" t="n">
        <v>1.22287432362697</v>
      </c>
      <c r="T449" s="0" t="n">
        <v>14.033</v>
      </c>
      <c r="U449" s="0" t="n">
        <v>1.5676</v>
      </c>
      <c r="Y449" s="0" t="n">
        <v>7.14381896160642</v>
      </c>
      <c r="Z449" s="0" t="n">
        <v>-0.0320075694366224</v>
      </c>
    </row>
    <row r="450" customFormat="false" ht="12.75" hidden="false" customHeight="false" outlineLevel="0" collapsed="false">
      <c r="B450" s="0" t="n">
        <v>7.356</v>
      </c>
      <c r="C450" s="0" t="n">
        <v>1.9812</v>
      </c>
      <c r="D450" s="0" t="n">
        <v>2560.3</v>
      </c>
      <c r="E450" s="0" t="n">
        <v>5.856</v>
      </c>
      <c r="F450" s="0" t="n">
        <v>2560.1</v>
      </c>
      <c r="G450" s="0" t="n">
        <v>0.00077387602046795</v>
      </c>
      <c r="H450" s="0" t="n">
        <v>7.16409842537837</v>
      </c>
      <c r="I450" s="0" t="n">
        <v>1.22337746335013</v>
      </c>
      <c r="T450" s="0" t="n">
        <v>14.0337</v>
      </c>
      <c r="U450" s="0" t="n">
        <v>1.563</v>
      </c>
      <c r="Y450" s="0" t="n">
        <v>7.13490479451971</v>
      </c>
      <c r="Z450" s="0" t="n">
        <v>-0.0291936308586553</v>
      </c>
    </row>
    <row r="451" customFormat="false" ht="12.75" hidden="false" customHeight="false" outlineLevel="0" collapsed="false">
      <c r="B451" s="0" t="n">
        <v>7.34</v>
      </c>
      <c r="C451" s="0" t="n">
        <v>2.0047</v>
      </c>
      <c r="D451" s="0" t="n">
        <v>2560.3</v>
      </c>
      <c r="E451" s="0" t="n">
        <v>5.84</v>
      </c>
      <c r="F451" s="0" t="n">
        <v>2560.1</v>
      </c>
      <c r="G451" s="0" t="n">
        <v>0.000783055349400414</v>
      </c>
      <c r="H451" s="0" t="n">
        <v>7.15230672422615</v>
      </c>
      <c r="I451" s="0" t="n">
        <v>1.22471005551818</v>
      </c>
      <c r="T451" s="0" t="n">
        <v>14.0347</v>
      </c>
      <c r="U451" s="0" t="n">
        <v>1.5585</v>
      </c>
      <c r="Y451" s="0" t="n">
        <v>7.12301923840409</v>
      </c>
      <c r="Z451" s="0" t="n">
        <v>-0.0292874858220573</v>
      </c>
    </row>
    <row r="452" customFormat="false" ht="12.75" hidden="false" customHeight="false" outlineLevel="0" collapsed="false">
      <c r="B452" s="0" t="n">
        <v>7.346</v>
      </c>
      <c r="C452" s="0" t="n">
        <v>2.0284</v>
      </c>
      <c r="D452" s="0" t="n">
        <v>2560.3</v>
      </c>
      <c r="E452" s="0" t="n">
        <v>5.846</v>
      </c>
      <c r="F452" s="0" t="n">
        <v>2560.1</v>
      </c>
      <c r="G452" s="0" t="n">
        <v>0.000792312800281239</v>
      </c>
      <c r="H452" s="0" t="n">
        <v>7.1405538436574</v>
      </c>
      <c r="I452" s="0" t="n">
        <v>1.2214426691169</v>
      </c>
      <c r="T452" s="0" t="n">
        <v>14.0354</v>
      </c>
      <c r="U452" s="0" t="n">
        <v>1.554</v>
      </c>
      <c r="Y452" s="0" t="n">
        <v>7.12747632194745</v>
      </c>
      <c r="Z452" s="0" t="n">
        <v>-0.0130775217099481</v>
      </c>
    </row>
    <row r="453" customFormat="false" ht="12.75" hidden="false" customHeight="false" outlineLevel="0" collapsed="false">
      <c r="B453" s="0" t="n">
        <v>7.304</v>
      </c>
      <c r="C453" s="0" t="n">
        <v>2.0464</v>
      </c>
      <c r="D453" s="0" t="n">
        <v>2560.3</v>
      </c>
      <c r="E453" s="0" t="n">
        <v>5.804</v>
      </c>
      <c r="F453" s="0" t="n">
        <v>2560.1</v>
      </c>
      <c r="G453" s="0" t="n">
        <v>0.000799343775633764</v>
      </c>
      <c r="H453" s="0" t="n">
        <v>7.13171899731122</v>
      </c>
      <c r="I453" s="0" t="n">
        <v>1.22875930346506</v>
      </c>
      <c r="T453" s="0" t="n">
        <v>14.0357</v>
      </c>
      <c r="U453" s="0" t="n">
        <v>1.5494</v>
      </c>
      <c r="Y453" s="0" t="n">
        <v>7.09627673714395</v>
      </c>
      <c r="Z453" s="0" t="n">
        <v>-0.0354422601672706</v>
      </c>
    </row>
    <row r="454" customFormat="false" ht="12.75" hidden="false" customHeight="false" outlineLevel="0" collapsed="false">
      <c r="B454" s="0" t="n">
        <v>7.304</v>
      </c>
      <c r="C454" s="0" t="n">
        <v>2.0645</v>
      </c>
      <c r="D454" s="0" t="n">
        <v>2560.3</v>
      </c>
      <c r="E454" s="0" t="n">
        <v>5.804</v>
      </c>
      <c r="F454" s="0" t="n">
        <v>2560.1</v>
      </c>
      <c r="G454" s="0" t="n">
        <v>0.00080641381196047</v>
      </c>
      <c r="H454" s="0" t="n">
        <v>7.12291308336536</v>
      </c>
      <c r="I454" s="0" t="n">
        <v>1.22724208879486</v>
      </c>
      <c r="T454" s="0" t="n">
        <v>14.0359</v>
      </c>
      <c r="U454" s="0" t="n">
        <v>1.5449</v>
      </c>
      <c r="Y454" s="0" t="n">
        <v>7.09627673714395</v>
      </c>
      <c r="Z454" s="0" t="n">
        <v>-0.0266363462214132</v>
      </c>
    </row>
    <row r="455" customFormat="false" ht="12.75" hidden="false" customHeight="false" outlineLevel="0" collapsed="false">
      <c r="B455" s="0" t="n">
        <v>7.276</v>
      </c>
      <c r="C455" s="0" t="n">
        <v>2.0889</v>
      </c>
      <c r="D455" s="0" t="n">
        <v>2560.3</v>
      </c>
      <c r="E455" s="0" t="n">
        <v>5.776</v>
      </c>
      <c r="F455" s="0" t="n">
        <v>2560.1</v>
      </c>
      <c r="G455" s="0" t="n">
        <v>0.00081594468966056</v>
      </c>
      <c r="H455" s="0" t="n">
        <v>7.11116353881637</v>
      </c>
      <c r="I455" s="0" t="n">
        <v>1.23115712237125</v>
      </c>
      <c r="T455" s="0" t="n">
        <v>14.0367</v>
      </c>
      <c r="U455" s="0" t="n">
        <v>1.5449</v>
      </c>
      <c r="Y455" s="0" t="n">
        <v>7.07547701394161</v>
      </c>
      <c r="Z455" s="0" t="n">
        <v>-0.0356865248747518</v>
      </c>
    </row>
    <row r="456" customFormat="false" ht="12.75" hidden="false" customHeight="false" outlineLevel="0" collapsed="false">
      <c r="B456" s="0" t="n">
        <v>7.26</v>
      </c>
      <c r="C456" s="0" t="n">
        <v>2.1073</v>
      </c>
      <c r="D456" s="0" t="n">
        <v>2560.3</v>
      </c>
      <c r="E456" s="0" t="n">
        <v>5.76</v>
      </c>
      <c r="F456" s="0" t="n">
        <v>2560.1</v>
      </c>
      <c r="G456" s="0" t="n">
        <v>0.000823131908909808</v>
      </c>
      <c r="H456" s="0" t="n">
        <v>7.10239364378325</v>
      </c>
      <c r="I456" s="0" t="n">
        <v>1.2330544520457</v>
      </c>
      <c r="T456" s="0" t="n">
        <v>14.0373</v>
      </c>
      <c r="U456" s="0" t="n">
        <v>1.536</v>
      </c>
      <c r="Y456" s="0" t="n">
        <v>7.063591457826</v>
      </c>
      <c r="Z456" s="0" t="n">
        <v>-0.0388021859572509</v>
      </c>
    </row>
    <row r="457" customFormat="false" ht="12.75" hidden="false" customHeight="false" outlineLevel="0" collapsed="false">
      <c r="B457" s="0" t="n">
        <v>7.228</v>
      </c>
      <c r="C457" s="0" t="n">
        <v>2.126</v>
      </c>
      <c r="D457" s="0" t="n">
        <v>2560.3</v>
      </c>
      <c r="E457" s="0" t="n">
        <v>5.728</v>
      </c>
      <c r="F457" s="0" t="n">
        <v>2560.1</v>
      </c>
      <c r="G457" s="0" t="n">
        <v>0.000830436311081598</v>
      </c>
      <c r="H457" s="0" t="n">
        <v>7.09355887164205</v>
      </c>
      <c r="I457" s="0" t="n">
        <v>1.23840064099896</v>
      </c>
      <c r="T457" s="0" t="n">
        <v>14.0372</v>
      </c>
      <c r="U457" s="0" t="n">
        <v>1.536</v>
      </c>
      <c r="Y457" s="0" t="n">
        <v>7.03982034559476</v>
      </c>
      <c r="Z457" s="0" t="n">
        <v>-0.0537385260472929</v>
      </c>
    </row>
    <row r="458" customFormat="false" ht="12.75" hidden="false" customHeight="false" outlineLevel="0" collapsed="false">
      <c r="B458" s="0" t="n">
        <v>7.228</v>
      </c>
      <c r="C458" s="0" t="n">
        <v>2.1448</v>
      </c>
      <c r="D458" s="0" t="n">
        <v>2560.3</v>
      </c>
      <c r="E458" s="0" t="n">
        <v>5.728</v>
      </c>
      <c r="F458" s="0" t="n">
        <v>2560.1</v>
      </c>
      <c r="G458" s="0" t="n">
        <v>0.000837779774227569</v>
      </c>
      <c r="H458" s="0" t="n">
        <v>7.08475484417778</v>
      </c>
      <c r="I458" s="0" t="n">
        <v>1.23686362503104</v>
      </c>
      <c r="T458" s="0" t="n">
        <v>14.0371</v>
      </c>
      <c r="U458" s="0" t="n">
        <v>1.5315</v>
      </c>
      <c r="Y458" s="0" t="n">
        <v>7.03982034559476</v>
      </c>
      <c r="Z458" s="0" t="n">
        <v>-0.0449344985830269</v>
      </c>
    </row>
    <row r="459" customFormat="false" ht="12.75" hidden="false" customHeight="false" outlineLevel="0" collapsed="false">
      <c r="B459" s="0" t="n">
        <v>7.196</v>
      </c>
      <c r="C459" s="0" t="n">
        <v>2.1637</v>
      </c>
      <c r="D459" s="0" t="n">
        <v>2560.3</v>
      </c>
      <c r="E459" s="0" t="n">
        <v>5.696</v>
      </c>
      <c r="F459" s="0" t="n">
        <v>2560.1</v>
      </c>
      <c r="G459" s="0" t="n">
        <v>0.000845162298347721</v>
      </c>
      <c r="H459" s="0" t="n">
        <v>7.07598143345981</v>
      </c>
      <c r="I459" s="0" t="n">
        <v>1.2422720213237</v>
      </c>
      <c r="T459" s="0" t="n">
        <v>14.0372</v>
      </c>
      <c r="U459" s="0" t="n">
        <v>1.5226</v>
      </c>
      <c r="Y459" s="0" t="n">
        <v>7.01604923336352</v>
      </c>
      <c r="Z459" s="0" t="n">
        <v>-0.0599322000962905</v>
      </c>
    </row>
    <row r="460" customFormat="false" ht="12.75" hidden="false" customHeight="false" outlineLevel="0" collapsed="false">
      <c r="B460" s="0" t="n">
        <v>7.202</v>
      </c>
      <c r="C460" s="0" t="n">
        <v>2.1828</v>
      </c>
      <c r="D460" s="0" t="n">
        <v>2560.3</v>
      </c>
      <c r="E460" s="0" t="n">
        <v>5.702</v>
      </c>
      <c r="F460" s="0" t="n">
        <v>2560.1</v>
      </c>
      <c r="G460" s="0" t="n">
        <v>0.000852622944416234</v>
      </c>
      <c r="H460" s="0" t="n">
        <v>7.06719269689574</v>
      </c>
      <c r="I460" s="0" t="n">
        <v>1.23942348244401</v>
      </c>
      <c r="T460" s="0" t="n">
        <v>14.0373</v>
      </c>
      <c r="U460" s="0" t="n">
        <v>1.5226</v>
      </c>
      <c r="Y460" s="0" t="n">
        <v>7.02050631690688</v>
      </c>
      <c r="Z460" s="0" t="n">
        <v>-0.0466863799888655</v>
      </c>
    </row>
    <row r="461" customFormat="false" ht="12.75" hidden="false" customHeight="false" outlineLevel="0" collapsed="false">
      <c r="B461" s="0" t="n">
        <v>7.164</v>
      </c>
      <c r="C461" s="0" t="n">
        <v>2.2021</v>
      </c>
      <c r="D461" s="0" t="n">
        <v>2562.3</v>
      </c>
      <c r="E461" s="0" t="n">
        <v>5.664</v>
      </c>
      <c r="F461" s="0" t="n">
        <v>2562.1</v>
      </c>
      <c r="G461" s="0" t="n">
        <v>0.00085949026189454</v>
      </c>
      <c r="H461" s="0" t="n">
        <v>7.05917061769242</v>
      </c>
      <c r="I461" s="0" t="n">
        <v>1.24632249606152</v>
      </c>
      <c r="T461" s="0" t="n">
        <v>14.0371</v>
      </c>
      <c r="U461" s="0" t="n">
        <v>1.5182</v>
      </c>
      <c r="Y461" s="0" t="n">
        <v>6.99227812113228</v>
      </c>
      <c r="Z461" s="0" t="n">
        <v>-0.0668924965601425</v>
      </c>
    </row>
    <row r="462" customFormat="false" ht="12.75" hidden="false" customHeight="false" outlineLevel="0" collapsed="false">
      <c r="B462" s="0" t="n">
        <v>7.164</v>
      </c>
      <c r="C462" s="0" t="n">
        <v>2.2215</v>
      </c>
      <c r="D462" s="0" t="n">
        <v>2562.3</v>
      </c>
      <c r="E462" s="0" t="n">
        <v>5.664</v>
      </c>
      <c r="F462" s="0" t="n">
        <v>2562.1</v>
      </c>
      <c r="G462" s="0" t="n">
        <v>0.000867062175559112</v>
      </c>
      <c r="H462" s="0" t="n">
        <v>7.05039942538212</v>
      </c>
      <c r="I462" s="0" t="n">
        <v>1.24477390984854</v>
      </c>
      <c r="T462" s="0" t="n">
        <v>14.0371</v>
      </c>
      <c r="U462" s="0" t="n">
        <v>1.5094</v>
      </c>
      <c r="Y462" s="0" t="n">
        <v>6.99227812113228</v>
      </c>
      <c r="Z462" s="0" t="n">
        <v>-0.0581213042498439</v>
      </c>
    </row>
    <row r="463" customFormat="false" ht="12.75" hidden="false" customHeight="false" outlineLevel="0" collapsed="false">
      <c r="B463" s="0" t="n">
        <v>7.122</v>
      </c>
      <c r="C463" s="0" t="n">
        <v>2.2411</v>
      </c>
      <c r="D463" s="0" t="n">
        <v>2562.3</v>
      </c>
      <c r="E463" s="0" t="n">
        <v>5.622</v>
      </c>
      <c r="F463" s="0" t="n">
        <v>2562.1</v>
      </c>
      <c r="G463" s="0" t="n">
        <v>0.000874712150189298</v>
      </c>
      <c r="H463" s="0" t="n">
        <v>7.04161525257088</v>
      </c>
      <c r="I463" s="0" t="n">
        <v>1.25251071728404</v>
      </c>
      <c r="T463" s="0" t="n">
        <v>14.0368</v>
      </c>
      <c r="U463" s="0" t="n">
        <v>1.505</v>
      </c>
      <c r="Y463" s="0" t="n">
        <v>6.96107853632878</v>
      </c>
      <c r="Z463" s="0" t="n">
        <v>-0.0805367162421016</v>
      </c>
    </row>
    <row r="464" customFormat="false" ht="12.75" hidden="false" customHeight="false" outlineLevel="0" collapsed="false">
      <c r="B464" s="0" t="n">
        <v>7.116</v>
      </c>
      <c r="C464" s="0" t="n">
        <v>2.2609</v>
      </c>
      <c r="D464" s="0" t="n">
        <v>2562.3</v>
      </c>
      <c r="E464" s="0" t="n">
        <v>5.616</v>
      </c>
      <c r="F464" s="0" t="n">
        <v>2562.1</v>
      </c>
      <c r="G464" s="0" t="n">
        <v>0.000882440185785098</v>
      </c>
      <c r="H464" s="0" t="n">
        <v>7.03281910578525</v>
      </c>
      <c r="I464" s="0" t="n">
        <v>1.25228260430649</v>
      </c>
      <c r="T464" s="0" t="n">
        <v>14.0367</v>
      </c>
      <c r="U464" s="0" t="n">
        <v>1.5006</v>
      </c>
      <c r="Y464" s="0" t="n">
        <v>6.95662145278542</v>
      </c>
      <c r="Z464" s="0" t="n">
        <v>-0.0761976529998236</v>
      </c>
    </row>
    <row r="465" customFormat="false" ht="12.75" hidden="false" customHeight="false" outlineLevel="0" collapsed="false">
      <c r="B465" s="0" t="n">
        <v>7.09</v>
      </c>
      <c r="C465" s="0" t="n">
        <v>2.2808</v>
      </c>
      <c r="D465" s="0" t="n">
        <v>2560.3</v>
      </c>
      <c r="E465" s="0" t="n">
        <v>5.59</v>
      </c>
      <c r="F465" s="0" t="n">
        <v>2560.1</v>
      </c>
      <c r="G465" s="0" t="n">
        <v>0.000890902699113316</v>
      </c>
      <c r="H465" s="0" t="n">
        <v>7.02327489738085</v>
      </c>
      <c r="I465" s="0" t="n">
        <v>1.25639980275149</v>
      </c>
      <c r="T465" s="0" t="n">
        <v>14.0364</v>
      </c>
      <c r="U465" s="0" t="n">
        <v>1.4919</v>
      </c>
      <c r="Y465" s="0" t="n">
        <v>6.93730742409754</v>
      </c>
      <c r="Z465" s="0" t="n">
        <v>-0.0859674732833069</v>
      </c>
    </row>
    <row r="466" customFormat="false" ht="12.75" hidden="false" customHeight="false" outlineLevel="0" collapsed="false">
      <c r="B466" s="0" t="n">
        <v>7.09</v>
      </c>
      <c r="C466" s="0" t="n">
        <v>2.3076</v>
      </c>
      <c r="D466" s="0" t="n">
        <v>2560.3</v>
      </c>
      <c r="E466" s="0" t="n">
        <v>5.59</v>
      </c>
      <c r="F466" s="0" t="n">
        <v>2560.1</v>
      </c>
      <c r="G466" s="0" t="n">
        <v>0.000901371040193742</v>
      </c>
      <c r="H466" s="0" t="n">
        <v>7.01159313333377</v>
      </c>
      <c r="I466" s="0" t="n">
        <v>1.25431004174128</v>
      </c>
      <c r="T466" s="0" t="n">
        <v>14.0355</v>
      </c>
      <c r="U466" s="0" t="n">
        <v>1.4876</v>
      </c>
      <c r="Y466" s="0" t="n">
        <v>6.93730742409754</v>
      </c>
      <c r="Z466" s="0" t="n">
        <v>-0.0742857092362295</v>
      </c>
    </row>
    <row r="467" customFormat="false" ht="12.75" hidden="false" customHeight="false" outlineLevel="0" collapsed="false">
      <c r="B467" s="0" t="n">
        <v>7.058</v>
      </c>
      <c r="C467" s="0" t="n">
        <v>2.3279</v>
      </c>
      <c r="D467" s="0" t="n">
        <v>2560.3</v>
      </c>
      <c r="E467" s="0" t="n">
        <v>5.558</v>
      </c>
      <c r="F467" s="0" t="n">
        <v>2560.1</v>
      </c>
      <c r="G467" s="0" t="n">
        <v>0.000909300417952424</v>
      </c>
      <c r="H467" s="0" t="n">
        <v>7.00283458366696</v>
      </c>
      <c r="I467" s="0" t="n">
        <v>1.25995584448848</v>
      </c>
      <c r="T467" s="0" t="n">
        <v>14.0347</v>
      </c>
      <c r="U467" s="0" t="n">
        <v>1.4832</v>
      </c>
      <c r="Y467" s="0" t="n">
        <v>6.9135363118663</v>
      </c>
      <c r="Z467" s="0" t="n">
        <v>-0.0892982718006605</v>
      </c>
    </row>
    <row r="468" customFormat="false" ht="12.75" hidden="false" customHeight="false" outlineLevel="0" collapsed="false">
      <c r="B468" s="0" t="n">
        <v>7.036</v>
      </c>
      <c r="C468" s="0" t="n">
        <v>2.3553</v>
      </c>
      <c r="D468" s="0" t="n">
        <v>2562.3</v>
      </c>
      <c r="E468" s="0" t="n">
        <v>5.536</v>
      </c>
      <c r="F468" s="0" t="n">
        <v>2562.1</v>
      </c>
      <c r="G468" s="0" t="n">
        <v>0.000919284961554974</v>
      </c>
      <c r="H468" s="0" t="n">
        <v>6.99191396457657</v>
      </c>
      <c r="I468" s="0" t="n">
        <v>1.262990239266</v>
      </c>
      <c r="T468" s="0" t="n">
        <v>14.0337</v>
      </c>
      <c r="U468" s="0" t="n">
        <v>1.4789</v>
      </c>
      <c r="Y468" s="0" t="n">
        <v>6.89719367220733</v>
      </c>
      <c r="Z468" s="0" t="n">
        <v>-0.0947202923692467</v>
      </c>
    </row>
    <row r="469" customFormat="false" ht="12.75" hidden="false" customHeight="false" outlineLevel="0" collapsed="false">
      <c r="B469" s="0" t="n">
        <v>7.02</v>
      </c>
      <c r="C469" s="0" t="n">
        <v>2.3691</v>
      </c>
      <c r="D469" s="0" t="n">
        <v>2560.3</v>
      </c>
      <c r="E469" s="0" t="n">
        <v>5.52</v>
      </c>
      <c r="F469" s="0" t="n">
        <v>2560.1</v>
      </c>
      <c r="G469" s="0" t="n">
        <v>0.00092539353931487</v>
      </c>
      <c r="H469" s="0" t="n">
        <v>6.98529102220469</v>
      </c>
      <c r="I469" s="0" t="n">
        <v>1.26545127213853</v>
      </c>
      <c r="T469" s="0" t="n">
        <v>14.0327</v>
      </c>
      <c r="U469" s="0" t="n">
        <v>1.4746</v>
      </c>
      <c r="Y469" s="0" t="n">
        <v>6.88530811609171</v>
      </c>
      <c r="Z469" s="0" t="n">
        <v>-0.0999829061129827</v>
      </c>
    </row>
    <row r="470" customFormat="false" ht="12.75" hidden="false" customHeight="false" outlineLevel="0" collapsed="false">
      <c r="B470" s="0" t="n">
        <v>6.994</v>
      </c>
      <c r="C470" s="0" t="n">
        <v>2.3969</v>
      </c>
      <c r="D470" s="0" t="n">
        <v>2562.3</v>
      </c>
      <c r="E470" s="0" t="n">
        <v>5.494</v>
      </c>
      <c r="F470" s="0" t="n">
        <v>2562.1</v>
      </c>
      <c r="G470" s="0" t="n">
        <v>0.000935521642402716</v>
      </c>
      <c r="H470" s="0" t="n">
        <v>6.97440583780482</v>
      </c>
      <c r="I470" s="0" t="n">
        <v>1.26945865267652</v>
      </c>
      <c r="T470" s="0" t="n">
        <v>14.0317</v>
      </c>
      <c r="U470" s="0" t="n">
        <v>1.4746</v>
      </c>
      <c r="Y470" s="0" t="n">
        <v>6.86599408740383</v>
      </c>
      <c r="Z470" s="0" t="n">
        <v>-0.108411750400997</v>
      </c>
    </row>
    <row r="471" customFormat="false" ht="12.75" hidden="false" customHeight="false" outlineLevel="0" collapsed="false">
      <c r="B471" s="0" t="n">
        <v>6.982</v>
      </c>
      <c r="C471" s="0" t="n">
        <v>2.418</v>
      </c>
      <c r="D471" s="0" t="n">
        <v>2562.3</v>
      </c>
      <c r="E471" s="0" t="n">
        <v>5.482</v>
      </c>
      <c r="F471" s="0" t="n">
        <v>2562.1</v>
      </c>
      <c r="G471" s="0" t="n">
        <v>0.000943757074275009</v>
      </c>
      <c r="H471" s="0" t="n">
        <v>6.96564132193213</v>
      </c>
      <c r="I471" s="0" t="n">
        <v>1.27063869425978</v>
      </c>
      <c r="T471" s="0" t="n">
        <v>14.0306</v>
      </c>
      <c r="U471" s="0" t="n">
        <v>1.4703</v>
      </c>
      <c r="Y471" s="0" t="n">
        <v>6.85707992031711</v>
      </c>
      <c r="Z471" s="0" t="n">
        <v>-0.108561401615013</v>
      </c>
    </row>
    <row r="472" customFormat="false" ht="12.75" hidden="false" customHeight="false" outlineLevel="0" collapsed="false">
      <c r="B472" s="0" t="n">
        <v>6.972</v>
      </c>
      <c r="C472" s="0" t="n">
        <v>2.4464</v>
      </c>
      <c r="D472" s="0" t="n">
        <v>2562.3</v>
      </c>
      <c r="E472" s="0" t="n">
        <v>5.472</v>
      </c>
      <c r="F472" s="0" t="n">
        <v>2562.1</v>
      </c>
      <c r="G472" s="0" t="n">
        <v>0.000954841731392217</v>
      </c>
      <c r="H472" s="0" t="n">
        <v>6.95396451866895</v>
      </c>
      <c r="I472" s="0" t="n">
        <v>1.27082684917196</v>
      </c>
      <c r="T472" s="0" t="n">
        <v>14.0296</v>
      </c>
      <c r="U472" s="0" t="n">
        <v>1.466</v>
      </c>
      <c r="Y472" s="0" t="n">
        <v>6.84965144774485</v>
      </c>
      <c r="Z472" s="0" t="n">
        <v>-0.104313070924095</v>
      </c>
    </row>
    <row r="473" customFormat="false" ht="12.75" hidden="false" customHeight="false" outlineLevel="0" collapsed="false">
      <c r="B473" s="0" t="n">
        <v>6.934</v>
      </c>
      <c r="C473" s="0" t="n">
        <v>2.4751</v>
      </c>
      <c r="D473" s="0" t="n">
        <v>2562.3</v>
      </c>
      <c r="E473" s="0" t="n">
        <v>5.434</v>
      </c>
      <c r="F473" s="0" t="n">
        <v>2562.1</v>
      </c>
      <c r="G473" s="0" t="n">
        <v>0.000966043479957847</v>
      </c>
      <c r="H473" s="0" t="n">
        <v>6.9423012763528</v>
      </c>
      <c r="I473" s="0" t="n">
        <v>1.27756740455517</v>
      </c>
      <c r="T473" s="0" t="n">
        <v>14.0289</v>
      </c>
      <c r="U473" s="0" t="n">
        <v>1.466</v>
      </c>
      <c r="Y473" s="0" t="n">
        <v>6.82142325197026</v>
      </c>
      <c r="Z473" s="0" t="n">
        <v>-0.120878024382542</v>
      </c>
    </row>
    <row r="474" customFormat="false" ht="12.75" hidden="false" customHeight="false" outlineLevel="0" collapsed="false">
      <c r="B474" s="0" t="n">
        <v>6.918</v>
      </c>
      <c r="C474" s="0" t="n">
        <v>2.5042</v>
      </c>
      <c r="D474" s="0" t="n">
        <v>2562.3</v>
      </c>
      <c r="E474" s="0" t="n">
        <v>5.418</v>
      </c>
      <c r="F474" s="0" t="n">
        <v>2562.1</v>
      </c>
      <c r="G474" s="0" t="n">
        <v>0.000977401350454705</v>
      </c>
      <c r="H474" s="0" t="n">
        <v>6.93061275408254</v>
      </c>
      <c r="I474" s="0" t="n">
        <v>1.27918286343347</v>
      </c>
      <c r="T474" s="0" t="n">
        <v>14.0284</v>
      </c>
      <c r="U474" s="0" t="n">
        <v>1.4618</v>
      </c>
      <c r="Y474" s="0" t="n">
        <v>6.80953769585464</v>
      </c>
      <c r="Z474" s="0" t="n">
        <v>-0.121075058227907</v>
      </c>
    </row>
    <row r="475" customFormat="false" ht="12.75" hidden="false" customHeight="false" outlineLevel="0" collapsed="false">
      <c r="B475" s="0" t="n">
        <v>6.886</v>
      </c>
      <c r="C475" s="0" t="n">
        <v>2.5335</v>
      </c>
      <c r="D475" s="0" t="n">
        <v>2562.3</v>
      </c>
      <c r="E475" s="0" t="n">
        <v>5.386</v>
      </c>
      <c r="F475" s="0" t="n">
        <v>2562.1</v>
      </c>
      <c r="G475" s="0" t="n">
        <v>0.000988837281917177</v>
      </c>
      <c r="H475" s="0" t="n">
        <v>6.91898033113551</v>
      </c>
      <c r="I475" s="0" t="n">
        <v>1.28462315839872</v>
      </c>
      <c r="T475" s="0" t="n">
        <v>14.0276</v>
      </c>
      <c r="U475" s="0" t="n">
        <v>1.4533</v>
      </c>
      <c r="Y475" s="0" t="n">
        <v>6.7857665836234</v>
      </c>
      <c r="Z475" s="0" t="n">
        <v>-0.133213747512108</v>
      </c>
    </row>
    <row r="476" customFormat="false" ht="12.75" hidden="false" customHeight="false" outlineLevel="0" collapsed="false">
      <c r="B476" s="0" t="n">
        <v>6.864</v>
      </c>
      <c r="C476" s="0" t="n">
        <v>2.5632</v>
      </c>
      <c r="D476" s="0" t="n">
        <v>2560.3</v>
      </c>
      <c r="E476" s="0" t="n">
        <v>5.364</v>
      </c>
      <c r="F476" s="0" t="n">
        <v>2560.1</v>
      </c>
      <c r="G476" s="0" t="n">
        <v>0.0010012108901996</v>
      </c>
      <c r="H476" s="0" t="n">
        <v>6.90654468547169</v>
      </c>
      <c r="I476" s="0" t="n">
        <v>1.28757358043842</v>
      </c>
      <c r="T476" s="0" t="n">
        <v>14.0274</v>
      </c>
      <c r="U476" s="0" t="n">
        <v>1.4533</v>
      </c>
      <c r="Y476" s="0" t="n">
        <v>6.76942394396442</v>
      </c>
      <c r="Z476" s="0" t="n">
        <v>-0.13712074150727</v>
      </c>
    </row>
    <row r="477" customFormat="false" ht="12.75" hidden="false" customHeight="false" outlineLevel="0" collapsed="false">
      <c r="B477" s="0" t="n">
        <v>6.854</v>
      </c>
      <c r="C477" s="0" t="n">
        <v>2.5932</v>
      </c>
      <c r="D477" s="0" t="n">
        <v>2564.2</v>
      </c>
      <c r="E477" s="0" t="n">
        <v>5.354</v>
      </c>
      <c r="F477" s="0" t="n">
        <v>2564</v>
      </c>
      <c r="G477" s="0" t="n">
        <v>0.00101138845553822</v>
      </c>
      <c r="H477" s="0" t="n">
        <v>6.89643074851302</v>
      </c>
      <c r="I477" s="0" t="n">
        <v>1.28808941884815</v>
      </c>
      <c r="T477" s="0" t="n">
        <v>14.0268</v>
      </c>
      <c r="U477" s="0" t="n">
        <v>1.4533</v>
      </c>
      <c r="Y477" s="0" t="n">
        <v>6.76199547139216</v>
      </c>
      <c r="Z477" s="0" t="n">
        <v>-0.134435277120858</v>
      </c>
    </row>
    <row r="478" customFormat="false" ht="409.6" hidden="false" customHeight="false" outlineLevel="0" collapsed="false">
      <c r="B478" s="0" t="n">
        <v>6.003</v>
      </c>
      <c r="C478" s="0" t="n">
        <v>4.8923</v>
      </c>
      <c r="D478" s="0" t="n">
        <v>2562.3</v>
      </c>
      <c r="E478" s="0" t="n">
        <v>4.503</v>
      </c>
      <c r="F478" s="0" t="n">
        <v>2562.1</v>
      </c>
      <c r="G478" s="0" t="n">
        <v>0.0019094883103704</v>
      </c>
      <c r="H478" s="0" t="n">
        <v>6.26091957804091</v>
      </c>
      <c r="I478" s="0" t="n">
        <v>1.39038853609614</v>
      </c>
      <c r="T478" s="0" t="n">
        <v>14.0247</v>
      </c>
      <c r="U478" s="0" t="n">
        <v>1.4074</v>
      </c>
      <c r="Y478" s="0" t="n">
        <v>6.12983245549267</v>
      </c>
      <c r="Z478" s="0" t="n">
        <v>-0.131087122548243</v>
      </c>
    </row>
    <row r="479" customFormat="false" ht="409.6" hidden="false" customHeight="false" outlineLevel="0" collapsed="false">
      <c r="B479" s="0" t="n">
        <v>5.966</v>
      </c>
      <c r="C479" s="0" t="n">
        <v>4.9914</v>
      </c>
      <c r="D479" s="0" t="n">
        <v>2564.2</v>
      </c>
      <c r="E479" s="0" t="n">
        <v>4.466</v>
      </c>
      <c r="F479" s="0" t="n">
        <v>2564</v>
      </c>
      <c r="G479" s="0" t="n">
        <v>0.00194672386895476</v>
      </c>
      <c r="H479" s="0" t="n">
        <v>6.24160699261952</v>
      </c>
      <c r="I479" s="0" t="n">
        <v>1.39758329436174</v>
      </c>
      <c r="T479" s="0" t="n">
        <v>14.0247</v>
      </c>
      <c r="U479" s="0" t="n">
        <v>1.4074</v>
      </c>
      <c r="Y479" s="0" t="n">
        <v>6.1023471069753</v>
      </c>
      <c r="Z479" s="0" t="n">
        <v>-0.139259885644223</v>
      </c>
    </row>
    <row r="480" customFormat="false" ht="12.75" hidden="false" customHeight="false" outlineLevel="0" collapsed="false">
      <c r="B480" s="0" t="n">
        <v>5.945</v>
      </c>
      <c r="C480" s="0" t="n">
        <v>5.0924</v>
      </c>
      <c r="D480" s="0" t="n">
        <v>2562.3</v>
      </c>
      <c r="E480" s="0" t="n">
        <v>4.445</v>
      </c>
      <c r="F480" s="0" t="n">
        <v>2562.1</v>
      </c>
      <c r="G480" s="0" t="n">
        <v>0.00198758830646735</v>
      </c>
      <c r="H480" s="0" t="n">
        <v>6.22083288892155</v>
      </c>
      <c r="I480" s="0" t="n">
        <v>1.39951246094973</v>
      </c>
      <c r="T480" s="0" t="n">
        <v>14.0247</v>
      </c>
      <c r="U480" s="0" t="n">
        <v>1.4033</v>
      </c>
      <c r="Y480" s="0" t="n">
        <v>6.08674731457355</v>
      </c>
      <c r="Z480" s="0" t="n">
        <v>-0.134085574347993</v>
      </c>
    </row>
    <row r="481" customFormat="false" ht="12.75" hidden="false" customHeight="false" outlineLevel="0" collapsed="false">
      <c r="B481" s="0" t="n">
        <v>5.923</v>
      </c>
      <c r="C481" s="0" t="n">
        <v>5.1954</v>
      </c>
      <c r="D481" s="0" t="n">
        <v>2562.3</v>
      </c>
      <c r="E481" s="0" t="n">
        <v>4.423</v>
      </c>
      <c r="F481" s="0" t="n">
        <v>2562.1</v>
      </c>
      <c r="G481" s="0" t="n">
        <v>0.00202778970375864</v>
      </c>
      <c r="H481" s="0" t="n">
        <v>6.20080850369089</v>
      </c>
      <c r="I481" s="0" t="n">
        <v>1.40194630424845</v>
      </c>
      <c r="T481" s="0" t="n">
        <v>14.0247</v>
      </c>
      <c r="U481" s="0" t="n">
        <v>1.4033</v>
      </c>
      <c r="Y481" s="0" t="n">
        <v>6.07040467491458</v>
      </c>
      <c r="Z481" s="0" t="n">
        <v>-0.130403828776315</v>
      </c>
    </row>
    <row r="482" customFormat="false" ht="12.75" hidden="false" customHeight="false" outlineLevel="0" collapsed="false">
      <c r="B482" s="0" t="n">
        <v>5.902</v>
      </c>
      <c r="C482" s="0" t="n">
        <v>5.3005</v>
      </c>
      <c r="D482" s="0" t="n">
        <v>2562.3</v>
      </c>
      <c r="E482" s="0" t="n">
        <v>4.402</v>
      </c>
      <c r="F482" s="0" t="n">
        <v>2562.1</v>
      </c>
      <c r="G482" s="0" t="n">
        <v>0.00206881074118887</v>
      </c>
      <c r="H482" s="0" t="n">
        <v>6.18078096792342</v>
      </c>
      <c r="I482" s="0" t="n">
        <v>1.4040847269249</v>
      </c>
      <c r="T482" s="0" t="n">
        <v>14.0246</v>
      </c>
      <c r="U482" s="0" t="n">
        <v>1.4033</v>
      </c>
      <c r="Y482" s="0" t="n">
        <v>6.05480488251283</v>
      </c>
      <c r="Z482" s="0" t="n">
        <v>-0.125976085410589</v>
      </c>
    </row>
    <row r="483" customFormat="false" ht="12.75" hidden="false" customHeight="false" outlineLevel="0" collapsed="false">
      <c r="B483" s="0" t="n">
        <v>5.881</v>
      </c>
      <c r="C483" s="0" t="n">
        <v>5.4077</v>
      </c>
      <c r="D483" s="0" t="n">
        <v>2560.3</v>
      </c>
      <c r="E483" s="0" t="n">
        <v>4.381</v>
      </c>
      <c r="F483" s="0" t="n">
        <v>2560.1</v>
      </c>
      <c r="G483" s="0" t="n">
        <v>0.0021123003007695</v>
      </c>
      <c r="H483" s="0" t="n">
        <v>6.15997734664759</v>
      </c>
      <c r="I483" s="0" t="n">
        <v>1.40606650231627</v>
      </c>
      <c r="T483" s="0" t="n">
        <v>14.0247</v>
      </c>
      <c r="U483" s="0" t="n">
        <v>1.3992</v>
      </c>
      <c r="Y483" s="0" t="n">
        <v>6.03920509011108</v>
      </c>
      <c r="Z483" s="0" t="n">
        <v>-0.120772256536512</v>
      </c>
    </row>
    <row r="484" customFormat="false" ht="12.75" hidden="false" customHeight="false" outlineLevel="0" collapsed="false">
      <c r="B484" s="0" t="n">
        <v>5.859</v>
      </c>
      <c r="C484" s="0" t="n">
        <v>5.5013</v>
      </c>
      <c r="D484" s="0" t="n">
        <v>2562.3</v>
      </c>
      <c r="E484" s="0" t="n">
        <v>4.359</v>
      </c>
      <c r="F484" s="0" t="n">
        <v>2562.1</v>
      </c>
      <c r="G484" s="0" t="n">
        <v>0.00214718395066547</v>
      </c>
      <c r="H484" s="0" t="n">
        <v>6.14359769805563</v>
      </c>
      <c r="I484" s="0" t="n">
        <v>1.40940529893453</v>
      </c>
      <c r="T484" s="0" t="n">
        <v>14.0242</v>
      </c>
      <c r="U484" s="0" t="n">
        <v>1.3992</v>
      </c>
      <c r="Y484" s="0" t="n">
        <v>6.0228624504521</v>
      </c>
      <c r="Z484" s="0" t="n">
        <v>-0.120735247603528</v>
      </c>
    </row>
    <row r="485" customFormat="false" ht="12.75" hidden="false" customHeight="false" outlineLevel="0" collapsed="false">
      <c r="B485" s="0" t="n">
        <v>5.837</v>
      </c>
      <c r="C485" s="0" t="n">
        <v>5.6124</v>
      </c>
      <c r="D485" s="0" t="n">
        <v>2562.3</v>
      </c>
      <c r="E485" s="0" t="n">
        <v>4.337</v>
      </c>
      <c r="F485" s="0" t="n">
        <v>2562.1</v>
      </c>
      <c r="G485" s="0" t="n">
        <v>0.00219054681706413</v>
      </c>
      <c r="H485" s="0" t="n">
        <v>6.12360369172498</v>
      </c>
      <c r="I485" s="0" t="n">
        <v>1.41194459112866</v>
      </c>
      <c r="T485" s="0" t="n">
        <v>14.0242</v>
      </c>
      <c r="U485" s="0" t="n">
        <v>1.387</v>
      </c>
      <c r="Y485" s="0" t="n">
        <v>6.00651981079312</v>
      </c>
      <c r="Z485" s="0" t="n">
        <v>-0.117083880931856</v>
      </c>
    </row>
    <row r="486" customFormat="false" ht="12.75" hidden="false" customHeight="false" outlineLevel="0" collapsed="false">
      <c r="B486" s="0" t="n">
        <v>5.827</v>
      </c>
      <c r="C486" s="0" t="n">
        <v>5.7095</v>
      </c>
      <c r="D486" s="0" t="n">
        <v>2562.3</v>
      </c>
      <c r="E486" s="0" t="n">
        <v>4.327</v>
      </c>
      <c r="F486" s="0" t="n">
        <v>2562.1</v>
      </c>
      <c r="G486" s="0" t="n">
        <v>0.00222844541586979</v>
      </c>
      <c r="H486" s="0" t="n">
        <v>6.10645067418558</v>
      </c>
      <c r="I486" s="0" t="n">
        <v>1.41124351148269</v>
      </c>
      <c r="T486" s="0" t="n">
        <v>14.0239</v>
      </c>
      <c r="U486" s="0" t="n">
        <v>1.387</v>
      </c>
      <c r="Y486" s="0" t="n">
        <v>5.99909133822086</v>
      </c>
      <c r="Z486" s="0" t="n">
        <v>-0.10735933596472</v>
      </c>
    </row>
    <row r="487" customFormat="false" ht="12.75" hidden="false" customHeight="false" outlineLevel="0" collapsed="false">
      <c r="B487" s="0" t="n">
        <v>5.805</v>
      </c>
      <c r="C487" s="0" t="n">
        <v>5.8082</v>
      </c>
      <c r="D487" s="0" t="n">
        <v>2564.2</v>
      </c>
      <c r="E487" s="0" t="n">
        <v>4.305</v>
      </c>
      <c r="F487" s="0" t="n">
        <v>2564</v>
      </c>
      <c r="G487" s="0" t="n">
        <v>0.00226528861154446</v>
      </c>
      <c r="H487" s="0" t="n">
        <v>6.090052721528</v>
      </c>
      <c r="I487" s="0" t="n">
        <v>1.41464639292172</v>
      </c>
      <c r="T487" s="0" t="n">
        <v>14.0241</v>
      </c>
      <c r="U487" s="0" t="n">
        <v>1.387</v>
      </c>
      <c r="Y487" s="0" t="n">
        <v>5.98274869856189</v>
      </c>
      <c r="Z487" s="0" t="n">
        <v>-0.10730402296612</v>
      </c>
    </row>
    <row r="488" customFormat="false" ht="12.75" hidden="false" customHeight="false" outlineLevel="0" collapsed="false">
      <c r="B488" s="0" t="n">
        <v>5.785</v>
      </c>
      <c r="C488" s="0" t="n">
        <v>5.9085</v>
      </c>
      <c r="D488" s="0" t="n">
        <v>2562.3</v>
      </c>
      <c r="E488" s="0" t="n">
        <v>4.285</v>
      </c>
      <c r="F488" s="0" t="n">
        <v>2562.1</v>
      </c>
      <c r="G488" s="0" t="n">
        <v>0.00230611607665587</v>
      </c>
      <c r="H488" s="0" t="n">
        <v>6.07219013841027</v>
      </c>
      <c r="I488" s="0" t="n">
        <v>1.41708054572002</v>
      </c>
      <c r="T488" s="0" t="n">
        <v>14.0239</v>
      </c>
      <c r="U488" s="0" t="n">
        <v>1.387</v>
      </c>
      <c r="Y488" s="0" t="n">
        <v>5.96789175341736</v>
      </c>
      <c r="Z488" s="0" t="n">
        <v>-0.104298384992912</v>
      </c>
    </row>
    <row r="489" customFormat="false" ht="12.75" hidden="false" customHeight="false" outlineLevel="0" collapsed="false">
      <c r="B489" s="0" t="n">
        <v>5.737</v>
      </c>
      <c r="C489" s="0" t="n">
        <v>6.0106</v>
      </c>
      <c r="D489" s="0" t="n">
        <v>2562.3</v>
      </c>
      <c r="E489" s="0" t="n">
        <v>4.237</v>
      </c>
      <c r="F489" s="0" t="n">
        <v>2562.1</v>
      </c>
      <c r="G489" s="0" t="n">
        <v>0.00234596619960189</v>
      </c>
      <c r="H489" s="0" t="n">
        <v>6.05505755441366</v>
      </c>
      <c r="I489" s="0" t="n">
        <v>1.42909076101337</v>
      </c>
      <c r="T489" s="0" t="n">
        <v>14.0239</v>
      </c>
      <c r="U489" s="0" t="n">
        <v>1.3951</v>
      </c>
      <c r="Y489" s="0" t="n">
        <v>5.9322350850705</v>
      </c>
      <c r="Z489" s="0" t="n">
        <v>-0.122822469343155</v>
      </c>
    </row>
    <row r="490" customFormat="false" ht="12.75" hidden="false" customHeight="false" outlineLevel="0" collapsed="false">
      <c r="B490" s="0" t="n">
        <v>5.753</v>
      </c>
      <c r="C490" s="0" t="n">
        <v>6.1144</v>
      </c>
      <c r="D490" s="0" t="n">
        <v>2564.2</v>
      </c>
      <c r="E490" s="0" t="n">
        <v>4.253</v>
      </c>
      <c r="F490" s="0" t="n">
        <v>2564</v>
      </c>
      <c r="G490" s="0" t="n">
        <v>0.00238471138845554</v>
      </c>
      <c r="H490" s="0" t="n">
        <v>6.03867679201494</v>
      </c>
      <c r="I490" s="0" t="n">
        <v>1.41986287138842</v>
      </c>
      <c r="T490" s="0" t="n">
        <v>14.0239</v>
      </c>
      <c r="U490" s="0" t="n">
        <v>1.3992</v>
      </c>
      <c r="Y490" s="0" t="n">
        <v>5.94412064118612</v>
      </c>
      <c r="Z490" s="0" t="n">
        <v>-0.0945561508288169</v>
      </c>
    </row>
    <row r="491" customFormat="false" ht="12.75" hidden="false" customHeight="false" outlineLevel="0" collapsed="false">
      <c r="B491" s="0" t="n">
        <v>5.709</v>
      </c>
      <c r="C491" s="0" t="n">
        <v>6.22</v>
      </c>
      <c r="D491" s="0" t="n">
        <v>2562.3</v>
      </c>
      <c r="E491" s="0" t="n">
        <v>4.209</v>
      </c>
      <c r="F491" s="0" t="n">
        <v>2562.1</v>
      </c>
      <c r="G491" s="0" t="n">
        <v>0.0024276960305999</v>
      </c>
      <c r="H491" s="0" t="n">
        <v>6.02081222699839</v>
      </c>
      <c r="I491" s="0" t="n">
        <v>1.43046144618636</v>
      </c>
      <c r="T491" s="0" t="n">
        <v>14.0241</v>
      </c>
      <c r="U491" s="0" t="n">
        <v>1.4033</v>
      </c>
      <c r="Y491" s="0" t="n">
        <v>5.91143536186817</v>
      </c>
      <c r="Z491" s="0" t="n">
        <v>-0.109376865130223</v>
      </c>
    </row>
    <row r="492" customFormat="false" ht="12.75" hidden="false" customHeight="false" outlineLevel="0" collapsed="false">
      <c r="B492" s="0" t="n">
        <v>5.709</v>
      </c>
      <c r="C492" s="0" t="n">
        <v>6.3274</v>
      </c>
      <c r="D492" s="0" t="n">
        <v>2562.3</v>
      </c>
      <c r="E492" s="0" t="n">
        <v>4.209</v>
      </c>
      <c r="F492" s="0" t="n">
        <v>2562.1</v>
      </c>
      <c r="G492" s="0" t="n">
        <v>0.00246961476913469</v>
      </c>
      <c r="H492" s="0" t="n">
        <v>6.0036927255476</v>
      </c>
      <c r="I492" s="0" t="n">
        <v>1.42639409017524</v>
      </c>
      <c r="T492" s="0" t="n">
        <v>14.0241</v>
      </c>
      <c r="U492" s="0" t="n">
        <v>1.4115</v>
      </c>
      <c r="Y492" s="0" t="n">
        <v>5.91143536186817</v>
      </c>
      <c r="Z492" s="0" t="n">
        <v>-0.0922573636794306</v>
      </c>
    </row>
    <row r="493" customFormat="false" ht="12.75" hidden="false" customHeight="false" outlineLevel="0" collapsed="false">
      <c r="B493" s="0" t="n">
        <v>5.667</v>
      </c>
      <c r="C493" s="0" t="n">
        <v>6.4366</v>
      </c>
      <c r="D493" s="0" t="n">
        <v>2564.2</v>
      </c>
      <c r="E493" s="0" t="n">
        <v>4.167</v>
      </c>
      <c r="F493" s="0" t="n">
        <v>2564</v>
      </c>
      <c r="G493" s="0" t="n">
        <v>0.0025103744149766</v>
      </c>
      <c r="H493" s="0" t="n">
        <v>5.98732298981136</v>
      </c>
      <c r="I493" s="0" t="n">
        <v>1.43684257014912</v>
      </c>
      <c r="T493" s="0" t="n">
        <v>14.0237</v>
      </c>
      <c r="U493" s="0" t="n">
        <v>1.4198</v>
      </c>
      <c r="Y493" s="0" t="n">
        <v>5.88023577706467</v>
      </c>
      <c r="Z493" s="0" t="n">
        <v>-0.107087212746693</v>
      </c>
    </row>
    <row r="494" customFormat="false" ht="12.75" hidden="false" customHeight="false" outlineLevel="0" collapsed="false">
      <c r="B494" s="0" t="n">
        <v>5.667</v>
      </c>
      <c r="C494" s="0" t="n">
        <v>6.529</v>
      </c>
      <c r="D494" s="0" t="n">
        <v>2562.3</v>
      </c>
      <c r="E494" s="0" t="n">
        <v>4.167</v>
      </c>
      <c r="F494" s="0" t="n">
        <v>2562.1</v>
      </c>
      <c r="G494" s="0" t="n">
        <v>0.00254830022247375</v>
      </c>
      <c r="H494" s="0" t="n">
        <v>5.97232834460463</v>
      </c>
      <c r="I494" s="0" t="n">
        <v>1.43324414317366</v>
      </c>
      <c r="T494" s="0" t="n">
        <v>14.0241</v>
      </c>
      <c r="U494" s="0" t="n">
        <v>1.4281</v>
      </c>
      <c r="Y494" s="0" t="n">
        <v>5.88023577706467</v>
      </c>
      <c r="Z494" s="0" t="n">
        <v>-0.0920925675399573</v>
      </c>
    </row>
    <row r="495" customFormat="false" ht="12.75" hidden="false" customHeight="false" outlineLevel="0" collapsed="false">
      <c r="B495" s="0" t="n">
        <v>5.645</v>
      </c>
      <c r="C495" s="0" t="n">
        <v>6.6416</v>
      </c>
      <c r="D495" s="0" t="n">
        <v>2562.3</v>
      </c>
      <c r="E495" s="0" t="n">
        <v>4.145</v>
      </c>
      <c r="F495" s="0" t="n">
        <v>2562.1</v>
      </c>
      <c r="G495" s="0" t="n">
        <v>0.00259224854611452</v>
      </c>
      <c r="H495" s="0" t="n">
        <v>5.95522923957155</v>
      </c>
      <c r="I495" s="0" t="n">
        <v>1.436725992659</v>
      </c>
      <c r="T495" s="0" t="n">
        <v>14.0237</v>
      </c>
      <c r="U495" s="0" t="n">
        <v>1.4364</v>
      </c>
      <c r="Y495" s="0" t="n">
        <v>5.86389313740569</v>
      </c>
      <c r="Z495" s="0" t="n">
        <v>-0.0913361021658554</v>
      </c>
    </row>
    <row r="496" customFormat="false" ht="12.75" hidden="false" customHeight="false" outlineLevel="0" collapsed="false">
      <c r="B496" s="0" t="n">
        <v>5.623</v>
      </c>
      <c r="C496" s="0" t="n">
        <v>6.737</v>
      </c>
      <c r="D496" s="0" t="n">
        <v>2560.3</v>
      </c>
      <c r="E496" s="0" t="n">
        <v>4.123</v>
      </c>
      <c r="F496" s="0" t="n">
        <v>2560.1</v>
      </c>
      <c r="G496" s="0" t="n">
        <v>0.00263153783055349</v>
      </c>
      <c r="H496" s="0" t="n">
        <v>5.94018650236845</v>
      </c>
      <c r="I496" s="0" t="n">
        <v>1.44074375512211</v>
      </c>
      <c r="T496" s="0" t="n">
        <v>14.0239</v>
      </c>
      <c r="U496" s="0" t="n">
        <v>1.4491</v>
      </c>
      <c r="Y496" s="0" t="n">
        <v>5.84755049774672</v>
      </c>
      <c r="Z496" s="0" t="n">
        <v>-0.0926360046217303</v>
      </c>
    </row>
    <row r="497" customFormat="false" ht="12.75" hidden="false" customHeight="false" outlineLevel="0" collapsed="false">
      <c r="B497" s="0" t="n">
        <v>5.591</v>
      </c>
      <c r="C497" s="0" t="n">
        <v>6.8531</v>
      </c>
      <c r="D497" s="0" t="n">
        <v>2562.3</v>
      </c>
      <c r="E497" s="0" t="n">
        <v>4.091</v>
      </c>
      <c r="F497" s="0" t="n">
        <v>2562.1</v>
      </c>
      <c r="G497" s="0" t="n">
        <v>0.00267479801725147</v>
      </c>
      <c r="H497" s="0" t="n">
        <v>5.92388103521981</v>
      </c>
      <c r="I497" s="0" t="n">
        <v>1.4480276302175</v>
      </c>
      <c r="T497" s="0" t="n">
        <v>14.0235</v>
      </c>
      <c r="U497" s="0" t="n">
        <v>1.4575</v>
      </c>
      <c r="Y497" s="0" t="n">
        <v>5.82377938551548</v>
      </c>
      <c r="Z497" s="0" t="n">
        <v>-0.100101649704333</v>
      </c>
    </row>
    <row r="498" customFormat="false" ht="12.75" hidden="false" customHeight="false" outlineLevel="0" collapsed="false">
      <c r="B498" s="0" t="n">
        <v>5.591</v>
      </c>
      <c r="C498" s="0" t="n">
        <v>6.9515</v>
      </c>
      <c r="D498" s="0" t="n">
        <v>2562.3</v>
      </c>
      <c r="E498" s="0" t="n">
        <v>4.091</v>
      </c>
      <c r="F498" s="0" t="n">
        <v>2562.1</v>
      </c>
      <c r="G498" s="0" t="n">
        <v>0.00271320401233363</v>
      </c>
      <c r="H498" s="0" t="n">
        <v>5.90962467713866</v>
      </c>
      <c r="I498" s="0" t="n">
        <v>1.44454282012678</v>
      </c>
      <c r="T498" s="0" t="n">
        <v>14.0234</v>
      </c>
      <c r="U498" s="0" t="n">
        <v>1.4703</v>
      </c>
      <c r="Y498" s="0" t="n">
        <v>5.82377938551548</v>
      </c>
      <c r="Z498" s="0" t="n">
        <v>-0.0858452916231842</v>
      </c>
    </row>
    <row r="499" customFormat="false" ht="12.75" hidden="false" customHeight="false" outlineLevel="0" collapsed="false">
      <c r="B499" s="0" t="n">
        <v>5.559</v>
      </c>
      <c r="C499" s="0" t="n">
        <v>7.0512</v>
      </c>
      <c r="D499" s="0" t="n">
        <v>2562.3</v>
      </c>
      <c r="E499" s="0" t="n">
        <v>4.059</v>
      </c>
      <c r="F499" s="0" t="n">
        <v>2562.1</v>
      </c>
      <c r="G499" s="0" t="n">
        <v>0.00275211740369228</v>
      </c>
      <c r="H499" s="0" t="n">
        <v>5.8953843265592</v>
      </c>
      <c r="I499" s="0" t="n">
        <v>1.45242284468076</v>
      </c>
      <c r="T499" s="0" t="n">
        <v>14.0234</v>
      </c>
      <c r="U499" s="0" t="n">
        <v>1.4832</v>
      </c>
      <c r="Y499" s="0" t="n">
        <v>5.80000827328424</v>
      </c>
      <c r="Z499" s="0" t="n">
        <v>-0.095376053274955</v>
      </c>
    </row>
    <row r="500" customFormat="false" ht="12.75" hidden="false" customHeight="false" outlineLevel="0" collapsed="false">
      <c r="B500" s="0" t="n">
        <v>5.559</v>
      </c>
      <c r="C500" s="0" t="n">
        <v>7.1523</v>
      </c>
      <c r="D500" s="0" t="n">
        <v>2562.3</v>
      </c>
      <c r="E500" s="0" t="n">
        <v>4.059</v>
      </c>
      <c r="F500" s="0" t="n">
        <v>2562.1</v>
      </c>
      <c r="G500" s="0" t="n">
        <v>0.00279157722181023</v>
      </c>
      <c r="H500" s="0" t="n">
        <v>5.88114815926296</v>
      </c>
      <c r="I500" s="0" t="n">
        <v>1.44891553566469</v>
      </c>
      <c r="T500" s="0" t="n">
        <v>14.0234</v>
      </c>
      <c r="U500" s="0" t="n">
        <v>1.4919</v>
      </c>
      <c r="Y500" s="0" t="n">
        <v>5.80000827328424</v>
      </c>
      <c r="Z500" s="0" t="n">
        <v>-0.0811398859787174</v>
      </c>
    </row>
    <row r="501" customFormat="false" ht="12.75" hidden="false" customHeight="false" outlineLevel="0" collapsed="false">
      <c r="B501" s="0" t="n">
        <v>5.539</v>
      </c>
      <c r="C501" s="0" t="n">
        <v>7.2755</v>
      </c>
      <c r="D501" s="0" t="n">
        <v>2562.3</v>
      </c>
      <c r="E501" s="0" t="n">
        <v>4.039</v>
      </c>
      <c r="F501" s="0" t="n">
        <v>2562.1</v>
      </c>
      <c r="G501" s="0" t="n">
        <v>0.00283966277662855</v>
      </c>
      <c r="H501" s="0" t="n">
        <v>5.86406960442274</v>
      </c>
      <c r="I501" s="0" t="n">
        <v>1.45186174905243</v>
      </c>
      <c r="T501" s="0" t="n">
        <v>14.0232</v>
      </c>
      <c r="U501" s="0" t="n">
        <v>1.4963</v>
      </c>
      <c r="Y501" s="0" t="n">
        <v>5.78515132813972</v>
      </c>
      <c r="Z501" s="0" t="n">
        <v>-0.0789182762830274</v>
      </c>
    </row>
    <row r="502" customFormat="false" ht="12.75" hidden="false" customHeight="false" outlineLevel="0" collapsed="false">
      <c r="B502" s="0" t="n">
        <v>5.507</v>
      </c>
      <c r="C502" s="0" t="n">
        <v>7.3589</v>
      </c>
      <c r="D502" s="0" t="n">
        <v>2562.3</v>
      </c>
      <c r="E502" s="0" t="n">
        <v>4.007</v>
      </c>
      <c r="F502" s="0" t="n">
        <v>2562.1</v>
      </c>
      <c r="G502" s="0" t="n">
        <v>0.00287221419928965</v>
      </c>
      <c r="H502" s="0" t="n">
        <v>5.85267167931092</v>
      </c>
      <c r="I502" s="0" t="n">
        <v>1.46061184909182</v>
      </c>
      <c r="T502" s="0" t="n">
        <v>14.0229</v>
      </c>
      <c r="U502" s="0" t="n">
        <v>1.5006</v>
      </c>
      <c r="Y502" s="0" t="n">
        <v>5.76138021590848</v>
      </c>
      <c r="Z502" s="0" t="n">
        <v>-0.0912914634024373</v>
      </c>
    </row>
    <row r="503" customFormat="false" ht="12.75" hidden="false" customHeight="false" outlineLevel="0" collapsed="false">
      <c r="B503" s="0" t="n">
        <v>5.485</v>
      </c>
      <c r="C503" s="0" t="n">
        <v>7.4643</v>
      </c>
      <c r="D503" s="0" t="n">
        <v>2562.3</v>
      </c>
      <c r="E503" s="0" t="n">
        <v>3.985</v>
      </c>
      <c r="F503" s="0" t="n">
        <v>2562.1</v>
      </c>
      <c r="G503" s="0" t="n">
        <v>0.0029133523281683</v>
      </c>
      <c r="H503" s="0" t="n">
        <v>5.8384504895943</v>
      </c>
      <c r="I503" s="0" t="n">
        <v>1.46510677279656</v>
      </c>
      <c r="T503" s="0" t="n">
        <v>14.0227</v>
      </c>
      <c r="U503" s="0" t="n">
        <v>1.505</v>
      </c>
      <c r="Y503" s="0" t="n">
        <v>5.7450375762495</v>
      </c>
      <c r="Z503" s="0" t="n">
        <v>-0.0934129133447934</v>
      </c>
    </row>
    <row r="504" customFormat="false" ht="12.75" hidden="false" customHeight="false" outlineLevel="0" collapsed="false">
      <c r="B504" s="0" t="n">
        <v>5.475</v>
      </c>
      <c r="C504" s="0" t="n">
        <v>7.5713</v>
      </c>
      <c r="D504" s="0" t="n">
        <v>2562.3</v>
      </c>
      <c r="E504" s="0" t="n">
        <v>3.975</v>
      </c>
      <c r="F504" s="0" t="n">
        <v>2562.1</v>
      </c>
      <c r="G504" s="0" t="n">
        <v>0.00295511494477187</v>
      </c>
      <c r="H504" s="0" t="n">
        <v>5.82421736293532</v>
      </c>
      <c r="I504" s="0" t="n">
        <v>1.46521191520385</v>
      </c>
      <c r="T504" s="0" t="n">
        <v>14.0229</v>
      </c>
      <c r="U504" s="0" t="n">
        <v>1.505</v>
      </c>
      <c r="Y504" s="0" t="n">
        <v>5.73760910367724</v>
      </c>
      <c r="Z504" s="0" t="n">
        <v>-0.0866082592580799</v>
      </c>
    </row>
    <row r="505" customFormat="false" ht="12.75" hidden="false" customHeight="false" outlineLevel="0" collapsed="false">
      <c r="B505" s="0" t="n">
        <v>5.431</v>
      </c>
      <c r="C505" s="0" t="n">
        <v>7.658</v>
      </c>
      <c r="D505" s="0" t="n">
        <v>2562.3</v>
      </c>
      <c r="E505" s="0" t="n">
        <v>3.931</v>
      </c>
      <c r="F505" s="0" t="n">
        <v>2562.1</v>
      </c>
      <c r="G505" s="0" t="n">
        <v>0.0029889543733656</v>
      </c>
      <c r="H505" s="0" t="n">
        <v>5.8128312938193</v>
      </c>
      <c r="I505" s="0" t="n">
        <v>1.4787156687406</v>
      </c>
      <c r="T505" s="0" t="n">
        <v>14.0227</v>
      </c>
      <c r="U505" s="0" t="n">
        <v>1.505</v>
      </c>
      <c r="Y505" s="0" t="n">
        <v>5.70492382435929</v>
      </c>
      <c r="Z505" s="0" t="n">
        <v>-0.107907469460015</v>
      </c>
    </row>
    <row r="506" customFormat="false" ht="12.75" hidden="false" customHeight="false" outlineLevel="0" collapsed="false">
      <c r="B506" s="0" t="n">
        <v>5.431</v>
      </c>
      <c r="C506" s="0" t="n">
        <v>7.7898</v>
      </c>
      <c r="D506" s="0" t="n">
        <v>2562.3</v>
      </c>
      <c r="E506" s="0" t="n">
        <v>3.931</v>
      </c>
      <c r="F506" s="0" t="n">
        <v>2562.1</v>
      </c>
      <c r="G506" s="0" t="n">
        <v>0.00304039654970532</v>
      </c>
      <c r="H506" s="0" t="n">
        <v>5.79576696233915</v>
      </c>
      <c r="I506" s="0" t="n">
        <v>1.4743747042328</v>
      </c>
      <c r="T506" s="0" t="n">
        <v>14.0227</v>
      </c>
      <c r="U506" s="0" t="n">
        <v>1.5094</v>
      </c>
      <c r="Y506" s="0" t="n">
        <v>5.70492382435929</v>
      </c>
      <c r="Z506" s="0" t="n">
        <v>-0.09084313797986</v>
      </c>
    </row>
    <row r="507" customFormat="false" ht="12.75" hidden="false" customHeight="false" outlineLevel="0" collapsed="false">
      <c r="B507" s="0" t="n">
        <v>5.409</v>
      </c>
      <c r="C507" s="0" t="n">
        <v>7.879</v>
      </c>
      <c r="D507" s="0" t="n">
        <v>2562.3</v>
      </c>
      <c r="E507" s="0" t="n">
        <v>3.909</v>
      </c>
      <c r="F507" s="0" t="n">
        <v>2562.1</v>
      </c>
      <c r="G507" s="0" t="n">
        <v>0.00307521174036923</v>
      </c>
      <c r="H507" s="0" t="n">
        <v>5.78438115640624</v>
      </c>
      <c r="I507" s="0" t="n">
        <v>1.47975982512311</v>
      </c>
      <c r="T507" s="0" t="n">
        <v>14.0225</v>
      </c>
      <c r="U507" s="0" t="n">
        <v>1.5094</v>
      </c>
      <c r="Y507" s="0" t="n">
        <v>5.68858118470031</v>
      </c>
      <c r="Z507" s="0" t="n">
        <v>-0.0957999717059277</v>
      </c>
    </row>
    <row r="508" customFormat="false" ht="12.75" hidden="false" customHeight="false" outlineLevel="0" collapsed="false">
      <c r="B508" s="0" t="n">
        <v>5.385</v>
      </c>
      <c r="C508" s="0" t="n">
        <v>7.9691</v>
      </c>
      <c r="D508" s="0" t="n">
        <v>2562.3</v>
      </c>
      <c r="E508" s="0" t="n">
        <v>3.885</v>
      </c>
      <c r="F508" s="0" t="n">
        <v>2562.1</v>
      </c>
      <c r="G508" s="0" t="n">
        <v>0.0031103782053784</v>
      </c>
      <c r="H508" s="0" t="n">
        <v>5.77301058642454</v>
      </c>
      <c r="I508" s="0" t="n">
        <v>1.48597441092009</v>
      </c>
      <c r="T508" s="0" t="n">
        <v>14.0224</v>
      </c>
      <c r="U508" s="0" t="n">
        <v>1.5094</v>
      </c>
      <c r="Y508" s="0" t="n">
        <v>5.67075285052688</v>
      </c>
      <c r="Z508" s="0" t="n">
        <v>-0.102257735897661</v>
      </c>
    </row>
    <row r="509" customFormat="false" ht="12.75" hidden="false" customHeight="false" outlineLevel="0" collapsed="false">
      <c r="B509" s="0" t="n">
        <v>5.377</v>
      </c>
      <c r="C509" s="0" t="n">
        <v>8.0832</v>
      </c>
      <c r="D509" s="0" t="n">
        <v>2562.3</v>
      </c>
      <c r="E509" s="0" t="n">
        <v>3.877</v>
      </c>
      <c r="F509" s="0" t="n">
        <v>2562.1</v>
      </c>
      <c r="G509" s="0" t="n">
        <v>0.00315491198626127</v>
      </c>
      <c r="H509" s="0" t="n">
        <v>5.7587943165505</v>
      </c>
      <c r="I509" s="0" t="n">
        <v>1.48537382423278</v>
      </c>
      <c r="T509" s="0" t="n">
        <v>14.0224</v>
      </c>
      <c r="U509" s="0" t="n">
        <v>1.5094</v>
      </c>
      <c r="Y509" s="0" t="n">
        <v>5.66481007246907</v>
      </c>
      <c r="Z509" s="0" t="n">
        <v>-0.0939842440814305</v>
      </c>
    </row>
    <row r="510" customFormat="false" ht="12.75" hidden="false" customHeight="false" outlineLevel="0" collapsed="false">
      <c r="B510" s="0" t="n">
        <v>5.357</v>
      </c>
      <c r="C510" s="0" t="n">
        <v>8.199</v>
      </c>
      <c r="D510" s="0" t="n">
        <v>2562.3</v>
      </c>
      <c r="E510" s="0" t="n">
        <v>3.857</v>
      </c>
      <c r="F510" s="0" t="n">
        <v>2562.1</v>
      </c>
      <c r="G510" s="0" t="n">
        <v>0.00320010928535186</v>
      </c>
      <c r="H510" s="0" t="n">
        <v>5.74456995556809</v>
      </c>
      <c r="I510" s="0" t="n">
        <v>1.48938811396632</v>
      </c>
      <c r="T510" s="0" t="n">
        <v>14.0224</v>
      </c>
      <c r="U510" s="0" t="n">
        <v>1.5094</v>
      </c>
      <c r="Y510" s="0" t="n">
        <v>5.64995312732455</v>
      </c>
      <c r="Z510" s="0" t="n">
        <v>-0.0946168282435416</v>
      </c>
    </row>
    <row r="511" customFormat="false" ht="12.75" hidden="false" customHeight="false" outlineLevel="0" collapsed="false">
      <c r="B511" s="0" t="n">
        <v>5.325</v>
      </c>
      <c r="C511" s="0" t="n">
        <v>8.3163</v>
      </c>
      <c r="D511" s="0" t="n">
        <v>2562.3</v>
      </c>
      <c r="E511" s="0" t="n">
        <v>3.825</v>
      </c>
      <c r="F511" s="0" t="n">
        <v>2562.1</v>
      </c>
      <c r="G511" s="0" t="n">
        <v>0.00324589204168456</v>
      </c>
      <c r="H511" s="0" t="n">
        <v>5.73036470769742</v>
      </c>
      <c r="I511" s="0" t="n">
        <v>1.4981345641039</v>
      </c>
      <c r="T511" s="0" t="n">
        <v>14.0224</v>
      </c>
      <c r="U511" s="0" t="n">
        <v>1.5094</v>
      </c>
      <c r="Y511" s="0" t="n">
        <v>5.62618201509331</v>
      </c>
      <c r="Z511" s="0" t="n">
        <v>-0.10418269260411</v>
      </c>
    </row>
    <row r="512" customFormat="false" ht="12.75" hidden="false" customHeight="false" outlineLevel="0" collapsed="false">
      <c r="B512" s="0" t="n">
        <v>5.303</v>
      </c>
      <c r="C512" s="0" t="n">
        <v>8.4354</v>
      </c>
      <c r="D512" s="0" t="n">
        <v>2562.3</v>
      </c>
      <c r="E512" s="0" t="n">
        <v>3.803</v>
      </c>
      <c r="F512" s="0" t="n">
        <v>2562.1</v>
      </c>
      <c r="G512" s="0" t="n">
        <v>0.00329237734670778</v>
      </c>
      <c r="H512" s="0" t="n">
        <v>5.71614501664415</v>
      </c>
      <c r="I512" s="0" t="n">
        <v>1.50306206064795</v>
      </c>
      <c r="T512" s="0" t="n">
        <v>14.0222</v>
      </c>
      <c r="U512" s="0" t="n">
        <v>1.505</v>
      </c>
      <c r="Y512" s="0" t="n">
        <v>5.60983937543434</v>
      </c>
      <c r="Z512" s="0" t="n">
        <v>-0.106305641209813</v>
      </c>
    </row>
    <row r="513" customFormat="false" ht="12.75" hidden="false" customHeight="false" outlineLevel="0" collapsed="false">
      <c r="B513" s="0" t="n">
        <v>5.281</v>
      </c>
      <c r="C513" s="0" t="n">
        <v>8.5561</v>
      </c>
      <c r="D513" s="0" t="n">
        <v>2562.3</v>
      </c>
      <c r="E513" s="0" t="n">
        <v>3.781</v>
      </c>
      <c r="F513" s="0" t="n">
        <v>2562.1</v>
      </c>
      <c r="G513" s="0" t="n">
        <v>0.00333948713945592</v>
      </c>
      <c r="H513" s="0" t="n">
        <v>5.70193767501611</v>
      </c>
      <c r="I513" s="0" t="n">
        <v>1.50805016530445</v>
      </c>
      <c r="T513" s="0" t="n">
        <v>14.0222</v>
      </c>
      <c r="U513" s="0" t="n">
        <v>1.505</v>
      </c>
      <c r="Y513" s="0" t="n">
        <v>5.59349673577536</v>
      </c>
      <c r="Z513" s="0" t="n">
        <v>-0.108440939240749</v>
      </c>
    </row>
    <row r="514" customFormat="false" ht="12.75" hidden="false" customHeight="false" outlineLevel="0" collapsed="false">
      <c r="B514" s="0" t="n">
        <v>5.261</v>
      </c>
      <c r="C514" s="0" t="n">
        <v>8.6785</v>
      </c>
      <c r="D514" s="0" t="n">
        <v>2562.3</v>
      </c>
      <c r="E514" s="0" t="n">
        <v>3.761</v>
      </c>
      <c r="F514" s="0" t="n">
        <v>2562.1</v>
      </c>
      <c r="G514" s="0" t="n">
        <v>0.00338726045041177</v>
      </c>
      <c r="H514" s="0" t="n">
        <v>5.68773345209008</v>
      </c>
      <c r="I514" s="0" t="n">
        <v>1.51229286149696</v>
      </c>
      <c r="T514" s="0" t="n">
        <v>14.0222</v>
      </c>
      <c r="U514" s="0" t="n">
        <v>1.505</v>
      </c>
      <c r="Y514" s="0" t="n">
        <v>5.57863979063084</v>
      </c>
      <c r="Z514" s="0" t="n">
        <v>-0.109093661459243</v>
      </c>
    </row>
    <row r="515" customFormat="false" ht="12.75" hidden="false" customHeight="false" outlineLevel="0" collapsed="false">
      <c r="B515" s="0" t="n">
        <v>5.261</v>
      </c>
      <c r="C515" s="0" t="n">
        <v>8.8027</v>
      </c>
      <c r="D515" s="0" t="n">
        <v>2562.3</v>
      </c>
      <c r="E515" s="0" t="n">
        <v>3.761</v>
      </c>
      <c r="F515" s="0" t="n">
        <v>2562.1</v>
      </c>
      <c r="G515" s="0" t="n">
        <v>0.00343573631005816</v>
      </c>
      <c r="H515" s="0" t="n">
        <v>5.6735236630587</v>
      </c>
      <c r="I515" s="0" t="n">
        <v>1.50851466712542</v>
      </c>
      <c r="T515" s="0" t="n">
        <v>14.022</v>
      </c>
      <c r="U515" s="0" t="n">
        <v>1.5094</v>
      </c>
      <c r="Y515" s="0" t="n">
        <v>5.57863979063084</v>
      </c>
      <c r="Z515" s="0" t="n">
        <v>-0.0948838724278645</v>
      </c>
    </row>
    <row r="516" customFormat="false" ht="12.75" hidden="false" customHeight="false" outlineLevel="0" collapsed="false">
      <c r="B516" s="0" t="n">
        <v>5.217</v>
      </c>
      <c r="C516" s="0" t="n">
        <v>8.9286</v>
      </c>
      <c r="D516" s="0" t="n">
        <v>2562.3</v>
      </c>
      <c r="E516" s="0" t="n">
        <v>3.717</v>
      </c>
      <c r="F516" s="0" t="n">
        <v>2562.1</v>
      </c>
      <c r="G516" s="0" t="n">
        <v>0.00348487568791226</v>
      </c>
      <c r="H516" s="0" t="n">
        <v>5.65932254887987</v>
      </c>
      <c r="I516" s="0" t="n">
        <v>1.52255112964215</v>
      </c>
      <c r="T516" s="0" t="n">
        <v>14.0222</v>
      </c>
      <c r="U516" s="0" t="n">
        <v>1.5138</v>
      </c>
      <c r="Y516" s="0" t="n">
        <v>5.54595451131288</v>
      </c>
      <c r="Z516" s="0" t="n">
        <v>-0.113368037566983</v>
      </c>
    </row>
    <row r="517" customFormat="false" ht="12.75" hidden="false" customHeight="false" outlineLevel="0" collapsed="false">
      <c r="B517" s="0" t="n">
        <v>5.197</v>
      </c>
      <c r="C517" s="0" t="n">
        <v>9.0563</v>
      </c>
      <c r="D517" s="0" t="n">
        <v>2564.2</v>
      </c>
      <c r="E517" s="0" t="n">
        <v>3.697</v>
      </c>
      <c r="F517" s="0" t="n">
        <v>2564</v>
      </c>
      <c r="G517" s="0" t="n">
        <v>0.00353209828393136</v>
      </c>
      <c r="H517" s="0" t="n">
        <v>5.64586281362993</v>
      </c>
      <c r="I517" s="0" t="n">
        <v>1.5271470959237</v>
      </c>
      <c r="T517" s="0" t="n">
        <v>14.0222</v>
      </c>
      <c r="U517" s="0" t="n">
        <v>1.5138</v>
      </c>
      <c r="Y517" s="0" t="n">
        <v>5.53109756616836</v>
      </c>
      <c r="Z517" s="0" t="n">
        <v>-0.114765247461575</v>
      </c>
    </row>
    <row r="518" customFormat="false" ht="12.75" hidden="false" customHeight="false" outlineLevel="0" collapsed="false">
      <c r="B518" s="0" t="n">
        <v>5.185</v>
      </c>
      <c r="C518" s="0" t="n">
        <v>9.1858</v>
      </c>
      <c r="D518" s="0" t="n">
        <v>2562.3</v>
      </c>
      <c r="E518" s="0" t="n">
        <v>3.685</v>
      </c>
      <c r="F518" s="0" t="n">
        <v>2562.1</v>
      </c>
      <c r="G518" s="0" t="n">
        <v>0.00358526208969205</v>
      </c>
      <c r="H518" s="0" t="n">
        <v>5.63092334494951</v>
      </c>
      <c r="I518" s="0" t="n">
        <v>1.52806603662131</v>
      </c>
      <c r="T518" s="0" t="n">
        <v>14.022</v>
      </c>
      <c r="U518" s="0" t="n">
        <v>1.5182</v>
      </c>
      <c r="Y518" s="0" t="n">
        <v>5.52218339908164</v>
      </c>
      <c r="Z518" s="0" t="n">
        <v>-0.10873994586787</v>
      </c>
    </row>
    <row r="519" customFormat="false" ht="12.75" hidden="false" customHeight="false" outlineLevel="0" collapsed="false">
      <c r="B519" s="0" t="n">
        <v>5.165</v>
      </c>
      <c r="C519" s="0" t="n">
        <v>9.3171</v>
      </c>
      <c r="D519" s="0" t="n">
        <v>2564.2</v>
      </c>
      <c r="E519" s="0" t="n">
        <v>3.665</v>
      </c>
      <c r="F519" s="0" t="n">
        <v>2564</v>
      </c>
      <c r="G519" s="0" t="n">
        <v>0.0036338143525741</v>
      </c>
      <c r="H519" s="0" t="n">
        <v>5.61747204206291</v>
      </c>
      <c r="I519" s="0" t="n">
        <v>1.53273452716587</v>
      </c>
      <c r="T519" s="0" t="n">
        <v>14.0222</v>
      </c>
      <c r="U519" s="0" t="n">
        <v>1.5226</v>
      </c>
      <c r="Y519" s="0" t="n">
        <v>5.50732645393712</v>
      </c>
      <c r="Z519" s="0" t="n">
        <v>-0.110145588125792</v>
      </c>
    </row>
    <row r="520" customFormat="false" ht="12.75" hidden="false" customHeight="false" outlineLevel="0" collapsed="false">
      <c r="B520" s="0" t="n">
        <v>5.143</v>
      </c>
      <c r="C520" s="0" t="n">
        <v>9.4772</v>
      </c>
      <c r="D520" s="0" t="n">
        <v>2564.2</v>
      </c>
      <c r="E520" s="0" t="n">
        <v>3.643</v>
      </c>
      <c r="F520" s="0" t="n">
        <v>2564</v>
      </c>
      <c r="G520" s="0" t="n">
        <v>0.00369625585023401</v>
      </c>
      <c r="H520" s="0" t="n">
        <v>5.60043455062718</v>
      </c>
      <c r="I520" s="0" t="n">
        <v>1.5373139035485</v>
      </c>
      <c r="T520" s="0" t="n">
        <v>14.0217</v>
      </c>
      <c r="U520" s="0" t="n">
        <v>1.5226</v>
      </c>
      <c r="Y520" s="0" t="n">
        <v>5.49098381427814</v>
      </c>
      <c r="Z520" s="0" t="n">
        <v>-0.109450736349032</v>
      </c>
    </row>
    <row r="521" customFormat="false" ht="12.75" hidden="false" customHeight="false" outlineLevel="0" collapsed="false">
      <c r="B521" s="0" t="n">
        <v>5.121</v>
      </c>
      <c r="C521" s="0" t="n">
        <v>9.6127</v>
      </c>
      <c r="D521" s="0" t="n">
        <v>2564.2</v>
      </c>
      <c r="E521" s="0" t="n">
        <v>3.621</v>
      </c>
      <c r="F521" s="0" t="n">
        <v>2564</v>
      </c>
      <c r="G521" s="0" t="n">
        <v>0.00374910296411856</v>
      </c>
      <c r="H521" s="0" t="n">
        <v>5.58623832465605</v>
      </c>
      <c r="I521" s="0" t="n">
        <v>1.54273358869264</v>
      </c>
      <c r="T521" s="0" t="n">
        <v>14.0218</v>
      </c>
      <c r="U521" s="0" t="n">
        <v>1.5226</v>
      </c>
      <c r="Y521" s="0" t="n">
        <v>5.47464117461917</v>
      </c>
      <c r="Z521" s="0" t="n">
        <v>-0.111597150036877</v>
      </c>
    </row>
    <row r="522" customFormat="false" ht="12.75" hidden="false" customHeight="false" outlineLevel="0" collapsed="false">
      <c r="B522" s="0" t="n">
        <v>5.089</v>
      </c>
      <c r="C522" s="0" t="n">
        <v>9.7778</v>
      </c>
      <c r="D522" s="0" t="n">
        <v>2562.3</v>
      </c>
      <c r="E522" s="0" t="n">
        <v>3.589</v>
      </c>
      <c r="F522" s="0" t="n">
        <v>2562.1</v>
      </c>
      <c r="G522" s="0" t="n">
        <v>0.00381632254790992</v>
      </c>
      <c r="H522" s="0" t="n">
        <v>5.56846765242864</v>
      </c>
      <c r="I522" s="0" t="n">
        <v>1.55153737877644</v>
      </c>
      <c r="T522" s="0" t="n">
        <v>14.022</v>
      </c>
      <c r="U522" s="0" t="n">
        <v>1.536</v>
      </c>
      <c r="Y522" s="0" t="n">
        <v>5.45087006238793</v>
      </c>
      <c r="Z522" s="0" t="n">
        <v>-0.117597590040705</v>
      </c>
    </row>
    <row r="523" customFormat="false" ht="12.75" hidden="false" customHeight="false" outlineLevel="0" collapsed="false">
      <c r="B523" s="0" t="n">
        <v>5.079</v>
      </c>
      <c r="C523" s="0" t="n">
        <v>9.9175</v>
      </c>
      <c r="D523" s="0" t="n">
        <v>2562.3</v>
      </c>
      <c r="E523" s="0" t="n">
        <v>3.579</v>
      </c>
      <c r="F523" s="0" t="n">
        <v>2562.1</v>
      </c>
      <c r="G523" s="0" t="n">
        <v>0.0038708481323914</v>
      </c>
      <c r="H523" s="0" t="n">
        <v>5.55428128978422</v>
      </c>
      <c r="I523" s="0" t="n">
        <v>1.55190871466449</v>
      </c>
      <c r="T523" s="0" t="n">
        <v>14.0219</v>
      </c>
      <c r="U523" s="0" t="n">
        <v>1.5405</v>
      </c>
      <c r="Y523" s="0" t="n">
        <v>5.44344158981567</v>
      </c>
      <c r="Z523" s="0" t="n">
        <v>-0.110839699968547</v>
      </c>
    </row>
    <row r="524" customFormat="false" ht="12.75" hidden="false" customHeight="false" outlineLevel="0" collapsed="false">
      <c r="B524" s="0" t="n">
        <v>5.067</v>
      </c>
      <c r="C524" s="0" t="n">
        <v>10.088</v>
      </c>
      <c r="D524" s="0" t="n">
        <v>2562.3</v>
      </c>
      <c r="E524" s="0" t="n">
        <v>3.567</v>
      </c>
      <c r="F524" s="0" t="n">
        <v>2562.1</v>
      </c>
      <c r="G524" s="0" t="n">
        <v>0.00393739510557746</v>
      </c>
      <c r="H524" s="0" t="n">
        <v>5.53723556560364</v>
      </c>
      <c r="I524" s="0" t="n">
        <v>1.5523508734521</v>
      </c>
      <c r="T524" s="0" t="n">
        <v>14.0215</v>
      </c>
      <c r="U524" s="0" t="n">
        <v>1.5449</v>
      </c>
      <c r="Y524" s="0" t="n">
        <v>5.43452742272895</v>
      </c>
      <c r="Z524" s="0" t="n">
        <v>-0.102708142874684</v>
      </c>
    </row>
    <row r="525" customFormat="false" ht="12.75" hidden="false" customHeight="false" outlineLevel="0" collapsed="false">
      <c r="B525" s="0" t="n">
        <v>5.035</v>
      </c>
      <c r="C525" s="0" t="n">
        <v>10.232</v>
      </c>
      <c r="D525" s="0" t="n">
        <v>2564.2</v>
      </c>
      <c r="E525" s="0" t="n">
        <v>3.535</v>
      </c>
      <c r="F525" s="0" t="n">
        <v>2564</v>
      </c>
      <c r="G525" s="0" t="n">
        <v>0.00399063962558502</v>
      </c>
      <c r="H525" s="0" t="n">
        <v>5.52380340517674</v>
      </c>
      <c r="I525" s="0" t="n">
        <v>1.56260350924377</v>
      </c>
      <c r="T525" s="0" t="n">
        <v>14.0215</v>
      </c>
      <c r="U525" s="0" t="n">
        <v>1.5494</v>
      </c>
      <c r="Y525" s="0" t="n">
        <v>5.41075631049772</v>
      </c>
      <c r="Z525" s="0" t="n">
        <v>-0.113047094679019</v>
      </c>
    </row>
    <row r="526" customFormat="false" ht="12.75" hidden="false" customHeight="false" outlineLevel="0" collapsed="false">
      <c r="B526" s="0" t="n">
        <v>5.025</v>
      </c>
      <c r="C526" s="0" t="n">
        <v>10.407</v>
      </c>
      <c r="D526" s="0" t="n">
        <v>2564.2</v>
      </c>
      <c r="E526" s="0" t="n">
        <v>3.525</v>
      </c>
      <c r="F526" s="0" t="n">
        <v>2564</v>
      </c>
      <c r="G526" s="0" t="n">
        <v>0.00405889235569423</v>
      </c>
      <c r="H526" s="0" t="n">
        <v>5.50684481386775</v>
      </c>
      <c r="I526" s="0" t="n">
        <v>1.56222547911142</v>
      </c>
      <c r="T526" s="0" t="n">
        <v>14.0213</v>
      </c>
      <c r="U526" s="0" t="n">
        <v>1.5585</v>
      </c>
      <c r="Y526" s="0" t="n">
        <v>5.40332783792545</v>
      </c>
      <c r="Z526" s="0" t="n">
        <v>-0.103516975942295</v>
      </c>
    </row>
    <row r="527" customFormat="false" ht="12.75" hidden="false" customHeight="false" outlineLevel="0" collapsed="false">
      <c r="B527" s="0" t="n">
        <v>4.993</v>
      </c>
      <c r="C527" s="0" t="n">
        <v>10.556</v>
      </c>
      <c r="D527" s="0" t="n">
        <v>2564.2</v>
      </c>
      <c r="E527" s="0" t="n">
        <v>3.493</v>
      </c>
      <c r="F527" s="0" t="n">
        <v>2564</v>
      </c>
      <c r="G527" s="0" t="n">
        <v>0.00411700468018721</v>
      </c>
      <c r="H527" s="0" t="n">
        <v>5.4926290527795</v>
      </c>
      <c r="I527" s="0" t="n">
        <v>1.57246752155153</v>
      </c>
      <c r="T527" s="0" t="n">
        <v>14.0214</v>
      </c>
      <c r="U527" s="0" t="n">
        <v>1.563</v>
      </c>
      <c r="Y527" s="0" t="n">
        <v>5.37955672569422</v>
      </c>
      <c r="Z527" s="0" t="n">
        <v>-0.113072327085283</v>
      </c>
    </row>
    <row r="528" customFormat="false" ht="12.75" hidden="false" customHeight="false" outlineLevel="0" collapsed="false">
      <c r="B528" s="0" t="n">
        <v>4.961</v>
      </c>
      <c r="C528" s="0" t="n">
        <v>10.707</v>
      </c>
      <c r="D528" s="0" t="n">
        <v>2564.2</v>
      </c>
      <c r="E528" s="0" t="n">
        <v>3.461</v>
      </c>
      <c r="F528" s="0" t="n">
        <v>2564</v>
      </c>
      <c r="G528" s="0" t="n">
        <v>0.00417589703588144</v>
      </c>
      <c r="H528" s="0" t="n">
        <v>5.47842573914076</v>
      </c>
      <c r="I528" s="0" t="n">
        <v>1.58290255392683</v>
      </c>
      <c r="T528" s="0" t="n">
        <v>14.0215</v>
      </c>
      <c r="U528" s="0" t="n">
        <v>1.5721</v>
      </c>
      <c r="Y528" s="0" t="n">
        <v>5.35578561346298</v>
      </c>
      <c r="Z528" s="0" t="n">
        <v>-0.122640125677787</v>
      </c>
    </row>
    <row r="529" customFormat="false" ht="12.75" hidden="false" customHeight="false" outlineLevel="0" collapsed="false">
      <c r="B529" s="0" t="n">
        <v>4.939</v>
      </c>
      <c r="C529" s="0" t="n">
        <v>10.86</v>
      </c>
      <c r="D529" s="0" t="n">
        <v>2564.2</v>
      </c>
      <c r="E529" s="0" t="n">
        <v>3.439</v>
      </c>
      <c r="F529" s="0" t="n">
        <v>2564</v>
      </c>
      <c r="G529" s="0" t="n">
        <v>0.00423556942277691</v>
      </c>
      <c r="H529" s="0" t="n">
        <v>5.4642371587065</v>
      </c>
      <c r="I529" s="0" t="n">
        <v>1.58890292489285</v>
      </c>
      <c r="T529" s="0" t="n">
        <v>14.0212</v>
      </c>
      <c r="U529" s="0" t="n">
        <v>1.5813</v>
      </c>
      <c r="Y529" s="0" t="n">
        <v>5.339442973804</v>
      </c>
      <c r="Z529" s="0" t="n">
        <v>-0.124794184902497</v>
      </c>
    </row>
    <row r="530" customFormat="false" ht="12.75" hidden="false" customHeight="false" outlineLevel="0" collapsed="false">
      <c r="B530" s="0" t="n">
        <v>4.919</v>
      </c>
      <c r="C530" s="0" t="n">
        <v>11.015</v>
      </c>
      <c r="D530" s="0" t="n">
        <v>2564.2</v>
      </c>
      <c r="E530" s="0" t="n">
        <v>3.419</v>
      </c>
      <c r="F530" s="0" t="n">
        <v>2564</v>
      </c>
      <c r="G530" s="0" t="n">
        <v>0.00429602184087364</v>
      </c>
      <c r="H530" s="0" t="n">
        <v>5.4500654938523</v>
      </c>
      <c r="I530" s="0" t="n">
        <v>1.59405249893311</v>
      </c>
      <c r="T530" s="0" t="n">
        <v>14.021</v>
      </c>
      <c r="U530" s="0" t="n">
        <v>1.5905</v>
      </c>
      <c r="Y530" s="0" t="n">
        <v>5.32458602865948</v>
      </c>
      <c r="Z530" s="0" t="n">
        <v>-0.125479465192827</v>
      </c>
    </row>
    <row r="531" customFormat="false" ht="12.75" hidden="false" customHeight="false" outlineLevel="0" collapsed="false">
      <c r="B531" s="0" t="n">
        <v>4.907</v>
      </c>
      <c r="C531" s="0" t="n">
        <v>11.204</v>
      </c>
      <c r="D531" s="0" t="n">
        <v>2564.2</v>
      </c>
      <c r="E531" s="0" t="n">
        <v>3.407</v>
      </c>
      <c r="F531" s="0" t="n">
        <v>2564</v>
      </c>
      <c r="G531" s="0" t="n">
        <v>0.00436973478939158</v>
      </c>
      <c r="H531" s="0" t="n">
        <v>5.43305261778237</v>
      </c>
      <c r="I531" s="0" t="n">
        <v>1.59467350096342</v>
      </c>
      <c r="T531" s="0" t="n">
        <v>14.021</v>
      </c>
      <c r="U531" s="0" t="n">
        <v>1.5952</v>
      </c>
      <c r="Y531" s="0" t="n">
        <v>5.31567186157276</v>
      </c>
      <c r="Z531" s="0" t="n">
        <v>-0.117380756209606</v>
      </c>
    </row>
    <row r="532" customFormat="false" ht="12.75" hidden="false" customHeight="false" outlineLevel="0" collapsed="false">
      <c r="B532" s="0" t="n">
        <v>4.865</v>
      </c>
      <c r="C532" s="0" t="n">
        <v>11.396</v>
      </c>
      <c r="D532" s="0" t="n">
        <v>2564.2</v>
      </c>
      <c r="E532" s="0" t="n">
        <v>3.365</v>
      </c>
      <c r="F532" s="0" t="n">
        <v>2564</v>
      </c>
      <c r="G532" s="0" t="n">
        <v>0.00444461778471139</v>
      </c>
      <c r="H532" s="0" t="n">
        <v>5.41606105961685</v>
      </c>
      <c r="I532" s="0" t="n">
        <v>1.60952780374943</v>
      </c>
      <c r="T532" s="0" t="n">
        <v>14.0208</v>
      </c>
      <c r="U532" s="0" t="n">
        <v>1.5952</v>
      </c>
      <c r="Y532" s="0" t="n">
        <v>5.28447227676926</v>
      </c>
      <c r="Z532" s="0" t="n">
        <v>-0.131588782847582</v>
      </c>
    </row>
    <row r="533" customFormat="false" ht="12.75" hidden="false" customHeight="false" outlineLevel="0" collapsed="false">
      <c r="B533" s="0" t="n">
        <v>4.855</v>
      </c>
      <c r="C533" s="0" t="n">
        <v>11.591</v>
      </c>
      <c r="D533" s="0" t="n">
        <v>2564.2</v>
      </c>
      <c r="E533" s="0" t="n">
        <v>3.355</v>
      </c>
      <c r="F533" s="0" t="n">
        <v>2564</v>
      </c>
      <c r="G533" s="0" t="n">
        <v>0.00452067082683307</v>
      </c>
      <c r="H533" s="0" t="n">
        <v>5.39909454241659</v>
      </c>
      <c r="I533" s="0" t="n">
        <v>1.60926811994533</v>
      </c>
      <c r="T533" s="0" t="n">
        <v>14.0206</v>
      </c>
      <c r="U533" s="0" t="n">
        <v>1.5952</v>
      </c>
      <c r="Y533" s="0" t="n">
        <v>5.277043804197</v>
      </c>
      <c r="Z533" s="0" t="n">
        <v>-0.122050738219593</v>
      </c>
    </row>
    <row r="534" customFormat="false" ht="12.75" hidden="false" customHeight="false" outlineLevel="0" collapsed="false">
      <c r="B534" s="0" t="n">
        <v>4.833</v>
      </c>
      <c r="C534" s="0" t="n">
        <v>11.757</v>
      </c>
      <c r="D534" s="0" t="n">
        <v>2564.2</v>
      </c>
      <c r="E534" s="0" t="n">
        <v>3.333</v>
      </c>
      <c r="F534" s="0" t="n">
        <v>2564</v>
      </c>
      <c r="G534" s="0" t="n">
        <v>0.00458541341653666</v>
      </c>
      <c r="H534" s="0" t="n">
        <v>5.38487467033496</v>
      </c>
      <c r="I534" s="0" t="n">
        <v>1.61562396349684</v>
      </c>
      <c r="T534" s="0" t="n">
        <v>14.0209</v>
      </c>
      <c r="U534" s="0" t="n">
        <v>1.6045</v>
      </c>
      <c r="Y534" s="0" t="n">
        <v>5.26070116453803</v>
      </c>
      <c r="Z534" s="0" t="n">
        <v>-0.124173505796938</v>
      </c>
    </row>
    <row r="535" customFormat="false" ht="12.75" hidden="false" customHeight="false" outlineLevel="0" collapsed="false">
      <c r="B535" s="0" t="n">
        <v>4.801</v>
      </c>
      <c r="C535" s="0" t="n">
        <v>12.163</v>
      </c>
      <c r="D535" s="0" t="n">
        <v>2564.2</v>
      </c>
      <c r="E535" s="0" t="n">
        <v>3.301</v>
      </c>
      <c r="F535" s="0" t="n">
        <v>2564</v>
      </c>
      <c r="G535" s="0" t="n">
        <v>0.00474375975039002</v>
      </c>
      <c r="H535" s="0" t="n">
        <v>5.35092492372671</v>
      </c>
      <c r="I535" s="0" t="n">
        <v>1.6210011886479</v>
      </c>
      <c r="T535" s="0" t="n">
        <v>14.0205</v>
      </c>
      <c r="U535" s="0" t="n">
        <v>1.6045</v>
      </c>
      <c r="Y535" s="0" t="n">
        <v>5.23693005230679</v>
      </c>
      <c r="Z535" s="0" t="n">
        <v>-0.113994871419926</v>
      </c>
    </row>
    <row r="536" customFormat="false" ht="409.6" hidden="false" customHeight="false" outlineLevel="0" collapsed="false">
      <c r="B536" s="0" t="n">
        <v>4.769</v>
      </c>
      <c r="C536" s="0" t="n">
        <v>12.407</v>
      </c>
      <c r="D536" s="0" t="n">
        <v>2564.2</v>
      </c>
      <c r="E536" s="0" t="n">
        <v>3.269</v>
      </c>
      <c r="F536" s="0" t="n">
        <v>2564</v>
      </c>
      <c r="G536" s="0" t="n">
        <v>0.00483892355694228</v>
      </c>
      <c r="H536" s="0" t="n">
        <v>5.33106265215572</v>
      </c>
      <c r="I536" s="0" t="n">
        <v>1.63079310252546</v>
      </c>
      <c r="T536" s="0" t="n">
        <v>14.0206</v>
      </c>
      <c r="U536" s="0" t="n">
        <v>1.6045</v>
      </c>
      <c r="Y536" s="0" t="n">
        <v>5.21315894007555</v>
      </c>
      <c r="Z536" s="0" t="n">
        <v>-0.117903712080166</v>
      </c>
    </row>
    <row r="537" customFormat="false" ht="12.75" hidden="false" customHeight="false" outlineLevel="0" collapsed="false">
      <c r="B537" s="0" t="n">
        <v>4.725</v>
      </c>
      <c r="C537" s="0" t="n">
        <v>12.619</v>
      </c>
      <c r="D537" s="0" t="n">
        <v>2564.2</v>
      </c>
      <c r="E537" s="0" t="n">
        <v>3.225</v>
      </c>
      <c r="F537" s="0" t="n">
        <v>2564</v>
      </c>
      <c r="G537" s="0" t="n">
        <v>0.00492160686427457</v>
      </c>
      <c r="H537" s="0" t="n">
        <v>5.31411986801487</v>
      </c>
      <c r="I537" s="0" t="n">
        <v>1.6477891063612</v>
      </c>
      <c r="T537" s="0" t="n">
        <v>14.0203</v>
      </c>
      <c r="U537" s="0" t="n">
        <v>1.5952</v>
      </c>
      <c r="Y537" s="0" t="n">
        <v>5.1804736607576</v>
      </c>
      <c r="Z537" s="0" t="n">
        <v>-0.133646207257278</v>
      </c>
    </row>
    <row r="538" customFormat="false" ht="12.75" hidden="false" customHeight="false" outlineLevel="0" collapsed="false">
      <c r="B538" s="0" t="n">
        <v>4.715</v>
      </c>
      <c r="C538" s="0" t="n">
        <v>12.872</v>
      </c>
      <c r="D538" s="0" t="n">
        <v>2564.2</v>
      </c>
      <c r="E538" s="0" t="n">
        <v>3.215</v>
      </c>
      <c r="F538" s="0" t="n">
        <v>2564</v>
      </c>
      <c r="G538" s="0" t="n">
        <v>0.00502028081123245</v>
      </c>
      <c r="H538" s="0" t="n">
        <v>5.29426907424828</v>
      </c>
      <c r="I538" s="0" t="n">
        <v>1.64673999199013</v>
      </c>
      <c r="T538" s="0" t="n">
        <v>14.0205</v>
      </c>
      <c r="U538" s="0" t="n">
        <v>1.5952</v>
      </c>
      <c r="Y538" s="0" t="n">
        <v>5.17304518818533</v>
      </c>
      <c r="Z538" s="0" t="n">
        <v>-0.121223886062944</v>
      </c>
    </row>
    <row r="539" customFormat="false" ht="12.75" hidden="false" customHeight="false" outlineLevel="0" collapsed="false">
      <c r="B539" s="0" t="n">
        <v>4.683</v>
      </c>
      <c r="C539" s="0" t="n">
        <v>13.093</v>
      </c>
      <c r="D539" s="0" t="n">
        <v>2564.2</v>
      </c>
      <c r="E539" s="0" t="n">
        <v>3.183</v>
      </c>
      <c r="F539" s="0" t="n">
        <v>2564</v>
      </c>
      <c r="G539" s="0" t="n">
        <v>0.00510647425897036</v>
      </c>
      <c r="H539" s="0" t="n">
        <v>5.27724574876702</v>
      </c>
      <c r="I539" s="0" t="n">
        <v>1.65794714067453</v>
      </c>
      <c r="T539" s="0" t="n">
        <v>14.0205</v>
      </c>
      <c r="U539" s="0" t="n">
        <v>1.5952</v>
      </c>
      <c r="Y539" s="0" t="n">
        <v>5.1492740759541</v>
      </c>
      <c r="Z539" s="0" t="n">
        <v>-0.127971672812927</v>
      </c>
    </row>
    <row r="540" customFormat="false" ht="12.75" hidden="false" customHeight="false" outlineLevel="0" collapsed="false">
      <c r="B540" s="0" t="n">
        <v>4.651</v>
      </c>
      <c r="C540" s="0" t="n">
        <v>13.431</v>
      </c>
      <c r="D540" s="0" t="n">
        <v>2564.2</v>
      </c>
      <c r="E540" s="0" t="n">
        <v>3.151</v>
      </c>
      <c r="F540" s="0" t="n">
        <v>2564</v>
      </c>
      <c r="G540" s="0" t="n">
        <v>0.00523829953198128</v>
      </c>
      <c r="H540" s="0" t="n">
        <v>5.25175801869414</v>
      </c>
      <c r="I540" s="0" t="n">
        <v>1.66669565810668</v>
      </c>
      <c r="T540" s="0" t="n">
        <v>14.0205</v>
      </c>
      <c r="U540" s="0" t="n">
        <v>1.5952</v>
      </c>
      <c r="Y540" s="0" t="n">
        <v>5.12550296372286</v>
      </c>
      <c r="Z540" s="0" t="n">
        <v>-0.126255054971283</v>
      </c>
    </row>
    <row r="541" customFormat="false" ht="12.75" hidden="false" customHeight="false" outlineLevel="0" collapsed="false">
      <c r="B541" s="0" t="n">
        <v>4.629</v>
      </c>
      <c r="C541" s="0" t="n">
        <v>13.622</v>
      </c>
      <c r="D541" s="0" t="n">
        <v>2564.2</v>
      </c>
      <c r="E541" s="0" t="n">
        <v>3.129</v>
      </c>
      <c r="F541" s="0" t="n">
        <v>2564</v>
      </c>
      <c r="G541" s="0" t="n">
        <v>0.00531279251170047</v>
      </c>
      <c r="H541" s="0" t="n">
        <v>5.23763735469306</v>
      </c>
      <c r="I541" s="0" t="n">
        <v>1.67390135976128</v>
      </c>
      <c r="T541" s="0" t="n">
        <v>14.0205</v>
      </c>
      <c r="U541" s="0" t="n">
        <v>1.5952</v>
      </c>
      <c r="Y541" s="0" t="n">
        <v>5.10916032406388</v>
      </c>
      <c r="Z541" s="0" t="n">
        <v>-0.128477030629175</v>
      </c>
    </row>
    <row r="542" customFormat="false" ht="12.75" hidden="false" customHeight="false" outlineLevel="0" collapsed="false">
      <c r="B542" s="0" t="n">
        <v>4.597</v>
      </c>
      <c r="C542" s="0" t="n">
        <v>13.934</v>
      </c>
      <c r="D542" s="0" t="n">
        <v>2564.2</v>
      </c>
      <c r="E542" s="0" t="n">
        <v>3.097</v>
      </c>
      <c r="F542" s="0" t="n">
        <v>2564</v>
      </c>
      <c r="G542" s="0" t="n">
        <v>0.00543447737909516</v>
      </c>
      <c r="H542" s="0" t="n">
        <v>5.21499159233335</v>
      </c>
      <c r="I542" s="0" t="n">
        <v>1.68388491841568</v>
      </c>
      <c r="T542" s="0" t="n">
        <v>14.0205</v>
      </c>
      <c r="U542" s="0" t="n">
        <v>1.5952</v>
      </c>
      <c r="Y542" s="0" t="n">
        <v>5.08538921183264</v>
      </c>
      <c r="Z542" s="0" t="n">
        <v>-0.129602380500705</v>
      </c>
    </row>
    <row r="543" customFormat="false" ht="12.75" hidden="false" customHeight="false" outlineLevel="0" collapsed="false">
      <c r="B543" s="0" t="n">
        <v>4.587</v>
      </c>
      <c r="C543" s="0" t="n">
        <v>14.253</v>
      </c>
      <c r="D543" s="0" t="n">
        <v>2564.2</v>
      </c>
      <c r="E543" s="0" t="n">
        <v>3.087</v>
      </c>
      <c r="F543" s="0" t="n">
        <v>2564</v>
      </c>
      <c r="G543" s="0" t="n">
        <v>0.00555889235569423</v>
      </c>
      <c r="H543" s="0" t="n">
        <v>5.19235607949683</v>
      </c>
      <c r="I543" s="0" t="n">
        <v>1.68200715241232</v>
      </c>
      <c r="T543" s="0" t="n">
        <v>14.0203</v>
      </c>
      <c r="U543" s="0" t="n">
        <v>1.5952</v>
      </c>
      <c r="Y543" s="0" t="n">
        <v>5.07796073926038</v>
      </c>
      <c r="Z543" s="0" t="n">
        <v>-0.114395340236444</v>
      </c>
    </row>
    <row r="544" customFormat="false" ht="12.75" hidden="false" customHeight="false" outlineLevel="0" collapsed="false">
      <c r="B544" s="0" t="n">
        <v>4.555</v>
      </c>
      <c r="C544" s="0" t="n">
        <v>14.579</v>
      </c>
      <c r="D544" s="0" t="n">
        <v>2562.3</v>
      </c>
      <c r="E544" s="0" t="n">
        <v>3.055</v>
      </c>
      <c r="F544" s="0" t="n">
        <v>2562.1</v>
      </c>
      <c r="G544" s="0" t="n">
        <v>0.00569025408844307</v>
      </c>
      <c r="H544" s="0" t="n">
        <v>5.16900005038159</v>
      </c>
      <c r="I544" s="0" t="n">
        <v>1.69198037655698</v>
      </c>
      <c r="T544" s="0" t="n">
        <v>14.0206</v>
      </c>
      <c r="U544" s="0" t="n">
        <v>1.5952</v>
      </c>
      <c r="Y544" s="0" t="n">
        <v>5.05418962702914</v>
      </c>
      <c r="Z544" s="0" t="n">
        <v>-0.114810423352442</v>
      </c>
    </row>
    <row r="545" customFormat="false" ht="12.75" hidden="false" customHeight="false" outlineLevel="0" collapsed="false">
      <c r="B545" s="0" t="n">
        <v>4.533</v>
      </c>
      <c r="C545" s="0" t="n">
        <v>14.871</v>
      </c>
      <c r="D545" s="0" t="n">
        <v>2564.2</v>
      </c>
      <c r="E545" s="0" t="n">
        <v>3.033</v>
      </c>
      <c r="F545" s="0" t="n">
        <v>2564</v>
      </c>
      <c r="G545" s="0" t="n">
        <v>0.00579992199687988</v>
      </c>
      <c r="H545" s="0" t="n">
        <v>5.14991048534176</v>
      </c>
      <c r="I545" s="0" t="n">
        <v>1.69795927640678</v>
      </c>
      <c r="T545" s="0" t="n">
        <v>14.0205</v>
      </c>
      <c r="U545" s="0" t="n">
        <v>1.6045</v>
      </c>
      <c r="Y545" s="0" t="n">
        <v>5.03784698737017</v>
      </c>
      <c r="Z545" s="0" t="n">
        <v>-0.112063497971595</v>
      </c>
    </row>
    <row r="546" customFormat="false" ht="12.75" hidden="false" customHeight="false" outlineLevel="0" collapsed="false">
      <c r="B546" s="0" t="n">
        <v>4.501</v>
      </c>
      <c r="C546" s="0" t="n">
        <v>15.211</v>
      </c>
      <c r="D546" s="0" t="n">
        <v>2564.2</v>
      </c>
      <c r="E546" s="0" t="n">
        <v>3.001</v>
      </c>
      <c r="F546" s="0" t="n">
        <v>2564</v>
      </c>
      <c r="G546" s="0" t="n">
        <v>0.00593252730109204</v>
      </c>
      <c r="H546" s="0" t="n">
        <v>5.12730464414528</v>
      </c>
      <c r="I546" s="0" t="n">
        <v>1.7085320373693</v>
      </c>
      <c r="T546" s="0" t="n">
        <v>14.0203</v>
      </c>
      <c r="U546" s="0" t="n">
        <v>1.6091</v>
      </c>
      <c r="Y546" s="0" t="n">
        <v>5.01407587513893</v>
      </c>
      <c r="Z546" s="0" t="n">
        <v>-0.113228769006346</v>
      </c>
    </row>
    <row r="547" customFormat="false" ht="12.75" hidden="false" customHeight="false" outlineLevel="0" collapsed="false">
      <c r="B547" s="0" t="n">
        <v>4.459</v>
      </c>
      <c r="C547" s="0" t="n">
        <v>15.515</v>
      </c>
      <c r="D547" s="0" t="n">
        <v>2564.2</v>
      </c>
      <c r="E547" s="0" t="n">
        <v>2.959</v>
      </c>
      <c r="F547" s="0" t="n">
        <v>2564</v>
      </c>
      <c r="G547" s="0" t="n">
        <v>0.00605109204368175</v>
      </c>
      <c r="H547" s="0" t="n">
        <v>5.10751619782332</v>
      </c>
      <c r="I547" s="0" t="n">
        <v>1.72609536932184</v>
      </c>
      <c r="T547" s="0" t="n">
        <v>14.0206</v>
      </c>
      <c r="U547" s="0" t="n">
        <v>1.6091</v>
      </c>
      <c r="Y547" s="0" t="n">
        <v>4.98287629033543</v>
      </c>
      <c r="Z547" s="0" t="n">
        <v>-0.124639907487887</v>
      </c>
    </row>
    <row r="548" customFormat="false" ht="12.75" hidden="false" customHeight="false" outlineLevel="0" collapsed="false">
      <c r="B548" s="0" t="n">
        <v>4.459</v>
      </c>
      <c r="C548" s="0" t="n">
        <v>15.87</v>
      </c>
      <c r="D548" s="0" t="n">
        <v>2562.3</v>
      </c>
      <c r="E548" s="0" t="n">
        <v>2.959</v>
      </c>
      <c r="F548" s="0" t="n">
        <v>2562.1</v>
      </c>
      <c r="G548" s="0" t="n">
        <v>0.00619413762148238</v>
      </c>
      <c r="H548" s="0" t="n">
        <v>5.08415165832043</v>
      </c>
      <c r="I548" s="0" t="n">
        <v>1.71819927621508</v>
      </c>
      <c r="T548" s="0" t="n">
        <v>14.0207</v>
      </c>
      <c r="U548" s="0" t="n">
        <v>1.6138</v>
      </c>
      <c r="Y548" s="0" t="n">
        <v>4.98287629033543</v>
      </c>
      <c r="Z548" s="0" t="n">
        <v>-0.101275367984999</v>
      </c>
    </row>
    <row r="549" customFormat="false" ht="12.75" hidden="false" customHeight="false" outlineLevel="0" collapsed="false">
      <c r="B549" s="0" t="n">
        <v>4.416</v>
      </c>
      <c r="C549" s="0" t="n">
        <v>16.233</v>
      </c>
      <c r="D549" s="0" t="n">
        <v>2564.2</v>
      </c>
      <c r="E549" s="0" t="n">
        <v>2.916</v>
      </c>
      <c r="F549" s="0" t="n">
        <v>2564</v>
      </c>
      <c r="G549" s="0" t="n">
        <v>0.0063311232449298</v>
      </c>
      <c r="H549" s="0" t="n">
        <v>5.06227729124981</v>
      </c>
      <c r="I549" s="0" t="n">
        <v>1.73603473636825</v>
      </c>
      <c r="T549" s="0" t="n">
        <v>14.0208</v>
      </c>
      <c r="U549" s="0" t="n">
        <v>1.6185</v>
      </c>
      <c r="Y549" s="0" t="n">
        <v>4.9509338582747</v>
      </c>
      <c r="Z549" s="0" t="n">
        <v>-0.111343432975112</v>
      </c>
    </row>
    <row r="550" customFormat="false" ht="12.75" hidden="false" customHeight="false" outlineLevel="0" collapsed="false">
      <c r="B550" s="0" t="n">
        <v>4.405</v>
      </c>
      <c r="C550" s="0" t="n">
        <v>16.605</v>
      </c>
      <c r="D550" s="0" t="n">
        <v>2562.3</v>
      </c>
      <c r="E550" s="0" t="n">
        <v>2.905</v>
      </c>
      <c r="F550" s="0" t="n">
        <v>2562.1</v>
      </c>
      <c r="G550" s="0" t="n">
        <v>0.00648101167011436</v>
      </c>
      <c r="H550" s="0" t="n">
        <v>5.03887834088707</v>
      </c>
      <c r="I550" s="0" t="n">
        <v>1.73455364574426</v>
      </c>
      <c r="T550" s="0" t="n">
        <v>14.0207</v>
      </c>
      <c r="U550" s="0" t="n">
        <v>1.6232</v>
      </c>
      <c r="Y550" s="0" t="n">
        <v>4.94276253844522</v>
      </c>
      <c r="Z550" s="0" t="n">
        <v>-0.0961158024418563</v>
      </c>
    </row>
    <row r="551" customFormat="false" ht="12.75" hidden="false" customHeight="false" outlineLevel="0" collapsed="false">
      <c r="B551" s="0" t="n">
        <v>4.323</v>
      </c>
      <c r="C551" s="0" t="n">
        <v>16.985</v>
      </c>
      <c r="D551" s="0" t="n">
        <v>2562.3</v>
      </c>
      <c r="E551" s="0" t="n">
        <v>2.823</v>
      </c>
      <c r="F551" s="0" t="n">
        <v>2562.1</v>
      </c>
      <c r="G551" s="0" t="n">
        <v>0.00662932750478123</v>
      </c>
      <c r="H551" s="0" t="n">
        <v>5.01625159553113</v>
      </c>
      <c r="I551" s="0" t="n">
        <v>1.77692227967805</v>
      </c>
      <c r="T551" s="0" t="n">
        <v>14.0208</v>
      </c>
      <c r="U551" s="0" t="n">
        <v>1.6279</v>
      </c>
      <c r="Y551" s="0" t="n">
        <v>4.88184906335267</v>
      </c>
      <c r="Z551" s="0" t="n">
        <v>-0.134402532178459</v>
      </c>
    </row>
    <row r="552" customFormat="false" ht="12.75" hidden="false" customHeight="false" outlineLevel="0" collapsed="false">
      <c r="B552" s="0" t="n">
        <v>4.373</v>
      </c>
      <c r="C552" s="0" t="n">
        <v>17.373</v>
      </c>
      <c r="D552" s="0" t="n">
        <v>2562.3</v>
      </c>
      <c r="E552" s="0" t="n">
        <v>2.873</v>
      </c>
      <c r="F552" s="0" t="n">
        <v>2562.1</v>
      </c>
      <c r="G552" s="0" t="n">
        <v>0.00678076577807267</v>
      </c>
      <c r="H552" s="0" t="n">
        <v>4.99366492165728</v>
      </c>
      <c r="I552" s="0" t="n">
        <v>1.73813606740594</v>
      </c>
      <c r="T552" s="0" t="n">
        <v>14.0209</v>
      </c>
      <c r="U552" s="0" t="n">
        <v>1.6327</v>
      </c>
      <c r="Y552" s="0" t="n">
        <v>4.91899142621398</v>
      </c>
      <c r="Z552" s="0" t="n">
        <v>-0.0746734954432986</v>
      </c>
    </row>
    <row r="553" customFormat="false" ht="12.75" hidden="false" customHeight="false" outlineLevel="0" collapsed="false">
      <c r="B553" s="0" t="n">
        <v>4.33</v>
      </c>
      <c r="C553" s="0" t="n">
        <v>17.77</v>
      </c>
      <c r="D553" s="0" t="n">
        <v>2562.3</v>
      </c>
      <c r="E553" s="0" t="n">
        <v>2.83</v>
      </c>
      <c r="F553" s="0" t="n">
        <v>2562.1</v>
      </c>
      <c r="G553" s="0" t="n">
        <v>0.00693571679481675</v>
      </c>
      <c r="H553" s="0" t="n">
        <v>4.97107055782833</v>
      </c>
      <c r="I553" s="0" t="n">
        <v>1.75656203456831</v>
      </c>
      <c r="T553" s="0" t="n">
        <v>14.021</v>
      </c>
      <c r="U553" s="0" t="n">
        <v>1.6422</v>
      </c>
      <c r="Y553" s="0" t="n">
        <v>4.88704899415325</v>
      </c>
      <c r="Z553" s="0" t="n">
        <v>-0.0840215636750754</v>
      </c>
    </row>
    <row r="554" customFormat="false" ht="12.75" hidden="false" customHeight="false" outlineLevel="0" collapsed="false">
      <c r="B554" s="0" t="n">
        <v>4.277</v>
      </c>
      <c r="C554" s="0" t="n">
        <v>18.177</v>
      </c>
      <c r="D554" s="0" t="n">
        <v>2562.3</v>
      </c>
      <c r="E554" s="0" t="n">
        <v>2.777</v>
      </c>
      <c r="F554" s="0" t="n">
        <v>2562.1</v>
      </c>
      <c r="G554" s="0" t="n">
        <v>0.00709457085984154</v>
      </c>
      <c r="H554" s="0" t="n">
        <v>4.948425142793</v>
      </c>
      <c r="I554" s="0" t="n">
        <v>1.78193199236334</v>
      </c>
      <c r="T554" s="0" t="n">
        <v>14.0209</v>
      </c>
      <c r="U554" s="0" t="n">
        <v>1.6517</v>
      </c>
      <c r="Y554" s="0" t="n">
        <v>4.84767808952026</v>
      </c>
      <c r="Z554" s="0" t="n">
        <v>-0.100747053272733</v>
      </c>
    </row>
    <row r="555" customFormat="false" ht="12.75" hidden="false" customHeight="false" outlineLevel="0" collapsed="false">
      <c r="B555" s="0" t="n">
        <v>4.266</v>
      </c>
      <c r="C555" s="0" t="n">
        <v>18.592</v>
      </c>
      <c r="D555" s="0" t="n">
        <v>2562.3</v>
      </c>
      <c r="E555" s="0" t="n">
        <v>2.766</v>
      </c>
      <c r="F555" s="0" t="n">
        <v>2562.1</v>
      </c>
      <c r="G555" s="0" t="n">
        <v>0.00725654736349088</v>
      </c>
      <c r="H555" s="0" t="n">
        <v>4.92585082217904</v>
      </c>
      <c r="I555" s="0" t="n">
        <v>1.78085713021657</v>
      </c>
      <c r="T555" s="0" t="n">
        <v>14.0208</v>
      </c>
      <c r="U555" s="0" t="n">
        <v>1.6614</v>
      </c>
      <c r="Y555" s="0" t="n">
        <v>4.83950676969077</v>
      </c>
      <c r="Z555" s="0" t="n">
        <v>-0.0863440524882666</v>
      </c>
    </row>
    <row r="556" customFormat="false" ht="12.75" hidden="false" customHeight="false" outlineLevel="0" collapsed="false">
      <c r="B556" s="0" t="n">
        <v>4.234</v>
      </c>
      <c r="C556" s="0" t="n">
        <v>19.017</v>
      </c>
      <c r="D556" s="0" t="n">
        <v>2562.3</v>
      </c>
      <c r="E556" s="0" t="n">
        <v>2.734</v>
      </c>
      <c r="F556" s="0" t="n">
        <v>2562.1</v>
      </c>
      <c r="G556" s="0" t="n">
        <v>0.00742242691542094</v>
      </c>
      <c r="H556" s="0" t="n">
        <v>4.90324888830473</v>
      </c>
      <c r="I556" s="0" t="n">
        <v>1.79343412154526</v>
      </c>
      <c r="T556" s="0" t="n">
        <v>14.0208</v>
      </c>
      <c r="U556" s="0" t="n">
        <v>1.6662</v>
      </c>
      <c r="Y556" s="0" t="n">
        <v>4.81573565745954</v>
      </c>
      <c r="Z556" s="0" t="n">
        <v>-0.0875132308451914</v>
      </c>
    </row>
    <row r="557" customFormat="false" ht="12.75" hidden="false" customHeight="false" outlineLevel="0" collapsed="false">
      <c r="B557" s="0" t="n">
        <v>4.213</v>
      </c>
      <c r="C557" s="0" t="n">
        <v>19.397</v>
      </c>
      <c r="D557" s="0" t="n">
        <v>2562.3</v>
      </c>
      <c r="E557" s="0" t="n">
        <v>2.713</v>
      </c>
      <c r="F557" s="0" t="n">
        <v>2562.1</v>
      </c>
      <c r="G557" s="0" t="n">
        <v>0.00757074275008782</v>
      </c>
      <c r="H557" s="0" t="n">
        <v>4.88346379058728</v>
      </c>
      <c r="I557" s="0" t="n">
        <v>1.80002351293302</v>
      </c>
      <c r="T557" s="0" t="n">
        <v>14.0209</v>
      </c>
      <c r="U557" s="0" t="n">
        <v>1.6662</v>
      </c>
      <c r="Y557" s="0" t="n">
        <v>4.80013586505779</v>
      </c>
      <c r="Z557" s="0" t="n">
        <v>-0.0833279255294928</v>
      </c>
    </row>
    <row r="558" customFormat="false" ht="12.75" hidden="false" customHeight="false" outlineLevel="0" collapsed="false">
      <c r="B558" s="0" t="n">
        <v>4.191</v>
      </c>
      <c r="C558" s="0" t="n">
        <v>19.84</v>
      </c>
      <c r="D558" s="0" t="n">
        <v>2560.3</v>
      </c>
      <c r="E558" s="0" t="n">
        <v>2.691</v>
      </c>
      <c r="F558" s="0" t="n">
        <v>2560.1</v>
      </c>
      <c r="G558" s="0" t="n">
        <v>0.0077496972774501</v>
      </c>
      <c r="H558" s="0" t="n">
        <v>4.86010119065053</v>
      </c>
      <c r="I558" s="0" t="n">
        <v>1.80605767025289</v>
      </c>
      <c r="T558" s="0" t="n">
        <v>14.0212</v>
      </c>
      <c r="U558" s="0" t="n">
        <v>1.6662</v>
      </c>
      <c r="Y558" s="0" t="n">
        <v>4.78379322539881</v>
      </c>
      <c r="Z558" s="0" t="n">
        <v>-0.0763079652517185</v>
      </c>
    </row>
    <row r="559" customFormat="false" ht="12.75" hidden="false" customHeight="false" outlineLevel="0" collapsed="false">
      <c r="B559" s="0" t="n">
        <v>4.127</v>
      </c>
      <c r="C559" s="0" t="n">
        <v>20.294</v>
      </c>
      <c r="D559" s="0" t="n">
        <v>2562.3</v>
      </c>
      <c r="E559" s="0" t="n">
        <v>2.627</v>
      </c>
      <c r="F559" s="0" t="n">
        <v>2562.1</v>
      </c>
      <c r="G559" s="0" t="n">
        <v>0.00792084618086726</v>
      </c>
      <c r="H559" s="0" t="n">
        <v>4.83825693251938</v>
      </c>
      <c r="I559" s="0" t="n">
        <v>1.84174226590003</v>
      </c>
      <c r="T559" s="0" t="n">
        <v>14.0212</v>
      </c>
      <c r="U559" s="0" t="n">
        <v>1.6662</v>
      </c>
      <c r="Y559" s="0" t="n">
        <v>4.73625100093633</v>
      </c>
      <c r="Z559" s="0" t="n">
        <v>-0.10200593158305</v>
      </c>
    </row>
    <row r="560" customFormat="false" ht="12.75" hidden="false" customHeight="false" outlineLevel="0" collapsed="false">
      <c r="B560" s="0" t="n">
        <v>4.127</v>
      </c>
      <c r="C560" s="0" t="n">
        <v>20.699</v>
      </c>
      <c r="D560" s="0" t="n">
        <v>2562.3</v>
      </c>
      <c r="E560" s="0" t="n">
        <v>2.627</v>
      </c>
      <c r="F560" s="0" t="n">
        <v>2562.1</v>
      </c>
      <c r="G560" s="0" t="n">
        <v>0.0080789196362359</v>
      </c>
      <c r="H560" s="0" t="n">
        <v>4.81849681969761</v>
      </c>
      <c r="I560" s="0" t="n">
        <v>1.83422033486776</v>
      </c>
      <c r="T560" s="0" t="n">
        <v>14.0213</v>
      </c>
      <c r="U560" s="0" t="n">
        <v>1.6614</v>
      </c>
      <c r="Y560" s="0" t="n">
        <v>4.73625100093633</v>
      </c>
      <c r="Z560" s="0" t="n">
        <v>-0.0822458187612769</v>
      </c>
    </row>
    <row r="561" customFormat="false" ht="12.75" hidden="false" customHeight="false" outlineLevel="0" collapsed="false">
      <c r="B561" s="0" t="n">
        <v>4.116</v>
      </c>
      <c r="C561" s="0" t="n">
        <v>21.112</v>
      </c>
      <c r="D561" s="0" t="n">
        <v>2564.2</v>
      </c>
      <c r="E561" s="0" t="n">
        <v>2.616</v>
      </c>
      <c r="F561" s="0" t="n">
        <v>2564</v>
      </c>
      <c r="G561" s="0" t="n">
        <v>0.00823400936037442</v>
      </c>
      <c r="H561" s="0" t="n">
        <v>4.79948191596157</v>
      </c>
      <c r="I561" s="0" t="n">
        <v>1.8346643409639</v>
      </c>
      <c r="T561" s="0" t="n">
        <v>14.0212</v>
      </c>
      <c r="U561" s="0" t="n">
        <v>1.6517</v>
      </c>
      <c r="Y561" s="0" t="n">
        <v>4.72807968110685</v>
      </c>
      <c r="Z561" s="0" t="n">
        <v>-0.0714022348547223</v>
      </c>
    </row>
    <row r="562" customFormat="false" ht="12.75" hidden="false" customHeight="false" outlineLevel="0" collapsed="false">
      <c r="B562" s="0" t="n">
        <v>4.077</v>
      </c>
      <c r="C562" s="0" t="n">
        <v>21.533</v>
      </c>
      <c r="D562" s="0" t="n">
        <v>2562.3</v>
      </c>
      <c r="E562" s="0" t="n">
        <v>2.577</v>
      </c>
      <c r="F562" s="0" t="n">
        <v>2562.1</v>
      </c>
      <c r="G562" s="0" t="n">
        <v>0.00840443386284688</v>
      </c>
      <c r="H562" s="0" t="n">
        <v>4.77899556999157</v>
      </c>
      <c r="I562" s="0" t="n">
        <v>1.85448023670608</v>
      </c>
      <c r="T562" s="0" t="n">
        <v>14.0213</v>
      </c>
      <c r="U562" s="0" t="n">
        <v>1.647</v>
      </c>
      <c r="Y562" s="0" t="n">
        <v>4.69910863807502</v>
      </c>
      <c r="Z562" s="0" t="n">
        <v>-0.0798869319165503</v>
      </c>
    </row>
    <row r="563" customFormat="false" ht="12.75" hidden="false" customHeight="false" outlineLevel="0" collapsed="false">
      <c r="B563" s="0" t="n">
        <v>4.063</v>
      </c>
      <c r="C563" s="0" t="n">
        <v>21.963</v>
      </c>
      <c r="D563" s="0" t="n">
        <v>2562.3</v>
      </c>
      <c r="E563" s="0" t="n">
        <v>2.563</v>
      </c>
      <c r="F563" s="0" t="n">
        <v>2562.1</v>
      </c>
      <c r="G563" s="0" t="n">
        <v>0.00857226493891729</v>
      </c>
      <c r="H563" s="0" t="n">
        <v>4.75922299403121</v>
      </c>
      <c r="I563" s="0" t="n">
        <v>1.85689543270823</v>
      </c>
      <c r="T563" s="0" t="n">
        <v>14.021</v>
      </c>
      <c r="U563" s="0" t="n">
        <v>1.6374</v>
      </c>
      <c r="Y563" s="0" t="n">
        <v>4.68870877647386</v>
      </c>
      <c r="Z563" s="0" t="n">
        <v>-0.0705142175573492</v>
      </c>
    </row>
    <row r="564" customFormat="false" ht="12.75" hidden="false" customHeight="false" outlineLevel="0" collapsed="false">
      <c r="B564" s="0" t="n">
        <v>4.009</v>
      </c>
      <c r="C564" s="0" t="n">
        <v>22.402</v>
      </c>
      <c r="D564" s="0" t="n">
        <v>2562.3</v>
      </c>
      <c r="E564" s="0" t="n">
        <v>2.509</v>
      </c>
      <c r="F564" s="0" t="n">
        <v>2562.1</v>
      </c>
      <c r="G564" s="0" t="n">
        <v>0.00874360875844034</v>
      </c>
      <c r="H564" s="0" t="n">
        <v>4.73943197402321</v>
      </c>
      <c r="I564" s="0" t="n">
        <v>1.88897248865014</v>
      </c>
      <c r="T564" s="0" t="n">
        <v>14.0212</v>
      </c>
      <c r="U564" s="0" t="n">
        <v>1.6327</v>
      </c>
      <c r="Y564" s="0" t="n">
        <v>4.64859502458364</v>
      </c>
      <c r="Z564" s="0" t="n">
        <v>-0.09083694943957</v>
      </c>
    </row>
    <row r="565" customFormat="false" ht="12.75" hidden="false" customHeight="false" outlineLevel="0" collapsed="false">
      <c r="B565" s="0" t="n">
        <v>3.998</v>
      </c>
      <c r="C565" s="0" t="n">
        <v>22.913</v>
      </c>
      <c r="D565" s="0" t="n">
        <v>2562.3</v>
      </c>
      <c r="E565" s="0" t="n">
        <v>2.498</v>
      </c>
      <c r="F565" s="0" t="n">
        <v>2562.1</v>
      </c>
      <c r="G565" s="0" t="n">
        <v>0.00894305452558448</v>
      </c>
      <c r="H565" s="0" t="n">
        <v>4.71687778095887</v>
      </c>
      <c r="I565" s="0" t="n">
        <v>1.88826172176096</v>
      </c>
      <c r="T565" s="0" t="n">
        <v>14.021</v>
      </c>
      <c r="U565" s="0" t="n">
        <v>1.6232</v>
      </c>
      <c r="Y565" s="0" t="n">
        <v>4.64042370475415</v>
      </c>
      <c r="Z565" s="0" t="n">
        <v>-0.0764540762047146</v>
      </c>
    </row>
    <row r="566" customFormat="false" ht="12.75" hidden="false" customHeight="false" outlineLevel="0" collapsed="false">
      <c r="B566" s="0" t="n">
        <v>3.966</v>
      </c>
      <c r="C566" s="0" t="n">
        <v>23.437</v>
      </c>
      <c r="D566" s="0" t="n">
        <v>2560.3</v>
      </c>
      <c r="E566" s="0" t="n">
        <v>2.466</v>
      </c>
      <c r="F566" s="0" t="n">
        <v>2560.1</v>
      </c>
      <c r="G566" s="0" t="n">
        <v>0.00915472051872974</v>
      </c>
      <c r="H566" s="0" t="n">
        <v>4.69348533285204</v>
      </c>
      <c r="I566" s="0" t="n">
        <v>1.90327872378428</v>
      </c>
      <c r="T566" s="0" t="n">
        <v>14.0206</v>
      </c>
      <c r="U566" s="0" t="n">
        <v>1.6185</v>
      </c>
      <c r="Y566" s="0" t="n">
        <v>4.61665259252292</v>
      </c>
      <c r="Z566" s="0" t="n">
        <v>-0.0768327403291256</v>
      </c>
    </row>
    <row r="567" customFormat="false" ht="12.75" hidden="false" customHeight="false" outlineLevel="0" collapsed="false">
      <c r="B567" s="0" t="n">
        <v>3.945</v>
      </c>
      <c r="C567" s="0" t="n">
        <v>23.972</v>
      </c>
      <c r="D567" s="0" t="n">
        <v>2564.2</v>
      </c>
      <c r="E567" s="0" t="n">
        <v>2.445</v>
      </c>
      <c r="F567" s="0" t="n">
        <v>2564</v>
      </c>
      <c r="G567" s="0" t="n">
        <v>0.00934945397815913</v>
      </c>
      <c r="H567" s="0" t="n">
        <v>4.67243704058399</v>
      </c>
      <c r="I567" s="0" t="n">
        <v>1.91101719451288</v>
      </c>
      <c r="T567" s="0" t="n">
        <v>14.0203</v>
      </c>
      <c r="U567" s="0" t="n">
        <v>1.6138</v>
      </c>
      <c r="Y567" s="0" t="n">
        <v>4.60105280012117</v>
      </c>
      <c r="Z567" s="0" t="n">
        <v>-0.0713842404628284</v>
      </c>
    </row>
    <row r="568" customFormat="false" ht="12.75" hidden="false" customHeight="false" outlineLevel="0" collapsed="false">
      <c r="B568" s="0" t="n">
        <v>3.934</v>
      </c>
      <c r="C568" s="0" t="n">
        <v>24.45</v>
      </c>
      <c r="D568" s="0" t="n">
        <v>2564.2</v>
      </c>
      <c r="E568" s="0" t="n">
        <v>2.434</v>
      </c>
      <c r="F568" s="0" t="n">
        <v>2564</v>
      </c>
      <c r="G568" s="0" t="n">
        <v>0.00953588143525741</v>
      </c>
      <c r="H568" s="0" t="n">
        <v>4.65269330850501</v>
      </c>
      <c r="I568" s="0" t="n">
        <v>1.91154203307519</v>
      </c>
      <c r="T568" s="0" t="n">
        <v>14.02</v>
      </c>
      <c r="U568" s="0" t="n">
        <v>1.6091</v>
      </c>
      <c r="Y568" s="0" t="n">
        <v>4.59288148029168</v>
      </c>
      <c r="Z568" s="0" t="n">
        <v>-0.0598118282133298</v>
      </c>
    </row>
    <row r="569" customFormat="false" ht="12.75" hidden="false" customHeight="false" outlineLevel="0" collapsed="false">
      <c r="B569" s="0" t="n">
        <v>3.902</v>
      </c>
      <c r="C569" s="0" t="n">
        <v>25.008</v>
      </c>
      <c r="D569" s="0" t="n">
        <v>2564.2</v>
      </c>
      <c r="E569" s="0" t="n">
        <v>2.402</v>
      </c>
      <c r="F569" s="0" t="n">
        <v>2564</v>
      </c>
      <c r="G569" s="0" t="n">
        <v>0.00975351014040562</v>
      </c>
      <c r="H569" s="0" t="n">
        <v>4.6301277521708</v>
      </c>
      <c r="I569" s="0" t="n">
        <v>1.92761355211107</v>
      </c>
      <c r="T569" s="0" t="n">
        <v>14.0196</v>
      </c>
      <c r="U569" s="0" t="n">
        <v>1.6045</v>
      </c>
      <c r="Y569" s="0" t="n">
        <v>4.56911036806044</v>
      </c>
      <c r="Z569" s="0" t="n">
        <v>-0.0610173841103601</v>
      </c>
    </row>
    <row r="570" customFormat="false" ht="12.75" hidden="false" customHeight="false" outlineLevel="0" collapsed="false">
      <c r="B570" s="0" t="n">
        <v>3.895</v>
      </c>
      <c r="C570" s="0" t="n">
        <v>25.579</v>
      </c>
      <c r="D570" s="0" t="n">
        <v>2564.2</v>
      </c>
      <c r="E570" s="0" t="n">
        <v>2.395</v>
      </c>
      <c r="F570" s="0" t="n">
        <v>2564</v>
      </c>
      <c r="G570" s="0" t="n">
        <v>0.00997620904836193</v>
      </c>
      <c r="H570" s="0" t="n">
        <v>4.6075518249295</v>
      </c>
      <c r="I570" s="0" t="n">
        <v>1.92382122126493</v>
      </c>
      <c r="T570" s="0" t="n">
        <v>14.0197</v>
      </c>
      <c r="U570" s="0" t="n">
        <v>1.5952</v>
      </c>
      <c r="Y570" s="0" t="n">
        <v>4.56391043725986</v>
      </c>
      <c r="Z570" s="0" t="n">
        <v>-0.043641387669644</v>
      </c>
    </row>
    <row r="571" customFormat="false" ht="12.75" hidden="false" customHeight="false" outlineLevel="0" collapsed="false">
      <c r="B571" s="0" t="n">
        <v>3.86</v>
      </c>
      <c r="C571" s="0" t="n">
        <v>26.163</v>
      </c>
      <c r="D571" s="0" t="n">
        <v>2562.3</v>
      </c>
      <c r="E571" s="0" t="n">
        <v>2.36</v>
      </c>
      <c r="F571" s="0" t="n">
        <v>2562.1</v>
      </c>
      <c r="G571" s="0" t="n">
        <v>0.0102115452168143</v>
      </c>
      <c r="H571" s="0" t="n">
        <v>4.58423602549366</v>
      </c>
      <c r="I571" s="0" t="n">
        <v>1.94247289215833</v>
      </c>
      <c r="T571" s="0" t="n">
        <v>14.0191</v>
      </c>
      <c r="U571" s="0" t="n">
        <v>1.5952</v>
      </c>
      <c r="Y571" s="0" t="n">
        <v>4.53791078325694</v>
      </c>
      <c r="Z571" s="0" t="n">
        <v>-0.0463252422367182</v>
      </c>
    </row>
    <row r="572" customFormat="false" ht="12.75" hidden="false" customHeight="false" outlineLevel="0" collapsed="false">
      <c r="B572" s="0" t="n">
        <v>3.817</v>
      </c>
      <c r="C572" s="0" t="n">
        <v>26.61</v>
      </c>
      <c r="D572" s="0" t="n">
        <v>2562.3</v>
      </c>
      <c r="E572" s="0" t="n">
        <v>2.317</v>
      </c>
      <c r="F572" s="0" t="n">
        <v>2562.1</v>
      </c>
      <c r="G572" s="0" t="n">
        <v>0.0103860114749619</v>
      </c>
      <c r="H572" s="0" t="n">
        <v>4.5672951404861</v>
      </c>
      <c r="I572" s="0" t="n">
        <v>1.97121067781014</v>
      </c>
      <c r="T572" s="0" t="n">
        <v>14.0187</v>
      </c>
      <c r="U572" s="0" t="n">
        <v>1.5952</v>
      </c>
      <c r="Y572" s="0" t="n">
        <v>4.50596835119621</v>
      </c>
      <c r="Z572" s="0" t="n">
        <v>-0.0613267892898834</v>
      </c>
    </row>
    <row r="573" customFormat="false" ht="12.75" hidden="false" customHeight="false" outlineLevel="0" collapsed="false">
      <c r="B573" s="0" t="n">
        <v>3.796</v>
      </c>
      <c r="C573" s="0" t="n">
        <v>27.141</v>
      </c>
      <c r="D573" s="0" t="n">
        <v>2562.3</v>
      </c>
      <c r="E573" s="0" t="n">
        <v>2.296</v>
      </c>
      <c r="F573" s="0" t="n">
        <v>2562.1</v>
      </c>
      <c r="G573" s="0" t="n">
        <v>0.0105932633386675</v>
      </c>
      <c r="H573" s="0" t="n">
        <v>4.54753672701086</v>
      </c>
      <c r="I573" s="0" t="n">
        <v>1.98063446298383</v>
      </c>
      <c r="T573" s="0" t="n">
        <v>14.0179</v>
      </c>
      <c r="U573" s="0" t="n">
        <v>1.5905</v>
      </c>
      <c r="Y573" s="0" t="n">
        <v>4.49036855879446</v>
      </c>
      <c r="Z573" s="0" t="n">
        <v>-0.0571681682163989</v>
      </c>
    </row>
    <row r="574" customFormat="false" ht="12.75" hidden="false" customHeight="false" outlineLevel="0" collapsed="false">
      <c r="B574" s="0" t="n">
        <v>3.764</v>
      </c>
      <c r="C574" s="0" t="n">
        <v>27.682</v>
      </c>
      <c r="D574" s="0" t="n">
        <v>2562.3</v>
      </c>
      <c r="E574" s="0" t="n">
        <v>2.264</v>
      </c>
      <c r="F574" s="0" t="n">
        <v>2562.1</v>
      </c>
      <c r="G574" s="0" t="n">
        <v>0.0108044182506538</v>
      </c>
      <c r="H574" s="0" t="n">
        <v>4.52779984549359</v>
      </c>
      <c r="I574" s="0" t="n">
        <v>1.9999115925325</v>
      </c>
      <c r="T574" s="0" t="n">
        <v>14.0173</v>
      </c>
      <c r="U574" s="0" t="n">
        <v>1.5813</v>
      </c>
      <c r="Y574" s="0" t="n">
        <v>4.46659744656323</v>
      </c>
      <c r="Z574" s="0" t="n">
        <v>-0.0612023989303641</v>
      </c>
    </row>
    <row r="575" customFormat="false" ht="12.75" hidden="false" customHeight="false" outlineLevel="0" collapsed="false">
      <c r="B575" s="0" t="n">
        <v>3.752</v>
      </c>
      <c r="C575" s="0" t="n">
        <v>27.996</v>
      </c>
      <c r="D575" s="0" t="n">
        <v>2562.3</v>
      </c>
      <c r="E575" s="0" t="n">
        <v>2.252</v>
      </c>
      <c r="F575" s="0" t="n">
        <v>2562.1</v>
      </c>
      <c r="G575" s="0" t="n">
        <v>0.010926973966668</v>
      </c>
      <c r="H575" s="0" t="n">
        <v>4.5165205858526</v>
      </c>
      <c r="I575" s="0" t="n">
        <v>2.00555976281199</v>
      </c>
      <c r="T575" s="0" t="n">
        <v>14.0162</v>
      </c>
      <c r="U575" s="0" t="n">
        <v>1.5767</v>
      </c>
      <c r="Y575" s="0" t="n">
        <v>4.45768327947651</v>
      </c>
      <c r="Z575" s="0" t="n">
        <v>-0.0588373063760885</v>
      </c>
    </row>
    <row r="576" customFormat="false" ht="12.75" hidden="false" customHeight="false" outlineLevel="0" collapsed="false">
      <c r="B576" s="0" t="n">
        <v>3.732</v>
      </c>
      <c r="C576" s="0" t="n">
        <v>28.394</v>
      </c>
      <c r="D576" s="0" t="n">
        <v>2562.3</v>
      </c>
      <c r="E576" s="0" t="n">
        <v>2.232</v>
      </c>
      <c r="F576" s="0" t="n">
        <v>2562.1</v>
      </c>
      <c r="G576" s="0" t="n">
        <v>0.0110823152882401</v>
      </c>
      <c r="H576" s="0" t="n">
        <v>4.50240437432933</v>
      </c>
      <c r="I576" s="0" t="n">
        <v>2.01720626090024</v>
      </c>
      <c r="T576" s="0" t="n">
        <v>14.0153</v>
      </c>
      <c r="U576" s="0" t="n">
        <v>1.5676</v>
      </c>
      <c r="Y576" s="0" t="n">
        <v>4.44282633433199</v>
      </c>
      <c r="Z576" s="0" t="n">
        <v>-0.0595780399973469</v>
      </c>
    </row>
    <row r="577" customFormat="false" ht="12.75" hidden="false" customHeight="false" outlineLevel="0" collapsed="false">
      <c r="B577" s="0" t="n">
        <v>3.713</v>
      </c>
      <c r="C577" s="0" t="n">
        <v>28.716</v>
      </c>
      <c r="D577" s="0" t="n">
        <v>2562.3</v>
      </c>
      <c r="E577" s="0" t="n">
        <v>2.213</v>
      </c>
      <c r="F577" s="0" t="n">
        <v>2562.1</v>
      </c>
      <c r="G577" s="0" t="n">
        <v>0.0112079934428789</v>
      </c>
      <c r="H577" s="0" t="n">
        <v>4.49112777156811</v>
      </c>
      <c r="I577" s="0" t="n">
        <v>2.02942963017086</v>
      </c>
      <c r="T577" s="0" t="n">
        <v>14.0142</v>
      </c>
      <c r="U577" s="0" t="n">
        <v>1.563</v>
      </c>
      <c r="Y577" s="0" t="n">
        <v>4.42871223644469</v>
      </c>
      <c r="Z577" s="0" t="n">
        <v>-0.0624155351234164</v>
      </c>
    </row>
    <row r="578" customFormat="false" ht="12.75" hidden="false" customHeight="false" outlineLevel="0" collapsed="false">
      <c r="B578" s="0" t="n">
        <v>3.688</v>
      </c>
      <c r="C578" s="0" t="n">
        <v>28.96</v>
      </c>
      <c r="D578" s="0" t="n">
        <v>2562.3</v>
      </c>
      <c r="E578" s="0" t="n">
        <v>2.188</v>
      </c>
      <c r="F578" s="0" t="n">
        <v>2562.1</v>
      </c>
      <c r="G578" s="0" t="n">
        <v>0.0113032278209281</v>
      </c>
      <c r="H578" s="0" t="n">
        <v>4.48266666329878</v>
      </c>
      <c r="I578" s="0" t="n">
        <v>2.0487507601914</v>
      </c>
      <c r="T578" s="0" t="n">
        <v>14.013</v>
      </c>
      <c r="U578" s="0" t="n">
        <v>1.5585</v>
      </c>
      <c r="Y578" s="0" t="n">
        <v>4.41014105501403</v>
      </c>
      <c r="Z578" s="0" t="n">
        <v>-0.0725256082847414</v>
      </c>
    </row>
    <row r="579" customFormat="false" ht="12.75" hidden="false" customHeight="false" outlineLevel="0" collapsed="false">
      <c r="B579" s="0" t="n">
        <v>3.678</v>
      </c>
      <c r="C579" s="0" t="n">
        <v>29.123</v>
      </c>
      <c r="D579" s="0" t="n">
        <v>2562.3</v>
      </c>
      <c r="E579" s="0" t="n">
        <v>2.178</v>
      </c>
      <c r="F579" s="0" t="n">
        <v>2562.1</v>
      </c>
      <c r="G579" s="0" t="n">
        <v>0.0113668475079037</v>
      </c>
      <c r="H579" s="0" t="n">
        <v>4.47705399117038</v>
      </c>
      <c r="I579" s="0" t="n">
        <v>2.05558034488998</v>
      </c>
      <c r="T579" s="0" t="n">
        <v>14.0123</v>
      </c>
      <c r="U579" s="0" t="n">
        <v>1.554</v>
      </c>
      <c r="Y579" s="0" t="n">
        <v>4.40271258244177</v>
      </c>
      <c r="Z579" s="0" t="n">
        <v>-0.074341408728607</v>
      </c>
    </row>
    <row r="580" customFormat="false" ht="12.75" hidden="false" customHeight="false" outlineLevel="0" collapsed="false">
      <c r="B580" s="0" t="n">
        <v>3.635</v>
      </c>
      <c r="C580" s="0" t="n">
        <v>29.371</v>
      </c>
      <c r="D580" s="0" t="n">
        <v>2564.2</v>
      </c>
      <c r="E580" s="0" t="n">
        <v>2.135</v>
      </c>
      <c r="F580" s="0" t="n">
        <v>2564</v>
      </c>
      <c r="G580" s="0" t="n">
        <v>0.0114551482059282</v>
      </c>
      <c r="H580" s="0" t="n">
        <v>4.46931574301863</v>
      </c>
      <c r="I580" s="0" t="n">
        <v>2.09335631991505</v>
      </c>
      <c r="T580" s="0" t="n">
        <v>14.0113</v>
      </c>
      <c r="U580" s="0" t="n">
        <v>1.554</v>
      </c>
      <c r="Y580" s="0" t="n">
        <v>4.37077015038105</v>
      </c>
      <c r="Z580" s="0" t="n">
        <v>-0.0985455926375867</v>
      </c>
    </row>
    <row r="581" customFormat="false" ht="12.75" hidden="false" customHeight="false" outlineLevel="0" collapsed="false">
      <c r="B581" s="0" t="n">
        <v>3.624</v>
      </c>
      <c r="C581" s="0" t="n">
        <v>29.62</v>
      </c>
      <c r="D581" s="0" t="n">
        <v>2564.2</v>
      </c>
      <c r="E581" s="0" t="n">
        <v>2.124</v>
      </c>
      <c r="F581" s="0" t="n">
        <v>2564</v>
      </c>
      <c r="G581" s="0" t="n">
        <v>0.0115522620904836</v>
      </c>
      <c r="H581" s="0" t="n">
        <v>4.46087372769128</v>
      </c>
      <c r="I581" s="0" t="n">
        <v>2.10022303563619</v>
      </c>
      <c r="T581" s="0" t="n">
        <v>14.0107</v>
      </c>
      <c r="U581" s="0" t="n">
        <v>1.5494</v>
      </c>
      <c r="Y581" s="0" t="n">
        <v>4.36259883055156</v>
      </c>
      <c r="Z581" s="0" t="n">
        <v>-0.0982748971397189</v>
      </c>
    </row>
    <row r="582" customFormat="false" ht="12.75" hidden="false" customHeight="false" outlineLevel="0" collapsed="false">
      <c r="B582" s="0" t="n">
        <v>3.603</v>
      </c>
      <c r="C582" s="0" t="n">
        <v>29.872</v>
      </c>
      <c r="D582" s="0" t="n">
        <v>2562.3</v>
      </c>
      <c r="E582" s="0" t="n">
        <v>2.103</v>
      </c>
      <c r="F582" s="0" t="n">
        <v>2562.1</v>
      </c>
      <c r="G582" s="0" t="n">
        <v>0.0116591858241286</v>
      </c>
      <c r="H582" s="0" t="n">
        <v>4.4516606459736</v>
      </c>
      <c r="I582" s="0" t="n">
        <v>2.11681438229843</v>
      </c>
      <c r="T582" s="0" t="n">
        <v>14.0103</v>
      </c>
      <c r="U582" s="0" t="n">
        <v>1.5494</v>
      </c>
      <c r="Y582" s="0" t="n">
        <v>4.34699903814981</v>
      </c>
      <c r="Z582" s="0" t="n">
        <v>-0.104661607823795</v>
      </c>
    </row>
    <row r="583" customFormat="false" ht="12.75" hidden="false" customHeight="false" outlineLevel="0" collapsed="false">
      <c r="B583" s="0" t="n">
        <v>3.585</v>
      </c>
      <c r="C583" s="0" t="n">
        <v>30.126</v>
      </c>
      <c r="D583" s="0" t="n">
        <v>2562.3</v>
      </c>
      <c r="E583" s="0" t="n">
        <v>2.085</v>
      </c>
      <c r="F583" s="0" t="n">
        <v>2562.1</v>
      </c>
      <c r="G583" s="0" t="n">
        <v>0.0117583232504586</v>
      </c>
      <c r="H583" s="0" t="n">
        <v>4.44319364702667</v>
      </c>
      <c r="I583" s="0" t="n">
        <v>2.13102812807034</v>
      </c>
      <c r="T583" s="0" t="n">
        <v>14.0098</v>
      </c>
      <c r="U583" s="0" t="n">
        <v>1.554</v>
      </c>
      <c r="Y583" s="0" t="n">
        <v>4.33362778751974</v>
      </c>
      <c r="Z583" s="0" t="n">
        <v>-0.109565859506931</v>
      </c>
    </row>
    <row r="584" customFormat="false" ht="12.75" hidden="false" customHeight="false" outlineLevel="0" collapsed="false">
      <c r="B584" s="0" t="n">
        <v>3.56</v>
      </c>
      <c r="C584" s="0" t="n">
        <v>30.382</v>
      </c>
      <c r="D584" s="0" t="n">
        <v>2562.3</v>
      </c>
      <c r="E584" s="0" t="n">
        <v>2.06</v>
      </c>
      <c r="F584" s="0" t="n">
        <v>2562.1</v>
      </c>
      <c r="G584" s="0" t="n">
        <v>0.0118582412864447</v>
      </c>
      <c r="H584" s="0" t="n">
        <v>4.43473190605581</v>
      </c>
      <c r="I584" s="0" t="n">
        <v>2.15278247866787</v>
      </c>
      <c r="T584" s="0" t="n">
        <v>14.0094</v>
      </c>
      <c r="U584" s="0" t="n">
        <v>1.554</v>
      </c>
      <c r="Y584" s="0" t="n">
        <v>4.31505660608908</v>
      </c>
      <c r="Z584" s="0" t="n">
        <v>-0.119675299966729</v>
      </c>
    </row>
    <row r="585" customFormat="false" ht="12.75" hidden="false" customHeight="false" outlineLevel="0" collapsed="false">
      <c r="B585" s="0" t="n">
        <v>3.55</v>
      </c>
      <c r="C585" s="0" t="n">
        <v>30.727</v>
      </c>
      <c r="D585" s="0" t="n">
        <v>2564.2</v>
      </c>
      <c r="E585" s="0" t="n">
        <v>2.05</v>
      </c>
      <c r="F585" s="0" t="n">
        <v>2564</v>
      </c>
      <c r="G585" s="0" t="n">
        <v>0.0119840093603744</v>
      </c>
      <c r="H585" s="0" t="n">
        <v>4.42418179194081</v>
      </c>
      <c r="I585" s="0" t="n">
        <v>2.15813745948332</v>
      </c>
      <c r="T585" s="0" t="n">
        <v>14.0093</v>
      </c>
      <c r="U585" s="0" t="n">
        <v>1.5585</v>
      </c>
      <c r="Y585" s="0" t="n">
        <v>4.30762813351682</v>
      </c>
      <c r="Z585" s="0" t="n">
        <v>-0.116553658423992</v>
      </c>
    </row>
    <row r="586" customFormat="false" ht="12.75" hidden="false" customHeight="false" outlineLevel="0" collapsed="false">
      <c r="B586" s="0" t="n">
        <v>3.518</v>
      </c>
      <c r="C586" s="0" t="n">
        <v>31.075</v>
      </c>
      <c r="D586" s="0" t="n">
        <v>2564.2</v>
      </c>
      <c r="E586" s="0" t="n">
        <v>2.018</v>
      </c>
      <c r="F586" s="0" t="n">
        <v>2564</v>
      </c>
      <c r="G586" s="0" t="n">
        <v>0.0121197347893916</v>
      </c>
      <c r="H586" s="0" t="n">
        <v>4.41291990216035</v>
      </c>
      <c r="I586" s="0" t="n">
        <v>2.18677894061464</v>
      </c>
      <c r="T586" s="0" t="n">
        <v>14.0094</v>
      </c>
      <c r="U586" s="0" t="n">
        <v>1.5585</v>
      </c>
      <c r="Y586" s="0" t="n">
        <v>4.28385702128558</v>
      </c>
      <c r="Z586" s="0" t="n">
        <v>-0.129062880874766</v>
      </c>
    </row>
    <row r="587" customFormat="false" ht="12.75" hidden="false" customHeight="false" outlineLevel="0" collapsed="false">
      <c r="B587" s="0" t="n">
        <v>3.518</v>
      </c>
      <c r="C587" s="0" t="n">
        <v>31.428</v>
      </c>
      <c r="D587" s="0" t="n">
        <v>2562.3</v>
      </c>
      <c r="E587" s="0" t="n">
        <v>2.018</v>
      </c>
      <c r="F587" s="0" t="n">
        <v>2562.1</v>
      </c>
      <c r="G587" s="0" t="n">
        <v>0.0122665001366067</v>
      </c>
      <c r="H587" s="0" t="n">
        <v>4.40088302066379</v>
      </c>
      <c r="I587" s="0" t="n">
        <v>2.1808141826877</v>
      </c>
      <c r="T587" s="0" t="n">
        <v>14.0091</v>
      </c>
      <c r="U587" s="0" t="n">
        <v>1.563</v>
      </c>
      <c r="Y587" s="0" t="n">
        <v>4.28385702128558</v>
      </c>
      <c r="Z587" s="0" t="n">
        <v>-0.117025999378205</v>
      </c>
    </row>
    <row r="588" customFormat="false" ht="12.75" hidden="false" customHeight="false" outlineLevel="0" collapsed="false">
      <c r="B588" s="0" t="n">
        <v>3.474</v>
      </c>
      <c r="C588" s="0" t="n">
        <v>31.964</v>
      </c>
      <c r="D588" s="0" t="n">
        <v>2564.2</v>
      </c>
      <c r="E588" s="0" t="n">
        <v>1.974</v>
      </c>
      <c r="F588" s="0" t="n">
        <v>2564</v>
      </c>
      <c r="G588" s="0" t="n">
        <v>0.0124664586583463</v>
      </c>
      <c r="H588" s="0" t="n">
        <v>4.38471327182493</v>
      </c>
      <c r="I588" s="0" t="n">
        <v>2.22123266049895</v>
      </c>
      <c r="T588" s="0" t="n">
        <v>14.0093</v>
      </c>
      <c r="U588" s="0" t="n">
        <v>1.563</v>
      </c>
      <c r="Y588" s="0" t="n">
        <v>4.25117174196763</v>
      </c>
      <c r="Z588" s="0" t="n">
        <v>-0.133541529857296</v>
      </c>
    </row>
    <row r="589" customFormat="false" ht="409.6" hidden="false" customHeight="false" outlineLevel="0" collapsed="false">
      <c r="B589" s="0" t="n">
        <v>3.004</v>
      </c>
      <c r="C589" s="0" t="n">
        <v>45.591</v>
      </c>
      <c r="D589" s="0" t="n">
        <v>2564.2</v>
      </c>
      <c r="E589" s="0" t="n">
        <v>1.504</v>
      </c>
      <c r="F589" s="0" t="n">
        <v>2564</v>
      </c>
      <c r="G589" s="0" t="n">
        <v>0.0177812012480499</v>
      </c>
      <c r="H589" s="0" t="n">
        <v>4.02961323512665</v>
      </c>
      <c r="I589" s="0" t="n">
        <v>2.67926411910016</v>
      </c>
      <c r="T589" s="0" t="n">
        <v>14.0164</v>
      </c>
      <c r="U589" s="0" t="n">
        <v>1.5138</v>
      </c>
      <c r="Y589" s="0" t="n">
        <v>3.90203353107132</v>
      </c>
      <c r="Z589" s="0" t="n">
        <v>-0.127579704055326</v>
      </c>
    </row>
    <row r="590" customFormat="false" ht="409.6" hidden="false" customHeight="false" outlineLevel="0" collapsed="false">
      <c r="B590" s="0" t="n">
        <v>2.975</v>
      </c>
      <c r="C590" s="0" t="n">
        <v>46.893</v>
      </c>
      <c r="D590" s="0" t="n">
        <v>2564.2</v>
      </c>
      <c r="E590" s="0" t="n">
        <v>1.475</v>
      </c>
      <c r="F590" s="0" t="n">
        <v>2564</v>
      </c>
      <c r="G590" s="0" t="n">
        <v>0.0182890015600624</v>
      </c>
      <c r="H590" s="0" t="n">
        <v>4.00145515494173</v>
      </c>
      <c r="I590" s="0" t="n">
        <v>2.71285095250287</v>
      </c>
      <c r="T590" s="0" t="n">
        <v>14.0165</v>
      </c>
      <c r="U590" s="0" t="n">
        <v>1.5094</v>
      </c>
      <c r="Y590" s="0" t="n">
        <v>3.88049096061176</v>
      </c>
      <c r="Z590" s="0" t="n">
        <v>-0.120964194329974</v>
      </c>
    </row>
    <row r="591" customFormat="false" ht="12.75" hidden="false" customHeight="false" outlineLevel="0" collapsed="false">
      <c r="B591" s="0" t="n">
        <v>2.972</v>
      </c>
      <c r="C591" s="0" t="n">
        <v>47.962</v>
      </c>
      <c r="D591" s="0" t="n">
        <v>2564.2</v>
      </c>
      <c r="E591" s="0" t="n">
        <v>1.472</v>
      </c>
      <c r="F591" s="0" t="n">
        <v>2564</v>
      </c>
      <c r="G591" s="0" t="n">
        <v>0.0187059282371295</v>
      </c>
      <c r="H591" s="0" t="n">
        <v>3.97891453623795</v>
      </c>
      <c r="I591" s="0" t="n">
        <v>2.70306694037904</v>
      </c>
      <c r="T591" s="0" t="n">
        <v>14.0164</v>
      </c>
      <c r="U591" s="0" t="n">
        <v>1.505</v>
      </c>
      <c r="Y591" s="0" t="n">
        <v>3.87826241884008</v>
      </c>
      <c r="Z591" s="0" t="n">
        <v>-0.100652117397872</v>
      </c>
    </row>
    <row r="592" customFormat="false" ht="12.75" hidden="false" customHeight="false" outlineLevel="0" collapsed="false">
      <c r="B592" s="0" t="n">
        <v>2.92</v>
      </c>
      <c r="C592" s="0" t="n">
        <v>48.78</v>
      </c>
      <c r="D592" s="0" t="n">
        <v>2564.2</v>
      </c>
      <c r="E592" s="0" t="n">
        <v>1.42</v>
      </c>
      <c r="F592" s="0" t="n">
        <v>2564</v>
      </c>
      <c r="G592" s="0" t="n">
        <v>0.0190249609984399</v>
      </c>
      <c r="H592" s="0" t="n">
        <v>3.96200317522507</v>
      </c>
      <c r="I592" s="0" t="n">
        <v>2.79014308114442</v>
      </c>
      <c r="T592" s="0" t="n">
        <v>14.0168</v>
      </c>
      <c r="U592" s="0" t="n">
        <v>1.505</v>
      </c>
      <c r="Y592" s="0" t="n">
        <v>3.83963436146432</v>
      </c>
      <c r="Z592" s="0" t="n">
        <v>-0.122368813760756</v>
      </c>
    </row>
    <row r="593" customFormat="false" ht="12.75" hidden="false" customHeight="false" outlineLevel="0" collapsed="false">
      <c r="B593" s="0" t="n">
        <v>2.908</v>
      </c>
      <c r="C593" s="0" t="n">
        <v>49.471</v>
      </c>
      <c r="D593" s="0" t="n">
        <v>2564.2</v>
      </c>
      <c r="E593" s="0" t="n">
        <v>1.408</v>
      </c>
      <c r="F593" s="0" t="n">
        <v>2564</v>
      </c>
      <c r="G593" s="0" t="n">
        <v>0.0192944617784711</v>
      </c>
      <c r="H593" s="0" t="n">
        <v>3.94793692959393</v>
      </c>
      <c r="I593" s="0" t="n">
        <v>2.80393247840478</v>
      </c>
      <c r="T593" s="0" t="n">
        <v>14.0172</v>
      </c>
      <c r="U593" s="0" t="n">
        <v>1.5006</v>
      </c>
      <c r="Y593" s="0" t="n">
        <v>3.8307201943776</v>
      </c>
      <c r="Z593" s="0" t="n">
        <v>-0.117216735216328</v>
      </c>
    </row>
    <row r="594" customFormat="false" ht="12.75" hidden="false" customHeight="false" outlineLevel="0" collapsed="false">
      <c r="B594" s="0" t="n">
        <v>2.901</v>
      </c>
      <c r="C594" s="0" t="n">
        <v>50.315</v>
      </c>
      <c r="D594" s="0" t="n">
        <v>2562.3</v>
      </c>
      <c r="E594" s="0" t="n">
        <v>1.401</v>
      </c>
      <c r="F594" s="0" t="n">
        <v>2562.1</v>
      </c>
      <c r="G594" s="0" t="n">
        <v>0.0196381874243784</v>
      </c>
      <c r="H594" s="0" t="n">
        <v>3.93027902229018</v>
      </c>
      <c r="I594" s="0" t="n">
        <v>2.80533834567465</v>
      </c>
      <c r="T594" s="0" t="n">
        <v>14.0175</v>
      </c>
      <c r="U594" s="0" t="n">
        <v>1.5006</v>
      </c>
      <c r="Y594" s="0" t="n">
        <v>3.82552026357702</v>
      </c>
      <c r="Z594" s="0" t="n">
        <v>-0.104758758713164</v>
      </c>
    </row>
    <row r="595" customFormat="false" ht="12.75" hidden="false" customHeight="false" outlineLevel="0" collapsed="false">
      <c r="B595" s="0" t="n">
        <v>2.888</v>
      </c>
      <c r="C595" s="0" t="n">
        <v>51.316</v>
      </c>
      <c r="D595" s="0" t="n">
        <v>2562.3</v>
      </c>
      <c r="E595" s="0" t="n">
        <v>1.388</v>
      </c>
      <c r="F595" s="0" t="n">
        <v>2562.1</v>
      </c>
      <c r="G595" s="0" t="n">
        <v>0.0200288825572772</v>
      </c>
      <c r="H595" s="0" t="n">
        <v>3.91057967253154</v>
      </c>
      <c r="I595" s="0" t="n">
        <v>2.81742051335126</v>
      </c>
      <c r="T595" s="0" t="n">
        <v>14.0176</v>
      </c>
      <c r="U595" s="0" t="n">
        <v>1.4963</v>
      </c>
      <c r="Y595" s="0" t="n">
        <v>3.81586324923308</v>
      </c>
      <c r="Z595" s="0" t="n">
        <v>-0.0947164232984621</v>
      </c>
    </row>
    <row r="596" customFormat="false" ht="12.75" hidden="false" customHeight="false" outlineLevel="0" collapsed="false">
      <c r="B596" s="0" t="n">
        <v>2.856</v>
      </c>
      <c r="C596" s="0" t="n">
        <v>52.338</v>
      </c>
      <c r="D596" s="0" t="n">
        <v>2562.3</v>
      </c>
      <c r="E596" s="0" t="n">
        <v>1.356</v>
      </c>
      <c r="F596" s="0" t="n">
        <v>2562.1</v>
      </c>
      <c r="G596" s="0" t="n">
        <v>0.0204277740915655</v>
      </c>
      <c r="H596" s="0" t="n">
        <v>3.89085958348396</v>
      </c>
      <c r="I596" s="0" t="n">
        <v>2.8693654745457</v>
      </c>
      <c r="T596" s="0" t="n">
        <v>14.018</v>
      </c>
      <c r="U596" s="0" t="n">
        <v>1.4963</v>
      </c>
      <c r="Y596" s="0" t="n">
        <v>3.79209213700184</v>
      </c>
      <c r="Z596" s="0" t="n">
        <v>-0.0987674464821211</v>
      </c>
    </row>
    <row r="597" customFormat="false" ht="12.75" hidden="false" customHeight="false" outlineLevel="0" collapsed="false">
      <c r="B597" s="0" t="n">
        <v>2.844</v>
      </c>
      <c r="C597" s="0" t="n">
        <v>52.931</v>
      </c>
      <c r="D597" s="0" t="n">
        <v>2562.3</v>
      </c>
      <c r="E597" s="0" t="n">
        <v>1.344</v>
      </c>
      <c r="F597" s="0" t="n">
        <v>2562.1</v>
      </c>
      <c r="G597" s="0" t="n">
        <v>0.0206592248546114</v>
      </c>
      <c r="H597" s="0" t="n">
        <v>3.87959309030527</v>
      </c>
      <c r="I597" s="0" t="n">
        <v>2.88660200171523</v>
      </c>
      <c r="T597" s="0" t="n">
        <v>14.0179</v>
      </c>
      <c r="U597" s="0" t="n">
        <v>1.4963</v>
      </c>
      <c r="Y597" s="0" t="n">
        <v>3.78317796991513</v>
      </c>
      <c r="Z597" s="0" t="n">
        <v>-0.0964151203901467</v>
      </c>
    </row>
    <row r="598" customFormat="false" ht="12.75" hidden="false" customHeight="false" outlineLevel="0" collapsed="false">
      <c r="B598" s="0" t="n">
        <v>2.815</v>
      </c>
      <c r="C598" s="0" t="n">
        <v>53.38</v>
      </c>
      <c r="D598" s="0" t="n">
        <v>2562.3</v>
      </c>
      <c r="E598" s="0" t="n">
        <v>1.315</v>
      </c>
      <c r="F598" s="0" t="n">
        <v>2562.1</v>
      </c>
      <c r="G598" s="0" t="n">
        <v>0.0208344717224152</v>
      </c>
      <c r="H598" s="0" t="n">
        <v>3.87114612543077</v>
      </c>
      <c r="I598" s="0" t="n">
        <v>2.94383735774203</v>
      </c>
      <c r="T598" s="0" t="n">
        <v>14.0182</v>
      </c>
      <c r="U598" s="0" t="n">
        <v>1.4919</v>
      </c>
      <c r="Y598" s="0" t="n">
        <v>3.76163539945557</v>
      </c>
      <c r="Z598" s="0" t="n">
        <v>-0.109510725975198</v>
      </c>
    </row>
    <row r="599" customFormat="false" ht="12.75" hidden="false" customHeight="false" outlineLevel="0" collapsed="false">
      <c r="B599" s="0" t="n">
        <v>2.812</v>
      </c>
      <c r="C599" s="0" t="n">
        <v>53.682</v>
      </c>
      <c r="D599" s="0" t="n">
        <v>2562.3</v>
      </c>
      <c r="E599" s="0" t="n">
        <v>1.312</v>
      </c>
      <c r="F599" s="0" t="n">
        <v>2562.1</v>
      </c>
      <c r="G599" s="0" t="n">
        <v>0.0209523437804926</v>
      </c>
      <c r="H599" s="0" t="n">
        <v>3.86550451996965</v>
      </c>
      <c r="I599" s="0" t="n">
        <v>2.94626868900126</v>
      </c>
      <c r="T599" s="0" t="n">
        <v>14.0182</v>
      </c>
      <c r="U599" s="0" t="n">
        <v>1.4876</v>
      </c>
      <c r="Y599" s="0" t="n">
        <v>3.75940685768389</v>
      </c>
      <c r="Z599" s="0" t="n">
        <v>-0.106097662285763</v>
      </c>
    </row>
    <row r="600" customFormat="false" ht="12.75" hidden="false" customHeight="false" outlineLevel="0" collapsed="false">
      <c r="B600" s="0" t="n">
        <v>2.758</v>
      </c>
      <c r="C600" s="0" t="n">
        <v>54.443</v>
      </c>
      <c r="D600" s="0" t="n">
        <v>2562.3</v>
      </c>
      <c r="E600" s="0" t="n">
        <v>1.258</v>
      </c>
      <c r="F600" s="0" t="n">
        <v>2562.1</v>
      </c>
      <c r="G600" s="0" t="n">
        <v>0.0212493657546544</v>
      </c>
      <c r="H600" s="0" t="n">
        <v>3.85142798784722</v>
      </c>
      <c r="I600" s="0" t="n">
        <v>3.06154848000574</v>
      </c>
      <c r="T600" s="0" t="n">
        <v>14.0181</v>
      </c>
      <c r="U600" s="0" t="n">
        <v>1.4876</v>
      </c>
      <c r="Y600" s="0" t="n">
        <v>3.71929310579367</v>
      </c>
      <c r="Z600" s="0" t="n">
        <v>-0.132134882053545</v>
      </c>
    </row>
    <row r="601" customFormat="false" ht="12.75" hidden="false" customHeight="false" outlineLevel="0" collapsed="false">
      <c r="B601" s="0" t="n">
        <v>2.758</v>
      </c>
      <c r="C601" s="0" t="n">
        <v>54.905</v>
      </c>
      <c r="D601" s="0" t="n">
        <v>2560.3</v>
      </c>
      <c r="E601" s="0" t="n">
        <v>1.258</v>
      </c>
      <c r="F601" s="0" t="n">
        <v>2560.1</v>
      </c>
      <c r="G601" s="0" t="n">
        <v>0.0214464278739112</v>
      </c>
      <c r="H601" s="0" t="n">
        <v>3.84219693769384</v>
      </c>
      <c r="I601" s="0" t="n">
        <v>3.05421060230035</v>
      </c>
      <c r="T601" s="0" t="n">
        <v>14.0182</v>
      </c>
      <c r="U601" s="0" t="n">
        <v>1.4832</v>
      </c>
      <c r="Y601" s="0" t="n">
        <v>3.71929310579367</v>
      </c>
      <c r="Z601" s="0" t="n">
        <v>-0.122903831900164</v>
      </c>
    </row>
    <row r="602" customFormat="false" ht="12.75" hidden="false" customHeight="false" outlineLevel="0" collapsed="false">
      <c r="B602" s="0" t="n">
        <v>2.751</v>
      </c>
      <c r="C602" s="0" t="n">
        <v>55.371</v>
      </c>
      <c r="D602" s="0" t="n">
        <v>2560.3</v>
      </c>
      <c r="E602" s="0" t="n">
        <v>1.251</v>
      </c>
      <c r="F602" s="0" t="n">
        <v>2560.1</v>
      </c>
      <c r="G602" s="0" t="n">
        <v>0.0216284520135932</v>
      </c>
      <c r="H602" s="0" t="n">
        <v>3.8337453662836</v>
      </c>
      <c r="I602" s="0" t="n">
        <v>3.06454465730104</v>
      </c>
      <c r="T602" s="0" t="n">
        <v>14.0182</v>
      </c>
      <c r="U602" s="0" t="n">
        <v>1.4832</v>
      </c>
      <c r="Y602" s="0" t="n">
        <v>3.71409317499309</v>
      </c>
      <c r="Z602" s="0" t="n">
        <v>-0.119652191290509</v>
      </c>
    </row>
    <row r="603" customFormat="false" ht="12.75" hidden="false" customHeight="false" outlineLevel="0" collapsed="false">
      <c r="B603" s="0" t="n">
        <v>2.726</v>
      </c>
      <c r="C603" s="0" t="n">
        <v>56.156</v>
      </c>
      <c r="D603" s="0" t="n">
        <v>2562.3</v>
      </c>
      <c r="E603" s="0" t="n">
        <v>1.226</v>
      </c>
      <c r="F603" s="0" t="n">
        <v>2562.1</v>
      </c>
      <c r="G603" s="0" t="n">
        <v>0.0219179579251395</v>
      </c>
      <c r="H603" s="0" t="n">
        <v>3.82044874049677</v>
      </c>
      <c r="I603" s="0" t="n">
        <v>3.11618983727306</v>
      </c>
      <c r="T603" s="0" t="n">
        <v>14.0182</v>
      </c>
      <c r="U603" s="0" t="n">
        <v>1.4789</v>
      </c>
      <c r="Y603" s="0" t="n">
        <v>3.69552199356244</v>
      </c>
      <c r="Z603" s="0" t="n">
        <v>-0.124926746934332</v>
      </c>
    </row>
    <row r="604" customFormat="false" ht="12.75" hidden="false" customHeight="false" outlineLevel="0" collapsed="false">
      <c r="B604" s="0" t="n">
        <v>2.738</v>
      </c>
      <c r="C604" s="0" t="n">
        <v>57.435</v>
      </c>
      <c r="D604" s="0" t="n">
        <v>2562.3</v>
      </c>
      <c r="E604" s="0" t="n">
        <v>1.238</v>
      </c>
      <c r="F604" s="0" t="n">
        <v>2562.1</v>
      </c>
      <c r="G604" s="0" t="n">
        <v>0.022417157800242</v>
      </c>
      <c r="H604" s="0" t="n">
        <v>3.79792840043028</v>
      </c>
      <c r="I604" s="0" t="n">
        <v>3.06779353831202</v>
      </c>
      <c r="T604" s="0" t="n">
        <v>14.0181</v>
      </c>
      <c r="U604" s="0" t="n">
        <v>1.4789</v>
      </c>
      <c r="Y604" s="0" t="n">
        <v>3.70443616064915</v>
      </c>
      <c r="Z604" s="0" t="n">
        <v>-0.0934922397811318</v>
      </c>
    </row>
    <row r="605" customFormat="false" ht="12.75" hidden="false" customHeight="false" outlineLevel="0" collapsed="false">
      <c r="B605" s="0" t="n">
        <v>2.694</v>
      </c>
      <c r="C605" s="0" t="n">
        <v>60.252</v>
      </c>
      <c r="D605" s="0" t="n">
        <v>2560.3</v>
      </c>
      <c r="E605" s="0" t="n">
        <v>1.194</v>
      </c>
      <c r="F605" s="0" t="n">
        <v>2560.1</v>
      </c>
      <c r="G605" s="0" t="n">
        <v>0.023535018163353</v>
      </c>
      <c r="H605" s="0" t="n">
        <v>3.74926559576751</v>
      </c>
      <c r="I605" s="0" t="n">
        <v>3.14008843866626</v>
      </c>
      <c r="T605" s="0" t="n">
        <v>14.0178</v>
      </c>
      <c r="U605" s="0" t="n">
        <v>1.4746</v>
      </c>
      <c r="Y605" s="0" t="n">
        <v>3.6717508813312</v>
      </c>
      <c r="Z605" s="0" t="n">
        <v>-0.07751471443631</v>
      </c>
    </row>
    <row r="606" customFormat="false" ht="12.75" hidden="false" customHeight="false" outlineLevel="0" collapsed="false">
      <c r="B606" s="0" t="n">
        <v>2.697</v>
      </c>
      <c r="C606" s="0" t="n">
        <v>63.563</v>
      </c>
      <c r="D606" s="0" t="n">
        <v>2560.3</v>
      </c>
      <c r="E606" s="0" t="n">
        <v>1.197</v>
      </c>
      <c r="F606" s="0" t="n">
        <v>2560.1</v>
      </c>
      <c r="G606" s="0" t="n">
        <v>0.0248283270184758</v>
      </c>
      <c r="H606" s="0" t="n">
        <v>3.69576982593281</v>
      </c>
      <c r="I606" s="0" t="n">
        <v>3.08752700579182</v>
      </c>
      <c r="T606" s="0" t="n">
        <v>14.0177</v>
      </c>
      <c r="U606" s="0" t="n">
        <v>1.4746</v>
      </c>
      <c r="Y606" s="0" t="n">
        <v>3.67397942310288</v>
      </c>
      <c r="Z606" s="0" t="n">
        <v>-0.0217904028299318</v>
      </c>
    </row>
    <row r="607" customFormat="false" ht="12.75" hidden="false" customHeight="false" outlineLevel="0" collapsed="false">
      <c r="B607" s="0" t="n">
        <v>2.674</v>
      </c>
      <c r="C607" s="0" t="n">
        <v>65.562</v>
      </c>
      <c r="D607" s="0" t="n">
        <v>2560.3</v>
      </c>
      <c r="E607" s="0" t="n">
        <v>1.174</v>
      </c>
      <c r="F607" s="0" t="n">
        <v>2560.1</v>
      </c>
      <c r="G607" s="0" t="n">
        <v>0.025609155892348</v>
      </c>
      <c r="H607" s="0" t="n">
        <v>3.66480510812141</v>
      </c>
      <c r="I607" s="0" t="n">
        <v>3.12163978545265</v>
      </c>
      <c r="T607" s="0" t="n">
        <v>14.0177</v>
      </c>
      <c r="U607" s="0" t="n">
        <v>1.4746</v>
      </c>
      <c r="Y607" s="0" t="n">
        <v>3.65689393618667</v>
      </c>
      <c r="Z607" s="0" t="n">
        <v>-0.00791117193473578</v>
      </c>
    </row>
    <row r="608" customFormat="false" ht="12.75" hidden="false" customHeight="false" outlineLevel="0" collapsed="false">
      <c r="B608" s="0" t="n">
        <v>2.662</v>
      </c>
      <c r="C608" s="0" t="n">
        <v>65.562</v>
      </c>
      <c r="D608" s="0" t="n">
        <v>2560.3</v>
      </c>
      <c r="E608" s="0" t="n">
        <v>1.162</v>
      </c>
      <c r="F608" s="0" t="n">
        <v>2560.1</v>
      </c>
      <c r="G608" s="0" t="n">
        <v>0.025609155892348</v>
      </c>
      <c r="H608" s="0" t="n">
        <v>3.66480510812141</v>
      </c>
      <c r="I608" s="0" t="n">
        <v>3.15387702936438</v>
      </c>
      <c r="T608" s="0" t="n">
        <v>14.0175</v>
      </c>
      <c r="U608" s="0" t="n">
        <v>1.4703</v>
      </c>
      <c r="Y608" s="0" t="n">
        <v>3.64797976909996</v>
      </c>
      <c r="Z608" s="0" t="n">
        <v>-0.0168253390214503</v>
      </c>
    </row>
    <row r="609" customFormat="false" ht="12.75" hidden="false" customHeight="false" outlineLevel="0" collapsed="false">
      <c r="B609" s="0" t="n">
        <v>2.662</v>
      </c>
      <c r="C609" s="0" t="n">
        <v>64.464</v>
      </c>
      <c r="D609" s="0" t="n">
        <v>2560.3</v>
      </c>
      <c r="E609" s="0" t="n">
        <v>1.162</v>
      </c>
      <c r="F609" s="0" t="n">
        <v>2560.1</v>
      </c>
      <c r="G609" s="0" t="n">
        <v>0.0251802663958439</v>
      </c>
      <c r="H609" s="0" t="n">
        <v>3.68169443842326</v>
      </c>
      <c r="I609" s="0" t="n">
        <v>3.16841173702518</v>
      </c>
      <c r="T609" s="0" t="n">
        <v>14.0169</v>
      </c>
      <c r="U609" s="0" t="n">
        <v>1.4703</v>
      </c>
      <c r="Y609" s="0" t="n">
        <v>3.64797976909996</v>
      </c>
      <c r="Z609" s="0" t="n">
        <v>-0.0337146693232975</v>
      </c>
    </row>
    <row r="610" customFormat="false" ht="12.75" hidden="false" customHeight="false" outlineLevel="0" collapsed="false">
      <c r="B610" s="0" t="n">
        <v>2.623</v>
      </c>
      <c r="C610" s="0" t="n">
        <v>63.742</v>
      </c>
      <c r="D610" s="0" t="n">
        <v>2560.3</v>
      </c>
      <c r="E610" s="0" t="n">
        <v>1.123</v>
      </c>
      <c r="F610" s="0" t="n">
        <v>2560.1</v>
      </c>
      <c r="G610" s="0" t="n">
        <v>0.0248982461622593</v>
      </c>
      <c r="H610" s="0" t="n">
        <v>3.69295768019356</v>
      </c>
      <c r="I610" s="0" t="n">
        <v>3.28847522724271</v>
      </c>
      <c r="T610" s="0" t="n">
        <v>14.0165</v>
      </c>
      <c r="U610" s="0" t="n">
        <v>1.4703</v>
      </c>
      <c r="Y610" s="0" t="n">
        <v>3.61900872606814</v>
      </c>
      <c r="Z610" s="0" t="n">
        <v>-0.0739489541254241</v>
      </c>
    </row>
    <row r="611" customFormat="false" ht="12.75" hidden="false" customHeight="false" outlineLevel="0" collapsed="false">
      <c r="B611" s="0" t="n">
        <v>2.63</v>
      </c>
      <c r="C611" s="0" t="n">
        <v>63.028</v>
      </c>
      <c r="D611" s="0" t="n">
        <v>2558.3</v>
      </c>
      <c r="E611" s="0" t="n">
        <v>1.13</v>
      </c>
      <c r="F611" s="0" t="n">
        <v>2558.1</v>
      </c>
      <c r="G611" s="0" t="n">
        <v>0.0246385989601657</v>
      </c>
      <c r="H611" s="0" t="n">
        <v>3.70344076860554</v>
      </c>
      <c r="I611" s="0" t="n">
        <v>3.27738121115535</v>
      </c>
      <c r="T611" s="0" t="n">
        <v>14.0157</v>
      </c>
      <c r="U611" s="0" t="n">
        <v>1.466</v>
      </c>
      <c r="Y611" s="0" t="n">
        <v>3.62420865686872</v>
      </c>
      <c r="Z611" s="0" t="n">
        <v>-0.0792321117368204</v>
      </c>
    </row>
    <row r="612" customFormat="false" ht="12.75" hidden="false" customHeight="false" outlineLevel="0" collapsed="false">
      <c r="B612" s="0" t="n">
        <v>2.62</v>
      </c>
      <c r="C612" s="0" t="n">
        <v>62.674</v>
      </c>
      <c r="D612" s="0" t="n">
        <v>2558.3</v>
      </c>
      <c r="E612" s="0" t="n">
        <v>1.12</v>
      </c>
      <c r="F612" s="0" t="n">
        <v>2558.1</v>
      </c>
      <c r="G612" s="0" t="n">
        <v>0.0245002150033228</v>
      </c>
      <c r="H612" s="0" t="n">
        <v>3.70907315175792</v>
      </c>
      <c r="I612" s="0" t="n">
        <v>3.31167245692672</v>
      </c>
      <c r="T612" s="0" t="n">
        <v>14.015</v>
      </c>
      <c r="U612" s="0" t="n">
        <v>1.4618</v>
      </c>
      <c r="Y612" s="0" t="n">
        <v>3.61678018429646</v>
      </c>
      <c r="Z612" s="0" t="n">
        <v>-0.0922929674614625</v>
      </c>
    </row>
    <row r="613" customFormat="false" ht="12.75" hidden="false" customHeight="false" outlineLevel="0" collapsed="false">
      <c r="B613" s="0" t="n">
        <v>2.601</v>
      </c>
      <c r="C613" s="0" t="n">
        <v>62.322</v>
      </c>
      <c r="D613" s="0" t="n">
        <v>2558.3</v>
      </c>
      <c r="E613" s="0" t="n">
        <v>1.101</v>
      </c>
      <c r="F613" s="0" t="n">
        <v>2558.1</v>
      </c>
      <c r="G613" s="0" t="n">
        <v>0.0243626128767445</v>
      </c>
      <c r="H613" s="0" t="n">
        <v>3.71470534652075</v>
      </c>
      <c r="I613" s="0" t="n">
        <v>3.37393764443301</v>
      </c>
      <c r="T613" s="0" t="n">
        <v>14.0139</v>
      </c>
      <c r="U613" s="0" t="n">
        <v>1.4618</v>
      </c>
      <c r="Y613" s="0" t="n">
        <v>3.60266608640916</v>
      </c>
      <c r="Z613" s="0" t="n">
        <v>-0.112039260111583</v>
      </c>
    </row>
    <row r="614" customFormat="false" ht="12.75" hidden="false" customHeight="false" outlineLevel="0" collapsed="false">
      <c r="B614" s="0" t="n">
        <v>2.588</v>
      </c>
      <c r="C614" s="0" t="n">
        <v>62.147</v>
      </c>
      <c r="D614" s="0" t="n">
        <v>2558.3</v>
      </c>
      <c r="E614" s="0" t="n">
        <v>1.088</v>
      </c>
      <c r="F614" s="0" t="n">
        <v>2558.1</v>
      </c>
      <c r="G614" s="0" t="n">
        <v>0.0242942027285876</v>
      </c>
      <c r="H614" s="0" t="n">
        <v>3.71751729333911</v>
      </c>
      <c r="I614" s="0" t="n">
        <v>3.41683574755433</v>
      </c>
      <c r="T614" s="0" t="n">
        <v>14.0136</v>
      </c>
      <c r="U614" s="0" t="n">
        <v>1.4618</v>
      </c>
      <c r="Y614" s="0" t="n">
        <v>3.59300907206522</v>
      </c>
      <c r="Z614" s="0" t="n">
        <v>-0.124508221273887</v>
      </c>
    </row>
    <row r="615" customFormat="false" ht="12.75" hidden="false" customHeight="false" outlineLevel="0" collapsed="false">
      <c r="B615" s="0" t="n">
        <v>2.588</v>
      </c>
      <c r="C615" s="0" t="n">
        <v>62.498</v>
      </c>
      <c r="D615" s="0" t="n">
        <v>2558.3</v>
      </c>
      <c r="E615" s="0" t="n">
        <v>1.088</v>
      </c>
      <c r="F615" s="0" t="n">
        <v>2558.1</v>
      </c>
      <c r="G615" s="0" t="n">
        <v>0.0244314139400336</v>
      </c>
      <c r="H615" s="0" t="n">
        <v>3.71188528394209</v>
      </c>
      <c r="I615" s="0" t="n">
        <v>3.41165926832913</v>
      </c>
      <c r="T615" s="0" t="n">
        <v>14.0128</v>
      </c>
      <c r="U615" s="0" t="n">
        <v>1.4618</v>
      </c>
      <c r="Y615" s="0" t="n">
        <v>3.59300907206522</v>
      </c>
      <c r="Z615" s="0" t="n">
        <v>-0.118876211876871</v>
      </c>
    </row>
    <row r="616" customFormat="false" ht="12.75" hidden="false" customHeight="false" outlineLevel="0" collapsed="false">
      <c r="B616" s="0" t="n">
        <v>2.588</v>
      </c>
      <c r="C616" s="0" t="n">
        <v>64.283</v>
      </c>
      <c r="D616" s="0" t="n">
        <v>2558.3</v>
      </c>
      <c r="E616" s="0" t="n">
        <v>1.088</v>
      </c>
      <c r="F616" s="0" t="n">
        <v>2558.1</v>
      </c>
      <c r="G616" s="0" t="n">
        <v>0.0251291974512333</v>
      </c>
      <c r="H616" s="0" t="n">
        <v>3.68372463135411</v>
      </c>
      <c r="I616" s="0" t="n">
        <v>3.38577631558282</v>
      </c>
      <c r="T616" s="0" t="n">
        <v>14.0117</v>
      </c>
      <c r="U616" s="0" t="n">
        <v>1.4533</v>
      </c>
      <c r="Y616" s="0" t="n">
        <v>3.59300907206522</v>
      </c>
      <c r="Z616" s="0" t="n">
        <v>-0.0907155592888866</v>
      </c>
    </row>
    <row r="617" customFormat="false" ht="12.75" hidden="false" customHeight="false" outlineLevel="0" collapsed="false">
      <c r="B617" s="0" t="n">
        <v>2.559</v>
      </c>
      <c r="C617" s="0" t="n">
        <v>68.583</v>
      </c>
      <c r="D617" s="0" t="n">
        <v>2558.3</v>
      </c>
      <c r="E617" s="0" t="n">
        <v>1.059</v>
      </c>
      <c r="F617" s="0" t="n">
        <v>2558.1</v>
      </c>
      <c r="G617" s="0" t="n">
        <v>0.0268101325202299</v>
      </c>
      <c r="H617" s="0" t="n">
        <v>3.61897515542572</v>
      </c>
      <c r="I617" s="0" t="n">
        <v>3.41735142155403</v>
      </c>
      <c r="T617" s="0" t="n">
        <v>14.0102</v>
      </c>
      <c r="U617" s="0" t="n">
        <v>1.4618</v>
      </c>
      <c r="Y617" s="0" t="n">
        <v>3.57146650160566</v>
      </c>
      <c r="Z617" s="0" t="n">
        <v>-0.0475086538200551</v>
      </c>
    </row>
    <row r="618" customFormat="false" ht="12.75" hidden="false" customHeight="false" outlineLevel="0" collapsed="false">
      <c r="B618" s="0" t="n">
        <v>2.556</v>
      </c>
      <c r="C618" s="0" t="n">
        <v>75.259</v>
      </c>
      <c r="D618" s="0" t="n">
        <v>2556.3</v>
      </c>
      <c r="E618" s="0" t="n">
        <v>1.056</v>
      </c>
      <c r="F618" s="0" t="n">
        <v>2556.1</v>
      </c>
      <c r="G618" s="0" t="n">
        <v>0.0294429012949415</v>
      </c>
      <c r="H618" s="0" t="n">
        <v>3.52530221808748</v>
      </c>
      <c r="I618" s="0" t="n">
        <v>3.3383543731889</v>
      </c>
      <c r="T618" s="0" t="n">
        <v>14.0079</v>
      </c>
      <c r="U618" s="0" t="n">
        <v>1.4618</v>
      </c>
      <c r="Y618" s="0" t="n">
        <v>3.56923795983398</v>
      </c>
      <c r="Z618" s="0" t="n">
        <v>0.0439357417465067</v>
      </c>
    </row>
    <row r="619" customFormat="false" ht="12.75" hidden="false" customHeight="false" outlineLevel="0" collapsed="false">
      <c r="B619" s="0" t="n">
        <v>2.556</v>
      </c>
      <c r="C619" s="0" t="n">
        <v>79.842</v>
      </c>
      <c r="D619" s="0" t="n">
        <v>2556.3</v>
      </c>
      <c r="E619" s="0" t="n">
        <v>1.056</v>
      </c>
      <c r="F619" s="0" t="n">
        <v>2556.1</v>
      </c>
      <c r="G619" s="0" t="n">
        <v>0.0312358671413481</v>
      </c>
      <c r="H619" s="0" t="n">
        <v>3.46618803783452</v>
      </c>
      <c r="I619" s="0" t="n">
        <v>3.28237503582814</v>
      </c>
      <c r="T619" s="0" t="n">
        <v>14.0057</v>
      </c>
      <c r="U619" s="0" t="n">
        <v>1.4618</v>
      </c>
      <c r="Y619" s="0" t="n">
        <v>3.56923795983398</v>
      </c>
      <c r="Z619" s="0" t="n">
        <v>0.103049921999464</v>
      </c>
    </row>
    <row r="620" customFormat="false" ht="12.75" hidden="false" customHeight="false" outlineLevel="0" collapsed="false">
      <c r="B620" s="0" t="n">
        <v>2.527</v>
      </c>
      <c r="C620" s="0" t="n">
        <v>82.585</v>
      </c>
      <c r="D620" s="0" t="n">
        <v>2558.3</v>
      </c>
      <c r="E620" s="0" t="n">
        <v>1.027</v>
      </c>
      <c r="F620" s="0" t="n">
        <v>2558.1</v>
      </c>
      <c r="G620" s="0" t="n">
        <v>0.0322837262030413</v>
      </c>
      <c r="H620" s="0" t="n">
        <v>3.43319179178673</v>
      </c>
      <c r="I620" s="0" t="n">
        <v>3.34293261128211</v>
      </c>
      <c r="T620" s="0" t="n">
        <v>14.003</v>
      </c>
      <c r="U620" s="0" t="n">
        <v>1.4618</v>
      </c>
      <c r="Y620" s="0" t="n">
        <v>3.54769538937442</v>
      </c>
      <c r="Z620" s="0" t="n">
        <v>0.114503597587699</v>
      </c>
    </row>
    <row r="621" customFormat="false" ht="12.75" hidden="false" customHeight="false" outlineLevel="0" collapsed="false">
      <c r="B621" s="0" t="n">
        <v>2.524</v>
      </c>
      <c r="C621" s="0" t="n">
        <v>84.703</v>
      </c>
      <c r="D621" s="0" t="n">
        <v>2558.3</v>
      </c>
      <c r="E621" s="0" t="n">
        <v>1.024</v>
      </c>
      <c r="F621" s="0" t="n">
        <v>2558.1</v>
      </c>
      <c r="G621" s="0" t="n">
        <v>0.0331116844533052</v>
      </c>
      <c r="H621" s="0" t="n">
        <v>3.40786883920072</v>
      </c>
      <c r="I621" s="0" t="n">
        <v>3.32799691328196</v>
      </c>
      <c r="T621" s="0" t="n">
        <v>14.0001</v>
      </c>
      <c r="U621" s="0" t="n">
        <v>1.4618</v>
      </c>
      <c r="Y621" s="0" t="n">
        <v>3.54546684760275</v>
      </c>
      <c r="Z621" s="0" t="n">
        <v>0.137598008402021</v>
      </c>
    </row>
    <row r="622" customFormat="false" ht="409.6" hidden="false" customHeight="false" outlineLevel="0" collapsed="false">
      <c r="B622" s="0" t="n">
        <v>2.505</v>
      </c>
      <c r="C622" s="0" t="n">
        <v>85.662</v>
      </c>
      <c r="D622" s="0" t="n">
        <v>2558.3</v>
      </c>
      <c r="E622" s="0" t="n">
        <v>1.005</v>
      </c>
      <c r="F622" s="0" t="n">
        <v>2558.1</v>
      </c>
      <c r="G622" s="0" t="n">
        <v>0.0334865720652046</v>
      </c>
      <c r="H622" s="0" t="n">
        <v>3.39661054003315</v>
      </c>
      <c r="I622" s="0" t="n">
        <v>3.37971198013249</v>
      </c>
      <c r="T622" s="0" t="n">
        <v>13.9898</v>
      </c>
      <c r="U622" s="0" t="n">
        <v>1.4533</v>
      </c>
      <c r="Y622" s="0" t="n">
        <v>3.53135274971545</v>
      </c>
      <c r="Z622" s="0" t="n">
        <v>0.134742209682297</v>
      </c>
    </row>
    <row r="623" customFormat="false" ht="409.6" hidden="false" customHeight="false" outlineLevel="0" collapsed="false">
      <c r="B623" s="0" t="n">
        <v>2.492</v>
      </c>
      <c r="C623" s="0" t="n">
        <v>84.228</v>
      </c>
      <c r="D623" s="0" t="n">
        <v>2556.3</v>
      </c>
      <c r="E623" s="0" t="n">
        <v>0.992</v>
      </c>
      <c r="F623" s="0" t="n">
        <v>2556.1</v>
      </c>
      <c r="G623" s="0" t="n">
        <v>0.0329517624506083</v>
      </c>
      <c r="H623" s="0" t="n">
        <v>3.41271031546268</v>
      </c>
      <c r="I623" s="0" t="n">
        <v>3.44023217284545</v>
      </c>
      <c r="T623" s="0" t="n">
        <v>13.9873</v>
      </c>
      <c r="U623" s="0" t="n">
        <v>1.4533</v>
      </c>
      <c r="Y623" s="0" t="n">
        <v>3.52169573537151</v>
      </c>
      <c r="Z623" s="0" t="n">
        <v>0.108985419908826</v>
      </c>
    </row>
    <row r="624" customFormat="false" ht="12.75" hidden="false" customHeight="false" outlineLevel="0" collapsed="false">
      <c r="B624" s="0" t="n">
        <v>2.492</v>
      </c>
      <c r="C624" s="0" t="n">
        <v>83.285</v>
      </c>
      <c r="D624" s="0" t="n">
        <v>2556.3</v>
      </c>
      <c r="E624" s="0" t="n">
        <v>0.992</v>
      </c>
      <c r="F624" s="0" t="n">
        <v>2556.1</v>
      </c>
      <c r="G624" s="0" t="n">
        <v>0.0325828410469074</v>
      </c>
      <c r="H624" s="0" t="n">
        <v>3.42396926135938</v>
      </c>
      <c r="I624" s="0" t="n">
        <v>3.45158191669293</v>
      </c>
      <c r="T624" s="0" t="n">
        <v>13.9847</v>
      </c>
      <c r="U624" s="0" t="n">
        <v>1.4533</v>
      </c>
      <c r="Y624" s="0" t="n">
        <v>3.52169573537151</v>
      </c>
      <c r="Z624" s="0" t="n">
        <v>0.0977264740121235</v>
      </c>
    </row>
    <row r="625" customFormat="false" ht="12.75" hidden="false" customHeight="false" outlineLevel="0" collapsed="false">
      <c r="B625" s="0" t="n">
        <v>2.473</v>
      </c>
      <c r="C625" s="0" t="n">
        <v>82.818</v>
      </c>
      <c r="D625" s="0" t="n">
        <v>2556.3</v>
      </c>
      <c r="E625" s="0" t="n">
        <v>0.973</v>
      </c>
      <c r="F625" s="0" t="n">
        <v>2556.1</v>
      </c>
      <c r="G625" s="0" t="n">
        <v>0.0324001408395603</v>
      </c>
      <c r="H625" s="0" t="n">
        <v>3.42959229286411</v>
      </c>
      <c r="I625" s="0" t="n">
        <v>3.52476083542046</v>
      </c>
      <c r="T625" s="0" t="n">
        <v>13.9827</v>
      </c>
      <c r="U625" s="0" t="n">
        <v>1.4533</v>
      </c>
      <c r="Y625" s="0" t="n">
        <v>3.50758163748421</v>
      </c>
      <c r="Z625" s="0" t="n">
        <v>0.077989344620101</v>
      </c>
    </row>
    <row r="626" customFormat="false" ht="12.75" hidden="false" customHeight="false" outlineLevel="0" collapsed="false">
      <c r="B626" s="0" t="n">
        <v>2.47</v>
      </c>
      <c r="C626" s="0" t="n">
        <v>80.519</v>
      </c>
      <c r="D626" s="0" t="n">
        <v>2554.3</v>
      </c>
      <c r="E626" s="0" t="n">
        <v>0.97</v>
      </c>
      <c r="F626" s="0" t="n">
        <v>2554.1</v>
      </c>
      <c r="G626" s="0" t="n">
        <v>0.0315253905485298</v>
      </c>
      <c r="H626" s="0" t="n">
        <v>3.45696179051766</v>
      </c>
      <c r="I626" s="0" t="n">
        <v>3.56387813455429</v>
      </c>
      <c r="T626" s="0" t="n">
        <v>13.9809</v>
      </c>
      <c r="U626" s="0" t="n">
        <v>1.4533</v>
      </c>
      <c r="Y626" s="0" t="n">
        <v>3.50535309571253</v>
      </c>
      <c r="Z626" s="0" t="n">
        <v>0.0483913051948703</v>
      </c>
    </row>
    <row r="627" customFormat="false" ht="12.75" hidden="false" customHeight="false" outlineLevel="0" collapsed="false">
      <c r="B627" s="0" t="n">
        <v>2.46</v>
      </c>
      <c r="C627" s="0" t="n">
        <v>77.626</v>
      </c>
      <c r="D627" s="0" t="n">
        <v>2554.3</v>
      </c>
      <c r="E627" s="0" t="n">
        <v>0.96</v>
      </c>
      <c r="F627" s="0" t="n">
        <v>2554.1</v>
      </c>
      <c r="G627" s="0" t="n">
        <v>0.0303927019302298</v>
      </c>
      <c r="H627" s="0" t="n">
        <v>3.49355254700998</v>
      </c>
      <c r="I627" s="0" t="n">
        <v>3.63911723646873</v>
      </c>
      <c r="T627" s="0" t="n">
        <v>13.9791</v>
      </c>
      <c r="U627" s="0" t="n">
        <v>1.466</v>
      </c>
      <c r="Y627" s="0" t="n">
        <v>3.49792462314027</v>
      </c>
      <c r="Z627" s="0" t="n">
        <v>0.00437207613029234</v>
      </c>
    </row>
    <row r="628" customFormat="false" ht="12.75" hidden="false" customHeight="false" outlineLevel="0" collapsed="false">
      <c r="B628" s="0" t="n">
        <v>2.438</v>
      </c>
      <c r="C628" s="0" t="n">
        <v>75.684</v>
      </c>
      <c r="D628" s="0" t="n">
        <v>2554.3</v>
      </c>
      <c r="E628" s="0" t="n">
        <v>0.938</v>
      </c>
      <c r="F628" s="0" t="n">
        <v>2554.1</v>
      </c>
      <c r="G628" s="0" t="n">
        <v>0.029632355820054</v>
      </c>
      <c r="H628" s="0" t="n">
        <v>3.51888819055995</v>
      </c>
      <c r="I628" s="0" t="n">
        <v>3.75147994729206</v>
      </c>
      <c r="T628" s="0" t="n">
        <v>13.9772</v>
      </c>
      <c r="U628" s="0" t="n">
        <v>1.4703</v>
      </c>
      <c r="Y628" s="0" t="n">
        <v>3.48158198348129</v>
      </c>
      <c r="Z628" s="0" t="n">
        <v>-0.0373062070786583</v>
      </c>
    </row>
    <row r="629" customFormat="false" ht="12.75" hidden="false" customHeight="false" outlineLevel="0" collapsed="false">
      <c r="B629" s="0" t="n">
        <v>2.441</v>
      </c>
      <c r="C629" s="0" t="n">
        <v>75.048</v>
      </c>
      <c r="D629" s="0" t="n">
        <v>2556.3</v>
      </c>
      <c r="E629" s="0" t="n">
        <v>0.941</v>
      </c>
      <c r="F629" s="0" t="n">
        <v>2556.1</v>
      </c>
      <c r="G629" s="0" t="n">
        <v>0.0293603536637847</v>
      </c>
      <c r="H629" s="0" t="n">
        <v>3.52810980689287</v>
      </c>
      <c r="I629" s="0" t="n">
        <v>3.74931966726129</v>
      </c>
      <c r="T629" s="0" t="n">
        <v>13.9757</v>
      </c>
      <c r="U629" s="0" t="n">
        <v>1.4832</v>
      </c>
      <c r="Y629" s="0" t="n">
        <v>3.48381052525297</v>
      </c>
      <c r="Z629" s="0" t="n">
        <v>-0.044299281639899</v>
      </c>
    </row>
    <row r="630" customFormat="false" ht="12.75" hidden="false" customHeight="false" outlineLevel="0" collapsed="false">
      <c r="B630" s="0" t="n">
        <v>2.406</v>
      </c>
      <c r="C630" s="0" t="n">
        <v>75.048</v>
      </c>
      <c r="D630" s="0" t="n">
        <v>2556.3</v>
      </c>
      <c r="E630" s="0" t="n">
        <v>0.906</v>
      </c>
      <c r="F630" s="0" t="n">
        <v>2556.1</v>
      </c>
      <c r="G630" s="0" t="n">
        <v>0.0293603536637847</v>
      </c>
      <c r="H630" s="0" t="n">
        <v>3.52810980689287</v>
      </c>
      <c r="I630" s="0" t="n">
        <v>3.89416093476034</v>
      </c>
      <c r="T630" s="0" t="n">
        <v>13.9738</v>
      </c>
      <c r="U630" s="0" t="n">
        <v>1.4963</v>
      </c>
      <c r="Y630" s="0" t="n">
        <v>3.45781087125006</v>
      </c>
      <c r="Z630" s="0" t="n">
        <v>-0.0702989356428159</v>
      </c>
    </row>
    <row r="631" customFormat="false" ht="12.75" hidden="false" customHeight="false" outlineLevel="0" collapsed="false">
      <c r="B631" s="0" t="n">
        <v>2.417</v>
      </c>
      <c r="C631" s="0" t="n">
        <v>74.837</v>
      </c>
      <c r="D631" s="0" t="n">
        <v>2556.3</v>
      </c>
      <c r="E631" s="0" t="n">
        <v>0.917</v>
      </c>
      <c r="F631" s="0" t="n">
        <v>2556.1</v>
      </c>
      <c r="G631" s="0" t="n">
        <v>0.0292778060326278</v>
      </c>
      <c r="H631" s="0" t="n">
        <v>3.53092530045217</v>
      </c>
      <c r="I631" s="0" t="n">
        <v>3.85051832110378</v>
      </c>
      <c r="T631" s="0" t="n">
        <v>13.9726</v>
      </c>
      <c r="U631" s="0" t="n">
        <v>1.5138</v>
      </c>
      <c r="Y631" s="0" t="n">
        <v>3.46598219107954</v>
      </c>
      <c r="Z631" s="0" t="n">
        <v>-0.064943109372626</v>
      </c>
    </row>
    <row r="632" customFormat="false" ht="12.75" hidden="false" customHeight="false" outlineLevel="0" collapsed="false">
      <c r="B632" s="0" t="n">
        <v>2.397</v>
      </c>
      <c r="C632" s="0" t="n">
        <v>73.377</v>
      </c>
      <c r="D632" s="0" t="n">
        <v>2556.3</v>
      </c>
      <c r="E632" s="0" t="n">
        <v>0.897</v>
      </c>
      <c r="F632" s="0" t="n">
        <v>2556.1</v>
      </c>
      <c r="G632" s="0" t="n">
        <v>0.0287066233715426</v>
      </c>
      <c r="H632" s="0" t="n">
        <v>3.55062717927854</v>
      </c>
      <c r="I632" s="0" t="n">
        <v>3.95833576285233</v>
      </c>
      <c r="T632" s="0" t="n">
        <v>13.9715</v>
      </c>
      <c r="U632" s="0" t="n">
        <v>1.5315</v>
      </c>
      <c r="Y632" s="0" t="n">
        <v>3.45112524593502</v>
      </c>
      <c r="Z632" s="0" t="n">
        <v>-0.0995019333435185</v>
      </c>
    </row>
    <row r="633" customFormat="false" ht="12.75" hidden="false" customHeight="false" outlineLevel="0" collapsed="false">
      <c r="B633" s="0" t="n">
        <v>2.385</v>
      </c>
      <c r="C633" s="0" t="n">
        <v>71.541</v>
      </c>
      <c r="D633" s="0" t="n">
        <v>2556.3</v>
      </c>
      <c r="E633" s="0" t="n">
        <v>0.885</v>
      </c>
      <c r="F633" s="0" t="n">
        <v>2556.1</v>
      </c>
      <c r="G633" s="0" t="n">
        <v>0.0279883416141778</v>
      </c>
      <c r="H633" s="0" t="n">
        <v>3.57596700076923</v>
      </c>
      <c r="I633" s="0" t="n">
        <v>4.04064067883529</v>
      </c>
      <c r="T633" s="0" t="n">
        <v>13.9708</v>
      </c>
      <c r="U633" s="0" t="n">
        <v>1.5494</v>
      </c>
      <c r="Y633" s="0" t="n">
        <v>3.4422110788483</v>
      </c>
      <c r="Z633" s="0" t="n">
        <v>-0.133755921920927</v>
      </c>
    </row>
    <row r="634" customFormat="false" ht="409.6" hidden="false" customHeight="false" outlineLevel="0" collapsed="false">
      <c r="B634" s="0" t="n">
        <v>1.201</v>
      </c>
      <c r="C634" s="0" t="n">
        <v>172.61</v>
      </c>
      <c r="D634" s="0" t="n">
        <v>2558.3</v>
      </c>
      <c r="E634" s="0" t="n">
        <v>-0.299</v>
      </c>
      <c r="F634" s="0" t="n">
        <v>2558.1</v>
      </c>
      <c r="G634" s="0" t="n">
        <v>0.0674758609905789</v>
      </c>
      <c r="H634" s="0" t="n">
        <v>2.69598518988363</v>
      </c>
      <c r="I634" s="0" t="n">
        <v>-9.01667287586498</v>
      </c>
      <c r="T634" s="0" t="n">
        <v>14.0005</v>
      </c>
      <c r="U634" s="0" t="n">
        <v>1.5905</v>
      </c>
      <c r="Y634" s="0" t="n">
        <v>2.56267992629249</v>
      </c>
      <c r="Z634" s="0" t="n">
        <v>-0.133305263591134</v>
      </c>
    </row>
    <row r="635" customFormat="false" ht="409.6" hidden="false" customHeight="false" outlineLevel="0" collapsed="false">
      <c r="B635" s="0" t="n">
        <v>1.199</v>
      </c>
      <c r="C635" s="0" t="n">
        <v>186.75</v>
      </c>
      <c r="D635" s="0" t="n">
        <v>2560.3</v>
      </c>
      <c r="E635" s="0" t="n">
        <v>-0.301</v>
      </c>
      <c r="F635" s="0" t="n">
        <v>2560.1</v>
      </c>
      <c r="G635" s="0" t="n">
        <v>0.0729463692824499</v>
      </c>
      <c r="H635" s="0" t="n">
        <v>2.61803060998331</v>
      </c>
      <c r="I635" s="0" t="n">
        <v>-8.69777611290135</v>
      </c>
      <c r="T635" s="0" t="n">
        <v>13.9989</v>
      </c>
      <c r="U635" s="0" t="n">
        <v>1.5859</v>
      </c>
      <c r="Y635" s="0" t="n">
        <v>2.56119423177804</v>
      </c>
      <c r="Z635" s="0" t="n">
        <v>-0.056836378205265</v>
      </c>
    </row>
    <row r="636" customFormat="false" ht="12.75" hidden="false" customHeight="false" outlineLevel="0" collapsed="false">
      <c r="B636" s="0" t="n">
        <v>1.201</v>
      </c>
      <c r="C636" s="0" t="n">
        <v>202.05</v>
      </c>
      <c r="D636" s="0" t="n">
        <v>2558.3</v>
      </c>
      <c r="E636" s="0" t="n">
        <v>-0.299</v>
      </c>
      <c r="F636" s="0" t="n">
        <v>2558.1</v>
      </c>
      <c r="G636" s="0" t="n">
        <v>0.0789844024862202</v>
      </c>
      <c r="H636" s="0" t="n">
        <v>2.53850472269577</v>
      </c>
      <c r="I636" s="0" t="n">
        <v>-8.48998235015306</v>
      </c>
      <c r="T636" s="0" t="n">
        <v>13.9968</v>
      </c>
      <c r="U636" s="0" t="n">
        <v>1.5905</v>
      </c>
      <c r="Y636" s="0" t="n">
        <v>2.56267992629249</v>
      </c>
      <c r="Z636" s="0" t="n">
        <v>0.0241752035967271</v>
      </c>
    </row>
    <row r="637" customFormat="false" ht="12.75" hidden="false" customHeight="false" outlineLevel="0" collapsed="false">
      <c r="B637" s="0" t="n">
        <v>1.167</v>
      </c>
      <c r="C637" s="0" t="n">
        <v>217.99</v>
      </c>
      <c r="D637" s="0" t="n">
        <v>2558.3</v>
      </c>
      <c r="E637" s="0" t="n">
        <v>-0.333</v>
      </c>
      <c r="F637" s="0" t="n">
        <v>2558.1</v>
      </c>
      <c r="G637" s="0" t="n">
        <v>0.0852155896954771</v>
      </c>
      <c r="H637" s="0" t="n">
        <v>2.46257072883485</v>
      </c>
      <c r="I637" s="0" t="n">
        <v>-7.39510729379833</v>
      </c>
      <c r="T637" s="0" t="n">
        <v>13.9947</v>
      </c>
      <c r="U637" s="0" t="n">
        <v>1.5905</v>
      </c>
      <c r="Y637" s="0" t="n">
        <v>2.5374231195468</v>
      </c>
      <c r="Z637" s="0" t="n">
        <v>0.0748523907119574</v>
      </c>
    </row>
    <row r="638" customFormat="false" ht="12.75" hidden="false" customHeight="false" outlineLevel="0" collapsed="false">
      <c r="B638" s="0" t="n">
        <v>1.125</v>
      </c>
      <c r="C638" s="0" t="n">
        <v>232.56</v>
      </c>
      <c r="D638" s="0" t="n">
        <v>2556.3</v>
      </c>
      <c r="E638" s="0" t="n">
        <v>-0.375</v>
      </c>
      <c r="F638" s="0" t="n">
        <v>2556.1</v>
      </c>
      <c r="G638" s="0" t="n">
        <v>0.0909823559328665</v>
      </c>
      <c r="H638" s="0" t="n">
        <v>2.39708953084051</v>
      </c>
      <c r="I638" s="0" t="n">
        <v>-6.39223874890802</v>
      </c>
      <c r="T638" s="0" t="n">
        <v>13.9923</v>
      </c>
      <c r="U638" s="0" t="n">
        <v>1.5905</v>
      </c>
      <c r="Y638" s="0" t="n">
        <v>2.5062235347433</v>
      </c>
      <c r="Z638" s="0" t="n">
        <v>0.109134003902796</v>
      </c>
    </row>
    <row r="639" customFormat="false" ht="12.75" hidden="false" customHeight="false" outlineLevel="0" collapsed="false">
      <c r="B639" s="0" t="n">
        <v>0.825</v>
      </c>
      <c r="C639" s="0" t="n">
        <v>297.03</v>
      </c>
      <c r="D639" s="0" t="n">
        <v>2560.3</v>
      </c>
      <c r="E639" s="0" t="n">
        <v>-0.675</v>
      </c>
      <c r="F639" s="0" t="n">
        <v>2560.1</v>
      </c>
      <c r="G639" s="0" t="n">
        <v>0.116022811608922</v>
      </c>
      <c r="H639" s="0" t="n">
        <v>2.15396831947899</v>
      </c>
      <c r="I639" s="0" t="n">
        <v>-3.19106417700592</v>
      </c>
      <c r="T639" s="0" t="n">
        <v>13.9698</v>
      </c>
      <c r="U639" s="0" t="n">
        <v>1.5767</v>
      </c>
      <c r="Y639" s="0" t="n">
        <v>2.28336935757544</v>
      </c>
      <c r="Z639" s="0" t="n">
        <v>0.12940103809645</v>
      </c>
    </row>
    <row r="640" customFormat="false" ht="12.75" hidden="false" customHeight="false" outlineLevel="0" collapsed="false">
      <c r="B640" s="0" t="n">
        <v>0.805</v>
      </c>
      <c r="C640" s="0" t="n">
        <v>292.89</v>
      </c>
      <c r="D640" s="0" t="n">
        <v>2562.3</v>
      </c>
      <c r="E640" s="0" t="n">
        <v>-0.695</v>
      </c>
      <c r="F640" s="0" t="n">
        <v>2562.1</v>
      </c>
      <c r="G640" s="0" t="n">
        <v>0.114316381093634</v>
      </c>
      <c r="H640" s="0" t="n">
        <v>2.1687852649313</v>
      </c>
      <c r="I640" s="0" t="n">
        <v>-3.12055433803065</v>
      </c>
      <c r="T640" s="0" t="n">
        <v>13.9688</v>
      </c>
      <c r="U640" s="0" t="n">
        <v>1.5767</v>
      </c>
      <c r="Y640" s="0" t="n">
        <v>2.26851241243092</v>
      </c>
      <c r="Z640" s="0" t="n">
        <v>0.0997271474996202</v>
      </c>
    </row>
    <row r="641" customFormat="false" ht="12.75" hidden="false" customHeight="false" outlineLevel="0" collapsed="false">
      <c r="B641" s="0" t="n">
        <v>0.803</v>
      </c>
      <c r="C641" s="0" t="n">
        <v>287.98</v>
      </c>
      <c r="D641" s="0" t="n">
        <v>2560.3</v>
      </c>
      <c r="E641" s="0" t="n">
        <v>-0.697</v>
      </c>
      <c r="F641" s="0" t="n">
        <v>2560.1</v>
      </c>
      <c r="G641" s="0" t="n">
        <v>0.112487793445569</v>
      </c>
      <c r="H641" s="0" t="n">
        <v>2.18491042804876</v>
      </c>
      <c r="I641" s="0" t="n">
        <v>-3.13473519088774</v>
      </c>
      <c r="T641" s="0" t="n">
        <v>13.9681</v>
      </c>
      <c r="U641" s="0" t="n">
        <v>1.5721</v>
      </c>
      <c r="Y641" s="0" t="n">
        <v>2.26702671791647</v>
      </c>
      <c r="Z641" s="0" t="n">
        <v>0.0821162898677104</v>
      </c>
    </row>
    <row r="642" customFormat="false" ht="12.75" hidden="false" customHeight="false" outlineLevel="0" collapsed="false">
      <c r="B642" s="0" t="n">
        <v>0.773</v>
      </c>
      <c r="C642" s="0" t="n">
        <v>284.76</v>
      </c>
      <c r="D642" s="0" t="n">
        <v>2562.3</v>
      </c>
      <c r="E642" s="0" t="n">
        <v>-0.727</v>
      </c>
      <c r="F642" s="0" t="n">
        <v>2562.1</v>
      </c>
      <c r="G642" s="0" t="n">
        <v>0.111143202841419</v>
      </c>
      <c r="H642" s="0" t="n">
        <v>2.19693565482485</v>
      </c>
      <c r="I642" s="0" t="n">
        <v>-3.02191974528865</v>
      </c>
      <c r="T642" s="0" t="n">
        <v>13.9672</v>
      </c>
      <c r="U642" s="0" t="n">
        <v>1.5721</v>
      </c>
      <c r="Y642" s="0" t="n">
        <v>2.24474130019968</v>
      </c>
      <c r="Z642" s="0" t="n">
        <v>0.0478056453748339</v>
      </c>
    </row>
    <row r="643" customFormat="false" ht="12.75" hidden="false" customHeight="false" outlineLevel="0" collapsed="false">
      <c r="B643" s="0" t="n">
        <v>0.751</v>
      </c>
      <c r="C643" s="0" t="n">
        <v>280</v>
      </c>
      <c r="D643" s="0" t="n">
        <v>2560.3</v>
      </c>
      <c r="E643" s="0" t="n">
        <v>-0.749</v>
      </c>
      <c r="F643" s="0" t="n">
        <v>2560.1</v>
      </c>
      <c r="G643" s="0" t="n">
        <v>0.109370727705949</v>
      </c>
      <c r="H643" s="0" t="n">
        <v>2.21301185638625</v>
      </c>
      <c r="I643" s="0" t="n">
        <v>-2.95462197114319</v>
      </c>
      <c r="T643" s="0" t="n">
        <v>13.9664</v>
      </c>
      <c r="U643" s="0" t="n">
        <v>1.5676</v>
      </c>
      <c r="Y643" s="0" t="n">
        <v>2.22839866054071</v>
      </c>
      <c r="Z643" s="0" t="n">
        <v>0.0153868041544531</v>
      </c>
    </row>
    <row r="644" customFormat="false" ht="12.75" hidden="false" customHeight="false" outlineLevel="0" collapsed="false">
      <c r="B644" s="0" t="n">
        <v>0.741</v>
      </c>
      <c r="C644" s="0" t="n">
        <v>276.87</v>
      </c>
      <c r="D644" s="0" t="n">
        <v>2562.3</v>
      </c>
      <c r="E644" s="0" t="n">
        <v>-0.759</v>
      </c>
      <c r="F644" s="0" t="n">
        <v>2562.1</v>
      </c>
      <c r="G644" s="0" t="n">
        <v>0.108063697747941</v>
      </c>
      <c r="H644" s="0" t="n">
        <v>2.22503429134172</v>
      </c>
      <c r="I644" s="0" t="n">
        <v>-2.93153398068738</v>
      </c>
      <c r="T644" s="0" t="n">
        <v>13.9662</v>
      </c>
      <c r="U644" s="0" t="n">
        <v>1.5676</v>
      </c>
      <c r="Y644" s="0" t="n">
        <v>2.22097018796844</v>
      </c>
      <c r="Z644" s="0" t="n">
        <v>-0.00406410337327845</v>
      </c>
    </row>
    <row r="645" customFormat="false" ht="12.75" hidden="false" customHeight="false" outlineLevel="0" collapsed="false">
      <c r="B645" s="0" t="n">
        <v>0.719</v>
      </c>
      <c r="C645" s="0" t="n">
        <v>274.54</v>
      </c>
      <c r="D645" s="0" t="n">
        <v>2562.3</v>
      </c>
      <c r="E645" s="0" t="n">
        <v>-0.781</v>
      </c>
      <c r="F645" s="0" t="n">
        <v>2562.1</v>
      </c>
      <c r="G645" s="0" t="n">
        <v>0.107154287498536</v>
      </c>
      <c r="H645" s="0" t="n">
        <v>2.23348540293049</v>
      </c>
      <c r="I645" s="0" t="n">
        <v>-2.85977644421317</v>
      </c>
      <c r="T645" s="0" t="n">
        <v>13.9656</v>
      </c>
      <c r="U645" s="0" t="n">
        <v>1.563</v>
      </c>
      <c r="Y645" s="0" t="n">
        <v>2.20462754830947</v>
      </c>
      <c r="Z645" s="0" t="n">
        <v>-0.0288578546210174</v>
      </c>
    </row>
    <row r="646" customFormat="false" ht="12.75" hidden="false" customHeight="false" outlineLevel="0" collapsed="false">
      <c r="B646" s="0" t="n">
        <v>0.709</v>
      </c>
      <c r="C646" s="0" t="n">
        <v>273.77</v>
      </c>
      <c r="D646" s="0" t="n">
        <v>2562.3</v>
      </c>
      <c r="E646" s="0" t="n">
        <v>-0.791</v>
      </c>
      <c r="F646" s="0" t="n">
        <v>2562.1</v>
      </c>
      <c r="G646" s="0" t="n">
        <v>0.106853752780922</v>
      </c>
      <c r="H646" s="0" t="n">
        <v>2.23629403475402</v>
      </c>
      <c r="I646" s="0" t="n">
        <v>-2.82717324241975</v>
      </c>
      <c r="T646" s="0" t="n">
        <v>13.9649</v>
      </c>
      <c r="U646" s="0" t="n">
        <v>1.563</v>
      </c>
      <c r="Y646" s="0" t="n">
        <v>2.19719907573721</v>
      </c>
      <c r="Z646" s="0" t="n">
        <v>-0.0390949590168139</v>
      </c>
    </row>
    <row r="647" customFormat="false" ht="12.75" hidden="false" customHeight="false" outlineLevel="0" collapsed="false">
      <c r="B647" s="0" t="n">
        <v>0.719</v>
      </c>
      <c r="C647" s="0" t="n">
        <v>275.31</v>
      </c>
      <c r="D647" s="0" t="n">
        <v>2562.3</v>
      </c>
      <c r="E647" s="0" t="n">
        <v>-0.781</v>
      </c>
      <c r="F647" s="0" t="n">
        <v>2562.1</v>
      </c>
      <c r="G647" s="0" t="n">
        <v>0.107454822216151</v>
      </c>
      <c r="H647" s="0" t="n">
        <v>2.23068463743171</v>
      </c>
      <c r="I647" s="0" t="n">
        <v>-2.85619031681397</v>
      </c>
      <c r="T647" s="0" t="n">
        <v>13.9645</v>
      </c>
      <c r="U647" s="0" t="n">
        <v>1.563</v>
      </c>
      <c r="Y647" s="0" t="n">
        <v>2.20462754830947</v>
      </c>
      <c r="Z647" s="0" t="n">
        <v>-0.0260570891222458</v>
      </c>
    </row>
    <row r="648" customFormat="false" ht="12.75" hidden="false" customHeight="false" outlineLevel="0" collapsed="false">
      <c r="B648" s="0" t="n">
        <v>0.707</v>
      </c>
      <c r="C648" s="0" t="n">
        <v>276.87</v>
      </c>
      <c r="D648" s="0" t="n">
        <v>2562.3</v>
      </c>
      <c r="E648" s="0" t="n">
        <v>-0.793</v>
      </c>
      <c r="F648" s="0" t="n">
        <v>2562.1</v>
      </c>
      <c r="G648" s="0" t="n">
        <v>0.108063697747941</v>
      </c>
      <c r="H648" s="0" t="n">
        <v>2.22503429134172</v>
      </c>
      <c r="I648" s="0" t="n">
        <v>-2.80584399916989</v>
      </c>
      <c r="T648" s="0" t="n">
        <v>13.9639</v>
      </c>
      <c r="U648" s="0" t="n">
        <v>1.563</v>
      </c>
      <c r="Y648" s="0" t="n">
        <v>2.19571338122275</v>
      </c>
      <c r="Z648" s="0" t="n">
        <v>-0.0293209101189689</v>
      </c>
    </row>
    <row r="649" customFormat="false" ht="12.75" hidden="false" customHeight="false" outlineLevel="0" collapsed="false">
      <c r="B649" s="0" t="n">
        <v>0.699</v>
      </c>
      <c r="C649" s="0" t="n">
        <v>280</v>
      </c>
      <c r="D649" s="0" t="n">
        <v>2560.3</v>
      </c>
      <c r="E649" s="0" t="n">
        <v>-0.801</v>
      </c>
      <c r="F649" s="0" t="n">
        <v>2560.1</v>
      </c>
      <c r="G649" s="0" t="n">
        <v>0.109370727705949</v>
      </c>
      <c r="H649" s="0" t="n">
        <v>2.21301185638625</v>
      </c>
      <c r="I649" s="0" t="n">
        <v>-2.76281130634988</v>
      </c>
      <c r="T649" s="0" t="n">
        <v>13.9629</v>
      </c>
      <c r="U649" s="0" t="n">
        <v>1.5585</v>
      </c>
      <c r="Y649" s="0" t="n">
        <v>2.18977060316494</v>
      </c>
      <c r="Z649" s="0" t="n">
        <v>-0.0232412532213089</v>
      </c>
    </row>
    <row r="650" customFormat="false" ht="12.75" hidden="false" customHeight="false" outlineLevel="0" collapsed="false">
      <c r="B650" s="0" t="n">
        <v>0.697</v>
      </c>
      <c r="C650" s="0" t="n">
        <v>285.57</v>
      </c>
      <c r="D650" s="0" t="n">
        <v>2562.3</v>
      </c>
      <c r="E650" s="0" t="n">
        <v>-0.803</v>
      </c>
      <c r="F650" s="0" t="n">
        <v>2562.1</v>
      </c>
      <c r="G650" s="0" t="n">
        <v>0.111459349752156</v>
      </c>
      <c r="H650" s="0" t="n">
        <v>2.19409519230845</v>
      </c>
      <c r="I650" s="0" t="n">
        <v>-2.73237259316121</v>
      </c>
      <c r="T650" s="0" t="n">
        <v>13.9618</v>
      </c>
      <c r="U650" s="0" t="n">
        <v>1.554</v>
      </c>
      <c r="Y650" s="0" t="n">
        <v>2.18828490865049</v>
      </c>
      <c r="Z650" s="0" t="n">
        <v>-0.00581028365795744</v>
      </c>
    </row>
    <row r="651" customFormat="false" ht="12.75" hidden="false" customHeight="false" outlineLevel="0" collapsed="false">
      <c r="B651" s="0" t="n">
        <v>0.699</v>
      </c>
      <c r="C651" s="0" t="n">
        <v>291.24</v>
      </c>
      <c r="D651" s="0" t="n">
        <v>2562.3</v>
      </c>
      <c r="E651" s="0" t="n">
        <v>-0.801</v>
      </c>
      <c r="F651" s="0" t="n">
        <v>2562.1</v>
      </c>
      <c r="G651" s="0" t="n">
        <v>0.113672378127317</v>
      </c>
      <c r="H651" s="0" t="n">
        <v>2.17443470695396</v>
      </c>
      <c r="I651" s="0" t="n">
        <v>-2.71465007110358</v>
      </c>
      <c r="T651" s="0" t="n">
        <v>13.9607</v>
      </c>
      <c r="U651" s="0" t="n">
        <v>1.5449</v>
      </c>
      <c r="Y651" s="0" t="n">
        <v>2.18977060316494</v>
      </c>
      <c r="Z651" s="0" t="n">
        <v>0.01533589621098</v>
      </c>
    </row>
    <row r="652" customFormat="false" ht="12.75" hidden="false" customHeight="false" outlineLevel="0" collapsed="false">
      <c r="B652" s="0" t="n">
        <v>0.697</v>
      </c>
      <c r="C652" s="0" t="n">
        <v>298.71</v>
      </c>
      <c r="D652" s="0" t="n">
        <v>2562.3</v>
      </c>
      <c r="E652" s="0" t="n">
        <v>-0.803</v>
      </c>
      <c r="F652" s="0" t="n">
        <v>2562.1</v>
      </c>
      <c r="G652" s="0" t="n">
        <v>0.116587955193006</v>
      </c>
      <c r="H652" s="0" t="n">
        <v>2.14910917501057</v>
      </c>
      <c r="I652" s="0" t="n">
        <v>-2.67635015567942</v>
      </c>
      <c r="T652" s="0" t="n">
        <v>13.9596</v>
      </c>
      <c r="U652" s="0" t="n">
        <v>1.5405</v>
      </c>
      <c r="Y652" s="0" t="n">
        <v>2.18828490865049</v>
      </c>
      <c r="Z652" s="0" t="n">
        <v>0.0391757336399166</v>
      </c>
    </row>
    <row r="653" customFormat="false" ht="12.75" hidden="false" customHeight="false" outlineLevel="0" collapsed="false">
      <c r="B653" s="0" t="n">
        <v>0.719</v>
      </c>
      <c r="C653" s="0" t="n">
        <v>306.37</v>
      </c>
      <c r="D653" s="0" t="n">
        <v>2562.3</v>
      </c>
      <c r="E653" s="0" t="n">
        <v>-0.781</v>
      </c>
      <c r="F653" s="0" t="n">
        <v>2562.1</v>
      </c>
      <c r="G653" s="0" t="n">
        <v>0.119577690176027</v>
      </c>
      <c r="H653" s="0" t="n">
        <v>2.12378885783089</v>
      </c>
      <c r="I653" s="0" t="n">
        <v>-2.71931992039806</v>
      </c>
      <c r="T653" s="0" t="n">
        <v>13.9587</v>
      </c>
      <c r="U653" s="0" t="n">
        <v>1.5315</v>
      </c>
      <c r="Y653" s="0" t="n">
        <v>2.20462754830947</v>
      </c>
      <c r="Z653" s="0" t="n">
        <v>0.0808386904785814</v>
      </c>
    </row>
    <row r="654" customFormat="false" ht="12.75" hidden="false" customHeight="false" outlineLevel="0" collapsed="false">
      <c r="B654" s="0" t="n">
        <v>0.707</v>
      </c>
      <c r="C654" s="0" t="n">
        <v>315.1</v>
      </c>
      <c r="D654" s="0" t="n">
        <v>2564.2</v>
      </c>
      <c r="E654" s="0" t="n">
        <v>-0.793</v>
      </c>
      <c r="F654" s="0" t="n">
        <v>2564</v>
      </c>
      <c r="G654" s="0" t="n">
        <v>0.12289391575663</v>
      </c>
      <c r="H654" s="0" t="n">
        <v>2.09643363697898</v>
      </c>
      <c r="I654" s="0" t="n">
        <v>-2.64367419543377</v>
      </c>
      <c r="T654" s="0" t="n">
        <v>13.9579</v>
      </c>
      <c r="U654" s="0" t="n">
        <v>1.5226</v>
      </c>
      <c r="Y654" s="0" t="n">
        <v>2.19571338122275</v>
      </c>
      <c r="Z654" s="0" t="n">
        <v>0.0992797442437774</v>
      </c>
    </row>
    <row r="655" customFormat="false" ht="12.75" hidden="false" customHeight="false" outlineLevel="0" collapsed="false">
      <c r="B655" s="0" t="n">
        <v>0.731</v>
      </c>
      <c r="C655" s="0" t="n">
        <v>321.37</v>
      </c>
      <c r="D655" s="0" t="n">
        <v>2564.2</v>
      </c>
      <c r="E655" s="0" t="n">
        <v>-0.769</v>
      </c>
      <c r="F655" s="0" t="n">
        <v>2564</v>
      </c>
      <c r="G655" s="0" t="n">
        <v>0.125339313572543</v>
      </c>
      <c r="H655" s="0" t="n">
        <v>2.07673057966915</v>
      </c>
      <c r="I655" s="0" t="n">
        <v>-2.70055992154636</v>
      </c>
      <c r="T655" s="0" t="n">
        <v>13.9573</v>
      </c>
      <c r="U655" s="0" t="n">
        <v>1.5226</v>
      </c>
      <c r="Y655" s="0" t="n">
        <v>2.21354171539618</v>
      </c>
      <c r="Z655" s="0" t="n">
        <v>0.136811135727033</v>
      </c>
    </row>
    <row r="656" customFormat="false" ht="409.6" hidden="false" customHeight="false" outlineLevel="0" collapsed="false">
      <c r="B656" s="0"/>
      <c r="C656" s="0"/>
      <c r="D656" s="0"/>
      <c r="E656" s="0"/>
      <c r="F656" s="0"/>
      <c r="G656" s="0"/>
      <c r="H656" s="0"/>
      <c r="I656" s="0"/>
      <c r="Z656" s="0"/>
    </row>
    <row r="657" customFormat="false" ht="409.6" hidden="false" customHeight="false" outlineLevel="0" collapsed="false">
      <c r="B657" s="0"/>
      <c r="C657" s="0"/>
      <c r="D657" s="0"/>
      <c r="E657" s="0"/>
      <c r="F657" s="0"/>
      <c r="G657" s="0"/>
      <c r="H657" s="0"/>
      <c r="I657" s="0"/>
      <c r="Z657" s="0"/>
    </row>
    <row r="658" customFormat="false" ht="12.75" hidden="false" customHeight="false" outlineLevel="0" collapsed="false">
      <c r="B658" s="0"/>
      <c r="C658" s="0"/>
      <c r="D658" s="0"/>
      <c r="E658" s="0"/>
      <c r="F658" s="0"/>
      <c r="G658" s="0"/>
      <c r="H658" s="0"/>
      <c r="I658" s="0"/>
      <c r="Z658" s="0"/>
    </row>
    <row r="659" customFormat="false" ht="12.75" hidden="false" customHeight="false" outlineLevel="0" collapsed="false">
      <c r="B659" s="0"/>
      <c r="C659" s="0"/>
      <c r="D659" s="0"/>
      <c r="E659" s="0"/>
      <c r="F659" s="0"/>
      <c r="G659" s="0"/>
      <c r="H659" s="0"/>
      <c r="I659" s="0"/>
      <c r="Z659" s="0"/>
    </row>
    <row r="660" customFormat="false" ht="12.75" hidden="false" customHeight="false" outlineLevel="0" collapsed="false">
      <c r="B660" s="0"/>
      <c r="C660" s="0"/>
      <c r="D660" s="0"/>
      <c r="E660" s="0"/>
      <c r="F660" s="0"/>
      <c r="G660" s="0"/>
      <c r="H660" s="0"/>
      <c r="I660" s="0"/>
      <c r="Z660" s="0"/>
    </row>
    <row r="661" customFormat="false" ht="12.75" hidden="false" customHeight="false" outlineLevel="0" collapsed="false">
      <c r="B661" s="0"/>
      <c r="C661" s="0"/>
      <c r="D661" s="0"/>
      <c r="E661" s="0"/>
      <c r="F661" s="0"/>
      <c r="G661" s="0"/>
      <c r="H661" s="0"/>
      <c r="I661" s="0"/>
      <c r="Z661" s="0"/>
    </row>
    <row r="662" customFormat="false" ht="12.75" hidden="false" customHeight="false" outlineLevel="0" collapsed="false">
      <c r="B662" s="0"/>
      <c r="C662" s="0"/>
      <c r="D662" s="0"/>
      <c r="E662" s="0"/>
      <c r="F662" s="0"/>
      <c r="G662" s="0"/>
      <c r="H662" s="0"/>
      <c r="I662" s="0"/>
      <c r="Z662" s="0"/>
    </row>
    <row r="663" customFormat="false" ht="12.75" hidden="false" customHeight="false" outlineLevel="0" collapsed="false">
      <c r="B663" s="0"/>
      <c r="C663" s="0"/>
      <c r="D663" s="0"/>
      <c r="E663" s="0"/>
      <c r="F663" s="0"/>
      <c r="G663" s="0"/>
      <c r="H663" s="0"/>
      <c r="I663" s="0"/>
      <c r="Z663" s="0"/>
    </row>
    <row r="664" customFormat="false" ht="12.75" hidden="false" customHeight="false" outlineLevel="0" collapsed="false">
      <c r="B664" s="0"/>
      <c r="C664" s="0"/>
      <c r="D664" s="0"/>
      <c r="E664" s="0"/>
      <c r="F664" s="0"/>
      <c r="G664" s="0"/>
      <c r="H664" s="0"/>
      <c r="I664" s="0"/>
      <c r="Z664" s="0"/>
    </row>
    <row r="665" customFormat="false" ht="12.75" hidden="false" customHeight="false" outlineLevel="0" collapsed="false">
      <c r="B665" s="0"/>
      <c r="C665" s="0"/>
      <c r="D665" s="0"/>
      <c r="E665" s="0"/>
      <c r="F665" s="0"/>
      <c r="G665" s="0"/>
      <c r="H665" s="0"/>
      <c r="I665" s="0"/>
      <c r="Z665" s="0"/>
    </row>
    <row r="666" customFormat="false" ht="12.75" hidden="false" customHeight="false" outlineLevel="0" collapsed="false">
      <c r="B666" s="0"/>
      <c r="C666" s="0"/>
      <c r="D666" s="0"/>
      <c r="E666" s="0"/>
      <c r="F666" s="0"/>
      <c r="G666" s="0"/>
      <c r="H666" s="0"/>
      <c r="I666" s="0"/>
      <c r="Z666" s="0"/>
    </row>
    <row r="667" customFormat="false" ht="12.75" hidden="false" customHeight="false" outlineLevel="0" collapsed="false">
      <c r="B667" s="0"/>
      <c r="C667" s="0"/>
      <c r="D667" s="0"/>
      <c r="E667" s="0"/>
      <c r="F667" s="0"/>
      <c r="G667" s="0"/>
      <c r="H667" s="0"/>
      <c r="I667" s="0"/>
      <c r="Z667" s="0"/>
    </row>
    <row r="668" customFormat="false" ht="12.75" hidden="false" customHeight="false" outlineLevel="0" collapsed="false">
      <c r="B668" s="0"/>
      <c r="C668" s="0"/>
      <c r="D668" s="0"/>
      <c r="E668" s="0"/>
      <c r="F668" s="0"/>
      <c r="G668" s="0"/>
      <c r="H668" s="0"/>
      <c r="I668" s="0"/>
      <c r="Z668" s="0"/>
    </row>
    <row r="669" customFormat="false" ht="12.75" hidden="false" customHeight="false" outlineLevel="0" collapsed="false">
      <c r="B669" s="0"/>
      <c r="C669" s="0"/>
      <c r="D669" s="0"/>
      <c r="E669" s="0"/>
      <c r="F669" s="0"/>
      <c r="G669" s="0"/>
      <c r="H669" s="0"/>
      <c r="I669" s="0"/>
      <c r="Z669" s="0"/>
    </row>
    <row r="670" customFormat="false" ht="12.75" hidden="false" customHeight="false" outlineLevel="0" collapsed="false">
      <c r="B670" s="0"/>
      <c r="C670" s="0"/>
      <c r="D670" s="0"/>
      <c r="E670" s="0"/>
      <c r="F670" s="0"/>
      <c r="G670" s="0"/>
      <c r="H670" s="0"/>
      <c r="I670" s="0"/>
      <c r="Z670" s="0"/>
    </row>
    <row r="671" customFormat="false" ht="12.75" hidden="false" customHeight="false" outlineLevel="0" collapsed="false">
      <c r="B671" s="0"/>
      <c r="C671" s="0"/>
      <c r="D671" s="0"/>
      <c r="E671" s="0"/>
      <c r="F671" s="0"/>
      <c r="G671" s="0"/>
      <c r="H671" s="0"/>
      <c r="I671" s="0"/>
      <c r="Z671" s="0"/>
    </row>
    <row r="672" customFormat="false" ht="12.75" hidden="false" customHeight="false" outlineLevel="0" collapsed="false">
      <c r="B672" s="0"/>
      <c r="C672" s="0"/>
      <c r="D672" s="0"/>
      <c r="E672" s="0"/>
      <c r="F672" s="0"/>
      <c r="G672" s="0"/>
      <c r="H672" s="0"/>
      <c r="I672" s="0"/>
      <c r="Z672" s="0"/>
    </row>
    <row r="673" customFormat="false" ht="12.75" hidden="false" customHeight="false" outlineLevel="0" collapsed="false">
      <c r="B673" s="0"/>
      <c r="C673" s="0"/>
      <c r="D673" s="0"/>
      <c r="E673" s="0"/>
      <c r="F673" s="0"/>
      <c r="G673" s="0"/>
      <c r="H673" s="0"/>
      <c r="I673" s="0"/>
      <c r="Z673" s="0"/>
    </row>
    <row r="674" customFormat="false" ht="12.75" hidden="false" customHeight="false" outlineLevel="0" collapsed="false">
      <c r="B674" s="0"/>
      <c r="C674" s="0"/>
      <c r="D674" s="0"/>
      <c r="E674" s="0"/>
      <c r="F674" s="0"/>
      <c r="G674" s="0"/>
      <c r="H674" s="0"/>
      <c r="I674" s="0"/>
      <c r="Z674" s="0"/>
    </row>
    <row r="675" customFormat="false" ht="12.75" hidden="false" customHeight="false" outlineLevel="0" collapsed="false">
      <c r="B675" s="0"/>
      <c r="C675" s="0"/>
      <c r="D675" s="0"/>
      <c r="E675" s="0"/>
      <c r="F675" s="0"/>
      <c r="G675" s="0"/>
      <c r="H675" s="0"/>
      <c r="I675" s="0"/>
      <c r="Z675" s="0"/>
    </row>
    <row r="676" customFormat="false" ht="12.75" hidden="false" customHeight="false" outlineLevel="0" collapsed="false">
      <c r="B676" s="0"/>
      <c r="C676" s="0"/>
      <c r="D676" s="0"/>
      <c r="E676" s="0"/>
      <c r="F676" s="0"/>
      <c r="G676" s="0"/>
      <c r="H676" s="0"/>
      <c r="I676" s="0"/>
      <c r="Z676" s="0"/>
    </row>
    <row r="677" customFormat="false" ht="12.75" hidden="false" customHeight="false" outlineLevel="0" collapsed="false">
      <c r="B677" s="0"/>
      <c r="C677" s="0"/>
      <c r="D677" s="0"/>
      <c r="E677" s="0"/>
      <c r="F677" s="0"/>
      <c r="G677" s="0"/>
      <c r="H677" s="0"/>
      <c r="I677" s="0"/>
      <c r="Z677" s="0"/>
    </row>
    <row r="678" customFormat="false" ht="12.75" hidden="false" customHeight="false" outlineLevel="0" collapsed="false">
      <c r="B678" s="0"/>
      <c r="C678" s="0"/>
      <c r="D678" s="0"/>
      <c r="E678" s="0"/>
      <c r="F678" s="0"/>
      <c r="G678" s="0"/>
      <c r="H678" s="0"/>
      <c r="I678" s="0"/>
      <c r="Z678" s="0"/>
    </row>
    <row r="679" customFormat="false" ht="12.75" hidden="false" customHeight="false" outlineLevel="0" collapsed="false">
      <c r="B679" s="0"/>
      <c r="C679" s="0"/>
      <c r="D679" s="0"/>
      <c r="E679" s="0"/>
      <c r="F679" s="0"/>
      <c r="G679" s="0"/>
      <c r="H679" s="0"/>
      <c r="I679" s="0"/>
      <c r="Z679" s="0"/>
    </row>
    <row r="680" customFormat="false" ht="12.75" hidden="false" customHeight="false" outlineLevel="0" collapsed="false">
      <c r="B680" s="0"/>
      <c r="C680" s="0"/>
      <c r="D680" s="0"/>
      <c r="E680" s="0"/>
      <c r="F680" s="0"/>
      <c r="G680" s="0"/>
      <c r="H680" s="0"/>
      <c r="I680" s="0"/>
      <c r="Z680" s="0"/>
    </row>
    <row r="681" customFormat="false" ht="12.75" hidden="false" customHeight="false" outlineLevel="0" collapsed="false">
      <c r="B681" s="0"/>
      <c r="C681" s="0"/>
      <c r="D681" s="0"/>
      <c r="E681" s="0"/>
      <c r="F681" s="0"/>
      <c r="G681" s="0"/>
      <c r="H681" s="0"/>
      <c r="I681" s="0"/>
      <c r="Z681" s="0"/>
    </row>
    <row r="682" customFormat="false" ht="12.75" hidden="false" customHeight="false" outlineLevel="0" collapsed="false">
      <c r="B682" s="0"/>
      <c r="C682" s="0"/>
      <c r="D682" s="0"/>
      <c r="E682" s="0"/>
      <c r="F682" s="0"/>
      <c r="G682" s="0"/>
      <c r="H682" s="0"/>
      <c r="I682" s="0"/>
      <c r="Z682" s="0"/>
    </row>
    <row r="683" customFormat="false" ht="12.75" hidden="false" customHeight="false" outlineLevel="0" collapsed="false">
      <c r="B683" s="0"/>
      <c r="C683" s="0"/>
      <c r="D683" s="0"/>
      <c r="E683" s="0"/>
      <c r="F683" s="0"/>
      <c r="G683" s="0"/>
      <c r="H683" s="0"/>
      <c r="I683" s="0"/>
      <c r="Z683" s="0"/>
    </row>
    <row r="684" customFormat="false" ht="12.75" hidden="false" customHeight="false" outlineLevel="0" collapsed="false">
      <c r="B684" s="0"/>
      <c r="C684" s="0"/>
      <c r="D684" s="0"/>
      <c r="E684" s="0"/>
      <c r="F684" s="0"/>
      <c r="G684" s="0"/>
      <c r="H684" s="0"/>
      <c r="I684" s="0"/>
      <c r="Z684" s="0"/>
    </row>
    <row r="685" customFormat="false" ht="12.75" hidden="false" customHeight="false" outlineLevel="0" collapsed="false">
      <c r="B685" s="0"/>
      <c r="C685" s="0"/>
      <c r="D685" s="0"/>
      <c r="E685" s="0"/>
      <c r="F685" s="0"/>
      <c r="G685" s="0"/>
      <c r="H685" s="0"/>
      <c r="I685" s="0"/>
      <c r="Z685" s="0"/>
    </row>
    <row r="686" customFormat="false" ht="12.75" hidden="false" customHeight="false" outlineLevel="0" collapsed="false">
      <c r="B686" s="0"/>
      <c r="C686" s="0"/>
      <c r="D686" s="0"/>
      <c r="E686" s="0"/>
      <c r="F686" s="0"/>
      <c r="G686" s="0"/>
      <c r="H686" s="0"/>
      <c r="I686" s="0"/>
      <c r="Z686" s="0"/>
    </row>
    <row r="687" customFormat="false" ht="12.75" hidden="false" customHeight="false" outlineLevel="0" collapsed="false">
      <c r="B687" s="0"/>
      <c r="C687" s="0"/>
      <c r="D687" s="0"/>
      <c r="E687" s="0"/>
      <c r="F687" s="0"/>
      <c r="G687" s="0"/>
      <c r="H687" s="0"/>
      <c r="I687" s="0"/>
      <c r="Z687" s="0"/>
    </row>
    <row r="688" customFormat="false" ht="12.75" hidden="false" customHeight="false" outlineLevel="0" collapsed="false">
      <c r="B688" s="0"/>
      <c r="C688" s="0"/>
      <c r="D688" s="0"/>
      <c r="E688" s="0"/>
      <c r="F688" s="0"/>
      <c r="G688" s="0"/>
      <c r="H688" s="0"/>
      <c r="I688" s="0"/>
      <c r="Z688" s="0"/>
    </row>
    <row r="689" customFormat="false" ht="12.75" hidden="false" customHeight="false" outlineLevel="0" collapsed="false">
      <c r="B689" s="0"/>
      <c r="C689" s="0"/>
      <c r="D689" s="0"/>
      <c r="E689" s="0"/>
      <c r="F689" s="0"/>
      <c r="G689" s="0"/>
      <c r="H689" s="0"/>
      <c r="I689" s="0"/>
      <c r="Z689" s="0"/>
    </row>
    <row r="690" customFormat="false" ht="12.75" hidden="false" customHeight="false" outlineLevel="0" collapsed="false">
      <c r="B690" s="0"/>
      <c r="C690" s="0"/>
      <c r="D690" s="0"/>
      <c r="E690" s="0"/>
      <c r="F690" s="0"/>
      <c r="G690" s="0"/>
      <c r="H690" s="0"/>
      <c r="I690" s="0"/>
      <c r="Z690" s="0"/>
    </row>
    <row r="691" customFormat="false" ht="12.75" hidden="false" customHeight="false" outlineLevel="0" collapsed="false">
      <c r="B691" s="0"/>
      <c r="C691" s="0"/>
      <c r="D691" s="0"/>
      <c r="E691" s="0"/>
      <c r="F691" s="0"/>
      <c r="G691" s="0"/>
      <c r="H691" s="0"/>
      <c r="I691" s="0"/>
      <c r="Z691" s="0"/>
    </row>
    <row r="692" customFormat="false" ht="12.75" hidden="false" customHeight="false" outlineLevel="0" collapsed="false">
      <c r="B692" s="0"/>
      <c r="C692" s="0"/>
      <c r="D692" s="0"/>
      <c r="E692" s="0"/>
      <c r="F692" s="0"/>
      <c r="G692" s="0"/>
      <c r="H692" s="0"/>
      <c r="I692" s="0"/>
      <c r="Z692" s="0"/>
    </row>
    <row r="693" customFormat="false" ht="12.75" hidden="false" customHeight="false" outlineLevel="0" collapsed="false">
      <c r="B693" s="0"/>
      <c r="C693" s="0"/>
      <c r="D693" s="0"/>
      <c r="E693" s="0"/>
      <c r="F693" s="0"/>
      <c r="G693" s="0"/>
      <c r="H693" s="0"/>
      <c r="I693" s="0"/>
      <c r="Z693" s="0"/>
    </row>
    <row r="694" customFormat="false" ht="12.75" hidden="false" customHeight="false" outlineLevel="0" collapsed="false">
      <c r="B694" s="0"/>
      <c r="C694" s="0"/>
      <c r="D694" s="0"/>
      <c r="E694" s="0"/>
      <c r="F694" s="0"/>
      <c r="G694" s="0"/>
      <c r="H694" s="0"/>
      <c r="I694" s="0"/>
      <c r="Z694" s="0"/>
    </row>
    <row r="695" customFormat="false" ht="12.75" hidden="false" customHeight="false" outlineLevel="0" collapsed="false">
      <c r="B695" s="0"/>
      <c r="C695" s="0"/>
      <c r="D695" s="0"/>
      <c r="E695" s="0"/>
      <c r="F695" s="0"/>
      <c r="G695" s="0"/>
      <c r="H695" s="0"/>
      <c r="I695" s="0"/>
      <c r="Z695" s="0"/>
    </row>
    <row r="696" customFormat="false" ht="12.75" hidden="false" customHeight="false" outlineLevel="0" collapsed="false">
      <c r="B696" s="0"/>
      <c r="C696" s="0"/>
      <c r="D696" s="0"/>
      <c r="E696" s="0"/>
      <c r="F696" s="0"/>
      <c r="G696" s="0"/>
      <c r="H696" s="0"/>
      <c r="I696" s="0"/>
      <c r="Z696" s="0"/>
    </row>
    <row r="697" customFormat="false" ht="12.75" hidden="false" customHeight="false" outlineLevel="0" collapsed="false">
      <c r="B697" s="0"/>
      <c r="C697" s="0"/>
      <c r="D697" s="0"/>
      <c r="E697" s="0"/>
      <c r="F697" s="0"/>
      <c r="G697" s="0"/>
      <c r="H697" s="0"/>
      <c r="I697" s="0"/>
      <c r="Z697" s="0"/>
    </row>
    <row r="698" customFormat="false" ht="12.75" hidden="false" customHeight="false" outlineLevel="0" collapsed="false">
      <c r="B698" s="0"/>
      <c r="C698" s="0"/>
      <c r="D698" s="0"/>
      <c r="E698" s="0"/>
      <c r="F698" s="0"/>
      <c r="G698" s="0"/>
      <c r="H698" s="0"/>
      <c r="I698" s="0"/>
      <c r="Z698" s="0"/>
    </row>
    <row r="699" customFormat="false" ht="12.75" hidden="false" customHeight="false" outlineLevel="0" collapsed="false">
      <c r="B699" s="0"/>
      <c r="C699" s="0"/>
      <c r="D699" s="0"/>
      <c r="E699" s="0"/>
      <c r="F699" s="0"/>
      <c r="G699" s="0"/>
      <c r="H699" s="0"/>
      <c r="I699" s="0"/>
      <c r="Z699" s="0"/>
    </row>
    <row r="700" customFormat="false" ht="12.75" hidden="false" customHeight="false" outlineLevel="0" collapsed="false">
      <c r="B700" s="0"/>
      <c r="C700" s="0"/>
      <c r="D700" s="0"/>
      <c r="E700" s="0"/>
      <c r="F700" s="0"/>
      <c r="G700" s="0"/>
      <c r="H700" s="0"/>
      <c r="I700" s="0"/>
      <c r="Z700" s="0"/>
    </row>
    <row r="701" customFormat="false" ht="12.75" hidden="false" customHeight="false" outlineLevel="0" collapsed="false">
      <c r="B701" s="0"/>
      <c r="C701" s="0"/>
      <c r="D701" s="0"/>
      <c r="E701" s="0"/>
      <c r="F701" s="0"/>
      <c r="G701" s="0"/>
      <c r="H701" s="0"/>
      <c r="I701" s="0"/>
      <c r="Z701" s="0"/>
    </row>
    <row r="702" customFormat="false" ht="12.75" hidden="false" customHeight="false" outlineLevel="0" collapsed="false">
      <c r="B702" s="0"/>
      <c r="C702" s="0"/>
      <c r="D702" s="0"/>
      <c r="E702" s="0"/>
      <c r="F702" s="0"/>
      <c r="G702" s="0"/>
      <c r="H702" s="0"/>
      <c r="I702" s="0"/>
      <c r="Z702" s="0"/>
    </row>
    <row r="703" customFormat="false" ht="12.75" hidden="false" customHeight="false" outlineLevel="0" collapsed="false">
      <c r="B703" s="0"/>
      <c r="C703" s="0"/>
      <c r="D703" s="0"/>
      <c r="E703" s="0"/>
      <c r="F703" s="0"/>
      <c r="G703" s="0"/>
      <c r="H703" s="0"/>
      <c r="I703" s="0"/>
      <c r="Z703" s="0"/>
    </row>
    <row r="704" customFormat="false" ht="12.75" hidden="false" customHeight="false" outlineLevel="0" collapsed="false">
      <c r="B704" s="0"/>
      <c r="C704" s="0"/>
      <c r="D704" s="0"/>
      <c r="E704" s="0"/>
      <c r="F704" s="0"/>
      <c r="G704" s="0"/>
      <c r="H704" s="0"/>
      <c r="I704" s="0"/>
      <c r="Z704" s="0"/>
    </row>
    <row r="705" customFormat="false" ht="12.75" hidden="false" customHeight="false" outlineLevel="0" collapsed="false">
      <c r="B705" s="0"/>
      <c r="C705" s="0"/>
      <c r="D705" s="0"/>
      <c r="E705" s="0"/>
      <c r="F705" s="0"/>
      <c r="G705" s="0"/>
      <c r="H705" s="0"/>
      <c r="I705" s="0"/>
      <c r="Z705" s="0"/>
    </row>
    <row r="706" customFormat="false" ht="12.75" hidden="false" customHeight="false" outlineLevel="0" collapsed="false">
      <c r="B706" s="0"/>
      <c r="C706" s="0"/>
      <c r="D706" s="0"/>
      <c r="E706" s="0"/>
      <c r="F706" s="0"/>
      <c r="G706" s="0"/>
      <c r="H706" s="0"/>
      <c r="I706" s="0"/>
      <c r="Z706" s="0"/>
    </row>
    <row r="707" customFormat="false" ht="12.75" hidden="false" customHeight="false" outlineLevel="0" collapsed="false">
      <c r="B707" s="0"/>
      <c r="C707" s="0"/>
      <c r="D707" s="0"/>
      <c r="E707" s="0"/>
      <c r="F707" s="0"/>
      <c r="G707" s="0"/>
      <c r="H707" s="0"/>
      <c r="I707" s="0"/>
      <c r="Z707" s="0"/>
    </row>
    <row r="708" customFormat="false" ht="12.75" hidden="false" customHeight="false" outlineLevel="0" collapsed="false">
      <c r="B708" s="0"/>
      <c r="C708" s="0"/>
      <c r="D708" s="0"/>
      <c r="E708" s="0"/>
      <c r="F708" s="0"/>
      <c r="G708" s="0"/>
      <c r="H708" s="0"/>
      <c r="I708" s="0"/>
      <c r="Z708" s="0"/>
    </row>
    <row r="709" customFormat="false" ht="12.75" hidden="false" customHeight="false" outlineLevel="0" collapsed="false">
      <c r="B709" s="0"/>
      <c r="C709" s="0"/>
      <c r="D709" s="0"/>
      <c r="E709" s="0"/>
      <c r="F709" s="0"/>
      <c r="G709" s="0"/>
      <c r="H709" s="0"/>
      <c r="I709" s="0"/>
      <c r="Z709" s="0"/>
    </row>
    <row r="710" customFormat="false" ht="12.75" hidden="false" customHeight="false" outlineLevel="0" collapsed="false">
      <c r="B710" s="0"/>
      <c r="C710" s="0"/>
      <c r="D710" s="0"/>
      <c r="E710" s="0"/>
      <c r="F710" s="0"/>
      <c r="G710" s="0"/>
      <c r="H710" s="0"/>
      <c r="I710" s="0"/>
      <c r="Z710" s="0"/>
    </row>
    <row r="711" customFormat="false" ht="12.75" hidden="false" customHeight="false" outlineLevel="0" collapsed="false">
      <c r="B711" s="0"/>
      <c r="C711" s="0"/>
      <c r="D711" s="0"/>
      <c r="E711" s="0"/>
      <c r="F711" s="0"/>
      <c r="G711" s="0"/>
      <c r="H711" s="0"/>
      <c r="I711" s="0"/>
      <c r="Z711" s="0"/>
    </row>
    <row r="712" customFormat="false" ht="12.75" hidden="false" customHeight="false" outlineLevel="0" collapsed="false">
      <c r="B712" s="0"/>
      <c r="C712" s="0"/>
      <c r="D712" s="0"/>
      <c r="E712" s="0"/>
      <c r="F712" s="0"/>
      <c r="G712" s="0"/>
      <c r="H712" s="0"/>
      <c r="I712" s="0"/>
      <c r="Z712" s="0"/>
    </row>
    <row r="713" customFormat="false" ht="12.75" hidden="false" customHeight="false" outlineLevel="0" collapsed="false">
      <c r="B713" s="0"/>
      <c r="C713" s="0"/>
      <c r="D713" s="0"/>
      <c r="E713" s="0"/>
      <c r="F713" s="0"/>
      <c r="G713" s="0"/>
      <c r="H713" s="0"/>
      <c r="I713" s="0"/>
      <c r="Z713" s="0"/>
    </row>
    <row r="714" customFormat="false" ht="12.75" hidden="false" customHeight="false" outlineLevel="0" collapsed="false">
      <c r="B714" s="0"/>
      <c r="C714" s="0"/>
      <c r="D714" s="0"/>
      <c r="E714" s="0"/>
      <c r="F714" s="0"/>
      <c r="G714" s="0"/>
      <c r="H714" s="0"/>
      <c r="I714" s="0"/>
      <c r="Z714" s="0"/>
    </row>
    <row r="715" customFormat="false" ht="12.75" hidden="false" customHeight="false" outlineLevel="0" collapsed="false">
      <c r="B715" s="0"/>
      <c r="C715" s="0"/>
      <c r="D715" s="0"/>
      <c r="E715" s="0"/>
      <c r="F715" s="0"/>
      <c r="G715" s="0"/>
      <c r="H715" s="0"/>
      <c r="I715" s="0"/>
      <c r="Z715" s="0"/>
    </row>
    <row r="716" customFormat="false" ht="12.75" hidden="false" customHeight="false" outlineLevel="0" collapsed="false">
      <c r="B716" s="0"/>
      <c r="C716" s="0"/>
      <c r="D716" s="0"/>
      <c r="E716" s="0"/>
      <c r="F716" s="0"/>
      <c r="G716" s="0"/>
      <c r="H716" s="0"/>
      <c r="I716" s="0"/>
      <c r="Z716" s="0"/>
    </row>
    <row r="717" customFormat="false" ht="12.75" hidden="false" customHeight="false" outlineLevel="0" collapsed="false">
      <c r="B717" s="0"/>
      <c r="C717" s="0"/>
      <c r="D717" s="0"/>
      <c r="E717" s="0"/>
      <c r="F717" s="0"/>
      <c r="G717" s="0"/>
      <c r="H717" s="0"/>
      <c r="I717" s="0"/>
      <c r="Z717" s="0"/>
    </row>
    <row r="718" customFormat="false" ht="12.75" hidden="false" customHeight="false" outlineLevel="0" collapsed="false">
      <c r="B718" s="0"/>
      <c r="C718" s="0"/>
      <c r="D718" s="0"/>
      <c r="E718" s="0"/>
      <c r="F718" s="0"/>
      <c r="G718" s="0"/>
      <c r="H718" s="0"/>
      <c r="I718" s="0"/>
      <c r="Z718" s="0"/>
    </row>
    <row r="719" customFormat="false" ht="12.75" hidden="false" customHeight="false" outlineLevel="0" collapsed="false">
      <c r="B719" s="0"/>
      <c r="C719" s="0"/>
      <c r="D719" s="0"/>
      <c r="E719" s="0"/>
      <c r="F719" s="0"/>
      <c r="G719" s="0"/>
      <c r="H719" s="0"/>
      <c r="I719" s="0"/>
      <c r="Z719" s="0"/>
    </row>
    <row r="720" customFormat="false" ht="12.75" hidden="false" customHeight="false" outlineLevel="0" collapsed="false">
      <c r="B720" s="0"/>
      <c r="C720" s="0"/>
      <c r="D720" s="0"/>
      <c r="E720" s="0"/>
      <c r="F720" s="0"/>
      <c r="G720" s="0"/>
      <c r="H720" s="0"/>
      <c r="I720" s="0"/>
      <c r="Z720" s="0"/>
    </row>
    <row r="721" customFormat="false" ht="12.75" hidden="false" customHeight="false" outlineLevel="0" collapsed="false">
      <c r="B721" s="0"/>
      <c r="C721" s="0"/>
      <c r="D721" s="0"/>
      <c r="E721" s="0"/>
      <c r="F721" s="0"/>
      <c r="G721" s="0"/>
      <c r="H721" s="0"/>
      <c r="I721" s="0"/>
      <c r="Z721" s="0"/>
    </row>
    <row r="722" customFormat="false" ht="12.75" hidden="false" customHeight="false" outlineLevel="0" collapsed="false">
      <c r="B722" s="0"/>
      <c r="C722" s="0"/>
      <c r="D722" s="0"/>
      <c r="E722" s="0"/>
      <c r="F722" s="0"/>
      <c r="G722" s="0"/>
      <c r="H722" s="0"/>
      <c r="I722" s="0"/>
      <c r="Z722" s="0"/>
    </row>
    <row r="723" customFormat="false" ht="12.75" hidden="false" customHeight="false" outlineLevel="0" collapsed="false">
      <c r="B723" s="0"/>
      <c r="C723" s="0"/>
      <c r="D723" s="0"/>
      <c r="E723" s="0"/>
      <c r="F723" s="0"/>
      <c r="G723" s="0"/>
      <c r="H723" s="0"/>
      <c r="I723" s="0"/>
      <c r="Z723" s="0"/>
    </row>
    <row r="724" customFormat="false" ht="12.75" hidden="false" customHeight="false" outlineLevel="0" collapsed="false">
      <c r="B724" s="0"/>
      <c r="C724" s="0"/>
      <c r="D724" s="0"/>
      <c r="E724" s="0"/>
      <c r="F724" s="0"/>
      <c r="G724" s="0"/>
      <c r="H724" s="0"/>
      <c r="I724" s="0"/>
      <c r="Z724" s="0"/>
    </row>
    <row r="725" customFormat="false" ht="12.75" hidden="false" customHeight="false" outlineLevel="0" collapsed="false">
      <c r="B725" s="0"/>
      <c r="C725" s="0"/>
      <c r="D725" s="0"/>
      <c r="E725" s="0"/>
      <c r="F725" s="0"/>
      <c r="G725" s="0"/>
      <c r="H725" s="0"/>
      <c r="I725" s="0"/>
      <c r="Z725" s="0"/>
    </row>
    <row r="726" customFormat="false" ht="12.75" hidden="false" customHeight="false" outlineLevel="0" collapsed="false">
      <c r="B726" s="0"/>
      <c r="C726" s="0"/>
      <c r="D726" s="0"/>
      <c r="E726" s="0"/>
      <c r="F726" s="0"/>
      <c r="G726" s="0"/>
      <c r="H726" s="0"/>
      <c r="I726" s="0"/>
      <c r="Z726" s="0"/>
    </row>
    <row r="727" customFormat="false" ht="12.75" hidden="false" customHeight="false" outlineLevel="0" collapsed="false">
      <c r="B727" s="0"/>
      <c r="C727" s="0"/>
      <c r="D727" s="0"/>
      <c r="E727" s="0"/>
      <c r="F727" s="0"/>
      <c r="G727" s="0"/>
      <c r="H727" s="0"/>
      <c r="I727" s="0"/>
      <c r="Z727" s="0"/>
    </row>
    <row r="728" customFormat="false" ht="12.75" hidden="false" customHeight="false" outlineLevel="0" collapsed="false">
      <c r="B728" s="0"/>
      <c r="C728" s="0"/>
      <c r="D728" s="0"/>
      <c r="E728" s="0"/>
      <c r="F728" s="0"/>
      <c r="G728" s="0"/>
      <c r="H728" s="0"/>
      <c r="I728" s="0"/>
      <c r="Z728" s="0"/>
    </row>
    <row r="729" customFormat="false" ht="12.75" hidden="false" customHeight="false" outlineLevel="0" collapsed="false">
      <c r="B729" s="0"/>
      <c r="C729" s="0"/>
      <c r="D729" s="0"/>
      <c r="E729" s="0"/>
      <c r="F729" s="0"/>
      <c r="G729" s="0"/>
      <c r="H729" s="0"/>
      <c r="I729" s="0"/>
      <c r="Z729" s="0"/>
    </row>
    <row r="730" customFormat="false" ht="12.75" hidden="false" customHeight="false" outlineLevel="0" collapsed="false">
      <c r="B730" s="0"/>
      <c r="C730" s="0"/>
      <c r="D730" s="0"/>
      <c r="E730" s="0"/>
      <c r="F730" s="0"/>
      <c r="G730" s="0"/>
      <c r="H730" s="0"/>
      <c r="I730" s="0"/>
      <c r="Z730" s="0"/>
    </row>
    <row r="731" customFormat="false" ht="12.75" hidden="false" customHeight="false" outlineLevel="0" collapsed="false">
      <c r="B731" s="0"/>
      <c r="C731" s="0"/>
      <c r="D731" s="0"/>
      <c r="E731" s="0"/>
      <c r="F731" s="0"/>
      <c r="G731" s="0"/>
      <c r="H731" s="0"/>
      <c r="I731" s="0"/>
      <c r="Z731" s="0"/>
    </row>
    <row r="732" customFormat="false" ht="12.75" hidden="false" customHeight="false" outlineLevel="0" collapsed="false">
      <c r="B732" s="0"/>
      <c r="C732" s="0"/>
      <c r="D732" s="0"/>
      <c r="E732" s="0"/>
      <c r="F732" s="0"/>
      <c r="G732" s="0"/>
      <c r="H732" s="0"/>
      <c r="I732" s="0"/>
      <c r="Z732" s="0"/>
    </row>
    <row r="733" customFormat="false" ht="12.75" hidden="false" customHeight="false" outlineLevel="0" collapsed="false">
      <c r="B733" s="0"/>
      <c r="C733" s="0"/>
      <c r="D733" s="0"/>
      <c r="E733" s="0"/>
      <c r="F733" s="0"/>
      <c r="G733" s="0"/>
      <c r="H733" s="0"/>
      <c r="I733" s="0"/>
      <c r="Z733" s="0"/>
    </row>
    <row r="734" customFormat="false" ht="12.75" hidden="false" customHeight="false" outlineLevel="0" collapsed="false">
      <c r="B734" s="0"/>
      <c r="C734" s="0"/>
      <c r="D734" s="0"/>
      <c r="E734" s="0"/>
      <c r="F734" s="0"/>
      <c r="G734" s="0"/>
      <c r="H734" s="0"/>
      <c r="I734" s="0"/>
      <c r="Z734" s="0"/>
    </row>
    <row r="735" customFormat="false" ht="12.75" hidden="false" customHeight="false" outlineLevel="0" collapsed="false">
      <c r="B735" s="0"/>
      <c r="C735" s="0"/>
      <c r="D735" s="0"/>
      <c r="E735" s="0"/>
      <c r="F735" s="0"/>
      <c r="G735" s="0"/>
      <c r="H735" s="0"/>
      <c r="I735" s="0"/>
      <c r="Z735" s="0"/>
    </row>
    <row r="736" customFormat="false" ht="12.75" hidden="false" customHeight="false" outlineLevel="0" collapsed="false">
      <c r="B736" s="0"/>
      <c r="C736" s="0"/>
      <c r="D736" s="0"/>
      <c r="E736" s="0"/>
      <c r="F736" s="0"/>
      <c r="G736" s="0"/>
      <c r="H736" s="0"/>
      <c r="I736" s="0"/>
      <c r="Z736" s="0"/>
    </row>
    <row r="737" customFormat="false" ht="12.75" hidden="false" customHeight="false" outlineLevel="0" collapsed="false">
      <c r="B737" s="0"/>
      <c r="C737" s="0"/>
      <c r="D737" s="0"/>
      <c r="E737" s="0"/>
      <c r="F737" s="0"/>
      <c r="G737" s="0"/>
      <c r="H737" s="0"/>
      <c r="I737" s="0"/>
      <c r="Z737" s="0"/>
    </row>
    <row r="738" customFormat="false" ht="12.75" hidden="false" customHeight="false" outlineLevel="0" collapsed="false">
      <c r="B738" s="0"/>
      <c r="C738" s="0"/>
      <c r="D738" s="0"/>
      <c r="E738" s="0"/>
      <c r="F738" s="0"/>
      <c r="G738" s="0"/>
      <c r="H738" s="0"/>
      <c r="I738" s="0"/>
      <c r="Z738" s="0"/>
    </row>
    <row r="739" customFormat="false" ht="12.75" hidden="false" customHeight="false" outlineLevel="0" collapsed="false">
      <c r="B739" s="0"/>
      <c r="C739" s="0"/>
      <c r="D739" s="0"/>
      <c r="E739" s="0"/>
      <c r="F739" s="0"/>
      <c r="G739" s="0"/>
      <c r="H739" s="0"/>
      <c r="I739" s="0"/>
      <c r="Z739" s="0"/>
    </row>
    <row r="740" customFormat="false" ht="12.75" hidden="false" customHeight="false" outlineLevel="0" collapsed="false">
      <c r="B740" s="0"/>
      <c r="C740" s="0"/>
      <c r="D740" s="0"/>
      <c r="E740" s="0"/>
      <c r="F740" s="0"/>
      <c r="G740" s="0"/>
      <c r="H740" s="0"/>
      <c r="I740" s="0"/>
      <c r="Z740" s="0"/>
    </row>
    <row r="741" customFormat="false" ht="12.75" hidden="false" customHeight="false" outlineLevel="0" collapsed="false">
      <c r="B741" s="0"/>
      <c r="C741" s="0"/>
      <c r="D741" s="0"/>
      <c r="E741" s="0"/>
      <c r="F741" s="0"/>
      <c r="G741" s="0"/>
      <c r="H741" s="0"/>
      <c r="I741" s="0"/>
      <c r="Z741" s="0"/>
    </row>
    <row r="742" customFormat="false" ht="12.75" hidden="false" customHeight="false" outlineLevel="0" collapsed="false">
      <c r="B742" s="0"/>
      <c r="C742" s="0"/>
      <c r="D742" s="0"/>
      <c r="E742" s="0"/>
      <c r="F742" s="0"/>
      <c r="G742" s="0"/>
      <c r="H742" s="0"/>
      <c r="I742" s="0"/>
      <c r="Z742" s="0"/>
    </row>
    <row r="743" customFormat="false" ht="12.75" hidden="false" customHeight="false" outlineLevel="0" collapsed="false">
      <c r="B743" s="0"/>
      <c r="C743" s="0"/>
      <c r="D743" s="0"/>
      <c r="E743" s="0"/>
      <c r="F743" s="0"/>
      <c r="G743" s="0"/>
      <c r="H743" s="0"/>
      <c r="I743" s="0"/>
      <c r="Z743" s="0"/>
    </row>
    <row r="744" customFormat="false" ht="12.75" hidden="false" customHeight="false" outlineLevel="0" collapsed="false">
      <c r="B744" s="0"/>
      <c r="C744" s="0"/>
      <c r="D744" s="0"/>
      <c r="E744" s="0"/>
      <c r="F744" s="0"/>
      <c r="G744" s="0"/>
      <c r="H744" s="0"/>
      <c r="I744" s="0"/>
      <c r="Z744" s="0"/>
    </row>
    <row r="745" customFormat="false" ht="12.75" hidden="false" customHeight="false" outlineLevel="0" collapsed="false">
      <c r="B745" s="0"/>
      <c r="C745" s="0"/>
      <c r="D745" s="0"/>
      <c r="E745" s="0"/>
      <c r="F745" s="0"/>
      <c r="G745" s="0"/>
      <c r="H745" s="0"/>
      <c r="I745" s="0"/>
      <c r="Z745" s="0"/>
    </row>
    <row r="746" customFormat="false" ht="12.75" hidden="false" customHeight="false" outlineLevel="0" collapsed="false">
      <c r="B746" s="0"/>
      <c r="C746" s="0"/>
      <c r="D746" s="0"/>
      <c r="E746" s="0"/>
      <c r="F746" s="0"/>
      <c r="G746" s="0"/>
      <c r="H746" s="0"/>
      <c r="I746" s="0"/>
      <c r="Z746" s="0"/>
    </row>
    <row r="747" customFormat="false" ht="12.75" hidden="false" customHeight="false" outlineLevel="0" collapsed="false">
      <c r="B747" s="0"/>
      <c r="C747" s="0"/>
      <c r="D747" s="0"/>
      <c r="E747" s="0"/>
      <c r="F747" s="0"/>
      <c r="G747" s="0"/>
      <c r="H747" s="0"/>
      <c r="I747" s="0"/>
      <c r="Z747" s="0"/>
    </row>
    <row r="748" customFormat="false" ht="12.75" hidden="false" customHeight="false" outlineLevel="0" collapsed="false">
      <c r="B748" s="0"/>
      <c r="C748" s="0"/>
      <c r="D748" s="0"/>
      <c r="E748" s="0"/>
      <c r="F748" s="0"/>
      <c r="G748" s="0"/>
      <c r="H748" s="0"/>
      <c r="I748" s="0"/>
      <c r="Z748" s="0"/>
    </row>
    <row r="749" customFormat="false" ht="12.75" hidden="false" customHeight="false" outlineLevel="0" collapsed="false">
      <c r="B749" s="0"/>
      <c r="C749" s="0"/>
      <c r="D749" s="0"/>
      <c r="E749" s="0"/>
      <c r="F749" s="0"/>
      <c r="G749" s="0"/>
      <c r="H749" s="0"/>
      <c r="I749" s="0"/>
      <c r="Z749" s="0"/>
    </row>
    <row r="750" customFormat="false" ht="12.75" hidden="false" customHeight="false" outlineLevel="0" collapsed="false">
      <c r="B750" s="0"/>
      <c r="C750" s="0"/>
      <c r="D750" s="0"/>
      <c r="E750" s="0"/>
      <c r="F750" s="0"/>
      <c r="G750" s="0"/>
      <c r="H750" s="0"/>
      <c r="I750" s="0"/>
      <c r="Z750" s="0"/>
    </row>
    <row r="751" customFormat="false" ht="12.75" hidden="false" customHeight="false" outlineLevel="0" collapsed="false">
      <c r="B751" s="0"/>
      <c r="C751" s="0"/>
      <c r="D751" s="0"/>
      <c r="E751" s="0"/>
      <c r="F751" s="0"/>
      <c r="G751" s="0"/>
      <c r="H751" s="0"/>
      <c r="I751" s="0"/>
      <c r="Z751" s="0"/>
    </row>
    <row r="752" customFormat="false" ht="12.75" hidden="false" customHeight="false" outlineLevel="0" collapsed="false">
      <c r="B752" s="0"/>
      <c r="C752" s="0"/>
      <c r="D752" s="0"/>
      <c r="E752" s="0"/>
      <c r="F752" s="0"/>
      <c r="G752" s="0"/>
      <c r="H752" s="0"/>
      <c r="I752" s="0"/>
      <c r="Z752" s="0"/>
    </row>
    <row r="753" customFormat="false" ht="12.75" hidden="false" customHeight="false" outlineLevel="0" collapsed="false">
      <c r="B753" s="0"/>
      <c r="C753" s="0"/>
      <c r="D753" s="0"/>
      <c r="E753" s="0"/>
      <c r="F753" s="0"/>
      <c r="G753" s="0"/>
      <c r="H753" s="0"/>
      <c r="I753" s="0"/>
      <c r="Z753" s="0"/>
    </row>
    <row r="754" customFormat="false" ht="12.75" hidden="false" customHeight="false" outlineLevel="0" collapsed="false">
      <c r="B754" s="0"/>
      <c r="C754" s="0"/>
      <c r="D754" s="0"/>
      <c r="E754" s="0"/>
      <c r="F754" s="0"/>
      <c r="G754" s="0"/>
      <c r="H754" s="0"/>
      <c r="I754" s="0"/>
      <c r="Z754" s="0"/>
    </row>
    <row r="755" customFormat="false" ht="12.75" hidden="false" customHeight="false" outlineLevel="0" collapsed="false">
      <c r="B755" s="0"/>
      <c r="C755" s="0"/>
      <c r="D755" s="0"/>
      <c r="E755" s="0"/>
      <c r="F755" s="0"/>
      <c r="G755" s="0"/>
      <c r="H755" s="0"/>
      <c r="I755" s="0"/>
      <c r="Z755" s="0"/>
    </row>
    <row r="756" customFormat="false" ht="12.75" hidden="false" customHeight="false" outlineLevel="0" collapsed="false">
      <c r="B756" s="0"/>
      <c r="C756" s="0"/>
      <c r="D756" s="0"/>
      <c r="E756" s="0"/>
      <c r="F756" s="0"/>
      <c r="G756" s="0"/>
      <c r="H756" s="0"/>
      <c r="I756" s="0"/>
      <c r="Z756" s="0"/>
    </row>
    <row r="757" customFormat="false" ht="12.75" hidden="false" customHeight="false" outlineLevel="0" collapsed="false">
      <c r="B757" s="0"/>
      <c r="C757" s="0"/>
      <c r="D757" s="0"/>
      <c r="E757" s="0"/>
      <c r="F757" s="0"/>
      <c r="G757" s="0"/>
      <c r="H757" s="0"/>
      <c r="I757" s="0"/>
      <c r="Z757" s="0"/>
    </row>
    <row r="758" customFormat="false" ht="12.75" hidden="false" customHeight="false" outlineLevel="0" collapsed="false">
      <c r="B758" s="0"/>
      <c r="C758" s="0"/>
      <c r="D758" s="0"/>
      <c r="E758" s="0"/>
      <c r="F758" s="0"/>
      <c r="G758" s="0"/>
      <c r="H758" s="0"/>
      <c r="I758" s="0"/>
      <c r="Z758" s="0"/>
    </row>
    <row r="759" customFormat="false" ht="12.75" hidden="false" customHeight="false" outlineLevel="0" collapsed="false">
      <c r="B759" s="0"/>
      <c r="C759" s="0"/>
      <c r="D759" s="0"/>
      <c r="E759" s="0"/>
      <c r="F759" s="0"/>
      <c r="G759" s="0"/>
      <c r="H759" s="0"/>
      <c r="I759" s="0"/>
      <c r="Z759" s="0"/>
    </row>
    <row r="760" customFormat="false" ht="12.75" hidden="false" customHeight="false" outlineLevel="0" collapsed="false">
      <c r="B760" s="0"/>
      <c r="C760" s="0"/>
      <c r="D760" s="0"/>
      <c r="E760" s="0"/>
      <c r="F760" s="0"/>
      <c r="G760" s="0"/>
      <c r="H760" s="0"/>
      <c r="I760" s="0"/>
      <c r="Z760" s="0"/>
    </row>
    <row r="761" customFormat="false" ht="12.75" hidden="false" customHeight="false" outlineLevel="0" collapsed="false">
      <c r="B761" s="0"/>
      <c r="C761" s="0"/>
      <c r="D761" s="0"/>
      <c r="E761" s="0"/>
      <c r="F761" s="0"/>
      <c r="G761" s="0"/>
      <c r="H761" s="0"/>
      <c r="I761" s="0"/>
      <c r="Z761" s="0"/>
    </row>
    <row r="762" customFormat="false" ht="12.75" hidden="false" customHeight="false" outlineLevel="0" collapsed="false">
      <c r="B762" s="0"/>
      <c r="C762" s="0"/>
      <c r="D762" s="0"/>
      <c r="E762" s="0"/>
      <c r="F762" s="0"/>
      <c r="G762" s="0"/>
      <c r="H762" s="0"/>
      <c r="I762" s="0"/>
      <c r="Z762" s="0"/>
    </row>
    <row r="763" customFormat="false" ht="12.75" hidden="false" customHeight="false" outlineLevel="0" collapsed="false">
      <c r="B763" s="0"/>
      <c r="C763" s="0"/>
      <c r="D763" s="0"/>
      <c r="E763" s="0"/>
      <c r="F763" s="0"/>
      <c r="G763" s="0"/>
      <c r="H763" s="0"/>
      <c r="I763" s="0"/>
      <c r="Z763" s="0"/>
    </row>
    <row r="764" customFormat="false" ht="12.75" hidden="false" customHeight="false" outlineLevel="0" collapsed="false">
      <c r="B764" s="0"/>
      <c r="C764" s="0"/>
      <c r="D764" s="0"/>
      <c r="E764" s="0"/>
      <c r="F764" s="0"/>
      <c r="G764" s="0"/>
      <c r="H764" s="0"/>
      <c r="I764" s="0"/>
      <c r="Z764" s="0"/>
    </row>
    <row r="765" customFormat="false" ht="12.75" hidden="false" customHeight="false" outlineLevel="0" collapsed="false">
      <c r="B765" s="0"/>
      <c r="C765" s="0"/>
      <c r="D765" s="0"/>
      <c r="E765" s="0"/>
      <c r="F765" s="0"/>
      <c r="G765" s="0"/>
      <c r="H765" s="0"/>
      <c r="I765" s="0"/>
      <c r="Z765" s="0"/>
    </row>
    <row r="766" customFormat="false" ht="12.75" hidden="false" customHeight="false" outlineLevel="0" collapsed="false">
      <c r="B766" s="0"/>
      <c r="C766" s="0"/>
      <c r="D766" s="0"/>
      <c r="E766" s="0"/>
      <c r="F766" s="0"/>
      <c r="G766" s="0"/>
      <c r="H766" s="0"/>
      <c r="I766" s="0"/>
      <c r="Z766" s="0"/>
    </row>
    <row r="767" customFormat="false" ht="12.75" hidden="false" customHeight="false" outlineLevel="0" collapsed="false">
      <c r="B767" s="0"/>
      <c r="C767" s="0"/>
      <c r="D767" s="0"/>
      <c r="E767" s="0"/>
      <c r="F767" s="0"/>
      <c r="G767" s="0"/>
      <c r="H767" s="0"/>
      <c r="I767" s="0"/>
      <c r="Z767" s="0"/>
    </row>
    <row r="768" customFormat="false" ht="12.75" hidden="false" customHeight="false" outlineLevel="0" collapsed="false">
      <c r="B768" s="0"/>
      <c r="C768" s="0"/>
      <c r="D768" s="0"/>
      <c r="E768" s="0"/>
      <c r="F768" s="0"/>
      <c r="G768" s="0"/>
      <c r="H768" s="0"/>
      <c r="I768" s="0"/>
      <c r="Z768" s="0"/>
    </row>
    <row r="769" customFormat="false" ht="12.75" hidden="false" customHeight="false" outlineLevel="0" collapsed="false">
      <c r="B769" s="0"/>
      <c r="C769" s="0"/>
      <c r="D769" s="0"/>
      <c r="E769" s="0"/>
      <c r="F769" s="0"/>
      <c r="G769" s="0"/>
      <c r="H769" s="0"/>
      <c r="I769" s="0"/>
      <c r="Z769" s="0"/>
    </row>
    <row r="770" customFormat="false" ht="12.75" hidden="false" customHeight="false" outlineLevel="0" collapsed="false">
      <c r="B770" s="0"/>
      <c r="C770" s="0"/>
      <c r="D770" s="0"/>
      <c r="E770" s="0"/>
      <c r="F770" s="0"/>
      <c r="G770" s="0"/>
      <c r="H770" s="0"/>
      <c r="I770" s="0"/>
      <c r="Z770" s="0"/>
    </row>
    <row r="771" customFormat="false" ht="12.75" hidden="false" customHeight="false" outlineLevel="0" collapsed="false">
      <c r="B771" s="0"/>
      <c r="C771" s="0"/>
      <c r="D771" s="0"/>
      <c r="E771" s="0"/>
      <c r="F771" s="0"/>
      <c r="G771" s="0"/>
      <c r="H771" s="0"/>
      <c r="I771" s="0"/>
      <c r="Z771" s="0"/>
    </row>
    <row r="772" customFormat="false" ht="12.75" hidden="false" customHeight="false" outlineLevel="0" collapsed="false">
      <c r="B772" s="0"/>
      <c r="C772" s="0"/>
      <c r="D772" s="0"/>
      <c r="E772" s="0"/>
      <c r="F772" s="0"/>
      <c r="G772" s="0"/>
      <c r="H772" s="0"/>
      <c r="I772" s="0"/>
      <c r="Z772" s="0"/>
    </row>
    <row r="773" customFormat="false" ht="12.75" hidden="false" customHeight="false" outlineLevel="0" collapsed="false">
      <c r="B773" s="0"/>
      <c r="C773" s="0"/>
      <c r="D773" s="0"/>
      <c r="E773" s="0"/>
      <c r="F773" s="0"/>
      <c r="G773" s="0"/>
      <c r="H773" s="0"/>
      <c r="I773" s="0"/>
      <c r="Z773" s="0"/>
    </row>
    <row r="774" customFormat="false" ht="12.75" hidden="false" customHeight="false" outlineLevel="0" collapsed="false">
      <c r="B774" s="0"/>
      <c r="C774" s="0"/>
      <c r="D774" s="0"/>
      <c r="E774" s="0"/>
      <c r="F774" s="0"/>
      <c r="G774" s="0"/>
      <c r="H774" s="0"/>
      <c r="I774" s="0"/>
      <c r="Z774" s="0"/>
    </row>
    <row r="775" customFormat="false" ht="12.75" hidden="false" customHeight="false" outlineLevel="0" collapsed="false">
      <c r="B775" s="0"/>
      <c r="C775" s="0"/>
      <c r="D775" s="0"/>
      <c r="E775" s="0"/>
      <c r="F775" s="0"/>
      <c r="G775" s="0"/>
      <c r="H775" s="0"/>
      <c r="I775" s="0"/>
      <c r="Z775" s="0"/>
    </row>
    <row r="776" customFormat="false" ht="12.75" hidden="false" customHeight="false" outlineLevel="0" collapsed="false">
      <c r="B776" s="0"/>
      <c r="C776" s="0"/>
      <c r="D776" s="0"/>
      <c r="E776" s="0"/>
      <c r="F776" s="0"/>
      <c r="G776" s="0"/>
      <c r="H776" s="0"/>
      <c r="I776" s="0"/>
      <c r="Z776" s="0"/>
    </row>
    <row r="777" customFormat="false" ht="12.75" hidden="false" customHeight="false" outlineLevel="0" collapsed="false">
      <c r="B777" s="0"/>
      <c r="C777" s="0"/>
      <c r="D777" s="0"/>
      <c r="E777" s="0"/>
      <c r="F777" s="0"/>
      <c r="G777" s="0"/>
      <c r="H777" s="0"/>
      <c r="I777" s="0"/>
      <c r="Z777" s="0"/>
    </row>
    <row r="778" customFormat="false" ht="12.75" hidden="false" customHeight="false" outlineLevel="0" collapsed="false">
      <c r="B778" s="0"/>
      <c r="C778" s="0"/>
      <c r="D778" s="0"/>
      <c r="E778" s="0"/>
      <c r="F778" s="0"/>
      <c r="G778" s="0"/>
      <c r="H778" s="0"/>
      <c r="I778" s="0"/>
      <c r="Z778" s="0"/>
    </row>
    <row r="779" customFormat="false" ht="12.75" hidden="false" customHeight="false" outlineLevel="0" collapsed="false">
      <c r="B779" s="0"/>
      <c r="C779" s="0"/>
      <c r="D779" s="0"/>
      <c r="E779" s="0"/>
      <c r="F779" s="0"/>
      <c r="G779" s="0"/>
      <c r="H779" s="0"/>
      <c r="I779" s="0"/>
      <c r="Z779" s="0"/>
    </row>
    <row r="780" customFormat="false" ht="12.75" hidden="false" customHeight="false" outlineLevel="0" collapsed="false">
      <c r="B780" s="0"/>
      <c r="C780" s="0"/>
      <c r="D780" s="0"/>
      <c r="E780" s="0"/>
      <c r="F780" s="0"/>
      <c r="G780" s="0"/>
      <c r="H780" s="0"/>
      <c r="I780" s="0"/>
      <c r="Z780" s="0"/>
    </row>
    <row r="781" customFormat="false" ht="12.75" hidden="false" customHeight="false" outlineLevel="0" collapsed="false">
      <c r="B781" s="0"/>
      <c r="C781" s="0"/>
      <c r="D781" s="0"/>
      <c r="E781" s="0"/>
      <c r="F781" s="0"/>
      <c r="G781" s="0"/>
      <c r="H781" s="0"/>
      <c r="I781" s="0"/>
      <c r="Z781" s="0"/>
    </row>
    <row r="782" customFormat="false" ht="12.75" hidden="false" customHeight="false" outlineLevel="0" collapsed="false">
      <c r="B782" s="0"/>
      <c r="C782" s="0"/>
      <c r="D782" s="0"/>
      <c r="E782" s="0"/>
      <c r="F782" s="0"/>
      <c r="G782" s="0"/>
      <c r="H782" s="0"/>
      <c r="I782" s="0"/>
      <c r="Z782" s="0"/>
    </row>
    <row r="783" customFormat="false" ht="12.75" hidden="false" customHeight="false" outlineLevel="0" collapsed="false">
      <c r="B783" s="0"/>
      <c r="C783" s="0"/>
      <c r="D783" s="0"/>
      <c r="E783" s="0"/>
      <c r="F783" s="0"/>
      <c r="G783" s="0"/>
      <c r="H783" s="0"/>
      <c r="I783" s="0"/>
      <c r="Z783" s="0"/>
    </row>
    <row r="784" customFormat="false" ht="12.75" hidden="false" customHeight="false" outlineLevel="0" collapsed="false">
      <c r="B784" s="0"/>
      <c r="C784" s="0"/>
      <c r="D784" s="0"/>
      <c r="E784" s="0"/>
      <c r="F784" s="0"/>
      <c r="G784" s="0"/>
      <c r="H784" s="0"/>
      <c r="I784" s="0"/>
      <c r="Z784" s="0"/>
    </row>
    <row r="785" customFormat="false" ht="12.75" hidden="false" customHeight="false" outlineLevel="0" collapsed="false">
      <c r="B785" s="0"/>
      <c r="C785" s="0"/>
      <c r="D785" s="0"/>
      <c r="E785" s="0"/>
      <c r="F785" s="0"/>
      <c r="G785" s="0"/>
      <c r="H785" s="0"/>
      <c r="I785" s="0"/>
      <c r="Z785" s="0"/>
    </row>
    <row r="786" customFormat="false" ht="12.75" hidden="false" customHeight="false" outlineLevel="0" collapsed="false">
      <c r="B786" s="0"/>
      <c r="C786" s="0"/>
      <c r="D786" s="0"/>
      <c r="E786" s="0"/>
      <c r="F786" s="0"/>
      <c r="G786" s="0"/>
      <c r="H786" s="0"/>
      <c r="I786" s="0"/>
      <c r="Z786" s="0"/>
    </row>
    <row r="787" customFormat="false" ht="12.75" hidden="false" customHeight="false" outlineLevel="0" collapsed="false">
      <c r="B787" s="0"/>
      <c r="C787" s="0"/>
      <c r="D787" s="0"/>
      <c r="E787" s="0"/>
      <c r="F787" s="0"/>
      <c r="G787" s="0"/>
      <c r="H787" s="0"/>
      <c r="I787" s="0"/>
      <c r="Z787" s="0"/>
    </row>
    <row r="788" customFormat="false" ht="12.75" hidden="false" customHeight="false" outlineLevel="0" collapsed="false">
      <c r="B788" s="0"/>
      <c r="C788" s="0"/>
      <c r="D788" s="0"/>
      <c r="E788" s="0"/>
      <c r="F788" s="0"/>
      <c r="G788" s="0"/>
      <c r="H788" s="0"/>
      <c r="I788" s="0"/>
      <c r="Z788" s="0"/>
    </row>
    <row r="789" customFormat="false" ht="12.75" hidden="false" customHeight="false" outlineLevel="0" collapsed="false">
      <c r="B789" s="0"/>
      <c r="C789" s="0"/>
      <c r="D789" s="0"/>
      <c r="E789" s="0"/>
      <c r="F789" s="0"/>
      <c r="G789" s="0"/>
      <c r="H789" s="0"/>
      <c r="I789" s="0"/>
      <c r="Z789" s="0"/>
    </row>
    <row r="790" customFormat="false" ht="12.75" hidden="false" customHeight="false" outlineLevel="0" collapsed="false">
      <c r="B790" s="0"/>
      <c r="C790" s="0"/>
      <c r="D790" s="0"/>
      <c r="E790" s="0"/>
      <c r="F790" s="0"/>
      <c r="G790" s="0"/>
      <c r="H790" s="0"/>
      <c r="I790" s="0"/>
      <c r="Z790" s="0"/>
    </row>
    <row r="791" customFormat="false" ht="12.75" hidden="false" customHeight="false" outlineLevel="0" collapsed="false">
      <c r="B791" s="0"/>
      <c r="C791" s="0"/>
      <c r="D791" s="0"/>
      <c r="E791" s="0"/>
      <c r="F791" s="0"/>
      <c r="G791" s="0"/>
      <c r="H791" s="0"/>
      <c r="I791" s="0"/>
      <c r="Z791" s="0"/>
    </row>
    <row r="792" customFormat="false" ht="12.75" hidden="false" customHeight="false" outlineLevel="0" collapsed="false">
      <c r="B792" s="0"/>
      <c r="C792" s="0"/>
      <c r="D792" s="0"/>
      <c r="E792" s="0"/>
      <c r="F792" s="0"/>
      <c r="G792" s="0"/>
      <c r="H792" s="0"/>
      <c r="I792" s="0"/>
      <c r="Z792" s="0"/>
    </row>
    <row r="793" customFormat="false" ht="12.75" hidden="false" customHeight="false" outlineLevel="0" collapsed="false">
      <c r="B793" s="0"/>
      <c r="C793" s="0"/>
      <c r="D793" s="0"/>
      <c r="E793" s="0"/>
      <c r="F793" s="0"/>
      <c r="G793" s="0"/>
      <c r="H793" s="0"/>
      <c r="I793" s="0"/>
      <c r="Z793" s="0"/>
    </row>
    <row r="794" customFormat="false" ht="12.75" hidden="false" customHeight="false" outlineLevel="0" collapsed="false">
      <c r="B794" s="0"/>
      <c r="C794" s="0"/>
      <c r="D794" s="0"/>
      <c r="E794" s="0"/>
      <c r="F794" s="0"/>
      <c r="G794" s="0"/>
      <c r="H794" s="0"/>
      <c r="I794" s="0"/>
      <c r="Z794" s="0"/>
    </row>
    <row r="795" customFormat="false" ht="12.75" hidden="false" customHeight="false" outlineLevel="0" collapsed="false">
      <c r="B795" s="0"/>
      <c r="C795" s="0"/>
      <c r="D795" s="0"/>
      <c r="E795" s="0"/>
      <c r="F795" s="0"/>
      <c r="G795" s="0"/>
      <c r="H795" s="0"/>
      <c r="I795" s="0"/>
      <c r="Z795" s="0"/>
    </row>
    <row r="796" customFormat="false" ht="12.75" hidden="false" customHeight="false" outlineLevel="0" collapsed="false">
      <c r="B796" s="0"/>
      <c r="C796" s="0"/>
      <c r="D796" s="0"/>
      <c r="E796" s="0"/>
      <c r="F796" s="0"/>
      <c r="G796" s="0"/>
      <c r="H796" s="0"/>
      <c r="I796" s="0"/>
      <c r="Z796" s="0"/>
    </row>
    <row r="797" customFormat="false" ht="12.75" hidden="false" customHeight="false" outlineLevel="0" collapsed="false">
      <c r="B797" s="0"/>
      <c r="C797" s="0"/>
      <c r="D797" s="0"/>
      <c r="E797" s="0"/>
      <c r="F797" s="0"/>
      <c r="G797" s="0"/>
      <c r="H797" s="0"/>
      <c r="I797" s="0"/>
      <c r="Z797" s="0"/>
    </row>
    <row r="798" customFormat="false" ht="12.75" hidden="false" customHeight="false" outlineLevel="0" collapsed="false">
      <c r="B798" s="0"/>
      <c r="C798" s="0"/>
      <c r="D798" s="0"/>
      <c r="E798" s="0"/>
      <c r="F798" s="0"/>
      <c r="G798" s="0"/>
      <c r="H798" s="0"/>
      <c r="I798" s="0"/>
      <c r="Z798" s="0"/>
    </row>
    <row r="799" customFormat="false" ht="12.75" hidden="false" customHeight="false" outlineLevel="0" collapsed="false">
      <c r="B799" s="0"/>
      <c r="C799" s="0"/>
      <c r="D799" s="0"/>
      <c r="E799" s="0"/>
      <c r="F799" s="0"/>
      <c r="G799" s="0"/>
      <c r="H799" s="0"/>
      <c r="I799" s="0"/>
      <c r="Z799" s="0"/>
    </row>
    <row r="800" customFormat="false" ht="12.75" hidden="false" customHeight="false" outlineLevel="0" collapsed="false">
      <c r="B800" s="0"/>
      <c r="C800" s="0"/>
      <c r="D800" s="0"/>
      <c r="E800" s="0"/>
      <c r="F800" s="0"/>
      <c r="G800" s="0"/>
      <c r="H800" s="0"/>
      <c r="I800" s="0"/>
      <c r="Z800" s="0"/>
    </row>
    <row r="801" customFormat="false" ht="12.75" hidden="false" customHeight="false" outlineLevel="0" collapsed="false">
      <c r="B801" s="0"/>
      <c r="C801" s="0"/>
      <c r="D801" s="0"/>
      <c r="E801" s="0"/>
      <c r="F801" s="0"/>
      <c r="G801" s="0"/>
      <c r="H801" s="0"/>
      <c r="I801" s="0"/>
      <c r="Z801" s="0"/>
    </row>
    <row r="802" customFormat="false" ht="12.75" hidden="false" customHeight="false" outlineLevel="0" collapsed="false">
      <c r="B802" s="0"/>
      <c r="C802" s="0"/>
      <c r="D802" s="0"/>
      <c r="E802" s="0"/>
      <c r="F802" s="0"/>
      <c r="G802" s="0"/>
      <c r="H802" s="0"/>
      <c r="I802" s="0"/>
      <c r="Z802" s="0"/>
    </row>
    <row r="803" customFormat="false" ht="12.75" hidden="false" customHeight="false" outlineLevel="0" collapsed="false">
      <c r="B803" s="0"/>
      <c r="C803" s="0"/>
      <c r="D803" s="0"/>
      <c r="E803" s="0"/>
      <c r="F803" s="0"/>
      <c r="G803" s="0"/>
      <c r="H803" s="0"/>
      <c r="I803" s="0"/>
      <c r="Z803" s="0"/>
    </row>
    <row r="804" customFormat="false" ht="12.75" hidden="false" customHeight="false" outlineLevel="0" collapsed="false">
      <c r="B804" s="0"/>
      <c r="C804" s="0"/>
      <c r="D804" s="0"/>
      <c r="E804" s="0"/>
      <c r="F804" s="0"/>
      <c r="G804" s="0"/>
      <c r="H804" s="0"/>
      <c r="I804" s="0"/>
      <c r="Z804" s="0"/>
    </row>
    <row r="805" customFormat="false" ht="12.75" hidden="false" customHeight="false" outlineLevel="0" collapsed="false">
      <c r="B805" s="0"/>
      <c r="C805" s="0"/>
      <c r="D805" s="0"/>
      <c r="E805" s="0"/>
      <c r="F805" s="0"/>
      <c r="G805" s="0"/>
      <c r="H805" s="0"/>
      <c r="I805" s="0"/>
      <c r="Z805" s="0"/>
    </row>
    <row r="806" customFormat="false" ht="12.75" hidden="false" customHeight="false" outlineLevel="0" collapsed="false">
      <c r="B806" s="0"/>
      <c r="C806" s="0"/>
      <c r="D806" s="0"/>
      <c r="E806" s="0"/>
      <c r="F806" s="0"/>
      <c r="G806" s="0"/>
      <c r="H806" s="0"/>
      <c r="I806" s="0"/>
      <c r="Z806" s="0"/>
    </row>
    <row r="807" customFormat="false" ht="12.75" hidden="false" customHeight="false" outlineLevel="0" collapsed="false">
      <c r="B807" s="0"/>
      <c r="C807" s="0"/>
      <c r="D807" s="0"/>
      <c r="E807" s="0"/>
      <c r="F807" s="0"/>
      <c r="G807" s="0"/>
      <c r="H807" s="0"/>
      <c r="I807" s="0"/>
      <c r="Z807" s="0"/>
    </row>
    <row r="808" customFormat="false" ht="12.75" hidden="false" customHeight="false" outlineLevel="0" collapsed="false">
      <c r="B808" s="0"/>
      <c r="C808" s="0"/>
      <c r="D808" s="0"/>
      <c r="E808" s="0"/>
      <c r="F808" s="0"/>
      <c r="G808" s="0"/>
      <c r="H808" s="0"/>
      <c r="I808" s="0"/>
      <c r="Z808" s="0"/>
    </row>
    <row r="809" customFormat="false" ht="12.75" hidden="false" customHeight="false" outlineLevel="0" collapsed="false">
      <c r="B809" s="0"/>
      <c r="C809" s="0"/>
      <c r="D809" s="0"/>
      <c r="E809" s="0"/>
      <c r="F809" s="0"/>
      <c r="G809" s="0"/>
      <c r="H809" s="0"/>
      <c r="I809" s="0"/>
      <c r="Z809" s="0"/>
    </row>
    <row r="810" customFormat="false" ht="12.75" hidden="false" customHeight="false" outlineLevel="0" collapsed="false">
      <c r="B810" s="0"/>
      <c r="C810" s="0"/>
      <c r="D810" s="0"/>
      <c r="E810" s="0"/>
      <c r="F810" s="0"/>
      <c r="G810" s="0"/>
      <c r="H810" s="0"/>
      <c r="I810" s="0"/>
      <c r="Z810" s="0"/>
    </row>
    <row r="811" customFormat="false" ht="12.75" hidden="false" customHeight="false" outlineLevel="0" collapsed="false">
      <c r="B811" s="0"/>
      <c r="C811" s="0"/>
      <c r="D811" s="0"/>
      <c r="E811" s="0"/>
      <c r="F811" s="0"/>
      <c r="G811" s="0"/>
      <c r="H811" s="0"/>
      <c r="I811" s="0"/>
      <c r="Z811" s="0"/>
    </row>
    <row r="812" customFormat="false" ht="12.75" hidden="false" customHeight="false" outlineLevel="0" collapsed="false">
      <c r="B812" s="0"/>
      <c r="C812" s="0"/>
      <c r="D812" s="0"/>
      <c r="E812" s="0"/>
      <c r="F812" s="0"/>
      <c r="G812" s="0"/>
      <c r="H812" s="0"/>
      <c r="I812" s="0"/>
      <c r="Z812" s="0"/>
    </row>
    <row r="813" customFormat="false" ht="12.75" hidden="false" customHeight="false" outlineLevel="0" collapsed="false">
      <c r="B813" s="0"/>
      <c r="C813" s="0"/>
      <c r="D813" s="0"/>
      <c r="E813" s="0"/>
      <c r="F813" s="0"/>
      <c r="G813" s="0"/>
      <c r="H813" s="0"/>
      <c r="I813" s="0"/>
      <c r="Z813" s="0"/>
    </row>
    <row r="814" customFormat="false" ht="12.75" hidden="false" customHeight="false" outlineLevel="0" collapsed="false">
      <c r="B814" s="0"/>
      <c r="C814" s="0"/>
      <c r="D814" s="0"/>
      <c r="E814" s="0"/>
      <c r="F814" s="0"/>
      <c r="G814" s="0"/>
      <c r="H814" s="0"/>
      <c r="I814" s="0"/>
      <c r="Z814" s="0"/>
    </row>
    <row r="815" customFormat="false" ht="12.75" hidden="false" customHeight="false" outlineLevel="0" collapsed="false">
      <c r="B815" s="0"/>
      <c r="C815" s="0"/>
      <c r="D815" s="0"/>
      <c r="E815" s="0"/>
      <c r="F815" s="0"/>
      <c r="G815" s="0"/>
      <c r="H815" s="0"/>
      <c r="I815" s="0"/>
      <c r="Z815" s="0"/>
    </row>
    <row r="816" customFormat="false" ht="12.75" hidden="false" customHeight="false" outlineLevel="0" collapsed="false">
      <c r="B816" s="0"/>
      <c r="C816" s="0"/>
      <c r="D816" s="0"/>
      <c r="E816" s="0"/>
      <c r="F816" s="0"/>
      <c r="G816" s="0"/>
      <c r="H816" s="0"/>
      <c r="I816" s="0"/>
      <c r="Z816" s="0"/>
    </row>
    <row r="817" customFormat="false" ht="12.75" hidden="false" customHeight="false" outlineLevel="0" collapsed="false">
      <c r="B817" s="0"/>
      <c r="C817" s="0"/>
      <c r="D817" s="0"/>
      <c r="E817" s="0"/>
      <c r="F817" s="0"/>
      <c r="G817" s="0"/>
      <c r="H817" s="0"/>
      <c r="I817" s="0"/>
      <c r="Z817" s="0"/>
    </row>
    <row r="818" customFormat="false" ht="12.75" hidden="false" customHeight="false" outlineLevel="0" collapsed="false">
      <c r="B818" s="0"/>
      <c r="C818" s="0"/>
      <c r="D818" s="0"/>
      <c r="E818" s="0"/>
      <c r="F818" s="0"/>
      <c r="G818" s="0"/>
      <c r="H818" s="0"/>
      <c r="I818" s="0"/>
      <c r="Z818" s="0"/>
    </row>
    <row r="819" customFormat="false" ht="12.75" hidden="false" customHeight="false" outlineLevel="0" collapsed="false">
      <c r="B819" s="0"/>
      <c r="C819" s="0"/>
      <c r="D819" s="0"/>
      <c r="E819" s="0"/>
      <c r="F819" s="0"/>
      <c r="G819" s="0"/>
      <c r="H819" s="0"/>
      <c r="I819" s="0"/>
      <c r="Z819" s="0"/>
    </row>
    <row r="820" customFormat="false" ht="12.75" hidden="false" customHeight="false" outlineLevel="0" collapsed="false">
      <c r="B820" s="0"/>
      <c r="C820" s="0"/>
      <c r="D820" s="0"/>
      <c r="E820" s="0"/>
      <c r="F820" s="0"/>
      <c r="G820" s="0"/>
      <c r="H820" s="0"/>
      <c r="I820" s="0"/>
      <c r="Z820" s="0"/>
    </row>
    <row r="821" customFormat="false" ht="12.75" hidden="false" customHeight="false" outlineLevel="0" collapsed="false">
      <c r="B821" s="0"/>
      <c r="C821" s="0"/>
      <c r="D821" s="0"/>
      <c r="E821" s="0"/>
      <c r="F821" s="0"/>
      <c r="G821" s="0"/>
      <c r="H821" s="0"/>
      <c r="I821" s="0"/>
      <c r="Z821" s="0"/>
    </row>
    <row r="822" customFormat="false" ht="12.75" hidden="false" customHeight="false" outlineLevel="0" collapsed="false">
      <c r="B822" s="0"/>
      <c r="C822" s="0"/>
      <c r="D822" s="0"/>
      <c r="E822" s="0"/>
      <c r="F822" s="0"/>
      <c r="G822" s="0"/>
      <c r="H822" s="0"/>
      <c r="I822" s="0"/>
      <c r="Z822" s="0"/>
    </row>
    <row r="823" customFormat="false" ht="12.75" hidden="false" customHeight="false" outlineLevel="0" collapsed="false">
      <c r="B823" s="0"/>
      <c r="C823" s="0"/>
      <c r="D823" s="0"/>
      <c r="E823" s="0"/>
      <c r="F823" s="0"/>
      <c r="G823" s="0"/>
      <c r="H823" s="0"/>
      <c r="I823" s="0"/>
      <c r="Z823" s="0"/>
    </row>
    <row r="824" customFormat="false" ht="12.75" hidden="false" customHeight="false" outlineLevel="0" collapsed="false">
      <c r="B824" s="0"/>
      <c r="C824" s="0"/>
      <c r="D824" s="0"/>
      <c r="E824" s="0"/>
      <c r="F824" s="0"/>
      <c r="G824" s="0"/>
      <c r="H824" s="0"/>
      <c r="I824" s="0"/>
      <c r="Z824" s="0"/>
    </row>
    <row r="825" customFormat="false" ht="12.75" hidden="false" customHeight="false" outlineLevel="0" collapsed="false">
      <c r="B825" s="0"/>
      <c r="C825" s="0"/>
      <c r="D825" s="0"/>
      <c r="E825" s="0"/>
      <c r="F825" s="0"/>
      <c r="G825" s="0"/>
      <c r="H825" s="0"/>
      <c r="I825" s="0"/>
      <c r="Z825" s="0"/>
    </row>
    <row r="826" customFormat="false" ht="12.75" hidden="false" customHeight="false" outlineLevel="0" collapsed="false">
      <c r="B826" s="0"/>
      <c r="C826" s="0"/>
      <c r="D826" s="0"/>
      <c r="E826" s="0"/>
      <c r="F826" s="0"/>
      <c r="G826" s="0"/>
      <c r="H826" s="0"/>
      <c r="I826" s="0"/>
      <c r="Z826" s="0"/>
    </row>
    <row r="827" customFormat="false" ht="12.75" hidden="false" customHeight="false" outlineLevel="0" collapsed="false">
      <c r="B827" s="0"/>
      <c r="C827" s="0"/>
      <c r="D827" s="0"/>
      <c r="E827" s="0"/>
      <c r="F827" s="0"/>
      <c r="G827" s="0"/>
      <c r="H827" s="0"/>
      <c r="I827" s="0"/>
      <c r="Z827" s="0"/>
    </row>
    <row r="828" customFormat="false" ht="12.75" hidden="false" customHeight="false" outlineLevel="0" collapsed="false">
      <c r="B828" s="0"/>
      <c r="C828" s="0"/>
      <c r="D828" s="0"/>
      <c r="E828" s="0"/>
      <c r="F828" s="0"/>
      <c r="G828" s="0"/>
      <c r="H828" s="0"/>
      <c r="I828" s="0"/>
      <c r="Z828" s="0"/>
    </row>
    <row r="829" customFormat="false" ht="12.75" hidden="false" customHeight="false" outlineLevel="0" collapsed="false">
      <c r="B829" s="0"/>
      <c r="C829" s="0"/>
      <c r="D829" s="0"/>
      <c r="E829" s="0"/>
      <c r="F829" s="0"/>
      <c r="G829" s="0"/>
      <c r="H829" s="0"/>
      <c r="I829" s="0"/>
      <c r="Z829" s="0"/>
    </row>
    <row r="830" customFormat="false" ht="12.75" hidden="false" customHeight="false" outlineLevel="0" collapsed="false">
      <c r="B830" s="0"/>
      <c r="C830" s="0"/>
      <c r="D830" s="0"/>
      <c r="E830" s="0"/>
      <c r="F830" s="0"/>
      <c r="G830" s="0"/>
      <c r="H830" s="0"/>
      <c r="I830" s="0"/>
      <c r="Z830" s="0"/>
    </row>
    <row r="831" customFormat="false" ht="12.75" hidden="false" customHeight="false" outlineLevel="0" collapsed="false">
      <c r="B831" s="0"/>
      <c r="C831" s="0"/>
      <c r="D831" s="0"/>
      <c r="E831" s="0"/>
      <c r="F831" s="0"/>
      <c r="G831" s="0"/>
      <c r="H831" s="0"/>
      <c r="I831" s="0"/>
      <c r="Z831" s="0"/>
    </row>
    <row r="832" customFormat="false" ht="12.75" hidden="false" customHeight="false" outlineLevel="0" collapsed="false">
      <c r="B832" s="0"/>
      <c r="C832" s="0"/>
      <c r="D832" s="0"/>
      <c r="E832" s="0"/>
      <c r="F832" s="0"/>
      <c r="G832" s="0"/>
      <c r="H832" s="0"/>
      <c r="I832" s="0"/>
      <c r="Z832" s="0"/>
    </row>
    <row r="833" customFormat="false" ht="12.75" hidden="false" customHeight="false" outlineLevel="0" collapsed="false">
      <c r="B833" s="0"/>
      <c r="C833" s="0"/>
      <c r="D833" s="0"/>
      <c r="E833" s="0"/>
      <c r="F833" s="0"/>
      <c r="G833" s="0"/>
      <c r="H833" s="0"/>
      <c r="I833" s="0"/>
      <c r="Z833" s="0"/>
    </row>
    <row r="834" customFormat="false" ht="12.75" hidden="false" customHeight="false" outlineLevel="0" collapsed="false">
      <c r="B834" s="0"/>
      <c r="C834" s="0"/>
      <c r="D834" s="0"/>
      <c r="E834" s="0"/>
      <c r="F834" s="0"/>
      <c r="G834" s="0"/>
      <c r="H834" s="0"/>
      <c r="I834" s="0"/>
      <c r="Z834" s="0"/>
    </row>
    <row r="835" customFormat="false" ht="12.75" hidden="false" customHeight="false" outlineLevel="0" collapsed="false">
      <c r="B835" s="0"/>
      <c r="C835" s="0"/>
      <c r="D835" s="0"/>
      <c r="E835" s="0"/>
      <c r="F835" s="0"/>
      <c r="G835" s="0"/>
      <c r="H835" s="0"/>
      <c r="I835" s="0"/>
      <c r="Z835" s="0"/>
    </row>
    <row r="836" customFormat="false" ht="12.75" hidden="false" customHeight="false" outlineLevel="0" collapsed="false">
      <c r="B836" s="0"/>
      <c r="C836" s="0"/>
      <c r="D836" s="0"/>
      <c r="E836" s="0"/>
      <c r="F836" s="0"/>
      <c r="G836" s="0"/>
      <c r="H836" s="0"/>
      <c r="I836" s="0"/>
      <c r="Z836" s="0"/>
    </row>
    <row r="837" customFormat="false" ht="12.75" hidden="false" customHeight="false" outlineLevel="0" collapsed="false">
      <c r="B837" s="0"/>
      <c r="C837" s="0"/>
      <c r="D837" s="0"/>
      <c r="E837" s="0"/>
      <c r="F837" s="0"/>
      <c r="G837" s="0"/>
      <c r="H837" s="0"/>
      <c r="I837" s="0"/>
      <c r="Z837" s="0"/>
    </row>
    <row r="838" customFormat="false" ht="12.75" hidden="false" customHeight="false" outlineLevel="0" collapsed="false">
      <c r="B838" s="0"/>
      <c r="C838" s="0"/>
      <c r="D838" s="0"/>
      <c r="E838" s="0"/>
      <c r="F838" s="0"/>
      <c r="G838" s="0"/>
      <c r="H838" s="0"/>
      <c r="I838" s="0"/>
      <c r="Z838" s="0"/>
    </row>
    <row r="839" customFormat="false" ht="12.75" hidden="false" customHeight="false" outlineLevel="0" collapsed="false">
      <c r="B839" s="0"/>
      <c r="C839" s="0"/>
      <c r="D839" s="0"/>
      <c r="E839" s="0"/>
      <c r="F839" s="0"/>
      <c r="G839" s="0"/>
      <c r="H839" s="0"/>
      <c r="I839" s="0"/>
      <c r="Z839" s="0"/>
    </row>
    <row r="840" customFormat="false" ht="12.75" hidden="false" customHeight="false" outlineLevel="0" collapsed="false">
      <c r="B840" s="0"/>
      <c r="C840" s="0"/>
      <c r="D840" s="0"/>
      <c r="E840" s="0"/>
      <c r="F840" s="0"/>
      <c r="G840" s="0"/>
      <c r="H840" s="0"/>
      <c r="I840" s="0"/>
      <c r="Z840" s="0"/>
    </row>
    <row r="841" customFormat="false" ht="12.75" hidden="false" customHeight="false" outlineLevel="0" collapsed="false">
      <c r="B841" s="0"/>
      <c r="C841" s="0"/>
      <c r="D841" s="0"/>
      <c r="E841" s="0"/>
      <c r="F841" s="0"/>
      <c r="G841" s="0"/>
      <c r="H841" s="0"/>
      <c r="I841" s="0"/>
      <c r="Z841" s="0"/>
    </row>
    <row r="842" customFormat="false" ht="12.75" hidden="false" customHeight="false" outlineLevel="0" collapsed="false">
      <c r="B842" s="0"/>
      <c r="C842" s="0"/>
      <c r="D842" s="0"/>
      <c r="E842" s="0"/>
      <c r="F842" s="0"/>
      <c r="G842" s="0"/>
      <c r="H842" s="0"/>
      <c r="I842" s="0"/>
      <c r="Z842" s="0"/>
    </row>
    <row r="843" customFormat="false" ht="12.75" hidden="false" customHeight="false" outlineLevel="0" collapsed="false">
      <c r="B843" s="0"/>
      <c r="C843" s="0"/>
      <c r="D843" s="0"/>
      <c r="E843" s="0"/>
      <c r="F843" s="0"/>
      <c r="G843" s="0"/>
      <c r="H843" s="0"/>
      <c r="I843" s="0"/>
      <c r="Z843" s="0"/>
    </row>
    <row r="844" customFormat="false" ht="12.75" hidden="false" customHeight="false" outlineLevel="0" collapsed="false">
      <c r="B844" s="0"/>
      <c r="C844" s="0"/>
      <c r="D844" s="0"/>
      <c r="E844" s="0"/>
      <c r="F844" s="0"/>
      <c r="G844" s="0"/>
      <c r="H844" s="0"/>
      <c r="I844" s="0"/>
      <c r="Z844" s="0"/>
    </row>
    <row r="845" customFormat="false" ht="12.75" hidden="false" customHeight="false" outlineLevel="0" collapsed="false">
      <c r="B845" s="0"/>
      <c r="C845" s="0"/>
      <c r="D845" s="0"/>
      <c r="E845" s="0"/>
      <c r="F845" s="0"/>
      <c r="G845" s="0"/>
      <c r="H845" s="0"/>
      <c r="I845" s="0"/>
      <c r="Z845" s="0"/>
    </row>
    <row r="846" customFormat="false" ht="12.75" hidden="false" customHeight="false" outlineLevel="0" collapsed="false">
      <c r="B846" s="0"/>
      <c r="C846" s="0"/>
      <c r="D846" s="0"/>
      <c r="E846" s="0"/>
      <c r="F846" s="0"/>
      <c r="G846" s="0"/>
      <c r="H846" s="0"/>
      <c r="I846" s="0"/>
      <c r="Z846" s="0"/>
    </row>
    <row r="847" customFormat="false" ht="12.75" hidden="false" customHeight="false" outlineLevel="0" collapsed="false">
      <c r="B847" s="0"/>
      <c r="C847" s="0"/>
      <c r="D847" s="0"/>
      <c r="E847" s="0"/>
      <c r="F847" s="0"/>
      <c r="G847" s="0"/>
      <c r="H847" s="0"/>
      <c r="I847" s="0"/>
      <c r="Z847" s="0"/>
    </row>
    <row r="848" customFormat="false" ht="12.75" hidden="false" customHeight="false" outlineLevel="0" collapsed="false">
      <c r="B848" s="0"/>
      <c r="C848" s="0"/>
      <c r="D848" s="0"/>
      <c r="E848" s="0"/>
      <c r="F848" s="0"/>
      <c r="G848" s="0"/>
      <c r="H848" s="0"/>
      <c r="I848" s="0"/>
      <c r="Z848" s="0"/>
    </row>
    <row r="849" customFormat="false" ht="12.75" hidden="false" customHeight="false" outlineLevel="0" collapsed="false">
      <c r="B849" s="0"/>
      <c r="C849" s="0"/>
      <c r="D849" s="0"/>
      <c r="E849" s="0"/>
      <c r="F849" s="0"/>
      <c r="G849" s="0"/>
      <c r="H849" s="0"/>
      <c r="I849" s="0"/>
      <c r="Z849" s="0"/>
    </row>
    <row r="850" customFormat="false" ht="12.75" hidden="false" customHeight="false" outlineLevel="0" collapsed="false">
      <c r="B850" s="0"/>
      <c r="C850" s="0"/>
      <c r="D850" s="0"/>
      <c r="E850" s="0"/>
      <c r="F850" s="0"/>
      <c r="G850" s="0"/>
      <c r="H850" s="0"/>
      <c r="I850" s="0"/>
      <c r="Z850" s="0"/>
    </row>
    <row r="851" customFormat="false" ht="12.75" hidden="false" customHeight="false" outlineLevel="0" collapsed="false">
      <c r="B851" s="0"/>
      <c r="C851" s="0"/>
      <c r="D851" s="0"/>
      <c r="E851" s="0"/>
      <c r="F851" s="0"/>
      <c r="G851" s="0"/>
      <c r="H851" s="0"/>
      <c r="I851" s="0"/>
      <c r="Z851" s="0"/>
    </row>
    <row r="852" customFormat="false" ht="12.75" hidden="false" customHeight="false" outlineLevel="0" collapsed="false">
      <c r="B852" s="0"/>
      <c r="C852" s="0"/>
      <c r="D852" s="0"/>
      <c r="E852" s="0"/>
      <c r="F852" s="0"/>
      <c r="G852" s="0"/>
      <c r="H852" s="0"/>
      <c r="I852" s="0"/>
      <c r="Z852" s="0"/>
    </row>
    <row r="853" customFormat="false" ht="12.75" hidden="false" customHeight="false" outlineLevel="0" collapsed="false">
      <c r="B853" s="0"/>
      <c r="C853" s="0"/>
      <c r="D853" s="0"/>
      <c r="E853" s="0"/>
      <c r="F853" s="0"/>
      <c r="G853" s="0"/>
      <c r="H853" s="0"/>
      <c r="I853" s="0"/>
      <c r="Z853" s="0"/>
    </row>
    <row r="854" customFormat="false" ht="12.75" hidden="false" customHeight="false" outlineLevel="0" collapsed="false">
      <c r="B854" s="0"/>
      <c r="C854" s="0"/>
      <c r="D854" s="0"/>
      <c r="E854" s="0"/>
      <c r="F854" s="0"/>
      <c r="G854" s="0"/>
      <c r="H854" s="0"/>
      <c r="I854" s="0"/>
      <c r="Z854" s="0"/>
    </row>
    <row r="855" customFormat="false" ht="12.75" hidden="false" customHeight="false" outlineLevel="0" collapsed="false">
      <c r="B855" s="0"/>
      <c r="C855" s="0"/>
      <c r="D855" s="0"/>
      <c r="E855" s="0"/>
      <c r="F855" s="0"/>
      <c r="G855" s="0"/>
      <c r="H855" s="0"/>
      <c r="I855" s="0"/>
      <c r="Z855" s="0"/>
    </row>
    <row r="856" customFormat="false" ht="12.75" hidden="false" customHeight="false" outlineLevel="0" collapsed="false">
      <c r="B856" s="0"/>
      <c r="C856" s="0"/>
      <c r="D856" s="0"/>
      <c r="E856" s="0"/>
      <c r="F856" s="0"/>
      <c r="G856" s="0"/>
      <c r="H856" s="0"/>
      <c r="I856" s="0"/>
      <c r="Z856" s="0"/>
    </row>
    <row r="857" customFormat="false" ht="12.75" hidden="false" customHeight="false" outlineLevel="0" collapsed="false">
      <c r="B857" s="0"/>
      <c r="C857" s="0"/>
      <c r="D857" s="0"/>
      <c r="E857" s="0"/>
      <c r="F857" s="0"/>
      <c r="G857" s="0"/>
      <c r="H857" s="0"/>
      <c r="I857" s="0"/>
      <c r="Z857" s="0"/>
    </row>
    <row r="858" customFormat="false" ht="12.75" hidden="false" customHeight="false" outlineLevel="0" collapsed="false">
      <c r="B858" s="0"/>
      <c r="C858" s="0"/>
      <c r="D858" s="0"/>
      <c r="E858" s="0"/>
      <c r="F858" s="0"/>
      <c r="G858" s="0"/>
      <c r="H858" s="0"/>
      <c r="I858" s="0"/>
      <c r="Z858" s="0"/>
    </row>
    <row r="859" customFormat="false" ht="12.75" hidden="false" customHeight="false" outlineLevel="0" collapsed="false">
      <c r="B859" s="0"/>
      <c r="C859" s="0"/>
      <c r="D859" s="0"/>
      <c r="E859" s="0"/>
      <c r="F859" s="0"/>
      <c r="G859" s="0"/>
      <c r="H859" s="0"/>
      <c r="I859" s="0"/>
      <c r="Z859" s="0"/>
    </row>
    <row r="860" customFormat="false" ht="12.75" hidden="false" customHeight="false" outlineLevel="0" collapsed="false">
      <c r="B860" s="0"/>
      <c r="C860" s="0"/>
      <c r="D860" s="0"/>
      <c r="E860" s="0"/>
      <c r="F860" s="0"/>
      <c r="G860" s="0"/>
      <c r="H860" s="0"/>
      <c r="I860" s="0"/>
      <c r="Z860" s="0"/>
    </row>
    <row r="861" customFormat="false" ht="12.75" hidden="false" customHeight="false" outlineLevel="0" collapsed="false">
      <c r="B861" s="0"/>
      <c r="C861" s="0"/>
      <c r="D861" s="0"/>
      <c r="E861" s="0"/>
      <c r="F861" s="0"/>
      <c r="G861" s="0"/>
      <c r="H861" s="0"/>
      <c r="I861" s="0"/>
      <c r="Z861" s="0"/>
    </row>
    <row r="862" customFormat="false" ht="12.75" hidden="false" customHeight="false" outlineLevel="0" collapsed="false">
      <c r="B862" s="0"/>
      <c r="C862" s="0"/>
      <c r="D862" s="0"/>
      <c r="E862" s="0"/>
      <c r="F862" s="0"/>
      <c r="G862" s="0"/>
      <c r="H862" s="0"/>
      <c r="I862" s="0"/>
      <c r="Z862" s="0"/>
    </row>
    <row r="863" customFormat="false" ht="12.75" hidden="false" customHeight="false" outlineLevel="0" collapsed="false">
      <c r="B863" s="0"/>
      <c r="C863" s="0"/>
      <c r="D863" s="0"/>
      <c r="E863" s="0"/>
      <c r="F863" s="0"/>
      <c r="G863" s="0"/>
      <c r="H863" s="0"/>
      <c r="I863" s="0"/>
      <c r="Z863" s="0"/>
    </row>
    <row r="864" customFormat="false" ht="12.75" hidden="false" customHeight="false" outlineLevel="0" collapsed="false">
      <c r="B864" s="0"/>
      <c r="C864" s="0"/>
      <c r="D864" s="0"/>
      <c r="E864" s="0"/>
      <c r="F864" s="0"/>
      <c r="G864" s="0"/>
      <c r="H864" s="0"/>
      <c r="I864" s="0"/>
      <c r="Z864" s="0"/>
    </row>
    <row r="865" customFormat="false" ht="12.75" hidden="false" customHeight="false" outlineLevel="0" collapsed="false">
      <c r="B865" s="0"/>
      <c r="C865" s="0"/>
      <c r="D865" s="0"/>
      <c r="E865" s="0"/>
      <c r="F865" s="0"/>
      <c r="G865" s="0"/>
      <c r="H865" s="0"/>
      <c r="I865" s="0"/>
      <c r="Z865" s="0"/>
    </row>
    <row r="866" customFormat="false" ht="12.75" hidden="false" customHeight="false" outlineLevel="0" collapsed="false">
      <c r="B866" s="0"/>
      <c r="C866" s="0"/>
      <c r="D866" s="0"/>
      <c r="E866" s="0"/>
      <c r="F866" s="0"/>
      <c r="G866" s="0"/>
      <c r="H866" s="0"/>
      <c r="I866" s="0"/>
      <c r="Z866" s="0"/>
    </row>
    <row r="867" customFormat="false" ht="12.75" hidden="false" customHeight="false" outlineLevel="0" collapsed="false">
      <c r="B867" s="0"/>
      <c r="C867" s="0"/>
      <c r="D867" s="0"/>
      <c r="E867" s="0"/>
      <c r="F867" s="0"/>
      <c r="G867" s="0"/>
      <c r="H867" s="0"/>
      <c r="I867" s="0"/>
      <c r="Z867" s="0"/>
    </row>
    <row r="868" customFormat="false" ht="12.75" hidden="false" customHeight="false" outlineLevel="0" collapsed="false">
      <c r="B868" s="0"/>
      <c r="C868" s="0"/>
      <c r="D868" s="0"/>
      <c r="E868" s="0"/>
      <c r="F868" s="0"/>
      <c r="G868" s="0"/>
      <c r="H868" s="0"/>
      <c r="I868" s="0"/>
      <c r="Z868" s="0"/>
    </row>
    <row r="869" customFormat="false" ht="12.75" hidden="false" customHeight="false" outlineLevel="0" collapsed="false">
      <c r="B869" s="0"/>
      <c r="C869" s="0"/>
      <c r="D869" s="0"/>
      <c r="E869" s="0"/>
      <c r="F869" s="0"/>
      <c r="G869" s="0"/>
      <c r="H869" s="0"/>
      <c r="I869" s="0"/>
      <c r="Z869" s="0"/>
    </row>
    <row r="870" customFormat="false" ht="12.75" hidden="false" customHeight="false" outlineLevel="0" collapsed="false">
      <c r="B870" s="0"/>
      <c r="C870" s="0"/>
      <c r="D870" s="0"/>
      <c r="E870" s="0"/>
      <c r="F870" s="0"/>
      <c r="G870" s="0"/>
      <c r="H870" s="0"/>
      <c r="I870" s="0"/>
      <c r="Z870" s="0"/>
    </row>
    <row r="871" customFormat="false" ht="12.75" hidden="false" customHeight="false" outlineLevel="0" collapsed="false">
      <c r="B871" s="0"/>
      <c r="C871" s="0"/>
      <c r="D871" s="0"/>
      <c r="E871" s="0"/>
      <c r="F871" s="0"/>
      <c r="G871" s="0"/>
      <c r="H871" s="0"/>
      <c r="I871" s="0"/>
      <c r="Z871" s="0"/>
    </row>
    <row r="872" customFormat="false" ht="12.75" hidden="false" customHeight="false" outlineLevel="0" collapsed="false">
      <c r="B872" s="0"/>
      <c r="C872" s="0"/>
      <c r="D872" s="0"/>
      <c r="E872" s="0"/>
      <c r="F872" s="0"/>
      <c r="G872" s="0"/>
      <c r="H872" s="0"/>
      <c r="I872" s="0"/>
      <c r="Z872" s="0"/>
    </row>
    <row r="873" customFormat="false" ht="12.75" hidden="false" customHeight="false" outlineLevel="0" collapsed="false">
      <c r="B873" s="0"/>
      <c r="C873" s="0"/>
      <c r="D873" s="0"/>
      <c r="E873" s="0"/>
      <c r="F873" s="0"/>
      <c r="G873" s="0"/>
      <c r="H873" s="0"/>
      <c r="I873" s="0"/>
      <c r="Z873" s="0"/>
    </row>
    <row r="874" customFormat="false" ht="12.75" hidden="false" customHeight="false" outlineLevel="0" collapsed="false">
      <c r="B874" s="0"/>
      <c r="C874" s="0"/>
      <c r="D874" s="0"/>
      <c r="E874" s="0"/>
      <c r="F874" s="0"/>
      <c r="G874" s="0"/>
      <c r="H874" s="0"/>
      <c r="I874" s="0"/>
      <c r="Z874" s="0"/>
    </row>
    <row r="875" customFormat="false" ht="12.75" hidden="false" customHeight="false" outlineLevel="0" collapsed="false">
      <c r="B875" s="0"/>
      <c r="C875" s="0"/>
      <c r="D875" s="0"/>
      <c r="E875" s="0"/>
      <c r="F875" s="0"/>
      <c r="G875" s="0"/>
      <c r="H875" s="0"/>
      <c r="I875" s="0"/>
      <c r="Z875" s="0"/>
    </row>
    <row r="876" customFormat="false" ht="12.75" hidden="false" customHeight="false" outlineLevel="0" collapsed="false">
      <c r="B876" s="0"/>
      <c r="C876" s="0"/>
      <c r="D876" s="0"/>
      <c r="E876" s="0"/>
      <c r="F876" s="0"/>
      <c r="G876" s="0"/>
      <c r="H876" s="0"/>
      <c r="I876" s="0"/>
      <c r="Z876" s="0"/>
    </row>
    <row r="877" customFormat="false" ht="12.75" hidden="false" customHeight="false" outlineLevel="0" collapsed="false">
      <c r="B877" s="0"/>
      <c r="C877" s="0"/>
      <c r="D877" s="0"/>
      <c r="E877" s="0"/>
      <c r="F877" s="0"/>
      <c r="G877" s="0"/>
      <c r="H877" s="0"/>
      <c r="I877" s="0"/>
      <c r="Z877" s="0"/>
    </row>
    <row r="878" customFormat="false" ht="12.75" hidden="false" customHeight="false" outlineLevel="0" collapsed="false">
      <c r="B878" s="0"/>
      <c r="C878" s="0"/>
      <c r="D878" s="0"/>
      <c r="E878" s="0"/>
      <c r="F878" s="0"/>
      <c r="G878" s="0"/>
      <c r="H878" s="0"/>
      <c r="I878" s="0"/>
      <c r="Z878" s="0"/>
    </row>
    <row r="879" customFormat="false" ht="12.75" hidden="false" customHeight="false" outlineLevel="0" collapsed="false">
      <c r="B879" s="0"/>
      <c r="C879" s="0"/>
      <c r="D879" s="0"/>
      <c r="E879" s="0"/>
      <c r="F879" s="0"/>
      <c r="G879" s="0"/>
      <c r="H879" s="0"/>
      <c r="I879" s="0"/>
      <c r="Z879" s="0"/>
    </row>
    <row r="880" customFormat="false" ht="12.75" hidden="false" customHeight="false" outlineLevel="0" collapsed="false">
      <c r="B880" s="0"/>
      <c r="C880" s="0"/>
      <c r="D880" s="0"/>
      <c r="E880" s="0"/>
      <c r="F880" s="0"/>
      <c r="G880" s="0"/>
      <c r="H880" s="0"/>
      <c r="I880" s="0"/>
      <c r="Z880" s="0"/>
    </row>
    <row r="881" customFormat="false" ht="12.75" hidden="false" customHeight="false" outlineLevel="0" collapsed="false">
      <c r="B881" s="0"/>
      <c r="C881" s="0"/>
      <c r="D881" s="0"/>
      <c r="E881" s="0"/>
      <c r="F881" s="0"/>
      <c r="G881" s="0"/>
      <c r="H881" s="0"/>
      <c r="I881" s="0"/>
      <c r="Z881" s="0"/>
    </row>
    <row r="882" customFormat="false" ht="12.75" hidden="false" customHeight="false" outlineLevel="0" collapsed="false">
      <c r="B882" s="0"/>
      <c r="C882" s="0"/>
      <c r="D882" s="0"/>
      <c r="E882" s="0"/>
      <c r="F882" s="0"/>
      <c r="G882" s="0"/>
      <c r="H882" s="0"/>
      <c r="I882" s="0"/>
      <c r="Z882" s="0"/>
    </row>
    <row r="883" customFormat="false" ht="12.75" hidden="false" customHeight="false" outlineLevel="0" collapsed="false">
      <c r="B883" s="0"/>
      <c r="C883" s="0"/>
      <c r="D883" s="0"/>
      <c r="E883" s="0"/>
      <c r="F883" s="0"/>
      <c r="G883" s="0"/>
      <c r="H883" s="0"/>
      <c r="I883" s="0"/>
      <c r="Z883" s="0"/>
    </row>
    <row r="884" customFormat="false" ht="12.75" hidden="false" customHeight="false" outlineLevel="0" collapsed="false">
      <c r="B884" s="0"/>
      <c r="C884" s="0"/>
      <c r="D884" s="0"/>
      <c r="E884" s="0"/>
      <c r="F884" s="0"/>
      <c r="G884" s="0"/>
      <c r="H884" s="0"/>
      <c r="I884" s="0"/>
      <c r="Z884" s="0"/>
    </row>
    <row r="885" customFormat="false" ht="12.75" hidden="false" customHeight="false" outlineLevel="0" collapsed="false">
      <c r="B885" s="0"/>
      <c r="C885" s="0"/>
      <c r="D885" s="0"/>
      <c r="E885" s="0"/>
      <c r="F885" s="0"/>
      <c r="G885" s="0"/>
      <c r="H885" s="0"/>
      <c r="I885" s="0"/>
      <c r="Z885" s="0"/>
    </row>
    <row r="886" customFormat="false" ht="12.75" hidden="false" customHeight="false" outlineLevel="0" collapsed="false">
      <c r="B886" s="0"/>
      <c r="C886" s="0"/>
      <c r="D886" s="0"/>
      <c r="E886" s="0"/>
      <c r="F886" s="0"/>
      <c r="G886" s="0"/>
      <c r="H886" s="0"/>
      <c r="I886" s="0"/>
      <c r="Z886" s="0"/>
    </row>
    <row r="887" customFormat="false" ht="12.75" hidden="false" customHeight="false" outlineLevel="0" collapsed="false">
      <c r="B887" s="0"/>
      <c r="C887" s="0"/>
      <c r="D887" s="0"/>
      <c r="E887" s="0"/>
      <c r="F887" s="0"/>
      <c r="G887" s="0"/>
      <c r="H887" s="0"/>
      <c r="I887" s="0"/>
      <c r="Z887" s="0"/>
    </row>
    <row r="888" customFormat="false" ht="12.75" hidden="false" customHeight="false" outlineLevel="0" collapsed="false">
      <c r="B888" s="0"/>
      <c r="C888" s="0"/>
      <c r="D888" s="0"/>
      <c r="E888" s="0"/>
      <c r="F888" s="0"/>
      <c r="G888" s="0"/>
      <c r="H888" s="0"/>
      <c r="I888" s="0"/>
      <c r="Z888" s="0"/>
    </row>
    <row r="889" customFormat="false" ht="12.75" hidden="false" customHeight="false" outlineLevel="0" collapsed="false">
      <c r="B889" s="0"/>
      <c r="C889" s="0"/>
      <c r="D889" s="0"/>
      <c r="E889" s="0"/>
      <c r="F889" s="0"/>
      <c r="G889" s="0"/>
      <c r="H889" s="0"/>
      <c r="I889" s="0"/>
      <c r="Z889" s="0"/>
    </row>
    <row r="890" customFormat="false" ht="12.75" hidden="false" customHeight="false" outlineLevel="0" collapsed="false">
      <c r="B890" s="0"/>
      <c r="C890" s="0"/>
      <c r="D890" s="0"/>
      <c r="E890" s="0"/>
      <c r="F890" s="0"/>
      <c r="G890" s="0"/>
      <c r="H890" s="0"/>
      <c r="I890" s="0"/>
      <c r="Z890" s="0"/>
    </row>
    <row r="891" customFormat="false" ht="12.75" hidden="false" customHeight="false" outlineLevel="0" collapsed="false">
      <c r="B891" s="0"/>
      <c r="C891" s="0"/>
      <c r="D891" s="0"/>
      <c r="E891" s="0"/>
      <c r="F891" s="0"/>
      <c r="G891" s="0"/>
      <c r="H891" s="0"/>
      <c r="I891" s="0"/>
      <c r="Z891" s="0"/>
    </row>
    <row r="892" customFormat="false" ht="12.75" hidden="false" customHeight="false" outlineLevel="0" collapsed="false">
      <c r="B892" s="0"/>
      <c r="C892" s="0"/>
      <c r="D892" s="0"/>
      <c r="E892" s="0"/>
      <c r="F892" s="0"/>
      <c r="G892" s="0"/>
      <c r="H892" s="0"/>
      <c r="I892" s="0"/>
      <c r="Z892" s="0"/>
    </row>
    <row r="893" customFormat="false" ht="12.75" hidden="false" customHeight="false" outlineLevel="0" collapsed="false">
      <c r="B893" s="0"/>
      <c r="C893" s="0"/>
      <c r="D893" s="0"/>
      <c r="E893" s="0"/>
      <c r="F893" s="0"/>
      <c r="G893" s="0"/>
      <c r="H893" s="0"/>
      <c r="I893" s="0"/>
      <c r="Z893" s="0"/>
    </row>
    <row r="894" customFormat="false" ht="12.75" hidden="false" customHeight="false" outlineLevel="0" collapsed="false">
      <c r="B894" s="0"/>
      <c r="C894" s="0"/>
      <c r="D894" s="0"/>
      <c r="E894" s="0"/>
      <c r="F894" s="0"/>
      <c r="G894" s="0"/>
      <c r="H894" s="0"/>
      <c r="I894" s="0"/>
      <c r="Z894" s="0"/>
    </row>
    <row r="895" customFormat="false" ht="12.75" hidden="false" customHeight="false" outlineLevel="0" collapsed="false">
      <c r="B895" s="0"/>
      <c r="C895" s="0"/>
      <c r="D895" s="0"/>
      <c r="E895" s="0"/>
      <c r="F895" s="0"/>
      <c r="G895" s="0"/>
      <c r="H895" s="0"/>
      <c r="I895" s="0"/>
      <c r="Z895" s="0"/>
    </row>
    <row r="896" customFormat="false" ht="12.75" hidden="false" customHeight="false" outlineLevel="0" collapsed="false">
      <c r="B896" s="0"/>
      <c r="C896" s="0"/>
      <c r="D896" s="0"/>
      <c r="E896" s="0"/>
      <c r="F896" s="0"/>
      <c r="G896" s="0"/>
      <c r="H896" s="0"/>
      <c r="I896" s="0"/>
      <c r="Z896" s="0"/>
    </row>
    <row r="897" customFormat="false" ht="12.75" hidden="false" customHeight="false" outlineLevel="0" collapsed="false">
      <c r="B897" s="0"/>
      <c r="C897" s="0"/>
      <c r="D897" s="0"/>
      <c r="E897" s="0"/>
      <c r="F897" s="0"/>
      <c r="G897" s="0"/>
      <c r="H897" s="0"/>
      <c r="I897" s="0"/>
      <c r="Z897" s="0"/>
    </row>
    <row r="898" customFormat="false" ht="12.75" hidden="false" customHeight="false" outlineLevel="0" collapsed="false">
      <c r="B898" s="0"/>
      <c r="C898" s="0"/>
      <c r="D898" s="0"/>
      <c r="E898" s="0"/>
      <c r="F898" s="0"/>
      <c r="G898" s="0"/>
      <c r="H898" s="0"/>
      <c r="I898" s="0"/>
      <c r="Z898" s="0"/>
    </row>
    <row r="899" customFormat="false" ht="12.75" hidden="false" customHeight="false" outlineLevel="0" collapsed="false">
      <c r="B899" s="0"/>
      <c r="C899" s="0"/>
      <c r="D899" s="0"/>
      <c r="E899" s="0"/>
      <c r="F899" s="0"/>
      <c r="G899" s="0"/>
      <c r="H899" s="0"/>
      <c r="I899" s="0"/>
      <c r="Z899" s="0"/>
    </row>
    <row r="900" customFormat="false" ht="12.75" hidden="false" customHeight="false" outlineLevel="0" collapsed="false">
      <c r="B900" s="0"/>
      <c r="C900" s="0"/>
      <c r="D900" s="0"/>
      <c r="E900" s="0"/>
      <c r="F900" s="0"/>
      <c r="G900" s="0"/>
      <c r="H900" s="0"/>
      <c r="I900" s="0"/>
      <c r="Z900" s="0"/>
    </row>
    <row r="901" customFormat="false" ht="12.75" hidden="false" customHeight="false" outlineLevel="0" collapsed="false">
      <c r="B901" s="0"/>
      <c r="C901" s="0"/>
      <c r="D901" s="0"/>
      <c r="E901" s="0"/>
      <c r="F901" s="0"/>
      <c r="G901" s="0"/>
      <c r="H901" s="0"/>
      <c r="I901" s="0"/>
      <c r="Z901" s="0"/>
    </row>
    <row r="902" customFormat="false" ht="12.75" hidden="false" customHeight="false" outlineLevel="0" collapsed="false">
      <c r="B902" s="0"/>
      <c r="C902" s="0"/>
      <c r="D902" s="0"/>
      <c r="E902" s="0"/>
      <c r="F902" s="0"/>
      <c r="G902" s="0"/>
      <c r="H902" s="0"/>
      <c r="I902" s="0"/>
      <c r="Z902" s="0"/>
    </row>
    <row r="903" customFormat="false" ht="12.75" hidden="false" customHeight="false" outlineLevel="0" collapsed="false">
      <c r="B903" s="0"/>
      <c r="C903" s="0"/>
      <c r="D903" s="0"/>
      <c r="E903" s="0"/>
      <c r="F903" s="0"/>
      <c r="G903" s="0"/>
      <c r="H903" s="0"/>
      <c r="I903" s="0"/>
      <c r="Z903" s="0"/>
    </row>
    <row r="904" customFormat="false" ht="12.75" hidden="false" customHeight="false" outlineLevel="0" collapsed="false">
      <c r="B904" s="0"/>
      <c r="C904" s="0"/>
      <c r="D904" s="0"/>
      <c r="E904" s="0"/>
      <c r="F904" s="0"/>
      <c r="G904" s="0"/>
      <c r="H904" s="0"/>
      <c r="I904" s="0"/>
      <c r="Z904" s="0"/>
    </row>
    <row r="905" customFormat="false" ht="12.75" hidden="false" customHeight="false" outlineLevel="0" collapsed="false">
      <c r="B905" s="0"/>
      <c r="C905" s="0"/>
      <c r="D905" s="0"/>
      <c r="E905" s="0"/>
      <c r="F905" s="0"/>
      <c r="G905" s="0"/>
      <c r="H905" s="0"/>
      <c r="I905" s="0"/>
      <c r="Z905" s="0"/>
    </row>
    <row r="906" customFormat="false" ht="12.75" hidden="false" customHeight="false" outlineLevel="0" collapsed="false">
      <c r="B906" s="0"/>
      <c r="C906" s="0"/>
      <c r="D906" s="0"/>
      <c r="E906" s="0"/>
      <c r="F906" s="0"/>
      <c r="G906" s="0"/>
      <c r="H906" s="0"/>
      <c r="I906" s="0"/>
      <c r="Z906" s="0"/>
    </row>
    <row r="907" customFormat="false" ht="12.75" hidden="false" customHeight="false" outlineLevel="0" collapsed="false">
      <c r="B907" s="0"/>
      <c r="C907" s="0"/>
      <c r="D907" s="0"/>
      <c r="E907" s="0"/>
      <c r="F907" s="0"/>
      <c r="G907" s="0"/>
      <c r="H907" s="0"/>
      <c r="I907" s="0"/>
      <c r="Z907" s="0"/>
    </row>
    <row r="908" customFormat="false" ht="12.75" hidden="false" customHeight="false" outlineLevel="0" collapsed="false">
      <c r="B908" s="0"/>
      <c r="C908" s="0"/>
      <c r="D908" s="0"/>
      <c r="E908" s="0"/>
      <c r="F908" s="0"/>
      <c r="G908" s="0"/>
      <c r="H908" s="0"/>
      <c r="I908" s="0"/>
      <c r="Z908" s="0"/>
    </row>
    <row r="909" customFormat="false" ht="12.75" hidden="false" customHeight="false" outlineLevel="0" collapsed="false">
      <c r="B909" s="0"/>
      <c r="C909" s="0"/>
      <c r="D909" s="0"/>
      <c r="E909" s="0"/>
      <c r="F909" s="0"/>
      <c r="G909" s="0"/>
      <c r="H909" s="0"/>
      <c r="I909" s="0"/>
      <c r="Z909" s="0"/>
    </row>
    <row r="910" customFormat="false" ht="12.75" hidden="false" customHeight="false" outlineLevel="0" collapsed="false">
      <c r="B910" s="0"/>
      <c r="C910" s="0"/>
      <c r="D910" s="0"/>
      <c r="E910" s="0"/>
      <c r="F910" s="0"/>
      <c r="G910" s="0"/>
      <c r="H910" s="0"/>
      <c r="I910" s="0"/>
      <c r="Z910" s="0"/>
    </row>
    <row r="911" customFormat="false" ht="12.75" hidden="false" customHeight="false" outlineLevel="0" collapsed="false">
      <c r="B911" s="0"/>
      <c r="C911" s="0"/>
      <c r="D911" s="0"/>
      <c r="E911" s="0"/>
      <c r="F911" s="0"/>
      <c r="G911" s="0"/>
      <c r="H911" s="0"/>
      <c r="I911" s="0"/>
      <c r="Z911" s="0"/>
    </row>
    <row r="912" customFormat="false" ht="12.75" hidden="false" customHeight="false" outlineLevel="0" collapsed="false">
      <c r="B912" s="0"/>
      <c r="C912" s="0"/>
      <c r="D912" s="0"/>
      <c r="E912" s="0"/>
      <c r="F912" s="0"/>
      <c r="G912" s="0"/>
      <c r="H912" s="0"/>
      <c r="I912" s="0"/>
      <c r="Z912" s="0"/>
    </row>
    <row r="913" customFormat="false" ht="12.75" hidden="false" customHeight="false" outlineLevel="0" collapsed="false">
      <c r="B913" s="0"/>
      <c r="C913" s="0"/>
      <c r="D913" s="0"/>
      <c r="E913" s="0"/>
      <c r="F913" s="0"/>
      <c r="G913" s="0"/>
      <c r="H913" s="0"/>
      <c r="I913" s="0"/>
      <c r="Z913" s="0"/>
    </row>
    <row r="914" customFormat="false" ht="12.75" hidden="false" customHeight="false" outlineLevel="0" collapsed="false">
      <c r="B914" s="0"/>
      <c r="C914" s="0"/>
      <c r="D914" s="0"/>
      <c r="E914" s="0"/>
      <c r="F914" s="0"/>
      <c r="G914" s="0"/>
      <c r="H914" s="0"/>
      <c r="I914" s="0"/>
      <c r="Z914" s="0"/>
    </row>
    <row r="915" customFormat="false" ht="12.75" hidden="false" customHeight="false" outlineLevel="0" collapsed="false">
      <c r="B915" s="0"/>
      <c r="C915" s="0"/>
      <c r="D915" s="0"/>
      <c r="E915" s="0"/>
      <c r="F915" s="0"/>
      <c r="G915" s="0"/>
      <c r="H915" s="0"/>
      <c r="I915" s="0"/>
      <c r="Z915" s="0"/>
    </row>
    <row r="916" customFormat="false" ht="12.75" hidden="false" customHeight="false" outlineLevel="0" collapsed="false">
      <c r="B916" s="0"/>
      <c r="C916" s="0"/>
      <c r="D916" s="0"/>
      <c r="E916" s="0"/>
      <c r="F916" s="0"/>
      <c r="G916" s="0"/>
      <c r="H916" s="0"/>
      <c r="I916" s="0"/>
      <c r="Z916" s="0"/>
    </row>
    <row r="917" customFormat="false" ht="12.75" hidden="false" customHeight="false" outlineLevel="0" collapsed="false">
      <c r="B917" s="0"/>
      <c r="C917" s="0"/>
      <c r="D917" s="0"/>
      <c r="E917" s="0"/>
      <c r="F917" s="0"/>
      <c r="G917" s="0"/>
      <c r="H917" s="0"/>
      <c r="I917" s="0"/>
      <c r="Z917" s="0"/>
    </row>
    <row r="918" customFormat="false" ht="12.75" hidden="false" customHeight="false" outlineLevel="0" collapsed="false">
      <c r="B918" s="0"/>
      <c r="C918" s="0"/>
      <c r="D918" s="0"/>
      <c r="E918" s="0"/>
      <c r="F918" s="0"/>
      <c r="G918" s="0"/>
      <c r="H918" s="0"/>
      <c r="I918" s="0"/>
      <c r="Z918" s="0"/>
    </row>
    <row r="919" customFormat="false" ht="12.75" hidden="false" customHeight="false" outlineLevel="0" collapsed="false">
      <c r="B919" s="0"/>
      <c r="C919" s="0"/>
      <c r="D919" s="0"/>
      <c r="E919" s="0"/>
      <c r="F919" s="0"/>
      <c r="G919" s="0"/>
      <c r="H919" s="0"/>
      <c r="I919" s="0"/>
      <c r="Z919" s="0"/>
    </row>
    <row r="920" customFormat="false" ht="12.75" hidden="false" customHeight="false" outlineLevel="0" collapsed="false">
      <c r="B920" s="0"/>
      <c r="C920" s="0"/>
      <c r="D920" s="0"/>
      <c r="E920" s="0"/>
      <c r="F920" s="0"/>
      <c r="G920" s="0"/>
      <c r="H920" s="0"/>
      <c r="I920" s="0"/>
      <c r="Z920" s="0"/>
    </row>
    <row r="921" customFormat="false" ht="12.75" hidden="false" customHeight="false" outlineLevel="0" collapsed="false">
      <c r="B921" s="0"/>
      <c r="C921" s="0"/>
      <c r="D921" s="0"/>
      <c r="E921" s="0"/>
      <c r="F921" s="0"/>
      <c r="G921" s="0"/>
      <c r="H921" s="0"/>
      <c r="I921" s="0"/>
      <c r="Z921" s="0"/>
    </row>
    <row r="922" customFormat="false" ht="12.75" hidden="false" customHeight="false" outlineLevel="0" collapsed="false">
      <c r="B922" s="0"/>
      <c r="C922" s="0"/>
      <c r="D922" s="0"/>
      <c r="E922" s="0"/>
      <c r="F922" s="0"/>
      <c r="G922" s="0"/>
      <c r="H922" s="0"/>
      <c r="I922" s="0"/>
      <c r="Z922" s="0"/>
    </row>
    <row r="923" customFormat="false" ht="12.75" hidden="false" customHeight="false" outlineLevel="0" collapsed="false">
      <c r="B923" s="0"/>
      <c r="C923" s="0"/>
      <c r="D923" s="0"/>
      <c r="E923" s="0"/>
      <c r="F923" s="0"/>
      <c r="G923" s="0"/>
      <c r="H923" s="0"/>
      <c r="I923" s="0"/>
      <c r="Z923" s="0"/>
    </row>
    <row r="924" customFormat="false" ht="12.75" hidden="false" customHeight="false" outlineLevel="0" collapsed="false">
      <c r="B924" s="0"/>
      <c r="C924" s="0"/>
      <c r="D924" s="0"/>
      <c r="E924" s="0"/>
      <c r="F924" s="0"/>
      <c r="G924" s="0"/>
      <c r="H924" s="0"/>
      <c r="I924" s="0"/>
      <c r="Z924" s="0"/>
    </row>
    <row r="925" customFormat="false" ht="12.75" hidden="false" customHeight="false" outlineLevel="0" collapsed="false">
      <c r="B925" s="0"/>
      <c r="C925" s="0"/>
      <c r="D925" s="0"/>
      <c r="E925" s="0"/>
      <c r="F925" s="0"/>
      <c r="G925" s="0"/>
      <c r="H925" s="0"/>
      <c r="I925" s="0"/>
      <c r="Z925" s="0"/>
    </row>
    <row r="926" customFormat="false" ht="12.75" hidden="false" customHeight="false" outlineLevel="0" collapsed="false">
      <c r="B926" s="0"/>
      <c r="C926" s="0"/>
      <c r="D926" s="0"/>
      <c r="E926" s="0"/>
      <c r="F926" s="0"/>
      <c r="G926" s="0"/>
      <c r="H926" s="0"/>
      <c r="I926" s="0"/>
      <c r="Z926" s="0"/>
    </row>
    <row r="927" customFormat="false" ht="12.75" hidden="false" customHeight="false" outlineLevel="0" collapsed="false">
      <c r="B927" s="0"/>
      <c r="C927" s="0"/>
      <c r="D927" s="0"/>
      <c r="E927" s="0"/>
      <c r="F927" s="0"/>
      <c r="G927" s="0"/>
      <c r="H927" s="0"/>
      <c r="I927" s="0"/>
      <c r="Z927" s="0"/>
    </row>
    <row r="928" customFormat="false" ht="12.75" hidden="false" customHeight="false" outlineLevel="0" collapsed="false">
      <c r="B928" s="0"/>
      <c r="C928" s="0"/>
      <c r="D928" s="0"/>
      <c r="E928" s="0"/>
      <c r="F928" s="0"/>
      <c r="G928" s="0"/>
      <c r="H928" s="0"/>
      <c r="I928" s="0"/>
      <c r="Z928" s="0"/>
    </row>
    <row r="929" customFormat="false" ht="12.75" hidden="false" customHeight="false" outlineLevel="0" collapsed="false">
      <c r="B929" s="0"/>
      <c r="C929" s="0"/>
      <c r="D929" s="0"/>
      <c r="E929" s="0"/>
      <c r="F929" s="0"/>
      <c r="G929" s="0"/>
      <c r="H929" s="0"/>
      <c r="I929" s="0"/>
      <c r="Z929" s="0"/>
    </row>
    <row r="930" customFormat="false" ht="12.75" hidden="false" customHeight="false" outlineLevel="0" collapsed="false">
      <c r="B930" s="0"/>
      <c r="C930" s="0"/>
      <c r="D930" s="0"/>
      <c r="E930" s="0"/>
      <c r="F930" s="0"/>
      <c r="G930" s="0"/>
      <c r="H930" s="0"/>
      <c r="I930" s="0"/>
      <c r="Z930" s="0"/>
    </row>
    <row r="931" customFormat="false" ht="12.75" hidden="false" customHeight="false" outlineLevel="0" collapsed="false">
      <c r="B931" s="0"/>
      <c r="C931" s="0"/>
      <c r="D931" s="0"/>
      <c r="E931" s="0"/>
      <c r="F931" s="0"/>
      <c r="G931" s="0"/>
      <c r="H931" s="0"/>
      <c r="I931" s="0"/>
      <c r="Z931" s="0"/>
    </row>
    <row r="932" customFormat="false" ht="12.75" hidden="false" customHeight="false" outlineLevel="0" collapsed="false">
      <c r="B932" s="0"/>
      <c r="C932" s="0"/>
      <c r="D932" s="0"/>
      <c r="E932" s="0"/>
      <c r="F932" s="0"/>
      <c r="G932" s="0"/>
      <c r="H932" s="0"/>
      <c r="I932" s="0"/>
      <c r="Z932" s="0"/>
    </row>
    <row r="933" customFormat="false" ht="12.75" hidden="false" customHeight="false" outlineLevel="0" collapsed="false">
      <c r="B933" s="0"/>
      <c r="C933" s="0"/>
      <c r="D933" s="0"/>
      <c r="E933" s="0"/>
      <c r="F933" s="0"/>
      <c r="G933" s="0"/>
      <c r="H933" s="0"/>
      <c r="I933" s="0"/>
      <c r="Z933" s="0"/>
    </row>
    <row r="934" customFormat="false" ht="12.75" hidden="false" customHeight="false" outlineLevel="0" collapsed="false">
      <c r="B934" s="0"/>
      <c r="C934" s="0"/>
      <c r="D934" s="0"/>
      <c r="E934" s="0"/>
      <c r="F934" s="0"/>
      <c r="G934" s="0"/>
      <c r="H934" s="0"/>
      <c r="I934" s="0"/>
      <c r="Z934" s="0"/>
    </row>
    <row r="935" customFormat="false" ht="12.75" hidden="false" customHeight="false" outlineLevel="0" collapsed="false">
      <c r="B935" s="0"/>
      <c r="C935" s="0"/>
      <c r="D935" s="0"/>
      <c r="E935" s="0"/>
      <c r="F935" s="0"/>
      <c r="G935" s="0"/>
      <c r="H935" s="0"/>
      <c r="I935" s="0"/>
      <c r="Z935" s="0"/>
    </row>
    <row r="936" customFormat="false" ht="12.75" hidden="false" customHeight="false" outlineLevel="0" collapsed="false">
      <c r="B936" s="0"/>
      <c r="C936" s="0"/>
      <c r="D936" s="0"/>
      <c r="E936" s="0"/>
      <c r="F936" s="0"/>
      <c r="G936" s="0"/>
      <c r="H936" s="0"/>
      <c r="I936" s="0"/>
      <c r="Z936" s="0"/>
    </row>
    <row r="937" customFormat="false" ht="12.75" hidden="false" customHeight="false" outlineLevel="0" collapsed="false">
      <c r="B937" s="0"/>
      <c r="C937" s="0"/>
      <c r="D937" s="0"/>
      <c r="E937" s="0"/>
      <c r="F937" s="0"/>
      <c r="G937" s="0"/>
      <c r="H937" s="0"/>
      <c r="I937" s="0"/>
      <c r="Z937" s="0"/>
    </row>
    <row r="938" customFormat="false" ht="12.75" hidden="false" customHeight="false" outlineLevel="0" collapsed="false">
      <c r="B938" s="0"/>
      <c r="C938" s="0"/>
      <c r="D938" s="0"/>
      <c r="E938" s="0"/>
      <c r="F938" s="0"/>
      <c r="G938" s="0"/>
      <c r="H938" s="0"/>
      <c r="I938" s="0"/>
      <c r="Z938" s="0"/>
    </row>
    <row r="939" customFormat="false" ht="12.75" hidden="false" customHeight="false" outlineLevel="0" collapsed="false">
      <c r="B939" s="0"/>
      <c r="C939" s="0"/>
      <c r="D939" s="0"/>
      <c r="E939" s="0"/>
      <c r="F939" s="0"/>
      <c r="G939" s="0"/>
      <c r="H939" s="0"/>
      <c r="I939" s="0"/>
      <c r="Z939" s="0"/>
    </row>
    <row r="940" customFormat="false" ht="12.75" hidden="false" customHeight="false" outlineLevel="0" collapsed="false">
      <c r="B940" s="0"/>
      <c r="C940" s="0"/>
      <c r="D940" s="0"/>
      <c r="E940" s="0"/>
      <c r="F940" s="0"/>
      <c r="G940" s="0"/>
      <c r="H940" s="0"/>
      <c r="I940" s="0"/>
      <c r="Z940" s="0"/>
    </row>
    <row r="941" customFormat="false" ht="12.75" hidden="false" customHeight="false" outlineLevel="0" collapsed="false">
      <c r="B941" s="0"/>
      <c r="C941" s="0"/>
      <c r="D941" s="0"/>
      <c r="E941" s="0"/>
      <c r="F941" s="0"/>
      <c r="G941" s="0"/>
      <c r="H941" s="0"/>
      <c r="I941" s="0"/>
      <c r="Z941" s="0"/>
    </row>
    <row r="942" customFormat="false" ht="12.75" hidden="false" customHeight="false" outlineLevel="0" collapsed="false">
      <c r="B942" s="0"/>
      <c r="C942" s="0"/>
      <c r="D942" s="0"/>
      <c r="E942" s="0"/>
      <c r="F942" s="0"/>
      <c r="G942" s="0"/>
      <c r="H942" s="0"/>
      <c r="I942" s="0"/>
      <c r="Z942" s="0"/>
    </row>
    <row r="943" customFormat="false" ht="12.75" hidden="false" customHeight="false" outlineLevel="0" collapsed="false">
      <c r="B943" s="0"/>
      <c r="C943" s="0"/>
      <c r="D943" s="0"/>
      <c r="E943" s="0"/>
      <c r="F943" s="0"/>
      <c r="G943" s="0"/>
      <c r="H943" s="0"/>
      <c r="I943" s="0"/>
      <c r="Z943" s="0"/>
    </row>
    <row r="944" customFormat="false" ht="12.75" hidden="false" customHeight="false" outlineLevel="0" collapsed="false">
      <c r="B944" s="0"/>
      <c r="C944" s="0"/>
      <c r="D944" s="0"/>
      <c r="E944" s="0"/>
      <c r="F944" s="0"/>
      <c r="G944" s="0"/>
      <c r="H944" s="0"/>
      <c r="I944" s="0"/>
      <c r="Z944" s="0"/>
    </row>
    <row r="945" customFormat="false" ht="12.75" hidden="false" customHeight="false" outlineLevel="0" collapsed="false">
      <c r="B945" s="0"/>
      <c r="C945" s="0"/>
      <c r="D945" s="0"/>
      <c r="E945" s="0"/>
      <c r="F945" s="0"/>
      <c r="G945" s="0"/>
      <c r="H945" s="0"/>
      <c r="I945" s="0"/>
      <c r="Z945" s="0"/>
    </row>
    <row r="946" customFormat="false" ht="12.75" hidden="false" customHeight="false" outlineLevel="0" collapsed="false">
      <c r="B946" s="0"/>
      <c r="C946" s="0"/>
      <c r="D946" s="0"/>
      <c r="E946" s="0"/>
      <c r="F946" s="0"/>
      <c r="G946" s="0"/>
      <c r="H946" s="0"/>
      <c r="I946" s="0"/>
      <c r="Z946" s="0"/>
    </row>
    <row r="947" customFormat="false" ht="12.75" hidden="false" customHeight="false" outlineLevel="0" collapsed="false">
      <c r="B947" s="0"/>
      <c r="C947" s="0"/>
      <c r="D947" s="0"/>
      <c r="E947" s="0"/>
      <c r="F947" s="0"/>
      <c r="G947" s="0"/>
      <c r="H947" s="0"/>
      <c r="I947" s="0"/>
      <c r="Z947" s="0"/>
    </row>
    <row r="948" customFormat="false" ht="12.75" hidden="false" customHeight="false" outlineLevel="0" collapsed="false">
      <c r="B948" s="0"/>
      <c r="C948" s="0"/>
      <c r="D948" s="0"/>
      <c r="E948" s="0"/>
      <c r="F948" s="0"/>
      <c r="G948" s="0"/>
      <c r="H948" s="0"/>
      <c r="I948" s="0"/>
      <c r="Z948" s="0"/>
    </row>
    <row r="949" customFormat="false" ht="12.75" hidden="false" customHeight="false" outlineLevel="0" collapsed="false">
      <c r="B949" s="0"/>
      <c r="C949" s="0"/>
      <c r="D949" s="0"/>
      <c r="E949" s="0"/>
      <c r="F949" s="0"/>
      <c r="G949" s="0"/>
      <c r="H949" s="0"/>
      <c r="I949" s="0"/>
      <c r="Z949" s="0"/>
    </row>
    <row r="950" customFormat="false" ht="12.75" hidden="false" customHeight="false" outlineLevel="0" collapsed="false">
      <c r="B950" s="0"/>
      <c r="C950" s="0"/>
      <c r="D950" s="0"/>
      <c r="E950" s="0"/>
      <c r="F950" s="0"/>
      <c r="G950" s="0"/>
      <c r="H950" s="0"/>
      <c r="I950" s="0"/>
      <c r="Z950" s="0"/>
    </row>
    <row r="951" customFormat="false" ht="12.75" hidden="false" customHeight="false" outlineLevel="0" collapsed="false">
      <c r="B951" s="0"/>
      <c r="C951" s="0"/>
      <c r="D951" s="0"/>
      <c r="E951" s="0"/>
      <c r="F951" s="0"/>
      <c r="G951" s="0"/>
      <c r="H951" s="0"/>
      <c r="I951" s="0"/>
      <c r="Z951" s="0"/>
    </row>
    <row r="952" customFormat="false" ht="12.75" hidden="false" customHeight="false" outlineLevel="0" collapsed="false">
      <c r="B952" s="0"/>
      <c r="C952" s="0"/>
      <c r="D952" s="0"/>
      <c r="E952" s="0"/>
      <c r="F952" s="0"/>
      <c r="G952" s="0"/>
      <c r="H952" s="0"/>
      <c r="I952" s="0"/>
      <c r="Z952" s="0"/>
    </row>
    <row r="953" customFormat="false" ht="12.75" hidden="false" customHeight="false" outlineLevel="0" collapsed="false">
      <c r="B953" s="0"/>
      <c r="C953" s="0"/>
      <c r="D953" s="0"/>
      <c r="E953" s="0"/>
      <c r="F953" s="0"/>
      <c r="G953" s="0"/>
      <c r="H953" s="0"/>
      <c r="I953" s="0"/>
      <c r="Z953" s="0"/>
    </row>
    <row r="954" customFormat="false" ht="12.75" hidden="false" customHeight="false" outlineLevel="0" collapsed="false">
      <c r="B954" s="0"/>
      <c r="C954" s="0"/>
      <c r="D954" s="0"/>
      <c r="E954" s="0"/>
      <c r="F954" s="0"/>
      <c r="G954" s="0"/>
      <c r="H954" s="0"/>
      <c r="I954" s="0"/>
      <c r="Z954" s="0"/>
    </row>
    <row r="955" customFormat="false" ht="12.75" hidden="false" customHeight="false" outlineLevel="0" collapsed="false">
      <c r="B955" s="0"/>
      <c r="C955" s="0"/>
      <c r="D955" s="0"/>
      <c r="E955" s="0"/>
      <c r="F955" s="0"/>
      <c r="G955" s="0"/>
      <c r="H955" s="0"/>
      <c r="I955" s="0"/>
      <c r="Z955" s="0"/>
    </row>
    <row r="956" customFormat="false" ht="12.75" hidden="false" customHeight="false" outlineLevel="0" collapsed="false">
      <c r="B956" s="0"/>
      <c r="C956" s="0"/>
      <c r="D956" s="0"/>
      <c r="E956" s="0"/>
      <c r="F956" s="0"/>
      <c r="G956" s="0"/>
      <c r="H956" s="0"/>
      <c r="I956" s="0"/>
      <c r="Z956" s="0"/>
    </row>
    <row r="957" customFormat="false" ht="12.75" hidden="false" customHeight="false" outlineLevel="0" collapsed="false">
      <c r="B957" s="0"/>
      <c r="C957" s="0"/>
      <c r="D957" s="0"/>
      <c r="E957" s="0"/>
      <c r="F957" s="0"/>
      <c r="G957" s="0"/>
      <c r="H957" s="0"/>
      <c r="I957" s="0"/>
      <c r="Z957" s="0"/>
    </row>
    <row r="958" customFormat="false" ht="12.75" hidden="false" customHeight="false" outlineLevel="0" collapsed="false">
      <c r="B958" s="0"/>
      <c r="C958" s="0"/>
      <c r="D958" s="0"/>
      <c r="E958" s="0"/>
      <c r="F958" s="0"/>
      <c r="G958" s="0"/>
      <c r="H958" s="0"/>
      <c r="I958" s="0"/>
      <c r="Z958" s="0"/>
    </row>
    <row r="959" customFormat="false" ht="12.75" hidden="false" customHeight="false" outlineLevel="0" collapsed="false">
      <c r="B959" s="0"/>
      <c r="C959" s="0"/>
      <c r="D959" s="0"/>
      <c r="E959" s="0"/>
      <c r="F959" s="0"/>
      <c r="G959" s="0"/>
      <c r="H959" s="0"/>
      <c r="I959" s="0"/>
      <c r="Z959" s="0"/>
    </row>
    <row r="960" customFormat="false" ht="12.75" hidden="false" customHeight="false" outlineLevel="0" collapsed="false">
      <c r="B960" s="0"/>
      <c r="C960" s="0"/>
      <c r="D960" s="0"/>
      <c r="E960" s="0"/>
      <c r="F960" s="0"/>
      <c r="G960" s="0"/>
      <c r="H960" s="0"/>
      <c r="I960" s="0"/>
      <c r="Z960" s="0"/>
    </row>
    <row r="961" customFormat="false" ht="12.75" hidden="false" customHeight="false" outlineLevel="0" collapsed="false">
      <c r="B961" s="0"/>
      <c r="C961" s="0"/>
      <c r="D961" s="0"/>
      <c r="E961" s="0"/>
      <c r="F961" s="0"/>
      <c r="G961" s="0"/>
      <c r="H961" s="0"/>
      <c r="I961" s="0"/>
      <c r="Z961" s="0"/>
    </row>
    <row r="962" customFormat="false" ht="12.75" hidden="false" customHeight="false" outlineLevel="0" collapsed="false">
      <c r="B962" s="0"/>
      <c r="C962" s="0"/>
      <c r="D962" s="0"/>
      <c r="E962" s="0"/>
      <c r="F962" s="0"/>
      <c r="G962" s="0"/>
      <c r="H962" s="0"/>
      <c r="I962" s="0"/>
      <c r="Z962" s="0"/>
    </row>
    <row r="963" customFormat="false" ht="12.75" hidden="false" customHeight="false" outlineLevel="0" collapsed="false">
      <c r="B963" s="0"/>
      <c r="C963" s="0"/>
      <c r="D963" s="0"/>
      <c r="E963" s="0"/>
      <c r="F963" s="0"/>
      <c r="G963" s="0"/>
      <c r="H963" s="0"/>
      <c r="I963" s="0"/>
      <c r="Z963" s="0"/>
    </row>
    <row r="964" customFormat="false" ht="12.75" hidden="false" customHeight="false" outlineLevel="0" collapsed="false">
      <c r="B964" s="0"/>
      <c r="C964" s="0"/>
      <c r="D964" s="0"/>
      <c r="E964" s="0"/>
      <c r="F964" s="0"/>
      <c r="G964" s="0"/>
      <c r="H964" s="0"/>
      <c r="I964" s="0"/>
      <c r="Z964" s="0"/>
    </row>
    <row r="965" customFormat="false" ht="12.75" hidden="false" customHeight="false" outlineLevel="0" collapsed="false">
      <c r="B965" s="0"/>
      <c r="C965" s="0"/>
      <c r="D965" s="0"/>
      <c r="E965" s="0"/>
      <c r="F965" s="0"/>
      <c r="G965" s="0"/>
      <c r="H965" s="0"/>
      <c r="I965" s="0"/>
      <c r="Z965" s="0"/>
    </row>
    <row r="966" customFormat="false" ht="12.75" hidden="false" customHeight="false" outlineLevel="0" collapsed="false">
      <c r="B966" s="0"/>
      <c r="C966" s="0"/>
      <c r="D966" s="0"/>
      <c r="E966" s="0"/>
      <c r="F966" s="0"/>
      <c r="G966" s="0"/>
      <c r="H966" s="0"/>
      <c r="I966" s="0"/>
      <c r="Z966" s="0"/>
    </row>
    <row r="967" customFormat="false" ht="12.75" hidden="false" customHeight="false" outlineLevel="0" collapsed="false">
      <c r="B967" s="0"/>
      <c r="C967" s="0"/>
      <c r="D967" s="0"/>
      <c r="E967" s="0"/>
      <c r="F967" s="0"/>
      <c r="G967" s="0"/>
      <c r="H967" s="0"/>
      <c r="I967" s="0"/>
      <c r="Z967" s="0"/>
    </row>
    <row r="968" customFormat="false" ht="12.75" hidden="false" customHeight="false" outlineLevel="0" collapsed="false">
      <c r="B968" s="0"/>
      <c r="C968" s="0"/>
      <c r="D968" s="0"/>
      <c r="E968" s="0"/>
      <c r="F968" s="0"/>
      <c r="G968" s="0"/>
      <c r="H968" s="0"/>
      <c r="I968" s="0"/>
      <c r="Z968" s="0"/>
    </row>
    <row r="969" customFormat="false" ht="12.75" hidden="false" customHeight="false" outlineLevel="0" collapsed="false">
      <c r="B969" s="0"/>
      <c r="C969" s="0"/>
      <c r="D969" s="0"/>
      <c r="E969" s="0"/>
      <c r="F969" s="0"/>
      <c r="G969" s="0"/>
      <c r="H969" s="0"/>
      <c r="I969" s="0"/>
      <c r="Z969" s="0"/>
    </row>
    <row r="970" customFormat="false" ht="12.75" hidden="false" customHeight="false" outlineLevel="0" collapsed="false">
      <c r="B970" s="0"/>
      <c r="C970" s="0"/>
      <c r="D970" s="0"/>
      <c r="E970" s="0"/>
      <c r="F970" s="0"/>
      <c r="G970" s="0"/>
      <c r="H970" s="0"/>
      <c r="I970" s="0"/>
      <c r="Z970" s="0"/>
    </row>
    <row r="971" customFormat="false" ht="12.75" hidden="false" customHeight="false" outlineLevel="0" collapsed="false">
      <c r="B971" s="0"/>
      <c r="C971" s="0"/>
      <c r="D971" s="0"/>
      <c r="E971" s="0"/>
      <c r="F971" s="0"/>
      <c r="G971" s="0"/>
      <c r="H971" s="0"/>
      <c r="I971" s="0"/>
      <c r="Z971" s="0"/>
    </row>
    <row r="972" customFormat="false" ht="12.75" hidden="false" customHeight="false" outlineLevel="0" collapsed="false">
      <c r="B972" s="0"/>
      <c r="C972" s="0"/>
      <c r="D972" s="0"/>
      <c r="E972" s="0"/>
      <c r="F972" s="0"/>
      <c r="G972" s="0"/>
      <c r="H972" s="0"/>
      <c r="I972" s="0"/>
      <c r="Z972" s="0"/>
    </row>
    <row r="973" customFormat="false" ht="12.75" hidden="false" customHeight="false" outlineLevel="0" collapsed="false">
      <c r="B973" s="0"/>
      <c r="C973" s="0"/>
      <c r="D973" s="0"/>
      <c r="E973" s="0"/>
      <c r="F973" s="0"/>
      <c r="G973" s="0"/>
      <c r="H973" s="0"/>
      <c r="I973" s="0"/>
      <c r="Z973" s="0"/>
    </row>
    <row r="974" customFormat="false" ht="12.75" hidden="false" customHeight="false" outlineLevel="0" collapsed="false">
      <c r="B974" s="0"/>
      <c r="C974" s="0"/>
      <c r="D974" s="0"/>
      <c r="E974" s="0"/>
      <c r="F974" s="0"/>
      <c r="G974" s="0"/>
      <c r="H974" s="0"/>
      <c r="I974" s="0"/>
      <c r="Z974" s="0"/>
    </row>
    <row r="975" customFormat="false" ht="12.75" hidden="false" customHeight="false" outlineLevel="0" collapsed="false">
      <c r="B975" s="0"/>
      <c r="C975" s="0"/>
      <c r="D975" s="0"/>
      <c r="E975" s="0"/>
      <c r="F975" s="0"/>
      <c r="G975" s="0"/>
      <c r="H975" s="0"/>
      <c r="I975" s="0"/>
      <c r="Z975" s="0"/>
    </row>
    <row r="976" customFormat="false" ht="12.75" hidden="false" customHeight="false" outlineLevel="0" collapsed="false">
      <c r="B976" s="0"/>
      <c r="C976" s="0"/>
      <c r="D976" s="0"/>
      <c r="E976" s="0"/>
      <c r="F976" s="0"/>
      <c r="G976" s="0"/>
      <c r="H976" s="0"/>
      <c r="I976" s="0"/>
      <c r="Z976" s="0"/>
    </row>
    <row r="977" customFormat="false" ht="12.75" hidden="false" customHeight="false" outlineLevel="0" collapsed="false">
      <c r="B977" s="0"/>
      <c r="C977" s="0"/>
      <c r="D977" s="0"/>
      <c r="E977" s="0"/>
      <c r="F977" s="0"/>
      <c r="G977" s="0"/>
      <c r="H977" s="0"/>
      <c r="I977" s="0"/>
      <c r="Z977" s="0"/>
    </row>
    <row r="978" customFormat="false" ht="12.75" hidden="false" customHeight="false" outlineLevel="0" collapsed="false">
      <c r="B978" s="0"/>
      <c r="C978" s="0"/>
      <c r="D978" s="0"/>
      <c r="E978" s="0"/>
      <c r="F978" s="0"/>
      <c r="G978" s="0"/>
      <c r="H978" s="0"/>
      <c r="I978" s="0"/>
      <c r="Z978" s="0"/>
    </row>
    <row r="979" customFormat="false" ht="12.75" hidden="false" customHeight="false" outlineLevel="0" collapsed="false">
      <c r="B979" s="0"/>
      <c r="C979" s="0"/>
      <c r="D979" s="0"/>
      <c r="E979" s="0"/>
      <c r="F979" s="0"/>
      <c r="G979" s="0"/>
      <c r="H979" s="0"/>
      <c r="I979" s="0"/>
      <c r="Z979" s="0"/>
    </row>
    <row r="980" customFormat="false" ht="12.75" hidden="false" customHeight="false" outlineLevel="0" collapsed="false">
      <c r="B980" s="0"/>
      <c r="C980" s="0"/>
      <c r="D980" s="0"/>
      <c r="E980" s="0"/>
      <c r="F980" s="0"/>
      <c r="G980" s="0"/>
      <c r="H980" s="0"/>
      <c r="I980" s="0"/>
      <c r="Z980" s="0"/>
    </row>
    <row r="981" customFormat="false" ht="12.75" hidden="false" customHeight="false" outlineLevel="0" collapsed="false">
      <c r="B981" s="0"/>
      <c r="C981" s="0"/>
      <c r="D981" s="0"/>
      <c r="E981" s="0"/>
      <c r="F981" s="0"/>
      <c r="G981" s="0"/>
      <c r="H981" s="0"/>
      <c r="I981" s="0"/>
      <c r="Z981" s="0"/>
    </row>
    <row r="982" customFormat="false" ht="12.75" hidden="false" customHeight="false" outlineLevel="0" collapsed="false">
      <c r="B982" s="0"/>
      <c r="C982" s="0"/>
      <c r="D982" s="0"/>
      <c r="E982" s="0"/>
      <c r="F982" s="0"/>
      <c r="G982" s="0"/>
      <c r="H982" s="0"/>
      <c r="I982" s="0"/>
      <c r="Z982" s="0"/>
    </row>
    <row r="983" customFormat="false" ht="12.75" hidden="false" customHeight="false" outlineLevel="0" collapsed="false">
      <c r="B983" s="0"/>
      <c r="C983" s="0"/>
      <c r="D983" s="0"/>
      <c r="E983" s="0"/>
      <c r="F983" s="0"/>
      <c r="G983" s="0"/>
      <c r="H983" s="0"/>
      <c r="I983" s="0"/>
      <c r="Z983" s="0"/>
    </row>
    <row r="984" customFormat="false" ht="12.75" hidden="false" customHeight="false" outlineLevel="0" collapsed="false">
      <c r="B984" s="0"/>
      <c r="C984" s="0"/>
      <c r="D984" s="0"/>
      <c r="E984" s="0"/>
      <c r="F984" s="0"/>
      <c r="G984" s="0"/>
      <c r="H984" s="0"/>
      <c r="I984" s="0"/>
      <c r="Z984" s="0"/>
    </row>
    <row r="985" customFormat="false" ht="12.75" hidden="false" customHeight="false" outlineLevel="0" collapsed="false">
      <c r="B985" s="0"/>
      <c r="C985" s="0"/>
      <c r="D985" s="0"/>
      <c r="E985" s="0"/>
      <c r="F985" s="0"/>
      <c r="G985" s="0"/>
      <c r="H985" s="0"/>
      <c r="I985" s="0"/>
      <c r="Z985" s="0"/>
    </row>
    <row r="986" customFormat="false" ht="12.75" hidden="false" customHeight="false" outlineLevel="0" collapsed="false">
      <c r="B986" s="0"/>
      <c r="C986" s="0"/>
      <c r="D986" s="0"/>
      <c r="E986" s="0"/>
      <c r="F986" s="0"/>
      <c r="G986" s="0"/>
      <c r="H986" s="0"/>
      <c r="I986" s="0"/>
      <c r="Z986" s="0"/>
    </row>
    <row r="987" customFormat="false" ht="12.75" hidden="false" customHeight="false" outlineLevel="0" collapsed="false">
      <c r="B987" s="0"/>
      <c r="C987" s="0"/>
      <c r="D987" s="0"/>
      <c r="E987" s="0"/>
      <c r="F987" s="0"/>
      <c r="G987" s="0"/>
      <c r="H987" s="0"/>
      <c r="I987" s="0"/>
      <c r="Z987" s="0"/>
    </row>
    <row r="988" customFormat="false" ht="12.75" hidden="false" customHeight="false" outlineLevel="0" collapsed="false">
      <c r="B988" s="0"/>
      <c r="C988" s="0"/>
      <c r="D988" s="0"/>
      <c r="E988" s="0"/>
      <c r="F988" s="0"/>
      <c r="G988" s="0"/>
      <c r="H988" s="0"/>
      <c r="I988" s="0"/>
      <c r="Z988" s="0"/>
    </row>
    <row r="989" customFormat="false" ht="12.75" hidden="false" customHeight="false" outlineLevel="0" collapsed="false">
      <c r="B989" s="0"/>
      <c r="C989" s="0"/>
      <c r="D989" s="0"/>
      <c r="E989" s="0"/>
      <c r="F989" s="0"/>
      <c r="G989" s="0"/>
      <c r="H989" s="0"/>
      <c r="I989" s="0"/>
      <c r="Z989" s="0"/>
    </row>
    <row r="990" customFormat="false" ht="12.75" hidden="false" customHeight="false" outlineLevel="0" collapsed="false">
      <c r="B990" s="0"/>
      <c r="C990" s="0"/>
      <c r="D990" s="0"/>
      <c r="E990" s="0"/>
      <c r="F990" s="0"/>
      <c r="G990" s="0"/>
      <c r="H990" s="0"/>
      <c r="I990" s="0"/>
      <c r="Z990" s="0"/>
    </row>
    <row r="991" customFormat="false" ht="12.75" hidden="false" customHeight="false" outlineLevel="0" collapsed="false">
      <c r="B991" s="0"/>
      <c r="C991" s="0"/>
      <c r="D991" s="0"/>
      <c r="E991" s="0"/>
      <c r="F991" s="0"/>
      <c r="G991" s="0"/>
      <c r="H991" s="0"/>
      <c r="I991" s="0"/>
      <c r="Z991" s="0"/>
    </row>
    <row r="992" customFormat="false" ht="12.75" hidden="false" customHeight="false" outlineLevel="0" collapsed="false">
      <c r="B992" s="0"/>
      <c r="C992" s="0"/>
      <c r="D992" s="0"/>
      <c r="E992" s="0"/>
      <c r="F992" s="0"/>
      <c r="G992" s="0"/>
      <c r="H992" s="0"/>
      <c r="I992" s="0"/>
      <c r="Z992" s="0"/>
    </row>
    <row r="993" customFormat="false" ht="12.75" hidden="false" customHeight="false" outlineLevel="0" collapsed="false">
      <c r="B993" s="0"/>
      <c r="C993" s="0"/>
      <c r="D993" s="0"/>
      <c r="E993" s="0"/>
      <c r="F993" s="0"/>
      <c r="G993" s="0"/>
      <c r="H993" s="0"/>
      <c r="I993" s="0"/>
      <c r="Z993" s="0"/>
    </row>
    <row r="994" customFormat="false" ht="12.75" hidden="false" customHeight="false" outlineLevel="0" collapsed="false">
      <c r="B994" s="0"/>
      <c r="C994" s="0"/>
      <c r="D994" s="0"/>
      <c r="E994" s="0"/>
      <c r="F994" s="0"/>
      <c r="G994" s="0"/>
      <c r="H994" s="0"/>
      <c r="I994" s="0"/>
      <c r="Z994" s="0"/>
    </row>
    <row r="995" customFormat="false" ht="12.75" hidden="false" customHeight="false" outlineLevel="0" collapsed="false">
      <c r="B995" s="0"/>
      <c r="C995" s="0"/>
      <c r="D995" s="0"/>
      <c r="E995" s="0"/>
      <c r="F995" s="0"/>
      <c r="G995" s="0"/>
      <c r="H995" s="0"/>
      <c r="I995" s="0"/>
      <c r="Z995" s="0"/>
    </row>
    <row r="996" customFormat="false" ht="12.75" hidden="false" customHeight="false" outlineLevel="0" collapsed="false">
      <c r="B996" s="0"/>
      <c r="C996" s="0"/>
      <c r="D996" s="0"/>
      <c r="E996" s="0"/>
      <c r="F996" s="0"/>
      <c r="G996" s="0"/>
      <c r="H996" s="0"/>
      <c r="I996" s="0"/>
      <c r="Z996" s="0"/>
    </row>
    <row r="997" customFormat="false" ht="12.75" hidden="false" customHeight="false" outlineLevel="0" collapsed="false">
      <c r="B997" s="0"/>
      <c r="C997" s="0"/>
      <c r="D997" s="0"/>
      <c r="E997" s="0"/>
      <c r="F997" s="0"/>
      <c r="G997" s="0"/>
      <c r="H997" s="0"/>
      <c r="I997" s="0"/>
      <c r="Z997" s="0"/>
    </row>
    <row r="998" customFormat="false" ht="12.75" hidden="false" customHeight="false" outlineLevel="0" collapsed="false">
      <c r="B998" s="0"/>
      <c r="C998" s="0"/>
      <c r="D998" s="0"/>
      <c r="E998" s="0"/>
      <c r="F998" s="0"/>
      <c r="G998" s="0"/>
      <c r="H998" s="0"/>
      <c r="I998" s="0"/>
      <c r="Z998" s="0"/>
    </row>
    <row r="999" customFormat="false" ht="12.75" hidden="false" customHeight="false" outlineLevel="0" collapsed="false">
      <c r="B999" s="0"/>
      <c r="C999" s="0"/>
      <c r="D999" s="0"/>
      <c r="E999" s="0"/>
      <c r="F999" s="0"/>
      <c r="G999" s="0"/>
      <c r="H999" s="0"/>
      <c r="I999" s="0"/>
      <c r="Z999" s="0"/>
    </row>
    <row r="1000" customFormat="false" ht="12.75" hidden="false" customHeight="false" outlineLevel="0" collapsed="false">
      <c r="B1000" s="0"/>
      <c r="C1000" s="0"/>
      <c r="D1000" s="0"/>
      <c r="E1000" s="0"/>
      <c r="F1000" s="0"/>
      <c r="G1000" s="0"/>
      <c r="H1000" s="0"/>
      <c r="I1000" s="0"/>
      <c r="Z1000" s="0"/>
    </row>
    <row r="1001" customFormat="false" ht="12.75" hidden="false" customHeight="false" outlineLevel="0" collapsed="false">
      <c r="B1001" s="0"/>
      <c r="C1001" s="0"/>
      <c r="D1001" s="0"/>
      <c r="E1001" s="0"/>
      <c r="F1001" s="0"/>
      <c r="G1001" s="0"/>
      <c r="H1001" s="0"/>
      <c r="I1001" s="0"/>
      <c r="Z1001" s="0"/>
    </row>
    <row r="1002" customFormat="false" ht="12.75" hidden="false" customHeight="false" outlineLevel="0" collapsed="false">
      <c r="B1002" s="0"/>
      <c r="C1002" s="0"/>
      <c r="D1002" s="0"/>
      <c r="E1002" s="0"/>
      <c r="F1002" s="0"/>
      <c r="G1002" s="0"/>
      <c r="H1002" s="0"/>
      <c r="I1002" s="0"/>
      <c r="Z1002" s="0"/>
    </row>
    <row r="1003" customFormat="false" ht="12.75" hidden="false" customHeight="false" outlineLevel="0" collapsed="false">
      <c r="B1003" s="0"/>
      <c r="C1003" s="0"/>
      <c r="D1003" s="0"/>
      <c r="E1003" s="0"/>
      <c r="F1003" s="0"/>
      <c r="G1003" s="0"/>
      <c r="H1003" s="0"/>
      <c r="I1003" s="0"/>
      <c r="Z1003" s="0"/>
    </row>
    <row r="1004" customFormat="false" ht="12.75" hidden="false" customHeight="false" outlineLevel="0" collapsed="false">
      <c r="B1004" s="0"/>
      <c r="C1004" s="0"/>
      <c r="D1004" s="0"/>
      <c r="E1004" s="0"/>
      <c r="F1004" s="0"/>
      <c r="G1004" s="0"/>
      <c r="H1004" s="0"/>
      <c r="I1004" s="0"/>
      <c r="Z1004" s="0"/>
    </row>
    <row r="1005" customFormat="false" ht="12.75" hidden="false" customHeight="false" outlineLevel="0" collapsed="false">
      <c r="B1005" s="0"/>
      <c r="C1005" s="0"/>
      <c r="D1005" s="0"/>
      <c r="E1005" s="0"/>
      <c r="F1005" s="0"/>
      <c r="G1005" s="0"/>
      <c r="H1005" s="0"/>
      <c r="I1005" s="0"/>
      <c r="Z1005" s="0"/>
    </row>
    <row r="1006" customFormat="false" ht="12.75" hidden="false" customHeight="false" outlineLevel="0" collapsed="false">
      <c r="B1006" s="0"/>
      <c r="C1006" s="0"/>
      <c r="D1006" s="0"/>
      <c r="E1006" s="0"/>
      <c r="F1006" s="0"/>
      <c r="G1006" s="0"/>
      <c r="H1006" s="0"/>
      <c r="I1006" s="0"/>
      <c r="Z1006" s="0"/>
    </row>
    <row r="1007" customFormat="false" ht="12.75" hidden="false" customHeight="false" outlineLevel="0" collapsed="false">
      <c r="B1007" s="0"/>
      <c r="C1007" s="0"/>
      <c r="D1007" s="0"/>
      <c r="E1007" s="0"/>
      <c r="F1007" s="0"/>
      <c r="G1007" s="0"/>
      <c r="H1007" s="0"/>
      <c r="I1007" s="0"/>
      <c r="Z1007" s="0"/>
    </row>
    <row r="1008" customFormat="false" ht="12.75" hidden="false" customHeight="false" outlineLevel="0" collapsed="false">
      <c r="B1008" s="0"/>
      <c r="C1008" s="0"/>
      <c r="D1008" s="0"/>
      <c r="E1008" s="0"/>
      <c r="F1008" s="0"/>
      <c r="G1008" s="0"/>
      <c r="H1008" s="0"/>
      <c r="I1008" s="0"/>
      <c r="Z1008" s="0"/>
    </row>
    <row r="1009" customFormat="false" ht="12.75" hidden="false" customHeight="false" outlineLevel="0" collapsed="false">
      <c r="B1009" s="0"/>
      <c r="C1009" s="0"/>
      <c r="D1009" s="0"/>
      <c r="E1009" s="0"/>
      <c r="F1009" s="0"/>
      <c r="G1009" s="0"/>
      <c r="H1009" s="0"/>
      <c r="I1009" s="0"/>
      <c r="Z1009" s="0"/>
    </row>
    <row r="1010" customFormat="false" ht="12.75" hidden="false" customHeight="false" outlineLevel="0" collapsed="false">
      <c r="B1010" s="0"/>
      <c r="C1010" s="0"/>
      <c r="D1010" s="0"/>
      <c r="E1010" s="0"/>
      <c r="F1010" s="0"/>
      <c r="G1010" s="0"/>
      <c r="H1010" s="0"/>
      <c r="I1010" s="0"/>
      <c r="Z1010" s="0"/>
    </row>
    <row r="1011" customFormat="false" ht="12.75" hidden="false" customHeight="false" outlineLevel="0" collapsed="false">
      <c r="B1011" s="0"/>
      <c r="C1011" s="0"/>
      <c r="D1011" s="0"/>
      <c r="E1011" s="0"/>
      <c r="F1011" s="0"/>
      <c r="G1011" s="0"/>
      <c r="H1011" s="0"/>
      <c r="I1011" s="0"/>
      <c r="Z1011" s="0"/>
    </row>
    <row r="1012" customFormat="false" ht="12.75" hidden="false" customHeight="false" outlineLevel="0" collapsed="false">
      <c r="B1012" s="0"/>
      <c r="C1012" s="0"/>
      <c r="D1012" s="0"/>
      <c r="E1012" s="0"/>
      <c r="F1012" s="0"/>
      <c r="G1012" s="0"/>
      <c r="H1012" s="0"/>
      <c r="I1012" s="0"/>
      <c r="Z1012" s="0"/>
    </row>
    <row r="1013" customFormat="false" ht="12.75" hidden="false" customHeight="false" outlineLevel="0" collapsed="false">
      <c r="B1013" s="0"/>
      <c r="C1013" s="0"/>
      <c r="D1013" s="0"/>
      <c r="E1013" s="0"/>
      <c r="F1013" s="0"/>
      <c r="G1013" s="0"/>
      <c r="H1013" s="0"/>
      <c r="I1013" s="0"/>
      <c r="Z1013" s="0"/>
    </row>
    <row r="1014" customFormat="false" ht="12.75" hidden="false" customHeight="false" outlineLevel="0" collapsed="false">
      <c r="B1014" s="0"/>
      <c r="C1014" s="0"/>
      <c r="D1014" s="0"/>
      <c r="E1014" s="0"/>
      <c r="F1014" s="0"/>
      <c r="G1014" s="0"/>
      <c r="H1014" s="0"/>
      <c r="I1014" s="0"/>
      <c r="Z1014" s="0"/>
    </row>
    <row r="1015" customFormat="false" ht="12.75" hidden="false" customHeight="false" outlineLevel="0" collapsed="false">
      <c r="B1015" s="0"/>
      <c r="C1015" s="0"/>
      <c r="D1015" s="0"/>
      <c r="E1015" s="0"/>
      <c r="F1015" s="0"/>
      <c r="G1015" s="0"/>
      <c r="H1015" s="0"/>
      <c r="I1015" s="0"/>
      <c r="Z1015" s="0"/>
    </row>
    <row r="1016" customFormat="false" ht="12.75" hidden="false" customHeight="false" outlineLevel="0" collapsed="false">
      <c r="B1016" s="0"/>
      <c r="C1016" s="0"/>
      <c r="D1016" s="0"/>
      <c r="E1016" s="0"/>
      <c r="F1016" s="0"/>
      <c r="G1016" s="0"/>
      <c r="H1016" s="0"/>
      <c r="I1016" s="0"/>
      <c r="Z1016" s="0"/>
    </row>
    <row r="1017" customFormat="false" ht="12.75" hidden="false" customHeight="false" outlineLevel="0" collapsed="false">
      <c r="B1017" s="0"/>
      <c r="C1017" s="0"/>
      <c r="D1017" s="0"/>
      <c r="E1017" s="0"/>
      <c r="F1017" s="0"/>
      <c r="G1017" s="0"/>
      <c r="H1017" s="0"/>
      <c r="I1017" s="0"/>
      <c r="Z1017" s="0"/>
    </row>
    <row r="1018" customFormat="false" ht="12.75" hidden="false" customHeight="false" outlineLevel="0" collapsed="false">
      <c r="B1018" s="0"/>
      <c r="C1018" s="0"/>
      <c r="D1018" s="0"/>
      <c r="E1018" s="0"/>
      <c r="F1018" s="0"/>
      <c r="G1018" s="0"/>
      <c r="H1018" s="0"/>
      <c r="I1018" s="0"/>
      <c r="Z1018" s="0"/>
    </row>
    <row r="1019" customFormat="false" ht="12.75" hidden="false" customHeight="false" outlineLevel="0" collapsed="false">
      <c r="B1019" s="0"/>
      <c r="C1019" s="0"/>
      <c r="D1019" s="0"/>
      <c r="E1019" s="0"/>
      <c r="F1019" s="0"/>
      <c r="G1019" s="0"/>
      <c r="H1019" s="0"/>
      <c r="I1019" s="0"/>
      <c r="Z1019" s="0"/>
    </row>
    <row r="1020" customFormat="false" ht="12.75" hidden="false" customHeight="false" outlineLevel="0" collapsed="false">
      <c r="B1020" s="0"/>
      <c r="C1020" s="0"/>
      <c r="D1020" s="0"/>
      <c r="E1020" s="0"/>
      <c r="F1020" s="0"/>
      <c r="G1020" s="0"/>
      <c r="H1020" s="0"/>
      <c r="I1020" s="0"/>
      <c r="Z1020" s="0"/>
    </row>
    <row r="1021" customFormat="false" ht="12.75" hidden="false" customHeight="false" outlineLevel="0" collapsed="false">
      <c r="B1021" s="0"/>
      <c r="C1021" s="0"/>
      <c r="D1021" s="0"/>
      <c r="E1021" s="0"/>
      <c r="F1021" s="0"/>
      <c r="G1021" s="0"/>
      <c r="H1021" s="0"/>
      <c r="I1021" s="0"/>
      <c r="Z1021" s="0"/>
    </row>
    <row r="1022" customFormat="false" ht="12.75" hidden="false" customHeight="false" outlineLevel="0" collapsed="false">
      <c r="B1022" s="0"/>
      <c r="C1022" s="0"/>
      <c r="D1022" s="0"/>
      <c r="E1022" s="0"/>
      <c r="F1022" s="0"/>
      <c r="G1022" s="0"/>
      <c r="H1022" s="0"/>
      <c r="I1022" s="0"/>
      <c r="Z1022" s="0"/>
    </row>
    <row r="1023" customFormat="false" ht="12.75" hidden="false" customHeight="false" outlineLevel="0" collapsed="false">
      <c r="B1023" s="0"/>
      <c r="C1023" s="0"/>
      <c r="D1023" s="0"/>
      <c r="E1023" s="0"/>
      <c r="F1023" s="0"/>
      <c r="G1023" s="0"/>
      <c r="H1023" s="0"/>
      <c r="I1023" s="0"/>
      <c r="Z1023" s="0"/>
    </row>
    <row r="1024" customFormat="false" ht="12.75" hidden="false" customHeight="false" outlineLevel="0" collapsed="false">
      <c r="B1024" s="0"/>
      <c r="C1024" s="0"/>
      <c r="D1024" s="0"/>
      <c r="E1024" s="0"/>
      <c r="F1024" s="0"/>
      <c r="G1024" s="0"/>
      <c r="H1024" s="0"/>
      <c r="I1024" s="0"/>
      <c r="Z1024" s="0"/>
    </row>
    <row r="1025" customFormat="false" ht="12.75" hidden="false" customHeight="false" outlineLevel="0" collapsed="false">
      <c r="B1025" s="0"/>
      <c r="C1025" s="0"/>
      <c r="D1025" s="0"/>
      <c r="E1025" s="0"/>
      <c r="F1025" s="0"/>
      <c r="G1025" s="0"/>
      <c r="H1025" s="0"/>
      <c r="I1025" s="0"/>
      <c r="Z1025" s="0"/>
    </row>
    <row r="1026" customFormat="false" ht="12.75" hidden="false" customHeight="false" outlineLevel="0" collapsed="false">
      <c r="B1026" s="0"/>
      <c r="C1026" s="0"/>
      <c r="D1026" s="0"/>
      <c r="E1026" s="0"/>
      <c r="F1026" s="0"/>
      <c r="G1026" s="0"/>
      <c r="H1026" s="0"/>
      <c r="I1026" s="0"/>
      <c r="Z1026" s="0"/>
    </row>
    <row r="1027" customFormat="false" ht="12.75" hidden="false" customHeight="false" outlineLevel="0" collapsed="false">
      <c r="B1027" s="0"/>
      <c r="C1027" s="0"/>
      <c r="D1027" s="0"/>
      <c r="E1027" s="0"/>
      <c r="F1027" s="0"/>
      <c r="G1027" s="0"/>
      <c r="H1027" s="0"/>
      <c r="I1027" s="0"/>
      <c r="Z1027" s="0"/>
    </row>
    <row r="1028" customFormat="false" ht="12.75" hidden="false" customHeight="false" outlineLevel="0" collapsed="false">
      <c r="B1028" s="0"/>
      <c r="C1028" s="0"/>
      <c r="D1028" s="0"/>
      <c r="E1028" s="0"/>
      <c r="F1028" s="0"/>
      <c r="G1028" s="0"/>
      <c r="H1028" s="0"/>
      <c r="I1028" s="0"/>
      <c r="Z1028" s="0"/>
    </row>
    <row r="1029" customFormat="false" ht="12.75" hidden="false" customHeight="false" outlineLevel="0" collapsed="false">
      <c r="B1029" s="0"/>
      <c r="C1029" s="0"/>
      <c r="D1029" s="0"/>
      <c r="E1029" s="0"/>
      <c r="F1029" s="0"/>
      <c r="G1029" s="0"/>
      <c r="H1029" s="0"/>
      <c r="I1029" s="0"/>
      <c r="Z1029" s="0"/>
    </row>
    <row r="1030" customFormat="false" ht="12.75" hidden="false" customHeight="false" outlineLevel="0" collapsed="false">
      <c r="B1030" s="0"/>
      <c r="C1030" s="0"/>
      <c r="D1030" s="0"/>
      <c r="E1030" s="0"/>
      <c r="F1030" s="0"/>
      <c r="G1030" s="0"/>
      <c r="H1030" s="0"/>
      <c r="I1030" s="0"/>
      <c r="Z1030" s="0"/>
    </row>
    <row r="1031" customFormat="false" ht="12.75" hidden="false" customHeight="false" outlineLevel="0" collapsed="false">
      <c r="B1031" s="0"/>
      <c r="C1031" s="0"/>
      <c r="D1031" s="0"/>
      <c r="E1031" s="0"/>
      <c r="F1031" s="0"/>
      <c r="G1031" s="0"/>
      <c r="H1031" s="0"/>
      <c r="I1031" s="0"/>
      <c r="Z1031" s="0"/>
    </row>
    <row r="1032" customFormat="false" ht="12.75" hidden="false" customHeight="false" outlineLevel="0" collapsed="false">
      <c r="B1032" s="0"/>
      <c r="C1032" s="0"/>
      <c r="D1032" s="0"/>
      <c r="E1032" s="0"/>
      <c r="F1032" s="0"/>
      <c r="G1032" s="0"/>
      <c r="H1032" s="0"/>
      <c r="I1032" s="0"/>
      <c r="Z1032" s="0"/>
    </row>
    <row r="1033" customFormat="false" ht="12.75" hidden="false" customHeight="false" outlineLevel="0" collapsed="false">
      <c r="B1033" s="0"/>
      <c r="C1033" s="0"/>
      <c r="D1033" s="0"/>
      <c r="E1033" s="0"/>
      <c r="F1033" s="0"/>
      <c r="G1033" s="0"/>
      <c r="H1033" s="0"/>
      <c r="I1033" s="0"/>
      <c r="Z1033" s="0"/>
    </row>
    <row r="1034" customFormat="false" ht="12.75" hidden="false" customHeight="false" outlineLevel="0" collapsed="false">
      <c r="B1034" s="0"/>
      <c r="C1034" s="0"/>
      <c r="D1034" s="0"/>
      <c r="E1034" s="0"/>
      <c r="F1034" s="0"/>
      <c r="G1034" s="0"/>
      <c r="H1034" s="0"/>
      <c r="I1034" s="0"/>
      <c r="Z1034" s="0"/>
    </row>
    <row r="1035" customFormat="false" ht="12.75" hidden="false" customHeight="false" outlineLevel="0" collapsed="false">
      <c r="B1035" s="0"/>
      <c r="C1035" s="0"/>
      <c r="D1035" s="0"/>
      <c r="E1035" s="0"/>
      <c r="F1035" s="0"/>
      <c r="G1035" s="0"/>
      <c r="H1035" s="0"/>
      <c r="I1035" s="0"/>
      <c r="Z1035" s="0"/>
    </row>
    <row r="1036" customFormat="false" ht="12.75" hidden="false" customHeight="false" outlineLevel="0" collapsed="false">
      <c r="B1036" s="0"/>
      <c r="C1036" s="0"/>
      <c r="D1036" s="0"/>
      <c r="E1036" s="0"/>
      <c r="F1036" s="0"/>
      <c r="G1036" s="0"/>
      <c r="H1036" s="0"/>
      <c r="I1036" s="0"/>
      <c r="Z1036" s="0"/>
    </row>
    <row r="1037" customFormat="false" ht="12.75" hidden="false" customHeight="false" outlineLevel="0" collapsed="false">
      <c r="B1037" s="0"/>
      <c r="C1037" s="0"/>
      <c r="D1037" s="0"/>
      <c r="E1037" s="0"/>
      <c r="F1037" s="0"/>
      <c r="G1037" s="0"/>
      <c r="H1037" s="0"/>
      <c r="I1037" s="0"/>
      <c r="Z1037" s="0"/>
    </row>
    <row r="1038" customFormat="false" ht="12.75" hidden="false" customHeight="false" outlineLevel="0" collapsed="false">
      <c r="B1038" s="0"/>
      <c r="C1038" s="0"/>
      <c r="D1038" s="0"/>
      <c r="E1038" s="0"/>
      <c r="F1038" s="0"/>
      <c r="G1038" s="0"/>
      <c r="H1038" s="0"/>
      <c r="I1038" s="0"/>
      <c r="Z1038" s="0"/>
    </row>
    <row r="1039" customFormat="false" ht="12.75" hidden="false" customHeight="false" outlineLevel="0" collapsed="false">
      <c r="B1039" s="0"/>
      <c r="C1039" s="0"/>
      <c r="D1039" s="0"/>
      <c r="E1039" s="0"/>
      <c r="F1039" s="0"/>
      <c r="G1039" s="0"/>
      <c r="H1039" s="0"/>
      <c r="I1039" s="0"/>
      <c r="Z1039" s="0"/>
    </row>
    <row r="1040" customFormat="false" ht="12.75" hidden="false" customHeight="false" outlineLevel="0" collapsed="false">
      <c r="B1040" s="0"/>
      <c r="C1040" s="0"/>
      <c r="D1040" s="0"/>
      <c r="E1040" s="0"/>
      <c r="F1040" s="0"/>
      <c r="G1040" s="0"/>
      <c r="H1040" s="0"/>
      <c r="I1040" s="0"/>
      <c r="Z1040" s="0"/>
    </row>
    <row r="1041" customFormat="false" ht="12.75" hidden="false" customHeight="false" outlineLevel="0" collapsed="false">
      <c r="B1041" s="0"/>
      <c r="C1041" s="0"/>
      <c r="D1041" s="0"/>
      <c r="E1041" s="0"/>
      <c r="F1041" s="0"/>
      <c r="G1041" s="0"/>
      <c r="H1041" s="0"/>
      <c r="I1041" s="0"/>
      <c r="Z1041" s="0"/>
    </row>
    <row r="1042" customFormat="false" ht="12.75" hidden="false" customHeight="false" outlineLevel="0" collapsed="false">
      <c r="B1042" s="0"/>
      <c r="C1042" s="0"/>
      <c r="D1042" s="0"/>
      <c r="E1042" s="0"/>
      <c r="F1042" s="0"/>
      <c r="G1042" s="0"/>
      <c r="H1042" s="0"/>
      <c r="I1042" s="0"/>
      <c r="Z1042" s="0"/>
    </row>
    <row r="1043" customFormat="false" ht="12.75" hidden="false" customHeight="false" outlineLevel="0" collapsed="false">
      <c r="B1043" s="0"/>
      <c r="C1043" s="0"/>
      <c r="D1043" s="0"/>
      <c r="E1043" s="0"/>
      <c r="F1043" s="0"/>
      <c r="G1043" s="0"/>
      <c r="H1043" s="0"/>
      <c r="I1043" s="0"/>
      <c r="Z1043" s="0"/>
    </row>
    <row r="1044" customFormat="false" ht="12.75" hidden="false" customHeight="false" outlineLevel="0" collapsed="false">
      <c r="B1044" s="0"/>
      <c r="C1044" s="0"/>
      <c r="D1044" s="0"/>
      <c r="E1044" s="0"/>
      <c r="F1044" s="0"/>
      <c r="G1044" s="0"/>
      <c r="H1044" s="0"/>
      <c r="I1044" s="0"/>
      <c r="Z1044" s="0"/>
    </row>
    <row r="1045" customFormat="false" ht="12.75" hidden="false" customHeight="false" outlineLevel="0" collapsed="false">
      <c r="B1045" s="0"/>
      <c r="C1045" s="0"/>
      <c r="D1045" s="0"/>
      <c r="E1045" s="0"/>
      <c r="F1045" s="0"/>
      <c r="G1045" s="0"/>
      <c r="H1045" s="0"/>
      <c r="I1045" s="0"/>
      <c r="Z1045" s="0"/>
    </row>
    <row r="1046" customFormat="false" ht="12.75" hidden="false" customHeight="false" outlineLevel="0" collapsed="false">
      <c r="B1046" s="0"/>
      <c r="C1046" s="0"/>
      <c r="D1046" s="0"/>
      <c r="E1046" s="0"/>
      <c r="F1046" s="0"/>
      <c r="G1046" s="0"/>
      <c r="H1046" s="0"/>
      <c r="I1046" s="0"/>
      <c r="Z1046" s="0"/>
    </row>
    <row r="1047" customFormat="false" ht="12.75" hidden="false" customHeight="false" outlineLevel="0" collapsed="false">
      <c r="B1047" s="0"/>
      <c r="C1047" s="0"/>
      <c r="D1047" s="0"/>
      <c r="E1047" s="0"/>
      <c r="F1047" s="0"/>
      <c r="G1047" s="0"/>
      <c r="H1047" s="0"/>
      <c r="I1047" s="0"/>
      <c r="Z1047" s="0"/>
    </row>
    <row r="1048" customFormat="false" ht="12.75" hidden="false" customHeight="false" outlineLevel="0" collapsed="false">
      <c r="B1048" s="0"/>
      <c r="C1048" s="0"/>
      <c r="D1048" s="0"/>
      <c r="E1048" s="0"/>
      <c r="F1048" s="0"/>
      <c r="G1048" s="0"/>
      <c r="H1048" s="0"/>
      <c r="I1048" s="0"/>
      <c r="Z1048" s="0"/>
    </row>
    <row r="1049" customFormat="false" ht="12.75" hidden="false" customHeight="false" outlineLevel="0" collapsed="false">
      <c r="B1049" s="0"/>
      <c r="C1049" s="0"/>
      <c r="D1049" s="0"/>
      <c r="E1049" s="0"/>
      <c r="F1049" s="0"/>
      <c r="G1049" s="0"/>
      <c r="H1049" s="0"/>
      <c r="I1049" s="0"/>
      <c r="Z1049" s="0"/>
    </row>
    <row r="1050" customFormat="false" ht="12.75" hidden="false" customHeight="false" outlineLevel="0" collapsed="false">
      <c r="B1050" s="0"/>
      <c r="C1050" s="0"/>
      <c r="D1050" s="0"/>
      <c r="E1050" s="0"/>
      <c r="F1050" s="0"/>
      <c r="G1050" s="0"/>
      <c r="H1050" s="0"/>
      <c r="I1050" s="0"/>
      <c r="Z1050" s="0"/>
    </row>
    <row r="1051" customFormat="false" ht="12.75" hidden="false" customHeight="false" outlineLevel="0" collapsed="false">
      <c r="B1051" s="0"/>
      <c r="C1051" s="0"/>
      <c r="D1051" s="0"/>
      <c r="E1051" s="0"/>
      <c r="F1051" s="0"/>
      <c r="G1051" s="0"/>
      <c r="H1051" s="0"/>
      <c r="I1051" s="0"/>
      <c r="Z1051" s="0"/>
    </row>
    <row r="1052" customFormat="false" ht="12.75" hidden="false" customHeight="false" outlineLevel="0" collapsed="false">
      <c r="B1052" s="0"/>
      <c r="C1052" s="0"/>
      <c r="D1052" s="0"/>
      <c r="E1052" s="0"/>
      <c r="F1052" s="0"/>
      <c r="G1052" s="0"/>
      <c r="H1052" s="0"/>
      <c r="I1052" s="0"/>
      <c r="Z1052" s="0"/>
    </row>
    <row r="1053" customFormat="false" ht="12.75" hidden="false" customHeight="false" outlineLevel="0" collapsed="false">
      <c r="B1053" s="0"/>
      <c r="C1053" s="0"/>
      <c r="D1053" s="0"/>
      <c r="E1053" s="0"/>
      <c r="F1053" s="0"/>
      <c r="G1053" s="0"/>
      <c r="H1053" s="0"/>
      <c r="I1053" s="0"/>
      <c r="Z1053" s="0"/>
    </row>
    <row r="1054" customFormat="false" ht="12.75" hidden="false" customHeight="false" outlineLevel="0" collapsed="false">
      <c r="B1054" s="0"/>
      <c r="C1054" s="0"/>
      <c r="D1054" s="0"/>
      <c r="E1054" s="0"/>
      <c r="F1054" s="0"/>
      <c r="G1054" s="0"/>
      <c r="H1054" s="0"/>
      <c r="I1054" s="0"/>
      <c r="Z1054" s="0"/>
    </row>
    <row r="1055" customFormat="false" ht="12.75" hidden="false" customHeight="false" outlineLevel="0" collapsed="false">
      <c r="B1055" s="0"/>
      <c r="C1055" s="0"/>
      <c r="D1055" s="0"/>
      <c r="E1055" s="0"/>
      <c r="F1055" s="0"/>
      <c r="G1055" s="0"/>
      <c r="H1055" s="0"/>
      <c r="I1055" s="0"/>
      <c r="Z1055" s="0"/>
    </row>
    <row r="1056" customFormat="false" ht="12.75" hidden="false" customHeight="false" outlineLevel="0" collapsed="false">
      <c r="B1056" s="0"/>
      <c r="C1056" s="0"/>
      <c r="D1056" s="0"/>
      <c r="E1056" s="0"/>
      <c r="F1056" s="0"/>
      <c r="G1056" s="0"/>
      <c r="H1056" s="0"/>
      <c r="I1056" s="0"/>
      <c r="Z1056" s="0"/>
    </row>
    <row r="1057" customFormat="false" ht="12.75" hidden="false" customHeight="false" outlineLevel="0" collapsed="false">
      <c r="B1057" s="0"/>
      <c r="C1057" s="0"/>
      <c r="D1057" s="0"/>
      <c r="E1057" s="0"/>
      <c r="F1057" s="0"/>
      <c r="G1057" s="0"/>
      <c r="H1057" s="0"/>
      <c r="I1057" s="0"/>
      <c r="Z1057" s="0"/>
    </row>
    <row r="1058" customFormat="false" ht="12.75" hidden="false" customHeight="false" outlineLevel="0" collapsed="false">
      <c r="B1058" s="0"/>
      <c r="C1058" s="0"/>
      <c r="D1058" s="0"/>
      <c r="E1058" s="0"/>
      <c r="F1058" s="0"/>
      <c r="G1058" s="0"/>
      <c r="H1058" s="0"/>
      <c r="I1058" s="0"/>
      <c r="Z1058" s="0"/>
    </row>
    <row r="1059" customFormat="false" ht="12.75" hidden="false" customHeight="false" outlineLevel="0" collapsed="false">
      <c r="B1059" s="0"/>
      <c r="C1059" s="0"/>
      <c r="D1059" s="0"/>
      <c r="E1059" s="0"/>
      <c r="F1059" s="0"/>
      <c r="G1059" s="0"/>
      <c r="H1059" s="0"/>
      <c r="I1059" s="0"/>
      <c r="Z1059" s="0"/>
    </row>
    <row r="1060" customFormat="false" ht="12.75" hidden="false" customHeight="false" outlineLevel="0" collapsed="false">
      <c r="B1060" s="0"/>
      <c r="C1060" s="0"/>
      <c r="D1060" s="0"/>
      <c r="E1060" s="0"/>
      <c r="F1060" s="0"/>
      <c r="G1060" s="0"/>
      <c r="H1060" s="0"/>
      <c r="I1060" s="0"/>
      <c r="Z1060" s="0"/>
    </row>
    <row r="1061" customFormat="false" ht="12.75" hidden="false" customHeight="false" outlineLevel="0" collapsed="false">
      <c r="B1061" s="0"/>
      <c r="C1061" s="0"/>
      <c r="D1061" s="0"/>
      <c r="E1061" s="0"/>
      <c r="F1061" s="0"/>
      <c r="G1061" s="0"/>
      <c r="H1061" s="0"/>
      <c r="I1061" s="0"/>
      <c r="Z1061" s="0"/>
    </row>
    <row r="1062" customFormat="false" ht="12.75" hidden="false" customHeight="false" outlineLevel="0" collapsed="false">
      <c r="B1062" s="0"/>
      <c r="C1062" s="0"/>
      <c r="D1062" s="0"/>
      <c r="E1062" s="0"/>
      <c r="F1062" s="0"/>
      <c r="G1062" s="0"/>
      <c r="H1062" s="0"/>
      <c r="I1062" s="0"/>
      <c r="Z1062" s="0"/>
    </row>
    <row r="1063" customFormat="false" ht="12.75" hidden="false" customHeight="false" outlineLevel="0" collapsed="false">
      <c r="B1063" s="0"/>
      <c r="C1063" s="0"/>
      <c r="D1063" s="0"/>
      <c r="E1063" s="0"/>
      <c r="F1063" s="0"/>
      <c r="G1063" s="0"/>
      <c r="H1063" s="0"/>
      <c r="I1063" s="0"/>
      <c r="Z1063" s="0"/>
    </row>
    <row r="1064" customFormat="false" ht="12.75" hidden="false" customHeight="false" outlineLevel="0" collapsed="false">
      <c r="B1064" s="0"/>
      <c r="C1064" s="0"/>
      <c r="D1064" s="0"/>
      <c r="E1064" s="0"/>
      <c r="F1064" s="0"/>
      <c r="G1064" s="0"/>
      <c r="H1064" s="0"/>
      <c r="I1064" s="0"/>
      <c r="Z1064" s="0"/>
    </row>
    <row r="1065" customFormat="false" ht="12.75" hidden="false" customHeight="false" outlineLevel="0" collapsed="false">
      <c r="B1065" s="0"/>
      <c r="C1065" s="0"/>
      <c r="D1065" s="0"/>
      <c r="E1065" s="0"/>
      <c r="F1065" s="0"/>
      <c r="G1065" s="0"/>
      <c r="H1065" s="0"/>
      <c r="I1065" s="0"/>
      <c r="Z1065" s="0"/>
    </row>
    <row r="1066" customFormat="false" ht="12.75" hidden="false" customHeight="false" outlineLevel="0" collapsed="false">
      <c r="B1066" s="0"/>
      <c r="C1066" s="0"/>
      <c r="D1066" s="0"/>
      <c r="E1066" s="0"/>
      <c r="F1066" s="0"/>
      <c r="G1066" s="0"/>
      <c r="H1066" s="0"/>
      <c r="I1066" s="0"/>
      <c r="Z1066" s="0"/>
    </row>
    <row r="1067" customFormat="false" ht="12.75" hidden="false" customHeight="false" outlineLevel="0" collapsed="false">
      <c r="B1067" s="0"/>
      <c r="C1067" s="0"/>
      <c r="D1067" s="0"/>
      <c r="E1067" s="0"/>
      <c r="F1067" s="0"/>
      <c r="G1067" s="0"/>
      <c r="H1067" s="0"/>
      <c r="I1067" s="0"/>
      <c r="Z1067" s="0"/>
    </row>
    <row r="1068" customFormat="false" ht="12.75" hidden="false" customHeight="false" outlineLevel="0" collapsed="false">
      <c r="B1068" s="0"/>
      <c r="C1068" s="0"/>
      <c r="D1068" s="0"/>
      <c r="E1068" s="0"/>
      <c r="F1068" s="0"/>
      <c r="G1068" s="0"/>
      <c r="H1068" s="0"/>
      <c r="I1068" s="0"/>
      <c r="Z1068" s="0"/>
    </row>
    <row r="1069" customFormat="false" ht="12.75" hidden="false" customHeight="false" outlineLevel="0" collapsed="false">
      <c r="B1069" s="0"/>
      <c r="C1069" s="0"/>
      <c r="D1069" s="0"/>
      <c r="E1069" s="0"/>
      <c r="F1069" s="0"/>
      <c r="G1069" s="0"/>
      <c r="H1069" s="0"/>
      <c r="I1069" s="0"/>
      <c r="Z1069" s="0"/>
    </row>
    <row r="1070" customFormat="false" ht="12.75" hidden="false" customHeight="false" outlineLevel="0" collapsed="false">
      <c r="B1070" s="0"/>
      <c r="C1070" s="0"/>
      <c r="D1070" s="0"/>
      <c r="E1070" s="0"/>
      <c r="F1070" s="0"/>
      <c r="G1070" s="0"/>
      <c r="H1070" s="0"/>
      <c r="I1070" s="0"/>
      <c r="Z1070" s="0"/>
    </row>
    <row r="1071" customFormat="false" ht="12.75" hidden="false" customHeight="false" outlineLevel="0" collapsed="false">
      <c r="B1071" s="0"/>
      <c r="C1071" s="0"/>
      <c r="D1071" s="0"/>
      <c r="E1071" s="0"/>
      <c r="F1071" s="0"/>
      <c r="G1071" s="0"/>
      <c r="H1071" s="0"/>
      <c r="I1071" s="0"/>
      <c r="Z1071" s="0"/>
    </row>
    <row r="1072" customFormat="false" ht="12.75" hidden="false" customHeight="false" outlineLevel="0" collapsed="false">
      <c r="B1072" s="0"/>
      <c r="C1072" s="0"/>
      <c r="D1072" s="0"/>
      <c r="E1072" s="0"/>
      <c r="F1072" s="0"/>
      <c r="G1072" s="0"/>
      <c r="H1072" s="0"/>
      <c r="I1072" s="0"/>
      <c r="Z1072" s="0"/>
    </row>
    <row r="1073" customFormat="false" ht="12.75" hidden="false" customHeight="false" outlineLevel="0" collapsed="false">
      <c r="B1073" s="0"/>
      <c r="C1073" s="0"/>
      <c r="D1073" s="0"/>
      <c r="E1073" s="0"/>
      <c r="F1073" s="0"/>
      <c r="G1073" s="0"/>
      <c r="H1073" s="0"/>
      <c r="I1073" s="0"/>
      <c r="Z1073" s="0"/>
    </row>
    <row r="1074" customFormat="false" ht="12.75" hidden="false" customHeight="false" outlineLevel="0" collapsed="false">
      <c r="B1074" s="0"/>
      <c r="C1074" s="0"/>
      <c r="D1074" s="0"/>
      <c r="E1074" s="0"/>
      <c r="F1074" s="0"/>
      <c r="G1074" s="0"/>
      <c r="H1074" s="0"/>
      <c r="I1074" s="0"/>
      <c r="Z1074" s="0"/>
    </row>
    <row r="1075" customFormat="false" ht="12.75" hidden="false" customHeight="false" outlineLevel="0" collapsed="false">
      <c r="B1075" s="0"/>
      <c r="C1075" s="0"/>
      <c r="D1075" s="0"/>
      <c r="E1075" s="0"/>
      <c r="F1075" s="0"/>
      <c r="G1075" s="0"/>
      <c r="H1075" s="0"/>
      <c r="I1075" s="0"/>
      <c r="Z1075" s="0"/>
    </row>
    <row r="1076" customFormat="false" ht="12.75" hidden="false" customHeight="false" outlineLevel="0" collapsed="false">
      <c r="B1076" s="0"/>
      <c r="C1076" s="0"/>
      <c r="D1076" s="0"/>
      <c r="E1076" s="0"/>
      <c r="F1076" s="0"/>
      <c r="G1076" s="0"/>
      <c r="H1076" s="0"/>
      <c r="I1076" s="0"/>
      <c r="Z1076" s="0"/>
    </row>
    <row r="1077" customFormat="false" ht="12.75" hidden="false" customHeight="false" outlineLevel="0" collapsed="false">
      <c r="B1077" s="0"/>
      <c r="C1077" s="0"/>
      <c r="D1077" s="0"/>
      <c r="E1077" s="0"/>
      <c r="F1077" s="0"/>
      <c r="G1077" s="0"/>
      <c r="H1077" s="0"/>
      <c r="I1077" s="0"/>
      <c r="Z1077" s="0"/>
    </row>
    <row r="1078" customFormat="false" ht="12.75" hidden="false" customHeight="false" outlineLevel="0" collapsed="false">
      <c r="B1078" s="0"/>
      <c r="C1078" s="0"/>
      <c r="D1078" s="0"/>
      <c r="E1078" s="0"/>
      <c r="F1078" s="0"/>
      <c r="G1078" s="0"/>
      <c r="H1078" s="0"/>
      <c r="I1078" s="0"/>
      <c r="Z1078" s="0"/>
    </row>
    <row r="1079" customFormat="false" ht="12.75" hidden="false" customHeight="false" outlineLevel="0" collapsed="false">
      <c r="B1079" s="0"/>
      <c r="C1079" s="0"/>
      <c r="D1079" s="0"/>
      <c r="E1079" s="0"/>
      <c r="F1079" s="0"/>
      <c r="G1079" s="0"/>
      <c r="H1079" s="0"/>
      <c r="I1079" s="0"/>
      <c r="Z1079" s="0"/>
    </row>
    <row r="1080" customFormat="false" ht="12.75" hidden="false" customHeight="false" outlineLevel="0" collapsed="false">
      <c r="B1080" s="0"/>
      <c r="C1080" s="0"/>
      <c r="D1080" s="0"/>
      <c r="E1080" s="0"/>
      <c r="F1080" s="0"/>
      <c r="G1080" s="0"/>
      <c r="H1080" s="0"/>
      <c r="I1080" s="0"/>
      <c r="Z1080" s="0"/>
    </row>
    <row r="1081" customFormat="false" ht="12.75" hidden="false" customHeight="false" outlineLevel="0" collapsed="false">
      <c r="B1081" s="0"/>
      <c r="C1081" s="0"/>
      <c r="D1081" s="0"/>
      <c r="E1081" s="0"/>
      <c r="F1081" s="0"/>
      <c r="G1081" s="0"/>
      <c r="H1081" s="0"/>
      <c r="I1081" s="0"/>
      <c r="Z1081" s="0"/>
    </row>
    <row r="1082" customFormat="false" ht="12.75" hidden="false" customHeight="false" outlineLevel="0" collapsed="false">
      <c r="B1082" s="0"/>
      <c r="C1082" s="0"/>
      <c r="D1082" s="0"/>
      <c r="E1082" s="0"/>
      <c r="F1082" s="0"/>
      <c r="G1082" s="0"/>
      <c r="H1082" s="0"/>
      <c r="I1082" s="0"/>
      <c r="Z1082" s="0"/>
    </row>
    <row r="1083" customFormat="false" ht="12.75" hidden="false" customHeight="false" outlineLevel="0" collapsed="false">
      <c r="B1083" s="0"/>
      <c r="C1083" s="0"/>
      <c r="D1083" s="0"/>
      <c r="E1083" s="0"/>
      <c r="F1083" s="0"/>
      <c r="G1083" s="0"/>
      <c r="H1083" s="0"/>
      <c r="I1083" s="0"/>
      <c r="Z1083" s="0"/>
    </row>
    <row r="1084" customFormat="false" ht="12.75" hidden="false" customHeight="false" outlineLevel="0" collapsed="false">
      <c r="B1084" s="0"/>
      <c r="C1084" s="0"/>
      <c r="D1084" s="0"/>
      <c r="E1084" s="0"/>
      <c r="F1084" s="0"/>
      <c r="G1084" s="0"/>
      <c r="H1084" s="0"/>
      <c r="I1084" s="0"/>
      <c r="Z1084" s="0"/>
    </row>
    <row r="1085" customFormat="false" ht="12.75" hidden="false" customHeight="false" outlineLevel="0" collapsed="false">
      <c r="B1085" s="0"/>
      <c r="C1085" s="0"/>
      <c r="D1085" s="0"/>
      <c r="E1085" s="0"/>
      <c r="F1085" s="0"/>
      <c r="G1085" s="0"/>
      <c r="H1085" s="0"/>
      <c r="I1085" s="0"/>
      <c r="Z1085" s="0"/>
    </row>
    <row r="1086" customFormat="false" ht="12.75" hidden="false" customHeight="false" outlineLevel="0" collapsed="false">
      <c r="B1086" s="0"/>
      <c r="C1086" s="0"/>
      <c r="D1086" s="0"/>
      <c r="E1086" s="0"/>
      <c r="F1086" s="0"/>
      <c r="G1086" s="0"/>
      <c r="H1086" s="0"/>
      <c r="I1086" s="0"/>
      <c r="Z1086" s="0"/>
    </row>
    <row r="1087" customFormat="false" ht="12.75" hidden="false" customHeight="false" outlineLevel="0" collapsed="false">
      <c r="B1087" s="0"/>
      <c r="C1087" s="0"/>
      <c r="D1087" s="0"/>
      <c r="E1087" s="0"/>
      <c r="F1087" s="0"/>
      <c r="G1087" s="0"/>
      <c r="H1087" s="0"/>
      <c r="I1087" s="0"/>
      <c r="Z1087" s="0"/>
    </row>
    <row r="1088" customFormat="false" ht="12.75" hidden="false" customHeight="false" outlineLevel="0" collapsed="false">
      <c r="B1088" s="0"/>
      <c r="C1088" s="0"/>
      <c r="D1088" s="0"/>
      <c r="E1088" s="0"/>
      <c r="F1088" s="0"/>
      <c r="G1088" s="0"/>
      <c r="H1088" s="0"/>
      <c r="I1088" s="0"/>
      <c r="Z1088" s="0"/>
    </row>
    <row r="1089" customFormat="false" ht="12.75" hidden="false" customHeight="false" outlineLevel="0" collapsed="false">
      <c r="B1089" s="0"/>
      <c r="C1089" s="0"/>
      <c r="D1089" s="0"/>
      <c r="E1089" s="0"/>
      <c r="F1089" s="0"/>
      <c r="G1089" s="0"/>
      <c r="H1089" s="0"/>
      <c r="I1089" s="0"/>
      <c r="Z1089" s="0"/>
    </row>
    <row r="1090" customFormat="false" ht="12.75" hidden="false" customHeight="false" outlineLevel="0" collapsed="false">
      <c r="B1090" s="0"/>
      <c r="C1090" s="0"/>
      <c r="D1090" s="0"/>
      <c r="E1090" s="0"/>
      <c r="F1090" s="0"/>
      <c r="G1090" s="0"/>
      <c r="H1090" s="0"/>
      <c r="I1090" s="0"/>
      <c r="Z1090" s="0"/>
    </row>
    <row r="1091" customFormat="false" ht="12.75" hidden="false" customHeight="false" outlineLevel="0" collapsed="false">
      <c r="B1091" s="0"/>
      <c r="C1091" s="0"/>
      <c r="D1091" s="0"/>
      <c r="E1091" s="0"/>
      <c r="F1091" s="0"/>
      <c r="G1091" s="0"/>
      <c r="H1091" s="0"/>
      <c r="I1091" s="0"/>
      <c r="Z1091" s="0"/>
    </row>
    <row r="1092" customFormat="false" ht="12.75" hidden="false" customHeight="false" outlineLevel="0" collapsed="false">
      <c r="B1092" s="0"/>
      <c r="C1092" s="0"/>
      <c r="D1092" s="0"/>
      <c r="E1092" s="0"/>
      <c r="F1092" s="0"/>
      <c r="G1092" s="0"/>
      <c r="H1092" s="0"/>
      <c r="I1092" s="0"/>
      <c r="Z1092" s="0"/>
    </row>
    <row r="1093" customFormat="false" ht="12.75" hidden="false" customHeight="false" outlineLevel="0" collapsed="false">
      <c r="B1093" s="0"/>
      <c r="C1093" s="0"/>
      <c r="D1093" s="0"/>
      <c r="E1093" s="0"/>
      <c r="F1093" s="0"/>
      <c r="G1093" s="0"/>
      <c r="H1093" s="0"/>
      <c r="I1093" s="0"/>
      <c r="Z1093" s="0"/>
    </row>
    <row r="1094" customFormat="false" ht="12.75" hidden="false" customHeight="false" outlineLevel="0" collapsed="false">
      <c r="B1094" s="0"/>
      <c r="C1094" s="0"/>
      <c r="D1094" s="0"/>
      <c r="E1094" s="0"/>
      <c r="F1094" s="0"/>
      <c r="G1094" s="0"/>
      <c r="H1094" s="0"/>
      <c r="I1094" s="0"/>
      <c r="Z1094" s="0"/>
    </row>
    <row r="1095" customFormat="false" ht="12.75" hidden="false" customHeight="false" outlineLevel="0" collapsed="false">
      <c r="B1095" s="0"/>
      <c r="C1095" s="0"/>
      <c r="D1095" s="0"/>
      <c r="E1095" s="0"/>
      <c r="F1095" s="0"/>
      <c r="G1095" s="0"/>
      <c r="H1095" s="0"/>
      <c r="I1095" s="0"/>
      <c r="Z1095" s="0"/>
    </row>
    <row r="1096" customFormat="false" ht="12.75" hidden="false" customHeight="false" outlineLevel="0" collapsed="false">
      <c r="B1096" s="0"/>
      <c r="C1096" s="0"/>
      <c r="D1096" s="0"/>
      <c r="E1096" s="0"/>
      <c r="F1096" s="0"/>
      <c r="G1096" s="0"/>
      <c r="H1096" s="0"/>
      <c r="I1096" s="0"/>
      <c r="Z1096" s="0"/>
    </row>
    <row r="1097" customFormat="false" ht="12.75" hidden="false" customHeight="false" outlineLevel="0" collapsed="false">
      <c r="B1097" s="0"/>
      <c r="C1097" s="0"/>
      <c r="D1097" s="0"/>
      <c r="E1097" s="0"/>
      <c r="F1097" s="0"/>
      <c r="G1097" s="0"/>
      <c r="H1097" s="0"/>
      <c r="I1097" s="0"/>
      <c r="Z1097" s="0"/>
    </row>
    <row r="1098" customFormat="false" ht="12.75" hidden="false" customHeight="false" outlineLevel="0" collapsed="false">
      <c r="B1098" s="0"/>
      <c r="C1098" s="0"/>
      <c r="D1098" s="0"/>
      <c r="E1098" s="0"/>
      <c r="F1098" s="0"/>
      <c r="G1098" s="0"/>
      <c r="H1098" s="0"/>
      <c r="I1098" s="0"/>
      <c r="Z1098" s="0"/>
    </row>
    <row r="1099" customFormat="false" ht="12.75" hidden="false" customHeight="false" outlineLevel="0" collapsed="false">
      <c r="B1099" s="0"/>
      <c r="C1099" s="0"/>
      <c r="D1099" s="0"/>
      <c r="E1099" s="0"/>
      <c r="F1099" s="0"/>
      <c r="G1099" s="0"/>
      <c r="H1099" s="0"/>
      <c r="I1099" s="0"/>
      <c r="Z1099" s="0"/>
    </row>
    <row r="1100" customFormat="false" ht="12.75" hidden="false" customHeight="false" outlineLevel="0" collapsed="false">
      <c r="B1100" s="0"/>
      <c r="C1100" s="0"/>
      <c r="D1100" s="0"/>
      <c r="E1100" s="0"/>
      <c r="F1100" s="0"/>
      <c r="G1100" s="0"/>
      <c r="H1100" s="0"/>
      <c r="I1100" s="0"/>
      <c r="Z1100" s="0"/>
    </row>
    <row r="1101" customFormat="false" ht="12.75" hidden="false" customHeight="false" outlineLevel="0" collapsed="false">
      <c r="B1101" s="0"/>
      <c r="C1101" s="0"/>
      <c r="D1101" s="0"/>
      <c r="E1101" s="0"/>
      <c r="F1101" s="0"/>
      <c r="G1101" s="0"/>
      <c r="H1101" s="0"/>
      <c r="I1101" s="0"/>
      <c r="Z1101" s="0"/>
    </row>
    <row r="1102" customFormat="false" ht="12.75" hidden="false" customHeight="false" outlineLevel="0" collapsed="false">
      <c r="B1102" s="0"/>
      <c r="C1102" s="0"/>
      <c r="D1102" s="0"/>
      <c r="E1102" s="0"/>
      <c r="F1102" s="0"/>
      <c r="G1102" s="0"/>
      <c r="H1102" s="0"/>
      <c r="I1102" s="0"/>
      <c r="Z1102" s="0"/>
    </row>
    <row r="1103" customFormat="false" ht="12.75" hidden="false" customHeight="false" outlineLevel="0" collapsed="false">
      <c r="B1103" s="0"/>
      <c r="C1103" s="0"/>
      <c r="D1103" s="0"/>
      <c r="E1103" s="0"/>
      <c r="F1103" s="0"/>
      <c r="G1103" s="0"/>
      <c r="H1103" s="0"/>
      <c r="I1103" s="0"/>
      <c r="Z1103" s="0"/>
    </row>
    <row r="1104" customFormat="false" ht="12.75" hidden="false" customHeight="false" outlineLevel="0" collapsed="false">
      <c r="B1104" s="0"/>
      <c r="C1104" s="0"/>
      <c r="D1104" s="0"/>
      <c r="E1104" s="0"/>
      <c r="F1104" s="0"/>
      <c r="G1104" s="0"/>
      <c r="H1104" s="0"/>
      <c r="I1104" s="0"/>
      <c r="Z1104" s="0"/>
    </row>
    <row r="1105" customFormat="false" ht="12.75" hidden="false" customHeight="false" outlineLevel="0" collapsed="false">
      <c r="B1105" s="0"/>
      <c r="C1105" s="0"/>
      <c r="D1105" s="0"/>
      <c r="E1105" s="0"/>
      <c r="F1105" s="0"/>
      <c r="G1105" s="0"/>
      <c r="H1105" s="0"/>
      <c r="I1105" s="0"/>
      <c r="Z1105" s="0"/>
    </row>
    <row r="1106" customFormat="false" ht="12.75" hidden="false" customHeight="false" outlineLevel="0" collapsed="false">
      <c r="B1106" s="0"/>
      <c r="C1106" s="0"/>
      <c r="D1106" s="0"/>
      <c r="E1106" s="0"/>
      <c r="F1106" s="0"/>
      <c r="G1106" s="0"/>
      <c r="H1106" s="0"/>
      <c r="I1106" s="0"/>
      <c r="Z1106" s="0"/>
    </row>
    <row r="1107" customFormat="false" ht="12.75" hidden="false" customHeight="false" outlineLevel="0" collapsed="false">
      <c r="B1107" s="0"/>
      <c r="C1107" s="0"/>
      <c r="D1107" s="0"/>
      <c r="E1107" s="0"/>
      <c r="F1107" s="0"/>
      <c r="G1107" s="0"/>
      <c r="H1107" s="0"/>
      <c r="I1107" s="0"/>
      <c r="Z1107" s="0"/>
    </row>
    <row r="1108" customFormat="false" ht="12.75" hidden="false" customHeight="false" outlineLevel="0" collapsed="false">
      <c r="B1108" s="0"/>
      <c r="C1108" s="0"/>
      <c r="D1108" s="0"/>
      <c r="E1108" s="0"/>
      <c r="F1108" s="0"/>
      <c r="G1108" s="0"/>
      <c r="H1108" s="0"/>
      <c r="I1108" s="0"/>
      <c r="Z1108" s="0"/>
    </row>
    <row r="1109" customFormat="false" ht="12.75" hidden="false" customHeight="false" outlineLevel="0" collapsed="false">
      <c r="B1109" s="0"/>
      <c r="C1109" s="0"/>
      <c r="D1109" s="0"/>
      <c r="E1109" s="0"/>
      <c r="F1109" s="0"/>
      <c r="G1109" s="0"/>
      <c r="H1109" s="0"/>
      <c r="I1109" s="0"/>
      <c r="Z1109" s="0"/>
    </row>
    <row r="1110" customFormat="false" ht="12.75" hidden="false" customHeight="false" outlineLevel="0" collapsed="false">
      <c r="B1110" s="0"/>
      <c r="C1110" s="0"/>
      <c r="D1110" s="0"/>
      <c r="E1110" s="0"/>
      <c r="F1110" s="0"/>
      <c r="G1110" s="0"/>
      <c r="H1110" s="0"/>
      <c r="I1110" s="0"/>
      <c r="Z1110" s="0"/>
    </row>
    <row r="1111" customFormat="false" ht="12.75" hidden="false" customHeight="false" outlineLevel="0" collapsed="false">
      <c r="B1111" s="0"/>
      <c r="C1111" s="0"/>
      <c r="D1111" s="0"/>
      <c r="E1111" s="0"/>
      <c r="F1111" s="0"/>
      <c r="G1111" s="0"/>
      <c r="H1111" s="0"/>
      <c r="I1111" s="0"/>
      <c r="Z1111" s="0"/>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28T12:53:29Z</dcterms:modified>
  <cp:revision>0</cp:revision>
  <dc:subject/>
  <dc:title/>
</cp:coreProperties>
</file>