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5</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5</definedName>
    <definedName function="false" hidden="false" localSheetId="0" name="Input_242" vbProcedure="false">Input!$A$1:$Y$1334</definedName>
    <definedName function="false" hidden="false" localSheetId="0" name="Input_243" vbProcedure="false">Input!$A$1:$Y$1838</definedName>
    <definedName function="false" hidden="false" localSheetId="0" name="Input_244" vbProcedure="false">Input!$A$1:$Y$1368</definedName>
    <definedName function="false" hidden="false" localSheetId="0" name="Input_245" vbProcedure="false">Input!$A$1:$Y$1300</definedName>
    <definedName function="false" hidden="false" localSheetId="0" name="Input_246" vbProcedure="false">Input!$A$1:$Y$1802</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7">
  <si>
    <t xml:space="preserve">*</t>
  </si>
  <si>
    <t xml:space="preserve">Sea-Bird</t>
  </si>
  <si>
    <t xml:space="preserve">SBE</t>
  </si>
  <si>
    <t xml:space="preserve">Data</t>
  </si>
  <si>
    <t xml:space="preserve">File:</t>
  </si>
  <si>
    <t xml:space="preserve">FileName</t>
  </si>
  <si>
    <t xml:space="preserve">=</t>
  </si>
  <si>
    <t xml:space="preserve">D:\CTD</t>
  </si>
  <si>
    <t xml:space="preserve">Data\Sampler\2019\Week44\SNw1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Oct</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990,</t>
  </si>
  <si>
    <t xml:space="preserve">0.982,</t>
  </si>
  <si>
    <t xml:space="preserve">14.1540,</t>
  </si>
  <si>
    <t xml:space="preserve">14.1534,</t>
  </si>
  <si>
    <t xml:space="preserve">3.876855,</t>
  </si>
  <si>
    <t xml:space="preserve">3.875716,</t>
  </si>
  <si>
    <t xml:space="preserve">31.9308,</t>
  </si>
  <si>
    <t xml:space="preserve">31.9216,</t>
  </si>
  <si>
    <t xml:space="preserve">7.949,</t>
  </si>
  <si>
    <t xml:space="preserve">7.29099,</t>
  </si>
  <si>
    <t xml:space="preserve">86.46912,</t>
  </si>
  <si>
    <t xml:space="preserve">1.3431,</t>
  </si>
  <si>
    <t xml:space="preserve">0,</t>
  </si>
  <si>
    <t xml:space="preserve">52.29694,</t>
  </si>
  <si>
    <t xml:space="preserve">4.30138,</t>
  </si>
  <si>
    <t xml:space="preserve">0.00000,</t>
  </si>
  <si>
    <t xml:space="preserve">0.0000,</t>
  </si>
  <si>
    <t xml:space="preserve">1.9463,</t>
  </si>
  <si>
    <t xml:space="preserve">1.8510,</t>
  </si>
  <si>
    <t xml:space="preserve">8.8959e-03,</t>
  </si>
  <si>
    <t xml:space="preserve">2.5861e+03,</t>
  </si>
  <si>
    <t xml:space="preserve">2.4049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2&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05053803e+000&lt;/G&gt;</t>
  </si>
  <si>
    <t xml:space="preserve">&lt;H&gt;5.58768113e-001&lt;/H&gt;</t>
  </si>
  <si>
    <t xml:space="preserve">&lt;I&gt;-2.54761301e-004&lt;/I&gt;</t>
  </si>
  <si>
    <t xml:space="preserve">&lt;J&gt;4.0528579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8-10-2019&lt;/CalibrationDate&gt;</t>
  </si>
  <si>
    <t xml:space="preserve">&lt;Slope&gt;4.6876&lt;/Slope&gt;</t>
  </si>
  <si>
    <t xml:space="preserve">&lt;Offset&gt;2.6402&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4:35:15,</t>
  </si>
  <si>
    <t xml:space="preserve">7.22.2</t>
  </si>
  <si>
    <t xml:space="preserve">[datcnv_vars</t>
  </si>
  <si>
    <t xml:space="preserve">23]</t>
  </si>
  <si>
    <t xml:space="preserve">datcnv_in</t>
  </si>
  <si>
    <t xml:space="preserve">Data\Sampler\2019\Week44\SNw1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94538966418148"/>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54</c:v>
                </c:pt>
                <c:pt idx="1">
                  <c:v>2.551</c:v>
                </c:pt>
                <c:pt idx="2">
                  <c:v>2.533</c:v>
                </c:pt>
                <c:pt idx="3">
                  <c:v>2.508</c:v>
                </c:pt>
                <c:pt idx="4">
                  <c:v>2.508</c:v>
                </c:pt>
                <c:pt idx="5">
                  <c:v>2.476</c:v>
                </c:pt>
                <c:pt idx="6">
                  <c:v>2.501</c:v>
                </c:pt>
                <c:pt idx="7">
                  <c:v>2.476</c:v>
                </c:pt>
                <c:pt idx="8">
                  <c:v>2.444</c:v>
                </c:pt>
                <c:pt idx="9">
                  <c:v>2.447</c:v>
                </c:pt>
                <c:pt idx="10">
                  <c:v>2.434</c:v>
                </c:pt>
                <c:pt idx="11">
                  <c:v>2.423</c:v>
                </c:pt>
                <c:pt idx="12">
                  <c:v>2.403</c:v>
                </c:pt>
                <c:pt idx="13">
                  <c:v>2.38</c:v>
                </c:pt>
                <c:pt idx="14">
                  <c:v>2.37</c:v>
                </c:pt>
                <c:pt idx="15">
                  <c:v>2.348</c:v>
                </c:pt>
                <c:pt idx="16">
                  <c:v>2.351</c:v>
                </c:pt>
                <c:pt idx="17">
                  <c:v>2.327</c:v>
                </c:pt>
                <c:pt idx="18">
                  <c:v>2.316</c:v>
                </c:pt>
                <c:pt idx="19">
                  <c:v>2.307</c:v>
                </c:pt>
                <c:pt idx="20">
                  <c:v>2.284</c:v>
                </c:pt>
                <c:pt idx="21">
                  <c:v>2.284</c:v>
                </c:pt>
                <c:pt idx="22">
                  <c:v>2.265</c:v>
                </c:pt>
                <c:pt idx="23">
                  <c:v>2.262</c:v>
                </c:pt>
                <c:pt idx="24">
                  <c:v>2.252</c:v>
                </c:pt>
                <c:pt idx="25">
                  <c:v>2.255</c:v>
                </c:pt>
                <c:pt idx="26">
                  <c:v>2.23</c:v>
                </c:pt>
                <c:pt idx="27">
                  <c:v>2.22</c:v>
                </c:pt>
                <c:pt idx="28">
                  <c:v>2.19</c:v>
                </c:pt>
                <c:pt idx="29">
                  <c:v>2.241</c:v>
                </c:pt>
                <c:pt idx="30">
                  <c:v>2.188</c:v>
                </c:pt>
                <c:pt idx="31">
                  <c:v>2.188</c:v>
                </c:pt>
                <c:pt idx="32">
                  <c:v>2.19</c:v>
                </c:pt>
                <c:pt idx="33">
                  <c:v>2.166</c:v>
                </c:pt>
                <c:pt idx="34">
                  <c:v>2.166</c:v>
                </c:pt>
                <c:pt idx="35">
                  <c:v>2.147</c:v>
                </c:pt>
                <c:pt idx="36">
                  <c:v>2.145</c:v>
                </c:pt>
                <c:pt idx="37">
                  <c:v>2.134</c:v>
                </c:pt>
                <c:pt idx="38">
                  <c:v>2.125</c:v>
                </c:pt>
                <c:pt idx="39">
                  <c:v>2.124</c:v>
                </c:pt>
                <c:pt idx="40">
                  <c:v>2.113</c:v>
                </c:pt>
                <c:pt idx="41">
                  <c:v>2.105</c:v>
                </c:pt>
                <c:pt idx="42">
                  <c:v>2.092</c:v>
                </c:pt>
                <c:pt idx="43">
                  <c:v>2.081</c:v>
                </c:pt>
                <c:pt idx="44">
                  <c:v>2.073</c:v>
                </c:pt>
                <c:pt idx="45">
                  <c:v>2.059</c:v>
                </c:pt>
                <c:pt idx="46">
                  <c:v>2.059</c:v>
                </c:pt>
                <c:pt idx="47">
                  <c:v>2.061</c:v>
                </c:pt>
                <c:pt idx="48">
                  <c:v>2.059</c:v>
                </c:pt>
                <c:pt idx="49">
                  <c:v>2.038</c:v>
                </c:pt>
                <c:pt idx="50">
                  <c:v>2.019</c:v>
                </c:pt>
                <c:pt idx="51">
                  <c:v>2.006</c:v>
                </c:pt>
                <c:pt idx="52">
                  <c:v>1.985</c:v>
                </c:pt>
                <c:pt idx="53">
                  <c:v>1.965</c:v>
                </c:pt>
                <c:pt idx="54">
                  <c:v>1.953</c:v>
                </c:pt>
                <c:pt idx="55">
                  <c:v>1.955</c:v>
                </c:pt>
                <c:pt idx="56">
                  <c:v>1.942</c:v>
                </c:pt>
                <c:pt idx="57">
                  <c:v>1.942</c:v>
                </c:pt>
                <c:pt idx="58">
                  <c:v>1.901</c:v>
                </c:pt>
                <c:pt idx="59">
                  <c:v>1.91</c:v>
                </c:pt>
                <c:pt idx="60">
                  <c:v>1.889</c:v>
                </c:pt>
                <c:pt idx="61">
                  <c:v>1.88</c:v>
                </c:pt>
                <c:pt idx="62">
                  <c:v>1.857</c:v>
                </c:pt>
                <c:pt idx="63">
                  <c:v>1.857</c:v>
                </c:pt>
                <c:pt idx="64">
                  <c:v>1.837</c:v>
                </c:pt>
                <c:pt idx="65">
                  <c:v>1.825</c:v>
                </c:pt>
                <c:pt idx="66">
                  <c:v>1.803</c:v>
                </c:pt>
                <c:pt idx="67">
                  <c:v>1.805</c:v>
                </c:pt>
                <c:pt idx="68">
                  <c:v>1.792</c:v>
                </c:pt>
                <c:pt idx="69">
                  <c:v>1.773</c:v>
                </c:pt>
                <c:pt idx="70">
                  <c:v>1.771</c:v>
                </c:pt>
                <c:pt idx="71">
                  <c:v>1.76</c:v>
                </c:pt>
                <c:pt idx="72">
                  <c:v>1.763</c:v>
                </c:pt>
                <c:pt idx="73">
                  <c:v>1.783</c:v>
                </c:pt>
                <c:pt idx="74">
                  <c:v>1.771</c:v>
                </c:pt>
                <c:pt idx="75">
                  <c:v>1.795</c:v>
                </c:pt>
                <c:pt idx="76">
                  <c:v>1.781</c:v>
                </c:pt>
                <c:pt idx="77">
                  <c:v>1.792</c:v>
                </c:pt>
                <c:pt idx="78">
                  <c:v>1.783</c:v>
                </c:pt>
                <c:pt idx="79">
                  <c:v>1.771</c:v>
                </c:pt>
                <c:pt idx="80">
                  <c:v>1.781</c:v>
                </c:pt>
                <c:pt idx="81">
                  <c:v>1.795</c:v>
                </c:pt>
                <c:pt idx="82">
                  <c:v>1.803</c:v>
                </c:pt>
                <c:pt idx="83">
                  <c:v>1.805</c:v>
                </c:pt>
                <c:pt idx="84">
                  <c:v>1.814</c:v>
                </c:pt>
                <c:pt idx="85">
                  <c:v>1.792</c:v>
                </c:pt>
                <c:pt idx="86">
                  <c:v>1.773</c:v>
                </c:pt>
                <c:pt idx="87">
                  <c:v>1.771</c:v>
                </c:pt>
                <c:pt idx="88">
                  <c:v>1.781</c:v>
                </c:pt>
                <c:pt idx="89">
                  <c:v>1.815</c:v>
                </c:pt>
                <c:pt idx="90">
                  <c:v>1.846</c:v>
                </c:pt>
                <c:pt idx="91">
                  <c:v>1.878</c:v>
                </c:pt>
                <c:pt idx="92">
                  <c:v>1.923</c:v>
                </c:pt>
                <c:pt idx="93">
                  <c:v>1.91</c:v>
                </c:pt>
                <c:pt idx="94">
                  <c:v>1.901</c:v>
                </c:pt>
                <c:pt idx="95">
                  <c:v>1.91</c:v>
                </c:pt>
                <c:pt idx="96">
                  <c:v>1.91</c:v>
                </c:pt>
                <c:pt idx="97">
                  <c:v>1.945</c:v>
                </c:pt>
                <c:pt idx="98">
                  <c:v>1.963</c:v>
                </c:pt>
                <c:pt idx="99">
                  <c:v>1.974</c:v>
                </c:pt>
                <c:pt idx="100">
                  <c:v>2.009</c:v>
                </c:pt>
                <c:pt idx="101">
                  <c:v>1.995</c:v>
                </c:pt>
                <c:pt idx="102">
                  <c:v>2.038</c:v>
                </c:pt>
                <c:pt idx="103">
                  <c:v>2.051</c:v>
                </c:pt>
                <c:pt idx="104">
                  <c:v>2.049</c:v>
                </c:pt>
                <c:pt idx="105">
                  <c:v>2.081</c:v>
                </c:pt>
                <c:pt idx="106">
                  <c:v>2.105</c:v>
                </c:pt>
                <c:pt idx="107">
                  <c:v>2.102</c:v>
                </c:pt>
                <c:pt idx="108">
                  <c:v>2.134</c:v>
                </c:pt>
                <c:pt idx="109">
                  <c:v>2.158</c:v>
                </c:pt>
                <c:pt idx="110">
                  <c:v>2.166</c:v>
                </c:pt>
                <c:pt idx="111">
                  <c:v>2.188</c:v>
                </c:pt>
                <c:pt idx="112">
                  <c:v>2.201</c:v>
                </c:pt>
                <c:pt idx="113">
                  <c:v>2.241</c:v>
                </c:pt>
                <c:pt idx="114">
                  <c:v>2.262</c:v>
                </c:pt>
                <c:pt idx="115">
                  <c:v>2.275</c:v>
                </c:pt>
                <c:pt idx="116">
                  <c:v>2.305</c:v>
                </c:pt>
                <c:pt idx="117">
                  <c:v>2.327</c:v>
                </c:pt>
                <c:pt idx="118">
                  <c:v>2.348</c:v>
                </c:pt>
                <c:pt idx="119">
                  <c:v>2.361</c:v>
                </c:pt>
                <c:pt idx="120">
                  <c:v>2.391</c:v>
                </c:pt>
                <c:pt idx="121">
                  <c:v>2.423</c:v>
                </c:pt>
                <c:pt idx="122">
                  <c:v>2.447</c:v>
                </c:pt>
                <c:pt idx="123">
                  <c:v>2.466</c:v>
                </c:pt>
                <c:pt idx="124">
                  <c:v>2.508</c:v>
                </c:pt>
                <c:pt idx="125">
                  <c:v>2.521</c:v>
                </c:pt>
                <c:pt idx="126">
                  <c:v>2.54</c:v>
                </c:pt>
                <c:pt idx="127">
                  <c:v>2.562</c:v>
                </c:pt>
                <c:pt idx="128">
                  <c:v>2.604</c:v>
                </c:pt>
                <c:pt idx="129">
                  <c:v>2.629</c:v>
                </c:pt>
                <c:pt idx="130">
                  <c:v>2.658</c:v>
                </c:pt>
                <c:pt idx="131">
                  <c:v>2.69</c:v>
                </c:pt>
                <c:pt idx="132">
                  <c:v>2.712</c:v>
                </c:pt>
                <c:pt idx="133">
                  <c:v>2.735</c:v>
                </c:pt>
                <c:pt idx="134">
                  <c:v>2.764</c:v>
                </c:pt>
                <c:pt idx="135">
                  <c:v>2.797</c:v>
                </c:pt>
                <c:pt idx="136">
                  <c:v>2.808</c:v>
                </c:pt>
                <c:pt idx="137">
                  <c:v>2.853</c:v>
                </c:pt>
                <c:pt idx="138">
                  <c:v>2.882</c:v>
                </c:pt>
                <c:pt idx="139">
                  <c:v>2.914</c:v>
                </c:pt>
                <c:pt idx="140">
                  <c:v>2.926</c:v>
                </c:pt>
                <c:pt idx="141">
                  <c:v>2.971</c:v>
                </c:pt>
                <c:pt idx="142">
                  <c:v>3</c:v>
                </c:pt>
                <c:pt idx="143">
                  <c:v>3.022</c:v>
                </c:pt>
                <c:pt idx="144">
                  <c:v>3.054</c:v>
                </c:pt>
                <c:pt idx="145">
                  <c:v>3.089</c:v>
                </c:pt>
                <c:pt idx="146">
                  <c:v>3.106</c:v>
                </c:pt>
                <c:pt idx="147">
                  <c:v>3.138</c:v>
                </c:pt>
                <c:pt idx="148">
                  <c:v>3.192</c:v>
                </c:pt>
                <c:pt idx="149">
                  <c:v>3.192</c:v>
                </c:pt>
                <c:pt idx="150">
                  <c:v>3.249</c:v>
                </c:pt>
                <c:pt idx="151">
                  <c:v>3.268</c:v>
                </c:pt>
                <c:pt idx="152">
                  <c:v>3.3</c:v>
                </c:pt>
                <c:pt idx="153">
                  <c:v>3.32</c:v>
                </c:pt>
                <c:pt idx="154">
                  <c:v>3.374</c:v>
                </c:pt>
                <c:pt idx="155">
                  <c:v>3.387</c:v>
                </c:pt>
                <c:pt idx="156">
                  <c:v>3.416</c:v>
                </c:pt>
                <c:pt idx="157">
                  <c:v>3.46</c:v>
                </c:pt>
                <c:pt idx="158">
                  <c:v>3.492</c:v>
                </c:pt>
                <c:pt idx="159">
                  <c:v>3.512</c:v>
                </c:pt>
                <c:pt idx="160">
                  <c:v>3.517</c:v>
                </c:pt>
                <c:pt idx="161">
                  <c:v>3.63</c:v>
                </c:pt>
                <c:pt idx="162">
                  <c:v>3.63</c:v>
                </c:pt>
                <c:pt idx="163">
                  <c:v>3.652</c:v>
                </c:pt>
                <c:pt idx="164">
                  <c:v>3.684</c:v>
                </c:pt>
                <c:pt idx="165">
                  <c:v>3.726</c:v>
                </c:pt>
                <c:pt idx="166">
                  <c:v>3.758</c:v>
                </c:pt>
                <c:pt idx="167">
                  <c:v>3.795</c:v>
                </c:pt>
                <c:pt idx="168">
                  <c:v>3.822</c:v>
                </c:pt>
                <c:pt idx="169">
                  <c:v>3.866</c:v>
                </c:pt>
                <c:pt idx="170">
                  <c:v>3.898</c:v>
                </c:pt>
                <c:pt idx="171">
                  <c:v>3.93</c:v>
                </c:pt>
                <c:pt idx="172">
                  <c:v>3.962</c:v>
                </c:pt>
                <c:pt idx="173">
                  <c:v>4.004</c:v>
                </c:pt>
                <c:pt idx="174">
                  <c:v>4.036</c:v>
                </c:pt>
                <c:pt idx="175">
                  <c:v>4.073</c:v>
                </c:pt>
                <c:pt idx="176">
                  <c:v>4.1</c:v>
                </c:pt>
                <c:pt idx="177">
                  <c:v>4.154</c:v>
                </c:pt>
                <c:pt idx="178">
                  <c:v>4.164</c:v>
                </c:pt>
                <c:pt idx="179">
                  <c:v>4.218</c:v>
                </c:pt>
                <c:pt idx="180">
                  <c:v>4.26</c:v>
                </c:pt>
                <c:pt idx="181">
                  <c:v>4.272</c:v>
                </c:pt>
                <c:pt idx="182">
                  <c:v>4.325</c:v>
                </c:pt>
                <c:pt idx="183">
                  <c:v>4.346</c:v>
                </c:pt>
                <c:pt idx="184">
                  <c:v>4.39</c:v>
                </c:pt>
                <c:pt idx="185">
                  <c:v>4.422</c:v>
                </c:pt>
                <c:pt idx="186">
                  <c:v>4.457</c:v>
                </c:pt>
                <c:pt idx="187">
                  <c:v>4.496</c:v>
                </c:pt>
                <c:pt idx="188">
                  <c:v>4.518</c:v>
                </c:pt>
                <c:pt idx="189">
                  <c:v>4.539</c:v>
                </c:pt>
                <c:pt idx="190">
                  <c:v>4.582</c:v>
                </c:pt>
                <c:pt idx="191">
                  <c:v>4.635</c:v>
                </c:pt>
                <c:pt idx="192">
                  <c:v>4.646</c:v>
                </c:pt>
                <c:pt idx="193">
                  <c:v>4.678</c:v>
                </c:pt>
                <c:pt idx="194">
                  <c:v>4.699</c:v>
                </c:pt>
                <c:pt idx="195">
                  <c:v>4.753</c:v>
                </c:pt>
                <c:pt idx="196">
                  <c:v>4.796</c:v>
                </c:pt>
                <c:pt idx="197">
                  <c:v>4.796</c:v>
                </c:pt>
                <c:pt idx="198">
                  <c:v>4.838</c:v>
                </c:pt>
                <c:pt idx="199">
                  <c:v>4.87</c:v>
                </c:pt>
                <c:pt idx="200">
                  <c:v>4.913</c:v>
                </c:pt>
                <c:pt idx="201">
                  <c:v>4.924</c:v>
                </c:pt>
                <c:pt idx="202">
                  <c:v>4.977</c:v>
                </c:pt>
                <c:pt idx="203">
                  <c:v>4.988</c:v>
                </c:pt>
                <c:pt idx="204">
                  <c:v>5.02</c:v>
                </c:pt>
                <c:pt idx="205">
                  <c:v>5.063</c:v>
                </c:pt>
                <c:pt idx="206">
                  <c:v>5.074</c:v>
                </c:pt>
                <c:pt idx="207">
                  <c:v>5.117</c:v>
                </c:pt>
                <c:pt idx="208">
                  <c:v>5.138</c:v>
                </c:pt>
                <c:pt idx="209">
                  <c:v>5.17</c:v>
                </c:pt>
                <c:pt idx="210">
                  <c:v>5.181</c:v>
                </c:pt>
                <c:pt idx="211">
                  <c:v>5.213</c:v>
                </c:pt>
                <c:pt idx="212">
                  <c:v>5.245</c:v>
                </c:pt>
                <c:pt idx="213">
                  <c:v>5.255</c:v>
                </c:pt>
                <c:pt idx="214">
                  <c:v>5.287</c:v>
                </c:pt>
                <c:pt idx="215">
                  <c:v>5.309</c:v>
                </c:pt>
                <c:pt idx="216">
                  <c:v>5.331</c:v>
                </c:pt>
                <c:pt idx="217">
                  <c:v>5.363</c:v>
                </c:pt>
                <c:pt idx="218">
                  <c:v>5.373</c:v>
                </c:pt>
                <c:pt idx="219">
                  <c:v>5.416</c:v>
                </c:pt>
                <c:pt idx="220">
                  <c:v>5.416</c:v>
                </c:pt>
                <c:pt idx="221">
                  <c:v>5.437</c:v>
                </c:pt>
                <c:pt idx="222">
                  <c:v>5.469</c:v>
                </c:pt>
                <c:pt idx="223">
                  <c:v>5.491</c:v>
                </c:pt>
                <c:pt idx="224">
                  <c:v>5.513</c:v>
                </c:pt>
                <c:pt idx="225">
                  <c:v>5.533</c:v>
                </c:pt>
                <c:pt idx="226">
                  <c:v>5.545</c:v>
                </c:pt>
                <c:pt idx="227">
                  <c:v>5.565</c:v>
                </c:pt>
                <c:pt idx="228">
                  <c:v>5.593</c:v>
                </c:pt>
                <c:pt idx="229">
                  <c:v>5.609</c:v>
                </c:pt>
                <c:pt idx="230">
                  <c:v>5.619</c:v>
                </c:pt>
                <c:pt idx="231">
                  <c:v>5.641</c:v>
                </c:pt>
                <c:pt idx="232">
                  <c:v>5.673</c:v>
                </c:pt>
                <c:pt idx="233">
                  <c:v>5.673</c:v>
                </c:pt>
                <c:pt idx="234">
                  <c:v>5.693</c:v>
                </c:pt>
                <c:pt idx="235">
                  <c:v>5.715</c:v>
                </c:pt>
                <c:pt idx="236">
                  <c:v>5.727</c:v>
                </c:pt>
                <c:pt idx="237">
                  <c:v>5.747</c:v>
                </c:pt>
                <c:pt idx="238">
                  <c:v>5.769</c:v>
                </c:pt>
                <c:pt idx="239">
                  <c:v>5.769</c:v>
                </c:pt>
                <c:pt idx="240">
                  <c:v>5.801</c:v>
                </c:pt>
                <c:pt idx="241">
                  <c:v>5.801</c:v>
                </c:pt>
                <c:pt idx="242">
                  <c:v>5.817</c:v>
                </c:pt>
                <c:pt idx="243">
                  <c:v>5.843</c:v>
                </c:pt>
                <c:pt idx="244">
                  <c:v>5.855</c:v>
                </c:pt>
                <c:pt idx="245">
                  <c:v>5.855</c:v>
                </c:pt>
                <c:pt idx="246">
                  <c:v>5.865</c:v>
                </c:pt>
                <c:pt idx="247">
                  <c:v>5.887</c:v>
                </c:pt>
                <c:pt idx="248">
                  <c:v>5.907</c:v>
                </c:pt>
                <c:pt idx="249">
                  <c:v>5.907</c:v>
                </c:pt>
                <c:pt idx="250">
                  <c:v>5.929</c:v>
                </c:pt>
                <c:pt idx="251">
                  <c:v>5.939</c:v>
                </c:pt>
                <c:pt idx="252">
                  <c:v>5.939</c:v>
                </c:pt>
                <c:pt idx="253">
                  <c:v>5.957</c:v>
                </c:pt>
                <c:pt idx="254">
                  <c:v>5.971</c:v>
                </c:pt>
                <c:pt idx="255">
                  <c:v>5.971</c:v>
                </c:pt>
                <c:pt idx="256">
                  <c:v>5.971</c:v>
                </c:pt>
                <c:pt idx="257">
                  <c:v>6.015</c:v>
                </c:pt>
                <c:pt idx="258">
                  <c:v>6.003</c:v>
                </c:pt>
                <c:pt idx="259">
                  <c:v>6.025</c:v>
                </c:pt>
                <c:pt idx="260">
                  <c:v>6.025</c:v>
                </c:pt>
                <c:pt idx="261">
                  <c:v>6.037</c:v>
                </c:pt>
                <c:pt idx="262">
                  <c:v>6.047</c:v>
                </c:pt>
                <c:pt idx="263">
                  <c:v>6.053</c:v>
                </c:pt>
                <c:pt idx="264">
                  <c:v>6.069</c:v>
                </c:pt>
                <c:pt idx="265">
                  <c:v>6.079</c:v>
                </c:pt>
                <c:pt idx="266">
                  <c:v>6.089</c:v>
                </c:pt>
                <c:pt idx="267">
                  <c:v>6.101</c:v>
                </c:pt>
                <c:pt idx="268">
                  <c:v>6.101</c:v>
                </c:pt>
                <c:pt idx="269">
                  <c:v>6.111</c:v>
                </c:pt>
                <c:pt idx="270">
                  <c:v>6.111</c:v>
                </c:pt>
                <c:pt idx="271">
                  <c:v>6.089</c:v>
                </c:pt>
                <c:pt idx="272">
                  <c:v>6.181</c:v>
                </c:pt>
                <c:pt idx="273">
                  <c:v>6.153</c:v>
                </c:pt>
                <c:pt idx="274">
                  <c:v>6.153</c:v>
                </c:pt>
                <c:pt idx="275">
                  <c:v>6.165</c:v>
                </c:pt>
                <c:pt idx="276">
                  <c:v>6.185</c:v>
                </c:pt>
                <c:pt idx="277">
                  <c:v>6.185</c:v>
                </c:pt>
                <c:pt idx="278">
                  <c:v>6.185</c:v>
                </c:pt>
                <c:pt idx="279">
                  <c:v>6.207</c:v>
                </c:pt>
                <c:pt idx="280">
                  <c:v>6.213</c:v>
                </c:pt>
                <c:pt idx="281">
                  <c:v>6.217</c:v>
                </c:pt>
                <c:pt idx="282">
                  <c:v>6.229</c:v>
                </c:pt>
                <c:pt idx="283">
                  <c:v>6.261</c:v>
                </c:pt>
                <c:pt idx="284">
                  <c:v>6.239</c:v>
                </c:pt>
                <c:pt idx="285">
                  <c:v>6.261</c:v>
                </c:pt>
                <c:pt idx="286">
                  <c:v>6.281</c:v>
                </c:pt>
                <c:pt idx="287">
                  <c:v>6.277</c:v>
                </c:pt>
                <c:pt idx="288">
                  <c:v>6.293</c:v>
                </c:pt>
                <c:pt idx="289">
                  <c:v>6.313</c:v>
                </c:pt>
                <c:pt idx="290">
                  <c:v>6.313</c:v>
                </c:pt>
                <c:pt idx="291">
                  <c:v>6.325</c:v>
                </c:pt>
                <c:pt idx="292">
                  <c:v>6.335</c:v>
                </c:pt>
                <c:pt idx="293">
                  <c:v>6.357</c:v>
                </c:pt>
                <c:pt idx="294">
                  <c:v>6.373</c:v>
                </c:pt>
                <c:pt idx="295">
                  <c:v>6.367</c:v>
                </c:pt>
                <c:pt idx="296">
                  <c:v>6.389</c:v>
                </c:pt>
                <c:pt idx="297">
                  <c:v>6.399</c:v>
                </c:pt>
                <c:pt idx="298">
                  <c:v>6.421</c:v>
                </c:pt>
                <c:pt idx="299">
                  <c:v>6.431</c:v>
                </c:pt>
                <c:pt idx="300">
                  <c:v>6.443</c:v>
                </c:pt>
                <c:pt idx="301">
                  <c:v>6.459</c:v>
                </c:pt>
                <c:pt idx="302">
                  <c:v>6.485</c:v>
                </c:pt>
                <c:pt idx="303">
                  <c:v>6.485</c:v>
                </c:pt>
                <c:pt idx="304">
                  <c:v>6.507</c:v>
                </c:pt>
                <c:pt idx="305">
                  <c:v>6.527</c:v>
                </c:pt>
                <c:pt idx="306">
                  <c:v>6.539</c:v>
                </c:pt>
                <c:pt idx="307">
                  <c:v>6.555</c:v>
                </c:pt>
                <c:pt idx="308">
                  <c:v>6.581</c:v>
                </c:pt>
                <c:pt idx="309">
                  <c:v>6.603</c:v>
                </c:pt>
                <c:pt idx="310">
                  <c:v>6.613</c:v>
                </c:pt>
                <c:pt idx="311">
                  <c:v>6.635</c:v>
                </c:pt>
                <c:pt idx="312">
                  <c:v>6.657</c:v>
                </c:pt>
                <c:pt idx="313">
                  <c:v>6.673</c:v>
                </c:pt>
                <c:pt idx="314">
                  <c:v>6.699</c:v>
                </c:pt>
                <c:pt idx="315">
                  <c:v>6.721</c:v>
                </c:pt>
                <c:pt idx="316">
                  <c:v>6.742</c:v>
                </c:pt>
                <c:pt idx="317">
                  <c:v>6.763</c:v>
                </c:pt>
                <c:pt idx="318">
                  <c:v>6.79</c:v>
                </c:pt>
                <c:pt idx="319">
                  <c:v>6.817</c:v>
                </c:pt>
                <c:pt idx="320">
                  <c:v>6.838</c:v>
                </c:pt>
                <c:pt idx="321">
                  <c:v>6.859</c:v>
                </c:pt>
                <c:pt idx="322">
                  <c:v>6.903</c:v>
                </c:pt>
                <c:pt idx="323">
                  <c:v>6.908</c:v>
                </c:pt>
                <c:pt idx="324">
                  <c:v>6.935</c:v>
                </c:pt>
                <c:pt idx="325">
                  <c:v>6.977</c:v>
                </c:pt>
                <c:pt idx="326">
                  <c:v>6.999</c:v>
                </c:pt>
                <c:pt idx="327">
                  <c:v>7.02</c:v>
                </c:pt>
                <c:pt idx="328">
                  <c:v>7.068</c:v>
                </c:pt>
                <c:pt idx="329">
                  <c:v>7.074</c:v>
                </c:pt>
                <c:pt idx="330">
                  <c:v>7.106</c:v>
                </c:pt>
                <c:pt idx="331">
                  <c:v>7.148</c:v>
                </c:pt>
                <c:pt idx="332">
                  <c:v>7.164</c:v>
                </c:pt>
                <c:pt idx="333">
                  <c:v>7.202</c:v>
                </c:pt>
                <c:pt idx="334">
                  <c:v>7.245</c:v>
                </c:pt>
                <c:pt idx="335">
                  <c:v>7.266</c:v>
                </c:pt>
                <c:pt idx="336">
                  <c:v>7.288</c:v>
                </c:pt>
                <c:pt idx="337">
                  <c:v>7.324</c:v>
                </c:pt>
                <c:pt idx="338">
                  <c:v>7.362</c:v>
                </c:pt>
                <c:pt idx="339">
                  <c:v>7.394</c:v>
                </c:pt>
                <c:pt idx="340">
                  <c:v>7.41</c:v>
                </c:pt>
                <c:pt idx="341">
                  <c:v>7.47</c:v>
                </c:pt>
                <c:pt idx="342">
                  <c:v>7.48</c:v>
                </c:pt>
                <c:pt idx="343">
                  <c:v>7.512</c:v>
                </c:pt>
                <c:pt idx="344">
                  <c:v>7.548</c:v>
                </c:pt>
                <c:pt idx="345">
                  <c:v>7.588</c:v>
                </c:pt>
                <c:pt idx="346">
                  <c:v>7.62</c:v>
                </c:pt>
                <c:pt idx="347">
                  <c:v>7.652</c:v>
                </c:pt>
                <c:pt idx="348">
                  <c:v>7.688</c:v>
                </c:pt>
                <c:pt idx="349">
                  <c:v>7.726</c:v>
                </c:pt>
                <c:pt idx="350">
                  <c:v>7.758</c:v>
                </c:pt>
                <c:pt idx="351">
                  <c:v>7.784</c:v>
                </c:pt>
                <c:pt idx="352">
                  <c:v>7.812</c:v>
                </c:pt>
                <c:pt idx="353">
                  <c:v>7.866</c:v>
                </c:pt>
                <c:pt idx="354">
                  <c:v>7.87</c:v>
                </c:pt>
                <c:pt idx="355">
                  <c:v>7.93</c:v>
                </c:pt>
                <c:pt idx="356">
                  <c:v>7.95</c:v>
                </c:pt>
                <c:pt idx="357">
                  <c:v>7.988</c:v>
                </c:pt>
                <c:pt idx="358">
                  <c:v>8.026</c:v>
                </c:pt>
                <c:pt idx="359">
                  <c:v>8.048</c:v>
                </c:pt>
                <c:pt idx="360">
                  <c:v>8.084</c:v>
                </c:pt>
                <c:pt idx="361">
                  <c:v>8.122</c:v>
                </c:pt>
                <c:pt idx="362">
                  <c:v>8.154</c:v>
                </c:pt>
                <c:pt idx="363">
                  <c:v>8.18</c:v>
                </c:pt>
                <c:pt idx="364">
                  <c:v>8.23</c:v>
                </c:pt>
                <c:pt idx="365">
                  <c:v>8.23</c:v>
                </c:pt>
                <c:pt idx="366">
                  <c:v>8.276</c:v>
                </c:pt>
                <c:pt idx="367">
                  <c:v>8.326</c:v>
                </c:pt>
                <c:pt idx="368">
                  <c:v>8.336</c:v>
                </c:pt>
                <c:pt idx="369">
                  <c:v>8.373</c:v>
                </c:pt>
                <c:pt idx="370">
                  <c:v>8.41</c:v>
                </c:pt>
                <c:pt idx="371">
                  <c:v>8.443</c:v>
                </c:pt>
                <c:pt idx="372">
                  <c:v>8.469</c:v>
                </c:pt>
                <c:pt idx="373">
                  <c:v>8.486</c:v>
                </c:pt>
                <c:pt idx="374">
                  <c:v>8.523</c:v>
                </c:pt>
                <c:pt idx="375">
                  <c:v>8.56</c:v>
                </c:pt>
                <c:pt idx="376">
                  <c:v>8.593</c:v>
                </c:pt>
                <c:pt idx="377">
                  <c:v>8.619</c:v>
                </c:pt>
                <c:pt idx="378">
                  <c:v>8.636</c:v>
                </c:pt>
                <c:pt idx="379">
                  <c:v>8.683</c:v>
                </c:pt>
                <c:pt idx="380">
                  <c:v>8.69</c:v>
                </c:pt>
                <c:pt idx="381">
                  <c:v>8.743</c:v>
                </c:pt>
                <c:pt idx="382">
                  <c:v>8.757</c:v>
                </c:pt>
                <c:pt idx="383">
                  <c:v>8.796</c:v>
                </c:pt>
                <c:pt idx="384">
                  <c:v>8.821</c:v>
                </c:pt>
                <c:pt idx="385">
                  <c:v>8.828</c:v>
                </c:pt>
                <c:pt idx="386">
                  <c:v>8.875</c:v>
                </c:pt>
                <c:pt idx="387">
                  <c:v>8.903</c:v>
                </c:pt>
                <c:pt idx="388">
                  <c:v>8.936</c:v>
                </c:pt>
                <c:pt idx="389">
                  <c:v>8.949</c:v>
                </c:pt>
                <c:pt idx="390">
                  <c:v>8.989</c:v>
                </c:pt>
                <c:pt idx="391">
                  <c:v>9.013</c:v>
                </c:pt>
                <c:pt idx="392">
                  <c:v>9.032</c:v>
                </c:pt>
                <c:pt idx="393">
                  <c:v>9.078</c:v>
                </c:pt>
                <c:pt idx="394">
                  <c:v>9.085</c:v>
                </c:pt>
                <c:pt idx="395">
                  <c:v>9.117</c:v>
                </c:pt>
                <c:pt idx="396">
                  <c:v>9.153</c:v>
                </c:pt>
                <c:pt idx="397">
                  <c:v>9.182</c:v>
                </c:pt>
                <c:pt idx="398">
                  <c:v>9.207</c:v>
                </c:pt>
                <c:pt idx="399">
                  <c:v>9.225</c:v>
                </c:pt>
                <c:pt idx="400">
                  <c:v>9.26</c:v>
                </c:pt>
                <c:pt idx="401">
                  <c:v>9.289</c:v>
                </c:pt>
                <c:pt idx="402">
                  <c:v>9.313</c:v>
                </c:pt>
                <c:pt idx="403">
                  <c:v>9.343</c:v>
                </c:pt>
                <c:pt idx="404">
                  <c:v>9.378</c:v>
                </c:pt>
                <c:pt idx="405">
                  <c:v>9.397</c:v>
                </c:pt>
                <c:pt idx="406">
                  <c:v>9.41</c:v>
                </c:pt>
                <c:pt idx="407">
                  <c:v>9.471</c:v>
                </c:pt>
                <c:pt idx="408">
                  <c:v>9.474</c:v>
                </c:pt>
                <c:pt idx="409">
                  <c:v>9.503</c:v>
                </c:pt>
                <c:pt idx="410">
                  <c:v>9.528</c:v>
                </c:pt>
                <c:pt idx="411">
                  <c:v>9.577</c:v>
                </c:pt>
                <c:pt idx="412">
                  <c:v>9.592</c:v>
                </c:pt>
                <c:pt idx="413">
                  <c:v>9.621</c:v>
                </c:pt>
                <c:pt idx="414">
                  <c:v>9.656</c:v>
                </c:pt>
                <c:pt idx="415">
                  <c:v>9.663</c:v>
                </c:pt>
                <c:pt idx="416">
                  <c:v>9.73</c:v>
                </c:pt>
                <c:pt idx="417">
                  <c:v>9.749</c:v>
                </c:pt>
                <c:pt idx="418">
                  <c:v>9.752</c:v>
                </c:pt>
                <c:pt idx="419">
                  <c:v>9.803</c:v>
                </c:pt>
                <c:pt idx="420">
                  <c:v>9.838</c:v>
                </c:pt>
                <c:pt idx="421">
                  <c:v>9.867</c:v>
                </c:pt>
                <c:pt idx="422">
                  <c:v>9.892</c:v>
                </c:pt>
                <c:pt idx="423">
                  <c:v>9.931</c:v>
                </c:pt>
                <c:pt idx="424">
                  <c:v>9.944</c:v>
                </c:pt>
                <c:pt idx="425">
                  <c:v>9.953</c:v>
                </c:pt>
                <c:pt idx="426">
                  <c:v>10.052</c:v>
                </c:pt>
                <c:pt idx="427">
                  <c:v>10.052</c:v>
                </c:pt>
                <c:pt idx="428">
                  <c:v>10.081</c:v>
                </c:pt>
                <c:pt idx="429">
                  <c:v>10.104</c:v>
                </c:pt>
                <c:pt idx="430">
                  <c:v>10.135</c:v>
                </c:pt>
                <c:pt idx="431">
                  <c:v>10.18</c:v>
                </c:pt>
                <c:pt idx="432">
                  <c:v>10.199</c:v>
                </c:pt>
                <c:pt idx="433">
                  <c:v>10.234</c:v>
                </c:pt>
                <c:pt idx="434">
                  <c:v>10.276</c:v>
                </c:pt>
                <c:pt idx="435">
                  <c:v>10.295</c:v>
                </c:pt>
                <c:pt idx="436">
                  <c:v>10.319</c:v>
                </c:pt>
                <c:pt idx="437">
                  <c:v>10.349</c:v>
                </c:pt>
                <c:pt idx="438">
                  <c:v>10.394</c:v>
                </c:pt>
                <c:pt idx="439">
                  <c:v>10.405</c:v>
                </c:pt>
                <c:pt idx="440">
                  <c:v>10.456</c:v>
                </c:pt>
                <c:pt idx="441">
                  <c:v>10.48</c:v>
                </c:pt>
                <c:pt idx="442">
                  <c:v>10.499</c:v>
                </c:pt>
                <c:pt idx="443">
                  <c:v>10.533</c:v>
                </c:pt>
                <c:pt idx="444">
                  <c:v>10.555</c:v>
                </c:pt>
                <c:pt idx="445">
                  <c:v>10.595</c:v>
                </c:pt>
                <c:pt idx="446">
                  <c:v>10.629</c:v>
                </c:pt>
                <c:pt idx="447">
                  <c:v>10.638</c:v>
                </c:pt>
                <c:pt idx="448">
                  <c:v>10.683</c:v>
                </c:pt>
                <c:pt idx="449">
                  <c:v>10.693</c:v>
                </c:pt>
                <c:pt idx="450">
                  <c:v>10.734</c:v>
                </c:pt>
                <c:pt idx="451">
                  <c:v>10.759</c:v>
                </c:pt>
                <c:pt idx="452">
                  <c:v>10.779</c:v>
                </c:pt>
                <c:pt idx="453">
                  <c:v>10.809</c:v>
                </c:pt>
                <c:pt idx="454">
                  <c:v>10.833</c:v>
                </c:pt>
                <c:pt idx="455">
                  <c:v>10.843</c:v>
                </c:pt>
                <c:pt idx="456">
                  <c:v>10.884</c:v>
                </c:pt>
                <c:pt idx="457">
                  <c:v>10.907</c:v>
                </c:pt>
                <c:pt idx="458">
                  <c:v>10.906</c:v>
                </c:pt>
                <c:pt idx="459">
                  <c:v>10.971</c:v>
                </c:pt>
                <c:pt idx="460">
                  <c:v>10.971</c:v>
                </c:pt>
                <c:pt idx="461">
                  <c:v>10.992</c:v>
                </c:pt>
                <c:pt idx="462">
                  <c:v>11.015</c:v>
                </c:pt>
                <c:pt idx="463">
                  <c:v>11.047</c:v>
                </c:pt>
                <c:pt idx="464">
                  <c:v>11.044</c:v>
                </c:pt>
                <c:pt idx="465">
                  <c:v>11.079</c:v>
                </c:pt>
                <c:pt idx="466">
                  <c:v>11.089</c:v>
                </c:pt>
                <c:pt idx="467">
                  <c:v>11.098</c:v>
                </c:pt>
                <c:pt idx="468">
                  <c:v>11.143</c:v>
                </c:pt>
                <c:pt idx="469">
                  <c:v>11.133</c:v>
                </c:pt>
                <c:pt idx="470">
                  <c:v>11.165</c:v>
                </c:pt>
                <c:pt idx="471">
                  <c:v>11.184</c:v>
                </c:pt>
                <c:pt idx="472">
                  <c:v>11.197</c:v>
                </c:pt>
                <c:pt idx="473">
                  <c:v>11.207</c:v>
                </c:pt>
                <c:pt idx="474">
                  <c:v>11.226</c:v>
                </c:pt>
                <c:pt idx="475">
                  <c:v>11.239</c:v>
                </c:pt>
                <c:pt idx="476">
                  <c:v>11.261</c:v>
                </c:pt>
                <c:pt idx="477">
                  <c:v>11.27</c:v>
                </c:pt>
                <c:pt idx="478">
                  <c:v>11.282</c:v>
                </c:pt>
                <c:pt idx="479">
                  <c:v>11.303</c:v>
                </c:pt>
                <c:pt idx="480">
                  <c:v>11.312</c:v>
                </c:pt>
                <c:pt idx="481">
                  <c:v>11.325</c:v>
                </c:pt>
                <c:pt idx="482">
                  <c:v>11.335</c:v>
                </c:pt>
                <c:pt idx="483">
                  <c:v>11.347</c:v>
                </c:pt>
                <c:pt idx="484">
                  <c:v>11.356</c:v>
                </c:pt>
                <c:pt idx="485">
                  <c:v>11.379</c:v>
                </c:pt>
                <c:pt idx="486">
                  <c:v>11.379</c:v>
                </c:pt>
                <c:pt idx="487">
                  <c:v>11.388</c:v>
                </c:pt>
                <c:pt idx="488">
                  <c:v>11.411</c:v>
                </c:pt>
                <c:pt idx="489">
                  <c:v>11.421</c:v>
                </c:pt>
                <c:pt idx="490">
                  <c:v>11.42</c:v>
                </c:pt>
                <c:pt idx="491">
                  <c:v>11.443</c:v>
                </c:pt>
                <c:pt idx="492">
                  <c:v>11.443</c:v>
                </c:pt>
                <c:pt idx="493">
                  <c:v>11.464</c:v>
                </c:pt>
                <c:pt idx="494">
                  <c:v>11.462</c:v>
                </c:pt>
                <c:pt idx="495">
                  <c:v>11.475</c:v>
                </c:pt>
                <c:pt idx="496">
                  <c:v>11.496</c:v>
                </c:pt>
                <c:pt idx="497">
                  <c:v>11.494</c:v>
                </c:pt>
                <c:pt idx="498">
                  <c:v>11.496</c:v>
                </c:pt>
                <c:pt idx="499">
                  <c:v>11.528</c:v>
                </c:pt>
                <c:pt idx="500">
                  <c:v>11.518</c:v>
                </c:pt>
                <c:pt idx="501">
                  <c:v>11.548</c:v>
                </c:pt>
                <c:pt idx="502">
                  <c:v>11.539</c:v>
                </c:pt>
                <c:pt idx="503">
                  <c:v>11.56</c:v>
                </c:pt>
                <c:pt idx="504">
                  <c:v>11.56</c:v>
                </c:pt>
                <c:pt idx="505">
                  <c:v>11.58</c:v>
                </c:pt>
                <c:pt idx="506">
                  <c:v>11.582</c:v>
                </c:pt>
                <c:pt idx="507">
                  <c:v>11.593</c:v>
                </c:pt>
                <c:pt idx="508">
                  <c:v>11.612</c:v>
                </c:pt>
                <c:pt idx="509">
                  <c:v>11.614</c:v>
                </c:pt>
                <c:pt idx="510">
                  <c:v>11.636</c:v>
                </c:pt>
                <c:pt idx="511">
                  <c:v>11.625</c:v>
                </c:pt>
                <c:pt idx="512">
                  <c:v>11.666</c:v>
                </c:pt>
                <c:pt idx="513">
                  <c:v>11.657</c:v>
                </c:pt>
                <c:pt idx="514">
                  <c:v>11.678</c:v>
                </c:pt>
                <c:pt idx="515">
                  <c:v>11.678</c:v>
                </c:pt>
                <c:pt idx="516">
                  <c:v>11.698</c:v>
                </c:pt>
                <c:pt idx="517">
                  <c:v>11.71</c:v>
                </c:pt>
                <c:pt idx="518">
                  <c:v>11.721</c:v>
                </c:pt>
                <c:pt idx="519">
                  <c:v>11.721</c:v>
                </c:pt>
                <c:pt idx="520">
                  <c:v>11.752</c:v>
                </c:pt>
                <c:pt idx="521">
                  <c:v>11.742</c:v>
                </c:pt>
                <c:pt idx="522">
                  <c:v>11.774</c:v>
                </c:pt>
                <c:pt idx="523">
                  <c:v>11.764</c:v>
                </c:pt>
                <c:pt idx="524">
                  <c:v>11.816</c:v>
                </c:pt>
                <c:pt idx="525">
                  <c:v>11.796</c:v>
                </c:pt>
                <c:pt idx="526">
                  <c:v>11.818</c:v>
                </c:pt>
                <c:pt idx="527">
                  <c:v>11.828</c:v>
                </c:pt>
                <c:pt idx="528">
                  <c:v>11.848</c:v>
                </c:pt>
                <c:pt idx="529">
                  <c:v>11.86</c:v>
                </c:pt>
                <c:pt idx="530">
                  <c:v>11.872</c:v>
                </c:pt>
                <c:pt idx="531">
                  <c:v>11.892</c:v>
                </c:pt>
                <c:pt idx="532">
                  <c:v>11.89</c:v>
                </c:pt>
                <c:pt idx="533">
                  <c:v>11.914</c:v>
                </c:pt>
                <c:pt idx="534">
                  <c:v>11.936</c:v>
                </c:pt>
                <c:pt idx="535">
                  <c:v>11.946</c:v>
                </c:pt>
                <c:pt idx="536">
                  <c:v>11.955</c:v>
                </c:pt>
                <c:pt idx="537">
                  <c:v>11.968</c:v>
                </c:pt>
                <c:pt idx="538">
                  <c:v>11.988</c:v>
                </c:pt>
                <c:pt idx="539">
                  <c:v>12.01</c:v>
                </c:pt>
                <c:pt idx="540">
                  <c:v>12.01</c:v>
                </c:pt>
                <c:pt idx="541">
                  <c:v>12.041</c:v>
                </c:pt>
                <c:pt idx="542">
                  <c:v>12.052</c:v>
                </c:pt>
                <c:pt idx="543">
                  <c:v>12.052</c:v>
                </c:pt>
                <c:pt idx="544">
                  <c:v>12.084</c:v>
                </c:pt>
                <c:pt idx="545">
                  <c:v>12.094</c:v>
                </c:pt>
                <c:pt idx="546">
                  <c:v>12.118</c:v>
                </c:pt>
                <c:pt idx="547">
                  <c:v>12.128</c:v>
                </c:pt>
                <c:pt idx="548">
                  <c:v>12.16</c:v>
                </c:pt>
                <c:pt idx="549">
                  <c:v>12.16</c:v>
                </c:pt>
                <c:pt idx="550">
                  <c:v>12.191</c:v>
                </c:pt>
                <c:pt idx="551">
                  <c:v>12.214</c:v>
                </c:pt>
                <c:pt idx="552">
                  <c:v>12.224</c:v>
                </c:pt>
                <c:pt idx="553">
                  <c:v>12.246</c:v>
                </c:pt>
                <c:pt idx="554">
                  <c:v>12.256</c:v>
                </c:pt>
                <c:pt idx="555">
                  <c:v>12.287</c:v>
                </c:pt>
                <c:pt idx="556">
                  <c:v>12.298</c:v>
                </c:pt>
                <c:pt idx="557">
                  <c:v>12.33</c:v>
                </c:pt>
                <c:pt idx="558">
                  <c:v>12.352</c:v>
                </c:pt>
                <c:pt idx="559">
                  <c:v>12.364</c:v>
                </c:pt>
                <c:pt idx="560">
                  <c:v>12.383</c:v>
                </c:pt>
                <c:pt idx="561">
                  <c:v>12.416</c:v>
                </c:pt>
                <c:pt idx="562">
                  <c:v>12.438</c:v>
                </c:pt>
                <c:pt idx="563">
                  <c:v>12.46</c:v>
                </c:pt>
                <c:pt idx="564">
                  <c:v>12.481</c:v>
                </c:pt>
                <c:pt idx="565">
                  <c:v>12.502</c:v>
                </c:pt>
                <c:pt idx="566">
                  <c:v>12.523</c:v>
                </c:pt>
                <c:pt idx="567">
                  <c:v>12.545</c:v>
                </c:pt>
                <c:pt idx="568">
                  <c:v>12.577</c:v>
                </c:pt>
                <c:pt idx="569">
                  <c:v>12.609</c:v>
                </c:pt>
                <c:pt idx="570">
                  <c:v>12.62</c:v>
                </c:pt>
                <c:pt idx="571">
                  <c:v>12.642</c:v>
                </c:pt>
                <c:pt idx="572">
                  <c:v>12.683</c:v>
                </c:pt>
                <c:pt idx="573">
                  <c:v>12.695</c:v>
                </c:pt>
                <c:pt idx="574">
                  <c:v>12.738</c:v>
                </c:pt>
                <c:pt idx="575">
                  <c:v>12.759</c:v>
                </c:pt>
                <c:pt idx="576">
                  <c:v>12.791</c:v>
                </c:pt>
                <c:pt idx="577">
                  <c:v>12.813</c:v>
                </c:pt>
                <c:pt idx="578">
                  <c:v>12.845</c:v>
                </c:pt>
                <c:pt idx="579">
                  <c:v>12.865</c:v>
                </c:pt>
                <c:pt idx="580">
                  <c:v>12.909</c:v>
                </c:pt>
                <c:pt idx="581">
                  <c:v>12.941</c:v>
                </c:pt>
                <c:pt idx="582">
                  <c:v>12.963</c:v>
                </c:pt>
                <c:pt idx="583">
                  <c:v>12.995</c:v>
                </c:pt>
                <c:pt idx="584">
                  <c:v>13.037</c:v>
                </c:pt>
                <c:pt idx="585">
                  <c:v>13.059</c:v>
                </c:pt>
                <c:pt idx="586">
                  <c:v>13.091</c:v>
                </c:pt>
                <c:pt idx="587">
                  <c:v>13.135</c:v>
                </c:pt>
                <c:pt idx="588">
                  <c:v>13.145</c:v>
                </c:pt>
                <c:pt idx="589">
                  <c:v>13.219</c:v>
                </c:pt>
                <c:pt idx="590">
                  <c:v>13.241</c:v>
                </c:pt>
                <c:pt idx="591">
                  <c:v>13.273</c:v>
                </c:pt>
                <c:pt idx="592">
                  <c:v>13.295</c:v>
                </c:pt>
                <c:pt idx="593">
                  <c:v>13.349</c:v>
                </c:pt>
                <c:pt idx="594">
                  <c:v>13.369</c:v>
                </c:pt>
                <c:pt idx="595">
                  <c:v>13.413</c:v>
                </c:pt>
                <c:pt idx="596">
                  <c:v>13.455</c:v>
                </c:pt>
                <c:pt idx="597">
                  <c:v>13.487</c:v>
                </c:pt>
                <c:pt idx="598">
                  <c:v>13.509</c:v>
                </c:pt>
                <c:pt idx="599">
                  <c:v>13.573</c:v>
                </c:pt>
                <c:pt idx="600">
                  <c:v>13.584</c:v>
                </c:pt>
                <c:pt idx="601">
                  <c:v>13.637</c:v>
                </c:pt>
                <c:pt idx="602">
                  <c:v>13.68</c:v>
                </c:pt>
                <c:pt idx="603">
                  <c:v>13.712</c:v>
                </c:pt>
                <c:pt idx="604">
                  <c:v>13.755</c:v>
                </c:pt>
                <c:pt idx="605">
                  <c:v>13.798</c:v>
                </c:pt>
                <c:pt idx="606">
                  <c:v>13.83</c:v>
                </c:pt>
                <c:pt idx="607">
                  <c:v>13.884</c:v>
                </c:pt>
                <c:pt idx="608">
                  <c:v>13.906</c:v>
                </c:pt>
                <c:pt idx="609">
                  <c:v>13.948</c:v>
                </c:pt>
                <c:pt idx="610">
                  <c:v>14.002</c:v>
                </c:pt>
                <c:pt idx="611">
                  <c:v>14.044</c:v>
                </c:pt>
                <c:pt idx="612">
                  <c:v>14.056</c:v>
                </c:pt>
                <c:pt idx="613">
                  <c:v>14.12</c:v>
                </c:pt>
                <c:pt idx="614">
                  <c:v>14.152</c:v>
                </c:pt>
                <c:pt idx="615">
                  <c:v>14.204</c:v>
                </c:pt>
                <c:pt idx="616">
                  <c:v>14.204</c:v>
                </c:pt>
                <c:pt idx="617">
                  <c:v>14.322</c:v>
                </c:pt>
                <c:pt idx="618">
                  <c:v>14.322</c:v>
                </c:pt>
                <c:pt idx="619">
                  <c:v>14.366</c:v>
                </c:pt>
                <c:pt idx="620">
                  <c:v>14.408</c:v>
                </c:pt>
                <c:pt idx="621">
                  <c:v>14.462</c:v>
                </c:pt>
                <c:pt idx="622">
                  <c:v>14.494</c:v>
                </c:pt>
                <c:pt idx="623">
                  <c:v>14.526</c:v>
                </c:pt>
                <c:pt idx="624">
                  <c:v>14.58</c:v>
                </c:pt>
                <c:pt idx="625">
                  <c:v>14.623</c:v>
                </c:pt>
                <c:pt idx="626">
                  <c:v>14.655</c:v>
                </c:pt>
                <c:pt idx="627">
                  <c:v>14.698</c:v>
                </c:pt>
                <c:pt idx="628">
                  <c:v>14.751</c:v>
                </c:pt>
                <c:pt idx="629">
                  <c:v>14.795</c:v>
                </c:pt>
                <c:pt idx="630">
                  <c:v>14.815</c:v>
                </c:pt>
                <c:pt idx="631">
                  <c:v>14.879</c:v>
                </c:pt>
                <c:pt idx="632">
                  <c:v>14.911</c:v>
                </c:pt>
                <c:pt idx="633">
                  <c:v>14.955</c:v>
                </c:pt>
                <c:pt idx="634">
                  <c:v>14.997</c:v>
                </c:pt>
                <c:pt idx="635">
                  <c:v>15.029</c:v>
                </c:pt>
                <c:pt idx="636">
                  <c:v>15.073</c:v>
                </c:pt>
                <c:pt idx="637">
                  <c:v>15.127</c:v>
                </c:pt>
                <c:pt idx="638">
                  <c:v>15.169</c:v>
                </c:pt>
                <c:pt idx="639">
                  <c:v>15.179</c:v>
                </c:pt>
                <c:pt idx="640">
                  <c:v>15.233</c:v>
                </c:pt>
                <c:pt idx="641">
                  <c:v>15.286</c:v>
                </c:pt>
                <c:pt idx="642">
                  <c:v>15.319</c:v>
                </c:pt>
                <c:pt idx="643">
                  <c:v>15.351</c:v>
                </c:pt>
                <c:pt idx="644">
                  <c:v>15.383</c:v>
                </c:pt>
                <c:pt idx="645">
                  <c:v>15.415</c:v>
                </c:pt>
                <c:pt idx="646">
                  <c:v>15.469</c:v>
                </c:pt>
                <c:pt idx="647">
                  <c:v>15.5</c:v>
                </c:pt>
                <c:pt idx="648">
                  <c:v>15.523</c:v>
                </c:pt>
                <c:pt idx="649">
                  <c:v>15.576</c:v>
                </c:pt>
                <c:pt idx="650">
                  <c:v>15.619</c:v>
                </c:pt>
                <c:pt idx="651">
                  <c:v>15.64</c:v>
                </c:pt>
                <c:pt idx="652">
                  <c:v>15.672</c:v>
                </c:pt>
                <c:pt idx="653">
                  <c:v>15.704</c:v>
                </c:pt>
                <c:pt idx="654">
                  <c:v>15.758</c:v>
                </c:pt>
                <c:pt idx="655">
                  <c:v>15.77</c:v>
                </c:pt>
                <c:pt idx="656">
                  <c:v>15.812</c:v>
                </c:pt>
                <c:pt idx="657">
                  <c:v>15.844</c:v>
                </c:pt>
                <c:pt idx="658">
                  <c:v>15.874</c:v>
                </c:pt>
                <c:pt idx="659">
                  <c:v>15.908</c:v>
                </c:pt>
                <c:pt idx="660">
                  <c:v>15.93</c:v>
                </c:pt>
                <c:pt idx="661">
                  <c:v>15.952</c:v>
                </c:pt>
                <c:pt idx="662">
                  <c:v>15.994</c:v>
                </c:pt>
                <c:pt idx="663">
                  <c:v>16.003</c:v>
                </c:pt>
                <c:pt idx="664">
                  <c:v>16.036</c:v>
                </c:pt>
                <c:pt idx="665">
                  <c:v>16.068</c:v>
                </c:pt>
                <c:pt idx="666">
                  <c:v>16.102</c:v>
                </c:pt>
                <c:pt idx="667">
                  <c:v>16.111</c:v>
                </c:pt>
                <c:pt idx="668">
                  <c:v>16.134</c:v>
                </c:pt>
                <c:pt idx="669">
                  <c:v>16.166</c:v>
                </c:pt>
                <c:pt idx="670">
                  <c:v>16.176</c:v>
                </c:pt>
                <c:pt idx="671">
                  <c:v>16.197</c:v>
                </c:pt>
                <c:pt idx="672">
                  <c:v>16.218</c:v>
                </c:pt>
                <c:pt idx="673">
                  <c:v>16.24</c:v>
                </c:pt>
                <c:pt idx="674">
                  <c:v>16.262</c:v>
                </c:pt>
                <c:pt idx="675">
                  <c:v>16.271</c:v>
                </c:pt>
                <c:pt idx="676">
                  <c:v>16.294</c:v>
                </c:pt>
                <c:pt idx="677">
                  <c:v>16.294</c:v>
                </c:pt>
                <c:pt idx="678">
                  <c:v>16.326</c:v>
                </c:pt>
                <c:pt idx="679">
                  <c:v>16.335</c:v>
                </c:pt>
                <c:pt idx="680">
                  <c:v>16.369</c:v>
                </c:pt>
                <c:pt idx="681">
                  <c:v>16.358</c:v>
                </c:pt>
                <c:pt idx="682">
                  <c:v>16.38</c:v>
                </c:pt>
                <c:pt idx="683">
                  <c:v>16.389</c:v>
                </c:pt>
                <c:pt idx="684">
                  <c:v>16.412</c:v>
                </c:pt>
                <c:pt idx="685">
                  <c:v>16.412</c:v>
                </c:pt>
                <c:pt idx="686">
                  <c:v>16.422</c:v>
                </c:pt>
                <c:pt idx="687">
                  <c:v>16.443</c:v>
                </c:pt>
                <c:pt idx="688">
                  <c:v>16.455</c:v>
                </c:pt>
                <c:pt idx="689">
                  <c:v>16.465</c:v>
                </c:pt>
                <c:pt idx="690">
                  <c:v>16.463</c:v>
                </c:pt>
                <c:pt idx="691">
                  <c:v>16.476</c:v>
                </c:pt>
                <c:pt idx="692">
                  <c:v>16.498</c:v>
                </c:pt>
                <c:pt idx="693">
                  <c:v>16.508</c:v>
                </c:pt>
                <c:pt idx="694">
                  <c:v>16.495</c:v>
                </c:pt>
                <c:pt idx="695">
                  <c:v>16.53</c:v>
                </c:pt>
                <c:pt idx="696">
                  <c:v>16.53</c:v>
                </c:pt>
                <c:pt idx="697">
                  <c:v>16.541</c:v>
                </c:pt>
                <c:pt idx="698">
                  <c:v>16.549</c:v>
                </c:pt>
                <c:pt idx="699">
                  <c:v>16.551</c:v>
                </c:pt>
                <c:pt idx="700">
                  <c:v>16.551</c:v>
                </c:pt>
                <c:pt idx="701">
                  <c:v>16.549</c:v>
                </c:pt>
                <c:pt idx="702">
                  <c:v>16.541</c:v>
                </c:pt>
                <c:pt idx="703">
                  <c:v>16.541</c:v>
                </c:pt>
                <c:pt idx="704">
                  <c:v>16.551</c:v>
                </c:pt>
                <c:pt idx="705">
                  <c:v>16.539</c:v>
                </c:pt>
                <c:pt idx="706">
                  <c:v>16.551</c:v>
                </c:pt>
                <c:pt idx="707">
                  <c:v>16.551</c:v>
                </c:pt>
                <c:pt idx="708">
                  <c:v>16.517</c:v>
                </c:pt>
                <c:pt idx="709">
                  <c:v>16.487</c:v>
                </c:pt>
                <c:pt idx="710">
                  <c:v>16.455</c:v>
                </c:pt>
                <c:pt idx="711">
                  <c:v>16.401</c:v>
                </c:pt>
                <c:pt idx="712">
                  <c:v>16.399</c:v>
                </c:pt>
                <c:pt idx="713">
                  <c:v>16.358</c:v>
                </c:pt>
                <c:pt idx="714">
                  <c:v>16.348</c:v>
                </c:pt>
                <c:pt idx="715">
                  <c:v>16.358</c:v>
                </c:pt>
                <c:pt idx="716">
                  <c:v>16.357</c:v>
                </c:pt>
                <c:pt idx="717">
                  <c:v>16.326</c:v>
                </c:pt>
                <c:pt idx="718">
                  <c:v>16.326</c:v>
                </c:pt>
                <c:pt idx="719">
                  <c:v>16.283</c:v>
                </c:pt>
                <c:pt idx="720">
                  <c:v>16.281</c:v>
                </c:pt>
                <c:pt idx="721">
                  <c:v>16.25</c:v>
                </c:pt>
                <c:pt idx="722">
                  <c:v>16.24</c:v>
                </c:pt>
                <c:pt idx="723">
                  <c:v>16.218</c:v>
                </c:pt>
                <c:pt idx="724">
                  <c:v>16.207</c:v>
                </c:pt>
                <c:pt idx="725">
                  <c:v>16.208</c:v>
                </c:pt>
                <c:pt idx="726">
                  <c:v>16.186</c:v>
                </c:pt>
                <c:pt idx="727">
                  <c:v>16.176</c:v>
                </c:pt>
                <c:pt idx="728">
                  <c:v>16.153</c:v>
                </c:pt>
                <c:pt idx="729">
                  <c:v>16.144</c:v>
                </c:pt>
                <c:pt idx="730">
                  <c:v>16.134</c:v>
                </c:pt>
                <c:pt idx="731">
                  <c:v>16.102</c:v>
                </c:pt>
                <c:pt idx="732">
                  <c:v>16.099</c:v>
                </c:pt>
                <c:pt idx="733">
                  <c:v>16.08</c:v>
                </c:pt>
                <c:pt idx="734">
                  <c:v>16.068</c:v>
                </c:pt>
                <c:pt idx="735">
                  <c:v>16.068</c:v>
                </c:pt>
                <c:pt idx="736">
                  <c:v>16.035</c:v>
                </c:pt>
                <c:pt idx="737">
                  <c:v>16.048</c:v>
                </c:pt>
                <c:pt idx="738">
                  <c:v>16.036</c:v>
                </c:pt>
                <c:pt idx="739">
                  <c:v>16.026</c:v>
                </c:pt>
                <c:pt idx="740">
                  <c:v>16.004</c:v>
                </c:pt>
                <c:pt idx="741">
                  <c:v>16.003</c:v>
                </c:pt>
                <c:pt idx="742">
                  <c:v>15.984</c:v>
                </c:pt>
                <c:pt idx="743">
                  <c:v>15.972</c:v>
                </c:pt>
                <c:pt idx="744">
                  <c:v>15.962</c:v>
                </c:pt>
                <c:pt idx="745">
                  <c:v>15.93</c:v>
                </c:pt>
                <c:pt idx="746">
                  <c:v>15.982</c:v>
                </c:pt>
                <c:pt idx="747">
                  <c:v>15.962</c:v>
                </c:pt>
                <c:pt idx="748">
                  <c:v>15.94</c:v>
                </c:pt>
                <c:pt idx="749">
                  <c:v>15.93</c:v>
                </c:pt>
                <c:pt idx="750">
                  <c:v>15.928</c:v>
                </c:pt>
                <c:pt idx="751">
                  <c:v>15.92</c:v>
                </c:pt>
                <c:pt idx="752">
                  <c:v>15.908</c:v>
                </c:pt>
                <c:pt idx="753">
                  <c:v>15.908</c:v>
                </c:pt>
                <c:pt idx="754">
                  <c:v>15.898</c:v>
                </c:pt>
                <c:pt idx="755">
                  <c:v>15.896</c:v>
                </c:pt>
                <c:pt idx="756">
                  <c:v>15.898</c:v>
                </c:pt>
                <c:pt idx="757">
                  <c:v>15.898</c:v>
                </c:pt>
                <c:pt idx="758">
                  <c:v>15.886</c:v>
                </c:pt>
                <c:pt idx="759">
                  <c:v>15.876</c:v>
                </c:pt>
                <c:pt idx="760">
                  <c:v>15.886</c:v>
                </c:pt>
                <c:pt idx="761">
                  <c:v>15.898</c:v>
                </c:pt>
                <c:pt idx="762">
                  <c:v>15.886</c:v>
                </c:pt>
                <c:pt idx="763">
                  <c:v>15.886</c:v>
                </c:pt>
                <c:pt idx="764">
                  <c:v>15.812</c:v>
                </c:pt>
                <c:pt idx="765">
                  <c:v>15.82</c:v>
                </c:pt>
                <c:pt idx="766">
                  <c:v>15.78</c:v>
                </c:pt>
                <c:pt idx="767">
                  <c:v>15.737</c:v>
                </c:pt>
                <c:pt idx="768">
                  <c:v>15.726</c:v>
                </c:pt>
                <c:pt idx="769">
                  <c:v>15.705</c:v>
                </c:pt>
                <c:pt idx="770">
                  <c:v>15.692</c:v>
                </c:pt>
                <c:pt idx="771">
                  <c:v>15.683</c:v>
                </c:pt>
                <c:pt idx="772">
                  <c:v>15.662</c:v>
                </c:pt>
                <c:pt idx="773">
                  <c:v>15.651</c:v>
                </c:pt>
                <c:pt idx="774">
                  <c:v>15.63</c:v>
                </c:pt>
                <c:pt idx="775">
                  <c:v>15.608</c:v>
                </c:pt>
                <c:pt idx="776">
                  <c:v>15.587</c:v>
                </c:pt>
                <c:pt idx="777">
                  <c:v>15.565</c:v>
                </c:pt>
                <c:pt idx="778">
                  <c:v>15.544</c:v>
                </c:pt>
                <c:pt idx="779">
                  <c:v>15.533</c:v>
                </c:pt>
                <c:pt idx="780">
                  <c:v>15.511</c:v>
                </c:pt>
                <c:pt idx="781">
                  <c:v>15.49</c:v>
                </c:pt>
                <c:pt idx="782">
                  <c:v>15.479</c:v>
                </c:pt>
                <c:pt idx="783">
                  <c:v>15.469</c:v>
                </c:pt>
                <c:pt idx="784">
                  <c:v>15.458</c:v>
                </c:pt>
                <c:pt idx="785">
                  <c:v>15.425</c:v>
                </c:pt>
                <c:pt idx="786">
                  <c:v>15.415</c:v>
                </c:pt>
                <c:pt idx="787">
                  <c:v>15.393</c:v>
                </c:pt>
                <c:pt idx="788">
                  <c:v>15.373</c:v>
                </c:pt>
                <c:pt idx="789">
                  <c:v>15.373</c:v>
                </c:pt>
                <c:pt idx="790">
                  <c:v>15.341</c:v>
                </c:pt>
                <c:pt idx="791">
                  <c:v>15.341</c:v>
                </c:pt>
                <c:pt idx="792">
                  <c:v>15.329</c:v>
                </c:pt>
                <c:pt idx="793">
                  <c:v>15.297</c:v>
                </c:pt>
                <c:pt idx="794">
                  <c:v>15.286</c:v>
                </c:pt>
                <c:pt idx="795">
                  <c:v>15.265</c:v>
                </c:pt>
                <c:pt idx="796">
                  <c:v>15.243</c:v>
                </c:pt>
                <c:pt idx="797">
                  <c:v>15.255</c:v>
                </c:pt>
                <c:pt idx="798">
                  <c:v>15.233</c:v>
                </c:pt>
                <c:pt idx="799">
                  <c:v>15.223</c:v>
                </c:pt>
                <c:pt idx="800">
                  <c:v>15.211</c:v>
                </c:pt>
                <c:pt idx="801">
                  <c:v>15.191</c:v>
                </c:pt>
                <c:pt idx="802">
                  <c:v>15.179</c:v>
                </c:pt>
                <c:pt idx="803">
                  <c:v>15.169</c:v>
                </c:pt>
                <c:pt idx="804">
                  <c:v>15.147</c:v>
                </c:pt>
                <c:pt idx="805">
                  <c:v>15.137</c:v>
                </c:pt>
                <c:pt idx="806">
                  <c:v>15.115</c:v>
                </c:pt>
                <c:pt idx="807">
                  <c:v>15.105</c:v>
                </c:pt>
                <c:pt idx="808">
                  <c:v>15.073</c:v>
                </c:pt>
                <c:pt idx="809">
                  <c:v>15.073</c:v>
                </c:pt>
                <c:pt idx="810">
                  <c:v>15.051</c:v>
                </c:pt>
                <c:pt idx="811">
                  <c:v>15.051</c:v>
                </c:pt>
                <c:pt idx="812">
                  <c:v>15.029</c:v>
                </c:pt>
                <c:pt idx="813">
                  <c:v>15.009</c:v>
                </c:pt>
                <c:pt idx="814">
                  <c:v>15.009</c:v>
                </c:pt>
                <c:pt idx="815">
                  <c:v>14.987</c:v>
                </c:pt>
                <c:pt idx="816">
                  <c:v>14.965</c:v>
                </c:pt>
                <c:pt idx="817">
                  <c:v>14.944</c:v>
                </c:pt>
                <c:pt idx="818">
                  <c:v>14.933</c:v>
                </c:pt>
                <c:pt idx="819">
                  <c:v>14.933</c:v>
                </c:pt>
                <c:pt idx="820">
                  <c:v>14.923</c:v>
                </c:pt>
                <c:pt idx="821">
                  <c:v>14.901</c:v>
                </c:pt>
                <c:pt idx="822">
                  <c:v>14.891</c:v>
                </c:pt>
                <c:pt idx="823">
                  <c:v>14.859</c:v>
                </c:pt>
                <c:pt idx="824">
                  <c:v>14.847</c:v>
                </c:pt>
                <c:pt idx="825">
                  <c:v>14.837</c:v>
                </c:pt>
                <c:pt idx="826">
                  <c:v>14.815</c:v>
                </c:pt>
                <c:pt idx="827">
                  <c:v>14.815</c:v>
                </c:pt>
                <c:pt idx="828">
                  <c:v>14.773</c:v>
                </c:pt>
                <c:pt idx="829">
                  <c:v>14.773</c:v>
                </c:pt>
                <c:pt idx="830">
                  <c:v>14.751</c:v>
                </c:pt>
                <c:pt idx="831">
                  <c:v>14.751</c:v>
                </c:pt>
                <c:pt idx="832">
                  <c:v>14.719</c:v>
                </c:pt>
                <c:pt idx="833">
                  <c:v>14.708</c:v>
                </c:pt>
                <c:pt idx="834">
                  <c:v>14.687</c:v>
                </c:pt>
                <c:pt idx="835">
                  <c:v>14.654</c:v>
                </c:pt>
                <c:pt idx="836">
                  <c:v>14.676</c:v>
                </c:pt>
                <c:pt idx="837">
                  <c:v>14.622</c:v>
                </c:pt>
                <c:pt idx="838">
                  <c:v>14.622</c:v>
                </c:pt>
                <c:pt idx="839">
                  <c:v>14.622</c:v>
                </c:pt>
                <c:pt idx="840">
                  <c:v>14.601</c:v>
                </c:pt>
                <c:pt idx="841">
                  <c:v>14.59</c:v>
                </c:pt>
                <c:pt idx="842">
                  <c:v>14.548</c:v>
                </c:pt>
                <c:pt idx="843">
                  <c:v>14.558</c:v>
                </c:pt>
                <c:pt idx="844">
                  <c:v>14.536</c:v>
                </c:pt>
                <c:pt idx="845">
                  <c:v>14.526</c:v>
                </c:pt>
                <c:pt idx="846">
                  <c:v>14.516</c:v>
                </c:pt>
                <c:pt idx="847">
                  <c:v>14.504</c:v>
                </c:pt>
                <c:pt idx="848">
                  <c:v>14.462</c:v>
                </c:pt>
                <c:pt idx="849">
                  <c:v>14.484</c:v>
                </c:pt>
                <c:pt idx="850">
                  <c:v>14.43</c:v>
                </c:pt>
                <c:pt idx="851">
                  <c:v>14.44</c:v>
                </c:pt>
                <c:pt idx="852">
                  <c:v>14.408</c:v>
                </c:pt>
                <c:pt idx="853">
                  <c:v>14.43</c:v>
                </c:pt>
                <c:pt idx="854">
                  <c:v>14.408</c:v>
                </c:pt>
                <c:pt idx="855">
                  <c:v>14.398</c:v>
                </c:pt>
                <c:pt idx="856">
                  <c:v>14.386</c:v>
                </c:pt>
                <c:pt idx="857">
                  <c:v>14.366</c:v>
                </c:pt>
                <c:pt idx="858">
                  <c:v>14.354</c:v>
                </c:pt>
                <c:pt idx="859">
                  <c:v>14.344</c:v>
                </c:pt>
                <c:pt idx="860">
                  <c:v>14.334</c:v>
                </c:pt>
                <c:pt idx="861">
                  <c:v>14.322</c:v>
                </c:pt>
                <c:pt idx="862">
                  <c:v>14.322</c:v>
                </c:pt>
                <c:pt idx="863">
                  <c:v>14.312</c:v>
                </c:pt>
                <c:pt idx="864">
                  <c:v>14.302</c:v>
                </c:pt>
                <c:pt idx="865">
                  <c:v>14.302</c:v>
                </c:pt>
                <c:pt idx="866">
                  <c:v>14.29</c:v>
                </c:pt>
                <c:pt idx="867">
                  <c:v>14.27</c:v>
                </c:pt>
                <c:pt idx="868">
                  <c:v>14.258</c:v>
                </c:pt>
                <c:pt idx="869">
                  <c:v>14.236</c:v>
                </c:pt>
                <c:pt idx="870">
                  <c:v>14.28</c:v>
                </c:pt>
                <c:pt idx="871">
                  <c:v>14.236</c:v>
                </c:pt>
                <c:pt idx="872">
                  <c:v>14.236</c:v>
                </c:pt>
                <c:pt idx="873">
                  <c:v>14.226</c:v>
                </c:pt>
                <c:pt idx="874">
                  <c:v>14.226</c:v>
                </c:pt>
                <c:pt idx="875">
                  <c:v>14.204</c:v>
                </c:pt>
                <c:pt idx="876">
                  <c:v>14.216</c:v>
                </c:pt>
                <c:pt idx="877">
                  <c:v>14.184</c:v>
                </c:pt>
                <c:pt idx="878">
                  <c:v>14.194</c:v>
                </c:pt>
                <c:pt idx="879">
                  <c:v>14.172</c:v>
                </c:pt>
                <c:pt idx="880">
                  <c:v>14.172</c:v>
                </c:pt>
                <c:pt idx="881">
                  <c:v>14.152</c:v>
                </c:pt>
                <c:pt idx="882">
                  <c:v>14.152</c:v>
                </c:pt>
                <c:pt idx="883">
                  <c:v>14.14</c:v>
                </c:pt>
                <c:pt idx="884">
                  <c:v>14.13</c:v>
                </c:pt>
                <c:pt idx="885">
                  <c:v>14.12</c:v>
                </c:pt>
                <c:pt idx="886">
                  <c:v>14.108</c:v>
                </c:pt>
                <c:pt idx="887">
                  <c:v>14.108</c:v>
                </c:pt>
                <c:pt idx="888">
                  <c:v>14.098</c:v>
                </c:pt>
                <c:pt idx="889">
                  <c:v>14.076</c:v>
                </c:pt>
                <c:pt idx="890">
                  <c:v>14.076</c:v>
                </c:pt>
                <c:pt idx="891">
                  <c:v>14.066</c:v>
                </c:pt>
                <c:pt idx="892">
                  <c:v>14.055</c:v>
                </c:pt>
                <c:pt idx="893">
                  <c:v>14.034</c:v>
                </c:pt>
                <c:pt idx="894">
                  <c:v>14.023</c:v>
                </c:pt>
                <c:pt idx="895">
                  <c:v>14.012</c:v>
                </c:pt>
                <c:pt idx="896">
                  <c:v>14.002</c:v>
                </c:pt>
                <c:pt idx="897">
                  <c:v>13.99</c:v>
                </c:pt>
                <c:pt idx="898">
                  <c:v>13.98</c:v>
                </c:pt>
                <c:pt idx="899">
                  <c:v>13.98</c:v>
                </c:pt>
                <c:pt idx="900">
                  <c:v>13.958</c:v>
                </c:pt>
                <c:pt idx="901">
                  <c:v>13.948</c:v>
                </c:pt>
                <c:pt idx="902">
                  <c:v>13.926</c:v>
                </c:pt>
                <c:pt idx="903">
                  <c:v>13.916</c:v>
                </c:pt>
                <c:pt idx="904">
                  <c:v>13.894</c:v>
                </c:pt>
                <c:pt idx="905">
                  <c:v>13.873</c:v>
                </c:pt>
                <c:pt idx="906">
                  <c:v>13.873</c:v>
                </c:pt>
                <c:pt idx="907">
                  <c:v>13.862</c:v>
                </c:pt>
                <c:pt idx="908">
                  <c:v>13.83</c:v>
                </c:pt>
                <c:pt idx="909">
                  <c:v>13.83</c:v>
                </c:pt>
                <c:pt idx="910">
                  <c:v>13.798</c:v>
                </c:pt>
                <c:pt idx="911">
                  <c:v>13.787</c:v>
                </c:pt>
                <c:pt idx="912">
                  <c:v>13.776</c:v>
                </c:pt>
                <c:pt idx="913">
                  <c:v>13.744</c:v>
                </c:pt>
                <c:pt idx="914">
                  <c:v>13.744</c:v>
                </c:pt>
                <c:pt idx="915">
                  <c:v>13.68</c:v>
                </c:pt>
                <c:pt idx="916">
                  <c:v>13.744</c:v>
                </c:pt>
                <c:pt idx="917">
                  <c:v>13.669</c:v>
                </c:pt>
                <c:pt idx="918">
                  <c:v>13.659</c:v>
                </c:pt>
                <c:pt idx="919">
                  <c:v>13.647</c:v>
                </c:pt>
                <c:pt idx="920">
                  <c:v>13.615</c:v>
                </c:pt>
                <c:pt idx="921">
                  <c:v>13.595</c:v>
                </c:pt>
                <c:pt idx="922">
                  <c:v>13.573</c:v>
                </c:pt>
                <c:pt idx="923">
                  <c:v>13.551</c:v>
                </c:pt>
                <c:pt idx="924">
                  <c:v>13.529</c:v>
                </c:pt>
                <c:pt idx="925">
                  <c:v>13.509</c:v>
                </c:pt>
                <c:pt idx="926">
                  <c:v>13.487</c:v>
                </c:pt>
                <c:pt idx="927">
                  <c:v>13.465</c:v>
                </c:pt>
                <c:pt idx="928">
                  <c:v>13.445</c:v>
                </c:pt>
                <c:pt idx="929">
                  <c:v>13.413</c:v>
                </c:pt>
                <c:pt idx="930">
                  <c:v>13.381</c:v>
                </c:pt>
                <c:pt idx="931">
                  <c:v>13.369</c:v>
                </c:pt>
                <c:pt idx="932">
                  <c:v>13.327</c:v>
                </c:pt>
                <c:pt idx="933">
                  <c:v>13.305</c:v>
                </c:pt>
                <c:pt idx="934">
                  <c:v>13.283</c:v>
                </c:pt>
                <c:pt idx="935">
                  <c:v>13.263</c:v>
                </c:pt>
                <c:pt idx="936">
                  <c:v>13.219</c:v>
                </c:pt>
                <c:pt idx="937">
                  <c:v>13.199</c:v>
                </c:pt>
                <c:pt idx="938">
                  <c:v>13.167</c:v>
                </c:pt>
                <c:pt idx="939">
                  <c:v>13.145</c:v>
                </c:pt>
                <c:pt idx="940">
                  <c:v>13.113</c:v>
                </c:pt>
                <c:pt idx="941">
                  <c:v>13.091</c:v>
                </c:pt>
                <c:pt idx="942">
                  <c:v>13.049</c:v>
                </c:pt>
                <c:pt idx="943">
                  <c:v>13.016</c:v>
                </c:pt>
                <c:pt idx="944">
                  <c:v>12.995</c:v>
                </c:pt>
                <c:pt idx="945">
                  <c:v>12.952</c:v>
                </c:pt>
                <c:pt idx="946">
                  <c:v>12.92</c:v>
                </c:pt>
                <c:pt idx="947">
                  <c:v>12.898</c:v>
                </c:pt>
                <c:pt idx="948">
                  <c:v>12.866</c:v>
                </c:pt>
                <c:pt idx="949">
                  <c:v>12.845</c:v>
                </c:pt>
                <c:pt idx="950">
                  <c:v>12.791</c:v>
                </c:pt>
                <c:pt idx="951">
                  <c:v>12.769</c:v>
                </c:pt>
                <c:pt idx="952">
                  <c:v>12.748</c:v>
                </c:pt>
                <c:pt idx="953">
                  <c:v>12.716</c:v>
                </c:pt>
                <c:pt idx="954">
                  <c:v>12.674</c:v>
                </c:pt>
                <c:pt idx="955">
                  <c:v>12.63</c:v>
                </c:pt>
                <c:pt idx="956">
                  <c:v>12.588</c:v>
                </c:pt>
                <c:pt idx="957">
                  <c:v>12.566</c:v>
                </c:pt>
                <c:pt idx="958">
                  <c:v>12.533</c:v>
                </c:pt>
                <c:pt idx="959">
                  <c:v>12.512</c:v>
                </c:pt>
                <c:pt idx="960">
                  <c:v>12.47</c:v>
                </c:pt>
                <c:pt idx="961">
                  <c:v>12.438</c:v>
                </c:pt>
                <c:pt idx="962">
                  <c:v>12.374</c:v>
                </c:pt>
                <c:pt idx="963">
                  <c:v>12.384</c:v>
                </c:pt>
                <c:pt idx="964">
                  <c:v>12.34</c:v>
                </c:pt>
                <c:pt idx="965">
                  <c:v>12.288</c:v>
                </c:pt>
                <c:pt idx="966">
                  <c:v>12.266</c:v>
                </c:pt>
                <c:pt idx="967">
                  <c:v>12.234</c:v>
                </c:pt>
                <c:pt idx="968">
                  <c:v>12.182</c:v>
                </c:pt>
                <c:pt idx="969">
                  <c:v>12.158</c:v>
                </c:pt>
                <c:pt idx="970">
                  <c:v>12.096</c:v>
                </c:pt>
                <c:pt idx="971">
                  <c:v>12.064</c:v>
                </c:pt>
                <c:pt idx="972">
                  <c:v>12.042</c:v>
                </c:pt>
                <c:pt idx="973">
                  <c:v>12.008</c:v>
                </c:pt>
                <c:pt idx="974">
                  <c:v>11.967</c:v>
                </c:pt>
                <c:pt idx="975">
                  <c:v>11.924</c:v>
                </c:pt>
                <c:pt idx="976">
                  <c:v>11.881</c:v>
                </c:pt>
                <c:pt idx="977">
                  <c:v>11.816</c:v>
                </c:pt>
                <c:pt idx="978">
                  <c:v>11.86</c:v>
                </c:pt>
                <c:pt idx="979">
                  <c:v>11.806</c:v>
                </c:pt>
                <c:pt idx="980">
                  <c:v>11.753</c:v>
                </c:pt>
                <c:pt idx="981">
                  <c:v>11.698</c:v>
                </c:pt>
                <c:pt idx="982">
                  <c:v>11.71</c:v>
                </c:pt>
                <c:pt idx="983">
                  <c:v>11.645</c:v>
                </c:pt>
                <c:pt idx="984">
                  <c:v>11.613</c:v>
                </c:pt>
                <c:pt idx="985">
                  <c:v>11.558</c:v>
                </c:pt>
                <c:pt idx="986">
                  <c:v>11.517</c:v>
                </c:pt>
                <c:pt idx="987">
                  <c:v>11.495</c:v>
                </c:pt>
                <c:pt idx="988">
                  <c:v>11.453</c:v>
                </c:pt>
                <c:pt idx="989">
                  <c:v>11.44</c:v>
                </c:pt>
                <c:pt idx="990">
                  <c:v>11.379</c:v>
                </c:pt>
                <c:pt idx="991">
                  <c:v>11.357</c:v>
                </c:pt>
                <c:pt idx="992">
                  <c:v>11.323</c:v>
                </c:pt>
                <c:pt idx="993">
                  <c:v>11.293</c:v>
                </c:pt>
                <c:pt idx="994">
                  <c:v>11.239</c:v>
                </c:pt>
                <c:pt idx="995">
                  <c:v>11.216</c:v>
                </c:pt>
                <c:pt idx="996">
                  <c:v>11.185</c:v>
                </c:pt>
                <c:pt idx="997">
                  <c:v>11.143</c:v>
                </c:pt>
                <c:pt idx="998">
                  <c:v>11.066</c:v>
                </c:pt>
                <c:pt idx="999">
                  <c:v>11.089</c:v>
                </c:pt>
                <c:pt idx="1000">
                  <c:v>11.025</c:v>
                </c:pt>
                <c:pt idx="1001">
                  <c:v>10.98</c:v>
                </c:pt>
                <c:pt idx="1002">
                  <c:v>10.993</c:v>
                </c:pt>
                <c:pt idx="1003">
                  <c:v>10.939</c:v>
                </c:pt>
                <c:pt idx="1004">
                  <c:v>10.905</c:v>
                </c:pt>
                <c:pt idx="1005">
                  <c:v>10.886</c:v>
                </c:pt>
                <c:pt idx="1006">
                  <c:v>10.832</c:v>
                </c:pt>
                <c:pt idx="1007">
                  <c:v>10.809</c:v>
                </c:pt>
                <c:pt idx="1008">
                  <c:v>10.758</c:v>
                </c:pt>
                <c:pt idx="1009">
                  <c:v>10.736</c:v>
                </c:pt>
                <c:pt idx="1010">
                  <c:v>10.691</c:v>
                </c:pt>
                <c:pt idx="1011">
                  <c:v>10.672</c:v>
                </c:pt>
                <c:pt idx="1012">
                  <c:v>10.64</c:v>
                </c:pt>
                <c:pt idx="1013">
                  <c:v>10.595</c:v>
                </c:pt>
                <c:pt idx="1014">
                  <c:v>10.576</c:v>
                </c:pt>
                <c:pt idx="1015">
                  <c:v>10.541</c:v>
                </c:pt>
                <c:pt idx="1016">
                  <c:v>10.5</c:v>
                </c:pt>
                <c:pt idx="1017">
                  <c:v>10.48</c:v>
                </c:pt>
                <c:pt idx="1018">
                  <c:v>10.445</c:v>
                </c:pt>
                <c:pt idx="1019">
                  <c:v>10.426</c:v>
                </c:pt>
                <c:pt idx="1020">
                  <c:v>10.391</c:v>
                </c:pt>
                <c:pt idx="1021">
                  <c:v>10.35</c:v>
                </c:pt>
                <c:pt idx="1022">
                  <c:v>10.35</c:v>
                </c:pt>
                <c:pt idx="1023">
                  <c:v>10.295</c:v>
                </c:pt>
                <c:pt idx="1024">
                  <c:v>10.286</c:v>
                </c:pt>
                <c:pt idx="1025">
                  <c:v>10.251</c:v>
                </c:pt>
                <c:pt idx="1026">
                  <c:v>10.222</c:v>
                </c:pt>
                <c:pt idx="1027">
                  <c:v>10.209</c:v>
                </c:pt>
                <c:pt idx="1028">
                  <c:v>10.17</c:v>
                </c:pt>
                <c:pt idx="1029">
                  <c:v>10.158</c:v>
                </c:pt>
                <c:pt idx="1030">
                  <c:v>10.123</c:v>
                </c:pt>
                <c:pt idx="1031">
                  <c:v>10.104</c:v>
                </c:pt>
                <c:pt idx="1032">
                  <c:v>10.081</c:v>
                </c:pt>
                <c:pt idx="1033">
                  <c:v>10.062</c:v>
                </c:pt>
                <c:pt idx="1034">
                  <c:v>10.049</c:v>
                </c:pt>
                <c:pt idx="1035">
                  <c:v>10.02</c:v>
                </c:pt>
                <c:pt idx="1036">
                  <c:v>9.963</c:v>
                </c:pt>
                <c:pt idx="1037">
                  <c:v>10.02</c:v>
                </c:pt>
                <c:pt idx="1038">
                  <c:v>9.966</c:v>
                </c:pt>
                <c:pt idx="1039">
                  <c:v>9.953</c:v>
                </c:pt>
                <c:pt idx="1040">
                  <c:v>9.923</c:v>
                </c:pt>
                <c:pt idx="1041">
                  <c:v>9.921</c:v>
                </c:pt>
                <c:pt idx="1042">
                  <c:v>9.891</c:v>
                </c:pt>
                <c:pt idx="1043">
                  <c:v>9.888</c:v>
                </c:pt>
                <c:pt idx="1044">
                  <c:v>9.859</c:v>
                </c:pt>
                <c:pt idx="1045">
                  <c:v>9.856</c:v>
                </c:pt>
                <c:pt idx="1046">
                  <c:v>9.848</c:v>
                </c:pt>
                <c:pt idx="1047">
                  <c:v>9.813</c:v>
                </c:pt>
                <c:pt idx="1048">
                  <c:v>9.827</c:v>
                </c:pt>
                <c:pt idx="1049">
                  <c:v>9.781</c:v>
                </c:pt>
                <c:pt idx="1050">
                  <c:v>9.816</c:v>
                </c:pt>
                <c:pt idx="1051">
                  <c:v>9.784</c:v>
                </c:pt>
                <c:pt idx="1052">
                  <c:v>9.77</c:v>
                </c:pt>
                <c:pt idx="1053">
                  <c:v>9.773</c:v>
                </c:pt>
                <c:pt idx="1054">
                  <c:v>9.749</c:v>
                </c:pt>
                <c:pt idx="1055">
                  <c:v>9.752</c:v>
                </c:pt>
                <c:pt idx="1056">
                  <c:v>9.738</c:v>
                </c:pt>
                <c:pt idx="1057">
                  <c:v>9.73</c:v>
                </c:pt>
                <c:pt idx="1058">
                  <c:v>9.738</c:v>
                </c:pt>
                <c:pt idx="1059">
                  <c:v>9.719</c:v>
                </c:pt>
                <c:pt idx="1060">
                  <c:v>9.727</c:v>
                </c:pt>
                <c:pt idx="1061">
                  <c:v>9.719</c:v>
                </c:pt>
                <c:pt idx="1062">
                  <c:v>9.706</c:v>
                </c:pt>
                <c:pt idx="1063">
                  <c:v>9.709</c:v>
                </c:pt>
                <c:pt idx="1064">
                  <c:v>9.706</c:v>
                </c:pt>
                <c:pt idx="1065">
                  <c:v>9.698</c:v>
                </c:pt>
                <c:pt idx="1066">
                  <c:v>9.685</c:v>
                </c:pt>
                <c:pt idx="1067">
                  <c:v>9.709</c:v>
                </c:pt>
                <c:pt idx="1068">
                  <c:v>9.706</c:v>
                </c:pt>
                <c:pt idx="1069">
                  <c:v>9.698</c:v>
                </c:pt>
                <c:pt idx="1070">
                  <c:v>9.695</c:v>
                </c:pt>
                <c:pt idx="1071">
                  <c:v>9.698</c:v>
                </c:pt>
                <c:pt idx="1072">
                  <c:v>9.695</c:v>
                </c:pt>
                <c:pt idx="1073">
                  <c:v>9.698</c:v>
                </c:pt>
                <c:pt idx="1074">
                  <c:v>9.685</c:v>
                </c:pt>
                <c:pt idx="1075">
                  <c:v>9.719</c:v>
                </c:pt>
                <c:pt idx="1076">
                  <c:v>9.698</c:v>
                </c:pt>
                <c:pt idx="1077">
                  <c:v>9.706</c:v>
                </c:pt>
                <c:pt idx="1078">
                  <c:v>9.698</c:v>
                </c:pt>
                <c:pt idx="1079">
                  <c:v>9.706</c:v>
                </c:pt>
                <c:pt idx="1080">
                  <c:v>9.709</c:v>
                </c:pt>
                <c:pt idx="1081">
                  <c:v>9.717</c:v>
                </c:pt>
                <c:pt idx="1082">
                  <c:v>9.709</c:v>
                </c:pt>
                <c:pt idx="1083">
                  <c:v>9.717</c:v>
                </c:pt>
                <c:pt idx="1084">
                  <c:v>9.719</c:v>
                </c:pt>
                <c:pt idx="1085">
                  <c:v>9.727</c:v>
                </c:pt>
                <c:pt idx="1086">
                  <c:v>9.719</c:v>
                </c:pt>
                <c:pt idx="1087">
                  <c:v>9.717</c:v>
                </c:pt>
                <c:pt idx="1088">
                  <c:v>9.719</c:v>
                </c:pt>
                <c:pt idx="1089">
                  <c:v>9.717</c:v>
                </c:pt>
                <c:pt idx="1090">
                  <c:v>9.73</c:v>
                </c:pt>
                <c:pt idx="1091">
                  <c:v>9.727</c:v>
                </c:pt>
                <c:pt idx="1092">
                  <c:v>9.719</c:v>
                </c:pt>
                <c:pt idx="1093">
                  <c:v>9.727</c:v>
                </c:pt>
                <c:pt idx="1094">
                  <c:v>9.741</c:v>
                </c:pt>
                <c:pt idx="1095">
                  <c:v>9.727</c:v>
                </c:pt>
                <c:pt idx="1096">
                  <c:v>9.73</c:v>
                </c:pt>
                <c:pt idx="1097">
                  <c:v>9.727</c:v>
                </c:pt>
                <c:pt idx="1098">
                  <c:v>9.73</c:v>
                </c:pt>
                <c:pt idx="1099">
                  <c:v>9.727</c:v>
                </c:pt>
                <c:pt idx="1100">
                  <c:v>9.73</c:v>
                </c:pt>
                <c:pt idx="1101">
                  <c:v>9.73</c:v>
                </c:pt>
                <c:pt idx="1102">
                  <c:v>9.727</c:v>
                </c:pt>
                <c:pt idx="1103">
                  <c:v>9.719</c:v>
                </c:pt>
                <c:pt idx="1104">
                  <c:v>9.717</c:v>
                </c:pt>
                <c:pt idx="1105">
                  <c:v>9.73</c:v>
                </c:pt>
                <c:pt idx="1106">
                  <c:v>9.706</c:v>
                </c:pt>
                <c:pt idx="1107">
                  <c:v>9.709</c:v>
                </c:pt>
                <c:pt idx="1108">
                  <c:v>9.706</c:v>
                </c:pt>
                <c:pt idx="1109">
                  <c:v>9.698</c:v>
                </c:pt>
                <c:pt idx="1110">
                  <c:v>9.684</c:v>
                </c:pt>
                <c:pt idx="1111">
                  <c:v>9.698</c:v>
                </c:pt>
                <c:pt idx="1112">
                  <c:v>9.684</c:v>
                </c:pt>
                <c:pt idx="1113">
                  <c:v>9.666</c:v>
                </c:pt>
                <c:pt idx="1114">
                  <c:v>9.642</c:v>
                </c:pt>
                <c:pt idx="1115">
                  <c:v>9.677</c:v>
                </c:pt>
                <c:pt idx="1116">
                  <c:v>9.631</c:v>
                </c:pt>
                <c:pt idx="1117">
                  <c:v>9.645</c:v>
                </c:pt>
                <c:pt idx="1118">
                  <c:v>9.642</c:v>
                </c:pt>
                <c:pt idx="1119">
                  <c:v>9.613</c:v>
                </c:pt>
                <c:pt idx="1120">
                  <c:v>9.599</c:v>
                </c:pt>
                <c:pt idx="1121">
                  <c:v>9.581</c:v>
                </c:pt>
                <c:pt idx="1122">
                  <c:v>9.588</c:v>
                </c:pt>
                <c:pt idx="1123">
                  <c:v>9.559</c:v>
                </c:pt>
                <c:pt idx="1124">
                  <c:v>9.556</c:v>
                </c:pt>
                <c:pt idx="1125">
                  <c:v>9.527</c:v>
                </c:pt>
                <c:pt idx="1126">
                  <c:v>9.524</c:v>
                </c:pt>
                <c:pt idx="1127">
                  <c:v>9.505</c:v>
                </c:pt>
                <c:pt idx="1128">
                  <c:v>9.502</c:v>
                </c:pt>
                <c:pt idx="1129">
                  <c:v>9.451</c:v>
                </c:pt>
                <c:pt idx="1130">
                  <c:v>9.448</c:v>
                </c:pt>
                <c:pt idx="1131">
                  <c:v>9.441</c:v>
                </c:pt>
                <c:pt idx="1132">
                  <c:v>9.416</c:v>
                </c:pt>
                <c:pt idx="1133">
                  <c:v>9.399</c:v>
                </c:pt>
                <c:pt idx="1134">
                  <c:v>9.384</c:v>
                </c:pt>
                <c:pt idx="1135">
                  <c:v>9.367</c:v>
                </c:pt>
                <c:pt idx="1136">
                  <c:v>9.33</c:v>
                </c:pt>
                <c:pt idx="1137">
                  <c:v>9.323</c:v>
                </c:pt>
                <c:pt idx="1138">
                  <c:v>9.31</c:v>
                </c:pt>
                <c:pt idx="1139">
                  <c:v>9.271</c:v>
                </c:pt>
                <c:pt idx="1140">
                  <c:v>9.214</c:v>
                </c:pt>
                <c:pt idx="1141">
                  <c:v>9.217</c:v>
                </c:pt>
                <c:pt idx="1142">
                  <c:v>9.224</c:v>
                </c:pt>
                <c:pt idx="1143">
                  <c:v>9.16</c:v>
                </c:pt>
                <c:pt idx="1144">
                  <c:v>9.143</c:v>
                </c:pt>
                <c:pt idx="1145">
                  <c:v>9.138</c:v>
                </c:pt>
                <c:pt idx="1146">
                  <c:v>9.089</c:v>
                </c:pt>
                <c:pt idx="1147">
                  <c:v>9.074</c:v>
                </c:pt>
                <c:pt idx="1148">
                  <c:v>9.035</c:v>
                </c:pt>
                <c:pt idx="1149">
                  <c:v>9.02</c:v>
                </c:pt>
                <c:pt idx="1150">
                  <c:v>8.993</c:v>
                </c:pt>
                <c:pt idx="1151">
                  <c:v>8.956</c:v>
                </c:pt>
                <c:pt idx="1152">
                  <c:v>8.914</c:v>
                </c:pt>
                <c:pt idx="1153">
                  <c:v>8.896</c:v>
                </c:pt>
                <c:pt idx="1154">
                  <c:v>8.86</c:v>
                </c:pt>
                <c:pt idx="1155">
                  <c:v>8.843</c:v>
                </c:pt>
                <c:pt idx="1156">
                  <c:v>8.796</c:v>
                </c:pt>
                <c:pt idx="1157">
                  <c:v>8.768</c:v>
                </c:pt>
                <c:pt idx="1158">
                  <c:v>8.754</c:v>
                </c:pt>
                <c:pt idx="1159">
                  <c:v>8.7</c:v>
                </c:pt>
                <c:pt idx="1160">
                  <c:v>8.682</c:v>
                </c:pt>
                <c:pt idx="1161">
                  <c:v>8.636</c:v>
                </c:pt>
                <c:pt idx="1162">
                  <c:v>8.607</c:v>
                </c:pt>
                <c:pt idx="1163">
                  <c:v>8.572</c:v>
                </c:pt>
                <c:pt idx="1164">
                  <c:v>8.54</c:v>
                </c:pt>
                <c:pt idx="1165">
                  <c:v>8.51</c:v>
                </c:pt>
                <c:pt idx="1166">
                  <c:v>8.486</c:v>
                </c:pt>
                <c:pt idx="1167">
                  <c:v>8.442</c:v>
                </c:pt>
                <c:pt idx="1168">
                  <c:v>8.414</c:v>
                </c:pt>
                <c:pt idx="1169">
                  <c:v>8.358</c:v>
                </c:pt>
                <c:pt idx="1170">
                  <c:v>8.328</c:v>
                </c:pt>
                <c:pt idx="1171">
                  <c:v>8.293</c:v>
                </c:pt>
                <c:pt idx="1172">
                  <c:v>8.261</c:v>
                </c:pt>
                <c:pt idx="1173">
                  <c:v>8.222</c:v>
                </c:pt>
                <c:pt idx="1174">
                  <c:v>8.186</c:v>
                </c:pt>
                <c:pt idx="1175">
                  <c:v>8.143</c:v>
                </c:pt>
                <c:pt idx="1176">
                  <c:v>8.116</c:v>
                </c:pt>
                <c:pt idx="1177">
                  <c:v>8.068</c:v>
                </c:pt>
                <c:pt idx="1178">
                  <c:v>8.047</c:v>
                </c:pt>
                <c:pt idx="1179">
                  <c:v>8.008</c:v>
                </c:pt>
                <c:pt idx="1180">
                  <c:v>7.95</c:v>
                </c:pt>
                <c:pt idx="1181">
                  <c:v>7.918</c:v>
                </c:pt>
                <c:pt idx="1182">
                  <c:v>7.902</c:v>
                </c:pt>
                <c:pt idx="1183">
                  <c:v>7.865</c:v>
                </c:pt>
                <c:pt idx="1184">
                  <c:v>7.822</c:v>
                </c:pt>
                <c:pt idx="1185">
                  <c:v>7.762</c:v>
                </c:pt>
                <c:pt idx="1186">
                  <c:v>7.757</c:v>
                </c:pt>
                <c:pt idx="1187">
                  <c:v>7.715</c:v>
                </c:pt>
                <c:pt idx="1188">
                  <c:v>7.661</c:v>
                </c:pt>
                <c:pt idx="1189">
                  <c:v>7.645</c:v>
                </c:pt>
                <c:pt idx="1190">
                  <c:v>7.587</c:v>
                </c:pt>
                <c:pt idx="1191">
                  <c:v>7.575</c:v>
                </c:pt>
                <c:pt idx="1192">
                  <c:v>7.527</c:v>
                </c:pt>
                <c:pt idx="1193">
                  <c:v>7.491</c:v>
                </c:pt>
                <c:pt idx="1194">
                  <c:v>7.469</c:v>
                </c:pt>
                <c:pt idx="1195">
                  <c:v>7.425</c:v>
                </c:pt>
                <c:pt idx="1196">
                  <c:v>7.377</c:v>
                </c:pt>
                <c:pt idx="1197">
                  <c:v>7.351</c:v>
                </c:pt>
                <c:pt idx="1198">
                  <c:v>7.329</c:v>
                </c:pt>
                <c:pt idx="1199">
                  <c:v>7.277</c:v>
                </c:pt>
                <c:pt idx="1200">
                  <c:v>7.249</c:v>
                </c:pt>
                <c:pt idx="1201">
                  <c:v>7.233</c:v>
                </c:pt>
                <c:pt idx="1202">
                  <c:v>7.191</c:v>
                </c:pt>
                <c:pt idx="1203">
                  <c:v>7.159</c:v>
                </c:pt>
                <c:pt idx="1204">
                  <c:v>7.099</c:v>
                </c:pt>
                <c:pt idx="1205">
                  <c:v>7.073</c:v>
                </c:pt>
                <c:pt idx="1206">
                  <c:v>7.051</c:v>
                </c:pt>
                <c:pt idx="1207">
                  <c:v>7.031</c:v>
                </c:pt>
                <c:pt idx="1208">
                  <c:v>6.987</c:v>
                </c:pt>
                <c:pt idx="1209">
                  <c:v>6.971</c:v>
                </c:pt>
                <c:pt idx="1210">
                  <c:v>6.935</c:v>
                </c:pt>
                <c:pt idx="1211">
                  <c:v>6.903</c:v>
                </c:pt>
                <c:pt idx="1212">
                  <c:v>6.881</c:v>
                </c:pt>
                <c:pt idx="1213">
                  <c:v>6.849</c:v>
                </c:pt>
                <c:pt idx="1214">
                  <c:v>6.811</c:v>
                </c:pt>
                <c:pt idx="1215">
                  <c:v>6.795</c:v>
                </c:pt>
                <c:pt idx="1216">
                  <c:v>6.763</c:v>
                </c:pt>
                <c:pt idx="1217">
                  <c:v>6.731</c:v>
                </c:pt>
                <c:pt idx="1218">
                  <c:v>6.709</c:v>
                </c:pt>
                <c:pt idx="1219">
                  <c:v>6.683</c:v>
                </c:pt>
                <c:pt idx="1220">
                  <c:v>6.656</c:v>
                </c:pt>
                <c:pt idx="1221">
                  <c:v>6.645</c:v>
                </c:pt>
                <c:pt idx="1222">
                  <c:v>6.613</c:v>
                </c:pt>
                <c:pt idx="1223">
                  <c:v>6.591</c:v>
                </c:pt>
                <c:pt idx="1224">
                  <c:v>6.559</c:v>
                </c:pt>
                <c:pt idx="1225">
                  <c:v>6.523</c:v>
                </c:pt>
                <c:pt idx="1226">
                  <c:v>6.517</c:v>
                </c:pt>
                <c:pt idx="1227">
                  <c:v>6.485</c:v>
                </c:pt>
                <c:pt idx="1228">
                  <c:v>6.474</c:v>
                </c:pt>
                <c:pt idx="1229">
                  <c:v>6.453</c:v>
                </c:pt>
                <c:pt idx="1230">
                  <c:v>6.431</c:v>
                </c:pt>
                <c:pt idx="1231">
                  <c:v>6.346</c:v>
                </c:pt>
                <c:pt idx="1232">
                  <c:v>6.405</c:v>
                </c:pt>
                <c:pt idx="1233">
                  <c:v>6.346</c:v>
                </c:pt>
                <c:pt idx="1234">
                  <c:v>6.346</c:v>
                </c:pt>
                <c:pt idx="1235">
                  <c:v>6.313</c:v>
                </c:pt>
                <c:pt idx="1236">
                  <c:v>6.303</c:v>
                </c:pt>
                <c:pt idx="1237">
                  <c:v>6.271</c:v>
                </c:pt>
                <c:pt idx="1238">
                  <c:v>6.249</c:v>
                </c:pt>
                <c:pt idx="1239">
                  <c:v>6.223</c:v>
                </c:pt>
                <c:pt idx="1240">
                  <c:v>6.217</c:v>
                </c:pt>
                <c:pt idx="1241">
                  <c:v>6.174</c:v>
                </c:pt>
                <c:pt idx="1242">
                  <c:v>6.164</c:v>
                </c:pt>
                <c:pt idx="1243">
                  <c:v>6.153</c:v>
                </c:pt>
                <c:pt idx="1244">
                  <c:v>6.121</c:v>
                </c:pt>
                <c:pt idx="1245">
                  <c:v>6.1</c:v>
                </c:pt>
                <c:pt idx="1246">
                  <c:v>6.089</c:v>
                </c:pt>
                <c:pt idx="1247">
                  <c:v>6.052</c:v>
                </c:pt>
                <c:pt idx="1248">
                  <c:v>6.046</c:v>
                </c:pt>
                <c:pt idx="1249">
                  <c:v>6.024</c:v>
                </c:pt>
                <c:pt idx="1250">
                  <c:v>6.003</c:v>
                </c:pt>
                <c:pt idx="1251">
                  <c:v>5.971</c:v>
                </c:pt>
                <c:pt idx="1252">
                  <c:v>5.971</c:v>
                </c:pt>
                <c:pt idx="1253">
                  <c:v>5.928</c:v>
                </c:pt>
                <c:pt idx="1254">
                  <c:v>5.928</c:v>
                </c:pt>
                <c:pt idx="1255">
                  <c:v>5.907</c:v>
                </c:pt>
                <c:pt idx="1256">
                  <c:v>5.864</c:v>
                </c:pt>
                <c:pt idx="1257">
                  <c:v>5.86</c:v>
                </c:pt>
                <c:pt idx="1258">
                  <c:v>5.842</c:v>
                </c:pt>
                <c:pt idx="1259">
                  <c:v>5.81</c:v>
                </c:pt>
                <c:pt idx="1260">
                  <c:v>5.8</c:v>
                </c:pt>
                <c:pt idx="1261">
                  <c:v>5.768</c:v>
                </c:pt>
                <c:pt idx="1262">
                  <c:v>5.758</c:v>
                </c:pt>
                <c:pt idx="1263">
                  <c:v>5.736</c:v>
                </c:pt>
                <c:pt idx="1264">
                  <c:v>5.714</c:v>
                </c:pt>
                <c:pt idx="1265">
                  <c:v>5.692</c:v>
                </c:pt>
                <c:pt idx="1266">
                  <c:v>5.672</c:v>
                </c:pt>
                <c:pt idx="1267">
                  <c:v>5.65</c:v>
                </c:pt>
                <c:pt idx="1268">
                  <c:v>5.628</c:v>
                </c:pt>
                <c:pt idx="1269">
                  <c:v>5.618</c:v>
                </c:pt>
                <c:pt idx="1270">
                  <c:v>5.586</c:v>
                </c:pt>
                <c:pt idx="1271">
                  <c:v>5.55</c:v>
                </c:pt>
                <c:pt idx="1272">
                  <c:v>5.554</c:v>
                </c:pt>
                <c:pt idx="1273">
                  <c:v>5.522</c:v>
                </c:pt>
                <c:pt idx="1274">
                  <c:v>5.49</c:v>
                </c:pt>
                <c:pt idx="1275">
                  <c:v>5.49</c:v>
                </c:pt>
                <c:pt idx="1276">
                  <c:v>5.448</c:v>
                </c:pt>
                <c:pt idx="1277">
                  <c:v>5.448</c:v>
                </c:pt>
                <c:pt idx="1278">
                  <c:v>5.416</c:v>
                </c:pt>
                <c:pt idx="1279">
                  <c:v>5.394</c:v>
                </c:pt>
                <c:pt idx="1280">
                  <c:v>5.394</c:v>
                </c:pt>
                <c:pt idx="1281">
                  <c:v>5.35</c:v>
                </c:pt>
                <c:pt idx="1282">
                  <c:v>5.33</c:v>
                </c:pt>
                <c:pt idx="1283">
                  <c:v>5.308</c:v>
                </c:pt>
                <c:pt idx="1284">
                  <c:v>5.266</c:v>
                </c:pt>
                <c:pt idx="1285">
                  <c:v>5.276</c:v>
                </c:pt>
                <c:pt idx="1286">
                  <c:v>5.244</c:v>
                </c:pt>
                <c:pt idx="1287">
                  <c:v>5.212</c:v>
                </c:pt>
                <c:pt idx="1288">
                  <c:v>5.212</c:v>
                </c:pt>
                <c:pt idx="1289">
                  <c:v>5.18</c:v>
                </c:pt>
                <c:pt idx="1290">
                  <c:v>5.17</c:v>
                </c:pt>
                <c:pt idx="1291">
                  <c:v>5.126</c:v>
                </c:pt>
                <c:pt idx="1292">
                  <c:v>5.106</c:v>
                </c:pt>
                <c:pt idx="1293">
                  <c:v>5.094</c:v>
                </c:pt>
                <c:pt idx="1294">
                  <c:v>5.084</c:v>
                </c:pt>
                <c:pt idx="1295">
                  <c:v>5.04</c:v>
                </c:pt>
                <c:pt idx="1296">
                  <c:v>5.03</c:v>
                </c:pt>
                <c:pt idx="1297">
                  <c:v>5.008</c:v>
                </c:pt>
                <c:pt idx="1298">
                  <c:v>4.988</c:v>
                </c:pt>
                <c:pt idx="1299">
                  <c:v>4.976</c:v>
                </c:pt>
                <c:pt idx="1300">
                  <c:v>4.956</c:v>
                </c:pt>
                <c:pt idx="1301">
                  <c:v>4.934</c:v>
                </c:pt>
                <c:pt idx="1302">
                  <c:v>4.912</c:v>
                </c:pt>
                <c:pt idx="1303">
                  <c:v>4.902</c:v>
                </c:pt>
                <c:pt idx="1304">
                  <c:v>4.87</c:v>
                </c:pt>
                <c:pt idx="1305">
                  <c:v>4.86</c:v>
                </c:pt>
                <c:pt idx="1306">
                  <c:v>4.838</c:v>
                </c:pt>
                <c:pt idx="1307">
                  <c:v>4.828</c:v>
                </c:pt>
                <c:pt idx="1308">
                  <c:v>4.796</c:v>
                </c:pt>
                <c:pt idx="1309">
                  <c:v>4.774</c:v>
                </c:pt>
                <c:pt idx="1310">
                  <c:v>4.764</c:v>
                </c:pt>
                <c:pt idx="1311">
                  <c:v>4.742</c:v>
                </c:pt>
                <c:pt idx="1312">
                  <c:v>4.72</c:v>
                </c:pt>
                <c:pt idx="1313">
                  <c:v>4.698</c:v>
                </c:pt>
                <c:pt idx="1314">
                  <c:v>4.688</c:v>
                </c:pt>
                <c:pt idx="1315">
                  <c:v>4.678</c:v>
                </c:pt>
                <c:pt idx="1316">
                  <c:v>4.656</c:v>
                </c:pt>
                <c:pt idx="1317">
                  <c:v>4.646</c:v>
                </c:pt>
                <c:pt idx="1318">
                  <c:v>4.606</c:v>
                </c:pt>
                <c:pt idx="1319">
                  <c:v>4.602</c:v>
                </c:pt>
                <c:pt idx="1320">
                  <c:v>4.592</c:v>
                </c:pt>
                <c:pt idx="1321">
                  <c:v>4.582</c:v>
                </c:pt>
                <c:pt idx="1322">
                  <c:v>4.56</c:v>
                </c:pt>
                <c:pt idx="1323">
                  <c:v>4.517</c:v>
                </c:pt>
                <c:pt idx="1324">
                  <c:v>4.517</c:v>
                </c:pt>
                <c:pt idx="1325">
                  <c:v>4.496</c:v>
                </c:pt>
                <c:pt idx="1326">
                  <c:v>4.496</c:v>
                </c:pt>
                <c:pt idx="1327">
                  <c:v>4.485</c:v>
                </c:pt>
                <c:pt idx="1328">
                  <c:v>4.453</c:v>
                </c:pt>
                <c:pt idx="1329">
                  <c:v>4.464</c:v>
                </c:pt>
                <c:pt idx="1330">
                  <c:v>4.432</c:v>
                </c:pt>
                <c:pt idx="1331">
                  <c:v>4.432</c:v>
                </c:pt>
                <c:pt idx="1332">
                  <c:v>4.4</c:v>
                </c:pt>
                <c:pt idx="1333">
                  <c:v>4.37</c:v>
                </c:pt>
                <c:pt idx="1334">
                  <c:v>4.432</c:v>
                </c:pt>
                <c:pt idx="1335">
                  <c:v>4.378</c:v>
                </c:pt>
                <c:pt idx="1336">
                  <c:v>4.378</c:v>
                </c:pt>
                <c:pt idx="1337">
                  <c:v>4.346</c:v>
                </c:pt>
                <c:pt idx="1338">
                  <c:v>4.356</c:v>
                </c:pt>
                <c:pt idx="1339">
                  <c:v>4.335</c:v>
                </c:pt>
                <c:pt idx="1340">
                  <c:v>4.335</c:v>
                </c:pt>
                <c:pt idx="1341">
                  <c:v>4.324</c:v>
                </c:pt>
                <c:pt idx="1342">
                  <c:v>4.314</c:v>
                </c:pt>
                <c:pt idx="1343">
                  <c:v>4.303</c:v>
                </c:pt>
                <c:pt idx="1344">
                  <c:v>4.303</c:v>
                </c:pt>
                <c:pt idx="1345">
                  <c:v>4.303</c:v>
                </c:pt>
                <c:pt idx="1346">
                  <c:v>4.286</c:v>
                </c:pt>
                <c:pt idx="1347">
                  <c:v>4.282</c:v>
                </c:pt>
                <c:pt idx="1348">
                  <c:v>4.271</c:v>
                </c:pt>
                <c:pt idx="1349">
                  <c:v>4.271</c:v>
                </c:pt>
                <c:pt idx="1350">
                  <c:v>4.26</c:v>
                </c:pt>
                <c:pt idx="1351">
                  <c:v>4.25</c:v>
                </c:pt>
                <c:pt idx="1352">
                  <c:v>4.26</c:v>
                </c:pt>
                <c:pt idx="1353">
                  <c:v>4.25</c:v>
                </c:pt>
                <c:pt idx="1354">
                  <c:v>4.25</c:v>
                </c:pt>
                <c:pt idx="1355">
                  <c:v>4.228</c:v>
                </c:pt>
                <c:pt idx="1356">
                  <c:v>4.228</c:v>
                </c:pt>
                <c:pt idx="1357">
                  <c:v>4.232</c:v>
                </c:pt>
                <c:pt idx="1358">
                  <c:v>4.218</c:v>
                </c:pt>
                <c:pt idx="1359">
                  <c:v>4.228</c:v>
                </c:pt>
                <c:pt idx="1360">
                  <c:v>4.218</c:v>
                </c:pt>
                <c:pt idx="1361">
                  <c:v>4.196</c:v>
                </c:pt>
                <c:pt idx="1362">
                  <c:v>4.207</c:v>
                </c:pt>
                <c:pt idx="1363">
                  <c:v>4.196</c:v>
                </c:pt>
                <c:pt idx="1364">
                  <c:v>4.196</c:v>
                </c:pt>
                <c:pt idx="1365">
                  <c:v>4.196</c:v>
                </c:pt>
                <c:pt idx="1366">
                  <c:v>4.164</c:v>
                </c:pt>
                <c:pt idx="1367">
                  <c:v>4.178</c:v>
                </c:pt>
                <c:pt idx="1368">
                  <c:v>4.164</c:v>
                </c:pt>
                <c:pt idx="1369">
                  <c:v>4.164</c:v>
                </c:pt>
                <c:pt idx="1370">
                  <c:v>4.153</c:v>
                </c:pt>
                <c:pt idx="1371">
                  <c:v>4.132</c:v>
                </c:pt>
                <c:pt idx="1372">
                  <c:v>4.132</c:v>
                </c:pt>
                <c:pt idx="1373">
                  <c:v>4.132</c:v>
                </c:pt>
                <c:pt idx="1374">
                  <c:v>4.111</c:v>
                </c:pt>
                <c:pt idx="1375">
                  <c:v>4.1</c:v>
                </c:pt>
                <c:pt idx="1376">
                  <c:v>4.072</c:v>
                </c:pt>
                <c:pt idx="1377">
                  <c:v>4.1</c:v>
                </c:pt>
                <c:pt idx="1378">
                  <c:v>4.068</c:v>
                </c:pt>
                <c:pt idx="1379">
                  <c:v>4.057</c:v>
                </c:pt>
                <c:pt idx="1380">
                  <c:v>4.036</c:v>
                </c:pt>
                <c:pt idx="1381">
                  <c:v>4.004</c:v>
                </c:pt>
                <c:pt idx="1382">
                  <c:v>3.982</c:v>
                </c:pt>
                <c:pt idx="1383">
                  <c:v>3.972</c:v>
                </c:pt>
                <c:pt idx="1384">
                  <c:v>3.972</c:v>
                </c:pt>
                <c:pt idx="1385">
                  <c:v>3.942</c:v>
                </c:pt>
                <c:pt idx="1386">
                  <c:v>3.939</c:v>
                </c:pt>
                <c:pt idx="1387">
                  <c:v>3.886</c:v>
                </c:pt>
                <c:pt idx="1388">
                  <c:v>3.886</c:v>
                </c:pt>
                <c:pt idx="1389">
                  <c:v>3.843</c:v>
                </c:pt>
                <c:pt idx="1390">
                  <c:v>3.843</c:v>
                </c:pt>
                <c:pt idx="1391">
                  <c:v>3.801</c:v>
                </c:pt>
                <c:pt idx="1392">
                  <c:v>3.762</c:v>
                </c:pt>
                <c:pt idx="1393">
                  <c:v>3.747</c:v>
                </c:pt>
                <c:pt idx="1394">
                  <c:v>3.725</c:v>
                </c:pt>
                <c:pt idx="1395">
                  <c:v>3.715</c:v>
                </c:pt>
                <c:pt idx="1396">
                  <c:v>3.651</c:v>
                </c:pt>
                <c:pt idx="1397">
                  <c:v>3.629</c:v>
                </c:pt>
                <c:pt idx="1398">
                  <c:v>3.576</c:v>
                </c:pt>
                <c:pt idx="1399">
                  <c:v>3.558</c:v>
                </c:pt>
                <c:pt idx="1400">
                  <c:v>3.491</c:v>
                </c:pt>
                <c:pt idx="1401">
                  <c:v>3.479</c:v>
                </c:pt>
                <c:pt idx="1402">
                  <c:v>3.427</c:v>
                </c:pt>
                <c:pt idx="1403">
                  <c:v>3.373</c:v>
                </c:pt>
                <c:pt idx="1404">
                  <c:v>3.322</c:v>
                </c:pt>
                <c:pt idx="1405">
                  <c:v>3.287</c:v>
                </c:pt>
                <c:pt idx="1406">
                  <c:v>3.235</c:v>
                </c:pt>
                <c:pt idx="1407">
                  <c:v>3.191</c:v>
                </c:pt>
                <c:pt idx="1408">
                  <c:v>3.137</c:v>
                </c:pt>
                <c:pt idx="1409">
                  <c:v>3.088</c:v>
                </c:pt>
                <c:pt idx="1410">
                  <c:v>3.085</c:v>
                </c:pt>
                <c:pt idx="1411">
                  <c:v>2.967</c:v>
                </c:pt>
                <c:pt idx="1412">
                  <c:v>2.945</c:v>
                </c:pt>
                <c:pt idx="1413">
                  <c:v>2.906</c:v>
                </c:pt>
                <c:pt idx="1414">
                  <c:v>2.861</c:v>
                </c:pt>
                <c:pt idx="1415">
                  <c:v>2.797</c:v>
                </c:pt>
                <c:pt idx="1416">
                  <c:v>2.711</c:v>
                </c:pt>
                <c:pt idx="1417">
                  <c:v>2.66</c:v>
                </c:pt>
                <c:pt idx="1418">
                  <c:v>2.635</c:v>
                </c:pt>
                <c:pt idx="1419">
                  <c:v>2.571</c:v>
                </c:pt>
                <c:pt idx="1420">
                  <c:v>2.529</c:v>
                </c:pt>
                <c:pt idx="1421">
                  <c:v>2.436</c:v>
                </c:pt>
                <c:pt idx="1422">
                  <c:v>2.401</c:v>
                </c:pt>
                <c:pt idx="1423">
                  <c:v>2.347</c:v>
                </c:pt>
                <c:pt idx="1424">
                  <c:v>2.306</c:v>
                </c:pt>
                <c:pt idx="1425">
                  <c:v>2.251</c:v>
                </c:pt>
                <c:pt idx="1426">
                  <c:v>2.177</c:v>
                </c:pt>
                <c:pt idx="1427">
                  <c:v>2.136</c:v>
                </c:pt>
                <c:pt idx="1428">
                  <c:v>2.081</c:v>
                </c:pt>
                <c:pt idx="1429">
                  <c:v>2.027</c:v>
                </c:pt>
                <c:pt idx="1430">
                  <c:v>1.976</c:v>
                </c:pt>
                <c:pt idx="1431">
                  <c:v>1.92</c:v>
                </c:pt>
                <c:pt idx="1432">
                  <c:v>1.867</c:v>
                </c:pt>
                <c:pt idx="1433">
                  <c:v>1.814</c:v>
                </c:pt>
                <c:pt idx="1434">
                  <c:v>1.749</c:v>
                </c:pt>
                <c:pt idx="1435">
                  <c:v>1.707</c:v>
                </c:pt>
                <c:pt idx="1436">
                  <c:v>1.666</c:v>
                </c:pt>
                <c:pt idx="1437">
                  <c:v>1.631</c:v>
                </c:pt>
                <c:pt idx="1438">
                  <c:v>1.57</c:v>
                </c:pt>
              </c:numCache>
            </c:numRef>
          </c:xVal>
          <c:yVal>
            <c:numRef>
              <c:f>Uitwerking!$T$7:$T$1500</c:f>
              <c:numCache>
                <c:formatCode>General</c:formatCode>
                <c:ptCount val="1494"/>
                <c:pt idx="0">
                  <c:v>14.1601</c:v>
                </c:pt>
                <c:pt idx="1">
                  <c:v>14.1599</c:v>
                </c:pt>
                <c:pt idx="2">
                  <c:v>14.1601</c:v>
                </c:pt>
                <c:pt idx="3">
                  <c:v>14.1597</c:v>
                </c:pt>
                <c:pt idx="4">
                  <c:v>14.1599</c:v>
                </c:pt>
                <c:pt idx="5">
                  <c:v>14.1596</c:v>
                </c:pt>
                <c:pt idx="6">
                  <c:v>14.1596</c:v>
                </c:pt>
                <c:pt idx="7">
                  <c:v>14.1594</c:v>
                </c:pt>
                <c:pt idx="8">
                  <c:v>14.1594</c:v>
                </c:pt>
                <c:pt idx="9">
                  <c:v>14.1594</c:v>
                </c:pt>
                <c:pt idx="10">
                  <c:v>14.1591</c:v>
                </c:pt>
                <c:pt idx="11">
                  <c:v>14.1594</c:v>
                </c:pt>
                <c:pt idx="12">
                  <c:v>14.1594</c:v>
                </c:pt>
                <c:pt idx="13">
                  <c:v>14.1596</c:v>
                </c:pt>
                <c:pt idx="14">
                  <c:v>14.1594</c:v>
                </c:pt>
                <c:pt idx="15">
                  <c:v>14.1596</c:v>
                </c:pt>
                <c:pt idx="16">
                  <c:v>14.1596</c:v>
                </c:pt>
                <c:pt idx="17">
                  <c:v>14.1596</c:v>
                </c:pt>
                <c:pt idx="18">
                  <c:v>14.1594</c:v>
                </c:pt>
                <c:pt idx="19">
                  <c:v>14.1596</c:v>
                </c:pt>
                <c:pt idx="20">
                  <c:v>14.1594</c:v>
                </c:pt>
                <c:pt idx="21">
                  <c:v>14.1596</c:v>
                </c:pt>
                <c:pt idx="22">
                  <c:v>14.1594</c:v>
                </c:pt>
                <c:pt idx="23">
                  <c:v>14.1596</c:v>
                </c:pt>
                <c:pt idx="24">
                  <c:v>14.1594</c:v>
                </c:pt>
                <c:pt idx="25">
                  <c:v>14.1596</c:v>
                </c:pt>
                <c:pt idx="26">
                  <c:v>14.1596</c:v>
                </c:pt>
                <c:pt idx="27">
                  <c:v>14.1597</c:v>
                </c:pt>
                <c:pt idx="28">
                  <c:v>14.1596</c:v>
                </c:pt>
                <c:pt idx="29">
                  <c:v>14.1597</c:v>
                </c:pt>
                <c:pt idx="30">
                  <c:v>14.1596</c:v>
                </c:pt>
                <c:pt idx="31">
                  <c:v>14.1599</c:v>
                </c:pt>
                <c:pt idx="32">
                  <c:v>14.1597</c:v>
                </c:pt>
                <c:pt idx="33">
                  <c:v>14.1599</c:v>
                </c:pt>
                <c:pt idx="34">
                  <c:v>14.1597</c:v>
                </c:pt>
                <c:pt idx="35">
                  <c:v>14.1597</c:v>
                </c:pt>
                <c:pt idx="36">
                  <c:v>14.1596</c:v>
                </c:pt>
                <c:pt idx="37">
                  <c:v>14.1594</c:v>
                </c:pt>
                <c:pt idx="38">
                  <c:v>14.1592</c:v>
                </c:pt>
                <c:pt idx="39">
                  <c:v>14.1592</c:v>
                </c:pt>
                <c:pt idx="40">
                  <c:v>14.1589</c:v>
                </c:pt>
                <c:pt idx="41">
                  <c:v>14.1589</c:v>
                </c:pt>
                <c:pt idx="42">
                  <c:v>14.1589</c:v>
                </c:pt>
                <c:pt idx="43">
                  <c:v>14.1586</c:v>
                </c:pt>
                <c:pt idx="44">
                  <c:v>14.1586</c:v>
                </c:pt>
                <c:pt idx="45">
                  <c:v>14.1584</c:v>
                </c:pt>
                <c:pt idx="46">
                  <c:v>14.1584</c:v>
                </c:pt>
                <c:pt idx="47">
                  <c:v>14.1586</c:v>
                </c:pt>
                <c:pt idx="48">
                  <c:v>14.1582</c:v>
                </c:pt>
                <c:pt idx="49">
                  <c:v>14.1577</c:v>
                </c:pt>
                <c:pt idx="50">
                  <c:v>14.1574</c:v>
                </c:pt>
                <c:pt idx="51">
                  <c:v>14.157</c:v>
                </c:pt>
                <c:pt idx="52">
                  <c:v>14.1565</c:v>
                </c:pt>
                <c:pt idx="53">
                  <c:v>14.1565</c:v>
                </c:pt>
                <c:pt idx="54">
                  <c:v>14.156</c:v>
                </c:pt>
                <c:pt idx="55">
                  <c:v>14.1564</c:v>
                </c:pt>
                <c:pt idx="56">
                  <c:v>14.1562</c:v>
                </c:pt>
                <c:pt idx="57">
                  <c:v>14.1565</c:v>
                </c:pt>
                <c:pt idx="58">
                  <c:v>14.1564</c:v>
                </c:pt>
                <c:pt idx="59">
                  <c:v>14.1562</c:v>
                </c:pt>
                <c:pt idx="60">
                  <c:v>14.1564</c:v>
                </c:pt>
                <c:pt idx="61">
                  <c:v>14.1565</c:v>
                </c:pt>
                <c:pt idx="62">
                  <c:v>14.1564</c:v>
                </c:pt>
                <c:pt idx="63">
                  <c:v>14.1565</c:v>
                </c:pt>
                <c:pt idx="64">
                  <c:v>14.1567</c:v>
                </c:pt>
                <c:pt idx="65">
                  <c:v>14.1569</c:v>
                </c:pt>
                <c:pt idx="66">
                  <c:v>14.157</c:v>
                </c:pt>
                <c:pt idx="67">
                  <c:v>14.1573</c:v>
                </c:pt>
                <c:pt idx="68">
                  <c:v>14.1572</c:v>
                </c:pt>
                <c:pt idx="69">
                  <c:v>14.1574</c:v>
                </c:pt>
                <c:pt idx="70">
                  <c:v>14.157</c:v>
                </c:pt>
                <c:pt idx="71">
                  <c:v>14.1572</c:v>
                </c:pt>
                <c:pt idx="72">
                  <c:v>14.1572</c:v>
                </c:pt>
                <c:pt idx="73">
                  <c:v>14.1577</c:v>
                </c:pt>
                <c:pt idx="74">
                  <c:v>14.1577</c:v>
                </c:pt>
                <c:pt idx="75">
                  <c:v>14.1579</c:v>
                </c:pt>
                <c:pt idx="76">
                  <c:v>14.1577</c:v>
                </c:pt>
                <c:pt idx="77">
                  <c:v>14.1579</c:v>
                </c:pt>
                <c:pt idx="78">
                  <c:v>14.1579</c:v>
                </c:pt>
                <c:pt idx="79">
                  <c:v>14.1581</c:v>
                </c:pt>
                <c:pt idx="80">
                  <c:v>14.1582</c:v>
                </c:pt>
                <c:pt idx="81">
                  <c:v>14.1587</c:v>
                </c:pt>
                <c:pt idx="82">
                  <c:v>14.1589</c:v>
                </c:pt>
                <c:pt idx="83">
                  <c:v>14.1594</c:v>
                </c:pt>
                <c:pt idx="84">
                  <c:v>14.1592</c:v>
                </c:pt>
                <c:pt idx="85">
                  <c:v>14.1596</c:v>
                </c:pt>
                <c:pt idx="86">
                  <c:v>14.1599</c:v>
                </c:pt>
                <c:pt idx="87">
                  <c:v>14.1597</c:v>
                </c:pt>
                <c:pt idx="88">
                  <c:v>14.1596</c:v>
                </c:pt>
                <c:pt idx="89">
                  <c:v>14.1597</c:v>
                </c:pt>
                <c:pt idx="90">
                  <c:v>14.1596</c:v>
                </c:pt>
                <c:pt idx="91">
                  <c:v>14.1596</c:v>
                </c:pt>
                <c:pt idx="92">
                  <c:v>14.1596</c:v>
                </c:pt>
                <c:pt idx="93">
                  <c:v>14.1596</c:v>
                </c:pt>
                <c:pt idx="94">
                  <c:v>14.1599</c:v>
                </c:pt>
                <c:pt idx="95">
                  <c:v>14.1601</c:v>
                </c:pt>
                <c:pt idx="96">
                  <c:v>14.1601</c:v>
                </c:pt>
                <c:pt idx="97">
                  <c:v>14.1601</c:v>
                </c:pt>
                <c:pt idx="98">
                  <c:v>14.1602</c:v>
                </c:pt>
                <c:pt idx="99">
                  <c:v>14.1601</c:v>
                </c:pt>
                <c:pt idx="100">
                  <c:v>14.1597</c:v>
                </c:pt>
                <c:pt idx="101">
                  <c:v>14.1599</c:v>
                </c:pt>
                <c:pt idx="102">
                  <c:v>14.1599</c:v>
                </c:pt>
                <c:pt idx="103">
                  <c:v>14.1599</c:v>
                </c:pt>
                <c:pt idx="104">
                  <c:v>14.1601</c:v>
                </c:pt>
                <c:pt idx="105">
                  <c:v>14.1602</c:v>
                </c:pt>
                <c:pt idx="106">
                  <c:v>14.1602</c:v>
                </c:pt>
                <c:pt idx="107">
                  <c:v>14.1604</c:v>
                </c:pt>
                <c:pt idx="108">
                  <c:v>14.1606</c:v>
                </c:pt>
                <c:pt idx="109">
                  <c:v>14.1608</c:v>
                </c:pt>
                <c:pt idx="110">
                  <c:v>14.1606</c:v>
                </c:pt>
                <c:pt idx="111">
                  <c:v>14.1606</c:v>
                </c:pt>
                <c:pt idx="112">
                  <c:v>14.1606</c:v>
                </c:pt>
                <c:pt idx="113">
                  <c:v>14.1607</c:v>
                </c:pt>
                <c:pt idx="114">
                  <c:v>14.1602</c:v>
                </c:pt>
                <c:pt idx="115">
                  <c:v>14.1601</c:v>
                </c:pt>
                <c:pt idx="116">
                  <c:v>14.1601</c:v>
                </c:pt>
                <c:pt idx="117">
                  <c:v>14.1601</c:v>
                </c:pt>
                <c:pt idx="118">
                  <c:v>14.1599</c:v>
                </c:pt>
                <c:pt idx="119">
                  <c:v>14.1599</c:v>
                </c:pt>
                <c:pt idx="120">
                  <c:v>14.1597</c:v>
                </c:pt>
                <c:pt idx="121">
                  <c:v>14.1597</c:v>
                </c:pt>
                <c:pt idx="122">
                  <c:v>14.1599</c:v>
                </c:pt>
                <c:pt idx="123">
                  <c:v>14.1596</c:v>
                </c:pt>
                <c:pt idx="124">
                  <c:v>14.1597</c:v>
                </c:pt>
                <c:pt idx="125">
                  <c:v>14.1596</c:v>
                </c:pt>
                <c:pt idx="126">
                  <c:v>14.1594</c:v>
                </c:pt>
                <c:pt idx="127">
                  <c:v>14.1596</c:v>
                </c:pt>
                <c:pt idx="128">
                  <c:v>14.1594</c:v>
                </c:pt>
                <c:pt idx="129">
                  <c:v>14.1592</c:v>
                </c:pt>
                <c:pt idx="130">
                  <c:v>14.1592</c:v>
                </c:pt>
                <c:pt idx="131">
                  <c:v>14.1594</c:v>
                </c:pt>
                <c:pt idx="132">
                  <c:v>14.1592</c:v>
                </c:pt>
                <c:pt idx="133">
                  <c:v>14.1592</c:v>
                </c:pt>
                <c:pt idx="134">
                  <c:v>14.1593</c:v>
                </c:pt>
                <c:pt idx="135">
                  <c:v>14.1594</c:v>
                </c:pt>
                <c:pt idx="136">
                  <c:v>14.1592</c:v>
                </c:pt>
                <c:pt idx="137">
                  <c:v>14.1592</c:v>
                </c:pt>
                <c:pt idx="138">
                  <c:v>14.1594</c:v>
                </c:pt>
                <c:pt idx="139">
                  <c:v>14.1594</c:v>
                </c:pt>
                <c:pt idx="140">
                  <c:v>14.1594</c:v>
                </c:pt>
                <c:pt idx="141">
                  <c:v>14.1597</c:v>
                </c:pt>
                <c:pt idx="142">
                  <c:v>14.1594</c:v>
                </c:pt>
                <c:pt idx="143">
                  <c:v>14.1594</c:v>
                </c:pt>
                <c:pt idx="144">
                  <c:v>14.1596</c:v>
                </c:pt>
                <c:pt idx="145">
                  <c:v>14.1594</c:v>
                </c:pt>
                <c:pt idx="146">
                  <c:v>14.1594</c:v>
                </c:pt>
                <c:pt idx="147">
                  <c:v>14.1592</c:v>
                </c:pt>
                <c:pt idx="148">
                  <c:v>14.1591</c:v>
                </c:pt>
                <c:pt idx="149">
                  <c:v>14.1591</c:v>
                </c:pt>
                <c:pt idx="150">
                  <c:v>14.1589</c:v>
                </c:pt>
                <c:pt idx="151">
                  <c:v>14.1587</c:v>
                </c:pt>
                <c:pt idx="152">
                  <c:v>14.1589</c:v>
                </c:pt>
                <c:pt idx="153">
                  <c:v>14.1586</c:v>
                </c:pt>
                <c:pt idx="154">
                  <c:v>14.1588</c:v>
                </c:pt>
                <c:pt idx="155">
                  <c:v>14.1589</c:v>
                </c:pt>
                <c:pt idx="156">
                  <c:v>14.1592</c:v>
                </c:pt>
                <c:pt idx="157">
                  <c:v>14.1591</c:v>
                </c:pt>
                <c:pt idx="158">
                  <c:v>14.1592</c:v>
                </c:pt>
                <c:pt idx="159">
                  <c:v>14.1594</c:v>
                </c:pt>
                <c:pt idx="160">
                  <c:v>14.1596</c:v>
                </c:pt>
                <c:pt idx="161">
                  <c:v>14.1592</c:v>
                </c:pt>
                <c:pt idx="162">
                  <c:v>14.1592</c:v>
                </c:pt>
                <c:pt idx="163">
                  <c:v>14.1594</c:v>
                </c:pt>
                <c:pt idx="164">
                  <c:v>14.1594</c:v>
                </c:pt>
                <c:pt idx="165">
                  <c:v>14.1594</c:v>
                </c:pt>
                <c:pt idx="166">
                  <c:v>14.1596</c:v>
                </c:pt>
                <c:pt idx="167">
                  <c:v>14.1594</c:v>
                </c:pt>
                <c:pt idx="168">
                  <c:v>14.1597</c:v>
                </c:pt>
                <c:pt idx="169">
                  <c:v>14.1596</c:v>
                </c:pt>
                <c:pt idx="170">
                  <c:v>14.1597</c:v>
                </c:pt>
                <c:pt idx="171">
                  <c:v>14.1597</c:v>
                </c:pt>
                <c:pt idx="172">
                  <c:v>14.1597</c:v>
                </c:pt>
                <c:pt idx="173">
                  <c:v>14.1601</c:v>
                </c:pt>
                <c:pt idx="174">
                  <c:v>14.1597</c:v>
                </c:pt>
                <c:pt idx="175">
                  <c:v>14.16</c:v>
                </c:pt>
                <c:pt idx="176">
                  <c:v>14.1599</c:v>
                </c:pt>
                <c:pt idx="177">
                  <c:v>14.1597</c:v>
                </c:pt>
                <c:pt idx="178">
                  <c:v>14.1597</c:v>
                </c:pt>
                <c:pt idx="179">
                  <c:v>14.1592</c:v>
                </c:pt>
                <c:pt idx="180">
                  <c:v>14.1592</c:v>
                </c:pt>
                <c:pt idx="181">
                  <c:v>14.1589</c:v>
                </c:pt>
                <c:pt idx="182">
                  <c:v>14.1589</c:v>
                </c:pt>
                <c:pt idx="183">
                  <c:v>14.1591</c:v>
                </c:pt>
                <c:pt idx="184">
                  <c:v>14.1591</c:v>
                </c:pt>
                <c:pt idx="185">
                  <c:v>14.1591</c:v>
                </c:pt>
                <c:pt idx="186">
                  <c:v>14.1587</c:v>
                </c:pt>
                <c:pt idx="187">
                  <c:v>14.1591</c:v>
                </c:pt>
                <c:pt idx="188">
                  <c:v>14.1589</c:v>
                </c:pt>
                <c:pt idx="189">
                  <c:v>14.1587</c:v>
                </c:pt>
                <c:pt idx="190">
                  <c:v>14.1587</c:v>
                </c:pt>
                <c:pt idx="191">
                  <c:v>14.1584</c:v>
                </c:pt>
                <c:pt idx="192">
                  <c:v>14.1584</c:v>
                </c:pt>
                <c:pt idx="193">
                  <c:v>14.1582</c:v>
                </c:pt>
                <c:pt idx="194">
                  <c:v>14.1583</c:v>
                </c:pt>
                <c:pt idx="195">
                  <c:v>14.1579</c:v>
                </c:pt>
                <c:pt idx="196">
                  <c:v>14.1581</c:v>
                </c:pt>
                <c:pt idx="197">
                  <c:v>14.1579</c:v>
                </c:pt>
                <c:pt idx="198">
                  <c:v>14.1579</c:v>
                </c:pt>
                <c:pt idx="199">
                  <c:v>14.1579</c:v>
                </c:pt>
                <c:pt idx="200">
                  <c:v>14.1579</c:v>
                </c:pt>
                <c:pt idx="201">
                  <c:v>14.1577</c:v>
                </c:pt>
                <c:pt idx="202">
                  <c:v>14.1579</c:v>
                </c:pt>
                <c:pt idx="203">
                  <c:v>14.1575</c:v>
                </c:pt>
                <c:pt idx="204">
                  <c:v>14.1577</c:v>
                </c:pt>
                <c:pt idx="205">
                  <c:v>14.1577</c:v>
                </c:pt>
                <c:pt idx="206">
                  <c:v>14.1575</c:v>
                </c:pt>
                <c:pt idx="207">
                  <c:v>14.1575</c:v>
                </c:pt>
                <c:pt idx="208">
                  <c:v>14.1574</c:v>
                </c:pt>
                <c:pt idx="209">
                  <c:v>14.1575</c:v>
                </c:pt>
                <c:pt idx="210">
                  <c:v>14.1572</c:v>
                </c:pt>
                <c:pt idx="211">
                  <c:v>14.1572</c:v>
                </c:pt>
                <c:pt idx="212">
                  <c:v>14.1572</c:v>
                </c:pt>
                <c:pt idx="213">
                  <c:v>14.1573</c:v>
                </c:pt>
                <c:pt idx="214">
                  <c:v>14.157</c:v>
                </c:pt>
                <c:pt idx="215">
                  <c:v>14.1572</c:v>
                </c:pt>
                <c:pt idx="216">
                  <c:v>14.1569</c:v>
                </c:pt>
                <c:pt idx="217">
                  <c:v>14.157</c:v>
                </c:pt>
                <c:pt idx="218">
                  <c:v>14.157</c:v>
                </c:pt>
                <c:pt idx="219">
                  <c:v>14.157</c:v>
                </c:pt>
                <c:pt idx="220">
                  <c:v>14.157</c:v>
                </c:pt>
                <c:pt idx="221">
                  <c:v>14.1567</c:v>
                </c:pt>
                <c:pt idx="222">
                  <c:v>14.1564</c:v>
                </c:pt>
                <c:pt idx="223">
                  <c:v>14.156</c:v>
                </c:pt>
                <c:pt idx="224">
                  <c:v>14.1559</c:v>
                </c:pt>
                <c:pt idx="225">
                  <c:v>14.156</c:v>
                </c:pt>
                <c:pt idx="226">
                  <c:v>14.156</c:v>
                </c:pt>
                <c:pt idx="227">
                  <c:v>14.1562</c:v>
                </c:pt>
                <c:pt idx="228">
                  <c:v>14.1562</c:v>
                </c:pt>
                <c:pt idx="229">
                  <c:v>14.1562</c:v>
                </c:pt>
                <c:pt idx="230">
                  <c:v>14.1562</c:v>
                </c:pt>
                <c:pt idx="231">
                  <c:v>14.1565</c:v>
                </c:pt>
                <c:pt idx="232">
                  <c:v>14.1564</c:v>
                </c:pt>
                <c:pt idx="233">
                  <c:v>14.1565</c:v>
                </c:pt>
                <c:pt idx="234">
                  <c:v>14.1564</c:v>
                </c:pt>
                <c:pt idx="235">
                  <c:v>14.1564</c:v>
                </c:pt>
                <c:pt idx="236">
                  <c:v>14.1567</c:v>
                </c:pt>
                <c:pt idx="237">
                  <c:v>14.1567</c:v>
                </c:pt>
                <c:pt idx="238">
                  <c:v>14.1565</c:v>
                </c:pt>
                <c:pt idx="239">
                  <c:v>14.1567</c:v>
                </c:pt>
                <c:pt idx="240">
                  <c:v>14.1567</c:v>
                </c:pt>
                <c:pt idx="241">
                  <c:v>14.1565</c:v>
                </c:pt>
                <c:pt idx="242">
                  <c:v>14.1567</c:v>
                </c:pt>
                <c:pt idx="243">
                  <c:v>14.1564</c:v>
                </c:pt>
                <c:pt idx="244">
                  <c:v>14.1562</c:v>
                </c:pt>
                <c:pt idx="245">
                  <c:v>14.1565</c:v>
                </c:pt>
                <c:pt idx="246">
                  <c:v>14.1562</c:v>
                </c:pt>
                <c:pt idx="247">
                  <c:v>14.1565</c:v>
                </c:pt>
                <c:pt idx="248">
                  <c:v>14.1565</c:v>
                </c:pt>
                <c:pt idx="249">
                  <c:v>14.1565</c:v>
                </c:pt>
                <c:pt idx="250">
                  <c:v>14.1567</c:v>
                </c:pt>
                <c:pt idx="251">
                  <c:v>14.1567</c:v>
                </c:pt>
                <c:pt idx="252">
                  <c:v>14.1569</c:v>
                </c:pt>
                <c:pt idx="253">
                  <c:v>14.1569</c:v>
                </c:pt>
                <c:pt idx="254">
                  <c:v>14.1567</c:v>
                </c:pt>
                <c:pt idx="255">
                  <c:v>14.1569</c:v>
                </c:pt>
                <c:pt idx="256">
                  <c:v>14.1567</c:v>
                </c:pt>
                <c:pt idx="257">
                  <c:v>14.1569</c:v>
                </c:pt>
                <c:pt idx="258">
                  <c:v>14.1569</c:v>
                </c:pt>
                <c:pt idx="259">
                  <c:v>14.1569</c:v>
                </c:pt>
                <c:pt idx="260">
                  <c:v>14.1569</c:v>
                </c:pt>
                <c:pt idx="261">
                  <c:v>14.1569</c:v>
                </c:pt>
                <c:pt idx="262">
                  <c:v>14.157</c:v>
                </c:pt>
                <c:pt idx="263">
                  <c:v>14.157</c:v>
                </c:pt>
                <c:pt idx="264">
                  <c:v>14.1571</c:v>
                </c:pt>
                <c:pt idx="265">
                  <c:v>14.1569</c:v>
                </c:pt>
                <c:pt idx="266">
                  <c:v>14.1569</c:v>
                </c:pt>
                <c:pt idx="267">
                  <c:v>14.1567</c:v>
                </c:pt>
                <c:pt idx="268">
                  <c:v>14.1567</c:v>
                </c:pt>
                <c:pt idx="269">
                  <c:v>14.1569</c:v>
                </c:pt>
                <c:pt idx="270">
                  <c:v>14.1565</c:v>
                </c:pt>
                <c:pt idx="271">
                  <c:v>14.1567</c:v>
                </c:pt>
                <c:pt idx="272">
                  <c:v>14.1567</c:v>
                </c:pt>
                <c:pt idx="273">
                  <c:v>14.1565</c:v>
                </c:pt>
                <c:pt idx="274">
                  <c:v>14.1567</c:v>
                </c:pt>
                <c:pt idx="275">
                  <c:v>14.1567</c:v>
                </c:pt>
                <c:pt idx="276">
                  <c:v>14.1567</c:v>
                </c:pt>
                <c:pt idx="277">
                  <c:v>14.1565</c:v>
                </c:pt>
                <c:pt idx="278">
                  <c:v>14.1564</c:v>
                </c:pt>
                <c:pt idx="279">
                  <c:v>14.1564</c:v>
                </c:pt>
                <c:pt idx="280">
                  <c:v>14.1564</c:v>
                </c:pt>
                <c:pt idx="281">
                  <c:v>14.1562</c:v>
                </c:pt>
                <c:pt idx="282">
                  <c:v>14.1564</c:v>
                </c:pt>
                <c:pt idx="283">
                  <c:v>14.1565</c:v>
                </c:pt>
                <c:pt idx="284">
                  <c:v>14.157</c:v>
                </c:pt>
                <c:pt idx="285">
                  <c:v>14.1569</c:v>
                </c:pt>
                <c:pt idx="286">
                  <c:v>14.157</c:v>
                </c:pt>
                <c:pt idx="287">
                  <c:v>14.157</c:v>
                </c:pt>
                <c:pt idx="288">
                  <c:v>14.1574</c:v>
                </c:pt>
                <c:pt idx="289">
                  <c:v>14.1577</c:v>
                </c:pt>
                <c:pt idx="290">
                  <c:v>14.1579</c:v>
                </c:pt>
                <c:pt idx="291">
                  <c:v>14.1582</c:v>
                </c:pt>
                <c:pt idx="292">
                  <c:v>14.1584</c:v>
                </c:pt>
                <c:pt idx="293">
                  <c:v>14.1587</c:v>
                </c:pt>
                <c:pt idx="294">
                  <c:v>14.1587</c:v>
                </c:pt>
                <c:pt idx="295">
                  <c:v>14.1587</c:v>
                </c:pt>
                <c:pt idx="296">
                  <c:v>14.1586</c:v>
                </c:pt>
                <c:pt idx="297">
                  <c:v>14.1586</c:v>
                </c:pt>
                <c:pt idx="298">
                  <c:v>14.1586</c:v>
                </c:pt>
                <c:pt idx="299">
                  <c:v>14.1591</c:v>
                </c:pt>
                <c:pt idx="300">
                  <c:v>14.1591</c:v>
                </c:pt>
                <c:pt idx="301">
                  <c:v>14.1592</c:v>
                </c:pt>
                <c:pt idx="302">
                  <c:v>14.1592</c:v>
                </c:pt>
                <c:pt idx="303">
                  <c:v>14.1592</c:v>
                </c:pt>
                <c:pt idx="304">
                  <c:v>14.1591</c:v>
                </c:pt>
                <c:pt idx="305">
                  <c:v>14.1586</c:v>
                </c:pt>
                <c:pt idx="306">
                  <c:v>14.1587</c:v>
                </c:pt>
                <c:pt idx="307">
                  <c:v>14.1586</c:v>
                </c:pt>
                <c:pt idx="308">
                  <c:v>14.1584</c:v>
                </c:pt>
                <c:pt idx="309">
                  <c:v>14.1582</c:v>
                </c:pt>
                <c:pt idx="310">
                  <c:v>14.1582</c:v>
                </c:pt>
                <c:pt idx="311">
                  <c:v>14.1581</c:v>
                </c:pt>
                <c:pt idx="312">
                  <c:v>14.1581</c:v>
                </c:pt>
                <c:pt idx="313">
                  <c:v>14.1582</c:v>
                </c:pt>
                <c:pt idx="314">
                  <c:v>14.1586</c:v>
                </c:pt>
                <c:pt idx="315">
                  <c:v>14.1586</c:v>
                </c:pt>
                <c:pt idx="316">
                  <c:v>14.1587</c:v>
                </c:pt>
                <c:pt idx="317">
                  <c:v>14.1589</c:v>
                </c:pt>
                <c:pt idx="318">
                  <c:v>14.1586</c:v>
                </c:pt>
                <c:pt idx="319">
                  <c:v>14.1589</c:v>
                </c:pt>
                <c:pt idx="320">
                  <c:v>14.1587</c:v>
                </c:pt>
                <c:pt idx="321">
                  <c:v>14.1586</c:v>
                </c:pt>
                <c:pt idx="322">
                  <c:v>14.1586</c:v>
                </c:pt>
                <c:pt idx="323">
                  <c:v>14.1581</c:v>
                </c:pt>
                <c:pt idx="324">
                  <c:v>14.1579</c:v>
                </c:pt>
                <c:pt idx="325">
                  <c:v>14.1577</c:v>
                </c:pt>
                <c:pt idx="326">
                  <c:v>14.1579</c:v>
                </c:pt>
                <c:pt idx="327">
                  <c:v>14.1575</c:v>
                </c:pt>
                <c:pt idx="328">
                  <c:v>14.1575</c:v>
                </c:pt>
                <c:pt idx="329">
                  <c:v>14.1574</c:v>
                </c:pt>
                <c:pt idx="330">
                  <c:v>14.1575</c:v>
                </c:pt>
                <c:pt idx="331">
                  <c:v>14.1572</c:v>
                </c:pt>
                <c:pt idx="332">
                  <c:v>14.1574</c:v>
                </c:pt>
                <c:pt idx="333">
                  <c:v>14.1574</c:v>
                </c:pt>
                <c:pt idx="334">
                  <c:v>14.1575</c:v>
                </c:pt>
                <c:pt idx="335">
                  <c:v>14.1572</c:v>
                </c:pt>
                <c:pt idx="336">
                  <c:v>14.1574</c:v>
                </c:pt>
                <c:pt idx="337">
                  <c:v>14.157</c:v>
                </c:pt>
                <c:pt idx="338">
                  <c:v>14.1574</c:v>
                </c:pt>
                <c:pt idx="339">
                  <c:v>14.1574</c:v>
                </c:pt>
                <c:pt idx="340">
                  <c:v>14.1574</c:v>
                </c:pt>
                <c:pt idx="341">
                  <c:v>14.1575</c:v>
                </c:pt>
                <c:pt idx="342">
                  <c:v>14.1574</c:v>
                </c:pt>
                <c:pt idx="343">
                  <c:v>14.1577</c:v>
                </c:pt>
                <c:pt idx="344">
                  <c:v>14.1575</c:v>
                </c:pt>
                <c:pt idx="345">
                  <c:v>14.1577</c:v>
                </c:pt>
                <c:pt idx="346">
                  <c:v>14.1574</c:v>
                </c:pt>
                <c:pt idx="347">
                  <c:v>14.1572</c:v>
                </c:pt>
                <c:pt idx="348">
                  <c:v>14.157</c:v>
                </c:pt>
                <c:pt idx="349">
                  <c:v>14.1564</c:v>
                </c:pt>
                <c:pt idx="350">
                  <c:v>14.156</c:v>
                </c:pt>
                <c:pt idx="351">
                  <c:v>14.1559</c:v>
                </c:pt>
                <c:pt idx="352">
                  <c:v>14.1557</c:v>
                </c:pt>
                <c:pt idx="353">
                  <c:v>14.1557</c:v>
                </c:pt>
                <c:pt idx="354">
                  <c:v>14.1554</c:v>
                </c:pt>
                <c:pt idx="355">
                  <c:v>14.1554</c:v>
                </c:pt>
                <c:pt idx="356">
                  <c:v>14.1552</c:v>
                </c:pt>
                <c:pt idx="357">
                  <c:v>14.1549</c:v>
                </c:pt>
                <c:pt idx="358">
                  <c:v>14.155</c:v>
                </c:pt>
                <c:pt idx="359">
                  <c:v>14.1547</c:v>
                </c:pt>
                <c:pt idx="360">
                  <c:v>14.1549</c:v>
                </c:pt>
                <c:pt idx="361">
                  <c:v>14.1549</c:v>
                </c:pt>
                <c:pt idx="362">
                  <c:v>14.1545</c:v>
                </c:pt>
                <c:pt idx="363">
                  <c:v>14.1547</c:v>
                </c:pt>
                <c:pt idx="364">
                  <c:v>14.1545</c:v>
                </c:pt>
                <c:pt idx="365">
                  <c:v>14.1545</c:v>
                </c:pt>
                <c:pt idx="366">
                  <c:v>14.1545</c:v>
                </c:pt>
                <c:pt idx="367">
                  <c:v>14.1544</c:v>
                </c:pt>
                <c:pt idx="368">
                  <c:v>14.1544</c:v>
                </c:pt>
                <c:pt idx="369">
                  <c:v>14.1544</c:v>
                </c:pt>
                <c:pt idx="370">
                  <c:v>14.1544</c:v>
                </c:pt>
                <c:pt idx="371">
                  <c:v>14.1545</c:v>
                </c:pt>
                <c:pt idx="372">
                  <c:v>14.1542</c:v>
                </c:pt>
                <c:pt idx="373">
                  <c:v>14.1544</c:v>
                </c:pt>
                <c:pt idx="374">
                  <c:v>14.1544</c:v>
                </c:pt>
                <c:pt idx="375">
                  <c:v>14.1544</c:v>
                </c:pt>
                <c:pt idx="376">
                  <c:v>14.1544</c:v>
                </c:pt>
                <c:pt idx="377">
                  <c:v>14.1542</c:v>
                </c:pt>
                <c:pt idx="378">
                  <c:v>14.1542</c:v>
                </c:pt>
                <c:pt idx="379">
                  <c:v>14.1542</c:v>
                </c:pt>
                <c:pt idx="380">
                  <c:v>14.1544</c:v>
                </c:pt>
                <c:pt idx="381">
                  <c:v>14.1542</c:v>
                </c:pt>
                <c:pt idx="382">
                  <c:v>14.1542</c:v>
                </c:pt>
                <c:pt idx="383">
                  <c:v>14.1542</c:v>
                </c:pt>
                <c:pt idx="384">
                  <c:v>14.1542</c:v>
                </c:pt>
                <c:pt idx="385">
                  <c:v>14.1544</c:v>
                </c:pt>
                <c:pt idx="386">
                  <c:v>14.1544</c:v>
                </c:pt>
                <c:pt idx="387">
                  <c:v>14.1544</c:v>
                </c:pt>
                <c:pt idx="388">
                  <c:v>14.1542</c:v>
                </c:pt>
                <c:pt idx="389">
                  <c:v>14.1542</c:v>
                </c:pt>
                <c:pt idx="390">
                  <c:v>14.1542</c:v>
                </c:pt>
                <c:pt idx="391">
                  <c:v>14.1544</c:v>
                </c:pt>
                <c:pt idx="392">
                  <c:v>14.1544</c:v>
                </c:pt>
                <c:pt idx="393">
                  <c:v>14.1544</c:v>
                </c:pt>
                <c:pt idx="394">
                  <c:v>14.154</c:v>
                </c:pt>
                <c:pt idx="395">
                  <c:v>14.1545</c:v>
                </c:pt>
                <c:pt idx="396">
                  <c:v>14.1542</c:v>
                </c:pt>
                <c:pt idx="397">
                  <c:v>14.1544</c:v>
                </c:pt>
                <c:pt idx="398">
                  <c:v>14.1542</c:v>
                </c:pt>
                <c:pt idx="399">
                  <c:v>14.154</c:v>
                </c:pt>
                <c:pt idx="400">
                  <c:v>14.1544</c:v>
                </c:pt>
                <c:pt idx="401">
                  <c:v>14.1544</c:v>
                </c:pt>
                <c:pt idx="402">
                  <c:v>14.1542</c:v>
                </c:pt>
                <c:pt idx="403">
                  <c:v>14.1544</c:v>
                </c:pt>
                <c:pt idx="404">
                  <c:v>14.1542</c:v>
                </c:pt>
                <c:pt idx="405">
                  <c:v>14.1544</c:v>
                </c:pt>
                <c:pt idx="406">
                  <c:v>14.1544</c:v>
                </c:pt>
                <c:pt idx="407">
                  <c:v>14.1542</c:v>
                </c:pt>
                <c:pt idx="408">
                  <c:v>14.1544</c:v>
                </c:pt>
                <c:pt idx="409">
                  <c:v>14.1544</c:v>
                </c:pt>
                <c:pt idx="410">
                  <c:v>14.1542</c:v>
                </c:pt>
                <c:pt idx="411">
                  <c:v>14.1544</c:v>
                </c:pt>
                <c:pt idx="412">
                  <c:v>14.1544</c:v>
                </c:pt>
                <c:pt idx="413">
                  <c:v>14.1542</c:v>
                </c:pt>
                <c:pt idx="414">
                  <c:v>14.1545</c:v>
                </c:pt>
                <c:pt idx="415">
                  <c:v>14.1544</c:v>
                </c:pt>
                <c:pt idx="416">
                  <c:v>14.1544</c:v>
                </c:pt>
                <c:pt idx="417">
                  <c:v>14.1544</c:v>
                </c:pt>
                <c:pt idx="418">
                  <c:v>14.1544</c:v>
                </c:pt>
                <c:pt idx="419">
                  <c:v>14.1544</c:v>
                </c:pt>
                <c:pt idx="420">
                  <c:v>14.1544</c:v>
                </c:pt>
                <c:pt idx="421">
                  <c:v>14.1544</c:v>
                </c:pt>
                <c:pt idx="422">
                  <c:v>14.1544</c:v>
                </c:pt>
                <c:pt idx="423">
                  <c:v>14.1544</c:v>
                </c:pt>
                <c:pt idx="424">
                  <c:v>14.1544</c:v>
                </c:pt>
                <c:pt idx="425">
                  <c:v>14.1542</c:v>
                </c:pt>
                <c:pt idx="426">
                  <c:v>14.1545</c:v>
                </c:pt>
                <c:pt idx="427">
                  <c:v>14.1545</c:v>
                </c:pt>
                <c:pt idx="428">
                  <c:v>14.1544</c:v>
                </c:pt>
                <c:pt idx="429">
                  <c:v>14.1542</c:v>
                </c:pt>
                <c:pt idx="430">
                  <c:v>14.1542</c:v>
                </c:pt>
                <c:pt idx="431">
                  <c:v>14.1544</c:v>
                </c:pt>
                <c:pt idx="432">
                  <c:v>14.1545</c:v>
                </c:pt>
                <c:pt idx="433">
                  <c:v>14.1544</c:v>
                </c:pt>
                <c:pt idx="434">
                  <c:v>14.1544</c:v>
                </c:pt>
                <c:pt idx="435">
                  <c:v>14.1544</c:v>
                </c:pt>
                <c:pt idx="436">
                  <c:v>14.1544</c:v>
                </c:pt>
                <c:pt idx="437">
                  <c:v>14.1545</c:v>
                </c:pt>
                <c:pt idx="438">
                  <c:v>14.1542</c:v>
                </c:pt>
                <c:pt idx="439">
                  <c:v>14.1545</c:v>
                </c:pt>
                <c:pt idx="440">
                  <c:v>14.1544</c:v>
                </c:pt>
                <c:pt idx="441">
                  <c:v>14.1545</c:v>
                </c:pt>
                <c:pt idx="442">
                  <c:v>14.1544</c:v>
                </c:pt>
                <c:pt idx="443">
                  <c:v>14.1544</c:v>
                </c:pt>
                <c:pt idx="444">
                  <c:v>14.1545</c:v>
                </c:pt>
                <c:pt idx="445">
                  <c:v>14.1544</c:v>
                </c:pt>
                <c:pt idx="446">
                  <c:v>14.1545</c:v>
                </c:pt>
                <c:pt idx="447">
                  <c:v>14.1544</c:v>
                </c:pt>
                <c:pt idx="448">
                  <c:v>14.1545</c:v>
                </c:pt>
                <c:pt idx="449">
                  <c:v>14.1545</c:v>
                </c:pt>
                <c:pt idx="450">
                  <c:v>14.1545</c:v>
                </c:pt>
                <c:pt idx="451">
                  <c:v>14.1545</c:v>
                </c:pt>
                <c:pt idx="452">
                  <c:v>14.1547</c:v>
                </c:pt>
                <c:pt idx="453">
                  <c:v>14.1549</c:v>
                </c:pt>
                <c:pt idx="454">
                  <c:v>14.1547</c:v>
                </c:pt>
                <c:pt idx="455">
                  <c:v>14.1547</c:v>
                </c:pt>
                <c:pt idx="456">
                  <c:v>14.1549</c:v>
                </c:pt>
                <c:pt idx="457">
                  <c:v>14.1547</c:v>
                </c:pt>
                <c:pt idx="458">
                  <c:v>14.1547</c:v>
                </c:pt>
                <c:pt idx="459">
                  <c:v>14.1547</c:v>
                </c:pt>
                <c:pt idx="460">
                  <c:v>14.1549</c:v>
                </c:pt>
                <c:pt idx="461">
                  <c:v>14.1547</c:v>
                </c:pt>
                <c:pt idx="462">
                  <c:v>14.1547</c:v>
                </c:pt>
                <c:pt idx="463">
                  <c:v>14.1549</c:v>
                </c:pt>
                <c:pt idx="464">
                  <c:v>14.1549</c:v>
                </c:pt>
                <c:pt idx="465">
                  <c:v>14.1549</c:v>
                </c:pt>
                <c:pt idx="466">
                  <c:v>14.1547</c:v>
                </c:pt>
                <c:pt idx="467">
                  <c:v>14.1549</c:v>
                </c:pt>
                <c:pt idx="468">
                  <c:v>14.1549</c:v>
                </c:pt>
                <c:pt idx="469">
                  <c:v>14.1549</c:v>
                </c:pt>
                <c:pt idx="470">
                  <c:v>14.1549</c:v>
                </c:pt>
                <c:pt idx="471">
                  <c:v>14.1547</c:v>
                </c:pt>
                <c:pt idx="472">
                  <c:v>14.1549</c:v>
                </c:pt>
                <c:pt idx="473">
                  <c:v>14.1547</c:v>
                </c:pt>
                <c:pt idx="474">
                  <c:v>14.1547</c:v>
                </c:pt>
                <c:pt idx="475">
                  <c:v>14.1549</c:v>
                </c:pt>
                <c:pt idx="476">
                  <c:v>14.1549</c:v>
                </c:pt>
                <c:pt idx="477">
                  <c:v>14.1547</c:v>
                </c:pt>
                <c:pt idx="478">
                  <c:v>14.1547</c:v>
                </c:pt>
                <c:pt idx="479">
                  <c:v>14.155</c:v>
                </c:pt>
                <c:pt idx="480">
                  <c:v>14.1547</c:v>
                </c:pt>
                <c:pt idx="481">
                  <c:v>14.1549</c:v>
                </c:pt>
                <c:pt idx="482">
                  <c:v>14.1547</c:v>
                </c:pt>
                <c:pt idx="483">
                  <c:v>14.1549</c:v>
                </c:pt>
                <c:pt idx="484">
                  <c:v>14.1549</c:v>
                </c:pt>
                <c:pt idx="485">
                  <c:v>14.1545</c:v>
                </c:pt>
                <c:pt idx="486">
                  <c:v>14.1549</c:v>
                </c:pt>
                <c:pt idx="487">
                  <c:v>14.1547</c:v>
                </c:pt>
                <c:pt idx="488">
                  <c:v>14.1545</c:v>
                </c:pt>
                <c:pt idx="489">
                  <c:v>14.1547</c:v>
                </c:pt>
                <c:pt idx="490">
                  <c:v>14.1547</c:v>
                </c:pt>
                <c:pt idx="491">
                  <c:v>14.1549</c:v>
                </c:pt>
                <c:pt idx="492">
                  <c:v>14.1544</c:v>
                </c:pt>
                <c:pt idx="493">
                  <c:v>14.1549</c:v>
                </c:pt>
                <c:pt idx="494">
                  <c:v>14.1547</c:v>
                </c:pt>
                <c:pt idx="495">
                  <c:v>14.1547</c:v>
                </c:pt>
                <c:pt idx="496">
                  <c:v>14.1545</c:v>
                </c:pt>
                <c:pt idx="497">
                  <c:v>14.1549</c:v>
                </c:pt>
                <c:pt idx="498">
                  <c:v>14.1545</c:v>
                </c:pt>
                <c:pt idx="499">
                  <c:v>14.1545</c:v>
                </c:pt>
                <c:pt idx="500">
                  <c:v>14.1547</c:v>
                </c:pt>
                <c:pt idx="501">
                  <c:v>14.1547</c:v>
                </c:pt>
                <c:pt idx="502">
                  <c:v>14.1549</c:v>
                </c:pt>
                <c:pt idx="503">
                  <c:v>14.1547</c:v>
                </c:pt>
                <c:pt idx="504">
                  <c:v>14.1545</c:v>
                </c:pt>
                <c:pt idx="505">
                  <c:v>14.1547</c:v>
                </c:pt>
                <c:pt idx="506">
                  <c:v>14.1549</c:v>
                </c:pt>
                <c:pt idx="507">
                  <c:v>14.1545</c:v>
                </c:pt>
                <c:pt idx="508">
                  <c:v>14.1547</c:v>
                </c:pt>
                <c:pt idx="509">
                  <c:v>14.1547</c:v>
                </c:pt>
                <c:pt idx="510">
                  <c:v>14.1549</c:v>
                </c:pt>
                <c:pt idx="511">
                  <c:v>14.1545</c:v>
                </c:pt>
                <c:pt idx="512">
                  <c:v>14.1549</c:v>
                </c:pt>
                <c:pt idx="513">
                  <c:v>14.1547</c:v>
                </c:pt>
                <c:pt idx="514">
                  <c:v>14.1547</c:v>
                </c:pt>
                <c:pt idx="515">
                  <c:v>14.1547</c:v>
                </c:pt>
                <c:pt idx="516">
                  <c:v>14.1545</c:v>
                </c:pt>
                <c:pt idx="517">
                  <c:v>14.155</c:v>
                </c:pt>
                <c:pt idx="518">
                  <c:v>14.155</c:v>
                </c:pt>
                <c:pt idx="519">
                  <c:v>14.155</c:v>
                </c:pt>
                <c:pt idx="520">
                  <c:v>14.1549</c:v>
                </c:pt>
                <c:pt idx="521">
                  <c:v>14.1554</c:v>
                </c:pt>
                <c:pt idx="522">
                  <c:v>14.1554</c:v>
                </c:pt>
                <c:pt idx="523">
                  <c:v>14.1555</c:v>
                </c:pt>
                <c:pt idx="524">
                  <c:v>14.1554</c:v>
                </c:pt>
                <c:pt idx="525">
                  <c:v>14.1555</c:v>
                </c:pt>
                <c:pt idx="526">
                  <c:v>14.1554</c:v>
                </c:pt>
                <c:pt idx="527">
                  <c:v>14.1554</c:v>
                </c:pt>
                <c:pt idx="528">
                  <c:v>14.1554</c:v>
                </c:pt>
                <c:pt idx="529">
                  <c:v>14.1555</c:v>
                </c:pt>
                <c:pt idx="530">
                  <c:v>14.1554</c:v>
                </c:pt>
                <c:pt idx="531">
                  <c:v>14.1554</c:v>
                </c:pt>
                <c:pt idx="532">
                  <c:v>14.1552</c:v>
                </c:pt>
                <c:pt idx="533">
                  <c:v>14.1552</c:v>
                </c:pt>
                <c:pt idx="534">
                  <c:v>14.155</c:v>
                </c:pt>
                <c:pt idx="535">
                  <c:v>14.1554</c:v>
                </c:pt>
                <c:pt idx="536">
                  <c:v>14.1552</c:v>
                </c:pt>
                <c:pt idx="537">
                  <c:v>14.1554</c:v>
                </c:pt>
                <c:pt idx="538">
                  <c:v>14.1554</c:v>
                </c:pt>
                <c:pt idx="539">
                  <c:v>14.1552</c:v>
                </c:pt>
                <c:pt idx="540">
                  <c:v>14.1552</c:v>
                </c:pt>
                <c:pt idx="541">
                  <c:v>14.1554</c:v>
                </c:pt>
                <c:pt idx="542">
                  <c:v>14.1554</c:v>
                </c:pt>
                <c:pt idx="543">
                  <c:v>14.1554</c:v>
                </c:pt>
                <c:pt idx="544">
                  <c:v>14.1552</c:v>
                </c:pt>
                <c:pt idx="545">
                  <c:v>14.1552</c:v>
                </c:pt>
                <c:pt idx="546">
                  <c:v>14.155</c:v>
                </c:pt>
                <c:pt idx="547">
                  <c:v>14.155</c:v>
                </c:pt>
                <c:pt idx="548">
                  <c:v>14.1552</c:v>
                </c:pt>
                <c:pt idx="549">
                  <c:v>14.155</c:v>
                </c:pt>
                <c:pt idx="550">
                  <c:v>14.1549</c:v>
                </c:pt>
                <c:pt idx="551">
                  <c:v>14.1549</c:v>
                </c:pt>
                <c:pt idx="552">
                  <c:v>14.155</c:v>
                </c:pt>
                <c:pt idx="553">
                  <c:v>14.155</c:v>
                </c:pt>
                <c:pt idx="554">
                  <c:v>14.1549</c:v>
                </c:pt>
                <c:pt idx="555">
                  <c:v>14.1549</c:v>
                </c:pt>
                <c:pt idx="556">
                  <c:v>14.155</c:v>
                </c:pt>
                <c:pt idx="557">
                  <c:v>14.155</c:v>
                </c:pt>
                <c:pt idx="558">
                  <c:v>14.1549</c:v>
                </c:pt>
                <c:pt idx="559">
                  <c:v>14.1552</c:v>
                </c:pt>
                <c:pt idx="560">
                  <c:v>14.155</c:v>
                </c:pt>
                <c:pt idx="561">
                  <c:v>14.155</c:v>
                </c:pt>
                <c:pt idx="562">
                  <c:v>14.1552</c:v>
                </c:pt>
                <c:pt idx="563">
                  <c:v>14.155</c:v>
                </c:pt>
                <c:pt idx="564">
                  <c:v>14.155</c:v>
                </c:pt>
                <c:pt idx="565">
                  <c:v>14.155</c:v>
                </c:pt>
                <c:pt idx="566">
                  <c:v>14.155</c:v>
                </c:pt>
                <c:pt idx="567">
                  <c:v>14.1552</c:v>
                </c:pt>
                <c:pt idx="568">
                  <c:v>14.1552</c:v>
                </c:pt>
                <c:pt idx="569">
                  <c:v>14.1554</c:v>
                </c:pt>
                <c:pt idx="570">
                  <c:v>14.1555</c:v>
                </c:pt>
                <c:pt idx="571">
                  <c:v>14.1552</c:v>
                </c:pt>
                <c:pt idx="572">
                  <c:v>14.1552</c:v>
                </c:pt>
                <c:pt idx="573">
                  <c:v>14.1555</c:v>
                </c:pt>
                <c:pt idx="574">
                  <c:v>14.1554</c:v>
                </c:pt>
                <c:pt idx="575">
                  <c:v>14.1554</c:v>
                </c:pt>
                <c:pt idx="576">
                  <c:v>14.1557</c:v>
                </c:pt>
                <c:pt idx="577">
                  <c:v>14.1557</c:v>
                </c:pt>
                <c:pt idx="578">
                  <c:v>14.1559</c:v>
                </c:pt>
                <c:pt idx="579">
                  <c:v>14.1559</c:v>
                </c:pt>
                <c:pt idx="580">
                  <c:v>14.156</c:v>
                </c:pt>
                <c:pt idx="581">
                  <c:v>14.1559</c:v>
                </c:pt>
                <c:pt idx="582">
                  <c:v>14.1561</c:v>
                </c:pt>
                <c:pt idx="583">
                  <c:v>14.1562</c:v>
                </c:pt>
                <c:pt idx="584">
                  <c:v>14.1562</c:v>
                </c:pt>
                <c:pt idx="585">
                  <c:v>14.1562</c:v>
                </c:pt>
                <c:pt idx="586">
                  <c:v>14.156</c:v>
                </c:pt>
                <c:pt idx="587">
                  <c:v>14.1564</c:v>
                </c:pt>
                <c:pt idx="588">
                  <c:v>14.1565</c:v>
                </c:pt>
                <c:pt idx="589">
                  <c:v>14.1562</c:v>
                </c:pt>
                <c:pt idx="590">
                  <c:v>14.1564</c:v>
                </c:pt>
                <c:pt idx="591">
                  <c:v>14.1564</c:v>
                </c:pt>
                <c:pt idx="592">
                  <c:v>14.1562</c:v>
                </c:pt>
                <c:pt idx="593">
                  <c:v>14.156</c:v>
                </c:pt>
                <c:pt idx="594">
                  <c:v>14.156</c:v>
                </c:pt>
                <c:pt idx="595">
                  <c:v>14.156</c:v>
                </c:pt>
                <c:pt idx="596">
                  <c:v>14.1559</c:v>
                </c:pt>
                <c:pt idx="597">
                  <c:v>14.156</c:v>
                </c:pt>
                <c:pt idx="598">
                  <c:v>14.156</c:v>
                </c:pt>
                <c:pt idx="599">
                  <c:v>14.1561</c:v>
                </c:pt>
                <c:pt idx="600">
                  <c:v>14.1562</c:v>
                </c:pt>
                <c:pt idx="601">
                  <c:v>14.156</c:v>
                </c:pt>
                <c:pt idx="602">
                  <c:v>14.156</c:v>
                </c:pt>
                <c:pt idx="603">
                  <c:v>14.1564</c:v>
                </c:pt>
                <c:pt idx="604">
                  <c:v>14.1564</c:v>
                </c:pt>
                <c:pt idx="605">
                  <c:v>14.1564</c:v>
                </c:pt>
                <c:pt idx="606">
                  <c:v>14.1564</c:v>
                </c:pt>
                <c:pt idx="607">
                  <c:v>14.1567</c:v>
                </c:pt>
                <c:pt idx="608">
                  <c:v>14.1565</c:v>
                </c:pt>
                <c:pt idx="609">
                  <c:v>14.1567</c:v>
                </c:pt>
                <c:pt idx="610">
                  <c:v>14.1565</c:v>
                </c:pt>
                <c:pt idx="611">
                  <c:v>14.1567</c:v>
                </c:pt>
                <c:pt idx="612">
                  <c:v>14.1567</c:v>
                </c:pt>
                <c:pt idx="613">
                  <c:v>14.1569</c:v>
                </c:pt>
                <c:pt idx="614">
                  <c:v>14.1565</c:v>
                </c:pt>
                <c:pt idx="615">
                  <c:v>14.1567</c:v>
                </c:pt>
                <c:pt idx="616">
                  <c:v>14.1568</c:v>
                </c:pt>
                <c:pt idx="617">
                  <c:v>14.1569</c:v>
                </c:pt>
                <c:pt idx="618">
                  <c:v>14.1569</c:v>
                </c:pt>
                <c:pt idx="619">
                  <c:v>14.1567</c:v>
                </c:pt>
                <c:pt idx="620">
                  <c:v>14.1569</c:v>
                </c:pt>
                <c:pt idx="621">
                  <c:v>14.1572</c:v>
                </c:pt>
                <c:pt idx="622">
                  <c:v>14.1569</c:v>
                </c:pt>
                <c:pt idx="623">
                  <c:v>14.1572</c:v>
                </c:pt>
                <c:pt idx="624">
                  <c:v>14.1569</c:v>
                </c:pt>
                <c:pt idx="625">
                  <c:v>14.1569</c:v>
                </c:pt>
                <c:pt idx="626">
                  <c:v>14.1569</c:v>
                </c:pt>
                <c:pt idx="627">
                  <c:v>14.157</c:v>
                </c:pt>
                <c:pt idx="628">
                  <c:v>14.1569</c:v>
                </c:pt>
                <c:pt idx="629">
                  <c:v>14.1569</c:v>
                </c:pt>
                <c:pt idx="630">
                  <c:v>14.1567</c:v>
                </c:pt>
                <c:pt idx="631">
                  <c:v>14.1567</c:v>
                </c:pt>
                <c:pt idx="632">
                  <c:v>14.1567</c:v>
                </c:pt>
                <c:pt idx="633">
                  <c:v>14.1568</c:v>
                </c:pt>
                <c:pt idx="634">
                  <c:v>14.1569</c:v>
                </c:pt>
                <c:pt idx="635">
                  <c:v>14.1567</c:v>
                </c:pt>
                <c:pt idx="636">
                  <c:v>14.1567</c:v>
                </c:pt>
                <c:pt idx="637">
                  <c:v>14.1569</c:v>
                </c:pt>
                <c:pt idx="638">
                  <c:v>14.1565</c:v>
                </c:pt>
                <c:pt idx="639">
                  <c:v>14.1567</c:v>
                </c:pt>
                <c:pt idx="640">
                  <c:v>14.1565</c:v>
                </c:pt>
                <c:pt idx="641">
                  <c:v>14.1565</c:v>
                </c:pt>
                <c:pt idx="642">
                  <c:v>14.1569</c:v>
                </c:pt>
                <c:pt idx="643">
                  <c:v>14.1569</c:v>
                </c:pt>
                <c:pt idx="644">
                  <c:v>14.1569</c:v>
                </c:pt>
                <c:pt idx="645">
                  <c:v>14.157</c:v>
                </c:pt>
                <c:pt idx="646">
                  <c:v>14.157</c:v>
                </c:pt>
                <c:pt idx="647">
                  <c:v>14.157</c:v>
                </c:pt>
                <c:pt idx="648">
                  <c:v>14.157</c:v>
                </c:pt>
                <c:pt idx="649">
                  <c:v>14.1569</c:v>
                </c:pt>
                <c:pt idx="650">
                  <c:v>14.1571</c:v>
                </c:pt>
                <c:pt idx="651">
                  <c:v>14.1567</c:v>
                </c:pt>
                <c:pt idx="652">
                  <c:v>14.1569</c:v>
                </c:pt>
                <c:pt idx="653">
                  <c:v>14.157</c:v>
                </c:pt>
                <c:pt idx="654">
                  <c:v>14.1569</c:v>
                </c:pt>
                <c:pt idx="655">
                  <c:v>14.1572</c:v>
                </c:pt>
                <c:pt idx="656">
                  <c:v>14.157</c:v>
                </c:pt>
                <c:pt idx="657">
                  <c:v>14.1574</c:v>
                </c:pt>
                <c:pt idx="658">
                  <c:v>14.1574</c:v>
                </c:pt>
                <c:pt idx="659">
                  <c:v>14.1572</c:v>
                </c:pt>
                <c:pt idx="660">
                  <c:v>14.1572</c:v>
                </c:pt>
                <c:pt idx="661">
                  <c:v>14.1574</c:v>
                </c:pt>
                <c:pt idx="662">
                  <c:v>14.1575</c:v>
                </c:pt>
                <c:pt idx="663">
                  <c:v>14.1572</c:v>
                </c:pt>
                <c:pt idx="664">
                  <c:v>14.1574</c:v>
                </c:pt>
                <c:pt idx="665">
                  <c:v>14.1575</c:v>
                </c:pt>
                <c:pt idx="666">
                  <c:v>14.1574</c:v>
                </c:pt>
                <c:pt idx="667">
                  <c:v>14.1575</c:v>
                </c:pt>
                <c:pt idx="668">
                  <c:v>14.1573</c:v>
                </c:pt>
                <c:pt idx="669">
                  <c:v>14.1575</c:v>
                </c:pt>
                <c:pt idx="670">
                  <c:v>14.1574</c:v>
                </c:pt>
                <c:pt idx="671">
                  <c:v>14.1575</c:v>
                </c:pt>
                <c:pt idx="672">
                  <c:v>14.1574</c:v>
                </c:pt>
                <c:pt idx="673">
                  <c:v>14.1574</c:v>
                </c:pt>
                <c:pt idx="674">
                  <c:v>14.1575</c:v>
                </c:pt>
                <c:pt idx="675">
                  <c:v>14.1575</c:v>
                </c:pt>
                <c:pt idx="676">
                  <c:v>14.1574</c:v>
                </c:pt>
                <c:pt idx="677">
                  <c:v>14.1575</c:v>
                </c:pt>
                <c:pt idx="678">
                  <c:v>14.1574</c:v>
                </c:pt>
                <c:pt idx="679">
                  <c:v>14.1575</c:v>
                </c:pt>
                <c:pt idx="680">
                  <c:v>14.1575</c:v>
                </c:pt>
                <c:pt idx="681">
                  <c:v>14.1574</c:v>
                </c:pt>
                <c:pt idx="682">
                  <c:v>14.1575</c:v>
                </c:pt>
                <c:pt idx="683">
                  <c:v>14.1575</c:v>
                </c:pt>
                <c:pt idx="684">
                  <c:v>14.1575</c:v>
                </c:pt>
                <c:pt idx="685">
                  <c:v>14.1574</c:v>
                </c:pt>
                <c:pt idx="686">
                  <c:v>14.1573</c:v>
                </c:pt>
                <c:pt idx="687">
                  <c:v>14.1575</c:v>
                </c:pt>
                <c:pt idx="688">
                  <c:v>14.1574</c:v>
                </c:pt>
                <c:pt idx="689">
                  <c:v>14.1574</c:v>
                </c:pt>
                <c:pt idx="690">
                  <c:v>14.1574</c:v>
                </c:pt>
                <c:pt idx="691">
                  <c:v>14.1575</c:v>
                </c:pt>
                <c:pt idx="692">
                  <c:v>14.1574</c:v>
                </c:pt>
                <c:pt idx="693">
                  <c:v>14.1574</c:v>
                </c:pt>
                <c:pt idx="694">
                  <c:v>14.1574</c:v>
                </c:pt>
                <c:pt idx="695">
                  <c:v>14.1574</c:v>
                </c:pt>
                <c:pt idx="696">
                  <c:v>14.1574</c:v>
                </c:pt>
                <c:pt idx="697">
                  <c:v>14.1575</c:v>
                </c:pt>
                <c:pt idx="698">
                  <c:v>14.1572</c:v>
                </c:pt>
                <c:pt idx="699">
                  <c:v>14.1575</c:v>
                </c:pt>
                <c:pt idx="700">
                  <c:v>14.1572</c:v>
                </c:pt>
                <c:pt idx="701">
                  <c:v>14.1574</c:v>
                </c:pt>
                <c:pt idx="702">
                  <c:v>14.1574</c:v>
                </c:pt>
                <c:pt idx="703">
                  <c:v>14.1574</c:v>
                </c:pt>
                <c:pt idx="704">
                  <c:v>14.1572</c:v>
                </c:pt>
                <c:pt idx="705">
                  <c:v>14.1574</c:v>
                </c:pt>
                <c:pt idx="706">
                  <c:v>14.1574</c:v>
                </c:pt>
                <c:pt idx="707">
                  <c:v>14.1575</c:v>
                </c:pt>
                <c:pt idx="708">
                  <c:v>14.1572</c:v>
                </c:pt>
                <c:pt idx="709">
                  <c:v>14.1575</c:v>
                </c:pt>
                <c:pt idx="710">
                  <c:v>14.1574</c:v>
                </c:pt>
                <c:pt idx="711">
                  <c:v>14.1574</c:v>
                </c:pt>
                <c:pt idx="712">
                  <c:v>14.1575</c:v>
                </c:pt>
                <c:pt idx="713">
                  <c:v>14.1574</c:v>
                </c:pt>
                <c:pt idx="714">
                  <c:v>14.1575</c:v>
                </c:pt>
                <c:pt idx="715">
                  <c:v>14.1574</c:v>
                </c:pt>
                <c:pt idx="716">
                  <c:v>14.1575</c:v>
                </c:pt>
                <c:pt idx="717">
                  <c:v>14.1572</c:v>
                </c:pt>
                <c:pt idx="718">
                  <c:v>14.1575</c:v>
                </c:pt>
                <c:pt idx="719">
                  <c:v>14.1575</c:v>
                </c:pt>
                <c:pt idx="720">
                  <c:v>14.1572</c:v>
                </c:pt>
                <c:pt idx="721">
                  <c:v>14.1574</c:v>
                </c:pt>
                <c:pt idx="722">
                  <c:v>14.1577</c:v>
                </c:pt>
                <c:pt idx="723">
                  <c:v>14.1574</c:v>
                </c:pt>
                <c:pt idx="724">
                  <c:v>14.1574</c:v>
                </c:pt>
                <c:pt idx="725">
                  <c:v>14.1574</c:v>
                </c:pt>
                <c:pt idx="726">
                  <c:v>14.1575</c:v>
                </c:pt>
                <c:pt idx="727">
                  <c:v>14.1574</c:v>
                </c:pt>
                <c:pt idx="728">
                  <c:v>14.1574</c:v>
                </c:pt>
                <c:pt idx="729">
                  <c:v>14.1575</c:v>
                </c:pt>
                <c:pt idx="730">
                  <c:v>14.1575</c:v>
                </c:pt>
                <c:pt idx="731">
                  <c:v>14.1572</c:v>
                </c:pt>
                <c:pt idx="732">
                  <c:v>14.1575</c:v>
                </c:pt>
                <c:pt idx="733">
                  <c:v>14.1574</c:v>
                </c:pt>
                <c:pt idx="734">
                  <c:v>14.1572</c:v>
                </c:pt>
                <c:pt idx="735">
                  <c:v>14.1574</c:v>
                </c:pt>
                <c:pt idx="736">
                  <c:v>14.1574</c:v>
                </c:pt>
                <c:pt idx="737">
                  <c:v>14.1574</c:v>
                </c:pt>
                <c:pt idx="738">
                  <c:v>14.1572</c:v>
                </c:pt>
                <c:pt idx="739">
                  <c:v>14.1571</c:v>
                </c:pt>
                <c:pt idx="740">
                  <c:v>14.1572</c:v>
                </c:pt>
                <c:pt idx="741">
                  <c:v>14.1572</c:v>
                </c:pt>
                <c:pt idx="742">
                  <c:v>14.157</c:v>
                </c:pt>
                <c:pt idx="743">
                  <c:v>14.157</c:v>
                </c:pt>
                <c:pt idx="744">
                  <c:v>14.1574</c:v>
                </c:pt>
                <c:pt idx="745">
                  <c:v>14.157</c:v>
                </c:pt>
                <c:pt idx="746">
                  <c:v>14.1572</c:v>
                </c:pt>
                <c:pt idx="747">
                  <c:v>14.157</c:v>
                </c:pt>
                <c:pt idx="748">
                  <c:v>14.1572</c:v>
                </c:pt>
                <c:pt idx="749">
                  <c:v>14.157</c:v>
                </c:pt>
                <c:pt idx="750">
                  <c:v>14.157</c:v>
                </c:pt>
                <c:pt idx="751">
                  <c:v>14.157</c:v>
                </c:pt>
                <c:pt idx="752">
                  <c:v>14.1572</c:v>
                </c:pt>
                <c:pt idx="753">
                  <c:v>14.1572</c:v>
                </c:pt>
                <c:pt idx="754">
                  <c:v>14.1569</c:v>
                </c:pt>
                <c:pt idx="755">
                  <c:v>14.157</c:v>
                </c:pt>
                <c:pt idx="756">
                  <c:v>14.157</c:v>
                </c:pt>
                <c:pt idx="757">
                  <c:v>14.1571</c:v>
                </c:pt>
                <c:pt idx="758">
                  <c:v>14.1569</c:v>
                </c:pt>
                <c:pt idx="759">
                  <c:v>14.157</c:v>
                </c:pt>
                <c:pt idx="760">
                  <c:v>14.157</c:v>
                </c:pt>
                <c:pt idx="761">
                  <c:v>14.1569</c:v>
                </c:pt>
                <c:pt idx="762">
                  <c:v>14.1569</c:v>
                </c:pt>
                <c:pt idx="763">
                  <c:v>14.1569</c:v>
                </c:pt>
                <c:pt idx="764">
                  <c:v>14.1569</c:v>
                </c:pt>
                <c:pt idx="765">
                  <c:v>14.1569</c:v>
                </c:pt>
                <c:pt idx="766">
                  <c:v>14.1567</c:v>
                </c:pt>
                <c:pt idx="767">
                  <c:v>14.1567</c:v>
                </c:pt>
                <c:pt idx="768">
                  <c:v>14.1567</c:v>
                </c:pt>
                <c:pt idx="769">
                  <c:v>14.1569</c:v>
                </c:pt>
                <c:pt idx="770">
                  <c:v>14.1567</c:v>
                </c:pt>
                <c:pt idx="771">
                  <c:v>14.1565</c:v>
                </c:pt>
                <c:pt idx="772">
                  <c:v>14.1567</c:v>
                </c:pt>
                <c:pt idx="773">
                  <c:v>14.1569</c:v>
                </c:pt>
                <c:pt idx="774">
                  <c:v>14.1566</c:v>
                </c:pt>
                <c:pt idx="775">
                  <c:v>14.1569</c:v>
                </c:pt>
                <c:pt idx="776">
                  <c:v>14.1569</c:v>
                </c:pt>
                <c:pt idx="777">
                  <c:v>14.1569</c:v>
                </c:pt>
                <c:pt idx="778">
                  <c:v>14.1569</c:v>
                </c:pt>
                <c:pt idx="779">
                  <c:v>14.1567</c:v>
                </c:pt>
                <c:pt idx="780">
                  <c:v>14.1569</c:v>
                </c:pt>
                <c:pt idx="781">
                  <c:v>14.1569</c:v>
                </c:pt>
                <c:pt idx="782">
                  <c:v>14.1567</c:v>
                </c:pt>
                <c:pt idx="783">
                  <c:v>14.1564</c:v>
                </c:pt>
                <c:pt idx="784">
                  <c:v>14.1569</c:v>
                </c:pt>
                <c:pt idx="785">
                  <c:v>14.1567</c:v>
                </c:pt>
                <c:pt idx="786">
                  <c:v>14.1567</c:v>
                </c:pt>
                <c:pt idx="787">
                  <c:v>14.1569</c:v>
                </c:pt>
                <c:pt idx="788">
                  <c:v>14.1567</c:v>
                </c:pt>
                <c:pt idx="789">
                  <c:v>14.1569</c:v>
                </c:pt>
                <c:pt idx="790">
                  <c:v>14.1565</c:v>
                </c:pt>
                <c:pt idx="791">
                  <c:v>14.1568</c:v>
                </c:pt>
                <c:pt idx="792">
                  <c:v>14.1564</c:v>
                </c:pt>
                <c:pt idx="793">
                  <c:v>14.1565</c:v>
                </c:pt>
                <c:pt idx="794">
                  <c:v>14.1569</c:v>
                </c:pt>
                <c:pt idx="795">
                  <c:v>14.1567</c:v>
                </c:pt>
                <c:pt idx="796">
                  <c:v>14.1565</c:v>
                </c:pt>
                <c:pt idx="797">
                  <c:v>14.1565</c:v>
                </c:pt>
                <c:pt idx="798">
                  <c:v>14.1567</c:v>
                </c:pt>
                <c:pt idx="799">
                  <c:v>14.1565</c:v>
                </c:pt>
                <c:pt idx="800">
                  <c:v>14.1565</c:v>
                </c:pt>
                <c:pt idx="801">
                  <c:v>14.1569</c:v>
                </c:pt>
                <c:pt idx="802">
                  <c:v>14.1565</c:v>
                </c:pt>
                <c:pt idx="803">
                  <c:v>14.1565</c:v>
                </c:pt>
                <c:pt idx="804">
                  <c:v>14.1567</c:v>
                </c:pt>
                <c:pt idx="805">
                  <c:v>14.1565</c:v>
                </c:pt>
                <c:pt idx="806">
                  <c:v>14.1567</c:v>
                </c:pt>
                <c:pt idx="807">
                  <c:v>14.1567</c:v>
                </c:pt>
                <c:pt idx="808">
                  <c:v>14.1564</c:v>
                </c:pt>
                <c:pt idx="809">
                  <c:v>14.1565</c:v>
                </c:pt>
                <c:pt idx="810">
                  <c:v>14.1567</c:v>
                </c:pt>
                <c:pt idx="811">
                  <c:v>14.1565</c:v>
                </c:pt>
                <c:pt idx="812">
                  <c:v>14.1567</c:v>
                </c:pt>
                <c:pt idx="813">
                  <c:v>14.1564</c:v>
                </c:pt>
                <c:pt idx="814">
                  <c:v>14.1565</c:v>
                </c:pt>
                <c:pt idx="815">
                  <c:v>14.1565</c:v>
                </c:pt>
                <c:pt idx="816">
                  <c:v>14.1565</c:v>
                </c:pt>
                <c:pt idx="817">
                  <c:v>14.1565</c:v>
                </c:pt>
                <c:pt idx="818">
                  <c:v>14.1564</c:v>
                </c:pt>
                <c:pt idx="819">
                  <c:v>14.1565</c:v>
                </c:pt>
                <c:pt idx="820">
                  <c:v>14.1565</c:v>
                </c:pt>
                <c:pt idx="821">
                  <c:v>14.1567</c:v>
                </c:pt>
                <c:pt idx="822">
                  <c:v>14.1565</c:v>
                </c:pt>
                <c:pt idx="823">
                  <c:v>14.1565</c:v>
                </c:pt>
                <c:pt idx="824">
                  <c:v>14.1564</c:v>
                </c:pt>
                <c:pt idx="825">
                  <c:v>14.1566</c:v>
                </c:pt>
                <c:pt idx="826">
                  <c:v>14.1565</c:v>
                </c:pt>
                <c:pt idx="827">
                  <c:v>14.1565</c:v>
                </c:pt>
                <c:pt idx="828">
                  <c:v>14.1567</c:v>
                </c:pt>
                <c:pt idx="829">
                  <c:v>14.1569</c:v>
                </c:pt>
                <c:pt idx="830">
                  <c:v>14.1565</c:v>
                </c:pt>
                <c:pt idx="831">
                  <c:v>14.1567</c:v>
                </c:pt>
                <c:pt idx="832">
                  <c:v>14.1567</c:v>
                </c:pt>
                <c:pt idx="833">
                  <c:v>14.1567</c:v>
                </c:pt>
                <c:pt idx="834">
                  <c:v>14.1567</c:v>
                </c:pt>
                <c:pt idx="835">
                  <c:v>14.1567</c:v>
                </c:pt>
                <c:pt idx="836">
                  <c:v>14.1567</c:v>
                </c:pt>
                <c:pt idx="837">
                  <c:v>14.1567</c:v>
                </c:pt>
                <c:pt idx="838">
                  <c:v>14.1567</c:v>
                </c:pt>
                <c:pt idx="839">
                  <c:v>14.1569</c:v>
                </c:pt>
                <c:pt idx="840">
                  <c:v>14.1567</c:v>
                </c:pt>
                <c:pt idx="841">
                  <c:v>14.1567</c:v>
                </c:pt>
                <c:pt idx="842">
                  <c:v>14.1568</c:v>
                </c:pt>
                <c:pt idx="843">
                  <c:v>14.1565</c:v>
                </c:pt>
                <c:pt idx="844">
                  <c:v>14.1569</c:v>
                </c:pt>
                <c:pt idx="845">
                  <c:v>14.1565</c:v>
                </c:pt>
                <c:pt idx="846">
                  <c:v>14.1567</c:v>
                </c:pt>
                <c:pt idx="847">
                  <c:v>14.1567</c:v>
                </c:pt>
                <c:pt idx="848">
                  <c:v>14.1565</c:v>
                </c:pt>
                <c:pt idx="849">
                  <c:v>14.1567</c:v>
                </c:pt>
                <c:pt idx="850">
                  <c:v>14.1567</c:v>
                </c:pt>
                <c:pt idx="851">
                  <c:v>14.157</c:v>
                </c:pt>
                <c:pt idx="852">
                  <c:v>14.1567</c:v>
                </c:pt>
                <c:pt idx="853">
                  <c:v>14.1569</c:v>
                </c:pt>
                <c:pt idx="854">
                  <c:v>14.1567</c:v>
                </c:pt>
                <c:pt idx="855">
                  <c:v>14.1567</c:v>
                </c:pt>
                <c:pt idx="856">
                  <c:v>14.1565</c:v>
                </c:pt>
                <c:pt idx="857">
                  <c:v>14.1565</c:v>
                </c:pt>
                <c:pt idx="858">
                  <c:v>14.1567</c:v>
                </c:pt>
                <c:pt idx="859">
                  <c:v>14.1564</c:v>
                </c:pt>
                <c:pt idx="860">
                  <c:v>14.1564</c:v>
                </c:pt>
                <c:pt idx="861">
                  <c:v>14.1564</c:v>
                </c:pt>
                <c:pt idx="862">
                  <c:v>14.1564</c:v>
                </c:pt>
                <c:pt idx="863">
                  <c:v>14.1564</c:v>
                </c:pt>
                <c:pt idx="864">
                  <c:v>14.1564</c:v>
                </c:pt>
                <c:pt idx="865">
                  <c:v>14.1564</c:v>
                </c:pt>
                <c:pt idx="866">
                  <c:v>14.1564</c:v>
                </c:pt>
                <c:pt idx="867">
                  <c:v>14.1562</c:v>
                </c:pt>
                <c:pt idx="868">
                  <c:v>14.1562</c:v>
                </c:pt>
                <c:pt idx="869">
                  <c:v>14.1564</c:v>
                </c:pt>
                <c:pt idx="870">
                  <c:v>14.1564</c:v>
                </c:pt>
                <c:pt idx="871">
                  <c:v>14.1562</c:v>
                </c:pt>
                <c:pt idx="872">
                  <c:v>14.1562</c:v>
                </c:pt>
                <c:pt idx="873">
                  <c:v>14.1564</c:v>
                </c:pt>
                <c:pt idx="874">
                  <c:v>14.1562</c:v>
                </c:pt>
                <c:pt idx="875">
                  <c:v>14.1562</c:v>
                </c:pt>
                <c:pt idx="876">
                  <c:v>14.1562</c:v>
                </c:pt>
                <c:pt idx="877">
                  <c:v>14.1565</c:v>
                </c:pt>
                <c:pt idx="878">
                  <c:v>14.1562</c:v>
                </c:pt>
                <c:pt idx="879">
                  <c:v>14.1564</c:v>
                </c:pt>
                <c:pt idx="880">
                  <c:v>14.1562</c:v>
                </c:pt>
                <c:pt idx="881">
                  <c:v>14.1562</c:v>
                </c:pt>
                <c:pt idx="882">
                  <c:v>14.1564</c:v>
                </c:pt>
                <c:pt idx="883">
                  <c:v>14.1562</c:v>
                </c:pt>
                <c:pt idx="884">
                  <c:v>14.1564</c:v>
                </c:pt>
                <c:pt idx="885">
                  <c:v>14.156</c:v>
                </c:pt>
                <c:pt idx="886">
                  <c:v>14.1562</c:v>
                </c:pt>
                <c:pt idx="887">
                  <c:v>14.1562</c:v>
                </c:pt>
                <c:pt idx="888">
                  <c:v>14.1562</c:v>
                </c:pt>
                <c:pt idx="889">
                  <c:v>14.1564</c:v>
                </c:pt>
                <c:pt idx="890">
                  <c:v>14.1562</c:v>
                </c:pt>
                <c:pt idx="891">
                  <c:v>14.1564</c:v>
                </c:pt>
                <c:pt idx="892">
                  <c:v>14.1562</c:v>
                </c:pt>
                <c:pt idx="893">
                  <c:v>14.1564</c:v>
                </c:pt>
                <c:pt idx="894">
                  <c:v>14.1564</c:v>
                </c:pt>
                <c:pt idx="895">
                  <c:v>14.1565</c:v>
                </c:pt>
                <c:pt idx="896">
                  <c:v>14.1562</c:v>
                </c:pt>
                <c:pt idx="897">
                  <c:v>14.1565</c:v>
                </c:pt>
                <c:pt idx="898">
                  <c:v>14.1565</c:v>
                </c:pt>
                <c:pt idx="899">
                  <c:v>14.1565</c:v>
                </c:pt>
                <c:pt idx="900">
                  <c:v>14.1565</c:v>
                </c:pt>
                <c:pt idx="901">
                  <c:v>14.1565</c:v>
                </c:pt>
                <c:pt idx="902">
                  <c:v>14.1565</c:v>
                </c:pt>
                <c:pt idx="903">
                  <c:v>14.1567</c:v>
                </c:pt>
                <c:pt idx="904">
                  <c:v>14.1567</c:v>
                </c:pt>
                <c:pt idx="905">
                  <c:v>14.1567</c:v>
                </c:pt>
                <c:pt idx="906">
                  <c:v>14.1565</c:v>
                </c:pt>
                <c:pt idx="907">
                  <c:v>14.1567</c:v>
                </c:pt>
                <c:pt idx="908">
                  <c:v>14.1565</c:v>
                </c:pt>
                <c:pt idx="909">
                  <c:v>14.1562</c:v>
                </c:pt>
                <c:pt idx="910">
                  <c:v>14.1564</c:v>
                </c:pt>
                <c:pt idx="911">
                  <c:v>14.1564</c:v>
                </c:pt>
                <c:pt idx="912">
                  <c:v>14.1564</c:v>
                </c:pt>
                <c:pt idx="913">
                  <c:v>14.1562</c:v>
                </c:pt>
                <c:pt idx="914">
                  <c:v>14.156</c:v>
                </c:pt>
                <c:pt idx="915">
                  <c:v>14.156</c:v>
                </c:pt>
                <c:pt idx="916">
                  <c:v>14.1562</c:v>
                </c:pt>
                <c:pt idx="917">
                  <c:v>14.156</c:v>
                </c:pt>
                <c:pt idx="918">
                  <c:v>14.156</c:v>
                </c:pt>
                <c:pt idx="919">
                  <c:v>14.156</c:v>
                </c:pt>
                <c:pt idx="920">
                  <c:v>14.1562</c:v>
                </c:pt>
                <c:pt idx="921">
                  <c:v>14.1562</c:v>
                </c:pt>
                <c:pt idx="922">
                  <c:v>14.156</c:v>
                </c:pt>
                <c:pt idx="923">
                  <c:v>14.156</c:v>
                </c:pt>
                <c:pt idx="924">
                  <c:v>14.156</c:v>
                </c:pt>
                <c:pt idx="925">
                  <c:v>14.156</c:v>
                </c:pt>
                <c:pt idx="926">
                  <c:v>14.1561</c:v>
                </c:pt>
                <c:pt idx="927">
                  <c:v>14.1562</c:v>
                </c:pt>
                <c:pt idx="928">
                  <c:v>14.156</c:v>
                </c:pt>
                <c:pt idx="929">
                  <c:v>14.1562</c:v>
                </c:pt>
                <c:pt idx="930">
                  <c:v>14.1562</c:v>
                </c:pt>
                <c:pt idx="931">
                  <c:v>14.1562</c:v>
                </c:pt>
                <c:pt idx="932">
                  <c:v>14.156</c:v>
                </c:pt>
                <c:pt idx="933">
                  <c:v>14.1562</c:v>
                </c:pt>
                <c:pt idx="934">
                  <c:v>14.1562</c:v>
                </c:pt>
                <c:pt idx="935">
                  <c:v>14.1559</c:v>
                </c:pt>
                <c:pt idx="936">
                  <c:v>14.156</c:v>
                </c:pt>
                <c:pt idx="937">
                  <c:v>14.156</c:v>
                </c:pt>
                <c:pt idx="938">
                  <c:v>14.156</c:v>
                </c:pt>
                <c:pt idx="939">
                  <c:v>14.156</c:v>
                </c:pt>
                <c:pt idx="940">
                  <c:v>14.1559</c:v>
                </c:pt>
                <c:pt idx="941">
                  <c:v>14.156</c:v>
                </c:pt>
                <c:pt idx="942">
                  <c:v>14.1561</c:v>
                </c:pt>
                <c:pt idx="943">
                  <c:v>14.156</c:v>
                </c:pt>
                <c:pt idx="944">
                  <c:v>14.1559</c:v>
                </c:pt>
                <c:pt idx="945">
                  <c:v>14.1559</c:v>
                </c:pt>
                <c:pt idx="946">
                  <c:v>14.1559</c:v>
                </c:pt>
                <c:pt idx="947">
                  <c:v>14.156</c:v>
                </c:pt>
                <c:pt idx="948">
                  <c:v>14.1559</c:v>
                </c:pt>
                <c:pt idx="949">
                  <c:v>14.1559</c:v>
                </c:pt>
                <c:pt idx="950">
                  <c:v>14.1557</c:v>
                </c:pt>
                <c:pt idx="951">
                  <c:v>14.1555</c:v>
                </c:pt>
                <c:pt idx="952">
                  <c:v>14.1557</c:v>
                </c:pt>
                <c:pt idx="953">
                  <c:v>14.1554</c:v>
                </c:pt>
                <c:pt idx="954">
                  <c:v>14.1555</c:v>
                </c:pt>
                <c:pt idx="955">
                  <c:v>14.1555</c:v>
                </c:pt>
                <c:pt idx="956">
                  <c:v>14.1554</c:v>
                </c:pt>
                <c:pt idx="957">
                  <c:v>14.1555</c:v>
                </c:pt>
                <c:pt idx="958">
                  <c:v>14.1554</c:v>
                </c:pt>
                <c:pt idx="959">
                  <c:v>14.1554</c:v>
                </c:pt>
                <c:pt idx="960">
                  <c:v>14.1555</c:v>
                </c:pt>
                <c:pt idx="961">
                  <c:v>14.1555</c:v>
                </c:pt>
                <c:pt idx="962">
                  <c:v>14.1555</c:v>
                </c:pt>
                <c:pt idx="963">
                  <c:v>14.1554</c:v>
                </c:pt>
                <c:pt idx="964">
                  <c:v>14.1555</c:v>
                </c:pt>
                <c:pt idx="965">
                  <c:v>14.1554</c:v>
                </c:pt>
                <c:pt idx="966">
                  <c:v>14.1557</c:v>
                </c:pt>
                <c:pt idx="967">
                  <c:v>14.1554</c:v>
                </c:pt>
                <c:pt idx="968">
                  <c:v>14.1557</c:v>
                </c:pt>
                <c:pt idx="969">
                  <c:v>14.1555</c:v>
                </c:pt>
                <c:pt idx="970">
                  <c:v>14.1554</c:v>
                </c:pt>
                <c:pt idx="971">
                  <c:v>14.1554</c:v>
                </c:pt>
                <c:pt idx="972">
                  <c:v>14.1554</c:v>
                </c:pt>
                <c:pt idx="973">
                  <c:v>14.1554</c:v>
                </c:pt>
                <c:pt idx="974">
                  <c:v>14.155</c:v>
                </c:pt>
                <c:pt idx="975">
                  <c:v>14.155</c:v>
                </c:pt>
                <c:pt idx="976">
                  <c:v>14.1552</c:v>
                </c:pt>
                <c:pt idx="977">
                  <c:v>14.155</c:v>
                </c:pt>
                <c:pt idx="978">
                  <c:v>14.155</c:v>
                </c:pt>
                <c:pt idx="979">
                  <c:v>14.155</c:v>
                </c:pt>
                <c:pt idx="980">
                  <c:v>14.155</c:v>
                </c:pt>
                <c:pt idx="981">
                  <c:v>14.1554</c:v>
                </c:pt>
                <c:pt idx="982">
                  <c:v>14.1554</c:v>
                </c:pt>
                <c:pt idx="983">
                  <c:v>14.1554</c:v>
                </c:pt>
                <c:pt idx="984">
                  <c:v>14.1555</c:v>
                </c:pt>
                <c:pt idx="985">
                  <c:v>14.1554</c:v>
                </c:pt>
                <c:pt idx="986">
                  <c:v>14.1552</c:v>
                </c:pt>
                <c:pt idx="987">
                  <c:v>14.1555</c:v>
                </c:pt>
                <c:pt idx="988">
                  <c:v>14.1554</c:v>
                </c:pt>
                <c:pt idx="989">
                  <c:v>14.1554</c:v>
                </c:pt>
                <c:pt idx="990">
                  <c:v>14.155</c:v>
                </c:pt>
                <c:pt idx="991">
                  <c:v>14.1552</c:v>
                </c:pt>
                <c:pt idx="992">
                  <c:v>14.1549</c:v>
                </c:pt>
                <c:pt idx="993">
                  <c:v>14.1552</c:v>
                </c:pt>
                <c:pt idx="994">
                  <c:v>14.1549</c:v>
                </c:pt>
                <c:pt idx="995">
                  <c:v>14.155</c:v>
                </c:pt>
                <c:pt idx="996">
                  <c:v>14.155</c:v>
                </c:pt>
                <c:pt idx="997">
                  <c:v>14.155</c:v>
                </c:pt>
                <c:pt idx="998">
                  <c:v>14.155</c:v>
                </c:pt>
                <c:pt idx="999">
                  <c:v>14.155</c:v>
                </c:pt>
                <c:pt idx="1000">
                  <c:v>14.1552</c:v>
                </c:pt>
                <c:pt idx="1001">
                  <c:v>14.1549</c:v>
                </c:pt>
                <c:pt idx="1002">
                  <c:v>14.155</c:v>
                </c:pt>
                <c:pt idx="1003">
                  <c:v>14.1549</c:v>
                </c:pt>
                <c:pt idx="1004">
                  <c:v>14.1549</c:v>
                </c:pt>
                <c:pt idx="1005">
                  <c:v>14.1545</c:v>
                </c:pt>
                <c:pt idx="1006">
                  <c:v>14.1549</c:v>
                </c:pt>
                <c:pt idx="1007">
                  <c:v>14.1545</c:v>
                </c:pt>
                <c:pt idx="1008">
                  <c:v>14.1547</c:v>
                </c:pt>
                <c:pt idx="1009">
                  <c:v>14.1545</c:v>
                </c:pt>
                <c:pt idx="1010">
                  <c:v>14.1545</c:v>
                </c:pt>
                <c:pt idx="1011">
                  <c:v>14.1545</c:v>
                </c:pt>
                <c:pt idx="1012">
                  <c:v>14.1547</c:v>
                </c:pt>
                <c:pt idx="1013">
                  <c:v>14.1545</c:v>
                </c:pt>
                <c:pt idx="1014">
                  <c:v>14.1545</c:v>
                </c:pt>
                <c:pt idx="1015">
                  <c:v>14.1547</c:v>
                </c:pt>
                <c:pt idx="1016">
                  <c:v>14.1545</c:v>
                </c:pt>
                <c:pt idx="1017">
                  <c:v>14.1547</c:v>
                </c:pt>
                <c:pt idx="1018">
                  <c:v>14.1547</c:v>
                </c:pt>
                <c:pt idx="1019">
                  <c:v>14.1549</c:v>
                </c:pt>
                <c:pt idx="1020">
                  <c:v>14.1547</c:v>
                </c:pt>
                <c:pt idx="1021">
                  <c:v>14.1545</c:v>
                </c:pt>
                <c:pt idx="1022">
                  <c:v>14.1547</c:v>
                </c:pt>
                <c:pt idx="1023">
                  <c:v>14.1549</c:v>
                </c:pt>
                <c:pt idx="1024">
                  <c:v>14.1547</c:v>
                </c:pt>
                <c:pt idx="1025">
                  <c:v>14.1547</c:v>
                </c:pt>
                <c:pt idx="1026">
                  <c:v>14.1547</c:v>
                </c:pt>
                <c:pt idx="1027">
                  <c:v>14.1547</c:v>
                </c:pt>
                <c:pt idx="1028">
                  <c:v>14.1545</c:v>
                </c:pt>
                <c:pt idx="1029">
                  <c:v>14.1547</c:v>
                </c:pt>
                <c:pt idx="1030">
                  <c:v>14.1545</c:v>
                </c:pt>
                <c:pt idx="1031">
                  <c:v>14.1547</c:v>
                </c:pt>
                <c:pt idx="1032">
                  <c:v>14.1545</c:v>
                </c:pt>
                <c:pt idx="1033">
                  <c:v>14.1545</c:v>
                </c:pt>
                <c:pt idx="1034">
                  <c:v>14.1545</c:v>
                </c:pt>
                <c:pt idx="1035">
                  <c:v>14.1545</c:v>
                </c:pt>
                <c:pt idx="1036">
                  <c:v>14.1545</c:v>
                </c:pt>
                <c:pt idx="1037">
                  <c:v>14.1545</c:v>
                </c:pt>
                <c:pt idx="1038">
                  <c:v>14.1547</c:v>
                </c:pt>
                <c:pt idx="1039">
                  <c:v>14.1545</c:v>
                </c:pt>
                <c:pt idx="1040">
                  <c:v>14.1545</c:v>
                </c:pt>
                <c:pt idx="1041">
                  <c:v>14.1544</c:v>
                </c:pt>
                <c:pt idx="1042">
                  <c:v>14.1545</c:v>
                </c:pt>
                <c:pt idx="1043">
                  <c:v>14.1545</c:v>
                </c:pt>
                <c:pt idx="1044">
                  <c:v>14.1545</c:v>
                </c:pt>
                <c:pt idx="1045">
                  <c:v>14.1544</c:v>
                </c:pt>
                <c:pt idx="1046">
                  <c:v>14.1542</c:v>
                </c:pt>
                <c:pt idx="1047">
                  <c:v>14.1544</c:v>
                </c:pt>
                <c:pt idx="1048">
                  <c:v>14.1544</c:v>
                </c:pt>
                <c:pt idx="1049">
                  <c:v>14.1542</c:v>
                </c:pt>
                <c:pt idx="1050">
                  <c:v>14.1542</c:v>
                </c:pt>
                <c:pt idx="1051">
                  <c:v>14.1545</c:v>
                </c:pt>
                <c:pt idx="1052">
                  <c:v>14.1544</c:v>
                </c:pt>
                <c:pt idx="1053">
                  <c:v>14.1545</c:v>
                </c:pt>
                <c:pt idx="1054">
                  <c:v>14.1545</c:v>
                </c:pt>
                <c:pt idx="1055">
                  <c:v>14.1544</c:v>
                </c:pt>
                <c:pt idx="1056">
                  <c:v>14.1547</c:v>
                </c:pt>
                <c:pt idx="1057">
                  <c:v>14.1547</c:v>
                </c:pt>
                <c:pt idx="1058">
                  <c:v>14.1549</c:v>
                </c:pt>
                <c:pt idx="1059">
                  <c:v>14.1549</c:v>
                </c:pt>
                <c:pt idx="1060">
                  <c:v>14.1549</c:v>
                </c:pt>
                <c:pt idx="1061">
                  <c:v>14.1549</c:v>
                </c:pt>
                <c:pt idx="1062">
                  <c:v>14.1552</c:v>
                </c:pt>
                <c:pt idx="1063">
                  <c:v>14.1549</c:v>
                </c:pt>
                <c:pt idx="1064">
                  <c:v>14.1549</c:v>
                </c:pt>
                <c:pt idx="1065">
                  <c:v>14.155</c:v>
                </c:pt>
                <c:pt idx="1066">
                  <c:v>14.155</c:v>
                </c:pt>
                <c:pt idx="1067">
                  <c:v>14.155</c:v>
                </c:pt>
                <c:pt idx="1068">
                  <c:v>14.155</c:v>
                </c:pt>
                <c:pt idx="1069">
                  <c:v>14.1549</c:v>
                </c:pt>
                <c:pt idx="1070">
                  <c:v>14.1549</c:v>
                </c:pt>
                <c:pt idx="1071">
                  <c:v>14.155</c:v>
                </c:pt>
                <c:pt idx="1072">
                  <c:v>14.1549</c:v>
                </c:pt>
                <c:pt idx="1073">
                  <c:v>14.1547</c:v>
                </c:pt>
                <c:pt idx="1074">
                  <c:v>14.1547</c:v>
                </c:pt>
                <c:pt idx="1075">
                  <c:v>14.1545</c:v>
                </c:pt>
                <c:pt idx="1076">
                  <c:v>14.1547</c:v>
                </c:pt>
                <c:pt idx="1077">
                  <c:v>14.1547</c:v>
                </c:pt>
                <c:pt idx="1078">
                  <c:v>14.1547</c:v>
                </c:pt>
                <c:pt idx="1079">
                  <c:v>14.1545</c:v>
                </c:pt>
                <c:pt idx="1080">
                  <c:v>14.1547</c:v>
                </c:pt>
                <c:pt idx="1081">
                  <c:v>14.1545</c:v>
                </c:pt>
                <c:pt idx="1082">
                  <c:v>14.1547</c:v>
                </c:pt>
                <c:pt idx="1083">
                  <c:v>14.1545</c:v>
                </c:pt>
                <c:pt idx="1084">
                  <c:v>14.1545</c:v>
                </c:pt>
                <c:pt idx="1085">
                  <c:v>14.1545</c:v>
                </c:pt>
                <c:pt idx="1086">
                  <c:v>14.1547</c:v>
                </c:pt>
                <c:pt idx="1087">
                  <c:v>14.1547</c:v>
                </c:pt>
                <c:pt idx="1088">
                  <c:v>14.1547</c:v>
                </c:pt>
                <c:pt idx="1089">
                  <c:v>14.1547</c:v>
                </c:pt>
                <c:pt idx="1090">
                  <c:v>14.1545</c:v>
                </c:pt>
                <c:pt idx="1091">
                  <c:v>14.1545</c:v>
                </c:pt>
                <c:pt idx="1092">
                  <c:v>14.1545</c:v>
                </c:pt>
                <c:pt idx="1093">
                  <c:v>14.1544</c:v>
                </c:pt>
                <c:pt idx="1094">
                  <c:v>14.1547</c:v>
                </c:pt>
                <c:pt idx="1095">
                  <c:v>14.1547</c:v>
                </c:pt>
                <c:pt idx="1096">
                  <c:v>14.1545</c:v>
                </c:pt>
                <c:pt idx="1097">
                  <c:v>14.1547</c:v>
                </c:pt>
                <c:pt idx="1098">
                  <c:v>14.1545</c:v>
                </c:pt>
                <c:pt idx="1099">
                  <c:v>14.1545</c:v>
                </c:pt>
                <c:pt idx="1100">
                  <c:v>14.1549</c:v>
                </c:pt>
                <c:pt idx="1101">
                  <c:v>14.1547</c:v>
                </c:pt>
                <c:pt idx="1102">
                  <c:v>14.1545</c:v>
                </c:pt>
                <c:pt idx="1103">
                  <c:v>14.1547</c:v>
                </c:pt>
                <c:pt idx="1104">
                  <c:v>14.1549</c:v>
                </c:pt>
                <c:pt idx="1105">
                  <c:v>14.1547</c:v>
                </c:pt>
                <c:pt idx="1106">
                  <c:v>14.1547</c:v>
                </c:pt>
                <c:pt idx="1107">
                  <c:v>14.1547</c:v>
                </c:pt>
                <c:pt idx="1108">
                  <c:v>14.1547</c:v>
                </c:pt>
                <c:pt idx="1109">
                  <c:v>14.1549</c:v>
                </c:pt>
                <c:pt idx="1110">
                  <c:v>14.1547</c:v>
                </c:pt>
                <c:pt idx="1111">
                  <c:v>14.1545</c:v>
                </c:pt>
                <c:pt idx="1112">
                  <c:v>14.1545</c:v>
                </c:pt>
                <c:pt idx="1113">
                  <c:v>14.1547</c:v>
                </c:pt>
                <c:pt idx="1114">
                  <c:v>14.1545</c:v>
                </c:pt>
                <c:pt idx="1115">
                  <c:v>14.1547</c:v>
                </c:pt>
                <c:pt idx="1116">
                  <c:v>14.1545</c:v>
                </c:pt>
                <c:pt idx="1117">
                  <c:v>14.1545</c:v>
                </c:pt>
                <c:pt idx="1118">
                  <c:v>14.1547</c:v>
                </c:pt>
                <c:pt idx="1119">
                  <c:v>14.1544</c:v>
                </c:pt>
                <c:pt idx="1120">
                  <c:v>14.1544</c:v>
                </c:pt>
                <c:pt idx="1121">
                  <c:v>14.1545</c:v>
                </c:pt>
                <c:pt idx="1122">
                  <c:v>14.1547</c:v>
                </c:pt>
                <c:pt idx="1123">
                  <c:v>14.1547</c:v>
                </c:pt>
                <c:pt idx="1124">
                  <c:v>14.1547</c:v>
                </c:pt>
                <c:pt idx="1125">
                  <c:v>14.1544</c:v>
                </c:pt>
                <c:pt idx="1126">
                  <c:v>14.1545</c:v>
                </c:pt>
                <c:pt idx="1127">
                  <c:v>14.1545</c:v>
                </c:pt>
                <c:pt idx="1128">
                  <c:v>14.1544</c:v>
                </c:pt>
                <c:pt idx="1129">
                  <c:v>14.1544</c:v>
                </c:pt>
                <c:pt idx="1130">
                  <c:v>14.1545</c:v>
                </c:pt>
                <c:pt idx="1131">
                  <c:v>14.1544</c:v>
                </c:pt>
                <c:pt idx="1132">
                  <c:v>14.1547</c:v>
                </c:pt>
                <c:pt idx="1133">
                  <c:v>14.1544</c:v>
                </c:pt>
                <c:pt idx="1134">
                  <c:v>14.1545</c:v>
                </c:pt>
                <c:pt idx="1135">
                  <c:v>14.1544</c:v>
                </c:pt>
                <c:pt idx="1136">
                  <c:v>14.1544</c:v>
                </c:pt>
                <c:pt idx="1137">
                  <c:v>14.1544</c:v>
                </c:pt>
                <c:pt idx="1138">
                  <c:v>14.1547</c:v>
                </c:pt>
                <c:pt idx="1139">
                  <c:v>14.1545</c:v>
                </c:pt>
                <c:pt idx="1140">
                  <c:v>14.1545</c:v>
                </c:pt>
                <c:pt idx="1141">
                  <c:v>14.1544</c:v>
                </c:pt>
                <c:pt idx="1142">
                  <c:v>14.1544</c:v>
                </c:pt>
                <c:pt idx="1143">
                  <c:v>14.1545</c:v>
                </c:pt>
                <c:pt idx="1144">
                  <c:v>14.1545</c:v>
                </c:pt>
                <c:pt idx="1145">
                  <c:v>14.1545</c:v>
                </c:pt>
                <c:pt idx="1146">
                  <c:v>14.1545</c:v>
                </c:pt>
                <c:pt idx="1147">
                  <c:v>14.1544</c:v>
                </c:pt>
                <c:pt idx="1148">
                  <c:v>14.1545</c:v>
                </c:pt>
                <c:pt idx="1149">
                  <c:v>14.1545</c:v>
                </c:pt>
                <c:pt idx="1150">
                  <c:v>14.1545</c:v>
                </c:pt>
                <c:pt idx="1151">
                  <c:v>14.1545</c:v>
                </c:pt>
                <c:pt idx="1152">
                  <c:v>14.1545</c:v>
                </c:pt>
                <c:pt idx="1153">
                  <c:v>14.1544</c:v>
                </c:pt>
                <c:pt idx="1154">
                  <c:v>14.1545</c:v>
                </c:pt>
                <c:pt idx="1155">
                  <c:v>14.1547</c:v>
                </c:pt>
                <c:pt idx="1156">
                  <c:v>14.1544</c:v>
                </c:pt>
                <c:pt idx="1157">
                  <c:v>14.1545</c:v>
                </c:pt>
                <c:pt idx="1158">
                  <c:v>14.1545</c:v>
                </c:pt>
                <c:pt idx="1159">
                  <c:v>14.1542</c:v>
                </c:pt>
                <c:pt idx="1160">
                  <c:v>14.1544</c:v>
                </c:pt>
                <c:pt idx="1161">
                  <c:v>14.1544</c:v>
                </c:pt>
                <c:pt idx="1162">
                  <c:v>14.1544</c:v>
                </c:pt>
                <c:pt idx="1163">
                  <c:v>14.1544</c:v>
                </c:pt>
                <c:pt idx="1164">
                  <c:v>14.1545</c:v>
                </c:pt>
                <c:pt idx="1165">
                  <c:v>14.1544</c:v>
                </c:pt>
                <c:pt idx="1166">
                  <c:v>14.1545</c:v>
                </c:pt>
                <c:pt idx="1167">
                  <c:v>14.1545</c:v>
                </c:pt>
                <c:pt idx="1168">
                  <c:v>14.1544</c:v>
                </c:pt>
                <c:pt idx="1169">
                  <c:v>14.1545</c:v>
                </c:pt>
                <c:pt idx="1170">
                  <c:v>14.1542</c:v>
                </c:pt>
                <c:pt idx="1171">
                  <c:v>14.1545</c:v>
                </c:pt>
                <c:pt idx="1172">
                  <c:v>14.1545</c:v>
                </c:pt>
                <c:pt idx="1173">
                  <c:v>14.1544</c:v>
                </c:pt>
                <c:pt idx="1174">
                  <c:v>14.1544</c:v>
                </c:pt>
                <c:pt idx="1175">
                  <c:v>14.1545</c:v>
                </c:pt>
                <c:pt idx="1176">
                  <c:v>14.1544</c:v>
                </c:pt>
                <c:pt idx="1177">
                  <c:v>14.1545</c:v>
                </c:pt>
                <c:pt idx="1178">
                  <c:v>14.1545</c:v>
                </c:pt>
                <c:pt idx="1179">
                  <c:v>14.1544</c:v>
                </c:pt>
                <c:pt idx="1180">
                  <c:v>14.1542</c:v>
                </c:pt>
                <c:pt idx="1181">
                  <c:v>14.1544</c:v>
                </c:pt>
                <c:pt idx="1182">
                  <c:v>14.1544</c:v>
                </c:pt>
                <c:pt idx="1183">
                  <c:v>14.1544</c:v>
                </c:pt>
                <c:pt idx="1184">
                  <c:v>14.1545</c:v>
                </c:pt>
                <c:pt idx="1185">
                  <c:v>14.1544</c:v>
                </c:pt>
                <c:pt idx="1186">
                  <c:v>14.1544</c:v>
                </c:pt>
                <c:pt idx="1187">
                  <c:v>14.1542</c:v>
                </c:pt>
                <c:pt idx="1188">
                  <c:v>14.1545</c:v>
                </c:pt>
                <c:pt idx="1189">
                  <c:v>14.1542</c:v>
                </c:pt>
                <c:pt idx="1190">
                  <c:v>14.1542</c:v>
                </c:pt>
                <c:pt idx="1191">
                  <c:v>14.1544</c:v>
                </c:pt>
                <c:pt idx="1192">
                  <c:v>14.1544</c:v>
                </c:pt>
                <c:pt idx="1193">
                  <c:v>14.1545</c:v>
                </c:pt>
                <c:pt idx="1194">
                  <c:v>14.1544</c:v>
                </c:pt>
                <c:pt idx="1195">
                  <c:v>14.1544</c:v>
                </c:pt>
                <c:pt idx="1196">
                  <c:v>14.1545</c:v>
                </c:pt>
                <c:pt idx="1197">
                  <c:v>14.1544</c:v>
                </c:pt>
                <c:pt idx="1198">
                  <c:v>14.1544</c:v>
                </c:pt>
                <c:pt idx="1199">
                  <c:v>14.1544</c:v>
                </c:pt>
                <c:pt idx="1200">
                  <c:v>14.1545</c:v>
                </c:pt>
                <c:pt idx="1201">
                  <c:v>14.1542</c:v>
                </c:pt>
                <c:pt idx="1202">
                  <c:v>14.1544</c:v>
                </c:pt>
                <c:pt idx="1203">
                  <c:v>14.1544</c:v>
                </c:pt>
                <c:pt idx="1204">
                  <c:v>14.1542</c:v>
                </c:pt>
                <c:pt idx="1205">
                  <c:v>14.1545</c:v>
                </c:pt>
                <c:pt idx="1206">
                  <c:v>14.1542</c:v>
                </c:pt>
                <c:pt idx="1207">
                  <c:v>14.1545</c:v>
                </c:pt>
                <c:pt idx="1208">
                  <c:v>14.1545</c:v>
                </c:pt>
                <c:pt idx="1209">
                  <c:v>14.1544</c:v>
                </c:pt>
                <c:pt idx="1210">
                  <c:v>14.1545</c:v>
                </c:pt>
                <c:pt idx="1211">
                  <c:v>14.1547</c:v>
                </c:pt>
                <c:pt idx="1212">
                  <c:v>14.1545</c:v>
                </c:pt>
                <c:pt idx="1213">
                  <c:v>14.1547</c:v>
                </c:pt>
                <c:pt idx="1214">
                  <c:v>14.1549</c:v>
                </c:pt>
                <c:pt idx="1215">
                  <c:v>14.1547</c:v>
                </c:pt>
                <c:pt idx="1216">
                  <c:v>14.1552</c:v>
                </c:pt>
                <c:pt idx="1217">
                  <c:v>14.1555</c:v>
                </c:pt>
                <c:pt idx="1218">
                  <c:v>14.156</c:v>
                </c:pt>
                <c:pt idx="1219">
                  <c:v>14.1567</c:v>
                </c:pt>
                <c:pt idx="1220">
                  <c:v>14.157</c:v>
                </c:pt>
                <c:pt idx="1221">
                  <c:v>14.157</c:v>
                </c:pt>
                <c:pt idx="1222">
                  <c:v>14.1575</c:v>
                </c:pt>
                <c:pt idx="1223">
                  <c:v>14.1575</c:v>
                </c:pt>
                <c:pt idx="1224">
                  <c:v>14.1575</c:v>
                </c:pt>
                <c:pt idx="1225">
                  <c:v>14.1574</c:v>
                </c:pt>
                <c:pt idx="1226">
                  <c:v>14.1575</c:v>
                </c:pt>
                <c:pt idx="1227">
                  <c:v>14.1575</c:v>
                </c:pt>
                <c:pt idx="1228">
                  <c:v>14.1577</c:v>
                </c:pt>
                <c:pt idx="1229">
                  <c:v>14.1581</c:v>
                </c:pt>
                <c:pt idx="1230">
                  <c:v>14.1581</c:v>
                </c:pt>
                <c:pt idx="1231">
                  <c:v>14.1584</c:v>
                </c:pt>
                <c:pt idx="1232">
                  <c:v>14.1582</c:v>
                </c:pt>
                <c:pt idx="1233">
                  <c:v>14.1582</c:v>
                </c:pt>
                <c:pt idx="1234">
                  <c:v>14.1583</c:v>
                </c:pt>
                <c:pt idx="1235">
                  <c:v>14.1582</c:v>
                </c:pt>
                <c:pt idx="1236">
                  <c:v>14.1582</c:v>
                </c:pt>
                <c:pt idx="1237">
                  <c:v>14.1579</c:v>
                </c:pt>
                <c:pt idx="1238">
                  <c:v>14.1581</c:v>
                </c:pt>
                <c:pt idx="1239">
                  <c:v>14.1577</c:v>
                </c:pt>
                <c:pt idx="1240">
                  <c:v>14.1577</c:v>
                </c:pt>
                <c:pt idx="1241">
                  <c:v>14.1575</c:v>
                </c:pt>
                <c:pt idx="1242">
                  <c:v>14.1579</c:v>
                </c:pt>
                <c:pt idx="1243">
                  <c:v>14.1581</c:v>
                </c:pt>
                <c:pt idx="1244">
                  <c:v>14.1581</c:v>
                </c:pt>
                <c:pt idx="1245">
                  <c:v>14.1581</c:v>
                </c:pt>
                <c:pt idx="1246">
                  <c:v>14.1581</c:v>
                </c:pt>
                <c:pt idx="1247">
                  <c:v>14.1582</c:v>
                </c:pt>
                <c:pt idx="1248">
                  <c:v>14.1582</c:v>
                </c:pt>
                <c:pt idx="1249">
                  <c:v>14.1582</c:v>
                </c:pt>
                <c:pt idx="1250">
                  <c:v>14.1586</c:v>
                </c:pt>
                <c:pt idx="1251">
                  <c:v>14.1586</c:v>
                </c:pt>
                <c:pt idx="1252">
                  <c:v>14.1587</c:v>
                </c:pt>
                <c:pt idx="1253">
                  <c:v>14.1586</c:v>
                </c:pt>
                <c:pt idx="1254">
                  <c:v>14.1589</c:v>
                </c:pt>
                <c:pt idx="1255">
                  <c:v>14.1587</c:v>
                </c:pt>
                <c:pt idx="1256">
                  <c:v>14.1589</c:v>
                </c:pt>
                <c:pt idx="1257">
                  <c:v>14.1587</c:v>
                </c:pt>
                <c:pt idx="1258">
                  <c:v>14.1587</c:v>
                </c:pt>
                <c:pt idx="1259">
                  <c:v>14.1587</c:v>
                </c:pt>
                <c:pt idx="1260">
                  <c:v>14.1587</c:v>
                </c:pt>
                <c:pt idx="1261">
                  <c:v>14.1587</c:v>
                </c:pt>
                <c:pt idx="1262">
                  <c:v>14.1586</c:v>
                </c:pt>
                <c:pt idx="1263">
                  <c:v>14.1586</c:v>
                </c:pt>
                <c:pt idx="1264">
                  <c:v>14.1586</c:v>
                </c:pt>
                <c:pt idx="1265">
                  <c:v>14.1584</c:v>
                </c:pt>
                <c:pt idx="1266">
                  <c:v>14.1584</c:v>
                </c:pt>
                <c:pt idx="1267">
                  <c:v>14.1586</c:v>
                </c:pt>
                <c:pt idx="1268">
                  <c:v>14.1589</c:v>
                </c:pt>
                <c:pt idx="1269">
                  <c:v>14.1587</c:v>
                </c:pt>
                <c:pt idx="1270">
                  <c:v>14.1591</c:v>
                </c:pt>
                <c:pt idx="1271">
                  <c:v>14.1587</c:v>
                </c:pt>
                <c:pt idx="1272">
                  <c:v>14.159</c:v>
                </c:pt>
                <c:pt idx="1273">
                  <c:v>14.1587</c:v>
                </c:pt>
                <c:pt idx="1274">
                  <c:v>14.1586</c:v>
                </c:pt>
                <c:pt idx="1275">
                  <c:v>14.1584</c:v>
                </c:pt>
                <c:pt idx="1276">
                  <c:v>14.1582</c:v>
                </c:pt>
                <c:pt idx="1277">
                  <c:v>14.1582</c:v>
                </c:pt>
                <c:pt idx="1278">
                  <c:v>14.1581</c:v>
                </c:pt>
                <c:pt idx="1279">
                  <c:v>14.1584</c:v>
                </c:pt>
                <c:pt idx="1280">
                  <c:v>14.1582</c:v>
                </c:pt>
                <c:pt idx="1281">
                  <c:v>14.1582</c:v>
                </c:pt>
                <c:pt idx="1282">
                  <c:v>14.1581</c:v>
                </c:pt>
                <c:pt idx="1283">
                  <c:v>14.1581</c:v>
                </c:pt>
                <c:pt idx="1284">
                  <c:v>14.1579</c:v>
                </c:pt>
                <c:pt idx="1285">
                  <c:v>14.1582</c:v>
                </c:pt>
                <c:pt idx="1286">
                  <c:v>14.1581</c:v>
                </c:pt>
                <c:pt idx="1287">
                  <c:v>14.1584</c:v>
                </c:pt>
                <c:pt idx="1288">
                  <c:v>14.1582</c:v>
                </c:pt>
                <c:pt idx="1289">
                  <c:v>14.1581</c:v>
                </c:pt>
                <c:pt idx="1290">
                  <c:v>14.1581</c:v>
                </c:pt>
                <c:pt idx="1291">
                  <c:v>14.158</c:v>
                </c:pt>
                <c:pt idx="1292">
                  <c:v>14.1579</c:v>
                </c:pt>
                <c:pt idx="1293">
                  <c:v>14.1579</c:v>
                </c:pt>
                <c:pt idx="1294">
                  <c:v>14.1577</c:v>
                </c:pt>
                <c:pt idx="1295">
                  <c:v>14.1577</c:v>
                </c:pt>
                <c:pt idx="1296">
                  <c:v>14.1575</c:v>
                </c:pt>
                <c:pt idx="1297">
                  <c:v>14.1579</c:v>
                </c:pt>
                <c:pt idx="1298">
                  <c:v>14.1579</c:v>
                </c:pt>
                <c:pt idx="1299">
                  <c:v>14.1577</c:v>
                </c:pt>
                <c:pt idx="1300">
                  <c:v>14.1581</c:v>
                </c:pt>
                <c:pt idx="1301">
                  <c:v>14.1579</c:v>
                </c:pt>
                <c:pt idx="1302">
                  <c:v>14.1579</c:v>
                </c:pt>
                <c:pt idx="1303">
                  <c:v>14.1581</c:v>
                </c:pt>
                <c:pt idx="1304">
                  <c:v>14.1579</c:v>
                </c:pt>
                <c:pt idx="1305">
                  <c:v>14.1581</c:v>
                </c:pt>
                <c:pt idx="1306">
                  <c:v>14.1579</c:v>
                </c:pt>
                <c:pt idx="1307">
                  <c:v>14.1581</c:v>
                </c:pt>
                <c:pt idx="1308">
                  <c:v>14.1582</c:v>
                </c:pt>
                <c:pt idx="1309">
                  <c:v>14.1583</c:v>
                </c:pt>
                <c:pt idx="1310">
                  <c:v>14.1586</c:v>
                </c:pt>
                <c:pt idx="1311">
                  <c:v>14.1584</c:v>
                </c:pt>
                <c:pt idx="1312">
                  <c:v>14.1584</c:v>
                </c:pt>
                <c:pt idx="1313">
                  <c:v>14.1586</c:v>
                </c:pt>
                <c:pt idx="1314">
                  <c:v>14.1586</c:v>
                </c:pt>
                <c:pt idx="1315">
                  <c:v>14.1584</c:v>
                </c:pt>
                <c:pt idx="1316">
                  <c:v>14.1587</c:v>
                </c:pt>
                <c:pt idx="1317">
                  <c:v>14.1589</c:v>
                </c:pt>
                <c:pt idx="1318">
                  <c:v>14.1587</c:v>
                </c:pt>
                <c:pt idx="1319">
                  <c:v>14.1589</c:v>
                </c:pt>
                <c:pt idx="1320">
                  <c:v>14.1591</c:v>
                </c:pt>
                <c:pt idx="1321">
                  <c:v>14.1592</c:v>
                </c:pt>
                <c:pt idx="1322">
                  <c:v>14.1592</c:v>
                </c:pt>
                <c:pt idx="1323">
                  <c:v>14.1592</c:v>
                </c:pt>
                <c:pt idx="1324">
                  <c:v>14.1592</c:v>
                </c:pt>
                <c:pt idx="1325">
                  <c:v>14.1592</c:v>
                </c:pt>
                <c:pt idx="1326">
                  <c:v>14.1591</c:v>
                </c:pt>
                <c:pt idx="1327">
                  <c:v>14.1589</c:v>
                </c:pt>
                <c:pt idx="1328">
                  <c:v>14.1589</c:v>
                </c:pt>
                <c:pt idx="1329">
                  <c:v>14.1585</c:v>
                </c:pt>
                <c:pt idx="1330">
                  <c:v>14.1587</c:v>
                </c:pt>
                <c:pt idx="1331">
                  <c:v>14.1586</c:v>
                </c:pt>
                <c:pt idx="1332">
                  <c:v>14.1584</c:v>
                </c:pt>
                <c:pt idx="1333">
                  <c:v>14.1584</c:v>
                </c:pt>
                <c:pt idx="1334">
                  <c:v>14.1584</c:v>
                </c:pt>
                <c:pt idx="1335">
                  <c:v>14.1586</c:v>
                </c:pt>
                <c:pt idx="1336">
                  <c:v>14.1584</c:v>
                </c:pt>
                <c:pt idx="1337">
                  <c:v>14.1586</c:v>
                </c:pt>
                <c:pt idx="1338">
                  <c:v>14.1582</c:v>
                </c:pt>
                <c:pt idx="1339">
                  <c:v>14.1586</c:v>
                </c:pt>
                <c:pt idx="1340">
                  <c:v>14.1584</c:v>
                </c:pt>
                <c:pt idx="1341">
                  <c:v>14.1584</c:v>
                </c:pt>
                <c:pt idx="1342">
                  <c:v>14.1582</c:v>
                </c:pt>
                <c:pt idx="1343">
                  <c:v>14.1582</c:v>
                </c:pt>
                <c:pt idx="1344">
                  <c:v>14.1582</c:v>
                </c:pt>
                <c:pt idx="1345">
                  <c:v>14.1584</c:v>
                </c:pt>
                <c:pt idx="1346">
                  <c:v>14.1582</c:v>
                </c:pt>
                <c:pt idx="1347">
                  <c:v>14.1584</c:v>
                </c:pt>
                <c:pt idx="1348">
                  <c:v>14.1585</c:v>
                </c:pt>
                <c:pt idx="1349">
                  <c:v>14.1584</c:v>
                </c:pt>
                <c:pt idx="1350">
                  <c:v>14.1584</c:v>
                </c:pt>
                <c:pt idx="1351">
                  <c:v>14.1582</c:v>
                </c:pt>
                <c:pt idx="1352">
                  <c:v>14.1584</c:v>
                </c:pt>
                <c:pt idx="1353">
                  <c:v>14.1587</c:v>
                </c:pt>
                <c:pt idx="1354">
                  <c:v>14.1586</c:v>
                </c:pt>
                <c:pt idx="1355">
                  <c:v>14.1587</c:v>
                </c:pt>
                <c:pt idx="1356">
                  <c:v>14.1587</c:v>
                </c:pt>
                <c:pt idx="1357">
                  <c:v>14.1587</c:v>
                </c:pt>
                <c:pt idx="1358">
                  <c:v>14.1584</c:v>
                </c:pt>
                <c:pt idx="1359">
                  <c:v>14.1587</c:v>
                </c:pt>
                <c:pt idx="1360">
                  <c:v>14.1586</c:v>
                </c:pt>
                <c:pt idx="1361">
                  <c:v>14.1587</c:v>
                </c:pt>
                <c:pt idx="1362">
                  <c:v>14.1587</c:v>
                </c:pt>
                <c:pt idx="1363">
                  <c:v>14.1589</c:v>
                </c:pt>
                <c:pt idx="1364">
                  <c:v>14.1594</c:v>
                </c:pt>
                <c:pt idx="1365">
                  <c:v>14.1592</c:v>
                </c:pt>
                <c:pt idx="1366">
                  <c:v>14.1597</c:v>
                </c:pt>
                <c:pt idx="1367">
                  <c:v>14.1596</c:v>
                </c:pt>
                <c:pt idx="1368">
                  <c:v>14.1596</c:v>
                </c:pt>
                <c:pt idx="1369">
                  <c:v>14.1596</c:v>
                </c:pt>
                <c:pt idx="1370">
                  <c:v>14.1594</c:v>
                </c:pt>
                <c:pt idx="1371">
                  <c:v>14.1591</c:v>
                </c:pt>
                <c:pt idx="1372">
                  <c:v>14.1587</c:v>
                </c:pt>
                <c:pt idx="1373">
                  <c:v>14.1589</c:v>
                </c:pt>
                <c:pt idx="1374">
                  <c:v>14.1584</c:v>
                </c:pt>
                <c:pt idx="1375">
                  <c:v>14.1587</c:v>
                </c:pt>
                <c:pt idx="1376">
                  <c:v>14.1582</c:v>
                </c:pt>
                <c:pt idx="1377">
                  <c:v>14.1584</c:v>
                </c:pt>
                <c:pt idx="1378">
                  <c:v>14.1584</c:v>
                </c:pt>
                <c:pt idx="1379">
                  <c:v>14.1586</c:v>
                </c:pt>
                <c:pt idx="1380">
                  <c:v>14.1584</c:v>
                </c:pt>
                <c:pt idx="1381">
                  <c:v>14.1586</c:v>
                </c:pt>
                <c:pt idx="1382">
                  <c:v>14.1586</c:v>
                </c:pt>
                <c:pt idx="1383">
                  <c:v>14.1586</c:v>
                </c:pt>
                <c:pt idx="1384">
                  <c:v>14.1582</c:v>
                </c:pt>
                <c:pt idx="1385">
                  <c:v>14.1584</c:v>
                </c:pt>
                <c:pt idx="1386">
                  <c:v>14.1586</c:v>
                </c:pt>
                <c:pt idx="1387">
                  <c:v>14.1583</c:v>
                </c:pt>
                <c:pt idx="1388">
                  <c:v>14.1584</c:v>
                </c:pt>
                <c:pt idx="1389">
                  <c:v>14.1582</c:v>
                </c:pt>
                <c:pt idx="1390">
                  <c:v>14.1582</c:v>
                </c:pt>
                <c:pt idx="1391">
                  <c:v>14.1582</c:v>
                </c:pt>
                <c:pt idx="1392">
                  <c:v>14.1582</c:v>
                </c:pt>
                <c:pt idx="1393">
                  <c:v>14.1584</c:v>
                </c:pt>
                <c:pt idx="1394">
                  <c:v>14.1584</c:v>
                </c:pt>
                <c:pt idx="1395">
                  <c:v>14.1584</c:v>
                </c:pt>
                <c:pt idx="1396">
                  <c:v>14.1584</c:v>
                </c:pt>
                <c:pt idx="1397">
                  <c:v>14.1587</c:v>
                </c:pt>
                <c:pt idx="1398">
                  <c:v>14.1584</c:v>
                </c:pt>
                <c:pt idx="1399">
                  <c:v>14.1586</c:v>
                </c:pt>
                <c:pt idx="1400">
                  <c:v>14.1584</c:v>
                </c:pt>
                <c:pt idx="1401">
                  <c:v>14.1584</c:v>
                </c:pt>
                <c:pt idx="1402">
                  <c:v>14.1586</c:v>
                </c:pt>
                <c:pt idx="1403">
                  <c:v>14.1584</c:v>
                </c:pt>
                <c:pt idx="1404">
                  <c:v>14.1586</c:v>
                </c:pt>
                <c:pt idx="1405">
                  <c:v>14.1582</c:v>
                </c:pt>
                <c:pt idx="1406">
                  <c:v>14.158</c:v>
                </c:pt>
                <c:pt idx="1407">
                  <c:v>14.1581</c:v>
                </c:pt>
                <c:pt idx="1408">
                  <c:v>14.1575</c:v>
                </c:pt>
                <c:pt idx="1409">
                  <c:v>14.1577</c:v>
                </c:pt>
                <c:pt idx="1410">
                  <c:v>14.1577</c:v>
                </c:pt>
                <c:pt idx="1411">
                  <c:v>14.1579</c:v>
                </c:pt>
                <c:pt idx="1412">
                  <c:v>14.1577</c:v>
                </c:pt>
                <c:pt idx="1413">
                  <c:v>14.1577</c:v>
                </c:pt>
                <c:pt idx="1414">
                  <c:v>14.1575</c:v>
                </c:pt>
                <c:pt idx="1415">
                  <c:v>14.1575</c:v>
                </c:pt>
                <c:pt idx="1416">
                  <c:v>14.1574</c:v>
                </c:pt>
                <c:pt idx="1417">
                  <c:v>14.1575</c:v>
                </c:pt>
                <c:pt idx="1418">
                  <c:v>14.1574</c:v>
                </c:pt>
                <c:pt idx="1419">
                  <c:v>14.1575</c:v>
                </c:pt>
                <c:pt idx="1420">
                  <c:v>14.1574</c:v>
                </c:pt>
                <c:pt idx="1421">
                  <c:v>14.1575</c:v>
                </c:pt>
                <c:pt idx="1422">
                  <c:v>14.1577</c:v>
                </c:pt>
                <c:pt idx="1423">
                  <c:v>14.1575</c:v>
                </c:pt>
                <c:pt idx="1424">
                  <c:v>14.1574</c:v>
                </c:pt>
                <c:pt idx="1425">
                  <c:v>14.1579</c:v>
                </c:pt>
                <c:pt idx="1426">
                  <c:v>14.1575</c:v>
                </c:pt>
                <c:pt idx="1427">
                  <c:v>14.1579</c:v>
                </c:pt>
                <c:pt idx="1428">
                  <c:v>14.1581</c:v>
                </c:pt>
                <c:pt idx="1429">
                  <c:v>14.1579</c:v>
                </c:pt>
                <c:pt idx="1430">
                  <c:v>14.1582</c:v>
                </c:pt>
                <c:pt idx="1431">
                  <c:v>14.1581</c:v>
                </c:pt>
                <c:pt idx="1432">
                  <c:v>14.1584</c:v>
                </c:pt>
                <c:pt idx="1433">
                  <c:v>14.1579</c:v>
                </c:pt>
                <c:pt idx="1434">
                  <c:v>14.1575</c:v>
                </c:pt>
                <c:pt idx="1435">
                  <c:v>14.1572</c:v>
                </c:pt>
                <c:pt idx="1436">
                  <c:v>14.1569</c:v>
                </c:pt>
                <c:pt idx="1437">
                  <c:v>14.1567</c:v>
                </c:pt>
                <c:pt idx="1438">
                  <c:v>14.1559</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54</c:v>
                </c:pt>
                <c:pt idx="1">
                  <c:v>2.551</c:v>
                </c:pt>
                <c:pt idx="2">
                  <c:v>2.533</c:v>
                </c:pt>
                <c:pt idx="3">
                  <c:v>2.508</c:v>
                </c:pt>
                <c:pt idx="4">
                  <c:v>2.508</c:v>
                </c:pt>
                <c:pt idx="5">
                  <c:v>2.476</c:v>
                </c:pt>
                <c:pt idx="6">
                  <c:v>2.501</c:v>
                </c:pt>
                <c:pt idx="7">
                  <c:v>2.476</c:v>
                </c:pt>
                <c:pt idx="8">
                  <c:v>2.444</c:v>
                </c:pt>
                <c:pt idx="9">
                  <c:v>2.447</c:v>
                </c:pt>
                <c:pt idx="10">
                  <c:v>2.434</c:v>
                </c:pt>
                <c:pt idx="11">
                  <c:v>2.423</c:v>
                </c:pt>
                <c:pt idx="12">
                  <c:v>2.403</c:v>
                </c:pt>
                <c:pt idx="13">
                  <c:v>2.38</c:v>
                </c:pt>
                <c:pt idx="14">
                  <c:v>2.37</c:v>
                </c:pt>
                <c:pt idx="15">
                  <c:v>2.348</c:v>
                </c:pt>
                <c:pt idx="16">
                  <c:v>2.351</c:v>
                </c:pt>
                <c:pt idx="17">
                  <c:v>2.327</c:v>
                </c:pt>
                <c:pt idx="18">
                  <c:v>2.316</c:v>
                </c:pt>
                <c:pt idx="19">
                  <c:v>2.307</c:v>
                </c:pt>
                <c:pt idx="20">
                  <c:v>2.284</c:v>
                </c:pt>
                <c:pt idx="21">
                  <c:v>2.284</c:v>
                </c:pt>
                <c:pt idx="22">
                  <c:v>2.265</c:v>
                </c:pt>
                <c:pt idx="23">
                  <c:v>2.262</c:v>
                </c:pt>
                <c:pt idx="24">
                  <c:v>2.252</c:v>
                </c:pt>
                <c:pt idx="25">
                  <c:v>2.255</c:v>
                </c:pt>
                <c:pt idx="26">
                  <c:v>2.23</c:v>
                </c:pt>
                <c:pt idx="27">
                  <c:v>2.22</c:v>
                </c:pt>
                <c:pt idx="28">
                  <c:v>2.19</c:v>
                </c:pt>
                <c:pt idx="29">
                  <c:v>2.241</c:v>
                </c:pt>
                <c:pt idx="30">
                  <c:v>2.188</c:v>
                </c:pt>
                <c:pt idx="31">
                  <c:v>2.188</c:v>
                </c:pt>
                <c:pt idx="32">
                  <c:v>2.19</c:v>
                </c:pt>
                <c:pt idx="33">
                  <c:v>2.166</c:v>
                </c:pt>
                <c:pt idx="34">
                  <c:v>2.166</c:v>
                </c:pt>
                <c:pt idx="35">
                  <c:v>2.147</c:v>
                </c:pt>
                <c:pt idx="36">
                  <c:v>2.145</c:v>
                </c:pt>
                <c:pt idx="37">
                  <c:v>2.134</c:v>
                </c:pt>
                <c:pt idx="38">
                  <c:v>2.125</c:v>
                </c:pt>
                <c:pt idx="39">
                  <c:v>2.124</c:v>
                </c:pt>
                <c:pt idx="40">
                  <c:v>2.113</c:v>
                </c:pt>
                <c:pt idx="41">
                  <c:v>2.105</c:v>
                </c:pt>
                <c:pt idx="42">
                  <c:v>2.092</c:v>
                </c:pt>
                <c:pt idx="43">
                  <c:v>2.081</c:v>
                </c:pt>
                <c:pt idx="44">
                  <c:v>2.073</c:v>
                </c:pt>
                <c:pt idx="45">
                  <c:v>2.059</c:v>
                </c:pt>
                <c:pt idx="46">
                  <c:v>2.059</c:v>
                </c:pt>
                <c:pt idx="47">
                  <c:v>2.061</c:v>
                </c:pt>
                <c:pt idx="48">
                  <c:v>2.059</c:v>
                </c:pt>
                <c:pt idx="49">
                  <c:v>2.038</c:v>
                </c:pt>
                <c:pt idx="50">
                  <c:v>2.019</c:v>
                </c:pt>
                <c:pt idx="51">
                  <c:v>2.006</c:v>
                </c:pt>
                <c:pt idx="52">
                  <c:v>1.985</c:v>
                </c:pt>
                <c:pt idx="53">
                  <c:v>1.965</c:v>
                </c:pt>
                <c:pt idx="54">
                  <c:v>1.953</c:v>
                </c:pt>
                <c:pt idx="55">
                  <c:v>1.955</c:v>
                </c:pt>
                <c:pt idx="56">
                  <c:v>1.942</c:v>
                </c:pt>
                <c:pt idx="57">
                  <c:v>1.942</c:v>
                </c:pt>
                <c:pt idx="58">
                  <c:v>1.901</c:v>
                </c:pt>
                <c:pt idx="59">
                  <c:v>1.91</c:v>
                </c:pt>
                <c:pt idx="60">
                  <c:v>1.889</c:v>
                </c:pt>
                <c:pt idx="61">
                  <c:v>1.88</c:v>
                </c:pt>
                <c:pt idx="62">
                  <c:v>1.857</c:v>
                </c:pt>
                <c:pt idx="63">
                  <c:v>1.857</c:v>
                </c:pt>
                <c:pt idx="64">
                  <c:v>1.837</c:v>
                </c:pt>
                <c:pt idx="65">
                  <c:v>1.825</c:v>
                </c:pt>
                <c:pt idx="66">
                  <c:v>1.803</c:v>
                </c:pt>
                <c:pt idx="67">
                  <c:v>1.805</c:v>
                </c:pt>
                <c:pt idx="68">
                  <c:v>1.792</c:v>
                </c:pt>
                <c:pt idx="69">
                  <c:v>1.773</c:v>
                </c:pt>
                <c:pt idx="70">
                  <c:v>1.771</c:v>
                </c:pt>
                <c:pt idx="71">
                  <c:v>1.76</c:v>
                </c:pt>
                <c:pt idx="72">
                  <c:v>1.763</c:v>
                </c:pt>
                <c:pt idx="73">
                  <c:v>1.783</c:v>
                </c:pt>
                <c:pt idx="74">
                  <c:v>1.771</c:v>
                </c:pt>
                <c:pt idx="75">
                  <c:v>1.795</c:v>
                </c:pt>
                <c:pt idx="76">
                  <c:v>1.781</c:v>
                </c:pt>
                <c:pt idx="77">
                  <c:v>1.792</c:v>
                </c:pt>
                <c:pt idx="78">
                  <c:v>1.783</c:v>
                </c:pt>
                <c:pt idx="79">
                  <c:v>1.771</c:v>
                </c:pt>
                <c:pt idx="80">
                  <c:v>1.781</c:v>
                </c:pt>
                <c:pt idx="81">
                  <c:v>1.795</c:v>
                </c:pt>
                <c:pt idx="82">
                  <c:v>1.803</c:v>
                </c:pt>
                <c:pt idx="83">
                  <c:v>1.805</c:v>
                </c:pt>
                <c:pt idx="84">
                  <c:v>1.814</c:v>
                </c:pt>
                <c:pt idx="85">
                  <c:v>1.792</c:v>
                </c:pt>
                <c:pt idx="86">
                  <c:v>1.773</c:v>
                </c:pt>
                <c:pt idx="87">
                  <c:v>1.771</c:v>
                </c:pt>
                <c:pt idx="88">
                  <c:v>1.781</c:v>
                </c:pt>
                <c:pt idx="89">
                  <c:v>1.815</c:v>
                </c:pt>
                <c:pt idx="90">
                  <c:v>1.846</c:v>
                </c:pt>
                <c:pt idx="91">
                  <c:v>1.878</c:v>
                </c:pt>
                <c:pt idx="92">
                  <c:v>1.923</c:v>
                </c:pt>
                <c:pt idx="93">
                  <c:v>1.91</c:v>
                </c:pt>
                <c:pt idx="94">
                  <c:v>1.901</c:v>
                </c:pt>
                <c:pt idx="95">
                  <c:v>1.91</c:v>
                </c:pt>
                <c:pt idx="96">
                  <c:v>1.91</c:v>
                </c:pt>
                <c:pt idx="97">
                  <c:v>1.945</c:v>
                </c:pt>
                <c:pt idx="98">
                  <c:v>1.963</c:v>
                </c:pt>
                <c:pt idx="99">
                  <c:v>1.974</c:v>
                </c:pt>
                <c:pt idx="100">
                  <c:v>2.009</c:v>
                </c:pt>
                <c:pt idx="101">
                  <c:v>1.995</c:v>
                </c:pt>
                <c:pt idx="102">
                  <c:v>2.038</c:v>
                </c:pt>
                <c:pt idx="103">
                  <c:v>2.051</c:v>
                </c:pt>
                <c:pt idx="104">
                  <c:v>2.049</c:v>
                </c:pt>
                <c:pt idx="105">
                  <c:v>2.081</c:v>
                </c:pt>
                <c:pt idx="106">
                  <c:v>2.105</c:v>
                </c:pt>
                <c:pt idx="107">
                  <c:v>2.102</c:v>
                </c:pt>
                <c:pt idx="108">
                  <c:v>2.134</c:v>
                </c:pt>
                <c:pt idx="109">
                  <c:v>2.158</c:v>
                </c:pt>
                <c:pt idx="110">
                  <c:v>2.166</c:v>
                </c:pt>
                <c:pt idx="111">
                  <c:v>2.188</c:v>
                </c:pt>
                <c:pt idx="112">
                  <c:v>2.201</c:v>
                </c:pt>
                <c:pt idx="113">
                  <c:v>2.241</c:v>
                </c:pt>
                <c:pt idx="114">
                  <c:v>2.262</c:v>
                </c:pt>
                <c:pt idx="115">
                  <c:v>2.275</c:v>
                </c:pt>
                <c:pt idx="116">
                  <c:v>2.305</c:v>
                </c:pt>
                <c:pt idx="117">
                  <c:v>2.327</c:v>
                </c:pt>
                <c:pt idx="118">
                  <c:v>2.348</c:v>
                </c:pt>
                <c:pt idx="119">
                  <c:v>2.361</c:v>
                </c:pt>
                <c:pt idx="120">
                  <c:v>2.391</c:v>
                </c:pt>
                <c:pt idx="121">
                  <c:v>2.423</c:v>
                </c:pt>
                <c:pt idx="122">
                  <c:v>2.447</c:v>
                </c:pt>
                <c:pt idx="123">
                  <c:v>2.466</c:v>
                </c:pt>
                <c:pt idx="124">
                  <c:v>2.508</c:v>
                </c:pt>
                <c:pt idx="125">
                  <c:v>2.521</c:v>
                </c:pt>
                <c:pt idx="126">
                  <c:v>2.54</c:v>
                </c:pt>
                <c:pt idx="127">
                  <c:v>2.562</c:v>
                </c:pt>
                <c:pt idx="128">
                  <c:v>2.604</c:v>
                </c:pt>
                <c:pt idx="129">
                  <c:v>2.629</c:v>
                </c:pt>
                <c:pt idx="130">
                  <c:v>2.658</c:v>
                </c:pt>
                <c:pt idx="131">
                  <c:v>2.69</c:v>
                </c:pt>
                <c:pt idx="132">
                  <c:v>2.712</c:v>
                </c:pt>
                <c:pt idx="133">
                  <c:v>2.735</c:v>
                </c:pt>
                <c:pt idx="134">
                  <c:v>2.764</c:v>
                </c:pt>
                <c:pt idx="135">
                  <c:v>2.797</c:v>
                </c:pt>
                <c:pt idx="136">
                  <c:v>2.808</c:v>
                </c:pt>
                <c:pt idx="137">
                  <c:v>2.853</c:v>
                </c:pt>
                <c:pt idx="138">
                  <c:v>2.882</c:v>
                </c:pt>
                <c:pt idx="139">
                  <c:v>2.914</c:v>
                </c:pt>
                <c:pt idx="140">
                  <c:v>2.926</c:v>
                </c:pt>
                <c:pt idx="141">
                  <c:v>2.971</c:v>
                </c:pt>
                <c:pt idx="142">
                  <c:v>3</c:v>
                </c:pt>
                <c:pt idx="143">
                  <c:v>3.022</c:v>
                </c:pt>
                <c:pt idx="144">
                  <c:v>3.054</c:v>
                </c:pt>
                <c:pt idx="145">
                  <c:v>3.089</c:v>
                </c:pt>
                <c:pt idx="146">
                  <c:v>3.106</c:v>
                </c:pt>
                <c:pt idx="147">
                  <c:v>3.138</c:v>
                </c:pt>
                <c:pt idx="148">
                  <c:v>3.192</c:v>
                </c:pt>
                <c:pt idx="149">
                  <c:v>3.192</c:v>
                </c:pt>
                <c:pt idx="150">
                  <c:v>3.249</c:v>
                </c:pt>
                <c:pt idx="151">
                  <c:v>3.268</c:v>
                </c:pt>
                <c:pt idx="152">
                  <c:v>3.3</c:v>
                </c:pt>
                <c:pt idx="153">
                  <c:v>3.32</c:v>
                </c:pt>
                <c:pt idx="154">
                  <c:v>3.374</c:v>
                </c:pt>
                <c:pt idx="155">
                  <c:v>3.387</c:v>
                </c:pt>
                <c:pt idx="156">
                  <c:v>3.416</c:v>
                </c:pt>
                <c:pt idx="157">
                  <c:v>3.46</c:v>
                </c:pt>
                <c:pt idx="158">
                  <c:v>3.492</c:v>
                </c:pt>
                <c:pt idx="159">
                  <c:v>3.512</c:v>
                </c:pt>
                <c:pt idx="160">
                  <c:v>3.517</c:v>
                </c:pt>
                <c:pt idx="161">
                  <c:v>3.63</c:v>
                </c:pt>
                <c:pt idx="162">
                  <c:v>3.63</c:v>
                </c:pt>
                <c:pt idx="163">
                  <c:v>3.652</c:v>
                </c:pt>
                <c:pt idx="164">
                  <c:v>3.684</c:v>
                </c:pt>
                <c:pt idx="165">
                  <c:v>3.726</c:v>
                </c:pt>
                <c:pt idx="166">
                  <c:v>3.758</c:v>
                </c:pt>
                <c:pt idx="167">
                  <c:v>3.795</c:v>
                </c:pt>
                <c:pt idx="168">
                  <c:v>3.822</c:v>
                </c:pt>
                <c:pt idx="169">
                  <c:v>3.866</c:v>
                </c:pt>
                <c:pt idx="170">
                  <c:v>3.898</c:v>
                </c:pt>
                <c:pt idx="171">
                  <c:v>3.93</c:v>
                </c:pt>
                <c:pt idx="172">
                  <c:v>3.962</c:v>
                </c:pt>
                <c:pt idx="173">
                  <c:v>4.004</c:v>
                </c:pt>
                <c:pt idx="174">
                  <c:v>4.036</c:v>
                </c:pt>
                <c:pt idx="175">
                  <c:v>4.073</c:v>
                </c:pt>
                <c:pt idx="176">
                  <c:v>4.1</c:v>
                </c:pt>
                <c:pt idx="177">
                  <c:v>4.154</c:v>
                </c:pt>
                <c:pt idx="178">
                  <c:v>4.164</c:v>
                </c:pt>
                <c:pt idx="179">
                  <c:v>4.218</c:v>
                </c:pt>
                <c:pt idx="180">
                  <c:v>4.26</c:v>
                </c:pt>
                <c:pt idx="181">
                  <c:v>4.272</c:v>
                </c:pt>
                <c:pt idx="182">
                  <c:v>4.325</c:v>
                </c:pt>
                <c:pt idx="183">
                  <c:v>4.346</c:v>
                </c:pt>
                <c:pt idx="184">
                  <c:v>4.39</c:v>
                </c:pt>
                <c:pt idx="185">
                  <c:v>4.422</c:v>
                </c:pt>
                <c:pt idx="186">
                  <c:v>4.457</c:v>
                </c:pt>
                <c:pt idx="187">
                  <c:v>4.496</c:v>
                </c:pt>
                <c:pt idx="188">
                  <c:v>4.518</c:v>
                </c:pt>
                <c:pt idx="189">
                  <c:v>4.539</c:v>
                </c:pt>
                <c:pt idx="190">
                  <c:v>4.582</c:v>
                </c:pt>
                <c:pt idx="191">
                  <c:v>4.635</c:v>
                </c:pt>
                <c:pt idx="192">
                  <c:v>4.646</c:v>
                </c:pt>
                <c:pt idx="193">
                  <c:v>4.678</c:v>
                </c:pt>
                <c:pt idx="194">
                  <c:v>4.699</c:v>
                </c:pt>
                <c:pt idx="195">
                  <c:v>4.753</c:v>
                </c:pt>
                <c:pt idx="196">
                  <c:v>4.796</c:v>
                </c:pt>
                <c:pt idx="197">
                  <c:v>4.796</c:v>
                </c:pt>
                <c:pt idx="198">
                  <c:v>4.838</c:v>
                </c:pt>
                <c:pt idx="199">
                  <c:v>4.87</c:v>
                </c:pt>
                <c:pt idx="200">
                  <c:v>4.913</c:v>
                </c:pt>
                <c:pt idx="201">
                  <c:v>4.924</c:v>
                </c:pt>
                <c:pt idx="202">
                  <c:v>4.977</c:v>
                </c:pt>
                <c:pt idx="203">
                  <c:v>4.988</c:v>
                </c:pt>
                <c:pt idx="204">
                  <c:v>5.02</c:v>
                </c:pt>
                <c:pt idx="205">
                  <c:v>5.063</c:v>
                </c:pt>
                <c:pt idx="206">
                  <c:v>5.074</c:v>
                </c:pt>
                <c:pt idx="207">
                  <c:v>5.117</c:v>
                </c:pt>
                <c:pt idx="208">
                  <c:v>5.138</c:v>
                </c:pt>
                <c:pt idx="209">
                  <c:v>5.17</c:v>
                </c:pt>
                <c:pt idx="210">
                  <c:v>5.181</c:v>
                </c:pt>
                <c:pt idx="211">
                  <c:v>5.213</c:v>
                </c:pt>
                <c:pt idx="212">
                  <c:v>5.245</c:v>
                </c:pt>
                <c:pt idx="213">
                  <c:v>5.255</c:v>
                </c:pt>
                <c:pt idx="214">
                  <c:v>5.287</c:v>
                </c:pt>
                <c:pt idx="215">
                  <c:v>5.309</c:v>
                </c:pt>
                <c:pt idx="216">
                  <c:v>5.331</c:v>
                </c:pt>
                <c:pt idx="217">
                  <c:v>5.363</c:v>
                </c:pt>
                <c:pt idx="218">
                  <c:v>5.373</c:v>
                </c:pt>
                <c:pt idx="219">
                  <c:v>5.416</c:v>
                </c:pt>
                <c:pt idx="220">
                  <c:v>5.416</c:v>
                </c:pt>
                <c:pt idx="221">
                  <c:v>5.437</c:v>
                </c:pt>
                <c:pt idx="222">
                  <c:v>5.469</c:v>
                </c:pt>
                <c:pt idx="223">
                  <c:v>5.491</c:v>
                </c:pt>
                <c:pt idx="224">
                  <c:v>5.513</c:v>
                </c:pt>
                <c:pt idx="225">
                  <c:v>5.533</c:v>
                </c:pt>
                <c:pt idx="226">
                  <c:v>5.545</c:v>
                </c:pt>
                <c:pt idx="227">
                  <c:v>5.565</c:v>
                </c:pt>
                <c:pt idx="228">
                  <c:v>5.593</c:v>
                </c:pt>
                <c:pt idx="229">
                  <c:v>5.609</c:v>
                </c:pt>
                <c:pt idx="230">
                  <c:v>5.619</c:v>
                </c:pt>
                <c:pt idx="231">
                  <c:v>5.641</c:v>
                </c:pt>
                <c:pt idx="232">
                  <c:v>5.673</c:v>
                </c:pt>
                <c:pt idx="233">
                  <c:v>5.673</c:v>
                </c:pt>
                <c:pt idx="234">
                  <c:v>5.693</c:v>
                </c:pt>
                <c:pt idx="235">
                  <c:v>5.715</c:v>
                </c:pt>
                <c:pt idx="236">
                  <c:v>5.727</c:v>
                </c:pt>
                <c:pt idx="237">
                  <c:v>5.747</c:v>
                </c:pt>
                <c:pt idx="238">
                  <c:v>5.769</c:v>
                </c:pt>
                <c:pt idx="239">
                  <c:v>5.769</c:v>
                </c:pt>
                <c:pt idx="240">
                  <c:v>5.801</c:v>
                </c:pt>
                <c:pt idx="241">
                  <c:v>5.801</c:v>
                </c:pt>
                <c:pt idx="242">
                  <c:v>5.817</c:v>
                </c:pt>
                <c:pt idx="243">
                  <c:v>5.843</c:v>
                </c:pt>
                <c:pt idx="244">
                  <c:v>5.855</c:v>
                </c:pt>
                <c:pt idx="245">
                  <c:v>5.855</c:v>
                </c:pt>
                <c:pt idx="246">
                  <c:v>5.865</c:v>
                </c:pt>
                <c:pt idx="247">
                  <c:v>5.887</c:v>
                </c:pt>
                <c:pt idx="248">
                  <c:v>5.907</c:v>
                </c:pt>
                <c:pt idx="249">
                  <c:v>5.907</c:v>
                </c:pt>
                <c:pt idx="250">
                  <c:v>5.929</c:v>
                </c:pt>
                <c:pt idx="251">
                  <c:v>5.939</c:v>
                </c:pt>
                <c:pt idx="252">
                  <c:v>5.939</c:v>
                </c:pt>
                <c:pt idx="253">
                  <c:v>5.957</c:v>
                </c:pt>
                <c:pt idx="254">
                  <c:v>5.971</c:v>
                </c:pt>
                <c:pt idx="255">
                  <c:v>5.971</c:v>
                </c:pt>
                <c:pt idx="256">
                  <c:v>5.971</c:v>
                </c:pt>
                <c:pt idx="257">
                  <c:v>6.015</c:v>
                </c:pt>
                <c:pt idx="258">
                  <c:v>6.003</c:v>
                </c:pt>
                <c:pt idx="259">
                  <c:v>6.025</c:v>
                </c:pt>
                <c:pt idx="260">
                  <c:v>6.025</c:v>
                </c:pt>
                <c:pt idx="261">
                  <c:v>6.037</c:v>
                </c:pt>
                <c:pt idx="262">
                  <c:v>6.047</c:v>
                </c:pt>
                <c:pt idx="263">
                  <c:v>6.053</c:v>
                </c:pt>
                <c:pt idx="264">
                  <c:v>6.069</c:v>
                </c:pt>
                <c:pt idx="265">
                  <c:v>6.079</c:v>
                </c:pt>
                <c:pt idx="266">
                  <c:v>6.089</c:v>
                </c:pt>
                <c:pt idx="267">
                  <c:v>6.101</c:v>
                </c:pt>
                <c:pt idx="268">
                  <c:v>6.101</c:v>
                </c:pt>
                <c:pt idx="269">
                  <c:v>6.111</c:v>
                </c:pt>
                <c:pt idx="270">
                  <c:v>6.111</c:v>
                </c:pt>
                <c:pt idx="271">
                  <c:v>6.089</c:v>
                </c:pt>
                <c:pt idx="272">
                  <c:v>6.181</c:v>
                </c:pt>
                <c:pt idx="273">
                  <c:v>6.153</c:v>
                </c:pt>
                <c:pt idx="274">
                  <c:v>6.153</c:v>
                </c:pt>
                <c:pt idx="275">
                  <c:v>6.165</c:v>
                </c:pt>
                <c:pt idx="276">
                  <c:v>6.185</c:v>
                </c:pt>
                <c:pt idx="277">
                  <c:v>6.185</c:v>
                </c:pt>
                <c:pt idx="278">
                  <c:v>6.185</c:v>
                </c:pt>
                <c:pt idx="279">
                  <c:v>6.207</c:v>
                </c:pt>
                <c:pt idx="280">
                  <c:v>6.213</c:v>
                </c:pt>
                <c:pt idx="281">
                  <c:v>6.217</c:v>
                </c:pt>
                <c:pt idx="282">
                  <c:v>6.229</c:v>
                </c:pt>
                <c:pt idx="283">
                  <c:v>6.261</c:v>
                </c:pt>
                <c:pt idx="284">
                  <c:v>6.239</c:v>
                </c:pt>
                <c:pt idx="285">
                  <c:v>6.261</c:v>
                </c:pt>
                <c:pt idx="286">
                  <c:v>6.281</c:v>
                </c:pt>
                <c:pt idx="287">
                  <c:v>6.277</c:v>
                </c:pt>
                <c:pt idx="288">
                  <c:v>6.293</c:v>
                </c:pt>
                <c:pt idx="289">
                  <c:v>6.313</c:v>
                </c:pt>
                <c:pt idx="290">
                  <c:v>6.313</c:v>
                </c:pt>
                <c:pt idx="291">
                  <c:v>6.325</c:v>
                </c:pt>
                <c:pt idx="292">
                  <c:v>6.335</c:v>
                </c:pt>
                <c:pt idx="293">
                  <c:v>6.357</c:v>
                </c:pt>
                <c:pt idx="294">
                  <c:v>6.373</c:v>
                </c:pt>
                <c:pt idx="295">
                  <c:v>6.367</c:v>
                </c:pt>
                <c:pt idx="296">
                  <c:v>6.389</c:v>
                </c:pt>
                <c:pt idx="297">
                  <c:v>6.399</c:v>
                </c:pt>
                <c:pt idx="298">
                  <c:v>6.421</c:v>
                </c:pt>
                <c:pt idx="299">
                  <c:v>6.431</c:v>
                </c:pt>
                <c:pt idx="300">
                  <c:v>6.443</c:v>
                </c:pt>
                <c:pt idx="301">
                  <c:v>6.459</c:v>
                </c:pt>
                <c:pt idx="302">
                  <c:v>6.485</c:v>
                </c:pt>
                <c:pt idx="303">
                  <c:v>6.485</c:v>
                </c:pt>
                <c:pt idx="304">
                  <c:v>6.507</c:v>
                </c:pt>
                <c:pt idx="305">
                  <c:v>6.527</c:v>
                </c:pt>
                <c:pt idx="306">
                  <c:v>6.539</c:v>
                </c:pt>
                <c:pt idx="307">
                  <c:v>6.555</c:v>
                </c:pt>
                <c:pt idx="308">
                  <c:v>6.581</c:v>
                </c:pt>
                <c:pt idx="309">
                  <c:v>6.603</c:v>
                </c:pt>
                <c:pt idx="310">
                  <c:v>6.613</c:v>
                </c:pt>
                <c:pt idx="311">
                  <c:v>6.635</c:v>
                </c:pt>
                <c:pt idx="312">
                  <c:v>6.657</c:v>
                </c:pt>
                <c:pt idx="313">
                  <c:v>6.673</c:v>
                </c:pt>
                <c:pt idx="314">
                  <c:v>6.699</c:v>
                </c:pt>
                <c:pt idx="315">
                  <c:v>6.721</c:v>
                </c:pt>
                <c:pt idx="316">
                  <c:v>6.742</c:v>
                </c:pt>
                <c:pt idx="317">
                  <c:v>6.763</c:v>
                </c:pt>
                <c:pt idx="318">
                  <c:v>6.79</c:v>
                </c:pt>
                <c:pt idx="319">
                  <c:v>6.817</c:v>
                </c:pt>
                <c:pt idx="320">
                  <c:v>6.838</c:v>
                </c:pt>
                <c:pt idx="321">
                  <c:v>6.859</c:v>
                </c:pt>
                <c:pt idx="322">
                  <c:v>6.903</c:v>
                </c:pt>
                <c:pt idx="323">
                  <c:v>6.908</c:v>
                </c:pt>
                <c:pt idx="324">
                  <c:v>6.935</c:v>
                </c:pt>
                <c:pt idx="325">
                  <c:v>6.977</c:v>
                </c:pt>
                <c:pt idx="326">
                  <c:v>6.999</c:v>
                </c:pt>
                <c:pt idx="327">
                  <c:v>7.02</c:v>
                </c:pt>
                <c:pt idx="328">
                  <c:v>7.068</c:v>
                </c:pt>
                <c:pt idx="329">
                  <c:v>7.074</c:v>
                </c:pt>
                <c:pt idx="330">
                  <c:v>7.106</c:v>
                </c:pt>
                <c:pt idx="331">
                  <c:v>7.148</c:v>
                </c:pt>
                <c:pt idx="332">
                  <c:v>7.164</c:v>
                </c:pt>
                <c:pt idx="333">
                  <c:v>7.202</c:v>
                </c:pt>
                <c:pt idx="334">
                  <c:v>7.245</c:v>
                </c:pt>
                <c:pt idx="335">
                  <c:v>7.266</c:v>
                </c:pt>
                <c:pt idx="336">
                  <c:v>7.288</c:v>
                </c:pt>
                <c:pt idx="337">
                  <c:v>7.324</c:v>
                </c:pt>
                <c:pt idx="338">
                  <c:v>7.362</c:v>
                </c:pt>
                <c:pt idx="339">
                  <c:v>7.394</c:v>
                </c:pt>
                <c:pt idx="340">
                  <c:v>7.41</c:v>
                </c:pt>
                <c:pt idx="341">
                  <c:v>7.47</c:v>
                </c:pt>
                <c:pt idx="342">
                  <c:v>7.48</c:v>
                </c:pt>
                <c:pt idx="343">
                  <c:v>7.512</c:v>
                </c:pt>
                <c:pt idx="344">
                  <c:v>7.548</c:v>
                </c:pt>
                <c:pt idx="345">
                  <c:v>7.588</c:v>
                </c:pt>
                <c:pt idx="346">
                  <c:v>7.62</c:v>
                </c:pt>
                <c:pt idx="347">
                  <c:v>7.652</c:v>
                </c:pt>
                <c:pt idx="348">
                  <c:v>7.688</c:v>
                </c:pt>
                <c:pt idx="349">
                  <c:v>7.726</c:v>
                </c:pt>
                <c:pt idx="350">
                  <c:v>7.758</c:v>
                </c:pt>
                <c:pt idx="351">
                  <c:v>7.784</c:v>
                </c:pt>
                <c:pt idx="352">
                  <c:v>7.812</c:v>
                </c:pt>
                <c:pt idx="353">
                  <c:v>7.866</c:v>
                </c:pt>
                <c:pt idx="354">
                  <c:v>7.87</c:v>
                </c:pt>
                <c:pt idx="355">
                  <c:v>7.93</c:v>
                </c:pt>
                <c:pt idx="356">
                  <c:v>7.95</c:v>
                </c:pt>
                <c:pt idx="357">
                  <c:v>7.988</c:v>
                </c:pt>
                <c:pt idx="358">
                  <c:v>8.026</c:v>
                </c:pt>
                <c:pt idx="359">
                  <c:v>8.048</c:v>
                </c:pt>
                <c:pt idx="360">
                  <c:v>8.084</c:v>
                </c:pt>
                <c:pt idx="361">
                  <c:v>8.122</c:v>
                </c:pt>
                <c:pt idx="362">
                  <c:v>8.154</c:v>
                </c:pt>
                <c:pt idx="363">
                  <c:v>8.18</c:v>
                </c:pt>
                <c:pt idx="364">
                  <c:v>8.23</c:v>
                </c:pt>
                <c:pt idx="365">
                  <c:v>8.23</c:v>
                </c:pt>
                <c:pt idx="366">
                  <c:v>8.276</c:v>
                </c:pt>
                <c:pt idx="367">
                  <c:v>8.326</c:v>
                </c:pt>
                <c:pt idx="368">
                  <c:v>8.336</c:v>
                </c:pt>
                <c:pt idx="369">
                  <c:v>8.373</c:v>
                </c:pt>
                <c:pt idx="370">
                  <c:v>8.41</c:v>
                </c:pt>
                <c:pt idx="371">
                  <c:v>8.443</c:v>
                </c:pt>
                <c:pt idx="372">
                  <c:v>8.469</c:v>
                </c:pt>
                <c:pt idx="373">
                  <c:v>8.486</c:v>
                </c:pt>
                <c:pt idx="374">
                  <c:v>8.523</c:v>
                </c:pt>
                <c:pt idx="375">
                  <c:v>8.56</c:v>
                </c:pt>
                <c:pt idx="376">
                  <c:v>8.593</c:v>
                </c:pt>
                <c:pt idx="377">
                  <c:v>8.619</c:v>
                </c:pt>
                <c:pt idx="378">
                  <c:v>8.636</c:v>
                </c:pt>
                <c:pt idx="379">
                  <c:v>8.683</c:v>
                </c:pt>
                <c:pt idx="380">
                  <c:v>8.69</c:v>
                </c:pt>
                <c:pt idx="381">
                  <c:v>8.743</c:v>
                </c:pt>
                <c:pt idx="382">
                  <c:v>8.757</c:v>
                </c:pt>
                <c:pt idx="383">
                  <c:v>8.796</c:v>
                </c:pt>
                <c:pt idx="384">
                  <c:v>8.821</c:v>
                </c:pt>
                <c:pt idx="385">
                  <c:v>8.828</c:v>
                </c:pt>
                <c:pt idx="386">
                  <c:v>8.875</c:v>
                </c:pt>
                <c:pt idx="387">
                  <c:v>8.903</c:v>
                </c:pt>
                <c:pt idx="388">
                  <c:v>8.936</c:v>
                </c:pt>
                <c:pt idx="389">
                  <c:v>8.949</c:v>
                </c:pt>
                <c:pt idx="390">
                  <c:v>8.989</c:v>
                </c:pt>
                <c:pt idx="391">
                  <c:v>9.013</c:v>
                </c:pt>
                <c:pt idx="392">
                  <c:v>9.032</c:v>
                </c:pt>
                <c:pt idx="393">
                  <c:v>9.078</c:v>
                </c:pt>
                <c:pt idx="394">
                  <c:v>9.085</c:v>
                </c:pt>
                <c:pt idx="395">
                  <c:v>9.117</c:v>
                </c:pt>
                <c:pt idx="396">
                  <c:v>9.153</c:v>
                </c:pt>
                <c:pt idx="397">
                  <c:v>9.182</c:v>
                </c:pt>
                <c:pt idx="398">
                  <c:v>9.207</c:v>
                </c:pt>
                <c:pt idx="399">
                  <c:v>9.225</c:v>
                </c:pt>
                <c:pt idx="400">
                  <c:v>9.26</c:v>
                </c:pt>
                <c:pt idx="401">
                  <c:v>9.289</c:v>
                </c:pt>
                <c:pt idx="402">
                  <c:v>9.313</c:v>
                </c:pt>
                <c:pt idx="403">
                  <c:v>9.343</c:v>
                </c:pt>
                <c:pt idx="404">
                  <c:v>9.378</c:v>
                </c:pt>
                <c:pt idx="405">
                  <c:v>9.397</c:v>
                </c:pt>
                <c:pt idx="406">
                  <c:v>9.41</c:v>
                </c:pt>
                <c:pt idx="407">
                  <c:v>9.471</c:v>
                </c:pt>
                <c:pt idx="408">
                  <c:v>9.474</c:v>
                </c:pt>
                <c:pt idx="409">
                  <c:v>9.503</c:v>
                </c:pt>
                <c:pt idx="410">
                  <c:v>9.528</c:v>
                </c:pt>
                <c:pt idx="411">
                  <c:v>9.577</c:v>
                </c:pt>
                <c:pt idx="412">
                  <c:v>9.592</c:v>
                </c:pt>
                <c:pt idx="413">
                  <c:v>9.621</c:v>
                </c:pt>
                <c:pt idx="414">
                  <c:v>9.656</c:v>
                </c:pt>
                <c:pt idx="415">
                  <c:v>9.663</c:v>
                </c:pt>
                <c:pt idx="416">
                  <c:v>9.73</c:v>
                </c:pt>
                <c:pt idx="417">
                  <c:v>9.749</c:v>
                </c:pt>
                <c:pt idx="418">
                  <c:v>9.752</c:v>
                </c:pt>
                <c:pt idx="419">
                  <c:v>9.803</c:v>
                </c:pt>
                <c:pt idx="420">
                  <c:v>9.838</c:v>
                </c:pt>
                <c:pt idx="421">
                  <c:v>9.867</c:v>
                </c:pt>
                <c:pt idx="422">
                  <c:v>9.892</c:v>
                </c:pt>
                <c:pt idx="423">
                  <c:v>9.931</c:v>
                </c:pt>
                <c:pt idx="424">
                  <c:v>9.944</c:v>
                </c:pt>
                <c:pt idx="425">
                  <c:v>9.953</c:v>
                </c:pt>
                <c:pt idx="426">
                  <c:v>10.052</c:v>
                </c:pt>
                <c:pt idx="427">
                  <c:v>10.052</c:v>
                </c:pt>
                <c:pt idx="428">
                  <c:v>10.081</c:v>
                </c:pt>
                <c:pt idx="429">
                  <c:v>10.104</c:v>
                </c:pt>
                <c:pt idx="430">
                  <c:v>10.135</c:v>
                </c:pt>
                <c:pt idx="431">
                  <c:v>10.18</c:v>
                </c:pt>
                <c:pt idx="432">
                  <c:v>10.199</c:v>
                </c:pt>
                <c:pt idx="433">
                  <c:v>10.234</c:v>
                </c:pt>
                <c:pt idx="434">
                  <c:v>10.276</c:v>
                </c:pt>
                <c:pt idx="435">
                  <c:v>10.295</c:v>
                </c:pt>
                <c:pt idx="436">
                  <c:v>10.319</c:v>
                </c:pt>
                <c:pt idx="437">
                  <c:v>10.349</c:v>
                </c:pt>
                <c:pt idx="438">
                  <c:v>10.394</c:v>
                </c:pt>
                <c:pt idx="439">
                  <c:v>10.405</c:v>
                </c:pt>
                <c:pt idx="440">
                  <c:v>10.456</c:v>
                </c:pt>
                <c:pt idx="441">
                  <c:v>10.48</c:v>
                </c:pt>
                <c:pt idx="442">
                  <c:v>10.499</c:v>
                </c:pt>
                <c:pt idx="443">
                  <c:v>10.533</c:v>
                </c:pt>
                <c:pt idx="444">
                  <c:v>10.555</c:v>
                </c:pt>
                <c:pt idx="445">
                  <c:v>10.595</c:v>
                </c:pt>
                <c:pt idx="446">
                  <c:v>10.629</c:v>
                </c:pt>
                <c:pt idx="447">
                  <c:v>10.638</c:v>
                </c:pt>
                <c:pt idx="448">
                  <c:v>10.683</c:v>
                </c:pt>
                <c:pt idx="449">
                  <c:v>10.693</c:v>
                </c:pt>
                <c:pt idx="450">
                  <c:v>10.734</c:v>
                </c:pt>
                <c:pt idx="451">
                  <c:v>10.759</c:v>
                </c:pt>
                <c:pt idx="452">
                  <c:v>10.779</c:v>
                </c:pt>
                <c:pt idx="453">
                  <c:v>10.809</c:v>
                </c:pt>
                <c:pt idx="454">
                  <c:v>10.833</c:v>
                </c:pt>
                <c:pt idx="455">
                  <c:v>10.843</c:v>
                </c:pt>
                <c:pt idx="456">
                  <c:v>10.884</c:v>
                </c:pt>
                <c:pt idx="457">
                  <c:v>10.907</c:v>
                </c:pt>
                <c:pt idx="458">
                  <c:v>10.906</c:v>
                </c:pt>
                <c:pt idx="459">
                  <c:v>10.971</c:v>
                </c:pt>
                <c:pt idx="460">
                  <c:v>10.971</c:v>
                </c:pt>
                <c:pt idx="461">
                  <c:v>10.992</c:v>
                </c:pt>
                <c:pt idx="462">
                  <c:v>11.015</c:v>
                </c:pt>
                <c:pt idx="463">
                  <c:v>11.047</c:v>
                </c:pt>
                <c:pt idx="464">
                  <c:v>11.044</c:v>
                </c:pt>
                <c:pt idx="465">
                  <c:v>11.079</c:v>
                </c:pt>
                <c:pt idx="466">
                  <c:v>11.089</c:v>
                </c:pt>
                <c:pt idx="467">
                  <c:v>11.098</c:v>
                </c:pt>
                <c:pt idx="468">
                  <c:v>11.143</c:v>
                </c:pt>
                <c:pt idx="469">
                  <c:v>11.133</c:v>
                </c:pt>
                <c:pt idx="470">
                  <c:v>11.165</c:v>
                </c:pt>
                <c:pt idx="471">
                  <c:v>11.184</c:v>
                </c:pt>
                <c:pt idx="472">
                  <c:v>11.197</c:v>
                </c:pt>
                <c:pt idx="473">
                  <c:v>11.207</c:v>
                </c:pt>
                <c:pt idx="474">
                  <c:v>11.226</c:v>
                </c:pt>
                <c:pt idx="475">
                  <c:v>11.239</c:v>
                </c:pt>
                <c:pt idx="476">
                  <c:v>11.261</c:v>
                </c:pt>
                <c:pt idx="477">
                  <c:v>11.27</c:v>
                </c:pt>
                <c:pt idx="478">
                  <c:v>11.282</c:v>
                </c:pt>
                <c:pt idx="479">
                  <c:v>11.303</c:v>
                </c:pt>
                <c:pt idx="480">
                  <c:v>11.312</c:v>
                </c:pt>
                <c:pt idx="481">
                  <c:v>11.325</c:v>
                </c:pt>
                <c:pt idx="482">
                  <c:v>11.335</c:v>
                </c:pt>
                <c:pt idx="483">
                  <c:v>11.347</c:v>
                </c:pt>
                <c:pt idx="484">
                  <c:v>11.356</c:v>
                </c:pt>
                <c:pt idx="485">
                  <c:v>11.379</c:v>
                </c:pt>
                <c:pt idx="486">
                  <c:v>11.379</c:v>
                </c:pt>
                <c:pt idx="487">
                  <c:v>11.388</c:v>
                </c:pt>
                <c:pt idx="488">
                  <c:v>11.411</c:v>
                </c:pt>
                <c:pt idx="489">
                  <c:v>11.421</c:v>
                </c:pt>
                <c:pt idx="490">
                  <c:v>11.42</c:v>
                </c:pt>
                <c:pt idx="491">
                  <c:v>11.443</c:v>
                </c:pt>
                <c:pt idx="492">
                  <c:v>11.443</c:v>
                </c:pt>
                <c:pt idx="493">
                  <c:v>11.464</c:v>
                </c:pt>
                <c:pt idx="494">
                  <c:v>11.462</c:v>
                </c:pt>
                <c:pt idx="495">
                  <c:v>11.475</c:v>
                </c:pt>
                <c:pt idx="496">
                  <c:v>11.496</c:v>
                </c:pt>
                <c:pt idx="497">
                  <c:v>11.494</c:v>
                </c:pt>
                <c:pt idx="498">
                  <c:v>11.496</c:v>
                </c:pt>
                <c:pt idx="499">
                  <c:v>11.528</c:v>
                </c:pt>
                <c:pt idx="500">
                  <c:v>11.518</c:v>
                </c:pt>
                <c:pt idx="501">
                  <c:v>11.548</c:v>
                </c:pt>
                <c:pt idx="502">
                  <c:v>11.539</c:v>
                </c:pt>
                <c:pt idx="503">
                  <c:v>11.56</c:v>
                </c:pt>
                <c:pt idx="504">
                  <c:v>11.56</c:v>
                </c:pt>
                <c:pt idx="505">
                  <c:v>11.58</c:v>
                </c:pt>
                <c:pt idx="506">
                  <c:v>11.582</c:v>
                </c:pt>
                <c:pt idx="507">
                  <c:v>11.593</c:v>
                </c:pt>
                <c:pt idx="508">
                  <c:v>11.612</c:v>
                </c:pt>
                <c:pt idx="509">
                  <c:v>11.614</c:v>
                </c:pt>
                <c:pt idx="510">
                  <c:v>11.636</c:v>
                </c:pt>
                <c:pt idx="511">
                  <c:v>11.625</c:v>
                </c:pt>
                <c:pt idx="512">
                  <c:v>11.666</c:v>
                </c:pt>
                <c:pt idx="513">
                  <c:v>11.657</c:v>
                </c:pt>
                <c:pt idx="514">
                  <c:v>11.678</c:v>
                </c:pt>
                <c:pt idx="515">
                  <c:v>11.678</c:v>
                </c:pt>
                <c:pt idx="516">
                  <c:v>11.698</c:v>
                </c:pt>
                <c:pt idx="517">
                  <c:v>11.71</c:v>
                </c:pt>
                <c:pt idx="518">
                  <c:v>11.721</c:v>
                </c:pt>
                <c:pt idx="519">
                  <c:v>11.721</c:v>
                </c:pt>
                <c:pt idx="520">
                  <c:v>11.752</c:v>
                </c:pt>
                <c:pt idx="521">
                  <c:v>11.742</c:v>
                </c:pt>
                <c:pt idx="522">
                  <c:v>11.774</c:v>
                </c:pt>
                <c:pt idx="523">
                  <c:v>11.764</c:v>
                </c:pt>
                <c:pt idx="524">
                  <c:v>11.816</c:v>
                </c:pt>
                <c:pt idx="525">
                  <c:v>11.796</c:v>
                </c:pt>
                <c:pt idx="526">
                  <c:v>11.818</c:v>
                </c:pt>
                <c:pt idx="527">
                  <c:v>11.828</c:v>
                </c:pt>
                <c:pt idx="528">
                  <c:v>11.848</c:v>
                </c:pt>
                <c:pt idx="529">
                  <c:v>11.86</c:v>
                </c:pt>
                <c:pt idx="530">
                  <c:v>11.872</c:v>
                </c:pt>
                <c:pt idx="531">
                  <c:v>11.892</c:v>
                </c:pt>
                <c:pt idx="532">
                  <c:v>11.89</c:v>
                </c:pt>
                <c:pt idx="533">
                  <c:v>11.914</c:v>
                </c:pt>
                <c:pt idx="534">
                  <c:v>11.936</c:v>
                </c:pt>
                <c:pt idx="535">
                  <c:v>11.946</c:v>
                </c:pt>
                <c:pt idx="536">
                  <c:v>11.955</c:v>
                </c:pt>
                <c:pt idx="537">
                  <c:v>11.968</c:v>
                </c:pt>
                <c:pt idx="538">
                  <c:v>11.988</c:v>
                </c:pt>
                <c:pt idx="539">
                  <c:v>12.01</c:v>
                </c:pt>
                <c:pt idx="540">
                  <c:v>12.01</c:v>
                </c:pt>
                <c:pt idx="541">
                  <c:v>12.041</c:v>
                </c:pt>
                <c:pt idx="542">
                  <c:v>12.052</c:v>
                </c:pt>
                <c:pt idx="543">
                  <c:v>12.052</c:v>
                </c:pt>
                <c:pt idx="544">
                  <c:v>12.084</c:v>
                </c:pt>
                <c:pt idx="545">
                  <c:v>12.094</c:v>
                </c:pt>
                <c:pt idx="546">
                  <c:v>12.118</c:v>
                </c:pt>
                <c:pt idx="547">
                  <c:v>12.128</c:v>
                </c:pt>
                <c:pt idx="548">
                  <c:v>12.16</c:v>
                </c:pt>
                <c:pt idx="549">
                  <c:v>12.16</c:v>
                </c:pt>
                <c:pt idx="550">
                  <c:v>12.191</c:v>
                </c:pt>
                <c:pt idx="551">
                  <c:v>12.214</c:v>
                </c:pt>
                <c:pt idx="552">
                  <c:v>12.224</c:v>
                </c:pt>
                <c:pt idx="553">
                  <c:v>12.246</c:v>
                </c:pt>
                <c:pt idx="554">
                  <c:v>12.256</c:v>
                </c:pt>
                <c:pt idx="555">
                  <c:v>12.287</c:v>
                </c:pt>
                <c:pt idx="556">
                  <c:v>12.298</c:v>
                </c:pt>
                <c:pt idx="557">
                  <c:v>12.33</c:v>
                </c:pt>
                <c:pt idx="558">
                  <c:v>12.352</c:v>
                </c:pt>
                <c:pt idx="559">
                  <c:v>12.364</c:v>
                </c:pt>
                <c:pt idx="560">
                  <c:v>12.383</c:v>
                </c:pt>
                <c:pt idx="561">
                  <c:v>12.416</c:v>
                </c:pt>
                <c:pt idx="562">
                  <c:v>12.438</c:v>
                </c:pt>
                <c:pt idx="563">
                  <c:v>12.46</c:v>
                </c:pt>
                <c:pt idx="564">
                  <c:v>12.481</c:v>
                </c:pt>
                <c:pt idx="565">
                  <c:v>12.502</c:v>
                </c:pt>
                <c:pt idx="566">
                  <c:v>12.523</c:v>
                </c:pt>
                <c:pt idx="567">
                  <c:v>12.545</c:v>
                </c:pt>
                <c:pt idx="568">
                  <c:v>12.577</c:v>
                </c:pt>
                <c:pt idx="569">
                  <c:v>12.609</c:v>
                </c:pt>
                <c:pt idx="570">
                  <c:v>12.62</c:v>
                </c:pt>
                <c:pt idx="571">
                  <c:v>12.642</c:v>
                </c:pt>
                <c:pt idx="572">
                  <c:v>12.683</c:v>
                </c:pt>
                <c:pt idx="573">
                  <c:v>12.695</c:v>
                </c:pt>
                <c:pt idx="574">
                  <c:v>12.738</c:v>
                </c:pt>
                <c:pt idx="575">
                  <c:v>12.759</c:v>
                </c:pt>
                <c:pt idx="576">
                  <c:v>12.791</c:v>
                </c:pt>
                <c:pt idx="577">
                  <c:v>12.813</c:v>
                </c:pt>
                <c:pt idx="578">
                  <c:v>12.845</c:v>
                </c:pt>
                <c:pt idx="579">
                  <c:v>12.865</c:v>
                </c:pt>
                <c:pt idx="580">
                  <c:v>12.909</c:v>
                </c:pt>
                <c:pt idx="581">
                  <c:v>12.941</c:v>
                </c:pt>
                <c:pt idx="582">
                  <c:v>12.963</c:v>
                </c:pt>
                <c:pt idx="583">
                  <c:v>12.995</c:v>
                </c:pt>
                <c:pt idx="584">
                  <c:v>13.037</c:v>
                </c:pt>
                <c:pt idx="585">
                  <c:v>13.059</c:v>
                </c:pt>
                <c:pt idx="586">
                  <c:v>13.091</c:v>
                </c:pt>
                <c:pt idx="587">
                  <c:v>13.135</c:v>
                </c:pt>
                <c:pt idx="588">
                  <c:v>13.145</c:v>
                </c:pt>
                <c:pt idx="589">
                  <c:v>13.219</c:v>
                </c:pt>
                <c:pt idx="590">
                  <c:v>13.241</c:v>
                </c:pt>
                <c:pt idx="591">
                  <c:v>13.273</c:v>
                </c:pt>
                <c:pt idx="592">
                  <c:v>13.295</c:v>
                </c:pt>
                <c:pt idx="593">
                  <c:v>13.349</c:v>
                </c:pt>
                <c:pt idx="594">
                  <c:v>13.369</c:v>
                </c:pt>
                <c:pt idx="595">
                  <c:v>13.413</c:v>
                </c:pt>
                <c:pt idx="596">
                  <c:v>13.455</c:v>
                </c:pt>
                <c:pt idx="597">
                  <c:v>13.487</c:v>
                </c:pt>
                <c:pt idx="598">
                  <c:v>13.509</c:v>
                </c:pt>
                <c:pt idx="599">
                  <c:v>13.573</c:v>
                </c:pt>
                <c:pt idx="600">
                  <c:v>13.584</c:v>
                </c:pt>
                <c:pt idx="601">
                  <c:v>13.637</c:v>
                </c:pt>
                <c:pt idx="602">
                  <c:v>13.68</c:v>
                </c:pt>
                <c:pt idx="603">
                  <c:v>13.712</c:v>
                </c:pt>
                <c:pt idx="604">
                  <c:v>13.755</c:v>
                </c:pt>
                <c:pt idx="605">
                  <c:v>13.798</c:v>
                </c:pt>
                <c:pt idx="606">
                  <c:v>13.83</c:v>
                </c:pt>
                <c:pt idx="607">
                  <c:v>13.884</c:v>
                </c:pt>
                <c:pt idx="608">
                  <c:v>13.906</c:v>
                </c:pt>
                <c:pt idx="609">
                  <c:v>13.948</c:v>
                </c:pt>
                <c:pt idx="610">
                  <c:v>14.002</c:v>
                </c:pt>
                <c:pt idx="611">
                  <c:v>14.044</c:v>
                </c:pt>
                <c:pt idx="612">
                  <c:v>14.056</c:v>
                </c:pt>
                <c:pt idx="613">
                  <c:v>14.12</c:v>
                </c:pt>
                <c:pt idx="614">
                  <c:v>14.152</c:v>
                </c:pt>
                <c:pt idx="615">
                  <c:v>14.204</c:v>
                </c:pt>
                <c:pt idx="616">
                  <c:v>14.204</c:v>
                </c:pt>
                <c:pt idx="617">
                  <c:v>14.322</c:v>
                </c:pt>
                <c:pt idx="618">
                  <c:v>14.322</c:v>
                </c:pt>
                <c:pt idx="619">
                  <c:v>14.366</c:v>
                </c:pt>
                <c:pt idx="620">
                  <c:v>14.408</c:v>
                </c:pt>
                <c:pt idx="621">
                  <c:v>14.462</c:v>
                </c:pt>
                <c:pt idx="622">
                  <c:v>14.494</c:v>
                </c:pt>
                <c:pt idx="623">
                  <c:v>14.526</c:v>
                </c:pt>
                <c:pt idx="624">
                  <c:v>14.58</c:v>
                </c:pt>
                <c:pt idx="625">
                  <c:v>14.623</c:v>
                </c:pt>
                <c:pt idx="626">
                  <c:v>14.655</c:v>
                </c:pt>
                <c:pt idx="627">
                  <c:v>14.698</c:v>
                </c:pt>
                <c:pt idx="628">
                  <c:v>14.751</c:v>
                </c:pt>
                <c:pt idx="629">
                  <c:v>14.795</c:v>
                </c:pt>
                <c:pt idx="630">
                  <c:v>14.815</c:v>
                </c:pt>
                <c:pt idx="631">
                  <c:v>14.879</c:v>
                </c:pt>
                <c:pt idx="632">
                  <c:v>14.911</c:v>
                </c:pt>
                <c:pt idx="633">
                  <c:v>14.955</c:v>
                </c:pt>
                <c:pt idx="634">
                  <c:v>14.997</c:v>
                </c:pt>
                <c:pt idx="635">
                  <c:v>15.029</c:v>
                </c:pt>
                <c:pt idx="636">
                  <c:v>15.073</c:v>
                </c:pt>
                <c:pt idx="637">
                  <c:v>15.127</c:v>
                </c:pt>
                <c:pt idx="638">
                  <c:v>15.169</c:v>
                </c:pt>
                <c:pt idx="639">
                  <c:v>15.179</c:v>
                </c:pt>
                <c:pt idx="640">
                  <c:v>15.233</c:v>
                </c:pt>
                <c:pt idx="641">
                  <c:v>15.286</c:v>
                </c:pt>
                <c:pt idx="642">
                  <c:v>15.319</c:v>
                </c:pt>
                <c:pt idx="643">
                  <c:v>15.351</c:v>
                </c:pt>
                <c:pt idx="644">
                  <c:v>15.383</c:v>
                </c:pt>
                <c:pt idx="645">
                  <c:v>15.415</c:v>
                </c:pt>
                <c:pt idx="646">
                  <c:v>15.469</c:v>
                </c:pt>
                <c:pt idx="647">
                  <c:v>15.5</c:v>
                </c:pt>
                <c:pt idx="648">
                  <c:v>15.523</c:v>
                </c:pt>
                <c:pt idx="649">
                  <c:v>15.576</c:v>
                </c:pt>
                <c:pt idx="650">
                  <c:v>15.619</c:v>
                </c:pt>
                <c:pt idx="651">
                  <c:v>15.64</c:v>
                </c:pt>
                <c:pt idx="652">
                  <c:v>15.672</c:v>
                </c:pt>
                <c:pt idx="653">
                  <c:v>15.704</c:v>
                </c:pt>
                <c:pt idx="654">
                  <c:v>15.758</c:v>
                </c:pt>
                <c:pt idx="655">
                  <c:v>15.77</c:v>
                </c:pt>
                <c:pt idx="656">
                  <c:v>15.812</c:v>
                </c:pt>
                <c:pt idx="657">
                  <c:v>15.844</c:v>
                </c:pt>
                <c:pt idx="658">
                  <c:v>15.874</c:v>
                </c:pt>
                <c:pt idx="659">
                  <c:v>15.908</c:v>
                </c:pt>
                <c:pt idx="660">
                  <c:v>15.93</c:v>
                </c:pt>
                <c:pt idx="661">
                  <c:v>15.952</c:v>
                </c:pt>
                <c:pt idx="662">
                  <c:v>15.994</c:v>
                </c:pt>
                <c:pt idx="663">
                  <c:v>16.003</c:v>
                </c:pt>
                <c:pt idx="664">
                  <c:v>16.036</c:v>
                </c:pt>
                <c:pt idx="665">
                  <c:v>16.068</c:v>
                </c:pt>
                <c:pt idx="666">
                  <c:v>16.102</c:v>
                </c:pt>
                <c:pt idx="667">
                  <c:v>16.111</c:v>
                </c:pt>
                <c:pt idx="668">
                  <c:v>16.134</c:v>
                </c:pt>
                <c:pt idx="669">
                  <c:v>16.166</c:v>
                </c:pt>
                <c:pt idx="670">
                  <c:v>16.176</c:v>
                </c:pt>
                <c:pt idx="671">
                  <c:v>16.197</c:v>
                </c:pt>
                <c:pt idx="672">
                  <c:v>16.218</c:v>
                </c:pt>
                <c:pt idx="673">
                  <c:v>16.24</c:v>
                </c:pt>
                <c:pt idx="674">
                  <c:v>16.262</c:v>
                </c:pt>
                <c:pt idx="675">
                  <c:v>16.271</c:v>
                </c:pt>
                <c:pt idx="676">
                  <c:v>16.294</c:v>
                </c:pt>
                <c:pt idx="677">
                  <c:v>16.294</c:v>
                </c:pt>
                <c:pt idx="678">
                  <c:v>16.326</c:v>
                </c:pt>
                <c:pt idx="679">
                  <c:v>16.335</c:v>
                </c:pt>
                <c:pt idx="680">
                  <c:v>16.369</c:v>
                </c:pt>
                <c:pt idx="681">
                  <c:v>16.358</c:v>
                </c:pt>
                <c:pt idx="682">
                  <c:v>16.38</c:v>
                </c:pt>
                <c:pt idx="683">
                  <c:v>16.389</c:v>
                </c:pt>
                <c:pt idx="684">
                  <c:v>16.412</c:v>
                </c:pt>
                <c:pt idx="685">
                  <c:v>16.412</c:v>
                </c:pt>
                <c:pt idx="686">
                  <c:v>16.422</c:v>
                </c:pt>
                <c:pt idx="687">
                  <c:v>16.443</c:v>
                </c:pt>
                <c:pt idx="688">
                  <c:v>16.455</c:v>
                </c:pt>
                <c:pt idx="689">
                  <c:v>16.465</c:v>
                </c:pt>
                <c:pt idx="690">
                  <c:v>16.463</c:v>
                </c:pt>
                <c:pt idx="691">
                  <c:v>16.476</c:v>
                </c:pt>
                <c:pt idx="692">
                  <c:v>16.498</c:v>
                </c:pt>
                <c:pt idx="693">
                  <c:v>16.508</c:v>
                </c:pt>
                <c:pt idx="694">
                  <c:v>16.495</c:v>
                </c:pt>
                <c:pt idx="695">
                  <c:v>16.53</c:v>
                </c:pt>
                <c:pt idx="696">
                  <c:v>16.53</c:v>
                </c:pt>
                <c:pt idx="697">
                  <c:v>16.541</c:v>
                </c:pt>
                <c:pt idx="698">
                  <c:v>16.549</c:v>
                </c:pt>
                <c:pt idx="699">
                  <c:v>16.551</c:v>
                </c:pt>
                <c:pt idx="700">
                  <c:v>16.551</c:v>
                </c:pt>
                <c:pt idx="701">
                  <c:v>16.549</c:v>
                </c:pt>
                <c:pt idx="702">
                  <c:v>16.541</c:v>
                </c:pt>
                <c:pt idx="703">
                  <c:v>16.541</c:v>
                </c:pt>
                <c:pt idx="704">
                  <c:v>16.551</c:v>
                </c:pt>
                <c:pt idx="705">
                  <c:v>16.539</c:v>
                </c:pt>
                <c:pt idx="706">
                  <c:v>16.551</c:v>
                </c:pt>
                <c:pt idx="707">
                  <c:v>16.551</c:v>
                </c:pt>
                <c:pt idx="708">
                  <c:v>16.517</c:v>
                </c:pt>
                <c:pt idx="709">
                  <c:v>16.487</c:v>
                </c:pt>
                <c:pt idx="710">
                  <c:v>16.455</c:v>
                </c:pt>
                <c:pt idx="711">
                  <c:v>16.401</c:v>
                </c:pt>
                <c:pt idx="712">
                  <c:v>16.399</c:v>
                </c:pt>
                <c:pt idx="713">
                  <c:v>16.358</c:v>
                </c:pt>
                <c:pt idx="714">
                  <c:v>16.348</c:v>
                </c:pt>
                <c:pt idx="715">
                  <c:v>16.358</c:v>
                </c:pt>
                <c:pt idx="716">
                  <c:v>16.357</c:v>
                </c:pt>
                <c:pt idx="717">
                  <c:v>16.326</c:v>
                </c:pt>
                <c:pt idx="718">
                  <c:v>16.326</c:v>
                </c:pt>
                <c:pt idx="719">
                  <c:v>16.283</c:v>
                </c:pt>
                <c:pt idx="720">
                  <c:v>16.281</c:v>
                </c:pt>
                <c:pt idx="721">
                  <c:v>16.25</c:v>
                </c:pt>
                <c:pt idx="722">
                  <c:v>16.24</c:v>
                </c:pt>
                <c:pt idx="723">
                  <c:v>16.218</c:v>
                </c:pt>
                <c:pt idx="724">
                  <c:v>16.207</c:v>
                </c:pt>
                <c:pt idx="725">
                  <c:v>16.208</c:v>
                </c:pt>
                <c:pt idx="726">
                  <c:v>16.186</c:v>
                </c:pt>
                <c:pt idx="727">
                  <c:v>16.176</c:v>
                </c:pt>
                <c:pt idx="728">
                  <c:v>16.153</c:v>
                </c:pt>
                <c:pt idx="729">
                  <c:v>16.144</c:v>
                </c:pt>
                <c:pt idx="730">
                  <c:v>16.134</c:v>
                </c:pt>
                <c:pt idx="731">
                  <c:v>16.102</c:v>
                </c:pt>
                <c:pt idx="732">
                  <c:v>16.099</c:v>
                </c:pt>
                <c:pt idx="733">
                  <c:v>16.08</c:v>
                </c:pt>
                <c:pt idx="734">
                  <c:v>16.068</c:v>
                </c:pt>
                <c:pt idx="735">
                  <c:v>16.068</c:v>
                </c:pt>
                <c:pt idx="736">
                  <c:v>16.035</c:v>
                </c:pt>
                <c:pt idx="737">
                  <c:v>16.048</c:v>
                </c:pt>
                <c:pt idx="738">
                  <c:v>16.036</c:v>
                </c:pt>
                <c:pt idx="739">
                  <c:v>16.026</c:v>
                </c:pt>
                <c:pt idx="740">
                  <c:v>16.004</c:v>
                </c:pt>
                <c:pt idx="741">
                  <c:v>16.003</c:v>
                </c:pt>
                <c:pt idx="742">
                  <c:v>15.984</c:v>
                </c:pt>
                <c:pt idx="743">
                  <c:v>15.972</c:v>
                </c:pt>
                <c:pt idx="744">
                  <c:v>15.962</c:v>
                </c:pt>
                <c:pt idx="745">
                  <c:v>15.93</c:v>
                </c:pt>
                <c:pt idx="746">
                  <c:v>15.982</c:v>
                </c:pt>
                <c:pt idx="747">
                  <c:v>15.962</c:v>
                </c:pt>
                <c:pt idx="748">
                  <c:v>15.94</c:v>
                </c:pt>
                <c:pt idx="749">
                  <c:v>15.93</c:v>
                </c:pt>
                <c:pt idx="750">
                  <c:v>15.928</c:v>
                </c:pt>
                <c:pt idx="751">
                  <c:v>15.92</c:v>
                </c:pt>
                <c:pt idx="752">
                  <c:v>15.908</c:v>
                </c:pt>
                <c:pt idx="753">
                  <c:v>15.908</c:v>
                </c:pt>
                <c:pt idx="754">
                  <c:v>15.898</c:v>
                </c:pt>
                <c:pt idx="755">
                  <c:v>15.896</c:v>
                </c:pt>
                <c:pt idx="756">
                  <c:v>15.898</c:v>
                </c:pt>
                <c:pt idx="757">
                  <c:v>15.898</c:v>
                </c:pt>
                <c:pt idx="758">
                  <c:v>15.886</c:v>
                </c:pt>
                <c:pt idx="759">
                  <c:v>15.876</c:v>
                </c:pt>
                <c:pt idx="760">
                  <c:v>15.886</c:v>
                </c:pt>
                <c:pt idx="761">
                  <c:v>15.898</c:v>
                </c:pt>
                <c:pt idx="762">
                  <c:v>15.886</c:v>
                </c:pt>
                <c:pt idx="763">
                  <c:v>15.886</c:v>
                </c:pt>
                <c:pt idx="764">
                  <c:v>15.812</c:v>
                </c:pt>
                <c:pt idx="765">
                  <c:v>15.82</c:v>
                </c:pt>
                <c:pt idx="766">
                  <c:v>15.78</c:v>
                </c:pt>
                <c:pt idx="767">
                  <c:v>15.737</c:v>
                </c:pt>
                <c:pt idx="768">
                  <c:v>15.726</c:v>
                </c:pt>
                <c:pt idx="769">
                  <c:v>15.705</c:v>
                </c:pt>
                <c:pt idx="770">
                  <c:v>15.692</c:v>
                </c:pt>
                <c:pt idx="771">
                  <c:v>15.683</c:v>
                </c:pt>
                <c:pt idx="772">
                  <c:v>15.662</c:v>
                </c:pt>
                <c:pt idx="773">
                  <c:v>15.651</c:v>
                </c:pt>
                <c:pt idx="774">
                  <c:v>15.63</c:v>
                </c:pt>
                <c:pt idx="775">
                  <c:v>15.608</c:v>
                </c:pt>
                <c:pt idx="776">
                  <c:v>15.587</c:v>
                </c:pt>
                <c:pt idx="777">
                  <c:v>15.565</c:v>
                </c:pt>
                <c:pt idx="778">
                  <c:v>15.544</c:v>
                </c:pt>
                <c:pt idx="779">
                  <c:v>15.533</c:v>
                </c:pt>
                <c:pt idx="780">
                  <c:v>15.511</c:v>
                </c:pt>
                <c:pt idx="781">
                  <c:v>15.49</c:v>
                </c:pt>
                <c:pt idx="782">
                  <c:v>15.479</c:v>
                </c:pt>
                <c:pt idx="783">
                  <c:v>15.469</c:v>
                </c:pt>
                <c:pt idx="784">
                  <c:v>15.458</c:v>
                </c:pt>
                <c:pt idx="785">
                  <c:v>15.425</c:v>
                </c:pt>
                <c:pt idx="786">
                  <c:v>15.415</c:v>
                </c:pt>
                <c:pt idx="787">
                  <c:v>15.393</c:v>
                </c:pt>
                <c:pt idx="788">
                  <c:v>15.373</c:v>
                </c:pt>
                <c:pt idx="789">
                  <c:v>15.373</c:v>
                </c:pt>
                <c:pt idx="790">
                  <c:v>15.341</c:v>
                </c:pt>
                <c:pt idx="791">
                  <c:v>15.341</c:v>
                </c:pt>
                <c:pt idx="792">
                  <c:v>15.329</c:v>
                </c:pt>
                <c:pt idx="793">
                  <c:v>15.297</c:v>
                </c:pt>
                <c:pt idx="794">
                  <c:v>15.286</c:v>
                </c:pt>
                <c:pt idx="795">
                  <c:v>15.265</c:v>
                </c:pt>
                <c:pt idx="796">
                  <c:v>15.243</c:v>
                </c:pt>
                <c:pt idx="797">
                  <c:v>15.255</c:v>
                </c:pt>
                <c:pt idx="798">
                  <c:v>15.233</c:v>
                </c:pt>
                <c:pt idx="799">
                  <c:v>15.223</c:v>
                </c:pt>
                <c:pt idx="800">
                  <c:v>15.211</c:v>
                </c:pt>
                <c:pt idx="801">
                  <c:v>15.191</c:v>
                </c:pt>
                <c:pt idx="802">
                  <c:v>15.179</c:v>
                </c:pt>
                <c:pt idx="803">
                  <c:v>15.169</c:v>
                </c:pt>
                <c:pt idx="804">
                  <c:v>15.147</c:v>
                </c:pt>
                <c:pt idx="805">
                  <c:v>15.137</c:v>
                </c:pt>
                <c:pt idx="806">
                  <c:v>15.115</c:v>
                </c:pt>
                <c:pt idx="807">
                  <c:v>15.105</c:v>
                </c:pt>
                <c:pt idx="808">
                  <c:v>15.073</c:v>
                </c:pt>
                <c:pt idx="809">
                  <c:v>15.073</c:v>
                </c:pt>
                <c:pt idx="810">
                  <c:v>15.051</c:v>
                </c:pt>
                <c:pt idx="811">
                  <c:v>15.051</c:v>
                </c:pt>
                <c:pt idx="812">
                  <c:v>15.029</c:v>
                </c:pt>
                <c:pt idx="813">
                  <c:v>15.009</c:v>
                </c:pt>
                <c:pt idx="814">
                  <c:v>15.009</c:v>
                </c:pt>
                <c:pt idx="815">
                  <c:v>14.987</c:v>
                </c:pt>
                <c:pt idx="816">
                  <c:v>14.965</c:v>
                </c:pt>
                <c:pt idx="817">
                  <c:v>14.944</c:v>
                </c:pt>
                <c:pt idx="818">
                  <c:v>14.933</c:v>
                </c:pt>
                <c:pt idx="819">
                  <c:v>14.933</c:v>
                </c:pt>
                <c:pt idx="820">
                  <c:v>14.923</c:v>
                </c:pt>
                <c:pt idx="821">
                  <c:v>14.901</c:v>
                </c:pt>
                <c:pt idx="822">
                  <c:v>14.891</c:v>
                </c:pt>
                <c:pt idx="823">
                  <c:v>14.859</c:v>
                </c:pt>
                <c:pt idx="824">
                  <c:v>14.847</c:v>
                </c:pt>
                <c:pt idx="825">
                  <c:v>14.837</c:v>
                </c:pt>
                <c:pt idx="826">
                  <c:v>14.815</c:v>
                </c:pt>
                <c:pt idx="827">
                  <c:v>14.815</c:v>
                </c:pt>
                <c:pt idx="828">
                  <c:v>14.773</c:v>
                </c:pt>
                <c:pt idx="829">
                  <c:v>14.773</c:v>
                </c:pt>
                <c:pt idx="830">
                  <c:v>14.751</c:v>
                </c:pt>
                <c:pt idx="831">
                  <c:v>14.751</c:v>
                </c:pt>
                <c:pt idx="832">
                  <c:v>14.719</c:v>
                </c:pt>
                <c:pt idx="833">
                  <c:v>14.708</c:v>
                </c:pt>
                <c:pt idx="834">
                  <c:v>14.687</c:v>
                </c:pt>
                <c:pt idx="835">
                  <c:v>14.654</c:v>
                </c:pt>
                <c:pt idx="836">
                  <c:v>14.676</c:v>
                </c:pt>
                <c:pt idx="837">
                  <c:v>14.622</c:v>
                </c:pt>
                <c:pt idx="838">
                  <c:v>14.622</c:v>
                </c:pt>
                <c:pt idx="839">
                  <c:v>14.622</c:v>
                </c:pt>
                <c:pt idx="840">
                  <c:v>14.601</c:v>
                </c:pt>
                <c:pt idx="841">
                  <c:v>14.59</c:v>
                </c:pt>
                <c:pt idx="842">
                  <c:v>14.548</c:v>
                </c:pt>
                <c:pt idx="843">
                  <c:v>14.558</c:v>
                </c:pt>
                <c:pt idx="844">
                  <c:v>14.536</c:v>
                </c:pt>
                <c:pt idx="845">
                  <c:v>14.526</c:v>
                </c:pt>
                <c:pt idx="846">
                  <c:v>14.516</c:v>
                </c:pt>
                <c:pt idx="847">
                  <c:v>14.504</c:v>
                </c:pt>
                <c:pt idx="848">
                  <c:v>14.462</c:v>
                </c:pt>
                <c:pt idx="849">
                  <c:v>14.484</c:v>
                </c:pt>
                <c:pt idx="850">
                  <c:v>14.43</c:v>
                </c:pt>
                <c:pt idx="851">
                  <c:v>14.44</c:v>
                </c:pt>
                <c:pt idx="852">
                  <c:v>14.408</c:v>
                </c:pt>
                <c:pt idx="853">
                  <c:v>14.43</c:v>
                </c:pt>
                <c:pt idx="854">
                  <c:v>14.408</c:v>
                </c:pt>
                <c:pt idx="855">
                  <c:v>14.398</c:v>
                </c:pt>
                <c:pt idx="856">
                  <c:v>14.386</c:v>
                </c:pt>
                <c:pt idx="857">
                  <c:v>14.366</c:v>
                </c:pt>
                <c:pt idx="858">
                  <c:v>14.354</c:v>
                </c:pt>
                <c:pt idx="859">
                  <c:v>14.344</c:v>
                </c:pt>
                <c:pt idx="860">
                  <c:v>14.334</c:v>
                </c:pt>
                <c:pt idx="861">
                  <c:v>14.322</c:v>
                </c:pt>
                <c:pt idx="862">
                  <c:v>14.322</c:v>
                </c:pt>
                <c:pt idx="863">
                  <c:v>14.312</c:v>
                </c:pt>
                <c:pt idx="864">
                  <c:v>14.302</c:v>
                </c:pt>
                <c:pt idx="865">
                  <c:v>14.302</c:v>
                </c:pt>
                <c:pt idx="866">
                  <c:v>14.29</c:v>
                </c:pt>
                <c:pt idx="867">
                  <c:v>14.27</c:v>
                </c:pt>
                <c:pt idx="868">
                  <c:v>14.258</c:v>
                </c:pt>
                <c:pt idx="869">
                  <c:v>14.236</c:v>
                </c:pt>
                <c:pt idx="870">
                  <c:v>14.28</c:v>
                </c:pt>
                <c:pt idx="871">
                  <c:v>14.236</c:v>
                </c:pt>
                <c:pt idx="872">
                  <c:v>14.236</c:v>
                </c:pt>
                <c:pt idx="873">
                  <c:v>14.226</c:v>
                </c:pt>
                <c:pt idx="874">
                  <c:v>14.226</c:v>
                </c:pt>
                <c:pt idx="875">
                  <c:v>14.204</c:v>
                </c:pt>
                <c:pt idx="876">
                  <c:v>14.216</c:v>
                </c:pt>
                <c:pt idx="877">
                  <c:v>14.184</c:v>
                </c:pt>
                <c:pt idx="878">
                  <c:v>14.194</c:v>
                </c:pt>
                <c:pt idx="879">
                  <c:v>14.172</c:v>
                </c:pt>
                <c:pt idx="880">
                  <c:v>14.172</c:v>
                </c:pt>
                <c:pt idx="881">
                  <c:v>14.152</c:v>
                </c:pt>
                <c:pt idx="882">
                  <c:v>14.152</c:v>
                </c:pt>
                <c:pt idx="883">
                  <c:v>14.14</c:v>
                </c:pt>
                <c:pt idx="884">
                  <c:v>14.13</c:v>
                </c:pt>
                <c:pt idx="885">
                  <c:v>14.12</c:v>
                </c:pt>
                <c:pt idx="886">
                  <c:v>14.108</c:v>
                </c:pt>
                <c:pt idx="887">
                  <c:v>14.108</c:v>
                </c:pt>
                <c:pt idx="888">
                  <c:v>14.098</c:v>
                </c:pt>
                <c:pt idx="889">
                  <c:v>14.076</c:v>
                </c:pt>
                <c:pt idx="890">
                  <c:v>14.076</c:v>
                </c:pt>
                <c:pt idx="891">
                  <c:v>14.066</c:v>
                </c:pt>
                <c:pt idx="892">
                  <c:v>14.055</c:v>
                </c:pt>
                <c:pt idx="893">
                  <c:v>14.034</c:v>
                </c:pt>
                <c:pt idx="894">
                  <c:v>14.023</c:v>
                </c:pt>
                <c:pt idx="895">
                  <c:v>14.012</c:v>
                </c:pt>
                <c:pt idx="896">
                  <c:v>14.002</c:v>
                </c:pt>
                <c:pt idx="897">
                  <c:v>13.99</c:v>
                </c:pt>
                <c:pt idx="898">
                  <c:v>13.98</c:v>
                </c:pt>
                <c:pt idx="899">
                  <c:v>13.98</c:v>
                </c:pt>
                <c:pt idx="900">
                  <c:v>13.958</c:v>
                </c:pt>
                <c:pt idx="901">
                  <c:v>13.948</c:v>
                </c:pt>
                <c:pt idx="902">
                  <c:v>13.926</c:v>
                </c:pt>
                <c:pt idx="903">
                  <c:v>13.916</c:v>
                </c:pt>
                <c:pt idx="904">
                  <c:v>13.894</c:v>
                </c:pt>
                <c:pt idx="905">
                  <c:v>13.873</c:v>
                </c:pt>
                <c:pt idx="906">
                  <c:v>13.873</c:v>
                </c:pt>
                <c:pt idx="907">
                  <c:v>13.862</c:v>
                </c:pt>
                <c:pt idx="908">
                  <c:v>13.83</c:v>
                </c:pt>
                <c:pt idx="909">
                  <c:v>13.83</c:v>
                </c:pt>
                <c:pt idx="910">
                  <c:v>13.798</c:v>
                </c:pt>
                <c:pt idx="911">
                  <c:v>13.787</c:v>
                </c:pt>
                <c:pt idx="912">
                  <c:v>13.776</c:v>
                </c:pt>
                <c:pt idx="913">
                  <c:v>13.744</c:v>
                </c:pt>
                <c:pt idx="914">
                  <c:v>13.744</c:v>
                </c:pt>
                <c:pt idx="915">
                  <c:v>13.68</c:v>
                </c:pt>
                <c:pt idx="916">
                  <c:v>13.744</c:v>
                </c:pt>
                <c:pt idx="917">
                  <c:v>13.669</c:v>
                </c:pt>
                <c:pt idx="918">
                  <c:v>13.659</c:v>
                </c:pt>
                <c:pt idx="919">
                  <c:v>13.647</c:v>
                </c:pt>
                <c:pt idx="920">
                  <c:v>13.615</c:v>
                </c:pt>
                <c:pt idx="921">
                  <c:v>13.595</c:v>
                </c:pt>
                <c:pt idx="922">
                  <c:v>13.573</c:v>
                </c:pt>
                <c:pt idx="923">
                  <c:v>13.551</c:v>
                </c:pt>
                <c:pt idx="924">
                  <c:v>13.529</c:v>
                </c:pt>
                <c:pt idx="925">
                  <c:v>13.509</c:v>
                </c:pt>
                <c:pt idx="926">
                  <c:v>13.487</c:v>
                </c:pt>
                <c:pt idx="927">
                  <c:v>13.465</c:v>
                </c:pt>
                <c:pt idx="928">
                  <c:v>13.445</c:v>
                </c:pt>
                <c:pt idx="929">
                  <c:v>13.413</c:v>
                </c:pt>
                <c:pt idx="930">
                  <c:v>13.381</c:v>
                </c:pt>
                <c:pt idx="931">
                  <c:v>13.369</c:v>
                </c:pt>
                <c:pt idx="932">
                  <c:v>13.327</c:v>
                </c:pt>
                <c:pt idx="933">
                  <c:v>13.305</c:v>
                </c:pt>
                <c:pt idx="934">
                  <c:v>13.283</c:v>
                </c:pt>
                <c:pt idx="935">
                  <c:v>13.263</c:v>
                </c:pt>
                <c:pt idx="936">
                  <c:v>13.219</c:v>
                </c:pt>
                <c:pt idx="937">
                  <c:v>13.199</c:v>
                </c:pt>
                <c:pt idx="938">
                  <c:v>13.167</c:v>
                </c:pt>
                <c:pt idx="939">
                  <c:v>13.145</c:v>
                </c:pt>
                <c:pt idx="940">
                  <c:v>13.113</c:v>
                </c:pt>
                <c:pt idx="941">
                  <c:v>13.091</c:v>
                </c:pt>
                <c:pt idx="942">
                  <c:v>13.049</c:v>
                </c:pt>
                <c:pt idx="943">
                  <c:v>13.016</c:v>
                </c:pt>
                <c:pt idx="944">
                  <c:v>12.995</c:v>
                </c:pt>
                <c:pt idx="945">
                  <c:v>12.952</c:v>
                </c:pt>
                <c:pt idx="946">
                  <c:v>12.92</c:v>
                </c:pt>
                <c:pt idx="947">
                  <c:v>12.898</c:v>
                </c:pt>
                <c:pt idx="948">
                  <c:v>12.866</c:v>
                </c:pt>
                <c:pt idx="949">
                  <c:v>12.845</c:v>
                </c:pt>
                <c:pt idx="950">
                  <c:v>12.791</c:v>
                </c:pt>
                <c:pt idx="951">
                  <c:v>12.769</c:v>
                </c:pt>
                <c:pt idx="952">
                  <c:v>12.748</c:v>
                </c:pt>
                <c:pt idx="953">
                  <c:v>12.716</c:v>
                </c:pt>
                <c:pt idx="954">
                  <c:v>12.674</c:v>
                </c:pt>
                <c:pt idx="955">
                  <c:v>12.63</c:v>
                </c:pt>
                <c:pt idx="956">
                  <c:v>12.588</c:v>
                </c:pt>
                <c:pt idx="957">
                  <c:v>12.566</c:v>
                </c:pt>
                <c:pt idx="958">
                  <c:v>12.533</c:v>
                </c:pt>
                <c:pt idx="959">
                  <c:v>12.512</c:v>
                </c:pt>
                <c:pt idx="960">
                  <c:v>12.47</c:v>
                </c:pt>
                <c:pt idx="961">
                  <c:v>12.438</c:v>
                </c:pt>
                <c:pt idx="962">
                  <c:v>12.374</c:v>
                </c:pt>
                <c:pt idx="963">
                  <c:v>12.384</c:v>
                </c:pt>
                <c:pt idx="964">
                  <c:v>12.34</c:v>
                </c:pt>
                <c:pt idx="965">
                  <c:v>12.288</c:v>
                </c:pt>
                <c:pt idx="966">
                  <c:v>12.266</c:v>
                </c:pt>
                <c:pt idx="967">
                  <c:v>12.234</c:v>
                </c:pt>
                <c:pt idx="968">
                  <c:v>12.182</c:v>
                </c:pt>
                <c:pt idx="969">
                  <c:v>12.158</c:v>
                </c:pt>
                <c:pt idx="970">
                  <c:v>12.096</c:v>
                </c:pt>
                <c:pt idx="971">
                  <c:v>12.064</c:v>
                </c:pt>
                <c:pt idx="972">
                  <c:v>12.042</c:v>
                </c:pt>
                <c:pt idx="973">
                  <c:v>12.008</c:v>
                </c:pt>
                <c:pt idx="974">
                  <c:v>11.967</c:v>
                </c:pt>
                <c:pt idx="975">
                  <c:v>11.924</c:v>
                </c:pt>
                <c:pt idx="976">
                  <c:v>11.881</c:v>
                </c:pt>
                <c:pt idx="977">
                  <c:v>11.816</c:v>
                </c:pt>
                <c:pt idx="978">
                  <c:v>11.86</c:v>
                </c:pt>
                <c:pt idx="979">
                  <c:v>11.806</c:v>
                </c:pt>
                <c:pt idx="980">
                  <c:v>11.753</c:v>
                </c:pt>
                <c:pt idx="981">
                  <c:v>11.698</c:v>
                </c:pt>
                <c:pt idx="982">
                  <c:v>11.71</c:v>
                </c:pt>
                <c:pt idx="983">
                  <c:v>11.645</c:v>
                </c:pt>
                <c:pt idx="984">
                  <c:v>11.613</c:v>
                </c:pt>
                <c:pt idx="985">
                  <c:v>11.558</c:v>
                </c:pt>
                <c:pt idx="986">
                  <c:v>11.517</c:v>
                </c:pt>
                <c:pt idx="987">
                  <c:v>11.495</c:v>
                </c:pt>
                <c:pt idx="988">
                  <c:v>11.453</c:v>
                </c:pt>
                <c:pt idx="989">
                  <c:v>11.44</c:v>
                </c:pt>
                <c:pt idx="990">
                  <c:v>11.379</c:v>
                </c:pt>
                <c:pt idx="991">
                  <c:v>11.357</c:v>
                </c:pt>
                <c:pt idx="992">
                  <c:v>11.323</c:v>
                </c:pt>
                <c:pt idx="993">
                  <c:v>11.293</c:v>
                </c:pt>
                <c:pt idx="994">
                  <c:v>11.239</c:v>
                </c:pt>
                <c:pt idx="995">
                  <c:v>11.216</c:v>
                </c:pt>
                <c:pt idx="996">
                  <c:v>11.185</c:v>
                </c:pt>
                <c:pt idx="997">
                  <c:v>11.143</c:v>
                </c:pt>
                <c:pt idx="998">
                  <c:v>11.066</c:v>
                </c:pt>
                <c:pt idx="999">
                  <c:v>11.089</c:v>
                </c:pt>
                <c:pt idx="1000">
                  <c:v>11.025</c:v>
                </c:pt>
                <c:pt idx="1001">
                  <c:v>10.98</c:v>
                </c:pt>
                <c:pt idx="1002">
                  <c:v>10.993</c:v>
                </c:pt>
                <c:pt idx="1003">
                  <c:v>10.939</c:v>
                </c:pt>
                <c:pt idx="1004">
                  <c:v>10.905</c:v>
                </c:pt>
                <c:pt idx="1005">
                  <c:v>10.886</c:v>
                </c:pt>
                <c:pt idx="1006">
                  <c:v>10.832</c:v>
                </c:pt>
                <c:pt idx="1007">
                  <c:v>10.809</c:v>
                </c:pt>
                <c:pt idx="1008">
                  <c:v>10.758</c:v>
                </c:pt>
                <c:pt idx="1009">
                  <c:v>10.736</c:v>
                </c:pt>
                <c:pt idx="1010">
                  <c:v>10.691</c:v>
                </c:pt>
                <c:pt idx="1011">
                  <c:v>10.672</c:v>
                </c:pt>
                <c:pt idx="1012">
                  <c:v>10.64</c:v>
                </c:pt>
                <c:pt idx="1013">
                  <c:v>10.595</c:v>
                </c:pt>
                <c:pt idx="1014">
                  <c:v>10.576</c:v>
                </c:pt>
                <c:pt idx="1015">
                  <c:v>10.541</c:v>
                </c:pt>
                <c:pt idx="1016">
                  <c:v>10.5</c:v>
                </c:pt>
                <c:pt idx="1017">
                  <c:v>10.48</c:v>
                </c:pt>
                <c:pt idx="1018">
                  <c:v>10.445</c:v>
                </c:pt>
                <c:pt idx="1019">
                  <c:v>10.426</c:v>
                </c:pt>
                <c:pt idx="1020">
                  <c:v>10.391</c:v>
                </c:pt>
                <c:pt idx="1021">
                  <c:v>10.35</c:v>
                </c:pt>
                <c:pt idx="1022">
                  <c:v>10.35</c:v>
                </c:pt>
                <c:pt idx="1023">
                  <c:v>10.295</c:v>
                </c:pt>
                <c:pt idx="1024">
                  <c:v>10.286</c:v>
                </c:pt>
                <c:pt idx="1025">
                  <c:v>10.251</c:v>
                </c:pt>
                <c:pt idx="1026">
                  <c:v>10.222</c:v>
                </c:pt>
                <c:pt idx="1027">
                  <c:v>10.209</c:v>
                </c:pt>
                <c:pt idx="1028">
                  <c:v>10.17</c:v>
                </c:pt>
                <c:pt idx="1029">
                  <c:v>10.158</c:v>
                </c:pt>
                <c:pt idx="1030">
                  <c:v>10.123</c:v>
                </c:pt>
                <c:pt idx="1031">
                  <c:v>10.104</c:v>
                </c:pt>
                <c:pt idx="1032">
                  <c:v>10.081</c:v>
                </c:pt>
                <c:pt idx="1033">
                  <c:v>10.062</c:v>
                </c:pt>
                <c:pt idx="1034">
                  <c:v>10.049</c:v>
                </c:pt>
                <c:pt idx="1035">
                  <c:v>10.02</c:v>
                </c:pt>
                <c:pt idx="1036">
                  <c:v>9.963</c:v>
                </c:pt>
                <c:pt idx="1037">
                  <c:v>10.02</c:v>
                </c:pt>
                <c:pt idx="1038">
                  <c:v>9.966</c:v>
                </c:pt>
                <c:pt idx="1039">
                  <c:v>9.953</c:v>
                </c:pt>
                <c:pt idx="1040">
                  <c:v>9.923</c:v>
                </c:pt>
                <c:pt idx="1041">
                  <c:v>9.921</c:v>
                </c:pt>
                <c:pt idx="1042">
                  <c:v>9.891</c:v>
                </c:pt>
                <c:pt idx="1043">
                  <c:v>9.888</c:v>
                </c:pt>
                <c:pt idx="1044">
                  <c:v>9.859</c:v>
                </c:pt>
                <c:pt idx="1045">
                  <c:v>9.856</c:v>
                </c:pt>
                <c:pt idx="1046">
                  <c:v>9.848</c:v>
                </c:pt>
                <c:pt idx="1047">
                  <c:v>9.813</c:v>
                </c:pt>
                <c:pt idx="1048">
                  <c:v>9.827</c:v>
                </c:pt>
                <c:pt idx="1049">
                  <c:v>9.781</c:v>
                </c:pt>
                <c:pt idx="1050">
                  <c:v>9.816</c:v>
                </c:pt>
                <c:pt idx="1051">
                  <c:v>9.784</c:v>
                </c:pt>
                <c:pt idx="1052">
                  <c:v>9.77</c:v>
                </c:pt>
                <c:pt idx="1053">
                  <c:v>9.773</c:v>
                </c:pt>
                <c:pt idx="1054">
                  <c:v>9.749</c:v>
                </c:pt>
                <c:pt idx="1055">
                  <c:v>9.752</c:v>
                </c:pt>
                <c:pt idx="1056">
                  <c:v>9.738</c:v>
                </c:pt>
                <c:pt idx="1057">
                  <c:v>9.73</c:v>
                </c:pt>
                <c:pt idx="1058">
                  <c:v>9.738</c:v>
                </c:pt>
                <c:pt idx="1059">
                  <c:v>9.719</c:v>
                </c:pt>
                <c:pt idx="1060">
                  <c:v>9.727</c:v>
                </c:pt>
                <c:pt idx="1061">
                  <c:v>9.719</c:v>
                </c:pt>
                <c:pt idx="1062">
                  <c:v>9.706</c:v>
                </c:pt>
                <c:pt idx="1063">
                  <c:v>9.709</c:v>
                </c:pt>
                <c:pt idx="1064">
                  <c:v>9.706</c:v>
                </c:pt>
                <c:pt idx="1065">
                  <c:v>9.698</c:v>
                </c:pt>
                <c:pt idx="1066">
                  <c:v>9.685</c:v>
                </c:pt>
                <c:pt idx="1067">
                  <c:v>9.709</c:v>
                </c:pt>
                <c:pt idx="1068">
                  <c:v>9.706</c:v>
                </c:pt>
                <c:pt idx="1069">
                  <c:v>9.698</c:v>
                </c:pt>
                <c:pt idx="1070">
                  <c:v>9.695</c:v>
                </c:pt>
                <c:pt idx="1071">
                  <c:v>9.698</c:v>
                </c:pt>
                <c:pt idx="1072">
                  <c:v>9.695</c:v>
                </c:pt>
                <c:pt idx="1073">
                  <c:v>9.698</c:v>
                </c:pt>
                <c:pt idx="1074">
                  <c:v>9.685</c:v>
                </c:pt>
                <c:pt idx="1075">
                  <c:v>9.719</c:v>
                </c:pt>
                <c:pt idx="1076">
                  <c:v>9.698</c:v>
                </c:pt>
                <c:pt idx="1077">
                  <c:v>9.706</c:v>
                </c:pt>
                <c:pt idx="1078">
                  <c:v>9.698</c:v>
                </c:pt>
                <c:pt idx="1079">
                  <c:v>9.706</c:v>
                </c:pt>
                <c:pt idx="1080">
                  <c:v>9.709</c:v>
                </c:pt>
                <c:pt idx="1081">
                  <c:v>9.717</c:v>
                </c:pt>
                <c:pt idx="1082">
                  <c:v>9.709</c:v>
                </c:pt>
                <c:pt idx="1083">
                  <c:v>9.717</c:v>
                </c:pt>
                <c:pt idx="1084">
                  <c:v>9.719</c:v>
                </c:pt>
                <c:pt idx="1085">
                  <c:v>9.727</c:v>
                </c:pt>
                <c:pt idx="1086">
                  <c:v>9.719</c:v>
                </c:pt>
                <c:pt idx="1087">
                  <c:v>9.717</c:v>
                </c:pt>
                <c:pt idx="1088">
                  <c:v>9.719</c:v>
                </c:pt>
                <c:pt idx="1089">
                  <c:v>9.717</c:v>
                </c:pt>
                <c:pt idx="1090">
                  <c:v>9.73</c:v>
                </c:pt>
                <c:pt idx="1091">
                  <c:v>9.727</c:v>
                </c:pt>
                <c:pt idx="1092">
                  <c:v>9.719</c:v>
                </c:pt>
                <c:pt idx="1093">
                  <c:v>9.727</c:v>
                </c:pt>
                <c:pt idx="1094">
                  <c:v>9.741</c:v>
                </c:pt>
                <c:pt idx="1095">
                  <c:v>9.727</c:v>
                </c:pt>
                <c:pt idx="1096">
                  <c:v>9.73</c:v>
                </c:pt>
                <c:pt idx="1097">
                  <c:v>9.727</c:v>
                </c:pt>
                <c:pt idx="1098">
                  <c:v>9.73</c:v>
                </c:pt>
                <c:pt idx="1099">
                  <c:v>9.727</c:v>
                </c:pt>
                <c:pt idx="1100">
                  <c:v>9.73</c:v>
                </c:pt>
                <c:pt idx="1101">
                  <c:v>9.73</c:v>
                </c:pt>
                <c:pt idx="1102">
                  <c:v>9.727</c:v>
                </c:pt>
                <c:pt idx="1103">
                  <c:v>9.719</c:v>
                </c:pt>
                <c:pt idx="1104">
                  <c:v>9.717</c:v>
                </c:pt>
                <c:pt idx="1105">
                  <c:v>9.73</c:v>
                </c:pt>
                <c:pt idx="1106">
                  <c:v>9.706</c:v>
                </c:pt>
                <c:pt idx="1107">
                  <c:v>9.709</c:v>
                </c:pt>
                <c:pt idx="1108">
                  <c:v>9.706</c:v>
                </c:pt>
                <c:pt idx="1109">
                  <c:v>9.698</c:v>
                </c:pt>
                <c:pt idx="1110">
                  <c:v>9.684</c:v>
                </c:pt>
                <c:pt idx="1111">
                  <c:v>9.698</c:v>
                </c:pt>
                <c:pt idx="1112">
                  <c:v>9.684</c:v>
                </c:pt>
                <c:pt idx="1113">
                  <c:v>9.666</c:v>
                </c:pt>
                <c:pt idx="1114">
                  <c:v>9.642</c:v>
                </c:pt>
                <c:pt idx="1115">
                  <c:v>9.677</c:v>
                </c:pt>
                <c:pt idx="1116">
                  <c:v>9.631</c:v>
                </c:pt>
                <c:pt idx="1117">
                  <c:v>9.645</c:v>
                </c:pt>
                <c:pt idx="1118">
                  <c:v>9.642</c:v>
                </c:pt>
                <c:pt idx="1119">
                  <c:v>9.613</c:v>
                </c:pt>
                <c:pt idx="1120">
                  <c:v>9.599</c:v>
                </c:pt>
                <c:pt idx="1121">
                  <c:v>9.581</c:v>
                </c:pt>
                <c:pt idx="1122">
                  <c:v>9.588</c:v>
                </c:pt>
                <c:pt idx="1123">
                  <c:v>9.559</c:v>
                </c:pt>
                <c:pt idx="1124">
                  <c:v>9.556</c:v>
                </c:pt>
                <c:pt idx="1125">
                  <c:v>9.527</c:v>
                </c:pt>
                <c:pt idx="1126">
                  <c:v>9.524</c:v>
                </c:pt>
                <c:pt idx="1127">
                  <c:v>9.505</c:v>
                </c:pt>
                <c:pt idx="1128">
                  <c:v>9.502</c:v>
                </c:pt>
                <c:pt idx="1129">
                  <c:v>9.451</c:v>
                </c:pt>
                <c:pt idx="1130">
                  <c:v>9.448</c:v>
                </c:pt>
                <c:pt idx="1131">
                  <c:v>9.441</c:v>
                </c:pt>
                <c:pt idx="1132">
                  <c:v>9.416</c:v>
                </c:pt>
                <c:pt idx="1133">
                  <c:v>9.399</c:v>
                </c:pt>
                <c:pt idx="1134">
                  <c:v>9.384</c:v>
                </c:pt>
                <c:pt idx="1135">
                  <c:v>9.367</c:v>
                </c:pt>
                <c:pt idx="1136">
                  <c:v>9.33</c:v>
                </c:pt>
                <c:pt idx="1137">
                  <c:v>9.323</c:v>
                </c:pt>
                <c:pt idx="1138">
                  <c:v>9.31</c:v>
                </c:pt>
                <c:pt idx="1139">
                  <c:v>9.271</c:v>
                </c:pt>
                <c:pt idx="1140">
                  <c:v>9.214</c:v>
                </c:pt>
                <c:pt idx="1141">
                  <c:v>9.217</c:v>
                </c:pt>
                <c:pt idx="1142">
                  <c:v>9.224</c:v>
                </c:pt>
                <c:pt idx="1143">
                  <c:v>9.16</c:v>
                </c:pt>
                <c:pt idx="1144">
                  <c:v>9.143</c:v>
                </c:pt>
                <c:pt idx="1145">
                  <c:v>9.138</c:v>
                </c:pt>
                <c:pt idx="1146">
                  <c:v>9.089</c:v>
                </c:pt>
                <c:pt idx="1147">
                  <c:v>9.074</c:v>
                </c:pt>
                <c:pt idx="1148">
                  <c:v>9.035</c:v>
                </c:pt>
                <c:pt idx="1149">
                  <c:v>9.02</c:v>
                </c:pt>
                <c:pt idx="1150">
                  <c:v>8.993</c:v>
                </c:pt>
                <c:pt idx="1151">
                  <c:v>8.956</c:v>
                </c:pt>
                <c:pt idx="1152">
                  <c:v>8.914</c:v>
                </c:pt>
                <c:pt idx="1153">
                  <c:v>8.896</c:v>
                </c:pt>
                <c:pt idx="1154">
                  <c:v>8.86</c:v>
                </c:pt>
                <c:pt idx="1155">
                  <c:v>8.843</c:v>
                </c:pt>
                <c:pt idx="1156">
                  <c:v>8.796</c:v>
                </c:pt>
                <c:pt idx="1157">
                  <c:v>8.768</c:v>
                </c:pt>
                <c:pt idx="1158">
                  <c:v>8.754</c:v>
                </c:pt>
                <c:pt idx="1159">
                  <c:v>8.7</c:v>
                </c:pt>
                <c:pt idx="1160">
                  <c:v>8.682</c:v>
                </c:pt>
                <c:pt idx="1161">
                  <c:v>8.636</c:v>
                </c:pt>
                <c:pt idx="1162">
                  <c:v>8.607</c:v>
                </c:pt>
                <c:pt idx="1163">
                  <c:v>8.572</c:v>
                </c:pt>
                <c:pt idx="1164">
                  <c:v>8.54</c:v>
                </c:pt>
                <c:pt idx="1165">
                  <c:v>8.51</c:v>
                </c:pt>
                <c:pt idx="1166">
                  <c:v>8.486</c:v>
                </c:pt>
                <c:pt idx="1167">
                  <c:v>8.442</c:v>
                </c:pt>
                <c:pt idx="1168">
                  <c:v>8.414</c:v>
                </c:pt>
                <c:pt idx="1169">
                  <c:v>8.358</c:v>
                </c:pt>
                <c:pt idx="1170">
                  <c:v>8.328</c:v>
                </c:pt>
                <c:pt idx="1171">
                  <c:v>8.293</c:v>
                </c:pt>
                <c:pt idx="1172">
                  <c:v>8.261</c:v>
                </c:pt>
                <c:pt idx="1173">
                  <c:v>8.222</c:v>
                </c:pt>
                <c:pt idx="1174">
                  <c:v>8.186</c:v>
                </c:pt>
                <c:pt idx="1175">
                  <c:v>8.143</c:v>
                </c:pt>
                <c:pt idx="1176">
                  <c:v>8.116</c:v>
                </c:pt>
                <c:pt idx="1177">
                  <c:v>8.068</c:v>
                </c:pt>
                <c:pt idx="1178">
                  <c:v>8.047</c:v>
                </c:pt>
                <c:pt idx="1179">
                  <c:v>8.008</c:v>
                </c:pt>
                <c:pt idx="1180">
                  <c:v>7.95</c:v>
                </c:pt>
                <c:pt idx="1181">
                  <c:v>7.918</c:v>
                </c:pt>
                <c:pt idx="1182">
                  <c:v>7.902</c:v>
                </c:pt>
                <c:pt idx="1183">
                  <c:v>7.865</c:v>
                </c:pt>
                <c:pt idx="1184">
                  <c:v>7.822</c:v>
                </c:pt>
                <c:pt idx="1185">
                  <c:v>7.762</c:v>
                </c:pt>
                <c:pt idx="1186">
                  <c:v>7.757</c:v>
                </c:pt>
                <c:pt idx="1187">
                  <c:v>7.715</c:v>
                </c:pt>
                <c:pt idx="1188">
                  <c:v>7.661</c:v>
                </c:pt>
                <c:pt idx="1189">
                  <c:v>7.645</c:v>
                </c:pt>
                <c:pt idx="1190">
                  <c:v>7.587</c:v>
                </c:pt>
                <c:pt idx="1191">
                  <c:v>7.575</c:v>
                </c:pt>
                <c:pt idx="1192">
                  <c:v>7.527</c:v>
                </c:pt>
                <c:pt idx="1193">
                  <c:v>7.491</c:v>
                </c:pt>
                <c:pt idx="1194">
                  <c:v>7.469</c:v>
                </c:pt>
                <c:pt idx="1195">
                  <c:v>7.425</c:v>
                </c:pt>
                <c:pt idx="1196">
                  <c:v>7.377</c:v>
                </c:pt>
                <c:pt idx="1197">
                  <c:v>7.351</c:v>
                </c:pt>
                <c:pt idx="1198">
                  <c:v>7.329</c:v>
                </c:pt>
                <c:pt idx="1199">
                  <c:v>7.277</c:v>
                </c:pt>
                <c:pt idx="1200">
                  <c:v>7.249</c:v>
                </c:pt>
                <c:pt idx="1201">
                  <c:v>7.233</c:v>
                </c:pt>
                <c:pt idx="1202">
                  <c:v>7.191</c:v>
                </c:pt>
                <c:pt idx="1203">
                  <c:v>7.159</c:v>
                </c:pt>
                <c:pt idx="1204">
                  <c:v>7.099</c:v>
                </c:pt>
                <c:pt idx="1205">
                  <c:v>7.073</c:v>
                </c:pt>
                <c:pt idx="1206">
                  <c:v>7.051</c:v>
                </c:pt>
                <c:pt idx="1207">
                  <c:v>7.031</c:v>
                </c:pt>
                <c:pt idx="1208">
                  <c:v>6.987</c:v>
                </c:pt>
                <c:pt idx="1209">
                  <c:v>6.971</c:v>
                </c:pt>
                <c:pt idx="1210">
                  <c:v>6.935</c:v>
                </c:pt>
                <c:pt idx="1211">
                  <c:v>6.903</c:v>
                </c:pt>
                <c:pt idx="1212">
                  <c:v>6.881</c:v>
                </c:pt>
                <c:pt idx="1213">
                  <c:v>6.849</c:v>
                </c:pt>
                <c:pt idx="1214">
                  <c:v>6.811</c:v>
                </c:pt>
                <c:pt idx="1215">
                  <c:v>6.795</c:v>
                </c:pt>
                <c:pt idx="1216">
                  <c:v>6.763</c:v>
                </c:pt>
                <c:pt idx="1217">
                  <c:v>6.731</c:v>
                </c:pt>
                <c:pt idx="1218">
                  <c:v>6.709</c:v>
                </c:pt>
                <c:pt idx="1219">
                  <c:v>6.683</c:v>
                </c:pt>
                <c:pt idx="1220">
                  <c:v>6.656</c:v>
                </c:pt>
                <c:pt idx="1221">
                  <c:v>6.645</c:v>
                </c:pt>
                <c:pt idx="1222">
                  <c:v>6.613</c:v>
                </c:pt>
                <c:pt idx="1223">
                  <c:v>6.591</c:v>
                </c:pt>
                <c:pt idx="1224">
                  <c:v>6.559</c:v>
                </c:pt>
                <c:pt idx="1225">
                  <c:v>6.523</c:v>
                </c:pt>
                <c:pt idx="1226">
                  <c:v>6.517</c:v>
                </c:pt>
                <c:pt idx="1227">
                  <c:v>6.485</c:v>
                </c:pt>
                <c:pt idx="1228">
                  <c:v>6.474</c:v>
                </c:pt>
                <c:pt idx="1229">
                  <c:v>6.453</c:v>
                </c:pt>
                <c:pt idx="1230">
                  <c:v>6.431</c:v>
                </c:pt>
                <c:pt idx="1231">
                  <c:v>6.346</c:v>
                </c:pt>
                <c:pt idx="1232">
                  <c:v>6.405</c:v>
                </c:pt>
                <c:pt idx="1233">
                  <c:v>6.346</c:v>
                </c:pt>
                <c:pt idx="1234">
                  <c:v>6.346</c:v>
                </c:pt>
                <c:pt idx="1235">
                  <c:v>6.313</c:v>
                </c:pt>
                <c:pt idx="1236">
                  <c:v>6.303</c:v>
                </c:pt>
                <c:pt idx="1237">
                  <c:v>6.271</c:v>
                </c:pt>
                <c:pt idx="1238">
                  <c:v>6.249</c:v>
                </c:pt>
                <c:pt idx="1239">
                  <c:v>6.223</c:v>
                </c:pt>
                <c:pt idx="1240">
                  <c:v>6.217</c:v>
                </c:pt>
                <c:pt idx="1241">
                  <c:v>6.174</c:v>
                </c:pt>
                <c:pt idx="1242">
                  <c:v>6.164</c:v>
                </c:pt>
                <c:pt idx="1243">
                  <c:v>6.153</c:v>
                </c:pt>
                <c:pt idx="1244">
                  <c:v>6.121</c:v>
                </c:pt>
                <c:pt idx="1245">
                  <c:v>6.1</c:v>
                </c:pt>
                <c:pt idx="1246">
                  <c:v>6.089</c:v>
                </c:pt>
                <c:pt idx="1247">
                  <c:v>6.052</c:v>
                </c:pt>
                <c:pt idx="1248">
                  <c:v>6.046</c:v>
                </c:pt>
                <c:pt idx="1249">
                  <c:v>6.024</c:v>
                </c:pt>
                <c:pt idx="1250">
                  <c:v>6.003</c:v>
                </c:pt>
                <c:pt idx="1251">
                  <c:v>5.971</c:v>
                </c:pt>
                <c:pt idx="1252">
                  <c:v>5.971</c:v>
                </c:pt>
                <c:pt idx="1253">
                  <c:v>5.928</c:v>
                </c:pt>
                <c:pt idx="1254">
                  <c:v>5.928</c:v>
                </c:pt>
                <c:pt idx="1255">
                  <c:v>5.907</c:v>
                </c:pt>
                <c:pt idx="1256">
                  <c:v>5.864</c:v>
                </c:pt>
                <c:pt idx="1257">
                  <c:v>5.86</c:v>
                </c:pt>
                <c:pt idx="1258">
                  <c:v>5.842</c:v>
                </c:pt>
                <c:pt idx="1259">
                  <c:v>5.81</c:v>
                </c:pt>
                <c:pt idx="1260">
                  <c:v>5.8</c:v>
                </c:pt>
                <c:pt idx="1261">
                  <c:v>5.768</c:v>
                </c:pt>
                <c:pt idx="1262">
                  <c:v>5.758</c:v>
                </c:pt>
                <c:pt idx="1263">
                  <c:v>5.736</c:v>
                </c:pt>
                <c:pt idx="1264">
                  <c:v>5.714</c:v>
                </c:pt>
                <c:pt idx="1265">
                  <c:v>5.692</c:v>
                </c:pt>
                <c:pt idx="1266">
                  <c:v>5.672</c:v>
                </c:pt>
                <c:pt idx="1267">
                  <c:v>5.65</c:v>
                </c:pt>
                <c:pt idx="1268">
                  <c:v>5.628</c:v>
                </c:pt>
                <c:pt idx="1269">
                  <c:v>5.618</c:v>
                </c:pt>
                <c:pt idx="1270">
                  <c:v>5.586</c:v>
                </c:pt>
                <c:pt idx="1271">
                  <c:v>5.55</c:v>
                </c:pt>
                <c:pt idx="1272">
                  <c:v>5.554</c:v>
                </c:pt>
                <c:pt idx="1273">
                  <c:v>5.522</c:v>
                </c:pt>
                <c:pt idx="1274">
                  <c:v>5.49</c:v>
                </c:pt>
                <c:pt idx="1275">
                  <c:v>5.49</c:v>
                </c:pt>
                <c:pt idx="1276">
                  <c:v>5.448</c:v>
                </c:pt>
                <c:pt idx="1277">
                  <c:v>5.448</c:v>
                </c:pt>
                <c:pt idx="1278">
                  <c:v>5.416</c:v>
                </c:pt>
                <c:pt idx="1279">
                  <c:v>5.394</c:v>
                </c:pt>
                <c:pt idx="1280">
                  <c:v>5.394</c:v>
                </c:pt>
                <c:pt idx="1281">
                  <c:v>5.35</c:v>
                </c:pt>
                <c:pt idx="1282">
                  <c:v>5.33</c:v>
                </c:pt>
                <c:pt idx="1283">
                  <c:v>5.308</c:v>
                </c:pt>
                <c:pt idx="1284">
                  <c:v>5.266</c:v>
                </c:pt>
                <c:pt idx="1285">
                  <c:v>5.276</c:v>
                </c:pt>
                <c:pt idx="1286">
                  <c:v>5.244</c:v>
                </c:pt>
                <c:pt idx="1287">
                  <c:v>5.212</c:v>
                </c:pt>
                <c:pt idx="1288">
                  <c:v>5.212</c:v>
                </c:pt>
                <c:pt idx="1289">
                  <c:v>5.18</c:v>
                </c:pt>
                <c:pt idx="1290">
                  <c:v>5.17</c:v>
                </c:pt>
                <c:pt idx="1291">
                  <c:v>5.126</c:v>
                </c:pt>
                <c:pt idx="1292">
                  <c:v>5.106</c:v>
                </c:pt>
                <c:pt idx="1293">
                  <c:v>5.094</c:v>
                </c:pt>
                <c:pt idx="1294">
                  <c:v>5.084</c:v>
                </c:pt>
                <c:pt idx="1295">
                  <c:v>5.04</c:v>
                </c:pt>
                <c:pt idx="1296">
                  <c:v>5.03</c:v>
                </c:pt>
                <c:pt idx="1297">
                  <c:v>5.008</c:v>
                </c:pt>
                <c:pt idx="1298">
                  <c:v>4.988</c:v>
                </c:pt>
                <c:pt idx="1299">
                  <c:v>4.976</c:v>
                </c:pt>
                <c:pt idx="1300">
                  <c:v>4.956</c:v>
                </c:pt>
                <c:pt idx="1301">
                  <c:v>4.934</c:v>
                </c:pt>
                <c:pt idx="1302">
                  <c:v>4.912</c:v>
                </c:pt>
                <c:pt idx="1303">
                  <c:v>4.902</c:v>
                </c:pt>
                <c:pt idx="1304">
                  <c:v>4.87</c:v>
                </c:pt>
                <c:pt idx="1305">
                  <c:v>4.86</c:v>
                </c:pt>
                <c:pt idx="1306">
                  <c:v>4.838</c:v>
                </c:pt>
                <c:pt idx="1307">
                  <c:v>4.828</c:v>
                </c:pt>
                <c:pt idx="1308">
                  <c:v>4.796</c:v>
                </c:pt>
                <c:pt idx="1309">
                  <c:v>4.774</c:v>
                </c:pt>
                <c:pt idx="1310">
                  <c:v>4.764</c:v>
                </c:pt>
                <c:pt idx="1311">
                  <c:v>4.742</c:v>
                </c:pt>
                <c:pt idx="1312">
                  <c:v>4.72</c:v>
                </c:pt>
                <c:pt idx="1313">
                  <c:v>4.698</c:v>
                </c:pt>
                <c:pt idx="1314">
                  <c:v>4.688</c:v>
                </c:pt>
                <c:pt idx="1315">
                  <c:v>4.678</c:v>
                </c:pt>
                <c:pt idx="1316">
                  <c:v>4.656</c:v>
                </c:pt>
                <c:pt idx="1317">
                  <c:v>4.646</c:v>
                </c:pt>
                <c:pt idx="1318">
                  <c:v>4.606</c:v>
                </c:pt>
                <c:pt idx="1319">
                  <c:v>4.602</c:v>
                </c:pt>
                <c:pt idx="1320">
                  <c:v>4.592</c:v>
                </c:pt>
                <c:pt idx="1321">
                  <c:v>4.582</c:v>
                </c:pt>
                <c:pt idx="1322">
                  <c:v>4.56</c:v>
                </c:pt>
                <c:pt idx="1323">
                  <c:v>4.517</c:v>
                </c:pt>
                <c:pt idx="1324">
                  <c:v>4.517</c:v>
                </c:pt>
                <c:pt idx="1325">
                  <c:v>4.496</c:v>
                </c:pt>
                <c:pt idx="1326">
                  <c:v>4.496</c:v>
                </c:pt>
                <c:pt idx="1327">
                  <c:v>4.485</c:v>
                </c:pt>
                <c:pt idx="1328">
                  <c:v>4.453</c:v>
                </c:pt>
                <c:pt idx="1329">
                  <c:v>4.464</c:v>
                </c:pt>
                <c:pt idx="1330">
                  <c:v>4.432</c:v>
                </c:pt>
                <c:pt idx="1331">
                  <c:v>4.432</c:v>
                </c:pt>
                <c:pt idx="1332">
                  <c:v>4.4</c:v>
                </c:pt>
                <c:pt idx="1333">
                  <c:v>4.37</c:v>
                </c:pt>
                <c:pt idx="1334">
                  <c:v>4.432</c:v>
                </c:pt>
                <c:pt idx="1335">
                  <c:v>4.378</c:v>
                </c:pt>
                <c:pt idx="1336">
                  <c:v>4.378</c:v>
                </c:pt>
                <c:pt idx="1337">
                  <c:v>4.346</c:v>
                </c:pt>
                <c:pt idx="1338">
                  <c:v>4.356</c:v>
                </c:pt>
                <c:pt idx="1339">
                  <c:v>4.335</c:v>
                </c:pt>
                <c:pt idx="1340">
                  <c:v>4.335</c:v>
                </c:pt>
                <c:pt idx="1341">
                  <c:v>4.324</c:v>
                </c:pt>
                <c:pt idx="1342">
                  <c:v>4.314</c:v>
                </c:pt>
                <c:pt idx="1343">
                  <c:v>4.303</c:v>
                </c:pt>
                <c:pt idx="1344">
                  <c:v>4.303</c:v>
                </c:pt>
                <c:pt idx="1345">
                  <c:v>4.303</c:v>
                </c:pt>
                <c:pt idx="1346">
                  <c:v>4.286</c:v>
                </c:pt>
                <c:pt idx="1347">
                  <c:v>4.282</c:v>
                </c:pt>
                <c:pt idx="1348">
                  <c:v>4.271</c:v>
                </c:pt>
                <c:pt idx="1349">
                  <c:v>4.271</c:v>
                </c:pt>
                <c:pt idx="1350">
                  <c:v>4.26</c:v>
                </c:pt>
                <c:pt idx="1351">
                  <c:v>4.25</c:v>
                </c:pt>
                <c:pt idx="1352">
                  <c:v>4.26</c:v>
                </c:pt>
                <c:pt idx="1353">
                  <c:v>4.25</c:v>
                </c:pt>
                <c:pt idx="1354">
                  <c:v>4.25</c:v>
                </c:pt>
                <c:pt idx="1355">
                  <c:v>4.228</c:v>
                </c:pt>
                <c:pt idx="1356">
                  <c:v>4.228</c:v>
                </c:pt>
                <c:pt idx="1357">
                  <c:v>4.232</c:v>
                </c:pt>
                <c:pt idx="1358">
                  <c:v>4.218</c:v>
                </c:pt>
                <c:pt idx="1359">
                  <c:v>4.228</c:v>
                </c:pt>
                <c:pt idx="1360">
                  <c:v>4.218</c:v>
                </c:pt>
                <c:pt idx="1361">
                  <c:v>4.196</c:v>
                </c:pt>
                <c:pt idx="1362">
                  <c:v>4.207</c:v>
                </c:pt>
                <c:pt idx="1363">
                  <c:v>4.196</c:v>
                </c:pt>
                <c:pt idx="1364">
                  <c:v>4.196</c:v>
                </c:pt>
                <c:pt idx="1365">
                  <c:v>4.196</c:v>
                </c:pt>
                <c:pt idx="1366">
                  <c:v>4.164</c:v>
                </c:pt>
                <c:pt idx="1367">
                  <c:v>4.178</c:v>
                </c:pt>
                <c:pt idx="1368">
                  <c:v>4.164</c:v>
                </c:pt>
                <c:pt idx="1369">
                  <c:v>4.164</c:v>
                </c:pt>
                <c:pt idx="1370">
                  <c:v>4.153</c:v>
                </c:pt>
                <c:pt idx="1371">
                  <c:v>4.132</c:v>
                </c:pt>
                <c:pt idx="1372">
                  <c:v>4.132</c:v>
                </c:pt>
                <c:pt idx="1373">
                  <c:v>4.132</c:v>
                </c:pt>
                <c:pt idx="1374">
                  <c:v>4.111</c:v>
                </c:pt>
                <c:pt idx="1375">
                  <c:v>4.1</c:v>
                </c:pt>
                <c:pt idx="1376">
                  <c:v>4.072</c:v>
                </c:pt>
                <c:pt idx="1377">
                  <c:v>4.1</c:v>
                </c:pt>
                <c:pt idx="1378">
                  <c:v>4.068</c:v>
                </c:pt>
                <c:pt idx="1379">
                  <c:v>4.057</c:v>
                </c:pt>
                <c:pt idx="1380">
                  <c:v>4.036</c:v>
                </c:pt>
                <c:pt idx="1381">
                  <c:v>4.004</c:v>
                </c:pt>
                <c:pt idx="1382">
                  <c:v>3.982</c:v>
                </c:pt>
                <c:pt idx="1383">
                  <c:v>3.972</c:v>
                </c:pt>
                <c:pt idx="1384">
                  <c:v>3.972</c:v>
                </c:pt>
                <c:pt idx="1385">
                  <c:v>3.942</c:v>
                </c:pt>
                <c:pt idx="1386">
                  <c:v>3.939</c:v>
                </c:pt>
                <c:pt idx="1387">
                  <c:v>3.886</c:v>
                </c:pt>
                <c:pt idx="1388">
                  <c:v>3.886</c:v>
                </c:pt>
                <c:pt idx="1389">
                  <c:v>3.843</c:v>
                </c:pt>
                <c:pt idx="1390">
                  <c:v>3.843</c:v>
                </c:pt>
                <c:pt idx="1391">
                  <c:v>3.801</c:v>
                </c:pt>
                <c:pt idx="1392">
                  <c:v>3.762</c:v>
                </c:pt>
                <c:pt idx="1393">
                  <c:v>3.747</c:v>
                </c:pt>
                <c:pt idx="1394">
                  <c:v>3.725</c:v>
                </c:pt>
                <c:pt idx="1395">
                  <c:v>3.715</c:v>
                </c:pt>
                <c:pt idx="1396">
                  <c:v>3.651</c:v>
                </c:pt>
                <c:pt idx="1397">
                  <c:v>3.629</c:v>
                </c:pt>
                <c:pt idx="1398">
                  <c:v>3.576</c:v>
                </c:pt>
                <c:pt idx="1399">
                  <c:v>3.558</c:v>
                </c:pt>
                <c:pt idx="1400">
                  <c:v>3.491</c:v>
                </c:pt>
                <c:pt idx="1401">
                  <c:v>3.479</c:v>
                </c:pt>
                <c:pt idx="1402">
                  <c:v>3.427</c:v>
                </c:pt>
                <c:pt idx="1403">
                  <c:v>3.373</c:v>
                </c:pt>
                <c:pt idx="1404">
                  <c:v>3.322</c:v>
                </c:pt>
                <c:pt idx="1405">
                  <c:v>3.287</c:v>
                </c:pt>
                <c:pt idx="1406">
                  <c:v>3.235</c:v>
                </c:pt>
                <c:pt idx="1407">
                  <c:v>3.191</c:v>
                </c:pt>
                <c:pt idx="1408">
                  <c:v>3.137</c:v>
                </c:pt>
                <c:pt idx="1409">
                  <c:v>3.088</c:v>
                </c:pt>
                <c:pt idx="1410">
                  <c:v>3.085</c:v>
                </c:pt>
                <c:pt idx="1411">
                  <c:v>2.967</c:v>
                </c:pt>
                <c:pt idx="1412">
                  <c:v>2.945</c:v>
                </c:pt>
                <c:pt idx="1413">
                  <c:v>2.906</c:v>
                </c:pt>
                <c:pt idx="1414">
                  <c:v>2.861</c:v>
                </c:pt>
                <c:pt idx="1415">
                  <c:v>2.797</c:v>
                </c:pt>
                <c:pt idx="1416">
                  <c:v>2.711</c:v>
                </c:pt>
                <c:pt idx="1417">
                  <c:v>2.66</c:v>
                </c:pt>
                <c:pt idx="1418">
                  <c:v>2.635</c:v>
                </c:pt>
                <c:pt idx="1419">
                  <c:v>2.571</c:v>
                </c:pt>
                <c:pt idx="1420">
                  <c:v>2.529</c:v>
                </c:pt>
                <c:pt idx="1421">
                  <c:v>2.436</c:v>
                </c:pt>
                <c:pt idx="1422">
                  <c:v>2.401</c:v>
                </c:pt>
                <c:pt idx="1423">
                  <c:v>2.347</c:v>
                </c:pt>
                <c:pt idx="1424">
                  <c:v>2.306</c:v>
                </c:pt>
                <c:pt idx="1425">
                  <c:v>2.251</c:v>
                </c:pt>
                <c:pt idx="1426">
                  <c:v>2.177</c:v>
                </c:pt>
                <c:pt idx="1427">
                  <c:v>2.136</c:v>
                </c:pt>
                <c:pt idx="1428">
                  <c:v>2.081</c:v>
                </c:pt>
                <c:pt idx="1429">
                  <c:v>2.027</c:v>
                </c:pt>
                <c:pt idx="1430">
                  <c:v>1.976</c:v>
                </c:pt>
                <c:pt idx="1431">
                  <c:v>1.92</c:v>
                </c:pt>
                <c:pt idx="1432">
                  <c:v>1.867</c:v>
                </c:pt>
                <c:pt idx="1433">
                  <c:v>1.814</c:v>
                </c:pt>
                <c:pt idx="1434">
                  <c:v>1.749</c:v>
                </c:pt>
                <c:pt idx="1435">
                  <c:v>1.707</c:v>
                </c:pt>
                <c:pt idx="1436">
                  <c:v>1.666</c:v>
                </c:pt>
                <c:pt idx="1437">
                  <c:v>1.631</c:v>
                </c:pt>
                <c:pt idx="1438">
                  <c:v>1.57</c:v>
                </c:pt>
              </c:numCache>
            </c:numRef>
          </c:xVal>
          <c:yVal>
            <c:numRef>
              <c:f>Uitwerking!$U$7:$U$1500</c:f>
              <c:numCache>
                <c:formatCode>General</c:formatCode>
                <c:ptCount val="1494"/>
                <c:pt idx="0">
                  <c:v>1.6856</c:v>
                </c:pt>
                <c:pt idx="1">
                  <c:v>1.671</c:v>
                </c:pt>
                <c:pt idx="2">
                  <c:v>1.671</c:v>
                </c:pt>
                <c:pt idx="3">
                  <c:v>1.671</c:v>
                </c:pt>
                <c:pt idx="4">
                  <c:v>1.671</c:v>
                </c:pt>
                <c:pt idx="5">
                  <c:v>1.671</c:v>
                </c:pt>
                <c:pt idx="6">
                  <c:v>1.6856</c:v>
                </c:pt>
                <c:pt idx="7">
                  <c:v>1.671</c:v>
                </c:pt>
                <c:pt idx="8">
                  <c:v>1.671</c:v>
                </c:pt>
                <c:pt idx="9">
                  <c:v>1.671</c:v>
                </c:pt>
                <c:pt idx="10">
                  <c:v>1.6662</c:v>
                </c:pt>
                <c:pt idx="11">
                  <c:v>1.6566</c:v>
                </c:pt>
                <c:pt idx="12">
                  <c:v>1.647</c:v>
                </c:pt>
                <c:pt idx="13">
                  <c:v>1.6374</c:v>
                </c:pt>
                <c:pt idx="14">
                  <c:v>1.6279</c:v>
                </c:pt>
                <c:pt idx="15">
                  <c:v>1.6185</c:v>
                </c:pt>
                <c:pt idx="16">
                  <c:v>1.6138</c:v>
                </c:pt>
                <c:pt idx="17">
                  <c:v>1.6138</c:v>
                </c:pt>
                <c:pt idx="18">
                  <c:v>1.6138</c:v>
                </c:pt>
                <c:pt idx="19">
                  <c:v>1.6185</c:v>
                </c:pt>
                <c:pt idx="20">
                  <c:v>1.6232</c:v>
                </c:pt>
                <c:pt idx="21">
                  <c:v>1.6279</c:v>
                </c:pt>
                <c:pt idx="22">
                  <c:v>1.6374</c:v>
                </c:pt>
                <c:pt idx="23">
                  <c:v>1.6422</c:v>
                </c:pt>
                <c:pt idx="24">
                  <c:v>1.647</c:v>
                </c:pt>
                <c:pt idx="25">
                  <c:v>1.6517</c:v>
                </c:pt>
                <c:pt idx="26">
                  <c:v>1.6517</c:v>
                </c:pt>
                <c:pt idx="27">
                  <c:v>1.647</c:v>
                </c:pt>
                <c:pt idx="28">
                  <c:v>1.647</c:v>
                </c:pt>
                <c:pt idx="29">
                  <c:v>1.6422</c:v>
                </c:pt>
                <c:pt idx="30">
                  <c:v>1.6374</c:v>
                </c:pt>
                <c:pt idx="31">
                  <c:v>1.6327</c:v>
                </c:pt>
                <c:pt idx="32">
                  <c:v>1.6327</c:v>
                </c:pt>
                <c:pt idx="33">
                  <c:v>1.6232</c:v>
                </c:pt>
                <c:pt idx="34">
                  <c:v>1.6232</c:v>
                </c:pt>
                <c:pt idx="35">
                  <c:v>1.6185</c:v>
                </c:pt>
                <c:pt idx="36">
                  <c:v>1.6091</c:v>
                </c:pt>
                <c:pt idx="37">
                  <c:v>1.5952</c:v>
                </c:pt>
                <c:pt idx="38">
                  <c:v>1.5952</c:v>
                </c:pt>
                <c:pt idx="39">
                  <c:v>1.5952</c:v>
                </c:pt>
                <c:pt idx="40">
                  <c:v>1.5905</c:v>
                </c:pt>
                <c:pt idx="41">
                  <c:v>1.5813</c:v>
                </c:pt>
                <c:pt idx="42">
                  <c:v>1.5767</c:v>
                </c:pt>
                <c:pt idx="43">
                  <c:v>1.5676</c:v>
                </c:pt>
                <c:pt idx="44">
                  <c:v>1.563</c:v>
                </c:pt>
                <c:pt idx="45">
                  <c:v>1.554</c:v>
                </c:pt>
                <c:pt idx="46">
                  <c:v>1.5449</c:v>
                </c:pt>
                <c:pt idx="47">
                  <c:v>1.536</c:v>
                </c:pt>
                <c:pt idx="48">
                  <c:v>1.5226</c:v>
                </c:pt>
                <c:pt idx="49">
                  <c:v>1.5226</c:v>
                </c:pt>
                <c:pt idx="50">
                  <c:v>1.5138</c:v>
                </c:pt>
                <c:pt idx="51">
                  <c:v>1.5094</c:v>
                </c:pt>
                <c:pt idx="52">
                  <c:v>1.5094</c:v>
                </c:pt>
                <c:pt idx="53">
                  <c:v>1.5094</c:v>
                </c:pt>
                <c:pt idx="54">
                  <c:v>1.5094</c:v>
                </c:pt>
                <c:pt idx="55">
                  <c:v>1.5094</c:v>
                </c:pt>
                <c:pt idx="56">
                  <c:v>1.505</c:v>
                </c:pt>
                <c:pt idx="57">
                  <c:v>1.5006</c:v>
                </c:pt>
                <c:pt idx="58">
                  <c:v>1.4963</c:v>
                </c:pt>
                <c:pt idx="59">
                  <c:v>1.4963</c:v>
                </c:pt>
                <c:pt idx="60">
                  <c:v>1.4963</c:v>
                </c:pt>
                <c:pt idx="61">
                  <c:v>1.4963</c:v>
                </c:pt>
                <c:pt idx="62">
                  <c:v>1.5006</c:v>
                </c:pt>
                <c:pt idx="63">
                  <c:v>1.5006</c:v>
                </c:pt>
                <c:pt idx="64">
                  <c:v>1.505</c:v>
                </c:pt>
                <c:pt idx="65">
                  <c:v>1.505</c:v>
                </c:pt>
                <c:pt idx="66">
                  <c:v>1.505</c:v>
                </c:pt>
                <c:pt idx="67">
                  <c:v>1.5006</c:v>
                </c:pt>
                <c:pt idx="68">
                  <c:v>1.5006</c:v>
                </c:pt>
                <c:pt idx="69">
                  <c:v>1.5006</c:v>
                </c:pt>
                <c:pt idx="70">
                  <c:v>1.4963</c:v>
                </c:pt>
                <c:pt idx="71">
                  <c:v>1.4963</c:v>
                </c:pt>
                <c:pt idx="72">
                  <c:v>1.4919</c:v>
                </c:pt>
                <c:pt idx="73">
                  <c:v>1.466</c:v>
                </c:pt>
                <c:pt idx="74">
                  <c:v>1.4703</c:v>
                </c:pt>
                <c:pt idx="75">
                  <c:v>1.4746</c:v>
                </c:pt>
                <c:pt idx="76">
                  <c:v>1.4789</c:v>
                </c:pt>
                <c:pt idx="77">
                  <c:v>1.4832</c:v>
                </c:pt>
                <c:pt idx="78">
                  <c:v>1.4832</c:v>
                </c:pt>
                <c:pt idx="79">
                  <c:v>1.4789</c:v>
                </c:pt>
                <c:pt idx="80">
                  <c:v>1.4746</c:v>
                </c:pt>
                <c:pt idx="81">
                  <c:v>1.466</c:v>
                </c:pt>
                <c:pt idx="82">
                  <c:v>1.4533</c:v>
                </c:pt>
                <c:pt idx="83">
                  <c:v>1.4533</c:v>
                </c:pt>
                <c:pt idx="84">
                  <c:v>1.4533</c:v>
                </c:pt>
                <c:pt idx="85">
                  <c:v>1.4533</c:v>
                </c:pt>
                <c:pt idx="86">
                  <c:v>1.4533</c:v>
                </c:pt>
                <c:pt idx="87">
                  <c:v>1.4746</c:v>
                </c:pt>
                <c:pt idx="88">
                  <c:v>1.4876</c:v>
                </c:pt>
                <c:pt idx="89">
                  <c:v>1.5006</c:v>
                </c:pt>
                <c:pt idx="90">
                  <c:v>1.5138</c:v>
                </c:pt>
                <c:pt idx="91">
                  <c:v>1.5226</c:v>
                </c:pt>
                <c:pt idx="92">
                  <c:v>1.5226</c:v>
                </c:pt>
                <c:pt idx="93">
                  <c:v>1.5449</c:v>
                </c:pt>
                <c:pt idx="94">
                  <c:v>1.554</c:v>
                </c:pt>
                <c:pt idx="95">
                  <c:v>1.554</c:v>
                </c:pt>
                <c:pt idx="96">
                  <c:v>1.5585</c:v>
                </c:pt>
                <c:pt idx="97">
                  <c:v>1.554</c:v>
                </c:pt>
                <c:pt idx="98">
                  <c:v>1.5449</c:v>
                </c:pt>
                <c:pt idx="99">
                  <c:v>1.5405</c:v>
                </c:pt>
                <c:pt idx="100">
                  <c:v>1.5226</c:v>
                </c:pt>
                <c:pt idx="101">
                  <c:v>1.5182</c:v>
                </c:pt>
                <c:pt idx="102">
                  <c:v>1.5094</c:v>
                </c:pt>
                <c:pt idx="103">
                  <c:v>1.4963</c:v>
                </c:pt>
                <c:pt idx="104">
                  <c:v>1.4832</c:v>
                </c:pt>
                <c:pt idx="105">
                  <c:v>1.4789</c:v>
                </c:pt>
                <c:pt idx="106">
                  <c:v>1.4703</c:v>
                </c:pt>
                <c:pt idx="107">
                  <c:v>1.4533</c:v>
                </c:pt>
                <c:pt idx="108">
                  <c:v>1.4533</c:v>
                </c:pt>
                <c:pt idx="109">
                  <c:v>1.4533</c:v>
                </c:pt>
                <c:pt idx="110">
                  <c:v>1.4703</c:v>
                </c:pt>
                <c:pt idx="111">
                  <c:v>1.4746</c:v>
                </c:pt>
                <c:pt idx="112">
                  <c:v>1.4789</c:v>
                </c:pt>
                <c:pt idx="113">
                  <c:v>1.4789</c:v>
                </c:pt>
                <c:pt idx="114">
                  <c:v>1.4789</c:v>
                </c:pt>
                <c:pt idx="115">
                  <c:v>1.4746</c:v>
                </c:pt>
                <c:pt idx="116">
                  <c:v>1.4703</c:v>
                </c:pt>
                <c:pt idx="117">
                  <c:v>1.4533</c:v>
                </c:pt>
                <c:pt idx="118">
                  <c:v>1.4533</c:v>
                </c:pt>
                <c:pt idx="119">
                  <c:v>1.4491</c:v>
                </c:pt>
                <c:pt idx="120">
                  <c:v>1.4448</c:v>
                </c:pt>
                <c:pt idx="121">
                  <c:v>1.4364</c:v>
                </c:pt>
                <c:pt idx="122">
                  <c:v>1.4322</c:v>
                </c:pt>
                <c:pt idx="123">
                  <c:v>1.4239</c:v>
                </c:pt>
                <c:pt idx="124">
                  <c:v>1.4156</c:v>
                </c:pt>
                <c:pt idx="125">
                  <c:v>1.4074</c:v>
                </c:pt>
                <c:pt idx="126">
                  <c:v>1.3992</c:v>
                </c:pt>
                <c:pt idx="127">
                  <c:v>1.387</c:v>
                </c:pt>
                <c:pt idx="128">
                  <c:v>1.3829</c:v>
                </c:pt>
                <c:pt idx="129">
                  <c:v>1.3789</c:v>
                </c:pt>
                <c:pt idx="130">
                  <c:v>1.3709</c:v>
                </c:pt>
                <c:pt idx="131">
                  <c:v>1.3629</c:v>
                </c:pt>
                <c:pt idx="132">
                  <c:v>1.3549</c:v>
                </c:pt>
                <c:pt idx="133">
                  <c:v>1.351</c:v>
                </c:pt>
                <c:pt idx="134">
                  <c:v>1.3431</c:v>
                </c:pt>
                <c:pt idx="135">
                  <c:v>1.3431</c:v>
                </c:pt>
                <c:pt idx="136">
                  <c:v>1.3431</c:v>
                </c:pt>
                <c:pt idx="137">
                  <c:v>1.3431</c:v>
                </c:pt>
                <c:pt idx="138">
                  <c:v>1.347</c:v>
                </c:pt>
                <c:pt idx="139">
                  <c:v>1.347</c:v>
                </c:pt>
                <c:pt idx="140">
                  <c:v>1.351</c:v>
                </c:pt>
                <c:pt idx="141">
                  <c:v>1.3589</c:v>
                </c:pt>
                <c:pt idx="142">
                  <c:v>1.3629</c:v>
                </c:pt>
                <c:pt idx="143">
                  <c:v>1.3669</c:v>
                </c:pt>
                <c:pt idx="144">
                  <c:v>1.3709</c:v>
                </c:pt>
                <c:pt idx="145">
                  <c:v>1.3749</c:v>
                </c:pt>
                <c:pt idx="146">
                  <c:v>1.3749</c:v>
                </c:pt>
                <c:pt idx="147">
                  <c:v>1.3789</c:v>
                </c:pt>
                <c:pt idx="148">
                  <c:v>1.3789</c:v>
                </c:pt>
                <c:pt idx="149">
                  <c:v>1.3789</c:v>
                </c:pt>
                <c:pt idx="150">
                  <c:v>1.3789</c:v>
                </c:pt>
                <c:pt idx="151">
                  <c:v>1.3789</c:v>
                </c:pt>
                <c:pt idx="152">
                  <c:v>1.3789</c:v>
                </c:pt>
                <c:pt idx="153">
                  <c:v>1.3749</c:v>
                </c:pt>
                <c:pt idx="154">
                  <c:v>1.3709</c:v>
                </c:pt>
                <c:pt idx="155">
                  <c:v>1.3669</c:v>
                </c:pt>
                <c:pt idx="156">
                  <c:v>1.3669</c:v>
                </c:pt>
                <c:pt idx="157">
                  <c:v>1.3669</c:v>
                </c:pt>
                <c:pt idx="158">
                  <c:v>1.3709</c:v>
                </c:pt>
                <c:pt idx="159">
                  <c:v>1.3749</c:v>
                </c:pt>
                <c:pt idx="160">
                  <c:v>1.3829</c:v>
                </c:pt>
                <c:pt idx="161">
                  <c:v>1.387</c:v>
                </c:pt>
                <c:pt idx="162">
                  <c:v>1.4156</c:v>
                </c:pt>
                <c:pt idx="163">
                  <c:v>1.4364</c:v>
                </c:pt>
                <c:pt idx="164">
                  <c:v>1.4533</c:v>
                </c:pt>
                <c:pt idx="165">
                  <c:v>1.4963</c:v>
                </c:pt>
                <c:pt idx="166">
                  <c:v>1.5226</c:v>
                </c:pt>
                <c:pt idx="167">
                  <c:v>1.5676</c:v>
                </c:pt>
                <c:pt idx="168">
                  <c:v>1.5952</c:v>
                </c:pt>
                <c:pt idx="169">
                  <c:v>1.6422</c:v>
                </c:pt>
                <c:pt idx="170">
                  <c:v>1.671</c:v>
                </c:pt>
                <c:pt idx="171">
                  <c:v>1.6905</c:v>
                </c:pt>
                <c:pt idx="172">
                  <c:v>1.7004</c:v>
                </c:pt>
                <c:pt idx="173">
                  <c:v>1.7152</c:v>
                </c:pt>
                <c:pt idx="174">
                  <c:v>1.7202</c:v>
                </c:pt>
                <c:pt idx="175">
                  <c:v>1.7252</c:v>
                </c:pt>
                <c:pt idx="176">
                  <c:v>1.7252</c:v>
                </c:pt>
                <c:pt idx="177">
                  <c:v>1.7202</c:v>
                </c:pt>
                <c:pt idx="178">
                  <c:v>1.7152</c:v>
                </c:pt>
                <c:pt idx="179">
                  <c:v>1.7103</c:v>
                </c:pt>
                <c:pt idx="180">
                  <c:v>1.7004</c:v>
                </c:pt>
                <c:pt idx="181">
                  <c:v>1.6905</c:v>
                </c:pt>
                <c:pt idx="182">
                  <c:v>1.671</c:v>
                </c:pt>
                <c:pt idx="183">
                  <c:v>1.671</c:v>
                </c:pt>
                <c:pt idx="184">
                  <c:v>1.671</c:v>
                </c:pt>
                <c:pt idx="185">
                  <c:v>1.6662</c:v>
                </c:pt>
                <c:pt idx="186">
                  <c:v>1.6614</c:v>
                </c:pt>
                <c:pt idx="187">
                  <c:v>1.6517</c:v>
                </c:pt>
                <c:pt idx="188">
                  <c:v>1.647</c:v>
                </c:pt>
                <c:pt idx="189">
                  <c:v>1.6422</c:v>
                </c:pt>
                <c:pt idx="190">
                  <c:v>1.6327</c:v>
                </c:pt>
                <c:pt idx="191">
                  <c:v>1.6279</c:v>
                </c:pt>
                <c:pt idx="192">
                  <c:v>1.6327</c:v>
                </c:pt>
                <c:pt idx="193">
                  <c:v>1.6327</c:v>
                </c:pt>
                <c:pt idx="194">
                  <c:v>1.6374</c:v>
                </c:pt>
                <c:pt idx="195">
                  <c:v>1.647</c:v>
                </c:pt>
                <c:pt idx="196">
                  <c:v>1.6614</c:v>
                </c:pt>
                <c:pt idx="197">
                  <c:v>1.671</c:v>
                </c:pt>
                <c:pt idx="198">
                  <c:v>1.7004</c:v>
                </c:pt>
                <c:pt idx="199">
                  <c:v>1.7202</c:v>
                </c:pt>
                <c:pt idx="200">
                  <c:v>1.7403</c:v>
                </c:pt>
                <c:pt idx="201">
                  <c:v>1.7504</c:v>
                </c:pt>
                <c:pt idx="202">
                  <c:v>1.7504</c:v>
                </c:pt>
                <c:pt idx="203">
                  <c:v>1.7759</c:v>
                </c:pt>
                <c:pt idx="204">
                  <c:v>1.7811</c:v>
                </c:pt>
                <c:pt idx="205">
                  <c:v>1.7811</c:v>
                </c:pt>
                <c:pt idx="206">
                  <c:v>1.7863</c:v>
                </c:pt>
                <c:pt idx="207">
                  <c:v>1.7811</c:v>
                </c:pt>
                <c:pt idx="208">
                  <c:v>1.7811</c:v>
                </c:pt>
                <c:pt idx="209">
                  <c:v>1.7759</c:v>
                </c:pt>
                <c:pt idx="210">
                  <c:v>1.7657</c:v>
                </c:pt>
                <c:pt idx="211">
                  <c:v>1.7504</c:v>
                </c:pt>
                <c:pt idx="212">
                  <c:v>1.7504</c:v>
                </c:pt>
                <c:pt idx="213">
                  <c:v>1.7453</c:v>
                </c:pt>
                <c:pt idx="214">
                  <c:v>1.7403</c:v>
                </c:pt>
                <c:pt idx="215">
                  <c:v>1.7352</c:v>
                </c:pt>
                <c:pt idx="216">
                  <c:v>1.7302</c:v>
                </c:pt>
                <c:pt idx="217">
                  <c:v>1.7252</c:v>
                </c:pt>
                <c:pt idx="218">
                  <c:v>1.7202</c:v>
                </c:pt>
                <c:pt idx="219">
                  <c:v>1.7103</c:v>
                </c:pt>
                <c:pt idx="220">
                  <c:v>1.7004</c:v>
                </c:pt>
                <c:pt idx="221">
                  <c:v>1.6955</c:v>
                </c:pt>
                <c:pt idx="222">
                  <c:v>1.6856</c:v>
                </c:pt>
                <c:pt idx="223">
                  <c:v>1.671</c:v>
                </c:pt>
                <c:pt idx="224">
                  <c:v>1.671</c:v>
                </c:pt>
                <c:pt idx="225">
                  <c:v>1.6662</c:v>
                </c:pt>
                <c:pt idx="226">
                  <c:v>1.6662</c:v>
                </c:pt>
                <c:pt idx="227">
                  <c:v>1.671</c:v>
                </c:pt>
                <c:pt idx="228">
                  <c:v>1.671</c:v>
                </c:pt>
                <c:pt idx="229">
                  <c:v>1.671</c:v>
                </c:pt>
                <c:pt idx="230">
                  <c:v>1.671</c:v>
                </c:pt>
                <c:pt idx="231">
                  <c:v>1.671</c:v>
                </c:pt>
                <c:pt idx="232">
                  <c:v>1.671</c:v>
                </c:pt>
                <c:pt idx="233">
                  <c:v>1.671</c:v>
                </c:pt>
                <c:pt idx="234">
                  <c:v>1.671</c:v>
                </c:pt>
                <c:pt idx="235">
                  <c:v>1.671</c:v>
                </c:pt>
                <c:pt idx="236">
                  <c:v>1.671</c:v>
                </c:pt>
                <c:pt idx="237">
                  <c:v>1.6662</c:v>
                </c:pt>
                <c:pt idx="238">
                  <c:v>1.6662</c:v>
                </c:pt>
                <c:pt idx="239">
                  <c:v>1.6614</c:v>
                </c:pt>
                <c:pt idx="240">
                  <c:v>1.6566</c:v>
                </c:pt>
                <c:pt idx="241">
                  <c:v>1.6517</c:v>
                </c:pt>
                <c:pt idx="242">
                  <c:v>1.647</c:v>
                </c:pt>
                <c:pt idx="243">
                  <c:v>1.6422</c:v>
                </c:pt>
                <c:pt idx="244">
                  <c:v>1.6374</c:v>
                </c:pt>
                <c:pt idx="245">
                  <c:v>1.6374</c:v>
                </c:pt>
                <c:pt idx="246">
                  <c:v>1.6374</c:v>
                </c:pt>
                <c:pt idx="247">
                  <c:v>1.6422</c:v>
                </c:pt>
                <c:pt idx="248">
                  <c:v>1.6422</c:v>
                </c:pt>
                <c:pt idx="249">
                  <c:v>1.6374</c:v>
                </c:pt>
                <c:pt idx="250">
                  <c:v>1.6327</c:v>
                </c:pt>
                <c:pt idx="251">
                  <c:v>1.6279</c:v>
                </c:pt>
                <c:pt idx="252">
                  <c:v>1.6232</c:v>
                </c:pt>
                <c:pt idx="253">
                  <c:v>1.6185</c:v>
                </c:pt>
                <c:pt idx="254">
                  <c:v>1.6138</c:v>
                </c:pt>
                <c:pt idx="255">
                  <c:v>1.6091</c:v>
                </c:pt>
                <c:pt idx="256">
                  <c:v>1.5952</c:v>
                </c:pt>
                <c:pt idx="257">
                  <c:v>1.5952</c:v>
                </c:pt>
                <c:pt idx="258">
                  <c:v>1.5952</c:v>
                </c:pt>
                <c:pt idx="259">
                  <c:v>1.5952</c:v>
                </c:pt>
                <c:pt idx="260">
                  <c:v>1.5952</c:v>
                </c:pt>
                <c:pt idx="261">
                  <c:v>1.5952</c:v>
                </c:pt>
                <c:pt idx="262">
                  <c:v>1.5952</c:v>
                </c:pt>
                <c:pt idx="263">
                  <c:v>1.5952</c:v>
                </c:pt>
                <c:pt idx="264">
                  <c:v>1.6138</c:v>
                </c:pt>
                <c:pt idx="265">
                  <c:v>1.6185</c:v>
                </c:pt>
                <c:pt idx="266">
                  <c:v>1.6232</c:v>
                </c:pt>
                <c:pt idx="267">
                  <c:v>1.6279</c:v>
                </c:pt>
                <c:pt idx="268">
                  <c:v>1.6279</c:v>
                </c:pt>
                <c:pt idx="269">
                  <c:v>1.6279</c:v>
                </c:pt>
                <c:pt idx="270">
                  <c:v>1.6279</c:v>
                </c:pt>
                <c:pt idx="271">
                  <c:v>1.6232</c:v>
                </c:pt>
                <c:pt idx="272">
                  <c:v>1.6232</c:v>
                </c:pt>
                <c:pt idx="273">
                  <c:v>1.6185</c:v>
                </c:pt>
                <c:pt idx="274">
                  <c:v>1.6138</c:v>
                </c:pt>
                <c:pt idx="275">
                  <c:v>1.6138</c:v>
                </c:pt>
                <c:pt idx="276">
                  <c:v>1.6138</c:v>
                </c:pt>
                <c:pt idx="277">
                  <c:v>1.6185</c:v>
                </c:pt>
                <c:pt idx="278">
                  <c:v>1.6232</c:v>
                </c:pt>
                <c:pt idx="279">
                  <c:v>1.6232</c:v>
                </c:pt>
                <c:pt idx="280">
                  <c:v>1.6279</c:v>
                </c:pt>
                <c:pt idx="281">
                  <c:v>1.6279</c:v>
                </c:pt>
                <c:pt idx="282">
                  <c:v>1.6279</c:v>
                </c:pt>
                <c:pt idx="283">
                  <c:v>1.6232</c:v>
                </c:pt>
                <c:pt idx="284">
                  <c:v>1.6185</c:v>
                </c:pt>
                <c:pt idx="285">
                  <c:v>1.5952</c:v>
                </c:pt>
                <c:pt idx="286">
                  <c:v>1.5952</c:v>
                </c:pt>
                <c:pt idx="287">
                  <c:v>1.5905</c:v>
                </c:pt>
                <c:pt idx="288">
                  <c:v>1.5859</c:v>
                </c:pt>
                <c:pt idx="289">
                  <c:v>1.5813</c:v>
                </c:pt>
                <c:pt idx="290">
                  <c:v>1.5813</c:v>
                </c:pt>
                <c:pt idx="291">
                  <c:v>1.5813</c:v>
                </c:pt>
                <c:pt idx="292">
                  <c:v>1.5813</c:v>
                </c:pt>
                <c:pt idx="293">
                  <c:v>1.5905</c:v>
                </c:pt>
                <c:pt idx="294">
                  <c:v>1.5952</c:v>
                </c:pt>
                <c:pt idx="295">
                  <c:v>1.5952</c:v>
                </c:pt>
                <c:pt idx="296">
                  <c:v>1.6138</c:v>
                </c:pt>
                <c:pt idx="297">
                  <c:v>1.6232</c:v>
                </c:pt>
                <c:pt idx="298">
                  <c:v>1.6374</c:v>
                </c:pt>
                <c:pt idx="299">
                  <c:v>1.6517</c:v>
                </c:pt>
                <c:pt idx="300">
                  <c:v>1.6614</c:v>
                </c:pt>
                <c:pt idx="301">
                  <c:v>1.6662</c:v>
                </c:pt>
                <c:pt idx="302">
                  <c:v>1.671</c:v>
                </c:pt>
                <c:pt idx="303">
                  <c:v>1.671</c:v>
                </c:pt>
                <c:pt idx="304">
                  <c:v>1.671</c:v>
                </c:pt>
                <c:pt idx="305">
                  <c:v>1.671</c:v>
                </c:pt>
                <c:pt idx="306">
                  <c:v>1.671</c:v>
                </c:pt>
                <c:pt idx="307">
                  <c:v>1.671</c:v>
                </c:pt>
                <c:pt idx="308">
                  <c:v>1.6662</c:v>
                </c:pt>
                <c:pt idx="309">
                  <c:v>1.6614</c:v>
                </c:pt>
                <c:pt idx="310">
                  <c:v>1.6517</c:v>
                </c:pt>
                <c:pt idx="311">
                  <c:v>1.6422</c:v>
                </c:pt>
                <c:pt idx="312">
                  <c:v>1.6279</c:v>
                </c:pt>
                <c:pt idx="313">
                  <c:v>1.6185</c:v>
                </c:pt>
                <c:pt idx="314">
                  <c:v>1.5952</c:v>
                </c:pt>
                <c:pt idx="315">
                  <c:v>1.5952</c:v>
                </c:pt>
                <c:pt idx="316">
                  <c:v>1.5859</c:v>
                </c:pt>
                <c:pt idx="317">
                  <c:v>1.5767</c:v>
                </c:pt>
                <c:pt idx="318">
                  <c:v>1.5676</c:v>
                </c:pt>
                <c:pt idx="319">
                  <c:v>1.5676</c:v>
                </c:pt>
                <c:pt idx="320">
                  <c:v>1.5676</c:v>
                </c:pt>
                <c:pt idx="321">
                  <c:v>1.5676</c:v>
                </c:pt>
                <c:pt idx="322">
                  <c:v>1.5676</c:v>
                </c:pt>
                <c:pt idx="323">
                  <c:v>1.5721</c:v>
                </c:pt>
                <c:pt idx="324">
                  <c:v>1.5813</c:v>
                </c:pt>
                <c:pt idx="325">
                  <c:v>1.5905</c:v>
                </c:pt>
                <c:pt idx="326">
                  <c:v>1.5952</c:v>
                </c:pt>
                <c:pt idx="327">
                  <c:v>1.5952</c:v>
                </c:pt>
                <c:pt idx="328">
                  <c:v>1.5952</c:v>
                </c:pt>
                <c:pt idx="329">
                  <c:v>1.6091</c:v>
                </c:pt>
                <c:pt idx="330">
                  <c:v>1.6091</c:v>
                </c:pt>
                <c:pt idx="331">
                  <c:v>1.6091</c:v>
                </c:pt>
                <c:pt idx="332">
                  <c:v>1.6138</c:v>
                </c:pt>
                <c:pt idx="333">
                  <c:v>1.6232</c:v>
                </c:pt>
                <c:pt idx="334">
                  <c:v>1.6279</c:v>
                </c:pt>
                <c:pt idx="335">
                  <c:v>1.647</c:v>
                </c:pt>
                <c:pt idx="336">
                  <c:v>1.671</c:v>
                </c:pt>
                <c:pt idx="337">
                  <c:v>1.7004</c:v>
                </c:pt>
                <c:pt idx="338">
                  <c:v>1.7403</c:v>
                </c:pt>
                <c:pt idx="339">
                  <c:v>1.7811</c:v>
                </c:pt>
                <c:pt idx="340">
                  <c:v>1.8123</c:v>
                </c:pt>
                <c:pt idx="341">
                  <c:v>1.8334</c:v>
                </c:pt>
                <c:pt idx="342">
                  <c:v>1.8601</c:v>
                </c:pt>
                <c:pt idx="343">
                  <c:v>1.8763</c:v>
                </c:pt>
                <c:pt idx="344">
                  <c:v>1.8872</c:v>
                </c:pt>
                <c:pt idx="345">
                  <c:v>1.8872</c:v>
                </c:pt>
                <c:pt idx="346">
                  <c:v>1.8872</c:v>
                </c:pt>
                <c:pt idx="347">
                  <c:v>1.8818</c:v>
                </c:pt>
                <c:pt idx="348">
                  <c:v>1.8763</c:v>
                </c:pt>
                <c:pt idx="349">
                  <c:v>1.8655</c:v>
                </c:pt>
                <c:pt idx="350">
                  <c:v>1.8548</c:v>
                </c:pt>
                <c:pt idx="351">
                  <c:v>1.8334</c:v>
                </c:pt>
                <c:pt idx="352">
                  <c:v>1.8334</c:v>
                </c:pt>
                <c:pt idx="353">
                  <c:v>1.8228</c:v>
                </c:pt>
                <c:pt idx="354">
                  <c:v>1.8123</c:v>
                </c:pt>
                <c:pt idx="355">
                  <c:v>1.8018</c:v>
                </c:pt>
                <c:pt idx="356">
                  <c:v>1.7863</c:v>
                </c:pt>
                <c:pt idx="357">
                  <c:v>1.7708</c:v>
                </c:pt>
                <c:pt idx="358">
                  <c:v>1.7504</c:v>
                </c:pt>
                <c:pt idx="359">
                  <c:v>1.7504</c:v>
                </c:pt>
                <c:pt idx="360">
                  <c:v>1.7403</c:v>
                </c:pt>
                <c:pt idx="361">
                  <c:v>1.7352</c:v>
                </c:pt>
                <c:pt idx="362">
                  <c:v>1.7252</c:v>
                </c:pt>
                <c:pt idx="363">
                  <c:v>1.7202</c:v>
                </c:pt>
                <c:pt idx="364">
                  <c:v>1.7103</c:v>
                </c:pt>
                <c:pt idx="365">
                  <c:v>1.7053</c:v>
                </c:pt>
                <c:pt idx="366">
                  <c:v>1.7004</c:v>
                </c:pt>
                <c:pt idx="367">
                  <c:v>1.6905</c:v>
                </c:pt>
                <c:pt idx="368">
                  <c:v>1.6905</c:v>
                </c:pt>
                <c:pt idx="369">
                  <c:v>1.671</c:v>
                </c:pt>
                <c:pt idx="370">
                  <c:v>1.671</c:v>
                </c:pt>
                <c:pt idx="371">
                  <c:v>1.671</c:v>
                </c:pt>
                <c:pt idx="372">
                  <c:v>1.671</c:v>
                </c:pt>
                <c:pt idx="373">
                  <c:v>1.6662</c:v>
                </c:pt>
                <c:pt idx="374">
                  <c:v>1.6614</c:v>
                </c:pt>
                <c:pt idx="375">
                  <c:v>1.6614</c:v>
                </c:pt>
                <c:pt idx="376">
                  <c:v>1.6566</c:v>
                </c:pt>
                <c:pt idx="377">
                  <c:v>1.6566</c:v>
                </c:pt>
                <c:pt idx="378">
                  <c:v>1.6566</c:v>
                </c:pt>
                <c:pt idx="379">
                  <c:v>1.6517</c:v>
                </c:pt>
                <c:pt idx="380">
                  <c:v>1.647</c:v>
                </c:pt>
                <c:pt idx="381">
                  <c:v>1.647</c:v>
                </c:pt>
                <c:pt idx="382">
                  <c:v>1.6422</c:v>
                </c:pt>
                <c:pt idx="383">
                  <c:v>1.6327</c:v>
                </c:pt>
                <c:pt idx="384">
                  <c:v>1.6279</c:v>
                </c:pt>
                <c:pt idx="385">
                  <c:v>1.6232</c:v>
                </c:pt>
                <c:pt idx="386">
                  <c:v>1.6138</c:v>
                </c:pt>
                <c:pt idx="387">
                  <c:v>1.5952</c:v>
                </c:pt>
                <c:pt idx="388">
                  <c:v>1.5952</c:v>
                </c:pt>
                <c:pt idx="389">
                  <c:v>1.5952</c:v>
                </c:pt>
                <c:pt idx="390">
                  <c:v>1.5905</c:v>
                </c:pt>
                <c:pt idx="391">
                  <c:v>1.5905</c:v>
                </c:pt>
                <c:pt idx="392">
                  <c:v>1.5859</c:v>
                </c:pt>
                <c:pt idx="393">
                  <c:v>1.5813</c:v>
                </c:pt>
                <c:pt idx="394">
                  <c:v>1.5721</c:v>
                </c:pt>
                <c:pt idx="395">
                  <c:v>1.5676</c:v>
                </c:pt>
                <c:pt idx="396">
                  <c:v>1.5585</c:v>
                </c:pt>
                <c:pt idx="397">
                  <c:v>1.554</c:v>
                </c:pt>
                <c:pt idx="398">
                  <c:v>1.554</c:v>
                </c:pt>
                <c:pt idx="399">
                  <c:v>1.554</c:v>
                </c:pt>
                <c:pt idx="400">
                  <c:v>1.5585</c:v>
                </c:pt>
                <c:pt idx="401">
                  <c:v>1.563</c:v>
                </c:pt>
                <c:pt idx="402">
                  <c:v>1.563</c:v>
                </c:pt>
                <c:pt idx="403">
                  <c:v>1.5676</c:v>
                </c:pt>
                <c:pt idx="404">
                  <c:v>1.5676</c:v>
                </c:pt>
                <c:pt idx="405">
                  <c:v>1.5676</c:v>
                </c:pt>
                <c:pt idx="406">
                  <c:v>1.5721</c:v>
                </c:pt>
                <c:pt idx="407">
                  <c:v>1.5721</c:v>
                </c:pt>
                <c:pt idx="408">
                  <c:v>1.5767</c:v>
                </c:pt>
                <c:pt idx="409">
                  <c:v>1.5813</c:v>
                </c:pt>
                <c:pt idx="410">
                  <c:v>1.5859</c:v>
                </c:pt>
                <c:pt idx="411">
                  <c:v>1.5859</c:v>
                </c:pt>
                <c:pt idx="412">
                  <c:v>1.5859</c:v>
                </c:pt>
                <c:pt idx="413">
                  <c:v>1.5859</c:v>
                </c:pt>
                <c:pt idx="414">
                  <c:v>1.5859</c:v>
                </c:pt>
                <c:pt idx="415">
                  <c:v>1.5859</c:v>
                </c:pt>
                <c:pt idx="416">
                  <c:v>1.5813</c:v>
                </c:pt>
                <c:pt idx="417">
                  <c:v>1.5767</c:v>
                </c:pt>
                <c:pt idx="418">
                  <c:v>1.5721</c:v>
                </c:pt>
                <c:pt idx="419">
                  <c:v>1.563</c:v>
                </c:pt>
                <c:pt idx="420">
                  <c:v>1.5585</c:v>
                </c:pt>
                <c:pt idx="421">
                  <c:v>1.5449</c:v>
                </c:pt>
                <c:pt idx="422">
                  <c:v>1.536</c:v>
                </c:pt>
                <c:pt idx="423">
                  <c:v>1.5226</c:v>
                </c:pt>
                <c:pt idx="424">
                  <c:v>1.5182</c:v>
                </c:pt>
                <c:pt idx="425">
                  <c:v>1.5094</c:v>
                </c:pt>
                <c:pt idx="426">
                  <c:v>1.5006</c:v>
                </c:pt>
                <c:pt idx="427">
                  <c:v>1.4919</c:v>
                </c:pt>
                <c:pt idx="428">
                  <c:v>1.4832</c:v>
                </c:pt>
                <c:pt idx="429">
                  <c:v>1.4789</c:v>
                </c:pt>
                <c:pt idx="430">
                  <c:v>1.4703</c:v>
                </c:pt>
                <c:pt idx="431">
                  <c:v>1.4533</c:v>
                </c:pt>
                <c:pt idx="432">
                  <c:v>1.4533</c:v>
                </c:pt>
                <c:pt idx="433">
                  <c:v>1.4491</c:v>
                </c:pt>
                <c:pt idx="434">
                  <c:v>1.4406</c:v>
                </c:pt>
                <c:pt idx="435">
                  <c:v>1.4322</c:v>
                </c:pt>
                <c:pt idx="436">
                  <c:v>1.4239</c:v>
                </c:pt>
                <c:pt idx="437">
                  <c:v>1.4156</c:v>
                </c:pt>
                <c:pt idx="438">
                  <c:v>1.4074</c:v>
                </c:pt>
                <c:pt idx="439">
                  <c:v>1.3992</c:v>
                </c:pt>
                <c:pt idx="440">
                  <c:v>1.387</c:v>
                </c:pt>
                <c:pt idx="441">
                  <c:v>1.387</c:v>
                </c:pt>
                <c:pt idx="442">
                  <c:v>1.387</c:v>
                </c:pt>
                <c:pt idx="443">
                  <c:v>1.387</c:v>
                </c:pt>
                <c:pt idx="444">
                  <c:v>1.387</c:v>
                </c:pt>
                <c:pt idx="445">
                  <c:v>1.387</c:v>
                </c:pt>
                <c:pt idx="446">
                  <c:v>1.387</c:v>
                </c:pt>
                <c:pt idx="447">
                  <c:v>1.387</c:v>
                </c:pt>
                <c:pt idx="448">
                  <c:v>1.3992</c:v>
                </c:pt>
                <c:pt idx="449">
                  <c:v>1.4074</c:v>
                </c:pt>
                <c:pt idx="450">
                  <c:v>1.4156</c:v>
                </c:pt>
                <c:pt idx="451">
                  <c:v>1.4239</c:v>
                </c:pt>
                <c:pt idx="452">
                  <c:v>1.4364</c:v>
                </c:pt>
                <c:pt idx="453">
                  <c:v>1.4533</c:v>
                </c:pt>
                <c:pt idx="454">
                  <c:v>1.5138</c:v>
                </c:pt>
                <c:pt idx="455">
                  <c:v>1.5859</c:v>
                </c:pt>
                <c:pt idx="456">
                  <c:v>1.671</c:v>
                </c:pt>
                <c:pt idx="457">
                  <c:v>1.7708</c:v>
                </c:pt>
                <c:pt idx="458">
                  <c:v>1.8601</c:v>
                </c:pt>
                <c:pt idx="459">
                  <c:v>1.937</c:v>
                </c:pt>
                <c:pt idx="460">
                  <c:v>1.9995</c:v>
                </c:pt>
                <c:pt idx="461">
                  <c:v>2.0462</c:v>
                </c:pt>
                <c:pt idx="462">
                  <c:v>2.0819</c:v>
                </c:pt>
                <c:pt idx="463">
                  <c:v>2.1061</c:v>
                </c:pt>
                <c:pt idx="464">
                  <c:v>2.1305</c:v>
                </c:pt>
                <c:pt idx="465">
                  <c:v>2.149</c:v>
                </c:pt>
                <c:pt idx="466">
                  <c:v>2.1552</c:v>
                </c:pt>
                <c:pt idx="467">
                  <c:v>2.1614</c:v>
                </c:pt>
                <c:pt idx="468">
                  <c:v>2.1614</c:v>
                </c:pt>
                <c:pt idx="469">
                  <c:v>2.1552</c:v>
                </c:pt>
                <c:pt idx="470">
                  <c:v>2.1428</c:v>
                </c:pt>
                <c:pt idx="471">
                  <c:v>2.1305</c:v>
                </c:pt>
                <c:pt idx="472">
                  <c:v>2.1061</c:v>
                </c:pt>
                <c:pt idx="473">
                  <c:v>2.088</c:v>
                </c:pt>
                <c:pt idx="474">
                  <c:v>2.07</c:v>
                </c:pt>
                <c:pt idx="475">
                  <c:v>2.0403</c:v>
                </c:pt>
                <c:pt idx="476">
                  <c:v>2.0111</c:v>
                </c:pt>
                <c:pt idx="477">
                  <c:v>1.9995</c:v>
                </c:pt>
                <c:pt idx="478">
                  <c:v>1.9765</c:v>
                </c:pt>
                <c:pt idx="479">
                  <c:v>1.9595</c:v>
                </c:pt>
                <c:pt idx="480">
                  <c:v>1.9482</c:v>
                </c:pt>
                <c:pt idx="481">
                  <c:v>1.937</c:v>
                </c:pt>
                <c:pt idx="482">
                  <c:v>1.9203</c:v>
                </c:pt>
                <c:pt idx="483">
                  <c:v>1.9203</c:v>
                </c:pt>
                <c:pt idx="484">
                  <c:v>1.9203</c:v>
                </c:pt>
                <c:pt idx="485">
                  <c:v>1.9147</c:v>
                </c:pt>
                <c:pt idx="486">
                  <c:v>1.9092</c:v>
                </c:pt>
                <c:pt idx="487">
                  <c:v>1.8927</c:v>
                </c:pt>
                <c:pt idx="488">
                  <c:v>1.8818</c:v>
                </c:pt>
                <c:pt idx="489">
                  <c:v>1.8655</c:v>
                </c:pt>
                <c:pt idx="490">
                  <c:v>1.8334</c:v>
                </c:pt>
                <c:pt idx="491">
                  <c:v>1.8334</c:v>
                </c:pt>
                <c:pt idx="492">
                  <c:v>1.8176</c:v>
                </c:pt>
                <c:pt idx="493">
                  <c:v>1.7966</c:v>
                </c:pt>
                <c:pt idx="494">
                  <c:v>1.7811</c:v>
                </c:pt>
                <c:pt idx="495">
                  <c:v>1.7657</c:v>
                </c:pt>
                <c:pt idx="496">
                  <c:v>1.7504</c:v>
                </c:pt>
                <c:pt idx="497">
                  <c:v>1.7352</c:v>
                </c:pt>
                <c:pt idx="498">
                  <c:v>1.7252</c:v>
                </c:pt>
                <c:pt idx="499">
                  <c:v>1.7202</c:v>
                </c:pt>
                <c:pt idx="500">
                  <c:v>1.7152</c:v>
                </c:pt>
                <c:pt idx="501">
                  <c:v>1.7103</c:v>
                </c:pt>
                <c:pt idx="502">
                  <c:v>1.7053</c:v>
                </c:pt>
                <c:pt idx="503">
                  <c:v>1.7004</c:v>
                </c:pt>
                <c:pt idx="504">
                  <c:v>1.7004</c:v>
                </c:pt>
                <c:pt idx="505">
                  <c:v>1.6955</c:v>
                </c:pt>
                <c:pt idx="506">
                  <c:v>1.6905</c:v>
                </c:pt>
                <c:pt idx="507">
                  <c:v>1.671</c:v>
                </c:pt>
                <c:pt idx="508">
                  <c:v>1.671</c:v>
                </c:pt>
                <c:pt idx="509">
                  <c:v>1.6662</c:v>
                </c:pt>
                <c:pt idx="510">
                  <c:v>1.6566</c:v>
                </c:pt>
                <c:pt idx="511">
                  <c:v>1.6422</c:v>
                </c:pt>
                <c:pt idx="512">
                  <c:v>1.6279</c:v>
                </c:pt>
                <c:pt idx="513">
                  <c:v>1.6185</c:v>
                </c:pt>
                <c:pt idx="514">
                  <c:v>1.5952</c:v>
                </c:pt>
                <c:pt idx="515">
                  <c:v>1.5859</c:v>
                </c:pt>
                <c:pt idx="516">
                  <c:v>1.5721</c:v>
                </c:pt>
                <c:pt idx="517">
                  <c:v>1.5585</c:v>
                </c:pt>
                <c:pt idx="518">
                  <c:v>1.5449</c:v>
                </c:pt>
                <c:pt idx="519">
                  <c:v>1.5226</c:v>
                </c:pt>
                <c:pt idx="520">
                  <c:v>1.5182</c:v>
                </c:pt>
                <c:pt idx="521">
                  <c:v>1.505</c:v>
                </c:pt>
                <c:pt idx="522">
                  <c:v>1.4963</c:v>
                </c:pt>
                <c:pt idx="523">
                  <c:v>1.4832</c:v>
                </c:pt>
                <c:pt idx="524">
                  <c:v>1.4746</c:v>
                </c:pt>
                <c:pt idx="525">
                  <c:v>1.4533</c:v>
                </c:pt>
                <c:pt idx="526">
                  <c:v>1.4533</c:v>
                </c:pt>
                <c:pt idx="527">
                  <c:v>1.4491</c:v>
                </c:pt>
                <c:pt idx="528">
                  <c:v>1.4448</c:v>
                </c:pt>
                <c:pt idx="529">
                  <c:v>1.4448</c:v>
                </c:pt>
                <c:pt idx="530">
                  <c:v>1.4448</c:v>
                </c:pt>
                <c:pt idx="531">
                  <c:v>1.4491</c:v>
                </c:pt>
                <c:pt idx="532">
                  <c:v>1.4533</c:v>
                </c:pt>
                <c:pt idx="533">
                  <c:v>1.4533</c:v>
                </c:pt>
                <c:pt idx="534">
                  <c:v>1.4533</c:v>
                </c:pt>
                <c:pt idx="535">
                  <c:v>1.4533</c:v>
                </c:pt>
                <c:pt idx="536">
                  <c:v>1.466</c:v>
                </c:pt>
                <c:pt idx="537">
                  <c:v>1.4703</c:v>
                </c:pt>
                <c:pt idx="538">
                  <c:v>1.4746</c:v>
                </c:pt>
                <c:pt idx="539">
                  <c:v>1.4789</c:v>
                </c:pt>
                <c:pt idx="540">
                  <c:v>1.4832</c:v>
                </c:pt>
                <c:pt idx="541">
                  <c:v>1.4876</c:v>
                </c:pt>
                <c:pt idx="542">
                  <c:v>1.4919</c:v>
                </c:pt>
                <c:pt idx="543">
                  <c:v>1.4919</c:v>
                </c:pt>
                <c:pt idx="544">
                  <c:v>1.4919</c:v>
                </c:pt>
                <c:pt idx="545">
                  <c:v>1.4876</c:v>
                </c:pt>
                <c:pt idx="546">
                  <c:v>1.4919</c:v>
                </c:pt>
                <c:pt idx="547">
                  <c:v>1.4919</c:v>
                </c:pt>
                <c:pt idx="548">
                  <c:v>1.4919</c:v>
                </c:pt>
                <c:pt idx="549">
                  <c:v>1.4963</c:v>
                </c:pt>
                <c:pt idx="550">
                  <c:v>1.4963</c:v>
                </c:pt>
                <c:pt idx="551">
                  <c:v>1.5006</c:v>
                </c:pt>
                <c:pt idx="552">
                  <c:v>1.505</c:v>
                </c:pt>
                <c:pt idx="553">
                  <c:v>1.5094</c:v>
                </c:pt>
                <c:pt idx="554">
                  <c:v>1.5138</c:v>
                </c:pt>
                <c:pt idx="555">
                  <c:v>1.5182</c:v>
                </c:pt>
                <c:pt idx="556">
                  <c:v>1.5138</c:v>
                </c:pt>
                <c:pt idx="557">
                  <c:v>1.5138</c:v>
                </c:pt>
                <c:pt idx="558">
                  <c:v>1.5138</c:v>
                </c:pt>
                <c:pt idx="559">
                  <c:v>1.5182</c:v>
                </c:pt>
                <c:pt idx="560">
                  <c:v>1.5226</c:v>
                </c:pt>
                <c:pt idx="561">
                  <c:v>1.5494</c:v>
                </c:pt>
                <c:pt idx="562">
                  <c:v>1.5676</c:v>
                </c:pt>
                <c:pt idx="563">
                  <c:v>1.5905</c:v>
                </c:pt>
                <c:pt idx="564">
                  <c:v>1.6185</c:v>
                </c:pt>
                <c:pt idx="565">
                  <c:v>1.647</c:v>
                </c:pt>
                <c:pt idx="566">
                  <c:v>1.671</c:v>
                </c:pt>
                <c:pt idx="567">
                  <c:v>1.7004</c:v>
                </c:pt>
                <c:pt idx="568">
                  <c:v>1.7202</c:v>
                </c:pt>
                <c:pt idx="569">
                  <c:v>1.7352</c:v>
                </c:pt>
                <c:pt idx="570">
                  <c:v>1.7403</c:v>
                </c:pt>
                <c:pt idx="571">
                  <c:v>1.7453</c:v>
                </c:pt>
                <c:pt idx="572">
                  <c:v>1.7453</c:v>
                </c:pt>
                <c:pt idx="573">
                  <c:v>1.7453</c:v>
                </c:pt>
                <c:pt idx="574">
                  <c:v>1.7504</c:v>
                </c:pt>
                <c:pt idx="575">
                  <c:v>1.7504</c:v>
                </c:pt>
                <c:pt idx="576">
                  <c:v>1.7504</c:v>
                </c:pt>
                <c:pt idx="577">
                  <c:v>1.7453</c:v>
                </c:pt>
                <c:pt idx="578">
                  <c:v>1.7403</c:v>
                </c:pt>
                <c:pt idx="579">
                  <c:v>1.7302</c:v>
                </c:pt>
                <c:pt idx="580">
                  <c:v>1.7202</c:v>
                </c:pt>
                <c:pt idx="581">
                  <c:v>1.7053</c:v>
                </c:pt>
                <c:pt idx="582">
                  <c:v>1.6955</c:v>
                </c:pt>
                <c:pt idx="583">
                  <c:v>1.671</c:v>
                </c:pt>
                <c:pt idx="584">
                  <c:v>1.671</c:v>
                </c:pt>
                <c:pt idx="585">
                  <c:v>1.6614</c:v>
                </c:pt>
                <c:pt idx="586">
                  <c:v>1.6517</c:v>
                </c:pt>
                <c:pt idx="587">
                  <c:v>1.6422</c:v>
                </c:pt>
                <c:pt idx="588">
                  <c:v>1.6374</c:v>
                </c:pt>
                <c:pt idx="589">
                  <c:v>1.6279</c:v>
                </c:pt>
                <c:pt idx="590">
                  <c:v>1.6232</c:v>
                </c:pt>
                <c:pt idx="591">
                  <c:v>1.6185</c:v>
                </c:pt>
                <c:pt idx="592">
                  <c:v>1.6138</c:v>
                </c:pt>
                <c:pt idx="593">
                  <c:v>1.6091</c:v>
                </c:pt>
                <c:pt idx="594">
                  <c:v>1.6091</c:v>
                </c:pt>
                <c:pt idx="595">
                  <c:v>1.5952</c:v>
                </c:pt>
                <c:pt idx="596">
                  <c:v>1.5952</c:v>
                </c:pt>
                <c:pt idx="597">
                  <c:v>1.5952</c:v>
                </c:pt>
                <c:pt idx="598">
                  <c:v>1.5952</c:v>
                </c:pt>
                <c:pt idx="599">
                  <c:v>1.5952</c:v>
                </c:pt>
                <c:pt idx="600">
                  <c:v>1.5905</c:v>
                </c:pt>
                <c:pt idx="601">
                  <c:v>1.5813</c:v>
                </c:pt>
                <c:pt idx="602">
                  <c:v>1.5721</c:v>
                </c:pt>
                <c:pt idx="603">
                  <c:v>1.563</c:v>
                </c:pt>
                <c:pt idx="604">
                  <c:v>1.5585</c:v>
                </c:pt>
                <c:pt idx="605">
                  <c:v>1.554</c:v>
                </c:pt>
                <c:pt idx="606">
                  <c:v>1.5494</c:v>
                </c:pt>
                <c:pt idx="607">
                  <c:v>1.5449</c:v>
                </c:pt>
                <c:pt idx="608">
                  <c:v>1.5405</c:v>
                </c:pt>
                <c:pt idx="609">
                  <c:v>1.5449</c:v>
                </c:pt>
                <c:pt idx="610">
                  <c:v>1.5405</c:v>
                </c:pt>
                <c:pt idx="611">
                  <c:v>1.5405</c:v>
                </c:pt>
                <c:pt idx="612">
                  <c:v>1.5405</c:v>
                </c:pt>
                <c:pt idx="613">
                  <c:v>1.536</c:v>
                </c:pt>
                <c:pt idx="614">
                  <c:v>1.5226</c:v>
                </c:pt>
                <c:pt idx="615">
                  <c:v>1.5226</c:v>
                </c:pt>
                <c:pt idx="616">
                  <c:v>1.5226</c:v>
                </c:pt>
                <c:pt idx="617">
                  <c:v>1.536</c:v>
                </c:pt>
                <c:pt idx="618">
                  <c:v>1.5405</c:v>
                </c:pt>
                <c:pt idx="619">
                  <c:v>1.5494</c:v>
                </c:pt>
                <c:pt idx="620">
                  <c:v>1.5585</c:v>
                </c:pt>
                <c:pt idx="621">
                  <c:v>1.563</c:v>
                </c:pt>
                <c:pt idx="622">
                  <c:v>1.563</c:v>
                </c:pt>
                <c:pt idx="623">
                  <c:v>1.563</c:v>
                </c:pt>
                <c:pt idx="624">
                  <c:v>1.563</c:v>
                </c:pt>
                <c:pt idx="625">
                  <c:v>1.5676</c:v>
                </c:pt>
                <c:pt idx="626">
                  <c:v>1.5721</c:v>
                </c:pt>
                <c:pt idx="627">
                  <c:v>1.5767</c:v>
                </c:pt>
                <c:pt idx="628">
                  <c:v>1.5813</c:v>
                </c:pt>
                <c:pt idx="629">
                  <c:v>1.5905</c:v>
                </c:pt>
                <c:pt idx="630">
                  <c:v>1.5952</c:v>
                </c:pt>
                <c:pt idx="631">
                  <c:v>1.6185</c:v>
                </c:pt>
                <c:pt idx="632">
                  <c:v>1.6327</c:v>
                </c:pt>
                <c:pt idx="633">
                  <c:v>1.6422</c:v>
                </c:pt>
                <c:pt idx="634">
                  <c:v>1.6517</c:v>
                </c:pt>
                <c:pt idx="635">
                  <c:v>1.6614</c:v>
                </c:pt>
                <c:pt idx="636">
                  <c:v>1.6614</c:v>
                </c:pt>
                <c:pt idx="637">
                  <c:v>1.6662</c:v>
                </c:pt>
                <c:pt idx="638">
                  <c:v>1.6662</c:v>
                </c:pt>
                <c:pt idx="639">
                  <c:v>1.6662</c:v>
                </c:pt>
                <c:pt idx="640">
                  <c:v>1.6662</c:v>
                </c:pt>
                <c:pt idx="641">
                  <c:v>1.6662</c:v>
                </c:pt>
                <c:pt idx="642">
                  <c:v>1.6662</c:v>
                </c:pt>
                <c:pt idx="643">
                  <c:v>1.6614</c:v>
                </c:pt>
                <c:pt idx="644">
                  <c:v>1.6566</c:v>
                </c:pt>
                <c:pt idx="645">
                  <c:v>1.6517</c:v>
                </c:pt>
                <c:pt idx="646">
                  <c:v>1.647</c:v>
                </c:pt>
                <c:pt idx="647">
                  <c:v>1.647</c:v>
                </c:pt>
                <c:pt idx="648">
                  <c:v>1.6422</c:v>
                </c:pt>
                <c:pt idx="649">
                  <c:v>1.647</c:v>
                </c:pt>
                <c:pt idx="650">
                  <c:v>1.647</c:v>
                </c:pt>
                <c:pt idx="651">
                  <c:v>1.647</c:v>
                </c:pt>
                <c:pt idx="652">
                  <c:v>1.6422</c:v>
                </c:pt>
                <c:pt idx="653">
                  <c:v>1.6327</c:v>
                </c:pt>
                <c:pt idx="654">
                  <c:v>1.6279</c:v>
                </c:pt>
                <c:pt idx="655">
                  <c:v>1.6232</c:v>
                </c:pt>
                <c:pt idx="656">
                  <c:v>1.6138</c:v>
                </c:pt>
                <c:pt idx="657">
                  <c:v>1.6138</c:v>
                </c:pt>
                <c:pt idx="658">
                  <c:v>1.5952</c:v>
                </c:pt>
                <c:pt idx="659">
                  <c:v>1.5952</c:v>
                </c:pt>
                <c:pt idx="660">
                  <c:v>1.5952</c:v>
                </c:pt>
                <c:pt idx="661">
                  <c:v>1.5905</c:v>
                </c:pt>
                <c:pt idx="662">
                  <c:v>1.5859</c:v>
                </c:pt>
                <c:pt idx="663">
                  <c:v>1.5767</c:v>
                </c:pt>
                <c:pt idx="664">
                  <c:v>1.5721</c:v>
                </c:pt>
                <c:pt idx="665">
                  <c:v>1.563</c:v>
                </c:pt>
                <c:pt idx="666">
                  <c:v>1.554</c:v>
                </c:pt>
                <c:pt idx="667">
                  <c:v>1.5449</c:v>
                </c:pt>
                <c:pt idx="668">
                  <c:v>1.5405</c:v>
                </c:pt>
                <c:pt idx="669">
                  <c:v>1.5226</c:v>
                </c:pt>
                <c:pt idx="670">
                  <c:v>1.5226</c:v>
                </c:pt>
                <c:pt idx="671">
                  <c:v>1.5138</c:v>
                </c:pt>
                <c:pt idx="672">
                  <c:v>1.5094</c:v>
                </c:pt>
                <c:pt idx="673">
                  <c:v>1.505</c:v>
                </c:pt>
                <c:pt idx="674">
                  <c:v>1.5006</c:v>
                </c:pt>
                <c:pt idx="675">
                  <c:v>1.4963</c:v>
                </c:pt>
                <c:pt idx="676">
                  <c:v>1.4963</c:v>
                </c:pt>
                <c:pt idx="677">
                  <c:v>1.4919</c:v>
                </c:pt>
                <c:pt idx="678">
                  <c:v>1.4919</c:v>
                </c:pt>
                <c:pt idx="679">
                  <c:v>1.4876</c:v>
                </c:pt>
                <c:pt idx="680">
                  <c:v>1.4876</c:v>
                </c:pt>
                <c:pt idx="681">
                  <c:v>1.4832</c:v>
                </c:pt>
                <c:pt idx="682">
                  <c:v>1.4789</c:v>
                </c:pt>
                <c:pt idx="683">
                  <c:v>1.4746</c:v>
                </c:pt>
                <c:pt idx="684">
                  <c:v>1.4703</c:v>
                </c:pt>
                <c:pt idx="685">
                  <c:v>1.4533</c:v>
                </c:pt>
                <c:pt idx="686">
                  <c:v>1.4533</c:v>
                </c:pt>
                <c:pt idx="687">
                  <c:v>1.4533</c:v>
                </c:pt>
                <c:pt idx="688">
                  <c:v>1.4533</c:v>
                </c:pt>
                <c:pt idx="689">
                  <c:v>1.466</c:v>
                </c:pt>
                <c:pt idx="690">
                  <c:v>1.4703</c:v>
                </c:pt>
                <c:pt idx="691">
                  <c:v>1.4746</c:v>
                </c:pt>
                <c:pt idx="692">
                  <c:v>1.4789</c:v>
                </c:pt>
                <c:pt idx="693">
                  <c:v>1.4789</c:v>
                </c:pt>
                <c:pt idx="694">
                  <c:v>1.4789</c:v>
                </c:pt>
                <c:pt idx="695">
                  <c:v>1.4832</c:v>
                </c:pt>
                <c:pt idx="696">
                  <c:v>1.4876</c:v>
                </c:pt>
                <c:pt idx="697">
                  <c:v>1.4963</c:v>
                </c:pt>
                <c:pt idx="698">
                  <c:v>1.5006</c:v>
                </c:pt>
                <c:pt idx="699">
                  <c:v>1.5094</c:v>
                </c:pt>
                <c:pt idx="700">
                  <c:v>1.5094</c:v>
                </c:pt>
                <c:pt idx="701">
                  <c:v>1.5094</c:v>
                </c:pt>
                <c:pt idx="702">
                  <c:v>1.5094</c:v>
                </c:pt>
                <c:pt idx="703">
                  <c:v>1.5094</c:v>
                </c:pt>
                <c:pt idx="704">
                  <c:v>1.505</c:v>
                </c:pt>
                <c:pt idx="705">
                  <c:v>1.505</c:v>
                </c:pt>
                <c:pt idx="706">
                  <c:v>1.5006</c:v>
                </c:pt>
                <c:pt idx="707">
                  <c:v>1.505</c:v>
                </c:pt>
                <c:pt idx="708">
                  <c:v>1.5138</c:v>
                </c:pt>
                <c:pt idx="709">
                  <c:v>1.5226</c:v>
                </c:pt>
                <c:pt idx="710">
                  <c:v>1.5585</c:v>
                </c:pt>
                <c:pt idx="711">
                  <c:v>1.5859</c:v>
                </c:pt>
                <c:pt idx="712">
                  <c:v>1.6091</c:v>
                </c:pt>
                <c:pt idx="713">
                  <c:v>1.6279</c:v>
                </c:pt>
                <c:pt idx="714">
                  <c:v>1.6374</c:v>
                </c:pt>
                <c:pt idx="715">
                  <c:v>1.647</c:v>
                </c:pt>
                <c:pt idx="716">
                  <c:v>1.6566</c:v>
                </c:pt>
                <c:pt idx="717">
                  <c:v>1.6614</c:v>
                </c:pt>
                <c:pt idx="718">
                  <c:v>1.6662</c:v>
                </c:pt>
                <c:pt idx="719">
                  <c:v>1.671</c:v>
                </c:pt>
                <c:pt idx="720">
                  <c:v>1.671</c:v>
                </c:pt>
                <c:pt idx="721">
                  <c:v>1.6856</c:v>
                </c:pt>
                <c:pt idx="722">
                  <c:v>1.7004</c:v>
                </c:pt>
                <c:pt idx="723">
                  <c:v>1.7252</c:v>
                </c:pt>
                <c:pt idx="724">
                  <c:v>1.7504</c:v>
                </c:pt>
                <c:pt idx="725">
                  <c:v>1.7708</c:v>
                </c:pt>
                <c:pt idx="726">
                  <c:v>1.7863</c:v>
                </c:pt>
                <c:pt idx="727">
                  <c:v>1.7966</c:v>
                </c:pt>
                <c:pt idx="728">
                  <c:v>1.8018</c:v>
                </c:pt>
                <c:pt idx="729">
                  <c:v>1.8071</c:v>
                </c:pt>
                <c:pt idx="730">
                  <c:v>1.8123</c:v>
                </c:pt>
                <c:pt idx="731">
                  <c:v>1.8123</c:v>
                </c:pt>
                <c:pt idx="732">
                  <c:v>1.8123</c:v>
                </c:pt>
                <c:pt idx="733">
                  <c:v>1.8176</c:v>
                </c:pt>
                <c:pt idx="734">
                  <c:v>1.8123</c:v>
                </c:pt>
                <c:pt idx="735">
                  <c:v>1.8071</c:v>
                </c:pt>
                <c:pt idx="736">
                  <c:v>1.7966</c:v>
                </c:pt>
                <c:pt idx="737">
                  <c:v>1.7863</c:v>
                </c:pt>
                <c:pt idx="738">
                  <c:v>1.7759</c:v>
                </c:pt>
                <c:pt idx="739">
                  <c:v>1.7708</c:v>
                </c:pt>
                <c:pt idx="740">
                  <c:v>1.7504</c:v>
                </c:pt>
                <c:pt idx="741">
                  <c:v>1.7504</c:v>
                </c:pt>
                <c:pt idx="742">
                  <c:v>1.7453</c:v>
                </c:pt>
                <c:pt idx="743">
                  <c:v>1.7403</c:v>
                </c:pt>
                <c:pt idx="744">
                  <c:v>1.7352</c:v>
                </c:pt>
                <c:pt idx="745">
                  <c:v>1.7302</c:v>
                </c:pt>
                <c:pt idx="746">
                  <c:v>1.7302</c:v>
                </c:pt>
                <c:pt idx="747">
                  <c:v>1.7252</c:v>
                </c:pt>
                <c:pt idx="748">
                  <c:v>1.7302</c:v>
                </c:pt>
                <c:pt idx="749">
                  <c:v>1.7252</c:v>
                </c:pt>
                <c:pt idx="750">
                  <c:v>1.7302</c:v>
                </c:pt>
                <c:pt idx="751">
                  <c:v>1.7302</c:v>
                </c:pt>
                <c:pt idx="752">
                  <c:v>1.7302</c:v>
                </c:pt>
                <c:pt idx="753">
                  <c:v>1.7302</c:v>
                </c:pt>
                <c:pt idx="754">
                  <c:v>1.7302</c:v>
                </c:pt>
                <c:pt idx="755">
                  <c:v>1.7252</c:v>
                </c:pt>
                <c:pt idx="756">
                  <c:v>1.7202</c:v>
                </c:pt>
                <c:pt idx="757">
                  <c:v>1.7152</c:v>
                </c:pt>
                <c:pt idx="758">
                  <c:v>1.7053</c:v>
                </c:pt>
                <c:pt idx="759">
                  <c:v>1.7004</c:v>
                </c:pt>
                <c:pt idx="760">
                  <c:v>1.6905</c:v>
                </c:pt>
                <c:pt idx="761">
                  <c:v>1.671</c:v>
                </c:pt>
                <c:pt idx="762">
                  <c:v>1.671</c:v>
                </c:pt>
                <c:pt idx="763">
                  <c:v>1.671</c:v>
                </c:pt>
                <c:pt idx="764">
                  <c:v>1.6662</c:v>
                </c:pt>
                <c:pt idx="765">
                  <c:v>1.6662</c:v>
                </c:pt>
                <c:pt idx="766">
                  <c:v>1.6614</c:v>
                </c:pt>
                <c:pt idx="767">
                  <c:v>1.6662</c:v>
                </c:pt>
                <c:pt idx="768">
                  <c:v>1.6662</c:v>
                </c:pt>
                <c:pt idx="769">
                  <c:v>1.6662</c:v>
                </c:pt>
                <c:pt idx="770">
                  <c:v>1.6662</c:v>
                </c:pt>
                <c:pt idx="771">
                  <c:v>1.6662</c:v>
                </c:pt>
                <c:pt idx="772">
                  <c:v>1.6614</c:v>
                </c:pt>
                <c:pt idx="773">
                  <c:v>1.6614</c:v>
                </c:pt>
                <c:pt idx="774">
                  <c:v>1.6566</c:v>
                </c:pt>
                <c:pt idx="775">
                  <c:v>1.6517</c:v>
                </c:pt>
                <c:pt idx="776">
                  <c:v>1.647</c:v>
                </c:pt>
                <c:pt idx="777">
                  <c:v>1.647</c:v>
                </c:pt>
                <c:pt idx="778">
                  <c:v>1.6517</c:v>
                </c:pt>
                <c:pt idx="779">
                  <c:v>1.6662</c:v>
                </c:pt>
                <c:pt idx="780">
                  <c:v>1.671</c:v>
                </c:pt>
                <c:pt idx="781">
                  <c:v>1.6955</c:v>
                </c:pt>
                <c:pt idx="782">
                  <c:v>1.7152</c:v>
                </c:pt>
                <c:pt idx="783">
                  <c:v>1.7302</c:v>
                </c:pt>
                <c:pt idx="784">
                  <c:v>1.7352</c:v>
                </c:pt>
                <c:pt idx="785">
                  <c:v>1.7453</c:v>
                </c:pt>
                <c:pt idx="786">
                  <c:v>1.7504</c:v>
                </c:pt>
                <c:pt idx="787">
                  <c:v>1.7504</c:v>
                </c:pt>
                <c:pt idx="788">
                  <c:v>1.7504</c:v>
                </c:pt>
                <c:pt idx="789">
                  <c:v>1.7504</c:v>
                </c:pt>
                <c:pt idx="790">
                  <c:v>1.7504</c:v>
                </c:pt>
                <c:pt idx="791">
                  <c:v>1.7504</c:v>
                </c:pt>
                <c:pt idx="792">
                  <c:v>1.7504</c:v>
                </c:pt>
                <c:pt idx="793">
                  <c:v>1.7504</c:v>
                </c:pt>
                <c:pt idx="794">
                  <c:v>1.7504</c:v>
                </c:pt>
                <c:pt idx="795">
                  <c:v>1.7504</c:v>
                </c:pt>
                <c:pt idx="796">
                  <c:v>1.7504</c:v>
                </c:pt>
                <c:pt idx="797">
                  <c:v>1.7504</c:v>
                </c:pt>
                <c:pt idx="798">
                  <c:v>1.7504</c:v>
                </c:pt>
                <c:pt idx="799">
                  <c:v>1.7453</c:v>
                </c:pt>
                <c:pt idx="800">
                  <c:v>1.7403</c:v>
                </c:pt>
                <c:pt idx="801">
                  <c:v>1.7352</c:v>
                </c:pt>
                <c:pt idx="802">
                  <c:v>1.7252</c:v>
                </c:pt>
                <c:pt idx="803">
                  <c:v>1.7202</c:v>
                </c:pt>
                <c:pt idx="804">
                  <c:v>1.7152</c:v>
                </c:pt>
                <c:pt idx="805">
                  <c:v>1.7103</c:v>
                </c:pt>
                <c:pt idx="806">
                  <c:v>1.7004</c:v>
                </c:pt>
                <c:pt idx="807">
                  <c:v>1.6955</c:v>
                </c:pt>
                <c:pt idx="808">
                  <c:v>1.6905</c:v>
                </c:pt>
                <c:pt idx="809">
                  <c:v>1.6856</c:v>
                </c:pt>
                <c:pt idx="810">
                  <c:v>1.671</c:v>
                </c:pt>
                <c:pt idx="811">
                  <c:v>1.671</c:v>
                </c:pt>
                <c:pt idx="812">
                  <c:v>1.671</c:v>
                </c:pt>
                <c:pt idx="813">
                  <c:v>1.6662</c:v>
                </c:pt>
                <c:pt idx="814">
                  <c:v>1.6566</c:v>
                </c:pt>
                <c:pt idx="815">
                  <c:v>1.6517</c:v>
                </c:pt>
                <c:pt idx="816">
                  <c:v>1.6422</c:v>
                </c:pt>
                <c:pt idx="817">
                  <c:v>1.6374</c:v>
                </c:pt>
                <c:pt idx="818">
                  <c:v>1.6279</c:v>
                </c:pt>
                <c:pt idx="819">
                  <c:v>1.6232</c:v>
                </c:pt>
                <c:pt idx="820">
                  <c:v>1.6185</c:v>
                </c:pt>
                <c:pt idx="821">
                  <c:v>1.6138</c:v>
                </c:pt>
                <c:pt idx="822">
                  <c:v>1.5952</c:v>
                </c:pt>
                <c:pt idx="823">
                  <c:v>1.5952</c:v>
                </c:pt>
                <c:pt idx="824">
                  <c:v>1.5952</c:v>
                </c:pt>
                <c:pt idx="825">
                  <c:v>1.5905</c:v>
                </c:pt>
                <c:pt idx="826">
                  <c:v>1.5859</c:v>
                </c:pt>
                <c:pt idx="827">
                  <c:v>1.5767</c:v>
                </c:pt>
                <c:pt idx="828">
                  <c:v>1.5676</c:v>
                </c:pt>
                <c:pt idx="829">
                  <c:v>1.563</c:v>
                </c:pt>
                <c:pt idx="830">
                  <c:v>1.554</c:v>
                </c:pt>
                <c:pt idx="831">
                  <c:v>1.5449</c:v>
                </c:pt>
                <c:pt idx="832">
                  <c:v>1.5405</c:v>
                </c:pt>
                <c:pt idx="833">
                  <c:v>1.536</c:v>
                </c:pt>
                <c:pt idx="834">
                  <c:v>1.5226</c:v>
                </c:pt>
                <c:pt idx="835">
                  <c:v>1.5226</c:v>
                </c:pt>
                <c:pt idx="836">
                  <c:v>1.5226</c:v>
                </c:pt>
                <c:pt idx="837">
                  <c:v>1.5226</c:v>
                </c:pt>
                <c:pt idx="838">
                  <c:v>1.5226</c:v>
                </c:pt>
                <c:pt idx="839">
                  <c:v>1.5226</c:v>
                </c:pt>
                <c:pt idx="840">
                  <c:v>1.5226</c:v>
                </c:pt>
                <c:pt idx="841">
                  <c:v>1.5226</c:v>
                </c:pt>
                <c:pt idx="842">
                  <c:v>1.5405</c:v>
                </c:pt>
                <c:pt idx="843">
                  <c:v>1.5494</c:v>
                </c:pt>
                <c:pt idx="844">
                  <c:v>1.5585</c:v>
                </c:pt>
                <c:pt idx="845">
                  <c:v>1.5721</c:v>
                </c:pt>
                <c:pt idx="846">
                  <c:v>1.5859</c:v>
                </c:pt>
                <c:pt idx="847">
                  <c:v>1.5952</c:v>
                </c:pt>
                <c:pt idx="848">
                  <c:v>1.5952</c:v>
                </c:pt>
                <c:pt idx="849">
                  <c:v>1.6185</c:v>
                </c:pt>
                <c:pt idx="850">
                  <c:v>1.6279</c:v>
                </c:pt>
                <c:pt idx="851">
                  <c:v>1.6327</c:v>
                </c:pt>
                <c:pt idx="852">
                  <c:v>1.6374</c:v>
                </c:pt>
                <c:pt idx="853">
                  <c:v>1.6422</c:v>
                </c:pt>
                <c:pt idx="854">
                  <c:v>1.6422</c:v>
                </c:pt>
                <c:pt idx="855">
                  <c:v>1.647</c:v>
                </c:pt>
                <c:pt idx="856">
                  <c:v>1.6517</c:v>
                </c:pt>
                <c:pt idx="857">
                  <c:v>1.6662</c:v>
                </c:pt>
                <c:pt idx="858">
                  <c:v>1.671</c:v>
                </c:pt>
                <c:pt idx="859">
                  <c:v>1.7152</c:v>
                </c:pt>
                <c:pt idx="860">
                  <c:v>1.7403</c:v>
                </c:pt>
                <c:pt idx="861">
                  <c:v>1.7657</c:v>
                </c:pt>
                <c:pt idx="862">
                  <c:v>1.7914</c:v>
                </c:pt>
                <c:pt idx="863">
                  <c:v>1.8123</c:v>
                </c:pt>
                <c:pt idx="864">
                  <c:v>1.8228</c:v>
                </c:pt>
                <c:pt idx="865">
                  <c:v>1.8334</c:v>
                </c:pt>
                <c:pt idx="866">
                  <c:v>1.8334</c:v>
                </c:pt>
                <c:pt idx="867">
                  <c:v>1.8334</c:v>
                </c:pt>
                <c:pt idx="868">
                  <c:v>1.8494</c:v>
                </c:pt>
                <c:pt idx="869">
                  <c:v>1.8494</c:v>
                </c:pt>
                <c:pt idx="870">
                  <c:v>1.8548</c:v>
                </c:pt>
                <c:pt idx="871">
                  <c:v>1.8601</c:v>
                </c:pt>
                <c:pt idx="872">
                  <c:v>1.8709</c:v>
                </c:pt>
                <c:pt idx="873">
                  <c:v>1.8818</c:v>
                </c:pt>
                <c:pt idx="874">
                  <c:v>1.8818</c:v>
                </c:pt>
                <c:pt idx="875">
                  <c:v>1.8872</c:v>
                </c:pt>
                <c:pt idx="876">
                  <c:v>1.8818</c:v>
                </c:pt>
                <c:pt idx="877">
                  <c:v>1.8763</c:v>
                </c:pt>
                <c:pt idx="878">
                  <c:v>1.8709</c:v>
                </c:pt>
                <c:pt idx="879">
                  <c:v>1.8655</c:v>
                </c:pt>
                <c:pt idx="880">
                  <c:v>1.8601</c:v>
                </c:pt>
                <c:pt idx="881">
                  <c:v>1.8548</c:v>
                </c:pt>
                <c:pt idx="882">
                  <c:v>1.8494</c:v>
                </c:pt>
                <c:pt idx="883">
                  <c:v>1.8334</c:v>
                </c:pt>
                <c:pt idx="884">
                  <c:v>1.8334</c:v>
                </c:pt>
                <c:pt idx="885">
                  <c:v>1.8281</c:v>
                </c:pt>
                <c:pt idx="886">
                  <c:v>1.8228</c:v>
                </c:pt>
                <c:pt idx="887">
                  <c:v>1.8123</c:v>
                </c:pt>
                <c:pt idx="888">
                  <c:v>1.8018</c:v>
                </c:pt>
                <c:pt idx="889">
                  <c:v>1.7966</c:v>
                </c:pt>
                <c:pt idx="890">
                  <c:v>1.7863</c:v>
                </c:pt>
                <c:pt idx="891">
                  <c:v>1.7811</c:v>
                </c:pt>
                <c:pt idx="892">
                  <c:v>1.7708</c:v>
                </c:pt>
                <c:pt idx="893">
                  <c:v>1.7657</c:v>
                </c:pt>
                <c:pt idx="894">
                  <c:v>1.7504</c:v>
                </c:pt>
                <c:pt idx="895">
                  <c:v>1.7504</c:v>
                </c:pt>
                <c:pt idx="896">
                  <c:v>1.7504</c:v>
                </c:pt>
                <c:pt idx="897">
                  <c:v>1.7453</c:v>
                </c:pt>
                <c:pt idx="898">
                  <c:v>1.7453</c:v>
                </c:pt>
                <c:pt idx="899">
                  <c:v>1.7403</c:v>
                </c:pt>
                <c:pt idx="900">
                  <c:v>1.7403</c:v>
                </c:pt>
                <c:pt idx="901">
                  <c:v>1.7403</c:v>
                </c:pt>
                <c:pt idx="902">
                  <c:v>1.7403</c:v>
                </c:pt>
                <c:pt idx="903">
                  <c:v>1.7453</c:v>
                </c:pt>
                <c:pt idx="904">
                  <c:v>1.7453</c:v>
                </c:pt>
                <c:pt idx="905">
                  <c:v>1.7453</c:v>
                </c:pt>
                <c:pt idx="906">
                  <c:v>1.7453</c:v>
                </c:pt>
                <c:pt idx="907">
                  <c:v>1.7403</c:v>
                </c:pt>
                <c:pt idx="908">
                  <c:v>1.7352</c:v>
                </c:pt>
                <c:pt idx="909">
                  <c:v>1.7302</c:v>
                </c:pt>
                <c:pt idx="910">
                  <c:v>1.7252</c:v>
                </c:pt>
                <c:pt idx="911">
                  <c:v>1.7252</c:v>
                </c:pt>
                <c:pt idx="912">
                  <c:v>1.7252</c:v>
                </c:pt>
                <c:pt idx="913">
                  <c:v>1.7302</c:v>
                </c:pt>
                <c:pt idx="914">
                  <c:v>1.7302</c:v>
                </c:pt>
                <c:pt idx="915">
                  <c:v>1.7403</c:v>
                </c:pt>
                <c:pt idx="916">
                  <c:v>1.7403</c:v>
                </c:pt>
                <c:pt idx="917">
                  <c:v>1.7453</c:v>
                </c:pt>
                <c:pt idx="918">
                  <c:v>1.7453</c:v>
                </c:pt>
                <c:pt idx="919">
                  <c:v>1.7453</c:v>
                </c:pt>
                <c:pt idx="920">
                  <c:v>1.7403</c:v>
                </c:pt>
                <c:pt idx="921">
                  <c:v>1.7352</c:v>
                </c:pt>
                <c:pt idx="922">
                  <c:v>1.7252</c:v>
                </c:pt>
                <c:pt idx="923">
                  <c:v>1.7202</c:v>
                </c:pt>
                <c:pt idx="924">
                  <c:v>1.7103</c:v>
                </c:pt>
                <c:pt idx="925">
                  <c:v>1.7004</c:v>
                </c:pt>
                <c:pt idx="926">
                  <c:v>1.6955</c:v>
                </c:pt>
                <c:pt idx="927">
                  <c:v>1.6905</c:v>
                </c:pt>
                <c:pt idx="928">
                  <c:v>1.671</c:v>
                </c:pt>
                <c:pt idx="929">
                  <c:v>1.671</c:v>
                </c:pt>
                <c:pt idx="930">
                  <c:v>1.6614</c:v>
                </c:pt>
                <c:pt idx="931">
                  <c:v>1.6566</c:v>
                </c:pt>
                <c:pt idx="932">
                  <c:v>1.647</c:v>
                </c:pt>
                <c:pt idx="933">
                  <c:v>1.6422</c:v>
                </c:pt>
                <c:pt idx="934">
                  <c:v>1.6374</c:v>
                </c:pt>
                <c:pt idx="935">
                  <c:v>1.6279</c:v>
                </c:pt>
                <c:pt idx="936">
                  <c:v>1.6232</c:v>
                </c:pt>
                <c:pt idx="937">
                  <c:v>1.6138</c:v>
                </c:pt>
                <c:pt idx="938">
                  <c:v>1.6091</c:v>
                </c:pt>
                <c:pt idx="939">
                  <c:v>1.5952</c:v>
                </c:pt>
                <c:pt idx="940">
                  <c:v>1.5952</c:v>
                </c:pt>
                <c:pt idx="941">
                  <c:v>1.5952</c:v>
                </c:pt>
                <c:pt idx="942">
                  <c:v>1.6091</c:v>
                </c:pt>
                <c:pt idx="943">
                  <c:v>1.6091</c:v>
                </c:pt>
                <c:pt idx="944">
                  <c:v>1.6185</c:v>
                </c:pt>
                <c:pt idx="945">
                  <c:v>1.6279</c:v>
                </c:pt>
                <c:pt idx="946">
                  <c:v>1.6374</c:v>
                </c:pt>
                <c:pt idx="947">
                  <c:v>1.647</c:v>
                </c:pt>
                <c:pt idx="948">
                  <c:v>1.6566</c:v>
                </c:pt>
                <c:pt idx="949">
                  <c:v>1.6614</c:v>
                </c:pt>
                <c:pt idx="950">
                  <c:v>1.6662</c:v>
                </c:pt>
                <c:pt idx="951">
                  <c:v>1.6662</c:v>
                </c:pt>
                <c:pt idx="952">
                  <c:v>1.6662</c:v>
                </c:pt>
                <c:pt idx="953">
                  <c:v>1.6662</c:v>
                </c:pt>
                <c:pt idx="954">
                  <c:v>1.6614</c:v>
                </c:pt>
                <c:pt idx="955">
                  <c:v>1.6566</c:v>
                </c:pt>
                <c:pt idx="956">
                  <c:v>1.6517</c:v>
                </c:pt>
                <c:pt idx="957">
                  <c:v>1.647</c:v>
                </c:pt>
                <c:pt idx="958">
                  <c:v>1.6422</c:v>
                </c:pt>
                <c:pt idx="959">
                  <c:v>1.6374</c:v>
                </c:pt>
                <c:pt idx="960">
                  <c:v>1.6327</c:v>
                </c:pt>
                <c:pt idx="961">
                  <c:v>1.6279</c:v>
                </c:pt>
                <c:pt idx="962">
                  <c:v>1.6232</c:v>
                </c:pt>
                <c:pt idx="963">
                  <c:v>1.6138</c:v>
                </c:pt>
                <c:pt idx="964">
                  <c:v>1.6091</c:v>
                </c:pt>
                <c:pt idx="965">
                  <c:v>1.5952</c:v>
                </c:pt>
                <c:pt idx="966">
                  <c:v>1.5952</c:v>
                </c:pt>
                <c:pt idx="967">
                  <c:v>1.5952</c:v>
                </c:pt>
                <c:pt idx="968">
                  <c:v>1.5952</c:v>
                </c:pt>
                <c:pt idx="969">
                  <c:v>1.6091</c:v>
                </c:pt>
                <c:pt idx="970">
                  <c:v>1.6138</c:v>
                </c:pt>
                <c:pt idx="971">
                  <c:v>1.6138</c:v>
                </c:pt>
                <c:pt idx="972">
                  <c:v>1.6185</c:v>
                </c:pt>
                <c:pt idx="973">
                  <c:v>1.6138</c:v>
                </c:pt>
                <c:pt idx="974">
                  <c:v>1.6138</c:v>
                </c:pt>
                <c:pt idx="975">
                  <c:v>1.6138</c:v>
                </c:pt>
                <c:pt idx="976">
                  <c:v>1.6091</c:v>
                </c:pt>
                <c:pt idx="977">
                  <c:v>1.5952</c:v>
                </c:pt>
                <c:pt idx="978">
                  <c:v>1.5952</c:v>
                </c:pt>
                <c:pt idx="979">
                  <c:v>1.5952</c:v>
                </c:pt>
                <c:pt idx="980">
                  <c:v>1.5905</c:v>
                </c:pt>
                <c:pt idx="981">
                  <c:v>1.5813</c:v>
                </c:pt>
                <c:pt idx="982">
                  <c:v>1.5721</c:v>
                </c:pt>
                <c:pt idx="983">
                  <c:v>1.563</c:v>
                </c:pt>
                <c:pt idx="984">
                  <c:v>1.5585</c:v>
                </c:pt>
                <c:pt idx="985">
                  <c:v>1.5585</c:v>
                </c:pt>
                <c:pt idx="986">
                  <c:v>1.5585</c:v>
                </c:pt>
                <c:pt idx="987">
                  <c:v>1.563</c:v>
                </c:pt>
                <c:pt idx="988">
                  <c:v>1.5585</c:v>
                </c:pt>
                <c:pt idx="989">
                  <c:v>1.5585</c:v>
                </c:pt>
                <c:pt idx="990">
                  <c:v>1.5585</c:v>
                </c:pt>
                <c:pt idx="991">
                  <c:v>1.554</c:v>
                </c:pt>
                <c:pt idx="992">
                  <c:v>1.554</c:v>
                </c:pt>
                <c:pt idx="993">
                  <c:v>1.554</c:v>
                </c:pt>
                <c:pt idx="994">
                  <c:v>1.563</c:v>
                </c:pt>
                <c:pt idx="995">
                  <c:v>1.5676</c:v>
                </c:pt>
                <c:pt idx="996">
                  <c:v>1.5767</c:v>
                </c:pt>
                <c:pt idx="997">
                  <c:v>1.5813</c:v>
                </c:pt>
                <c:pt idx="998">
                  <c:v>1.5813</c:v>
                </c:pt>
                <c:pt idx="999">
                  <c:v>1.5859</c:v>
                </c:pt>
                <c:pt idx="1000">
                  <c:v>1.5859</c:v>
                </c:pt>
                <c:pt idx="1001">
                  <c:v>1.5859</c:v>
                </c:pt>
                <c:pt idx="1002">
                  <c:v>1.5813</c:v>
                </c:pt>
                <c:pt idx="1003">
                  <c:v>1.5721</c:v>
                </c:pt>
                <c:pt idx="1004">
                  <c:v>1.563</c:v>
                </c:pt>
                <c:pt idx="1005">
                  <c:v>1.5585</c:v>
                </c:pt>
                <c:pt idx="1006">
                  <c:v>1.5585</c:v>
                </c:pt>
                <c:pt idx="1007">
                  <c:v>1.5585</c:v>
                </c:pt>
                <c:pt idx="1008">
                  <c:v>1.5585</c:v>
                </c:pt>
                <c:pt idx="1009">
                  <c:v>1.563</c:v>
                </c:pt>
                <c:pt idx="1010">
                  <c:v>1.5676</c:v>
                </c:pt>
                <c:pt idx="1011">
                  <c:v>1.5676</c:v>
                </c:pt>
                <c:pt idx="1012">
                  <c:v>1.5676</c:v>
                </c:pt>
                <c:pt idx="1013">
                  <c:v>1.5676</c:v>
                </c:pt>
                <c:pt idx="1014">
                  <c:v>1.5767</c:v>
                </c:pt>
                <c:pt idx="1015">
                  <c:v>1.5859</c:v>
                </c:pt>
                <c:pt idx="1016">
                  <c:v>1.5952</c:v>
                </c:pt>
                <c:pt idx="1017">
                  <c:v>1.6138</c:v>
                </c:pt>
                <c:pt idx="1018">
                  <c:v>1.6279</c:v>
                </c:pt>
                <c:pt idx="1019">
                  <c:v>1.6374</c:v>
                </c:pt>
                <c:pt idx="1020">
                  <c:v>1.6422</c:v>
                </c:pt>
                <c:pt idx="1021">
                  <c:v>1.647</c:v>
                </c:pt>
                <c:pt idx="1022">
                  <c:v>1.647</c:v>
                </c:pt>
                <c:pt idx="1023">
                  <c:v>1.647</c:v>
                </c:pt>
                <c:pt idx="1024">
                  <c:v>1.647</c:v>
                </c:pt>
                <c:pt idx="1025">
                  <c:v>1.6517</c:v>
                </c:pt>
                <c:pt idx="1026">
                  <c:v>1.6566</c:v>
                </c:pt>
                <c:pt idx="1027">
                  <c:v>1.6566</c:v>
                </c:pt>
                <c:pt idx="1028">
                  <c:v>1.6614</c:v>
                </c:pt>
                <c:pt idx="1029">
                  <c:v>1.6614</c:v>
                </c:pt>
                <c:pt idx="1030">
                  <c:v>1.6662</c:v>
                </c:pt>
                <c:pt idx="1031">
                  <c:v>1.6662</c:v>
                </c:pt>
                <c:pt idx="1032">
                  <c:v>1.671</c:v>
                </c:pt>
                <c:pt idx="1033">
                  <c:v>1.671</c:v>
                </c:pt>
                <c:pt idx="1034">
                  <c:v>1.671</c:v>
                </c:pt>
                <c:pt idx="1035">
                  <c:v>1.6856</c:v>
                </c:pt>
                <c:pt idx="1036">
                  <c:v>1.6905</c:v>
                </c:pt>
                <c:pt idx="1037">
                  <c:v>1.6905</c:v>
                </c:pt>
                <c:pt idx="1038">
                  <c:v>1.6905</c:v>
                </c:pt>
                <c:pt idx="1039">
                  <c:v>1.6856</c:v>
                </c:pt>
                <c:pt idx="1040">
                  <c:v>1.671</c:v>
                </c:pt>
                <c:pt idx="1041">
                  <c:v>1.671</c:v>
                </c:pt>
                <c:pt idx="1042">
                  <c:v>1.6662</c:v>
                </c:pt>
                <c:pt idx="1043">
                  <c:v>1.6614</c:v>
                </c:pt>
                <c:pt idx="1044">
                  <c:v>1.6517</c:v>
                </c:pt>
                <c:pt idx="1045">
                  <c:v>1.647</c:v>
                </c:pt>
                <c:pt idx="1046">
                  <c:v>1.6374</c:v>
                </c:pt>
                <c:pt idx="1047">
                  <c:v>1.6327</c:v>
                </c:pt>
                <c:pt idx="1048">
                  <c:v>1.6279</c:v>
                </c:pt>
                <c:pt idx="1049">
                  <c:v>1.6279</c:v>
                </c:pt>
                <c:pt idx="1050">
                  <c:v>1.6279</c:v>
                </c:pt>
                <c:pt idx="1051">
                  <c:v>1.6279</c:v>
                </c:pt>
                <c:pt idx="1052">
                  <c:v>1.6279</c:v>
                </c:pt>
                <c:pt idx="1053">
                  <c:v>1.6327</c:v>
                </c:pt>
                <c:pt idx="1054">
                  <c:v>1.6327</c:v>
                </c:pt>
                <c:pt idx="1055">
                  <c:v>1.6279</c:v>
                </c:pt>
                <c:pt idx="1056">
                  <c:v>1.6279</c:v>
                </c:pt>
                <c:pt idx="1057">
                  <c:v>1.6279</c:v>
                </c:pt>
                <c:pt idx="1058">
                  <c:v>1.6327</c:v>
                </c:pt>
                <c:pt idx="1059">
                  <c:v>1.6422</c:v>
                </c:pt>
                <c:pt idx="1060">
                  <c:v>1.6566</c:v>
                </c:pt>
                <c:pt idx="1061">
                  <c:v>1.671</c:v>
                </c:pt>
                <c:pt idx="1062">
                  <c:v>1.671</c:v>
                </c:pt>
                <c:pt idx="1063">
                  <c:v>1.6905</c:v>
                </c:pt>
                <c:pt idx="1064">
                  <c:v>1.6955</c:v>
                </c:pt>
                <c:pt idx="1065">
                  <c:v>1.7004</c:v>
                </c:pt>
                <c:pt idx="1066">
                  <c:v>1.7004</c:v>
                </c:pt>
                <c:pt idx="1067">
                  <c:v>1.6905</c:v>
                </c:pt>
                <c:pt idx="1068">
                  <c:v>1.6856</c:v>
                </c:pt>
                <c:pt idx="1069">
                  <c:v>1.671</c:v>
                </c:pt>
                <c:pt idx="1070">
                  <c:v>1.6662</c:v>
                </c:pt>
                <c:pt idx="1071">
                  <c:v>1.6566</c:v>
                </c:pt>
                <c:pt idx="1072">
                  <c:v>1.647</c:v>
                </c:pt>
                <c:pt idx="1073">
                  <c:v>1.6422</c:v>
                </c:pt>
                <c:pt idx="1074">
                  <c:v>1.6374</c:v>
                </c:pt>
                <c:pt idx="1075">
                  <c:v>1.6327</c:v>
                </c:pt>
                <c:pt idx="1076">
                  <c:v>1.6327</c:v>
                </c:pt>
                <c:pt idx="1077">
                  <c:v>1.6327</c:v>
                </c:pt>
                <c:pt idx="1078">
                  <c:v>1.6374</c:v>
                </c:pt>
                <c:pt idx="1079">
                  <c:v>1.6422</c:v>
                </c:pt>
                <c:pt idx="1080">
                  <c:v>1.6422</c:v>
                </c:pt>
                <c:pt idx="1081">
                  <c:v>1.6422</c:v>
                </c:pt>
                <c:pt idx="1082">
                  <c:v>1.6374</c:v>
                </c:pt>
                <c:pt idx="1083">
                  <c:v>1.6327</c:v>
                </c:pt>
                <c:pt idx="1084">
                  <c:v>1.6279</c:v>
                </c:pt>
                <c:pt idx="1085">
                  <c:v>1.6232</c:v>
                </c:pt>
                <c:pt idx="1086">
                  <c:v>1.6138</c:v>
                </c:pt>
                <c:pt idx="1087">
                  <c:v>1.6091</c:v>
                </c:pt>
                <c:pt idx="1088">
                  <c:v>1.5952</c:v>
                </c:pt>
                <c:pt idx="1089">
                  <c:v>1.5952</c:v>
                </c:pt>
                <c:pt idx="1090">
                  <c:v>1.6091</c:v>
                </c:pt>
                <c:pt idx="1091">
                  <c:v>1.6138</c:v>
                </c:pt>
                <c:pt idx="1092">
                  <c:v>1.6232</c:v>
                </c:pt>
                <c:pt idx="1093">
                  <c:v>1.6232</c:v>
                </c:pt>
                <c:pt idx="1094">
                  <c:v>1.6232</c:v>
                </c:pt>
                <c:pt idx="1095">
                  <c:v>1.6185</c:v>
                </c:pt>
                <c:pt idx="1096">
                  <c:v>1.6091</c:v>
                </c:pt>
                <c:pt idx="1097">
                  <c:v>1.5952</c:v>
                </c:pt>
                <c:pt idx="1098">
                  <c:v>1.5952</c:v>
                </c:pt>
                <c:pt idx="1099">
                  <c:v>1.5952</c:v>
                </c:pt>
                <c:pt idx="1100">
                  <c:v>1.5952</c:v>
                </c:pt>
                <c:pt idx="1101">
                  <c:v>1.5952</c:v>
                </c:pt>
                <c:pt idx="1102">
                  <c:v>1.5952</c:v>
                </c:pt>
                <c:pt idx="1103">
                  <c:v>1.5952</c:v>
                </c:pt>
                <c:pt idx="1104">
                  <c:v>1.5952</c:v>
                </c:pt>
                <c:pt idx="1105">
                  <c:v>1.5952</c:v>
                </c:pt>
                <c:pt idx="1106">
                  <c:v>1.5952</c:v>
                </c:pt>
                <c:pt idx="1107">
                  <c:v>1.5952</c:v>
                </c:pt>
                <c:pt idx="1108">
                  <c:v>1.5952</c:v>
                </c:pt>
                <c:pt idx="1109">
                  <c:v>1.5952</c:v>
                </c:pt>
                <c:pt idx="1110">
                  <c:v>1.5905</c:v>
                </c:pt>
                <c:pt idx="1111">
                  <c:v>1.5859</c:v>
                </c:pt>
                <c:pt idx="1112">
                  <c:v>1.5767</c:v>
                </c:pt>
                <c:pt idx="1113">
                  <c:v>1.5676</c:v>
                </c:pt>
                <c:pt idx="1114">
                  <c:v>1.5676</c:v>
                </c:pt>
                <c:pt idx="1115">
                  <c:v>1.5676</c:v>
                </c:pt>
                <c:pt idx="1116">
                  <c:v>1.5767</c:v>
                </c:pt>
                <c:pt idx="1117">
                  <c:v>1.5952</c:v>
                </c:pt>
                <c:pt idx="1118">
                  <c:v>1.6138</c:v>
                </c:pt>
                <c:pt idx="1119">
                  <c:v>1.6279</c:v>
                </c:pt>
                <c:pt idx="1120">
                  <c:v>1.6422</c:v>
                </c:pt>
                <c:pt idx="1121">
                  <c:v>1.6517</c:v>
                </c:pt>
                <c:pt idx="1122">
                  <c:v>1.6614</c:v>
                </c:pt>
                <c:pt idx="1123">
                  <c:v>1.6662</c:v>
                </c:pt>
                <c:pt idx="1124">
                  <c:v>1.671</c:v>
                </c:pt>
                <c:pt idx="1125">
                  <c:v>1.6662</c:v>
                </c:pt>
                <c:pt idx="1126">
                  <c:v>1.6662</c:v>
                </c:pt>
                <c:pt idx="1127">
                  <c:v>1.6614</c:v>
                </c:pt>
                <c:pt idx="1128">
                  <c:v>1.6566</c:v>
                </c:pt>
                <c:pt idx="1129">
                  <c:v>1.6517</c:v>
                </c:pt>
                <c:pt idx="1130">
                  <c:v>1.647</c:v>
                </c:pt>
                <c:pt idx="1131">
                  <c:v>1.6374</c:v>
                </c:pt>
                <c:pt idx="1132">
                  <c:v>1.6279</c:v>
                </c:pt>
                <c:pt idx="1133">
                  <c:v>1.6232</c:v>
                </c:pt>
                <c:pt idx="1134">
                  <c:v>1.6138</c:v>
                </c:pt>
                <c:pt idx="1135">
                  <c:v>1.5952</c:v>
                </c:pt>
                <c:pt idx="1136">
                  <c:v>1.5952</c:v>
                </c:pt>
                <c:pt idx="1137">
                  <c:v>1.5905</c:v>
                </c:pt>
                <c:pt idx="1138">
                  <c:v>1.5859</c:v>
                </c:pt>
                <c:pt idx="1139">
                  <c:v>1.5813</c:v>
                </c:pt>
                <c:pt idx="1140">
                  <c:v>1.5813</c:v>
                </c:pt>
                <c:pt idx="1141">
                  <c:v>1.5767</c:v>
                </c:pt>
                <c:pt idx="1142">
                  <c:v>1.5721</c:v>
                </c:pt>
                <c:pt idx="1143">
                  <c:v>1.5721</c:v>
                </c:pt>
                <c:pt idx="1144">
                  <c:v>1.5721</c:v>
                </c:pt>
                <c:pt idx="1145">
                  <c:v>1.5721</c:v>
                </c:pt>
                <c:pt idx="1146">
                  <c:v>1.5721</c:v>
                </c:pt>
                <c:pt idx="1147">
                  <c:v>1.5676</c:v>
                </c:pt>
                <c:pt idx="1148">
                  <c:v>1.563</c:v>
                </c:pt>
                <c:pt idx="1149">
                  <c:v>1.5585</c:v>
                </c:pt>
                <c:pt idx="1150">
                  <c:v>1.5494</c:v>
                </c:pt>
                <c:pt idx="1151">
                  <c:v>1.5449</c:v>
                </c:pt>
                <c:pt idx="1152">
                  <c:v>1.5405</c:v>
                </c:pt>
                <c:pt idx="1153">
                  <c:v>1.536</c:v>
                </c:pt>
                <c:pt idx="1154">
                  <c:v>1.536</c:v>
                </c:pt>
                <c:pt idx="1155">
                  <c:v>1.5405</c:v>
                </c:pt>
                <c:pt idx="1156">
                  <c:v>1.5449</c:v>
                </c:pt>
                <c:pt idx="1157">
                  <c:v>1.554</c:v>
                </c:pt>
                <c:pt idx="1158">
                  <c:v>1.563</c:v>
                </c:pt>
                <c:pt idx="1159">
                  <c:v>1.5676</c:v>
                </c:pt>
                <c:pt idx="1160">
                  <c:v>1.5721</c:v>
                </c:pt>
                <c:pt idx="1161">
                  <c:v>1.5767</c:v>
                </c:pt>
                <c:pt idx="1162">
                  <c:v>1.5767</c:v>
                </c:pt>
                <c:pt idx="1163">
                  <c:v>1.5767</c:v>
                </c:pt>
                <c:pt idx="1164">
                  <c:v>1.5813</c:v>
                </c:pt>
                <c:pt idx="1165">
                  <c:v>1.5813</c:v>
                </c:pt>
                <c:pt idx="1166">
                  <c:v>1.5859</c:v>
                </c:pt>
                <c:pt idx="1167">
                  <c:v>1.5859</c:v>
                </c:pt>
                <c:pt idx="1168">
                  <c:v>1.5859</c:v>
                </c:pt>
                <c:pt idx="1169">
                  <c:v>1.5859</c:v>
                </c:pt>
                <c:pt idx="1170">
                  <c:v>1.5813</c:v>
                </c:pt>
                <c:pt idx="1171">
                  <c:v>1.5813</c:v>
                </c:pt>
                <c:pt idx="1172">
                  <c:v>1.5859</c:v>
                </c:pt>
                <c:pt idx="1173">
                  <c:v>1.5952</c:v>
                </c:pt>
                <c:pt idx="1174">
                  <c:v>1.5952</c:v>
                </c:pt>
                <c:pt idx="1175">
                  <c:v>1.6138</c:v>
                </c:pt>
                <c:pt idx="1176">
                  <c:v>1.6279</c:v>
                </c:pt>
                <c:pt idx="1177">
                  <c:v>1.6374</c:v>
                </c:pt>
                <c:pt idx="1178">
                  <c:v>1.647</c:v>
                </c:pt>
                <c:pt idx="1179">
                  <c:v>1.6517</c:v>
                </c:pt>
                <c:pt idx="1180">
                  <c:v>1.6566</c:v>
                </c:pt>
                <c:pt idx="1181">
                  <c:v>1.6614</c:v>
                </c:pt>
                <c:pt idx="1182">
                  <c:v>1.6614</c:v>
                </c:pt>
                <c:pt idx="1183">
                  <c:v>1.6662</c:v>
                </c:pt>
                <c:pt idx="1184">
                  <c:v>1.671</c:v>
                </c:pt>
                <c:pt idx="1185">
                  <c:v>1.671</c:v>
                </c:pt>
                <c:pt idx="1186">
                  <c:v>1.6905</c:v>
                </c:pt>
                <c:pt idx="1187">
                  <c:v>1.7053</c:v>
                </c:pt>
                <c:pt idx="1188">
                  <c:v>1.7252</c:v>
                </c:pt>
                <c:pt idx="1189">
                  <c:v>1.7403</c:v>
                </c:pt>
                <c:pt idx="1190">
                  <c:v>1.7453</c:v>
                </c:pt>
                <c:pt idx="1191">
                  <c:v>1.7504</c:v>
                </c:pt>
                <c:pt idx="1192">
                  <c:v>1.7504</c:v>
                </c:pt>
                <c:pt idx="1193">
                  <c:v>1.7504</c:v>
                </c:pt>
                <c:pt idx="1194">
                  <c:v>1.7504</c:v>
                </c:pt>
                <c:pt idx="1195">
                  <c:v>1.7759</c:v>
                </c:pt>
                <c:pt idx="1196">
                  <c:v>1.7966</c:v>
                </c:pt>
                <c:pt idx="1197">
                  <c:v>1.8228</c:v>
                </c:pt>
                <c:pt idx="1198">
                  <c:v>1.8334</c:v>
                </c:pt>
                <c:pt idx="1199">
                  <c:v>1.8548</c:v>
                </c:pt>
                <c:pt idx="1200">
                  <c:v>1.8655</c:v>
                </c:pt>
                <c:pt idx="1201">
                  <c:v>1.8709</c:v>
                </c:pt>
                <c:pt idx="1202">
                  <c:v>1.8763</c:v>
                </c:pt>
                <c:pt idx="1203">
                  <c:v>1.8709</c:v>
                </c:pt>
                <c:pt idx="1204">
                  <c:v>1.8655</c:v>
                </c:pt>
                <c:pt idx="1205">
                  <c:v>1.8655</c:v>
                </c:pt>
                <c:pt idx="1206">
                  <c:v>1.8548</c:v>
                </c:pt>
                <c:pt idx="1207">
                  <c:v>1.8334</c:v>
                </c:pt>
                <c:pt idx="1208">
                  <c:v>1.8334</c:v>
                </c:pt>
                <c:pt idx="1209">
                  <c:v>1.8228</c:v>
                </c:pt>
                <c:pt idx="1210">
                  <c:v>1.8123</c:v>
                </c:pt>
                <c:pt idx="1211">
                  <c:v>1.8018</c:v>
                </c:pt>
                <c:pt idx="1212">
                  <c:v>1.7863</c:v>
                </c:pt>
                <c:pt idx="1213">
                  <c:v>1.7708</c:v>
                </c:pt>
                <c:pt idx="1214">
                  <c:v>1.7504</c:v>
                </c:pt>
                <c:pt idx="1215">
                  <c:v>1.7453</c:v>
                </c:pt>
                <c:pt idx="1216">
                  <c:v>1.7352</c:v>
                </c:pt>
                <c:pt idx="1217">
                  <c:v>1.7202</c:v>
                </c:pt>
                <c:pt idx="1218">
                  <c:v>1.7103</c:v>
                </c:pt>
                <c:pt idx="1219">
                  <c:v>1.7004</c:v>
                </c:pt>
                <c:pt idx="1220">
                  <c:v>1.6905</c:v>
                </c:pt>
                <c:pt idx="1221">
                  <c:v>1.671</c:v>
                </c:pt>
                <c:pt idx="1222">
                  <c:v>1.671</c:v>
                </c:pt>
                <c:pt idx="1223">
                  <c:v>1.671</c:v>
                </c:pt>
                <c:pt idx="1224">
                  <c:v>1.671</c:v>
                </c:pt>
                <c:pt idx="1225">
                  <c:v>1.6662</c:v>
                </c:pt>
                <c:pt idx="1226">
                  <c:v>1.6662</c:v>
                </c:pt>
                <c:pt idx="1227">
                  <c:v>1.671</c:v>
                </c:pt>
                <c:pt idx="1228">
                  <c:v>1.671</c:v>
                </c:pt>
                <c:pt idx="1229">
                  <c:v>1.671</c:v>
                </c:pt>
                <c:pt idx="1230">
                  <c:v>1.671</c:v>
                </c:pt>
                <c:pt idx="1231">
                  <c:v>1.6905</c:v>
                </c:pt>
                <c:pt idx="1232">
                  <c:v>1.6955</c:v>
                </c:pt>
                <c:pt idx="1233">
                  <c:v>1.7004</c:v>
                </c:pt>
                <c:pt idx="1234">
                  <c:v>1.7004</c:v>
                </c:pt>
                <c:pt idx="1235">
                  <c:v>1.6955</c:v>
                </c:pt>
                <c:pt idx="1236">
                  <c:v>1.6856</c:v>
                </c:pt>
                <c:pt idx="1237">
                  <c:v>1.671</c:v>
                </c:pt>
                <c:pt idx="1238">
                  <c:v>1.671</c:v>
                </c:pt>
                <c:pt idx="1239">
                  <c:v>1.671</c:v>
                </c:pt>
                <c:pt idx="1240">
                  <c:v>1.671</c:v>
                </c:pt>
                <c:pt idx="1241">
                  <c:v>1.671</c:v>
                </c:pt>
                <c:pt idx="1242">
                  <c:v>1.671</c:v>
                </c:pt>
                <c:pt idx="1243">
                  <c:v>1.6955</c:v>
                </c:pt>
                <c:pt idx="1244">
                  <c:v>1.7152</c:v>
                </c:pt>
                <c:pt idx="1245">
                  <c:v>1.7403</c:v>
                </c:pt>
                <c:pt idx="1246">
                  <c:v>1.7504</c:v>
                </c:pt>
                <c:pt idx="1247">
                  <c:v>1.7708</c:v>
                </c:pt>
                <c:pt idx="1248">
                  <c:v>1.7811</c:v>
                </c:pt>
                <c:pt idx="1249">
                  <c:v>1.7914</c:v>
                </c:pt>
                <c:pt idx="1250">
                  <c:v>1.7966</c:v>
                </c:pt>
                <c:pt idx="1251">
                  <c:v>1.7966</c:v>
                </c:pt>
                <c:pt idx="1252">
                  <c:v>1.7966</c:v>
                </c:pt>
                <c:pt idx="1253">
                  <c:v>1.7863</c:v>
                </c:pt>
                <c:pt idx="1254">
                  <c:v>1.7811</c:v>
                </c:pt>
                <c:pt idx="1255">
                  <c:v>1.7811</c:v>
                </c:pt>
                <c:pt idx="1256">
                  <c:v>1.7759</c:v>
                </c:pt>
                <c:pt idx="1257">
                  <c:v>1.7759</c:v>
                </c:pt>
                <c:pt idx="1258">
                  <c:v>1.7759</c:v>
                </c:pt>
                <c:pt idx="1259">
                  <c:v>1.7811</c:v>
                </c:pt>
                <c:pt idx="1260">
                  <c:v>1.7759</c:v>
                </c:pt>
                <c:pt idx="1261">
                  <c:v>1.7811</c:v>
                </c:pt>
                <c:pt idx="1262">
                  <c:v>1.7811</c:v>
                </c:pt>
                <c:pt idx="1263">
                  <c:v>1.7759</c:v>
                </c:pt>
                <c:pt idx="1264">
                  <c:v>1.7759</c:v>
                </c:pt>
                <c:pt idx="1265">
                  <c:v>1.7759</c:v>
                </c:pt>
                <c:pt idx="1266">
                  <c:v>1.7708</c:v>
                </c:pt>
                <c:pt idx="1267">
                  <c:v>1.7657</c:v>
                </c:pt>
                <c:pt idx="1268">
                  <c:v>1.7504</c:v>
                </c:pt>
                <c:pt idx="1269">
                  <c:v>1.7504</c:v>
                </c:pt>
                <c:pt idx="1270">
                  <c:v>1.7453</c:v>
                </c:pt>
                <c:pt idx="1271">
                  <c:v>1.7352</c:v>
                </c:pt>
                <c:pt idx="1272">
                  <c:v>1.7252</c:v>
                </c:pt>
                <c:pt idx="1273">
                  <c:v>1.7252</c:v>
                </c:pt>
                <c:pt idx="1274">
                  <c:v>1.7252</c:v>
                </c:pt>
                <c:pt idx="1275">
                  <c:v>1.7252</c:v>
                </c:pt>
                <c:pt idx="1276">
                  <c:v>1.7302</c:v>
                </c:pt>
                <c:pt idx="1277">
                  <c:v>1.7302</c:v>
                </c:pt>
                <c:pt idx="1278">
                  <c:v>1.7302</c:v>
                </c:pt>
                <c:pt idx="1279">
                  <c:v>1.7252</c:v>
                </c:pt>
                <c:pt idx="1280">
                  <c:v>1.7202</c:v>
                </c:pt>
                <c:pt idx="1281">
                  <c:v>1.7152</c:v>
                </c:pt>
                <c:pt idx="1282">
                  <c:v>1.7103</c:v>
                </c:pt>
                <c:pt idx="1283">
                  <c:v>1.7004</c:v>
                </c:pt>
                <c:pt idx="1284">
                  <c:v>1.6955</c:v>
                </c:pt>
                <c:pt idx="1285">
                  <c:v>1.6856</c:v>
                </c:pt>
                <c:pt idx="1286">
                  <c:v>1.671</c:v>
                </c:pt>
                <c:pt idx="1287">
                  <c:v>1.6662</c:v>
                </c:pt>
                <c:pt idx="1288">
                  <c:v>1.6566</c:v>
                </c:pt>
                <c:pt idx="1289">
                  <c:v>1.6517</c:v>
                </c:pt>
                <c:pt idx="1290">
                  <c:v>1.6422</c:v>
                </c:pt>
                <c:pt idx="1291">
                  <c:v>1.6374</c:v>
                </c:pt>
                <c:pt idx="1292">
                  <c:v>1.6327</c:v>
                </c:pt>
                <c:pt idx="1293">
                  <c:v>1.6279</c:v>
                </c:pt>
                <c:pt idx="1294">
                  <c:v>1.6279</c:v>
                </c:pt>
                <c:pt idx="1295">
                  <c:v>1.6232</c:v>
                </c:pt>
                <c:pt idx="1296">
                  <c:v>1.6279</c:v>
                </c:pt>
                <c:pt idx="1297">
                  <c:v>1.6279</c:v>
                </c:pt>
                <c:pt idx="1298">
                  <c:v>1.6327</c:v>
                </c:pt>
                <c:pt idx="1299">
                  <c:v>1.6374</c:v>
                </c:pt>
                <c:pt idx="1300">
                  <c:v>1.6374</c:v>
                </c:pt>
                <c:pt idx="1301">
                  <c:v>1.6422</c:v>
                </c:pt>
                <c:pt idx="1302">
                  <c:v>1.6422</c:v>
                </c:pt>
                <c:pt idx="1303">
                  <c:v>1.647</c:v>
                </c:pt>
                <c:pt idx="1304">
                  <c:v>1.6517</c:v>
                </c:pt>
                <c:pt idx="1305">
                  <c:v>1.6517</c:v>
                </c:pt>
                <c:pt idx="1306">
                  <c:v>1.6566</c:v>
                </c:pt>
                <c:pt idx="1307">
                  <c:v>1.6566</c:v>
                </c:pt>
                <c:pt idx="1308">
                  <c:v>1.6566</c:v>
                </c:pt>
                <c:pt idx="1309">
                  <c:v>1.6566</c:v>
                </c:pt>
                <c:pt idx="1310">
                  <c:v>1.6566</c:v>
                </c:pt>
                <c:pt idx="1311">
                  <c:v>1.6566</c:v>
                </c:pt>
                <c:pt idx="1312">
                  <c:v>1.6566</c:v>
                </c:pt>
                <c:pt idx="1313">
                  <c:v>1.6662</c:v>
                </c:pt>
                <c:pt idx="1314">
                  <c:v>1.671</c:v>
                </c:pt>
                <c:pt idx="1315">
                  <c:v>1.671</c:v>
                </c:pt>
                <c:pt idx="1316">
                  <c:v>1.6905</c:v>
                </c:pt>
                <c:pt idx="1317">
                  <c:v>1.7004</c:v>
                </c:pt>
                <c:pt idx="1318">
                  <c:v>1.7053</c:v>
                </c:pt>
                <c:pt idx="1319">
                  <c:v>1.7152</c:v>
                </c:pt>
                <c:pt idx="1320">
                  <c:v>1.7202</c:v>
                </c:pt>
                <c:pt idx="1321">
                  <c:v>1.7202</c:v>
                </c:pt>
                <c:pt idx="1322">
                  <c:v>1.7202</c:v>
                </c:pt>
                <c:pt idx="1323">
                  <c:v>1.7152</c:v>
                </c:pt>
                <c:pt idx="1324">
                  <c:v>1.7152</c:v>
                </c:pt>
                <c:pt idx="1325">
                  <c:v>1.7103</c:v>
                </c:pt>
                <c:pt idx="1326">
                  <c:v>1.7053</c:v>
                </c:pt>
                <c:pt idx="1327">
                  <c:v>1.7053</c:v>
                </c:pt>
                <c:pt idx="1328">
                  <c:v>1.7053</c:v>
                </c:pt>
                <c:pt idx="1329">
                  <c:v>1.7053</c:v>
                </c:pt>
                <c:pt idx="1330">
                  <c:v>1.7004</c:v>
                </c:pt>
                <c:pt idx="1331">
                  <c:v>1.7004</c:v>
                </c:pt>
                <c:pt idx="1332">
                  <c:v>1.7004</c:v>
                </c:pt>
                <c:pt idx="1333">
                  <c:v>1.7004</c:v>
                </c:pt>
                <c:pt idx="1334">
                  <c:v>1.6955</c:v>
                </c:pt>
                <c:pt idx="1335">
                  <c:v>1.6905</c:v>
                </c:pt>
                <c:pt idx="1336">
                  <c:v>1.6808</c:v>
                </c:pt>
                <c:pt idx="1337">
                  <c:v>1.671</c:v>
                </c:pt>
                <c:pt idx="1338">
                  <c:v>1.6662</c:v>
                </c:pt>
                <c:pt idx="1339">
                  <c:v>1.6614</c:v>
                </c:pt>
                <c:pt idx="1340">
                  <c:v>1.6566</c:v>
                </c:pt>
                <c:pt idx="1341">
                  <c:v>1.6517</c:v>
                </c:pt>
                <c:pt idx="1342">
                  <c:v>1.647</c:v>
                </c:pt>
                <c:pt idx="1343">
                  <c:v>1.647</c:v>
                </c:pt>
                <c:pt idx="1344">
                  <c:v>1.647</c:v>
                </c:pt>
                <c:pt idx="1345">
                  <c:v>1.647</c:v>
                </c:pt>
                <c:pt idx="1346">
                  <c:v>1.647</c:v>
                </c:pt>
                <c:pt idx="1347">
                  <c:v>1.647</c:v>
                </c:pt>
                <c:pt idx="1348">
                  <c:v>1.6566</c:v>
                </c:pt>
                <c:pt idx="1349">
                  <c:v>1.6662</c:v>
                </c:pt>
                <c:pt idx="1350">
                  <c:v>1.671</c:v>
                </c:pt>
                <c:pt idx="1351">
                  <c:v>1.6856</c:v>
                </c:pt>
                <c:pt idx="1352">
                  <c:v>1.6905</c:v>
                </c:pt>
                <c:pt idx="1353">
                  <c:v>1.6955</c:v>
                </c:pt>
                <c:pt idx="1354">
                  <c:v>1.7004</c:v>
                </c:pt>
                <c:pt idx="1355">
                  <c:v>1.7053</c:v>
                </c:pt>
                <c:pt idx="1356">
                  <c:v>1.7053</c:v>
                </c:pt>
                <c:pt idx="1357">
                  <c:v>1.7152</c:v>
                </c:pt>
                <c:pt idx="1358">
                  <c:v>1.7202</c:v>
                </c:pt>
                <c:pt idx="1359">
                  <c:v>1.7252</c:v>
                </c:pt>
                <c:pt idx="1360">
                  <c:v>1.7302</c:v>
                </c:pt>
                <c:pt idx="1361">
                  <c:v>1.7352</c:v>
                </c:pt>
                <c:pt idx="1362">
                  <c:v>1.7352</c:v>
                </c:pt>
                <c:pt idx="1363">
                  <c:v>1.7352</c:v>
                </c:pt>
                <c:pt idx="1364">
                  <c:v>1.7302</c:v>
                </c:pt>
                <c:pt idx="1365">
                  <c:v>1.7252</c:v>
                </c:pt>
                <c:pt idx="1366">
                  <c:v>1.7252</c:v>
                </c:pt>
                <c:pt idx="1367">
                  <c:v>1.7152</c:v>
                </c:pt>
                <c:pt idx="1368">
                  <c:v>1.7103</c:v>
                </c:pt>
                <c:pt idx="1369">
                  <c:v>1.7103</c:v>
                </c:pt>
                <c:pt idx="1370">
                  <c:v>1.7202</c:v>
                </c:pt>
                <c:pt idx="1371">
                  <c:v>1.7302</c:v>
                </c:pt>
                <c:pt idx="1372">
                  <c:v>1.7403</c:v>
                </c:pt>
                <c:pt idx="1373">
                  <c:v>1.7504</c:v>
                </c:pt>
                <c:pt idx="1374">
                  <c:v>1.7504</c:v>
                </c:pt>
                <c:pt idx="1375">
                  <c:v>1.7504</c:v>
                </c:pt>
                <c:pt idx="1376">
                  <c:v>1.7504</c:v>
                </c:pt>
                <c:pt idx="1377">
                  <c:v>1.7504</c:v>
                </c:pt>
                <c:pt idx="1378">
                  <c:v>1.7657</c:v>
                </c:pt>
                <c:pt idx="1379">
                  <c:v>1.7811</c:v>
                </c:pt>
                <c:pt idx="1380">
                  <c:v>1.8018</c:v>
                </c:pt>
                <c:pt idx="1381">
                  <c:v>1.8228</c:v>
                </c:pt>
                <c:pt idx="1382">
                  <c:v>1.8334</c:v>
                </c:pt>
                <c:pt idx="1383">
                  <c:v>1.8655</c:v>
                </c:pt>
                <c:pt idx="1384">
                  <c:v>1.8872</c:v>
                </c:pt>
                <c:pt idx="1385">
                  <c:v>1.9092</c:v>
                </c:pt>
                <c:pt idx="1386">
                  <c:v>1.9203</c:v>
                </c:pt>
                <c:pt idx="1387">
                  <c:v>1.9203</c:v>
                </c:pt>
                <c:pt idx="1388">
                  <c:v>1.9314</c:v>
                </c:pt>
                <c:pt idx="1389">
                  <c:v>1.9203</c:v>
                </c:pt>
                <c:pt idx="1390">
                  <c:v>1.9203</c:v>
                </c:pt>
                <c:pt idx="1391">
                  <c:v>1.9203</c:v>
                </c:pt>
                <c:pt idx="1392">
                  <c:v>1.9203</c:v>
                </c:pt>
                <c:pt idx="1393">
                  <c:v>1.9147</c:v>
                </c:pt>
                <c:pt idx="1394">
                  <c:v>1.9092</c:v>
                </c:pt>
                <c:pt idx="1395">
                  <c:v>1.9037</c:v>
                </c:pt>
                <c:pt idx="1396">
                  <c:v>1.8927</c:v>
                </c:pt>
                <c:pt idx="1397">
                  <c:v>1.8872</c:v>
                </c:pt>
                <c:pt idx="1398">
                  <c:v>1.8818</c:v>
                </c:pt>
                <c:pt idx="1399">
                  <c:v>1.8709</c:v>
                </c:pt>
                <c:pt idx="1400">
                  <c:v>1.8655</c:v>
                </c:pt>
                <c:pt idx="1401">
                  <c:v>1.8655</c:v>
                </c:pt>
                <c:pt idx="1402">
                  <c:v>1.8601</c:v>
                </c:pt>
                <c:pt idx="1403">
                  <c:v>1.8601</c:v>
                </c:pt>
                <c:pt idx="1404">
                  <c:v>1.8548</c:v>
                </c:pt>
                <c:pt idx="1405">
                  <c:v>1.8494</c:v>
                </c:pt>
                <c:pt idx="1406">
                  <c:v>1.8334</c:v>
                </c:pt>
                <c:pt idx="1407">
                  <c:v>1.8334</c:v>
                </c:pt>
                <c:pt idx="1408">
                  <c:v>1.8228</c:v>
                </c:pt>
                <c:pt idx="1409">
                  <c:v>1.8176</c:v>
                </c:pt>
                <c:pt idx="1410">
                  <c:v>1.8123</c:v>
                </c:pt>
                <c:pt idx="1411">
                  <c:v>1.8071</c:v>
                </c:pt>
                <c:pt idx="1412">
                  <c:v>1.8018</c:v>
                </c:pt>
                <c:pt idx="1413">
                  <c:v>1.7966</c:v>
                </c:pt>
                <c:pt idx="1414">
                  <c:v>1.7914</c:v>
                </c:pt>
                <c:pt idx="1415">
                  <c:v>1.7863</c:v>
                </c:pt>
                <c:pt idx="1416">
                  <c:v>1.7811</c:v>
                </c:pt>
                <c:pt idx="1417">
                  <c:v>1.7708</c:v>
                </c:pt>
                <c:pt idx="1418">
                  <c:v>1.7657</c:v>
                </c:pt>
                <c:pt idx="1419">
                  <c:v>1.7504</c:v>
                </c:pt>
                <c:pt idx="1420">
                  <c:v>1.7504</c:v>
                </c:pt>
                <c:pt idx="1421">
                  <c:v>1.7504</c:v>
                </c:pt>
                <c:pt idx="1422">
                  <c:v>1.7657</c:v>
                </c:pt>
                <c:pt idx="1423">
                  <c:v>1.7708</c:v>
                </c:pt>
                <c:pt idx="1424">
                  <c:v>1.7863</c:v>
                </c:pt>
                <c:pt idx="1425">
                  <c:v>1.7966</c:v>
                </c:pt>
                <c:pt idx="1426">
                  <c:v>1.8071</c:v>
                </c:pt>
                <c:pt idx="1427">
                  <c:v>1.8176</c:v>
                </c:pt>
                <c:pt idx="1428">
                  <c:v>1.8228</c:v>
                </c:pt>
                <c:pt idx="1429">
                  <c:v>1.8228</c:v>
                </c:pt>
                <c:pt idx="1430">
                  <c:v>1.8228</c:v>
                </c:pt>
                <c:pt idx="1431">
                  <c:v>1.8176</c:v>
                </c:pt>
                <c:pt idx="1432">
                  <c:v>1.8071</c:v>
                </c:pt>
                <c:pt idx="1433">
                  <c:v>1.8018</c:v>
                </c:pt>
                <c:pt idx="1434">
                  <c:v>1.7914</c:v>
                </c:pt>
                <c:pt idx="1435">
                  <c:v>1.7863</c:v>
                </c:pt>
                <c:pt idx="1436">
                  <c:v>1.7811</c:v>
                </c:pt>
                <c:pt idx="1437">
                  <c:v>1.7811</c:v>
                </c:pt>
                <c:pt idx="1438">
                  <c:v>1.7811</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445</c:f>
              <c:numCache>
                <c:formatCode>General</c:formatCode>
                <c:ptCount val="1439"/>
                <c:pt idx="0">
                  <c:v>2675.6</c:v>
                </c:pt>
                <c:pt idx="1">
                  <c:v>2675.6</c:v>
                </c:pt>
                <c:pt idx="2">
                  <c:v>2675.6</c:v>
                </c:pt>
                <c:pt idx="3">
                  <c:v>2673.6</c:v>
                </c:pt>
                <c:pt idx="4">
                  <c:v>2671.6</c:v>
                </c:pt>
                <c:pt idx="5">
                  <c:v>2671.6</c:v>
                </c:pt>
                <c:pt idx="6">
                  <c:v>2669.6</c:v>
                </c:pt>
                <c:pt idx="7">
                  <c:v>2669.6</c:v>
                </c:pt>
                <c:pt idx="8">
                  <c:v>2671.6</c:v>
                </c:pt>
                <c:pt idx="9">
                  <c:v>2669.6</c:v>
                </c:pt>
                <c:pt idx="10">
                  <c:v>2667.6</c:v>
                </c:pt>
                <c:pt idx="11">
                  <c:v>2665.6</c:v>
                </c:pt>
                <c:pt idx="12">
                  <c:v>2667.6</c:v>
                </c:pt>
                <c:pt idx="13">
                  <c:v>2667.6</c:v>
                </c:pt>
                <c:pt idx="14">
                  <c:v>2665.6</c:v>
                </c:pt>
                <c:pt idx="15">
                  <c:v>2665.6</c:v>
                </c:pt>
                <c:pt idx="16">
                  <c:v>2663.6</c:v>
                </c:pt>
                <c:pt idx="17">
                  <c:v>2663.6</c:v>
                </c:pt>
                <c:pt idx="18">
                  <c:v>2661.7</c:v>
                </c:pt>
                <c:pt idx="19">
                  <c:v>2661.7</c:v>
                </c:pt>
                <c:pt idx="20">
                  <c:v>2661.7</c:v>
                </c:pt>
                <c:pt idx="21">
                  <c:v>2661.7</c:v>
                </c:pt>
                <c:pt idx="22">
                  <c:v>2659.7</c:v>
                </c:pt>
                <c:pt idx="23">
                  <c:v>2659.7</c:v>
                </c:pt>
                <c:pt idx="24">
                  <c:v>2657.7</c:v>
                </c:pt>
                <c:pt idx="25">
                  <c:v>2657.7</c:v>
                </c:pt>
                <c:pt idx="26">
                  <c:v>2655.7</c:v>
                </c:pt>
                <c:pt idx="27">
                  <c:v>2657.7</c:v>
                </c:pt>
                <c:pt idx="28">
                  <c:v>2655.7</c:v>
                </c:pt>
                <c:pt idx="29">
                  <c:v>2655.7</c:v>
                </c:pt>
                <c:pt idx="30">
                  <c:v>2653.7</c:v>
                </c:pt>
                <c:pt idx="31">
                  <c:v>2651.7</c:v>
                </c:pt>
                <c:pt idx="32">
                  <c:v>2651.7</c:v>
                </c:pt>
                <c:pt idx="33">
                  <c:v>2651.7</c:v>
                </c:pt>
                <c:pt idx="34">
                  <c:v>2649.7</c:v>
                </c:pt>
                <c:pt idx="35">
                  <c:v>2649.7</c:v>
                </c:pt>
                <c:pt idx="36">
                  <c:v>2649.7</c:v>
                </c:pt>
                <c:pt idx="37">
                  <c:v>2647.7</c:v>
                </c:pt>
                <c:pt idx="38">
                  <c:v>2647.7</c:v>
                </c:pt>
                <c:pt idx="39">
                  <c:v>2647.7</c:v>
                </c:pt>
                <c:pt idx="40">
                  <c:v>2645.7</c:v>
                </c:pt>
                <c:pt idx="41">
                  <c:v>2643.8</c:v>
                </c:pt>
                <c:pt idx="42">
                  <c:v>2645.7</c:v>
                </c:pt>
                <c:pt idx="43">
                  <c:v>2645.7</c:v>
                </c:pt>
                <c:pt idx="44">
                  <c:v>2645.7</c:v>
                </c:pt>
                <c:pt idx="45">
                  <c:v>2643.8</c:v>
                </c:pt>
                <c:pt idx="46">
                  <c:v>2643.8</c:v>
                </c:pt>
                <c:pt idx="47">
                  <c:v>2643.8</c:v>
                </c:pt>
                <c:pt idx="48">
                  <c:v>2641.8</c:v>
                </c:pt>
                <c:pt idx="49">
                  <c:v>2641.8</c:v>
                </c:pt>
                <c:pt idx="50">
                  <c:v>2639.8</c:v>
                </c:pt>
                <c:pt idx="51">
                  <c:v>2639.8</c:v>
                </c:pt>
                <c:pt idx="52">
                  <c:v>2639.8</c:v>
                </c:pt>
                <c:pt idx="53">
                  <c:v>2637.8</c:v>
                </c:pt>
                <c:pt idx="54">
                  <c:v>2639.8</c:v>
                </c:pt>
                <c:pt idx="55">
                  <c:v>2639.8</c:v>
                </c:pt>
                <c:pt idx="56">
                  <c:v>2637.8</c:v>
                </c:pt>
                <c:pt idx="57">
                  <c:v>2637.8</c:v>
                </c:pt>
                <c:pt idx="58">
                  <c:v>2637.8</c:v>
                </c:pt>
                <c:pt idx="59">
                  <c:v>2637.8</c:v>
                </c:pt>
                <c:pt idx="60">
                  <c:v>2635.8</c:v>
                </c:pt>
                <c:pt idx="61">
                  <c:v>2635.8</c:v>
                </c:pt>
                <c:pt idx="62">
                  <c:v>2635.8</c:v>
                </c:pt>
                <c:pt idx="63">
                  <c:v>2635.8</c:v>
                </c:pt>
                <c:pt idx="64">
                  <c:v>2635.8</c:v>
                </c:pt>
                <c:pt idx="65">
                  <c:v>2633.8</c:v>
                </c:pt>
                <c:pt idx="66">
                  <c:v>2635.8</c:v>
                </c:pt>
                <c:pt idx="67">
                  <c:v>2635.8</c:v>
                </c:pt>
                <c:pt idx="68">
                  <c:v>2633.8</c:v>
                </c:pt>
                <c:pt idx="69">
                  <c:v>2633.8</c:v>
                </c:pt>
                <c:pt idx="70">
                  <c:v>2633.8</c:v>
                </c:pt>
                <c:pt idx="71">
                  <c:v>2633.8</c:v>
                </c:pt>
                <c:pt idx="72">
                  <c:v>2633.8</c:v>
                </c:pt>
                <c:pt idx="73">
                  <c:v>2633.8</c:v>
                </c:pt>
                <c:pt idx="74">
                  <c:v>2633.8</c:v>
                </c:pt>
                <c:pt idx="75">
                  <c:v>2633.8</c:v>
                </c:pt>
                <c:pt idx="76">
                  <c:v>2633.8</c:v>
                </c:pt>
                <c:pt idx="77">
                  <c:v>2631.8</c:v>
                </c:pt>
                <c:pt idx="78">
                  <c:v>2631.8</c:v>
                </c:pt>
                <c:pt idx="79">
                  <c:v>2631.8</c:v>
                </c:pt>
                <c:pt idx="80">
                  <c:v>2633.8</c:v>
                </c:pt>
                <c:pt idx="81">
                  <c:v>2633.8</c:v>
                </c:pt>
                <c:pt idx="82">
                  <c:v>2633.8</c:v>
                </c:pt>
                <c:pt idx="83">
                  <c:v>2633.8</c:v>
                </c:pt>
                <c:pt idx="84">
                  <c:v>2631.8</c:v>
                </c:pt>
                <c:pt idx="85">
                  <c:v>2633.8</c:v>
                </c:pt>
                <c:pt idx="86">
                  <c:v>2631.8</c:v>
                </c:pt>
                <c:pt idx="87">
                  <c:v>2631.8</c:v>
                </c:pt>
                <c:pt idx="88">
                  <c:v>2631.8</c:v>
                </c:pt>
                <c:pt idx="89">
                  <c:v>2631.8</c:v>
                </c:pt>
                <c:pt idx="90">
                  <c:v>2631.8</c:v>
                </c:pt>
                <c:pt idx="91">
                  <c:v>2631.8</c:v>
                </c:pt>
                <c:pt idx="92">
                  <c:v>2631.8</c:v>
                </c:pt>
                <c:pt idx="93">
                  <c:v>2629.8</c:v>
                </c:pt>
                <c:pt idx="94">
                  <c:v>2629.8</c:v>
                </c:pt>
                <c:pt idx="95">
                  <c:v>2629.8</c:v>
                </c:pt>
                <c:pt idx="96">
                  <c:v>2629.8</c:v>
                </c:pt>
                <c:pt idx="97">
                  <c:v>2629.8</c:v>
                </c:pt>
                <c:pt idx="98">
                  <c:v>2629.8</c:v>
                </c:pt>
                <c:pt idx="99">
                  <c:v>2629.8</c:v>
                </c:pt>
                <c:pt idx="100">
                  <c:v>2629.8</c:v>
                </c:pt>
                <c:pt idx="101">
                  <c:v>2627.9</c:v>
                </c:pt>
                <c:pt idx="102">
                  <c:v>2629.8</c:v>
                </c:pt>
                <c:pt idx="103">
                  <c:v>2629.8</c:v>
                </c:pt>
                <c:pt idx="104">
                  <c:v>2627.9</c:v>
                </c:pt>
                <c:pt idx="105">
                  <c:v>2629.8</c:v>
                </c:pt>
                <c:pt idx="106">
                  <c:v>2627.9</c:v>
                </c:pt>
                <c:pt idx="107">
                  <c:v>2627.9</c:v>
                </c:pt>
                <c:pt idx="108">
                  <c:v>2629.8</c:v>
                </c:pt>
                <c:pt idx="109">
                  <c:v>2627.9</c:v>
                </c:pt>
                <c:pt idx="110">
                  <c:v>2629.8</c:v>
                </c:pt>
                <c:pt idx="111">
                  <c:v>2629.8</c:v>
                </c:pt>
                <c:pt idx="112">
                  <c:v>2629.8</c:v>
                </c:pt>
                <c:pt idx="113">
                  <c:v>2627.9</c:v>
                </c:pt>
                <c:pt idx="114">
                  <c:v>2627.9</c:v>
                </c:pt>
                <c:pt idx="115">
                  <c:v>2629.8</c:v>
                </c:pt>
                <c:pt idx="116">
                  <c:v>2627.9</c:v>
                </c:pt>
                <c:pt idx="117">
                  <c:v>2627.9</c:v>
                </c:pt>
                <c:pt idx="118">
                  <c:v>2627.9</c:v>
                </c:pt>
                <c:pt idx="119">
                  <c:v>2629.8</c:v>
                </c:pt>
                <c:pt idx="120">
                  <c:v>2629.8</c:v>
                </c:pt>
                <c:pt idx="121">
                  <c:v>2627.9</c:v>
                </c:pt>
                <c:pt idx="122">
                  <c:v>2627.9</c:v>
                </c:pt>
                <c:pt idx="123">
                  <c:v>2629.8</c:v>
                </c:pt>
                <c:pt idx="124">
                  <c:v>2629.8</c:v>
                </c:pt>
                <c:pt idx="125">
                  <c:v>2629.8</c:v>
                </c:pt>
                <c:pt idx="126">
                  <c:v>2631.8</c:v>
                </c:pt>
                <c:pt idx="127">
                  <c:v>2629.8</c:v>
                </c:pt>
                <c:pt idx="128">
                  <c:v>2629.8</c:v>
                </c:pt>
                <c:pt idx="129">
                  <c:v>2631.8</c:v>
                </c:pt>
                <c:pt idx="130">
                  <c:v>2629.8</c:v>
                </c:pt>
                <c:pt idx="131">
                  <c:v>2629.8</c:v>
                </c:pt>
                <c:pt idx="132">
                  <c:v>2629.8</c:v>
                </c:pt>
                <c:pt idx="133">
                  <c:v>2631.8</c:v>
                </c:pt>
                <c:pt idx="134">
                  <c:v>2631.8</c:v>
                </c:pt>
                <c:pt idx="135">
                  <c:v>2631.8</c:v>
                </c:pt>
                <c:pt idx="136">
                  <c:v>2633.8</c:v>
                </c:pt>
                <c:pt idx="137">
                  <c:v>2635.8</c:v>
                </c:pt>
                <c:pt idx="138">
                  <c:v>2635.8</c:v>
                </c:pt>
                <c:pt idx="139">
                  <c:v>2637.8</c:v>
                </c:pt>
                <c:pt idx="140">
                  <c:v>2637.8</c:v>
                </c:pt>
                <c:pt idx="141">
                  <c:v>2637.8</c:v>
                </c:pt>
                <c:pt idx="142">
                  <c:v>2639.8</c:v>
                </c:pt>
                <c:pt idx="143">
                  <c:v>2637.8</c:v>
                </c:pt>
                <c:pt idx="144">
                  <c:v>2639.8</c:v>
                </c:pt>
                <c:pt idx="145">
                  <c:v>2639.8</c:v>
                </c:pt>
                <c:pt idx="146">
                  <c:v>2641.8</c:v>
                </c:pt>
                <c:pt idx="147">
                  <c:v>2641.8</c:v>
                </c:pt>
                <c:pt idx="148">
                  <c:v>2643.8</c:v>
                </c:pt>
                <c:pt idx="149">
                  <c:v>2641.8</c:v>
                </c:pt>
                <c:pt idx="150">
                  <c:v>2643.8</c:v>
                </c:pt>
                <c:pt idx="151">
                  <c:v>2643.8</c:v>
                </c:pt>
                <c:pt idx="152">
                  <c:v>2647.7</c:v>
                </c:pt>
                <c:pt idx="153">
                  <c:v>2649.7</c:v>
                </c:pt>
                <c:pt idx="154">
                  <c:v>2649.7</c:v>
                </c:pt>
                <c:pt idx="155">
                  <c:v>2651.7</c:v>
                </c:pt>
                <c:pt idx="156">
                  <c:v>2655.7</c:v>
                </c:pt>
                <c:pt idx="157">
                  <c:v>2655.7</c:v>
                </c:pt>
                <c:pt idx="158">
                  <c:v>2657.7</c:v>
                </c:pt>
                <c:pt idx="159">
                  <c:v>2659.7</c:v>
                </c:pt>
                <c:pt idx="160">
                  <c:v>2659.7</c:v>
                </c:pt>
                <c:pt idx="161">
                  <c:v>2663.6</c:v>
                </c:pt>
                <c:pt idx="162">
                  <c:v>2663.6</c:v>
                </c:pt>
                <c:pt idx="163">
                  <c:v>2663.6</c:v>
                </c:pt>
                <c:pt idx="164">
                  <c:v>2665.6</c:v>
                </c:pt>
                <c:pt idx="165">
                  <c:v>2669.6</c:v>
                </c:pt>
                <c:pt idx="166">
                  <c:v>2669.6</c:v>
                </c:pt>
                <c:pt idx="167">
                  <c:v>2671.6</c:v>
                </c:pt>
                <c:pt idx="168">
                  <c:v>2673.6</c:v>
                </c:pt>
                <c:pt idx="169">
                  <c:v>2677.6</c:v>
                </c:pt>
                <c:pt idx="170">
                  <c:v>2677.6</c:v>
                </c:pt>
                <c:pt idx="171">
                  <c:v>2679.5</c:v>
                </c:pt>
                <c:pt idx="172">
                  <c:v>2679.5</c:v>
                </c:pt>
                <c:pt idx="173">
                  <c:v>2683.5</c:v>
                </c:pt>
                <c:pt idx="174">
                  <c:v>2683.5</c:v>
                </c:pt>
                <c:pt idx="175">
                  <c:v>2685.5</c:v>
                </c:pt>
                <c:pt idx="176">
                  <c:v>2687.5</c:v>
                </c:pt>
                <c:pt idx="177">
                  <c:v>2689.5</c:v>
                </c:pt>
                <c:pt idx="178">
                  <c:v>2691.5</c:v>
                </c:pt>
                <c:pt idx="179">
                  <c:v>2693.5</c:v>
                </c:pt>
                <c:pt idx="180">
                  <c:v>2695.4</c:v>
                </c:pt>
                <c:pt idx="181">
                  <c:v>2695.4</c:v>
                </c:pt>
                <c:pt idx="182">
                  <c:v>2697.4</c:v>
                </c:pt>
                <c:pt idx="183">
                  <c:v>2699.4</c:v>
                </c:pt>
                <c:pt idx="184">
                  <c:v>2699.4</c:v>
                </c:pt>
                <c:pt idx="185">
                  <c:v>2703.4</c:v>
                </c:pt>
                <c:pt idx="186">
                  <c:v>2705.4</c:v>
                </c:pt>
                <c:pt idx="187">
                  <c:v>2707.4</c:v>
                </c:pt>
                <c:pt idx="188">
                  <c:v>2707.4</c:v>
                </c:pt>
                <c:pt idx="189">
                  <c:v>2709.4</c:v>
                </c:pt>
                <c:pt idx="190">
                  <c:v>2709.4</c:v>
                </c:pt>
                <c:pt idx="191">
                  <c:v>2711.3</c:v>
                </c:pt>
                <c:pt idx="192">
                  <c:v>2711.3</c:v>
                </c:pt>
                <c:pt idx="193">
                  <c:v>2713.3</c:v>
                </c:pt>
                <c:pt idx="194">
                  <c:v>2715.3</c:v>
                </c:pt>
                <c:pt idx="195">
                  <c:v>2717.3</c:v>
                </c:pt>
                <c:pt idx="196">
                  <c:v>2717.3</c:v>
                </c:pt>
                <c:pt idx="197">
                  <c:v>2719.3</c:v>
                </c:pt>
                <c:pt idx="198">
                  <c:v>2719.3</c:v>
                </c:pt>
                <c:pt idx="199">
                  <c:v>2719.3</c:v>
                </c:pt>
                <c:pt idx="200">
                  <c:v>2721.3</c:v>
                </c:pt>
                <c:pt idx="201">
                  <c:v>2723.3</c:v>
                </c:pt>
                <c:pt idx="202">
                  <c:v>2723.3</c:v>
                </c:pt>
                <c:pt idx="203">
                  <c:v>2723.3</c:v>
                </c:pt>
                <c:pt idx="204">
                  <c:v>2723.3</c:v>
                </c:pt>
                <c:pt idx="205">
                  <c:v>2725.3</c:v>
                </c:pt>
                <c:pt idx="206">
                  <c:v>2725.3</c:v>
                </c:pt>
                <c:pt idx="207">
                  <c:v>2727.2</c:v>
                </c:pt>
                <c:pt idx="208">
                  <c:v>2729.2</c:v>
                </c:pt>
                <c:pt idx="209">
                  <c:v>2727.2</c:v>
                </c:pt>
                <c:pt idx="210">
                  <c:v>2727.2</c:v>
                </c:pt>
                <c:pt idx="211">
                  <c:v>2727.2</c:v>
                </c:pt>
                <c:pt idx="212">
                  <c:v>2727.2</c:v>
                </c:pt>
                <c:pt idx="213">
                  <c:v>2727.2</c:v>
                </c:pt>
                <c:pt idx="214">
                  <c:v>2727.2</c:v>
                </c:pt>
                <c:pt idx="215">
                  <c:v>2729.2</c:v>
                </c:pt>
                <c:pt idx="216">
                  <c:v>2727.2</c:v>
                </c:pt>
                <c:pt idx="217">
                  <c:v>2727.2</c:v>
                </c:pt>
                <c:pt idx="218">
                  <c:v>2727.2</c:v>
                </c:pt>
                <c:pt idx="219">
                  <c:v>2725.3</c:v>
                </c:pt>
                <c:pt idx="220">
                  <c:v>2725.3</c:v>
                </c:pt>
                <c:pt idx="221">
                  <c:v>2725.3</c:v>
                </c:pt>
                <c:pt idx="222">
                  <c:v>2725.3</c:v>
                </c:pt>
                <c:pt idx="223">
                  <c:v>2723.3</c:v>
                </c:pt>
                <c:pt idx="224">
                  <c:v>2723.3</c:v>
                </c:pt>
                <c:pt idx="225">
                  <c:v>2721.3</c:v>
                </c:pt>
                <c:pt idx="226">
                  <c:v>2719.3</c:v>
                </c:pt>
                <c:pt idx="227">
                  <c:v>2717.3</c:v>
                </c:pt>
                <c:pt idx="228">
                  <c:v>2717.3</c:v>
                </c:pt>
                <c:pt idx="229">
                  <c:v>2717.3</c:v>
                </c:pt>
                <c:pt idx="230">
                  <c:v>2715.3</c:v>
                </c:pt>
                <c:pt idx="231">
                  <c:v>2713.3</c:v>
                </c:pt>
                <c:pt idx="232">
                  <c:v>2713.3</c:v>
                </c:pt>
                <c:pt idx="233">
                  <c:v>2709.4</c:v>
                </c:pt>
                <c:pt idx="234">
                  <c:v>2709.4</c:v>
                </c:pt>
                <c:pt idx="235">
                  <c:v>2707.4</c:v>
                </c:pt>
                <c:pt idx="236">
                  <c:v>2705.4</c:v>
                </c:pt>
                <c:pt idx="237">
                  <c:v>2703.4</c:v>
                </c:pt>
                <c:pt idx="238">
                  <c:v>2701.4</c:v>
                </c:pt>
                <c:pt idx="239">
                  <c:v>2699.4</c:v>
                </c:pt>
                <c:pt idx="240">
                  <c:v>2699.4</c:v>
                </c:pt>
                <c:pt idx="241">
                  <c:v>2695.4</c:v>
                </c:pt>
                <c:pt idx="242">
                  <c:v>2693.5</c:v>
                </c:pt>
                <c:pt idx="243">
                  <c:v>2693.5</c:v>
                </c:pt>
                <c:pt idx="244">
                  <c:v>2691.5</c:v>
                </c:pt>
                <c:pt idx="245">
                  <c:v>2689.5</c:v>
                </c:pt>
                <c:pt idx="246">
                  <c:v>2685.5</c:v>
                </c:pt>
                <c:pt idx="247">
                  <c:v>2685.5</c:v>
                </c:pt>
                <c:pt idx="248">
                  <c:v>2683.5</c:v>
                </c:pt>
                <c:pt idx="249">
                  <c:v>2681.5</c:v>
                </c:pt>
                <c:pt idx="250">
                  <c:v>2679.5</c:v>
                </c:pt>
                <c:pt idx="251">
                  <c:v>2677.6</c:v>
                </c:pt>
                <c:pt idx="252">
                  <c:v>2677.6</c:v>
                </c:pt>
                <c:pt idx="253">
                  <c:v>2675.6</c:v>
                </c:pt>
                <c:pt idx="254">
                  <c:v>2673.6</c:v>
                </c:pt>
                <c:pt idx="255">
                  <c:v>2671.6</c:v>
                </c:pt>
                <c:pt idx="256">
                  <c:v>2669.6</c:v>
                </c:pt>
                <c:pt idx="257">
                  <c:v>2667.6</c:v>
                </c:pt>
                <c:pt idx="258">
                  <c:v>2665.6</c:v>
                </c:pt>
                <c:pt idx="259">
                  <c:v>2665.6</c:v>
                </c:pt>
                <c:pt idx="260">
                  <c:v>2663.6</c:v>
                </c:pt>
                <c:pt idx="261">
                  <c:v>2663.6</c:v>
                </c:pt>
                <c:pt idx="262">
                  <c:v>2661.7</c:v>
                </c:pt>
                <c:pt idx="263">
                  <c:v>2659.7</c:v>
                </c:pt>
                <c:pt idx="264">
                  <c:v>2657.7</c:v>
                </c:pt>
                <c:pt idx="265">
                  <c:v>2655.7</c:v>
                </c:pt>
                <c:pt idx="266">
                  <c:v>2653.7</c:v>
                </c:pt>
                <c:pt idx="267">
                  <c:v>2653.7</c:v>
                </c:pt>
                <c:pt idx="268">
                  <c:v>2651.7</c:v>
                </c:pt>
                <c:pt idx="269">
                  <c:v>2649.7</c:v>
                </c:pt>
                <c:pt idx="270">
                  <c:v>2647.7</c:v>
                </c:pt>
                <c:pt idx="271">
                  <c:v>2647.7</c:v>
                </c:pt>
                <c:pt idx="272">
                  <c:v>2645.7</c:v>
                </c:pt>
                <c:pt idx="273">
                  <c:v>2643.8</c:v>
                </c:pt>
                <c:pt idx="274">
                  <c:v>2643.8</c:v>
                </c:pt>
                <c:pt idx="275">
                  <c:v>2641.8</c:v>
                </c:pt>
                <c:pt idx="276">
                  <c:v>2639.8</c:v>
                </c:pt>
                <c:pt idx="277">
                  <c:v>2637.8</c:v>
                </c:pt>
                <c:pt idx="278">
                  <c:v>2635.8</c:v>
                </c:pt>
                <c:pt idx="279">
                  <c:v>2635.8</c:v>
                </c:pt>
                <c:pt idx="280">
                  <c:v>2633.8</c:v>
                </c:pt>
                <c:pt idx="281">
                  <c:v>2633.8</c:v>
                </c:pt>
                <c:pt idx="282">
                  <c:v>2631.8</c:v>
                </c:pt>
                <c:pt idx="283">
                  <c:v>2629.8</c:v>
                </c:pt>
                <c:pt idx="284">
                  <c:v>2627.9</c:v>
                </c:pt>
                <c:pt idx="285">
                  <c:v>2627.9</c:v>
                </c:pt>
                <c:pt idx="286">
                  <c:v>2627.9</c:v>
                </c:pt>
                <c:pt idx="287">
                  <c:v>2627.9</c:v>
                </c:pt>
                <c:pt idx="288">
                  <c:v>2623.9</c:v>
                </c:pt>
                <c:pt idx="289">
                  <c:v>2621.9</c:v>
                </c:pt>
                <c:pt idx="290">
                  <c:v>2621.9</c:v>
                </c:pt>
                <c:pt idx="291">
                  <c:v>2621.9</c:v>
                </c:pt>
                <c:pt idx="292">
                  <c:v>2617.9</c:v>
                </c:pt>
                <c:pt idx="293">
                  <c:v>2617.9</c:v>
                </c:pt>
                <c:pt idx="294">
                  <c:v>2617.9</c:v>
                </c:pt>
                <c:pt idx="295">
                  <c:v>2615.9</c:v>
                </c:pt>
                <c:pt idx="296">
                  <c:v>2615.9</c:v>
                </c:pt>
                <c:pt idx="297">
                  <c:v>2613.9</c:v>
                </c:pt>
                <c:pt idx="298">
                  <c:v>2613.9</c:v>
                </c:pt>
                <c:pt idx="299">
                  <c:v>2612</c:v>
                </c:pt>
                <c:pt idx="300">
                  <c:v>2612</c:v>
                </c:pt>
                <c:pt idx="301">
                  <c:v>2612</c:v>
                </c:pt>
                <c:pt idx="302">
                  <c:v>2610</c:v>
                </c:pt>
                <c:pt idx="303">
                  <c:v>2610</c:v>
                </c:pt>
                <c:pt idx="304">
                  <c:v>2608</c:v>
                </c:pt>
                <c:pt idx="305">
                  <c:v>2608</c:v>
                </c:pt>
                <c:pt idx="306">
                  <c:v>2608</c:v>
                </c:pt>
                <c:pt idx="307">
                  <c:v>2606</c:v>
                </c:pt>
                <c:pt idx="308">
                  <c:v>2606</c:v>
                </c:pt>
                <c:pt idx="309">
                  <c:v>2606</c:v>
                </c:pt>
                <c:pt idx="310">
                  <c:v>2604</c:v>
                </c:pt>
                <c:pt idx="311">
                  <c:v>2604</c:v>
                </c:pt>
                <c:pt idx="312">
                  <c:v>2604</c:v>
                </c:pt>
                <c:pt idx="313">
                  <c:v>2604</c:v>
                </c:pt>
                <c:pt idx="314">
                  <c:v>2602</c:v>
                </c:pt>
                <c:pt idx="315">
                  <c:v>2602</c:v>
                </c:pt>
                <c:pt idx="316">
                  <c:v>2600</c:v>
                </c:pt>
                <c:pt idx="317">
                  <c:v>2600</c:v>
                </c:pt>
                <c:pt idx="318">
                  <c:v>2602</c:v>
                </c:pt>
                <c:pt idx="319">
                  <c:v>2602</c:v>
                </c:pt>
                <c:pt idx="320">
                  <c:v>2600</c:v>
                </c:pt>
                <c:pt idx="321">
                  <c:v>2602</c:v>
                </c:pt>
                <c:pt idx="322">
                  <c:v>2600</c:v>
                </c:pt>
                <c:pt idx="323">
                  <c:v>2602</c:v>
                </c:pt>
                <c:pt idx="324">
                  <c:v>2600</c:v>
                </c:pt>
                <c:pt idx="325">
                  <c:v>2602</c:v>
                </c:pt>
                <c:pt idx="326">
                  <c:v>2604</c:v>
                </c:pt>
                <c:pt idx="327">
                  <c:v>2602</c:v>
                </c:pt>
                <c:pt idx="328">
                  <c:v>2602</c:v>
                </c:pt>
                <c:pt idx="329">
                  <c:v>2604</c:v>
                </c:pt>
                <c:pt idx="330">
                  <c:v>2604</c:v>
                </c:pt>
                <c:pt idx="331">
                  <c:v>2604</c:v>
                </c:pt>
                <c:pt idx="332">
                  <c:v>2604</c:v>
                </c:pt>
                <c:pt idx="333">
                  <c:v>2606</c:v>
                </c:pt>
                <c:pt idx="334">
                  <c:v>2606</c:v>
                </c:pt>
                <c:pt idx="335">
                  <c:v>2608</c:v>
                </c:pt>
                <c:pt idx="336">
                  <c:v>2608</c:v>
                </c:pt>
                <c:pt idx="337">
                  <c:v>2608</c:v>
                </c:pt>
                <c:pt idx="338">
                  <c:v>2608</c:v>
                </c:pt>
                <c:pt idx="339">
                  <c:v>2610</c:v>
                </c:pt>
                <c:pt idx="340">
                  <c:v>2612</c:v>
                </c:pt>
                <c:pt idx="341">
                  <c:v>2612</c:v>
                </c:pt>
                <c:pt idx="342">
                  <c:v>2612</c:v>
                </c:pt>
                <c:pt idx="343">
                  <c:v>2612</c:v>
                </c:pt>
                <c:pt idx="344">
                  <c:v>2613.9</c:v>
                </c:pt>
                <c:pt idx="345">
                  <c:v>2615.9</c:v>
                </c:pt>
                <c:pt idx="346">
                  <c:v>2615.9</c:v>
                </c:pt>
                <c:pt idx="347">
                  <c:v>2617.9</c:v>
                </c:pt>
                <c:pt idx="348">
                  <c:v>2617.9</c:v>
                </c:pt>
                <c:pt idx="349">
                  <c:v>2619.9</c:v>
                </c:pt>
                <c:pt idx="350">
                  <c:v>2619.9</c:v>
                </c:pt>
                <c:pt idx="351">
                  <c:v>2619.9</c:v>
                </c:pt>
                <c:pt idx="352">
                  <c:v>2621.9</c:v>
                </c:pt>
                <c:pt idx="353">
                  <c:v>2623.9</c:v>
                </c:pt>
                <c:pt idx="354">
                  <c:v>2623.9</c:v>
                </c:pt>
                <c:pt idx="355">
                  <c:v>2623.9</c:v>
                </c:pt>
                <c:pt idx="356">
                  <c:v>2625.9</c:v>
                </c:pt>
                <c:pt idx="357">
                  <c:v>2629.8</c:v>
                </c:pt>
                <c:pt idx="358">
                  <c:v>2629.8</c:v>
                </c:pt>
                <c:pt idx="359">
                  <c:v>2629.8</c:v>
                </c:pt>
                <c:pt idx="360">
                  <c:v>2631.8</c:v>
                </c:pt>
                <c:pt idx="361">
                  <c:v>2633.8</c:v>
                </c:pt>
                <c:pt idx="362">
                  <c:v>2635.8</c:v>
                </c:pt>
                <c:pt idx="363">
                  <c:v>2637.8</c:v>
                </c:pt>
                <c:pt idx="364">
                  <c:v>2639.8</c:v>
                </c:pt>
                <c:pt idx="365">
                  <c:v>2639.8</c:v>
                </c:pt>
                <c:pt idx="366">
                  <c:v>2641.8</c:v>
                </c:pt>
                <c:pt idx="367">
                  <c:v>2643.8</c:v>
                </c:pt>
                <c:pt idx="368">
                  <c:v>2643.8</c:v>
                </c:pt>
                <c:pt idx="369">
                  <c:v>2643.8</c:v>
                </c:pt>
                <c:pt idx="370">
                  <c:v>2645.7</c:v>
                </c:pt>
                <c:pt idx="371">
                  <c:v>2647.7</c:v>
                </c:pt>
                <c:pt idx="372">
                  <c:v>2649.7</c:v>
                </c:pt>
                <c:pt idx="373">
                  <c:v>2649.7</c:v>
                </c:pt>
                <c:pt idx="374">
                  <c:v>2651.7</c:v>
                </c:pt>
                <c:pt idx="375">
                  <c:v>2653.7</c:v>
                </c:pt>
                <c:pt idx="376">
                  <c:v>2653.7</c:v>
                </c:pt>
                <c:pt idx="377">
                  <c:v>2655.7</c:v>
                </c:pt>
                <c:pt idx="378">
                  <c:v>2657.7</c:v>
                </c:pt>
                <c:pt idx="379">
                  <c:v>2659.7</c:v>
                </c:pt>
                <c:pt idx="380">
                  <c:v>2661.7</c:v>
                </c:pt>
                <c:pt idx="381">
                  <c:v>2661.7</c:v>
                </c:pt>
                <c:pt idx="382">
                  <c:v>2663.6</c:v>
                </c:pt>
                <c:pt idx="383">
                  <c:v>2665.6</c:v>
                </c:pt>
                <c:pt idx="384">
                  <c:v>2665.6</c:v>
                </c:pt>
                <c:pt idx="385">
                  <c:v>2667.6</c:v>
                </c:pt>
                <c:pt idx="386">
                  <c:v>2669.6</c:v>
                </c:pt>
                <c:pt idx="387">
                  <c:v>2669.6</c:v>
                </c:pt>
                <c:pt idx="388">
                  <c:v>2671.6</c:v>
                </c:pt>
                <c:pt idx="389">
                  <c:v>2673.6</c:v>
                </c:pt>
                <c:pt idx="390">
                  <c:v>2675.6</c:v>
                </c:pt>
                <c:pt idx="391">
                  <c:v>2673.6</c:v>
                </c:pt>
                <c:pt idx="392">
                  <c:v>2675.6</c:v>
                </c:pt>
                <c:pt idx="393">
                  <c:v>2677.6</c:v>
                </c:pt>
                <c:pt idx="394">
                  <c:v>2679.5</c:v>
                </c:pt>
                <c:pt idx="395">
                  <c:v>2681.5</c:v>
                </c:pt>
                <c:pt idx="396">
                  <c:v>2683.5</c:v>
                </c:pt>
                <c:pt idx="397">
                  <c:v>2683.5</c:v>
                </c:pt>
                <c:pt idx="398">
                  <c:v>2683.5</c:v>
                </c:pt>
                <c:pt idx="399">
                  <c:v>2687.5</c:v>
                </c:pt>
                <c:pt idx="400">
                  <c:v>2687.5</c:v>
                </c:pt>
                <c:pt idx="401">
                  <c:v>2689.5</c:v>
                </c:pt>
                <c:pt idx="402">
                  <c:v>2689.5</c:v>
                </c:pt>
                <c:pt idx="403">
                  <c:v>2691.5</c:v>
                </c:pt>
                <c:pt idx="404">
                  <c:v>2693.5</c:v>
                </c:pt>
                <c:pt idx="405">
                  <c:v>2693.5</c:v>
                </c:pt>
                <c:pt idx="406">
                  <c:v>2695.4</c:v>
                </c:pt>
                <c:pt idx="407">
                  <c:v>2695.4</c:v>
                </c:pt>
                <c:pt idx="408">
                  <c:v>2695.4</c:v>
                </c:pt>
                <c:pt idx="409">
                  <c:v>2697.4</c:v>
                </c:pt>
                <c:pt idx="410">
                  <c:v>2697.4</c:v>
                </c:pt>
                <c:pt idx="411">
                  <c:v>2701.4</c:v>
                </c:pt>
                <c:pt idx="412">
                  <c:v>2699.4</c:v>
                </c:pt>
                <c:pt idx="413">
                  <c:v>2699.4</c:v>
                </c:pt>
                <c:pt idx="414">
                  <c:v>2703.4</c:v>
                </c:pt>
                <c:pt idx="415">
                  <c:v>2703.4</c:v>
                </c:pt>
                <c:pt idx="416">
                  <c:v>2705.4</c:v>
                </c:pt>
                <c:pt idx="417">
                  <c:v>2703.4</c:v>
                </c:pt>
                <c:pt idx="418">
                  <c:v>2703.4</c:v>
                </c:pt>
                <c:pt idx="419">
                  <c:v>2703.4</c:v>
                </c:pt>
                <c:pt idx="420">
                  <c:v>2705.4</c:v>
                </c:pt>
                <c:pt idx="421">
                  <c:v>2705.4</c:v>
                </c:pt>
                <c:pt idx="422">
                  <c:v>2705.4</c:v>
                </c:pt>
                <c:pt idx="423">
                  <c:v>2707.4</c:v>
                </c:pt>
                <c:pt idx="424">
                  <c:v>2707.4</c:v>
                </c:pt>
                <c:pt idx="425">
                  <c:v>2707.4</c:v>
                </c:pt>
                <c:pt idx="426">
                  <c:v>2709.4</c:v>
                </c:pt>
                <c:pt idx="427">
                  <c:v>2709.4</c:v>
                </c:pt>
                <c:pt idx="428">
                  <c:v>2709.4</c:v>
                </c:pt>
                <c:pt idx="429">
                  <c:v>2709.4</c:v>
                </c:pt>
                <c:pt idx="430">
                  <c:v>2709.4</c:v>
                </c:pt>
                <c:pt idx="431">
                  <c:v>2709.4</c:v>
                </c:pt>
                <c:pt idx="432">
                  <c:v>2709.4</c:v>
                </c:pt>
                <c:pt idx="433">
                  <c:v>2709.4</c:v>
                </c:pt>
                <c:pt idx="434">
                  <c:v>2709.4</c:v>
                </c:pt>
                <c:pt idx="435">
                  <c:v>2711.3</c:v>
                </c:pt>
                <c:pt idx="436">
                  <c:v>2711.3</c:v>
                </c:pt>
                <c:pt idx="437">
                  <c:v>2709.4</c:v>
                </c:pt>
                <c:pt idx="438">
                  <c:v>2709.4</c:v>
                </c:pt>
                <c:pt idx="439">
                  <c:v>2709.4</c:v>
                </c:pt>
                <c:pt idx="440">
                  <c:v>2709.4</c:v>
                </c:pt>
                <c:pt idx="441">
                  <c:v>2709.4</c:v>
                </c:pt>
                <c:pt idx="442">
                  <c:v>2709.4</c:v>
                </c:pt>
                <c:pt idx="443">
                  <c:v>2711.3</c:v>
                </c:pt>
                <c:pt idx="444">
                  <c:v>2709.4</c:v>
                </c:pt>
                <c:pt idx="445">
                  <c:v>2709.4</c:v>
                </c:pt>
                <c:pt idx="446">
                  <c:v>2711.3</c:v>
                </c:pt>
                <c:pt idx="447">
                  <c:v>2711.3</c:v>
                </c:pt>
                <c:pt idx="448">
                  <c:v>2709.4</c:v>
                </c:pt>
                <c:pt idx="449">
                  <c:v>2707.4</c:v>
                </c:pt>
                <c:pt idx="450">
                  <c:v>2707.4</c:v>
                </c:pt>
                <c:pt idx="451">
                  <c:v>2707.4</c:v>
                </c:pt>
                <c:pt idx="452">
                  <c:v>2707.4</c:v>
                </c:pt>
                <c:pt idx="453">
                  <c:v>2709.4</c:v>
                </c:pt>
                <c:pt idx="454">
                  <c:v>2707.4</c:v>
                </c:pt>
                <c:pt idx="455">
                  <c:v>2707.4</c:v>
                </c:pt>
                <c:pt idx="456">
                  <c:v>2705.4</c:v>
                </c:pt>
                <c:pt idx="457">
                  <c:v>2703.4</c:v>
                </c:pt>
                <c:pt idx="458">
                  <c:v>2705.4</c:v>
                </c:pt>
                <c:pt idx="459">
                  <c:v>2703.4</c:v>
                </c:pt>
                <c:pt idx="460">
                  <c:v>2703.4</c:v>
                </c:pt>
                <c:pt idx="461">
                  <c:v>2703.4</c:v>
                </c:pt>
                <c:pt idx="462">
                  <c:v>2701.4</c:v>
                </c:pt>
                <c:pt idx="463">
                  <c:v>2701.4</c:v>
                </c:pt>
                <c:pt idx="464">
                  <c:v>2699.4</c:v>
                </c:pt>
                <c:pt idx="465">
                  <c:v>2699.4</c:v>
                </c:pt>
                <c:pt idx="466">
                  <c:v>2697.4</c:v>
                </c:pt>
                <c:pt idx="467">
                  <c:v>2697.4</c:v>
                </c:pt>
                <c:pt idx="468">
                  <c:v>2697.4</c:v>
                </c:pt>
                <c:pt idx="469">
                  <c:v>2695.4</c:v>
                </c:pt>
                <c:pt idx="470">
                  <c:v>2693.5</c:v>
                </c:pt>
                <c:pt idx="471">
                  <c:v>2693.5</c:v>
                </c:pt>
                <c:pt idx="472">
                  <c:v>2693.5</c:v>
                </c:pt>
                <c:pt idx="473">
                  <c:v>2689.5</c:v>
                </c:pt>
                <c:pt idx="474">
                  <c:v>2689.5</c:v>
                </c:pt>
                <c:pt idx="475">
                  <c:v>2687.5</c:v>
                </c:pt>
                <c:pt idx="476">
                  <c:v>2687.5</c:v>
                </c:pt>
                <c:pt idx="477">
                  <c:v>2685.5</c:v>
                </c:pt>
                <c:pt idx="478">
                  <c:v>2683.5</c:v>
                </c:pt>
                <c:pt idx="479">
                  <c:v>2683.5</c:v>
                </c:pt>
                <c:pt idx="480">
                  <c:v>2681.5</c:v>
                </c:pt>
                <c:pt idx="481">
                  <c:v>2679.5</c:v>
                </c:pt>
                <c:pt idx="482">
                  <c:v>2679.5</c:v>
                </c:pt>
                <c:pt idx="483">
                  <c:v>2675.6</c:v>
                </c:pt>
                <c:pt idx="484">
                  <c:v>2673.6</c:v>
                </c:pt>
                <c:pt idx="485">
                  <c:v>2673.6</c:v>
                </c:pt>
                <c:pt idx="486">
                  <c:v>2669.6</c:v>
                </c:pt>
                <c:pt idx="487">
                  <c:v>2669.6</c:v>
                </c:pt>
                <c:pt idx="488">
                  <c:v>2667.6</c:v>
                </c:pt>
                <c:pt idx="489">
                  <c:v>2665.6</c:v>
                </c:pt>
                <c:pt idx="490">
                  <c:v>2665.6</c:v>
                </c:pt>
                <c:pt idx="491">
                  <c:v>2663.6</c:v>
                </c:pt>
                <c:pt idx="492">
                  <c:v>2661.7</c:v>
                </c:pt>
                <c:pt idx="493">
                  <c:v>2659.7</c:v>
                </c:pt>
                <c:pt idx="494">
                  <c:v>2657.7</c:v>
                </c:pt>
                <c:pt idx="495">
                  <c:v>2657.7</c:v>
                </c:pt>
                <c:pt idx="496">
                  <c:v>2655.7</c:v>
                </c:pt>
                <c:pt idx="497">
                  <c:v>2653.7</c:v>
                </c:pt>
                <c:pt idx="498">
                  <c:v>2653.7</c:v>
                </c:pt>
                <c:pt idx="499">
                  <c:v>2649.7</c:v>
                </c:pt>
                <c:pt idx="500">
                  <c:v>2647.7</c:v>
                </c:pt>
                <c:pt idx="501">
                  <c:v>2647.7</c:v>
                </c:pt>
                <c:pt idx="502">
                  <c:v>2645.7</c:v>
                </c:pt>
                <c:pt idx="503">
                  <c:v>2643.8</c:v>
                </c:pt>
                <c:pt idx="504">
                  <c:v>2641.8</c:v>
                </c:pt>
                <c:pt idx="505">
                  <c:v>2639.8</c:v>
                </c:pt>
                <c:pt idx="506">
                  <c:v>2639.8</c:v>
                </c:pt>
                <c:pt idx="507">
                  <c:v>2639.8</c:v>
                </c:pt>
                <c:pt idx="508">
                  <c:v>2635.8</c:v>
                </c:pt>
                <c:pt idx="509">
                  <c:v>2633.8</c:v>
                </c:pt>
                <c:pt idx="510">
                  <c:v>2633.8</c:v>
                </c:pt>
                <c:pt idx="511">
                  <c:v>2633.8</c:v>
                </c:pt>
                <c:pt idx="512">
                  <c:v>2631.8</c:v>
                </c:pt>
                <c:pt idx="513">
                  <c:v>2627.9</c:v>
                </c:pt>
                <c:pt idx="514">
                  <c:v>2627.9</c:v>
                </c:pt>
                <c:pt idx="515">
                  <c:v>2625.9</c:v>
                </c:pt>
                <c:pt idx="516">
                  <c:v>2623.9</c:v>
                </c:pt>
                <c:pt idx="517">
                  <c:v>2623.9</c:v>
                </c:pt>
                <c:pt idx="518">
                  <c:v>2623.9</c:v>
                </c:pt>
                <c:pt idx="519">
                  <c:v>2621.9</c:v>
                </c:pt>
                <c:pt idx="520">
                  <c:v>2619.9</c:v>
                </c:pt>
                <c:pt idx="521">
                  <c:v>2617.9</c:v>
                </c:pt>
                <c:pt idx="522">
                  <c:v>2617.9</c:v>
                </c:pt>
                <c:pt idx="523">
                  <c:v>2617.9</c:v>
                </c:pt>
                <c:pt idx="524">
                  <c:v>2615.9</c:v>
                </c:pt>
                <c:pt idx="525">
                  <c:v>2615.9</c:v>
                </c:pt>
                <c:pt idx="526">
                  <c:v>2615.9</c:v>
                </c:pt>
                <c:pt idx="527">
                  <c:v>2613.9</c:v>
                </c:pt>
                <c:pt idx="528">
                  <c:v>2613.9</c:v>
                </c:pt>
                <c:pt idx="529">
                  <c:v>2612</c:v>
                </c:pt>
                <c:pt idx="530">
                  <c:v>2612</c:v>
                </c:pt>
                <c:pt idx="531">
                  <c:v>2610</c:v>
                </c:pt>
                <c:pt idx="532">
                  <c:v>2610</c:v>
                </c:pt>
                <c:pt idx="533">
                  <c:v>2610</c:v>
                </c:pt>
                <c:pt idx="534">
                  <c:v>2610</c:v>
                </c:pt>
                <c:pt idx="535">
                  <c:v>2608</c:v>
                </c:pt>
                <c:pt idx="536">
                  <c:v>2606</c:v>
                </c:pt>
                <c:pt idx="537">
                  <c:v>2608</c:v>
                </c:pt>
                <c:pt idx="538">
                  <c:v>2606</c:v>
                </c:pt>
                <c:pt idx="539">
                  <c:v>2606</c:v>
                </c:pt>
                <c:pt idx="540">
                  <c:v>2606</c:v>
                </c:pt>
                <c:pt idx="541">
                  <c:v>2604</c:v>
                </c:pt>
                <c:pt idx="542">
                  <c:v>2604</c:v>
                </c:pt>
                <c:pt idx="543">
                  <c:v>2604</c:v>
                </c:pt>
                <c:pt idx="544">
                  <c:v>2604</c:v>
                </c:pt>
                <c:pt idx="545">
                  <c:v>2604</c:v>
                </c:pt>
                <c:pt idx="546">
                  <c:v>2602</c:v>
                </c:pt>
                <c:pt idx="547">
                  <c:v>2602</c:v>
                </c:pt>
                <c:pt idx="548">
                  <c:v>2602</c:v>
                </c:pt>
                <c:pt idx="549">
                  <c:v>2602</c:v>
                </c:pt>
                <c:pt idx="550">
                  <c:v>2602</c:v>
                </c:pt>
                <c:pt idx="551">
                  <c:v>2602</c:v>
                </c:pt>
                <c:pt idx="552">
                  <c:v>2602</c:v>
                </c:pt>
                <c:pt idx="553">
                  <c:v>2602</c:v>
                </c:pt>
                <c:pt idx="554">
                  <c:v>2602</c:v>
                </c:pt>
                <c:pt idx="555">
                  <c:v>2602</c:v>
                </c:pt>
                <c:pt idx="556">
                  <c:v>2602</c:v>
                </c:pt>
                <c:pt idx="557">
                  <c:v>2602</c:v>
                </c:pt>
                <c:pt idx="558">
                  <c:v>2604</c:v>
                </c:pt>
                <c:pt idx="559">
                  <c:v>2604</c:v>
                </c:pt>
                <c:pt idx="560">
                  <c:v>2604</c:v>
                </c:pt>
                <c:pt idx="561">
                  <c:v>2604</c:v>
                </c:pt>
                <c:pt idx="562">
                  <c:v>2606</c:v>
                </c:pt>
                <c:pt idx="563">
                  <c:v>2606</c:v>
                </c:pt>
                <c:pt idx="564">
                  <c:v>2606</c:v>
                </c:pt>
                <c:pt idx="565">
                  <c:v>2606</c:v>
                </c:pt>
                <c:pt idx="566">
                  <c:v>2606</c:v>
                </c:pt>
                <c:pt idx="567">
                  <c:v>2606</c:v>
                </c:pt>
                <c:pt idx="568">
                  <c:v>2608</c:v>
                </c:pt>
                <c:pt idx="569">
                  <c:v>2608</c:v>
                </c:pt>
                <c:pt idx="570">
                  <c:v>2608</c:v>
                </c:pt>
                <c:pt idx="571">
                  <c:v>2610</c:v>
                </c:pt>
                <c:pt idx="572">
                  <c:v>2610</c:v>
                </c:pt>
                <c:pt idx="573">
                  <c:v>2610</c:v>
                </c:pt>
                <c:pt idx="574">
                  <c:v>2612</c:v>
                </c:pt>
                <c:pt idx="575">
                  <c:v>2612</c:v>
                </c:pt>
                <c:pt idx="576">
                  <c:v>2613.9</c:v>
                </c:pt>
                <c:pt idx="577">
                  <c:v>2613.9</c:v>
                </c:pt>
                <c:pt idx="578">
                  <c:v>2615.9</c:v>
                </c:pt>
                <c:pt idx="579">
                  <c:v>2615.9</c:v>
                </c:pt>
                <c:pt idx="580">
                  <c:v>2617.9</c:v>
                </c:pt>
                <c:pt idx="581">
                  <c:v>2619.9</c:v>
                </c:pt>
                <c:pt idx="582">
                  <c:v>2617.9</c:v>
                </c:pt>
                <c:pt idx="583">
                  <c:v>2619.9</c:v>
                </c:pt>
                <c:pt idx="584">
                  <c:v>2621.9</c:v>
                </c:pt>
                <c:pt idx="585">
                  <c:v>2621.9</c:v>
                </c:pt>
                <c:pt idx="586">
                  <c:v>2623.9</c:v>
                </c:pt>
                <c:pt idx="587">
                  <c:v>2625.9</c:v>
                </c:pt>
                <c:pt idx="588">
                  <c:v>2627.9</c:v>
                </c:pt>
                <c:pt idx="589">
                  <c:v>2629.8</c:v>
                </c:pt>
                <c:pt idx="590">
                  <c:v>2629.8</c:v>
                </c:pt>
                <c:pt idx="591">
                  <c:v>2631.8</c:v>
                </c:pt>
                <c:pt idx="592">
                  <c:v>2633.8</c:v>
                </c:pt>
                <c:pt idx="593">
                  <c:v>2635.8</c:v>
                </c:pt>
                <c:pt idx="594">
                  <c:v>2637.8</c:v>
                </c:pt>
                <c:pt idx="595">
                  <c:v>2637.8</c:v>
                </c:pt>
                <c:pt idx="596">
                  <c:v>2639.8</c:v>
                </c:pt>
                <c:pt idx="597">
                  <c:v>2639.8</c:v>
                </c:pt>
                <c:pt idx="598">
                  <c:v>2643.8</c:v>
                </c:pt>
                <c:pt idx="599">
                  <c:v>2643.8</c:v>
                </c:pt>
                <c:pt idx="600">
                  <c:v>2645.7</c:v>
                </c:pt>
                <c:pt idx="601">
                  <c:v>2647.7</c:v>
                </c:pt>
                <c:pt idx="602">
                  <c:v>2649.7</c:v>
                </c:pt>
                <c:pt idx="603">
                  <c:v>2651.7</c:v>
                </c:pt>
                <c:pt idx="604">
                  <c:v>2653.7</c:v>
                </c:pt>
                <c:pt idx="605">
                  <c:v>2655.7</c:v>
                </c:pt>
                <c:pt idx="606">
                  <c:v>2657.7</c:v>
                </c:pt>
                <c:pt idx="607">
                  <c:v>2657.7</c:v>
                </c:pt>
                <c:pt idx="608">
                  <c:v>2661.7</c:v>
                </c:pt>
                <c:pt idx="609">
                  <c:v>2663.6</c:v>
                </c:pt>
                <c:pt idx="610">
                  <c:v>2663.6</c:v>
                </c:pt>
                <c:pt idx="611">
                  <c:v>2665.6</c:v>
                </c:pt>
                <c:pt idx="612">
                  <c:v>2667.6</c:v>
                </c:pt>
                <c:pt idx="613">
                  <c:v>2669.6</c:v>
                </c:pt>
                <c:pt idx="614">
                  <c:v>2671.6</c:v>
                </c:pt>
                <c:pt idx="615">
                  <c:v>2673.6</c:v>
                </c:pt>
                <c:pt idx="616">
                  <c:v>2677.6</c:v>
                </c:pt>
                <c:pt idx="617">
                  <c:v>2679.5</c:v>
                </c:pt>
                <c:pt idx="618">
                  <c:v>2681.5</c:v>
                </c:pt>
                <c:pt idx="619">
                  <c:v>2681.5</c:v>
                </c:pt>
                <c:pt idx="620">
                  <c:v>2683.5</c:v>
                </c:pt>
                <c:pt idx="621">
                  <c:v>2685.5</c:v>
                </c:pt>
                <c:pt idx="622">
                  <c:v>2687.5</c:v>
                </c:pt>
                <c:pt idx="623">
                  <c:v>2689.5</c:v>
                </c:pt>
                <c:pt idx="624">
                  <c:v>2691.5</c:v>
                </c:pt>
                <c:pt idx="625">
                  <c:v>2691.5</c:v>
                </c:pt>
                <c:pt idx="626">
                  <c:v>2695.4</c:v>
                </c:pt>
                <c:pt idx="627">
                  <c:v>2697.4</c:v>
                </c:pt>
                <c:pt idx="628">
                  <c:v>2699.4</c:v>
                </c:pt>
                <c:pt idx="629">
                  <c:v>2701.4</c:v>
                </c:pt>
                <c:pt idx="630">
                  <c:v>2701.4</c:v>
                </c:pt>
                <c:pt idx="631">
                  <c:v>2703.4</c:v>
                </c:pt>
                <c:pt idx="632">
                  <c:v>2703.4</c:v>
                </c:pt>
                <c:pt idx="633">
                  <c:v>2707.4</c:v>
                </c:pt>
                <c:pt idx="634">
                  <c:v>2707.4</c:v>
                </c:pt>
                <c:pt idx="635">
                  <c:v>2709.4</c:v>
                </c:pt>
                <c:pt idx="636">
                  <c:v>2711.3</c:v>
                </c:pt>
                <c:pt idx="637">
                  <c:v>2713.3</c:v>
                </c:pt>
                <c:pt idx="638">
                  <c:v>2713.3</c:v>
                </c:pt>
                <c:pt idx="639">
                  <c:v>2715.3</c:v>
                </c:pt>
                <c:pt idx="640">
                  <c:v>2717.3</c:v>
                </c:pt>
                <c:pt idx="641">
                  <c:v>2717.3</c:v>
                </c:pt>
                <c:pt idx="642">
                  <c:v>2719.3</c:v>
                </c:pt>
                <c:pt idx="643">
                  <c:v>2719.3</c:v>
                </c:pt>
                <c:pt idx="644">
                  <c:v>2721.3</c:v>
                </c:pt>
                <c:pt idx="645">
                  <c:v>2725.3</c:v>
                </c:pt>
                <c:pt idx="646">
                  <c:v>2725.3</c:v>
                </c:pt>
                <c:pt idx="647">
                  <c:v>2725.3</c:v>
                </c:pt>
                <c:pt idx="648">
                  <c:v>2725.3</c:v>
                </c:pt>
                <c:pt idx="649">
                  <c:v>2727.2</c:v>
                </c:pt>
                <c:pt idx="650">
                  <c:v>2729.2</c:v>
                </c:pt>
                <c:pt idx="651">
                  <c:v>2729.2</c:v>
                </c:pt>
                <c:pt idx="652">
                  <c:v>2731.2</c:v>
                </c:pt>
                <c:pt idx="653">
                  <c:v>2731.2</c:v>
                </c:pt>
                <c:pt idx="654">
                  <c:v>2729.2</c:v>
                </c:pt>
                <c:pt idx="655">
                  <c:v>2729.2</c:v>
                </c:pt>
                <c:pt idx="656">
                  <c:v>2731.2</c:v>
                </c:pt>
                <c:pt idx="657">
                  <c:v>2731.2</c:v>
                </c:pt>
                <c:pt idx="658">
                  <c:v>2731.2</c:v>
                </c:pt>
                <c:pt idx="659">
                  <c:v>2731.2</c:v>
                </c:pt>
                <c:pt idx="660">
                  <c:v>2733.2</c:v>
                </c:pt>
                <c:pt idx="661">
                  <c:v>2733.2</c:v>
                </c:pt>
                <c:pt idx="662">
                  <c:v>2733.2</c:v>
                </c:pt>
                <c:pt idx="663">
                  <c:v>2733.2</c:v>
                </c:pt>
                <c:pt idx="664">
                  <c:v>2733.2</c:v>
                </c:pt>
                <c:pt idx="665">
                  <c:v>2733.2</c:v>
                </c:pt>
                <c:pt idx="666">
                  <c:v>2733.2</c:v>
                </c:pt>
                <c:pt idx="667">
                  <c:v>2731.2</c:v>
                </c:pt>
                <c:pt idx="668">
                  <c:v>2731.2</c:v>
                </c:pt>
                <c:pt idx="669">
                  <c:v>2731.2</c:v>
                </c:pt>
                <c:pt idx="670">
                  <c:v>2731.2</c:v>
                </c:pt>
                <c:pt idx="671">
                  <c:v>2729.2</c:v>
                </c:pt>
                <c:pt idx="672">
                  <c:v>2731.2</c:v>
                </c:pt>
                <c:pt idx="673">
                  <c:v>2729.2</c:v>
                </c:pt>
                <c:pt idx="674">
                  <c:v>2729.2</c:v>
                </c:pt>
                <c:pt idx="675">
                  <c:v>2727.2</c:v>
                </c:pt>
                <c:pt idx="676">
                  <c:v>2729.2</c:v>
                </c:pt>
                <c:pt idx="677">
                  <c:v>2729.2</c:v>
                </c:pt>
                <c:pt idx="678">
                  <c:v>2729.2</c:v>
                </c:pt>
                <c:pt idx="679">
                  <c:v>2727.2</c:v>
                </c:pt>
                <c:pt idx="680">
                  <c:v>2727.2</c:v>
                </c:pt>
                <c:pt idx="681">
                  <c:v>2727.2</c:v>
                </c:pt>
                <c:pt idx="682">
                  <c:v>2727.2</c:v>
                </c:pt>
                <c:pt idx="683">
                  <c:v>2725.3</c:v>
                </c:pt>
                <c:pt idx="684">
                  <c:v>2723.3</c:v>
                </c:pt>
                <c:pt idx="685">
                  <c:v>2723.3</c:v>
                </c:pt>
                <c:pt idx="686">
                  <c:v>2721.3</c:v>
                </c:pt>
                <c:pt idx="687">
                  <c:v>2721.3</c:v>
                </c:pt>
                <c:pt idx="688">
                  <c:v>2721.3</c:v>
                </c:pt>
                <c:pt idx="689">
                  <c:v>2719.3</c:v>
                </c:pt>
                <c:pt idx="690">
                  <c:v>2717.3</c:v>
                </c:pt>
                <c:pt idx="691">
                  <c:v>2717.3</c:v>
                </c:pt>
                <c:pt idx="692">
                  <c:v>2715.3</c:v>
                </c:pt>
                <c:pt idx="693">
                  <c:v>2713.3</c:v>
                </c:pt>
                <c:pt idx="694">
                  <c:v>2713.3</c:v>
                </c:pt>
                <c:pt idx="695">
                  <c:v>2713.3</c:v>
                </c:pt>
                <c:pt idx="696">
                  <c:v>2711.3</c:v>
                </c:pt>
                <c:pt idx="697">
                  <c:v>2711.3</c:v>
                </c:pt>
                <c:pt idx="698">
                  <c:v>2709.4</c:v>
                </c:pt>
                <c:pt idx="699">
                  <c:v>2707.4</c:v>
                </c:pt>
                <c:pt idx="700">
                  <c:v>2705.4</c:v>
                </c:pt>
                <c:pt idx="701">
                  <c:v>2703.4</c:v>
                </c:pt>
                <c:pt idx="702">
                  <c:v>2703.4</c:v>
                </c:pt>
                <c:pt idx="703">
                  <c:v>2703.4</c:v>
                </c:pt>
                <c:pt idx="704">
                  <c:v>2703.4</c:v>
                </c:pt>
                <c:pt idx="705">
                  <c:v>2701.4</c:v>
                </c:pt>
                <c:pt idx="706">
                  <c:v>2699.4</c:v>
                </c:pt>
                <c:pt idx="707">
                  <c:v>2699.4</c:v>
                </c:pt>
                <c:pt idx="708">
                  <c:v>2695.4</c:v>
                </c:pt>
                <c:pt idx="709">
                  <c:v>2695.4</c:v>
                </c:pt>
                <c:pt idx="710">
                  <c:v>2693.5</c:v>
                </c:pt>
                <c:pt idx="711">
                  <c:v>2693.5</c:v>
                </c:pt>
                <c:pt idx="712">
                  <c:v>2691.5</c:v>
                </c:pt>
                <c:pt idx="713">
                  <c:v>2691.5</c:v>
                </c:pt>
                <c:pt idx="714">
                  <c:v>2689.5</c:v>
                </c:pt>
                <c:pt idx="715">
                  <c:v>2689.5</c:v>
                </c:pt>
                <c:pt idx="716">
                  <c:v>2687.5</c:v>
                </c:pt>
                <c:pt idx="717">
                  <c:v>2687.5</c:v>
                </c:pt>
                <c:pt idx="718">
                  <c:v>2683.5</c:v>
                </c:pt>
                <c:pt idx="719">
                  <c:v>2683.5</c:v>
                </c:pt>
                <c:pt idx="720">
                  <c:v>2681.5</c:v>
                </c:pt>
                <c:pt idx="721">
                  <c:v>2679.5</c:v>
                </c:pt>
                <c:pt idx="722">
                  <c:v>2679.5</c:v>
                </c:pt>
                <c:pt idx="723">
                  <c:v>2677.6</c:v>
                </c:pt>
                <c:pt idx="724">
                  <c:v>2675.6</c:v>
                </c:pt>
                <c:pt idx="725">
                  <c:v>2673.6</c:v>
                </c:pt>
                <c:pt idx="726">
                  <c:v>2673.6</c:v>
                </c:pt>
                <c:pt idx="727">
                  <c:v>2673.6</c:v>
                </c:pt>
                <c:pt idx="728">
                  <c:v>2671.6</c:v>
                </c:pt>
                <c:pt idx="729">
                  <c:v>2671.6</c:v>
                </c:pt>
                <c:pt idx="730">
                  <c:v>2669.6</c:v>
                </c:pt>
                <c:pt idx="731">
                  <c:v>2667.6</c:v>
                </c:pt>
                <c:pt idx="732">
                  <c:v>2665.6</c:v>
                </c:pt>
                <c:pt idx="733">
                  <c:v>2665.6</c:v>
                </c:pt>
                <c:pt idx="734">
                  <c:v>2663.6</c:v>
                </c:pt>
                <c:pt idx="735">
                  <c:v>2663.6</c:v>
                </c:pt>
                <c:pt idx="736">
                  <c:v>2661.7</c:v>
                </c:pt>
                <c:pt idx="737">
                  <c:v>2661.7</c:v>
                </c:pt>
                <c:pt idx="738">
                  <c:v>2657.7</c:v>
                </c:pt>
                <c:pt idx="739">
                  <c:v>2657.7</c:v>
                </c:pt>
                <c:pt idx="740">
                  <c:v>2653.7</c:v>
                </c:pt>
                <c:pt idx="741">
                  <c:v>2653.7</c:v>
                </c:pt>
                <c:pt idx="742">
                  <c:v>2653.7</c:v>
                </c:pt>
                <c:pt idx="743">
                  <c:v>2649.7</c:v>
                </c:pt>
                <c:pt idx="744">
                  <c:v>2651.7</c:v>
                </c:pt>
                <c:pt idx="745">
                  <c:v>2649.7</c:v>
                </c:pt>
                <c:pt idx="746">
                  <c:v>2649.7</c:v>
                </c:pt>
                <c:pt idx="747">
                  <c:v>2645.7</c:v>
                </c:pt>
                <c:pt idx="748">
                  <c:v>2643.8</c:v>
                </c:pt>
                <c:pt idx="749">
                  <c:v>2643.8</c:v>
                </c:pt>
                <c:pt idx="750">
                  <c:v>2641.8</c:v>
                </c:pt>
                <c:pt idx="751">
                  <c:v>2641.8</c:v>
                </c:pt>
                <c:pt idx="752">
                  <c:v>2639.8</c:v>
                </c:pt>
                <c:pt idx="753">
                  <c:v>2639.8</c:v>
                </c:pt>
                <c:pt idx="754">
                  <c:v>2637.8</c:v>
                </c:pt>
                <c:pt idx="755">
                  <c:v>2635.8</c:v>
                </c:pt>
                <c:pt idx="756">
                  <c:v>2635.8</c:v>
                </c:pt>
                <c:pt idx="757">
                  <c:v>2631.8</c:v>
                </c:pt>
                <c:pt idx="758">
                  <c:v>2629.8</c:v>
                </c:pt>
                <c:pt idx="759">
                  <c:v>2627.9</c:v>
                </c:pt>
                <c:pt idx="760">
                  <c:v>2627.9</c:v>
                </c:pt>
                <c:pt idx="761">
                  <c:v>2629.8</c:v>
                </c:pt>
                <c:pt idx="762">
                  <c:v>2625.9</c:v>
                </c:pt>
                <c:pt idx="763">
                  <c:v>2625.9</c:v>
                </c:pt>
                <c:pt idx="764">
                  <c:v>2625.9</c:v>
                </c:pt>
                <c:pt idx="765">
                  <c:v>2621.9</c:v>
                </c:pt>
                <c:pt idx="766">
                  <c:v>2621.9</c:v>
                </c:pt>
                <c:pt idx="767">
                  <c:v>2619.9</c:v>
                </c:pt>
                <c:pt idx="768">
                  <c:v>2619.9</c:v>
                </c:pt>
                <c:pt idx="769">
                  <c:v>2617.9</c:v>
                </c:pt>
                <c:pt idx="770">
                  <c:v>2615.9</c:v>
                </c:pt>
                <c:pt idx="771">
                  <c:v>2615.9</c:v>
                </c:pt>
                <c:pt idx="772">
                  <c:v>2613.9</c:v>
                </c:pt>
                <c:pt idx="773">
                  <c:v>2615.9</c:v>
                </c:pt>
                <c:pt idx="774">
                  <c:v>2613.9</c:v>
                </c:pt>
                <c:pt idx="775">
                  <c:v>2613.9</c:v>
                </c:pt>
                <c:pt idx="776">
                  <c:v>2612</c:v>
                </c:pt>
                <c:pt idx="777">
                  <c:v>2610</c:v>
                </c:pt>
                <c:pt idx="778">
                  <c:v>2612</c:v>
                </c:pt>
                <c:pt idx="779">
                  <c:v>2610</c:v>
                </c:pt>
                <c:pt idx="780">
                  <c:v>2610</c:v>
                </c:pt>
                <c:pt idx="781">
                  <c:v>2610</c:v>
                </c:pt>
                <c:pt idx="782">
                  <c:v>2608</c:v>
                </c:pt>
                <c:pt idx="783">
                  <c:v>2610</c:v>
                </c:pt>
                <c:pt idx="784">
                  <c:v>2608</c:v>
                </c:pt>
                <c:pt idx="785">
                  <c:v>2608</c:v>
                </c:pt>
                <c:pt idx="786">
                  <c:v>2610</c:v>
                </c:pt>
                <c:pt idx="787">
                  <c:v>2608</c:v>
                </c:pt>
                <c:pt idx="788">
                  <c:v>2610</c:v>
                </c:pt>
                <c:pt idx="789">
                  <c:v>2610</c:v>
                </c:pt>
                <c:pt idx="790">
                  <c:v>2610</c:v>
                </c:pt>
                <c:pt idx="791">
                  <c:v>2608</c:v>
                </c:pt>
                <c:pt idx="792">
                  <c:v>2608</c:v>
                </c:pt>
                <c:pt idx="793">
                  <c:v>2610</c:v>
                </c:pt>
                <c:pt idx="794">
                  <c:v>2610</c:v>
                </c:pt>
                <c:pt idx="795">
                  <c:v>2610</c:v>
                </c:pt>
                <c:pt idx="796">
                  <c:v>2610</c:v>
                </c:pt>
                <c:pt idx="797">
                  <c:v>2612</c:v>
                </c:pt>
                <c:pt idx="798">
                  <c:v>2612</c:v>
                </c:pt>
                <c:pt idx="799">
                  <c:v>2612</c:v>
                </c:pt>
                <c:pt idx="800">
                  <c:v>2613.9</c:v>
                </c:pt>
                <c:pt idx="801">
                  <c:v>2613.9</c:v>
                </c:pt>
                <c:pt idx="802">
                  <c:v>2615.9</c:v>
                </c:pt>
                <c:pt idx="803">
                  <c:v>2615.9</c:v>
                </c:pt>
                <c:pt idx="804">
                  <c:v>2615.9</c:v>
                </c:pt>
                <c:pt idx="805">
                  <c:v>2619.9</c:v>
                </c:pt>
                <c:pt idx="806">
                  <c:v>2619.9</c:v>
                </c:pt>
                <c:pt idx="807">
                  <c:v>2621.9</c:v>
                </c:pt>
                <c:pt idx="808">
                  <c:v>2621.9</c:v>
                </c:pt>
                <c:pt idx="809">
                  <c:v>2623.9</c:v>
                </c:pt>
                <c:pt idx="810">
                  <c:v>2625.9</c:v>
                </c:pt>
                <c:pt idx="811">
                  <c:v>2625.9</c:v>
                </c:pt>
                <c:pt idx="812">
                  <c:v>2625.9</c:v>
                </c:pt>
                <c:pt idx="813">
                  <c:v>2627.9</c:v>
                </c:pt>
                <c:pt idx="814">
                  <c:v>2629.8</c:v>
                </c:pt>
                <c:pt idx="815">
                  <c:v>2631.8</c:v>
                </c:pt>
                <c:pt idx="816">
                  <c:v>2631.8</c:v>
                </c:pt>
                <c:pt idx="817">
                  <c:v>2633.8</c:v>
                </c:pt>
                <c:pt idx="818">
                  <c:v>2635.8</c:v>
                </c:pt>
                <c:pt idx="819">
                  <c:v>2635.8</c:v>
                </c:pt>
                <c:pt idx="820">
                  <c:v>2637.8</c:v>
                </c:pt>
                <c:pt idx="821">
                  <c:v>2639.8</c:v>
                </c:pt>
                <c:pt idx="822">
                  <c:v>2639.8</c:v>
                </c:pt>
                <c:pt idx="823">
                  <c:v>2641.8</c:v>
                </c:pt>
                <c:pt idx="824">
                  <c:v>2643.8</c:v>
                </c:pt>
                <c:pt idx="825">
                  <c:v>2643.8</c:v>
                </c:pt>
                <c:pt idx="826">
                  <c:v>2645.7</c:v>
                </c:pt>
                <c:pt idx="827">
                  <c:v>2647.7</c:v>
                </c:pt>
                <c:pt idx="828">
                  <c:v>2647.7</c:v>
                </c:pt>
                <c:pt idx="829">
                  <c:v>2649.7</c:v>
                </c:pt>
                <c:pt idx="830">
                  <c:v>2651.7</c:v>
                </c:pt>
                <c:pt idx="831">
                  <c:v>2653.7</c:v>
                </c:pt>
                <c:pt idx="832">
                  <c:v>2655.7</c:v>
                </c:pt>
                <c:pt idx="833">
                  <c:v>2655.7</c:v>
                </c:pt>
                <c:pt idx="834">
                  <c:v>2657.7</c:v>
                </c:pt>
                <c:pt idx="835">
                  <c:v>2659.7</c:v>
                </c:pt>
                <c:pt idx="836">
                  <c:v>2659.7</c:v>
                </c:pt>
                <c:pt idx="837">
                  <c:v>2661.7</c:v>
                </c:pt>
                <c:pt idx="838">
                  <c:v>2663.6</c:v>
                </c:pt>
                <c:pt idx="839">
                  <c:v>2665.6</c:v>
                </c:pt>
                <c:pt idx="840">
                  <c:v>2665.6</c:v>
                </c:pt>
                <c:pt idx="841">
                  <c:v>2667.6</c:v>
                </c:pt>
                <c:pt idx="842">
                  <c:v>2669.6</c:v>
                </c:pt>
                <c:pt idx="843">
                  <c:v>2669.6</c:v>
                </c:pt>
                <c:pt idx="844">
                  <c:v>2669.6</c:v>
                </c:pt>
                <c:pt idx="845">
                  <c:v>2673.6</c:v>
                </c:pt>
                <c:pt idx="846">
                  <c:v>2671.6</c:v>
                </c:pt>
                <c:pt idx="847">
                  <c:v>2675.6</c:v>
                </c:pt>
                <c:pt idx="848">
                  <c:v>2675.6</c:v>
                </c:pt>
                <c:pt idx="849">
                  <c:v>2677.6</c:v>
                </c:pt>
                <c:pt idx="850">
                  <c:v>2679.5</c:v>
                </c:pt>
                <c:pt idx="851">
                  <c:v>2681.5</c:v>
                </c:pt>
                <c:pt idx="852">
                  <c:v>2683.5</c:v>
                </c:pt>
                <c:pt idx="853">
                  <c:v>2683.5</c:v>
                </c:pt>
                <c:pt idx="854">
                  <c:v>2683.5</c:v>
                </c:pt>
                <c:pt idx="855">
                  <c:v>2685.5</c:v>
                </c:pt>
                <c:pt idx="856">
                  <c:v>2687.5</c:v>
                </c:pt>
                <c:pt idx="857">
                  <c:v>2689.5</c:v>
                </c:pt>
                <c:pt idx="858">
                  <c:v>2691.5</c:v>
                </c:pt>
                <c:pt idx="859">
                  <c:v>2691.5</c:v>
                </c:pt>
                <c:pt idx="860">
                  <c:v>2693.5</c:v>
                </c:pt>
                <c:pt idx="861">
                  <c:v>2695.4</c:v>
                </c:pt>
                <c:pt idx="862">
                  <c:v>2697.4</c:v>
                </c:pt>
                <c:pt idx="863">
                  <c:v>2695.4</c:v>
                </c:pt>
                <c:pt idx="864">
                  <c:v>2697.4</c:v>
                </c:pt>
                <c:pt idx="865">
                  <c:v>2699.4</c:v>
                </c:pt>
                <c:pt idx="866">
                  <c:v>2701.4</c:v>
                </c:pt>
                <c:pt idx="867">
                  <c:v>2703.4</c:v>
                </c:pt>
                <c:pt idx="868">
                  <c:v>2705.4</c:v>
                </c:pt>
                <c:pt idx="869">
                  <c:v>2707.4</c:v>
                </c:pt>
                <c:pt idx="870">
                  <c:v>2709.4</c:v>
                </c:pt>
                <c:pt idx="871">
                  <c:v>2709.4</c:v>
                </c:pt>
                <c:pt idx="872">
                  <c:v>2711.3</c:v>
                </c:pt>
                <c:pt idx="873">
                  <c:v>2709.4</c:v>
                </c:pt>
                <c:pt idx="874">
                  <c:v>2713.3</c:v>
                </c:pt>
                <c:pt idx="875">
                  <c:v>2715.3</c:v>
                </c:pt>
                <c:pt idx="876">
                  <c:v>2717.3</c:v>
                </c:pt>
                <c:pt idx="877">
                  <c:v>2717.3</c:v>
                </c:pt>
                <c:pt idx="878">
                  <c:v>2719.3</c:v>
                </c:pt>
                <c:pt idx="879">
                  <c:v>2721.3</c:v>
                </c:pt>
                <c:pt idx="880">
                  <c:v>2721.3</c:v>
                </c:pt>
                <c:pt idx="881">
                  <c:v>2723.3</c:v>
                </c:pt>
                <c:pt idx="882">
                  <c:v>2725.3</c:v>
                </c:pt>
                <c:pt idx="883">
                  <c:v>2727.2</c:v>
                </c:pt>
                <c:pt idx="884">
                  <c:v>2729.2</c:v>
                </c:pt>
                <c:pt idx="885">
                  <c:v>2731.2</c:v>
                </c:pt>
                <c:pt idx="886">
                  <c:v>2731.2</c:v>
                </c:pt>
                <c:pt idx="887">
                  <c:v>2733.2</c:v>
                </c:pt>
                <c:pt idx="888">
                  <c:v>2733.2</c:v>
                </c:pt>
                <c:pt idx="889">
                  <c:v>2737.2</c:v>
                </c:pt>
                <c:pt idx="890">
                  <c:v>2737.2</c:v>
                </c:pt>
                <c:pt idx="891">
                  <c:v>2739.2</c:v>
                </c:pt>
                <c:pt idx="892">
                  <c:v>2739.2</c:v>
                </c:pt>
                <c:pt idx="893">
                  <c:v>2741.2</c:v>
                </c:pt>
                <c:pt idx="894">
                  <c:v>2741.2</c:v>
                </c:pt>
                <c:pt idx="895">
                  <c:v>2741.2</c:v>
                </c:pt>
                <c:pt idx="896">
                  <c:v>2743.2</c:v>
                </c:pt>
                <c:pt idx="897">
                  <c:v>2745.1</c:v>
                </c:pt>
                <c:pt idx="898">
                  <c:v>2745.1</c:v>
                </c:pt>
                <c:pt idx="899">
                  <c:v>2747.1</c:v>
                </c:pt>
                <c:pt idx="900">
                  <c:v>2749.1</c:v>
                </c:pt>
                <c:pt idx="901">
                  <c:v>2751.1</c:v>
                </c:pt>
                <c:pt idx="902">
                  <c:v>2751.1</c:v>
                </c:pt>
                <c:pt idx="903">
                  <c:v>2751.1</c:v>
                </c:pt>
                <c:pt idx="904">
                  <c:v>2753.1</c:v>
                </c:pt>
                <c:pt idx="905">
                  <c:v>2755.1</c:v>
                </c:pt>
                <c:pt idx="906">
                  <c:v>2755.1</c:v>
                </c:pt>
                <c:pt idx="907">
                  <c:v>2757.1</c:v>
                </c:pt>
                <c:pt idx="908">
                  <c:v>2757.1</c:v>
                </c:pt>
                <c:pt idx="909">
                  <c:v>2757.1</c:v>
                </c:pt>
                <c:pt idx="910">
                  <c:v>2757.1</c:v>
                </c:pt>
                <c:pt idx="911">
                  <c:v>2759.1</c:v>
                </c:pt>
                <c:pt idx="912">
                  <c:v>2759.1</c:v>
                </c:pt>
                <c:pt idx="913">
                  <c:v>2761</c:v>
                </c:pt>
                <c:pt idx="914">
                  <c:v>2759.1</c:v>
                </c:pt>
                <c:pt idx="915">
                  <c:v>2761</c:v>
                </c:pt>
                <c:pt idx="916">
                  <c:v>2763</c:v>
                </c:pt>
                <c:pt idx="917">
                  <c:v>2761</c:v>
                </c:pt>
                <c:pt idx="918">
                  <c:v>2761</c:v>
                </c:pt>
                <c:pt idx="919">
                  <c:v>2759.1</c:v>
                </c:pt>
                <c:pt idx="920">
                  <c:v>2761</c:v>
                </c:pt>
                <c:pt idx="921">
                  <c:v>2761</c:v>
                </c:pt>
                <c:pt idx="922">
                  <c:v>2759.1</c:v>
                </c:pt>
                <c:pt idx="923">
                  <c:v>2761</c:v>
                </c:pt>
                <c:pt idx="924">
                  <c:v>2759.1</c:v>
                </c:pt>
                <c:pt idx="925">
                  <c:v>2759.1</c:v>
                </c:pt>
                <c:pt idx="926">
                  <c:v>2759.1</c:v>
                </c:pt>
                <c:pt idx="927">
                  <c:v>2759.1</c:v>
                </c:pt>
                <c:pt idx="928">
                  <c:v>2761</c:v>
                </c:pt>
                <c:pt idx="929">
                  <c:v>2759.1</c:v>
                </c:pt>
                <c:pt idx="930">
                  <c:v>2757.1</c:v>
                </c:pt>
                <c:pt idx="931">
                  <c:v>2759.1</c:v>
                </c:pt>
                <c:pt idx="932">
                  <c:v>2757.1</c:v>
                </c:pt>
                <c:pt idx="933">
                  <c:v>2757.1</c:v>
                </c:pt>
                <c:pt idx="934">
                  <c:v>2757.1</c:v>
                </c:pt>
                <c:pt idx="935">
                  <c:v>2755.1</c:v>
                </c:pt>
                <c:pt idx="936">
                  <c:v>2755.1</c:v>
                </c:pt>
                <c:pt idx="937">
                  <c:v>2753.1</c:v>
                </c:pt>
                <c:pt idx="938">
                  <c:v>2753.1</c:v>
                </c:pt>
                <c:pt idx="939">
                  <c:v>2751.1</c:v>
                </c:pt>
                <c:pt idx="940">
                  <c:v>2751.1</c:v>
                </c:pt>
                <c:pt idx="941">
                  <c:v>2749.1</c:v>
                </c:pt>
                <c:pt idx="942">
                  <c:v>2747.1</c:v>
                </c:pt>
                <c:pt idx="943">
                  <c:v>2747.1</c:v>
                </c:pt>
                <c:pt idx="944">
                  <c:v>2745.1</c:v>
                </c:pt>
                <c:pt idx="945">
                  <c:v>2743.2</c:v>
                </c:pt>
                <c:pt idx="946">
                  <c:v>2739.2</c:v>
                </c:pt>
                <c:pt idx="947">
                  <c:v>2739.2</c:v>
                </c:pt>
                <c:pt idx="948">
                  <c:v>2737.2</c:v>
                </c:pt>
                <c:pt idx="949">
                  <c:v>2735.2</c:v>
                </c:pt>
                <c:pt idx="950">
                  <c:v>2735.2</c:v>
                </c:pt>
                <c:pt idx="951">
                  <c:v>2733.2</c:v>
                </c:pt>
                <c:pt idx="952">
                  <c:v>2729.2</c:v>
                </c:pt>
                <c:pt idx="953">
                  <c:v>2729.2</c:v>
                </c:pt>
                <c:pt idx="954">
                  <c:v>2725.3</c:v>
                </c:pt>
                <c:pt idx="955">
                  <c:v>2723.3</c:v>
                </c:pt>
                <c:pt idx="956">
                  <c:v>2721.3</c:v>
                </c:pt>
                <c:pt idx="957">
                  <c:v>2719.3</c:v>
                </c:pt>
                <c:pt idx="958">
                  <c:v>2717.3</c:v>
                </c:pt>
                <c:pt idx="959">
                  <c:v>2715.3</c:v>
                </c:pt>
                <c:pt idx="960">
                  <c:v>2713.3</c:v>
                </c:pt>
                <c:pt idx="961">
                  <c:v>2709.4</c:v>
                </c:pt>
                <c:pt idx="962">
                  <c:v>2707.4</c:v>
                </c:pt>
                <c:pt idx="963">
                  <c:v>2705.4</c:v>
                </c:pt>
                <c:pt idx="964">
                  <c:v>2703.4</c:v>
                </c:pt>
                <c:pt idx="965">
                  <c:v>2701.4</c:v>
                </c:pt>
                <c:pt idx="966">
                  <c:v>2699.4</c:v>
                </c:pt>
                <c:pt idx="967">
                  <c:v>2697.4</c:v>
                </c:pt>
                <c:pt idx="968">
                  <c:v>2695.4</c:v>
                </c:pt>
                <c:pt idx="969">
                  <c:v>2691.5</c:v>
                </c:pt>
                <c:pt idx="970">
                  <c:v>2691.5</c:v>
                </c:pt>
                <c:pt idx="971">
                  <c:v>2687.5</c:v>
                </c:pt>
                <c:pt idx="972">
                  <c:v>2685.5</c:v>
                </c:pt>
                <c:pt idx="973">
                  <c:v>2683.5</c:v>
                </c:pt>
                <c:pt idx="974">
                  <c:v>2681.5</c:v>
                </c:pt>
                <c:pt idx="975">
                  <c:v>2679.5</c:v>
                </c:pt>
                <c:pt idx="976">
                  <c:v>2677.6</c:v>
                </c:pt>
                <c:pt idx="977">
                  <c:v>2675.6</c:v>
                </c:pt>
                <c:pt idx="978">
                  <c:v>2673.6</c:v>
                </c:pt>
                <c:pt idx="979">
                  <c:v>2671.6</c:v>
                </c:pt>
                <c:pt idx="980">
                  <c:v>2669.6</c:v>
                </c:pt>
                <c:pt idx="981">
                  <c:v>2667.6</c:v>
                </c:pt>
                <c:pt idx="982">
                  <c:v>2665.6</c:v>
                </c:pt>
                <c:pt idx="983">
                  <c:v>2663.6</c:v>
                </c:pt>
                <c:pt idx="984">
                  <c:v>2659.7</c:v>
                </c:pt>
                <c:pt idx="985">
                  <c:v>2657.7</c:v>
                </c:pt>
                <c:pt idx="986">
                  <c:v>2655.7</c:v>
                </c:pt>
                <c:pt idx="987">
                  <c:v>2653.7</c:v>
                </c:pt>
                <c:pt idx="988">
                  <c:v>2649.7</c:v>
                </c:pt>
                <c:pt idx="989">
                  <c:v>2647.7</c:v>
                </c:pt>
                <c:pt idx="990">
                  <c:v>2645.7</c:v>
                </c:pt>
                <c:pt idx="991">
                  <c:v>2643.8</c:v>
                </c:pt>
                <c:pt idx="992">
                  <c:v>2641.8</c:v>
                </c:pt>
                <c:pt idx="993">
                  <c:v>2637.8</c:v>
                </c:pt>
                <c:pt idx="994">
                  <c:v>2635.8</c:v>
                </c:pt>
                <c:pt idx="995">
                  <c:v>2633.8</c:v>
                </c:pt>
                <c:pt idx="996">
                  <c:v>2631.8</c:v>
                </c:pt>
                <c:pt idx="997">
                  <c:v>2631.8</c:v>
                </c:pt>
                <c:pt idx="998">
                  <c:v>2627.9</c:v>
                </c:pt>
                <c:pt idx="999">
                  <c:v>2625.9</c:v>
                </c:pt>
                <c:pt idx="1000">
                  <c:v>2623.9</c:v>
                </c:pt>
                <c:pt idx="1001">
                  <c:v>2621.9</c:v>
                </c:pt>
                <c:pt idx="1002">
                  <c:v>2621.9</c:v>
                </c:pt>
                <c:pt idx="1003">
                  <c:v>2617.9</c:v>
                </c:pt>
                <c:pt idx="1004">
                  <c:v>2615.9</c:v>
                </c:pt>
                <c:pt idx="1005">
                  <c:v>2613.9</c:v>
                </c:pt>
                <c:pt idx="1006">
                  <c:v>2612</c:v>
                </c:pt>
                <c:pt idx="1007">
                  <c:v>2610</c:v>
                </c:pt>
                <c:pt idx="1008">
                  <c:v>2608</c:v>
                </c:pt>
                <c:pt idx="1009">
                  <c:v>2608</c:v>
                </c:pt>
                <c:pt idx="1010">
                  <c:v>2606</c:v>
                </c:pt>
                <c:pt idx="1011">
                  <c:v>2606</c:v>
                </c:pt>
                <c:pt idx="1012">
                  <c:v>2602</c:v>
                </c:pt>
                <c:pt idx="1013">
                  <c:v>2602</c:v>
                </c:pt>
                <c:pt idx="1014">
                  <c:v>2600</c:v>
                </c:pt>
                <c:pt idx="1015">
                  <c:v>2598</c:v>
                </c:pt>
                <c:pt idx="1016">
                  <c:v>2596.1</c:v>
                </c:pt>
                <c:pt idx="1017">
                  <c:v>2596.1</c:v>
                </c:pt>
                <c:pt idx="1018">
                  <c:v>2596.1</c:v>
                </c:pt>
                <c:pt idx="1019">
                  <c:v>2594.1</c:v>
                </c:pt>
                <c:pt idx="1020">
                  <c:v>2592.1</c:v>
                </c:pt>
                <c:pt idx="1021">
                  <c:v>2592.1</c:v>
                </c:pt>
                <c:pt idx="1022">
                  <c:v>2590.1</c:v>
                </c:pt>
                <c:pt idx="1023">
                  <c:v>2590.1</c:v>
                </c:pt>
                <c:pt idx="1024">
                  <c:v>2590.1</c:v>
                </c:pt>
                <c:pt idx="1025">
                  <c:v>2590.1</c:v>
                </c:pt>
                <c:pt idx="1026">
                  <c:v>2588.1</c:v>
                </c:pt>
                <c:pt idx="1027">
                  <c:v>2590.1</c:v>
                </c:pt>
                <c:pt idx="1028">
                  <c:v>2588.1</c:v>
                </c:pt>
                <c:pt idx="1029">
                  <c:v>2588.1</c:v>
                </c:pt>
                <c:pt idx="1030">
                  <c:v>2588.1</c:v>
                </c:pt>
                <c:pt idx="1031">
                  <c:v>2588.1</c:v>
                </c:pt>
                <c:pt idx="1032">
                  <c:v>2588.1</c:v>
                </c:pt>
                <c:pt idx="1033">
                  <c:v>2586.1</c:v>
                </c:pt>
                <c:pt idx="1034">
                  <c:v>2586.1</c:v>
                </c:pt>
                <c:pt idx="1035">
                  <c:v>2588.1</c:v>
                </c:pt>
                <c:pt idx="1036">
                  <c:v>2588.1</c:v>
                </c:pt>
                <c:pt idx="1037">
                  <c:v>2588.1</c:v>
                </c:pt>
                <c:pt idx="1038">
                  <c:v>2590.1</c:v>
                </c:pt>
                <c:pt idx="1039">
                  <c:v>2590.1</c:v>
                </c:pt>
                <c:pt idx="1040">
                  <c:v>2590.1</c:v>
                </c:pt>
                <c:pt idx="1041">
                  <c:v>2592.1</c:v>
                </c:pt>
                <c:pt idx="1042">
                  <c:v>2592.1</c:v>
                </c:pt>
                <c:pt idx="1043">
                  <c:v>2592.1</c:v>
                </c:pt>
                <c:pt idx="1044">
                  <c:v>2596.1</c:v>
                </c:pt>
                <c:pt idx="1045">
                  <c:v>2596.1</c:v>
                </c:pt>
                <c:pt idx="1046">
                  <c:v>2596.1</c:v>
                </c:pt>
                <c:pt idx="1047">
                  <c:v>2598</c:v>
                </c:pt>
                <c:pt idx="1048">
                  <c:v>2598</c:v>
                </c:pt>
                <c:pt idx="1049">
                  <c:v>2600</c:v>
                </c:pt>
                <c:pt idx="1050">
                  <c:v>2602</c:v>
                </c:pt>
                <c:pt idx="1051">
                  <c:v>2604</c:v>
                </c:pt>
                <c:pt idx="1052">
                  <c:v>2604</c:v>
                </c:pt>
                <c:pt idx="1053">
                  <c:v>2606</c:v>
                </c:pt>
                <c:pt idx="1054">
                  <c:v>2608</c:v>
                </c:pt>
                <c:pt idx="1055">
                  <c:v>2610</c:v>
                </c:pt>
                <c:pt idx="1056">
                  <c:v>2613.9</c:v>
                </c:pt>
                <c:pt idx="1057">
                  <c:v>2615.9</c:v>
                </c:pt>
                <c:pt idx="1058">
                  <c:v>2617.9</c:v>
                </c:pt>
                <c:pt idx="1059">
                  <c:v>2617.9</c:v>
                </c:pt>
                <c:pt idx="1060">
                  <c:v>2621.9</c:v>
                </c:pt>
                <c:pt idx="1061">
                  <c:v>2623.9</c:v>
                </c:pt>
                <c:pt idx="1062">
                  <c:v>2627.9</c:v>
                </c:pt>
                <c:pt idx="1063">
                  <c:v>2629.8</c:v>
                </c:pt>
                <c:pt idx="1064">
                  <c:v>2631.8</c:v>
                </c:pt>
                <c:pt idx="1065">
                  <c:v>2635.8</c:v>
                </c:pt>
                <c:pt idx="1066">
                  <c:v>2637.8</c:v>
                </c:pt>
                <c:pt idx="1067">
                  <c:v>2639.8</c:v>
                </c:pt>
                <c:pt idx="1068">
                  <c:v>2643.8</c:v>
                </c:pt>
                <c:pt idx="1069">
                  <c:v>2645.7</c:v>
                </c:pt>
                <c:pt idx="1070">
                  <c:v>2649.7</c:v>
                </c:pt>
                <c:pt idx="1071">
                  <c:v>2651.7</c:v>
                </c:pt>
                <c:pt idx="1072">
                  <c:v>2655.7</c:v>
                </c:pt>
                <c:pt idx="1073">
                  <c:v>2659.7</c:v>
                </c:pt>
                <c:pt idx="1074">
                  <c:v>2661.7</c:v>
                </c:pt>
                <c:pt idx="1075">
                  <c:v>2663.6</c:v>
                </c:pt>
                <c:pt idx="1076">
                  <c:v>2667.6</c:v>
                </c:pt>
                <c:pt idx="1077">
                  <c:v>2669.6</c:v>
                </c:pt>
                <c:pt idx="1078">
                  <c:v>2675.6</c:v>
                </c:pt>
                <c:pt idx="1079">
                  <c:v>2677.6</c:v>
                </c:pt>
                <c:pt idx="1080">
                  <c:v>2679.5</c:v>
                </c:pt>
                <c:pt idx="1081">
                  <c:v>2683.5</c:v>
                </c:pt>
                <c:pt idx="1082">
                  <c:v>2687.5</c:v>
                </c:pt>
                <c:pt idx="1083">
                  <c:v>2691.5</c:v>
                </c:pt>
                <c:pt idx="1084">
                  <c:v>2693.5</c:v>
                </c:pt>
                <c:pt idx="1085">
                  <c:v>2697.4</c:v>
                </c:pt>
                <c:pt idx="1086">
                  <c:v>2701.4</c:v>
                </c:pt>
                <c:pt idx="1087">
                  <c:v>2703.4</c:v>
                </c:pt>
                <c:pt idx="1088">
                  <c:v>2707.4</c:v>
                </c:pt>
                <c:pt idx="1089">
                  <c:v>2711.3</c:v>
                </c:pt>
                <c:pt idx="1090">
                  <c:v>2713.3</c:v>
                </c:pt>
                <c:pt idx="1091">
                  <c:v>2715.3</c:v>
                </c:pt>
                <c:pt idx="1092">
                  <c:v>2719.3</c:v>
                </c:pt>
                <c:pt idx="1093">
                  <c:v>2721.3</c:v>
                </c:pt>
                <c:pt idx="1094">
                  <c:v>2723.3</c:v>
                </c:pt>
                <c:pt idx="1095">
                  <c:v>2727.2</c:v>
                </c:pt>
                <c:pt idx="1096">
                  <c:v>2729.2</c:v>
                </c:pt>
                <c:pt idx="1097">
                  <c:v>2733.2</c:v>
                </c:pt>
                <c:pt idx="1098">
                  <c:v>2733.2</c:v>
                </c:pt>
                <c:pt idx="1099">
                  <c:v>2737.2</c:v>
                </c:pt>
                <c:pt idx="1100">
                  <c:v>2739.2</c:v>
                </c:pt>
                <c:pt idx="1101">
                  <c:v>2741.2</c:v>
                </c:pt>
                <c:pt idx="1102">
                  <c:v>2743.2</c:v>
                </c:pt>
                <c:pt idx="1103">
                  <c:v>2747.1</c:v>
                </c:pt>
                <c:pt idx="1104">
                  <c:v>2749.1</c:v>
                </c:pt>
                <c:pt idx="1105">
                  <c:v>2751.1</c:v>
                </c:pt>
                <c:pt idx="1106">
                  <c:v>2751.1</c:v>
                </c:pt>
                <c:pt idx="1107">
                  <c:v>2753.1</c:v>
                </c:pt>
                <c:pt idx="1108">
                  <c:v>2755.1</c:v>
                </c:pt>
                <c:pt idx="1109">
                  <c:v>2757.1</c:v>
                </c:pt>
                <c:pt idx="1110">
                  <c:v>2757.1</c:v>
                </c:pt>
                <c:pt idx="1111">
                  <c:v>2759.1</c:v>
                </c:pt>
                <c:pt idx="1112">
                  <c:v>2761</c:v>
                </c:pt>
                <c:pt idx="1113">
                  <c:v>2763</c:v>
                </c:pt>
                <c:pt idx="1114">
                  <c:v>2763</c:v>
                </c:pt>
                <c:pt idx="1115">
                  <c:v>2763</c:v>
                </c:pt>
                <c:pt idx="1116">
                  <c:v>2763</c:v>
                </c:pt>
                <c:pt idx="1117">
                  <c:v>2763</c:v>
                </c:pt>
                <c:pt idx="1118">
                  <c:v>2765</c:v>
                </c:pt>
                <c:pt idx="1119">
                  <c:v>2767</c:v>
                </c:pt>
                <c:pt idx="1120">
                  <c:v>2767</c:v>
                </c:pt>
                <c:pt idx="1121">
                  <c:v>2769</c:v>
                </c:pt>
                <c:pt idx="1122">
                  <c:v>2769</c:v>
                </c:pt>
                <c:pt idx="1123">
                  <c:v>2769</c:v>
                </c:pt>
                <c:pt idx="1124">
                  <c:v>2769</c:v>
                </c:pt>
                <c:pt idx="1125">
                  <c:v>2769</c:v>
                </c:pt>
                <c:pt idx="1126">
                  <c:v>2767</c:v>
                </c:pt>
                <c:pt idx="1127">
                  <c:v>2769</c:v>
                </c:pt>
                <c:pt idx="1128">
                  <c:v>2769</c:v>
                </c:pt>
                <c:pt idx="1129">
                  <c:v>2769</c:v>
                </c:pt>
                <c:pt idx="1130">
                  <c:v>2769</c:v>
                </c:pt>
                <c:pt idx="1131">
                  <c:v>2769</c:v>
                </c:pt>
                <c:pt idx="1132">
                  <c:v>2767</c:v>
                </c:pt>
                <c:pt idx="1133">
                  <c:v>2769</c:v>
                </c:pt>
                <c:pt idx="1134">
                  <c:v>2769</c:v>
                </c:pt>
                <c:pt idx="1135">
                  <c:v>2769</c:v>
                </c:pt>
                <c:pt idx="1136">
                  <c:v>2769</c:v>
                </c:pt>
                <c:pt idx="1137">
                  <c:v>2767</c:v>
                </c:pt>
                <c:pt idx="1138">
                  <c:v>2769</c:v>
                </c:pt>
                <c:pt idx="1139">
                  <c:v>2769</c:v>
                </c:pt>
                <c:pt idx="1140">
                  <c:v>2767</c:v>
                </c:pt>
                <c:pt idx="1141">
                  <c:v>2767</c:v>
                </c:pt>
                <c:pt idx="1142">
                  <c:v>2767</c:v>
                </c:pt>
                <c:pt idx="1143">
                  <c:v>2767</c:v>
                </c:pt>
                <c:pt idx="1144">
                  <c:v>2767</c:v>
                </c:pt>
                <c:pt idx="1145">
                  <c:v>2765</c:v>
                </c:pt>
                <c:pt idx="1146">
                  <c:v>2765</c:v>
                </c:pt>
                <c:pt idx="1147">
                  <c:v>2763</c:v>
                </c:pt>
                <c:pt idx="1148">
                  <c:v>2763</c:v>
                </c:pt>
                <c:pt idx="1149">
                  <c:v>2763</c:v>
                </c:pt>
                <c:pt idx="1150">
                  <c:v>2761</c:v>
                </c:pt>
                <c:pt idx="1151">
                  <c:v>2759.1</c:v>
                </c:pt>
                <c:pt idx="1152">
                  <c:v>2759.1</c:v>
                </c:pt>
                <c:pt idx="1153">
                  <c:v>2757.1</c:v>
                </c:pt>
                <c:pt idx="1154">
                  <c:v>2757.1</c:v>
                </c:pt>
                <c:pt idx="1155">
                  <c:v>2755.1</c:v>
                </c:pt>
                <c:pt idx="1156">
                  <c:v>2755.1</c:v>
                </c:pt>
                <c:pt idx="1157">
                  <c:v>2753.1</c:v>
                </c:pt>
                <c:pt idx="1158">
                  <c:v>2753.1</c:v>
                </c:pt>
                <c:pt idx="1159">
                  <c:v>2753.1</c:v>
                </c:pt>
                <c:pt idx="1160">
                  <c:v>2751.1</c:v>
                </c:pt>
                <c:pt idx="1161">
                  <c:v>2751.1</c:v>
                </c:pt>
                <c:pt idx="1162">
                  <c:v>2751.1</c:v>
                </c:pt>
                <c:pt idx="1163">
                  <c:v>2749.1</c:v>
                </c:pt>
                <c:pt idx="1164">
                  <c:v>2747.1</c:v>
                </c:pt>
                <c:pt idx="1165">
                  <c:v>2747.1</c:v>
                </c:pt>
                <c:pt idx="1166">
                  <c:v>2747.1</c:v>
                </c:pt>
                <c:pt idx="1167">
                  <c:v>2745.1</c:v>
                </c:pt>
                <c:pt idx="1168">
                  <c:v>2745.1</c:v>
                </c:pt>
                <c:pt idx="1169">
                  <c:v>2745.1</c:v>
                </c:pt>
                <c:pt idx="1170">
                  <c:v>2743.2</c:v>
                </c:pt>
                <c:pt idx="1171">
                  <c:v>2741.2</c:v>
                </c:pt>
                <c:pt idx="1172">
                  <c:v>2739.2</c:v>
                </c:pt>
                <c:pt idx="1173">
                  <c:v>2737.2</c:v>
                </c:pt>
                <c:pt idx="1174">
                  <c:v>2737.2</c:v>
                </c:pt>
                <c:pt idx="1175">
                  <c:v>2735.2</c:v>
                </c:pt>
                <c:pt idx="1176">
                  <c:v>2735.2</c:v>
                </c:pt>
                <c:pt idx="1177">
                  <c:v>2733.2</c:v>
                </c:pt>
                <c:pt idx="1178">
                  <c:v>2731.2</c:v>
                </c:pt>
                <c:pt idx="1179">
                  <c:v>2731.2</c:v>
                </c:pt>
                <c:pt idx="1180">
                  <c:v>2729.2</c:v>
                </c:pt>
                <c:pt idx="1181">
                  <c:v>2729.2</c:v>
                </c:pt>
                <c:pt idx="1182">
                  <c:v>2727.2</c:v>
                </c:pt>
                <c:pt idx="1183">
                  <c:v>2725.3</c:v>
                </c:pt>
                <c:pt idx="1184">
                  <c:v>2721.3</c:v>
                </c:pt>
                <c:pt idx="1185">
                  <c:v>2721.3</c:v>
                </c:pt>
                <c:pt idx="1186">
                  <c:v>2719.3</c:v>
                </c:pt>
                <c:pt idx="1187">
                  <c:v>2717.3</c:v>
                </c:pt>
                <c:pt idx="1188">
                  <c:v>2715.3</c:v>
                </c:pt>
                <c:pt idx="1189">
                  <c:v>2713.3</c:v>
                </c:pt>
                <c:pt idx="1190">
                  <c:v>2711.3</c:v>
                </c:pt>
                <c:pt idx="1191">
                  <c:v>2709.4</c:v>
                </c:pt>
                <c:pt idx="1192">
                  <c:v>2707.4</c:v>
                </c:pt>
                <c:pt idx="1193">
                  <c:v>2707.4</c:v>
                </c:pt>
                <c:pt idx="1194">
                  <c:v>2705.4</c:v>
                </c:pt>
                <c:pt idx="1195">
                  <c:v>2701.4</c:v>
                </c:pt>
                <c:pt idx="1196">
                  <c:v>2699.4</c:v>
                </c:pt>
                <c:pt idx="1197">
                  <c:v>2697.4</c:v>
                </c:pt>
                <c:pt idx="1198">
                  <c:v>2697.4</c:v>
                </c:pt>
                <c:pt idx="1199">
                  <c:v>2693.5</c:v>
                </c:pt>
                <c:pt idx="1200">
                  <c:v>2693.5</c:v>
                </c:pt>
                <c:pt idx="1201">
                  <c:v>2691.5</c:v>
                </c:pt>
                <c:pt idx="1202">
                  <c:v>2689.5</c:v>
                </c:pt>
                <c:pt idx="1203">
                  <c:v>2687.5</c:v>
                </c:pt>
                <c:pt idx="1204">
                  <c:v>2685.5</c:v>
                </c:pt>
                <c:pt idx="1205">
                  <c:v>2683.5</c:v>
                </c:pt>
                <c:pt idx="1206">
                  <c:v>2679.5</c:v>
                </c:pt>
                <c:pt idx="1207">
                  <c:v>2679.5</c:v>
                </c:pt>
                <c:pt idx="1208">
                  <c:v>2677.6</c:v>
                </c:pt>
                <c:pt idx="1209">
                  <c:v>2675.6</c:v>
                </c:pt>
                <c:pt idx="1210">
                  <c:v>2673.6</c:v>
                </c:pt>
                <c:pt idx="1211">
                  <c:v>2671.6</c:v>
                </c:pt>
                <c:pt idx="1212">
                  <c:v>2669.6</c:v>
                </c:pt>
                <c:pt idx="1213">
                  <c:v>2669.6</c:v>
                </c:pt>
                <c:pt idx="1214">
                  <c:v>2665.6</c:v>
                </c:pt>
                <c:pt idx="1215">
                  <c:v>2665.6</c:v>
                </c:pt>
                <c:pt idx="1216">
                  <c:v>2661.7</c:v>
                </c:pt>
                <c:pt idx="1217">
                  <c:v>2661.7</c:v>
                </c:pt>
                <c:pt idx="1218">
                  <c:v>2659.7</c:v>
                </c:pt>
                <c:pt idx="1219">
                  <c:v>2657.7</c:v>
                </c:pt>
                <c:pt idx="1220">
                  <c:v>2655.7</c:v>
                </c:pt>
                <c:pt idx="1221">
                  <c:v>2653.7</c:v>
                </c:pt>
                <c:pt idx="1222">
                  <c:v>2651.7</c:v>
                </c:pt>
                <c:pt idx="1223">
                  <c:v>2649.7</c:v>
                </c:pt>
                <c:pt idx="1224">
                  <c:v>2649.7</c:v>
                </c:pt>
                <c:pt idx="1225">
                  <c:v>2649.7</c:v>
                </c:pt>
                <c:pt idx="1226">
                  <c:v>2647.7</c:v>
                </c:pt>
                <c:pt idx="1227">
                  <c:v>2645.7</c:v>
                </c:pt>
                <c:pt idx="1228">
                  <c:v>2645.7</c:v>
                </c:pt>
                <c:pt idx="1229">
                  <c:v>2643.8</c:v>
                </c:pt>
                <c:pt idx="1230">
                  <c:v>2643.8</c:v>
                </c:pt>
                <c:pt idx="1231">
                  <c:v>2641.8</c:v>
                </c:pt>
                <c:pt idx="1232">
                  <c:v>2639.8</c:v>
                </c:pt>
                <c:pt idx="1233">
                  <c:v>2637.8</c:v>
                </c:pt>
                <c:pt idx="1234">
                  <c:v>2637.8</c:v>
                </c:pt>
                <c:pt idx="1235">
                  <c:v>2635.8</c:v>
                </c:pt>
                <c:pt idx="1236">
                  <c:v>2635.8</c:v>
                </c:pt>
                <c:pt idx="1237">
                  <c:v>2635.8</c:v>
                </c:pt>
                <c:pt idx="1238">
                  <c:v>2633.8</c:v>
                </c:pt>
                <c:pt idx="1239">
                  <c:v>2631.8</c:v>
                </c:pt>
                <c:pt idx="1240">
                  <c:v>2631.8</c:v>
                </c:pt>
                <c:pt idx="1241">
                  <c:v>2629.8</c:v>
                </c:pt>
                <c:pt idx="1242">
                  <c:v>2631.8</c:v>
                </c:pt>
                <c:pt idx="1243">
                  <c:v>2629.8</c:v>
                </c:pt>
                <c:pt idx="1244">
                  <c:v>2627.9</c:v>
                </c:pt>
                <c:pt idx="1245">
                  <c:v>2627.9</c:v>
                </c:pt>
                <c:pt idx="1246">
                  <c:v>2625.9</c:v>
                </c:pt>
                <c:pt idx="1247">
                  <c:v>2627.9</c:v>
                </c:pt>
                <c:pt idx="1248">
                  <c:v>2625.9</c:v>
                </c:pt>
                <c:pt idx="1249">
                  <c:v>2625.9</c:v>
                </c:pt>
                <c:pt idx="1250">
                  <c:v>2625.9</c:v>
                </c:pt>
                <c:pt idx="1251">
                  <c:v>2625.9</c:v>
                </c:pt>
                <c:pt idx="1252">
                  <c:v>2623.9</c:v>
                </c:pt>
                <c:pt idx="1253">
                  <c:v>2623.9</c:v>
                </c:pt>
                <c:pt idx="1254">
                  <c:v>2623.9</c:v>
                </c:pt>
                <c:pt idx="1255">
                  <c:v>2623.9</c:v>
                </c:pt>
                <c:pt idx="1256">
                  <c:v>2621.9</c:v>
                </c:pt>
                <c:pt idx="1257">
                  <c:v>2623.9</c:v>
                </c:pt>
                <c:pt idx="1258">
                  <c:v>2621.9</c:v>
                </c:pt>
                <c:pt idx="1259">
                  <c:v>2623.9</c:v>
                </c:pt>
                <c:pt idx="1260">
                  <c:v>2623.9</c:v>
                </c:pt>
                <c:pt idx="1261">
                  <c:v>2621.9</c:v>
                </c:pt>
                <c:pt idx="1262">
                  <c:v>2621.9</c:v>
                </c:pt>
                <c:pt idx="1263">
                  <c:v>2621.9</c:v>
                </c:pt>
                <c:pt idx="1264">
                  <c:v>2623.9</c:v>
                </c:pt>
                <c:pt idx="1265">
                  <c:v>2621.9</c:v>
                </c:pt>
                <c:pt idx="1266">
                  <c:v>2621.9</c:v>
                </c:pt>
                <c:pt idx="1267">
                  <c:v>2621.9</c:v>
                </c:pt>
                <c:pt idx="1268">
                  <c:v>2621.9</c:v>
                </c:pt>
                <c:pt idx="1269">
                  <c:v>2623.9</c:v>
                </c:pt>
                <c:pt idx="1270">
                  <c:v>2621.9</c:v>
                </c:pt>
                <c:pt idx="1271">
                  <c:v>2625.9</c:v>
                </c:pt>
                <c:pt idx="1272">
                  <c:v>2623.9</c:v>
                </c:pt>
                <c:pt idx="1273">
                  <c:v>2625.9</c:v>
                </c:pt>
                <c:pt idx="1274">
                  <c:v>2625.9</c:v>
                </c:pt>
                <c:pt idx="1275">
                  <c:v>2625.9</c:v>
                </c:pt>
                <c:pt idx="1276">
                  <c:v>2627.9</c:v>
                </c:pt>
                <c:pt idx="1277">
                  <c:v>2625.9</c:v>
                </c:pt>
                <c:pt idx="1278">
                  <c:v>2627.9</c:v>
                </c:pt>
                <c:pt idx="1279">
                  <c:v>2629.8</c:v>
                </c:pt>
                <c:pt idx="1280">
                  <c:v>2629.8</c:v>
                </c:pt>
                <c:pt idx="1281">
                  <c:v>2631.8</c:v>
                </c:pt>
                <c:pt idx="1282">
                  <c:v>2631.8</c:v>
                </c:pt>
                <c:pt idx="1283">
                  <c:v>2633.8</c:v>
                </c:pt>
                <c:pt idx="1284">
                  <c:v>2635.8</c:v>
                </c:pt>
                <c:pt idx="1285">
                  <c:v>2635.8</c:v>
                </c:pt>
                <c:pt idx="1286">
                  <c:v>2637.8</c:v>
                </c:pt>
                <c:pt idx="1287">
                  <c:v>2637.8</c:v>
                </c:pt>
                <c:pt idx="1288">
                  <c:v>2637.8</c:v>
                </c:pt>
                <c:pt idx="1289">
                  <c:v>2637.8</c:v>
                </c:pt>
                <c:pt idx="1290">
                  <c:v>2641.8</c:v>
                </c:pt>
                <c:pt idx="1291">
                  <c:v>2643.8</c:v>
                </c:pt>
                <c:pt idx="1292">
                  <c:v>2643.8</c:v>
                </c:pt>
                <c:pt idx="1293">
                  <c:v>2643.8</c:v>
                </c:pt>
                <c:pt idx="1294">
                  <c:v>2645.7</c:v>
                </c:pt>
                <c:pt idx="1295">
                  <c:v>2647.7</c:v>
                </c:pt>
                <c:pt idx="1296">
                  <c:v>2649.7</c:v>
                </c:pt>
                <c:pt idx="1297">
                  <c:v>2649.7</c:v>
                </c:pt>
                <c:pt idx="1298">
                  <c:v>2651.7</c:v>
                </c:pt>
                <c:pt idx="1299">
                  <c:v>2653.7</c:v>
                </c:pt>
                <c:pt idx="1300">
                  <c:v>2653.7</c:v>
                </c:pt>
                <c:pt idx="1301">
                  <c:v>2655.7</c:v>
                </c:pt>
                <c:pt idx="1302">
                  <c:v>2655.7</c:v>
                </c:pt>
                <c:pt idx="1303">
                  <c:v>2659.7</c:v>
                </c:pt>
                <c:pt idx="1304">
                  <c:v>2661.7</c:v>
                </c:pt>
                <c:pt idx="1305">
                  <c:v>2661.7</c:v>
                </c:pt>
                <c:pt idx="1306">
                  <c:v>2663.6</c:v>
                </c:pt>
                <c:pt idx="1307">
                  <c:v>2665.6</c:v>
                </c:pt>
                <c:pt idx="1308">
                  <c:v>2667.6</c:v>
                </c:pt>
                <c:pt idx="1309">
                  <c:v>2669.6</c:v>
                </c:pt>
                <c:pt idx="1310">
                  <c:v>2671.6</c:v>
                </c:pt>
                <c:pt idx="1311">
                  <c:v>2671.6</c:v>
                </c:pt>
                <c:pt idx="1312">
                  <c:v>2673.6</c:v>
                </c:pt>
                <c:pt idx="1313">
                  <c:v>2677.6</c:v>
                </c:pt>
                <c:pt idx="1314">
                  <c:v>2677.6</c:v>
                </c:pt>
                <c:pt idx="1315">
                  <c:v>2679.5</c:v>
                </c:pt>
                <c:pt idx="1316">
                  <c:v>2681.5</c:v>
                </c:pt>
                <c:pt idx="1317">
                  <c:v>2683.5</c:v>
                </c:pt>
                <c:pt idx="1318">
                  <c:v>2685.5</c:v>
                </c:pt>
                <c:pt idx="1319">
                  <c:v>2685.5</c:v>
                </c:pt>
                <c:pt idx="1320">
                  <c:v>2689.5</c:v>
                </c:pt>
                <c:pt idx="1321">
                  <c:v>2691.5</c:v>
                </c:pt>
                <c:pt idx="1322">
                  <c:v>2691.5</c:v>
                </c:pt>
                <c:pt idx="1323">
                  <c:v>2693.5</c:v>
                </c:pt>
                <c:pt idx="1324">
                  <c:v>2697.4</c:v>
                </c:pt>
                <c:pt idx="1325">
                  <c:v>2697.4</c:v>
                </c:pt>
                <c:pt idx="1326">
                  <c:v>2699.4</c:v>
                </c:pt>
                <c:pt idx="1327">
                  <c:v>2703.4</c:v>
                </c:pt>
                <c:pt idx="1328">
                  <c:v>2705.4</c:v>
                </c:pt>
                <c:pt idx="1329">
                  <c:v>2707.4</c:v>
                </c:pt>
                <c:pt idx="1330">
                  <c:v>2709.4</c:v>
                </c:pt>
                <c:pt idx="1331">
                  <c:v>2711.3</c:v>
                </c:pt>
                <c:pt idx="1332">
                  <c:v>2713.3</c:v>
                </c:pt>
                <c:pt idx="1333">
                  <c:v>2715.3</c:v>
                </c:pt>
                <c:pt idx="1334">
                  <c:v>2717.3</c:v>
                </c:pt>
                <c:pt idx="1335">
                  <c:v>2719.3</c:v>
                </c:pt>
                <c:pt idx="1336">
                  <c:v>2721.3</c:v>
                </c:pt>
                <c:pt idx="1337">
                  <c:v>2725.3</c:v>
                </c:pt>
                <c:pt idx="1338">
                  <c:v>2725.3</c:v>
                </c:pt>
                <c:pt idx="1339">
                  <c:v>2729.2</c:v>
                </c:pt>
                <c:pt idx="1340">
                  <c:v>2731.2</c:v>
                </c:pt>
                <c:pt idx="1341">
                  <c:v>2731.2</c:v>
                </c:pt>
                <c:pt idx="1342">
                  <c:v>2733.2</c:v>
                </c:pt>
                <c:pt idx="1343">
                  <c:v>2735.2</c:v>
                </c:pt>
                <c:pt idx="1344">
                  <c:v>2737.2</c:v>
                </c:pt>
                <c:pt idx="1345">
                  <c:v>2739.2</c:v>
                </c:pt>
                <c:pt idx="1346">
                  <c:v>2741.2</c:v>
                </c:pt>
                <c:pt idx="1347">
                  <c:v>2743.2</c:v>
                </c:pt>
                <c:pt idx="1348">
                  <c:v>2745.1</c:v>
                </c:pt>
                <c:pt idx="1349">
                  <c:v>2747.1</c:v>
                </c:pt>
                <c:pt idx="1350">
                  <c:v>2747.1</c:v>
                </c:pt>
                <c:pt idx="1351">
                  <c:v>2747.1</c:v>
                </c:pt>
                <c:pt idx="1352">
                  <c:v>2749.1</c:v>
                </c:pt>
                <c:pt idx="1353">
                  <c:v>2751.1</c:v>
                </c:pt>
                <c:pt idx="1354">
                  <c:v>2751.1</c:v>
                </c:pt>
                <c:pt idx="1355">
                  <c:v>2753.1</c:v>
                </c:pt>
                <c:pt idx="1356">
                  <c:v>2755.1</c:v>
                </c:pt>
                <c:pt idx="1357">
                  <c:v>2757.1</c:v>
                </c:pt>
                <c:pt idx="1358">
                  <c:v>2757.1</c:v>
                </c:pt>
                <c:pt idx="1359">
                  <c:v>2759.1</c:v>
                </c:pt>
                <c:pt idx="1360">
                  <c:v>2761</c:v>
                </c:pt>
                <c:pt idx="1361">
                  <c:v>2763</c:v>
                </c:pt>
                <c:pt idx="1362">
                  <c:v>2763</c:v>
                </c:pt>
                <c:pt idx="1363">
                  <c:v>2765</c:v>
                </c:pt>
                <c:pt idx="1364">
                  <c:v>2765</c:v>
                </c:pt>
                <c:pt idx="1365">
                  <c:v>2767</c:v>
                </c:pt>
                <c:pt idx="1366">
                  <c:v>2767</c:v>
                </c:pt>
                <c:pt idx="1367">
                  <c:v>2769</c:v>
                </c:pt>
                <c:pt idx="1368">
                  <c:v>2769</c:v>
                </c:pt>
                <c:pt idx="1369">
                  <c:v>2771</c:v>
                </c:pt>
                <c:pt idx="1370">
                  <c:v>2771</c:v>
                </c:pt>
                <c:pt idx="1371">
                  <c:v>2771</c:v>
                </c:pt>
                <c:pt idx="1372">
                  <c:v>2771</c:v>
                </c:pt>
                <c:pt idx="1373">
                  <c:v>2771</c:v>
                </c:pt>
                <c:pt idx="1374">
                  <c:v>2773</c:v>
                </c:pt>
                <c:pt idx="1375">
                  <c:v>2771</c:v>
                </c:pt>
                <c:pt idx="1376">
                  <c:v>2771</c:v>
                </c:pt>
                <c:pt idx="1377">
                  <c:v>2771</c:v>
                </c:pt>
                <c:pt idx="1378">
                  <c:v>2773</c:v>
                </c:pt>
                <c:pt idx="1379">
                  <c:v>2773</c:v>
                </c:pt>
                <c:pt idx="1380">
                  <c:v>2771</c:v>
                </c:pt>
                <c:pt idx="1381">
                  <c:v>2771</c:v>
                </c:pt>
                <c:pt idx="1382">
                  <c:v>2771</c:v>
                </c:pt>
                <c:pt idx="1383">
                  <c:v>2771</c:v>
                </c:pt>
                <c:pt idx="1384">
                  <c:v>2771</c:v>
                </c:pt>
                <c:pt idx="1385">
                  <c:v>2769</c:v>
                </c:pt>
                <c:pt idx="1386">
                  <c:v>2769</c:v>
                </c:pt>
                <c:pt idx="1387">
                  <c:v>2767</c:v>
                </c:pt>
                <c:pt idx="1388">
                  <c:v>2769</c:v>
                </c:pt>
                <c:pt idx="1389">
                  <c:v>2769</c:v>
                </c:pt>
                <c:pt idx="1390">
                  <c:v>2767</c:v>
                </c:pt>
                <c:pt idx="1391">
                  <c:v>2767</c:v>
                </c:pt>
                <c:pt idx="1392">
                  <c:v>2767</c:v>
                </c:pt>
                <c:pt idx="1393">
                  <c:v>2767</c:v>
                </c:pt>
                <c:pt idx="1394">
                  <c:v>2765</c:v>
                </c:pt>
                <c:pt idx="1395">
                  <c:v>2765</c:v>
                </c:pt>
                <c:pt idx="1396">
                  <c:v>2765</c:v>
                </c:pt>
                <c:pt idx="1397">
                  <c:v>2763</c:v>
                </c:pt>
                <c:pt idx="1398">
                  <c:v>2763</c:v>
                </c:pt>
                <c:pt idx="1399">
                  <c:v>2763</c:v>
                </c:pt>
                <c:pt idx="1400">
                  <c:v>2761</c:v>
                </c:pt>
                <c:pt idx="1401">
                  <c:v>2761</c:v>
                </c:pt>
                <c:pt idx="1402">
                  <c:v>2759.1</c:v>
                </c:pt>
                <c:pt idx="1403">
                  <c:v>2759.1</c:v>
                </c:pt>
                <c:pt idx="1404">
                  <c:v>2759.1</c:v>
                </c:pt>
                <c:pt idx="1405">
                  <c:v>2757.1</c:v>
                </c:pt>
                <c:pt idx="1406">
                  <c:v>2757.1</c:v>
                </c:pt>
                <c:pt idx="1407">
                  <c:v>2755.1</c:v>
                </c:pt>
                <c:pt idx="1408">
                  <c:v>2753.1</c:v>
                </c:pt>
                <c:pt idx="1409">
                  <c:v>2751.1</c:v>
                </c:pt>
                <c:pt idx="1410">
                  <c:v>2749.1</c:v>
                </c:pt>
                <c:pt idx="1411">
                  <c:v>2749.1</c:v>
                </c:pt>
                <c:pt idx="1412">
                  <c:v>2749.1</c:v>
                </c:pt>
                <c:pt idx="1413">
                  <c:v>2747.1</c:v>
                </c:pt>
                <c:pt idx="1414">
                  <c:v>2745.1</c:v>
                </c:pt>
                <c:pt idx="1415">
                  <c:v>2743.2</c:v>
                </c:pt>
                <c:pt idx="1416">
                  <c:v>2741.2</c:v>
                </c:pt>
                <c:pt idx="1417">
                  <c:v>2739.2</c:v>
                </c:pt>
                <c:pt idx="1418">
                  <c:v>2739.2</c:v>
                </c:pt>
                <c:pt idx="1419">
                  <c:v>2737.2</c:v>
                </c:pt>
                <c:pt idx="1420">
                  <c:v>2737.2</c:v>
                </c:pt>
                <c:pt idx="1421">
                  <c:v>2735.2</c:v>
                </c:pt>
                <c:pt idx="1422">
                  <c:v>2733.2</c:v>
                </c:pt>
                <c:pt idx="1423">
                  <c:v>2733.2</c:v>
                </c:pt>
                <c:pt idx="1424">
                  <c:v>2729.2</c:v>
                </c:pt>
                <c:pt idx="1425">
                  <c:v>2729.2</c:v>
                </c:pt>
                <c:pt idx="1426">
                  <c:v>2725.3</c:v>
                </c:pt>
                <c:pt idx="1427">
                  <c:v>2727.2</c:v>
                </c:pt>
                <c:pt idx="1428">
                  <c:v>2723.3</c:v>
                </c:pt>
                <c:pt idx="1429">
                  <c:v>2721.3</c:v>
                </c:pt>
                <c:pt idx="1430">
                  <c:v>2719.3</c:v>
                </c:pt>
                <c:pt idx="1431">
                  <c:v>2715.3</c:v>
                </c:pt>
                <c:pt idx="1432">
                  <c:v>2715.3</c:v>
                </c:pt>
                <c:pt idx="1433">
                  <c:v>2713.3</c:v>
                </c:pt>
                <c:pt idx="1434">
                  <c:v>2713.3</c:v>
                </c:pt>
                <c:pt idx="1435">
                  <c:v>2709.4</c:v>
                </c:pt>
                <c:pt idx="1436">
                  <c:v>2707.4</c:v>
                </c:pt>
                <c:pt idx="1437">
                  <c:v>2705.4</c:v>
                </c:pt>
                <c:pt idx="1438">
                  <c:v>2705.4</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445</c:f>
              <c:numCache>
                <c:formatCode>General</c:formatCode>
                <c:ptCount val="1439"/>
                <c:pt idx="0">
                  <c:v>1.04</c:v>
                </c:pt>
                <c:pt idx="1">
                  <c:v>1.051</c:v>
                </c:pt>
                <c:pt idx="2">
                  <c:v>1.033</c:v>
                </c:pt>
                <c:pt idx="3">
                  <c:v>1.008</c:v>
                </c:pt>
                <c:pt idx="4">
                  <c:v>1.008</c:v>
                </c:pt>
                <c:pt idx="5">
                  <c:v>0.976</c:v>
                </c:pt>
                <c:pt idx="6">
                  <c:v>1.001</c:v>
                </c:pt>
                <c:pt idx="7">
                  <c:v>0.976</c:v>
                </c:pt>
                <c:pt idx="8">
                  <c:v>0.944</c:v>
                </c:pt>
                <c:pt idx="9">
                  <c:v>0.947</c:v>
                </c:pt>
                <c:pt idx="10">
                  <c:v>0.934</c:v>
                </c:pt>
                <c:pt idx="11">
                  <c:v>0.923</c:v>
                </c:pt>
                <c:pt idx="12">
                  <c:v>0.903</c:v>
                </c:pt>
                <c:pt idx="13">
                  <c:v>0.88</c:v>
                </c:pt>
                <c:pt idx="14">
                  <c:v>0.87</c:v>
                </c:pt>
                <c:pt idx="15">
                  <c:v>0.848</c:v>
                </c:pt>
                <c:pt idx="16">
                  <c:v>0.851</c:v>
                </c:pt>
                <c:pt idx="17">
                  <c:v>0.827</c:v>
                </c:pt>
                <c:pt idx="18">
                  <c:v>0.816</c:v>
                </c:pt>
                <c:pt idx="19">
                  <c:v>0.807</c:v>
                </c:pt>
                <c:pt idx="20">
                  <c:v>0.784</c:v>
                </c:pt>
                <c:pt idx="21">
                  <c:v>0.784</c:v>
                </c:pt>
                <c:pt idx="22">
                  <c:v>0.765</c:v>
                </c:pt>
                <c:pt idx="23">
                  <c:v>0.762</c:v>
                </c:pt>
                <c:pt idx="24">
                  <c:v>0.752</c:v>
                </c:pt>
                <c:pt idx="25">
                  <c:v>0.755</c:v>
                </c:pt>
                <c:pt idx="26">
                  <c:v>0.73</c:v>
                </c:pt>
                <c:pt idx="27">
                  <c:v>0.72</c:v>
                </c:pt>
                <c:pt idx="28">
                  <c:v>0.69</c:v>
                </c:pt>
                <c:pt idx="29">
                  <c:v>0.741</c:v>
                </c:pt>
                <c:pt idx="30">
                  <c:v>0.688</c:v>
                </c:pt>
                <c:pt idx="31">
                  <c:v>0.688</c:v>
                </c:pt>
                <c:pt idx="32">
                  <c:v>0.69</c:v>
                </c:pt>
                <c:pt idx="33">
                  <c:v>0.666</c:v>
                </c:pt>
                <c:pt idx="34">
                  <c:v>0.666</c:v>
                </c:pt>
                <c:pt idx="35">
                  <c:v>0.647</c:v>
                </c:pt>
                <c:pt idx="36">
                  <c:v>0.645</c:v>
                </c:pt>
                <c:pt idx="37">
                  <c:v>0.634</c:v>
                </c:pt>
                <c:pt idx="38">
                  <c:v>0.625</c:v>
                </c:pt>
                <c:pt idx="39">
                  <c:v>0.624</c:v>
                </c:pt>
                <c:pt idx="40">
                  <c:v>0.613</c:v>
                </c:pt>
                <c:pt idx="41">
                  <c:v>0.605</c:v>
                </c:pt>
                <c:pt idx="42">
                  <c:v>0.592</c:v>
                </c:pt>
                <c:pt idx="43">
                  <c:v>0.581</c:v>
                </c:pt>
                <c:pt idx="44">
                  <c:v>0.573</c:v>
                </c:pt>
                <c:pt idx="45">
                  <c:v>0.559</c:v>
                </c:pt>
                <c:pt idx="46">
                  <c:v>0.559</c:v>
                </c:pt>
                <c:pt idx="47">
                  <c:v>0.561</c:v>
                </c:pt>
                <c:pt idx="48">
                  <c:v>0.559</c:v>
                </c:pt>
                <c:pt idx="49">
                  <c:v>0.538</c:v>
                </c:pt>
                <c:pt idx="50">
                  <c:v>0.519</c:v>
                </c:pt>
                <c:pt idx="51">
                  <c:v>0.506</c:v>
                </c:pt>
                <c:pt idx="52">
                  <c:v>0.485</c:v>
                </c:pt>
                <c:pt idx="53">
                  <c:v>0.465</c:v>
                </c:pt>
                <c:pt idx="54">
                  <c:v>0.453</c:v>
                </c:pt>
                <c:pt idx="55">
                  <c:v>0.455</c:v>
                </c:pt>
                <c:pt idx="56">
                  <c:v>0.442</c:v>
                </c:pt>
                <c:pt idx="57">
                  <c:v>0.442</c:v>
                </c:pt>
                <c:pt idx="58">
                  <c:v>0.401</c:v>
                </c:pt>
                <c:pt idx="59">
                  <c:v>0.41</c:v>
                </c:pt>
                <c:pt idx="60">
                  <c:v>0.389</c:v>
                </c:pt>
                <c:pt idx="61">
                  <c:v>0.38</c:v>
                </c:pt>
                <c:pt idx="62">
                  <c:v>0.357</c:v>
                </c:pt>
                <c:pt idx="63">
                  <c:v>0.357</c:v>
                </c:pt>
                <c:pt idx="64">
                  <c:v>0.337</c:v>
                </c:pt>
                <c:pt idx="65">
                  <c:v>0.325</c:v>
                </c:pt>
                <c:pt idx="66">
                  <c:v>0.303</c:v>
                </c:pt>
                <c:pt idx="67">
                  <c:v>0.305</c:v>
                </c:pt>
                <c:pt idx="68">
                  <c:v>0.292</c:v>
                </c:pt>
                <c:pt idx="69">
                  <c:v>0.273</c:v>
                </c:pt>
                <c:pt idx="70">
                  <c:v>0.271</c:v>
                </c:pt>
                <c:pt idx="71">
                  <c:v>0.26</c:v>
                </c:pt>
                <c:pt idx="72">
                  <c:v>0.263</c:v>
                </c:pt>
                <c:pt idx="73">
                  <c:v>0.283</c:v>
                </c:pt>
                <c:pt idx="74">
                  <c:v>0.271</c:v>
                </c:pt>
                <c:pt idx="75">
                  <c:v>0.295</c:v>
                </c:pt>
                <c:pt idx="76">
                  <c:v>0.281</c:v>
                </c:pt>
                <c:pt idx="77">
                  <c:v>0.292</c:v>
                </c:pt>
                <c:pt idx="78">
                  <c:v>0.283</c:v>
                </c:pt>
                <c:pt idx="79">
                  <c:v>0.271</c:v>
                </c:pt>
                <c:pt idx="80">
                  <c:v>0.281</c:v>
                </c:pt>
                <c:pt idx="81">
                  <c:v>0.295</c:v>
                </c:pt>
                <c:pt idx="82">
                  <c:v>0.303</c:v>
                </c:pt>
                <c:pt idx="83">
                  <c:v>0.305</c:v>
                </c:pt>
                <c:pt idx="84">
                  <c:v>0.314</c:v>
                </c:pt>
                <c:pt idx="85">
                  <c:v>0.292</c:v>
                </c:pt>
                <c:pt idx="86">
                  <c:v>0.273</c:v>
                </c:pt>
                <c:pt idx="87">
                  <c:v>0.271</c:v>
                </c:pt>
                <c:pt idx="88">
                  <c:v>0.281</c:v>
                </c:pt>
                <c:pt idx="89">
                  <c:v>0.315</c:v>
                </c:pt>
                <c:pt idx="90">
                  <c:v>0.346</c:v>
                </c:pt>
                <c:pt idx="91">
                  <c:v>0.378</c:v>
                </c:pt>
                <c:pt idx="92">
                  <c:v>0.423</c:v>
                </c:pt>
                <c:pt idx="93">
                  <c:v>0.41</c:v>
                </c:pt>
                <c:pt idx="94">
                  <c:v>0.401</c:v>
                </c:pt>
                <c:pt idx="95">
                  <c:v>0.41</c:v>
                </c:pt>
                <c:pt idx="96">
                  <c:v>0.41</c:v>
                </c:pt>
                <c:pt idx="97">
                  <c:v>0.445</c:v>
                </c:pt>
                <c:pt idx="98">
                  <c:v>0.463</c:v>
                </c:pt>
                <c:pt idx="99">
                  <c:v>0.474</c:v>
                </c:pt>
                <c:pt idx="100">
                  <c:v>0.509</c:v>
                </c:pt>
                <c:pt idx="101">
                  <c:v>0.495</c:v>
                </c:pt>
                <c:pt idx="102">
                  <c:v>0.538</c:v>
                </c:pt>
                <c:pt idx="103">
                  <c:v>0.551</c:v>
                </c:pt>
                <c:pt idx="104">
                  <c:v>0.549</c:v>
                </c:pt>
                <c:pt idx="105">
                  <c:v>0.581</c:v>
                </c:pt>
                <c:pt idx="106">
                  <c:v>0.605</c:v>
                </c:pt>
                <c:pt idx="107">
                  <c:v>0.602</c:v>
                </c:pt>
                <c:pt idx="108">
                  <c:v>0.634</c:v>
                </c:pt>
                <c:pt idx="109">
                  <c:v>0.658</c:v>
                </c:pt>
                <c:pt idx="110">
                  <c:v>0.666</c:v>
                </c:pt>
                <c:pt idx="111">
                  <c:v>0.688</c:v>
                </c:pt>
                <c:pt idx="112">
                  <c:v>0.701</c:v>
                </c:pt>
                <c:pt idx="113">
                  <c:v>0.741</c:v>
                </c:pt>
                <c:pt idx="114">
                  <c:v>0.762</c:v>
                </c:pt>
                <c:pt idx="115">
                  <c:v>0.775</c:v>
                </c:pt>
                <c:pt idx="116">
                  <c:v>0.805</c:v>
                </c:pt>
                <c:pt idx="117">
                  <c:v>0.827</c:v>
                </c:pt>
                <c:pt idx="118">
                  <c:v>0.848</c:v>
                </c:pt>
                <c:pt idx="119">
                  <c:v>0.861</c:v>
                </c:pt>
                <c:pt idx="120">
                  <c:v>0.891</c:v>
                </c:pt>
                <c:pt idx="121">
                  <c:v>0.923</c:v>
                </c:pt>
                <c:pt idx="122">
                  <c:v>0.947</c:v>
                </c:pt>
                <c:pt idx="123">
                  <c:v>0.966</c:v>
                </c:pt>
                <c:pt idx="124">
                  <c:v>1.008</c:v>
                </c:pt>
                <c:pt idx="125">
                  <c:v>1.021</c:v>
                </c:pt>
                <c:pt idx="126">
                  <c:v>1.04</c:v>
                </c:pt>
                <c:pt idx="127">
                  <c:v>1.062</c:v>
                </c:pt>
                <c:pt idx="128">
                  <c:v>1.104</c:v>
                </c:pt>
                <c:pt idx="129">
                  <c:v>1.129</c:v>
                </c:pt>
                <c:pt idx="130">
                  <c:v>1.158</c:v>
                </c:pt>
                <c:pt idx="131">
                  <c:v>1.19</c:v>
                </c:pt>
                <c:pt idx="132">
                  <c:v>1.212</c:v>
                </c:pt>
                <c:pt idx="133">
                  <c:v>1.235</c:v>
                </c:pt>
                <c:pt idx="134">
                  <c:v>1.264</c:v>
                </c:pt>
                <c:pt idx="135">
                  <c:v>1.297</c:v>
                </c:pt>
                <c:pt idx="136">
                  <c:v>1.308</c:v>
                </c:pt>
                <c:pt idx="137">
                  <c:v>1.353</c:v>
                </c:pt>
                <c:pt idx="138">
                  <c:v>1.382</c:v>
                </c:pt>
                <c:pt idx="139">
                  <c:v>1.414</c:v>
                </c:pt>
                <c:pt idx="140">
                  <c:v>1.426</c:v>
                </c:pt>
                <c:pt idx="141">
                  <c:v>1.471</c:v>
                </c:pt>
                <c:pt idx="142">
                  <c:v>1.5</c:v>
                </c:pt>
                <c:pt idx="143">
                  <c:v>1.522</c:v>
                </c:pt>
                <c:pt idx="144">
                  <c:v>1.554</c:v>
                </c:pt>
                <c:pt idx="145">
                  <c:v>1.589</c:v>
                </c:pt>
                <c:pt idx="146">
                  <c:v>1.606</c:v>
                </c:pt>
                <c:pt idx="147">
                  <c:v>1.638</c:v>
                </c:pt>
                <c:pt idx="148">
                  <c:v>1.692</c:v>
                </c:pt>
                <c:pt idx="149">
                  <c:v>1.692</c:v>
                </c:pt>
                <c:pt idx="150">
                  <c:v>1.749</c:v>
                </c:pt>
                <c:pt idx="151">
                  <c:v>1.768</c:v>
                </c:pt>
                <c:pt idx="152">
                  <c:v>1.8</c:v>
                </c:pt>
                <c:pt idx="153">
                  <c:v>1.82</c:v>
                </c:pt>
                <c:pt idx="154">
                  <c:v>1.874</c:v>
                </c:pt>
                <c:pt idx="155">
                  <c:v>1.887</c:v>
                </c:pt>
                <c:pt idx="156">
                  <c:v>1.916</c:v>
                </c:pt>
                <c:pt idx="157">
                  <c:v>1.96</c:v>
                </c:pt>
                <c:pt idx="158">
                  <c:v>1.992</c:v>
                </c:pt>
                <c:pt idx="159">
                  <c:v>2.012</c:v>
                </c:pt>
                <c:pt idx="160">
                  <c:v>2.017</c:v>
                </c:pt>
                <c:pt idx="161">
                  <c:v>2.13</c:v>
                </c:pt>
                <c:pt idx="162">
                  <c:v>2.13</c:v>
                </c:pt>
                <c:pt idx="163">
                  <c:v>2.152</c:v>
                </c:pt>
                <c:pt idx="164">
                  <c:v>2.184</c:v>
                </c:pt>
                <c:pt idx="165">
                  <c:v>2.226</c:v>
                </c:pt>
                <c:pt idx="166">
                  <c:v>2.258</c:v>
                </c:pt>
                <c:pt idx="167">
                  <c:v>2.295</c:v>
                </c:pt>
                <c:pt idx="168">
                  <c:v>2.322</c:v>
                </c:pt>
                <c:pt idx="169">
                  <c:v>2.366</c:v>
                </c:pt>
                <c:pt idx="170">
                  <c:v>2.398</c:v>
                </c:pt>
                <c:pt idx="171">
                  <c:v>2.43</c:v>
                </c:pt>
                <c:pt idx="172">
                  <c:v>2.462</c:v>
                </c:pt>
                <c:pt idx="173">
                  <c:v>2.504</c:v>
                </c:pt>
                <c:pt idx="174">
                  <c:v>2.536</c:v>
                </c:pt>
                <c:pt idx="175">
                  <c:v>2.573</c:v>
                </c:pt>
                <c:pt idx="176">
                  <c:v>2.6</c:v>
                </c:pt>
                <c:pt idx="177">
                  <c:v>2.654</c:v>
                </c:pt>
                <c:pt idx="178">
                  <c:v>2.664</c:v>
                </c:pt>
                <c:pt idx="179">
                  <c:v>2.718</c:v>
                </c:pt>
                <c:pt idx="180">
                  <c:v>2.76</c:v>
                </c:pt>
                <c:pt idx="181">
                  <c:v>2.772</c:v>
                </c:pt>
                <c:pt idx="182">
                  <c:v>2.825</c:v>
                </c:pt>
                <c:pt idx="183">
                  <c:v>2.846</c:v>
                </c:pt>
                <c:pt idx="184">
                  <c:v>2.89</c:v>
                </c:pt>
                <c:pt idx="185">
                  <c:v>2.922</c:v>
                </c:pt>
                <c:pt idx="186">
                  <c:v>2.957</c:v>
                </c:pt>
                <c:pt idx="187">
                  <c:v>2.996</c:v>
                </c:pt>
                <c:pt idx="188">
                  <c:v>3.018</c:v>
                </c:pt>
                <c:pt idx="189">
                  <c:v>3.039</c:v>
                </c:pt>
                <c:pt idx="190">
                  <c:v>3.082</c:v>
                </c:pt>
                <c:pt idx="191">
                  <c:v>3.135</c:v>
                </c:pt>
                <c:pt idx="192">
                  <c:v>3.146</c:v>
                </c:pt>
                <c:pt idx="193">
                  <c:v>3.178</c:v>
                </c:pt>
                <c:pt idx="194">
                  <c:v>3.199</c:v>
                </c:pt>
                <c:pt idx="195">
                  <c:v>3.253</c:v>
                </c:pt>
                <c:pt idx="196">
                  <c:v>3.296</c:v>
                </c:pt>
                <c:pt idx="197">
                  <c:v>3.296</c:v>
                </c:pt>
                <c:pt idx="198">
                  <c:v>3.338</c:v>
                </c:pt>
                <c:pt idx="199">
                  <c:v>3.37</c:v>
                </c:pt>
                <c:pt idx="200">
                  <c:v>3.413</c:v>
                </c:pt>
                <c:pt idx="201">
                  <c:v>3.424</c:v>
                </c:pt>
                <c:pt idx="202">
                  <c:v>3.477</c:v>
                </c:pt>
                <c:pt idx="203">
                  <c:v>3.488</c:v>
                </c:pt>
                <c:pt idx="204">
                  <c:v>3.52</c:v>
                </c:pt>
                <c:pt idx="205">
                  <c:v>3.563</c:v>
                </c:pt>
                <c:pt idx="206">
                  <c:v>3.574</c:v>
                </c:pt>
                <c:pt idx="207">
                  <c:v>3.617</c:v>
                </c:pt>
                <c:pt idx="208">
                  <c:v>3.638</c:v>
                </c:pt>
                <c:pt idx="209">
                  <c:v>3.67</c:v>
                </c:pt>
                <c:pt idx="210">
                  <c:v>3.681</c:v>
                </c:pt>
                <c:pt idx="211">
                  <c:v>3.713</c:v>
                </c:pt>
                <c:pt idx="212">
                  <c:v>3.745</c:v>
                </c:pt>
                <c:pt idx="213">
                  <c:v>3.755</c:v>
                </c:pt>
                <c:pt idx="214">
                  <c:v>3.787</c:v>
                </c:pt>
                <c:pt idx="215">
                  <c:v>3.809</c:v>
                </c:pt>
                <c:pt idx="216">
                  <c:v>3.831</c:v>
                </c:pt>
                <c:pt idx="217">
                  <c:v>3.863</c:v>
                </c:pt>
                <c:pt idx="218">
                  <c:v>3.873</c:v>
                </c:pt>
                <c:pt idx="219">
                  <c:v>3.916</c:v>
                </c:pt>
                <c:pt idx="220">
                  <c:v>3.916</c:v>
                </c:pt>
                <c:pt idx="221">
                  <c:v>3.937</c:v>
                </c:pt>
                <c:pt idx="222">
                  <c:v>3.969</c:v>
                </c:pt>
                <c:pt idx="223">
                  <c:v>3.991</c:v>
                </c:pt>
                <c:pt idx="224">
                  <c:v>4.013</c:v>
                </c:pt>
                <c:pt idx="225">
                  <c:v>4.033</c:v>
                </c:pt>
                <c:pt idx="226">
                  <c:v>4.045</c:v>
                </c:pt>
                <c:pt idx="227">
                  <c:v>4.065</c:v>
                </c:pt>
                <c:pt idx="228">
                  <c:v>4.093</c:v>
                </c:pt>
                <c:pt idx="229">
                  <c:v>4.109</c:v>
                </c:pt>
                <c:pt idx="230">
                  <c:v>4.119</c:v>
                </c:pt>
                <c:pt idx="231">
                  <c:v>4.141</c:v>
                </c:pt>
                <c:pt idx="232">
                  <c:v>4.173</c:v>
                </c:pt>
                <c:pt idx="233">
                  <c:v>4.173</c:v>
                </c:pt>
                <c:pt idx="234">
                  <c:v>4.193</c:v>
                </c:pt>
                <c:pt idx="235">
                  <c:v>4.215</c:v>
                </c:pt>
                <c:pt idx="236">
                  <c:v>4.227</c:v>
                </c:pt>
                <c:pt idx="237">
                  <c:v>4.247</c:v>
                </c:pt>
                <c:pt idx="238">
                  <c:v>4.269</c:v>
                </c:pt>
                <c:pt idx="239">
                  <c:v>4.269</c:v>
                </c:pt>
                <c:pt idx="240">
                  <c:v>4.301</c:v>
                </c:pt>
                <c:pt idx="241">
                  <c:v>4.301</c:v>
                </c:pt>
                <c:pt idx="242">
                  <c:v>4.317</c:v>
                </c:pt>
                <c:pt idx="243">
                  <c:v>4.343</c:v>
                </c:pt>
                <c:pt idx="244">
                  <c:v>4.355</c:v>
                </c:pt>
                <c:pt idx="245">
                  <c:v>4.355</c:v>
                </c:pt>
                <c:pt idx="246">
                  <c:v>4.365</c:v>
                </c:pt>
                <c:pt idx="247">
                  <c:v>4.387</c:v>
                </c:pt>
                <c:pt idx="248">
                  <c:v>4.407</c:v>
                </c:pt>
                <c:pt idx="249">
                  <c:v>4.407</c:v>
                </c:pt>
                <c:pt idx="250">
                  <c:v>4.429</c:v>
                </c:pt>
                <c:pt idx="251">
                  <c:v>4.439</c:v>
                </c:pt>
                <c:pt idx="252">
                  <c:v>4.439</c:v>
                </c:pt>
                <c:pt idx="253">
                  <c:v>4.457</c:v>
                </c:pt>
                <c:pt idx="254">
                  <c:v>4.471</c:v>
                </c:pt>
                <c:pt idx="255">
                  <c:v>4.471</c:v>
                </c:pt>
                <c:pt idx="256">
                  <c:v>4.471</c:v>
                </c:pt>
                <c:pt idx="257">
                  <c:v>4.515</c:v>
                </c:pt>
                <c:pt idx="258">
                  <c:v>4.503</c:v>
                </c:pt>
                <c:pt idx="259">
                  <c:v>4.525</c:v>
                </c:pt>
                <c:pt idx="260">
                  <c:v>4.525</c:v>
                </c:pt>
                <c:pt idx="261">
                  <c:v>4.537</c:v>
                </c:pt>
                <c:pt idx="262">
                  <c:v>4.547</c:v>
                </c:pt>
                <c:pt idx="263">
                  <c:v>4.553</c:v>
                </c:pt>
                <c:pt idx="264">
                  <c:v>4.569</c:v>
                </c:pt>
                <c:pt idx="265">
                  <c:v>4.579</c:v>
                </c:pt>
                <c:pt idx="266">
                  <c:v>4.589</c:v>
                </c:pt>
                <c:pt idx="267">
                  <c:v>4.601</c:v>
                </c:pt>
                <c:pt idx="268">
                  <c:v>4.601</c:v>
                </c:pt>
                <c:pt idx="269">
                  <c:v>4.611</c:v>
                </c:pt>
                <c:pt idx="270">
                  <c:v>4.611</c:v>
                </c:pt>
                <c:pt idx="271">
                  <c:v>4.589</c:v>
                </c:pt>
                <c:pt idx="272">
                  <c:v>4.681</c:v>
                </c:pt>
                <c:pt idx="273">
                  <c:v>4.653</c:v>
                </c:pt>
                <c:pt idx="274">
                  <c:v>4.653</c:v>
                </c:pt>
                <c:pt idx="275">
                  <c:v>4.665</c:v>
                </c:pt>
                <c:pt idx="276">
                  <c:v>4.685</c:v>
                </c:pt>
                <c:pt idx="277">
                  <c:v>4.685</c:v>
                </c:pt>
                <c:pt idx="278">
                  <c:v>4.685</c:v>
                </c:pt>
                <c:pt idx="279">
                  <c:v>4.707</c:v>
                </c:pt>
                <c:pt idx="280">
                  <c:v>4.713</c:v>
                </c:pt>
                <c:pt idx="281">
                  <c:v>4.717</c:v>
                </c:pt>
                <c:pt idx="282">
                  <c:v>4.729</c:v>
                </c:pt>
                <c:pt idx="283">
                  <c:v>4.761</c:v>
                </c:pt>
                <c:pt idx="284">
                  <c:v>4.739</c:v>
                </c:pt>
                <c:pt idx="285">
                  <c:v>4.761</c:v>
                </c:pt>
                <c:pt idx="286">
                  <c:v>4.781</c:v>
                </c:pt>
                <c:pt idx="287">
                  <c:v>4.777</c:v>
                </c:pt>
                <c:pt idx="288">
                  <c:v>4.793</c:v>
                </c:pt>
                <c:pt idx="289">
                  <c:v>4.813</c:v>
                </c:pt>
                <c:pt idx="290">
                  <c:v>4.813</c:v>
                </c:pt>
                <c:pt idx="291">
                  <c:v>4.825</c:v>
                </c:pt>
                <c:pt idx="292">
                  <c:v>4.835</c:v>
                </c:pt>
                <c:pt idx="293">
                  <c:v>4.857</c:v>
                </c:pt>
                <c:pt idx="294">
                  <c:v>4.873</c:v>
                </c:pt>
                <c:pt idx="295">
                  <c:v>4.867</c:v>
                </c:pt>
                <c:pt idx="296">
                  <c:v>4.889</c:v>
                </c:pt>
                <c:pt idx="297">
                  <c:v>4.899</c:v>
                </c:pt>
                <c:pt idx="298">
                  <c:v>4.921</c:v>
                </c:pt>
                <c:pt idx="299">
                  <c:v>4.931</c:v>
                </c:pt>
                <c:pt idx="300">
                  <c:v>4.943</c:v>
                </c:pt>
                <c:pt idx="301">
                  <c:v>4.959</c:v>
                </c:pt>
                <c:pt idx="302">
                  <c:v>4.985</c:v>
                </c:pt>
                <c:pt idx="303">
                  <c:v>4.985</c:v>
                </c:pt>
                <c:pt idx="304">
                  <c:v>5.007</c:v>
                </c:pt>
                <c:pt idx="305">
                  <c:v>5.027</c:v>
                </c:pt>
                <c:pt idx="306">
                  <c:v>5.039</c:v>
                </c:pt>
                <c:pt idx="307">
                  <c:v>5.055</c:v>
                </c:pt>
                <c:pt idx="308">
                  <c:v>5.081</c:v>
                </c:pt>
                <c:pt idx="309">
                  <c:v>5.103</c:v>
                </c:pt>
                <c:pt idx="310">
                  <c:v>5.113</c:v>
                </c:pt>
                <c:pt idx="311">
                  <c:v>5.135</c:v>
                </c:pt>
                <c:pt idx="312">
                  <c:v>5.157</c:v>
                </c:pt>
                <c:pt idx="313">
                  <c:v>5.173</c:v>
                </c:pt>
                <c:pt idx="314">
                  <c:v>5.199</c:v>
                </c:pt>
                <c:pt idx="315">
                  <c:v>5.221</c:v>
                </c:pt>
                <c:pt idx="316">
                  <c:v>5.242</c:v>
                </c:pt>
                <c:pt idx="317">
                  <c:v>5.263</c:v>
                </c:pt>
                <c:pt idx="318">
                  <c:v>5.29</c:v>
                </c:pt>
                <c:pt idx="319">
                  <c:v>5.317</c:v>
                </c:pt>
                <c:pt idx="320">
                  <c:v>5.338</c:v>
                </c:pt>
                <c:pt idx="321">
                  <c:v>5.359</c:v>
                </c:pt>
                <c:pt idx="322">
                  <c:v>5.403</c:v>
                </c:pt>
                <c:pt idx="323">
                  <c:v>5.408</c:v>
                </c:pt>
                <c:pt idx="324">
                  <c:v>5.435</c:v>
                </c:pt>
                <c:pt idx="325">
                  <c:v>5.477</c:v>
                </c:pt>
                <c:pt idx="326">
                  <c:v>5.499</c:v>
                </c:pt>
                <c:pt idx="327">
                  <c:v>5.52</c:v>
                </c:pt>
                <c:pt idx="328">
                  <c:v>5.568</c:v>
                </c:pt>
                <c:pt idx="329">
                  <c:v>5.574</c:v>
                </c:pt>
                <c:pt idx="330">
                  <c:v>5.606</c:v>
                </c:pt>
                <c:pt idx="331">
                  <c:v>5.648</c:v>
                </c:pt>
                <c:pt idx="332">
                  <c:v>5.664</c:v>
                </c:pt>
                <c:pt idx="333">
                  <c:v>5.702</c:v>
                </c:pt>
                <c:pt idx="334">
                  <c:v>5.745</c:v>
                </c:pt>
                <c:pt idx="335">
                  <c:v>5.766</c:v>
                </c:pt>
                <c:pt idx="336">
                  <c:v>5.788</c:v>
                </c:pt>
                <c:pt idx="337">
                  <c:v>5.824</c:v>
                </c:pt>
                <c:pt idx="338">
                  <c:v>5.862</c:v>
                </c:pt>
                <c:pt idx="339">
                  <c:v>5.894</c:v>
                </c:pt>
                <c:pt idx="340">
                  <c:v>5.91</c:v>
                </c:pt>
                <c:pt idx="341">
                  <c:v>5.97</c:v>
                </c:pt>
                <c:pt idx="342">
                  <c:v>5.98</c:v>
                </c:pt>
                <c:pt idx="343">
                  <c:v>6.012</c:v>
                </c:pt>
                <c:pt idx="344">
                  <c:v>6.048</c:v>
                </c:pt>
                <c:pt idx="345">
                  <c:v>6.088</c:v>
                </c:pt>
                <c:pt idx="346">
                  <c:v>6.12</c:v>
                </c:pt>
                <c:pt idx="347">
                  <c:v>6.152</c:v>
                </c:pt>
                <c:pt idx="348">
                  <c:v>6.188</c:v>
                </c:pt>
                <c:pt idx="349">
                  <c:v>6.226</c:v>
                </c:pt>
                <c:pt idx="350">
                  <c:v>6.258</c:v>
                </c:pt>
                <c:pt idx="351">
                  <c:v>6.284</c:v>
                </c:pt>
                <c:pt idx="352">
                  <c:v>6.312</c:v>
                </c:pt>
                <c:pt idx="353">
                  <c:v>6.366</c:v>
                </c:pt>
                <c:pt idx="354">
                  <c:v>6.37</c:v>
                </c:pt>
                <c:pt idx="355">
                  <c:v>6.43</c:v>
                </c:pt>
                <c:pt idx="356">
                  <c:v>6.45</c:v>
                </c:pt>
                <c:pt idx="357">
                  <c:v>6.488</c:v>
                </c:pt>
                <c:pt idx="358">
                  <c:v>6.526</c:v>
                </c:pt>
                <c:pt idx="359">
                  <c:v>6.548</c:v>
                </c:pt>
                <c:pt idx="360">
                  <c:v>6.584</c:v>
                </c:pt>
                <c:pt idx="361">
                  <c:v>6.622</c:v>
                </c:pt>
                <c:pt idx="362">
                  <c:v>6.654</c:v>
                </c:pt>
                <c:pt idx="363">
                  <c:v>6.68</c:v>
                </c:pt>
                <c:pt idx="364">
                  <c:v>6.73</c:v>
                </c:pt>
                <c:pt idx="365">
                  <c:v>6.73</c:v>
                </c:pt>
                <c:pt idx="366">
                  <c:v>6.776</c:v>
                </c:pt>
                <c:pt idx="367">
                  <c:v>6.826</c:v>
                </c:pt>
                <c:pt idx="368">
                  <c:v>6.836</c:v>
                </c:pt>
                <c:pt idx="369">
                  <c:v>6.873</c:v>
                </c:pt>
                <c:pt idx="370">
                  <c:v>6.91</c:v>
                </c:pt>
                <c:pt idx="371">
                  <c:v>6.943</c:v>
                </c:pt>
                <c:pt idx="372">
                  <c:v>6.969</c:v>
                </c:pt>
                <c:pt idx="373">
                  <c:v>6.986</c:v>
                </c:pt>
                <c:pt idx="374">
                  <c:v>7.023</c:v>
                </c:pt>
                <c:pt idx="375">
                  <c:v>7.06</c:v>
                </c:pt>
                <c:pt idx="376">
                  <c:v>7.093</c:v>
                </c:pt>
                <c:pt idx="377">
                  <c:v>7.119</c:v>
                </c:pt>
                <c:pt idx="378">
                  <c:v>7.136</c:v>
                </c:pt>
                <c:pt idx="379">
                  <c:v>7.183</c:v>
                </c:pt>
                <c:pt idx="380">
                  <c:v>7.19</c:v>
                </c:pt>
                <c:pt idx="381">
                  <c:v>7.243</c:v>
                </c:pt>
                <c:pt idx="382">
                  <c:v>7.257</c:v>
                </c:pt>
                <c:pt idx="383">
                  <c:v>7.296</c:v>
                </c:pt>
                <c:pt idx="384">
                  <c:v>7.321</c:v>
                </c:pt>
                <c:pt idx="385">
                  <c:v>7.328</c:v>
                </c:pt>
                <c:pt idx="386">
                  <c:v>7.375</c:v>
                </c:pt>
                <c:pt idx="387">
                  <c:v>7.403</c:v>
                </c:pt>
                <c:pt idx="388">
                  <c:v>7.436</c:v>
                </c:pt>
                <c:pt idx="389">
                  <c:v>7.449</c:v>
                </c:pt>
                <c:pt idx="390">
                  <c:v>7.489</c:v>
                </c:pt>
                <c:pt idx="391">
                  <c:v>7.513</c:v>
                </c:pt>
                <c:pt idx="392">
                  <c:v>7.532</c:v>
                </c:pt>
                <c:pt idx="393">
                  <c:v>7.578</c:v>
                </c:pt>
                <c:pt idx="394">
                  <c:v>7.585</c:v>
                </c:pt>
                <c:pt idx="395">
                  <c:v>7.617</c:v>
                </c:pt>
                <c:pt idx="396">
                  <c:v>7.653</c:v>
                </c:pt>
                <c:pt idx="397">
                  <c:v>7.682</c:v>
                </c:pt>
                <c:pt idx="398">
                  <c:v>7.707</c:v>
                </c:pt>
                <c:pt idx="399">
                  <c:v>7.725</c:v>
                </c:pt>
                <c:pt idx="400">
                  <c:v>7.76</c:v>
                </c:pt>
                <c:pt idx="401">
                  <c:v>7.789</c:v>
                </c:pt>
                <c:pt idx="402">
                  <c:v>7.813</c:v>
                </c:pt>
                <c:pt idx="403">
                  <c:v>7.843</c:v>
                </c:pt>
                <c:pt idx="404">
                  <c:v>7.878</c:v>
                </c:pt>
                <c:pt idx="405">
                  <c:v>7.897</c:v>
                </c:pt>
                <c:pt idx="406">
                  <c:v>7.91</c:v>
                </c:pt>
                <c:pt idx="407">
                  <c:v>7.971</c:v>
                </c:pt>
                <c:pt idx="408">
                  <c:v>7.974</c:v>
                </c:pt>
                <c:pt idx="409">
                  <c:v>8.003</c:v>
                </c:pt>
                <c:pt idx="410">
                  <c:v>8.028</c:v>
                </c:pt>
                <c:pt idx="411">
                  <c:v>8.077</c:v>
                </c:pt>
                <c:pt idx="412">
                  <c:v>8.092</c:v>
                </c:pt>
                <c:pt idx="413">
                  <c:v>8.121</c:v>
                </c:pt>
                <c:pt idx="414">
                  <c:v>8.156</c:v>
                </c:pt>
                <c:pt idx="415">
                  <c:v>8.163</c:v>
                </c:pt>
                <c:pt idx="416">
                  <c:v>8.23</c:v>
                </c:pt>
                <c:pt idx="417">
                  <c:v>8.249</c:v>
                </c:pt>
                <c:pt idx="418">
                  <c:v>8.252</c:v>
                </c:pt>
                <c:pt idx="419">
                  <c:v>8.303</c:v>
                </c:pt>
                <c:pt idx="420">
                  <c:v>8.338</c:v>
                </c:pt>
                <c:pt idx="421">
                  <c:v>8.367</c:v>
                </c:pt>
                <c:pt idx="422">
                  <c:v>8.392</c:v>
                </c:pt>
                <c:pt idx="423">
                  <c:v>8.431</c:v>
                </c:pt>
                <c:pt idx="424">
                  <c:v>8.444</c:v>
                </c:pt>
                <c:pt idx="425">
                  <c:v>8.453</c:v>
                </c:pt>
                <c:pt idx="426">
                  <c:v>8.552</c:v>
                </c:pt>
                <c:pt idx="427">
                  <c:v>8.552</c:v>
                </c:pt>
                <c:pt idx="428">
                  <c:v>8.581</c:v>
                </c:pt>
                <c:pt idx="429">
                  <c:v>8.604</c:v>
                </c:pt>
                <c:pt idx="430">
                  <c:v>8.635</c:v>
                </c:pt>
                <c:pt idx="431">
                  <c:v>8.68</c:v>
                </c:pt>
                <c:pt idx="432">
                  <c:v>8.699</c:v>
                </c:pt>
                <c:pt idx="433">
                  <c:v>8.734</c:v>
                </c:pt>
                <c:pt idx="434">
                  <c:v>8.776</c:v>
                </c:pt>
                <c:pt idx="435">
                  <c:v>8.795</c:v>
                </c:pt>
                <c:pt idx="436">
                  <c:v>8.819</c:v>
                </c:pt>
                <c:pt idx="437">
                  <c:v>8.849</c:v>
                </c:pt>
                <c:pt idx="438">
                  <c:v>8.894</c:v>
                </c:pt>
                <c:pt idx="439">
                  <c:v>8.905</c:v>
                </c:pt>
                <c:pt idx="440">
                  <c:v>8.956</c:v>
                </c:pt>
                <c:pt idx="441">
                  <c:v>8.98</c:v>
                </c:pt>
                <c:pt idx="442">
                  <c:v>8.999</c:v>
                </c:pt>
                <c:pt idx="443">
                  <c:v>9.033</c:v>
                </c:pt>
                <c:pt idx="444">
                  <c:v>9.055</c:v>
                </c:pt>
                <c:pt idx="445">
                  <c:v>9.095</c:v>
                </c:pt>
                <c:pt idx="446">
                  <c:v>9.129</c:v>
                </c:pt>
                <c:pt idx="447">
                  <c:v>9.138</c:v>
                </c:pt>
                <c:pt idx="448">
                  <c:v>9.183</c:v>
                </c:pt>
                <c:pt idx="449">
                  <c:v>9.193</c:v>
                </c:pt>
                <c:pt idx="450">
                  <c:v>9.234</c:v>
                </c:pt>
                <c:pt idx="451">
                  <c:v>9.259</c:v>
                </c:pt>
                <c:pt idx="452">
                  <c:v>9.279</c:v>
                </c:pt>
                <c:pt idx="453">
                  <c:v>9.309</c:v>
                </c:pt>
                <c:pt idx="454">
                  <c:v>9.333</c:v>
                </c:pt>
                <c:pt idx="455">
                  <c:v>9.343</c:v>
                </c:pt>
                <c:pt idx="456">
                  <c:v>9.384</c:v>
                </c:pt>
                <c:pt idx="457">
                  <c:v>9.407</c:v>
                </c:pt>
                <c:pt idx="458">
                  <c:v>9.406</c:v>
                </c:pt>
                <c:pt idx="459">
                  <c:v>9.471</c:v>
                </c:pt>
                <c:pt idx="460">
                  <c:v>9.471</c:v>
                </c:pt>
                <c:pt idx="461">
                  <c:v>9.492</c:v>
                </c:pt>
                <c:pt idx="462">
                  <c:v>9.515</c:v>
                </c:pt>
                <c:pt idx="463">
                  <c:v>9.547</c:v>
                </c:pt>
                <c:pt idx="464">
                  <c:v>9.544</c:v>
                </c:pt>
                <c:pt idx="465">
                  <c:v>9.579</c:v>
                </c:pt>
                <c:pt idx="466">
                  <c:v>9.589</c:v>
                </c:pt>
                <c:pt idx="467">
                  <c:v>9.598</c:v>
                </c:pt>
                <c:pt idx="468">
                  <c:v>9.643</c:v>
                </c:pt>
                <c:pt idx="469">
                  <c:v>9.633</c:v>
                </c:pt>
                <c:pt idx="470">
                  <c:v>9.665</c:v>
                </c:pt>
                <c:pt idx="471">
                  <c:v>9.684</c:v>
                </c:pt>
                <c:pt idx="472">
                  <c:v>9.697</c:v>
                </c:pt>
                <c:pt idx="473">
                  <c:v>9.707</c:v>
                </c:pt>
                <c:pt idx="474">
                  <c:v>9.726</c:v>
                </c:pt>
                <c:pt idx="475">
                  <c:v>9.739</c:v>
                </c:pt>
                <c:pt idx="476">
                  <c:v>9.761</c:v>
                </c:pt>
                <c:pt idx="477">
                  <c:v>9.77</c:v>
                </c:pt>
                <c:pt idx="478">
                  <c:v>9.782</c:v>
                </c:pt>
                <c:pt idx="479">
                  <c:v>9.803</c:v>
                </c:pt>
                <c:pt idx="480">
                  <c:v>9.812</c:v>
                </c:pt>
                <c:pt idx="481">
                  <c:v>9.825</c:v>
                </c:pt>
                <c:pt idx="482">
                  <c:v>9.835</c:v>
                </c:pt>
                <c:pt idx="483">
                  <c:v>9.847</c:v>
                </c:pt>
                <c:pt idx="484">
                  <c:v>9.856</c:v>
                </c:pt>
                <c:pt idx="485">
                  <c:v>9.879</c:v>
                </c:pt>
                <c:pt idx="486">
                  <c:v>9.879</c:v>
                </c:pt>
                <c:pt idx="487">
                  <c:v>9.888</c:v>
                </c:pt>
                <c:pt idx="488">
                  <c:v>9.911</c:v>
                </c:pt>
                <c:pt idx="489">
                  <c:v>9.921</c:v>
                </c:pt>
                <c:pt idx="490">
                  <c:v>9.92</c:v>
                </c:pt>
                <c:pt idx="491">
                  <c:v>9.943</c:v>
                </c:pt>
                <c:pt idx="492">
                  <c:v>9.943</c:v>
                </c:pt>
                <c:pt idx="493">
                  <c:v>9.964</c:v>
                </c:pt>
                <c:pt idx="494">
                  <c:v>9.962</c:v>
                </c:pt>
                <c:pt idx="495">
                  <c:v>9.975</c:v>
                </c:pt>
                <c:pt idx="496">
                  <c:v>9.996</c:v>
                </c:pt>
                <c:pt idx="497">
                  <c:v>9.994</c:v>
                </c:pt>
                <c:pt idx="498">
                  <c:v>9.996</c:v>
                </c:pt>
                <c:pt idx="499">
                  <c:v>10.028</c:v>
                </c:pt>
                <c:pt idx="500">
                  <c:v>10.018</c:v>
                </c:pt>
                <c:pt idx="501">
                  <c:v>10.048</c:v>
                </c:pt>
                <c:pt idx="502">
                  <c:v>10.039</c:v>
                </c:pt>
                <c:pt idx="503">
                  <c:v>10.06</c:v>
                </c:pt>
                <c:pt idx="504">
                  <c:v>10.06</c:v>
                </c:pt>
                <c:pt idx="505">
                  <c:v>10.08</c:v>
                </c:pt>
                <c:pt idx="506">
                  <c:v>10.082</c:v>
                </c:pt>
                <c:pt idx="507">
                  <c:v>10.093</c:v>
                </c:pt>
                <c:pt idx="508">
                  <c:v>10.112</c:v>
                </c:pt>
                <c:pt idx="509">
                  <c:v>10.114</c:v>
                </c:pt>
                <c:pt idx="510">
                  <c:v>10.136</c:v>
                </c:pt>
                <c:pt idx="511">
                  <c:v>10.125</c:v>
                </c:pt>
                <c:pt idx="512">
                  <c:v>10.166</c:v>
                </c:pt>
                <c:pt idx="513">
                  <c:v>10.157</c:v>
                </c:pt>
                <c:pt idx="514">
                  <c:v>10.178</c:v>
                </c:pt>
                <c:pt idx="515">
                  <c:v>10.178</c:v>
                </c:pt>
                <c:pt idx="516">
                  <c:v>10.198</c:v>
                </c:pt>
                <c:pt idx="517">
                  <c:v>10.21</c:v>
                </c:pt>
                <c:pt idx="518">
                  <c:v>10.221</c:v>
                </c:pt>
                <c:pt idx="519">
                  <c:v>10.221</c:v>
                </c:pt>
                <c:pt idx="520">
                  <c:v>10.252</c:v>
                </c:pt>
                <c:pt idx="521">
                  <c:v>10.242</c:v>
                </c:pt>
                <c:pt idx="522">
                  <c:v>10.274</c:v>
                </c:pt>
                <c:pt idx="523">
                  <c:v>10.264</c:v>
                </c:pt>
                <c:pt idx="524">
                  <c:v>10.316</c:v>
                </c:pt>
                <c:pt idx="525">
                  <c:v>10.296</c:v>
                </c:pt>
                <c:pt idx="526">
                  <c:v>10.318</c:v>
                </c:pt>
                <c:pt idx="527">
                  <c:v>10.328</c:v>
                </c:pt>
                <c:pt idx="528">
                  <c:v>10.348</c:v>
                </c:pt>
                <c:pt idx="529">
                  <c:v>10.36</c:v>
                </c:pt>
                <c:pt idx="530">
                  <c:v>10.372</c:v>
                </c:pt>
                <c:pt idx="531">
                  <c:v>10.392</c:v>
                </c:pt>
                <c:pt idx="532">
                  <c:v>10.39</c:v>
                </c:pt>
                <c:pt idx="533">
                  <c:v>10.414</c:v>
                </c:pt>
                <c:pt idx="534">
                  <c:v>10.436</c:v>
                </c:pt>
                <c:pt idx="535">
                  <c:v>10.446</c:v>
                </c:pt>
                <c:pt idx="536">
                  <c:v>10.455</c:v>
                </c:pt>
                <c:pt idx="537">
                  <c:v>10.468</c:v>
                </c:pt>
                <c:pt idx="538">
                  <c:v>10.488</c:v>
                </c:pt>
                <c:pt idx="539">
                  <c:v>10.51</c:v>
                </c:pt>
                <c:pt idx="540">
                  <c:v>10.51</c:v>
                </c:pt>
                <c:pt idx="541">
                  <c:v>10.541</c:v>
                </c:pt>
                <c:pt idx="542">
                  <c:v>10.552</c:v>
                </c:pt>
                <c:pt idx="543">
                  <c:v>10.552</c:v>
                </c:pt>
                <c:pt idx="544">
                  <c:v>10.584</c:v>
                </c:pt>
                <c:pt idx="545">
                  <c:v>10.594</c:v>
                </c:pt>
                <c:pt idx="546">
                  <c:v>10.618</c:v>
                </c:pt>
                <c:pt idx="547">
                  <c:v>10.628</c:v>
                </c:pt>
                <c:pt idx="548">
                  <c:v>10.66</c:v>
                </c:pt>
                <c:pt idx="549">
                  <c:v>10.66</c:v>
                </c:pt>
                <c:pt idx="550">
                  <c:v>10.691</c:v>
                </c:pt>
                <c:pt idx="551">
                  <c:v>10.714</c:v>
                </c:pt>
                <c:pt idx="552">
                  <c:v>10.724</c:v>
                </c:pt>
                <c:pt idx="553">
                  <c:v>10.746</c:v>
                </c:pt>
                <c:pt idx="554">
                  <c:v>10.756</c:v>
                </c:pt>
                <c:pt idx="555">
                  <c:v>10.787</c:v>
                </c:pt>
                <c:pt idx="556">
                  <c:v>10.798</c:v>
                </c:pt>
                <c:pt idx="557">
                  <c:v>10.83</c:v>
                </c:pt>
                <c:pt idx="558">
                  <c:v>10.852</c:v>
                </c:pt>
                <c:pt idx="559">
                  <c:v>10.864</c:v>
                </c:pt>
                <c:pt idx="560">
                  <c:v>10.883</c:v>
                </c:pt>
                <c:pt idx="561">
                  <c:v>10.916</c:v>
                </c:pt>
                <c:pt idx="562">
                  <c:v>10.938</c:v>
                </c:pt>
                <c:pt idx="563">
                  <c:v>10.96</c:v>
                </c:pt>
                <c:pt idx="564">
                  <c:v>10.981</c:v>
                </c:pt>
                <c:pt idx="565">
                  <c:v>11.002</c:v>
                </c:pt>
                <c:pt idx="566">
                  <c:v>11.023</c:v>
                </c:pt>
                <c:pt idx="567">
                  <c:v>11.045</c:v>
                </c:pt>
                <c:pt idx="568">
                  <c:v>11.077</c:v>
                </c:pt>
                <c:pt idx="569">
                  <c:v>11.109</c:v>
                </c:pt>
                <c:pt idx="570">
                  <c:v>11.12</c:v>
                </c:pt>
                <c:pt idx="571">
                  <c:v>11.142</c:v>
                </c:pt>
                <c:pt idx="572">
                  <c:v>11.183</c:v>
                </c:pt>
                <c:pt idx="573">
                  <c:v>11.195</c:v>
                </c:pt>
                <c:pt idx="574">
                  <c:v>11.238</c:v>
                </c:pt>
                <c:pt idx="575">
                  <c:v>11.259</c:v>
                </c:pt>
                <c:pt idx="576">
                  <c:v>11.291</c:v>
                </c:pt>
                <c:pt idx="577">
                  <c:v>11.313</c:v>
                </c:pt>
                <c:pt idx="578">
                  <c:v>11.345</c:v>
                </c:pt>
                <c:pt idx="579">
                  <c:v>11.365</c:v>
                </c:pt>
                <c:pt idx="580">
                  <c:v>11.409</c:v>
                </c:pt>
                <c:pt idx="581">
                  <c:v>11.441</c:v>
                </c:pt>
                <c:pt idx="582">
                  <c:v>11.463</c:v>
                </c:pt>
                <c:pt idx="583">
                  <c:v>11.495</c:v>
                </c:pt>
                <c:pt idx="584">
                  <c:v>11.537</c:v>
                </c:pt>
                <c:pt idx="585">
                  <c:v>11.559</c:v>
                </c:pt>
                <c:pt idx="586">
                  <c:v>11.591</c:v>
                </c:pt>
                <c:pt idx="587">
                  <c:v>11.635</c:v>
                </c:pt>
                <c:pt idx="588">
                  <c:v>11.645</c:v>
                </c:pt>
                <c:pt idx="589">
                  <c:v>11.719</c:v>
                </c:pt>
                <c:pt idx="590">
                  <c:v>11.741</c:v>
                </c:pt>
                <c:pt idx="591">
                  <c:v>11.773</c:v>
                </c:pt>
                <c:pt idx="592">
                  <c:v>11.795</c:v>
                </c:pt>
                <c:pt idx="593">
                  <c:v>11.849</c:v>
                </c:pt>
                <c:pt idx="594">
                  <c:v>11.869</c:v>
                </c:pt>
                <c:pt idx="595">
                  <c:v>11.913</c:v>
                </c:pt>
                <c:pt idx="596">
                  <c:v>11.955</c:v>
                </c:pt>
                <c:pt idx="597">
                  <c:v>11.987</c:v>
                </c:pt>
                <c:pt idx="598">
                  <c:v>12.009</c:v>
                </c:pt>
                <c:pt idx="599">
                  <c:v>12.073</c:v>
                </c:pt>
                <c:pt idx="600">
                  <c:v>12.084</c:v>
                </c:pt>
                <c:pt idx="601">
                  <c:v>12.137</c:v>
                </c:pt>
                <c:pt idx="602">
                  <c:v>12.18</c:v>
                </c:pt>
                <c:pt idx="603">
                  <c:v>12.212</c:v>
                </c:pt>
                <c:pt idx="604">
                  <c:v>12.255</c:v>
                </c:pt>
                <c:pt idx="605">
                  <c:v>12.298</c:v>
                </c:pt>
                <c:pt idx="606">
                  <c:v>12.33</c:v>
                </c:pt>
                <c:pt idx="607">
                  <c:v>12.384</c:v>
                </c:pt>
                <c:pt idx="608">
                  <c:v>12.406</c:v>
                </c:pt>
                <c:pt idx="609">
                  <c:v>12.448</c:v>
                </c:pt>
                <c:pt idx="610">
                  <c:v>12.502</c:v>
                </c:pt>
                <c:pt idx="611">
                  <c:v>12.544</c:v>
                </c:pt>
                <c:pt idx="612">
                  <c:v>12.556</c:v>
                </c:pt>
                <c:pt idx="613">
                  <c:v>12.62</c:v>
                </c:pt>
                <c:pt idx="614">
                  <c:v>12.652</c:v>
                </c:pt>
                <c:pt idx="615">
                  <c:v>12.704</c:v>
                </c:pt>
                <c:pt idx="616">
                  <c:v>12.704</c:v>
                </c:pt>
                <c:pt idx="617">
                  <c:v>12.822</c:v>
                </c:pt>
                <c:pt idx="618">
                  <c:v>12.822</c:v>
                </c:pt>
                <c:pt idx="619">
                  <c:v>12.866</c:v>
                </c:pt>
                <c:pt idx="620">
                  <c:v>12.908</c:v>
                </c:pt>
                <c:pt idx="621">
                  <c:v>12.962</c:v>
                </c:pt>
                <c:pt idx="622">
                  <c:v>12.994</c:v>
                </c:pt>
                <c:pt idx="623">
                  <c:v>13.026</c:v>
                </c:pt>
                <c:pt idx="624">
                  <c:v>13.08</c:v>
                </c:pt>
                <c:pt idx="625">
                  <c:v>13.123</c:v>
                </c:pt>
                <c:pt idx="626">
                  <c:v>13.155</c:v>
                </c:pt>
                <c:pt idx="627">
                  <c:v>13.198</c:v>
                </c:pt>
                <c:pt idx="628">
                  <c:v>13.251</c:v>
                </c:pt>
                <c:pt idx="629">
                  <c:v>13.295</c:v>
                </c:pt>
                <c:pt idx="630">
                  <c:v>13.315</c:v>
                </c:pt>
                <c:pt idx="631">
                  <c:v>13.379</c:v>
                </c:pt>
                <c:pt idx="632">
                  <c:v>13.411</c:v>
                </c:pt>
                <c:pt idx="633">
                  <c:v>13.455</c:v>
                </c:pt>
                <c:pt idx="634">
                  <c:v>13.497</c:v>
                </c:pt>
                <c:pt idx="635">
                  <c:v>13.529</c:v>
                </c:pt>
                <c:pt idx="636">
                  <c:v>13.573</c:v>
                </c:pt>
                <c:pt idx="637">
                  <c:v>13.627</c:v>
                </c:pt>
                <c:pt idx="638">
                  <c:v>13.669</c:v>
                </c:pt>
                <c:pt idx="639">
                  <c:v>13.679</c:v>
                </c:pt>
                <c:pt idx="640">
                  <c:v>13.733</c:v>
                </c:pt>
                <c:pt idx="641">
                  <c:v>13.786</c:v>
                </c:pt>
                <c:pt idx="642">
                  <c:v>13.819</c:v>
                </c:pt>
                <c:pt idx="643">
                  <c:v>13.851</c:v>
                </c:pt>
                <c:pt idx="644">
                  <c:v>13.883</c:v>
                </c:pt>
                <c:pt idx="645">
                  <c:v>13.915</c:v>
                </c:pt>
                <c:pt idx="646">
                  <c:v>13.969</c:v>
                </c:pt>
                <c:pt idx="647">
                  <c:v>14</c:v>
                </c:pt>
                <c:pt idx="648">
                  <c:v>14.023</c:v>
                </c:pt>
                <c:pt idx="649">
                  <c:v>14.076</c:v>
                </c:pt>
                <c:pt idx="650">
                  <c:v>14.119</c:v>
                </c:pt>
                <c:pt idx="651">
                  <c:v>14.14</c:v>
                </c:pt>
                <c:pt idx="652">
                  <c:v>14.172</c:v>
                </c:pt>
                <c:pt idx="653">
                  <c:v>14.204</c:v>
                </c:pt>
                <c:pt idx="654">
                  <c:v>14.258</c:v>
                </c:pt>
                <c:pt idx="655">
                  <c:v>14.27</c:v>
                </c:pt>
                <c:pt idx="656">
                  <c:v>14.312</c:v>
                </c:pt>
                <c:pt idx="657">
                  <c:v>14.344</c:v>
                </c:pt>
                <c:pt idx="658">
                  <c:v>14.374</c:v>
                </c:pt>
                <c:pt idx="659">
                  <c:v>14.408</c:v>
                </c:pt>
                <c:pt idx="660">
                  <c:v>14.43</c:v>
                </c:pt>
                <c:pt idx="661">
                  <c:v>14.452</c:v>
                </c:pt>
                <c:pt idx="662">
                  <c:v>14.494</c:v>
                </c:pt>
                <c:pt idx="663">
                  <c:v>14.503</c:v>
                </c:pt>
                <c:pt idx="664">
                  <c:v>14.536</c:v>
                </c:pt>
                <c:pt idx="665">
                  <c:v>14.568</c:v>
                </c:pt>
                <c:pt idx="666">
                  <c:v>14.602</c:v>
                </c:pt>
                <c:pt idx="667">
                  <c:v>14.611</c:v>
                </c:pt>
                <c:pt idx="668">
                  <c:v>14.634</c:v>
                </c:pt>
                <c:pt idx="669">
                  <c:v>14.666</c:v>
                </c:pt>
                <c:pt idx="670">
                  <c:v>14.676</c:v>
                </c:pt>
                <c:pt idx="671">
                  <c:v>14.697</c:v>
                </c:pt>
                <c:pt idx="672">
                  <c:v>14.718</c:v>
                </c:pt>
                <c:pt idx="673">
                  <c:v>14.74</c:v>
                </c:pt>
                <c:pt idx="674">
                  <c:v>14.762</c:v>
                </c:pt>
                <c:pt idx="675">
                  <c:v>14.771</c:v>
                </c:pt>
                <c:pt idx="676">
                  <c:v>14.794</c:v>
                </c:pt>
                <c:pt idx="677">
                  <c:v>14.794</c:v>
                </c:pt>
                <c:pt idx="678">
                  <c:v>14.826</c:v>
                </c:pt>
                <c:pt idx="679">
                  <c:v>14.835</c:v>
                </c:pt>
                <c:pt idx="680">
                  <c:v>14.869</c:v>
                </c:pt>
                <c:pt idx="681">
                  <c:v>14.858</c:v>
                </c:pt>
                <c:pt idx="682">
                  <c:v>14.88</c:v>
                </c:pt>
                <c:pt idx="683">
                  <c:v>14.889</c:v>
                </c:pt>
                <c:pt idx="684">
                  <c:v>14.912</c:v>
                </c:pt>
                <c:pt idx="685">
                  <c:v>14.912</c:v>
                </c:pt>
                <c:pt idx="686">
                  <c:v>14.922</c:v>
                </c:pt>
                <c:pt idx="687">
                  <c:v>14.943</c:v>
                </c:pt>
                <c:pt idx="688">
                  <c:v>14.955</c:v>
                </c:pt>
                <c:pt idx="689">
                  <c:v>14.965</c:v>
                </c:pt>
                <c:pt idx="690">
                  <c:v>14.963</c:v>
                </c:pt>
                <c:pt idx="691">
                  <c:v>14.976</c:v>
                </c:pt>
                <c:pt idx="692">
                  <c:v>14.998</c:v>
                </c:pt>
                <c:pt idx="693">
                  <c:v>15.008</c:v>
                </c:pt>
                <c:pt idx="694">
                  <c:v>14.995</c:v>
                </c:pt>
                <c:pt idx="695">
                  <c:v>15.03</c:v>
                </c:pt>
                <c:pt idx="696">
                  <c:v>15.03</c:v>
                </c:pt>
                <c:pt idx="697">
                  <c:v>15.041</c:v>
                </c:pt>
                <c:pt idx="698">
                  <c:v>15.049</c:v>
                </c:pt>
                <c:pt idx="699">
                  <c:v>15.051</c:v>
                </c:pt>
                <c:pt idx="700">
                  <c:v>15.051</c:v>
                </c:pt>
                <c:pt idx="701">
                  <c:v>15.049</c:v>
                </c:pt>
                <c:pt idx="702">
                  <c:v>15.041</c:v>
                </c:pt>
                <c:pt idx="703">
                  <c:v>15.041</c:v>
                </c:pt>
                <c:pt idx="704">
                  <c:v>15.051</c:v>
                </c:pt>
                <c:pt idx="705">
                  <c:v>15.039</c:v>
                </c:pt>
                <c:pt idx="706">
                  <c:v>15.051</c:v>
                </c:pt>
                <c:pt idx="707">
                  <c:v>15.051</c:v>
                </c:pt>
                <c:pt idx="708">
                  <c:v>15.017</c:v>
                </c:pt>
                <c:pt idx="709">
                  <c:v>14.987</c:v>
                </c:pt>
                <c:pt idx="710">
                  <c:v>14.955</c:v>
                </c:pt>
                <c:pt idx="711">
                  <c:v>14.901</c:v>
                </c:pt>
                <c:pt idx="712">
                  <c:v>14.899</c:v>
                </c:pt>
                <c:pt idx="713">
                  <c:v>14.858</c:v>
                </c:pt>
                <c:pt idx="714">
                  <c:v>14.848</c:v>
                </c:pt>
                <c:pt idx="715">
                  <c:v>14.858</c:v>
                </c:pt>
                <c:pt idx="716">
                  <c:v>14.857</c:v>
                </c:pt>
                <c:pt idx="717">
                  <c:v>14.826</c:v>
                </c:pt>
                <c:pt idx="718">
                  <c:v>14.826</c:v>
                </c:pt>
                <c:pt idx="719">
                  <c:v>14.783</c:v>
                </c:pt>
                <c:pt idx="720">
                  <c:v>14.781</c:v>
                </c:pt>
                <c:pt idx="721">
                  <c:v>14.75</c:v>
                </c:pt>
                <c:pt idx="722">
                  <c:v>14.74</c:v>
                </c:pt>
                <c:pt idx="723">
                  <c:v>14.718</c:v>
                </c:pt>
                <c:pt idx="724">
                  <c:v>14.707</c:v>
                </c:pt>
                <c:pt idx="725">
                  <c:v>14.708</c:v>
                </c:pt>
                <c:pt idx="726">
                  <c:v>14.686</c:v>
                </c:pt>
                <c:pt idx="727">
                  <c:v>14.676</c:v>
                </c:pt>
                <c:pt idx="728">
                  <c:v>14.653</c:v>
                </c:pt>
                <c:pt idx="729">
                  <c:v>14.644</c:v>
                </c:pt>
                <c:pt idx="730">
                  <c:v>14.634</c:v>
                </c:pt>
                <c:pt idx="731">
                  <c:v>14.602</c:v>
                </c:pt>
                <c:pt idx="732">
                  <c:v>14.599</c:v>
                </c:pt>
                <c:pt idx="733">
                  <c:v>14.58</c:v>
                </c:pt>
                <c:pt idx="734">
                  <c:v>14.568</c:v>
                </c:pt>
                <c:pt idx="735">
                  <c:v>14.568</c:v>
                </c:pt>
                <c:pt idx="736">
                  <c:v>14.535</c:v>
                </c:pt>
                <c:pt idx="737">
                  <c:v>14.548</c:v>
                </c:pt>
                <c:pt idx="738">
                  <c:v>14.536</c:v>
                </c:pt>
                <c:pt idx="739">
                  <c:v>14.526</c:v>
                </c:pt>
                <c:pt idx="740">
                  <c:v>14.504</c:v>
                </c:pt>
                <c:pt idx="741">
                  <c:v>14.503</c:v>
                </c:pt>
                <c:pt idx="742">
                  <c:v>14.484</c:v>
                </c:pt>
                <c:pt idx="743">
                  <c:v>14.472</c:v>
                </c:pt>
                <c:pt idx="744">
                  <c:v>14.462</c:v>
                </c:pt>
                <c:pt idx="745">
                  <c:v>14.43</c:v>
                </c:pt>
                <c:pt idx="746">
                  <c:v>14.482</c:v>
                </c:pt>
                <c:pt idx="747">
                  <c:v>14.462</c:v>
                </c:pt>
                <c:pt idx="748">
                  <c:v>14.44</c:v>
                </c:pt>
                <c:pt idx="749">
                  <c:v>14.43</c:v>
                </c:pt>
                <c:pt idx="750">
                  <c:v>14.428</c:v>
                </c:pt>
                <c:pt idx="751">
                  <c:v>14.42</c:v>
                </c:pt>
                <c:pt idx="752">
                  <c:v>14.408</c:v>
                </c:pt>
                <c:pt idx="753">
                  <c:v>14.408</c:v>
                </c:pt>
                <c:pt idx="754">
                  <c:v>14.398</c:v>
                </c:pt>
                <c:pt idx="755">
                  <c:v>14.396</c:v>
                </c:pt>
                <c:pt idx="756">
                  <c:v>14.398</c:v>
                </c:pt>
                <c:pt idx="757">
                  <c:v>14.398</c:v>
                </c:pt>
                <c:pt idx="758">
                  <c:v>14.386</c:v>
                </c:pt>
                <c:pt idx="759">
                  <c:v>14.376</c:v>
                </c:pt>
                <c:pt idx="760">
                  <c:v>14.386</c:v>
                </c:pt>
                <c:pt idx="761">
                  <c:v>14.398</c:v>
                </c:pt>
                <c:pt idx="762">
                  <c:v>14.386</c:v>
                </c:pt>
                <c:pt idx="763">
                  <c:v>14.386</c:v>
                </c:pt>
                <c:pt idx="764">
                  <c:v>14.312</c:v>
                </c:pt>
                <c:pt idx="765">
                  <c:v>14.32</c:v>
                </c:pt>
                <c:pt idx="766">
                  <c:v>14.28</c:v>
                </c:pt>
                <c:pt idx="767">
                  <c:v>14.237</c:v>
                </c:pt>
                <c:pt idx="768">
                  <c:v>14.226</c:v>
                </c:pt>
                <c:pt idx="769">
                  <c:v>14.205</c:v>
                </c:pt>
                <c:pt idx="770">
                  <c:v>14.192</c:v>
                </c:pt>
                <c:pt idx="771">
                  <c:v>14.183</c:v>
                </c:pt>
                <c:pt idx="772">
                  <c:v>14.162</c:v>
                </c:pt>
                <c:pt idx="773">
                  <c:v>14.151</c:v>
                </c:pt>
                <c:pt idx="774">
                  <c:v>14.13</c:v>
                </c:pt>
                <c:pt idx="775">
                  <c:v>14.108</c:v>
                </c:pt>
                <c:pt idx="776">
                  <c:v>14.087</c:v>
                </c:pt>
                <c:pt idx="777">
                  <c:v>14.065</c:v>
                </c:pt>
                <c:pt idx="778">
                  <c:v>14.044</c:v>
                </c:pt>
                <c:pt idx="779">
                  <c:v>14.033</c:v>
                </c:pt>
                <c:pt idx="780">
                  <c:v>14.011</c:v>
                </c:pt>
                <c:pt idx="781">
                  <c:v>13.99</c:v>
                </c:pt>
                <c:pt idx="782">
                  <c:v>13.979</c:v>
                </c:pt>
                <c:pt idx="783">
                  <c:v>13.969</c:v>
                </c:pt>
                <c:pt idx="784">
                  <c:v>13.958</c:v>
                </c:pt>
                <c:pt idx="785">
                  <c:v>13.925</c:v>
                </c:pt>
                <c:pt idx="786">
                  <c:v>13.915</c:v>
                </c:pt>
                <c:pt idx="787">
                  <c:v>13.893</c:v>
                </c:pt>
                <c:pt idx="788">
                  <c:v>13.873</c:v>
                </c:pt>
                <c:pt idx="789">
                  <c:v>13.873</c:v>
                </c:pt>
                <c:pt idx="790">
                  <c:v>13.841</c:v>
                </c:pt>
                <c:pt idx="791">
                  <c:v>13.841</c:v>
                </c:pt>
                <c:pt idx="792">
                  <c:v>13.829</c:v>
                </c:pt>
                <c:pt idx="793">
                  <c:v>13.797</c:v>
                </c:pt>
                <c:pt idx="794">
                  <c:v>13.786</c:v>
                </c:pt>
                <c:pt idx="795">
                  <c:v>13.765</c:v>
                </c:pt>
                <c:pt idx="796">
                  <c:v>13.743</c:v>
                </c:pt>
                <c:pt idx="797">
                  <c:v>13.755</c:v>
                </c:pt>
                <c:pt idx="798">
                  <c:v>13.733</c:v>
                </c:pt>
                <c:pt idx="799">
                  <c:v>13.723</c:v>
                </c:pt>
                <c:pt idx="800">
                  <c:v>13.711</c:v>
                </c:pt>
                <c:pt idx="801">
                  <c:v>13.691</c:v>
                </c:pt>
                <c:pt idx="802">
                  <c:v>13.679</c:v>
                </c:pt>
                <c:pt idx="803">
                  <c:v>13.669</c:v>
                </c:pt>
                <c:pt idx="804">
                  <c:v>13.647</c:v>
                </c:pt>
                <c:pt idx="805">
                  <c:v>13.637</c:v>
                </c:pt>
                <c:pt idx="806">
                  <c:v>13.615</c:v>
                </c:pt>
                <c:pt idx="807">
                  <c:v>13.605</c:v>
                </c:pt>
                <c:pt idx="808">
                  <c:v>13.573</c:v>
                </c:pt>
                <c:pt idx="809">
                  <c:v>13.573</c:v>
                </c:pt>
                <c:pt idx="810">
                  <c:v>13.551</c:v>
                </c:pt>
                <c:pt idx="811">
                  <c:v>13.551</c:v>
                </c:pt>
                <c:pt idx="812">
                  <c:v>13.529</c:v>
                </c:pt>
                <c:pt idx="813">
                  <c:v>13.509</c:v>
                </c:pt>
                <c:pt idx="814">
                  <c:v>13.509</c:v>
                </c:pt>
                <c:pt idx="815">
                  <c:v>13.487</c:v>
                </c:pt>
                <c:pt idx="816">
                  <c:v>13.465</c:v>
                </c:pt>
                <c:pt idx="817">
                  <c:v>13.444</c:v>
                </c:pt>
                <c:pt idx="818">
                  <c:v>13.433</c:v>
                </c:pt>
                <c:pt idx="819">
                  <c:v>13.433</c:v>
                </c:pt>
                <c:pt idx="820">
                  <c:v>13.423</c:v>
                </c:pt>
                <c:pt idx="821">
                  <c:v>13.401</c:v>
                </c:pt>
                <c:pt idx="822">
                  <c:v>13.391</c:v>
                </c:pt>
                <c:pt idx="823">
                  <c:v>13.359</c:v>
                </c:pt>
                <c:pt idx="824">
                  <c:v>13.347</c:v>
                </c:pt>
                <c:pt idx="825">
                  <c:v>13.337</c:v>
                </c:pt>
                <c:pt idx="826">
                  <c:v>13.315</c:v>
                </c:pt>
                <c:pt idx="827">
                  <c:v>13.315</c:v>
                </c:pt>
                <c:pt idx="828">
                  <c:v>13.273</c:v>
                </c:pt>
                <c:pt idx="829">
                  <c:v>13.273</c:v>
                </c:pt>
                <c:pt idx="830">
                  <c:v>13.251</c:v>
                </c:pt>
                <c:pt idx="831">
                  <c:v>13.251</c:v>
                </c:pt>
                <c:pt idx="832">
                  <c:v>13.219</c:v>
                </c:pt>
                <c:pt idx="833">
                  <c:v>13.208</c:v>
                </c:pt>
                <c:pt idx="834">
                  <c:v>13.187</c:v>
                </c:pt>
                <c:pt idx="835">
                  <c:v>13.154</c:v>
                </c:pt>
                <c:pt idx="836">
                  <c:v>13.176</c:v>
                </c:pt>
                <c:pt idx="837">
                  <c:v>13.122</c:v>
                </c:pt>
                <c:pt idx="838">
                  <c:v>13.122</c:v>
                </c:pt>
                <c:pt idx="839">
                  <c:v>13.122</c:v>
                </c:pt>
                <c:pt idx="840">
                  <c:v>13.101</c:v>
                </c:pt>
                <c:pt idx="841">
                  <c:v>13.09</c:v>
                </c:pt>
                <c:pt idx="842">
                  <c:v>13.048</c:v>
                </c:pt>
                <c:pt idx="843">
                  <c:v>13.058</c:v>
                </c:pt>
                <c:pt idx="844">
                  <c:v>13.036</c:v>
                </c:pt>
                <c:pt idx="845">
                  <c:v>13.026</c:v>
                </c:pt>
                <c:pt idx="846">
                  <c:v>13.016</c:v>
                </c:pt>
                <c:pt idx="847">
                  <c:v>13.004</c:v>
                </c:pt>
                <c:pt idx="848">
                  <c:v>12.962</c:v>
                </c:pt>
                <c:pt idx="849">
                  <c:v>12.984</c:v>
                </c:pt>
                <c:pt idx="850">
                  <c:v>12.93</c:v>
                </c:pt>
                <c:pt idx="851">
                  <c:v>12.94</c:v>
                </c:pt>
                <c:pt idx="852">
                  <c:v>12.908</c:v>
                </c:pt>
                <c:pt idx="853">
                  <c:v>12.93</c:v>
                </c:pt>
                <c:pt idx="854">
                  <c:v>12.908</c:v>
                </c:pt>
                <c:pt idx="855">
                  <c:v>12.898</c:v>
                </c:pt>
                <c:pt idx="856">
                  <c:v>12.886</c:v>
                </c:pt>
                <c:pt idx="857">
                  <c:v>12.866</c:v>
                </c:pt>
                <c:pt idx="858">
                  <c:v>12.854</c:v>
                </c:pt>
                <c:pt idx="859">
                  <c:v>12.844</c:v>
                </c:pt>
                <c:pt idx="860">
                  <c:v>12.834</c:v>
                </c:pt>
                <c:pt idx="861">
                  <c:v>12.822</c:v>
                </c:pt>
                <c:pt idx="862">
                  <c:v>12.822</c:v>
                </c:pt>
                <c:pt idx="863">
                  <c:v>12.812</c:v>
                </c:pt>
                <c:pt idx="864">
                  <c:v>12.802</c:v>
                </c:pt>
                <c:pt idx="865">
                  <c:v>12.802</c:v>
                </c:pt>
                <c:pt idx="866">
                  <c:v>12.79</c:v>
                </c:pt>
                <c:pt idx="867">
                  <c:v>12.77</c:v>
                </c:pt>
                <c:pt idx="868">
                  <c:v>12.758</c:v>
                </c:pt>
                <c:pt idx="869">
                  <c:v>12.736</c:v>
                </c:pt>
                <c:pt idx="870">
                  <c:v>12.78</c:v>
                </c:pt>
                <c:pt idx="871">
                  <c:v>12.736</c:v>
                </c:pt>
                <c:pt idx="872">
                  <c:v>12.736</c:v>
                </c:pt>
                <c:pt idx="873">
                  <c:v>12.726</c:v>
                </c:pt>
                <c:pt idx="874">
                  <c:v>12.726</c:v>
                </c:pt>
                <c:pt idx="875">
                  <c:v>12.704</c:v>
                </c:pt>
                <c:pt idx="876">
                  <c:v>12.716</c:v>
                </c:pt>
                <c:pt idx="877">
                  <c:v>12.684</c:v>
                </c:pt>
                <c:pt idx="878">
                  <c:v>12.694</c:v>
                </c:pt>
                <c:pt idx="879">
                  <c:v>12.672</c:v>
                </c:pt>
                <c:pt idx="880">
                  <c:v>12.672</c:v>
                </c:pt>
                <c:pt idx="881">
                  <c:v>12.652</c:v>
                </c:pt>
                <c:pt idx="882">
                  <c:v>12.652</c:v>
                </c:pt>
                <c:pt idx="883">
                  <c:v>12.64</c:v>
                </c:pt>
                <c:pt idx="884">
                  <c:v>12.63</c:v>
                </c:pt>
                <c:pt idx="885">
                  <c:v>12.62</c:v>
                </c:pt>
                <c:pt idx="886">
                  <c:v>12.608</c:v>
                </c:pt>
                <c:pt idx="887">
                  <c:v>12.608</c:v>
                </c:pt>
                <c:pt idx="888">
                  <c:v>12.598</c:v>
                </c:pt>
                <c:pt idx="889">
                  <c:v>12.576</c:v>
                </c:pt>
                <c:pt idx="890">
                  <c:v>12.576</c:v>
                </c:pt>
                <c:pt idx="891">
                  <c:v>12.566</c:v>
                </c:pt>
                <c:pt idx="892">
                  <c:v>12.555</c:v>
                </c:pt>
                <c:pt idx="893">
                  <c:v>12.534</c:v>
                </c:pt>
                <c:pt idx="894">
                  <c:v>12.523</c:v>
                </c:pt>
                <c:pt idx="895">
                  <c:v>12.512</c:v>
                </c:pt>
                <c:pt idx="896">
                  <c:v>12.502</c:v>
                </c:pt>
                <c:pt idx="897">
                  <c:v>12.49</c:v>
                </c:pt>
                <c:pt idx="898">
                  <c:v>12.48</c:v>
                </c:pt>
                <c:pt idx="899">
                  <c:v>12.48</c:v>
                </c:pt>
                <c:pt idx="900">
                  <c:v>12.458</c:v>
                </c:pt>
                <c:pt idx="901">
                  <c:v>12.448</c:v>
                </c:pt>
                <c:pt idx="902">
                  <c:v>12.426</c:v>
                </c:pt>
                <c:pt idx="903">
                  <c:v>12.416</c:v>
                </c:pt>
                <c:pt idx="904">
                  <c:v>12.394</c:v>
                </c:pt>
                <c:pt idx="905">
                  <c:v>12.373</c:v>
                </c:pt>
                <c:pt idx="906">
                  <c:v>12.373</c:v>
                </c:pt>
                <c:pt idx="907">
                  <c:v>12.362</c:v>
                </c:pt>
                <c:pt idx="908">
                  <c:v>12.33</c:v>
                </c:pt>
                <c:pt idx="909">
                  <c:v>12.33</c:v>
                </c:pt>
                <c:pt idx="910">
                  <c:v>12.298</c:v>
                </c:pt>
                <c:pt idx="911">
                  <c:v>12.287</c:v>
                </c:pt>
                <c:pt idx="912">
                  <c:v>12.276</c:v>
                </c:pt>
                <c:pt idx="913">
                  <c:v>12.244</c:v>
                </c:pt>
                <c:pt idx="914">
                  <c:v>12.244</c:v>
                </c:pt>
                <c:pt idx="915">
                  <c:v>12.18</c:v>
                </c:pt>
                <c:pt idx="916">
                  <c:v>12.244</c:v>
                </c:pt>
                <c:pt idx="917">
                  <c:v>12.169</c:v>
                </c:pt>
                <c:pt idx="918">
                  <c:v>12.159</c:v>
                </c:pt>
                <c:pt idx="919">
                  <c:v>12.147</c:v>
                </c:pt>
                <c:pt idx="920">
                  <c:v>12.115</c:v>
                </c:pt>
                <c:pt idx="921">
                  <c:v>12.095</c:v>
                </c:pt>
                <c:pt idx="922">
                  <c:v>12.073</c:v>
                </c:pt>
                <c:pt idx="923">
                  <c:v>12.051</c:v>
                </c:pt>
                <c:pt idx="924">
                  <c:v>12.029</c:v>
                </c:pt>
                <c:pt idx="925">
                  <c:v>12.009</c:v>
                </c:pt>
                <c:pt idx="926">
                  <c:v>11.987</c:v>
                </c:pt>
                <c:pt idx="927">
                  <c:v>11.965</c:v>
                </c:pt>
                <c:pt idx="928">
                  <c:v>11.945</c:v>
                </c:pt>
                <c:pt idx="929">
                  <c:v>11.913</c:v>
                </c:pt>
                <c:pt idx="930">
                  <c:v>11.881</c:v>
                </c:pt>
                <c:pt idx="931">
                  <c:v>11.869</c:v>
                </c:pt>
                <c:pt idx="932">
                  <c:v>11.827</c:v>
                </c:pt>
                <c:pt idx="933">
                  <c:v>11.805</c:v>
                </c:pt>
                <c:pt idx="934">
                  <c:v>11.783</c:v>
                </c:pt>
                <c:pt idx="935">
                  <c:v>11.763</c:v>
                </c:pt>
                <c:pt idx="936">
                  <c:v>11.719</c:v>
                </c:pt>
                <c:pt idx="937">
                  <c:v>11.699</c:v>
                </c:pt>
                <c:pt idx="938">
                  <c:v>11.667</c:v>
                </c:pt>
                <c:pt idx="939">
                  <c:v>11.645</c:v>
                </c:pt>
                <c:pt idx="940">
                  <c:v>11.613</c:v>
                </c:pt>
                <c:pt idx="941">
                  <c:v>11.591</c:v>
                </c:pt>
                <c:pt idx="942">
                  <c:v>11.549</c:v>
                </c:pt>
                <c:pt idx="943">
                  <c:v>11.516</c:v>
                </c:pt>
                <c:pt idx="944">
                  <c:v>11.495</c:v>
                </c:pt>
                <c:pt idx="945">
                  <c:v>11.452</c:v>
                </c:pt>
                <c:pt idx="946">
                  <c:v>11.42</c:v>
                </c:pt>
                <c:pt idx="947">
                  <c:v>11.398</c:v>
                </c:pt>
                <c:pt idx="948">
                  <c:v>11.366</c:v>
                </c:pt>
                <c:pt idx="949">
                  <c:v>11.345</c:v>
                </c:pt>
                <c:pt idx="950">
                  <c:v>11.291</c:v>
                </c:pt>
                <c:pt idx="951">
                  <c:v>11.269</c:v>
                </c:pt>
                <c:pt idx="952">
                  <c:v>11.248</c:v>
                </c:pt>
                <c:pt idx="953">
                  <c:v>11.216</c:v>
                </c:pt>
                <c:pt idx="954">
                  <c:v>11.174</c:v>
                </c:pt>
                <c:pt idx="955">
                  <c:v>11.13</c:v>
                </c:pt>
                <c:pt idx="956">
                  <c:v>11.088</c:v>
                </c:pt>
                <c:pt idx="957">
                  <c:v>11.066</c:v>
                </c:pt>
                <c:pt idx="958">
                  <c:v>11.033</c:v>
                </c:pt>
                <c:pt idx="959">
                  <c:v>11.012</c:v>
                </c:pt>
                <c:pt idx="960">
                  <c:v>10.97</c:v>
                </c:pt>
                <c:pt idx="961">
                  <c:v>10.938</c:v>
                </c:pt>
                <c:pt idx="962">
                  <c:v>10.874</c:v>
                </c:pt>
                <c:pt idx="963">
                  <c:v>10.884</c:v>
                </c:pt>
                <c:pt idx="964">
                  <c:v>10.84</c:v>
                </c:pt>
                <c:pt idx="965">
                  <c:v>10.788</c:v>
                </c:pt>
                <c:pt idx="966">
                  <c:v>10.766</c:v>
                </c:pt>
                <c:pt idx="967">
                  <c:v>10.734</c:v>
                </c:pt>
                <c:pt idx="968">
                  <c:v>10.682</c:v>
                </c:pt>
                <c:pt idx="969">
                  <c:v>10.658</c:v>
                </c:pt>
                <c:pt idx="970">
                  <c:v>10.596</c:v>
                </c:pt>
                <c:pt idx="971">
                  <c:v>10.564</c:v>
                </c:pt>
                <c:pt idx="972">
                  <c:v>10.542</c:v>
                </c:pt>
                <c:pt idx="973">
                  <c:v>10.508</c:v>
                </c:pt>
                <c:pt idx="974">
                  <c:v>10.467</c:v>
                </c:pt>
                <c:pt idx="975">
                  <c:v>10.424</c:v>
                </c:pt>
                <c:pt idx="976">
                  <c:v>10.381</c:v>
                </c:pt>
                <c:pt idx="977">
                  <c:v>10.316</c:v>
                </c:pt>
                <c:pt idx="978">
                  <c:v>10.36</c:v>
                </c:pt>
                <c:pt idx="979">
                  <c:v>10.306</c:v>
                </c:pt>
                <c:pt idx="980">
                  <c:v>10.253</c:v>
                </c:pt>
                <c:pt idx="981">
                  <c:v>10.198</c:v>
                </c:pt>
                <c:pt idx="982">
                  <c:v>10.21</c:v>
                </c:pt>
                <c:pt idx="983">
                  <c:v>10.145</c:v>
                </c:pt>
                <c:pt idx="984">
                  <c:v>10.113</c:v>
                </c:pt>
                <c:pt idx="985">
                  <c:v>10.058</c:v>
                </c:pt>
                <c:pt idx="986">
                  <c:v>10.017</c:v>
                </c:pt>
                <c:pt idx="987">
                  <c:v>9.995</c:v>
                </c:pt>
                <c:pt idx="988">
                  <c:v>9.953</c:v>
                </c:pt>
                <c:pt idx="989">
                  <c:v>9.94</c:v>
                </c:pt>
                <c:pt idx="990">
                  <c:v>9.879</c:v>
                </c:pt>
                <c:pt idx="991">
                  <c:v>9.857</c:v>
                </c:pt>
                <c:pt idx="992">
                  <c:v>9.823</c:v>
                </c:pt>
                <c:pt idx="993">
                  <c:v>9.793</c:v>
                </c:pt>
                <c:pt idx="994">
                  <c:v>9.739</c:v>
                </c:pt>
                <c:pt idx="995">
                  <c:v>9.716</c:v>
                </c:pt>
                <c:pt idx="996">
                  <c:v>9.685</c:v>
                </c:pt>
                <c:pt idx="997">
                  <c:v>9.643</c:v>
                </c:pt>
                <c:pt idx="998">
                  <c:v>9.566</c:v>
                </c:pt>
                <c:pt idx="999">
                  <c:v>9.589</c:v>
                </c:pt>
                <c:pt idx="1000">
                  <c:v>9.525</c:v>
                </c:pt>
                <c:pt idx="1001">
                  <c:v>9.48</c:v>
                </c:pt>
                <c:pt idx="1002">
                  <c:v>9.493</c:v>
                </c:pt>
                <c:pt idx="1003">
                  <c:v>9.439</c:v>
                </c:pt>
                <c:pt idx="1004">
                  <c:v>9.405</c:v>
                </c:pt>
                <c:pt idx="1005">
                  <c:v>9.386</c:v>
                </c:pt>
                <c:pt idx="1006">
                  <c:v>9.332</c:v>
                </c:pt>
                <c:pt idx="1007">
                  <c:v>9.309</c:v>
                </c:pt>
                <c:pt idx="1008">
                  <c:v>9.258</c:v>
                </c:pt>
                <c:pt idx="1009">
                  <c:v>9.236</c:v>
                </c:pt>
                <c:pt idx="1010">
                  <c:v>9.191</c:v>
                </c:pt>
                <c:pt idx="1011">
                  <c:v>9.172</c:v>
                </c:pt>
                <c:pt idx="1012">
                  <c:v>9.14</c:v>
                </c:pt>
                <c:pt idx="1013">
                  <c:v>9.095</c:v>
                </c:pt>
                <c:pt idx="1014">
                  <c:v>9.076</c:v>
                </c:pt>
                <c:pt idx="1015">
                  <c:v>9.041</c:v>
                </c:pt>
                <c:pt idx="1016">
                  <c:v>9</c:v>
                </c:pt>
                <c:pt idx="1017">
                  <c:v>8.98</c:v>
                </c:pt>
                <c:pt idx="1018">
                  <c:v>8.945</c:v>
                </c:pt>
                <c:pt idx="1019">
                  <c:v>8.926</c:v>
                </c:pt>
                <c:pt idx="1020">
                  <c:v>8.891</c:v>
                </c:pt>
                <c:pt idx="1021">
                  <c:v>8.85</c:v>
                </c:pt>
                <c:pt idx="1022">
                  <c:v>8.85</c:v>
                </c:pt>
                <c:pt idx="1023">
                  <c:v>8.795</c:v>
                </c:pt>
                <c:pt idx="1024">
                  <c:v>8.786</c:v>
                </c:pt>
                <c:pt idx="1025">
                  <c:v>8.751</c:v>
                </c:pt>
                <c:pt idx="1026">
                  <c:v>8.722</c:v>
                </c:pt>
                <c:pt idx="1027">
                  <c:v>8.709</c:v>
                </c:pt>
                <c:pt idx="1028">
                  <c:v>8.67</c:v>
                </c:pt>
                <c:pt idx="1029">
                  <c:v>8.658</c:v>
                </c:pt>
                <c:pt idx="1030">
                  <c:v>8.623</c:v>
                </c:pt>
                <c:pt idx="1031">
                  <c:v>8.604</c:v>
                </c:pt>
                <c:pt idx="1032">
                  <c:v>8.581</c:v>
                </c:pt>
                <c:pt idx="1033">
                  <c:v>8.562</c:v>
                </c:pt>
                <c:pt idx="1034">
                  <c:v>8.549</c:v>
                </c:pt>
                <c:pt idx="1035">
                  <c:v>8.52</c:v>
                </c:pt>
                <c:pt idx="1036">
                  <c:v>8.463</c:v>
                </c:pt>
                <c:pt idx="1037">
                  <c:v>8.52</c:v>
                </c:pt>
                <c:pt idx="1038">
                  <c:v>8.466</c:v>
                </c:pt>
                <c:pt idx="1039">
                  <c:v>8.453</c:v>
                </c:pt>
                <c:pt idx="1040">
                  <c:v>8.423</c:v>
                </c:pt>
                <c:pt idx="1041">
                  <c:v>8.421</c:v>
                </c:pt>
                <c:pt idx="1042">
                  <c:v>8.391</c:v>
                </c:pt>
                <c:pt idx="1043">
                  <c:v>8.388</c:v>
                </c:pt>
                <c:pt idx="1044">
                  <c:v>8.359</c:v>
                </c:pt>
                <c:pt idx="1045">
                  <c:v>8.356</c:v>
                </c:pt>
                <c:pt idx="1046">
                  <c:v>8.348</c:v>
                </c:pt>
                <c:pt idx="1047">
                  <c:v>8.313</c:v>
                </c:pt>
                <c:pt idx="1048">
                  <c:v>8.327</c:v>
                </c:pt>
                <c:pt idx="1049">
                  <c:v>8.281</c:v>
                </c:pt>
                <c:pt idx="1050">
                  <c:v>8.316</c:v>
                </c:pt>
                <c:pt idx="1051">
                  <c:v>8.284</c:v>
                </c:pt>
                <c:pt idx="1052">
                  <c:v>8.27</c:v>
                </c:pt>
                <c:pt idx="1053">
                  <c:v>8.273</c:v>
                </c:pt>
                <c:pt idx="1054">
                  <c:v>8.249</c:v>
                </c:pt>
                <c:pt idx="1055">
                  <c:v>8.252</c:v>
                </c:pt>
                <c:pt idx="1056">
                  <c:v>8.238</c:v>
                </c:pt>
                <c:pt idx="1057">
                  <c:v>8.23</c:v>
                </c:pt>
                <c:pt idx="1058">
                  <c:v>8.238</c:v>
                </c:pt>
                <c:pt idx="1059">
                  <c:v>8.219</c:v>
                </c:pt>
                <c:pt idx="1060">
                  <c:v>8.227</c:v>
                </c:pt>
                <c:pt idx="1061">
                  <c:v>8.219</c:v>
                </c:pt>
                <c:pt idx="1062">
                  <c:v>8.206</c:v>
                </c:pt>
                <c:pt idx="1063">
                  <c:v>8.209</c:v>
                </c:pt>
                <c:pt idx="1064">
                  <c:v>8.206</c:v>
                </c:pt>
                <c:pt idx="1065">
                  <c:v>8.198</c:v>
                </c:pt>
                <c:pt idx="1066">
                  <c:v>8.185</c:v>
                </c:pt>
                <c:pt idx="1067">
                  <c:v>8.209</c:v>
                </c:pt>
                <c:pt idx="1068">
                  <c:v>8.206</c:v>
                </c:pt>
                <c:pt idx="1069">
                  <c:v>8.198</c:v>
                </c:pt>
                <c:pt idx="1070">
                  <c:v>8.195</c:v>
                </c:pt>
                <c:pt idx="1071">
                  <c:v>8.198</c:v>
                </c:pt>
                <c:pt idx="1072">
                  <c:v>8.195</c:v>
                </c:pt>
                <c:pt idx="1073">
                  <c:v>8.198</c:v>
                </c:pt>
                <c:pt idx="1074">
                  <c:v>8.185</c:v>
                </c:pt>
                <c:pt idx="1075">
                  <c:v>8.219</c:v>
                </c:pt>
                <c:pt idx="1076">
                  <c:v>8.198</c:v>
                </c:pt>
                <c:pt idx="1077">
                  <c:v>8.206</c:v>
                </c:pt>
                <c:pt idx="1078">
                  <c:v>8.198</c:v>
                </c:pt>
                <c:pt idx="1079">
                  <c:v>8.206</c:v>
                </c:pt>
                <c:pt idx="1080">
                  <c:v>8.209</c:v>
                </c:pt>
                <c:pt idx="1081">
                  <c:v>8.217</c:v>
                </c:pt>
                <c:pt idx="1082">
                  <c:v>8.209</c:v>
                </c:pt>
                <c:pt idx="1083">
                  <c:v>8.217</c:v>
                </c:pt>
                <c:pt idx="1084">
                  <c:v>8.219</c:v>
                </c:pt>
                <c:pt idx="1085">
                  <c:v>8.227</c:v>
                </c:pt>
                <c:pt idx="1086">
                  <c:v>8.219</c:v>
                </c:pt>
                <c:pt idx="1087">
                  <c:v>8.217</c:v>
                </c:pt>
                <c:pt idx="1088">
                  <c:v>8.219</c:v>
                </c:pt>
                <c:pt idx="1089">
                  <c:v>8.217</c:v>
                </c:pt>
                <c:pt idx="1090">
                  <c:v>8.23</c:v>
                </c:pt>
                <c:pt idx="1091">
                  <c:v>8.227</c:v>
                </c:pt>
                <c:pt idx="1092">
                  <c:v>8.219</c:v>
                </c:pt>
                <c:pt idx="1093">
                  <c:v>8.227</c:v>
                </c:pt>
                <c:pt idx="1094">
                  <c:v>8.241</c:v>
                </c:pt>
                <c:pt idx="1095">
                  <c:v>8.227</c:v>
                </c:pt>
                <c:pt idx="1096">
                  <c:v>8.23</c:v>
                </c:pt>
                <c:pt idx="1097">
                  <c:v>8.227</c:v>
                </c:pt>
                <c:pt idx="1098">
                  <c:v>8.23</c:v>
                </c:pt>
                <c:pt idx="1099">
                  <c:v>8.227</c:v>
                </c:pt>
                <c:pt idx="1100">
                  <c:v>8.23</c:v>
                </c:pt>
                <c:pt idx="1101">
                  <c:v>8.23</c:v>
                </c:pt>
                <c:pt idx="1102">
                  <c:v>8.227</c:v>
                </c:pt>
                <c:pt idx="1103">
                  <c:v>8.219</c:v>
                </c:pt>
                <c:pt idx="1104">
                  <c:v>8.217</c:v>
                </c:pt>
                <c:pt idx="1105">
                  <c:v>8.23</c:v>
                </c:pt>
                <c:pt idx="1106">
                  <c:v>8.206</c:v>
                </c:pt>
                <c:pt idx="1107">
                  <c:v>8.209</c:v>
                </c:pt>
                <c:pt idx="1108">
                  <c:v>8.206</c:v>
                </c:pt>
                <c:pt idx="1109">
                  <c:v>8.198</c:v>
                </c:pt>
                <c:pt idx="1110">
                  <c:v>8.184</c:v>
                </c:pt>
                <c:pt idx="1111">
                  <c:v>8.198</c:v>
                </c:pt>
                <c:pt idx="1112">
                  <c:v>8.184</c:v>
                </c:pt>
                <c:pt idx="1113">
                  <c:v>8.166</c:v>
                </c:pt>
                <c:pt idx="1114">
                  <c:v>8.142</c:v>
                </c:pt>
                <c:pt idx="1115">
                  <c:v>8.177</c:v>
                </c:pt>
                <c:pt idx="1116">
                  <c:v>8.131</c:v>
                </c:pt>
                <c:pt idx="1117">
                  <c:v>8.145</c:v>
                </c:pt>
                <c:pt idx="1118">
                  <c:v>8.142</c:v>
                </c:pt>
                <c:pt idx="1119">
                  <c:v>8.113</c:v>
                </c:pt>
                <c:pt idx="1120">
                  <c:v>8.099</c:v>
                </c:pt>
                <c:pt idx="1121">
                  <c:v>8.081</c:v>
                </c:pt>
                <c:pt idx="1122">
                  <c:v>8.088</c:v>
                </c:pt>
                <c:pt idx="1123">
                  <c:v>8.059</c:v>
                </c:pt>
                <c:pt idx="1124">
                  <c:v>8.056</c:v>
                </c:pt>
                <c:pt idx="1125">
                  <c:v>8.027</c:v>
                </c:pt>
                <c:pt idx="1126">
                  <c:v>8.024</c:v>
                </c:pt>
                <c:pt idx="1127">
                  <c:v>8.005</c:v>
                </c:pt>
                <c:pt idx="1128">
                  <c:v>8.002</c:v>
                </c:pt>
                <c:pt idx="1129">
                  <c:v>7.951</c:v>
                </c:pt>
                <c:pt idx="1130">
                  <c:v>7.948</c:v>
                </c:pt>
                <c:pt idx="1131">
                  <c:v>7.941</c:v>
                </c:pt>
                <c:pt idx="1132">
                  <c:v>7.916</c:v>
                </c:pt>
                <c:pt idx="1133">
                  <c:v>7.899</c:v>
                </c:pt>
                <c:pt idx="1134">
                  <c:v>7.884</c:v>
                </c:pt>
                <c:pt idx="1135">
                  <c:v>7.867</c:v>
                </c:pt>
                <c:pt idx="1136">
                  <c:v>7.83</c:v>
                </c:pt>
                <c:pt idx="1137">
                  <c:v>7.823</c:v>
                </c:pt>
                <c:pt idx="1138">
                  <c:v>7.81</c:v>
                </c:pt>
                <c:pt idx="1139">
                  <c:v>7.771</c:v>
                </c:pt>
                <c:pt idx="1140">
                  <c:v>7.714</c:v>
                </c:pt>
                <c:pt idx="1141">
                  <c:v>7.717</c:v>
                </c:pt>
                <c:pt idx="1142">
                  <c:v>7.724</c:v>
                </c:pt>
                <c:pt idx="1143">
                  <c:v>7.66</c:v>
                </c:pt>
                <c:pt idx="1144">
                  <c:v>7.643</c:v>
                </c:pt>
                <c:pt idx="1145">
                  <c:v>7.638</c:v>
                </c:pt>
                <c:pt idx="1146">
                  <c:v>7.589</c:v>
                </c:pt>
                <c:pt idx="1147">
                  <c:v>7.574</c:v>
                </c:pt>
                <c:pt idx="1148">
                  <c:v>7.535</c:v>
                </c:pt>
                <c:pt idx="1149">
                  <c:v>7.52</c:v>
                </c:pt>
                <c:pt idx="1150">
                  <c:v>7.493</c:v>
                </c:pt>
                <c:pt idx="1151">
                  <c:v>7.456</c:v>
                </c:pt>
                <c:pt idx="1152">
                  <c:v>7.414</c:v>
                </c:pt>
                <c:pt idx="1153">
                  <c:v>7.396</c:v>
                </c:pt>
                <c:pt idx="1154">
                  <c:v>7.36</c:v>
                </c:pt>
                <c:pt idx="1155">
                  <c:v>7.343</c:v>
                </c:pt>
                <c:pt idx="1156">
                  <c:v>7.296</c:v>
                </c:pt>
                <c:pt idx="1157">
                  <c:v>7.268</c:v>
                </c:pt>
                <c:pt idx="1158">
                  <c:v>7.254</c:v>
                </c:pt>
                <c:pt idx="1159">
                  <c:v>7.2</c:v>
                </c:pt>
                <c:pt idx="1160">
                  <c:v>7.182</c:v>
                </c:pt>
                <c:pt idx="1161">
                  <c:v>7.136</c:v>
                </c:pt>
                <c:pt idx="1162">
                  <c:v>7.107</c:v>
                </c:pt>
                <c:pt idx="1163">
                  <c:v>7.072</c:v>
                </c:pt>
                <c:pt idx="1164">
                  <c:v>7.04</c:v>
                </c:pt>
                <c:pt idx="1165">
                  <c:v>7.01</c:v>
                </c:pt>
                <c:pt idx="1166">
                  <c:v>6.986</c:v>
                </c:pt>
                <c:pt idx="1167">
                  <c:v>6.942</c:v>
                </c:pt>
                <c:pt idx="1168">
                  <c:v>6.914</c:v>
                </c:pt>
                <c:pt idx="1169">
                  <c:v>6.858</c:v>
                </c:pt>
                <c:pt idx="1170">
                  <c:v>6.828</c:v>
                </c:pt>
                <c:pt idx="1171">
                  <c:v>6.793</c:v>
                </c:pt>
                <c:pt idx="1172">
                  <c:v>6.761</c:v>
                </c:pt>
                <c:pt idx="1173">
                  <c:v>6.722</c:v>
                </c:pt>
                <c:pt idx="1174">
                  <c:v>6.686</c:v>
                </c:pt>
                <c:pt idx="1175">
                  <c:v>6.643</c:v>
                </c:pt>
                <c:pt idx="1176">
                  <c:v>6.616</c:v>
                </c:pt>
                <c:pt idx="1177">
                  <c:v>6.568</c:v>
                </c:pt>
                <c:pt idx="1178">
                  <c:v>6.547</c:v>
                </c:pt>
                <c:pt idx="1179">
                  <c:v>6.508</c:v>
                </c:pt>
                <c:pt idx="1180">
                  <c:v>6.45</c:v>
                </c:pt>
                <c:pt idx="1181">
                  <c:v>6.418</c:v>
                </c:pt>
                <c:pt idx="1182">
                  <c:v>6.402</c:v>
                </c:pt>
                <c:pt idx="1183">
                  <c:v>6.365</c:v>
                </c:pt>
                <c:pt idx="1184">
                  <c:v>6.322</c:v>
                </c:pt>
                <c:pt idx="1185">
                  <c:v>6.262</c:v>
                </c:pt>
                <c:pt idx="1186">
                  <c:v>6.257</c:v>
                </c:pt>
                <c:pt idx="1187">
                  <c:v>6.215</c:v>
                </c:pt>
                <c:pt idx="1188">
                  <c:v>6.161</c:v>
                </c:pt>
                <c:pt idx="1189">
                  <c:v>6.145</c:v>
                </c:pt>
                <c:pt idx="1190">
                  <c:v>6.087</c:v>
                </c:pt>
                <c:pt idx="1191">
                  <c:v>6.075</c:v>
                </c:pt>
                <c:pt idx="1192">
                  <c:v>6.027</c:v>
                </c:pt>
                <c:pt idx="1193">
                  <c:v>5.991</c:v>
                </c:pt>
                <c:pt idx="1194">
                  <c:v>5.969</c:v>
                </c:pt>
                <c:pt idx="1195">
                  <c:v>5.925</c:v>
                </c:pt>
                <c:pt idx="1196">
                  <c:v>5.877</c:v>
                </c:pt>
                <c:pt idx="1197">
                  <c:v>5.851</c:v>
                </c:pt>
                <c:pt idx="1198">
                  <c:v>5.829</c:v>
                </c:pt>
                <c:pt idx="1199">
                  <c:v>5.777</c:v>
                </c:pt>
                <c:pt idx="1200">
                  <c:v>5.749</c:v>
                </c:pt>
                <c:pt idx="1201">
                  <c:v>5.733</c:v>
                </c:pt>
                <c:pt idx="1202">
                  <c:v>5.691</c:v>
                </c:pt>
                <c:pt idx="1203">
                  <c:v>5.659</c:v>
                </c:pt>
                <c:pt idx="1204">
                  <c:v>5.599</c:v>
                </c:pt>
                <c:pt idx="1205">
                  <c:v>5.573</c:v>
                </c:pt>
                <c:pt idx="1206">
                  <c:v>5.551</c:v>
                </c:pt>
                <c:pt idx="1207">
                  <c:v>5.531</c:v>
                </c:pt>
                <c:pt idx="1208">
                  <c:v>5.487</c:v>
                </c:pt>
                <c:pt idx="1209">
                  <c:v>5.471</c:v>
                </c:pt>
                <c:pt idx="1210">
                  <c:v>5.435</c:v>
                </c:pt>
                <c:pt idx="1211">
                  <c:v>5.403</c:v>
                </c:pt>
                <c:pt idx="1212">
                  <c:v>5.381</c:v>
                </c:pt>
                <c:pt idx="1213">
                  <c:v>5.349</c:v>
                </c:pt>
                <c:pt idx="1214">
                  <c:v>5.311</c:v>
                </c:pt>
                <c:pt idx="1215">
                  <c:v>5.295</c:v>
                </c:pt>
                <c:pt idx="1216">
                  <c:v>5.263</c:v>
                </c:pt>
                <c:pt idx="1217">
                  <c:v>5.231</c:v>
                </c:pt>
                <c:pt idx="1218">
                  <c:v>5.209</c:v>
                </c:pt>
                <c:pt idx="1219">
                  <c:v>5.183</c:v>
                </c:pt>
                <c:pt idx="1220">
                  <c:v>5.156</c:v>
                </c:pt>
                <c:pt idx="1221">
                  <c:v>5.145</c:v>
                </c:pt>
                <c:pt idx="1222">
                  <c:v>5.113</c:v>
                </c:pt>
                <c:pt idx="1223">
                  <c:v>5.091</c:v>
                </c:pt>
                <c:pt idx="1224">
                  <c:v>5.059</c:v>
                </c:pt>
                <c:pt idx="1225">
                  <c:v>5.023</c:v>
                </c:pt>
                <c:pt idx="1226">
                  <c:v>5.017</c:v>
                </c:pt>
                <c:pt idx="1227">
                  <c:v>4.985</c:v>
                </c:pt>
                <c:pt idx="1228">
                  <c:v>4.974</c:v>
                </c:pt>
                <c:pt idx="1229">
                  <c:v>4.953</c:v>
                </c:pt>
                <c:pt idx="1230">
                  <c:v>4.931</c:v>
                </c:pt>
                <c:pt idx="1231">
                  <c:v>4.846</c:v>
                </c:pt>
                <c:pt idx="1232">
                  <c:v>4.905</c:v>
                </c:pt>
                <c:pt idx="1233">
                  <c:v>4.846</c:v>
                </c:pt>
                <c:pt idx="1234">
                  <c:v>4.846</c:v>
                </c:pt>
                <c:pt idx="1235">
                  <c:v>4.813</c:v>
                </c:pt>
                <c:pt idx="1236">
                  <c:v>4.803</c:v>
                </c:pt>
                <c:pt idx="1237">
                  <c:v>4.771</c:v>
                </c:pt>
                <c:pt idx="1238">
                  <c:v>4.749</c:v>
                </c:pt>
                <c:pt idx="1239">
                  <c:v>4.723</c:v>
                </c:pt>
                <c:pt idx="1240">
                  <c:v>4.717</c:v>
                </c:pt>
                <c:pt idx="1241">
                  <c:v>4.674</c:v>
                </c:pt>
                <c:pt idx="1242">
                  <c:v>4.664</c:v>
                </c:pt>
                <c:pt idx="1243">
                  <c:v>4.653</c:v>
                </c:pt>
                <c:pt idx="1244">
                  <c:v>4.621</c:v>
                </c:pt>
                <c:pt idx="1245">
                  <c:v>4.6</c:v>
                </c:pt>
                <c:pt idx="1246">
                  <c:v>4.589</c:v>
                </c:pt>
                <c:pt idx="1247">
                  <c:v>4.552</c:v>
                </c:pt>
                <c:pt idx="1248">
                  <c:v>4.546</c:v>
                </c:pt>
                <c:pt idx="1249">
                  <c:v>4.524</c:v>
                </c:pt>
                <c:pt idx="1250">
                  <c:v>4.503</c:v>
                </c:pt>
                <c:pt idx="1251">
                  <c:v>4.471</c:v>
                </c:pt>
                <c:pt idx="1252">
                  <c:v>4.471</c:v>
                </c:pt>
                <c:pt idx="1253">
                  <c:v>4.428</c:v>
                </c:pt>
                <c:pt idx="1254">
                  <c:v>4.428</c:v>
                </c:pt>
                <c:pt idx="1255">
                  <c:v>4.407</c:v>
                </c:pt>
                <c:pt idx="1256">
                  <c:v>4.364</c:v>
                </c:pt>
                <c:pt idx="1257">
                  <c:v>4.36</c:v>
                </c:pt>
                <c:pt idx="1258">
                  <c:v>4.342</c:v>
                </c:pt>
                <c:pt idx="1259">
                  <c:v>4.31</c:v>
                </c:pt>
                <c:pt idx="1260">
                  <c:v>4.3</c:v>
                </c:pt>
                <c:pt idx="1261">
                  <c:v>4.268</c:v>
                </c:pt>
                <c:pt idx="1262">
                  <c:v>4.258</c:v>
                </c:pt>
                <c:pt idx="1263">
                  <c:v>4.236</c:v>
                </c:pt>
                <c:pt idx="1264">
                  <c:v>4.214</c:v>
                </c:pt>
                <c:pt idx="1265">
                  <c:v>4.192</c:v>
                </c:pt>
                <c:pt idx="1266">
                  <c:v>4.172</c:v>
                </c:pt>
                <c:pt idx="1267">
                  <c:v>4.15</c:v>
                </c:pt>
                <c:pt idx="1268">
                  <c:v>4.128</c:v>
                </c:pt>
                <c:pt idx="1269">
                  <c:v>4.118</c:v>
                </c:pt>
                <c:pt idx="1270">
                  <c:v>4.086</c:v>
                </c:pt>
                <c:pt idx="1271">
                  <c:v>4.05</c:v>
                </c:pt>
                <c:pt idx="1272">
                  <c:v>4.054</c:v>
                </c:pt>
                <c:pt idx="1273">
                  <c:v>4.022</c:v>
                </c:pt>
                <c:pt idx="1274">
                  <c:v>3.99</c:v>
                </c:pt>
                <c:pt idx="1275">
                  <c:v>3.99</c:v>
                </c:pt>
                <c:pt idx="1276">
                  <c:v>3.948</c:v>
                </c:pt>
                <c:pt idx="1277">
                  <c:v>3.948</c:v>
                </c:pt>
                <c:pt idx="1278">
                  <c:v>3.916</c:v>
                </c:pt>
                <c:pt idx="1279">
                  <c:v>3.894</c:v>
                </c:pt>
                <c:pt idx="1280">
                  <c:v>3.894</c:v>
                </c:pt>
                <c:pt idx="1281">
                  <c:v>3.85</c:v>
                </c:pt>
                <c:pt idx="1282">
                  <c:v>3.83</c:v>
                </c:pt>
                <c:pt idx="1283">
                  <c:v>3.808</c:v>
                </c:pt>
                <c:pt idx="1284">
                  <c:v>3.766</c:v>
                </c:pt>
                <c:pt idx="1285">
                  <c:v>3.776</c:v>
                </c:pt>
                <c:pt idx="1286">
                  <c:v>3.744</c:v>
                </c:pt>
                <c:pt idx="1287">
                  <c:v>3.712</c:v>
                </c:pt>
                <c:pt idx="1288">
                  <c:v>3.712</c:v>
                </c:pt>
                <c:pt idx="1289">
                  <c:v>3.68</c:v>
                </c:pt>
                <c:pt idx="1290">
                  <c:v>3.67</c:v>
                </c:pt>
                <c:pt idx="1291">
                  <c:v>3.626</c:v>
                </c:pt>
                <c:pt idx="1292">
                  <c:v>3.606</c:v>
                </c:pt>
                <c:pt idx="1293">
                  <c:v>3.594</c:v>
                </c:pt>
                <c:pt idx="1294">
                  <c:v>3.584</c:v>
                </c:pt>
                <c:pt idx="1295">
                  <c:v>3.54</c:v>
                </c:pt>
                <c:pt idx="1296">
                  <c:v>3.53</c:v>
                </c:pt>
                <c:pt idx="1297">
                  <c:v>3.508</c:v>
                </c:pt>
                <c:pt idx="1298">
                  <c:v>3.488</c:v>
                </c:pt>
                <c:pt idx="1299">
                  <c:v>3.476</c:v>
                </c:pt>
                <c:pt idx="1300">
                  <c:v>3.456</c:v>
                </c:pt>
                <c:pt idx="1301">
                  <c:v>3.434</c:v>
                </c:pt>
                <c:pt idx="1302">
                  <c:v>3.412</c:v>
                </c:pt>
                <c:pt idx="1303">
                  <c:v>3.402</c:v>
                </c:pt>
                <c:pt idx="1304">
                  <c:v>3.37</c:v>
                </c:pt>
                <c:pt idx="1305">
                  <c:v>3.36</c:v>
                </c:pt>
                <c:pt idx="1306">
                  <c:v>3.338</c:v>
                </c:pt>
                <c:pt idx="1307">
                  <c:v>3.328</c:v>
                </c:pt>
                <c:pt idx="1308">
                  <c:v>3.296</c:v>
                </c:pt>
                <c:pt idx="1309">
                  <c:v>3.274</c:v>
                </c:pt>
                <c:pt idx="1310">
                  <c:v>3.264</c:v>
                </c:pt>
                <c:pt idx="1311">
                  <c:v>3.242</c:v>
                </c:pt>
                <c:pt idx="1312">
                  <c:v>3.22</c:v>
                </c:pt>
                <c:pt idx="1313">
                  <c:v>3.198</c:v>
                </c:pt>
                <c:pt idx="1314">
                  <c:v>3.188</c:v>
                </c:pt>
                <c:pt idx="1315">
                  <c:v>3.178</c:v>
                </c:pt>
                <c:pt idx="1316">
                  <c:v>3.156</c:v>
                </c:pt>
                <c:pt idx="1317">
                  <c:v>3.146</c:v>
                </c:pt>
                <c:pt idx="1318">
                  <c:v>3.106</c:v>
                </c:pt>
                <c:pt idx="1319">
                  <c:v>3.102</c:v>
                </c:pt>
                <c:pt idx="1320">
                  <c:v>3.092</c:v>
                </c:pt>
                <c:pt idx="1321">
                  <c:v>3.082</c:v>
                </c:pt>
                <c:pt idx="1322">
                  <c:v>3.06</c:v>
                </c:pt>
                <c:pt idx="1323">
                  <c:v>3.017</c:v>
                </c:pt>
                <c:pt idx="1324">
                  <c:v>3.017</c:v>
                </c:pt>
                <c:pt idx="1325">
                  <c:v>2.996</c:v>
                </c:pt>
                <c:pt idx="1326">
                  <c:v>2.996</c:v>
                </c:pt>
                <c:pt idx="1327">
                  <c:v>2.985</c:v>
                </c:pt>
                <c:pt idx="1328">
                  <c:v>2.953</c:v>
                </c:pt>
                <c:pt idx="1329">
                  <c:v>2.964</c:v>
                </c:pt>
                <c:pt idx="1330">
                  <c:v>2.932</c:v>
                </c:pt>
                <c:pt idx="1331">
                  <c:v>2.932</c:v>
                </c:pt>
                <c:pt idx="1332">
                  <c:v>2.9</c:v>
                </c:pt>
                <c:pt idx="1333">
                  <c:v>2.87</c:v>
                </c:pt>
                <c:pt idx="1334">
                  <c:v>2.932</c:v>
                </c:pt>
                <c:pt idx="1335">
                  <c:v>2.878</c:v>
                </c:pt>
                <c:pt idx="1336">
                  <c:v>2.878</c:v>
                </c:pt>
                <c:pt idx="1337">
                  <c:v>2.846</c:v>
                </c:pt>
                <c:pt idx="1338">
                  <c:v>2.856</c:v>
                </c:pt>
                <c:pt idx="1339">
                  <c:v>2.835</c:v>
                </c:pt>
                <c:pt idx="1340">
                  <c:v>2.835</c:v>
                </c:pt>
                <c:pt idx="1341">
                  <c:v>2.824</c:v>
                </c:pt>
                <c:pt idx="1342">
                  <c:v>2.814</c:v>
                </c:pt>
                <c:pt idx="1343">
                  <c:v>2.803</c:v>
                </c:pt>
                <c:pt idx="1344">
                  <c:v>2.803</c:v>
                </c:pt>
                <c:pt idx="1345">
                  <c:v>2.803</c:v>
                </c:pt>
                <c:pt idx="1346">
                  <c:v>2.786</c:v>
                </c:pt>
                <c:pt idx="1347">
                  <c:v>2.782</c:v>
                </c:pt>
                <c:pt idx="1348">
                  <c:v>2.771</c:v>
                </c:pt>
                <c:pt idx="1349">
                  <c:v>2.771</c:v>
                </c:pt>
                <c:pt idx="1350">
                  <c:v>2.76</c:v>
                </c:pt>
                <c:pt idx="1351">
                  <c:v>2.75</c:v>
                </c:pt>
                <c:pt idx="1352">
                  <c:v>2.76</c:v>
                </c:pt>
                <c:pt idx="1353">
                  <c:v>2.75</c:v>
                </c:pt>
                <c:pt idx="1354">
                  <c:v>2.75</c:v>
                </c:pt>
                <c:pt idx="1355">
                  <c:v>2.728</c:v>
                </c:pt>
                <c:pt idx="1356">
                  <c:v>2.728</c:v>
                </c:pt>
                <c:pt idx="1357">
                  <c:v>2.732</c:v>
                </c:pt>
                <c:pt idx="1358">
                  <c:v>2.718</c:v>
                </c:pt>
                <c:pt idx="1359">
                  <c:v>2.728</c:v>
                </c:pt>
                <c:pt idx="1360">
                  <c:v>2.718</c:v>
                </c:pt>
                <c:pt idx="1361">
                  <c:v>2.696</c:v>
                </c:pt>
                <c:pt idx="1362">
                  <c:v>2.707</c:v>
                </c:pt>
                <c:pt idx="1363">
                  <c:v>2.696</c:v>
                </c:pt>
                <c:pt idx="1364">
                  <c:v>2.696</c:v>
                </c:pt>
                <c:pt idx="1365">
                  <c:v>2.696</c:v>
                </c:pt>
                <c:pt idx="1366">
                  <c:v>2.664</c:v>
                </c:pt>
                <c:pt idx="1367">
                  <c:v>2.678</c:v>
                </c:pt>
                <c:pt idx="1368">
                  <c:v>2.664</c:v>
                </c:pt>
                <c:pt idx="1369">
                  <c:v>2.664</c:v>
                </c:pt>
                <c:pt idx="1370">
                  <c:v>2.653</c:v>
                </c:pt>
                <c:pt idx="1371">
                  <c:v>2.632</c:v>
                </c:pt>
                <c:pt idx="1372">
                  <c:v>2.632</c:v>
                </c:pt>
                <c:pt idx="1373">
                  <c:v>2.632</c:v>
                </c:pt>
                <c:pt idx="1374">
                  <c:v>2.611</c:v>
                </c:pt>
                <c:pt idx="1375">
                  <c:v>2.6</c:v>
                </c:pt>
                <c:pt idx="1376">
                  <c:v>2.572</c:v>
                </c:pt>
                <c:pt idx="1377">
                  <c:v>2.6</c:v>
                </c:pt>
                <c:pt idx="1378">
                  <c:v>2.568</c:v>
                </c:pt>
                <c:pt idx="1379">
                  <c:v>2.557</c:v>
                </c:pt>
                <c:pt idx="1380">
                  <c:v>2.536</c:v>
                </c:pt>
                <c:pt idx="1381">
                  <c:v>2.504</c:v>
                </c:pt>
                <c:pt idx="1382">
                  <c:v>2.482</c:v>
                </c:pt>
                <c:pt idx="1383">
                  <c:v>2.472</c:v>
                </c:pt>
                <c:pt idx="1384">
                  <c:v>2.472</c:v>
                </c:pt>
                <c:pt idx="1385">
                  <c:v>2.442</c:v>
                </c:pt>
                <c:pt idx="1386">
                  <c:v>2.439</c:v>
                </c:pt>
                <c:pt idx="1387">
                  <c:v>2.386</c:v>
                </c:pt>
                <c:pt idx="1388">
                  <c:v>2.386</c:v>
                </c:pt>
                <c:pt idx="1389">
                  <c:v>2.343</c:v>
                </c:pt>
                <c:pt idx="1390">
                  <c:v>2.343</c:v>
                </c:pt>
                <c:pt idx="1391">
                  <c:v>2.301</c:v>
                </c:pt>
                <c:pt idx="1392">
                  <c:v>2.262</c:v>
                </c:pt>
                <c:pt idx="1393">
                  <c:v>2.247</c:v>
                </c:pt>
                <c:pt idx="1394">
                  <c:v>2.225</c:v>
                </c:pt>
                <c:pt idx="1395">
                  <c:v>2.215</c:v>
                </c:pt>
                <c:pt idx="1396">
                  <c:v>2.151</c:v>
                </c:pt>
                <c:pt idx="1397">
                  <c:v>2.129</c:v>
                </c:pt>
                <c:pt idx="1398">
                  <c:v>2.076</c:v>
                </c:pt>
                <c:pt idx="1399">
                  <c:v>2.058</c:v>
                </c:pt>
                <c:pt idx="1400">
                  <c:v>1.991</c:v>
                </c:pt>
                <c:pt idx="1401">
                  <c:v>1.979</c:v>
                </c:pt>
                <c:pt idx="1402">
                  <c:v>1.927</c:v>
                </c:pt>
                <c:pt idx="1403">
                  <c:v>1.873</c:v>
                </c:pt>
                <c:pt idx="1404">
                  <c:v>1.822</c:v>
                </c:pt>
                <c:pt idx="1405">
                  <c:v>1.787</c:v>
                </c:pt>
                <c:pt idx="1406">
                  <c:v>1.735</c:v>
                </c:pt>
                <c:pt idx="1407">
                  <c:v>1.691</c:v>
                </c:pt>
                <c:pt idx="1408">
                  <c:v>1.637</c:v>
                </c:pt>
                <c:pt idx="1409">
                  <c:v>1.588</c:v>
                </c:pt>
                <c:pt idx="1410">
                  <c:v>1.585</c:v>
                </c:pt>
                <c:pt idx="1411">
                  <c:v>1.467</c:v>
                </c:pt>
                <c:pt idx="1412">
                  <c:v>1.445</c:v>
                </c:pt>
                <c:pt idx="1413">
                  <c:v>1.406</c:v>
                </c:pt>
                <c:pt idx="1414">
                  <c:v>1.361</c:v>
                </c:pt>
                <c:pt idx="1415">
                  <c:v>1.297</c:v>
                </c:pt>
                <c:pt idx="1416">
                  <c:v>1.211</c:v>
                </c:pt>
                <c:pt idx="1417">
                  <c:v>1.16</c:v>
                </c:pt>
                <c:pt idx="1418">
                  <c:v>1.135</c:v>
                </c:pt>
                <c:pt idx="1419">
                  <c:v>1.071</c:v>
                </c:pt>
                <c:pt idx="1420">
                  <c:v>1.029</c:v>
                </c:pt>
                <c:pt idx="1421">
                  <c:v>0.936</c:v>
                </c:pt>
                <c:pt idx="1422">
                  <c:v>0.901</c:v>
                </c:pt>
                <c:pt idx="1423">
                  <c:v>0.847</c:v>
                </c:pt>
                <c:pt idx="1424">
                  <c:v>0.806</c:v>
                </c:pt>
                <c:pt idx="1425">
                  <c:v>0.751</c:v>
                </c:pt>
                <c:pt idx="1426">
                  <c:v>0.677</c:v>
                </c:pt>
                <c:pt idx="1427">
                  <c:v>0.636</c:v>
                </c:pt>
                <c:pt idx="1428">
                  <c:v>0.581</c:v>
                </c:pt>
                <c:pt idx="1429">
                  <c:v>0.527</c:v>
                </c:pt>
                <c:pt idx="1430">
                  <c:v>0.476</c:v>
                </c:pt>
                <c:pt idx="1431">
                  <c:v>0.42</c:v>
                </c:pt>
                <c:pt idx="1432">
                  <c:v>0.367</c:v>
                </c:pt>
                <c:pt idx="1433">
                  <c:v>0.314</c:v>
                </c:pt>
                <c:pt idx="1434">
                  <c:v>0.249</c:v>
                </c:pt>
                <c:pt idx="1435">
                  <c:v>0.207</c:v>
                </c:pt>
                <c:pt idx="1436">
                  <c:v>0.166</c:v>
                </c:pt>
                <c:pt idx="1437">
                  <c:v>0.131</c:v>
                </c:pt>
                <c:pt idx="1438">
                  <c:v>0.0700000000000001</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445</c:f>
              <c:numCache>
                <c:formatCode>General</c:formatCode>
                <c:ptCount val="1439"/>
                <c:pt idx="0">
                  <c:v>2675.4</c:v>
                </c:pt>
                <c:pt idx="1">
                  <c:v>2675.4</c:v>
                </c:pt>
                <c:pt idx="2">
                  <c:v>2675.4</c:v>
                </c:pt>
                <c:pt idx="3">
                  <c:v>2673.4</c:v>
                </c:pt>
                <c:pt idx="4">
                  <c:v>2671.4</c:v>
                </c:pt>
                <c:pt idx="5">
                  <c:v>2671.4</c:v>
                </c:pt>
                <c:pt idx="6">
                  <c:v>2669.4</c:v>
                </c:pt>
                <c:pt idx="7">
                  <c:v>2669.4</c:v>
                </c:pt>
                <c:pt idx="8">
                  <c:v>2671.4</c:v>
                </c:pt>
                <c:pt idx="9">
                  <c:v>2669.4</c:v>
                </c:pt>
                <c:pt idx="10">
                  <c:v>2667.4</c:v>
                </c:pt>
                <c:pt idx="11">
                  <c:v>2665.4</c:v>
                </c:pt>
                <c:pt idx="12">
                  <c:v>2667.4</c:v>
                </c:pt>
                <c:pt idx="13">
                  <c:v>2667.4</c:v>
                </c:pt>
                <c:pt idx="14">
                  <c:v>2665.4</c:v>
                </c:pt>
                <c:pt idx="15">
                  <c:v>2665.4</c:v>
                </c:pt>
                <c:pt idx="16">
                  <c:v>2663.4</c:v>
                </c:pt>
                <c:pt idx="17">
                  <c:v>2663.4</c:v>
                </c:pt>
                <c:pt idx="18">
                  <c:v>2661.5</c:v>
                </c:pt>
                <c:pt idx="19">
                  <c:v>2661.5</c:v>
                </c:pt>
                <c:pt idx="20">
                  <c:v>2661.5</c:v>
                </c:pt>
                <c:pt idx="21">
                  <c:v>2661.5</c:v>
                </c:pt>
                <c:pt idx="22">
                  <c:v>2659.5</c:v>
                </c:pt>
                <c:pt idx="23">
                  <c:v>2659.5</c:v>
                </c:pt>
                <c:pt idx="24">
                  <c:v>2657.5</c:v>
                </c:pt>
                <c:pt idx="25">
                  <c:v>2657.5</c:v>
                </c:pt>
                <c:pt idx="26">
                  <c:v>2655.5</c:v>
                </c:pt>
                <c:pt idx="27">
                  <c:v>2657.5</c:v>
                </c:pt>
                <c:pt idx="28">
                  <c:v>2655.5</c:v>
                </c:pt>
                <c:pt idx="29">
                  <c:v>2655.5</c:v>
                </c:pt>
                <c:pt idx="30">
                  <c:v>2653.5</c:v>
                </c:pt>
                <c:pt idx="31">
                  <c:v>2651.5</c:v>
                </c:pt>
                <c:pt idx="32">
                  <c:v>2651.5</c:v>
                </c:pt>
                <c:pt idx="33">
                  <c:v>2651.5</c:v>
                </c:pt>
                <c:pt idx="34">
                  <c:v>2649.5</c:v>
                </c:pt>
                <c:pt idx="35">
                  <c:v>2649.5</c:v>
                </c:pt>
                <c:pt idx="36">
                  <c:v>2649.5</c:v>
                </c:pt>
                <c:pt idx="37">
                  <c:v>2647.5</c:v>
                </c:pt>
                <c:pt idx="38">
                  <c:v>2647.5</c:v>
                </c:pt>
                <c:pt idx="39">
                  <c:v>2647.5</c:v>
                </c:pt>
                <c:pt idx="40">
                  <c:v>2645.5</c:v>
                </c:pt>
                <c:pt idx="41">
                  <c:v>2643.6</c:v>
                </c:pt>
                <c:pt idx="42">
                  <c:v>2645.5</c:v>
                </c:pt>
                <c:pt idx="43">
                  <c:v>2645.5</c:v>
                </c:pt>
                <c:pt idx="44">
                  <c:v>2645.5</c:v>
                </c:pt>
                <c:pt idx="45">
                  <c:v>2643.6</c:v>
                </c:pt>
                <c:pt idx="46">
                  <c:v>2643.6</c:v>
                </c:pt>
                <c:pt idx="47">
                  <c:v>2643.6</c:v>
                </c:pt>
                <c:pt idx="48">
                  <c:v>2641.6</c:v>
                </c:pt>
                <c:pt idx="49">
                  <c:v>2641.6</c:v>
                </c:pt>
                <c:pt idx="50">
                  <c:v>2639.6</c:v>
                </c:pt>
                <c:pt idx="51">
                  <c:v>2639.6</c:v>
                </c:pt>
                <c:pt idx="52">
                  <c:v>2639.6</c:v>
                </c:pt>
                <c:pt idx="53">
                  <c:v>2637.6</c:v>
                </c:pt>
                <c:pt idx="54">
                  <c:v>2639.6</c:v>
                </c:pt>
                <c:pt idx="55">
                  <c:v>2639.6</c:v>
                </c:pt>
                <c:pt idx="56">
                  <c:v>2637.6</c:v>
                </c:pt>
                <c:pt idx="57">
                  <c:v>2637.6</c:v>
                </c:pt>
                <c:pt idx="58">
                  <c:v>2637.6</c:v>
                </c:pt>
                <c:pt idx="59">
                  <c:v>2637.6</c:v>
                </c:pt>
                <c:pt idx="60">
                  <c:v>2635.6</c:v>
                </c:pt>
                <c:pt idx="61">
                  <c:v>2635.6</c:v>
                </c:pt>
                <c:pt idx="62">
                  <c:v>2635.6</c:v>
                </c:pt>
                <c:pt idx="63">
                  <c:v>2635.6</c:v>
                </c:pt>
                <c:pt idx="64">
                  <c:v>2635.6</c:v>
                </c:pt>
                <c:pt idx="65">
                  <c:v>2633.6</c:v>
                </c:pt>
                <c:pt idx="66">
                  <c:v>2635.6</c:v>
                </c:pt>
                <c:pt idx="67">
                  <c:v>2635.6</c:v>
                </c:pt>
                <c:pt idx="68">
                  <c:v>2633.6</c:v>
                </c:pt>
                <c:pt idx="69">
                  <c:v>2633.6</c:v>
                </c:pt>
                <c:pt idx="70">
                  <c:v>2633.6</c:v>
                </c:pt>
                <c:pt idx="71">
                  <c:v>2633.6</c:v>
                </c:pt>
                <c:pt idx="72">
                  <c:v>2633.6</c:v>
                </c:pt>
                <c:pt idx="73">
                  <c:v>2633.6</c:v>
                </c:pt>
                <c:pt idx="74">
                  <c:v>2633.6</c:v>
                </c:pt>
                <c:pt idx="75">
                  <c:v>2633.6</c:v>
                </c:pt>
                <c:pt idx="76">
                  <c:v>2633.6</c:v>
                </c:pt>
                <c:pt idx="77">
                  <c:v>2631.6</c:v>
                </c:pt>
                <c:pt idx="78">
                  <c:v>2631.6</c:v>
                </c:pt>
                <c:pt idx="79">
                  <c:v>2631.6</c:v>
                </c:pt>
                <c:pt idx="80">
                  <c:v>2633.6</c:v>
                </c:pt>
                <c:pt idx="81">
                  <c:v>2633.6</c:v>
                </c:pt>
                <c:pt idx="82">
                  <c:v>2633.6</c:v>
                </c:pt>
                <c:pt idx="83">
                  <c:v>2633.6</c:v>
                </c:pt>
                <c:pt idx="84">
                  <c:v>2631.6</c:v>
                </c:pt>
                <c:pt idx="85">
                  <c:v>2633.6</c:v>
                </c:pt>
                <c:pt idx="86">
                  <c:v>2631.6</c:v>
                </c:pt>
                <c:pt idx="87">
                  <c:v>2631.6</c:v>
                </c:pt>
                <c:pt idx="88">
                  <c:v>2631.6</c:v>
                </c:pt>
                <c:pt idx="89">
                  <c:v>2631.6</c:v>
                </c:pt>
                <c:pt idx="90">
                  <c:v>2631.6</c:v>
                </c:pt>
                <c:pt idx="91">
                  <c:v>2631.6</c:v>
                </c:pt>
                <c:pt idx="92">
                  <c:v>2631.6</c:v>
                </c:pt>
                <c:pt idx="93">
                  <c:v>2629.6</c:v>
                </c:pt>
                <c:pt idx="94">
                  <c:v>2629.6</c:v>
                </c:pt>
                <c:pt idx="95">
                  <c:v>2629.6</c:v>
                </c:pt>
                <c:pt idx="96">
                  <c:v>2629.6</c:v>
                </c:pt>
                <c:pt idx="97">
                  <c:v>2629.6</c:v>
                </c:pt>
                <c:pt idx="98">
                  <c:v>2629.6</c:v>
                </c:pt>
                <c:pt idx="99">
                  <c:v>2629.6</c:v>
                </c:pt>
                <c:pt idx="100">
                  <c:v>2629.6</c:v>
                </c:pt>
                <c:pt idx="101">
                  <c:v>2627.7</c:v>
                </c:pt>
                <c:pt idx="102">
                  <c:v>2629.6</c:v>
                </c:pt>
                <c:pt idx="103">
                  <c:v>2629.6</c:v>
                </c:pt>
                <c:pt idx="104">
                  <c:v>2627.7</c:v>
                </c:pt>
                <c:pt idx="105">
                  <c:v>2629.6</c:v>
                </c:pt>
                <c:pt idx="106">
                  <c:v>2627.7</c:v>
                </c:pt>
                <c:pt idx="107">
                  <c:v>2627.7</c:v>
                </c:pt>
                <c:pt idx="108">
                  <c:v>2629.6</c:v>
                </c:pt>
                <c:pt idx="109">
                  <c:v>2627.7</c:v>
                </c:pt>
                <c:pt idx="110">
                  <c:v>2629.6</c:v>
                </c:pt>
                <c:pt idx="111">
                  <c:v>2629.6</c:v>
                </c:pt>
                <c:pt idx="112">
                  <c:v>2629.6</c:v>
                </c:pt>
                <c:pt idx="113">
                  <c:v>2627.7</c:v>
                </c:pt>
                <c:pt idx="114">
                  <c:v>2627.7</c:v>
                </c:pt>
                <c:pt idx="115">
                  <c:v>2629.6</c:v>
                </c:pt>
                <c:pt idx="116">
                  <c:v>2627.7</c:v>
                </c:pt>
                <c:pt idx="117">
                  <c:v>2627.7</c:v>
                </c:pt>
                <c:pt idx="118">
                  <c:v>2627.7</c:v>
                </c:pt>
                <c:pt idx="119">
                  <c:v>2629.6</c:v>
                </c:pt>
                <c:pt idx="120">
                  <c:v>2629.6</c:v>
                </c:pt>
                <c:pt idx="121">
                  <c:v>2627.7</c:v>
                </c:pt>
                <c:pt idx="122">
                  <c:v>2627.7</c:v>
                </c:pt>
                <c:pt idx="123">
                  <c:v>2629.6</c:v>
                </c:pt>
                <c:pt idx="124">
                  <c:v>2629.6</c:v>
                </c:pt>
                <c:pt idx="125">
                  <c:v>2629.6</c:v>
                </c:pt>
                <c:pt idx="126">
                  <c:v>2631.6</c:v>
                </c:pt>
                <c:pt idx="127">
                  <c:v>2629.6</c:v>
                </c:pt>
                <c:pt idx="128">
                  <c:v>2629.6</c:v>
                </c:pt>
                <c:pt idx="129">
                  <c:v>2631.6</c:v>
                </c:pt>
                <c:pt idx="130">
                  <c:v>2629.6</c:v>
                </c:pt>
                <c:pt idx="131">
                  <c:v>2629.6</c:v>
                </c:pt>
                <c:pt idx="132">
                  <c:v>2629.6</c:v>
                </c:pt>
                <c:pt idx="133">
                  <c:v>2631.6</c:v>
                </c:pt>
                <c:pt idx="134">
                  <c:v>2631.6</c:v>
                </c:pt>
                <c:pt idx="135">
                  <c:v>2631.6</c:v>
                </c:pt>
                <c:pt idx="136">
                  <c:v>2633.6</c:v>
                </c:pt>
                <c:pt idx="137">
                  <c:v>2635.6</c:v>
                </c:pt>
                <c:pt idx="138">
                  <c:v>2635.6</c:v>
                </c:pt>
                <c:pt idx="139">
                  <c:v>2637.6</c:v>
                </c:pt>
                <c:pt idx="140">
                  <c:v>2637.6</c:v>
                </c:pt>
                <c:pt idx="141">
                  <c:v>2637.6</c:v>
                </c:pt>
                <c:pt idx="142">
                  <c:v>2639.6</c:v>
                </c:pt>
                <c:pt idx="143">
                  <c:v>2637.6</c:v>
                </c:pt>
                <c:pt idx="144">
                  <c:v>2639.6</c:v>
                </c:pt>
                <c:pt idx="145">
                  <c:v>2639.6</c:v>
                </c:pt>
                <c:pt idx="146">
                  <c:v>2641.6</c:v>
                </c:pt>
                <c:pt idx="147">
                  <c:v>2641.6</c:v>
                </c:pt>
                <c:pt idx="148">
                  <c:v>2643.6</c:v>
                </c:pt>
                <c:pt idx="149">
                  <c:v>2641.6</c:v>
                </c:pt>
                <c:pt idx="150">
                  <c:v>2643.6</c:v>
                </c:pt>
                <c:pt idx="151">
                  <c:v>2643.6</c:v>
                </c:pt>
                <c:pt idx="152">
                  <c:v>2647.5</c:v>
                </c:pt>
                <c:pt idx="153">
                  <c:v>2649.5</c:v>
                </c:pt>
                <c:pt idx="154">
                  <c:v>2649.5</c:v>
                </c:pt>
                <c:pt idx="155">
                  <c:v>2651.5</c:v>
                </c:pt>
                <c:pt idx="156">
                  <c:v>2655.5</c:v>
                </c:pt>
                <c:pt idx="157">
                  <c:v>2655.5</c:v>
                </c:pt>
                <c:pt idx="158">
                  <c:v>2657.5</c:v>
                </c:pt>
                <c:pt idx="159">
                  <c:v>2659.5</c:v>
                </c:pt>
                <c:pt idx="160">
                  <c:v>2659.5</c:v>
                </c:pt>
                <c:pt idx="161">
                  <c:v>2663.4</c:v>
                </c:pt>
                <c:pt idx="162">
                  <c:v>2663.4</c:v>
                </c:pt>
                <c:pt idx="163">
                  <c:v>2663.4</c:v>
                </c:pt>
                <c:pt idx="164">
                  <c:v>2665.4</c:v>
                </c:pt>
                <c:pt idx="165">
                  <c:v>2669.4</c:v>
                </c:pt>
                <c:pt idx="166">
                  <c:v>2669.4</c:v>
                </c:pt>
                <c:pt idx="167">
                  <c:v>2671.4</c:v>
                </c:pt>
                <c:pt idx="168">
                  <c:v>2673.4</c:v>
                </c:pt>
                <c:pt idx="169">
                  <c:v>2677.4</c:v>
                </c:pt>
                <c:pt idx="170">
                  <c:v>2677.4</c:v>
                </c:pt>
                <c:pt idx="171">
                  <c:v>2679.3</c:v>
                </c:pt>
                <c:pt idx="172">
                  <c:v>2679.3</c:v>
                </c:pt>
                <c:pt idx="173">
                  <c:v>2683.3</c:v>
                </c:pt>
                <c:pt idx="174">
                  <c:v>2683.3</c:v>
                </c:pt>
                <c:pt idx="175">
                  <c:v>2685.3</c:v>
                </c:pt>
                <c:pt idx="176">
                  <c:v>2687.3</c:v>
                </c:pt>
                <c:pt idx="177">
                  <c:v>2689.3</c:v>
                </c:pt>
                <c:pt idx="178">
                  <c:v>2691.3</c:v>
                </c:pt>
                <c:pt idx="179">
                  <c:v>2693.3</c:v>
                </c:pt>
                <c:pt idx="180">
                  <c:v>2695.2</c:v>
                </c:pt>
                <c:pt idx="181">
                  <c:v>2695.2</c:v>
                </c:pt>
                <c:pt idx="182">
                  <c:v>2697.2</c:v>
                </c:pt>
                <c:pt idx="183">
                  <c:v>2699.2</c:v>
                </c:pt>
                <c:pt idx="184">
                  <c:v>2699.2</c:v>
                </c:pt>
                <c:pt idx="185">
                  <c:v>2703.2</c:v>
                </c:pt>
                <c:pt idx="186">
                  <c:v>2705.2</c:v>
                </c:pt>
                <c:pt idx="187">
                  <c:v>2707.2</c:v>
                </c:pt>
                <c:pt idx="188">
                  <c:v>2707.2</c:v>
                </c:pt>
                <c:pt idx="189">
                  <c:v>2709.2</c:v>
                </c:pt>
                <c:pt idx="190">
                  <c:v>2709.2</c:v>
                </c:pt>
                <c:pt idx="191">
                  <c:v>2711.1</c:v>
                </c:pt>
                <c:pt idx="192">
                  <c:v>2711.1</c:v>
                </c:pt>
                <c:pt idx="193">
                  <c:v>2713.1</c:v>
                </c:pt>
                <c:pt idx="194">
                  <c:v>2715.1</c:v>
                </c:pt>
                <c:pt idx="195">
                  <c:v>2717.1</c:v>
                </c:pt>
                <c:pt idx="196">
                  <c:v>2717.1</c:v>
                </c:pt>
                <c:pt idx="197">
                  <c:v>2719.1</c:v>
                </c:pt>
                <c:pt idx="198">
                  <c:v>2719.1</c:v>
                </c:pt>
                <c:pt idx="199">
                  <c:v>2719.1</c:v>
                </c:pt>
                <c:pt idx="200">
                  <c:v>2721.1</c:v>
                </c:pt>
                <c:pt idx="201">
                  <c:v>2723.1</c:v>
                </c:pt>
                <c:pt idx="202">
                  <c:v>2723.1</c:v>
                </c:pt>
                <c:pt idx="203">
                  <c:v>2723.1</c:v>
                </c:pt>
                <c:pt idx="204">
                  <c:v>2723.1</c:v>
                </c:pt>
                <c:pt idx="205">
                  <c:v>2725.1</c:v>
                </c:pt>
                <c:pt idx="206">
                  <c:v>2725.1</c:v>
                </c:pt>
                <c:pt idx="207">
                  <c:v>2727</c:v>
                </c:pt>
                <c:pt idx="208">
                  <c:v>2729</c:v>
                </c:pt>
                <c:pt idx="209">
                  <c:v>2727</c:v>
                </c:pt>
                <c:pt idx="210">
                  <c:v>2727</c:v>
                </c:pt>
                <c:pt idx="211">
                  <c:v>2727</c:v>
                </c:pt>
                <c:pt idx="212">
                  <c:v>2727</c:v>
                </c:pt>
                <c:pt idx="213">
                  <c:v>2727</c:v>
                </c:pt>
                <c:pt idx="214">
                  <c:v>2727</c:v>
                </c:pt>
                <c:pt idx="215">
                  <c:v>2729</c:v>
                </c:pt>
                <c:pt idx="216">
                  <c:v>2727</c:v>
                </c:pt>
                <c:pt idx="217">
                  <c:v>2727</c:v>
                </c:pt>
                <c:pt idx="218">
                  <c:v>2727</c:v>
                </c:pt>
                <c:pt idx="219">
                  <c:v>2725.1</c:v>
                </c:pt>
                <c:pt idx="220">
                  <c:v>2725.1</c:v>
                </c:pt>
                <c:pt idx="221">
                  <c:v>2725.1</c:v>
                </c:pt>
                <c:pt idx="222">
                  <c:v>2725.1</c:v>
                </c:pt>
                <c:pt idx="223">
                  <c:v>2723.1</c:v>
                </c:pt>
                <c:pt idx="224">
                  <c:v>2723.1</c:v>
                </c:pt>
                <c:pt idx="225">
                  <c:v>2721.1</c:v>
                </c:pt>
                <c:pt idx="226">
                  <c:v>2719.1</c:v>
                </c:pt>
                <c:pt idx="227">
                  <c:v>2717.1</c:v>
                </c:pt>
                <c:pt idx="228">
                  <c:v>2717.1</c:v>
                </c:pt>
                <c:pt idx="229">
                  <c:v>2717.1</c:v>
                </c:pt>
                <c:pt idx="230">
                  <c:v>2715.1</c:v>
                </c:pt>
                <c:pt idx="231">
                  <c:v>2713.1</c:v>
                </c:pt>
                <c:pt idx="232">
                  <c:v>2713.1</c:v>
                </c:pt>
                <c:pt idx="233">
                  <c:v>2709.2</c:v>
                </c:pt>
                <c:pt idx="234">
                  <c:v>2709.2</c:v>
                </c:pt>
                <c:pt idx="235">
                  <c:v>2707.2</c:v>
                </c:pt>
                <c:pt idx="236">
                  <c:v>2705.2</c:v>
                </c:pt>
                <c:pt idx="237">
                  <c:v>2703.2</c:v>
                </c:pt>
                <c:pt idx="238">
                  <c:v>2701.2</c:v>
                </c:pt>
                <c:pt idx="239">
                  <c:v>2699.2</c:v>
                </c:pt>
                <c:pt idx="240">
                  <c:v>2699.2</c:v>
                </c:pt>
                <c:pt idx="241">
                  <c:v>2695.2</c:v>
                </c:pt>
                <c:pt idx="242">
                  <c:v>2693.3</c:v>
                </c:pt>
                <c:pt idx="243">
                  <c:v>2693.3</c:v>
                </c:pt>
                <c:pt idx="244">
                  <c:v>2691.3</c:v>
                </c:pt>
                <c:pt idx="245">
                  <c:v>2689.3</c:v>
                </c:pt>
                <c:pt idx="246">
                  <c:v>2685.3</c:v>
                </c:pt>
                <c:pt idx="247">
                  <c:v>2685.3</c:v>
                </c:pt>
                <c:pt idx="248">
                  <c:v>2683.3</c:v>
                </c:pt>
                <c:pt idx="249">
                  <c:v>2681.3</c:v>
                </c:pt>
                <c:pt idx="250">
                  <c:v>2679.3</c:v>
                </c:pt>
                <c:pt idx="251">
                  <c:v>2677.4</c:v>
                </c:pt>
                <c:pt idx="252">
                  <c:v>2677.4</c:v>
                </c:pt>
                <c:pt idx="253">
                  <c:v>2675.4</c:v>
                </c:pt>
                <c:pt idx="254">
                  <c:v>2673.4</c:v>
                </c:pt>
                <c:pt idx="255">
                  <c:v>2671.4</c:v>
                </c:pt>
                <c:pt idx="256">
                  <c:v>2669.4</c:v>
                </c:pt>
                <c:pt idx="257">
                  <c:v>2667.4</c:v>
                </c:pt>
                <c:pt idx="258">
                  <c:v>2665.4</c:v>
                </c:pt>
                <c:pt idx="259">
                  <c:v>2665.4</c:v>
                </c:pt>
                <c:pt idx="260">
                  <c:v>2663.4</c:v>
                </c:pt>
                <c:pt idx="261">
                  <c:v>2663.4</c:v>
                </c:pt>
                <c:pt idx="262">
                  <c:v>2661.5</c:v>
                </c:pt>
                <c:pt idx="263">
                  <c:v>2659.5</c:v>
                </c:pt>
                <c:pt idx="264">
                  <c:v>2657.5</c:v>
                </c:pt>
                <c:pt idx="265">
                  <c:v>2655.5</c:v>
                </c:pt>
                <c:pt idx="266">
                  <c:v>2653.5</c:v>
                </c:pt>
                <c:pt idx="267">
                  <c:v>2653.5</c:v>
                </c:pt>
                <c:pt idx="268">
                  <c:v>2651.5</c:v>
                </c:pt>
                <c:pt idx="269">
                  <c:v>2649.5</c:v>
                </c:pt>
                <c:pt idx="270">
                  <c:v>2647.5</c:v>
                </c:pt>
                <c:pt idx="271">
                  <c:v>2647.5</c:v>
                </c:pt>
                <c:pt idx="272">
                  <c:v>2645.5</c:v>
                </c:pt>
                <c:pt idx="273">
                  <c:v>2643.6</c:v>
                </c:pt>
                <c:pt idx="274">
                  <c:v>2643.6</c:v>
                </c:pt>
                <c:pt idx="275">
                  <c:v>2641.6</c:v>
                </c:pt>
                <c:pt idx="276">
                  <c:v>2639.6</c:v>
                </c:pt>
                <c:pt idx="277">
                  <c:v>2637.6</c:v>
                </c:pt>
                <c:pt idx="278">
                  <c:v>2635.6</c:v>
                </c:pt>
                <c:pt idx="279">
                  <c:v>2635.6</c:v>
                </c:pt>
                <c:pt idx="280">
                  <c:v>2633.6</c:v>
                </c:pt>
                <c:pt idx="281">
                  <c:v>2633.6</c:v>
                </c:pt>
                <c:pt idx="282">
                  <c:v>2631.6</c:v>
                </c:pt>
                <c:pt idx="283">
                  <c:v>2629.6</c:v>
                </c:pt>
                <c:pt idx="284">
                  <c:v>2627.7</c:v>
                </c:pt>
                <c:pt idx="285">
                  <c:v>2627.7</c:v>
                </c:pt>
                <c:pt idx="286">
                  <c:v>2627.7</c:v>
                </c:pt>
                <c:pt idx="287">
                  <c:v>2627.7</c:v>
                </c:pt>
                <c:pt idx="288">
                  <c:v>2623.7</c:v>
                </c:pt>
                <c:pt idx="289">
                  <c:v>2621.7</c:v>
                </c:pt>
                <c:pt idx="290">
                  <c:v>2621.7</c:v>
                </c:pt>
                <c:pt idx="291">
                  <c:v>2621.7</c:v>
                </c:pt>
                <c:pt idx="292">
                  <c:v>2617.7</c:v>
                </c:pt>
                <c:pt idx="293">
                  <c:v>2617.7</c:v>
                </c:pt>
                <c:pt idx="294">
                  <c:v>2617.7</c:v>
                </c:pt>
                <c:pt idx="295">
                  <c:v>2615.7</c:v>
                </c:pt>
                <c:pt idx="296">
                  <c:v>2615.7</c:v>
                </c:pt>
                <c:pt idx="297">
                  <c:v>2613.7</c:v>
                </c:pt>
                <c:pt idx="298">
                  <c:v>2613.7</c:v>
                </c:pt>
                <c:pt idx="299">
                  <c:v>2611.8</c:v>
                </c:pt>
                <c:pt idx="300">
                  <c:v>2611.8</c:v>
                </c:pt>
                <c:pt idx="301">
                  <c:v>2611.8</c:v>
                </c:pt>
                <c:pt idx="302">
                  <c:v>2609.8</c:v>
                </c:pt>
                <c:pt idx="303">
                  <c:v>2609.8</c:v>
                </c:pt>
                <c:pt idx="304">
                  <c:v>2607.8</c:v>
                </c:pt>
                <c:pt idx="305">
                  <c:v>2607.8</c:v>
                </c:pt>
                <c:pt idx="306">
                  <c:v>2607.8</c:v>
                </c:pt>
                <c:pt idx="307">
                  <c:v>2605.8</c:v>
                </c:pt>
                <c:pt idx="308">
                  <c:v>2605.8</c:v>
                </c:pt>
                <c:pt idx="309">
                  <c:v>2605.8</c:v>
                </c:pt>
                <c:pt idx="310">
                  <c:v>2603.8</c:v>
                </c:pt>
                <c:pt idx="311">
                  <c:v>2603.8</c:v>
                </c:pt>
                <c:pt idx="312">
                  <c:v>2603.8</c:v>
                </c:pt>
                <c:pt idx="313">
                  <c:v>2603.8</c:v>
                </c:pt>
                <c:pt idx="314">
                  <c:v>2601.8</c:v>
                </c:pt>
                <c:pt idx="315">
                  <c:v>2601.8</c:v>
                </c:pt>
                <c:pt idx="316">
                  <c:v>2599.8</c:v>
                </c:pt>
                <c:pt idx="317">
                  <c:v>2599.8</c:v>
                </c:pt>
                <c:pt idx="318">
                  <c:v>2601.8</c:v>
                </c:pt>
                <c:pt idx="319">
                  <c:v>2601.8</c:v>
                </c:pt>
                <c:pt idx="320">
                  <c:v>2599.8</c:v>
                </c:pt>
                <c:pt idx="321">
                  <c:v>2601.8</c:v>
                </c:pt>
                <c:pt idx="322">
                  <c:v>2599.8</c:v>
                </c:pt>
                <c:pt idx="323">
                  <c:v>2601.8</c:v>
                </c:pt>
                <c:pt idx="324">
                  <c:v>2599.8</c:v>
                </c:pt>
                <c:pt idx="325">
                  <c:v>2601.8</c:v>
                </c:pt>
                <c:pt idx="326">
                  <c:v>2603.8</c:v>
                </c:pt>
                <c:pt idx="327">
                  <c:v>2601.8</c:v>
                </c:pt>
                <c:pt idx="328">
                  <c:v>2601.8</c:v>
                </c:pt>
                <c:pt idx="329">
                  <c:v>2603.8</c:v>
                </c:pt>
                <c:pt idx="330">
                  <c:v>2603.8</c:v>
                </c:pt>
                <c:pt idx="331">
                  <c:v>2603.8</c:v>
                </c:pt>
                <c:pt idx="332">
                  <c:v>2603.8</c:v>
                </c:pt>
                <c:pt idx="333">
                  <c:v>2605.8</c:v>
                </c:pt>
                <c:pt idx="334">
                  <c:v>2605.8</c:v>
                </c:pt>
                <c:pt idx="335">
                  <c:v>2607.8</c:v>
                </c:pt>
                <c:pt idx="336">
                  <c:v>2607.8</c:v>
                </c:pt>
                <c:pt idx="337">
                  <c:v>2607.8</c:v>
                </c:pt>
                <c:pt idx="338">
                  <c:v>2607.8</c:v>
                </c:pt>
                <c:pt idx="339">
                  <c:v>2609.8</c:v>
                </c:pt>
                <c:pt idx="340">
                  <c:v>2611.8</c:v>
                </c:pt>
                <c:pt idx="341">
                  <c:v>2611.8</c:v>
                </c:pt>
                <c:pt idx="342">
                  <c:v>2611.8</c:v>
                </c:pt>
                <c:pt idx="343">
                  <c:v>2611.8</c:v>
                </c:pt>
                <c:pt idx="344">
                  <c:v>2613.7</c:v>
                </c:pt>
                <c:pt idx="345">
                  <c:v>2615.7</c:v>
                </c:pt>
                <c:pt idx="346">
                  <c:v>2615.7</c:v>
                </c:pt>
                <c:pt idx="347">
                  <c:v>2617.7</c:v>
                </c:pt>
                <c:pt idx="348">
                  <c:v>2617.7</c:v>
                </c:pt>
                <c:pt idx="349">
                  <c:v>2619.7</c:v>
                </c:pt>
                <c:pt idx="350">
                  <c:v>2619.7</c:v>
                </c:pt>
                <c:pt idx="351">
                  <c:v>2619.7</c:v>
                </c:pt>
                <c:pt idx="352">
                  <c:v>2621.7</c:v>
                </c:pt>
                <c:pt idx="353">
                  <c:v>2623.7</c:v>
                </c:pt>
                <c:pt idx="354">
                  <c:v>2623.7</c:v>
                </c:pt>
                <c:pt idx="355">
                  <c:v>2623.7</c:v>
                </c:pt>
                <c:pt idx="356">
                  <c:v>2625.7</c:v>
                </c:pt>
                <c:pt idx="357">
                  <c:v>2629.6</c:v>
                </c:pt>
                <c:pt idx="358">
                  <c:v>2629.6</c:v>
                </c:pt>
                <c:pt idx="359">
                  <c:v>2629.6</c:v>
                </c:pt>
                <c:pt idx="360">
                  <c:v>2631.6</c:v>
                </c:pt>
                <c:pt idx="361">
                  <c:v>2633.6</c:v>
                </c:pt>
                <c:pt idx="362">
                  <c:v>2635.6</c:v>
                </c:pt>
                <c:pt idx="363">
                  <c:v>2637.6</c:v>
                </c:pt>
                <c:pt idx="364">
                  <c:v>2639.6</c:v>
                </c:pt>
                <c:pt idx="365">
                  <c:v>2639.6</c:v>
                </c:pt>
                <c:pt idx="366">
                  <c:v>2641.6</c:v>
                </c:pt>
                <c:pt idx="367">
                  <c:v>2643.6</c:v>
                </c:pt>
                <c:pt idx="368">
                  <c:v>2643.6</c:v>
                </c:pt>
                <c:pt idx="369">
                  <c:v>2643.6</c:v>
                </c:pt>
                <c:pt idx="370">
                  <c:v>2645.5</c:v>
                </c:pt>
                <c:pt idx="371">
                  <c:v>2647.5</c:v>
                </c:pt>
                <c:pt idx="372">
                  <c:v>2649.5</c:v>
                </c:pt>
                <c:pt idx="373">
                  <c:v>2649.5</c:v>
                </c:pt>
                <c:pt idx="374">
                  <c:v>2651.5</c:v>
                </c:pt>
                <c:pt idx="375">
                  <c:v>2653.5</c:v>
                </c:pt>
                <c:pt idx="376">
                  <c:v>2653.5</c:v>
                </c:pt>
                <c:pt idx="377">
                  <c:v>2655.5</c:v>
                </c:pt>
                <c:pt idx="378">
                  <c:v>2657.5</c:v>
                </c:pt>
                <c:pt idx="379">
                  <c:v>2659.5</c:v>
                </c:pt>
                <c:pt idx="380">
                  <c:v>2661.5</c:v>
                </c:pt>
                <c:pt idx="381">
                  <c:v>2661.5</c:v>
                </c:pt>
                <c:pt idx="382">
                  <c:v>2663.4</c:v>
                </c:pt>
                <c:pt idx="383">
                  <c:v>2665.4</c:v>
                </c:pt>
                <c:pt idx="384">
                  <c:v>2665.4</c:v>
                </c:pt>
                <c:pt idx="385">
                  <c:v>2667.4</c:v>
                </c:pt>
                <c:pt idx="386">
                  <c:v>2669.4</c:v>
                </c:pt>
                <c:pt idx="387">
                  <c:v>2669.4</c:v>
                </c:pt>
                <c:pt idx="388">
                  <c:v>2671.4</c:v>
                </c:pt>
                <c:pt idx="389">
                  <c:v>2673.4</c:v>
                </c:pt>
                <c:pt idx="390">
                  <c:v>2675.4</c:v>
                </c:pt>
                <c:pt idx="391">
                  <c:v>2673.4</c:v>
                </c:pt>
                <c:pt idx="392">
                  <c:v>2675.4</c:v>
                </c:pt>
                <c:pt idx="393">
                  <c:v>2677.4</c:v>
                </c:pt>
                <c:pt idx="394">
                  <c:v>2679.3</c:v>
                </c:pt>
                <c:pt idx="395">
                  <c:v>2681.3</c:v>
                </c:pt>
                <c:pt idx="396">
                  <c:v>2683.3</c:v>
                </c:pt>
                <c:pt idx="397">
                  <c:v>2683.3</c:v>
                </c:pt>
                <c:pt idx="398">
                  <c:v>2683.3</c:v>
                </c:pt>
                <c:pt idx="399">
                  <c:v>2687.3</c:v>
                </c:pt>
                <c:pt idx="400">
                  <c:v>2687.3</c:v>
                </c:pt>
                <c:pt idx="401">
                  <c:v>2689.3</c:v>
                </c:pt>
                <c:pt idx="402">
                  <c:v>2689.3</c:v>
                </c:pt>
                <c:pt idx="403">
                  <c:v>2691.3</c:v>
                </c:pt>
                <c:pt idx="404">
                  <c:v>2693.3</c:v>
                </c:pt>
                <c:pt idx="405">
                  <c:v>2693.3</c:v>
                </c:pt>
                <c:pt idx="406">
                  <c:v>2695.2</c:v>
                </c:pt>
                <c:pt idx="407">
                  <c:v>2695.2</c:v>
                </c:pt>
                <c:pt idx="408">
                  <c:v>2695.2</c:v>
                </c:pt>
                <c:pt idx="409">
                  <c:v>2697.2</c:v>
                </c:pt>
                <c:pt idx="410">
                  <c:v>2697.2</c:v>
                </c:pt>
                <c:pt idx="411">
                  <c:v>2701.2</c:v>
                </c:pt>
                <c:pt idx="412">
                  <c:v>2699.2</c:v>
                </c:pt>
                <c:pt idx="413">
                  <c:v>2699.2</c:v>
                </c:pt>
                <c:pt idx="414">
                  <c:v>2703.2</c:v>
                </c:pt>
                <c:pt idx="415">
                  <c:v>2703.2</c:v>
                </c:pt>
                <c:pt idx="416">
                  <c:v>2705.2</c:v>
                </c:pt>
                <c:pt idx="417">
                  <c:v>2703.2</c:v>
                </c:pt>
                <c:pt idx="418">
                  <c:v>2703.2</c:v>
                </c:pt>
                <c:pt idx="419">
                  <c:v>2703.2</c:v>
                </c:pt>
                <c:pt idx="420">
                  <c:v>2705.2</c:v>
                </c:pt>
                <c:pt idx="421">
                  <c:v>2705.2</c:v>
                </c:pt>
                <c:pt idx="422">
                  <c:v>2705.2</c:v>
                </c:pt>
                <c:pt idx="423">
                  <c:v>2707.2</c:v>
                </c:pt>
                <c:pt idx="424">
                  <c:v>2707.2</c:v>
                </c:pt>
                <c:pt idx="425">
                  <c:v>2707.2</c:v>
                </c:pt>
                <c:pt idx="426">
                  <c:v>2709.2</c:v>
                </c:pt>
                <c:pt idx="427">
                  <c:v>2709.2</c:v>
                </c:pt>
                <c:pt idx="428">
                  <c:v>2709.2</c:v>
                </c:pt>
                <c:pt idx="429">
                  <c:v>2709.2</c:v>
                </c:pt>
                <c:pt idx="430">
                  <c:v>2709.2</c:v>
                </c:pt>
                <c:pt idx="431">
                  <c:v>2709.2</c:v>
                </c:pt>
                <c:pt idx="432">
                  <c:v>2709.2</c:v>
                </c:pt>
                <c:pt idx="433">
                  <c:v>2709.2</c:v>
                </c:pt>
                <c:pt idx="434">
                  <c:v>2709.2</c:v>
                </c:pt>
                <c:pt idx="435">
                  <c:v>2711.1</c:v>
                </c:pt>
                <c:pt idx="436">
                  <c:v>2711.1</c:v>
                </c:pt>
                <c:pt idx="437">
                  <c:v>2709.2</c:v>
                </c:pt>
                <c:pt idx="438">
                  <c:v>2709.2</c:v>
                </c:pt>
                <c:pt idx="439">
                  <c:v>2709.2</c:v>
                </c:pt>
                <c:pt idx="440">
                  <c:v>2709.2</c:v>
                </c:pt>
                <c:pt idx="441">
                  <c:v>2709.2</c:v>
                </c:pt>
                <c:pt idx="442">
                  <c:v>2709.2</c:v>
                </c:pt>
                <c:pt idx="443">
                  <c:v>2711.1</c:v>
                </c:pt>
                <c:pt idx="444">
                  <c:v>2709.2</c:v>
                </c:pt>
                <c:pt idx="445">
                  <c:v>2709.2</c:v>
                </c:pt>
                <c:pt idx="446">
                  <c:v>2711.1</c:v>
                </c:pt>
                <c:pt idx="447">
                  <c:v>2711.1</c:v>
                </c:pt>
                <c:pt idx="448">
                  <c:v>2709.2</c:v>
                </c:pt>
                <c:pt idx="449">
                  <c:v>2707.2</c:v>
                </c:pt>
                <c:pt idx="450">
                  <c:v>2707.2</c:v>
                </c:pt>
                <c:pt idx="451">
                  <c:v>2707.2</c:v>
                </c:pt>
                <c:pt idx="452">
                  <c:v>2707.2</c:v>
                </c:pt>
                <c:pt idx="453">
                  <c:v>2709.2</c:v>
                </c:pt>
                <c:pt idx="454">
                  <c:v>2707.2</c:v>
                </c:pt>
                <c:pt idx="455">
                  <c:v>2707.2</c:v>
                </c:pt>
                <c:pt idx="456">
                  <c:v>2705.2</c:v>
                </c:pt>
                <c:pt idx="457">
                  <c:v>2703.2</c:v>
                </c:pt>
                <c:pt idx="458">
                  <c:v>2705.2</c:v>
                </c:pt>
                <c:pt idx="459">
                  <c:v>2703.2</c:v>
                </c:pt>
                <c:pt idx="460">
                  <c:v>2703.2</c:v>
                </c:pt>
                <c:pt idx="461">
                  <c:v>2703.2</c:v>
                </c:pt>
                <c:pt idx="462">
                  <c:v>2701.2</c:v>
                </c:pt>
                <c:pt idx="463">
                  <c:v>2701.2</c:v>
                </c:pt>
                <c:pt idx="464">
                  <c:v>2699.2</c:v>
                </c:pt>
                <c:pt idx="465">
                  <c:v>2699.2</c:v>
                </c:pt>
                <c:pt idx="466">
                  <c:v>2697.2</c:v>
                </c:pt>
                <c:pt idx="467">
                  <c:v>2697.2</c:v>
                </c:pt>
                <c:pt idx="468">
                  <c:v>2697.2</c:v>
                </c:pt>
                <c:pt idx="469">
                  <c:v>2695.2</c:v>
                </c:pt>
                <c:pt idx="470">
                  <c:v>2693.3</c:v>
                </c:pt>
                <c:pt idx="471">
                  <c:v>2693.3</c:v>
                </c:pt>
                <c:pt idx="472">
                  <c:v>2693.3</c:v>
                </c:pt>
                <c:pt idx="473">
                  <c:v>2689.3</c:v>
                </c:pt>
                <c:pt idx="474">
                  <c:v>2689.3</c:v>
                </c:pt>
                <c:pt idx="475">
                  <c:v>2687.3</c:v>
                </c:pt>
                <c:pt idx="476">
                  <c:v>2687.3</c:v>
                </c:pt>
                <c:pt idx="477">
                  <c:v>2685.3</c:v>
                </c:pt>
                <c:pt idx="478">
                  <c:v>2683.3</c:v>
                </c:pt>
                <c:pt idx="479">
                  <c:v>2683.3</c:v>
                </c:pt>
                <c:pt idx="480">
                  <c:v>2681.3</c:v>
                </c:pt>
                <c:pt idx="481">
                  <c:v>2679.3</c:v>
                </c:pt>
                <c:pt idx="482">
                  <c:v>2679.3</c:v>
                </c:pt>
                <c:pt idx="483">
                  <c:v>2675.4</c:v>
                </c:pt>
                <c:pt idx="484">
                  <c:v>2673.4</c:v>
                </c:pt>
                <c:pt idx="485">
                  <c:v>2673.4</c:v>
                </c:pt>
                <c:pt idx="486">
                  <c:v>2669.4</c:v>
                </c:pt>
                <c:pt idx="487">
                  <c:v>2669.4</c:v>
                </c:pt>
                <c:pt idx="488">
                  <c:v>2667.4</c:v>
                </c:pt>
                <c:pt idx="489">
                  <c:v>2665.4</c:v>
                </c:pt>
                <c:pt idx="490">
                  <c:v>2665.4</c:v>
                </c:pt>
                <c:pt idx="491">
                  <c:v>2663.4</c:v>
                </c:pt>
                <c:pt idx="492">
                  <c:v>2661.5</c:v>
                </c:pt>
                <c:pt idx="493">
                  <c:v>2659.5</c:v>
                </c:pt>
                <c:pt idx="494">
                  <c:v>2657.5</c:v>
                </c:pt>
                <c:pt idx="495">
                  <c:v>2657.5</c:v>
                </c:pt>
                <c:pt idx="496">
                  <c:v>2655.5</c:v>
                </c:pt>
                <c:pt idx="497">
                  <c:v>2653.5</c:v>
                </c:pt>
                <c:pt idx="498">
                  <c:v>2653.5</c:v>
                </c:pt>
                <c:pt idx="499">
                  <c:v>2649.5</c:v>
                </c:pt>
                <c:pt idx="500">
                  <c:v>2647.5</c:v>
                </c:pt>
                <c:pt idx="501">
                  <c:v>2647.5</c:v>
                </c:pt>
                <c:pt idx="502">
                  <c:v>2645.5</c:v>
                </c:pt>
                <c:pt idx="503">
                  <c:v>2643.6</c:v>
                </c:pt>
                <c:pt idx="504">
                  <c:v>2641.6</c:v>
                </c:pt>
                <c:pt idx="505">
                  <c:v>2639.6</c:v>
                </c:pt>
                <c:pt idx="506">
                  <c:v>2639.6</c:v>
                </c:pt>
                <c:pt idx="507">
                  <c:v>2639.6</c:v>
                </c:pt>
                <c:pt idx="508">
                  <c:v>2635.6</c:v>
                </c:pt>
                <c:pt idx="509">
                  <c:v>2633.6</c:v>
                </c:pt>
                <c:pt idx="510">
                  <c:v>2633.6</c:v>
                </c:pt>
                <c:pt idx="511">
                  <c:v>2633.6</c:v>
                </c:pt>
                <c:pt idx="512">
                  <c:v>2631.6</c:v>
                </c:pt>
                <c:pt idx="513">
                  <c:v>2627.7</c:v>
                </c:pt>
                <c:pt idx="514">
                  <c:v>2627.7</c:v>
                </c:pt>
                <c:pt idx="515">
                  <c:v>2625.7</c:v>
                </c:pt>
                <c:pt idx="516">
                  <c:v>2623.7</c:v>
                </c:pt>
                <c:pt idx="517">
                  <c:v>2623.7</c:v>
                </c:pt>
                <c:pt idx="518">
                  <c:v>2623.7</c:v>
                </c:pt>
                <c:pt idx="519">
                  <c:v>2621.7</c:v>
                </c:pt>
                <c:pt idx="520">
                  <c:v>2619.7</c:v>
                </c:pt>
                <c:pt idx="521">
                  <c:v>2617.7</c:v>
                </c:pt>
                <c:pt idx="522">
                  <c:v>2617.7</c:v>
                </c:pt>
                <c:pt idx="523">
                  <c:v>2617.7</c:v>
                </c:pt>
                <c:pt idx="524">
                  <c:v>2615.7</c:v>
                </c:pt>
                <c:pt idx="525">
                  <c:v>2615.7</c:v>
                </c:pt>
                <c:pt idx="526">
                  <c:v>2615.7</c:v>
                </c:pt>
                <c:pt idx="527">
                  <c:v>2613.7</c:v>
                </c:pt>
                <c:pt idx="528">
                  <c:v>2613.7</c:v>
                </c:pt>
                <c:pt idx="529">
                  <c:v>2611.8</c:v>
                </c:pt>
                <c:pt idx="530">
                  <c:v>2611.8</c:v>
                </c:pt>
                <c:pt idx="531">
                  <c:v>2609.8</c:v>
                </c:pt>
                <c:pt idx="532">
                  <c:v>2609.8</c:v>
                </c:pt>
                <c:pt idx="533">
                  <c:v>2609.8</c:v>
                </c:pt>
                <c:pt idx="534">
                  <c:v>2609.8</c:v>
                </c:pt>
                <c:pt idx="535">
                  <c:v>2607.8</c:v>
                </c:pt>
                <c:pt idx="536">
                  <c:v>2605.8</c:v>
                </c:pt>
                <c:pt idx="537">
                  <c:v>2607.8</c:v>
                </c:pt>
                <c:pt idx="538">
                  <c:v>2605.8</c:v>
                </c:pt>
                <c:pt idx="539">
                  <c:v>2605.8</c:v>
                </c:pt>
                <c:pt idx="540">
                  <c:v>2605.8</c:v>
                </c:pt>
                <c:pt idx="541">
                  <c:v>2603.8</c:v>
                </c:pt>
                <c:pt idx="542">
                  <c:v>2603.8</c:v>
                </c:pt>
                <c:pt idx="543">
                  <c:v>2603.8</c:v>
                </c:pt>
                <c:pt idx="544">
                  <c:v>2603.8</c:v>
                </c:pt>
                <c:pt idx="545">
                  <c:v>2603.8</c:v>
                </c:pt>
                <c:pt idx="546">
                  <c:v>2601.8</c:v>
                </c:pt>
                <c:pt idx="547">
                  <c:v>2601.8</c:v>
                </c:pt>
                <c:pt idx="548">
                  <c:v>2601.8</c:v>
                </c:pt>
                <c:pt idx="549">
                  <c:v>2601.8</c:v>
                </c:pt>
                <c:pt idx="550">
                  <c:v>2601.8</c:v>
                </c:pt>
                <c:pt idx="551">
                  <c:v>2601.8</c:v>
                </c:pt>
                <c:pt idx="552">
                  <c:v>2601.8</c:v>
                </c:pt>
                <c:pt idx="553">
                  <c:v>2601.8</c:v>
                </c:pt>
                <c:pt idx="554">
                  <c:v>2601.8</c:v>
                </c:pt>
                <c:pt idx="555">
                  <c:v>2601.8</c:v>
                </c:pt>
                <c:pt idx="556">
                  <c:v>2601.8</c:v>
                </c:pt>
                <c:pt idx="557">
                  <c:v>2601.8</c:v>
                </c:pt>
                <c:pt idx="558">
                  <c:v>2603.8</c:v>
                </c:pt>
                <c:pt idx="559">
                  <c:v>2603.8</c:v>
                </c:pt>
                <c:pt idx="560">
                  <c:v>2603.8</c:v>
                </c:pt>
                <c:pt idx="561">
                  <c:v>2603.8</c:v>
                </c:pt>
                <c:pt idx="562">
                  <c:v>2605.8</c:v>
                </c:pt>
                <c:pt idx="563">
                  <c:v>2605.8</c:v>
                </c:pt>
                <c:pt idx="564">
                  <c:v>2605.8</c:v>
                </c:pt>
                <c:pt idx="565">
                  <c:v>2605.8</c:v>
                </c:pt>
                <c:pt idx="566">
                  <c:v>2605.8</c:v>
                </c:pt>
                <c:pt idx="567">
                  <c:v>2605.8</c:v>
                </c:pt>
                <c:pt idx="568">
                  <c:v>2607.8</c:v>
                </c:pt>
                <c:pt idx="569">
                  <c:v>2607.8</c:v>
                </c:pt>
                <c:pt idx="570">
                  <c:v>2607.8</c:v>
                </c:pt>
                <c:pt idx="571">
                  <c:v>2609.8</c:v>
                </c:pt>
                <c:pt idx="572">
                  <c:v>2609.8</c:v>
                </c:pt>
                <c:pt idx="573">
                  <c:v>2609.8</c:v>
                </c:pt>
                <c:pt idx="574">
                  <c:v>2611.8</c:v>
                </c:pt>
                <c:pt idx="575">
                  <c:v>2611.8</c:v>
                </c:pt>
                <c:pt idx="576">
                  <c:v>2613.7</c:v>
                </c:pt>
                <c:pt idx="577">
                  <c:v>2613.7</c:v>
                </c:pt>
                <c:pt idx="578">
                  <c:v>2615.7</c:v>
                </c:pt>
                <c:pt idx="579">
                  <c:v>2615.7</c:v>
                </c:pt>
                <c:pt idx="580">
                  <c:v>2617.7</c:v>
                </c:pt>
                <c:pt idx="581">
                  <c:v>2619.7</c:v>
                </c:pt>
                <c:pt idx="582">
                  <c:v>2617.7</c:v>
                </c:pt>
                <c:pt idx="583">
                  <c:v>2619.7</c:v>
                </c:pt>
                <c:pt idx="584">
                  <c:v>2621.7</c:v>
                </c:pt>
                <c:pt idx="585">
                  <c:v>2621.7</c:v>
                </c:pt>
                <c:pt idx="586">
                  <c:v>2623.7</c:v>
                </c:pt>
                <c:pt idx="587">
                  <c:v>2625.7</c:v>
                </c:pt>
                <c:pt idx="588">
                  <c:v>2627.7</c:v>
                </c:pt>
                <c:pt idx="589">
                  <c:v>2629.6</c:v>
                </c:pt>
                <c:pt idx="590">
                  <c:v>2629.6</c:v>
                </c:pt>
                <c:pt idx="591">
                  <c:v>2631.6</c:v>
                </c:pt>
                <c:pt idx="592">
                  <c:v>2633.6</c:v>
                </c:pt>
                <c:pt idx="593">
                  <c:v>2635.6</c:v>
                </c:pt>
                <c:pt idx="594">
                  <c:v>2637.6</c:v>
                </c:pt>
                <c:pt idx="595">
                  <c:v>2637.6</c:v>
                </c:pt>
                <c:pt idx="596">
                  <c:v>2639.6</c:v>
                </c:pt>
                <c:pt idx="597">
                  <c:v>2639.6</c:v>
                </c:pt>
                <c:pt idx="598">
                  <c:v>2643.6</c:v>
                </c:pt>
                <c:pt idx="599">
                  <c:v>2643.6</c:v>
                </c:pt>
                <c:pt idx="600">
                  <c:v>2645.5</c:v>
                </c:pt>
                <c:pt idx="601">
                  <c:v>2647.5</c:v>
                </c:pt>
                <c:pt idx="602">
                  <c:v>2649.5</c:v>
                </c:pt>
                <c:pt idx="603">
                  <c:v>2651.5</c:v>
                </c:pt>
                <c:pt idx="604">
                  <c:v>2653.5</c:v>
                </c:pt>
                <c:pt idx="605">
                  <c:v>2655.5</c:v>
                </c:pt>
                <c:pt idx="606">
                  <c:v>2657.5</c:v>
                </c:pt>
                <c:pt idx="607">
                  <c:v>2657.5</c:v>
                </c:pt>
                <c:pt idx="608">
                  <c:v>2661.5</c:v>
                </c:pt>
                <c:pt idx="609">
                  <c:v>2663.4</c:v>
                </c:pt>
                <c:pt idx="610">
                  <c:v>2663.4</c:v>
                </c:pt>
                <c:pt idx="611">
                  <c:v>2665.4</c:v>
                </c:pt>
                <c:pt idx="612">
                  <c:v>2667.4</c:v>
                </c:pt>
                <c:pt idx="613">
                  <c:v>2669.4</c:v>
                </c:pt>
                <c:pt idx="614">
                  <c:v>2671.4</c:v>
                </c:pt>
                <c:pt idx="615">
                  <c:v>2673.4</c:v>
                </c:pt>
                <c:pt idx="616">
                  <c:v>2677.4</c:v>
                </c:pt>
                <c:pt idx="617">
                  <c:v>2679.3</c:v>
                </c:pt>
                <c:pt idx="618">
                  <c:v>2681.3</c:v>
                </c:pt>
                <c:pt idx="619">
                  <c:v>2681.3</c:v>
                </c:pt>
                <c:pt idx="620">
                  <c:v>2683.3</c:v>
                </c:pt>
                <c:pt idx="621">
                  <c:v>2685.3</c:v>
                </c:pt>
                <c:pt idx="622">
                  <c:v>2687.3</c:v>
                </c:pt>
                <c:pt idx="623">
                  <c:v>2689.3</c:v>
                </c:pt>
                <c:pt idx="624">
                  <c:v>2691.3</c:v>
                </c:pt>
                <c:pt idx="625">
                  <c:v>2691.3</c:v>
                </c:pt>
                <c:pt idx="626">
                  <c:v>2695.2</c:v>
                </c:pt>
                <c:pt idx="627">
                  <c:v>2697.2</c:v>
                </c:pt>
                <c:pt idx="628">
                  <c:v>2699.2</c:v>
                </c:pt>
                <c:pt idx="629">
                  <c:v>2701.2</c:v>
                </c:pt>
                <c:pt idx="630">
                  <c:v>2701.2</c:v>
                </c:pt>
                <c:pt idx="631">
                  <c:v>2703.2</c:v>
                </c:pt>
                <c:pt idx="632">
                  <c:v>2703.2</c:v>
                </c:pt>
                <c:pt idx="633">
                  <c:v>2707.2</c:v>
                </c:pt>
                <c:pt idx="634">
                  <c:v>2707.2</c:v>
                </c:pt>
                <c:pt idx="635">
                  <c:v>2709.2</c:v>
                </c:pt>
                <c:pt idx="636">
                  <c:v>2711.1</c:v>
                </c:pt>
                <c:pt idx="637">
                  <c:v>2713.1</c:v>
                </c:pt>
                <c:pt idx="638">
                  <c:v>2713.1</c:v>
                </c:pt>
                <c:pt idx="639">
                  <c:v>2715.1</c:v>
                </c:pt>
                <c:pt idx="640">
                  <c:v>2717.1</c:v>
                </c:pt>
                <c:pt idx="641">
                  <c:v>2717.1</c:v>
                </c:pt>
                <c:pt idx="642">
                  <c:v>2719.1</c:v>
                </c:pt>
                <c:pt idx="643">
                  <c:v>2719.1</c:v>
                </c:pt>
                <c:pt idx="644">
                  <c:v>2721.1</c:v>
                </c:pt>
                <c:pt idx="645">
                  <c:v>2725.1</c:v>
                </c:pt>
                <c:pt idx="646">
                  <c:v>2725.1</c:v>
                </c:pt>
                <c:pt idx="647">
                  <c:v>2725.1</c:v>
                </c:pt>
                <c:pt idx="648">
                  <c:v>2725.1</c:v>
                </c:pt>
                <c:pt idx="649">
                  <c:v>2727</c:v>
                </c:pt>
                <c:pt idx="650">
                  <c:v>2729</c:v>
                </c:pt>
                <c:pt idx="651">
                  <c:v>2729</c:v>
                </c:pt>
                <c:pt idx="652">
                  <c:v>2731</c:v>
                </c:pt>
                <c:pt idx="653">
                  <c:v>2731</c:v>
                </c:pt>
                <c:pt idx="654">
                  <c:v>2729</c:v>
                </c:pt>
                <c:pt idx="655">
                  <c:v>2729</c:v>
                </c:pt>
                <c:pt idx="656">
                  <c:v>2731</c:v>
                </c:pt>
                <c:pt idx="657">
                  <c:v>2731</c:v>
                </c:pt>
                <c:pt idx="658">
                  <c:v>2731</c:v>
                </c:pt>
                <c:pt idx="659">
                  <c:v>2731</c:v>
                </c:pt>
                <c:pt idx="660">
                  <c:v>2733</c:v>
                </c:pt>
                <c:pt idx="661">
                  <c:v>2733</c:v>
                </c:pt>
                <c:pt idx="662">
                  <c:v>2733</c:v>
                </c:pt>
                <c:pt idx="663">
                  <c:v>2733</c:v>
                </c:pt>
                <c:pt idx="664">
                  <c:v>2733</c:v>
                </c:pt>
                <c:pt idx="665">
                  <c:v>2733</c:v>
                </c:pt>
                <c:pt idx="666">
                  <c:v>2733</c:v>
                </c:pt>
                <c:pt idx="667">
                  <c:v>2731</c:v>
                </c:pt>
                <c:pt idx="668">
                  <c:v>2731</c:v>
                </c:pt>
                <c:pt idx="669">
                  <c:v>2731</c:v>
                </c:pt>
                <c:pt idx="670">
                  <c:v>2731</c:v>
                </c:pt>
                <c:pt idx="671">
                  <c:v>2729</c:v>
                </c:pt>
                <c:pt idx="672">
                  <c:v>2731</c:v>
                </c:pt>
                <c:pt idx="673">
                  <c:v>2729</c:v>
                </c:pt>
                <c:pt idx="674">
                  <c:v>2729</c:v>
                </c:pt>
                <c:pt idx="675">
                  <c:v>2727</c:v>
                </c:pt>
                <c:pt idx="676">
                  <c:v>2729</c:v>
                </c:pt>
                <c:pt idx="677">
                  <c:v>2729</c:v>
                </c:pt>
                <c:pt idx="678">
                  <c:v>2729</c:v>
                </c:pt>
                <c:pt idx="679">
                  <c:v>2727</c:v>
                </c:pt>
                <c:pt idx="680">
                  <c:v>2727</c:v>
                </c:pt>
                <c:pt idx="681">
                  <c:v>2727</c:v>
                </c:pt>
                <c:pt idx="682">
                  <c:v>2727</c:v>
                </c:pt>
                <c:pt idx="683">
                  <c:v>2725.1</c:v>
                </c:pt>
                <c:pt idx="684">
                  <c:v>2723.1</c:v>
                </c:pt>
                <c:pt idx="685">
                  <c:v>2723.1</c:v>
                </c:pt>
                <c:pt idx="686">
                  <c:v>2721.1</c:v>
                </c:pt>
                <c:pt idx="687">
                  <c:v>2721.1</c:v>
                </c:pt>
                <c:pt idx="688">
                  <c:v>2721.1</c:v>
                </c:pt>
                <c:pt idx="689">
                  <c:v>2719.1</c:v>
                </c:pt>
                <c:pt idx="690">
                  <c:v>2717.1</c:v>
                </c:pt>
                <c:pt idx="691">
                  <c:v>2717.1</c:v>
                </c:pt>
                <c:pt idx="692">
                  <c:v>2715.1</c:v>
                </c:pt>
                <c:pt idx="693">
                  <c:v>2713.1</c:v>
                </c:pt>
                <c:pt idx="694">
                  <c:v>2713.1</c:v>
                </c:pt>
                <c:pt idx="695">
                  <c:v>2713.1</c:v>
                </c:pt>
                <c:pt idx="696">
                  <c:v>2711.1</c:v>
                </c:pt>
                <c:pt idx="697">
                  <c:v>2711.1</c:v>
                </c:pt>
                <c:pt idx="698">
                  <c:v>2709.2</c:v>
                </c:pt>
                <c:pt idx="699">
                  <c:v>2707.2</c:v>
                </c:pt>
                <c:pt idx="700">
                  <c:v>2705.2</c:v>
                </c:pt>
                <c:pt idx="701">
                  <c:v>2703.2</c:v>
                </c:pt>
                <c:pt idx="702">
                  <c:v>2703.2</c:v>
                </c:pt>
                <c:pt idx="703">
                  <c:v>2703.2</c:v>
                </c:pt>
                <c:pt idx="704">
                  <c:v>2703.2</c:v>
                </c:pt>
                <c:pt idx="705">
                  <c:v>2701.2</c:v>
                </c:pt>
                <c:pt idx="706">
                  <c:v>2699.2</c:v>
                </c:pt>
                <c:pt idx="707">
                  <c:v>2699.2</c:v>
                </c:pt>
                <c:pt idx="708">
                  <c:v>2695.2</c:v>
                </c:pt>
                <c:pt idx="709">
                  <c:v>2695.2</c:v>
                </c:pt>
                <c:pt idx="710">
                  <c:v>2693.3</c:v>
                </c:pt>
                <c:pt idx="711">
                  <c:v>2693.3</c:v>
                </c:pt>
                <c:pt idx="712">
                  <c:v>2691.3</c:v>
                </c:pt>
                <c:pt idx="713">
                  <c:v>2691.3</c:v>
                </c:pt>
                <c:pt idx="714">
                  <c:v>2689.3</c:v>
                </c:pt>
                <c:pt idx="715">
                  <c:v>2689.3</c:v>
                </c:pt>
                <c:pt idx="716">
                  <c:v>2687.3</c:v>
                </c:pt>
                <c:pt idx="717">
                  <c:v>2687.3</c:v>
                </c:pt>
                <c:pt idx="718">
                  <c:v>2683.3</c:v>
                </c:pt>
                <c:pt idx="719">
                  <c:v>2683.3</c:v>
                </c:pt>
                <c:pt idx="720">
                  <c:v>2681.3</c:v>
                </c:pt>
                <c:pt idx="721">
                  <c:v>2679.3</c:v>
                </c:pt>
                <c:pt idx="722">
                  <c:v>2679.3</c:v>
                </c:pt>
                <c:pt idx="723">
                  <c:v>2677.4</c:v>
                </c:pt>
                <c:pt idx="724">
                  <c:v>2675.4</c:v>
                </c:pt>
                <c:pt idx="725">
                  <c:v>2673.4</c:v>
                </c:pt>
                <c:pt idx="726">
                  <c:v>2673.4</c:v>
                </c:pt>
                <c:pt idx="727">
                  <c:v>2673.4</c:v>
                </c:pt>
                <c:pt idx="728">
                  <c:v>2671.4</c:v>
                </c:pt>
                <c:pt idx="729">
                  <c:v>2671.4</c:v>
                </c:pt>
                <c:pt idx="730">
                  <c:v>2669.4</c:v>
                </c:pt>
                <c:pt idx="731">
                  <c:v>2667.4</c:v>
                </c:pt>
                <c:pt idx="732">
                  <c:v>2665.4</c:v>
                </c:pt>
                <c:pt idx="733">
                  <c:v>2665.4</c:v>
                </c:pt>
                <c:pt idx="734">
                  <c:v>2663.4</c:v>
                </c:pt>
                <c:pt idx="735">
                  <c:v>2663.4</c:v>
                </c:pt>
                <c:pt idx="736">
                  <c:v>2661.5</c:v>
                </c:pt>
                <c:pt idx="737">
                  <c:v>2661.5</c:v>
                </c:pt>
                <c:pt idx="738">
                  <c:v>2657.5</c:v>
                </c:pt>
                <c:pt idx="739">
                  <c:v>2657.5</c:v>
                </c:pt>
                <c:pt idx="740">
                  <c:v>2653.5</c:v>
                </c:pt>
                <c:pt idx="741">
                  <c:v>2653.5</c:v>
                </c:pt>
                <c:pt idx="742">
                  <c:v>2653.5</c:v>
                </c:pt>
                <c:pt idx="743">
                  <c:v>2649.5</c:v>
                </c:pt>
                <c:pt idx="744">
                  <c:v>2651.5</c:v>
                </c:pt>
                <c:pt idx="745">
                  <c:v>2649.5</c:v>
                </c:pt>
                <c:pt idx="746">
                  <c:v>2649.5</c:v>
                </c:pt>
                <c:pt idx="747">
                  <c:v>2645.5</c:v>
                </c:pt>
                <c:pt idx="748">
                  <c:v>2643.6</c:v>
                </c:pt>
                <c:pt idx="749">
                  <c:v>2643.6</c:v>
                </c:pt>
                <c:pt idx="750">
                  <c:v>2641.6</c:v>
                </c:pt>
                <c:pt idx="751">
                  <c:v>2641.6</c:v>
                </c:pt>
                <c:pt idx="752">
                  <c:v>2639.6</c:v>
                </c:pt>
                <c:pt idx="753">
                  <c:v>2639.6</c:v>
                </c:pt>
                <c:pt idx="754">
                  <c:v>2637.6</c:v>
                </c:pt>
                <c:pt idx="755">
                  <c:v>2635.6</c:v>
                </c:pt>
                <c:pt idx="756">
                  <c:v>2635.6</c:v>
                </c:pt>
                <c:pt idx="757">
                  <c:v>2631.6</c:v>
                </c:pt>
                <c:pt idx="758">
                  <c:v>2629.6</c:v>
                </c:pt>
                <c:pt idx="759">
                  <c:v>2627.7</c:v>
                </c:pt>
                <c:pt idx="760">
                  <c:v>2627.7</c:v>
                </c:pt>
                <c:pt idx="761">
                  <c:v>2629.6</c:v>
                </c:pt>
                <c:pt idx="762">
                  <c:v>2625.7</c:v>
                </c:pt>
                <c:pt idx="763">
                  <c:v>2625.7</c:v>
                </c:pt>
                <c:pt idx="764">
                  <c:v>2625.7</c:v>
                </c:pt>
                <c:pt idx="765">
                  <c:v>2621.7</c:v>
                </c:pt>
                <c:pt idx="766">
                  <c:v>2621.7</c:v>
                </c:pt>
                <c:pt idx="767">
                  <c:v>2619.7</c:v>
                </c:pt>
                <c:pt idx="768">
                  <c:v>2619.7</c:v>
                </c:pt>
                <c:pt idx="769">
                  <c:v>2617.7</c:v>
                </c:pt>
                <c:pt idx="770">
                  <c:v>2615.7</c:v>
                </c:pt>
                <c:pt idx="771">
                  <c:v>2615.7</c:v>
                </c:pt>
                <c:pt idx="772">
                  <c:v>2613.7</c:v>
                </c:pt>
                <c:pt idx="773">
                  <c:v>2615.7</c:v>
                </c:pt>
                <c:pt idx="774">
                  <c:v>2613.7</c:v>
                </c:pt>
                <c:pt idx="775">
                  <c:v>2613.7</c:v>
                </c:pt>
                <c:pt idx="776">
                  <c:v>2611.8</c:v>
                </c:pt>
                <c:pt idx="777">
                  <c:v>2609.8</c:v>
                </c:pt>
                <c:pt idx="778">
                  <c:v>2611.8</c:v>
                </c:pt>
                <c:pt idx="779">
                  <c:v>2609.8</c:v>
                </c:pt>
                <c:pt idx="780">
                  <c:v>2609.8</c:v>
                </c:pt>
                <c:pt idx="781">
                  <c:v>2609.8</c:v>
                </c:pt>
                <c:pt idx="782">
                  <c:v>2607.8</c:v>
                </c:pt>
                <c:pt idx="783">
                  <c:v>2609.8</c:v>
                </c:pt>
                <c:pt idx="784">
                  <c:v>2607.8</c:v>
                </c:pt>
                <c:pt idx="785">
                  <c:v>2607.8</c:v>
                </c:pt>
                <c:pt idx="786">
                  <c:v>2609.8</c:v>
                </c:pt>
                <c:pt idx="787">
                  <c:v>2607.8</c:v>
                </c:pt>
                <c:pt idx="788">
                  <c:v>2609.8</c:v>
                </c:pt>
                <c:pt idx="789">
                  <c:v>2609.8</c:v>
                </c:pt>
                <c:pt idx="790">
                  <c:v>2609.8</c:v>
                </c:pt>
                <c:pt idx="791">
                  <c:v>2607.8</c:v>
                </c:pt>
                <c:pt idx="792">
                  <c:v>2607.8</c:v>
                </c:pt>
                <c:pt idx="793">
                  <c:v>2609.8</c:v>
                </c:pt>
                <c:pt idx="794">
                  <c:v>2609.8</c:v>
                </c:pt>
                <c:pt idx="795">
                  <c:v>2609.8</c:v>
                </c:pt>
                <c:pt idx="796">
                  <c:v>2609.8</c:v>
                </c:pt>
                <c:pt idx="797">
                  <c:v>2611.8</c:v>
                </c:pt>
                <c:pt idx="798">
                  <c:v>2611.8</c:v>
                </c:pt>
                <c:pt idx="799">
                  <c:v>2611.8</c:v>
                </c:pt>
                <c:pt idx="800">
                  <c:v>2613.7</c:v>
                </c:pt>
                <c:pt idx="801">
                  <c:v>2613.7</c:v>
                </c:pt>
                <c:pt idx="802">
                  <c:v>2615.7</c:v>
                </c:pt>
                <c:pt idx="803">
                  <c:v>2615.7</c:v>
                </c:pt>
                <c:pt idx="804">
                  <c:v>2615.7</c:v>
                </c:pt>
                <c:pt idx="805">
                  <c:v>2619.7</c:v>
                </c:pt>
                <c:pt idx="806">
                  <c:v>2619.7</c:v>
                </c:pt>
                <c:pt idx="807">
                  <c:v>2621.7</c:v>
                </c:pt>
                <c:pt idx="808">
                  <c:v>2621.7</c:v>
                </c:pt>
                <c:pt idx="809">
                  <c:v>2623.7</c:v>
                </c:pt>
                <c:pt idx="810">
                  <c:v>2625.7</c:v>
                </c:pt>
                <c:pt idx="811">
                  <c:v>2625.7</c:v>
                </c:pt>
                <c:pt idx="812">
                  <c:v>2625.7</c:v>
                </c:pt>
                <c:pt idx="813">
                  <c:v>2627.7</c:v>
                </c:pt>
                <c:pt idx="814">
                  <c:v>2629.6</c:v>
                </c:pt>
                <c:pt idx="815">
                  <c:v>2631.6</c:v>
                </c:pt>
                <c:pt idx="816">
                  <c:v>2631.6</c:v>
                </c:pt>
                <c:pt idx="817">
                  <c:v>2633.6</c:v>
                </c:pt>
                <c:pt idx="818">
                  <c:v>2635.6</c:v>
                </c:pt>
                <c:pt idx="819">
                  <c:v>2635.6</c:v>
                </c:pt>
                <c:pt idx="820">
                  <c:v>2637.6</c:v>
                </c:pt>
                <c:pt idx="821">
                  <c:v>2639.6</c:v>
                </c:pt>
                <c:pt idx="822">
                  <c:v>2639.6</c:v>
                </c:pt>
                <c:pt idx="823">
                  <c:v>2641.6</c:v>
                </c:pt>
                <c:pt idx="824">
                  <c:v>2643.6</c:v>
                </c:pt>
                <c:pt idx="825">
                  <c:v>2643.6</c:v>
                </c:pt>
                <c:pt idx="826">
                  <c:v>2645.5</c:v>
                </c:pt>
                <c:pt idx="827">
                  <c:v>2647.5</c:v>
                </c:pt>
                <c:pt idx="828">
                  <c:v>2647.5</c:v>
                </c:pt>
                <c:pt idx="829">
                  <c:v>2649.5</c:v>
                </c:pt>
                <c:pt idx="830">
                  <c:v>2651.5</c:v>
                </c:pt>
                <c:pt idx="831">
                  <c:v>2653.5</c:v>
                </c:pt>
                <c:pt idx="832">
                  <c:v>2655.5</c:v>
                </c:pt>
                <c:pt idx="833">
                  <c:v>2655.5</c:v>
                </c:pt>
                <c:pt idx="834">
                  <c:v>2657.5</c:v>
                </c:pt>
                <c:pt idx="835">
                  <c:v>2659.5</c:v>
                </c:pt>
                <c:pt idx="836">
                  <c:v>2659.5</c:v>
                </c:pt>
                <c:pt idx="837">
                  <c:v>2661.5</c:v>
                </c:pt>
                <c:pt idx="838">
                  <c:v>2663.4</c:v>
                </c:pt>
                <c:pt idx="839">
                  <c:v>2665.4</c:v>
                </c:pt>
                <c:pt idx="840">
                  <c:v>2665.4</c:v>
                </c:pt>
                <c:pt idx="841">
                  <c:v>2667.4</c:v>
                </c:pt>
                <c:pt idx="842">
                  <c:v>2669.4</c:v>
                </c:pt>
                <c:pt idx="843">
                  <c:v>2669.4</c:v>
                </c:pt>
                <c:pt idx="844">
                  <c:v>2669.4</c:v>
                </c:pt>
                <c:pt idx="845">
                  <c:v>2673.4</c:v>
                </c:pt>
                <c:pt idx="846">
                  <c:v>2671.4</c:v>
                </c:pt>
                <c:pt idx="847">
                  <c:v>2675.4</c:v>
                </c:pt>
                <c:pt idx="848">
                  <c:v>2675.4</c:v>
                </c:pt>
                <c:pt idx="849">
                  <c:v>2677.4</c:v>
                </c:pt>
                <c:pt idx="850">
                  <c:v>2679.3</c:v>
                </c:pt>
                <c:pt idx="851">
                  <c:v>2681.3</c:v>
                </c:pt>
                <c:pt idx="852">
                  <c:v>2683.3</c:v>
                </c:pt>
                <c:pt idx="853">
                  <c:v>2683.3</c:v>
                </c:pt>
                <c:pt idx="854">
                  <c:v>2683.3</c:v>
                </c:pt>
                <c:pt idx="855">
                  <c:v>2685.3</c:v>
                </c:pt>
                <c:pt idx="856">
                  <c:v>2687.3</c:v>
                </c:pt>
                <c:pt idx="857">
                  <c:v>2689.3</c:v>
                </c:pt>
                <c:pt idx="858">
                  <c:v>2691.3</c:v>
                </c:pt>
                <c:pt idx="859">
                  <c:v>2691.3</c:v>
                </c:pt>
                <c:pt idx="860">
                  <c:v>2693.3</c:v>
                </c:pt>
                <c:pt idx="861">
                  <c:v>2695.2</c:v>
                </c:pt>
                <c:pt idx="862">
                  <c:v>2697.2</c:v>
                </c:pt>
                <c:pt idx="863">
                  <c:v>2695.2</c:v>
                </c:pt>
                <c:pt idx="864">
                  <c:v>2697.2</c:v>
                </c:pt>
                <c:pt idx="865">
                  <c:v>2699.2</c:v>
                </c:pt>
                <c:pt idx="866">
                  <c:v>2701.2</c:v>
                </c:pt>
                <c:pt idx="867">
                  <c:v>2703.2</c:v>
                </c:pt>
                <c:pt idx="868">
                  <c:v>2705.2</c:v>
                </c:pt>
                <c:pt idx="869">
                  <c:v>2707.2</c:v>
                </c:pt>
                <c:pt idx="870">
                  <c:v>2709.2</c:v>
                </c:pt>
                <c:pt idx="871">
                  <c:v>2709.2</c:v>
                </c:pt>
                <c:pt idx="872">
                  <c:v>2711.1</c:v>
                </c:pt>
                <c:pt idx="873">
                  <c:v>2709.2</c:v>
                </c:pt>
                <c:pt idx="874">
                  <c:v>2713.1</c:v>
                </c:pt>
                <c:pt idx="875">
                  <c:v>2715.1</c:v>
                </c:pt>
                <c:pt idx="876">
                  <c:v>2717.1</c:v>
                </c:pt>
                <c:pt idx="877">
                  <c:v>2717.1</c:v>
                </c:pt>
                <c:pt idx="878">
                  <c:v>2719.1</c:v>
                </c:pt>
                <c:pt idx="879">
                  <c:v>2721.1</c:v>
                </c:pt>
                <c:pt idx="880">
                  <c:v>2721.1</c:v>
                </c:pt>
                <c:pt idx="881">
                  <c:v>2723.1</c:v>
                </c:pt>
                <c:pt idx="882">
                  <c:v>2725.1</c:v>
                </c:pt>
                <c:pt idx="883">
                  <c:v>2727</c:v>
                </c:pt>
                <c:pt idx="884">
                  <c:v>2729</c:v>
                </c:pt>
                <c:pt idx="885">
                  <c:v>2731</c:v>
                </c:pt>
                <c:pt idx="886">
                  <c:v>2731</c:v>
                </c:pt>
                <c:pt idx="887">
                  <c:v>2733</c:v>
                </c:pt>
                <c:pt idx="888">
                  <c:v>2733</c:v>
                </c:pt>
                <c:pt idx="889">
                  <c:v>2737</c:v>
                </c:pt>
                <c:pt idx="890">
                  <c:v>2737</c:v>
                </c:pt>
                <c:pt idx="891">
                  <c:v>2739</c:v>
                </c:pt>
                <c:pt idx="892">
                  <c:v>2739</c:v>
                </c:pt>
                <c:pt idx="893">
                  <c:v>2741</c:v>
                </c:pt>
                <c:pt idx="894">
                  <c:v>2741</c:v>
                </c:pt>
                <c:pt idx="895">
                  <c:v>2741</c:v>
                </c:pt>
                <c:pt idx="896">
                  <c:v>2743</c:v>
                </c:pt>
                <c:pt idx="897">
                  <c:v>2744.9</c:v>
                </c:pt>
                <c:pt idx="898">
                  <c:v>2744.9</c:v>
                </c:pt>
                <c:pt idx="899">
                  <c:v>2746.9</c:v>
                </c:pt>
                <c:pt idx="900">
                  <c:v>2748.9</c:v>
                </c:pt>
                <c:pt idx="901">
                  <c:v>2750.9</c:v>
                </c:pt>
                <c:pt idx="902">
                  <c:v>2750.9</c:v>
                </c:pt>
                <c:pt idx="903">
                  <c:v>2750.9</c:v>
                </c:pt>
                <c:pt idx="904">
                  <c:v>2752.9</c:v>
                </c:pt>
                <c:pt idx="905">
                  <c:v>2754.9</c:v>
                </c:pt>
                <c:pt idx="906">
                  <c:v>2754.9</c:v>
                </c:pt>
                <c:pt idx="907">
                  <c:v>2756.9</c:v>
                </c:pt>
                <c:pt idx="908">
                  <c:v>2756.9</c:v>
                </c:pt>
                <c:pt idx="909">
                  <c:v>2756.9</c:v>
                </c:pt>
                <c:pt idx="910">
                  <c:v>2756.9</c:v>
                </c:pt>
                <c:pt idx="911">
                  <c:v>2758.9</c:v>
                </c:pt>
                <c:pt idx="912">
                  <c:v>2758.9</c:v>
                </c:pt>
                <c:pt idx="913">
                  <c:v>2760.8</c:v>
                </c:pt>
                <c:pt idx="914">
                  <c:v>2758.9</c:v>
                </c:pt>
                <c:pt idx="915">
                  <c:v>2760.8</c:v>
                </c:pt>
                <c:pt idx="916">
                  <c:v>2762.8</c:v>
                </c:pt>
                <c:pt idx="917">
                  <c:v>2760.8</c:v>
                </c:pt>
                <c:pt idx="918">
                  <c:v>2760.8</c:v>
                </c:pt>
                <c:pt idx="919">
                  <c:v>2758.9</c:v>
                </c:pt>
                <c:pt idx="920">
                  <c:v>2760.8</c:v>
                </c:pt>
                <c:pt idx="921">
                  <c:v>2760.8</c:v>
                </c:pt>
                <c:pt idx="922">
                  <c:v>2758.9</c:v>
                </c:pt>
                <c:pt idx="923">
                  <c:v>2760.8</c:v>
                </c:pt>
                <c:pt idx="924">
                  <c:v>2758.9</c:v>
                </c:pt>
                <c:pt idx="925">
                  <c:v>2758.9</c:v>
                </c:pt>
                <c:pt idx="926">
                  <c:v>2758.9</c:v>
                </c:pt>
                <c:pt idx="927">
                  <c:v>2758.9</c:v>
                </c:pt>
                <c:pt idx="928">
                  <c:v>2760.8</c:v>
                </c:pt>
                <c:pt idx="929">
                  <c:v>2758.9</c:v>
                </c:pt>
                <c:pt idx="930">
                  <c:v>2756.9</c:v>
                </c:pt>
                <c:pt idx="931">
                  <c:v>2758.9</c:v>
                </c:pt>
                <c:pt idx="932">
                  <c:v>2756.9</c:v>
                </c:pt>
                <c:pt idx="933">
                  <c:v>2756.9</c:v>
                </c:pt>
                <c:pt idx="934">
                  <c:v>2756.9</c:v>
                </c:pt>
                <c:pt idx="935">
                  <c:v>2754.9</c:v>
                </c:pt>
                <c:pt idx="936">
                  <c:v>2754.9</c:v>
                </c:pt>
                <c:pt idx="937">
                  <c:v>2752.9</c:v>
                </c:pt>
                <c:pt idx="938">
                  <c:v>2752.9</c:v>
                </c:pt>
                <c:pt idx="939">
                  <c:v>2750.9</c:v>
                </c:pt>
                <c:pt idx="940">
                  <c:v>2750.9</c:v>
                </c:pt>
                <c:pt idx="941">
                  <c:v>2748.9</c:v>
                </c:pt>
                <c:pt idx="942">
                  <c:v>2746.9</c:v>
                </c:pt>
                <c:pt idx="943">
                  <c:v>2746.9</c:v>
                </c:pt>
                <c:pt idx="944">
                  <c:v>2744.9</c:v>
                </c:pt>
                <c:pt idx="945">
                  <c:v>2743</c:v>
                </c:pt>
                <c:pt idx="946">
                  <c:v>2739</c:v>
                </c:pt>
                <c:pt idx="947">
                  <c:v>2739</c:v>
                </c:pt>
                <c:pt idx="948">
                  <c:v>2737</c:v>
                </c:pt>
                <c:pt idx="949">
                  <c:v>2735</c:v>
                </c:pt>
                <c:pt idx="950">
                  <c:v>2735</c:v>
                </c:pt>
                <c:pt idx="951">
                  <c:v>2733</c:v>
                </c:pt>
                <c:pt idx="952">
                  <c:v>2729</c:v>
                </c:pt>
                <c:pt idx="953">
                  <c:v>2729</c:v>
                </c:pt>
                <c:pt idx="954">
                  <c:v>2725.1</c:v>
                </c:pt>
                <c:pt idx="955">
                  <c:v>2723.1</c:v>
                </c:pt>
                <c:pt idx="956">
                  <c:v>2721.1</c:v>
                </c:pt>
                <c:pt idx="957">
                  <c:v>2719.1</c:v>
                </c:pt>
                <c:pt idx="958">
                  <c:v>2717.1</c:v>
                </c:pt>
                <c:pt idx="959">
                  <c:v>2715.1</c:v>
                </c:pt>
                <c:pt idx="960">
                  <c:v>2713.1</c:v>
                </c:pt>
                <c:pt idx="961">
                  <c:v>2709.2</c:v>
                </c:pt>
                <c:pt idx="962">
                  <c:v>2707.2</c:v>
                </c:pt>
                <c:pt idx="963">
                  <c:v>2705.2</c:v>
                </c:pt>
                <c:pt idx="964">
                  <c:v>2703.2</c:v>
                </c:pt>
                <c:pt idx="965">
                  <c:v>2701.2</c:v>
                </c:pt>
                <c:pt idx="966">
                  <c:v>2699.2</c:v>
                </c:pt>
                <c:pt idx="967">
                  <c:v>2697.2</c:v>
                </c:pt>
                <c:pt idx="968">
                  <c:v>2695.2</c:v>
                </c:pt>
                <c:pt idx="969">
                  <c:v>2691.3</c:v>
                </c:pt>
                <c:pt idx="970">
                  <c:v>2691.3</c:v>
                </c:pt>
                <c:pt idx="971">
                  <c:v>2687.3</c:v>
                </c:pt>
                <c:pt idx="972">
                  <c:v>2685.3</c:v>
                </c:pt>
                <c:pt idx="973">
                  <c:v>2683.3</c:v>
                </c:pt>
                <c:pt idx="974">
                  <c:v>2681.3</c:v>
                </c:pt>
                <c:pt idx="975">
                  <c:v>2679.3</c:v>
                </c:pt>
                <c:pt idx="976">
                  <c:v>2677.4</c:v>
                </c:pt>
                <c:pt idx="977">
                  <c:v>2675.4</c:v>
                </c:pt>
                <c:pt idx="978">
                  <c:v>2673.4</c:v>
                </c:pt>
                <c:pt idx="979">
                  <c:v>2671.4</c:v>
                </c:pt>
                <c:pt idx="980">
                  <c:v>2669.4</c:v>
                </c:pt>
                <c:pt idx="981">
                  <c:v>2667.4</c:v>
                </c:pt>
                <c:pt idx="982">
                  <c:v>2665.4</c:v>
                </c:pt>
                <c:pt idx="983">
                  <c:v>2663.4</c:v>
                </c:pt>
                <c:pt idx="984">
                  <c:v>2659.5</c:v>
                </c:pt>
                <c:pt idx="985">
                  <c:v>2657.5</c:v>
                </c:pt>
                <c:pt idx="986">
                  <c:v>2655.5</c:v>
                </c:pt>
                <c:pt idx="987">
                  <c:v>2653.5</c:v>
                </c:pt>
                <c:pt idx="988">
                  <c:v>2649.5</c:v>
                </c:pt>
                <c:pt idx="989">
                  <c:v>2647.5</c:v>
                </c:pt>
                <c:pt idx="990">
                  <c:v>2645.5</c:v>
                </c:pt>
                <c:pt idx="991">
                  <c:v>2643.6</c:v>
                </c:pt>
                <c:pt idx="992">
                  <c:v>2641.6</c:v>
                </c:pt>
                <c:pt idx="993">
                  <c:v>2637.6</c:v>
                </c:pt>
                <c:pt idx="994">
                  <c:v>2635.6</c:v>
                </c:pt>
                <c:pt idx="995">
                  <c:v>2633.6</c:v>
                </c:pt>
                <c:pt idx="996">
                  <c:v>2631.6</c:v>
                </c:pt>
                <c:pt idx="997">
                  <c:v>2631.6</c:v>
                </c:pt>
                <c:pt idx="998">
                  <c:v>2627.7</c:v>
                </c:pt>
                <c:pt idx="999">
                  <c:v>2625.7</c:v>
                </c:pt>
                <c:pt idx="1000">
                  <c:v>2623.7</c:v>
                </c:pt>
                <c:pt idx="1001">
                  <c:v>2621.7</c:v>
                </c:pt>
                <c:pt idx="1002">
                  <c:v>2621.7</c:v>
                </c:pt>
                <c:pt idx="1003">
                  <c:v>2617.7</c:v>
                </c:pt>
                <c:pt idx="1004">
                  <c:v>2615.7</c:v>
                </c:pt>
                <c:pt idx="1005">
                  <c:v>2613.7</c:v>
                </c:pt>
                <c:pt idx="1006">
                  <c:v>2611.8</c:v>
                </c:pt>
                <c:pt idx="1007">
                  <c:v>2609.8</c:v>
                </c:pt>
                <c:pt idx="1008">
                  <c:v>2607.8</c:v>
                </c:pt>
                <c:pt idx="1009">
                  <c:v>2607.8</c:v>
                </c:pt>
                <c:pt idx="1010">
                  <c:v>2605.8</c:v>
                </c:pt>
                <c:pt idx="1011">
                  <c:v>2605.8</c:v>
                </c:pt>
                <c:pt idx="1012">
                  <c:v>2601.8</c:v>
                </c:pt>
                <c:pt idx="1013">
                  <c:v>2601.8</c:v>
                </c:pt>
                <c:pt idx="1014">
                  <c:v>2599.8</c:v>
                </c:pt>
                <c:pt idx="1015">
                  <c:v>2597.8</c:v>
                </c:pt>
                <c:pt idx="1016">
                  <c:v>2595.9</c:v>
                </c:pt>
                <c:pt idx="1017">
                  <c:v>2595.9</c:v>
                </c:pt>
                <c:pt idx="1018">
                  <c:v>2595.9</c:v>
                </c:pt>
                <c:pt idx="1019">
                  <c:v>2593.9</c:v>
                </c:pt>
                <c:pt idx="1020">
                  <c:v>2591.9</c:v>
                </c:pt>
                <c:pt idx="1021">
                  <c:v>2591.9</c:v>
                </c:pt>
                <c:pt idx="1022">
                  <c:v>2589.9</c:v>
                </c:pt>
                <c:pt idx="1023">
                  <c:v>2589.9</c:v>
                </c:pt>
                <c:pt idx="1024">
                  <c:v>2589.9</c:v>
                </c:pt>
                <c:pt idx="1025">
                  <c:v>2589.9</c:v>
                </c:pt>
                <c:pt idx="1026">
                  <c:v>2587.9</c:v>
                </c:pt>
                <c:pt idx="1027">
                  <c:v>2589.9</c:v>
                </c:pt>
                <c:pt idx="1028">
                  <c:v>2587.9</c:v>
                </c:pt>
                <c:pt idx="1029">
                  <c:v>2587.9</c:v>
                </c:pt>
                <c:pt idx="1030">
                  <c:v>2587.9</c:v>
                </c:pt>
                <c:pt idx="1031">
                  <c:v>2587.9</c:v>
                </c:pt>
                <c:pt idx="1032">
                  <c:v>2587.9</c:v>
                </c:pt>
                <c:pt idx="1033">
                  <c:v>2585.9</c:v>
                </c:pt>
                <c:pt idx="1034">
                  <c:v>2585.9</c:v>
                </c:pt>
                <c:pt idx="1035">
                  <c:v>2587.9</c:v>
                </c:pt>
                <c:pt idx="1036">
                  <c:v>2587.9</c:v>
                </c:pt>
                <c:pt idx="1037">
                  <c:v>2587.9</c:v>
                </c:pt>
                <c:pt idx="1038">
                  <c:v>2589.9</c:v>
                </c:pt>
                <c:pt idx="1039">
                  <c:v>2589.9</c:v>
                </c:pt>
                <c:pt idx="1040">
                  <c:v>2589.9</c:v>
                </c:pt>
                <c:pt idx="1041">
                  <c:v>2591.9</c:v>
                </c:pt>
                <c:pt idx="1042">
                  <c:v>2591.9</c:v>
                </c:pt>
                <c:pt idx="1043">
                  <c:v>2591.9</c:v>
                </c:pt>
                <c:pt idx="1044">
                  <c:v>2595.9</c:v>
                </c:pt>
                <c:pt idx="1045">
                  <c:v>2595.9</c:v>
                </c:pt>
                <c:pt idx="1046">
                  <c:v>2595.9</c:v>
                </c:pt>
                <c:pt idx="1047">
                  <c:v>2597.8</c:v>
                </c:pt>
                <c:pt idx="1048">
                  <c:v>2597.8</c:v>
                </c:pt>
                <c:pt idx="1049">
                  <c:v>2599.8</c:v>
                </c:pt>
                <c:pt idx="1050">
                  <c:v>2601.8</c:v>
                </c:pt>
                <c:pt idx="1051">
                  <c:v>2603.8</c:v>
                </c:pt>
                <c:pt idx="1052">
                  <c:v>2603.8</c:v>
                </c:pt>
                <c:pt idx="1053">
                  <c:v>2605.8</c:v>
                </c:pt>
                <c:pt idx="1054">
                  <c:v>2607.8</c:v>
                </c:pt>
                <c:pt idx="1055">
                  <c:v>2609.8</c:v>
                </c:pt>
                <c:pt idx="1056">
                  <c:v>2613.7</c:v>
                </c:pt>
                <c:pt idx="1057">
                  <c:v>2615.7</c:v>
                </c:pt>
                <c:pt idx="1058">
                  <c:v>2617.7</c:v>
                </c:pt>
                <c:pt idx="1059">
                  <c:v>2617.7</c:v>
                </c:pt>
                <c:pt idx="1060">
                  <c:v>2621.7</c:v>
                </c:pt>
                <c:pt idx="1061">
                  <c:v>2623.7</c:v>
                </c:pt>
                <c:pt idx="1062">
                  <c:v>2627.7</c:v>
                </c:pt>
                <c:pt idx="1063">
                  <c:v>2629.6</c:v>
                </c:pt>
                <c:pt idx="1064">
                  <c:v>2631.6</c:v>
                </c:pt>
                <c:pt idx="1065">
                  <c:v>2635.6</c:v>
                </c:pt>
                <c:pt idx="1066">
                  <c:v>2637.6</c:v>
                </c:pt>
                <c:pt idx="1067">
                  <c:v>2639.6</c:v>
                </c:pt>
                <c:pt idx="1068">
                  <c:v>2643.6</c:v>
                </c:pt>
                <c:pt idx="1069">
                  <c:v>2645.5</c:v>
                </c:pt>
                <c:pt idx="1070">
                  <c:v>2649.5</c:v>
                </c:pt>
                <c:pt idx="1071">
                  <c:v>2651.5</c:v>
                </c:pt>
                <c:pt idx="1072">
                  <c:v>2655.5</c:v>
                </c:pt>
                <c:pt idx="1073">
                  <c:v>2659.5</c:v>
                </c:pt>
                <c:pt idx="1074">
                  <c:v>2661.5</c:v>
                </c:pt>
                <c:pt idx="1075">
                  <c:v>2663.4</c:v>
                </c:pt>
                <c:pt idx="1076">
                  <c:v>2667.4</c:v>
                </c:pt>
                <c:pt idx="1077">
                  <c:v>2669.4</c:v>
                </c:pt>
                <c:pt idx="1078">
                  <c:v>2675.4</c:v>
                </c:pt>
                <c:pt idx="1079">
                  <c:v>2677.4</c:v>
                </c:pt>
                <c:pt idx="1080">
                  <c:v>2679.3</c:v>
                </c:pt>
                <c:pt idx="1081">
                  <c:v>2683.3</c:v>
                </c:pt>
                <c:pt idx="1082">
                  <c:v>2687.3</c:v>
                </c:pt>
                <c:pt idx="1083">
                  <c:v>2691.3</c:v>
                </c:pt>
                <c:pt idx="1084">
                  <c:v>2693.3</c:v>
                </c:pt>
                <c:pt idx="1085">
                  <c:v>2697.2</c:v>
                </c:pt>
                <c:pt idx="1086">
                  <c:v>2701.2</c:v>
                </c:pt>
                <c:pt idx="1087">
                  <c:v>2703.2</c:v>
                </c:pt>
                <c:pt idx="1088">
                  <c:v>2707.2</c:v>
                </c:pt>
                <c:pt idx="1089">
                  <c:v>2711.1</c:v>
                </c:pt>
                <c:pt idx="1090">
                  <c:v>2713.1</c:v>
                </c:pt>
                <c:pt idx="1091">
                  <c:v>2715.1</c:v>
                </c:pt>
                <c:pt idx="1092">
                  <c:v>2719.1</c:v>
                </c:pt>
                <c:pt idx="1093">
                  <c:v>2721.1</c:v>
                </c:pt>
                <c:pt idx="1094">
                  <c:v>2723.1</c:v>
                </c:pt>
                <c:pt idx="1095">
                  <c:v>2727</c:v>
                </c:pt>
                <c:pt idx="1096">
                  <c:v>2729</c:v>
                </c:pt>
                <c:pt idx="1097">
                  <c:v>2733</c:v>
                </c:pt>
                <c:pt idx="1098">
                  <c:v>2733</c:v>
                </c:pt>
                <c:pt idx="1099">
                  <c:v>2737</c:v>
                </c:pt>
                <c:pt idx="1100">
                  <c:v>2739</c:v>
                </c:pt>
                <c:pt idx="1101">
                  <c:v>2741</c:v>
                </c:pt>
                <c:pt idx="1102">
                  <c:v>2743</c:v>
                </c:pt>
                <c:pt idx="1103">
                  <c:v>2746.9</c:v>
                </c:pt>
                <c:pt idx="1104">
                  <c:v>2748.9</c:v>
                </c:pt>
                <c:pt idx="1105">
                  <c:v>2750.9</c:v>
                </c:pt>
                <c:pt idx="1106">
                  <c:v>2750.9</c:v>
                </c:pt>
                <c:pt idx="1107">
                  <c:v>2752.9</c:v>
                </c:pt>
                <c:pt idx="1108">
                  <c:v>2754.9</c:v>
                </c:pt>
                <c:pt idx="1109">
                  <c:v>2756.9</c:v>
                </c:pt>
                <c:pt idx="1110">
                  <c:v>2756.9</c:v>
                </c:pt>
                <c:pt idx="1111">
                  <c:v>2758.9</c:v>
                </c:pt>
                <c:pt idx="1112">
                  <c:v>2760.8</c:v>
                </c:pt>
                <c:pt idx="1113">
                  <c:v>2762.8</c:v>
                </c:pt>
                <c:pt idx="1114">
                  <c:v>2762.8</c:v>
                </c:pt>
                <c:pt idx="1115">
                  <c:v>2762.8</c:v>
                </c:pt>
                <c:pt idx="1116">
                  <c:v>2762.8</c:v>
                </c:pt>
                <c:pt idx="1117">
                  <c:v>2762.8</c:v>
                </c:pt>
                <c:pt idx="1118">
                  <c:v>2764.8</c:v>
                </c:pt>
                <c:pt idx="1119">
                  <c:v>2766.8</c:v>
                </c:pt>
                <c:pt idx="1120">
                  <c:v>2766.8</c:v>
                </c:pt>
                <c:pt idx="1121">
                  <c:v>2768.8</c:v>
                </c:pt>
                <c:pt idx="1122">
                  <c:v>2768.8</c:v>
                </c:pt>
                <c:pt idx="1123">
                  <c:v>2768.8</c:v>
                </c:pt>
                <c:pt idx="1124">
                  <c:v>2768.8</c:v>
                </c:pt>
                <c:pt idx="1125">
                  <c:v>2768.8</c:v>
                </c:pt>
                <c:pt idx="1126">
                  <c:v>2766.8</c:v>
                </c:pt>
                <c:pt idx="1127">
                  <c:v>2768.8</c:v>
                </c:pt>
                <c:pt idx="1128">
                  <c:v>2768.8</c:v>
                </c:pt>
                <c:pt idx="1129">
                  <c:v>2768.8</c:v>
                </c:pt>
                <c:pt idx="1130">
                  <c:v>2768.8</c:v>
                </c:pt>
                <c:pt idx="1131">
                  <c:v>2768.8</c:v>
                </c:pt>
                <c:pt idx="1132">
                  <c:v>2766.8</c:v>
                </c:pt>
                <c:pt idx="1133">
                  <c:v>2768.8</c:v>
                </c:pt>
                <c:pt idx="1134">
                  <c:v>2768.8</c:v>
                </c:pt>
                <c:pt idx="1135">
                  <c:v>2768.8</c:v>
                </c:pt>
                <c:pt idx="1136">
                  <c:v>2768.8</c:v>
                </c:pt>
                <c:pt idx="1137">
                  <c:v>2766.8</c:v>
                </c:pt>
                <c:pt idx="1138">
                  <c:v>2768.8</c:v>
                </c:pt>
                <c:pt idx="1139">
                  <c:v>2768.8</c:v>
                </c:pt>
                <c:pt idx="1140">
                  <c:v>2766.8</c:v>
                </c:pt>
                <c:pt idx="1141">
                  <c:v>2766.8</c:v>
                </c:pt>
                <c:pt idx="1142">
                  <c:v>2766.8</c:v>
                </c:pt>
                <c:pt idx="1143">
                  <c:v>2766.8</c:v>
                </c:pt>
                <c:pt idx="1144">
                  <c:v>2766.8</c:v>
                </c:pt>
                <c:pt idx="1145">
                  <c:v>2764.8</c:v>
                </c:pt>
                <c:pt idx="1146">
                  <c:v>2764.8</c:v>
                </c:pt>
                <c:pt idx="1147">
                  <c:v>2762.8</c:v>
                </c:pt>
                <c:pt idx="1148">
                  <c:v>2762.8</c:v>
                </c:pt>
                <c:pt idx="1149">
                  <c:v>2762.8</c:v>
                </c:pt>
                <c:pt idx="1150">
                  <c:v>2760.8</c:v>
                </c:pt>
                <c:pt idx="1151">
                  <c:v>2758.9</c:v>
                </c:pt>
                <c:pt idx="1152">
                  <c:v>2758.9</c:v>
                </c:pt>
                <c:pt idx="1153">
                  <c:v>2756.9</c:v>
                </c:pt>
                <c:pt idx="1154">
                  <c:v>2756.9</c:v>
                </c:pt>
                <c:pt idx="1155">
                  <c:v>2754.9</c:v>
                </c:pt>
                <c:pt idx="1156">
                  <c:v>2754.9</c:v>
                </c:pt>
                <c:pt idx="1157">
                  <c:v>2752.9</c:v>
                </c:pt>
                <c:pt idx="1158">
                  <c:v>2752.9</c:v>
                </c:pt>
                <c:pt idx="1159">
                  <c:v>2752.9</c:v>
                </c:pt>
                <c:pt idx="1160">
                  <c:v>2750.9</c:v>
                </c:pt>
                <c:pt idx="1161">
                  <c:v>2750.9</c:v>
                </c:pt>
                <c:pt idx="1162">
                  <c:v>2750.9</c:v>
                </c:pt>
                <c:pt idx="1163">
                  <c:v>2748.9</c:v>
                </c:pt>
                <c:pt idx="1164">
                  <c:v>2746.9</c:v>
                </c:pt>
                <c:pt idx="1165">
                  <c:v>2746.9</c:v>
                </c:pt>
                <c:pt idx="1166">
                  <c:v>2746.9</c:v>
                </c:pt>
                <c:pt idx="1167">
                  <c:v>2744.9</c:v>
                </c:pt>
                <c:pt idx="1168">
                  <c:v>2744.9</c:v>
                </c:pt>
                <c:pt idx="1169">
                  <c:v>2744.9</c:v>
                </c:pt>
                <c:pt idx="1170">
                  <c:v>2743</c:v>
                </c:pt>
                <c:pt idx="1171">
                  <c:v>2741</c:v>
                </c:pt>
                <c:pt idx="1172">
                  <c:v>2739</c:v>
                </c:pt>
                <c:pt idx="1173">
                  <c:v>2737</c:v>
                </c:pt>
                <c:pt idx="1174">
                  <c:v>2737</c:v>
                </c:pt>
                <c:pt idx="1175">
                  <c:v>2735</c:v>
                </c:pt>
                <c:pt idx="1176">
                  <c:v>2735</c:v>
                </c:pt>
                <c:pt idx="1177">
                  <c:v>2733</c:v>
                </c:pt>
                <c:pt idx="1178">
                  <c:v>2731</c:v>
                </c:pt>
                <c:pt idx="1179">
                  <c:v>2731</c:v>
                </c:pt>
                <c:pt idx="1180">
                  <c:v>2729</c:v>
                </c:pt>
                <c:pt idx="1181">
                  <c:v>2729</c:v>
                </c:pt>
                <c:pt idx="1182">
                  <c:v>2727</c:v>
                </c:pt>
                <c:pt idx="1183">
                  <c:v>2725.1</c:v>
                </c:pt>
                <c:pt idx="1184">
                  <c:v>2721.1</c:v>
                </c:pt>
                <c:pt idx="1185">
                  <c:v>2721.1</c:v>
                </c:pt>
                <c:pt idx="1186">
                  <c:v>2719.1</c:v>
                </c:pt>
                <c:pt idx="1187">
                  <c:v>2717.1</c:v>
                </c:pt>
                <c:pt idx="1188">
                  <c:v>2715.1</c:v>
                </c:pt>
                <c:pt idx="1189">
                  <c:v>2713.1</c:v>
                </c:pt>
                <c:pt idx="1190">
                  <c:v>2711.1</c:v>
                </c:pt>
                <c:pt idx="1191">
                  <c:v>2709.2</c:v>
                </c:pt>
                <c:pt idx="1192">
                  <c:v>2707.2</c:v>
                </c:pt>
                <c:pt idx="1193">
                  <c:v>2707.2</c:v>
                </c:pt>
                <c:pt idx="1194">
                  <c:v>2705.2</c:v>
                </c:pt>
                <c:pt idx="1195">
                  <c:v>2701.2</c:v>
                </c:pt>
                <c:pt idx="1196">
                  <c:v>2699.2</c:v>
                </c:pt>
                <c:pt idx="1197">
                  <c:v>2697.2</c:v>
                </c:pt>
                <c:pt idx="1198">
                  <c:v>2697.2</c:v>
                </c:pt>
                <c:pt idx="1199">
                  <c:v>2693.3</c:v>
                </c:pt>
                <c:pt idx="1200">
                  <c:v>2693.3</c:v>
                </c:pt>
                <c:pt idx="1201">
                  <c:v>2691.3</c:v>
                </c:pt>
                <c:pt idx="1202">
                  <c:v>2689.3</c:v>
                </c:pt>
                <c:pt idx="1203">
                  <c:v>2687.3</c:v>
                </c:pt>
                <c:pt idx="1204">
                  <c:v>2685.3</c:v>
                </c:pt>
                <c:pt idx="1205">
                  <c:v>2683.3</c:v>
                </c:pt>
                <c:pt idx="1206">
                  <c:v>2679.3</c:v>
                </c:pt>
                <c:pt idx="1207">
                  <c:v>2679.3</c:v>
                </c:pt>
                <c:pt idx="1208">
                  <c:v>2677.4</c:v>
                </c:pt>
                <c:pt idx="1209">
                  <c:v>2675.4</c:v>
                </c:pt>
                <c:pt idx="1210">
                  <c:v>2673.4</c:v>
                </c:pt>
                <c:pt idx="1211">
                  <c:v>2671.4</c:v>
                </c:pt>
                <c:pt idx="1212">
                  <c:v>2669.4</c:v>
                </c:pt>
                <c:pt idx="1213">
                  <c:v>2669.4</c:v>
                </c:pt>
                <c:pt idx="1214">
                  <c:v>2665.4</c:v>
                </c:pt>
                <c:pt idx="1215">
                  <c:v>2665.4</c:v>
                </c:pt>
                <c:pt idx="1216">
                  <c:v>2661.5</c:v>
                </c:pt>
                <c:pt idx="1217">
                  <c:v>2661.5</c:v>
                </c:pt>
                <c:pt idx="1218">
                  <c:v>2659.5</c:v>
                </c:pt>
                <c:pt idx="1219">
                  <c:v>2657.5</c:v>
                </c:pt>
                <c:pt idx="1220">
                  <c:v>2655.5</c:v>
                </c:pt>
                <c:pt idx="1221">
                  <c:v>2653.5</c:v>
                </c:pt>
                <c:pt idx="1222">
                  <c:v>2651.5</c:v>
                </c:pt>
                <c:pt idx="1223">
                  <c:v>2649.5</c:v>
                </c:pt>
                <c:pt idx="1224">
                  <c:v>2649.5</c:v>
                </c:pt>
                <c:pt idx="1225">
                  <c:v>2649.5</c:v>
                </c:pt>
                <c:pt idx="1226">
                  <c:v>2647.5</c:v>
                </c:pt>
                <c:pt idx="1227">
                  <c:v>2645.5</c:v>
                </c:pt>
                <c:pt idx="1228">
                  <c:v>2645.5</c:v>
                </c:pt>
                <c:pt idx="1229">
                  <c:v>2643.6</c:v>
                </c:pt>
                <c:pt idx="1230">
                  <c:v>2643.6</c:v>
                </c:pt>
                <c:pt idx="1231">
                  <c:v>2641.6</c:v>
                </c:pt>
                <c:pt idx="1232">
                  <c:v>2639.6</c:v>
                </c:pt>
                <c:pt idx="1233">
                  <c:v>2637.6</c:v>
                </c:pt>
                <c:pt idx="1234">
                  <c:v>2637.6</c:v>
                </c:pt>
                <c:pt idx="1235">
                  <c:v>2635.6</c:v>
                </c:pt>
                <c:pt idx="1236">
                  <c:v>2635.6</c:v>
                </c:pt>
                <c:pt idx="1237">
                  <c:v>2635.6</c:v>
                </c:pt>
                <c:pt idx="1238">
                  <c:v>2633.6</c:v>
                </c:pt>
                <c:pt idx="1239">
                  <c:v>2631.6</c:v>
                </c:pt>
                <c:pt idx="1240">
                  <c:v>2631.6</c:v>
                </c:pt>
                <c:pt idx="1241">
                  <c:v>2629.6</c:v>
                </c:pt>
                <c:pt idx="1242">
                  <c:v>2631.6</c:v>
                </c:pt>
                <c:pt idx="1243">
                  <c:v>2629.6</c:v>
                </c:pt>
                <c:pt idx="1244">
                  <c:v>2627.7</c:v>
                </c:pt>
                <c:pt idx="1245">
                  <c:v>2627.7</c:v>
                </c:pt>
                <c:pt idx="1246">
                  <c:v>2625.7</c:v>
                </c:pt>
                <c:pt idx="1247">
                  <c:v>2627.7</c:v>
                </c:pt>
                <c:pt idx="1248">
                  <c:v>2625.7</c:v>
                </c:pt>
                <c:pt idx="1249">
                  <c:v>2625.7</c:v>
                </c:pt>
                <c:pt idx="1250">
                  <c:v>2625.7</c:v>
                </c:pt>
                <c:pt idx="1251">
                  <c:v>2625.7</c:v>
                </c:pt>
                <c:pt idx="1252">
                  <c:v>2623.7</c:v>
                </c:pt>
                <c:pt idx="1253">
                  <c:v>2623.7</c:v>
                </c:pt>
                <c:pt idx="1254">
                  <c:v>2623.7</c:v>
                </c:pt>
                <c:pt idx="1255">
                  <c:v>2623.7</c:v>
                </c:pt>
                <c:pt idx="1256">
                  <c:v>2621.7</c:v>
                </c:pt>
                <c:pt idx="1257">
                  <c:v>2623.7</c:v>
                </c:pt>
                <c:pt idx="1258">
                  <c:v>2621.7</c:v>
                </c:pt>
                <c:pt idx="1259">
                  <c:v>2623.7</c:v>
                </c:pt>
                <c:pt idx="1260">
                  <c:v>2623.7</c:v>
                </c:pt>
                <c:pt idx="1261">
                  <c:v>2621.7</c:v>
                </c:pt>
                <c:pt idx="1262">
                  <c:v>2621.7</c:v>
                </c:pt>
                <c:pt idx="1263">
                  <c:v>2621.7</c:v>
                </c:pt>
                <c:pt idx="1264">
                  <c:v>2623.7</c:v>
                </c:pt>
                <c:pt idx="1265">
                  <c:v>2621.7</c:v>
                </c:pt>
                <c:pt idx="1266">
                  <c:v>2621.7</c:v>
                </c:pt>
                <c:pt idx="1267">
                  <c:v>2621.7</c:v>
                </c:pt>
                <c:pt idx="1268">
                  <c:v>2621.7</c:v>
                </c:pt>
                <c:pt idx="1269">
                  <c:v>2623.7</c:v>
                </c:pt>
                <c:pt idx="1270">
                  <c:v>2621.7</c:v>
                </c:pt>
                <c:pt idx="1271">
                  <c:v>2625.7</c:v>
                </c:pt>
                <c:pt idx="1272">
                  <c:v>2623.7</c:v>
                </c:pt>
                <c:pt idx="1273">
                  <c:v>2625.7</c:v>
                </c:pt>
                <c:pt idx="1274">
                  <c:v>2625.7</c:v>
                </c:pt>
                <c:pt idx="1275">
                  <c:v>2625.7</c:v>
                </c:pt>
                <c:pt idx="1276">
                  <c:v>2627.7</c:v>
                </c:pt>
                <c:pt idx="1277">
                  <c:v>2625.7</c:v>
                </c:pt>
                <c:pt idx="1278">
                  <c:v>2627.7</c:v>
                </c:pt>
                <c:pt idx="1279">
                  <c:v>2629.6</c:v>
                </c:pt>
                <c:pt idx="1280">
                  <c:v>2629.6</c:v>
                </c:pt>
                <c:pt idx="1281">
                  <c:v>2631.6</c:v>
                </c:pt>
                <c:pt idx="1282">
                  <c:v>2631.6</c:v>
                </c:pt>
                <c:pt idx="1283">
                  <c:v>2633.6</c:v>
                </c:pt>
                <c:pt idx="1284">
                  <c:v>2635.6</c:v>
                </c:pt>
                <c:pt idx="1285">
                  <c:v>2635.6</c:v>
                </c:pt>
                <c:pt idx="1286">
                  <c:v>2637.6</c:v>
                </c:pt>
                <c:pt idx="1287">
                  <c:v>2637.6</c:v>
                </c:pt>
                <c:pt idx="1288">
                  <c:v>2637.6</c:v>
                </c:pt>
                <c:pt idx="1289">
                  <c:v>2637.6</c:v>
                </c:pt>
                <c:pt idx="1290">
                  <c:v>2641.6</c:v>
                </c:pt>
                <c:pt idx="1291">
                  <c:v>2643.6</c:v>
                </c:pt>
                <c:pt idx="1292">
                  <c:v>2643.6</c:v>
                </c:pt>
                <c:pt idx="1293">
                  <c:v>2643.6</c:v>
                </c:pt>
                <c:pt idx="1294">
                  <c:v>2645.5</c:v>
                </c:pt>
                <c:pt idx="1295">
                  <c:v>2647.5</c:v>
                </c:pt>
                <c:pt idx="1296">
                  <c:v>2649.5</c:v>
                </c:pt>
                <c:pt idx="1297">
                  <c:v>2649.5</c:v>
                </c:pt>
                <c:pt idx="1298">
                  <c:v>2651.5</c:v>
                </c:pt>
                <c:pt idx="1299">
                  <c:v>2653.5</c:v>
                </c:pt>
                <c:pt idx="1300">
                  <c:v>2653.5</c:v>
                </c:pt>
                <c:pt idx="1301">
                  <c:v>2655.5</c:v>
                </c:pt>
                <c:pt idx="1302">
                  <c:v>2655.5</c:v>
                </c:pt>
                <c:pt idx="1303">
                  <c:v>2659.5</c:v>
                </c:pt>
                <c:pt idx="1304">
                  <c:v>2661.5</c:v>
                </c:pt>
                <c:pt idx="1305">
                  <c:v>2661.5</c:v>
                </c:pt>
                <c:pt idx="1306">
                  <c:v>2663.4</c:v>
                </c:pt>
                <c:pt idx="1307">
                  <c:v>2665.4</c:v>
                </c:pt>
                <c:pt idx="1308">
                  <c:v>2667.4</c:v>
                </c:pt>
                <c:pt idx="1309">
                  <c:v>2669.4</c:v>
                </c:pt>
                <c:pt idx="1310">
                  <c:v>2671.4</c:v>
                </c:pt>
                <c:pt idx="1311">
                  <c:v>2671.4</c:v>
                </c:pt>
                <c:pt idx="1312">
                  <c:v>2673.4</c:v>
                </c:pt>
                <c:pt idx="1313">
                  <c:v>2677.4</c:v>
                </c:pt>
                <c:pt idx="1314">
                  <c:v>2677.4</c:v>
                </c:pt>
                <c:pt idx="1315">
                  <c:v>2679.3</c:v>
                </c:pt>
                <c:pt idx="1316">
                  <c:v>2681.3</c:v>
                </c:pt>
                <c:pt idx="1317">
                  <c:v>2683.3</c:v>
                </c:pt>
                <c:pt idx="1318">
                  <c:v>2685.3</c:v>
                </c:pt>
                <c:pt idx="1319">
                  <c:v>2685.3</c:v>
                </c:pt>
                <c:pt idx="1320">
                  <c:v>2689.3</c:v>
                </c:pt>
                <c:pt idx="1321">
                  <c:v>2691.3</c:v>
                </c:pt>
                <c:pt idx="1322">
                  <c:v>2691.3</c:v>
                </c:pt>
                <c:pt idx="1323">
                  <c:v>2693.3</c:v>
                </c:pt>
                <c:pt idx="1324">
                  <c:v>2697.2</c:v>
                </c:pt>
                <c:pt idx="1325">
                  <c:v>2697.2</c:v>
                </c:pt>
                <c:pt idx="1326">
                  <c:v>2699.2</c:v>
                </c:pt>
                <c:pt idx="1327">
                  <c:v>2703.2</c:v>
                </c:pt>
                <c:pt idx="1328">
                  <c:v>2705.2</c:v>
                </c:pt>
                <c:pt idx="1329">
                  <c:v>2707.2</c:v>
                </c:pt>
                <c:pt idx="1330">
                  <c:v>2709.2</c:v>
                </c:pt>
                <c:pt idx="1331">
                  <c:v>2711.1</c:v>
                </c:pt>
                <c:pt idx="1332">
                  <c:v>2713.1</c:v>
                </c:pt>
                <c:pt idx="1333">
                  <c:v>2715.1</c:v>
                </c:pt>
                <c:pt idx="1334">
                  <c:v>2717.1</c:v>
                </c:pt>
                <c:pt idx="1335">
                  <c:v>2719.1</c:v>
                </c:pt>
                <c:pt idx="1336">
                  <c:v>2721.1</c:v>
                </c:pt>
                <c:pt idx="1337">
                  <c:v>2725.1</c:v>
                </c:pt>
                <c:pt idx="1338">
                  <c:v>2725.1</c:v>
                </c:pt>
                <c:pt idx="1339">
                  <c:v>2729</c:v>
                </c:pt>
                <c:pt idx="1340">
                  <c:v>2731</c:v>
                </c:pt>
                <c:pt idx="1341">
                  <c:v>2731</c:v>
                </c:pt>
                <c:pt idx="1342">
                  <c:v>2733</c:v>
                </c:pt>
                <c:pt idx="1343">
                  <c:v>2735</c:v>
                </c:pt>
                <c:pt idx="1344">
                  <c:v>2737</c:v>
                </c:pt>
                <c:pt idx="1345">
                  <c:v>2739</c:v>
                </c:pt>
                <c:pt idx="1346">
                  <c:v>2741</c:v>
                </c:pt>
                <c:pt idx="1347">
                  <c:v>2743</c:v>
                </c:pt>
                <c:pt idx="1348">
                  <c:v>2744.9</c:v>
                </c:pt>
                <c:pt idx="1349">
                  <c:v>2746.9</c:v>
                </c:pt>
                <c:pt idx="1350">
                  <c:v>2746.9</c:v>
                </c:pt>
                <c:pt idx="1351">
                  <c:v>2746.9</c:v>
                </c:pt>
                <c:pt idx="1352">
                  <c:v>2748.9</c:v>
                </c:pt>
                <c:pt idx="1353">
                  <c:v>2750.9</c:v>
                </c:pt>
                <c:pt idx="1354">
                  <c:v>2750.9</c:v>
                </c:pt>
                <c:pt idx="1355">
                  <c:v>2752.9</c:v>
                </c:pt>
                <c:pt idx="1356">
                  <c:v>2754.9</c:v>
                </c:pt>
                <c:pt idx="1357">
                  <c:v>2756.9</c:v>
                </c:pt>
                <c:pt idx="1358">
                  <c:v>2756.9</c:v>
                </c:pt>
                <c:pt idx="1359">
                  <c:v>2758.9</c:v>
                </c:pt>
                <c:pt idx="1360">
                  <c:v>2760.8</c:v>
                </c:pt>
                <c:pt idx="1361">
                  <c:v>2762.8</c:v>
                </c:pt>
                <c:pt idx="1362">
                  <c:v>2762.8</c:v>
                </c:pt>
                <c:pt idx="1363">
                  <c:v>2764.8</c:v>
                </c:pt>
                <c:pt idx="1364">
                  <c:v>2764.8</c:v>
                </c:pt>
                <c:pt idx="1365">
                  <c:v>2766.8</c:v>
                </c:pt>
                <c:pt idx="1366">
                  <c:v>2766.8</c:v>
                </c:pt>
                <c:pt idx="1367">
                  <c:v>2768.8</c:v>
                </c:pt>
                <c:pt idx="1368">
                  <c:v>2768.8</c:v>
                </c:pt>
                <c:pt idx="1369">
                  <c:v>2770.8</c:v>
                </c:pt>
                <c:pt idx="1370">
                  <c:v>2770.8</c:v>
                </c:pt>
                <c:pt idx="1371">
                  <c:v>2770.8</c:v>
                </c:pt>
                <c:pt idx="1372">
                  <c:v>2770.8</c:v>
                </c:pt>
                <c:pt idx="1373">
                  <c:v>2770.8</c:v>
                </c:pt>
                <c:pt idx="1374">
                  <c:v>2772.8</c:v>
                </c:pt>
                <c:pt idx="1375">
                  <c:v>2770.8</c:v>
                </c:pt>
                <c:pt idx="1376">
                  <c:v>2770.8</c:v>
                </c:pt>
                <c:pt idx="1377">
                  <c:v>2770.8</c:v>
                </c:pt>
                <c:pt idx="1378">
                  <c:v>2772.8</c:v>
                </c:pt>
                <c:pt idx="1379">
                  <c:v>2772.8</c:v>
                </c:pt>
                <c:pt idx="1380">
                  <c:v>2770.8</c:v>
                </c:pt>
                <c:pt idx="1381">
                  <c:v>2770.8</c:v>
                </c:pt>
                <c:pt idx="1382">
                  <c:v>2770.8</c:v>
                </c:pt>
                <c:pt idx="1383">
                  <c:v>2770.8</c:v>
                </c:pt>
                <c:pt idx="1384">
                  <c:v>2770.8</c:v>
                </c:pt>
                <c:pt idx="1385">
                  <c:v>2768.8</c:v>
                </c:pt>
                <c:pt idx="1386">
                  <c:v>2768.8</c:v>
                </c:pt>
                <c:pt idx="1387">
                  <c:v>2766.8</c:v>
                </c:pt>
                <c:pt idx="1388">
                  <c:v>2768.8</c:v>
                </c:pt>
                <c:pt idx="1389">
                  <c:v>2768.8</c:v>
                </c:pt>
                <c:pt idx="1390">
                  <c:v>2766.8</c:v>
                </c:pt>
                <c:pt idx="1391">
                  <c:v>2766.8</c:v>
                </c:pt>
                <c:pt idx="1392">
                  <c:v>2766.8</c:v>
                </c:pt>
                <c:pt idx="1393">
                  <c:v>2766.8</c:v>
                </c:pt>
                <c:pt idx="1394">
                  <c:v>2764.8</c:v>
                </c:pt>
                <c:pt idx="1395">
                  <c:v>2764.8</c:v>
                </c:pt>
                <c:pt idx="1396">
                  <c:v>2764.8</c:v>
                </c:pt>
                <c:pt idx="1397">
                  <c:v>2762.8</c:v>
                </c:pt>
                <c:pt idx="1398">
                  <c:v>2762.8</c:v>
                </c:pt>
                <c:pt idx="1399">
                  <c:v>2762.8</c:v>
                </c:pt>
                <c:pt idx="1400">
                  <c:v>2760.8</c:v>
                </c:pt>
                <c:pt idx="1401">
                  <c:v>2760.8</c:v>
                </c:pt>
                <c:pt idx="1402">
                  <c:v>2758.9</c:v>
                </c:pt>
                <c:pt idx="1403">
                  <c:v>2758.9</c:v>
                </c:pt>
                <c:pt idx="1404">
                  <c:v>2758.9</c:v>
                </c:pt>
                <c:pt idx="1405">
                  <c:v>2756.9</c:v>
                </c:pt>
                <c:pt idx="1406">
                  <c:v>2756.9</c:v>
                </c:pt>
                <c:pt idx="1407">
                  <c:v>2754.9</c:v>
                </c:pt>
                <c:pt idx="1408">
                  <c:v>2752.9</c:v>
                </c:pt>
                <c:pt idx="1409">
                  <c:v>2750.9</c:v>
                </c:pt>
                <c:pt idx="1410">
                  <c:v>2748.9</c:v>
                </c:pt>
                <c:pt idx="1411">
                  <c:v>2748.9</c:v>
                </c:pt>
                <c:pt idx="1412">
                  <c:v>2748.9</c:v>
                </c:pt>
                <c:pt idx="1413">
                  <c:v>2746.9</c:v>
                </c:pt>
                <c:pt idx="1414">
                  <c:v>2744.9</c:v>
                </c:pt>
                <c:pt idx="1415">
                  <c:v>2743</c:v>
                </c:pt>
                <c:pt idx="1416">
                  <c:v>2741</c:v>
                </c:pt>
                <c:pt idx="1417">
                  <c:v>2739</c:v>
                </c:pt>
                <c:pt idx="1418">
                  <c:v>2739</c:v>
                </c:pt>
                <c:pt idx="1419">
                  <c:v>2737</c:v>
                </c:pt>
                <c:pt idx="1420">
                  <c:v>2737</c:v>
                </c:pt>
                <c:pt idx="1421">
                  <c:v>2735</c:v>
                </c:pt>
                <c:pt idx="1422">
                  <c:v>2733</c:v>
                </c:pt>
                <c:pt idx="1423">
                  <c:v>2733</c:v>
                </c:pt>
                <c:pt idx="1424">
                  <c:v>2729</c:v>
                </c:pt>
                <c:pt idx="1425">
                  <c:v>2729</c:v>
                </c:pt>
                <c:pt idx="1426">
                  <c:v>2725.1</c:v>
                </c:pt>
                <c:pt idx="1427">
                  <c:v>2727</c:v>
                </c:pt>
                <c:pt idx="1428">
                  <c:v>2723.1</c:v>
                </c:pt>
                <c:pt idx="1429">
                  <c:v>2721.1</c:v>
                </c:pt>
                <c:pt idx="1430">
                  <c:v>2719.1</c:v>
                </c:pt>
                <c:pt idx="1431">
                  <c:v>2715.1</c:v>
                </c:pt>
                <c:pt idx="1432">
                  <c:v>2715.1</c:v>
                </c:pt>
                <c:pt idx="1433">
                  <c:v>2713.1</c:v>
                </c:pt>
                <c:pt idx="1434">
                  <c:v>2713.1</c:v>
                </c:pt>
                <c:pt idx="1435">
                  <c:v>2709.2</c:v>
                </c:pt>
                <c:pt idx="1436">
                  <c:v>2707.2</c:v>
                </c:pt>
                <c:pt idx="1437">
                  <c:v>2705.2</c:v>
                </c:pt>
                <c:pt idx="1438">
                  <c:v>2705.2</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445</c:f>
              <c:numCache>
                <c:formatCode>General</c:formatCode>
                <c:ptCount val="1439"/>
                <c:pt idx="0">
                  <c:v>0.022331240188383</c:v>
                </c:pt>
                <c:pt idx="1">
                  <c:v>0.0220811841220004</c:v>
                </c:pt>
                <c:pt idx="2">
                  <c:v>0.0218337444868057</c:v>
                </c:pt>
                <c:pt idx="3">
                  <c:v>0.0217273883444303</c:v>
                </c:pt>
                <c:pt idx="4">
                  <c:v>0.0217436550123531</c:v>
                </c:pt>
                <c:pt idx="5">
                  <c:v>0.0218664370741933</c:v>
                </c:pt>
                <c:pt idx="6">
                  <c:v>0.0220064433955196</c:v>
                </c:pt>
                <c:pt idx="7">
                  <c:v>0.0221308159136885</c:v>
                </c:pt>
                <c:pt idx="8">
                  <c:v>0.0223646776970877</c:v>
                </c:pt>
                <c:pt idx="9">
                  <c:v>0.0226987337978572</c:v>
                </c:pt>
                <c:pt idx="10">
                  <c:v>0.0229084501762015</c:v>
                </c:pt>
                <c:pt idx="11">
                  <c:v>0.0229901703309072</c:v>
                </c:pt>
                <c:pt idx="12">
                  <c:v>0.0230377896078578</c:v>
                </c:pt>
                <c:pt idx="13">
                  <c:v>0.0230377896078578</c:v>
                </c:pt>
                <c:pt idx="14">
                  <c:v>0.0229901703309072</c:v>
                </c:pt>
                <c:pt idx="15">
                  <c:v>0.0226686426052375</c:v>
                </c:pt>
                <c:pt idx="16">
                  <c:v>0.0223687767515206</c:v>
                </c:pt>
                <c:pt idx="17">
                  <c:v>0.0222429976721484</c:v>
                </c:pt>
                <c:pt idx="18">
                  <c:v>0.0223847454442983</c:v>
                </c:pt>
                <c:pt idx="19">
                  <c:v>0.0223847454442983</c:v>
                </c:pt>
                <c:pt idx="20">
                  <c:v>0.022071764042833</c:v>
                </c:pt>
                <c:pt idx="21">
                  <c:v>0.0216408040578621</c:v>
                </c:pt>
                <c:pt idx="22">
                  <c:v>0.0212344425643918</c:v>
                </c:pt>
                <c:pt idx="23">
                  <c:v>0.0209373942470389</c:v>
                </c:pt>
                <c:pt idx="24">
                  <c:v>0.0208944496707432</c:v>
                </c:pt>
                <c:pt idx="25">
                  <c:v>0.0211905926622766</c:v>
                </c:pt>
                <c:pt idx="26">
                  <c:v>0.0218124646959141</c:v>
                </c:pt>
                <c:pt idx="27">
                  <c:v>0.0224184383819379</c:v>
                </c:pt>
                <c:pt idx="28">
                  <c:v>0.0232061758614197</c:v>
                </c:pt>
                <c:pt idx="29">
                  <c:v>0.0243441913010732</c:v>
                </c:pt>
                <c:pt idx="30">
                  <c:v>0.0254848313548144</c:v>
                </c:pt>
                <c:pt idx="31">
                  <c:v>0.0268297190269659</c:v>
                </c:pt>
                <c:pt idx="32">
                  <c:v>0.0289485197058269</c:v>
                </c:pt>
                <c:pt idx="33">
                  <c:v>0.0306249292853102</c:v>
                </c:pt>
                <c:pt idx="34">
                  <c:v>0.0320596338931874</c:v>
                </c:pt>
                <c:pt idx="35">
                  <c:v>0.0328820532175882</c:v>
                </c:pt>
                <c:pt idx="36">
                  <c:v>0.0335365163238347</c:v>
                </c:pt>
                <c:pt idx="37">
                  <c:v>0.0333733711048159</c:v>
                </c:pt>
                <c:pt idx="38">
                  <c:v>0.0327221907459868</c:v>
                </c:pt>
                <c:pt idx="39">
                  <c:v>0.0322651558073654</c:v>
                </c:pt>
                <c:pt idx="40">
                  <c:v>0.0317486297486298</c:v>
                </c:pt>
                <c:pt idx="41">
                  <c:v>0.0309766984415191</c:v>
                </c:pt>
                <c:pt idx="42">
                  <c:v>0.0302653562653563</c:v>
                </c:pt>
                <c:pt idx="43">
                  <c:v>0.030010962010962</c:v>
                </c:pt>
                <c:pt idx="44">
                  <c:v>0.0296749196749197</c:v>
                </c:pt>
                <c:pt idx="45">
                  <c:v>0.029612649417461</c:v>
                </c:pt>
                <c:pt idx="46">
                  <c:v>0.0296962475412317</c:v>
                </c:pt>
                <c:pt idx="47">
                  <c:v>0.0295294295657437</c:v>
                </c:pt>
                <c:pt idx="48">
                  <c:v>0.0293034524530587</c:v>
                </c:pt>
                <c:pt idx="49">
                  <c:v>0.0291387795275591</c:v>
                </c:pt>
                <c:pt idx="50">
                  <c:v>0.0302477648128504</c:v>
                </c:pt>
                <c:pt idx="51">
                  <c:v>0.0309365055311411</c:v>
                </c:pt>
                <c:pt idx="52">
                  <c:v>0.0302477648128504</c:v>
                </c:pt>
                <c:pt idx="53">
                  <c:v>0.0297638004246284</c:v>
                </c:pt>
                <c:pt idx="54">
                  <c:v>0.0299090771328989</c:v>
                </c:pt>
                <c:pt idx="55">
                  <c:v>0.0298249734808304</c:v>
                </c:pt>
                <c:pt idx="56">
                  <c:v>0.0294305429178041</c:v>
                </c:pt>
                <c:pt idx="57">
                  <c:v>0.0288561571125265</c:v>
                </c:pt>
                <c:pt idx="58">
                  <c:v>0.0286942675159236</c:v>
                </c:pt>
                <c:pt idx="59">
                  <c:v>0.0286135122838944</c:v>
                </c:pt>
                <c:pt idx="60">
                  <c:v>0.0283146152678707</c:v>
                </c:pt>
                <c:pt idx="61">
                  <c:v>0.0279188799514342</c:v>
                </c:pt>
                <c:pt idx="62">
                  <c:v>0.0275288359386857</c:v>
                </c:pt>
                <c:pt idx="63">
                  <c:v>0.0275288359386857</c:v>
                </c:pt>
                <c:pt idx="64">
                  <c:v>0.0277621793898922</c:v>
                </c:pt>
                <c:pt idx="65">
                  <c:v>0.0286569714459295</c:v>
                </c:pt>
                <c:pt idx="66">
                  <c:v>0.0292874487782668</c:v>
                </c:pt>
                <c:pt idx="67">
                  <c:v>0.0292874487782668</c:v>
                </c:pt>
                <c:pt idx="68">
                  <c:v>0.0294752430133657</c:v>
                </c:pt>
                <c:pt idx="69">
                  <c:v>0.0305737393681652</c:v>
                </c:pt>
                <c:pt idx="70">
                  <c:v>0.0358938335358445</c:v>
                </c:pt>
                <c:pt idx="71">
                  <c:v>0.0485039489671932</c:v>
                </c:pt>
                <c:pt idx="72">
                  <c:v>0.064804829890644</c:v>
                </c:pt>
                <c:pt idx="73">
                  <c:v>0.0681728432563791</c:v>
                </c:pt>
                <c:pt idx="74">
                  <c:v>0.0621278857837181</c:v>
                </c:pt>
                <c:pt idx="75">
                  <c:v>0.0564626366950182</c:v>
                </c:pt>
                <c:pt idx="76">
                  <c:v>0.0513099939246659</c:v>
                </c:pt>
                <c:pt idx="77">
                  <c:v>0.0471956224350205</c:v>
                </c:pt>
                <c:pt idx="78">
                  <c:v>0.0432512539899681</c:v>
                </c:pt>
                <c:pt idx="79">
                  <c:v>0.0397514819881441</c:v>
                </c:pt>
                <c:pt idx="80">
                  <c:v>0.0368146263669502</c:v>
                </c:pt>
                <c:pt idx="81">
                  <c:v>0.0345071385176185</c:v>
                </c:pt>
                <c:pt idx="82">
                  <c:v>0.0329875455650061</c:v>
                </c:pt>
                <c:pt idx="83">
                  <c:v>0.0318920868772782</c:v>
                </c:pt>
                <c:pt idx="84">
                  <c:v>0.031030551755586</c:v>
                </c:pt>
                <c:pt idx="85">
                  <c:v>0.030146567436209</c:v>
                </c:pt>
                <c:pt idx="86">
                  <c:v>0.0293319653442772</c:v>
                </c:pt>
                <c:pt idx="87">
                  <c:v>0.0285180118559051</c:v>
                </c:pt>
                <c:pt idx="88">
                  <c:v>0.0281984344125247</c:v>
                </c:pt>
                <c:pt idx="89">
                  <c:v>0.0278043775649795</c:v>
                </c:pt>
                <c:pt idx="90">
                  <c:v>0.0272621219030248</c:v>
                </c:pt>
                <c:pt idx="91">
                  <c:v>0.0265051679586563</c:v>
                </c:pt>
                <c:pt idx="92">
                  <c:v>0.0258420732634139</c:v>
                </c:pt>
                <c:pt idx="93">
                  <c:v>0.025357088530575</c:v>
                </c:pt>
                <c:pt idx="94">
                  <c:v>0.0249323090964405</c:v>
                </c:pt>
                <c:pt idx="95">
                  <c:v>0.0243770915728628</c:v>
                </c:pt>
                <c:pt idx="96">
                  <c:v>0.0239686644356556</c:v>
                </c:pt>
                <c:pt idx="97">
                  <c:v>0.0235009126863401</c:v>
                </c:pt>
                <c:pt idx="98">
                  <c:v>0.0231723456038941</c:v>
                </c:pt>
                <c:pt idx="99">
                  <c:v>0.0228483419531488</c:v>
                </c:pt>
                <c:pt idx="100">
                  <c:v>0.0226562975357469</c:v>
                </c:pt>
                <c:pt idx="101">
                  <c:v>0.0222928797046847</c:v>
                </c:pt>
                <c:pt idx="102">
                  <c:v>0.0219653179190751</c:v>
                </c:pt>
                <c:pt idx="103">
                  <c:v>0.0219033313051415</c:v>
                </c:pt>
                <c:pt idx="104">
                  <c:v>0.0218575179815047</c:v>
                </c:pt>
                <c:pt idx="105">
                  <c:v>0.0218417249771828</c:v>
                </c:pt>
                <c:pt idx="106">
                  <c:v>0.0226726795296267</c:v>
                </c:pt>
                <c:pt idx="107">
                  <c:v>0.0237173193286905</c:v>
                </c:pt>
                <c:pt idx="108">
                  <c:v>0.0249323090964405</c:v>
                </c:pt>
                <c:pt idx="109">
                  <c:v>0.0256627468889143</c:v>
                </c:pt>
                <c:pt idx="110">
                  <c:v>0.0260811530270764</c:v>
                </c:pt>
                <c:pt idx="111">
                  <c:v>0.0265253270459385</c:v>
                </c:pt>
                <c:pt idx="112">
                  <c:v>0.0269014298752662</c:v>
                </c:pt>
                <c:pt idx="113">
                  <c:v>0.0269208813791529</c:v>
                </c:pt>
                <c:pt idx="114">
                  <c:v>0.0263211173269399</c:v>
                </c:pt>
                <c:pt idx="115">
                  <c:v>0.025500076057195</c:v>
                </c:pt>
                <c:pt idx="116">
                  <c:v>0.0249503367964379</c:v>
                </c:pt>
                <c:pt idx="117">
                  <c:v>0.0243947178140579</c:v>
                </c:pt>
                <c:pt idx="118">
                  <c:v>0.0239859953571564</c:v>
                </c:pt>
                <c:pt idx="119">
                  <c:v>0.0235670824459994</c:v>
                </c:pt>
                <c:pt idx="120">
                  <c:v>0.0233689534529967</c:v>
                </c:pt>
                <c:pt idx="121">
                  <c:v>0.0233858507439967</c:v>
                </c:pt>
                <c:pt idx="122">
                  <c:v>0.0234516877877992</c:v>
                </c:pt>
                <c:pt idx="123">
                  <c:v>0.0234347429266809</c:v>
                </c:pt>
                <c:pt idx="124">
                  <c:v>0.0235009126863401</c:v>
                </c:pt>
                <c:pt idx="125">
                  <c:v>0.0235670824459994</c:v>
                </c:pt>
                <c:pt idx="126">
                  <c:v>0.0235491716066271</c:v>
                </c:pt>
                <c:pt idx="127">
                  <c:v>0.0235670824459994</c:v>
                </c:pt>
                <c:pt idx="128">
                  <c:v>0.023700182537268</c:v>
                </c:pt>
                <c:pt idx="129">
                  <c:v>0.0237490500075999</c:v>
                </c:pt>
                <c:pt idx="130">
                  <c:v>0.023700182537268</c:v>
                </c:pt>
                <c:pt idx="131">
                  <c:v>0.0235670824459994</c:v>
                </c:pt>
                <c:pt idx="132">
                  <c:v>0.0235009126863401</c:v>
                </c:pt>
                <c:pt idx="133">
                  <c:v>0.0236821705426357</c:v>
                </c:pt>
                <c:pt idx="134">
                  <c:v>0.0237490500075999</c:v>
                </c:pt>
                <c:pt idx="135">
                  <c:v>0.0236821705426357</c:v>
                </c:pt>
                <c:pt idx="136">
                  <c:v>0.0236641859052248</c:v>
                </c:pt>
                <c:pt idx="137">
                  <c:v>0.0235134314767036</c:v>
                </c:pt>
                <c:pt idx="138">
                  <c:v>0.0233157535286083</c:v>
                </c:pt>
                <c:pt idx="139">
                  <c:v>0.0230372308158932</c:v>
                </c:pt>
                <c:pt idx="140">
                  <c:v>0.0226512738853503</c:v>
                </c:pt>
                <c:pt idx="141">
                  <c:v>0.0221466484683045</c:v>
                </c:pt>
                <c:pt idx="142">
                  <c:v>0.021636990453099</c:v>
                </c:pt>
                <c:pt idx="143">
                  <c:v>0.0213504701243555</c:v>
                </c:pt>
                <c:pt idx="144">
                  <c:v>0.020977041976057</c:v>
                </c:pt>
                <c:pt idx="145">
                  <c:v>0.0206254735565995</c:v>
                </c:pt>
                <c:pt idx="146">
                  <c:v>0.0202646123561478</c:v>
                </c:pt>
                <c:pt idx="147">
                  <c:v>0.0198129921259843</c:v>
                </c:pt>
                <c:pt idx="148">
                  <c:v>0.0193569375094568</c:v>
                </c:pt>
                <c:pt idx="149">
                  <c:v>0.0190471683827983</c:v>
                </c:pt>
                <c:pt idx="150">
                  <c:v>0.0187134967468603</c:v>
                </c:pt>
                <c:pt idx="151">
                  <c:v>0.0184521107580572</c:v>
                </c:pt>
                <c:pt idx="152">
                  <c:v>0.0182183191690274</c:v>
                </c:pt>
                <c:pt idx="153">
                  <c:v>0.0181532364597094</c:v>
                </c:pt>
                <c:pt idx="154">
                  <c:v>0.0181532364597094</c:v>
                </c:pt>
                <c:pt idx="155">
                  <c:v>0.0180886290778804</c:v>
                </c:pt>
                <c:pt idx="156">
                  <c:v>0.0179092449632838</c:v>
                </c:pt>
                <c:pt idx="157">
                  <c:v>0.0177089060440595</c:v>
                </c:pt>
                <c:pt idx="158">
                  <c:v>0.0174972718720602</c:v>
                </c:pt>
                <c:pt idx="159">
                  <c:v>0.017336717428088</c:v>
                </c:pt>
                <c:pt idx="160">
                  <c:v>0.0171426959954879</c:v>
                </c:pt>
                <c:pt idx="161">
                  <c:v>0.0169734174363595</c:v>
                </c:pt>
                <c:pt idx="162">
                  <c:v>0.0168307426597582</c:v>
                </c:pt>
                <c:pt idx="163">
                  <c:v>0.0165483967860629</c:v>
                </c:pt>
                <c:pt idx="164">
                  <c:v>0.0163048698131613</c:v>
                </c:pt>
                <c:pt idx="165">
                  <c:v>0.0160073424739642</c:v>
                </c:pt>
                <c:pt idx="166">
                  <c:v>0.0158728553232936</c:v>
                </c:pt>
                <c:pt idx="167">
                  <c:v>0.0157273339821816</c:v>
                </c:pt>
                <c:pt idx="168">
                  <c:v>0.0154522331113937</c:v>
                </c:pt>
                <c:pt idx="169">
                  <c:v>0.0151277358631508</c:v>
                </c:pt>
                <c:pt idx="170">
                  <c:v>0.0148322999925301</c:v>
                </c:pt>
                <c:pt idx="171">
                  <c:v>0.0145321539208002</c:v>
                </c:pt>
                <c:pt idx="172">
                  <c:v>0.0142481245101332</c:v>
                </c:pt>
                <c:pt idx="173">
                  <c:v>0.0139492416054858</c:v>
                </c:pt>
                <c:pt idx="174">
                  <c:v>0.0136764431856296</c:v>
                </c:pt>
                <c:pt idx="175">
                  <c:v>0.0133616355714445</c:v>
                </c:pt>
                <c:pt idx="176">
                  <c:v>0.0130171547650058</c:v>
                </c:pt>
                <c:pt idx="177">
                  <c:v>0.0127174357639534</c:v>
                </c:pt>
                <c:pt idx="178">
                  <c:v>0.0124248504440233</c:v>
                </c:pt>
                <c:pt idx="179">
                  <c:v>0.0122073292986299</c:v>
                </c:pt>
                <c:pt idx="180">
                  <c:v>0.0120280498664292</c:v>
                </c:pt>
                <c:pt idx="181">
                  <c:v>0.0118596022558623</c:v>
                </c:pt>
                <c:pt idx="182">
                  <c:v>0.011751075189085</c:v>
                </c:pt>
                <c:pt idx="183">
                  <c:v>0.011577874925904</c:v>
                </c:pt>
                <c:pt idx="184">
                  <c:v>0.0114478363959692</c:v>
                </c:pt>
                <c:pt idx="185">
                  <c:v>0.0113347144125481</c:v>
                </c:pt>
                <c:pt idx="186">
                  <c:v>0.0112945438414905</c:v>
                </c:pt>
                <c:pt idx="187">
                  <c:v>0.0112544326241135</c:v>
                </c:pt>
                <c:pt idx="188">
                  <c:v>0.0111908983451537</c:v>
                </c:pt>
                <c:pt idx="189">
                  <c:v>0.0111198877897534</c:v>
                </c:pt>
                <c:pt idx="190">
                  <c:v>0.0110261331758453</c:v>
                </c:pt>
                <c:pt idx="191">
                  <c:v>0.0108642248533805</c:v>
                </c:pt>
                <c:pt idx="192">
                  <c:v>0.0107421341890745</c:v>
                </c:pt>
                <c:pt idx="193">
                  <c:v>0.0105543474254543</c:v>
                </c:pt>
                <c:pt idx="194">
                  <c:v>0.0103694154911421</c:v>
                </c:pt>
                <c:pt idx="195">
                  <c:v>0.0101593610835082</c:v>
                </c:pt>
                <c:pt idx="196">
                  <c:v>0.00998895881638512</c:v>
                </c:pt>
                <c:pt idx="197">
                  <c:v>0.00981390901401199</c:v>
                </c:pt>
                <c:pt idx="198">
                  <c:v>0.00967636350262955</c:v>
                </c:pt>
                <c:pt idx="199">
                  <c:v>0.00954102460372918</c:v>
                </c:pt>
                <c:pt idx="200">
                  <c:v>0.00937378266142369</c:v>
                </c:pt>
                <c:pt idx="201">
                  <c:v>0.00918365098600859</c:v>
                </c:pt>
                <c:pt idx="202">
                  <c:v>0.00902941500495758</c:v>
                </c:pt>
                <c:pt idx="203">
                  <c:v>0.00887811685211707</c:v>
                </c:pt>
                <c:pt idx="204">
                  <c:v>0.00872902207043443</c:v>
                </c:pt>
                <c:pt idx="205">
                  <c:v>0.00860041833327217</c:v>
                </c:pt>
                <c:pt idx="206">
                  <c:v>0.00847968881875894</c:v>
                </c:pt>
                <c:pt idx="207">
                  <c:v>0.00835496883021636</c:v>
                </c:pt>
                <c:pt idx="208">
                  <c:v>0.0082319530963723</c:v>
                </c:pt>
                <c:pt idx="209">
                  <c:v>0.00814558122478915</c:v>
                </c:pt>
                <c:pt idx="210">
                  <c:v>0.00803116978364503</c:v>
                </c:pt>
                <c:pt idx="211">
                  <c:v>0.00794096076274294</c:v>
                </c:pt>
                <c:pt idx="212">
                  <c:v>0.00782984965163183</c:v>
                </c:pt>
                <c:pt idx="213">
                  <c:v>0.00772020535386872</c:v>
                </c:pt>
                <c:pt idx="214">
                  <c:v>0.00761166116611661</c:v>
                </c:pt>
                <c:pt idx="215">
                  <c:v>0.00747856357640161</c:v>
                </c:pt>
                <c:pt idx="216">
                  <c:v>0.0073997066373304</c:v>
                </c:pt>
                <c:pt idx="217">
                  <c:v>0.00731683168316832</c:v>
                </c:pt>
                <c:pt idx="218">
                  <c:v>0.00719361936193619</c:v>
                </c:pt>
                <c:pt idx="219">
                  <c:v>0.00709772118454369</c:v>
                </c:pt>
                <c:pt idx="220">
                  <c:v>0.00701809107922645</c:v>
                </c:pt>
                <c:pt idx="221">
                  <c:v>0.00691974606436461</c:v>
                </c:pt>
                <c:pt idx="222">
                  <c:v>0.00684195075410077</c:v>
                </c:pt>
                <c:pt idx="223">
                  <c:v>0.00676985788256032</c:v>
                </c:pt>
                <c:pt idx="224">
                  <c:v>0.00669384157761375</c:v>
                </c:pt>
                <c:pt idx="225">
                  <c:v>0.0066046819301018</c:v>
                </c:pt>
                <c:pt idx="226">
                  <c:v>0.00651686219705049</c:v>
                </c:pt>
                <c:pt idx="227">
                  <c:v>0.00643038533730816</c:v>
                </c:pt>
                <c:pt idx="228">
                  <c:v>0.00635788156490376</c:v>
                </c:pt>
                <c:pt idx="229">
                  <c:v>0.00626881601707703</c:v>
                </c:pt>
                <c:pt idx="230">
                  <c:v>0.00620271813192884</c:v>
                </c:pt>
                <c:pt idx="231">
                  <c:v>0.0061376285429951</c:v>
                </c:pt>
                <c:pt idx="232">
                  <c:v>0.00606870369687811</c:v>
                </c:pt>
                <c:pt idx="233">
                  <c:v>0.00600878488114573</c:v>
                </c:pt>
                <c:pt idx="234">
                  <c:v>0.00595821644765983</c:v>
                </c:pt>
                <c:pt idx="235">
                  <c:v>0.00594562647754137</c:v>
                </c:pt>
                <c:pt idx="236">
                  <c:v>0.00589974863226379</c:v>
                </c:pt>
                <c:pt idx="237">
                  <c:v>0.00587081976916247</c:v>
                </c:pt>
                <c:pt idx="238">
                  <c:v>0.00584221827335999</c:v>
                </c:pt>
                <c:pt idx="239">
                  <c:v>0.00581357439241257</c:v>
                </c:pt>
                <c:pt idx="240">
                  <c:v>0.00578060165975104</c:v>
                </c:pt>
                <c:pt idx="241">
                  <c:v>0.00575653012763431</c:v>
                </c:pt>
                <c:pt idx="242">
                  <c:v>0.00574462555229644</c:v>
                </c:pt>
                <c:pt idx="243">
                  <c:v>0.00571195188059258</c:v>
                </c:pt>
                <c:pt idx="244">
                  <c:v>0.00571619663359715</c:v>
                </c:pt>
                <c:pt idx="245">
                  <c:v>0.00568846911835794</c:v>
                </c:pt>
                <c:pt idx="246">
                  <c:v>0.00566454399880833</c:v>
                </c:pt>
                <c:pt idx="247">
                  <c:v>0.00563251778199829</c:v>
                </c:pt>
                <c:pt idx="248">
                  <c:v>0.00562106361569709</c:v>
                </c:pt>
                <c:pt idx="249">
                  <c:v>0.00557751836795584</c:v>
                </c:pt>
                <c:pt idx="250">
                  <c:v>0.00555033031015564</c:v>
                </c:pt>
                <c:pt idx="251">
                  <c:v>0.00552289534623142</c:v>
                </c:pt>
                <c:pt idx="252">
                  <c:v>0.00547620826174647</c:v>
                </c:pt>
                <c:pt idx="253">
                  <c:v>0.00544927861254392</c:v>
                </c:pt>
                <c:pt idx="254">
                  <c:v>0.00542268272611656</c:v>
                </c:pt>
                <c:pt idx="255">
                  <c:v>0.00539604701654563</c:v>
                </c:pt>
                <c:pt idx="256">
                  <c:v>0.0053697460103394</c:v>
                </c:pt>
                <c:pt idx="257">
                  <c:v>0.00535840143960411</c:v>
                </c:pt>
                <c:pt idx="258">
                  <c:v>0.00533240789374953</c:v>
                </c:pt>
                <c:pt idx="259">
                  <c:v>0.00530201845876792</c:v>
                </c:pt>
                <c:pt idx="260">
                  <c:v>0.00527633851468048</c:v>
                </c:pt>
                <c:pt idx="261">
                  <c:v>0.00524630171960652</c:v>
                </c:pt>
                <c:pt idx="262">
                  <c:v>0.00523539357505166</c:v>
                </c:pt>
                <c:pt idx="263">
                  <c:v>0.00520962586952435</c:v>
                </c:pt>
                <c:pt idx="264">
                  <c:v>0.00519887111947319</c:v>
                </c:pt>
                <c:pt idx="265">
                  <c:v>0.00518810016945961</c:v>
                </c:pt>
                <c:pt idx="266">
                  <c:v>0.005192010552101</c:v>
                </c:pt>
                <c:pt idx="267">
                  <c:v>0.00517731298285284</c:v>
                </c:pt>
                <c:pt idx="268">
                  <c:v>0.00516650952291156</c:v>
                </c:pt>
                <c:pt idx="269">
                  <c:v>0.00515606718248726</c:v>
                </c:pt>
                <c:pt idx="270">
                  <c:v>0.00513050047214353</c:v>
                </c:pt>
                <c:pt idx="271">
                  <c:v>0.00511614730878187</c:v>
                </c:pt>
                <c:pt idx="272">
                  <c:v>0.00510565110565111</c:v>
                </c:pt>
                <c:pt idx="273">
                  <c:v>0.00508057194734453</c:v>
                </c:pt>
                <c:pt idx="274">
                  <c:v>0.00505182327129672</c:v>
                </c:pt>
                <c:pt idx="275">
                  <c:v>0.00502687764990915</c:v>
                </c:pt>
                <c:pt idx="276">
                  <c:v>0.00500227307167753</c:v>
                </c:pt>
                <c:pt idx="277">
                  <c:v>0.00499203821656051</c:v>
                </c:pt>
                <c:pt idx="278">
                  <c:v>0.00495371073000455</c:v>
                </c:pt>
                <c:pt idx="279">
                  <c:v>0.00493967218090757</c:v>
                </c:pt>
                <c:pt idx="280">
                  <c:v>0.00491532503037667</c:v>
                </c:pt>
                <c:pt idx="281">
                  <c:v>0.00488760631834751</c:v>
                </c:pt>
                <c:pt idx="282">
                  <c:v>0.00487764097887217</c:v>
                </c:pt>
                <c:pt idx="283">
                  <c:v>0.00488135077578339</c:v>
                </c:pt>
                <c:pt idx="284">
                  <c:v>0.00484339917037714</c:v>
                </c:pt>
                <c:pt idx="285">
                  <c:v>0.00482969897629105</c:v>
                </c:pt>
                <c:pt idx="286">
                  <c:v>0.00480229858811889</c:v>
                </c:pt>
                <c:pt idx="287">
                  <c:v>0.00477527876089356</c:v>
                </c:pt>
                <c:pt idx="288">
                  <c:v>0.00476921904181118</c:v>
                </c:pt>
                <c:pt idx="289">
                  <c:v>0.00474577564175916</c:v>
                </c:pt>
                <c:pt idx="290">
                  <c:v>0.00473242552542244</c:v>
                </c:pt>
                <c:pt idx="291">
                  <c:v>0.00471907540908571</c:v>
                </c:pt>
                <c:pt idx="292">
                  <c:v>0.00471291591855446</c:v>
                </c:pt>
                <c:pt idx="293">
                  <c:v>0.00468617488635061</c:v>
                </c:pt>
                <c:pt idx="294">
                  <c:v>0.00465981586889254</c:v>
                </c:pt>
                <c:pt idx="295">
                  <c:v>0.00463699965592384</c:v>
                </c:pt>
                <c:pt idx="296">
                  <c:v>0.0045976220514585</c:v>
                </c:pt>
                <c:pt idx="297">
                  <c:v>0.00457512338830011</c:v>
                </c:pt>
                <c:pt idx="298">
                  <c:v>0.00454948922982745</c:v>
                </c:pt>
                <c:pt idx="299">
                  <c:v>0.00452714602955816</c:v>
                </c:pt>
                <c:pt idx="300">
                  <c:v>0.00450149322306455</c:v>
                </c:pt>
                <c:pt idx="301">
                  <c:v>0.00446320545217857</c:v>
                </c:pt>
                <c:pt idx="302">
                  <c:v>0.00444133650088129</c:v>
                </c:pt>
                <c:pt idx="303">
                  <c:v>0.00441643037780673</c:v>
                </c:pt>
                <c:pt idx="304">
                  <c:v>0.00439489224633791</c:v>
                </c:pt>
                <c:pt idx="305">
                  <c:v>0.00436996702201089</c:v>
                </c:pt>
                <c:pt idx="306">
                  <c:v>0.00434504179768387</c:v>
                </c:pt>
                <c:pt idx="307">
                  <c:v>0.00432381610254049</c:v>
                </c:pt>
                <c:pt idx="308">
                  <c:v>0.00429963926625221</c:v>
                </c:pt>
                <c:pt idx="309">
                  <c:v>0.00427507867065776</c:v>
                </c:pt>
                <c:pt idx="310">
                  <c:v>0.0042422613103925</c:v>
                </c:pt>
                <c:pt idx="311">
                  <c:v>0.00421844995775405</c:v>
                </c:pt>
                <c:pt idx="312">
                  <c:v>0.00418273292879638</c:v>
                </c:pt>
                <c:pt idx="313">
                  <c:v>0.00413549427759429</c:v>
                </c:pt>
                <c:pt idx="314">
                  <c:v>0.00411522791913291</c:v>
                </c:pt>
                <c:pt idx="315">
                  <c:v>0.00406872165423937</c:v>
                </c:pt>
                <c:pt idx="316">
                  <c:v>0.00403723363335641</c:v>
                </c:pt>
                <c:pt idx="317">
                  <c:v>0.00399184552657897</c:v>
                </c:pt>
                <c:pt idx="318">
                  <c:v>0.0039549542624337</c:v>
                </c:pt>
                <c:pt idx="319">
                  <c:v>0.00391036974402337</c:v>
                </c:pt>
                <c:pt idx="320">
                  <c:v>0.00386914378029079</c:v>
                </c:pt>
                <c:pt idx="321">
                  <c:v>0.00382262279960028</c:v>
                </c:pt>
                <c:pt idx="322">
                  <c:v>0.00378236787445188</c:v>
                </c:pt>
                <c:pt idx="323">
                  <c:v>0.00373679760166039</c:v>
                </c:pt>
                <c:pt idx="324">
                  <c:v>0.00369747672897915</c:v>
                </c:pt>
                <c:pt idx="325">
                  <c:v>0.00364255515412407</c:v>
                </c:pt>
                <c:pt idx="326">
                  <c:v>0.00359866349181965</c:v>
                </c:pt>
                <c:pt idx="327">
                  <c:v>0.00355065723729726</c:v>
                </c:pt>
                <c:pt idx="328">
                  <c:v>0.00351056960565762</c:v>
                </c:pt>
                <c:pt idx="329">
                  <c:v>0.00345840694369767</c:v>
                </c:pt>
                <c:pt idx="330">
                  <c:v>0.00341934864428912</c:v>
                </c:pt>
                <c:pt idx="331">
                  <c:v>0.00337111145249251</c:v>
                </c:pt>
                <c:pt idx="332">
                  <c:v>0.00333301328827099</c:v>
                </c:pt>
                <c:pt idx="333">
                  <c:v>0.0032928083506025</c:v>
                </c:pt>
                <c:pt idx="334">
                  <c:v>0.00325558369790467</c:v>
                </c:pt>
                <c:pt idx="335">
                  <c:v>0.00320718613390597</c:v>
                </c:pt>
                <c:pt idx="336">
                  <c:v>0.00317094869238439</c:v>
                </c:pt>
                <c:pt idx="337">
                  <c:v>0.00312619832809265</c:v>
                </c:pt>
                <c:pt idx="338">
                  <c:v>0.00308206150778434</c:v>
                </c:pt>
                <c:pt idx="339">
                  <c:v>0.0030535290060541</c:v>
                </c:pt>
                <c:pt idx="340">
                  <c:v>0.00299957883452025</c:v>
                </c:pt>
                <c:pt idx="341">
                  <c:v>0.00295719427214948</c:v>
                </c:pt>
                <c:pt idx="342">
                  <c:v>0.00291542231411287</c:v>
                </c:pt>
                <c:pt idx="343">
                  <c:v>0.00287422467263956</c:v>
                </c:pt>
                <c:pt idx="344">
                  <c:v>0.0028315797528408</c:v>
                </c:pt>
                <c:pt idx="345">
                  <c:v>0.00278942539282028</c:v>
                </c:pt>
                <c:pt idx="346">
                  <c:v>0.00274997132698704</c:v>
                </c:pt>
                <c:pt idx="347">
                  <c:v>0.00270905756962219</c:v>
                </c:pt>
                <c:pt idx="348">
                  <c:v>0.00267074149062154</c:v>
                </c:pt>
                <c:pt idx="349">
                  <c:v>0.00263095010879108</c:v>
                </c:pt>
                <c:pt idx="350">
                  <c:v>0.00259373210672978</c:v>
                </c:pt>
                <c:pt idx="351">
                  <c:v>0.00255704851700576</c:v>
                </c:pt>
                <c:pt idx="352">
                  <c:v>0.00251893809360339</c:v>
                </c:pt>
                <c:pt idx="353">
                  <c:v>0.0024813812554789</c:v>
                </c:pt>
                <c:pt idx="354">
                  <c:v>0.00244627815680146</c:v>
                </c:pt>
                <c:pt idx="355">
                  <c:v>0.0024116324274879</c:v>
                </c:pt>
                <c:pt idx="356">
                  <c:v>0.00237567124957154</c:v>
                </c:pt>
                <c:pt idx="357">
                  <c:v>0.00234522360815333</c:v>
                </c:pt>
                <c:pt idx="358">
                  <c:v>0.00231198661393368</c:v>
                </c:pt>
                <c:pt idx="359">
                  <c:v>0.00227924399148159</c:v>
                </c:pt>
                <c:pt idx="360">
                  <c:v>0.0022516339869281</c:v>
                </c:pt>
                <c:pt idx="361">
                  <c:v>0.00221172539489672</c:v>
                </c:pt>
                <c:pt idx="362">
                  <c:v>0.00217870693580209</c:v>
                </c:pt>
                <c:pt idx="363">
                  <c:v>0.00215229754322111</c:v>
                </c:pt>
                <c:pt idx="364">
                  <c:v>0.00212016972268526</c:v>
                </c:pt>
                <c:pt idx="365">
                  <c:v>0.00209607516290347</c:v>
                </c:pt>
                <c:pt idx="366">
                  <c:v>0.00205886583888552</c:v>
                </c:pt>
                <c:pt idx="367">
                  <c:v>0.00202810561355727</c:v>
                </c:pt>
                <c:pt idx="368">
                  <c:v>0.00200503101830837</c:v>
                </c:pt>
                <c:pt idx="369">
                  <c:v>0.00197091087910425</c:v>
                </c:pt>
                <c:pt idx="370">
                  <c:v>0.00194152334152334</c:v>
                </c:pt>
                <c:pt idx="371">
                  <c:v>0.00191796033994334</c:v>
                </c:pt>
                <c:pt idx="372">
                  <c:v>0.0018892998678996</c:v>
                </c:pt>
                <c:pt idx="373">
                  <c:v>0.0018624268729949</c:v>
                </c:pt>
                <c:pt idx="374">
                  <c:v>0.00183454648312276</c:v>
                </c:pt>
                <c:pt idx="375">
                  <c:v>0.00180712266817411</c:v>
                </c:pt>
                <c:pt idx="376">
                  <c:v>0.00178650838515169</c:v>
                </c:pt>
                <c:pt idx="377">
                  <c:v>0.00175974392769723</c:v>
                </c:pt>
                <c:pt idx="378">
                  <c:v>0.00173339604891816</c:v>
                </c:pt>
                <c:pt idx="379">
                  <c:v>0.00171235194585448</c:v>
                </c:pt>
                <c:pt idx="380">
                  <c:v>0.00168668044335901</c:v>
                </c:pt>
                <c:pt idx="381">
                  <c:v>0.00166744317114409</c:v>
                </c:pt>
                <c:pt idx="382">
                  <c:v>0.00164721784185627</c:v>
                </c:pt>
                <c:pt idx="383">
                  <c:v>0.00162722293089217</c:v>
                </c:pt>
                <c:pt idx="384">
                  <c:v>0.00160399939971486</c:v>
                </c:pt>
                <c:pt idx="385">
                  <c:v>0.00158450176201545</c:v>
                </c:pt>
                <c:pt idx="386">
                  <c:v>0.00156522064883494</c:v>
                </c:pt>
                <c:pt idx="387">
                  <c:v>0.00155177193376789</c:v>
                </c:pt>
                <c:pt idx="388">
                  <c:v>0.00153290409523097</c:v>
                </c:pt>
                <c:pt idx="389">
                  <c:v>0.00151859055883893</c:v>
                </c:pt>
                <c:pt idx="390">
                  <c:v>0.00150011213276519</c:v>
                </c:pt>
                <c:pt idx="391">
                  <c:v>0.00148832946809307</c:v>
                </c:pt>
                <c:pt idx="392">
                  <c:v>0.0014702100620468</c:v>
                </c:pt>
                <c:pt idx="393">
                  <c:v>0.00146489131246732</c:v>
                </c:pt>
                <c:pt idx="394">
                  <c:v>0.00144709439032583</c:v>
                </c:pt>
                <c:pt idx="395">
                  <c:v>0.00142945586096297</c:v>
                </c:pt>
                <c:pt idx="396">
                  <c:v>0.00141609212536802</c:v>
                </c:pt>
                <c:pt idx="397">
                  <c:v>0.00140394290612306</c:v>
                </c:pt>
                <c:pt idx="398">
                  <c:v>0.00139183095442179</c:v>
                </c:pt>
                <c:pt idx="399">
                  <c:v>0.00138179585457522</c:v>
                </c:pt>
                <c:pt idx="400">
                  <c:v>0.0013698879916645</c:v>
                </c:pt>
                <c:pt idx="401">
                  <c:v>0.00135317740676012</c:v>
                </c:pt>
                <c:pt idx="402">
                  <c:v>0.00134540586769791</c:v>
                </c:pt>
                <c:pt idx="403">
                  <c:v>0.00133281313863189</c:v>
                </c:pt>
                <c:pt idx="404">
                  <c:v>0.00132035049938737</c:v>
                </c:pt>
                <c:pt idx="405">
                  <c:v>0.0013089889726358</c:v>
                </c:pt>
                <c:pt idx="406">
                  <c:v>0.00129678688037993</c:v>
                </c:pt>
                <c:pt idx="407">
                  <c:v>0.00128932917779757</c:v>
                </c:pt>
                <c:pt idx="408">
                  <c:v>0.0012781982784209</c:v>
                </c:pt>
                <c:pt idx="409">
                  <c:v>0.00126623906273172</c:v>
                </c:pt>
                <c:pt idx="410">
                  <c:v>0.0012553388699392</c:v>
                </c:pt>
                <c:pt idx="411">
                  <c:v>0.00124266992447801</c:v>
                </c:pt>
                <c:pt idx="412">
                  <c:v>0.00123284676941316</c:v>
                </c:pt>
                <c:pt idx="413">
                  <c:v>0.00122221398933017</c:v>
                </c:pt>
                <c:pt idx="414">
                  <c:v>0.0012098623853211</c:v>
                </c:pt>
                <c:pt idx="415">
                  <c:v>0.00119943030482391</c:v>
                </c:pt>
                <c:pt idx="416">
                  <c:v>0.00118819310956676</c:v>
                </c:pt>
                <c:pt idx="417">
                  <c:v>0.00117878810298905</c:v>
                </c:pt>
                <c:pt idx="418">
                  <c:v>0.0011652116010654</c:v>
                </c:pt>
                <c:pt idx="419">
                  <c:v>0.00115514945250074</c:v>
                </c:pt>
                <c:pt idx="420">
                  <c:v>0.00114431465326039</c:v>
                </c:pt>
                <c:pt idx="421">
                  <c:v>0.00113440780718616</c:v>
                </c:pt>
                <c:pt idx="422">
                  <c:v>0.00112461185864261</c:v>
                </c:pt>
                <c:pt idx="423">
                  <c:v>0.00111081560283688</c:v>
                </c:pt>
                <c:pt idx="424">
                  <c:v>0.00110121158392435</c:v>
                </c:pt>
                <c:pt idx="425">
                  <c:v>0.00108850472813239</c:v>
                </c:pt>
                <c:pt idx="426">
                  <c:v>0.00108142625129189</c:v>
                </c:pt>
                <c:pt idx="427">
                  <c:v>0.00106895024361435</c:v>
                </c:pt>
                <c:pt idx="428">
                  <c:v>0.00105968551601949</c:v>
                </c:pt>
                <c:pt idx="429">
                  <c:v>0.00105049461095526</c:v>
                </c:pt>
                <c:pt idx="430">
                  <c:v>0.0010383877159309</c:v>
                </c:pt>
                <c:pt idx="431">
                  <c:v>0.00102938136719327</c:v>
                </c:pt>
                <c:pt idx="432">
                  <c:v>0.00102044884098627</c:v>
                </c:pt>
                <c:pt idx="433">
                  <c:v>0.00101159013730991</c:v>
                </c:pt>
                <c:pt idx="434">
                  <c:v>0.000999889266204045</c:v>
                </c:pt>
                <c:pt idx="435">
                  <c:v>0.000990520452952676</c:v>
                </c:pt>
                <c:pt idx="436">
                  <c:v>0.000981926155435063</c:v>
                </c:pt>
                <c:pt idx="437">
                  <c:v>0.000971246124317142</c:v>
                </c:pt>
                <c:pt idx="438">
                  <c:v>0.00096279344455928</c:v>
                </c:pt>
                <c:pt idx="439">
                  <c:v>0.000954414587332054</c:v>
                </c:pt>
                <c:pt idx="440">
                  <c:v>0.000946109552635464</c:v>
                </c:pt>
                <c:pt idx="441">
                  <c:v>0.000935146906835966</c:v>
                </c:pt>
                <c:pt idx="442">
                  <c:v>0.000927026428465968</c:v>
                </c:pt>
                <c:pt idx="443">
                  <c:v>0.000918298845487071</c:v>
                </c:pt>
                <c:pt idx="444">
                  <c:v>0.000910933116787244</c:v>
                </c:pt>
                <c:pt idx="445">
                  <c:v>0.000900376494906245</c:v>
                </c:pt>
                <c:pt idx="446">
                  <c:v>0.000891888901184021</c:v>
                </c:pt>
                <c:pt idx="447">
                  <c:v>0.000884106082401977</c:v>
                </c:pt>
                <c:pt idx="448">
                  <c:v>0.000874464786652886</c:v>
                </c:pt>
                <c:pt idx="449">
                  <c:v>0.00087001329787234</c:v>
                </c:pt>
                <c:pt idx="450">
                  <c:v>0.000859892139479905</c:v>
                </c:pt>
                <c:pt idx="451">
                  <c:v>0.000852393617021276</c:v>
                </c:pt>
                <c:pt idx="452">
                  <c:v>0.000844968971631206</c:v>
                </c:pt>
                <c:pt idx="453">
                  <c:v>0.000836962941089621</c:v>
                </c:pt>
                <c:pt idx="454">
                  <c:v>0.000827829491725768</c:v>
                </c:pt>
                <c:pt idx="455">
                  <c:v>0.000820589539007092</c:v>
                </c:pt>
                <c:pt idx="456">
                  <c:v>0.000814024841046873</c:v>
                </c:pt>
                <c:pt idx="457">
                  <c:v>0.000807487422314294</c:v>
                </c:pt>
                <c:pt idx="458">
                  <c:v>0.000799829957119621</c:v>
                </c:pt>
                <c:pt idx="459">
                  <c:v>0.000793430008878366</c:v>
                </c:pt>
                <c:pt idx="460">
                  <c:v>0.000786475288546907</c:v>
                </c:pt>
                <c:pt idx="461">
                  <c:v>0.000779557561408701</c:v>
                </c:pt>
                <c:pt idx="462">
                  <c:v>0.000771027691396416</c:v>
                </c:pt>
                <c:pt idx="463">
                  <c:v>0.000764289945209536</c:v>
                </c:pt>
                <c:pt idx="464">
                  <c:v>0.000758150563129816</c:v>
                </c:pt>
                <c:pt idx="465">
                  <c:v>0.000751481920569057</c:v>
                </c:pt>
                <c:pt idx="466">
                  <c:v>0.00074543971526027</c:v>
                </c:pt>
                <c:pt idx="467">
                  <c:v>0.000738877354293341</c:v>
                </c:pt>
                <c:pt idx="468">
                  <c:v>0.00073238914429779</c:v>
                </c:pt>
                <c:pt idx="469">
                  <c:v>0.000726513802315227</c:v>
                </c:pt>
                <c:pt idx="470">
                  <c:v>0.000720602977759626</c:v>
                </c:pt>
                <c:pt idx="471">
                  <c:v>0.000716370252107081</c:v>
                </c:pt>
                <c:pt idx="472">
                  <c:v>0.000710095421973044</c:v>
                </c:pt>
                <c:pt idx="473">
                  <c:v>0.000704867437623173</c:v>
                </c:pt>
                <c:pt idx="474">
                  <c:v>0.000700739969508794</c:v>
                </c:pt>
                <c:pt idx="475">
                  <c:v>0.000695084285342165</c:v>
                </c:pt>
                <c:pt idx="476">
                  <c:v>0.000688944293528821</c:v>
                </c:pt>
                <c:pt idx="477">
                  <c:v>0.000685398279521841</c:v>
                </c:pt>
                <c:pt idx="478">
                  <c:v>0.000679871799649685</c:v>
                </c:pt>
                <c:pt idx="479">
                  <c:v>0.000677859352290091</c:v>
                </c:pt>
                <c:pt idx="480">
                  <c:v>0.000670383769067244</c:v>
                </c:pt>
                <c:pt idx="481">
                  <c:v>0.000666965252118091</c:v>
                </c:pt>
                <c:pt idx="482">
                  <c:v>0.000663008994886724</c:v>
                </c:pt>
                <c:pt idx="483">
                  <c:v>0.000660050833520221</c:v>
                </c:pt>
                <c:pt idx="484">
                  <c:v>0.000656654447520012</c:v>
                </c:pt>
                <c:pt idx="485">
                  <c:v>0.000652801675768684</c:v>
                </c:pt>
                <c:pt idx="486">
                  <c:v>0.000649921330636098</c:v>
                </c:pt>
                <c:pt idx="487">
                  <c:v>0.000646062785644714</c:v>
                </c:pt>
                <c:pt idx="488">
                  <c:v>0.000642723251105946</c:v>
                </c:pt>
                <c:pt idx="489">
                  <c:v>0.000639416222705785</c:v>
                </c:pt>
                <c:pt idx="490">
                  <c:v>0.000635626922788324</c:v>
                </c:pt>
                <c:pt idx="491">
                  <c:v>0.000632349628294661</c:v>
                </c:pt>
                <c:pt idx="492">
                  <c:v>0.000630922412173586</c:v>
                </c:pt>
                <c:pt idx="493">
                  <c:v>0.000627674374882497</c:v>
                </c:pt>
                <c:pt idx="494">
                  <c:v>0.000624421448730009</c:v>
                </c:pt>
                <c:pt idx="495">
                  <c:v>0.000620733772342427</c:v>
                </c:pt>
                <c:pt idx="496">
                  <c:v>0.00061751082658633</c:v>
                </c:pt>
                <c:pt idx="497">
                  <c:v>0.000616167326172979</c:v>
                </c:pt>
                <c:pt idx="498">
                  <c:v>0.000612511776898436</c:v>
                </c:pt>
                <c:pt idx="499">
                  <c:v>0.000611624834874505</c:v>
                </c:pt>
                <c:pt idx="500">
                  <c:v>0.000610273843248348</c:v>
                </c:pt>
                <c:pt idx="501">
                  <c:v>0.000606647780925401</c:v>
                </c:pt>
                <c:pt idx="502">
                  <c:v>0.000603515403515404</c:v>
                </c:pt>
                <c:pt idx="503">
                  <c:v>0.00060213345438039</c:v>
                </c:pt>
                <c:pt idx="504">
                  <c:v>0.000600810115081769</c:v>
                </c:pt>
                <c:pt idx="505">
                  <c:v>0.000597704197605698</c:v>
                </c:pt>
                <c:pt idx="506">
                  <c:v>0.000595923624791635</c:v>
                </c:pt>
                <c:pt idx="507">
                  <c:v>0.000592400363691468</c:v>
                </c:pt>
                <c:pt idx="508">
                  <c:v>0.000591516163302474</c:v>
                </c:pt>
                <c:pt idx="509">
                  <c:v>0.00058847205346294</c:v>
                </c:pt>
                <c:pt idx="510">
                  <c:v>0.000586687424058323</c:v>
                </c:pt>
                <c:pt idx="511">
                  <c:v>0.000584940765492102</c:v>
                </c:pt>
                <c:pt idx="512">
                  <c:v>0.000583675330597355</c:v>
                </c:pt>
                <c:pt idx="513">
                  <c:v>0.000581040453628649</c:v>
                </c:pt>
                <c:pt idx="514">
                  <c:v>0.000579327929367888</c:v>
                </c:pt>
                <c:pt idx="515">
                  <c:v>0.000578055375709335</c:v>
                </c:pt>
                <c:pt idx="516">
                  <c:v>0.000575027632732401</c:v>
                </c:pt>
                <c:pt idx="517">
                  <c:v>0.000573312497617868</c:v>
                </c:pt>
                <c:pt idx="518">
                  <c:v>0.000571635476616991</c:v>
                </c:pt>
                <c:pt idx="519">
                  <c:v>0.000568638669565549</c:v>
                </c:pt>
                <c:pt idx="520">
                  <c:v>0.000567393212963316</c:v>
                </c:pt>
                <c:pt idx="521">
                  <c:v>0.000566145853229935</c:v>
                </c:pt>
                <c:pt idx="522">
                  <c:v>0.000562745921992589</c:v>
                </c:pt>
                <c:pt idx="523">
                  <c:v>0.000561065057111204</c:v>
                </c:pt>
                <c:pt idx="524">
                  <c:v>0.000561494055128646</c:v>
                </c:pt>
                <c:pt idx="525">
                  <c:v>0.000556485835531598</c:v>
                </c:pt>
                <c:pt idx="526">
                  <c:v>0.000554841916121879</c:v>
                </c:pt>
                <c:pt idx="527">
                  <c:v>0.000553621303133489</c:v>
                </c:pt>
                <c:pt idx="528">
                  <c:v>0.000550292688525845</c:v>
                </c:pt>
                <c:pt idx="529">
                  <c:v>0.000549046634504939</c:v>
                </c:pt>
                <c:pt idx="530">
                  <c:v>0.000545792173979631</c:v>
                </c:pt>
                <c:pt idx="531">
                  <c:v>0.00054456280174726</c:v>
                </c:pt>
                <c:pt idx="532">
                  <c:v>0.000541305847191356</c:v>
                </c:pt>
                <c:pt idx="533">
                  <c:v>0.000539696528469615</c:v>
                </c:pt>
                <c:pt idx="534">
                  <c:v>0.000536477891026132</c:v>
                </c:pt>
                <c:pt idx="535">
                  <c:v>0.000535278779047473</c:v>
                </c:pt>
                <c:pt idx="536">
                  <c:v>0.000532504413232021</c:v>
                </c:pt>
                <c:pt idx="537">
                  <c:v>0.000530485466676892</c:v>
                </c:pt>
                <c:pt idx="538">
                  <c:v>0.000527707421904981</c:v>
                </c:pt>
                <c:pt idx="539">
                  <c:v>0.000524560595594443</c:v>
                </c:pt>
                <c:pt idx="540">
                  <c:v>0.000521413769283905</c:v>
                </c:pt>
                <c:pt idx="541">
                  <c:v>0.000520239649742684</c:v>
                </c:pt>
                <c:pt idx="542">
                  <c:v>0.000517128811736693</c:v>
                </c:pt>
                <c:pt idx="543">
                  <c:v>0.000514056379138183</c:v>
                </c:pt>
                <c:pt idx="544">
                  <c:v>0.000512520162838928</c:v>
                </c:pt>
                <c:pt idx="545">
                  <c:v>0.000509447730240418</c:v>
                </c:pt>
                <c:pt idx="546">
                  <c:v>0.000506764547620878</c:v>
                </c:pt>
                <c:pt idx="547">
                  <c:v>0.000503728188177416</c:v>
                </c:pt>
                <c:pt idx="548">
                  <c:v>0.000500691828733953</c:v>
                </c:pt>
                <c:pt idx="549">
                  <c:v>0.000497693904220155</c:v>
                </c:pt>
                <c:pt idx="550">
                  <c:v>0.000494695979706357</c:v>
                </c:pt>
                <c:pt idx="551">
                  <c:v>0.000491736490122223</c:v>
                </c:pt>
                <c:pt idx="552">
                  <c:v>0.000490237527865324</c:v>
                </c:pt>
                <c:pt idx="553">
                  <c:v>0.000488777000538089</c:v>
                </c:pt>
                <c:pt idx="554">
                  <c:v>0.000482934891229149</c:v>
                </c:pt>
                <c:pt idx="555">
                  <c:v>0.000481474363901914</c:v>
                </c:pt>
                <c:pt idx="556">
                  <c:v>0.000478553309247444</c:v>
                </c:pt>
                <c:pt idx="557">
                  <c:v>0.000477131216849873</c:v>
                </c:pt>
                <c:pt idx="558">
                  <c:v>0.000471042322759044</c:v>
                </c:pt>
                <c:pt idx="559">
                  <c:v>0.000468200322605423</c:v>
                </c:pt>
                <c:pt idx="560">
                  <c:v>0.000465358322451801</c:v>
                </c:pt>
                <c:pt idx="561">
                  <c:v>0.000462554727705661</c:v>
                </c:pt>
                <c:pt idx="562">
                  <c:v>0.000459398265407936</c:v>
                </c:pt>
                <c:pt idx="563">
                  <c:v>0.000456635198403561</c:v>
                </c:pt>
                <c:pt idx="564">
                  <c:v>0.000453872131399186</c:v>
                </c:pt>
                <c:pt idx="565">
                  <c:v>0.00044976590682324</c:v>
                </c:pt>
                <c:pt idx="566">
                  <c:v>0.000447041215749482</c:v>
                </c:pt>
                <c:pt idx="567">
                  <c:v>0.00044435490060634</c:v>
                </c:pt>
                <c:pt idx="568">
                  <c:v>0.000439987729120331</c:v>
                </c:pt>
                <c:pt idx="569">
                  <c:v>0.000438645601656569</c:v>
                </c:pt>
                <c:pt idx="570">
                  <c:v>0.000434657565764246</c:v>
                </c:pt>
                <c:pt idx="571">
                  <c:v>0.000431718905663269</c:v>
                </c:pt>
                <c:pt idx="572">
                  <c:v>0.000429075024906123</c:v>
                </c:pt>
                <c:pt idx="573">
                  <c:v>0.000425166679439037</c:v>
                </c:pt>
                <c:pt idx="574">
                  <c:v>0.000422275825101463</c:v>
                </c:pt>
                <c:pt idx="575">
                  <c:v>0.000418447048012865</c:v>
                </c:pt>
                <c:pt idx="576">
                  <c:v>0.000415579446761296</c:v>
                </c:pt>
                <c:pt idx="577">
                  <c:v>0.000411791712897425</c:v>
                </c:pt>
                <c:pt idx="578">
                  <c:v>0.00040773024429407</c:v>
                </c:pt>
                <c:pt idx="579">
                  <c:v>0.00040524524983752</c:v>
                </c:pt>
                <c:pt idx="580">
                  <c:v>0.000402490736142415</c:v>
                </c:pt>
                <c:pt idx="581">
                  <c:v>0.000398480742069703</c:v>
                </c:pt>
                <c:pt idx="582">
                  <c:v>0.000395156053023647</c:v>
                </c:pt>
                <c:pt idx="583">
                  <c:v>0.000391228003206474</c:v>
                </c:pt>
                <c:pt idx="584">
                  <c:v>0.000387382232902315</c:v>
                </c:pt>
                <c:pt idx="585">
                  <c:v>0.000383834916275699</c:v>
                </c:pt>
                <c:pt idx="586">
                  <c:v>0.000380009147387277</c:v>
                </c:pt>
                <c:pt idx="587">
                  <c:v>0.000376238717294436</c:v>
                </c:pt>
                <c:pt idx="588">
                  <c:v>0.000372500665981657</c:v>
                </c:pt>
                <c:pt idx="589">
                  <c:v>0.000368808944326133</c:v>
                </c:pt>
                <c:pt idx="590">
                  <c:v>0.000365420596288409</c:v>
                </c:pt>
                <c:pt idx="591">
                  <c:v>0.000360666514667883</c:v>
                </c:pt>
                <c:pt idx="592">
                  <c:v>0.000357073967193196</c:v>
                </c:pt>
                <c:pt idx="593">
                  <c:v>0.000352420701168614</c:v>
                </c:pt>
                <c:pt idx="594">
                  <c:v>0.000348904306945708</c:v>
                </c:pt>
                <c:pt idx="595">
                  <c:v>0.000344612526539278</c:v>
                </c:pt>
                <c:pt idx="596">
                  <c:v>0.000341165328080012</c:v>
                </c:pt>
                <c:pt idx="597">
                  <c:v>0.000336960145476587</c:v>
                </c:pt>
                <c:pt idx="598">
                  <c:v>0.000332300650627932</c:v>
                </c:pt>
                <c:pt idx="599">
                  <c:v>0.00032819261612952</c:v>
                </c:pt>
                <c:pt idx="600">
                  <c:v>0.000324910224910225</c:v>
                </c:pt>
                <c:pt idx="601">
                  <c:v>0.000320645892351275</c:v>
                </c:pt>
                <c:pt idx="602">
                  <c:v>0.000315448197773165</c:v>
                </c:pt>
                <c:pt idx="603">
                  <c:v>0.000311295493117104</c:v>
                </c:pt>
                <c:pt idx="604">
                  <c:v>0.00030815903523648</c:v>
                </c:pt>
                <c:pt idx="605">
                  <c:v>0.000303144417247223</c:v>
                </c:pt>
                <c:pt idx="606">
                  <c:v>0.000298205079962371</c:v>
                </c:pt>
                <c:pt idx="607">
                  <c:v>0.000294483537158984</c:v>
                </c:pt>
                <c:pt idx="608">
                  <c:v>0.000289453315799361</c:v>
                </c:pt>
                <c:pt idx="609">
                  <c:v>0.000285627393557107</c:v>
                </c:pt>
                <c:pt idx="610">
                  <c:v>0.000281155665690471</c:v>
                </c:pt>
                <c:pt idx="611">
                  <c:v>0.000276543858332708</c:v>
                </c:pt>
                <c:pt idx="612">
                  <c:v>0.000271995201319637</c:v>
                </c:pt>
                <c:pt idx="613">
                  <c:v>0.000268367423391024</c:v>
                </c:pt>
                <c:pt idx="614">
                  <c:v>0.000263943999401063</c:v>
                </c:pt>
                <c:pt idx="615">
                  <c:v>0.000259583302162041</c:v>
                </c:pt>
                <c:pt idx="616">
                  <c:v>0.000255098229625756</c:v>
                </c:pt>
                <c:pt idx="617">
                  <c:v>0.000250878960922629</c:v>
                </c:pt>
                <c:pt idx="618">
                  <c:v>0.000246712415619289</c:v>
                </c:pt>
                <c:pt idx="619">
                  <c:v>0.000242788945660687</c:v>
                </c:pt>
                <c:pt idx="620">
                  <c:v>0.000237979353780792</c:v>
                </c:pt>
                <c:pt idx="621">
                  <c:v>0.00023475961717499</c:v>
                </c:pt>
                <c:pt idx="622">
                  <c:v>0.000230830201317307</c:v>
                </c:pt>
                <c:pt idx="623">
                  <c:v>0.000226229873944893</c:v>
                </c:pt>
                <c:pt idx="624">
                  <c:v>0.000222427822985174</c:v>
                </c:pt>
                <c:pt idx="625">
                  <c:v>0.000218845910898079</c:v>
                </c:pt>
                <c:pt idx="626">
                  <c:v>0.00021430320569902</c:v>
                </c:pt>
                <c:pt idx="627">
                  <c:v>0.000210677739878392</c:v>
                </c:pt>
                <c:pt idx="628">
                  <c:v>0.000207109513930053</c:v>
                </c:pt>
                <c:pt idx="629">
                  <c:v>0.000202924626092107</c:v>
                </c:pt>
                <c:pt idx="630">
                  <c:v>0.000199614985932178</c:v>
                </c:pt>
                <c:pt idx="631">
                  <c:v>0.000195560816809707</c:v>
                </c:pt>
                <c:pt idx="632">
                  <c:v>0.000192357206274046</c:v>
                </c:pt>
                <c:pt idx="633">
                  <c:v>0.000188918439716312</c:v>
                </c:pt>
                <c:pt idx="634">
                  <c:v>0.000185804521276596</c:v>
                </c:pt>
                <c:pt idx="635">
                  <c:v>0.000181994684777794</c:v>
                </c:pt>
                <c:pt idx="636">
                  <c:v>0.000178853601859024</c:v>
                </c:pt>
                <c:pt idx="637">
                  <c:v>0.000175164940473997</c:v>
                </c:pt>
                <c:pt idx="638">
                  <c:v>0.000171667096679076</c:v>
                </c:pt>
                <c:pt idx="639">
                  <c:v>0.000168675186917609</c:v>
                </c:pt>
                <c:pt idx="640">
                  <c:v>0.000165724485664863</c:v>
                </c:pt>
                <c:pt idx="641">
                  <c:v>0.00016238636781863</c:v>
                </c:pt>
                <c:pt idx="642">
                  <c:v>0.000159530727078813</c:v>
                </c:pt>
                <c:pt idx="643">
                  <c:v>0.000156294362105108</c:v>
                </c:pt>
                <c:pt idx="644">
                  <c:v>0.000153529822498254</c:v>
                </c:pt>
                <c:pt idx="645">
                  <c:v>0.000150691717735129</c:v>
                </c:pt>
                <c:pt idx="646">
                  <c:v>0.000147605592455323</c:v>
                </c:pt>
                <c:pt idx="647">
                  <c:v>0.000145073575281641</c:v>
                </c:pt>
                <c:pt idx="648">
                  <c:v>0.000142578254009027</c:v>
                </c:pt>
                <c:pt idx="649">
                  <c:v>0.00014001833516685</c:v>
                </c:pt>
                <c:pt idx="650">
                  <c:v>0.00013749358739465</c:v>
                </c:pt>
                <c:pt idx="651">
                  <c:v>0.000135104433858556</c:v>
                </c:pt>
                <c:pt idx="652">
                  <c:v>0.000133116074697913</c:v>
                </c:pt>
                <c:pt idx="653">
                  <c:v>0.000130790919077261</c:v>
                </c:pt>
                <c:pt idx="654">
                  <c:v>0.000128589226823012</c:v>
                </c:pt>
                <c:pt idx="655">
                  <c:v>0.000126771711249542</c:v>
                </c:pt>
                <c:pt idx="656">
                  <c:v>0.000124441596484804</c:v>
                </c:pt>
                <c:pt idx="657">
                  <c:v>0.000122673013548151</c:v>
                </c:pt>
                <c:pt idx="658">
                  <c:v>0.000120922738923471</c:v>
                </c:pt>
                <c:pt idx="659">
                  <c:v>0.00011919443427316</c:v>
                </c:pt>
                <c:pt idx="660">
                  <c:v>0.000117398463227223</c:v>
                </c:pt>
                <c:pt idx="661">
                  <c:v>0.000115290889132821</c:v>
                </c:pt>
                <c:pt idx="662">
                  <c:v>0.00011403951701427</c:v>
                </c:pt>
                <c:pt idx="663">
                  <c:v>0.000112389315770216</c:v>
                </c:pt>
                <c:pt idx="664">
                  <c:v>0.000111159897548482</c:v>
                </c:pt>
                <c:pt idx="665">
                  <c:v>0.000109945115257958</c:v>
                </c:pt>
                <c:pt idx="666">
                  <c:v>0.000108338821807538</c:v>
                </c:pt>
                <c:pt idx="667">
                  <c:v>0.000107224459904797</c:v>
                </c:pt>
                <c:pt idx="668">
                  <c:v>0.0001060417429513</c:v>
                </c:pt>
                <c:pt idx="669">
                  <c:v>0.000104866349322592</c:v>
                </c:pt>
                <c:pt idx="670">
                  <c:v>0.000103705602343464</c:v>
                </c:pt>
                <c:pt idx="671">
                  <c:v>0.00010262733602052</c:v>
                </c:pt>
                <c:pt idx="672">
                  <c:v>0.000101786891248627</c:v>
                </c:pt>
                <c:pt idx="673">
                  <c:v>0.000101099303774276</c:v>
                </c:pt>
                <c:pt idx="674">
                  <c:v>9.99670208867717E-005</c:v>
                </c:pt>
                <c:pt idx="675">
                  <c:v>9.92922625595893E-005</c:v>
                </c:pt>
                <c:pt idx="676">
                  <c:v>9.8471967753756E-005</c:v>
                </c:pt>
                <c:pt idx="677">
                  <c:v>9.77317698790766E-005</c:v>
                </c:pt>
                <c:pt idx="678">
                  <c:v>9.69952363503115E-005</c:v>
                </c:pt>
                <c:pt idx="679">
                  <c:v>9.63329666299963E-005</c:v>
                </c:pt>
                <c:pt idx="680">
                  <c:v>9.56032269893656E-005</c:v>
                </c:pt>
                <c:pt idx="681">
                  <c:v>9.48771543821049E-005</c:v>
                </c:pt>
                <c:pt idx="682">
                  <c:v>9.45177851118445E-005</c:v>
                </c:pt>
                <c:pt idx="683">
                  <c:v>9.42240651719203E-005</c:v>
                </c:pt>
                <c:pt idx="684">
                  <c:v>9.35735007895413E-005</c:v>
                </c:pt>
                <c:pt idx="685">
                  <c:v>9.32172891190188E-005</c:v>
                </c:pt>
                <c:pt idx="686">
                  <c:v>9.25728565653596E-005</c:v>
                </c:pt>
                <c:pt idx="687">
                  <c:v>9.22163830803719E-005</c:v>
                </c:pt>
                <c:pt idx="688">
                  <c:v>9.18635845797655E-005</c:v>
                </c:pt>
                <c:pt idx="689">
                  <c:v>9.1578095693428E-005</c:v>
                </c:pt>
                <c:pt idx="690">
                  <c:v>9.12921865223952E-005</c:v>
                </c:pt>
                <c:pt idx="691">
                  <c:v>9.09425490412572E-005</c:v>
                </c:pt>
                <c:pt idx="692">
                  <c:v>9.10095392434901E-005</c:v>
                </c:pt>
                <c:pt idx="693">
                  <c:v>9.07264752497143E-005</c:v>
                </c:pt>
                <c:pt idx="694">
                  <c:v>9.07264752497143E-005</c:v>
                </c:pt>
                <c:pt idx="695">
                  <c:v>9.00261693266006E-005</c:v>
                </c:pt>
                <c:pt idx="696">
                  <c:v>8.97458596141787E-005</c:v>
                </c:pt>
                <c:pt idx="697">
                  <c:v>8.97458596141787E-005</c:v>
                </c:pt>
                <c:pt idx="698">
                  <c:v>8.9461833751661E-005</c:v>
                </c:pt>
                <c:pt idx="699">
                  <c:v>8.95279255319149E-005</c:v>
                </c:pt>
                <c:pt idx="700">
                  <c:v>8.9246636108236E-005</c:v>
                </c:pt>
                <c:pt idx="701">
                  <c:v>8.93126664693696E-005</c:v>
                </c:pt>
                <c:pt idx="702">
                  <c:v>8.89649304527967E-005</c:v>
                </c:pt>
                <c:pt idx="703">
                  <c:v>8.89649304527967E-005</c:v>
                </c:pt>
                <c:pt idx="704">
                  <c:v>8.89649304527967E-005</c:v>
                </c:pt>
                <c:pt idx="705">
                  <c:v>8.90308011254257E-005</c:v>
                </c:pt>
                <c:pt idx="706">
                  <c:v>8.9445020746888E-005</c:v>
                </c:pt>
                <c:pt idx="707">
                  <c:v>8.9445020746888E-005</c:v>
                </c:pt>
                <c:pt idx="708">
                  <c:v>8.9926536064114E-005</c:v>
                </c:pt>
                <c:pt idx="709">
                  <c:v>8.9926536064114E-005</c:v>
                </c:pt>
                <c:pt idx="710">
                  <c:v>9.03389893439275E-005</c:v>
                </c:pt>
                <c:pt idx="711">
                  <c:v>9.06880035644006E-005</c:v>
                </c:pt>
                <c:pt idx="712">
                  <c:v>9.14613755434177E-005</c:v>
                </c:pt>
                <c:pt idx="713">
                  <c:v>9.18143648051128E-005</c:v>
                </c:pt>
                <c:pt idx="714">
                  <c:v>9.25928680325735E-005</c:v>
                </c:pt>
                <c:pt idx="715">
                  <c:v>9.33068084631688E-005</c:v>
                </c:pt>
                <c:pt idx="716">
                  <c:v>9.40981654448703E-005</c:v>
                </c:pt>
                <c:pt idx="717">
                  <c:v>9.48200796338332E-005</c:v>
                </c:pt>
                <c:pt idx="718">
                  <c:v>9.56918719487199E-005</c:v>
                </c:pt>
                <c:pt idx="719">
                  <c:v>9.60570938769426E-005</c:v>
                </c:pt>
                <c:pt idx="720">
                  <c:v>9.6863461753627E-005</c:v>
                </c:pt>
                <c:pt idx="721">
                  <c:v>9.76747657970365E-005</c:v>
                </c:pt>
                <c:pt idx="722">
                  <c:v>9.84212294255962E-005</c:v>
                </c:pt>
                <c:pt idx="723">
                  <c:v>9.88645701053261E-005</c:v>
                </c:pt>
                <c:pt idx="724">
                  <c:v>9.96897660162966E-005</c:v>
                </c:pt>
                <c:pt idx="725">
                  <c:v>0.000100519937158674</c:v>
                </c:pt>
                <c:pt idx="726">
                  <c:v>0.000101283010398743</c:v>
                </c:pt>
                <c:pt idx="727">
                  <c:v>0.000102046083638812</c:v>
                </c:pt>
                <c:pt idx="728">
                  <c:v>0.000102508048214419</c:v>
                </c:pt>
                <c:pt idx="729">
                  <c:v>0.000102893613835442</c:v>
                </c:pt>
                <c:pt idx="730">
                  <c:v>0.00010374616018581</c:v>
                </c:pt>
                <c:pt idx="731">
                  <c:v>0.000104603733973157</c:v>
                </c:pt>
                <c:pt idx="732">
                  <c:v>0.000105076161176559</c:v>
                </c:pt>
                <c:pt idx="733">
                  <c:v>0.000105860283634727</c:v>
                </c:pt>
                <c:pt idx="734">
                  <c:v>0.000106337763760607</c:v>
                </c:pt>
                <c:pt idx="735">
                  <c:v>0.000107129984230683</c:v>
                </c:pt>
                <c:pt idx="736">
                  <c:v>0.000108006763103513</c:v>
                </c:pt>
                <c:pt idx="737">
                  <c:v>0.000108408792034567</c:v>
                </c:pt>
                <c:pt idx="738">
                  <c:v>0.000109377234242709</c:v>
                </c:pt>
                <c:pt idx="739">
                  <c:v>0.000109783631232361</c:v>
                </c:pt>
                <c:pt idx="740">
                  <c:v>0.000110356133408705</c:v>
                </c:pt>
                <c:pt idx="741">
                  <c:v>0.000110766911626154</c:v>
                </c:pt>
                <c:pt idx="742">
                  <c:v>0.000111173921236103</c:v>
                </c:pt>
                <c:pt idx="743">
                  <c:v>0.000112164559350821</c:v>
                </c:pt>
                <c:pt idx="744">
                  <c:v>0.000112494814256081</c:v>
                </c:pt>
                <c:pt idx="745">
                  <c:v>0.000112994904699</c:v>
                </c:pt>
                <c:pt idx="746">
                  <c:v>0.000113410077373089</c:v>
                </c:pt>
                <c:pt idx="747">
                  <c:v>0.000114001134001134</c:v>
                </c:pt>
                <c:pt idx="748">
                  <c:v>0.000114499167801483</c:v>
                </c:pt>
                <c:pt idx="749">
                  <c:v>0.000114919049780602</c:v>
                </c:pt>
                <c:pt idx="750">
                  <c:v>0.000115430042398546</c:v>
                </c:pt>
                <c:pt idx="751">
                  <c:v>0.000115854027861902</c:v>
                </c:pt>
                <c:pt idx="752">
                  <c:v>0.000115941809365055</c:v>
                </c:pt>
                <c:pt idx="753">
                  <c:v>0.000116366116078194</c:v>
                </c:pt>
                <c:pt idx="754">
                  <c:v>0.00011687898089172</c:v>
                </c:pt>
                <c:pt idx="755">
                  <c:v>0.000117396418272879</c:v>
                </c:pt>
                <c:pt idx="756">
                  <c:v>0.000117396418272879</c:v>
                </c:pt>
                <c:pt idx="757">
                  <c:v>0.000118004255965952</c:v>
                </c:pt>
                <c:pt idx="758">
                  <c:v>0.000118094006693033</c:v>
                </c:pt>
                <c:pt idx="759">
                  <c:v>0.000118179396430338</c:v>
                </c:pt>
                <c:pt idx="760">
                  <c:v>0.000118179396430338</c:v>
                </c:pt>
                <c:pt idx="761">
                  <c:v>0.000118957255856404</c:v>
                </c:pt>
                <c:pt idx="762">
                  <c:v>0.000119133945233652</c:v>
                </c:pt>
                <c:pt idx="763">
                  <c:v>0.000119133945233652</c:v>
                </c:pt>
                <c:pt idx="764">
                  <c:v>0.000119133945233652</c:v>
                </c:pt>
                <c:pt idx="765">
                  <c:v>0.000119315711179769</c:v>
                </c:pt>
                <c:pt idx="766">
                  <c:v>0.000119750543540451</c:v>
                </c:pt>
                <c:pt idx="767">
                  <c:v>0.000119841966637401</c:v>
                </c:pt>
                <c:pt idx="768">
                  <c:v>0.000120716112531969</c:v>
                </c:pt>
                <c:pt idx="769">
                  <c:v>0.000121247660159682</c:v>
                </c:pt>
                <c:pt idx="770">
                  <c:v>0.000121780020644569</c:v>
                </c:pt>
                <c:pt idx="771">
                  <c:v>0.000122663149443744</c:v>
                </c:pt>
                <c:pt idx="772">
                  <c:v>0.000123204652408463</c:v>
                </c:pt>
                <c:pt idx="773">
                  <c:v>0.000123553924379707</c:v>
                </c:pt>
                <c:pt idx="774">
                  <c:v>0.000124543750239125</c:v>
                </c:pt>
                <c:pt idx="775">
                  <c:v>0.000124995217507748</c:v>
                </c:pt>
                <c:pt idx="776">
                  <c:v>0.000125537943180948</c:v>
                </c:pt>
                <c:pt idx="777">
                  <c:v>0.00012653843206376</c:v>
                </c:pt>
                <c:pt idx="778">
                  <c:v>0.0001268971590474</c:v>
                </c:pt>
                <c:pt idx="779">
                  <c:v>0.000127454211050655</c:v>
                </c:pt>
                <c:pt idx="780">
                  <c:v>0.000128369990037551</c:v>
                </c:pt>
                <c:pt idx="781">
                  <c:v>0.00012882979538662</c:v>
                </c:pt>
                <c:pt idx="782">
                  <c:v>0.000129856584093872</c:v>
                </c:pt>
                <c:pt idx="783">
                  <c:v>0.000130220706567553</c:v>
                </c:pt>
                <c:pt idx="784">
                  <c:v>0.000131252396656185</c:v>
                </c:pt>
                <c:pt idx="785">
                  <c:v>0.00013172405859345</c:v>
                </c:pt>
                <c:pt idx="786">
                  <c:v>0.000132090581653767</c:v>
                </c:pt>
                <c:pt idx="787">
                  <c:v>0.000132663547818084</c:v>
                </c:pt>
                <c:pt idx="788">
                  <c:v>0.000133508314813396</c:v>
                </c:pt>
                <c:pt idx="789">
                  <c:v>0.000133983447007434</c:v>
                </c:pt>
                <c:pt idx="790">
                  <c:v>0.000134462410912714</c:v>
                </c:pt>
                <c:pt idx="791">
                  <c:v>0.00013552036199095</c:v>
                </c:pt>
                <c:pt idx="792">
                  <c:v>0.000136003527877905</c:v>
                </c:pt>
                <c:pt idx="793">
                  <c:v>0.000136378266533834</c:v>
                </c:pt>
                <c:pt idx="794">
                  <c:v>0.000136864893861599</c:v>
                </c:pt>
                <c:pt idx="795">
                  <c:v>0.00013832094413365</c:v>
                </c:pt>
                <c:pt idx="796">
                  <c:v>0.00013832094413365</c:v>
                </c:pt>
                <c:pt idx="797">
                  <c:v>0.000138705107588636</c:v>
                </c:pt>
                <c:pt idx="798">
                  <c:v>0.000139191362278888</c:v>
                </c:pt>
                <c:pt idx="799">
                  <c:v>0.000140175357990658</c:v>
                </c:pt>
                <c:pt idx="800">
                  <c:v>0.00014056701228144</c:v>
                </c:pt>
                <c:pt idx="801">
                  <c:v>0.000141064391475686</c:v>
                </c:pt>
                <c:pt idx="802">
                  <c:v>0.000141946706426578</c:v>
                </c:pt>
                <c:pt idx="803">
                  <c:v>0.000142948350345988</c:v>
                </c:pt>
                <c:pt idx="804">
                  <c:v>0.000143449172305693</c:v>
                </c:pt>
                <c:pt idx="805">
                  <c:v>0.000143730198114288</c:v>
                </c:pt>
                <c:pt idx="806">
                  <c:v>0.000144741764324159</c:v>
                </c:pt>
                <c:pt idx="807">
                  <c:v>0.000145134836175001</c:v>
                </c:pt>
                <c:pt idx="808">
                  <c:v>0.000146153259335546</c:v>
                </c:pt>
                <c:pt idx="809">
                  <c:v>0.000146548767008423</c:v>
                </c:pt>
                <c:pt idx="810">
                  <c:v>0.000147461629279811</c:v>
                </c:pt>
                <c:pt idx="811">
                  <c:v>0.000147975777887801</c:v>
                </c:pt>
                <c:pt idx="812">
                  <c:v>0.000149007883611989</c:v>
                </c:pt>
                <c:pt idx="813">
                  <c:v>0.000149933401834304</c:v>
                </c:pt>
                <c:pt idx="814">
                  <c:v>0.000150867052023121</c:v>
                </c:pt>
                <c:pt idx="815">
                  <c:v>0.000151797385620915</c:v>
                </c:pt>
                <c:pt idx="816">
                  <c:v>0.000152849977200182</c:v>
                </c:pt>
                <c:pt idx="817">
                  <c:v>0.000153793286755772</c:v>
                </c:pt>
                <c:pt idx="818">
                  <c:v>0.000154738958870845</c:v>
                </c:pt>
                <c:pt idx="819">
                  <c:v>0.000155808923964183</c:v>
                </c:pt>
                <c:pt idx="820">
                  <c:v>0.00015676372459812</c:v>
                </c:pt>
                <c:pt idx="821">
                  <c:v>0.000157728443703591</c:v>
                </c:pt>
                <c:pt idx="822">
                  <c:v>0.000158811941203213</c:v>
                </c:pt>
                <c:pt idx="823">
                  <c:v>0.000160330860084797</c:v>
                </c:pt>
                <c:pt idx="824">
                  <c:v>0.000161310334392495</c:v>
                </c:pt>
                <c:pt idx="825">
                  <c:v>0.000162414888788016</c:v>
                </c:pt>
                <c:pt idx="826">
                  <c:v>0.000163409563409563</c:v>
                </c:pt>
                <c:pt idx="827">
                  <c:v>0.00016552596789424</c:v>
                </c:pt>
                <c:pt idx="828">
                  <c:v>0.000166088762983947</c:v>
                </c:pt>
                <c:pt idx="829">
                  <c:v>0.000167665597282506</c:v>
                </c:pt>
                <c:pt idx="830">
                  <c:v>0.000168678106732038</c:v>
                </c:pt>
                <c:pt idx="831">
                  <c:v>0.000169696627096288</c:v>
                </c:pt>
                <c:pt idx="832">
                  <c:v>0.00017130107324421</c:v>
                </c:pt>
                <c:pt idx="833">
                  <c:v>0.000172460930144982</c:v>
                </c:pt>
                <c:pt idx="834">
                  <c:v>0.000174084666039511</c:v>
                </c:pt>
                <c:pt idx="835">
                  <c:v>0.000175721000188005</c:v>
                </c:pt>
                <c:pt idx="836">
                  <c:v>0.000176905433352134</c:v>
                </c:pt>
                <c:pt idx="837">
                  <c:v>0.000178560961863611</c:v>
                </c:pt>
                <c:pt idx="838">
                  <c:v>0.000179635052939851</c:v>
                </c:pt>
                <c:pt idx="839">
                  <c:v>0.000181312373377354</c:v>
                </c:pt>
                <c:pt idx="840">
                  <c:v>0.000182531702558715</c:v>
                </c:pt>
                <c:pt idx="841">
                  <c:v>0.000184231836245033</c:v>
                </c:pt>
                <c:pt idx="842">
                  <c:v>0.000185326290552184</c:v>
                </c:pt>
                <c:pt idx="843">
                  <c:v>0.000186566269573687</c:v>
                </c:pt>
                <c:pt idx="844">
                  <c:v>0.000188435603506406</c:v>
                </c:pt>
                <c:pt idx="845">
                  <c:v>0.000189410488516496</c:v>
                </c:pt>
                <c:pt idx="846">
                  <c:v>0.000191450175937711</c:v>
                </c:pt>
                <c:pt idx="847">
                  <c:v>0.000192434776108245</c:v>
                </c:pt>
                <c:pt idx="848">
                  <c:v>0.000193713089631457</c:v>
                </c:pt>
                <c:pt idx="849">
                  <c:v>0.000195499365055651</c:v>
                </c:pt>
                <c:pt idx="850">
                  <c:v>0.000196655842944053</c:v>
                </c:pt>
                <c:pt idx="851">
                  <c:v>0.000197810763435647</c:v>
                </c:pt>
                <c:pt idx="852">
                  <c:v>0.000198971415793985</c:v>
                </c:pt>
                <c:pt idx="853">
                  <c:v>0.000200946595609883</c:v>
                </c:pt>
                <c:pt idx="854">
                  <c:v>0.000202273320165468</c:v>
                </c:pt>
                <c:pt idx="855">
                  <c:v>0.000203455852232525</c:v>
                </c:pt>
                <c:pt idx="856">
                  <c:v>0.000204644066535184</c:v>
                </c:pt>
                <c:pt idx="857">
                  <c:v>0.000205164912802588</c:v>
                </c:pt>
                <c:pt idx="858">
                  <c:v>0.000206361238063389</c:v>
                </c:pt>
                <c:pt idx="859">
                  <c:v>0.000207717459963586</c:v>
                </c:pt>
                <c:pt idx="860">
                  <c:v>0.000208925853042736</c:v>
                </c:pt>
                <c:pt idx="861">
                  <c:v>0.00021014766993173</c:v>
                </c:pt>
                <c:pt idx="862">
                  <c:v>0.000210677739878392</c:v>
                </c:pt>
                <c:pt idx="863">
                  <c:v>0.000212218017215791</c:v>
                </c:pt>
                <c:pt idx="864">
                  <c:v>0.0002127502595284</c:v>
                </c:pt>
                <c:pt idx="865">
                  <c:v>0.000213289122703023</c:v>
                </c:pt>
                <c:pt idx="866">
                  <c:v>0.000214523174885236</c:v>
                </c:pt>
                <c:pt idx="867">
                  <c:v>0.000215063628292394</c:v>
                </c:pt>
                <c:pt idx="868">
                  <c:v>0.000215606979151264</c:v>
                </c:pt>
                <c:pt idx="869">
                  <c:v>0.000216149527186761</c:v>
                </c:pt>
                <c:pt idx="870">
                  <c:v>0.000216694965303411</c:v>
                </c:pt>
                <c:pt idx="871">
                  <c:v>0.000217399970470988</c:v>
                </c:pt>
                <c:pt idx="872">
                  <c:v>0.000217955811294309</c:v>
                </c:pt>
                <c:pt idx="873">
                  <c:v>0.000218817363059206</c:v>
                </c:pt>
                <c:pt idx="874">
                  <c:v>0.000219214183037853</c:v>
                </c:pt>
                <c:pt idx="875">
                  <c:v>0.000219763544620824</c:v>
                </c:pt>
                <c:pt idx="876">
                  <c:v>0.000219601781310957</c:v>
                </c:pt>
                <c:pt idx="877">
                  <c:v>0.000220315777851386</c:v>
                </c:pt>
                <c:pt idx="878">
                  <c:v>0.000220153727336251</c:v>
                </c:pt>
                <c:pt idx="879">
                  <c:v>0.000221421483958693</c:v>
                </c:pt>
                <c:pt idx="880">
                  <c:v>0.000221421483958693</c:v>
                </c:pt>
                <c:pt idx="881">
                  <c:v>0.000221258859388197</c:v>
                </c:pt>
                <c:pt idx="882">
                  <c:v>0.000221815713184837</c:v>
                </c:pt>
                <c:pt idx="883">
                  <c:v>0.000221661166116612</c:v>
                </c:pt>
                <c:pt idx="884">
                  <c:v>0.000222216929278124</c:v>
                </c:pt>
                <c:pt idx="885">
                  <c:v>0.000222054192603442</c:v>
                </c:pt>
                <c:pt idx="886">
                  <c:v>0.000222054192603442</c:v>
                </c:pt>
                <c:pt idx="887">
                  <c:v>0.000222612513721186</c:v>
                </c:pt>
                <c:pt idx="888">
                  <c:v>0.000222612513721186</c:v>
                </c:pt>
                <c:pt idx="889">
                  <c:v>0.000223006941907198</c:v>
                </c:pt>
                <c:pt idx="890">
                  <c:v>0.000223006941907198</c:v>
                </c:pt>
                <c:pt idx="891">
                  <c:v>0.000223566995253742</c:v>
                </c:pt>
                <c:pt idx="892">
                  <c:v>0.000224289886820007</c:v>
                </c:pt>
                <c:pt idx="893">
                  <c:v>0.000224126231302444</c:v>
                </c:pt>
                <c:pt idx="894">
                  <c:v>0.000224126231302444</c:v>
                </c:pt>
                <c:pt idx="895">
                  <c:v>0.000224852243706676</c:v>
                </c:pt>
                <c:pt idx="896">
                  <c:v>0.000225413780532264</c:v>
                </c:pt>
                <c:pt idx="897">
                  <c:v>0.00022598637473132</c:v>
                </c:pt>
                <c:pt idx="898">
                  <c:v>0.00022598637473132</c:v>
                </c:pt>
                <c:pt idx="899">
                  <c:v>0.000226553569478321</c:v>
                </c:pt>
                <c:pt idx="900">
                  <c:v>0.000227119938884645</c:v>
                </c:pt>
                <c:pt idx="901">
                  <c:v>0.000227689119924388</c:v>
                </c:pt>
                <c:pt idx="902">
                  <c:v>0.000228423425060889</c:v>
                </c:pt>
                <c:pt idx="903">
                  <c:v>0.000229161365371333</c:v>
                </c:pt>
                <c:pt idx="904">
                  <c:v>0.00023047331904537</c:v>
                </c:pt>
                <c:pt idx="905">
                  <c:v>0.000230306000217794</c:v>
                </c:pt>
                <c:pt idx="906">
                  <c:v>0.00023104649896548</c:v>
                </c:pt>
                <c:pt idx="907">
                  <c:v>0.000231626101780986</c:v>
                </c:pt>
                <c:pt idx="908">
                  <c:v>0.000232369690594508</c:v>
                </c:pt>
                <c:pt idx="909">
                  <c:v>0.000233867750009068</c:v>
                </c:pt>
                <c:pt idx="910">
                  <c:v>0.000234622220610106</c:v>
                </c:pt>
                <c:pt idx="911">
                  <c:v>0.000235206060386386</c:v>
                </c:pt>
                <c:pt idx="912">
                  <c:v>0.000235959984051615</c:v>
                </c:pt>
                <c:pt idx="913">
                  <c:v>0.000237315270935961</c:v>
                </c:pt>
                <c:pt idx="914">
                  <c:v>0.000239008300409584</c:v>
                </c:pt>
                <c:pt idx="915">
                  <c:v>0.000239608084613156</c:v>
                </c:pt>
                <c:pt idx="916">
                  <c:v>0.000240972926017084</c:v>
                </c:pt>
                <c:pt idx="917">
                  <c:v>0.000241919008982903</c:v>
                </c:pt>
                <c:pt idx="918">
                  <c:v>0.000243472906403941</c:v>
                </c:pt>
                <c:pt idx="919">
                  <c:v>0.000245202798216681</c:v>
                </c:pt>
                <c:pt idx="920">
                  <c:v>0.000246602434077079</c:v>
                </c:pt>
                <c:pt idx="921">
                  <c:v>0.000248974934801507</c:v>
                </c:pt>
                <c:pt idx="922">
                  <c:v>0.000249940193555403</c:v>
                </c:pt>
                <c:pt idx="923">
                  <c:v>0.000252166038829325</c:v>
                </c:pt>
                <c:pt idx="924">
                  <c:v>0.00025476095545326</c:v>
                </c:pt>
                <c:pt idx="925">
                  <c:v>0.000255572873246584</c:v>
                </c:pt>
                <c:pt idx="926">
                  <c:v>0.000258019500525572</c:v>
                </c:pt>
                <c:pt idx="927">
                  <c:v>0.000259661459277248</c:v>
                </c:pt>
                <c:pt idx="928">
                  <c:v>0.000261963923500435</c:v>
                </c:pt>
                <c:pt idx="929">
                  <c:v>0.000264645329660372</c:v>
                </c:pt>
                <c:pt idx="930">
                  <c:v>0.000266520367078966</c:v>
                </c:pt>
                <c:pt idx="931">
                  <c:v>0.000268864402479249</c:v>
                </c:pt>
                <c:pt idx="932">
                  <c:v>0.000271620298160978</c:v>
                </c:pt>
                <c:pt idx="933">
                  <c:v>0.000274202909064529</c:v>
                </c:pt>
                <c:pt idx="934">
                  <c:v>0.000276810910805615</c:v>
                </c:pt>
                <c:pt idx="935">
                  <c:v>0.000279639914334459</c:v>
                </c:pt>
                <c:pt idx="936">
                  <c:v>0.000282289738284511</c:v>
                </c:pt>
                <c:pt idx="937">
                  <c:v>0.000285172000435904</c:v>
                </c:pt>
                <c:pt idx="938">
                  <c:v>0.000287870972429075</c:v>
                </c:pt>
                <c:pt idx="939">
                  <c:v>0.000291715438583736</c:v>
                </c:pt>
                <c:pt idx="940">
                  <c:v>0.000295394234614126</c:v>
                </c:pt>
                <c:pt idx="941">
                  <c:v>0.000298395721925134</c:v>
                </c:pt>
                <c:pt idx="942">
                  <c:v>0.000302369944300848</c:v>
                </c:pt>
                <c:pt idx="943">
                  <c:v>0.000306166951836616</c:v>
                </c:pt>
                <c:pt idx="944">
                  <c:v>0.000309268097198441</c:v>
                </c:pt>
                <c:pt idx="945">
                  <c:v>0.000313361283266497</c:v>
                </c:pt>
                <c:pt idx="946">
                  <c:v>0.000318736765242789</c:v>
                </c:pt>
                <c:pt idx="947">
                  <c:v>0.000322723621759766</c:v>
                </c:pt>
                <c:pt idx="948">
                  <c:v>0.000326993058092802</c:v>
                </c:pt>
                <c:pt idx="949">
                  <c:v>0.000332340036563071</c:v>
                </c:pt>
                <c:pt idx="950">
                  <c:v>0.000336478976234004</c:v>
                </c:pt>
                <c:pt idx="951">
                  <c:v>0.000340914745700695</c:v>
                </c:pt>
                <c:pt idx="952">
                  <c:v>0.000346724074752657</c:v>
                </c:pt>
                <c:pt idx="953">
                  <c:v>0.000351026016855991</c:v>
                </c:pt>
                <c:pt idx="954">
                  <c:v>0.000356981395178159</c:v>
                </c:pt>
                <c:pt idx="955">
                  <c:v>0.000362781388858286</c:v>
                </c:pt>
                <c:pt idx="956">
                  <c:v>0.000367535187975451</c:v>
                </c:pt>
                <c:pt idx="957">
                  <c:v>0.000373505939465264</c:v>
                </c:pt>
                <c:pt idx="958">
                  <c:v>0.000378381362482058</c:v>
                </c:pt>
                <c:pt idx="959">
                  <c:v>0.000384479393024198</c:v>
                </c:pt>
                <c:pt idx="960">
                  <c:v>0.000389517526077181</c:v>
                </c:pt>
                <c:pt idx="961">
                  <c:v>0.000396094788129337</c:v>
                </c:pt>
                <c:pt idx="962">
                  <c:v>0.000401226359338061</c:v>
                </c:pt>
                <c:pt idx="963">
                  <c:v>0.000407696288629306</c:v>
                </c:pt>
                <c:pt idx="964">
                  <c:v>0.000412992009470257</c:v>
                </c:pt>
                <c:pt idx="965">
                  <c:v>0.000419628313342218</c:v>
                </c:pt>
                <c:pt idx="966">
                  <c:v>0.000425088915234143</c:v>
                </c:pt>
                <c:pt idx="967">
                  <c:v>0.00043189233278956</c:v>
                </c:pt>
                <c:pt idx="968">
                  <c:v>0.000438817156426239</c:v>
                </c:pt>
                <c:pt idx="969">
                  <c:v>0.000444803626500204</c:v>
                </c:pt>
                <c:pt idx="970">
                  <c:v>0.000451603314383384</c:v>
                </c:pt>
                <c:pt idx="971">
                  <c:v>0.000459159751423362</c:v>
                </c:pt>
                <c:pt idx="972">
                  <c:v>0.000465087699698358</c:v>
                </c:pt>
                <c:pt idx="973">
                  <c:v>0.000472515186524056</c:v>
                </c:pt>
                <c:pt idx="974">
                  <c:v>0.000480028344459777</c:v>
                </c:pt>
                <c:pt idx="975">
                  <c:v>0.000487702011719479</c:v>
                </c:pt>
                <c:pt idx="976">
                  <c:v>0.000495443340554269</c:v>
                </c:pt>
                <c:pt idx="977">
                  <c:v>0.000501794124243104</c:v>
                </c:pt>
                <c:pt idx="978">
                  <c:v>0.000511296476397097</c:v>
                </c:pt>
                <c:pt idx="979">
                  <c:v>0.000519428015272891</c:v>
                </c:pt>
                <c:pt idx="980">
                  <c:v>0.000526073274893234</c:v>
                </c:pt>
                <c:pt idx="981">
                  <c:v>0.000534415535727675</c:v>
                </c:pt>
                <c:pt idx="982">
                  <c:v>0.000542882869362947</c:v>
                </c:pt>
                <c:pt idx="983">
                  <c:v>0.000551438011564166</c:v>
                </c:pt>
                <c:pt idx="984">
                  <c:v>0.000560556495581876</c:v>
                </c:pt>
                <c:pt idx="985">
                  <c:v>0.000569407337723424</c:v>
                </c:pt>
                <c:pt idx="986">
                  <c:v>0.000578422142722651</c:v>
                </c:pt>
                <c:pt idx="987">
                  <c:v>0.000585792349726776</c:v>
                </c:pt>
                <c:pt idx="988">
                  <c:v>0.000595470843555388</c:v>
                </c:pt>
                <c:pt idx="989">
                  <c:v>0.000604834749763928</c:v>
                </c:pt>
                <c:pt idx="990">
                  <c:v>0.000614364014364014</c:v>
                </c:pt>
                <c:pt idx="991">
                  <c:v>0.000622144045997882</c:v>
                </c:pt>
                <c:pt idx="992">
                  <c:v>0.00063192761962447</c:v>
                </c:pt>
                <c:pt idx="993">
                  <c:v>0.00064232635729451</c:v>
                </c:pt>
                <c:pt idx="994">
                  <c:v>0.000650478069509789</c:v>
                </c:pt>
                <c:pt idx="995">
                  <c:v>0.000658756075334143</c:v>
                </c:pt>
                <c:pt idx="996">
                  <c:v>0.00066906064751482</c:v>
                </c:pt>
                <c:pt idx="997">
                  <c:v>0.000679054567563459</c:v>
                </c:pt>
                <c:pt idx="998">
                  <c:v>0.000688130304068196</c:v>
                </c:pt>
                <c:pt idx="999">
                  <c:v>0.000696842746696119</c:v>
                </c:pt>
                <c:pt idx="1000">
                  <c:v>0.000707740976483592</c:v>
                </c:pt>
                <c:pt idx="1001">
                  <c:v>0.000716672388145097</c:v>
                </c:pt>
                <c:pt idx="1002">
                  <c:v>0.000725178319411069</c:v>
                </c:pt>
                <c:pt idx="1003">
                  <c:v>0.000734919967910761</c:v>
                </c:pt>
                <c:pt idx="1004">
                  <c:v>0.000746377642696028</c:v>
                </c:pt>
                <c:pt idx="1005">
                  <c:v>0.000753567739220262</c:v>
                </c:pt>
                <c:pt idx="1006">
                  <c:v>0.000765295964468949</c:v>
                </c:pt>
                <c:pt idx="1007">
                  <c:v>0.000774963598743199</c:v>
                </c:pt>
                <c:pt idx="1008">
                  <c:v>0.000784722754812486</c:v>
                </c:pt>
                <c:pt idx="1009">
                  <c:v>0.000793964261062965</c:v>
                </c:pt>
                <c:pt idx="1010">
                  <c:v>0.000803975746411851</c:v>
                </c:pt>
                <c:pt idx="1011">
                  <c:v>0.000813454601274081</c:v>
                </c:pt>
                <c:pt idx="1012">
                  <c:v>0.00082435237143516</c:v>
                </c:pt>
                <c:pt idx="1013">
                  <c:v>0.000831616573141671</c:v>
                </c:pt>
                <c:pt idx="1014">
                  <c:v>0.000842064774213401</c:v>
                </c:pt>
                <c:pt idx="1015">
                  <c:v>0.000850142428208484</c:v>
                </c:pt>
                <c:pt idx="1016">
                  <c:v>0.000860780461496976</c:v>
                </c:pt>
                <c:pt idx="1017">
                  <c:v>0.000870950344774452</c:v>
                </c:pt>
                <c:pt idx="1018">
                  <c:v>0.000881197272622212</c:v>
                </c:pt>
                <c:pt idx="1019">
                  <c:v>0.000889625660202783</c:v>
                </c:pt>
                <c:pt idx="1020">
                  <c:v>0.000900806358269995</c:v>
                </c:pt>
                <c:pt idx="1021">
                  <c:v>0.000908715614028319</c:v>
                </c:pt>
                <c:pt idx="1022">
                  <c:v>0.000920112745665856</c:v>
                </c:pt>
                <c:pt idx="1023">
                  <c:v>0.000928221166840418</c:v>
                </c:pt>
                <c:pt idx="1024">
                  <c:v>0.000936368199544384</c:v>
                </c:pt>
                <c:pt idx="1025">
                  <c:v>0.000944592455307155</c:v>
                </c:pt>
                <c:pt idx="1026">
                  <c:v>0.00095363035665984</c:v>
                </c:pt>
                <c:pt idx="1027">
                  <c:v>0.000961272636009112</c:v>
                </c:pt>
                <c:pt idx="1028">
                  <c:v>0.000970477993740098</c:v>
                </c:pt>
                <c:pt idx="1029">
                  <c:v>0.000978979095019127</c:v>
                </c:pt>
                <c:pt idx="1030">
                  <c:v>0.000984698017697747</c:v>
                </c:pt>
                <c:pt idx="1031">
                  <c:v>0.000993353684454577</c:v>
                </c:pt>
                <c:pt idx="1032">
                  <c:v>0.000999149889872097</c:v>
                </c:pt>
                <c:pt idx="1033">
                  <c:v>0.0010057620170927</c:v>
                </c:pt>
                <c:pt idx="1034">
                  <c:v>0.00101457906338219</c:v>
                </c:pt>
                <c:pt idx="1035">
                  <c:v>0.00101970709841957</c:v>
                </c:pt>
                <c:pt idx="1036">
                  <c:v>0.00102565786931489</c:v>
                </c:pt>
                <c:pt idx="1037">
                  <c:v>0.00103164728157966</c:v>
                </c:pt>
                <c:pt idx="1038">
                  <c:v>0.00103988570987297</c:v>
                </c:pt>
                <c:pt idx="1039">
                  <c:v>0.00104594771998919</c:v>
                </c:pt>
                <c:pt idx="1040">
                  <c:v>0.00105204834163481</c:v>
                </c:pt>
                <c:pt idx="1041">
                  <c:v>0.00105428450171689</c:v>
                </c:pt>
                <c:pt idx="1042">
                  <c:v>0.00106045757938192</c:v>
                </c:pt>
                <c:pt idx="1043">
                  <c:v>0.00106354411821444</c:v>
                </c:pt>
                <c:pt idx="1044">
                  <c:v>0.00106806887784583</c:v>
                </c:pt>
                <c:pt idx="1045">
                  <c:v>0.00107430948803883</c:v>
                </c:pt>
                <c:pt idx="1046">
                  <c:v>0.00107742979313533</c:v>
                </c:pt>
                <c:pt idx="1047">
                  <c:v>0.0010797597967511</c:v>
                </c:pt>
                <c:pt idx="1048">
                  <c:v>0.00108603433674648</c:v>
                </c:pt>
                <c:pt idx="1049">
                  <c:v>0.00109154550350027</c:v>
                </c:pt>
                <c:pt idx="1050">
                  <c:v>0.00109070643400723</c:v>
                </c:pt>
                <c:pt idx="1051">
                  <c:v>0.00108986865350641</c:v>
                </c:pt>
                <c:pt idx="1052">
                  <c:v>0.00109301789691989</c:v>
                </c:pt>
                <c:pt idx="1053">
                  <c:v>0.00109536418758155</c:v>
                </c:pt>
                <c:pt idx="1054">
                  <c:v>0.00109452411994785</c:v>
                </c:pt>
                <c:pt idx="1055">
                  <c:v>0.00109686566020385</c:v>
                </c:pt>
                <c:pt idx="1056">
                  <c:v>0.00109840456058461</c:v>
                </c:pt>
                <c:pt idx="1057">
                  <c:v>0.00109756470543258</c:v>
                </c:pt>
                <c:pt idx="1058">
                  <c:v>0.00109989685601864</c:v>
                </c:pt>
                <c:pt idx="1059">
                  <c:v>0.00109989685601864</c:v>
                </c:pt>
                <c:pt idx="1060">
                  <c:v>0.0011014227409696</c:v>
                </c:pt>
                <c:pt idx="1061">
                  <c:v>0.00110058314593894</c:v>
                </c:pt>
                <c:pt idx="1062">
                  <c:v>0.00109890779008258</c:v>
                </c:pt>
                <c:pt idx="1063">
                  <c:v>0.00109811378156374</c:v>
                </c:pt>
                <c:pt idx="1064">
                  <c:v>0.00109727922176623</c:v>
                </c:pt>
                <c:pt idx="1065">
                  <c:v>0.00109561390195781</c:v>
                </c:pt>
                <c:pt idx="1066">
                  <c:v>0.00109478313618441</c:v>
                </c:pt>
                <c:pt idx="1067">
                  <c:v>0.00109395362933778</c:v>
                </c:pt>
                <c:pt idx="1068">
                  <c:v>0.00109229838099561</c:v>
                </c:pt>
                <c:pt idx="1069">
                  <c:v>0.00108833868833869</c:v>
                </c:pt>
                <c:pt idx="1070">
                  <c:v>0.00108669560294395</c:v>
                </c:pt>
                <c:pt idx="1071">
                  <c:v>0.00108274561568923</c:v>
                </c:pt>
                <c:pt idx="1072">
                  <c:v>0.00107798907926944</c:v>
                </c:pt>
                <c:pt idx="1073">
                  <c:v>0.00107636773829667</c:v>
                </c:pt>
                <c:pt idx="1074">
                  <c:v>0.00107244035318429</c:v>
                </c:pt>
                <c:pt idx="1075">
                  <c:v>0.00106855898475633</c:v>
                </c:pt>
                <c:pt idx="1076">
                  <c:v>0.00106695658693859</c:v>
                </c:pt>
                <c:pt idx="1077">
                  <c:v>0.0010661571888814</c:v>
                </c:pt>
                <c:pt idx="1078">
                  <c:v>0.00106070120355835</c:v>
                </c:pt>
                <c:pt idx="1079">
                  <c:v>0.00105990886681109</c:v>
                </c:pt>
                <c:pt idx="1080">
                  <c:v>0.00105915724256336</c:v>
                </c:pt>
                <c:pt idx="1081">
                  <c:v>0.00105757835501062</c:v>
                </c:pt>
                <c:pt idx="1082">
                  <c:v>0.00105291556580955</c:v>
                </c:pt>
                <c:pt idx="1083">
                  <c:v>0.00105443465982982</c:v>
                </c:pt>
                <c:pt idx="1084">
                  <c:v>0.00105365165410463</c:v>
                </c:pt>
                <c:pt idx="1085">
                  <c:v>0.00105212813287854</c:v>
                </c:pt>
                <c:pt idx="1086">
                  <c:v>0.00104749740855916</c:v>
                </c:pt>
                <c:pt idx="1087">
                  <c:v>0.00104979283811779</c:v>
                </c:pt>
                <c:pt idx="1088">
                  <c:v>0.00104824172576832</c:v>
                </c:pt>
                <c:pt idx="1089">
                  <c:v>0.00104367231013242</c:v>
                </c:pt>
                <c:pt idx="1090">
                  <c:v>0.00104596218348015</c:v>
                </c:pt>
                <c:pt idx="1091">
                  <c:v>0.0010451917056462</c:v>
                </c:pt>
                <c:pt idx="1092">
                  <c:v>0.00104365415027031</c:v>
                </c:pt>
                <c:pt idx="1093">
                  <c:v>0.00104590055492264</c:v>
                </c:pt>
                <c:pt idx="1094">
                  <c:v>0.00104513238588374</c:v>
                </c:pt>
                <c:pt idx="1095">
                  <c:v>0.00104668133480015</c:v>
                </c:pt>
                <c:pt idx="1096">
                  <c:v>0.00104591425430561</c:v>
                </c:pt>
                <c:pt idx="1097">
                  <c:v>0.00104742041712404</c:v>
                </c:pt>
                <c:pt idx="1098">
                  <c:v>0.00104742041712404</c:v>
                </c:pt>
                <c:pt idx="1099">
                  <c:v>0.00104892217756668</c:v>
                </c:pt>
                <c:pt idx="1100">
                  <c:v>0.00105118656443958</c:v>
                </c:pt>
                <c:pt idx="1101">
                  <c:v>0.00105041955490697</c:v>
                </c:pt>
                <c:pt idx="1102">
                  <c:v>0.00105271600437477</c:v>
                </c:pt>
                <c:pt idx="1103">
                  <c:v>0.00105427936947104</c:v>
                </c:pt>
                <c:pt idx="1104">
                  <c:v>0.00105966022772745</c:v>
                </c:pt>
                <c:pt idx="1105">
                  <c:v>0.00106194336398997</c:v>
                </c:pt>
                <c:pt idx="1106">
                  <c:v>0.00106503326184158</c:v>
                </c:pt>
                <c:pt idx="1107">
                  <c:v>0.00106734716117549</c:v>
                </c:pt>
                <c:pt idx="1108">
                  <c:v>0.00106965770082399</c:v>
                </c:pt>
                <c:pt idx="1109">
                  <c:v>0.00107824005223258</c:v>
                </c:pt>
                <c:pt idx="1110">
                  <c:v>0.00107824005223258</c:v>
                </c:pt>
                <c:pt idx="1111">
                  <c:v>0.00108057559172134</c:v>
                </c:pt>
                <c:pt idx="1112">
                  <c:v>0.00108609823239641</c:v>
                </c:pt>
                <c:pt idx="1113">
                  <c:v>0.00109164615607355</c:v>
                </c:pt>
                <c:pt idx="1114">
                  <c:v>0.00109479513536991</c:v>
                </c:pt>
                <c:pt idx="1115">
                  <c:v>0.0011011654842913</c:v>
                </c:pt>
                <c:pt idx="1116">
                  <c:v>0.00110757202837701</c:v>
                </c:pt>
                <c:pt idx="1117">
                  <c:v>0.00111397857246272</c:v>
                </c:pt>
                <c:pt idx="1118">
                  <c:v>0.00111964699074074</c:v>
                </c:pt>
                <c:pt idx="1119">
                  <c:v>0.00112534335694665</c:v>
                </c:pt>
                <c:pt idx="1120">
                  <c:v>0.00113188521035131</c:v>
                </c:pt>
                <c:pt idx="1121">
                  <c:v>0.00113760473851488</c:v>
                </c:pt>
                <c:pt idx="1122">
                  <c:v>0.00114421409997111</c:v>
                </c:pt>
                <c:pt idx="1123">
                  <c:v>0.00115418231724935</c:v>
                </c:pt>
                <c:pt idx="1124">
                  <c:v>0.00116090002889338</c:v>
                </c:pt>
                <c:pt idx="1125">
                  <c:v>0.00116761774053742</c:v>
                </c:pt>
                <c:pt idx="1126">
                  <c:v>0.00117865404076912</c:v>
                </c:pt>
                <c:pt idx="1127">
                  <c:v>0.00118805980930367</c:v>
                </c:pt>
                <c:pt idx="1128">
                  <c:v>0.00119492198786478</c:v>
                </c:pt>
                <c:pt idx="1129">
                  <c:v>0.00120532360589425</c:v>
                </c:pt>
                <c:pt idx="1130">
                  <c:v>0.00121583357411153</c:v>
                </c:pt>
                <c:pt idx="1131">
                  <c:v>0.00122287633631898</c:v>
                </c:pt>
                <c:pt idx="1132">
                  <c:v>0.0012343862946364</c:v>
                </c:pt>
                <c:pt idx="1133">
                  <c:v>0.00124064576711933</c:v>
                </c:pt>
                <c:pt idx="1134">
                  <c:v>0.00125144466917076</c:v>
                </c:pt>
                <c:pt idx="1135">
                  <c:v>0.00126231580468073</c:v>
                </c:pt>
                <c:pt idx="1136">
                  <c:v>0.00126961138399307</c:v>
                </c:pt>
                <c:pt idx="1137">
                  <c:v>0.00128158883909209</c:v>
                </c:pt>
                <c:pt idx="1138">
                  <c:v>0.00129178705576423</c:v>
                </c:pt>
                <c:pt idx="1139">
                  <c:v>0.00129926321872291</c:v>
                </c:pt>
                <c:pt idx="1140">
                  <c:v>0.00131527396270059</c:v>
                </c:pt>
                <c:pt idx="1141">
                  <c:v>0.00132669509903137</c:v>
                </c:pt>
                <c:pt idx="1142">
                  <c:v>0.00133822466387162</c:v>
                </c:pt>
                <c:pt idx="1143">
                  <c:v>0.00134982651438485</c:v>
                </c:pt>
                <c:pt idx="1144">
                  <c:v>0.00136157293624404</c:v>
                </c:pt>
                <c:pt idx="1145">
                  <c:v>0.00137434895833333</c:v>
                </c:pt>
                <c:pt idx="1146">
                  <c:v>0.00138628472222222</c:v>
                </c:pt>
                <c:pt idx="1147">
                  <c:v>0.00140335891124946</c:v>
                </c:pt>
                <c:pt idx="1148">
                  <c:v>0.00141961054003185</c:v>
                </c:pt>
                <c:pt idx="1149">
                  <c:v>0.00143191689590271</c:v>
                </c:pt>
                <c:pt idx="1150">
                  <c:v>0.0014453781512605</c:v>
                </c:pt>
                <c:pt idx="1151">
                  <c:v>0.00146308311283483</c:v>
                </c:pt>
                <c:pt idx="1152">
                  <c:v>0.00148001014897242</c:v>
                </c:pt>
                <c:pt idx="1153">
                  <c:v>0.00149820450506003</c:v>
                </c:pt>
                <c:pt idx="1154">
                  <c:v>0.00151554281983387</c:v>
                </c:pt>
                <c:pt idx="1155">
                  <c:v>0.00153417546916404</c:v>
                </c:pt>
                <c:pt idx="1156">
                  <c:v>0.00155188936077535</c:v>
                </c:pt>
                <c:pt idx="1157">
                  <c:v>0.0015709615314759</c:v>
                </c:pt>
                <c:pt idx="1158">
                  <c:v>0.00158912419630208</c:v>
                </c:pt>
                <c:pt idx="1159">
                  <c:v>0.00161208180464238</c:v>
                </c:pt>
                <c:pt idx="1160">
                  <c:v>0.00163186593478498</c:v>
                </c:pt>
                <c:pt idx="1161">
                  <c:v>0.0016506961358101</c:v>
                </c:pt>
                <c:pt idx="1162">
                  <c:v>0.00167454287687666</c:v>
                </c:pt>
                <c:pt idx="1163">
                  <c:v>0.00169511440940012</c:v>
                </c:pt>
                <c:pt idx="1164">
                  <c:v>0.00171589792129309</c:v>
                </c:pt>
                <c:pt idx="1165">
                  <c:v>0.00173570206414504</c:v>
                </c:pt>
                <c:pt idx="1166">
                  <c:v>0.00176074848010485</c:v>
                </c:pt>
                <c:pt idx="1167">
                  <c:v>0.00178232358191555</c:v>
                </c:pt>
                <c:pt idx="1168">
                  <c:v>0.00180287077853474</c:v>
                </c:pt>
                <c:pt idx="1169">
                  <c:v>0.001823636562352</c:v>
                </c:pt>
                <c:pt idx="1170">
                  <c:v>0.00185118483412322</c:v>
                </c:pt>
                <c:pt idx="1171">
                  <c:v>0.0018738781466618</c:v>
                </c:pt>
                <c:pt idx="1172">
                  <c:v>0.00189682365826944</c:v>
                </c:pt>
                <c:pt idx="1173">
                  <c:v>0.00192005845816588</c:v>
                </c:pt>
                <c:pt idx="1174">
                  <c:v>0.00194771647789551</c:v>
                </c:pt>
                <c:pt idx="1175">
                  <c:v>0.00197155393053016</c:v>
                </c:pt>
                <c:pt idx="1176">
                  <c:v>0.00199425959780622</c:v>
                </c:pt>
                <c:pt idx="1177">
                  <c:v>0.00202444200512258</c:v>
                </c:pt>
                <c:pt idx="1178">
                  <c:v>0.00204921274258513</c:v>
                </c:pt>
                <c:pt idx="1179">
                  <c:v>0.00207868912486269</c:v>
                </c:pt>
                <c:pt idx="1180">
                  <c:v>0.00210414071088311</c:v>
                </c:pt>
                <c:pt idx="1181">
                  <c:v>0.00213440820813485</c:v>
                </c:pt>
                <c:pt idx="1182">
                  <c:v>0.00217286395306197</c:v>
                </c:pt>
                <c:pt idx="1183">
                  <c:v>0.00219936883050163</c:v>
                </c:pt>
                <c:pt idx="1184">
                  <c:v>0.0022406379772886</c:v>
                </c:pt>
                <c:pt idx="1185">
                  <c:v>0.00227283084046893</c:v>
                </c:pt>
                <c:pt idx="1186">
                  <c:v>0.00230719723437902</c:v>
                </c:pt>
                <c:pt idx="1187">
                  <c:v>0.00234205586838909</c:v>
                </c:pt>
                <c:pt idx="1188">
                  <c:v>0.00239103532098265</c:v>
                </c:pt>
                <c:pt idx="1189">
                  <c:v>0.00242714975489293</c:v>
                </c:pt>
                <c:pt idx="1190">
                  <c:v>0.00247084209361514</c:v>
                </c:pt>
                <c:pt idx="1191">
                  <c:v>0.00251520744131109</c:v>
                </c:pt>
                <c:pt idx="1192">
                  <c:v>0.00256046838061466</c:v>
                </c:pt>
                <c:pt idx="1193">
                  <c:v>0.00260460992907801</c:v>
                </c:pt>
                <c:pt idx="1194">
                  <c:v>0.00264390802898122</c:v>
                </c:pt>
                <c:pt idx="1195">
                  <c:v>0.00269343254849696</c:v>
                </c:pt>
                <c:pt idx="1196">
                  <c:v>0.00274188648488441</c:v>
                </c:pt>
                <c:pt idx="1197">
                  <c:v>0.00279115378911464</c:v>
                </c:pt>
                <c:pt idx="1198">
                  <c:v>0.00283115823817292</c:v>
                </c:pt>
                <c:pt idx="1199">
                  <c:v>0.00289228827089444</c:v>
                </c:pt>
                <c:pt idx="1200">
                  <c:v>0.00294207849107043</c:v>
                </c:pt>
                <c:pt idx="1201">
                  <c:v>0.0029949466800431</c:v>
                </c:pt>
                <c:pt idx="1202">
                  <c:v>0.00304008478042613</c:v>
                </c:pt>
                <c:pt idx="1203">
                  <c:v>0.00308588546124363</c:v>
                </c:pt>
                <c:pt idx="1204">
                  <c:v>0.00313238744274383</c:v>
                </c:pt>
                <c:pt idx="1205">
                  <c:v>0.00317959229307196</c:v>
                </c:pt>
                <c:pt idx="1206">
                  <c:v>0.00322991079759639</c:v>
                </c:pt>
                <c:pt idx="1207">
                  <c:v>0.00327611689620423</c:v>
                </c:pt>
                <c:pt idx="1208">
                  <c:v>0.00331590348845895</c:v>
                </c:pt>
                <c:pt idx="1209">
                  <c:v>0.00336585183523959</c:v>
                </c:pt>
                <c:pt idx="1210">
                  <c:v>0.00341654821575522</c:v>
                </c:pt>
                <c:pt idx="1211">
                  <c:v>0.00346799431009957</c:v>
                </c:pt>
                <c:pt idx="1212">
                  <c:v>0.00352019180340151</c:v>
                </c:pt>
                <c:pt idx="1213">
                  <c:v>0.00356038810219525</c:v>
                </c:pt>
                <c:pt idx="1214">
                  <c:v>0.00361671794102199</c:v>
                </c:pt>
                <c:pt idx="1215">
                  <c:v>0.0036684174983117</c:v>
                </c:pt>
                <c:pt idx="1216">
                  <c:v>0.00371572421566786</c:v>
                </c:pt>
                <c:pt idx="1217">
                  <c:v>0.00375803118542176</c:v>
                </c:pt>
                <c:pt idx="1218">
                  <c:v>0.00380372250423012</c:v>
                </c:pt>
                <c:pt idx="1219">
                  <c:v>0.00385023518344309</c:v>
                </c:pt>
                <c:pt idx="1220">
                  <c:v>0.00389719450197703</c:v>
                </c:pt>
                <c:pt idx="1221">
                  <c:v>0.00393329564725834</c:v>
                </c:pt>
                <c:pt idx="1222">
                  <c:v>0.00396982839901942</c:v>
                </c:pt>
                <c:pt idx="1223">
                  <c:v>0.00401811662577845</c:v>
                </c:pt>
                <c:pt idx="1224">
                  <c:v>0.00404113983770523</c:v>
                </c:pt>
                <c:pt idx="1225">
                  <c:v>0.00407548594074354</c:v>
                </c:pt>
                <c:pt idx="1226">
                  <c:v>0.00411369216241738</c:v>
                </c:pt>
                <c:pt idx="1227">
                  <c:v>0.00414023814023814</c:v>
                </c:pt>
                <c:pt idx="1228">
                  <c:v>0.00416367416367416</c:v>
                </c:pt>
                <c:pt idx="1229">
                  <c:v>0.00420222423967317</c:v>
                </c:pt>
                <c:pt idx="1230">
                  <c:v>0.00423816008473294</c:v>
                </c:pt>
                <c:pt idx="1231">
                  <c:v>0.00426521804966687</c:v>
                </c:pt>
                <c:pt idx="1232">
                  <c:v>0.00429269586300955</c:v>
                </c:pt>
                <c:pt idx="1233">
                  <c:v>0.00432059447983015</c:v>
                </c:pt>
                <c:pt idx="1234">
                  <c:v>0.0043452380952381</c:v>
                </c:pt>
                <c:pt idx="1235">
                  <c:v>0.00437319775383214</c:v>
                </c:pt>
                <c:pt idx="1236">
                  <c:v>0.00439786006981332</c:v>
                </c:pt>
                <c:pt idx="1237">
                  <c:v>0.00442290180604037</c:v>
                </c:pt>
                <c:pt idx="1238">
                  <c:v>0.00445132138517619</c:v>
                </c:pt>
                <c:pt idx="1239">
                  <c:v>0.00448016415868673</c:v>
                </c:pt>
                <c:pt idx="1240">
                  <c:v>0.00451854385164919</c:v>
                </c:pt>
                <c:pt idx="1241">
                  <c:v>0.00454745968968664</c:v>
                </c:pt>
                <c:pt idx="1242">
                  <c:v>0.00456984344125247</c:v>
                </c:pt>
                <c:pt idx="1243">
                  <c:v>0.00459955886826894</c:v>
                </c:pt>
                <c:pt idx="1244">
                  <c:v>0.00461582372416943</c:v>
                </c:pt>
                <c:pt idx="1245">
                  <c:v>0.00466834113483274</c:v>
                </c:pt>
                <c:pt idx="1246">
                  <c:v>0.00467189701793807</c:v>
                </c:pt>
                <c:pt idx="1247">
                  <c:v>0.00469498040111124</c:v>
                </c:pt>
                <c:pt idx="1248">
                  <c:v>0.00473854591156644</c:v>
                </c:pt>
                <c:pt idx="1249">
                  <c:v>0.00477891609856419</c:v>
                </c:pt>
                <c:pt idx="1250">
                  <c:v>0.00480595650683627</c:v>
                </c:pt>
                <c:pt idx="1251">
                  <c:v>0.00484708839547549</c:v>
                </c:pt>
                <c:pt idx="1252">
                  <c:v>0.00489232762892099</c:v>
                </c:pt>
                <c:pt idx="1253">
                  <c:v>0.00492015093189008</c:v>
                </c:pt>
                <c:pt idx="1254">
                  <c:v>0.00494797423485917</c:v>
                </c:pt>
                <c:pt idx="1255">
                  <c:v>0.00499028090101765</c:v>
                </c:pt>
                <c:pt idx="1256">
                  <c:v>0.0050364267460045</c:v>
                </c:pt>
                <c:pt idx="1257">
                  <c:v>0.00507565651560773</c:v>
                </c:pt>
                <c:pt idx="1258">
                  <c:v>0.00512301178624557</c:v>
                </c:pt>
                <c:pt idx="1259">
                  <c:v>0.00516255669474406</c:v>
                </c:pt>
                <c:pt idx="1260">
                  <c:v>0.0051919045622594</c:v>
                </c:pt>
                <c:pt idx="1261">
                  <c:v>0.00525498722203151</c:v>
                </c:pt>
                <c:pt idx="1262">
                  <c:v>0.00529999618568105</c:v>
                </c:pt>
                <c:pt idx="1263">
                  <c:v>0.00534500514933059</c:v>
                </c:pt>
                <c:pt idx="1264">
                  <c:v>0.00538628654190647</c:v>
                </c:pt>
                <c:pt idx="1265">
                  <c:v>0.00543654880421101</c:v>
                </c:pt>
                <c:pt idx="1266">
                  <c:v>0.00549834077125529</c:v>
                </c:pt>
                <c:pt idx="1267">
                  <c:v>0.00556089560209025</c:v>
                </c:pt>
                <c:pt idx="1268">
                  <c:v>0.00560857458900713</c:v>
                </c:pt>
                <c:pt idx="1269">
                  <c:v>0.00566794984182643</c:v>
                </c:pt>
                <c:pt idx="1270">
                  <c:v>0.00573673570583972</c:v>
                </c:pt>
                <c:pt idx="1271">
                  <c:v>0.00577674524888601</c:v>
                </c:pt>
                <c:pt idx="1272">
                  <c:v>0.00581392689713001</c:v>
                </c:pt>
                <c:pt idx="1273">
                  <c:v>0.00585900902616445</c:v>
                </c:pt>
                <c:pt idx="1274">
                  <c:v>0.00590890048368054</c:v>
                </c:pt>
                <c:pt idx="1275">
                  <c:v>0.00597631107895038</c:v>
                </c:pt>
                <c:pt idx="1276">
                  <c:v>0.00602275754462077</c:v>
                </c:pt>
                <c:pt idx="1277">
                  <c:v>0.0060958982366607</c:v>
                </c:pt>
                <c:pt idx="1278">
                  <c:v>0.00612550900026639</c:v>
                </c:pt>
                <c:pt idx="1279">
                  <c:v>0.00615606936416185</c:v>
                </c:pt>
                <c:pt idx="1280">
                  <c:v>0.00619067538789169</c:v>
                </c:pt>
                <c:pt idx="1281">
                  <c:v>0.00622131022951816</c:v>
                </c:pt>
                <c:pt idx="1282">
                  <c:v>0.00625664994680043</c:v>
                </c:pt>
                <c:pt idx="1283">
                  <c:v>0.00628721142162819</c:v>
                </c:pt>
                <c:pt idx="1284">
                  <c:v>0.00633593868568827</c:v>
                </c:pt>
                <c:pt idx="1285">
                  <c:v>0.006389816360601</c:v>
                </c:pt>
                <c:pt idx="1286">
                  <c:v>0.00642136791022141</c:v>
                </c:pt>
                <c:pt idx="1287">
                  <c:v>0.00649416135881104</c:v>
                </c:pt>
                <c:pt idx="1288">
                  <c:v>0.00654951471034273</c:v>
                </c:pt>
                <c:pt idx="1289">
                  <c:v>0.00664278131634819</c:v>
                </c:pt>
                <c:pt idx="1290">
                  <c:v>0.00670805572380375</c:v>
                </c:pt>
                <c:pt idx="1291">
                  <c:v>0.00679830534120139</c:v>
                </c:pt>
                <c:pt idx="1292">
                  <c:v>0.00689514298683613</c:v>
                </c:pt>
                <c:pt idx="1293">
                  <c:v>0.0069734453018611</c:v>
                </c:pt>
                <c:pt idx="1294">
                  <c:v>0.00702778302778303</c:v>
                </c:pt>
                <c:pt idx="1295">
                  <c:v>0.00706251180358829</c:v>
                </c:pt>
                <c:pt idx="1296">
                  <c:v>0.00711719192300434</c:v>
                </c:pt>
                <c:pt idx="1297">
                  <c:v>0.00715757690130213</c:v>
                </c:pt>
                <c:pt idx="1298">
                  <c:v>0.00723326419008109</c:v>
                </c:pt>
                <c:pt idx="1299">
                  <c:v>0.00730996796683625</c:v>
                </c:pt>
                <c:pt idx="1300">
                  <c:v>0.00741398153382325</c:v>
                </c:pt>
                <c:pt idx="1301">
                  <c:v>0.0075349275089437</c:v>
                </c:pt>
                <c:pt idx="1302">
                  <c:v>0.00768555827527773</c:v>
                </c:pt>
                <c:pt idx="1303">
                  <c:v>0.00784921977815379</c:v>
                </c:pt>
                <c:pt idx="1304">
                  <c:v>0.00797745632162314</c:v>
                </c:pt>
                <c:pt idx="1305">
                  <c:v>0.00813638925417998</c:v>
                </c:pt>
                <c:pt idx="1306">
                  <c:v>0.0082931591199219</c:v>
                </c:pt>
                <c:pt idx="1307">
                  <c:v>0.0084283784797779</c:v>
                </c:pt>
                <c:pt idx="1308">
                  <c:v>0.00859001274649471</c:v>
                </c:pt>
                <c:pt idx="1309">
                  <c:v>0.00873042631302915</c:v>
                </c:pt>
                <c:pt idx="1310">
                  <c:v>0.00889795612787303</c:v>
                </c:pt>
                <c:pt idx="1311">
                  <c:v>0.00907539118065434</c:v>
                </c:pt>
                <c:pt idx="1312">
                  <c:v>0.00924964464726565</c:v>
                </c:pt>
                <c:pt idx="1313">
                  <c:v>0.00939344139837155</c:v>
                </c:pt>
                <c:pt idx="1314">
                  <c:v>0.0095536714723239</c:v>
                </c:pt>
                <c:pt idx="1315">
                  <c:v>0.00970999888030456</c:v>
                </c:pt>
                <c:pt idx="1316">
                  <c:v>0.00986834744340432</c:v>
                </c:pt>
                <c:pt idx="1317">
                  <c:v>0.00994484403532963</c:v>
                </c:pt>
                <c:pt idx="1318">
                  <c:v>0.0100785759505456</c:v>
                </c:pt>
                <c:pt idx="1319">
                  <c:v>0.0101642274606189</c:v>
                </c:pt>
                <c:pt idx="1320">
                  <c:v>0.0102353772357119</c:v>
                </c:pt>
                <c:pt idx="1321">
                  <c:v>0.0103437000705979</c:v>
                </c:pt>
                <c:pt idx="1322">
                  <c:v>0.0104317616021997</c:v>
                </c:pt>
                <c:pt idx="1323">
                  <c:v>0.0105721605465414</c:v>
                </c:pt>
                <c:pt idx="1324">
                  <c:v>0.0106766276138217</c:v>
                </c:pt>
                <c:pt idx="1325">
                  <c:v>0.0107974936971674</c:v>
                </c:pt>
                <c:pt idx="1326">
                  <c:v>0.010850622406639</c:v>
                </c:pt>
                <c:pt idx="1327">
                  <c:v>0.0109266794909737</c:v>
                </c:pt>
                <c:pt idx="1328">
                  <c:v>0.0110113854798166</c:v>
                </c:pt>
                <c:pt idx="1329">
                  <c:v>0.0111281028368794</c:v>
                </c:pt>
                <c:pt idx="1330">
                  <c:v>0.0111512623652739</c:v>
                </c:pt>
                <c:pt idx="1331">
                  <c:v>0.0110807421341891</c:v>
                </c:pt>
                <c:pt idx="1332">
                  <c:v>0.0110416129151155</c:v>
                </c:pt>
                <c:pt idx="1333">
                  <c:v>0.0109712349453059</c:v>
                </c:pt>
                <c:pt idx="1334">
                  <c:v>0.0109631592506717</c:v>
                </c:pt>
                <c:pt idx="1335">
                  <c:v>0.0109550954359898</c:v>
                </c:pt>
                <c:pt idx="1336">
                  <c:v>0.0110091507111095</c:v>
                </c:pt>
                <c:pt idx="1337">
                  <c:v>0.0110550071557007</c:v>
                </c:pt>
                <c:pt idx="1338">
                  <c:v>0.0111173901875161</c:v>
                </c:pt>
                <c:pt idx="1339">
                  <c:v>0.0111960425064126</c:v>
                </c:pt>
                <c:pt idx="1340">
                  <c:v>0.0112511900402783</c:v>
                </c:pt>
                <c:pt idx="1341">
                  <c:v>0.0113145367997071</c:v>
                </c:pt>
                <c:pt idx="1342">
                  <c:v>0.0114024881083059</c:v>
                </c:pt>
                <c:pt idx="1343">
                  <c:v>0.0114585009140768</c:v>
                </c:pt>
                <c:pt idx="1344">
                  <c:v>0.0115147972232371</c:v>
                </c:pt>
                <c:pt idx="1345">
                  <c:v>0.0115717415115005</c:v>
                </c:pt>
                <c:pt idx="1346">
                  <c:v>0.0115632980663991</c:v>
                </c:pt>
                <c:pt idx="1347">
                  <c:v>0.0115873131607729</c:v>
                </c:pt>
                <c:pt idx="1348">
                  <c:v>0.0116448686655252</c:v>
                </c:pt>
                <c:pt idx="1349">
                  <c:v>0.0117022825730824</c:v>
                </c:pt>
                <c:pt idx="1350">
                  <c:v>0.0118016673340857</c:v>
                </c:pt>
                <c:pt idx="1351">
                  <c:v>0.0118347955877535</c:v>
                </c:pt>
                <c:pt idx="1352">
                  <c:v>0.0118261850194623</c:v>
                </c:pt>
                <c:pt idx="1353">
                  <c:v>0.0117845068886546</c:v>
                </c:pt>
                <c:pt idx="1354">
                  <c:v>0.0117845068886546</c:v>
                </c:pt>
                <c:pt idx="1355">
                  <c:v>0.011742526063424</c:v>
                </c:pt>
                <c:pt idx="1356">
                  <c:v>0.011800428327707</c:v>
                </c:pt>
                <c:pt idx="1357">
                  <c:v>0.0118252384925097</c:v>
                </c:pt>
                <c:pt idx="1358">
                  <c:v>0.0117918676774638</c:v>
                </c:pt>
                <c:pt idx="1359">
                  <c:v>0.011750335278553</c:v>
                </c:pt>
                <c:pt idx="1360">
                  <c:v>0.0118085337583309</c:v>
                </c:pt>
                <c:pt idx="1361">
                  <c:v>0.0118332850731142</c:v>
                </c:pt>
                <c:pt idx="1362">
                  <c:v>0.0119339076299406</c:v>
                </c:pt>
                <c:pt idx="1363">
                  <c:v>0.0119925491898148</c:v>
                </c:pt>
                <c:pt idx="1364">
                  <c:v>0.0120265480324074</c:v>
                </c:pt>
                <c:pt idx="1365">
                  <c:v>0.012017854561226</c:v>
                </c:pt>
                <c:pt idx="1366">
                  <c:v>0.0120858030938268</c:v>
                </c:pt>
                <c:pt idx="1367">
                  <c:v>0.012179644611384</c:v>
                </c:pt>
                <c:pt idx="1368">
                  <c:v>0.0122482663969951</c:v>
                </c:pt>
                <c:pt idx="1369">
                  <c:v>0.0122740724700448</c:v>
                </c:pt>
                <c:pt idx="1370">
                  <c:v>0.0123783744766854</c:v>
                </c:pt>
                <c:pt idx="1371">
                  <c:v>0.0125187671430634</c:v>
                </c:pt>
                <c:pt idx="1372">
                  <c:v>0.0125895048361484</c:v>
                </c:pt>
                <c:pt idx="1373">
                  <c:v>0.0126963331889707</c:v>
                </c:pt>
                <c:pt idx="1374">
                  <c:v>0.0127589440276976</c:v>
                </c:pt>
                <c:pt idx="1375">
                  <c:v>0.0128042442615851</c:v>
                </c:pt>
                <c:pt idx="1376">
                  <c:v>0.0128403349213224</c:v>
                </c:pt>
                <c:pt idx="1377">
                  <c:v>0.0129493287137289</c:v>
                </c:pt>
                <c:pt idx="1378">
                  <c:v>0.0130131996537796</c:v>
                </c:pt>
                <c:pt idx="1379">
                  <c:v>0.0130131996537796</c:v>
                </c:pt>
                <c:pt idx="1380">
                  <c:v>0.0130225927529955</c:v>
                </c:pt>
                <c:pt idx="1381">
                  <c:v>0.0130225927529955</c:v>
                </c:pt>
                <c:pt idx="1382">
                  <c:v>0.0130225927529955</c:v>
                </c:pt>
                <c:pt idx="1383">
                  <c:v>0.0130225927529955</c:v>
                </c:pt>
                <c:pt idx="1384">
                  <c:v>0.0130594052259275</c:v>
                </c:pt>
                <c:pt idx="1385">
                  <c:v>0.0130688384859867</c:v>
                </c:pt>
                <c:pt idx="1386">
                  <c:v>0.0130688384859867</c:v>
                </c:pt>
                <c:pt idx="1387">
                  <c:v>0.0131151510770565</c:v>
                </c:pt>
                <c:pt idx="1388">
                  <c:v>0.0130688384859867</c:v>
                </c:pt>
                <c:pt idx="1389">
                  <c:v>0.0131056775498411</c:v>
                </c:pt>
                <c:pt idx="1390">
                  <c:v>0.0130782853838369</c:v>
                </c:pt>
                <c:pt idx="1391">
                  <c:v>0.0131151510770565</c:v>
                </c:pt>
                <c:pt idx="1392">
                  <c:v>0.0131151510770565</c:v>
                </c:pt>
                <c:pt idx="1393">
                  <c:v>0.0131892438918606</c:v>
                </c:pt>
                <c:pt idx="1394">
                  <c:v>0.0132732928240741</c:v>
                </c:pt>
                <c:pt idx="1395">
                  <c:v>0.0133485243055556</c:v>
                </c:pt>
                <c:pt idx="1396">
                  <c:v>0.0134241174768519</c:v>
                </c:pt>
                <c:pt idx="1397">
                  <c:v>0.0135094831330534</c:v>
                </c:pt>
                <c:pt idx="1398">
                  <c:v>0.0135858549297814</c:v>
                </c:pt>
                <c:pt idx="1399">
                  <c:v>0.0136625886781526</c:v>
                </c:pt>
                <c:pt idx="1400">
                  <c:v>0.01375</c:v>
                </c:pt>
                <c:pt idx="1401">
                  <c:v>0.0138275137641263</c:v>
                </c:pt>
                <c:pt idx="1402">
                  <c:v>0.0139548370727464</c:v>
                </c:pt>
                <c:pt idx="1403">
                  <c:v>0.014152742034869</c:v>
                </c:pt>
                <c:pt idx="1404">
                  <c:v>0.0144753343723948</c:v>
                </c:pt>
                <c:pt idx="1405">
                  <c:v>0.0148579926729297</c:v>
                </c:pt>
                <c:pt idx="1406">
                  <c:v>0.0152395806884544</c:v>
                </c:pt>
                <c:pt idx="1407">
                  <c:v>0.0156865947947294</c:v>
                </c:pt>
                <c:pt idx="1408">
                  <c:v>0.016055795706346</c:v>
                </c:pt>
                <c:pt idx="1409">
                  <c:v>0.0165731215238649</c:v>
                </c:pt>
                <c:pt idx="1410">
                  <c:v>0.0172036087162138</c:v>
                </c:pt>
                <c:pt idx="1411">
                  <c:v>0.0178958856269781</c:v>
                </c:pt>
                <c:pt idx="1412">
                  <c:v>0.0184069991633017</c:v>
                </c:pt>
                <c:pt idx="1413">
                  <c:v>0.0189999635953256</c:v>
                </c:pt>
                <c:pt idx="1414">
                  <c:v>0.019667383146927</c:v>
                </c:pt>
                <c:pt idx="1415">
                  <c:v>0.0203000364564346</c:v>
                </c:pt>
                <c:pt idx="1416">
                  <c:v>0.0207194454578621</c:v>
                </c:pt>
                <c:pt idx="1417">
                  <c:v>0.0208517707192406</c:v>
                </c:pt>
                <c:pt idx="1418">
                  <c:v>0.0208517707192406</c:v>
                </c:pt>
                <c:pt idx="1419">
                  <c:v>0.020925831202046</c:v>
                </c:pt>
                <c:pt idx="1420">
                  <c:v>0.0212824260138838</c:v>
                </c:pt>
                <c:pt idx="1421">
                  <c:v>0.0218446069469835</c:v>
                </c:pt>
                <c:pt idx="1422">
                  <c:v>0.0225481156238566</c:v>
                </c:pt>
                <c:pt idx="1423">
                  <c:v>0.0229323088181486</c:v>
                </c:pt>
                <c:pt idx="1424">
                  <c:v>0.0231608647856358</c:v>
                </c:pt>
                <c:pt idx="1425">
                  <c:v>0.023555514840601</c:v>
                </c:pt>
                <c:pt idx="1426">
                  <c:v>0.0251671498293641</c:v>
                </c:pt>
                <c:pt idx="1427">
                  <c:v>0.0264569123579025</c:v>
                </c:pt>
                <c:pt idx="1428">
                  <c:v>0.0274822812236054</c:v>
                </c:pt>
                <c:pt idx="1429">
                  <c:v>0.0278137517915549</c:v>
                </c:pt>
                <c:pt idx="1430">
                  <c:v>0.0272910154095105</c:v>
                </c:pt>
                <c:pt idx="1431">
                  <c:v>0.0265728702441899</c:v>
                </c:pt>
                <c:pt idx="1432">
                  <c:v>0.026054288976465</c:v>
                </c:pt>
                <c:pt idx="1433">
                  <c:v>0.0279742729718772</c:v>
                </c:pt>
                <c:pt idx="1434">
                  <c:v>0.0341623972577494</c:v>
                </c:pt>
                <c:pt idx="1435">
                  <c:v>0.0432120183079876</c:v>
                </c:pt>
                <c:pt idx="1436">
                  <c:v>0.0532542848699764</c:v>
                </c:pt>
                <c:pt idx="1437">
                  <c:v>0.0623835575927843</c:v>
                </c:pt>
                <c:pt idx="1438">
                  <c:v>0.0708043767558776</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445</c:f>
              <c:numCache>
                <c:formatCode>General</c:formatCode>
                <c:ptCount val="1439"/>
                <c:pt idx="0">
                  <c:v>3.80176843564389</c:v>
                </c:pt>
                <c:pt idx="1">
                  <c:v>3.81302918967092</c:v>
                </c:pt>
                <c:pt idx="2">
                  <c:v>3.82429835239194</c:v>
                </c:pt>
                <c:pt idx="3">
                  <c:v>3.82918143692557</c:v>
                </c:pt>
                <c:pt idx="4">
                  <c:v>3.82843304597843</c:v>
                </c:pt>
                <c:pt idx="5">
                  <c:v>3.82280213016788</c:v>
                </c:pt>
                <c:pt idx="6">
                  <c:v>3.81641974605027</c:v>
                </c:pt>
                <c:pt idx="7">
                  <c:v>3.81078401599117</c:v>
                </c:pt>
                <c:pt idx="8">
                  <c:v>3.80027221341983</c:v>
                </c:pt>
                <c:pt idx="9">
                  <c:v>3.78544589699479</c:v>
                </c:pt>
                <c:pt idx="10">
                  <c:v>3.7762491948539</c:v>
                </c:pt>
                <c:pt idx="11">
                  <c:v>3.77268829324088</c:v>
                </c:pt>
                <c:pt idx="12">
                  <c:v>3.7706191469655</c:v>
                </c:pt>
                <c:pt idx="13">
                  <c:v>3.7706191469655</c:v>
                </c:pt>
                <c:pt idx="14">
                  <c:v>3.77268829324088</c:v>
                </c:pt>
                <c:pt idx="15">
                  <c:v>3.78677245354354</c:v>
                </c:pt>
                <c:pt idx="16">
                  <c:v>3.80008894770802</c:v>
                </c:pt>
                <c:pt idx="17">
                  <c:v>3.80572779110028</c:v>
                </c:pt>
                <c:pt idx="18">
                  <c:v>3.79937531929782</c:v>
                </c:pt>
                <c:pt idx="19">
                  <c:v>3.79937531929782</c:v>
                </c:pt>
                <c:pt idx="20">
                  <c:v>3.81345589181007</c:v>
                </c:pt>
                <c:pt idx="21">
                  <c:v>3.83317442770289</c:v>
                </c:pt>
                <c:pt idx="22">
                  <c:v>3.8521305232613</c:v>
                </c:pt>
                <c:pt idx="23">
                  <c:v>3.86621827631423</c:v>
                </c:pt>
                <c:pt idx="24">
                  <c:v>3.86827147716077</c:v>
                </c:pt>
                <c:pt idx="25">
                  <c:v>3.85419769490789</c:v>
                </c:pt>
                <c:pt idx="26">
                  <c:v>3.82527345614703</c:v>
                </c:pt>
                <c:pt idx="27">
                  <c:v>3.79787127699603</c:v>
                </c:pt>
                <c:pt idx="28">
                  <c:v>3.76333659732121</c:v>
                </c:pt>
                <c:pt idx="29">
                  <c:v>3.71546177370574</c:v>
                </c:pt>
                <c:pt idx="30">
                  <c:v>3.6696716210616</c:v>
                </c:pt>
                <c:pt idx="31">
                  <c:v>3.61824485861074</c:v>
                </c:pt>
                <c:pt idx="32">
                  <c:v>3.54223598551937</c:v>
                </c:pt>
                <c:pt idx="33">
                  <c:v>3.48594069918588</c:v>
                </c:pt>
                <c:pt idx="34">
                  <c:v>3.4401573341965</c:v>
                </c:pt>
                <c:pt idx="35">
                  <c:v>3.41482804945595</c:v>
                </c:pt>
                <c:pt idx="36">
                  <c:v>3.39512018004159</c:v>
                </c:pt>
                <c:pt idx="37">
                  <c:v>3.39999675473947</c:v>
                </c:pt>
                <c:pt idx="38">
                  <c:v>3.41970159934447</c:v>
                </c:pt>
                <c:pt idx="39">
                  <c:v>3.43376718192325</c:v>
                </c:pt>
                <c:pt idx="40">
                  <c:v>3.44990549438714</c:v>
                </c:pt>
                <c:pt idx="41">
                  <c:v>3.4745198010498</c:v>
                </c:pt>
                <c:pt idx="42">
                  <c:v>3.49775135744729</c:v>
                </c:pt>
                <c:pt idx="43">
                  <c:v>3.5061923424339</c:v>
                </c:pt>
                <c:pt idx="44">
                  <c:v>3.51745282334296</c:v>
                </c:pt>
                <c:pt idx="45">
                  <c:v>3.51955344164727</c:v>
                </c:pt>
                <c:pt idx="46">
                  <c:v>3.51673436464041</c:v>
                </c:pt>
                <c:pt idx="47">
                  <c:v>3.52236767823891</c:v>
                </c:pt>
                <c:pt idx="48">
                  <c:v>3.53004971596956</c:v>
                </c:pt>
                <c:pt idx="49">
                  <c:v>3.53568513903037</c:v>
                </c:pt>
                <c:pt idx="50">
                  <c:v>3.49833276695246</c:v>
                </c:pt>
                <c:pt idx="51">
                  <c:v>3.47581816427151</c:v>
                </c:pt>
                <c:pt idx="52">
                  <c:v>3.49833276695246</c:v>
                </c:pt>
                <c:pt idx="53">
                  <c:v>3.51446215294502</c:v>
                </c:pt>
                <c:pt idx="54">
                  <c:v>3.50959304013966</c:v>
                </c:pt>
                <c:pt idx="55">
                  <c:v>3.51240897850219</c:v>
                </c:pt>
                <c:pt idx="56">
                  <c:v>3.52572204664361</c:v>
                </c:pt>
                <c:pt idx="57">
                  <c:v>3.54543166694721</c:v>
                </c:pt>
                <c:pt idx="58">
                  <c:v>3.55105769019358</c:v>
                </c:pt>
                <c:pt idx="59">
                  <c:v>3.55387599097812</c:v>
                </c:pt>
                <c:pt idx="60">
                  <c:v>3.56437694214672</c:v>
                </c:pt>
                <c:pt idx="61">
                  <c:v>3.57845189242212</c:v>
                </c:pt>
                <c:pt idx="62">
                  <c:v>3.59252101738558</c:v>
                </c:pt>
                <c:pt idx="63">
                  <c:v>3.59252101738558</c:v>
                </c:pt>
                <c:pt idx="64">
                  <c:v>3.58408041196536</c:v>
                </c:pt>
                <c:pt idx="65">
                  <c:v>3.55235830979912</c:v>
                </c:pt>
                <c:pt idx="66">
                  <c:v>3.53059600127474</c:v>
                </c:pt>
                <c:pt idx="67">
                  <c:v>3.53059600127474</c:v>
                </c:pt>
                <c:pt idx="68">
                  <c:v>3.52420436546461</c:v>
                </c:pt>
                <c:pt idx="69">
                  <c:v>3.4876136089723</c:v>
                </c:pt>
                <c:pt idx="70">
                  <c:v>3.32718955607854</c:v>
                </c:pt>
                <c:pt idx="71">
                  <c:v>3.02610987138244</c:v>
                </c:pt>
                <c:pt idx="72">
                  <c:v>2.73637497036934</c:v>
                </c:pt>
                <c:pt idx="73">
                  <c:v>2.68570881666882</c:v>
                </c:pt>
                <c:pt idx="74">
                  <c:v>2.7785601690523</c:v>
                </c:pt>
                <c:pt idx="75">
                  <c:v>2.87417597563778</c:v>
                </c:pt>
                <c:pt idx="76">
                  <c:v>2.96986954501502</c:v>
                </c:pt>
                <c:pt idx="77">
                  <c:v>3.05345394302001</c:v>
                </c:pt>
                <c:pt idx="78">
                  <c:v>3.14072885383681</c:v>
                </c:pt>
                <c:pt idx="79">
                  <c:v>3.22510795233126</c:v>
                </c:pt>
                <c:pt idx="80">
                  <c:v>3.30185984877972</c:v>
                </c:pt>
                <c:pt idx="81">
                  <c:v>3.36658885034106</c:v>
                </c:pt>
                <c:pt idx="82">
                  <c:v>3.41162498057734</c:v>
                </c:pt>
                <c:pt idx="83">
                  <c:v>3.44539714281022</c:v>
                </c:pt>
                <c:pt idx="84">
                  <c:v>3.47278280016563</c:v>
                </c:pt>
                <c:pt idx="85">
                  <c:v>3.50168399085697</c:v>
                </c:pt>
                <c:pt idx="86">
                  <c:v>3.52907716754277</c:v>
                </c:pt>
                <c:pt idx="87">
                  <c:v>3.55721917190494</c:v>
                </c:pt>
                <c:pt idx="88">
                  <c:v>3.56848859467114</c:v>
                </c:pt>
                <c:pt idx="89">
                  <c:v>3.58256157823338</c:v>
                </c:pt>
                <c:pt idx="90">
                  <c:v>3.60225678898169</c:v>
                </c:pt>
                <c:pt idx="91">
                  <c:v>3.63041531859318</c:v>
                </c:pt>
                <c:pt idx="92">
                  <c:v>3.65575113793287</c:v>
                </c:pt>
                <c:pt idx="93">
                  <c:v>3.67469672968363</c:v>
                </c:pt>
                <c:pt idx="94">
                  <c:v>3.6915905295704</c:v>
                </c:pt>
                <c:pt idx="95">
                  <c:v>3.71411122327794</c:v>
                </c:pt>
                <c:pt idx="96">
                  <c:v>3.73100771479979</c:v>
                </c:pt>
                <c:pt idx="97">
                  <c:v>3.75071578417546</c:v>
                </c:pt>
                <c:pt idx="98">
                  <c:v>3.76479547355624</c:v>
                </c:pt>
                <c:pt idx="99">
                  <c:v>3.77887648802888</c:v>
                </c:pt>
                <c:pt idx="100">
                  <c:v>3.78731718979596</c:v>
                </c:pt>
                <c:pt idx="101">
                  <c:v>3.80348770723148</c:v>
                </c:pt>
                <c:pt idx="102">
                  <c:v>3.81829028680693</c:v>
                </c:pt>
                <c:pt idx="103">
                  <c:v>3.82111629820103</c:v>
                </c:pt>
                <c:pt idx="104">
                  <c:v>3.8232101029708</c:v>
                </c:pt>
                <c:pt idx="105">
                  <c:v>3.82393290743805</c:v>
                </c:pt>
                <c:pt idx="106">
                  <c:v>3.78659438532872</c:v>
                </c:pt>
                <c:pt idx="107">
                  <c:v>3.74154948824775</c:v>
                </c:pt>
                <c:pt idx="108">
                  <c:v>3.6915905295704</c:v>
                </c:pt>
                <c:pt idx="109">
                  <c:v>3.66271464493227</c:v>
                </c:pt>
                <c:pt idx="110">
                  <c:v>3.64654210161996</c:v>
                </c:pt>
                <c:pt idx="111">
                  <c:v>3.62965503577932</c:v>
                </c:pt>
                <c:pt idx="112">
                  <c:v>3.61557561040676</c:v>
                </c:pt>
                <c:pt idx="113">
                  <c:v>3.61485280593951</c:v>
                </c:pt>
                <c:pt idx="114">
                  <c:v>3.63738349225247</c:v>
                </c:pt>
                <c:pt idx="115">
                  <c:v>3.66907361264512</c:v>
                </c:pt>
                <c:pt idx="116">
                  <c:v>3.69086772510316</c:v>
                </c:pt>
                <c:pt idx="117">
                  <c:v>3.7133884188107</c:v>
                </c:pt>
                <c:pt idx="118">
                  <c:v>3.73028491033255</c:v>
                </c:pt>
                <c:pt idx="119">
                  <c:v>3.74790411569927</c:v>
                </c:pt>
                <c:pt idx="120">
                  <c:v>3.7563466760279</c:v>
                </c:pt>
                <c:pt idx="121">
                  <c:v>3.75562387156066</c:v>
                </c:pt>
                <c:pt idx="122">
                  <c:v>3.75281257596004</c:v>
                </c:pt>
                <c:pt idx="123">
                  <c:v>3.75353538042728</c:v>
                </c:pt>
                <c:pt idx="124">
                  <c:v>3.75071578417546</c:v>
                </c:pt>
                <c:pt idx="125">
                  <c:v>3.74790411569927</c:v>
                </c:pt>
                <c:pt idx="126">
                  <c:v>3.74866439851313</c:v>
                </c:pt>
                <c:pt idx="127">
                  <c:v>3.74790411569927</c:v>
                </c:pt>
                <c:pt idx="128">
                  <c:v>3.74227229271499</c:v>
                </c:pt>
                <c:pt idx="129">
                  <c:v>3.74021251295019</c:v>
                </c:pt>
                <c:pt idx="130">
                  <c:v>3.74227229271499</c:v>
                </c:pt>
                <c:pt idx="131">
                  <c:v>3.74790411569927</c:v>
                </c:pt>
                <c:pt idx="132">
                  <c:v>3.75071578417546</c:v>
                </c:pt>
                <c:pt idx="133">
                  <c:v>3.74303257552885</c:v>
                </c:pt>
                <c:pt idx="134">
                  <c:v>3.74021251295019</c:v>
                </c:pt>
                <c:pt idx="135">
                  <c:v>3.74303257552885</c:v>
                </c:pt>
                <c:pt idx="136">
                  <c:v>3.74379228075181</c:v>
                </c:pt>
                <c:pt idx="137">
                  <c:v>3.7501832322451</c:v>
                </c:pt>
                <c:pt idx="138">
                  <c:v>3.75862579257373</c:v>
                </c:pt>
                <c:pt idx="139">
                  <c:v>3.7706434027086</c:v>
                </c:pt>
                <c:pt idx="140">
                  <c:v>3.7875389474379</c:v>
                </c:pt>
                <c:pt idx="141">
                  <c:v>3.81006886418595</c:v>
                </c:pt>
                <c:pt idx="142">
                  <c:v>3.83335066609837</c:v>
                </c:pt>
                <c:pt idx="143">
                  <c:v>3.84668127692364</c:v>
                </c:pt>
                <c:pt idx="144">
                  <c:v>3.86432643465232</c:v>
                </c:pt>
                <c:pt idx="145">
                  <c:v>3.88122814177471</c:v>
                </c:pt>
                <c:pt idx="146">
                  <c:v>3.8988789017775</c:v>
                </c:pt>
                <c:pt idx="147">
                  <c:v>3.92141714102025</c:v>
                </c:pt>
                <c:pt idx="148">
                  <c:v>3.94470414720548</c:v>
                </c:pt>
                <c:pt idx="149">
                  <c:v>3.96083657982648</c:v>
                </c:pt>
                <c:pt idx="150">
                  <c:v>3.97851001322031</c:v>
                </c:pt>
                <c:pt idx="151">
                  <c:v>3.99257625885146</c:v>
                </c:pt>
                <c:pt idx="152">
                  <c:v>4.0053273906184</c:v>
                </c:pt>
                <c:pt idx="153">
                  <c:v>4.00890616384097</c:v>
                </c:pt>
                <c:pt idx="154">
                  <c:v>4.00890616384097</c:v>
                </c:pt>
                <c:pt idx="155">
                  <c:v>4.01247151265692</c:v>
                </c:pt>
                <c:pt idx="156">
                  <c:v>4.02243796722722</c:v>
                </c:pt>
                <c:pt idx="157">
                  <c:v>4.0336873450656</c:v>
                </c:pt>
                <c:pt idx="158">
                  <c:v>4.04571004792023</c:v>
                </c:pt>
                <c:pt idx="159">
                  <c:v>4.0549283759972</c:v>
                </c:pt>
                <c:pt idx="160">
                  <c:v>4.06618282896068</c:v>
                </c:pt>
                <c:pt idx="161">
                  <c:v>4.07610658173555</c:v>
                </c:pt>
                <c:pt idx="162">
                  <c:v>4.08454788685241</c:v>
                </c:pt>
                <c:pt idx="163">
                  <c:v>4.10146579395542</c:v>
                </c:pt>
                <c:pt idx="164">
                  <c:v>4.11629119448186</c:v>
                </c:pt>
                <c:pt idx="165">
                  <c:v>4.13470749645766</c:v>
                </c:pt>
                <c:pt idx="166">
                  <c:v>4.1431445796163</c:v>
                </c:pt>
                <c:pt idx="167">
                  <c:v>4.1523548004294</c:v>
                </c:pt>
                <c:pt idx="168">
                  <c:v>4.17000148497497</c:v>
                </c:pt>
                <c:pt idx="169">
                  <c:v>4.1912251434155</c:v>
                </c:pt>
                <c:pt idx="170">
                  <c:v>4.21094777859189</c:v>
                </c:pt>
                <c:pt idx="171">
                  <c:v>4.23139130579897</c:v>
                </c:pt>
                <c:pt idx="172">
                  <c:v>4.25112972597981</c:v>
                </c:pt>
                <c:pt idx="173">
                  <c:v>4.27232986777945</c:v>
                </c:pt>
                <c:pt idx="174">
                  <c:v>4.29208013078665</c:v>
                </c:pt>
                <c:pt idx="175">
                  <c:v>4.31536742302716</c:v>
                </c:pt>
                <c:pt idx="176">
                  <c:v>4.34148692014023</c:v>
                </c:pt>
                <c:pt idx="177">
                  <c:v>4.36478105683093</c:v>
                </c:pt>
                <c:pt idx="178">
                  <c:v>4.38805646685581</c:v>
                </c:pt>
                <c:pt idx="179">
                  <c:v>4.40571846741652</c:v>
                </c:pt>
                <c:pt idx="180">
                  <c:v>4.42051358903971</c:v>
                </c:pt>
                <c:pt idx="181">
                  <c:v>4.43461714272745</c:v>
                </c:pt>
                <c:pt idx="182">
                  <c:v>4.44381025669148</c:v>
                </c:pt>
                <c:pt idx="183">
                  <c:v>4.45865905475141</c:v>
                </c:pt>
                <c:pt idx="184">
                  <c:v>4.46995424580534</c:v>
                </c:pt>
                <c:pt idx="185">
                  <c:v>4.47988490781833</c:v>
                </c:pt>
                <c:pt idx="186">
                  <c:v>4.48343523282385</c:v>
                </c:pt>
                <c:pt idx="187">
                  <c:v>4.48699293374344</c:v>
                </c:pt>
                <c:pt idx="188">
                  <c:v>4.49265419529723</c:v>
                </c:pt>
                <c:pt idx="189">
                  <c:v>4.49901979714323</c:v>
                </c:pt>
                <c:pt idx="190">
                  <c:v>4.50748679609017</c:v>
                </c:pt>
                <c:pt idx="191">
                  <c:v>4.52227972588731</c:v>
                </c:pt>
                <c:pt idx="192">
                  <c:v>4.53358120947798</c:v>
                </c:pt>
                <c:pt idx="193">
                  <c:v>4.55121713848799</c:v>
                </c:pt>
                <c:pt idx="194">
                  <c:v>4.56889433537007</c:v>
                </c:pt>
                <c:pt idx="195">
                  <c:v>4.58935943467276</c:v>
                </c:pt>
                <c:pt idx="196">
                  <c:v>4.60627462365194</c:v>
                </c:pt>
                <c:pt idx="197">
                  <c:v>4.62395432059649</c:v>
                </c:pt>
                <c:pt idx="198">
                  <c:v>4.63806882679994</c:v>
                </c:pt>
                <c:pt idx="199">
                  <c:v>4.65215410489817</c:v>
                </c:pt>
                <c:pt idx="200">
                  <c:v>4.66983827030834</c:v>
                </c:pt>
                <c:pt idx="201">
                  <c:v>4.69033014653177</c:v>
                </c:pt>
                <c:pt idx="202">
                  <c:v>4.70726740009728</c:v>
                </c:pt>
                <c:pt idx="203">
                  <c:v>4.72416551254528</c:v>
                </c:pt>
                <c:pt idx="204">
                  <c:v>4.74110163563479</c:v>
                </c:pt>
                <c:pt idx="205">
                  <c:v>4.75594413337153</c:v>
                </c:pt>
                <c:pt idx="206">
                  <c:v>4.77008122473011</c:v>
                </c:pt>
                <c:pt idx="207">
                  <c:v>4.78489854565836</c:v>
                </c:pt>
                <c:pt idx="208">
                  <c:v>4.79973167529248</c:v>
                </c:pt>
                <c:pt idx="209">
                  <c:v>4.81027937621074</c:v>
                </c:pt>
                <c:pt idx="210">
                  <c:v>4.82442478051314</c:v>
                </c:pt>
                <c:pt idx="211">
                  <c:v>4.83572070301413</c:v>
                </c:pt>
                <c:pt idx="212">
                  <c:v>4.84981166468927</c:v>
                </c:pt>
                <c:pt idx="213">
                  <c:v>4.86391400811312</c:v>
                </c:pt>
                <c:pt idx="214">
                  <c:v>4.8780735358232</c:v>
                </c:pt>
                <c:pt idx="215">
                  <c:v>4.89571423172646</c:v>
                </c:pt>
                <c:pt idx="216">
                  <c:v>4.90631461354205</c:v>
                </c:pt>
                <c:pt idx="217">
                  <c:v>4.91757756454464</c:v>
                </c:pt>
                <c:pt idx="218">
                  <c:v>4.93456053419605</c:v>
                </c:pt>
                <c:pt idx="219">
                  <c:v>4.94798119412773</c:v>
                </c:pt>
                <c:pt idx="220">
                  <c:v>4.9592637109979</c:v>
                </c:pt>
                <c:pt idx="221">
                  <c:v>4.97337589207515</c:v>
                </c:pt>
                <c:pt idx="222">
                  <c:v>4.98468207547566</c:v>
                </c:pt>
                <c:pt idx="223">
                  <c:v>4.99527486928083</c:v>
                </c:pt>
                <c:pt idx="224">
                  <c:v>5.00656702685269</c:v>
                </c:pt>
                <c:pt idx="225">
                  <c:v>5.01997618130187</c:v>
                </c:pt>
                <c:pt idx="226">
                  <c:v>5.03336195936923</c:v>
                </c:pt>
                <c:pt idx="227">
                  <c:v>5.04672049600621</c:v>
                </c:pt>
                <c:pt idx="228">
                  <c:v>5.0580597251994</c:v>
                </c:pt>
                <c:pt idx="229">
                  <c:v>5.0721674550844</c:v>
                </c:pt>
                <c:pt idx="230">
                  <c:v>5.08276735387325</c:v>
                </c:pt>
                <c:pt idx="231">
                  <c:v>5.09331652079115</c:v>
                </c:pt>
                <c:pt idx="232">
                  <c:v>5.10460993358287</c:v>
                </c:pt>
                <c:pt idx="233">
                  <c:v>5.11453241095471</c:v>
                </c:pt>
                <c:pt idx="234">
                  <c:v>5.12298377314556</c:v>
                </c:pt>
                <c:pt idx="235">
                  <c:v>5.12509905206808</c:v>
                </c:pt>
                <c:pt idx="236">
                  <c:v>5.1328452097638</c:v>
                </c:pt>
                <c:pt idx="237">
                  <c:v>5.13776067663624</c:v>
                </c:pt>
                <c:pt idx="238">
                  <c:v>5.14264438840098</c:v>
                </c:pt>
                <c:pt idx="239">
                  <c:v>5.14755935860052</c:v>
                </c:pt>
                <c:pt idx="240">
                  <c:v>5.15324718312984</c:v>
                </c:pt>
                <c:pt idx="241">
                  <c:v>5.15742006872585</c:v>
                </c:pt>
                <c:pt idx="242">
                  <c:v>5.15949022222509</c:v>
                </c:pt>
                <c:pt idx="243">
                  <c:v>5.16519415228959</c:v>
                </c:pt>
                <c:pt idx="244">
                  <c:v>5.164451293037</c:v>
                </c:pt>
                <c:pt idx="245">
                  <c:v>5.16931378856727</c:v>
                </c:pt>
                <c:pt idx="246">
                  <c:v>5.17352855573269</c:v>
                </c:pt>
                <c:pt idx="247">
                  <c:v>5.17919840178759</c:v>
                </c:pt>
                <c:pt idx="248">
                  <c:v>5.18123405055201</c:v>
                </c:pt>
                <c:pt idx="249">
                  <c:v>5.18901101097945</c:v>
                </c:pt>
                <c:pt idx="250">
                  <c:v>5.19389750988329</c:v>
                </c:pt>
                <c:pt idx="251">
                  <c:v>5.19885270887963</c:v>
                </c:pt>
                <c:pt idx="252">
                  <c:v>5.20734201193385</c:v>
                </c:pt>
                <c:pt idx="253">
                  <c:v>5.21227171481116</c:v>
                </c:pt>
                <c:pt idx="254">
                  <c:v>5.21716428883222</c:v>
                </c:pt>
                <c:pt idx="255">
                  <c:v>5.22208829790551</c:v>
                </c:pt>
                <c:pt idx="256">
                  <c:v>5.22697433961285</c:v>
                </c:pt>
                <c:pt idx="257">
                  <c:v>5.22908925727238</c:v>
                </c:pt>
                <c:pt idx="258">
                  <c:v>5.23395205009294</c:v>
                </c:pt>
                <c:pt idx="259">
                  <c:v>5.23966735899224</c:v>
                </c:pt>
                <c:pt idx="260">
                  <c:v>5.24452255398656</c:v>
                </c:pt>
                <c:pt idx="261">
                  <c:v>5.25023155364658</c:v>
                </c:pt>
                <c:pt idx="262">
                  <c:v>5.25231292455039</c:v>
                </c:pt>
                <c:pt idx="263">
                  <c:v>5.25724690410157</c:v>
                </c:pt>
                <c:pt idx="264">
                  <c:v>5.25931343747545</c:v>
                </c:pt>
                <c:pt idx="265">
                  <c:v>5.26138737277284</c:v>
                </c:pt>
                <c:pt idx="266">
                  <c:v>5.26063393522588</c:v>
                </c:pt>
                <c:pt idx="267">
                  <c:v>5.26346875431776</c:v>
                </c:pt>
                <c:pt idx="268">
                  <c:v>5.26555762681761</c:v>
                </c:pt>
                <c:pt idx="269">
                  <c:v>5.26758083160946</c:v>
                </c:pt>
                <c:pt idx="270">
                  <c:v>5.27255173390351</c:v>
                </c:pt>
                <c:pt idx="271">
                  <c:v>5.27535326903001</c:v>
                </c:pt>
                <c:pt idx="272">
                  <c:v>5.27740695972747</c:v>
                </c:pt>
                <c:pt idx="273">
                  <c:v>5.28233110232052</c:v>
                </c:pt>
                <c:pt idx="274">
                  <c:v>5.28800572332743</c:v>
                </c:pt>
                <c:pt idx="275">
                  <c:v>5.29295589913834</c:v>
                </c:pt>
                <c:pt idx="276">
                  <c:v>5.29786252118935</c:v>
                </c:pt>
                <c:pt idx="277">
                  <c:v>5.29991065792509</c:v>
                </c:pt>
                <c:pt idx="278">
                  <c:v>5.30761800587331</c:v>
                </c:pt>
                <c:pt idx="279">
                  <c:v>5.31045597500071</c:v>
                </c:pt>
                <c:pt idx="280">
                  <c:v>5.31539706184374</c:v>
                </c:pt>
                <c:pt idx="281">
                  <c:v>5.32105226500028</c:v>
                </c:pt>
                <c:pt idx="282">
                  <c:v>5.32309324604304</c:v>
                </c:pt>
                <c:pt idx="283">
                  <c:v>5.32233296322919</c:v>
                </c:pt>
                <c:pt idx="284">
                  <c:v>5.33013816046147</c:v>
                </c:pt>
                <c:pt idx="285">
                  <c:v>5.3329708004646</c:v>
                </c:pt>
                <c:pt idx="286">
                  <c:v>5.33866026626281</c:v>
                </c:pt>
                <c:pt idx="287">
                  <c:v>5.34430259024909</c:v>
                </c:pt>
                <c:pt idx="288">
                  <c:v>5.34557237303691</c:v>
                </c:pt>
                <c:pt idx="289">
                  <c:v>5.35050005755805</c:v>
                </c:pt>
                <c:pt idx="290">
                  <c:v>5.35331707401237</c:v>
                </c:pt>
                <c:pt idx="291">
                  <c:v>5.356142048472</c:v>
                </c:pt>
                <c:pt idx="292">
                  <c:v>5.35744813343417</c:v>
                </c:pt>
                <c:pt idx="293">
                  <c:v>5.3631382801138</c:v>
                </c:pt>
                <c:pt idx="294">
                  <c:v>5.36877900593418</c:v>
                </c:pt>
                <c:pt idx="295">
                  <c:v>5.37368740866113</c:v>
                </c:pt>
                <c:pt idx="296">
                  <c:v>5.38221571483231</c:v>
                </c:pt>
                <c:pt idx="297">
                  <c:v>5.38712127053633</c:v>
                </c:pt>
                <c:pt idx="298">
                  <c:v>5.39273996918502</c:v>
                </c:pt>
                <c:pt idx="299">
                  <c:v>5.39766321295343</c:v>
                </c:pt>
                <c:pt idx="300">
                  <c:v>5.40334576891507</c:v>
                </c:pt>
                <c:pt idx="301">
                  <c:v>5.41188771832392</c:v>
                </c:pt>
                <c:pt idx="302">
                  <c:v>5.41679959228688</c:v>
                </c:pt>
                <c:pt idx="303">
                  <c:v>5.42242317382413</c:v>
                </c:pt>
                <c:pt idx="304">
                  <c:v>5.42731192297676</c:v>
                </c:pt>
                <c:pt idx="305">
                  <c:v>5.43299947349673</c:v>
                </c:pt>
                <c:pt idx="306">
                  <c:v>5.43871955737299</c:v>
                </c:pt>
                <c:pt idx="307">
                  <c:v>5.44361656605982</c:v>
                </c:pt>
                <c:pt idx="308">
                  <c:v>5.44922380749013</c:v>
                </c:pt>
                <c:pt idx="309">
                  <c:v>5.45495243002735</c:v>
                </c:pt>
                <c:pt idx="310">
                  <c:v>5.46265847925565</c:v>
                </c:pt>
                <c:pt idx="311">
                  <c:v>5.46828718191377</c:v>
                </c:pt>
                <c:pt idx="312">
                  <c:v>5.4767900897493</c:v>
                </c:pt>
                <c:pt idx="313">
                  <c:v>5.48814807622372</c:v>
                </c:pt>
                <c:pt idx="314">
                  <c:v>5.4930607123441</c:v>
                </c:pt>
                <c:pt idx="315">
                  <c:v>5.50442607136721</c:v>
                </c:pt>
                <c:pt idx="316">
                  <c:v>5.51219521791745</c:v>
                </c:pt>
                <c:pt idx="317">
                  <c:v>5.52350126846015</c:v>
                </c:pt>
                <c:pt idx="318">
                  <c:v>5.53278589316736</c:v>
                </c:pt>
                <c:pt idx="319">
                  <c:v>5.54412299589731</c:v>
                </c:pt>
                <c:pt idx="320">
                  <c:v>5.55472169128329</c:v>
                </c:pt>
                <c:pt idx="321">
                  <c:v>5.56681814390758</c:v>
                </c:pt>
                <c:pt idx="322">
                  <c:v>5.57740469168835</c:v>
                </c:pt>
                <c:pt idx="323">
                  <c:v>5.58952593785821</c:v>
                </c:pt>
                <c:pt idx="324">
                  <c:v>5.60010430371437</c:v>
                </c:pt>
                <c:pt idx="325">
                  <c:v>5.61506952383052</c:v>
                </c:pt>
                <c:pt idx="326">
                  <c:v>5.62719239961179</c:v>
                </c:pt>
                <c:pt idx="327">
                  <c:v>5.64062219940447</c:v>
                </c:pt>
                <c:pt idx="328">
                  <c:v>5.6519766171805</c:v>
                </c:pt>
                <c:pt idx="329">
                  <c:v>5.66694685921483</c:v>
                </c:pt>
                <c:pt idx="330">
                  <c:v>5.67830484259537</c:v>
                </c:pt>
                <c:pt idx="331">
                  <c:v>5.69251242189734</c:v>
                </c:pt>
                <c:pt idx="332">
                  <c:v>5.70387813283335</c:v>
                </c:pt>
                <c:pt idx="333">
                  <c:v>5.71601411559201</c:v>
                </c:pt>
                <c:pt idx="334">
                  <c:v>5.72738333449064</c:v>
                </c:pt>
                <c:pt idx="335">
                  <c:v>5.74236095769233</c:v>
                </c:pt>
                <c:pt idx="336">
                  <c:v>5.7537241007236</c:v>
                </c:pt>
                <c:pt idx="337">
                  <c:v>5.76793724031435</c:v>
                </c:pt>
                <c:pt idx="338">
                  <c:v>5.78215622029166</c:v>
                </c:pt>
                <c:pt idx="339">
                  <c:v>5.79145694058741</c:v>
                </c:pt>
                <c:pt idx="340">
                  <c:v>5.80928302205979</c:v>
                </c:pt>
                <c:pt idx="341">
                  <c:v>5.82351397369913</c:v>
                </c:pt>
                <c:pt idx="342">
                  <c:v>5.837740225078</c:v>
                </c:pt>
                <c:pt idx="343">
                  <c:v>5.85197195088784</c:v>
                </c:pt>
                <c:pt idx="344">
                  <c:v>5.86692013628023</c:v>
                </c:pt>
                <c:pt idx="345">
                  <c:v>5.88191928556745</c:v>
                </c:pt>
                <c:pt idx="346">
                  <c:v>5.89616442182254</c:v>
                </c:pt>
                <c:pt idx="347">
                  <c:v>5.91115409182859</c:v>
                </c:pt>
                <c:pt idx="348">
                  <c:v>5.92539875935099</c:v>
                </c:pt>
                <c:pt idx="349">
                  <c:v>5.94040986505718</c:v>
                </c:pt>
                <c:pt idx="350">
                  <c:v>5.95465709684236</c:v>
                </c:pt>
                <c:pt idx="351">
                  <c:v>5.96890123198654</c:v>
                </c:pt>
                <c:pt idx="352">
                  <c:v>5.98391748007293</c:v>
                </c:pt>
                <c:pt idx="353">
                  <c:v>5.9989395374229</c:v>
                </c:pt>
                <c:pt idx="354">
                  <c:v>6.01318714966004</c:v>
                </c:pt>
                <c:pt idx="355">
                  <c:v>6.0274510246067</c:v>
                </c:pt>
                <c:pt idx="356">
                  <c:v>6.04247486871095</c:v>
                </c:pt>
                <c:pt idx="357">
                  <c:v>6.05537414420786</c:v>
                </c:pt>
                <c:pt idx="358">
                  <c:v>6.06964773497629</c:v>
                </c:pt>
                <c:pt idx="359">
                  <c:v>6.08391108975134</c:v>
                </c:pt>
                <c:pt idx="360">
                  <c:v>6.09609872521809</c:v>
                </c:pt>
                <c:pt idx="361">
                  <c:v>6.11398196055307</c:v>
                </c:pt>
                <c:pt idx="362">
                  <c:v>6.12902334009754</c:v>
                </c:pt>
                <c:pt idx="363">
                  <c:v>6.14121899511139</c:v>
                </c:pt>
                <c:pt idx="364">
                  <c:v>6.15625874713302</c:v>
                </c:pt>
                <c:pt idx="365">
                  <c:v>6.1676882637819</c:v>
                </c:pt>
                <c:pt idx="366">
                  <c:v>6.18559962109342</c:v>
                </c:pt>
                <c:pt idx="367">
                  <c:v>6.20065272561743</c:v>
                </c:pt>
                <c:pt idx="368">
                  <c:v>6.21209535584238</c:v>
                </c:pt>
                <c:pt idx="369">
                  <c:v>6.22925907480884</c:v>
                </c:pt>
                <c:pt idx="370">
                  <c:v>6.24428199239336</c:v>
                </c:pt>
                <c:pt idx="371">
                  <c:v>6.25649258572893</c:v>
                </c:pt>
                <c:pt idx="372">
                  <c:v>6.27154856303051</c:v>
                </c:pt>
                <c:pt idx="373">
                  <c:v>6.28587447462405</c:v>
                </c:pt>
                <c:pt idx="374">
                  <c:v>6.30095757855305</c:v>
                </c:pt>
                <c:pt idx="375">
                  <c:v>6.31601898610654</c:v>
                </c:pt>
                <c:pt idx="376">
                  <c:v>6.32749178758692</c:v>
                </c:pt>
                <c:pt idx="377">
                  <c:v>6.34258657588643</c:v>
                </c:pt>
                <c:pt idx="378">
                  <c:v>6.35767235943951</c:v>
                </c:pt>
                <c:pt idx="379">
                  <c:v>6.36988704456026</c:v>
                </c:pt>
                <c:pt idx="380">
                  <c:v>6.384992513451</c:v>
                </c:pt>
                <c:pt idx="381">
                  <c:v>6.39646345737094</c:v>
                </c:pt>
                <c:pt idx="382">
                  <c:v>6.40866716625435</c:v>
                </c:pt>
                <c:pt idx="383">
                  <c:v>6.42088003533119</c:v>
                </c:pt>
                <c:pt idx="384">
                  <c:v>6.4352547376748</c:v>
                </c:pt>
                <c:pt idx="385">
                  <c:v>6.44748485992396</c:v>
                </c:pt>
                <c:pt idx="386">
                  <c:v>6.45972806760713</c:v>
                </c:pt>
                <c:pt idx="387">
                  <c:v>6.46835740971645</c:v>
                </c:pt>
                <c:pt idx="388">
                  <c:v>6.48059083227129</c:v>
                </c:pt>
                <c:pt idx="389">
                  <c:v>6.48997222866213</c:v>
                </c:pt>
                <c:pt idx="390">
                  <c:v>6.5022150081599</c:v>
                </c:pt>
                <c:pt idx="391">
                  <c:v>6.51010053952216</c:v>
                </c:pt>
                <c:pt idx="392">
                  <c:v>6.52234957744714</c:v>
                </c:pt>
                <c:pt idx="393">
                  <c:v>6.52597381687674</c:v>
                </c:pt>
                <c:pt idx="394">
                  <c:v>6.53819718911962</c:v>
                </c:pt>
                <c:pt idx="395">
                  <c:v>6.55046101055839</c:v>
                </c:pt>
                <c:pt idx="396">
                  <c:v>6.55985381157011</c:v>
                </c:pt>
                <c:pt idx="397">
                  <c:v>6.56847022484745</c:v>
                </c:pt>
                <c:pt idx="398">
                  <c:v>6.57713475017416</c:v>
                </c:pt>
                <c:pt idx="399">
                  <c:v>6.58437086641614</c:v>
                </c:pt>
                <c:pt idx="400">
                  <c:v>6.59302588433154</c:v>
                </c:pt>
                <c:pt idx="401">
                  <c:v>6.60529940051768</c:v>
                </c:pt>
                <c:pt idx="402">
                  <c:v>6.61105913387858</c:v>
                </c:pt>
                <c:pt idx="403">
                  <c:v>6.62046301088969</c:v>
                </c:pt>
                <c:pt idx="404">
                  <c:v>6.62985762940538</c:v>
                </c:pt>
                <c:pt idx="405">
                  <c:v>6.63849979742412</c:v>
                </c:pt>
                <c:pt idx="406">
                  <c:v>6.64786528498983</c:v>
                </c:pt>
                <c:pt idx="407">
                  <c:v>6.65363279318885</c:v>
                </c:pt>
                <c:pt idx="408">
                  <c:v>6.66230336719282</c:v>
                </c:pt>
                <c:pt idx="409">
                  <c:v>6.67170371893833</c:v>
                </c:pt>
                <c:pt idx="410">
                  <c:v>6.68034930538559</c:v>
                </c:pt>
                <c:pt idx="411">
                  <c:v>6.69049262698821</c:v>
                </c:pt>
                <c:pt idx="412">
                  <c:v>6.69842891441309</c:v>
                </c:pt>
                <c:pt idx="413">
                  <c:v>6.70709089628498</c:v>
                </c:pt>
                <c:pt idx="414">
                  <c:v>6.71724823307967</c:v>
                </c:pt>
                <c:pt idx="415">
                  <c:v>6.72590815644803</c:v>
                </c:pt>
                <c:pt idx="416">
                  <c:v>6.73532109606937</c:v>
                </c:pt>
                <c:pt idx="417">
                  <c:v>6.74326797408458</c:v>
                </c:pt>
                <c:pt idx="418">
                  <c:v>6.75485215036741</c:v>
                </c:pt>
                <c:pt idx="419">
                  <c:v>6.76352512045315</c:v>
                </c:pt>
                <c:pt idx="420">
                  <c:v>6.77294894987027</c:v>
                </c:pt>
                <c:pt idx="421">
                  <c:v>6.78164409202874</c:v>
                </c:pt>
                <c:pt idx="422">
                  <c:v>6.79031688888449</c:v>
                </c:pt>
                <c:pt idx="423">
                  <c:v>6.80266032685275</c:v>
                </c:pt>
                <c:pt idx="424">
                  <c:v>6.81134383554719</c:v>
                </c:pt>
                <c:pt idx="425">
                  <c:v>6.82294990301366</c:v>
                </c:pt>
                <c:pt idx="426">
                  <c:v>6.82947407504377</c:v>
                </c:pt>
                <c:pt idx="427">
                  <c:v>6.84107776110157</c:v>
                </c:pt>
                <c:pt idx="428">
                  <c:v>6.84978266561271</c:v>
                </c:pt>
                <c:pt idx="429">
                  <c:v>6.85849373485832</c:v>
                </c:pt>
                <c:pt idx="430">
                  <c:v>6.87008560834273</c:v>
                </c:pt>
                <c:pt idx="431">
                  <c:v>6.8787968374611</c:v>
                </c:pt>
                <c:pt idx="432">
                  <c:v>6.8875122736466</c:v>
                </c:pt>
                <c:pt idx="433">
                  <c:v>6.89623135761453</c:v>
                </c:pt>
                <c:pt idx="434">
                  <c:v>6.90786558297908</c:v>
                </c:pt>
                <c:pt idx="435">
                  <c:v>6.91727960639502</c:v>
                </c:pt>
                <c:pt idx="436">
                  <c:v>6.92599401349416</c:v>
                </c:pt>
                <c:pt idx="437">
                  <c:v>6.93693020893283</c:v>
                </c:pt>
                <c:pt idx="438">
                  <c:v>6.94567122248761</c:v>
                </c:pt>
                <c:pt idx="439">
                  <c:v>6.9544119641336</c:v>
                </c:pt>
                <c:pt idx="440">
                  <c:v>6.96315175002949</c:v>
                </c:pt>
                <c:pt idx="441">
                  <c:v>6.97480648125207</c:v>
                </c:pt>
                <c:pt idx="442">
                  <c:v>6.98352804242755</c:v>
                </c:pt>
                <c:pt idx="443">
                  <c:v>6.99298723927192</c:v>
                </c:pt>
                <c:pt idx="444">
                  <c:v>7.00104063894669</c:v>
                </c:pt>
                <c:pt idx="445">
                  <c:v>7.012697111895</c:v>
                </c:pt>
                <c:pt idx="446">
                  <c:v>7.02216854023972</c:v>
                </c:pt>
                <c:pt idx="447">
                  <c:v>7.03093305611242</c:v>
                </c:pt>
                <c:pt idx="448">
                  <c:v>7.04189808676248</c:v>
                </c:pt>
                <c:pt idx="449">
                  <c:v>7.0470016168109</c:v>
                </c:pt>
                <c:pt idx="450">
                  <c:v>7.05870315034252</c:v>
                </c:pt>
                <c:pt idx="451">
                  <c:v>7.06746170000932</c:v>
                </c:pt>
                <c:pt idx="452">
                  <c:v>7.07621020469029</c:v>
                </c:pt>
                <c:pt idx="453">
                  <c:v>7.08573031717874</c:v>
                </c:pt>
                <c:pt idx="454">
                  <c:v>7.09670290480521</c:v>
                </c:pt>
                <c:pt idx="455">
                  <c:v>7.10548707761645</c:v>
                </c:pt>
                <c:pt idx="456">
                  <c:v>7.11351922626227</c:v>
                </c:pt>
                <c:pt idx="457">
                  <c:v>7.12158262965278</c:v>
                </c:pt>
                <c:pt idx="458">
                  <c:v>7.13111095647088</c:v>
                </c:pt>
                <c:pt idx="459">
                  <c:v>7.13914477693482</c:v>
                </c:pt>
                <c:pt idx="460">
                  <c:v>7.14794880439909</c:v>
                </c:pt>
                <c:pt idx="461">
                  <c:v>7.15678357654029</c:v>
                </c:pt>
                <c:pt idx="462">
                  <c:v>7.16778581650478</c:v>
                </c:pt>
                <c:pt idx="463">
                  <c:v>7.17656287846971</c:v>
                </c:pt>
                <c:pt idx="464">
                  <c:v>7.18462810655333</c:v>
                </c:pt>
                <c:pt idx="465">
                  <c:v>7.19346295289951</c:v>
                </c:pt>
                <c:pt idx="466">
                  <c:v>7.20153583740833</c:v>
                </c:pt>
                <c:pt idx="467">
                  <c:v>7.21037815748233</c:v>
                </c:pt>
                <c:pt idx="468">
                  <c:v>7.21919811179102</c:v>
                </c:pt>
                <c:pt idx="469">
                  <c:v>7.22725262067939</c:v>
                </c:pt>
                <c:pt idx="470">
                  <c:v>7.23542177072384</c:v>
                </c:pt>
                <c:pt idx="471">
                  <c:v>7.2413129558054</c:v>
                </c:pt>
                <c:pt idx="472">
                  <c:v>7.25011074228596</c:v>
                </c:pt>
                <c:pt idx="473">
                  <c:v>7.25750034657773</c:v>
                </c:pt>
                <c:pt idx="474">
                  <c:v>7.26337322359336</c:v>
                </c:pt>
                <c:pt idx="475">
                  <c:v>7.27147698700229</c:v>
                </c:pt>
                <c:pt idx="476">
                  <c:v>7.28034968197452</c:v>
                </c:pt>
                <c:pt idx="477">
                  <c:v>7.28550999894584</c:v>
                </c:pt>
                <c:pt idx="478">
                  <c:v>7.29360584722193</c:v>
                </c:pt>
                <c:pt idx="479">
                  <c:v>7.29657027608324</c:v>
                </c:pt>
                <c:pt idx="480">
                  <c:v>7.30765975874802</c:v>
                </c:pt>
                <c:pt idx="481">
                  <c:v>7.31277214769802</c:v>
                </c:pt>
                <c:pt idx="482">
                  <c:v>7.31872153906406</c:v>
                </c:pt>
                <c:pt idx="483">
                  <c:v>7.32319324328427</c:v>
                </c:pt>
                <c:pt idx="484">
                  <c:v>7.32835217044518</c:v>
                </c:pt>
                <c:pt idx="485">
                  <c:v>7.33423672443286</c:v>
                </c:pt>
                <c:pt idx="486">
                  <c:v>7.33865876907365</c:v>
                </c:pt>
                <c:pt idx="487">
                  <c:v>7.34461340401194</c:v>
                </c:pt>
                <c:pt idx="488">
                  <c:v>7.34979586519199</c:v>
                </c:pt>
                <c:pt idx="489">
                  <c:v>7.35495448575196</c:v>
                </c:pt>
                <c:pt idx="490">
                  <c:v>7.36089830161061</c:v>
                </c:pt>
                <c:pt idx="491">
                  <c:v>7.36606764260836</c:v>
                </c:pt>
                <c:pt idx="492">
                  <c:v>7.36832719810001</c:v>
                </c:pt>
                <c:pt idx="493">
                  <c:v>7.37348857198893</c:v>
                </c:pt>
                <c:pt idx="494">
                  <c:v>7.37868455332592</c:v>
                </c:pt>
                <c:pt idx="495">
                  <c:v>7.38460780991962</c:v>
                </c:pt>
                <c:pt idx="496">
                  <c:v>7.38981349033807</c:v>
                </c:pt>
                <c:pt idx="497">
                  <c:v>7.39199153143684</c:v>
                </c:pt>
                <c:pt idx="498">
                  <c:v>7.39794192128356</c:v>
                </c:pt>
                <c:pt idx="499">
                  <c:v>7.39939101138451</c:v>
                </c:pt>
                <c:pt idx="500">
                  <c:v>7.40160231108652</c:v>
                </c:pt>
                <c:pt idx="501">
                  <c:v>7.40756172992438</c:v>
                </c:pt>
                <c:pt idx="502">
                  <c:v>7.41273852632347</c:v>
                </c:pt>
                <c:pt idx="503">
                  <c:v>7.41503098427086</c:v>
                </c:pt>
                <c:pt idx="504">
                  <c:v>7.41723115355982</c:v>
                </c:pt>
                <c:pt idx="505">
                  <c:v>7.42241411082625</c:v>
                </c:pt>
                <c:pt idx="506">
                  <c:v>7.4253975768431</c:v>
                </c:pt>
                <c:pt idx="507">
                  <c:v>7.43132739267771</c:v>
                </c:pt>
                <c:pt idx="508">
                  <c:v>7.43282107990553</c:v>
                </c:pt>
                <c:pt idx="509">
                  <c:v>7.43798065075094</c:v>
                </c:pt>
                <c:pt idx="510">
                  <c:v>7.44101790773275</c:v>
                </c:pt>
                <c:pt idx="511">
                  <c:v>7.44399950166424</c:v>
                </c:pt>
                <c:pt idx="512">
                  <c:v>7.44616520058577</c:v>
                </c:pt>
                <c:pt idx="513">
                  <c:v>7.4506897057621</c:v>
                </c:pt>
                <c:pt idx="514">
                  <c:v>7.45364139838169</c:v>
                </c:pt>
                <c:pt idx="515">
                  <c:v>7.45584041764432</c:v>
                </c:pt>
                <c:pt idx="516">
                  <c:v>7.46109199055314</c:v>
                </c:pt>
                <c:pt idx="517">
                  <c:v>7.46407914781835</c:v>
                </c:pt>
                <c:pt idx="518">
                  <c:v>7.4670085771585</c:v>
                </c:pt>
                <c:pt idx="519">
                  <c:v>7.47226488113099</c:v>
                </c:pt>
                <c:pt idx="520">
                  <c:v>7.47445752561883</c:v>
                </c:pt>
                <c:pt idx="521">
                  <c:v>7.4766583499139</c:v>
                </c:pt>
                <c:pt idx="522">
                  <c:v>7.48268185256892</c:v>
                </c:pt>
                <c:pt idx="523">
                  <c:v>7.48567322044122</c:v>
                </c:pt>
                <c:pt idx="524">
                  <c:v>7.48490889897863</c:v>
                </c:pt>
                <c:pt idx="525">
                  <c:v>7.49386836743504</c:v>
                </c:pt>
                <c:pt idx="526">
                  <c:v>7.49682684751003</c:v>
                </c:pt>
                <c:pt idx="527">
                  <c:v>7.49902920007081</c:v>
                </c:pt>
                <c:pt idx="528">
                  <c:v>7.50505978671188</c:v>
                </c:pt>
                <c:pt idx="529">
                  <c:v>7.5073267018486</c:v>
                </c:pt>
                <c:pt idx="530">
                  <c:v>7.51327181428027</c:v>
                </c:pt>
                <c:pt idx="531">
                  <c:v>7.51552680958566</c:v>
                </c:pt>
                <c:pt idx="532">
                  <c:v>7.52152562743635</c:v>
                </c:pt>
                <c:pt idx="533">
                  <c:v>7.52450308584964</c:v>
                </c:pt>
                <c:pt idx="534">
                  <c:v>7.53048473116471</c:v>
                </c:pt>
                <c:pt idx="535">
                  <c:v>7.53272238908989</c:v>
                </c:pt>
                <c:pt idx="536">
                  <c:v>7.53791889696454</c:v>
                </c:pt>
                <c:pt idx="537">
                  <c:v>7.54171751987447</c:v>
                </c:pt>
                <c:pt idx="538">
                  <c:v>7.54696807676017</c:v>
                </c:pt>
                <c:pt idx="539">
                  <c:v>7.55294912995302</c:v>
                </c:pt>
                <c:pt idx="540">
                  <c:v>7.55896617150163</c:v>
                </c:pt>
                <c:pt idx="541">
                  <c:v>7.56122051050331</c:v>
                </c:pt>
                <c:pt idx="542">
                  <c:v>7.56721808465398</c:v>
                </c:pt>
                <c:pt idx="543">
                  <c:v>7.57317713356917</c:v>
                </c:pt>
                <c:pt idx="544">
                  <c:v>7.57617002749613</c:v>
                </c:pt>
                <c:pt idx="545">
                  <c:v>7.58218282238347</c:v>
                </c:pt>
                <c:pt idx="546">
                  <c:v>7.58746358653883</c:v>
                </c:pt>
                <c:pt idx="547">
                  <c:v>7.59347326534753</c:v>
                </c:pt>
                <c:pt idx="548">
                  <c:v>7.59951927886786</c:v>
                </c:pt>
                <c:pt idx="549">
                  <c:v>7.6055248401176</c:v>
                </c:pt>
                <c:pt idx="550">
                  <c:v>7.61156668615578</c:v>
                </c:pt>
                <c:pt idx="551">
                  <c:v>7.61756709341641</c:v>
                </c:pt>
                <c:pt idx="552">
                  <c:v>7.62062005265792</c:v>
                </c:pt>
                <c:pt idx="553">
                  <c:v>7.6236037230248</c:v>
                </c:pt>
                <c:pt idx="554">
                  <c:v>7.63562823230903</c:v>
                </c:pt>
                <c:pt idx="555">
                  <c:v>7.63865708825139</c:v>
                </c:pt>
                <c:pt idx="556">
                  <c:v>7.64474246175914</c:v>
                </c:pt>
                <c:pt idx="557">
                  <c:v>7.64771853455015</c:v>
                </c:pt>
                <c:pt idx="558">
                  <c:v>7.66056212731648</c:v>
                </c:pt>
                <c:pt idx="559">
                  <c:v>7.66661383006202</c:v>
                </c:pt>
                <c:pt idx="560">
                  <c:v>7.67270237901142</c:v>
                </c:pt>
                <c:pt idx="561">
                  <c:v>7.67874519325998</c:v>
                </c:pt>
                <c:pt idx="562">
                  <c:v>7.68559255848365</c:v>
                </c:pt>
                <c:pt idx="563">
                  <c:v>7.69162525339917</c:v>
                </c:pt>
                <c:pt idx="564">
                  <c:v>7.69769456272019</c:v>
                </c:pt>
                <c:pt idx="565">
                  <c:v>7.70678283126678</c:v>
                </c:pt>
                <c:pt idx="566">
                  <c:v>7.71285927561454</c:v>
                </c:pt>
                <c:pt idx="567">
                  <c:v>7.71888650202169</c:v>
                </c:pt>
                <c:pt idx="568">
                  <c:v>7.7287632320694</c:v>
                </c:pt>
                <c:pt idx="569">
                  <c:v>7.73181826851275</c:v>
                </c:pt>
                <c:pt idx="570">
                  <c:v>7.74095155352043</c:v>
                </c:pt>
                <c:pt idx="571">
                  <c:v>7.74773537390856</c:v>
                </c:pt>
                <c:pt idx="572">
                  <c:v>7.75387828177624</c:v>
                </c:pt>
                <c:pt idx="573">
                  <c:v>7.76302878911295</c:v>
                </c:pt>
                <c:pt idx="574">
                  <c:v>7.76985135312908</c:v>
                </c:pt>
                <c:pt idx="575">
                  <c:v>7.77895971318376</c:v>
                </c:pt>
                <c:pt idx="576">
                  <c:v>7.78583626300219</c:v>
                </c:pt>
                <c:pt idx="577">
                  <c:v>7.79499239575488</c:v>
                </c:pt>
                <c:pt idx="578">
                  <c:v>7.80490427563329</c:v>
                </c:pt>
                <c:pt idx="579">
                  <c:v>7.81101762605279</c:v>
                </c:pt>
                <c:pt idx="580">
                  <c:v>7.81783798381024</c:v>
                </c:pt>
                <c:pt idx="581">
                  <c:v>7.82785089296277</c:v>
                </c:pt>
                <c:pt idx="582">
                  <c:v>7.83622930562106</c:v>
                </c:pt>
                <c:pt idx="583">
                  <c:v>7.84621954438033</c:v>
                </c:pt>
                <c:pt idx="584">
                  <c:v>7.85609817468324</c:v>
                </c:pt>
                <c:pt idx="585">
                  <c:v>7.86529750699394</c:v>
                </c:pt>
                <c:pt idx="586">
                  <c:v>7.87531473647912</c:v>
                </c:pt>
                <c:pt idx="587">
                  <c:v>7.88528623199619</c:v>
                </c:pt>
                <c:pt idx="588">
                  <c:v>7.89527123403398</c:v>
                </c:pt>
                <c:pt idx="589">
                  <c:v>7.90523131519412</c:v>
                </c:pt>
                <c:pt idx="590">
                  <c:v>7.91446104973983</c:v>
                </c:pt>
                <c:pt idx="591">
                  <c:v>7.927556308385</c:v>
                </c:pt>
                <c:pt idx="592">
                  <c:v>7.93756710571718</c:v>
                </c:pt>
                <c:pt idx="593">
                  <c:v>7.95068442050433</c:v>
                </c:pt>
                <c:pt idx="594">
                  <c:v>7.96071236312022</c:v>
                </c:pt>
                <c:pt idx="595">
                  <c:v>7.97308938042271</c:v>
                </c:pt>
                <c:pt idx="596">
                  <c:v>7.98314286130781</c:v>
                </c:pt>
                <c:pt idx="597">
                  <c:v>7.99554539271625</c:v>
                </c:pt>
                <c:pt idx="598">
                  <c:v>8.00946991920347</c:v>
                </c:pt>
                <c:pt idx="599">
                  <c:v>8.02190937140954</c:v>
                </c:pt>
                <c:pt idx="600">
                  <c:v>8.03196113797076</c:v>
                </c:pt>
                <c:pt idx="601">
                  <c:v>8.04517267513084</c:v>
                </c:pt>
                <c:pt idx="602">
                  <c:v>8.06151557162397</c:v>
                </c:pt>
                <c:pt idx="603">
                  <c:v>8.07476744867143</c:v>
                </c:pt>
                <c:pt idx="604">
                  <c:v>8.08489404987369</c:v>
                </c:pt>
                <c:pt idx="605">
                  <c:v>8.1013007301822</c:v>
                </c:pt>
                <c:pt idx="606">
                  <c:v>8.11772860807778</c:v>
                </c:pt>
                <c:pt idx="607">
                  <c:v>8.13028694435027</c:v>
                </c:pt>
                <c:pt idx="608">
                  <c:v>8.14751601782768</c:v>
                </c:pt>
                <c:pt idx="609">
                  <c:v>8.16082190128227</c:v>
                </c:pt>
                <c:pt idx="610">
                  <c:v>8.17660155559099</c:v>
                </c:pt>
                <c:pt idx="611">
                  <c:v>8.19314061289301</c:v>
                </c:pt>
                <c:pt idx="612">
                  <c:v>8.20972561594499</c:v>
                </c:pt>
                <c:pt idx="613">
                  <c:v>8.22315301465644</c:v>
                </c:pt>
                <c:pt idx="614">
                  <c:v>8.23977308081783</c:v>
                </c:pt>
                <c:pt idx="615">
                  <c:v>8.25643237557912</c:v>
                </c:pt>
                <c:pt idx="616">
                  <c:v>8.27386135062963</c:v>
                </c:pt>
                <c:pt idx="617">
                  <c:v>8.2905394393554</c:v>
                </c:pt>
                <c:pt idx="618">
                  <c:v>8.30728668466166</c:v>
                </c:pt>
                <c:pt idx="619">
                  <c:v>8.32331750314125</c:v>
                </c:pt>
                <c:pt idx="620">
                  <c:v>8.34332611035872</c:v>
                </c:pt>
                <c:pt idx="621">
                  <c:v>8.35694794560667</c:v>
                </c:pt>
                <c:pt idx="622">
                  <c:v>8.37382764852139</c:v>
                </c:pt>
                <c:pt idx="623">
                  <c:v>8.39395840456827</c:v>
                </c:pt>
                <c:pt idx="624">
                  <c:v>8.41090736928003</c:v>
                </c:pt>
                <c:pt idx="625">
                  <c:v>8.42714214719129</c:v>
                </c:pt>
                <c:pt idx="626">
                  <c:v>8.4481181635349</c:v>
                </c:pt>
                <c:pt idx="627">
                  <c:v>8.46518035694605</c:v>
                </c:pt>
                <c:pt idx="628">
                  <c:v>8.48226231651087</c:v>
                </c:pt>
                <c:pt idx="629">
                  <c:v>8.50267541133716</c:v>
                </c:pt>
                <c:pt idx="630">
                  <c:v>8.51911957947386</c:v>
                </c:pt>
                <c:pt idx="631">
                  <c:v>8.53963860458391</c:v>
                </c:pt>
                <c:pt idx="632">
                  <c:v>8.55615592513677</c:v>
                </c:pt>
                <c:pt idx="633">
                  <c:v>8.57419463084911</c:v>
                </c:pt>
                <c:pt idx="634">
                  <c:v>8.59081485564092</c:v>
                </c:pt>
                <c:pt idx="635">
                  <c:v>8.61153253238884</c:v>
                </c:pt>
                <c:pt idx="636">
                  <c:v>8.62894240892694</c:v>
                </c:pt>
                <c:pt idx="637">
                  <c:v>8.64978196508024</c:v>
                </c:pt>
                <c:pt idx="638">
                  <c:v>8.66995289391572</c:v>
                </c:pt>
                <c:pt idx="639">
                  <c:v>8.68753511506002</c:v>
                </c:pt>
                <c:pt idx="640">
                  <c:v>8.70518332403481</c:v>
                </c:pt>
                <c:pt idx="641">
                  <c:v>8.72553152512675</c:v>
                </c:pt>
                <c:pt idx="642">
                  <c:v>8.74327345627472</c:v>
                </c:pt>
                <c:pt idx="643">
                  <c:v>8.76376883912221</c:v>
                </c:pt>
                <c:pt idx="644">
                  <c:v>8.78161517225533</c:v>
                </c:pt>
                <c:pt idx="645">
                  <c:v>8.80027385711416</c:v>
                </c:pt>
                <c:pt idx="646">
                  <c:v>8.82096620059266</c:v>
                </c:pt>
                <c:pt idx="647">
                  <c:v>8.83826897074884</c:v>
                </c:pt>
                <c:pt idx="648">
                  <c:v>8.85561899919709</c:v>
                </c:pt>
                <c:pt idx="649">
                  <c:v>8.87373661846323</c:v>
                </c:pt>
                <c:pt idx="650">
                  <c:v>8.89193271793725</c:v>
                </c:pt>
                <c:pt idx="651">
                  <c:v>8.90946193220641</c:v>
                </c:pt>
                <c:pt idx="652">
                  <c:v>8.92428850509127</c:v>
                </c:pt>
                <c:pt idx="653">
                  <c:v>8.94190998307445</c:v>
                </c:pt>
                <c:pt idx="654">
                  <c:v>8.95888695706729</c:v>
                </c:pt>
                <c:pt idx="655">
                  <c:v>8.97312207199084</c:v>
                </c:pt>
                <c:pt idx="656">
                  <c:v>8.99167348923115</c:v>
                </c:pt>
                <c:pt idx="657">
                  <c:v>9.00598760058495</c:v>
                </c:pt>
                <c:pt idx="658">
                  <c:v>9.02035816836047</c:v>
                </c:pt>
                <c:pt idx="659">
                  <c:v>9.03475392661172</c:v>
                </c:pt>
                <c:pt idx="660">
                  <c:v>9.04993616960489</c:v>
                </c:pt>
                <c:pt idx="661">
                  <c:v>9.06805158035543</c:v>
                </c:pt>
                <c:pt idx="662">
                  <c:v>9.07896495621896</c:v>
                </c:pt>
                <c:pt idx="663">
                  <c:v>9.09354110658732</c:v>
                </c:pt>
                <c:pt idx="664">
                  <c:v>9.10454030019388</c:v>
                </c:pt>
                <c:pt idx="665">
                  <c:v>9.11552869364221</c:v>
                </c:pt>
                <c:pt idx="666">
                  <c:v>9.13024642657028</c:v>
                </c:pt>
                <c:pt idx="667">
                  <c:v>9.14058558777151</c:v>
                </c:pt>
                <c:pt idx="668">
                  <c:v>9.15167716241499</c:v>
                </c:pt>
                <c:pt idx="669">
                  <c:v>9.16282330394737</c:v>
                </c:pt>
                <c:pt idx="670">
                  <c:v>9.17395384072584</c:v>
                </c:pt>
                <c:pt idx="671">
                  <c:v>9.18440564817135</c:v>
                </c:pt>
                <c:pt idx="672">
                  <c:v>9.19262865168563</c:v>
                </c:pt>
                <c:pt idx="673">
                  <c:v>9.1994067379259</c:v>
                </c:pt>
                <c:pt idx="674">
                  <c:v>9.21066963624942</c:v>
                </c:pt>
                <c:pt idx="675">
                  <c:v>9.21744232811257</c:v>
                </c:pt>
                <c:pt idx="676">
                  <c:v>9.22573805941945</c:v>
                </c:pt>
                <c:pt idx="677">
                  <c:v>9.23328329121319</c:v>
                </c:pt>
                <c:pt idx="678">
                  <c:v>9.24084810730087</c:v>
                </c:pt>
                <c:pt idx="679">
                  <c:v>9.24769938154732</c:v>
                </c:pt>
                <c:pt idx="680">
                  <c:v>9.25530339928895</c:v>
                </c:pt>
                <c:pt idx="681">
                  <c:v>9.26292703037165</c:v>
                </c:pt>
                <c:pt idx="682">
                  <c:v>9.2667219541413</c:v>
                </c:pt>
                <c:pt idx="683">
                  <c:v>9.26983435510647</c:v>
                </c:pt>
                <c:pt idx="684">
                  <c:v>9.27676274036413</c:v>
                </c:pt>
                <c:pt idx="685">
                  <c:v>9.28057676224421</c:v>
                </c:pt>
                <c:pt idx="686">
                  <c:v>9.28751399882446</c:v>
                </c:pt>
                <c:pt idx="687">
                  <c:v>9.29137216616542</c:v>
                </c:pt>
                <c:pt idx="688">
                  <c:v>9.29520527103598</c:v>
                </c:pt>
                <c:pt idx="689">
                  <c:v>9.29831785808147</c:v>
                </c:pt>
                <c:pt idx="690">
                  <c:v>9.3014447673035</c:v>
                </c:pt>
                <c:pt idx="691">
                  <c:v>9.30528199281384</c:v>
                </c:pt>
                <c:pt idx="692">
                  <c:v>9.30454564291356</c:v>
                </c:pt>
                <c:pt idx="693">
                  <c:v>9.30766075694976</c:v>
                </c:pt>
                <c:pt idx="694">
                  <c:v>9.30766075694976</c:v>
                </c:pt>
                <c:pt idx="695">
                  <c:v>9.31540957174208</c:v>
                </c:pt>
                <c:pt idx="696">
                  <c:v>9.31852807603391</c:v>
                </c:pt>
                <c:pt idx="697">
                  <c:v>9.31852807603391</c:v>
                </c:pt>
                <c:pt idx="698">
                  <c:v>9.32169787390447</c:v>
                </c:pt>
                <c:pt idx="699">
                  <c:v>9.32095937602223</c:v>
                </c:pt>
                <c:pt idx="700">
                  <c:v>9.32410624026819</c:v>
                </c:pt>
                <c:pt idx="701">
                  <c:v>9.32336665001416</c:v>
                </c:pt>
                <c:pt idx="702">
                  <c:v>9.32726771713227</c:v>
                </c:pt>
                <c:pt idx="703">
                  <c:v>9.32726771713227</c:v>
                </c:pt>
                <c:pt idx="704">
                  <c:v>9.32726771713227</c:v>
                </c:pt>
                <c:pt idx="705">
                  <c:v>9.32652757947959</c:v>
                </c:pt>
                <c:pt idx="706">
                  <c:v>9.32188582649923</c:v>
                </c:pt>
                <c:pt idx="707">
                  <c:v>9.32188582649923</c:v>
                </c:pt>
                <c:pt idx="708">
                  <c:v>9.31651689898302</c:v>
                </c:pt>
                <c:pt idx="709">
                  <c:v>9.31651689898302</c:v>
                </c:pt>
                <c:pt idx="710">
                  <c:v>9.31194082740641</c:v>
                </c:pt>
                <c:pt idx="711">
                  <c:v>9.30808488719245</c:v>
                </c:pt>
                <c:pt idx="712">
                  <c:v>9.29959321314753</c:v>
                </c:pt>
                <c:pt idx="713">
                  <c:v>9.29574120660026</c:v>
                </c:pt>
                <c:pt idx="714">
                  <c:v>9.28729785227712</c:v>
                </c:pt>
                <c:pt idx="715">
                  <c:v>9.27961689328856</c:v>
                </c:pt>
                <c:pt idx="716">
                  <c:v>9.27117142229656</c:v>
                </c:pt>
                <c:pt idx="717">
                  <c:v>9.26352877606065</c:v>
                </c:pt>
                <c:pt idx="718">
                  <c:v>9.25437661171732</c:v>
                </c:pt>
                <c:pt idx="719">
                  <c:v>9.25056723162227</c:v>
                </c:pt>
                <c:pt idx="720">
                  <c:v>9.24220759862061</c:v>
                </c:pt>
                <c:pt idx="721">
                  <c:v>9.23386673208801</c:v>
                </c:pt>
                <c:pt idx="722">
                  <c:v>9.22625344874531</c:v>
                </c:pt>
                <c:pt idx="723">
                  <c:v>9.22175904114897</c:v>
                </c:pt>
                <c:pt idx="724">
                  <c:v>9.21344695261814</c:v>
                </c:pt>
                <c:pt idx="725">
                  <c:v>9.20515388954747</c:v>
                </c:pt>
                <c:pt idx="726">
                  <c:v>9.19759129605708</c:v>
                </c:pt>
                <c:pt idx="727">
                  <c:v>9.19008546637745</c:v>
                </c:pt>
                <c:pt idx="728">
                  <c:v>9.18556866363515</c:v>
                </c:pt>
                <c:pt idx="729">
                  <c:v>9.18181439947091</c:v>
                </c:pt>
                <c:pt idx="730">
                  <c:v>9.1735628308852</c:v>
                </c:pt>
                <c:pt idx="731">
                  <c:v>9.16533073093955</c:v>
                </c:pt>
                <c:pt idx="732">
                  <c:v>9.16082454809675</c:v>
                </c:pt>
                <c:pt idx="733">
                  <c:v>9.15338983456259</c:v>
                </c:pt>
                <c:pt idx="734">
                  <c:v>9.14888950190189</c:v>
                </c:pt>
                <c:pt idx="735">
                  <c:v>9.14146707800281</c:v>
                </c:pt>
                <c:pt idx="736">
                  <c:v>9.13331613510127</c:v>
                </c:pt>
                <c:pt idx="737">
                  <c:v>9.12960078878166</c:v>
                </c:pt>
                <c:pt idx="738">
                  <c:v>9.12070721055833</c:v>
                </c:pt>
                <c:pt idx="739">
                  <c:v>9.11699854269072</c:v>
                </c:pt>
                <c:pt idx="740">
                  <c:v>9.11179727038248</c:v>
                </c:pt>
                <c:pt idx="741">
                  <c:v>9.10808188500512</c:v>
                </c:pt>
                <c:pt idx="742">
                  <c:v>9.10441415036357</c:v>
                </c:pt>
                <c:pt idx="743">
                  <c:v>9.09554291109989</c:v>
                </c:pt>
                <c:pt idx="744">
                  <c:v>9.0926028590824</c:v>
                </c:pt>
                <c:pt idx="745">
                  <c:v>9.08816725790645</c:v>
                </c:pt>
                <c:pt idx="746">
                  <c:v>9.08449973160509</c:v>
                </c:pt>
                <c:pt idx="747">
                  <c:v>9.07930158927895</c:v>
                </c:pt>
                <c:pt idx="748">
                  <c:v>9.07494243041887</c:v>
                </c:pt>
                <c:pt idx="749">
                  <c:v>9.07128201996092</c:v>
                </c:pt>
                <c:pt idx="750">
                  <c:v>9.06684533285206</c:v>
                </c:pt>
                <c:pt idx="751">
                  <c:v>9.06317896783986</c:v>
                </c:pt>
                <c:pt idx="752">
                  <c:v>9.06242156423106</c:v>
                </c:pt>
                <c:pt idx="753">
                  <c:v>9.05876859236289</c:v>
                </c:pt>
                <c:pt idx="754">
                  <c:v>9.05437093844122</c:v>
                </c:pt>
                <c:pt idx="755">
                  <c:v>9.04995358867469</c:v>
                </c:pt>
                <c:pt idx="756">
                  <c:v>9.04995358867469</c:v>
                </c:pt>
                <c:pt idx="757">
                  <c:v>9.04478929585697</c:v>
                </c:pt>
                <c:pt idx="758">
                  <c:v>9.04402901304311</c:v>
                </c:pt>
                <c:pt idx="759">
                  <c:v>9.04330620857587</c:v>
                </c:pt>
                <c:pt idx="760">
                  <c:v>9.04330620857587</c:v>
                </c:pt>
                <c:pt idx="761">
                  <c:v>9.03674575358615</c:v>
                </c:pt>
                <c:pt idx="762">
                  <c:v>9.03526153747296</c:v>
                </c:pt>
                <c:pt idx="763">
                  <c:v>9.03526153747296</c:v>
                </c:pt>
                <c:pt idx="764">
                  <c:v>9.03526153747296</c:v>
                </c:pt>
                <c:pt idx="765">
                  <c:v>9.03373697272762</c:v>
                </c:pt>
                <c:pt idx="766">
                  <c:v>9.03009921286668</c:v>
                </c:pt>
                <c:pt idx="767">
                  <c:v>9.02933605799552</c:v>
                </c:pt>
                <c:pt idx="768">
                  <c:v>9.02206837702584</c:v>
                </c:pt>
                <c:pt idx="769">
                  <c:v>9.0176747569121</c:v>
                </c:pt>
                <c:pt idx="770">
                  <c:v>9.01329368146397</c:v>
                </c:pt>
                <c:pt idx="771">
                  <c:v>9.00606801354707</c:v>
                </c:pt>
                <c:pt idx="772">
                  <c:v>9.0016631764597</c:v>
                </c:pt>
                <c:pt idx="773">
                  <c:v>8.99883229465611</c:v>
                </c:pt>
                <c:pt idx="774">
                  <c:v>8.99085292886525</c:v>
                </c:pt>
                <c:pt idx="775">
                  <c:v>8.98723451418001</c:v>
                </c:pt>
                <c:pt idx="776">
                  <c:v>8.98290194210511</c:v>
                </c:pt>
                <c:pt idx="777">
                  <c:v>8.97496391877958</c:v>
                </c:pt>
                <c:pt idx="778">
                  <c:v>8.97213300462895</c:v>
                </c:pt>
                <c:pt idx="779">
                  <c:v>8.96775282096004</c:v>
                </c:pt>
                <c:pt idx="780">
                  <c:v>8.96059335100406</c:v>
                </c:pt>
                <c:pt idx="781">
                  <c:v>8.95701787516032</c:v>
                </c:pt>
                <c:pt idx="782">
                  <c:v>8.94907935101476</c:v>
                </c:pt>
                <c:pt idx="783">
                  <c:v>8.94627923965026</c:v>
                </c:pt>
                <c:pt idx="784">
                  <c:v>8.93838783235228</c:v>
                </c:pt>
                <c:pt idx="785">
                  <c:v>8.93480072480833</c:v>
                </c:pt>
                <c:pt idx="786">
                  <c:v>8.93202208240498</c:v>
                </c:pt>
                <c:pt idx="787">
                  <c:v>8.92769378713869</c:v>
                </c:pt>
                <c:pt idx="788">
                  <c:v>8.92134623582314</c:v>
                </c:pt>
                <c:pt idx="789">
                  <c:v>8.91779373266931</c:v>
                </c:pt>
                <c:pt idx="790">
                  <c:v>8.91422530820553</c:v>
                </c:pt>
                <c:pt idx="791">
                  <c:v>8.90638809388845</c:v>
                </c:pt>
                <c:pt idx="792">
                  <c:v>8.90282917046056</c:v>
                </c:pt>
                <c:pt idx="793">
                  <c:v>8.90007759986074</c:v>
                </c:pt>
                <c:pt idx="794">
                  <c:v>8.89651573349356</c:v>
                </c:pt>
                <c:pt idx="795">
                  <c:v>8.88593333013294</c:v>
                </c:pt>
                <c:pt idx="796">
                  <c:v>8.88593333013294</c:v>
                </c:pt>
                <c:pt idx="797">
                  <c:v>8.88315984601756</c:v>
                </c:pt>
                <c:pt idx="798">
                  <c:v>8.8796603042202</c:v>
                </c:pt>
                <c:pt idx="799">
                  <c:v>8.87261580215529</c:v>
                </c:pt>
                <c:pt idx="800">
                  <c:v>8.86982566741526</c:v>
                </c:pt>
                <c:pt idx="801">
                  <c:v>8.86629353517908</c:v>
                </c:pt>
                <c:pt idx="802">
                  <c:v>8.86005831853706</c:v>
                </c:pt>
                <c:pt idx="803">
                  <c:v>8.85302662065704</c:v>
                </c:pt>
                <c:pt idx="804">
                  <c:v>8.84952922700672</c:v>
                </c:pt>
                <c:pt idx="805">
                  <c:v>8.84757208168564</c:v>
                </c:pt>
                <c:pt idx="806">
                  <c:v>8.84055878109479</c:v>
                </c:pt>
                <c:pt idx="807">
                  <c:v>8.83784678525741</c:v>
                </c:pt>
                <c:pt idx="808">
                  <c:v>8.83085420806861</c:v>
                </c:pt>
                <c:pt idx="809">
                  <c:v>8.82815174718326</c:v>
                </c:pt>
                <c:pt idx="810">
                  <c:v>8.82194199978176</c:v>
                </c:pt>
                <c:pt idx="811">
                  <c:v>8.81846140401341</c:v>
                </c:pt>
                <c:pt idx="812">
                  <c:v>8.81151078720831</c:v>
                </c:pt>
                <c:pt idx="813">
                  <c:v>8.80531879455921</c:v>
                </c:pt>
                <c:pt idx="814">
                  <c:v>8.79911100387115</c:v>
                </c:pt>
                <c:pt idx="815">
                  <c:v>8.79296336078251</c:v>
                </c:pt>
                <c:pt idx="816">
                  <c:v>8.78605310433602</c:v>
                </c:pt>
                <c:pt idx="817">
                  <c:v>8.7799005969598</c:v>
                </c:pt>
                <c:pt idx="818">
                  <c:v>8.77377044343302</c:v>
                </c:pt>
                <c:pt idx="819">
                  <c:v>8.76687959458949</c:v>
                </c:pt>
                <c:pt idx="820">
                  <c:v>8.7607702721788</c:v>
                </c:pt>
                <c:pt idx="821">
                  <c:v>8.75463516187848</c:v>
                </c:pt>
                <c:pt idx="822">
                  <c:v>8.74778926344318</c:v>
                </c:pt>
                <c:pt idx="823">
                  <c:v>8.73827045087146</c:v>
                </c:pt>
                <c:pt idx="824">
                  <c:v>8.73217995443982</c:v>
                </c:pt>
                <c:pt idx="825">
                  <c:v>8.72535590408416</c:v>
                </c:pt>
                <c:pt idx="826">
                  <c:v>8.71925029941234</c:v>
                </c:pt>
                <c:pt idx="827">
                  <c:v>8.70638192032187</c:v>
                </c:pt>
                <c:pt idx="828">
                  <c:v>8.70298764653292</c:v>
                </c:pt>
                <c:pt idx="829">
                  <c:v>8.69353850597191</c:v>
                </c:pt>
                <c:pt idx="830">
                  <c:v>8.68751780493262</c:v>
                </c:pt>
                <c:pt idx="831">
                  <c:v>8.68149771374846</c:v>
                </c:pt>
                <c:pt idx="832">
                  <c:v>8.67208734009952</c:v>
                </c:pt>
                <c:pt idx="833">
                  <c:v>8.66533929222091</c:v>
                </c:pt>
                <c:pt idx="834">
                  <c:v>8.65596824441367</c:v>
                </c:pt>
                <c:pt idx="835">
                  <c:v>8.64661250127465</c:v>
                </c:pt>
                <c:pt idx="836">
                  <c:v>8.63989469778026</c:v>
                </c:pt>
                <c:pt idx="837">
                  <c:v>8.63057994736013</c:v>
                </c:pt>
                <c:pt idx="838">
                  <c:v>8.62458270460265</c:v>
                </c:pt>
                <c:pt idx="839">
                  <c:v>8.61528865077003</c:v>
                </c:pt>
                <c:pt idx="840">
                  <c:v>8.60858614412075</c:v>
                </c:pt>
                <c:pt idx="841">
                  <c:v>8.59931507119916</c:v>
                </c:pt>
                <c:pt idx="842">
                  <c:v>8.59339201142362</c:v>
                </c:pt>
                <c:pt idx="843">
                  <c:v>8.58672350728427</c:v>
                </c:pt>
                <c:pt idx="844">
                  <c:v>8.57675369415641</c:v>
                </c:pt>
                <c:pt idx="845">
                  <c:v>8.57159346022826</c:v>
                </c:pt>
                <c:pt idx="846">
                  <c:v>8.5608824208203</c:v>
                </c:pt>
                <c:pt idx="847">
                  <c:v>8.55575274713979</c:v>
                </c:pt>
                <c:pt idx="848">
                  <c:v>8.54913187350235</c:v>
                </c:pt>
                <c:pt idx="849">
                  <c:v>8.53995288741572</c:v>
                </c:pt>
                <c:pt idx="850">
                  <c:v>8.53405480857147</c:v>
                </c:pt>
                <c:pt idx="851">
                  <c:v>8.52819918632079</c:v>
                </c:pt>
                <c:pt idx="852">
                  <c:v>8.52234884496843</c:v>
                </c:pt>
                <c:pt idx="853">
                  <c:v>8.51247084149984</c:v>
                </c:pt>
                <c:pt idx="854">
                  <c:v>8.50589016823547</c:v>
                </c:pt>
                <c:pt idx="855">
                  <c:v>8.50006098255518</c:v>
                </c:pt>
                <c:pt idx="856">
                  <c:v>8.49423781263695</c:v>
                </c:pt>
                <c:pt idx="857">
                  <c:v>8.4916959136487</c:v>
                </c:pt>
                <c:pt idx="858">
                  <c:v>8.48588180656063</c:v>
                </c:pt>
                <c:pt idx="859">
                  <c:v>8.47933123213748</c:v>
                </c:pt>
                <c:pt idx="860">
                  <c:v>8.47353060434181</c:v>
                </c:pt>
                <c:pt idx="861">
                  <c:v>8.46769954985212</c:v>
                </c:pt>
                <c:pt idx="862">
                  <c:v>8.46518035694605</c:v>
                </c:pt>
                <c:pt idx="863">
                  <c:v>8.45789589487529</c:v>
                </c:pt>
                <c:pt idx="864">
                  <c:v>8.45539103704737</c:v>
                </c:pt>
                <c:pt idx="865">
                  <c:v>8.45286139565531</c:v>
                </c:pt>
                <c:pt idx="866">
                  <c:v>8.44709225094376</c:v>
                </c:pt>
                <c:pt idx="867">
                  <c:v>8.44457609516714</c:v>
                </c:pt>
                <c:pt idx="868">
                  <c:v>8.44205281587442</c:v>
                </c:pt>
                <c:pt idx="869">
                  <c:v>8.43953960169529</c:v>
                </c:pt>
                <c:pt idx="870">
                  <c:v>8.43701935074884</c:v>
                </c:pt>
                <c:pt idx="871">
                  <c:v>8.43377118688036</c:v>
                </c:pt>
                <c:pt idx="872">
                  <c:v>8.43121768414283</c:v>
                </c:pt>
                <c:pt idx="873">
                  <c:v>8.42727260290376</c:v>
                </c:pt>
                <c:pt idx="874">
                  <c:v>8.42546076964336</c:v>
                </c:pt>
                <c:pt idx="875">
                  <c:v>8.42295785525622</c:v>
                </c:pt>
                <c:pt idx="876">
                  <c:v>8.4236942051565</c:v>
                </c:pt>
                <c:pt idx="877">
                  <c:v>8.42044815549361</c:v>
                </c:pt>
                <c:pt idx="878">
                  <c:v>8.42118396358162</c:v>
                </c:pt>
                <c:pt idx="879">
                  <c:v>8.41544197447889</c:v>
                </c:pt>
                <c:pt idx="880">
                  <c:v>8.41544197447889</c:v>
                </c:pt>
                <c:pt idx="881">
                  <c:v>8.41617670133086</c:v>
                </c:pt>
                <c:pt idx="882">
                  <c:v>8.41366311066618</c:v>
                </c:pt>
                <c:pt idx="883">
                  <c:v>8.41436008979606</c:v>
                </c:pt>
                <c:pt idx="884">
                  <c:v>8.41185596344866</c:v>
                </c:pt>
                <c:pt idx="885">
                  <c:v>8.4125885641678</c:v>
                </c:pt>
                <c:pt idx="886">
                  <c:v>8.4125885641678</c:v>
                </c:pt>
                <c:pt idx="887">
                  <c:v>8.41007737379546</c:v>
                </c:pt>
                <c:pt idx="888">
                  <c:v>8.41007737379546</c:v>
                </c:pt>
                <c:pt idx="889">
                  <c:v>8.40830712674209</c:v>
                </c:pt>
                <c:pt idx="890">
                  <c:v>8.40830712674209</c:v>
                </c:pt>
                <c:pt idx="891">
                  <c:v>8.40579890331831</c:v>
                </c:pt>
                <c:pt idx="892">
                  <c:v>8.40257067493831</c:v>
                </c:pt>
                <c:pt idx="893">
                  <c:v>8.40330060193195</c:v>
                </c:pt>
                <c:pt idx="894">
                  <c:v>8.40330060193195</c:v>
                </c:pt>
                <c:pt idx="895">
                  <c:v>8.40006653601735</c:v>
                </c:pt>
                <c:pt idx="896">
                  <c:v>8.39757229016693</c:v>
                </c:pt>
                <c:pt idx="897">
                  <c:v>8.39503531952854</c:v>
                </c:pt>
                <c:pt idx="898">
                  <c:v>8.39503531952854</c:v>
                </c:pt>
                <c:pt idx="899">
                  <c:v>8.392528601545</c:v>
                </c:pt>
                <c:pt idx="900">
                  <c:v>8.39003178542338</c:v>
                </c:pt>
                <c:pt idx="901">
                  <c:v>8.38752883923113</c:v>
                </c:pt>
                <c:pt idx="902">
                  <c:v>8.38430899477547</c:v>
                </c:pt>
                <c:pt idx="903">
                  <c:v>8.3810836213844</c:v>
                </c:pt>
                <c:pt idx="904">
                  <c:v>8.37537492620241</c:v>
                </c:pt>
                <c:pt idx="905">
                  <c:v>8.37610116897146</c:v>
                </c:pt>
                <c:pt idx="906">
                  <c:v>8.37289104509367</c:v>
                </c:pt>
                <c:pt idx="907">
                  <c:v>8.37038558840058</c:v>
                </c:pt>
                <c:pt idx="908">
                  <c:v>8.36718043259791</c:v>
                </c:pt>
                <c:pt idx="909">
                  <c:v>8.36075424566026</c:v>
                </c:pt>
                <c:pt idx="910">
                  <c:v>8.3575333818084</c:v>
                </c:pt>
                <c:pt idx="911">
                  <c:v>8.35504804806594</c:v>
                </c:pt>
                <c:pt idx="912">
                  <c:v>8.35184779936381</c:v>
                </c:pt>
                <c:pt idx="913">
                  <c:v>8.34612051702997</c:v>
                </c:pt>
                <c:pt idx="914">
                  <c:v>8.3390117506437</c:v>
                </c:pt>
                <c:pt idx="915">
                  <c:v>8.33650542408046</c:v>
                </c:pt>
                <c:pt idx="916">
                  <c:v>8.33082544523402</c:v>
                </c:pt>
                <c:pt idx="917">
                  <c:v>8.32690703596664</c:v>
                </c:pt>
                <c:pt idx="918">
                  <c:v>8.32050436389026</c:v>
                </c:pt>
                <c:pt idx="919">
                  <c:v>8.31342441736047</c:v>
                </c:pt>
                <c:pt idx="920">
                  <c:v>8.30773257246398</c:v>
                </c:pt>
                <c:pt idx="921">
                  <c:v>8.29815780634747</c:v>
                </c:pt>
                <c:pt idx="922">
                  <c:v>8.29428837107688</c:v>
                </c:pt>
                <c:pt idx="923">
                  <c:v>8.28542228031535</c:v>
                </c:pt>
                <c:pt idx="924">
                  <c:v>8.27518435984582</c:v>
                </c:pt>
                <c:pt idx="925">
                  <c:v>8.27200244878505</c:v>
                </c:pt>
                <c:pt idx="926">
                  <c:v>8.26247487105154</c:v>
                </c:pt>
                <c:pt idx="927">
                  <c:v>8.25613133407935</c:v>
                </c:pt>
                <c:pt idx="928">
                  <c:v>8.24730323978992</c:v>
                </c:pt>
                <c:pt idx="929">
                  <c:v>8.23711948723192</c:v>
                </c:pt>
                <c:pt idx="930">
                  <c:v>8.23005937359793</c:v>
                </c:pt>
                <c:pt idx="931">
                  <c:v>8.22130286663953</c:v>
                </c:pt>
                <c:pt idx="932">
                  <c:v>8.21110491140214</c:v>
                </c:pt>
                <c:pt idx="933">
                  <c:v>8.20164166403652</c:v>
                </c:pt>
                <c:pt idx="934">
                  <c:v>8.19217540036867</c:v>
                </c:pt>
                <c:pt idx="935">
                  <c:v>8.18200728632584</c:v>
                </c:pt>
                <c:pt idx="936">
                  <c:v>8.17257605801515</c:v>
                </c:pt>
                <c:pt idx="937">
                  <c:v>8.16241753433262</c:v>
                </c:pt>
                <c:pt idx="938">
                  <c:v>8.15299767610867</c:v>
                </c:pt>
                <c:pt idx="939">
                  <c:v>8.13973124258372</c:v>
                </c:pt>
                <c:pt idx="940">
                  <c:v>8.12719919239617</c:v>
                </c:pt>
                <c:pt idx="941">
                  <c:v>8.11708951420926</c:v>
                </c:pt>
                <c:pt idx="942">
                  <c:v>8.10385879773273</c:v>
                </c:pt>
                <c:pt idx="943">
                  <c:v>8.09137949993927</c:v>
                </c:pt>
                <c:pt idx="944">
                  <c:v>8.08130151878287</c:v>
                </c:pt>
                <c:pt idx="945">
                  <c:v>8.06815326428022</c:v>
                </c:pt>
                <c:pt idx="946">
                  <c:v>8.05114447508194</c:v>
                </c:pt>
                <c:pt idx="947">
                  <c:v>8.03871375392004</c:v>
                </c:pt>
                <c:pt idx="948">
                  <c:v>8.02557110990155</c:v>
                </c:pt>
                <c:pt idx="949">
                  <c:v>8.00935140123291</c:v>
                </c:pt>
                <c:pt idx="950">
                  <c:v>7.99697438393041</c:v>
                </c:pt>
                <c:pt idx="951">
                  <c:v>7.98387762071337</c:v>
                </c:pt>
                <c:pt idx="952">
                  <c:v>7.96698076519174</c:v>
                </c:pt>
                <c:pt idx="953">
                  <c:v>7.95464971315926</c:v>
                </c:pt>
                <c:pt idx="954">
                  <c:v>7.93782639096197</c:v>
                </c:pt>
                <c:pt idx="955">
                  <c:v>7.92170963975518</c:v>
                </c:pt>
                <c:pt idx="956">
                  <c:v>7.90869099521309</c:v>
                </c:pt>
                <c:pt idx="957">
                  <c:v>7.89257615326309</c:v>
                </c:pt>
                <c:pt idx="958">
                  <c:v>7.87960747822891</c:v>
                </c:pt>
                <c:pt idx="959">
                  <c:v>7.8636198684255</c:v>
                </c:pt>
                <c:pt idx="960">
                  <c:v>7.85060120189562</c:v>
                </c:pt>
                <c:pt idx="961">
                  <c:v>7.83385651702341</c:v>
                </c:pt>
                <c:pt idx="962">
                  <c:v>7.82098430923922</c:v>
                </c:pt>
                <c:pt idx="963">
                  <c:v>7.80498755882624</c:v>
                </c:pt>
                <c:pt idx="964">
                  <c:v>7.79208182098991</c:v>
                </c:pt>
                <c:pt idx="965">
                  <c:v>7.77614071601108</c:v>
                </c:pt>
                <c:pt idx="966">
                  <c:v>7.76321170869782</c:v>
                </c:pt>
                <c:pt idx="967">
                  <c:v>7.74733374153058</c:v>
                </c:pt>
                <c:pt idx="968">
                  <c:v>7.73142724391496</c:v>
                </c:pt>
                <c:pt idx="969">
                  <c:v>7.71787717491081</c:v>
                </c:pt>
                <c:pt idx="970">
                  <c:v>7.70270590042428</c:v>
                </c:pt>
                <c:pt idx="971">
                  <c:v>7.68611188109695</c:v>
                </c:pt>
                <c:pt idx="972">
                  <c:v>7.67328408442485</c:v>
                </c:pt>
                <c:pt idx="973">
                  <c:v>7.65744018752193</c:v>
                </c:pt>
                <c:pt idx="974">
                  <c:v>7.64166492261003</c:v>
                </c:pt>
                <c:pt idx="975">
                  <c:v>7.62580548910794</c:v>
                </c:pt>
                <c:pt idx="976">
                  <c:v>7.61005707851292</c:v>
                </c:pt>
                <c:pt idx="977">
                  <c:v>7.59732015402117</c:v>
                </c:pt>
                <c:pt idx="978">
                  <c:v>7.57856046910532</c:v>
                </c:pt>
                <c:pt idx="979">
                  <c:v>7.5627818451697</c:v>
                </c:pt>
                <c:pt idx="980">
                  <c:v>7.55006957259043</c:v>
                </c:pt>
                <c:pt idx="981">
                  <c:v>7.53433638935294</c:v>
                </c:pt>
                <c:pt idx="982">
                  <c:v>7.51861649702355</c:v>
                </c:pt>
                <c:pt idx="983">
                  <c:v>7.50298065180435</c:v>
                </c:pt>
                <c:pt idx="984">
                  <c:v>7.48658005310838</c:v>
                </c:pt>
                <c:pt idx="985">
                  <c:v>7.47091402497696</c:v>
                </c:pt>
                <c:pt idx="986">
                  <c:v>7.45520613466584</c:v>
                </c:pt>
                <c:pt idx="987">
                  <c:v>7.44254471351474</c:v>
                </c:pt>
                <c:pt idx="988">
                  <c:v>7.42615766301356</c:v>
                </c:pt>
                <c:pt idx="989">
                  <c:v>7.41055481047592</c:v>
                </c:pt>
                <c:pt idx="990">
                  <c:v>7.39492248155034</c:v>
                </c:pt>
                <c:pt idx="991">
                  <c:v>7.38233844095849</c:v>
                </c:pt>
                <c:pt idx="992">
                  <c:v>7.3667352313986</c:v>
                </c:pt>
                <c:pt idx="993">
                  <c:v>7.35041357488415</c:v>
                </c:pt>
                <c:pt idx="994">
                  <c:v>7.33780251080022</c:v>
                </c:pt>
                <c:pt idx="995">
                  <c:v>7.32515677336842</c:v>
                </c:pt>
                <c:pt idx="996">
                  <c:v>7.30963538667689</c:v>
                </c:pt>
                <c:pt idx="997">
                  <c:v>7.29480860868553</c:v>
                </c:pt>
                <c:pt idx="998">
                  <c:v>7.28153188300484</c:v>
                </c:pt>
                <c:pt idx="999">
                  <c:v>7.26895032843757</c:v>
                </c:pt>
                <c:pt idx="1000">
                  <c:v>7.25343192589729</c:v>
                </c:pt>
                <c:pt idx="1001">
                  <c:v>7.24089128513777</c:v>
                </c:pt>
                <c:pt idx="1002">
                  <c:v>7.22909251934197</c:v>
                </c:pt>
                <c:pt idx="1003">
                  <c:v>7.21574849651649</c:v>
                </c:pt>
                <c:pt idx="1004">
                  <c:v>7.20027840801169</c:v>
                </c:pt>
                <c:pt idx="1005">
                  <c:v>7.19069119073021</c:v>
                </c:pt>
                <c:pt idx="1006">
                  <c:v>7.17524746449444</c:v>
                </c:pt>
                <c:pt idx="1007">
                  <c:v>7.16269404706588</c:v>
                </c:pt>
                <c:pt idx="1008">
                  <c:v>7.15017962992492</c:v>
                </c:pt>
                <c:pt idx="1009">
                  <c:v>7.13847165850272</c:v>
                </c:pt>
                <c:pt idx="1010">
                  <c:v>7.12594100570233</c:v>
                </c:pt>
                <c:pt idx="1011">
                  <c:v>7.11421999057955</c:v>
                </c:pt>
                <c:pt idx="1012">
                  <c:v>7.10091203611493</c:v>
                </c:pt>
                <c:pt idx="1013">
                  <c:v>7.09213862539696</c:v>
                </c:pt>
                <c:pt idx="1014">
                  <c:v>7.07965317091495</c:v>
                </c:pt>
                <c:pt idx="1015">
                  <c:v>7.07010621374987</c:v>
                </c:pt>
                <c:pt idx="1016">
                  <c:v>7.05767062150533</c:v>
                </c:pt>
                <c:pt idx="1017">
                  <c:v>7.04592514753778</c:v>
                </c:pt>
                <c:pt idx="1018">
                  <c:v>7.0342285942085</c:v>
                </c:pt>
                <c:pt idx="1019">
                  <c:v>7.02470934692751</c:v>
                </c:pt>
                <c:pt idx="1020">
                  <c:v>7.01221979961765</c:v>
                </c:pt>
                <c:pt idx="1021">
                  <c:v>7.00347792662663</c:v>
                </c:pt>
                <c:pt idx="1022">
                  <c:v>6.99101390461534</c:v>
                </c:pt>
                <c:pt idx="1023">
                  <c:v>6.98224008661267</c:v>
                </c:pt>
                <c:pt idx="1024">
                  <c:v>6.97350134318448</c:v>
                </c:pt>
                <c:pt idx="1025">
                  <c:v>6.96475654819629</c:v>
                </c:pt>
                <c:pt idx="1026">
                  <c:v>6.95523398949454</c:v>
                </c:pt>
                <c:pt idx="1027">
                  <c:v>6.94725205049166</c:v>
                </c:pt>
                <c:pt idx="1028">
                  <c:v>6.9377213929754</c:v>
                </c:pt>
                <c:pt idx="1029">
                  <c:v>6.92899983179992</c:v>
                </c:pt>
                <c:pt idx="1030">
                  <c:v>6.92317510791869</c:v>
                </c:pt>
                <c:pt idx="1031">
                  <c:v>6.91442334329257</c:v>
                </c:pt>
                <c:pt idx="1032">
                  <c:v>6.90860531468144</c:v>
                </c:pt>
                <c:pt idx="1033">
                  <c:v>6.90200936325542</c:v>
                </c:pt>
                <c:pt idx="1034">
                  <c:v>6.89328103337635</c:v>
                </c:pt>
                <c:pt idx="1035">
                  <c:v>6.8882394166441</c:v>
                </c:pt>
                <c:pt idx="1036">
                  <c:v>6.88242061422597</c:v>
                </c:pt>
                <c:pt idx="1037">
                  <c:v>6.87659801780114</c:v>
                </c:pt>
                <c:pt idx="1038">
                  <c:v>6.86864403276528</c:v>
                </c:pt>
                <c:pt idx="1039">
                  <c:v>6.86283146238986</c:v>
                </c:pt>
                <c:pt idx="1040">
                  <c:v>6.85701578087654</c:v>
                </c:pt>
                <c:pt idx="1041">
                  <c:v>6.85489250697126</c:v>
                </c:pt>
                <c:pt idx="1042">
                  <c:v>6.84905435312332</c:v>
                </c:pt>
                <c:pt idx="1043">
                  <c:v>6.84614800816714</c:v>
                </c:pt>
                <c:pt idx="1044">
                  <c:v>6.8419026163909</c:v>
                </c:pt>
                <c:pt idx="1045">
                  <c:v>6.83607672909707</c:v>
                </c:pt>
                <c:pt idx="1046">
                  <c:v>6.83317646407509</c:v>
                </c:pt>
                <c:pt idx="1047">
                  <c:v>6.83101624191776</c:v>
                </c:pt>
                <c:pt idx="1048">
                  <c:v>6.82522200962483</c:v>
                </c:pt>
                <c:pt idx="1049">
                  <c:v>6.82016026348716</c:v>
                </c:pt>
                <c:pt idx="1050">
                  <c:v>6.82092925763217</c:v>
                </c:pt>
                <c:pt idx="1051">
                  <c:v>6.82169766087952</c:v>
                </c:pt>
                <c:pt idx="1052">
                  <c:v>6.81881226548502</c:v>
                </c:pt>
                <c:pt idx="1053">
                  <c:v>6.81666794943596</c:v>
                </c:pt>
                <c:pt idx="1054">
                  <c:v>6.81743517360809</c:v>
                </c:pt>
                <c:pt idx="1055">
                  <c:v>6.81529813617131</c:v>
                </c:pt>
                <c:pt idx="1056">
                  <c:v>6.81389612149344</c:v>
                </c:pt>
                <c:pt idx="1057">
                  <c:v>6.81466102759024</c:v>
                </c:pt>
                <c:pt idx="1058">
                  <c:v>6.81253844091532</c:v>
                </c:pt>
                <c:pt idx="1059">
                  <c:v>6.81253844091532</c:v>
                </c:pt>
                <c:pt idx="1060">
                  <c:v>6.81115210419153</c:v>
                </c:pt>
                <c:pt idx="1061">
                  <c:v>6.8119146771014</c:v>
                </c:pt>
                <c:pt idx="1062">
                  <c:v>6.81343808058281</c:v>
                </c:pt>
                <c:pt idx="1063">
                  <c:v>6.81416088505006</c:v>
                </c:pt>
                <c:pt idx="1064">
                  <c:v>6.81492116786391</c:v>
                </c:pt>
                <c:pt idx="1065">
                  <c:v>6.81644000159589</c:v>
                </c:pt>
                <c:pt idx="1066">
                  <c:v>6.81719855426587</c:v>
                </c:pt>
                <c:pt idx="1067">
                  <c:v>6.81795653196978</c:v>
                </c:pt>
                <c:pt idx="1068">
                  <c:v>6.81947076596126</c:v>
                </c:pt>
                <c:pt idx="1069">
                  <c:v>6.82310245398015</c:v>
                </c:pt>
                <c:pt idx="1070">
                  <c:v>6.82461331347343</c:v>
                </c:pt>
                <c:pt idx="1071">
                  <c:v>6.82825479620769</c:v>
                </c:pt>
                <c:pt idx="1072">
                  <c:v>6.83265750591013</c:v>
                </c:pt>
                <c:pt idx="1073">
                  <c:v>6.83416268013507</c:v>
                </c:pt>
                <c:pt idx="1074">
                  <c:v>6.83781809194523</c:v>
                </c:pt>
                <c:pt idx="1075">
                  <c:v>6.84144384966157</c:v>
                </c:pt>
                <c:pt idx="1076">
                  <c:v>6.84294456268712</c:v>
                </c:pt>
                <c:pt idx="1077">
                  <c:v>6.84369407549157</c:v>
                </c:pt>
                <c:pt idx="1078">
                  <c:v>6.84882464456582</c:v>
                </c:pt>
                <c:pt idx="1079">
                  <c:v>6.84957191700897</c:v>
                </c:pt>
                <c:pt idx="1080">
                  <c:v>6.85028130897036</c:v>
                </c:pt>
                <c:pt idx="1081">
                  <c:v>6.85177312282536</c:v>
                </c:pt>
                <c:pt idx="1082">
                  <c:v>6.85619180079212</c:v>
                </c:pt>
                <c:pt idx="1083">
                  <c:v>6.85475009056375</c:v>
                </c:pt>
                <c:pt idx="1084">
                  <c:v>6.85549294981634</c:v>
                </c:pt>
                <c:pt idx="1085">
                  <c:v>6.85693994005264</c:v>
                </c:pt>
                <c:pt idx="1086">
                  <c:v>6.86135094710517</c:v>
                </c:pt>
                <c:pt idx="1087">
                  <c:v>6.85916199845206</c:v>
                </c:pt>
                <c:pt idx="1088">
                  <c:v>6.86064063237058</c:v>
                </c:pt>
                <c:pt idx="1089">
                  <c:v>6.86500928474964</c:v>
                </c:pt>
                <c:pt idx="1090">
                  <c:v>6.86281763436598</c:v>
                </c:pt>
                <c:pt idx="1091">
                  <c:v>6.86355452687705</c:v>
                </c:pt>
                <c:pt idx="1092">
                  <c:v>6.86502668486534</c:v>
                </c:pt>
                <c:pt idx="1093">
                  <c:v>6.86287655654334</c:v>
                </c:pt>
                <c:pt idx="1094">
                  <c:v>6.86361128339531</c:v>
                </c:pt>
                <c:pt idx="1095">
                  <c:v>6.86213032064375</c:v>
                </c:pt>
                <c:pt idx="1096">
                  <c:v>6.86286345846024</c:v>
                </c:pt>
                <c:pt idx="1097">
                  <c:v>6.86142445016037</c:v>
                </c:pt>
                <c:pt idx="1098">
                  <c:v>6.86142445016037</c:v>
                </c:pt>
                <c:pt idx="1099">
                  <c:v>6.85999170666838</c:v>
                </c:pt>
                <c:pt idx="1100">
                  <c:v>6.85783525870718</c:v>
                </c:pt>
                <c:pt idx="1101">
                  <c:v>6.85856518570082</c:v>
                </c:pt>
                <c:pt idx="1102">
                  <c:v>6.85638135097327</c:v>
                </c:pt>
                <c:pt idx="1103">
                  <c:v>6.85489737497226</c:v>
                </c:pt>
                <c:pt idx="1104">
                  <c:v>6.84980652985526</c:v>
                </c:pt>
                <c:pt idx="1105">
                  <c:v>6.84765425503004</c:v>
                </c:pt>
                <c:pt idx="1106">
                  <c:v>6.84474881658494</c:v>
                </c:pt>
                <c:pt idx="1107">
                  <c:v>6.84257856584439</c:v>
                </c:pt>
                <c:pt idx="1108">
                  <c:v>6.84041615578711</c:v>
                </c:pt>
                <c:pt idx="1109">
                  <c:v>6.83242471715428</c:v>
                </c:pt>
                <c:pt idx="1110">
                  <c:v>6.83242471715428</c:v>
                </c:pt>
                <c:pt idx="1111">
                  <c:v>6.8302609934856</c:v>
                </c:pt>
                <c:pt idx="1112">
                  <c:v>6.82516317744597</c:v>
                </c:pt>
                <c:pt idx="1113">
                  <c:v>6.82006805667924</c:v>
                </c:pt>
                <c:pt idx="1114">
                  <c:v>6.81718759399567</c:v>
                </c:pt>
                <c:pt idx="1115">
                  <c:v>6.81138569906894</c:v>
                </c:pt>
                <c:pt idx="1116">
                  <c:v>6.80558459177466</c:v>
                </c:pt>
                <c:pt idx="1117">
                  <c:v>6.79981694332329</c:v>
                </c:pt>
                <c:pt idx="1118">
                  <c:v>6.79474140140398</c:v>
                </c:pt>
                <c:pt idx="1119">
                  <c:v>6.78966665524554</c:v>
                </c:pt>
                <c:pt idx="1120">
                  <c:v>6.78387028052065</c:v>
                </c:pt>
                <c:pt idx="1121">
                  <c:v>6.77882990577532</c:v>
                </c:pt>
                <c:pt idx="1122">
                  <c:v>6.77303682578868</c:v>
                </c:pt>
                <c:pt idx="1123">
                  <c:v>6.76436270928259</c:v>
                </c:pt>
                <c:pt idx="1124">
                  <c:v>6.75855926122324</c:v>
                </c:pt>
                <c:pt idx="1125">
                  <c:v>6.75278929893588</c:v>
                </c:pt>
                <c:pt idx="1126">
                  <c:v>6.74338170939891</c:v>
                </c:pt>
                <c:pt idx="1127">
                  <c:v>6.73543328972835</c:v>
                </c:pt>
                <c:pt idx="1128">
                  <c:v>6.72967395316574</c:v>
                </c:pt>
                <c:pt idx="1129">
                  <c:v>6.72100677134552</c:v>
                </c:pt>
                <c:pt idx="1130">
                  <c:v>6.71232494460935</c:v>
                </c:pt>
                <c:pt idx="1131">
                  <c:v>6.70654911919293</c:v>
                </c:pt>
                <c:pt idx="1132">
                  <c:v>6.69718093719656</c:v>
                </c:pt>
                <c:pt idx="1133">
                  <c:v>6.69212283267335</c:v>
                </c:pt>
                <c:pt idx="1134">
                  <c:v>6.68345623791048</c:v>
                </c:pt>
                <c:pt idx="1135">
                  <c:v>6.67480688351844</c:v>
                </c:pt>
                <c:pt idx="1136">
                  <c:v>6.6690440013348</c:v>
                </c:pt>
                <c:pt idx="1137">
                  <c:v>6.65965426999496</c:v>
                </c:pt>
                <c:pt idx="1138">
                  <c:v>6.65172828495902</c:v>
                </c:pt>
                <c:pt idx="1139">
                  <c:v>6.64595751060702</c:v>
                </c:pt>
                <c:pt idx="1140">
                  <c:v>6.63370987976756</c:v>
                </c:pt>
                <c:pt idx="1141">
                  <c:v>6.62506389906901</c:v>
                </c:pt>
                <c:pt idx="1142">
                  <c:v>6.61641100361569</c:v>
                </c:pt>
                <c:pt idx="1143">
                  <c:v>6.60777878565966</c:v>
                </c:pt>
                <c:pt idx="1144">
                  <c:v>6.59911426033295</c:v>
                </c:pt>
                <c:pt idx="1145">
                  <c:v>6.58977472898455</c:v>
                </c:pt>
                <c:pt idx="1146">
                  <c:v>6.58112755671177</c:v>
                </c:pt>
                <c:pt idx="1147">
                  <c:v>6.56888627903981</c:v>
                </c:pt>
                <c:pt idx="1148">
                  <c:v>6.55737229875832</c:v>
                </c:pt>
                <c:pt idx="1149">
                  <c:v>6.54874083244781</c:v>
                </c:pt>
                <c:pt idx="1150">
                  <c:v>6.53938388260331</c:v>
                </c:pt>
                <c:pt idx="1151">
                  <c:v>6.52720893678259</c:v>
                </c:pt>
                <c:pt idx="1152">
                  <c:v>6.51570592263316</c:v>
                </c:pt>
                <c:pt idx="1153">
                  <c:v>6.50348747406167</c:v>
                </c:pt>
                <c:pt idx="1154">
                  <c:v>6.49198119758828</c:v>
                </c:pt>
                <c:pt idx="1155">
                  <c:v>6.47976178698638</c:v>
                </c:pt>
                <c:pt idx="1156">
                  <c:v>6.46828173973255</c:v>
                </c:pt>
                <c:pt idx="1157">
                  <c:v>6.45606699923744</c:v>
                </c:pt>
                <c:pt idx="1158">
                  <c:v>6.44457182774917</c:v>
                </c:pt>
                <c:pt idx="1159">
                  <c:v>6.43022848310004</c:v>
                </c:pt>
                <c:pt idx="1160">
                  <c:v>6.41803076859912</c:v>
                </c:pt>
                <c:pt idx="1161">
                  <c:v>6.40655777525894</c:v>
                </c:pt>
                <c:pt idx="1162">
                  <c:v>6.39221465688942</c:v>
                </c:pt>
                <c:pt idx="1163">
                  <c:v>6.38000463963741</c:v>
                </c:pt>
                <c:pt idx="1164">
                  <c:v>6.36781836426167</c:v>
                </c:pt>
                <c:pt idx="1165">
                  <c:v>6.35634289838315</c:v>
                </c:pt>
                <c:pt idx="1166">
                  <c:v>6.34201588732636</c:v>
                </c:pt>
                <c:pt idx="1167">
                  <c:v>6.32983698339814</c:v>
                </c:pt>
                <c:pt idx="1168">
                  <c:v>6.31837460885209</c:v>
                </c:pt>
                <c:pt idx="1169">
                  <c:v>6.30692226227294</c:v>
                </c:pt>
                <c:pt idx="1170">
                  <c:v>6.29192899695471</c:v>
                </c:pt>
                <c:pt idx="1171">
                  <c:v>6.27974472411403</c:v>
                </c:pt>
                <c:pt idx="1172">
                  <c:v>6.26757415503943</c:v>
                </c:pt>
                <c:pt idx="1173">
                  <c:v>6.2553992516889</c:v>
                </c:pt>
                <c:pt idx="1174">
                  <c:v>6.2410972357296</c:v>
                </c:pt>
                <c:pt idx="1175">
                  <c:v>6.22893285686038</c:v>
                </c:pt>
                <c:pt idx="1176">
                  <c:v>6.21748203408204</c:v>
                </c:pt>
                <c:pt idx="1177">
                  <c:v>6.20246077800633</c:v>
                </c:pt>
                <c:pt idx="1178">
                  <c:v>6.19029919694929</c:v>
                </c:pt>
                <c:pt idx="1179">
                  <c:v>6.17601742263157</c:v>
                </c:pt>
                <c:pt idx="1180">
                  <c:v>6.16384771956857</c:v>
                </c:pt>
                <c:pt idx="1181">
                  <c:v>6.14956546853311</c:v>
                </c:pt>
                <c:pt idx="1182">
                  <c:v>6.13170880060461</c:v>
                </c:pt>
                <c:pt idx="1183">
                  <c:v>6.11958446882183</c:v>
                </c:pt>
                <c:pt idx="1184">
                  <c:v>6.10099425736496</c:v>
                </c:pt>
                <c:pt idx="1185">
                  <c:v>6.08672877403278</c:v>
                </c:pt>
                <c:pt idx="1186">
                  <c:v>6.07172142640143</c:v>
                </c:pt>
                <c:pt idx="1187">
                  <c:v>6.05672577688198</c:v>
                </c:pt>
                <c:pt idx="1188">
                  <c:v>6.03602843723023</c:v>
                </c:pt>
                <c:pt idx="1189">
                  <c:v>6.02103727046998</c:v>
                </c:pt>
                <c:pt idx="1190">
                  <c:v>6.00319587901606</c:v>
                </c:pt>
                <c:pt idx="1191">
                  <c:v>5.98539961948028</c:v>
                </c:pt>
                <c:pt idx="1192">
                  <c:v>5.96756469945696</c:v>
                </c:pt>
                <c:pt idx="1193">
                  <c:v>5.95047197879352</c:v>
                </c:pt>
                <c:pt idx="1194">
                  <c:v>5.9354967678328</c:v>
                </c:pt>
                <c:pt idx="1195">
                  <c:v>5.91693848508587</c:v>
                </c:pt>
                <c:pt idx="1196">
                  <c:v>5.89910872508382</c:v>
                </c:pt>
                <c:pt idx="1197">
                  <c:v>5.88129985300169</c:v>
                </c:pt>
                <c:pt idx="1198">
                  <c:v>5.86706900936697</c:v>
                </c:pt>
                <c:pt idx="1199">
                  <c:v>5.84570693201924</c:v>
                </c:pt>
                <c:pt idx="1200">
                  <c:v>5.82863860984076</c:v>
                </c:pt>
                <c:pt idx="1201">
                  <c:v>5.81082848386342</c:v>
                </c:pt>
                <c:pt idx="1202">
                  <c:v>5.79586950989842</c:v>
                </c:pt>
                <c:pt idx="1203">
                  <c:v>5.78091627652201</c:v>
                </c:pt>
                <c:pt idx="1204">
                  <c:v>5.76595944005572</c:v>
                </c:pt>
                <c:pt idx="1205">
                  <c:v>5.75100193721046</c:v>
                </c:pt>
                <c:pt idx="1206">
                  <c:v>5.73530039703805</c:v>
                </c:pt>
                <c:pt idx="1207">
                  <c:v>5.72109606998819</c:v>
                </c:pt>
                <c:pt idx="1208">
                  <c:v>5.70902478666402</c:v>
                </c:pt>
                <c:pt idx="1209">
                  <c:v>5.69407384290113</c:v>
                </c:pt>
                <c:pt idx="1210">
                  <c:v>5.67912417283723</c:v>
                </c:pt>
                <c:pt idx="1211">
                  <c:v>5.66417850330574</c:v>
                </c:pt>
                <c:pt idx="1212">
                  <c:v>5.64923944475083</c:v>
                </c:pt>
                <c:pt idx="1213">
                  <c:v>5.63788536680301</c:v>
                </c:pt>
                <c:pt idx="1214">
                  <c:v>5.62218795572719</c:v>
                </c:pt>
                <c:pt idx="1215">
                  <c:v>5.60799455537867</c:v>
                </c:pt>
                <c:pt idx="1216">
                  <c:v>5.59518132306759</c:v>
                </c:pt>
                <c:pt idx="1217">
                  <c:v>5.58385972723888</c:v>
                </c:pt>
                <c:pt idx="1218">
                  <c:v>5.57177473376007</c:v>
                </c:pt>
                <c:pt idx="1219">
                  <c:v>5.55962069509198</c:v>
                </c:pt>
                <c:pt idx="1220">
                  <c:v>5.54749799309385</c:v>
                </c:pt>
                <c:pt idx="1221">
                  <c:v>5.53827726792936</c:v>
                </c:pt>
                <c:pt idx="1222">
                  <c:v>5.52903206072835</c:v>
                </c:pt>
                <c:pt idx="1223">
                  <c:v>5.51694163902799</c:v>
                </c:pt>
                <c:pt idx="1224">
                  <c:v>5.51122814096298</c:v>
                </c:pt>
                <c:pt idx="1225">
                  <c:v>5.5027649428771</c:v>
                </c:pt>
                <c:pt idx="1226">
                  <c:v>5.49343397071123</c:v>
                </c:pt>
                <c:pt idx="1227">
                  <c:v>5.48700162473772</c:v>
                </c:pt>
                <c:pt idx="1228">
                  <c:v>5.48135703618123</c:v>
                </c:pt>
                <c:pt idx="1229">
                  <c:v>5.47214096766966</c:v>
                </c:pt>
                <c:pt idx="1230">
                  <c:v>5.46362570140875</c:v>
                </c:pt>
                <c:pt idx="1231">
                  <c:v>5.45726162959576</c:v>
                </c:pt>
                <c:pt idx="1232">
                  <c:v>5.45083999312801</c:v>
                </c:pt>
                <c:pt idx="1233">
                  <c:v>5.44436193154784</c:v>
                </c:pt>
                <c:pt idx="1234">
                  <c:v>5.43867438102786</c:v>
                </c:pt>
                <c:pt idx="1235">
                  <c:v>5.43226044321485</c:v>
                </c:pt>
                <c:pt idx="1236">
                  <c:v>5.4266368616776</c:v>
                </c:pt>
                <c:pt idx="1237">
                  <c:v>5.42095893900483</c:v>
                </c:pt>
                <c:pt idx="1238">
                  <c:v>5.41455394470011</c:v>
                </c:pt>
                <c:pt idx="1239">
                  <c:v>5.4080952493772</c:v>
                </c:pt>
                <c:pt idx="1240">
                  <c:v>5.39956515300935</c:v>
                </c:pt>
                <c:pt idx="1241">
                  <c:v>5.3931861715468</c:v>
                </c:pt>
                <c:pt idx="1242">
                  <c:v>5.38827599255983</c:v>
                </c:pt>
                <c:pt idx="1243">
                  <c:v>5.3817945386624</c:v>
                </c:pt>
                <c:pt idx="1244">
                  <c:v>5.37826459910755</c:v>
                </c:pt>
                <c:pt idx="1245">
                  <c:v>5.36695114909763</c:v>
                </c:pt>
                <c:pt idx="1246">
                  <c:v>5.36618973745169</c:v>
                </c:pt>
                <c:pt idx="1247">
                  <c:v>5.36126100241801</c:v>
                </c:pt>
                <c:pt idx="1248">
                  <c:v>5.35202462230338</c:v>
                </c:pt>
                <c:pt idx="1249">
                  <c:v>5.34354117860314</c:v>
                </c:pt>
                <c:pt idx="1250">
                  <c:v>5.33789885461686</c:v>
                </c:pt>
                <c:pt idx="1251">
                  <c:v>5.32937674881553</c:v>
                </c:pt>
                <c:pt idx="1252">
                  <c:v>5.32008675528053</c:v>
                </c:pt>
                <c:pt idx="1253">
                  <c:v>5.31441573636144</c:v>
                </c:pt>
                <c:pt idx="1254">
                  <c:v>5.3087766966306</c:v>
                </c:pt>
                <c:pt idx="1255">
                  <c:v>5.30026274353354</c:v>
                </c:pt>
                <c:pt idx="1256">
                  <c:v>5.29105809341109</c:v>
                </c:pt>
                <c:pt idx="1257">
                  <c:v>5.28329906632967</c:v>
                </c:pt>
                <c:pt idx="1258">
                  <c:v>5.27401244055079</c:v>
                </c:pt>
                <c:pt idx="1259">
                  <c:v>5.26632300638391</c:v>
                </c:pt>
                <c:pt idx="1260">
                  <c:v>5.26065434945957</c:v>
                </c:pt>
                <c:pt idx="1261">
                  <c:v>5.24857737502038</c:v>
                </c:pt>
                <c:pt idx="1262">
                  <c:v>5.24004884742658</c:v>
                </c:pt>
                <c:pt idx="1263">
                  <c:v>5.23159244096662</c:v>
                </c:pt>
                <c:pt idx="1264">
                  <c:v>5.22389875510132</c:v>
                </c:pt>
                <c:pt idx="1265">
                  <c:v>5.21461050135348</c:v>
                </c:pt>
                <c:pt idx="1266">
                  <c:v>5.20330858184923</c:v>
                </c:pt>
                <c:pt idx="1267">
                  <c:v>5.19199577653082</c:v>
                </c:pt>
                <c:pt idx="1268">
                  <c:v>5.18345834857894</c:v>
                </c:pt>
                <c:pt idx="1269">
                  <c:v>5.17292748010828</c:v>
                </c:pt>
                <c:pt idx="1270">
                  <c:v>5.16086459709639</c:v>
                </c:pt>
                <c:pt idx="1271">
                  <c:v>5.15391453538556</c:v>
                </c:pt>
                <c:pt idx="1272">
                  <c:v>5.1474987256775</c:v>
                </c:pt>
                <c:pt idx="1273">
                  <c:v>5.13977447350407</c:v>
                </c:pt>
                <c:pt idx="1274">
                  <c:v>5.1312951844253</c:v>
                </c:pt>
                <c:pt idx="1275">
                  <c:v>5.1199514546942</c:v>
                </c:pt>
                <c:pt idx="1276">
                  <c:v>5.11220973803706</c:v>
                </c:pt>
                <c:pt idx="1277">
                  <c:v>5.10013883234696</c:v>
                </c:pt>
                <c:pt idx="1278">
                  <c:v>5.09529310237428</c:v>
                </c:pt>
                <c:pt idx="1279">
                  <c:v>5.0903164741049</c:v>
                </c:pt>
                <c:pt idx="1280">
                  <c:v>5.0847107678459</c:v>
                </c:pt>
                <c:pt idx="1281">
                  <c:v>5.07977442601547</c:v>
                </c:pt>
                <c:pt idx="1282">
                  <c:v>5.07411006917475</c:v>
                </c:pt>
                <c:pt idx="1283">
                  <c:v>5.06923732186488</c:v>
                </c:pt>
                <c:pt idx="1284">
                  <c:v>5.06151698223531</c:v>
                </c:pt>
                <c:pt idx="1285">
                  <c:v>5.05304943068605</c:v>
                </c:pt>
                <c:pt idx="1286">
                  <c:v>5.04812379527968</c:v>
                </c:pt>
                <c:pt idx="1287">
                  <c:v>5.03685144038417</c:v>
                </c:pt>
                <c:pt idx="1288">
                  <c:v>5.0283640047819</c:v>
                </c:pt>
                <c:pt idx="1289">
                  <c:v>5.01422421382299</c:v>
                </c:pt>
                <c:pt idx="1290">
                  <c:v>5.00444581217643</c:v>
                </c:pt>
                <c:pt idx="1291">
                  <c:v>4.99108159741925</c:v>
                </c:pt>
                <c:pt idx="1292">
                  <c:v>4.9769377161181</c:v>
                </c:pt>
                <c:pt idx="1293">
                  <c:v>4.96564555854623</c:v>
                </c:pt>
                <c:pt idx="1294">
                  <c:v>4.95788366880055</c:v>
                </c:pt>
                <c:pt idx="1295">
                  <c:v>4.95295419864339</c:v>
                </c:pt>
                <c:pt idx="1296">
                  <c:v>4.94524171211169</c:v>
                </c:pt>
                <c:pt idx="1297">
                  <c:v>4.93958346517367</c:v>
                </c:pt>
                <c:pt idx="1298">
                  <c:v>4.92906455506902</c:v>
                </c:pt>
                <c:pt idx="1299">
                  <c:v>4.91851607694201</c:v>
                </c:pt>
                <c:pt idx="1300">
                  <c:v>4.90438735547565</c:v>
                </c:pt>
                <c:pt idx="1301">
                  <c:v>4.88820575905109</c:v>
                </c:pt>
                <c:pt idx="1302">
                  <c:v>4.86841195260352</c:v>
                </c:pt>
                <c:pt idx="1303">
                  <c:v>4.84734083754728</c:v>
                </c:pt>
                <c:pt idx="1304">
                  <c:v>4.83113537014746</c:v>
                </c:pt>
                <c:pt idx="1305">
                  <c:v>4.81140847431561</c:v>
                </c:pt>
                <c:pt idx="1306">
                  <c:v>4.79232400401393</c:v>
                </c:pt>
                <c:pt idx="1307">
                  <c:v>4.77615057521789</c:v>
                </c:pt>
                <c:pt idx="1308">
                  <c:v>4.75715475890423</c:v>
                </c:pt>
                <c:pt idx="1309">
                  <c:v>4.7409407780317</c:v>
                </c:pt>
                <c:pt idx="1310">
                  <c:v>4.72193337918674</c:v>
                </c:pt>
                <c:pt idx="1311">
                  <c:v>4.70218849771583</c:v>
                </c:pt>
                <c:pt idx="1312">
                  <c:v>4.68316984916962</c:v>
                </c:pt>
                <c:pt idx="1313">
                  <c:v>4.66774326224163</c:v>
                </c:pt>
                <c:pt idx="1314">
                  <c:v>4.65082945750964</c:v>
                </c:pt>
                <c:pt idx="1315">
                  <c:v>4.63459881951976</c:v>
                </c:pt>
                <c:pt idx="1316">
                  <c:v>4.61842258038232</c:v>
                </c:pt>
                <c:pt idx="1317">
                  <c:v>4.61070075855651</c:v>
                </c:pt>
                <c:pt idx="1318">
                  <c:v>4.59734301094488</c:v>
                </c:pt>
                <c:pt idx="1319">
                  <c:v>4.5888805451414</c:v>
                </c:pt>
                <c:pt idx="1320">
                  <c:v>4.58190491397885</c:v>
                </c:pt>
                <c:pt idx="1321">
                  <c:v>4.57137734494502</c:v>
                </c:pt>
                <c:pt idx="1322">
                  <c:v>4.56289983866071</c:v>
                </c:pt>
                <c:pt idx="1323">
                  <c:v>4.54953080923681</c:v>
                </c:pt>
                <c:pt idx="1324">
                  <c:v>4.53969797532697</c:v>
                </c:pt>
                <c:pt idx="1325">
                  <c:v>4.52844095108677</c:v>
                </c:pt>
                <c:pt idx="1326">
                  <c:v>4.52353255050997</c:v>
                </c:pt>
                <c:pt idx="1327">
                  <c:v>4.51654753564169</c:v>
                </c:pt>
                <c:pt idx="1328">
                  <c:v>4.50882521331671</c:v>
                </c:pt>
                <c:pt idx="1329">
                  <c:v>4.49828129926099</c:v>
                </c:pt>
                <c:pt idx="1330">
                  <c:v>4.49620228712895</c:v>
                </c:pt>
                <c:pt idx="1331">
                  <c:v>4.50254633614664</c:v>
                </c:pt>
                <c:pt idx="1332">
                  <c:v>4.50608386705804</c:v>
                </c:pt>
                <c:pt idx="1333">
                  <c:v>4.51247815148766</c:v>
                </c:pt>
                <c:pt idx="1334">
                  <c:v>4.51321450138795</c:v>
                </c:pt>
                <c:pt idx="1335">
                  <c:v>4.51395030947596</c:v>
                </c:pt>
                <c:pt idx="1336">
                  <c:v>4.50902818462989</c:v>
                </c:pt>
                <c:pt idx="1337">
                  <c:v>4.50487153310493</c:v>
                </c:pt>
                <c:pt idx="1338">
                  <c:v>4.49924442914116</c:v>
                </c:pt>
                <c:pt idx="1339">
                  <c:v>4.49219462727863</c:v>
                </c:pt>
                <c:pt idx="1340">
                  <c:v>4.48728109139199</c:v>
                </c:pt>
                <c:pt idx="1341">
                  <c:v>4.48166665474821</c:v>
                </c:pt>
                <c:pt idx="1342">
                  <c:v>4.47392340994817</c:v>
                </c:pt>
                <c:pt idx="1343">
                  <c:v>4.46902310451803</c:v>
                </c:pt>
                <c:pt idx="1344">
                  <c:v>4.46412207394262</c:v>
                </c:pt>
                <c:pt idx="1345">
                  <c:v>4.45918894812364</c:v>
                </c:pt>
                <c:pt idx="1346">
                  <c:v>4.45991887511728</c:v>
                </c:pt>
                <c:pt idx="1347">
                  <c:v>4.45784419110686</c:v>
                </c:pt>
                <c:pt idx="1348">
                  <c:v>4.45288937288957</c:v>
                </c:pt>
                <c:pt idx="1349">
                  <c:v>4.44797108379451</c:v>
                </c:pt>
                <c:pt idx="1350">
                  <c:v>4.43951417783186</c:v>
                </c:pt>
                <c:pt idx="1351">
                  <c:v>4.43671102802224</c:v>
                </c:pt>
                <c:pt idx="1352">
                  <c:v>4.43743885653204</c:v>
                </c:pt>
                <c:pt idx="1353">
                  <c:v>4.44096930550233</c:v>
                </c:pt>
                <c:pt idx="1354">
                  <c:v>4.44096930550233</c:v>
                </c:pt>
                <c:pt idx="1355">
                  <c:v>4.44453804000634</c:v>
                </c:pt>
                <c:pt idx="1356">
                  <c:v>4.43961916904276</c:v>
                </c:pt>
                <c:pt idx="1357">
                  <c:v>4.43751889627197</c:v>
                </c:pt>
                <c:pt idx="1358">
                  <c:v>4.44034488476596</c:v>
                </c:pt>
                <c:pt idx="1359">
                  <c:v>4.44387322401734</c:v>
                </c:pt>
                <c:pt idx="1360">
                  <c:v>4.43893252890997</c:v>
                </c:pt>
                <c:pt idx="1361">
                  <c:v>4.4368386695127</c:v>
                </c:pt>
                <c:pt idx="1362">
                  <c:v>4.42837127052905</c:v>
                </c:pt>
                <c:pt idx="1363">
                  <c:v>4.42346944373248</c:v>
                </c:pt>
                <c:pt idx="1364">
                  <c:v>4.42063845780162</c:v>
                </c:pt>
                <c:pt idx="1365">
                  <c:v>4.42136157587269</c:v>
                </c:pt>
                <c:pt idx="1366">
                  <c:v>4.41572353460293</c:v>
                </c:pt>
                <c:pt idx="1367">
                  <c:v>4.4079889170011</c:v>
                </c:pt>
                <c:pt idx="1368">
                  <c:v>4.40237059280104</c:v>
                </c:pt>
                <c:pt idx="1369">
                  <c:v>4.40026589299347</c:v>
                </c:pt>
                <c:pt idx="1370">
                  <c:v>4.3918040455636</c:v>
                </c:pt>
                <c:pt idx="1371">
                  <c:v>4.38052611272092</c:v>
                </c:pt>
                <c:pt idx="1372">
                  <c:v>4.37489148554833</c:v>
                </c:pt>
                <c:pt idx="1373">
                  <c:v>4.36644177693429</c:v>
                </c:pt>
                <c:pt idx="1374">
                  <c:v>4.36152248570009</c:v>
                </c:pt>
                <c:pt idx="1375">
                  <c:v>4.35797830506543</c:v>
                </c:pt>
                <c:pt idx="1376">
                  <c:v>4.35516362200672</c:v>
                </c:pt>
                <c:pt idx="1377">
                  <c:v>4.34671105465262</c:v>
                </c:pt>
                <c:pt idx="1378">
                  <c:v>4.34179080467007</c:v>
                </c:pt>
                <c:pt idx="1379">
                  <c:v>4.34179080467007</c:v>
                </c:pt>
                <c:pt idx="1380">
                  <c:v>4.34106925190272</c:v>
                </c:pt>
                <c:pt idx="1381">
                  <c:v>4.34106925190272</c:v>
                </c:pt>
                <c:pt idx="1382">
                  <c:v>4.34106925190272</c:v>
                </c:pt>
                <c:pt idx="1383">
                  <c:v>4.34106925190272</c:v>
                </c:pt>
                <c:pt idx="1384">
                  <c:v>4.33824642405929</c:v>
                </c:pt>
                <c:pt idx="1385">
                  <c:v>4.33752435027755</c:v>
                </c:pt>
                <c:pt idx="1386">
                  <c:v>4.33752435027755</c:v>
                </c:pt>
                <c:pt idx="1387">
                  <c:v>4.33398687281782</c:v>
                </c:pt>
                <c:pt idx="1388">
                  <c:v>4.33752435027755</c:v>
                </c:pt>
                <c:pt idx="1389">
                  <c:v>4.33470946836692</c:v>
                </c:pt>
                <c:pt idx="1390">
                  <c:v>4.33680175472844</c:v>
                </c:pt>
                <c:pt idx="1391">
                  <c:v>4.33398687281782</c:v>
                </c:pt>
                <c:pt idx="1392">
                  <c:v>4.33398687281782</c:v>
                </c:pt>
                <c:pt idx="1393">
                  <c:v>4.32835336509645</c:v>
                </c:pt>
                <c:pt idx="1394">
                  <c:v>4.3220010482011</c:v>
                </c:pt>
                <c:pt idx="1395">
                  <c:v>4.31634916676624</c:v>
                </c:pt>
                <c:pt idx="1396">
                  <c:v>4.31070210600738</c:v>
                </c:pt>
                <c:pt idx="1397">
                  <c:v>4.30436311421023</c:v>
                </c:pt>
                <c:pt idx="1398">
                  <c:v>4.29872583491279</c:v>
                </c:pt>
                <c:pt idx="1399">
                  <c:v>4.29309366395475</c:v>
                </c:pt>
                <c:pt idx="1400">
                  <c:v>4.28671618435038</c:v>
                </c:pt>
                <c:pt idx="1401">
                  <c:v>4.28109465051468</c:v>
                </c:pt>
                <c:pt idx="1402">
                  <c:v>4.27192881766437</c:v>
                </c:pt>
                <c:pt idx="1403">
                  <c:v>4.25784662158618</c:v>
                </c:pt>
                <c:pt idx="1404">
                  <c:v>4.2353088885221</c:v>
                </c:pt>
                <c:pt idx="1405">
                  <c:v>4.2092170657639</c:v>
                </c:pt>
                <c:pt idx="1406">
                  <c:v>4.18385897895486</c:v>
                </c:pt>
                <c:pt idx="1407">
                  <c:v>4.15494850387919</c:v>
                </c:pt>
                <c:pt idx="1408">
                  <c:v>4.13168513065332</c:v>
                </c:pt>
                <c:pt idx="1409">
                  <c:v>4.0999728224918</c:v>
                </c:pt>
                <c:pt idx="1410">
                  <c:v>4.06263585170911</c:v>
                </c:pt>
                <c:pt idx="1411">
                  <c:v>4.02318419190856</c:v>
                </c:pt>
                <c:pt idx="1412">
                  <c:v>3.99502404527546</c:v>
                </c:pt>
                <c:pt idx="1413">
                  <c:v>3.96331796574234</c:v>
                </c:pt>
                <c:pt idx="1414">
                  <c:v>3.92879344527648</c:v>
                </c:pt>
                <c:pt idx="1415">
                  <c:v>3.89713235111858</c:v>
                </c:pt>
                <c:pt idx="1416">
                  <c:v>3.87668238092228</c:v>
                </c:pt>
                <c:pt idx="1417">
                  <c:v>3.87031616351943</c:v>
                </c:pt>
                <c:pt idx="1418">
                  <c:v>3.87031616351943</c:v>
                </c:pt>
                <c:pt idx="1419">
                  <c:v>3.86677069646023</c:v>
                </c:pt>
                <c:pt idx="1420">
                  <c:v>3.84987337364326</c:v>
                </c:pt>
                <c:pt idx="1421">
                  <c:v>3.8238009682481</c:v>
                </c:pt>
                <c:pt idx="1422">
                  <c:v>3.79210354157144</c:v>
                </c:pt>
                <c:pt idx="1423">
                  <c:v>3.77520825909633</c:v>
                </c:pt>
                <c:pt idx="1424">
                  <c:v>3.76529104973895</c:v>
                </c:pt>
                <c:pt idx="1425">
                  <c:v>3.74839507356522</c:v>
                </c:pt>
                <c:pt idx="1426">
                  <c:v>3.68221548069046</c:v>
                </c:pt>
                <c:pt idx="1427">
                  <c:v>3.63223758882024</c:v>
                </c:pt>
                <c:pt idx="1428">
                  <c:v>3.59421357429618</c:v>
                </c:pt>
                <c:pt idx="1429">
                  <c:v>3.58222448577159</c:v>
                </c:pt>
                <c:pt idx="1430">
                  <c:v>3.60119750957862</c:v>
                </c:pt>
                <c:pt idx="1431">
                  <c:v>3.6278642703529</c:v>
                </c:pt>
                <c:pt idx="1432">
                  <c:v>3.64757265013979</c:v>
                </c:pt>
                <c:pt idx="1433">
                  <c:v>3.57646978791788</c:v>
                </c:pt>
                <c:pt idx="1434">
                  <c:v>3.3766295221026</c:v>
                </c:pt>
                <c:pt idx="1435">
                  <c:v>3.14163642259184</c:v>
                </c:pt>
                <c:pt idx="1436">
                  <c:v>2.93267682551745</c:v>
                </c:pt>
                <c:pt idx="1437">
                  <c:v>2.77445336335892</c:v>
                </c:pt>
                <c:pt idx="1438">
                  <c:v>2.64783429451205</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445</c:f>
              <c:numCache>
                <c:formatCode>General</c:formatCode>
                <c:ptCount val="1439"/>
                <c:pt idx="0">
                  <c:v>3.65554657273451</c:v>
                </c:pt>
                <c:pt idx="1">
                  <c:v>3.62800113194188</c:v>
                </c:pt>
                <c:pt idx="2">
                  <c:v>3.70212812429036</c:v>
                </c:pt>
                <c:pt idx="3">
                  <c:v>3.79879110806108</c:v>
                </c:pt>
                <c:pt idx="4">
                  <c:v>3.79804865672464</c:v>
                </c:pt>
                <c:pt idx="5">
                  <c:v>3.91680546123758</c:v>
                </c:pt>
                <c:pt idx="6">
                  <c:v>3.81260713891136</c:v>
                </c:pt>
                <c:pt idx="7">
                  <c:v>3.90449181966308</c:v>
                </c:pt>
                <c:pt idx="8">
                  <c:v>4.02571209048711</c:v>
                </c:pt>
                <c:pt idx="9">
                  <c:v>3.99730295353199</c:v>
                </c:pt>
                <c:pt idx="10">
                  <c:v>4.04309335637463</c:v>
                </c:pt>
                <c:pt idx="11">
                  <c:v>4.0874196026445</c:v>
                </c:pt>
                <c:pt idx="12">
                  <c:v>4.17565797006146</c:v>
                </c:pt>
                <c:pt idx="13">
                  <c:v>4.28479448518807</c:v>
                </c:pt>
                <c:pt idx="14">
                  <c:v>4.33642332556423</c:v>
                </c:pt>
                <c:pt idx="15">
                  <c:v>4.46553355370701</c:v>
                </c:pt>
                <c:pt idx="16">
                  <c:v>4.46543942151353</c:v>
                </c:pt>
                <c:pt idx="17">
                  <c:v>4.60184738948039</c:v>
                </c:pt>
                <c:pt idx="18">
                  <c:v>4.65609720502184</c:v>
                </c:pt>
                <c:pt idx="19">
                  <c:v>4.70802393965033</c:v>
                </c:pt>
                <c:pt idx="20">
                  <c:v>4.86410190281897</c:v>
                </c:pt>
                <c:pt idx="21">
                  <c:v>4.88925309655981</c:v>
                </c:pt>
                <c:pt idx="22">
                  <c:v>5.03546473628928</c:v>
                </c:pt>
                <c:pt idx="23">
                  <c:v>5.07377726550424</c:v>
                </c:pt>
                <c:pt idx="24">
                  <c:v>5.14397802813932</c:v>
                </c:pt>
                <c:pt idx="25">
                  <c:v>5.10489760914952</c:v>
                </c:pt>
                <c:pt idx="26">
                  <c:v>5.24010062485895</c:v>
                </c:pt>
                <c:pt idx="27">
                  <c:v>5.27482121805003</c:v>
                </c:pt>
                <c:pt idx="28">
                  <c:v>5.45411101061045</c:v>
                </c:pt>
                <c:pt idx="29">
                  <c:v>5.01411845304418</c:v>
                </c:pt>
                <c:pt idx="30">
                  <c:v>5.33382503061279</c:v>
                </c:pt>
                <c:pt idx="31">
                  <c:v>5.25907682937607</c:v>
                </c:pt>
                <c:pt idx="32">
                  <c:v>5.13367534133243</c:v>
                </c:pt>
                <c:pt idx="33">
                  <c:v>5.23414519397279</c:v>
                </c:pt>
                <c:pt idx="34">
                  <c:v>5.16540140269744</c:v>
                </c:pt>
                <c:pt idx="35">
                  <c:v>5.27794134382682</c:v>
                </c:pt>
                <c:pt idx="36">
                  <c:v>5.26375221711875</c:v>
                </c:pt>
                <c:pt idx="37">
                  <c:v>5.36277090652913</c:v>
                </c:pt>
                <c:pt idx="38">
                  <c:v>5.47152255895114</c:v>
                </c:pt>
                <c:pt idx="39">
                  <c:v>5.5028320223129</c:v>
                </c:pt>
                <c:pt idx="40">
                  <c:v>5.62790455854347</c:v>
                </c:pt>
                <c:pt idx="41">
                  <c:v>5.74300793561951</c:v>
                </c:pt>
                <c:pt idx="42">
                  <c:v>5.90836377947177</c:v>
                </c:pt>
                <c:pt idx="43">
                  <c:v>6.03475446202048</c:v>
                </c:pt>
                <c:pt idx="44">
                  <c:v>6.13866112276258</c:v>
                </c:pt>
                <c:pt idx="45">
                  <c:v>6.29616000294681</c:v>
                </c:pt>
                <c:pt idx="46">
                  <c:v>6.29111693137819</c:v>
                </c:pt>
                <c:pt idx="47">
                  <c:v>6.27873026424049</c:v>
                </c:pt>
                <c:pt idx="48">
                  <c:v>6.31493688008865</c:v>
                </c:pt>
                <c:pt idx="49">
                  <c:v>6.57190546288173</c:v>
                </c:pt>
                <c:pt idx="50">
                  <c:v>6.74052556252882</c:v>
                </c:pt>
                <c:pt idx="51">
                  <c:v>6.86920585824408</c:v>
                </c:pt>
                <c:pt idx="52">
                  <c:v>7.21305725144837</c:v>
                </c:pt>
                <c:pt idx="53">
                  <c:v>7.55798312461295</c:v>
                </c:pt>
                <c:pt idx="54">
                  <c:v>7.74744600472332</c:v>
                </c:pt>
                <c:pt idx="55">
                  <c:v>7.71958017253228</c:v>
                </c:pt>
                <c:pt idx="56">
                  <c:v>7.97674671186336</c:v>
                </c:pt>
                <c:pt idx="57">
                  <c:v>8.02133861300273</c:v>
                </c:pt>
                <c:pt idx="58">
                  <c:v>8.85550546182938</c:v>
                </c:pt>
                <c:pt idx="59">
                  <c:v>8.66799022189785</c:v>
                </c:pt>
                <c:pt idx="60">
                  <c:v>9.16292273045429</c:v>
                </c:pt>
                <c:pt idx="61">
                  <c:v>9.41697866426873</c:v>
                </c:pt>
                <c:pt idx="62">
                  <c:v>10.0630840823126</c:v>
                </c:pt>
                <c:pt idx="63">
                  <c:v>10.0630840823126</c:v>
                </c:pt>
                <c:pt idx="64">
                  <c:v>10.6352534479684</c:v>
                </c:pt>
                <c:pt idx="65">
                  <c:v>10.9303332609204</c:v>
                </c:pt>
                <c:pt idx="66">
                  <c:v>11.6521320174084</c:v>
                </c:pt>
                <c:pt idx="67">
                  <c:v>11.5757245943434</c:v>
                </c:pt>
                <c:pt idx="68">
                  <c:v>12.069193032413</c:v>
                </c:pt>
                <c:pt idx="69">
                  <c:v>12.7751414248069</c:v>
                </c:pt>
                <c:pt idx="70">
                  <c:v>12.2774522364522</c:v>
                </c:pt>
                <c:pt idx="71">
                  <c:v>11.6388841207017</c:v>
                </c:pt>
                <c:pt idx="72">
                  <c:v>10.4044675679443</c:v>
                </c:pt>
                <c:pt idx="73">
                  <c:v>9.49013716137394</c:v>
                </c:pt>
                <c:pt idx="74">
                  <c:v>10.2529895536985</c:v>
                </c:pt>
                <c:pt idx="75">
                  <c:v>9.74296940894162</c:v>
                </c:pt>
                <c:pt idx="76">
                  <c:v>10.568930765178</c:v>
                </c:pt>
                <c:pt idx="77">
                  <c:v>10.4570340514384</c:v>
                </c:pt>
                <c:pt idx="78">
                  <c:v>11.0979818156778</c:v>
                </c:pt>
                <c:pt idx="79">
                  <c:v>11.9007673517759</c:v>
                </c:pt>
                <c:pt idx="80">
                  <c:v>11.7503909209243</c:v>
                </c:pt>
                <c:pt idx="81">
                  <c:v>11.4121655943765</c:v>
                </c:pt>
                <c:pt idx="82">
                  <c:v>11.2594883847437</c:v>
                </c:pt>
                <c:pt idx="83">
                  <c:v>11.2963840747876</c:v>
                </c:pt>
                <c:pt idx="84">
                  <c:v>11.0598178349224</c:v>
                </c:pt>
                <c:pt idx="85">
                  <c:v>11.9920684618389</c:v>
                </c:pt>
                <c:pt idx="86">
                  <c:v>12.9270225917317</c:v>
                </c:pt>
                <c:pt idx="87">
                  <c:v>13.1262700070293</c:v>
                </c:pt>
                <c:pt idx="88">
                  <c:v>12.6992476678688</c:v>
                </c:pt>
                <c:pt idx="89">
                  <c:v>11.3732113594711</c:v>
                </c:pt>
                <c:pt idx="90">
                  <c:v>10.4111467889644</c:v>
                </c:pt>
                <c:pt idx="91">
                  <c:v>9.60427332961159</c:v>
                </c:pt>
                <c:pt idx="92">
                  <c:v>8.6424376783283</c:v>
                </c:pt>
                <c:pt idx="93">
                  <c:v>8.96267495044789</c:v>
                </c:pt>
                <c:pt idx="94">
                  <c:v>9.20596142037506</c:v>
                </c:pt>
                <c:pt idx="95">
                  <c:v>9.05880786165351</c:v>
                </c:pt>
                <c:pt idx="96">
                  <c:v>9.10001881658485</c:v>
                </c:pt>
                <c:pt idx="97">
                  <c:v>8.42857479589991</c:v>
                </c:pt>
                <c:pt idx="98">
                  <c:v>8.13130771826401</c:v>
                </c:pt>
                <c:pt idx="99">
                  <c:v>7.97231326588371</c:v>
                </c:pt>
                <c:pt idx="100">
                  <c:v>7.44070174812567</c:v>
                </c:pt>
                <c:pt idx="101">
                  <c:v>7.68381354996259</c:v>
                </c:pt>
                <c:pt idx="102">
                  <c:v>7.09719384164857</c:v>
                </c:pt>
                <c:pt idx="103">
                  <c:v>6.93487531433944</c:v>
                </c:pt>
                <c:pt idx="104">
                  <c:v>6.96395282872642</c:v>
                </c:pt>
                <c:pt idx="105">
                  <c:v>6.58164011607237</c:v>
                </c:pt>
                <c:pt idx="106">
                  <c:v>6.25883369475821</c:v>
                </c:pt>
                <c:pt idx="107">
                  <c:v>6.21519848546138</c:v>
                </c:pt>
                <c:pt idx="108">
                  <c:v>5.82269799616782</c:v>
                </c:pt>
                <c:pt idx="109">
                  <c:v>5.56643563059616</c:v>
                </c:pt>
                <c:pt idx="110">
                  <c:v>5.47528844087082</c:v>
                </c:pt>
                <c:pt idx="111">
                  <c:v>5.27566138921413</c:v>
                </c:pt>
                <c:pt idx="112">
                  <c:v>5.15773981513089</c:v>
                </c:pt>
                <c:pt idx="113">
                  <c:v>4.87834386766466</c:v>
                </c:pt>
                <c:pt idx="114">
                  <c:v>4.77346914993763</c:v>
                </c:pt>
                <c:pt idx="115">
                  <c:v>4.73428853244532</c:v>
                </c:pt>
                <c:pt idx="116">
                  <c:v>4.58492885105982</c:v>
                </c:pt>
                <c:pt idx="117">
                  <c:v>4.4901915584168</c:v>
                </c:pt>
                <c:pt idx="118">
                  <c:v>4.39892088482612</c:v>
                </c:pt>
                <c:pt idx="119">
                  <c:v>4.35296645261239</c:v>
                </c:pt>
                <c:pt idx="120">
                  <c:v>4.21587730193928</c:v>
                </c:pt>
                <c:pt idx="121">
                  <c:v>4.06893160515781</c:v>
                </c:pt>
                <c:pt idx="122">
                  <c:v>3.96284326922919</c:v>
                </c:pt>
                <c:pt idx="123">
                  <c:v>3.88564739174667</c:v>
                </c:pt>
                <c:pt idx="124">
                  <c:v>3.72094819858677</c:v>
                </c:pt>
                <c:pt idx="125">
                  <c:v>3.67081695954875</c:v>
                </c:pt>
                <c:pt idx="126">
                  <c:v>3.60448499857031</c:v>
                </c:pt>
                <c:pt idx="127">
                  <c:v>3.52909992062078</c:v>
                </c:pt>
                <c:pt idx="128">
                  <c:v>3.38973939557517</c:v>
                </c:pt>
                <c:pt idx="129">
                  <c:v>3.31285430730752</c:v>
                </c:pt>
                <c:pt idx="130">
                  <c:v>3.23166864655871</c:v>
                </c:pt>
                <c:pt idx="131">
                  <c:v>3.14949925689014</c:v>
                </c:pt>
                <c:pt idx="132">
                  <c:v>3.09464998694345</c:v>
                </c:pt>
                <c:pt idx="133">
                  <c:v>3.03079560771566</c:v>
                </c:pt>
                <c:pt idx="134">
                  <c:v>2.95902888682769</c:v>
                </c:pt>
                <c:pt idx="135">
                  <c:v>2.88591563263596</c:v>
                </c:pt>
                <c:pt idx="136">
                  <c:v>2.86222651433625</c:v>
                </c:pt>
                <c:pt idx="137">
                  <c:v>2.77175405191803</c:v>
                </c:pt>
                <c:pt idx="138">
                  <c:v>2.71970028406203</c:v>
                </c:pt>
                <c:pt idx="139">
                  <c:v>2.66665021407963</c:v>
                </c:pt>
                <c:pt idx="140">
                  <c:v>2.65605816790877</c:v>
                </c:pt>
                <c:pt idx="141">
                  <c:v>2.59012159360024</c:v>
                </c:pt>
                <c:pt idx="142">
                  <c:v>2.55556711073225</c:v>
                </c:pt>
                <c:pt idx="143">
                  <c:v>2.52738585868833</c:v>
                </c:pt>
                <c:pt idx="144">
                  <c:v>2.48669654739531</c:v>
                </c:pt>
                <c:pt idx="145">
                  <c:v>2.44256018991486</c:v>
                </c:pt>
                <c:pt idx="146">
                  <c:v>2.42769545565224</c:v>
                </c:pt>
                <c:pt idx="147">
                  <c:v>2.39402755862042</c:v>
                </c:pt>
                <c:pt idx="148">
                  <c:v>2.33138542979047</c:v>
                </c:pt>
                <c:pt idx="149">
                  <c:v>2.34091996443645</c:v>
                </c:pt>
                <c:pt idx="150">
                  <c:v>2.27473414134952</c:v>
                </c:pt>
                <c:pt idx="151">
                  <c:v>2.2582444903006</c:v>
                </c:pt>
                <c:pt idx="152">
                  <c:v>2.22518188367689</c:v>
                </c:pt>
                <c:pt idx="153">
                  <c:v>2.20269569441812</c:v>
                </c:pt>
                <c:pt idx="154">
                  <c:v>2.1392242069589</c:v>
                </c:pt>
                <c:pt idx="155">
                  <c:v>2.12637600034813</c:v>
                </c:pt>
                <c:pt idx="156">
                  <c:v>2.09939351107892</c:v>
                </c:pt>
                <c:pt idx="157">
                  <c:v>2.05800374748245</c:v>
                </c:pt>
                <c:pt idx="158">
                  <c:v>2.03097893971899</c:v>
                </c:pt>
                <c:pt idx="159">
                  <c:v>2.01537195626104</c:v>
                </c:pt>
                <c:pt idx="160">
                  <c:v>2.0159557902631</c:v>
                </c:pt>
                <c:pt idx="161">
                  <c:v>1.91366506184768</c:v>
                </c:pt>
                <c:pt idx="162">
                  <c:v>1.91762811589315</c:v>
                </c:pt>
                <c:pt idx="163">
                  <c:v>1.90588559198672</c:v>
                </c:pt>
                <c:pt idx="164">
                  <c:v>1.8847487154221</c:v>
                </c:pt>
                <c:pt idx="165">
                  <c:v>1.85746069023255</c:v>
                </c:pt>
                <c:pt idx="166">
                  <c:v>1.83487359593281</c:v>
                </c:pt>
                <c:pt idx="167">
                  <c:v>1.80930492393438</c:v>
                </c:pt>
                <c:pt idx="168">
                  <c:v>1.79586627259904</c:v>
                </c:pt>
                <c:pt idx="169">
                  <c:v>1.77143919840046</c:v>
                </c:pt>
                <c:pt idx="170">
                  <c:v>1.75602492852039</c:v>
                </c:pt>
                <c:pt idx="171">
                  <c:v>1.74131329456748</c:v>
                </c:pt>
                <c:pt idx="172">
                  <c:v>1.72669769536142</c:v>
                </c:pt>
                <c:pt idx="173">
                  <c:v>1.70620202387358</c:v>
                </c:pt>
                <c:pt idx="174">
                  <c:v>1.69246061939537</c:v>
                </c:pt>
                <c:pt idx="175">
                  <c:v>1.67717350292544</c:v>
                </c:pt>
                <c:pt idx="176">
                  <c:v>1.6698026615924</c:v>
                </c:pt>
                <c:pt idx="177">
                  <c:v>1.64460476896418</c:v>
                </c:pt>
                <c:pt idx="178">
                  <c:v>1.64716834341434</c:v>
                </c:pt>
                <c:pt idx="179">
                  <c:v>1.62094130515692</c:v>
                </c:pt>
                <c:pt idx="180">
                  <c:v>1.60163535834772</c:v>
                </c:pt>
                <c:pt idx="181">
                  <c:v>1.59978973402866</c:v>
                </c:pt>
                <c:pt idx="182">
                  <c:v>1.57303017935982</c:v>
                </c:pt>
                <c:pt idx="183">
                  <c:v>1.56664056737576</c:v>
                </c:pt>
                <c:pt idx="184">
                  <c:v>1.5466969708669</c:v>
                </c:pt>
                <c:pt idx="185">
                  <c:v>1.53315705264146</c:v>
                </c:pt>
                <c:pt idx="186">
                  <c:v>1.5162107652431</c:v>
                </c:pt>
                <c:pt idx="187">
                  <c:v>1.49766119283827</c:v>
                </c:pt>
                <c:pt idx="188">
                  <c:v>1.48861968035031</c:v>
                </c:pt>
                <c:pt idx="189">
                  <c:v>1.48042770554236</c:v>
                </c:pt>
                <c:pt idx="190">
                  <c:v>1.46252005064574</c:v>
                </c:pt>
                <c:pt idx="191">
                  <c:v>1.44251346918255</c:v>
                </c:pt>
                <c:pt idx="192">
                  <c:v>1.44106205005657</c:v>
                </c:pt>
                <c:pt idx="193">
                  <c:v>1.43210105049968</c:v>
                </c:pt>
                <c:pt idx="194">
                  <c:v>1.42822580036576</c:v>
                </c:pt>
                <c:pt idx="195">
                  <c:v>1.41080831068944</c:v>
                </c:pt>
                <c:pt idx="196">
                  <c:v>1.39753477659343</c:v>
                </c:pt>
                <c:pt idx="197">
                  <c:v>1.4028987623169</c:v>
                </c:pt>
                <c:pt idx="198">
                  <c:v>1.38947538250448</c:v>
                </c:pt>
                <c:pt idx="199">
                  <c:v>1.38046115872349</c:v>
                </c:pt>
                <c:pt idx="200">
                  <c:v>1.36825029894765</c:v>
                </c:pt>
                <c:pt idx="201">
                  <c:v>1.36983941195437</c:v>
                </c:pt>
                <c:pt idx="202">
                  <c:v>1.35383014095406</c:v>
                </c:pt>
                <c:pt idx="203">
                  <c:v>1.35440525015633</c:v>
                </c:pt>
                <c:pt idx="204">
                  <c:v>1.34690387375988</c:v>
                </c:pt>
                <c:pt idx="205">
                  <c:v>1.33481451961031</c:v>
                </c:pt>
                <c:pt idx="206">
                  <c:v>1.33466178643819</c:v>
                </c:pt>
                <c:pt idx="207">
                  <c:v>1.32289149727906</c:v>
                </c:pt>
                <c:pt idx="208">
                  <c:v>1.31933251107545</c:v>
                </c:pt>
                <c:pt idx="209">
                  <c:v>1.31070282730538</c:v>
                </c:pt>
                <c:pt idx="210">
                  <c:v>1.31062884556184</c:v>
                </c:pt>
                <c:pt idx="211">
                  <c:v>1.30237562699007</c:v>
                </c:pt>
                <c:pt idx="212">
                  <c:v>1.29500979030421</c:v>
                </c:pt>
                <c:pt idx="213">
                  <c:v>1.29531664663465</c:v>
                </c:pt>
                <c:pt idx="214">
                  <c:v>1.28811025503649</c:v>
                </c:pt>
                <c:pt idx="215">
                  <c:v>1.28530171481398</c:v>
                </c:pt>
                <c:pt idx="216">
                  <c:v>1.28068770909476</c:v>
                </c:pt>
                <c:pt idx="217">
                  <c:v>1.27299445108585</c:v>
                </c:pt>
                <c:pt idx="218">
                  <c:v>1.27409257273329</c:v>
                </c:pt>
                <c:pt idx="219">
                  <c:v>1.26352941627368</c:v>
                </c:pt>
                <c:pt idx="220">
                  <c:v>1.26641054928445</c:v>
                </c:pt>
                <c:pt idx="221">
                  <c:v>1.26324000306709</c:v>
                </c:pt>
                <c:pt idx="222">
                  <c:v>1.25590377311052</c:v>
                </c:pt>
                <c:pt idx="223">
                  <c:v>1.25163489583584</c:v>
                </c:pt>
                <c:pt idx="224">
                  <c:v>1.24758709864258</c:v>
                </c:pt>
                <c:pt idx="225">
                  <c:v>1.24472506355117</c:v>
                </c:pt>
                <c:pt idx="226">
                  <c:v>1.24434164632119</c:v>
                </c:pt>
                <c:pt idx="227">
                  <c:v>1.2415056570741</c:v>
                </c:pt>
                <c:pt idx="228">
                  <c:v>1.23578297708268</c:v>
                </c:pt>
                <c:pt idx="229">
                  <c:v>1.23440434536004</c:v>
                </c:pt>
                <c:pt idx="230">
                  <c:v>1.23398090649994</c:v>
                </c:pt>
                <c:pt idx="231">
                  <c:v>1.22997259618236</c:v>
                </c:pt>
                <c:pt idx="232">
                  <c:v>1.2232470485461</c:v>
                </c:pt>
                <c:pt idx="233">
                  <c:v>1.22562482888922</c:v>
                </c:pt>
                <c:pt idx="234">
                  <c:v>1.22179436516708</c:v>
                </c:pt>
                <c:pt idx="235">
                  <c:v>1.21591911081093</c:v>
                </c:pt>
                <c:pt idx="236">
                  <c:v>1.2142997893929</c:v>
                </c:pt>
                <c:pt idx="237">
                  <c:v>1.20973879836031</c:v>
                </c:pt>
                <c:pt idx="238">
                  <c:v>1.20464848639048</c:v>
                </c:pt>
                <c:pt idx="239">
                  <c:v>1.20579980290478</c:v>
                </c:pt>
                <c:pt idx="240">
                  <c:v>1.1981509377191</c:v>
                </c:pt>
                <c:pt idx="241">
                  <c:v>1.19912115059889</c:v>
                </c:pt>
                <c:pt idx="242">
                  <c:v>1.19515641005909</c:v>
                </c:pt>
                <c:pt idx="243">
                  <c:v>1.18931479444844</c:v>
                </c:pt>
                <c:pt idx="244">
                  <c:v>1.18586711665603</c:v>
                </c:pt>
                <c:pt idx="245">
                  <c:v>1.18698364835069</c:v>
                </c:pt>
                <c:pt idx="246">
                  <c:v>1.1852299096753</c:v>
                </c:pt>
                <c:pt idx="247">
                  <c:v>1.18057861905347</c:v>
                </c:pt>
                <c:pt idx="248">
                  <c:v>1.17568278887044</c:v>
                </c:pt>
                <c:pt idx="249">
                  <c:v>1.17744747242556</c:v>
                </c:pt>
                <c:pt idx="250">
                  <c:v>1.17270207944983</c:v>
                </c:pt>
                <c:pt idx="251">
                  <c:v>1.17117655077261</c:v>
                </c:pt>
                <c:pt idx="252">
                  <c:v>1.17308898669382</c:v>
                </c:pt>
                <c:pt idx="253">
                  <c:v>1.1694574186249</c:v>
                </c:pt>
                <c:pt idx="254">
                  <c:v>1.16688979844156</c:v>
                </c:pt>
                <c:pt idx="255">
                  <c:v>1.16799112008622</c:v>
                </c:pt>
                <c:pt idx="256">
                  <c:v>1.16908394981276</c:v>
                </c:pt>
                <c:pt idx="257">
                  <c:v>1.1581593039363</c:v>
                </c:pt>
                <c:pt idx="258">
                  <c:v>1.16232557186163</c:v>
                </c:pt>
                <c:pt idx="259">
                  <c:v>1.15793753789884</c:v>
                </c:pt>
                <c:pt idx="260">
                  <c:v>1.1590105091683</c:v>
                </c:pt>
                <c:pt idx="261">
                  <c:v>1.15720334001468</c:v>
                </c:pt>
                <c:pt idx="262">
                  <c:v>1.15511610392575</c:v>
                </c:pt>
                <c:pt idx="263">
                  <c:v>1.15467755416243</c:v>
                </c:pt>
                <c:pt idx="264">
                  <c:v>1.15108632906007</c:v>
                </c:pt>
                <c:pt idx="265">
                  <c:v>1.14902541445137</c:v>
                </c:pt>
                <c:pt idx="266">
                  <c:v>1.14635736221963</c:v>
                </c:pt>
                <c:pt idx="267">
                  <c:v>1.14398364579825</c:v>
                </c:pt>
                <c:pt idx="268">
                  <c:v>1.14443764981908</c:v>
                </c:pt>
                <c:pt idx="269">
                  <c:v>1.14239445491422</c:v>
                </c:pt>
                <c:pt idx="270">
                  <c:v>1.14347250789493</c:v>
                </c:pt>
                <c:pt idx="271">
                  <c:v>1.14956488756374</c:v>
                </c:pt>
                <c:pt idx="272">
                  <c:v>1.12741016016395</c:v>
                </c:pt>
                <c:pt idx="273">
                  <c:v>1.13525276215786</c:v>
                </c:pt>
                <c:pt idx="274">
                  <c:v>1.13647232394744</c:v>
                </c:pt>
                <c:pt idx="275">
                  <c:v>1.13461005340586</c:v>
                </c:pt>
                <c:pt idx="276">
                  <c:v>1.13081377186539</c:v>
                </c:pt>
                <c:pt idx="277">
                  <c:v>1.13125094085915</c:v>
                </c:pt>
                <c:pt idx="278">
                  <c:v>1.13289605248096</c:v>
                </c:pt>
                <c:pt idx="279">
                  <c:v>1.12820394625042</c:v>
                </c:pt>
                <c:pt idx="280">
                  <c:v>1.12781605386033</c:v>
                </c:pt>
                <c:pt idx="281">
                  <c:v>1.12805856794579</c:v>
                </c:pt>
                <c:pt idx="282">
                  <c:v>1.12562766886087</c:v>
                </c:pt>
                <c:pt idx="283">
                  <c:v>1.11790232371964</c:v>
                </c:pt>
                <c:pt idx="284">
                  <c:v>1.12473900832696</c:v>
                </c:pt>
                <c:pt idx="285">
                  <c:v>1.12013669406944</c:v>
                </c:pt>
                <c:pt idx="286">
                  <c:v>1.11664092580272</c:v>
                </c:pt>
                <c:pt idx="287">
                  <c:v>1.11875708399604</c:v>
                </c:pt>
                <c:pt idx="288">
                  <c:v>1.1152873717999</c:v>
                </c:pt>
                <c:pt idx="289">
                  <c:v>1.11167672087223</c:v>
                </c:pt>
                <c:pt idx="290">
                  <c:v>1.11226201413097</c:v>
                </c:pt>
                <c:pt idx="291">
                  <c:v>1.11008125356933</c:v>
                </c:pt>
                <c:pt idx="292">
                  <c:v>1.10805545675991</c:v>
                </c:pt>
                <c:pt idx="293">
                  <c:v>1.10420800496475</c:v>
                </c:pt>
                <c:pt idx="294">
                  <c:v>1.10173999711352</c:v>
                </c:pt>
                <c:pt idx="295">
                  <c:v>1.10410672049746</c:v>
                </c:pt>
                <c:pt idx="296">
                  <c:v>1.10088273978979</c:v>
                </c:pt>
                <c:pt idx="297">
                  <c:v>1.09963691988902</c:v>
                </c:pt>
                <c:pt idx="298">
                  <c:v>1.09586262328491</c:v>
                </c:pt>
                <c:pt idx="299">
                  <c:v>1.09463865604409</c:v>
                </c:pt>
                <c:pt idx="300">
                  <c:v>1.09313084542081</c:v>
                </c:pt>
                <c:pt idx="301">
                  <c:v>1.09132642031134</c:v>
                </c:pt>
                <c:pt idx="302">
                  <c:v>1.08661977779075</c:v>
                </c:pt>
                <c:pt idx="303">
                  <c:v>1.08774787840003</c:v>
                </c:pt>
                <c:pt idx="304">
                  <c:v>1.08394486178885</c:v>
                </c:pt>
                <c:pt idx="305">
                  <c:v>1.08076377033951</c:v>
                </c:pt>
                <c:pt idx="306">
                  <c:v>1.07932517510875</c:v>
                </c:pt>
                <c:pt idx="307">
                  <c:v>1.07687765896337</c:v>
                </c:pt>
                <c:pt idx="308">
                  <c:v>1.0724707355816</c:v>
                </c:pt>
                <c:pt idx="309">
                  <c:v>1.06896970997988</c:v>
                </c:pt>
                <c:pt idx="310">
                  <c:v>1.06838616844429</c:v>
                </c:pt>
                <c:pt idx="311">
                  <c:v>1.0649050013464</c:v>
                </c:pt>
                <c:pt idx="312">
                  <c:v>1.06201087642996</c:v>
                </c:pt>
                <c:pt idx="313">
                  <c:v>1.06092172360791</c:v>
                </c:pt>
                <c:pt idx="314">
                  <c:v>1.05656101410735</c:v>
                </c:pt>
                <c:pt idx="315">
                  <c:v>1.05428578267903</c:v>
                </c:pt>
                <c:pt idx="316">
                  <c:v>1.05154429948826</c:v>
                </c:pt>
                <c:pt idx="317">
                  <c:v>1.04949672590921</c:v>
                </c:pt>
                <c:pt idx="318">
                  <c:v>1.04589525390687</c:v>
                </c:pt>
                <c:pt idx="319">
                  <c:v>1.04271638064647</c:v>
                </c:pt>
                <c:pt idx="320">
                  <c:v>1.04059979229736</c:v>
                </c:pt>
                <c:pt idx="321">
                  <c:v>1.03877927671349</c:v>
                </c:pt>
                <c:pt idx="322">
                  <c:v>1.03227923222068</c:v>
                </c:pt>
                <c:pt idx="323">
                  <c:v>1.03356618673414</c:v>
                </c:pt>
                <c:pt idx="324">
                  <c:v>1.03037797676437</c:v>
                </c:pt>
                <c:pt idx="325">
                  <c:v>1.02520896911275</c:v>
                </c:pt>
                <c:pt idx="326">
                  <c:v>1.02331194755624</c:v>
                </c:pt>
                <c:pt idx="327">
                  <c:v>1.0218518477182</c:v>
                </c:pt>
                <c:pt idx="328">
                  <c:v>1.01508200739592</c:v>
                </c:pt>
                <c:pt idx="329">
                  <c:v>1.01667507341493</c:v>
                </c:pt>
                <c:pt idx="330">
                  <c:v>1.01289776000631</c:v>
                </c:pt>
                <c:pt idx="331">
                  <c:v>1.00788109452857</c:v>
                </c:pt>
                <c:pt idx="332">
                  <c:v>1.00704063079685</c:v>
                </c:pt>
                <c:pt idx="333">
                  <c:v>1.00245775440056</c:v>
                </c:pt>
                <c:pt idx="334">
                  <c:v>0.996933565620651</c:v>
                </c:pt>
                <c:pt idx="335">
                  <c:v>0.995900270151289</c:v>
                </c:pt>
                <c:pt idx="336">
                  <c:v>0.994078110007532</c:v>
                </c:pt>
                <c:pt idx="337">
                  <c:v>0.990373839339689</c:v>
                </c:pt>
                <c:pt idx="338">
                  <c:v>0.986379430278346</c:v>
                </c:pt>
                <c:pt idx="339">
                  <c:v>0.98260212768704</c:v>
                </c:pt>
                <c:pt idx="340">
                  <c:v>0.982958210162401</c:v>
                </c:pt>
                <c:pt idx="341">
                  <c:v>0.975462977169033</c:v>
                </c:pt>
                <c:pt idx="342">
                  <c:v>0.976210739979598</c:v>
                </c:pt>
                <c:pt idx="343">
                  <c:v>0.973381894691923</c:v>
                </c:pt>
                <c:pt idx="344">
                  <c:v>0.970059546342631</c:v>
                </c:pt>
                <c:pt idx="345">
                  <c:v>0.966149685539989</c:v>
                </c:pt>
                <c:pt idx="346">
                  <c:v>0.96342555912133</c:v>
                </c:pt>
                <c:pt idx="347">
                  <c:v>0.960850795160694</c:v>
                </c:pt>
                <c:pt idx="348">
                  <c:v>0.957562824717354</c:v>
                </c:pt>
                <c:pt idx="349">
                  <c:v>0.954129435441243</c:v>
                </c:pt>
                <c:pt idx="350">
                  <c:v>0.951527180703478</c:v>
                </c:pt>
                <c:pt idx="351">
                  <c:v>0.949856975172906</c:v>
                </c:pt>
                <c:pt idx="352">
                  <c:v>0.948022414460223</c:v>
                </c:pt>
                <c:pt idx="353">
                  <c:v>0.942340486557163</c:v>
                </c:pt>
                <c:pt idx="354">
                  <c:v>0.943985423808484</c:v>
                </c:pt>
                <c:pt idx="355">
                  <c:v>0.937395182676004</c:v>
                </c:pt>
                <c:pt idx="356">
                  <c:v>0.936817809102473</c:v>
                </c:pt>
                <c:pt idx="357">
                  <c:v>0.933319072781729</c:v>
                </c:pt>
                <c:pt idx="358">
                  <c:v>0.930071672536974</c:v>
                </c:pt>
                <c:pt idx="359">
                  <c:v>0.929125090065873</c:v>
                </c:pt>
                <c:pt idx="360">
                  <c:v>0.925895918167996</c:v>
                </c:pt>
                <c:pt idx="361">
                  <c:v>0.9232832921403</c:v>
                </c:pt>
                <c:pt idx="362">
                  <c:v>0.921103597850547</c:v>
                </c:pt>
                <c:pt idx="363">
                  <c:v>0.919344160944819</c:v>
                </c:pt>
                <c:pt idx="364">
                  <c:v>0.914748699425411</c:v>
                </c:pt>
                <c:pt idx="365">
                  <c:v>0.916446993132526</c:v>
                </c:pt>
                <c:pt idx="366">
                  <c:v>0.912868893313668</c:v>
                </c:pt>
                <c:pt idx="367">
                  <c:v>0.908387448815915</c:v>
                </c:pt>
                <c:pt idx="368">
                  <c:v>0.908732497928961</c:v>
                </c:pt>
                <c:pt idx="369">
                  <c:v>0.90633770912394</c:v>
                </c:pt>
                <c:pt idx="370">
                  <c:v>0.903658754326101</c:v>
                </c:pt>
                <c:pt idx="371">
                  <c:v>0.901122365797052</c:v>
                </c:pt>
                <c:pt idx="372">
                  <c:v>0.899920872869926</c:v>
                </c:pt>
                <c:pt idx="373">
                  <c:v>0.899781631065567</c:v>
                </c:pt>
                <c:pt idx="374">
                  <c:v>0.897188890581383</c:v>
                </c:pt>
                <c:pt idx="375">
                  <c:v>0.894620252989595</c:v>
                </c:pt>
                <c:pt idx="376">
                  <c:v>0.892075537514016</c:v>
                </c:pt>
                <c:pt idx="377">
                  <c:v>0.890937853053299</c:v>
                </c:pt>
                <c:pt idx="378">
                  <c:v>0.890929422567196</c:v>
                </c:pt>
                <c:pt idx="379">
                  <c:v>0.886800368169324</c:v>
                </c:pt>
                <c:pt idx="380">
                  <c:v>0.888037901731711</c:v>
                </c:pt>
                <c:pt idx="381">
                  <c:v>0.883123492664772</c:v>
                </c:pt>
                <c:pt idx="382">
                  <c:v>0.883101442228792</c:v>
                </c:pt>
                <c:pt idx="383">
                  <c:v>0.880054829403946</c:v>
                </c:pt>
                <c:pt idx="384">
                  <c:v>0.879013077130829</c:v>
                </c:pt>
                <c:pt idx="385">
                  <c:v>0.879842366256</c:v>
                </c:pt>
                <c:pt idx="386">
                  <c:v>0.875895331200967</c:v>
                </c:pt>
                <c:pt idx="387">
                  <c:v>0.873748130449338</c:v>
                </c:pt>
                <c:pt idx="388">
                  <c:v>0.871515711709426</c:v>
                </c:pt>
                <c:pt idx="389">
                  <c:v>0.871254158767906</c:v>
                </c:pt>
                <c:pt idx="390">
                  <c:v>0.868235413027093</c:v>
                </c:pt>
                <c:pt idx="391">
                  <c:v>0.866511452086005</c:v>
                </c:pt>
                <c:pt idx="392">
                  <c:v>0.86595188229516</c:v>
                </c:pt>
                <c:pt idx="393">
                  <c:v>0.861173636431347</c:v>
                </c:pt>
                <c:pt idx="394">
                  <c:v>0.861990400674967</c:v>
                </c:pt>
                <c:pt idx="395">
                  <c:v>0.859979127026177</c:v>
                </c:pt>
                <c:pt idx="396">
                  <c:v>0.857161088667203</c:v>
                </c:pt>
                <c:pt idx="397">
                  <c:v>0.855046892065536</c:v>
                </c:pt>
                <c:pt idx="398">
                  <c:v>0.853397528243695</c:v>
                </c:pt>
                <c:pt idx="399">
                  <c:v>0.852345743225391</c:v>
                </c:pt>
                <c:pt idx="400">
                  <c:v>0.84961673767159</c:v>
                </c:pt>
                <c:pt idx="401">
                  <c:v>0.848029195085079</c:v>
                </c:pt>
                <c:pt idx="402">
                  <c:v>0.84616141480591</c:v>
                </c:pt>
                <c:pt idx="403">
                  <c:v>0.844123806055042</c:v>
                </c:pt>
                <c:pt idx="404">
                  <c:v>0.841566086494717</c:v>
                </c:pt>
                <c:pt idx="405">
                  <c:v>0.84063565878487</c:v>
                </c:pt>
                <c:pt idx="406">
                  <c:v>0.840438089126401</c:v>
                </c:pt>
                <c:pt idx="407">
                  <c:v>0.834729995381866</c:v>
                </c:pt>
                <c:pt idx="408">
                  <c:v>0.835503306645701</c:v>
                </c:pt>
                <c:pt idx="409">
                  <c:v>0.833650345987546</c:v>
                </c:pt>
                <c:pt idx="410">
                  <c:v>0.832131203959342</c:v>
                </c:pt>
                <c:pt idx="411">
                  <c:v>0.828338817257424</c:v>
                </c:pt>
                <c:pt idx="412">
                  <c:v>0.82778409718402</c:v>
                </c:pt>
                <c:pt idx="413">
                  <c:v>0.825894704628122</c:v>
                </c:pt>
                <c:pt idx="414">
                  <c:v>0.823595908911191</c:v>
                </c:pt>
                <c:pt idx="415">
                  <c:v>0.82395052755703</c:v>
                </c:pt>
                <c:pt idx="416">
                  <c:v>0.818386524431272</c:v>
                </c:pt>
                <c:pt idx="417">
                  <c:v>0.817464901695306</c:v>
                </c:pt>
                <c:pt idx="418">
                  <c:v>0.818571516040646</c:v>
                </c:pt>
                <c:pt idx="419">
                  <c:v>0.814588115193683</c:v>
                </c:pt>
                <c:pt idx="420">
                  <c:v>0.812298986551963</c:v>
                </c:pt>
                <c:pt idx="421">
                  <c:v>0.810522779016223</c:v>
                </c:pt>
                <c:pt idx="422">
                  <c:v>0.809141669314167</c:v>
                </c:pt>
                <c:pt idx="423">
                  <c:v>0.80686280712285</c:v>
                </c:pt>
                <c:pt idx="424">
                  <c:v>0.806648962049644</c:v>
                </c:pt>
                <c:pt idx="425">
                  <c:v>0.807163125874087</c:v>
                </c:pt>
                <c:pt idx="426">
                  <c:v>0.798582094836737</c:v>
                </c:pt>
                <c:pt idx="427">
                  <c:v>0.799938933711596</c:v>
                </c:pt>
                <c:pt idx="428">
                  <c:v>0.79824993189753</c:v>
                </c:pt>
                <c:pt idx="429">
                  <c:v>0.797128514046759</c:v>
                </c:pt>
                <c:pt idx="430">
                  <c:v>0.795609219263779</c:v>
                </c:pt>
                <c:pt idx="431">
                  <c:v>0.792488114914874</c:v>
                </c:pt>
                <c:pt idx="432">
                  <c:v>0.791759084221934</c:v>
                </c:pt>
                <c:pt idx="433">
                  <c:v>0.789584538311716</c:v>
                </c:pt>
                <c:pt idx="434">
                  <c:v>0.78713144746799</c:v>
                </c:pt>
                <c:pt idx="435">
                  <c:v>0.786501376508814</c:v>
                </c:pt>
                <c:pt idx="436">
                  <c:v>0.785349134084835</c:v>
                </c:pt>
                <c:pt idx="437">
                  <c:v>0.783922500726955</c:v>
                </c:pt>
                <c:pt idx="438">
                  <c:v>0.780938972620599</c:v>
                </c:pt>
                <c:pt idx="439">
                  <c:v>0.780955863462504</c:v>
                </c:pt>
                <c:pt idx="440">
                  <c:v>0.777484563424463</c:v>
                </c:pt>
                <c:pt idx="441">
                  <c:v>0.776704507934529</c:v>
                </c:pt>
                <c:pt idx="442">
                  <c:v>0.776033786245978</c:v>
                </c:pt>
                <c:pt idx="443">
                  <c:v>0.77415999549119</c:v>
                </c:pt>
                <c:pt idx="444">
                  <c:v>0.773168485803058</c:v>
                </c:pt>
                <c:pt idx="445">
                  <c:v>0.771049709938977</c:v>
                </c:pt>
                <c:pt idx="446">
                  <c:v>0.769215526370876</c:v>
                </c:pt>
                <c:pt idx="447">
                  <c:v>0.769417055823202</c:v>
                </c:pt>
                <c:pt idx="448">
                  <c:v>0.766840693320536</c:v>
                </c:pt>
                <c:pt idx="449">
                  <c:v>0.766561690069716</c:v>
                </c:pt>
                <c:pt idx="450">
                  <c:v>0.764425292434754</c:v>
                </c:pt>
                <c:pt idx="451">
                  <c:v>0.763307236203621</c:v>
                </c:pt>
                <c:pt idx="452">
                  <c:v>0.762604828611951</c:v>
                </c:pt>
                <c:pt idx="453">
                  <c:v>0.761169869715194</c:v>
                </c:pt>
                <c:pt idx="454">
                  <c:v>0.760388182235638</c:v>
                </c:pt>
                <c:pt idx="455">
                  <c:v>0.760514511143792</c:v>
                </c:pt>
                <c:pt idx="456">
                  <c:v>0.758047658382595</c:v>
                </c:pt>
                <c:pt idx="457">
                  <c:v>0.75705141167777</c:v>
                </c:pt>
                <c:pt idx="458">
                  <c:v>0.758144902878044</c:v>
                </c:pt>
                <c:pt idx="459">
                  <c:v>0.753789966944866</c:v>
                </c:pt>
                <c:pt idx="460">
                  <c:v>0.754719544335243</c:v>
                </c:pt>
                <c:pt idx="461">
                  <c:v>0.753980570642676</c:v>
                </c:pt>
                <c:pt idx="462">
                  <c:v>0.753314326485</c:v>
                </c:pt>
                <c:pt idx="463">
                  <c:v>0.751708691575334</c:v>
                </c:pt>
                <c:pt idx="464">
                  <c:v>0.75279003631112</c:v>
                </c:pt>
                <c:pt idx="465">
                  <c:v>0.750961786501671</c:v>
                </c:pt>
                <c:pt idx="466">
                  <c:v>0.7510205274177</c:v>
                </c:pt>
                <c:pt idx="467">
                  <c:v>0.751237565897305</c:v>
                </c:pt>
                <c:pt idx="468">
                  <c:v>0.748646490904388</c:v>
                </c:pt>
                <c:pt idx="469">
                  <c:v>0.750259796603279</c:v>
                </c:pt>
                <c:pt idx="470">
                  <c:v>0.748620979899</c:v>
                </c:pt>
                <c:pt idx="471">
                  <c:v>0.747760528273998</c:v>
                </c:pt>
                <c:pt idx="472">
                  <c:v>0.747665333844072</c:v>
                </c:pt>
                <c:pt idx="473">
                  <c:v>0.747656366187054</c:v>
                </c:pt>
                <c:pt idx="474">
                  <c:v>0.746799632283915</c:v>
                </c:pt>
                <c:pt idx="475">
                  <c:v>0.746634868775264</c:v>
                </c:pt>
                <c:pt idx="476">
                  <c:v>0.745861047226157</c:v>
                </c:pt>
                <c:pt idx="477">
                  <c:v>0.745702149329155</c:v>
                </c:pt>
                <c:pt idx="478">
                  <c:v>0.745614991537715</c:v>
                </c:pt>
                <c:pt idx="479">
                  <c:v>0.74432013425311</c:v>
                </c:pt>
                <c:pt idx="480">
                  <c:v>0.744767606884226</c:v>
                </c:pt>
                <c:pt idx="481">
                  <c:v>0.744302508671554</c:v>
                </c:pt>
                <c:pt idx="482">
                  <c:v>0.744150639457453</c:v>
                </c:pt>
                <c:pt idx="483">
                  <c:v>0.743697902232585</c:v>
                </c:pt>
                <c:pt idx="484">
                  <c:v>0.743542225085753</c:v>
                </c:pt>
                <c:pt idx="485">
                  <c:v>0.742406794658656</c:v>
                </c:pt>
                <c:pt idx="486">
                  <c:v>0.742854415332893</c:v>
                </c:pt>
                <c:pt idx="487">
                  <c:v>0.742780481797324</c:v>
                </c:pt>
                <c:pt idx="488">
                  <c:v>0.741579645362929</c:v>
                </c:pt>
                <c:pt idx="489">
                  <c:v>0.741352130405399</c:v>
                </c:pt>
                <c:pt idx="490">
                  <c:v>0.742026038468811</c:v>
                </c:pt>
                <c:pt idx="491">
                  <c:v>0.74082949236733</c:v>
                </c:pt>
                <c:pt idx="492">
                  <c:v>0.741056743246506</c:v>
                </c:pt>
                <c:pt idx="493">
                  <c:v>0.740012903652041</c:v>
                </c:pt>
                <c:pt idx="494">
                  <c:v>0.740683050926111</c:v>
                </c:pt>
                <c:pt idx="495">
                  <c:v>0.740311559891691</c:v>
                </c:pt>
                <c:pt idx="496">
                  <c:v>0.73927705985775</c:v>
                </c:pt>
                <c:pt idx="497">
                  <c:v>0.739642938907029</c:v>
                </c:pt>
                <c:pt idx="498">
                  <c:v>0.740090228219644</c:v>
                </c:pt>
                <c:pt idx="499">
                  <c:v>0.737873056580027</c:v>
                </c:pt>
                <c:pt idx="500">
                  <c:v>0.738830336502947</c:v>
                </c:pt>
                <c:pt idx="501">
                  <c:v>0.737217528853939</c:v>
                </c:pt>
                <c:pt idx="502">
                  <c:v>0.738394115581579</c:v>
                </c:pt>
                <c:pt idx="503">
                  <c:v>0.737080614738654</c:v>
                </c:pt>
                <c:pt idx="504">
                  <c:v>0.737299319439346</c:v>
                </c:pt>
                <c:pt idx="505">
                  <c:v>0.736350606232763</c:v>
                </c:pt>
                <c:pt idx="506">
                  <c:v>0.736500453961823</c:v>
                </c:pt>
                <c:pt idx="507">
                  <c:v>0.736285286106976</c:v>
                </c:pt>
                <c:pt idx="508">
                  <c:v>0.735049552996987</c:v>
                </c:pt>
                <c:pt idx="509">
                  <c:v>0.73541434158107</c:v>
                </c:pt>
                <c:pt idx="510">
                  <c:v>0.734117788844983</c:v>
                </c:pt>
                <c:pt idx="511">
                  <c:v>0.735209827324863</c:v>
                </c:pt>
                <c:pt idx="512">
                  <c:v>0.732457721875444</c:v>
                </c:pt>
                <c:pt idx="513">
                  <c:v>0.733552201020193</c:v>
                </c:pt>
                <c:pt idx="514">
                  <c:v>0.732328689170927</c:v>
                </c:pt>
                <c:pt idx="515">
                  <c:v>0.732544745298125</c:v>
                </c:pt>
                <c:pt idx="516">
                  <c:v>0.731623062419409</c:v>
                </c:pt>
                <c:pt idx="517">
                  <c:v>0.731055744154589</c:v>
                </c:pt>
                <c:pt idx="518">
                  <c:v>0.73055557941087</c:v>
                </c:pt>
                <c:pt idx="519">
                  <c:v>0.731069844548576</c:v>
                </c:pt>
                <c:pt idx="520">
                  <c:v>0.729073110185215</c:v>
                </c:pt>
                <c:pt idx="521">
                  <c:v>0.729999838890246</c:v>
                </c:pt>
                <c:pt idx="522">
                  <c:v>0.728312424816908</c:v>
                </c:pt>
                <c:pt idx="523">
                  <c:v>0.729313447042208</c:v>
                </c:pt>
                <c:pt idx="524">
                  <c:v>0.725563096062295</c:v>
                </c:pt>
                <c:pt idx="525">
                  <c:v>0.727842693029822</c:v>
                </c:pt>
                <c:pt idx="526">
                  <c:v>0.726577519626869</c:v>
                </c:pt>
                <c:pt idx="527">
                  <c:v>0.726087257946438</c:v>
                </c:pt>
                <c:pt idx="528">
                  <c:v>0.725266697594886</c:v>
                </c:pt>
                <c:pt idx="529">
                  <c:v>0.724645434541371</c:v>
                </c:pt>
                <c:pt idx="530">
                  <c:v>0.724380236625556</c:v>
                </c:pt>
                <c:pt idx="531">
                  <c:v>0.723203118705317</c:v>
                </c:pt>
                <c:pt idx="532">
                  <c:v>0.723919694652199</c:v>
                </c:pt>
                <c:pt idx="533">
                  <c:v>0.722537265781606</c:v>
                </c:pt>
                <c:pt idx="534">
                  <c:v>0.721587268221992</c:v>
                </c:pt>
                <c:pt idx="535">
                  <c:v>0.721110701616876</c:v>
                </c:pt>
                <c:pt idx="536">
                  <c:v>0.720986982014781</c:v>
                </c:pt>
                <c:pt idx="537">
                  <c:v>0.720454482219571</c:v>
                </c:pt>
                <c:pt idx="538">
                  <c:v>0.719581243016797</c:v>
                </c:pt>
                <c:pt idx="539">
                  <c:v>0.71864406564729</c:v>
                </c:pt>
                <c:pt idx="540">
                  <c:v>0.719216571979223</c:v>
                </c:pt>
                <c:pt idx="541">
                  <c:v>0.717315293663155</c:v>
                </c:pt>
                <c:pt idx="542">
                  <c:v>0.717135906430437</c:v>
                </c:pt>
                <c:pt idx="543">
                  <c:v>0.717700638132029</c:v>
                </c:pt>
                <c:pt idx="544">
                  <c:v>0.715813494661388</c:v>
                </c:pt>
                <c:pt idx="545">
                  <c:v>0.715705382516846</c:v>
                </c:pt>
                <c:pt idx="546">
                  <c:v>0.71458500532481</c:v>
                </c:pt>
                <c:pt idx="547">
                  <c:v>0.714478101745157</c:v>
                </c:pt>
                <c:pt idx="548">
                  <c:v>0.712900495203364</c:v>
                </c:pt>
                <c:pt idx="549">
                  <c:v>0.713463868678949</c:v>
                </c:pt>
                <c:pt idx="550">
                  <c:v>0.711960217580748</c:v>
                </c:pt>
                <c:pt idx="551">
                  <c:v>0.710991888502558</c:v>
                </c:pt>
                <c:pt idx="552">
                  <c:v>0.710613581933786</c:v>
                </c:pt>
                <c:pt idx="553">
                  <c:v>0.709436415691866</c:v>
                </c:pt>
                <c:pt idx="554">
                  <c:v>0.709894778013111</c:v>
                </c:pt>
                <c:pt idx="555">
                  <c:v>0.708135448989653</c:v>
                </c:pt>
                <c:pt idx="556">
                  <c:v>0.707977631205699</c:v>
                </c:pt>
                <c:pt idx="557">
                  <c:v>0.706160529506015</c:v>
                </c:pt>
                <c:pt idx="558">
                  <c:v>0.705912470265064</c:v>
                </c:pt>
                <c:pt idx="559">
                  <c:v>0.7056897855359</c:v>
                </c:pt>
                <c:pt idx="560">
                  <c:v>0.705017217588112</c:v>
                </c:pt>
                <c:pt idx="561">
                  <c:v>0.703439464388052</c:v>
                </c:pt>
                <c:pt idx="562">
                  <c:v>0.702650627032698</c:v>
                </c:pt>
                <c:pt idx="563">
                  <c:v>0.701790625310143</c:v>
                </c:pt>
                <c:pt idx="564">
                  <c:v>0.701001235107931</c:v>
                </c:pt>
                <c:pt idx="565">
                  <c:v>0.700489259340736</c:v>
                </c:pt>
                <c:pt idx="566">
                  <c:v>0.699706003412369</c:v>
                </c:pt>
                <c:pt idx="567">
                  <c:v>0.698857990223784</c:v>
                </c:pt>
                <c:pt idx="568">
                  <c:v>0.69773072420957</c:v>
                </c:pt>
                <c:pt idx="569">
                  <c:v>0.695995883383991</c:v>
                </c:pt>
                <c:pt idx="570">
                  <c:v>0.696128736827377</c:v>
                </c:pt>
                <c:pt idx="571">
                  <c:v>0.695363074305202</c:v>
                </c:pt>
                <c:pt idx="572">
                  <c:v>0.693362986835039</c:v>
                </c:pt>
                <c:pt idx="573">
                  <c:v>0.693437140608571</c:v>
                </c:pt>
                <c:pt idx="574">
                  <c:v>0.691390937277904</c:v>
                </c:pt>
                <c:pt idx="575">
                  <c:v>0.69091035733047</c:v>
                </c:pt>
                <c:pt idx="576">
                  <c:v>0.689561266761331</c:v>
                </c:pt>
                <c:pt idx="577">
                  <c:v>0.689029646933163</c:v>
                </c:pt>
                <c:pt idx="578">
                  <c:v>0.687959830377549</c:v>
                </c:pt>
                <c:pt idx="579">
                  <c:v>0.687287076643448</c:v>
                </c:pt>
                <c:pt idx="580">
                  <c:v>0.685234287300398</c:v>
                </c:pt>
                <c:pt idx="581">
                  <c:v>0.68419289336271</c:v>
                </c:pt>
                <c:pt idx="582">
                  <c:v>0.683610687047113</c:v>
                </c:pt>
                <c:pt idx="583">
                  <c:v>0.682576732873452</c:v>
                </c:pt>
                <c:pt idx="584">
                  <c:v>0.680948095231277</c:v>
                </c:pt>
                <c:pt idx="585">
                  <c:v>0.680447919975252</c:v>
                </c:pt>
                <c:pt idx="586">
                  <c:v>0.679433589550437</c:v>
                </c:pt>
                <c:pt idx="587">
                  <c:v>0.677721206016003</c:v>
                </c:pt>
                <c:pt idx="588">
                  <c:v>0.677996671020523</c:v>
                </c:pt>
                <c:pt idx="589">
                  <c:v>0.674565348169137</c:v>
                </c:pt>
                <c:pt idx="590">
                  <c:v>0.674087475491</c:v>
                </c:pt>
                <c:pt idx="591">
                  <c:v>0.673367562081458</c:v>
                </c:pt>
                <c:pt idx="592">
                  <c:v>0.672960331133292</c:v>
                </c:pt>
                <c:pt idx="593">
                  <c:v>0.671000457465131</c:v>
                </c:pt>
                <c:pt idx="594">
                  <c:v>0.67071466535683</c:v>
                </c:pt>
                <c:pt idx="595">
                  <c:v>0.669276368708362</c:v>
                </c:pt>
                <c:pt idx="596">
                  <c:v>0.667766027712908</c:v>
                </c:pt>
                <c:pt idx="597">
                  <c:v>0.667018052282994</c:v>
                </c:pt>
                <c:pt idx="598">
                  <c:v>0.66695560989287</c:v>
                </c:pt>
                <c:pt idx="599">
                  <c:v>0.664450374505884</c:v>
                </c:pt>
                <c:pt idx="600">
                  <c:v>0.664677353357395</c:v>
                </c:pt>
                <c:pt idx="601">
                  <c:v>0.662863366163866</c:v>
                </c:pt>
                <c:pt idx="602">
                  <c:v>0.661864989460096</c:v>
                </c:pt>
                <c:pt idx="603">
                  <c:v>0.661215808112629</c:v>
                </c:pt>
                <c:pt idx="604">
                  <c:v>0.65972207669308</c:v>
                </c:pt>
                <c:pt idx="605">
                  <c:v>0.658749449518799</c:v>
                </c:pt>
                <c:pt idx="606">
                  <c:v>0.658372149884653</c:v>
                </c:pt>
                <c:pt idx="607">
                  <c:v>0.656515418632936</c:v>
                </c:pt>
                <c:pt idx="608">
                  <c:v>0.656739965970311</c:v>
                </c:pt>
                <c:pt idx="609">
                  <c:v>0.655593019061879</c:v>
                </c:pt>
                <c:pt idx="610">
                  <c:v>0.654023480690368</c:v>
                </c:pt>
                <c:pt idx="611">
                  <c:v>0.653152153451292</c:v>
                </c:pt>
                <c:pt idx="612">
                  <c:v>0.653848806621933</c:v>
                </c:pt>
                <c:pt idx="613">
                  <c:v>0.651596910828561</c:v>
                </c:pt>
                <c:pt idx="614">
                  <c:v>0.651262494531918</c:v>
                </c:pt>
                <c:pt idx="615">
                  <c:v>0.649908090017248</c:v>
                </c:pt>
                <c:pt idx="616">
                  <c:v>0.651280018154096</c:v>
                </c:pt>
                <c:pt idx="617">
                  <c:v>0.646587072169349</c:v>
                </c:pt>
                <c:pt idx="618">
                  <c:v>0.647893205791738</c:v>
                </c:pt>
                <c:pt idx="619">
                  <c:v>0.646923480735368</c:v>
                </c:pt>
                <c:pt idx="620">
                  <c:v>0.64636861716445</c:v>
                </c:pt>
                <c:pt idx="621">
                  <c:v>0.644726735504295</c:v>
                </c:pt>
                <c:pt idx="622">
                  <c:v>0.644438021280698</c:v>
                </c:pt>
                <c:pt idx="623">
                  <c:v>0.644400307428855</c:v>
                </c:pt>
                <c:pt idx="624">
                  <c:v>0.643035731596332</c:v>
                </c:pt>
                <c:pt idx="625">
                  <c:v>0.642165826959635</c:v>
                </c:pt>
                <c:pt idx="626">
                  <c:v>0.642198264046743</c:v>
                </c:pt>
                <c:pt idx="627">
                  <c:v>0.641398723817703</c:v>
                </c:pt>
                <c:pt idx="628">
                  <c:v>0.640122429741972</c:v>
                </c:pt>
                <c:pt idx="629">
                  <c:v>0.639539331428143</c:v>
                </c:pt>
                <c:pt idx="630">
                  <c:v>0.639813712314972</c:v>
                </c:pt>
                <c:pt idx="631">
                  <c:v>0.638286763179902</c:v>
                </c:pt>
                <c:pt idx="632">
                  <c:v>0.637995371347161</c:v>
                </c:pt>
                <c:pt idx="633">
                  <c:v>0.637249693857236</c:v>
                </c:pt>
                <c:pt idx="634">
                  <c:v>0.636498099995622</c:v>
                </c:pt>
                <c:pt idx="635">
                  <c:v>0.636523950948986</c:v>
                </c:pt>
                <c:pt idx="636">
                  <c:v>0.635743196708682</c:v>
                </c:pt>
                <c:pt idx="637">
                  <c:v>0.634753207975361</c:v>
                </c:pt>
                <c:pt idx="638">
                  <c:v>0.634278505663598</c:v>
                </c:pt>
                <c:pt idx="639">
                  <c:v>0.635100161931429</c:v>
                </c:pt>
                <c:pt idx="640">
                  <c:v>0.6338879577685</c:v>
                </c:pt>
                <c:pt idx="641">
                  <c:v>0.632926992973071</c:v>
                </c:pt>
                <c:pt idx="642">
                  <c:v>0.632699432395595</c:v>
                </c:pt>
                <c:pt idx="643">
                  <c:v>0.632717409509942</c:v>
                </c:pt>
                <c:pt idx="644">
                  <c:v>0.632544491266681</c:v>
                </c:pt>
                <c:pt idx="645">
                  <c:v>0.632430747906156</c:v>
                </c:pt>
                <c:pt idx="646">
                  <c:v>0.631467263268141</c:v>
                </c:pt>
                <c:pt idx="647">
                  <c:v>0.63130492648206</c:v>
                </c:pt>
                <c:pt idx="648">
                  <c:v>0.631506738871646</c:v>
                </c:pt>
                <c:pt idx="649">
                  <c:v>0.630416071217905</c:v>
                </c:pt>
                <c:pt idx="650">
                  <c:v>0.629784879802907</c:v>
                </c:pt>
                <c:pt idx="651">
                  <c:v>0.630089245559152</c:v>
                </c:pt>
                <c:pt idx="652">
                  <c:v>0.629712708516178</c:v>
                </c:pt>
                <c:pt idx="653">
                  <c:v>0.6295346369385</c:v>
                </c:pt>
                <c:pt idx="654">
                  <c:v>0.628341068667926</c:v>
                </c:pt>
                <c:pt idx="655">
                  <c:v>0.628810236299288</c:v>
                </c:pt>
                <c:pt idx="656">
                  <c:v>0.628261143741696</c:v>
                </c:pt>
                <c:pt idx="657">
                  <c:v>0.627857473548867</c:v>
                </c:pt>
                <c:pt idx="658">
                  <c:v>0.627546832361241</c:v>
                </c:pt>
                <c:pt idx="659">
                  <c:v>0.627065097627132</c:v>
                </c:pt>
                <c:pt idx="660">
                  <c:v>0.627161203714823</c:v>
                </c:pt>
                <c:pt idx="661">
                  <c:v>0.627459976498438</c:v>
                </c:pt>
                <c:pt idx="662">
                  <c:v>0.626394712033874</c:v>
                </c:pt>
                <c:pt idx="663">
                  <c:v>0.627011039549564</c:v>
                </c:pt>
                <c:pt idx="664">
                  <c:v>0.626344269413448</c:v>
                </c:pt>
                <c:pt idx="665">
                  <c:v>0.625722727460338</c:v>
                </c:pt>
                <c:pt idx="666">
                  <c:v>0.62527369035545</c:v>
                </c:pt>
                <c:pt idx="667">
                  <c:v>0.625596166434297</c:v>
                </c:pt>
                <c:pt idx="668">
                  <c:v>0.625370859806955</c:v>
                </c:pt>
                <c:pt idx="669">
                  <c:v>0.624766351012366</c:v>
                </c:pt>
                <c:pt idx="670">
                  <c:v>0.625099062464284</c:v>
                </c:pt>
                <c:pt idx="671">
                  <c:v>0.624917033964166</c:v>
                </c:pt>
                <c:pt idx="672">
                  <c:v>0.62458409102362</c:v>
                </c:pt>
                <c:pt idx="673">
                  <c:v>0.624111718990902</c:v>
                </c:pt>
                <c:pt idx="674">
                  <c:v>0.623944562813265</c:v>
                </c:pt>
                <c:pt idx="675">
                  <c:v>0.624022904888807</c:v>
                </c:pt>
                <c:pt idx="676">
                  <c:v>0.623613495972654</c:v>
                </c:pt>
                <c:pt idx="677">
                  <c:v>0.624123515696444</c:v>
                </c:pt>
                <c:pt idx="678">
                  <c:v>0.623286665810122</c:v>
                </c:pt>
                <c:pt idx="679">
                  <c:v>0.623370366130591</c:v>
                </c:pt>
                <c:pt idx="680">
                  <c:v>0.622456345368818</c:v>
                </c:pt>
                <c:pt idx="681">
                  <c:v>0.623430275297594</c:v>
                </c:pt>
                <c:pt idx="682">
                  <c:v>0.622763572186915</c:v>
                </c:pt>
                <c:pt idx="683">
                  <c:v>0.622596168655146</c:v>
                </c:pt>
                <c:pt idx="684">
                  <c:v>0.622100505657466</c:v>
                </c:pt>
                <c:pt idx="685">
                  <c:v>0.622356274292128</c:v>
                </c:pt>
                <c:pt idx="686">
                  <c:v>0.622404101248121</c:v>
                </c:pt>
                <c:pt idx="687">
                  <c:v>0.621787603972791</c:v>
                </c:pt>
                <c:pt idx="688">
                  <c:v>0.621544986361483</c:v>
                </c:pt>
                <c:pt idx="689">
                  <c:v>0.621337645043867</c:v>
                </c:pt>
                <c:pt idx="690">
                  <c:v>0.621629671008722</c:v>
                </c:pt>
                <c:pt idx="691">
                  <c:v>0.621346286913318</c:v>
                </c:pt>
                <c:pt idx="692">
                  <c:v>0.620385760962366</c:v>
                </c:pt>
                <c:pt idx="693">
                  <c:v>0.620179954487591</c:v>
                </c:pt>
                <c:pt idx="694">
                  <c:v>0.620717623004319</c:v>
                </c:pt>
                <c:pt idx="695">
                  <c:v>0.619787729324157</c:v>
                </c:pt>
                <c:pt idx="696">
                  <c:v>0.619995214639648</c:v>
                </c:pt>
                <c:pt idx="697">
                  <c:v>0.61954179084063</c:v>
                </c:pt>
                <c:pt idx="698">
                  <c:v>0.619423076211341</c:v>
                </c:pt>
                <c:pt idx="699">
                  <c:v>0.619291699954969</c:v>
                </c:pt>
                <c:pt idx="700">
                  <c:v>0.619500780032436</c:v>
                </c:pt>
                <c:pt idx="701">
                  <c:v>0.619533965712948</c:v>
                </c:pt>
                <c:pt idx="702">
                  <c:v>0.620122845364821</c:v>
                </c:pt>
                <c:pt idx="703">
                  <c:v>0.620122845364821</c:v>
                </c:pt>
                <c:pt idx="704">
                  <c:v>0.619710830983475</c:v>
                </c:pt>
                <c:pt idx="705">
                  <c:v>0.620156099440095</c:v>
                </c:pt>
                <c:pt idx="706">
                  <c:v>0.619353254036226</c:v>
                </c:pt>
                <c:pt idx="707">
                  <c:v>0.619353254036226</c:v>
                </c:pt>
                <c:pt idx="708">
                  <c:v>0.620398008855498</c:v>
                </c:pt>
                <c:pt idx="709">
                  <c:v>0.621639881162542</c:v>
                </c:pt>
                <c:pt idx="710">
                  <c:v>0.622664047302335</c:v>
                </c:pt>
                <c:pt idx="711">
                  <c:v>0.624661760096131</c:v>
                </c:pt>
                <c:pt idx="712">
                  <c:v>0.624175663678605</c:v>
                </c:pt>
                <c:pt idx="713">
                  <c:v>0.625638794359959</c:v>
                </c:pt>
                <c:pt idx="714">
                  <c:v>0.625491504059612</c:v>
                </c:pt>
                <c:pt idx="715">
                  <c:v>0.624553566650193</c:v>
                </c:pt>
                <c:pt idx="716">
                  <c:v>0.6240271536849</c:v>
                </c:pt>
                <c:pt idx="717">
                  <c:v>0.624816455959844</c:v>
                </c:pt>
                <c:pt idx="718">
                  <c:v>0.624199150931965</c:v>
                </c:pt>
                <c:pt idx="719">
                  <c:v>0.625757101509996</c:v>
                </c:pt>
                <c:pt idx="720">
                  <c:v>0.625276205846737</c:v>
                </c:pt>
                <c:pt idx="721">
                  <c:v>0.626024863192407</c:v>
                </c:pt>
                <c:pt idx="722">
                  <c:v>0.625933069792762</c:v>
                </c:pt>
                <c:pt idx="723">
                  <c:v>0.626563326616998</c:v>
                </c:pt>
                <c:pt idx="724">
                  <c:v>0.626466781302654</c:v>
                </c:pt>
                <c:pt idx="725">
                  <c:v>0.625860340600182</c:v>
                </c:pt>
                <c:pt idx="726">
                  <c:v>0.626282942670372</c:v>
                </c:pt>
                <c:pt idx="727">
                  <c:v>0.626198246550658</c:v>
                </c:pt>
                <c:pt idx="728">
                  <c:v>0.626872904090299</c:v>
                </c:pt>
                <c:pt idx="729">
                  <c:v>0.627001802749994</c:v>
                </c:pt>
                <c:pt idx="730">
                  <c:v>0.62686639544111</c:v>
                </c:pt>
                <c:pt idx="731">
                  <c:v>0.627676395763563</c:v>
                </c:pt>
                <c:pt idx="732">
                  <c:v>0.627496715398093</c:v>
                </c:pt>
                <c:pt idx="733">
                  <c:v>0.627804515402098</c:v>
                </c:pt>
                <c:pt idx="734">
                  <c:v>0.628012733518801</c:v>
                </c:pt>
                <c:pt idx="735">
                  <c:v>0.627503231603707</c:v>
                </c:pt>
                <c:pt idx="736">
                  <c:v>0.628367123157982</c:v>
                </c:pt>
                <c:pt idx="737">
                  <c:v>0.627550232937975</c:v>
                </c:pt>
                <c:pt idx="738">
                  <c:v>0.627456467429714</c:v>
                </c:pt>
                <c:pt idx="739">
                  <c:v>0.6276331090934</c:v>
                </c:pt>
                <c:pt idx="740">
                  <c:v>0.628226507886272</c:v>
                </c:pt>
                <c:pt idx="741">
                  <c:v>0.628013644418749</c:v>
                </c:pt>
                <c:pt idx="742">
                  <c:v>0.628584241256806</c:v>
                </c:pt>
                <c:pt idx="743">
                  <c:v>0.628492462071579</c:v>
                </c:pt>
                <c:pt idx="744">
                  <c:v>0.628723749072217</c:v>
                </c:pt>
                <c:pt idx="745">
                  <c:v>0.629810620783538</c:v>
                </c:pt>
                <c:pt idx="746">
                  <c:v>0.627295935064569</c:v>
                </c:pt>
                <c:pt idx="747">
                  <c:v>0.627804009768977</c:v>
                </c:pt>
                <c:pt idx="748">
                  <c:v>0.628458617065019</c:v>
                </c:pt>
                <c:pt idx="749">
                  <c:v>0.628640472623764</c:v>
                </c:pt>
                <c:pt idx="750">
                  <c:v>0.628420109013866</c:v>
                </c:pt>
                <c:pt idx="751">
                  <c:v>0.628514491528423</c:v>
                </c:pt>
                <c:pt idx="752">
                  <c:v>0.628985394519091</c:v>
                </c:pt>
                <c:pt idx="753">
                  <c:v>0.628731856771439</c:v>
                </c:pt>
                <c:pt idx="754">
                  <c:v>0.628863101711433</c:v>
                </c:pt>
                <c:pt idx="755">
                  <c:v>0.628643622441976</c:v>
                </c:pt>
                <c:pt idx="756">
                  <c:v>0.628556298699451</c:v>
                </c:pt>
                <c:pt idx="757">
                  <c:v>0.628197617436934</c:v>
                </c:pt>
                <c:pt idx="758">
                  <c:v>0.628668776104763</c:v>
                </c:pt>
                <c:pt idx="759">
                  <c:v>0.6290558019321</c:v>
                </c:pt>
                <c:pt idx="760">
                  <c:v>0.628618532502146</c:v>
                </c:pt>
                <c:pt idx="761">
                  <c:v>0.627638960521333</c:v>
                </c:pt>
                <c:pt idx="762">
                  <c:v>0.628059331118654</c:v>
                </c:pt>
                <c:pt idx="763">
                  <c:v>0.628059331118654</c:v>
                </c:pt>
                <c:pt idx="764">
                  <c:v>0.631306703289055</c:v>
                </c:pt>
                <c:pt idx="765">
                  <c:v>0.630847553961426</c:v>
                </c:pt>
                <c:pt idx="766">
                  <c:v>0.63235988885621</c:v>
                </c:pt>
                <c:pt idx="767">
                  <c:v>0.63421620130614</c:v>
                </c:pt>
                <c:pt idx="768">
                  <c:v>0.634195724520304</c:v>
                </c:pt>
                <c:pt idx="769">
                  <c:v>0.634823988518979</c:v>
                </c:pt>
                <c:pt idx="770">
                  <c:v>0.635096792662343</c:v>
                </c:pt>
                <c:pt idx="771">
                  <c:v>0.634990341503706</c:v>
                </c:pt>
                <c:pt idx="772">
                  <c:v>0.635620899340468</c:v>
                </c:pt>
                <c:pt idx="773">
                  <c:v>0.635914938495944</c:v>
                </c:pt>
                <c:pt idx="774">
                  <c:v>0.636295324052743</c:v>
                </c:pt>
                <c:pt idx="775">
                  <c:v>0.637031082660902</c:v>
                </c:pt>
                <c:pt idx="776">
                  <c:v>0.637673169738419</c:v>
                </c:pt>
                <c:pt idx="777">
                  <c:v>0.638106215341598</c:v>
                </c:pt>
                <c:pt idx="778">
                  <c:v>0.638858801241025</c:v>
                </c:pt>
                <c:pt idx="779">
                  <c:v>0.639047446801114</c:v>
                </c:pt>
                <c:pt idx="780">
                  <c:v>0.639539886589398</c:v>
                </c:pt>
                <c:pt idx="781">
                  <c:v>0.640244308446056</c:v>
                </c:pt>
                <c:pt idx="782">
                  <c:v>0.640180223979881</c:v>
                </c:pt>
                <c:pt idx="783">
                  <c:v>0.6404380585332</c:v>
                </c:pt>
                <c:pt idx="784">
                  <c:v>0.64037740595732</c:v>
                </c:pt>
                <c:pt idx="785">
                  <c:v>0.641637394959306</c:v>
                </c:pt>
                <c:pt idx="786">
                  <c:v>0.641898820151274</c:v>
                </c:pt>
                <c:pt idx="787">
                  <c:v>0.642603741966363</c:v>
                </c:pt>
                <c:pt idx="788">
                  <c:v>0.643072604038286</c:v>
                </c:pt>
                <c:pt idx="789">
                  <c:v>0.642816530863498</c:v>
                </c:pt>
                <c:pt idx="790">
                  <c:v>0.64404488896796</c:v>
                </c:pt>
                <c:pt idx="791">
                  <c:v>0.64347865716989</c:v>
                </c:pt>
                <c:pt idx="792">
                  <c:v>0.643779678245756</c:v>
                </c:pt>
                <c:pt idx="793">
                  <c:v>0.64507339275645</c:v>
                </c:pt>
                <c:pt idx="794">
                  <c:v>0.645329735492061</c:v>
                </c:pt>
                <c:pt idx="795">
                  <c:v>0.645545465320228</c:v>
                </c:pt>
                <c:pt idx="796">
                  <c:v>0.646578864158695</c:v>
                </c:pt>
                <c:pt idx="797">
                  <c:v>0.645813147656675</c:v>
                </c:pt>
                <c:pt idx="798">
                  <c:v>0.646592900620418</c:v>
                </c:pt>
                <c:pt idx="799">
                  <c:v>0.646550739791247</c:v>
                </c:pt>
                <c:pt idx="800">
                  <c:v>0.646913111181916</c:v>
                </c:pt>
                <c:pt idx="801">
                  <c:v>0.647600141346803</c:v>
                </c:pt>
                <c:pt idx="802">
                  <c:v>0.647712429164198</c:v>
                </c:pt>
                <c:pt idx="803">
                  <c:v>0.647671857535814</c:v>
                </c:pt>
                <c:pt idx="804">
                  <c:v>0.648459678098243</c:v>
                </c:pt>
                <c:pt idx="805">
                  <c:v>0.64879167571208</c:v>
                </c:pt>
                <c:pt idx="806">
                  <c:v>0.64932491965441</c:v>
                </c:pt>
                <c:pt idx="807">
                  <c:v>0.649602850809071</c:v>
                </c:pt>
                <c:pt idx="808">
                  <c:v>0.650619185741443</c:v>
                </c:pt>
                <c:pt idx="809">
                  <c:v>0.650420080098966</c:v>
                </c:pt>
                <c:pt idx="810">
                  <c:v>0.651017784649233</c:v>
                </c:pt>
                <c:pt idx="811">
                  <c:v>0.65076093306866</c:v>
                </c:pt>
                <c:pt idx="812">
                  <c:v>0.651305402262422</c:v>
                </c:pt>
                <c:pt idx="813">
                  <c:v>0.651811295770169</c:v>
                </c:pt>
                <c:pt idx="814">
                  <c:v>0.651351765776234</c:v>
                </c:pt>
                <c:pt idx="815">
                  <c:v>0.651958431139802</c:v>
                </c:pt>
                <c:pt idx="816">
                  <c:v>0.652510442208393</c:v>
                </c:pt>
                <c:pt idx="817">
                  <c:v>0.653072046783681</c:v>
                </c:pt>
                <c:pt idx="818">
                  <c:v>0.653150483394105</c:v>
                </c:pt>
                <c:pt idx="819">
                  <c:v>0.652637504249943</c:v>
                </c:pt>
                <c:pt idx="820">
                  <c:v>0.652668574251568</c:v>
                </c:pt>
                <c:pt idx="821">
                  <c:v>0.653282229824527</c:v>
                </c:pt>
                <c:pt idx="822">
                  <c:v>0.65325885023099</c:v>
                </c:pt>
                <c:pt idx="823">
                  <c:v>0.654111119909533</c:v>
                </c:pt>
                <c:pt idx="824">
                  <c:v>0.654242897612933</c:v>
                </c:pt>
                <c:pt idx="825">
                  <c:v>0.654221781816313</c:v>
                </c:pt>
                <c:pt idx="826">
                  <c:v>0.654844183207836</c:v>
                </c:pt>
                <c:pt idx="827">
                  <c:v>0.653877725897249</c:v>
                </c:pt>
                <c:pt idx="828">
                  <c:v>0.655691075607091</c:v>
                </c:pt>
                <c:pt idx="829">
                  <c:v>0.654979168686198</c:v>
                </c:pt>
                <c:pt idx="830">
                  <c:v>0.655612240957861</c:v>
                </c:pt>
                <c:pt idx="831">
                  <c:v>0.655157928741111</c:v>
                </c:pt>
                <c:pt idx="832">
                  <c:v>0.656032025122893</c:v>
                </c:pt>
                <c:pt idx="833">
                  <c:v>0.656067481240226</c:v>
                </c:pt>
                <c:pt idx="834">
                  <c:v>0.656401626178333</c:v>
                </c:pt>
                <c:pt idx="835">
                  <c:v>0.657337121884951</c:v>
                </c:pt>
                <c:pt idx="836">
                  <c:v>0.655729712946286</c:v>
                </c:pt>
                <c:pt idx="837">
                  <c:v>0.657718331607997</c:v>
                </c:pt>
                <c:pt idx="838">
                  <c:v>0.657261294360818</c:v>
                </c:pt>
                <c:pt idx="839">
                  <c:v>0.656553014080935</c:v>
                </c:pt>
                <c:pt idx="840">
                  <c:v>0.657093820633596</c:v>
                </c:pt>
                <c:pt idx="841">
                  <c:v>0.656937744171059</c:v>
                </c:pt>
                <c:pt idx="842">
                  <c:v>0.658598406761467</c:v>
                </c:pt>
                <c:pt idx="843">
                  <c:v>0.657583359418309</c:v>
                </c:pt>
                <c:pt idx="844">
                  <c:v>0.657928328793833</c:v>
                </c:pt>
                <c:pt idx="845">
                  <c:v>0.658037268557366</c:v>
                </c:pt>
                <c:pt idx="846">
                  <c:v>0.657719915551652</c:v>
                </c:pt>
                <c:pt idx="847">
                  <c:v>0.657932385968916</c:v>
                </c:pt>
                <c:pt idx="848">
                  <c:v>0.659553454212494</c:v>
                </c:pt>
                <c:pt idx="849">
                  <c:v>0.657728965450996</c:v>
                </c:pt>
                <c:pt idx="850">
                  <c:v>0.660019706772735</c:v>
                </c:pt>
                <c:pt idx="851">
                  <c:v>0.659057124136074</c:v>
                </c:pt>
                <c:pt idx="852">
                  <c:v>0.660237747518472</c:v>
                </c:pt>
                <c:pt idx="853">
                  <c:v>0.658350413109036</c:v>
                </c:pt>
                <c:pt idx="854">
                  <c:v>0.658962671849664</c:v>
                </c:pt>
                <c:pt idx="855">
                  <c:v>0.659021629908139</c:v>
                </c:pt>
                <c:pt idx="856">
                  <c:v>0.659183440372261</c:v>
                </c:pt>
                <c:pt idx="857">
                  <c:v>0.660010563784292</c:v>
                </c:pt>
                <c:pt idx="858">
                  <c:v>0.660174405364916</c:v>
                </c:pt>
                <c:pt idx="859">
                  <c:v>0.660178389297531</c:v>
                </c:pt>
                <c:pt idx="860">
                  <c:v>0.660240813802541</c:v>
                </c:pt>
                <c:pt idx="861">
                  <c:v>0.660403958029334</c:v>
                </c:pt>
                <c:pt idx="862">
                  <c:v>0.660207483773674</c:v>
                </c:pt>
                <c:pt idx="863">
                  <c:v>0.660154222203816</c:v>
                </c:pt>
                <c:pt idx="864">
                  <c:v>0.660474225671565</c:v>
                </c:pt>
                <c:pt idx="865">
                  <c:v>0.660276628312397</c:v>
                </c:pt>
                <c:pt idx="866">
                  <c:v>0.660445054804047</c:v>
                </c:pt>
                <c:pt idx="867">
                  <c:v>0.661282388031882</c:v>
                </c:pt>
                <c:pt idx="868">
                  <c:v>0.661706601024802</c:v>
                </c:pt>
                <c:pt idx="869">
                  <c:v>0.662652292846678</c:v>
                </c:pt>
                <c:pt idx="870">
                  <c:v>0.660173658118063</c:v>
                </c:pt>
                <c:pt idx="871">
                  <c:v>0.662199370829174</c:v>
                </c:pt>
                <c:pt idx="872">
                  <c:v>0.661998875953426</c:v>
                </c:pt>
                <c:pt idx="873">
                  <c:v>0.662209068277837</c:v>
                </c:pt>
                <c:pt idx="874">
                  <c:v>0.662066695712978</c:v>
                </c:pt>
                <c:pt idx="875">
                  <c:v>0.66301620397168</c:v>
                </c:pt>
                <c:pt idx="876">
                  <c:v>0.662448427583871</c:v>
                </c:pt>
                <c:pt idx="877">
                  <c:v>0.663863777632735</c:v>
                </c:pt>
                <c:pt idx="878">
                  <c:v>0.663398768204003</c:v>
                </c:pt>
                <c:pt idx="879">
                  <c:v>0.664097378036529</c:v>
                </c:pt>
                <c:pt idx="880">
                  <c:v>0.664097378036529</c:v>
                </c:pt>
                <c:pt idx="881">
                  <c:v>0.665205240383407</c:v>
                </c:pt>
                <c:pt idx="882">
                  <c:v>0.665006568974564</c:v>
                </c:pt>
                <c:pt idx="883">
                  <c:v>0.665693045078803</c:v>
                </c:pt>
                <c:pt idx="884">
                  <c:v>0.666021849837582</c:v>
                </c:pt>
                <c:pt idx="885">
                  <c:v>0.666607651677322</c:v>
                </c:pt>
                <c:pt idx="886">
                  <c:v>0.66724211327473</c:v>
                </c:pt>
                <c:pt idx="887">
                  <c:v>0.667042938911442</c:v>
                </c:pt>
                <c:pt idx="888">
                  <c:v>0.667572422114261</c:v>
                </c:pt>
                <c:pt idx="889">
                  <c:v>0.668599485268932</c:v>
                </c:pt>
                <c:pt idx="890">
                  <c:v>0.668599485268932</c:v>
                </c:pt>
                <c:pt idx="891">
                  <c:v>0.668931951561221</c:v>
                </c:pt>
                <c:pt idx="892">
                  <c:v>0.669260906008626</c:v>
                </c:pt>
                <c:pt idx="893">
                  <c:v>0.670440450130202</c:v>
                </c:pt>
                <c:pt idx="894">
                  <c:v>0.671029354142933</c:v>
                </c:pt>
                <c:pt idx="895">
                  <c:v>0.671360816497551</c:v>
                </c:pt>
                <c:pt idx="896">
                  <c:v>0.671698311483517</c:v>
                </c:pt>
                <c:pt idx="897">
                  <c:v>0.672140537992677</c:v>
                </c:pt>
                <c:pt idx="898">
                  <c:v>0.67267911214171</c:v>
                </c:pt>
                <c:pt idx="899">
                  <c:v>0.672478253328926</c:v>
                </c:pt>
                <c:pt idx="900">
                  <c:v>0.67346538653262</c:v>
                </c:pt>
                <c:pt idx="901">
                  <c:v>0.673805337341833</c:v>
                </c:pt>
                <c:pt idx="902">
                  <c:v>0.674739175501004</c:v>
                </c:pt>
                <c:pt idx="903">
                  <c:v>0.675022843217171</c:v>
                </c:pt>
                <c:pt idx="904">
                  <c:v>0.675760442649864</c:v>
                </c:pt>
                <c:pt idx="905">
                  <c:v>0.676966068776486</c:v>
                </c:pt>
                <c:pt idx="906">
                  <c:v>0.676706622896118</c:v>
                </c:pt>
                <c:pt idx="907">
                  <c:v>0.677106098398364</c:v>
                </c:pt>
                <c:pt idx="908">
                  <c:v>0.678603441411023</c:v>
                </c:pt>
                <c:pt idx="909">
                  <c:v>0.678082258366607</c:v>
                </c:pt>
                <c:pt idx="910">
                  <c:v>0.679584760270646</c:v>
                </c:pt>
                <c:pt idx="911">
                  <c:v>0.679990888586794</c:v>
                </c:pt>
                <c:pt idx="912">
                  <c:v>0.680339507931232</c:v>
                </c:pt>
                <c:pt idx="913">
                  <c:v>0.681649829878305</c:v>
                </c:pt>
                <c:pt idx="914">
                  <c:v>0.681069238046692</c:v>
                </c:pt>
                <c:pt idx="915">
                  <c:v>0.684442153044373</c:v>
                </c:pt>
                <c:pt idx="916">
                  <c:v>0.680400640741099</c:v>
                </c:pt>
                <c:pt idx="917">
                  <c:v>0.684272087761249</c:v>
                </c:pt>
                <c:pt idx="918">
                  <c:v>0.684308278961285</c:v>
                </c:pt>
                <c:pt idx="919">
                  <c:v>0.684401450346626</c:v>
                </c:pt>
                <c:pt idx="920">
                  <c:v>0.685739378659841</c:v>
                </c:pt>
                <c:pt idx="921">
                  <c:v>0.686081670636417</c:v>
                </c:pt>
                <c:pt idx="922">
                  <c:v>0.687011378371315</c:v>
                </c:pt>
                <c:pt idx="923">
                  <c:v>0.687529854810003</c:v>
                </c:pt>
                <c:pt idx="924">
                  <c:v>0.687936184208647</c:v>
                </c:pt>
                <c:pt idx="925">
                  <c:v>0.688816924705225</c:v>
                </c:pt>
                <c:pt idx="926">
                  <c:v>0.689286299411991</c:v>
                </c:pt>
                <c:pt idx="927">
                  <c:v>0.690023513086448</c:v>
                </c:pt>
                <c:pt idx="928">
                  <c:v>0.6904397856668</c:v>
                </c:pt>
                <c:pt idx="929">
                  <c:v>0.691439560751441</c:v>
                </c:pt>
                <c:pt idx="930">
                  <c:v>0.692707631815329</c:v>
                </c:pt>
                <c:pt idx="931">
                  <c:v>0.692670222145044</c:v>
                </c:pt>
                <c:pt idx="932">
                  <c:v>0.694267769628996</c:v>
                </c:pt>
                <c:pt idx="933">
                  <c:v>0.694759988482552</c:v>
                </c:pt>
                <c:pt idx="934">
                  <c:v>0.695253789388837</c:v>
                </c:pt>
                <c:pt idx="935">
                  <c:v>0.69557147720189</c:v>
                </c:pt>
                <c:pt idx="936">
                  <c:v>0.697378279547329</c:v>
                </c:pt>
                <c:pt idx="937">
                  <c:v>0.697702156964922</c:v>
                </c:pt>
                <c:pt idx="938">
                  <c:v>0.698808406283421</c:v>
                </c:pt>
                <c:pt idx="939">
                  <c:v>0.698989372484647</c:v>
                </c:pt>
                <c:pt idx="940">
                  <c:v>0.69983632070922</c:v>
                </c:pt>
                <c:pt idx="941">
                  <c:v>0.700292426383337</c:v>
                </c:pt>
                <c:pt idx="942">
                  <c:v>0.701693549028723</c:v>
                </c:pt>
                <c:pt idx="943">
                  <c:v>0.702620658209384</c:v>
                </c:pt>
                <c:pt idx="944">
                  <c:v>0.703027535344313</c:v>
                </c:pt>
                <c:pt idx="945">
                  <c:v>0.704519146374452</c:v>
                </c:pt>
                <c:pt idx="946">
                  <c:v>0.705003894490537</c:v>
                </c:pt>
                <c:pt idx="947">
                  <c:v>0.705274061582738</c:v>
                </c:pt>
                <c:pt idx="948">
                  <c:v>0.706103388166598</c:v>
                </c:pt>
                <c:pt idx="949">
                  <c:v>0.705980731708498</c:v>
                </c:pt>
                <c:pt idx="950">
                  <c:v>0.70826094977685</c:v>
                </c:pt>
                <c:pt idx="951">
                  <c:v>0.70848146425711</c:v>
                </c:pt>
                <c:pt idx="952">
                  <c:v>0.708301988370532</c:v>
                </c:pt>
                <c:pt idx="953">
                  <c:v>0.709223405238878</c:v>
                </c:pt>
                <c:pt idx="954">
                  <c:v>0.710383603988006</c:v>
                </c:pt>
                <c:pt idx="955">
                  <c:v>0.711743902942963</c:v>
                </c:pt>
                <c:pt idx="956">
                  <c:v>0.713265782396563</c:v>
                </c:pt>
                <c:pt idx="957">
                  <c:v>0.713227557677851</c:v>
                </c:pt>
                <c:pt idx="958">
                  <c:v>0.714185396377133</c:v>
                </c:pt>
                <c:pt idx="959">
                  <c:v>0.714095520198465</c:v>
                </c:pt>
                <c:pt idx="960">
                  <c:v>0.715642771366967</c:v>
                </c:pt>
                <c:pt idx="961">
                  <c:v>0.716205569301829</c:v>
                </c:pt>
                <c:pt idx="962">
                  <c:v>0.719237107710063</c:v>
                </c:pt>
                <c:pt idx="963">
                  <c:v>0.717106537929644</c:v>
                </c:pt>
                <c:pt idx="964">
                  <c:v>0.718826736253682</c:v>
                </c:pt>
                <c:pt idx="965">
                  <c:v>0.720813933630987</c:v>
                </c:pt>
                <c:pt idx="966">
                  <c:v>0.721085984460135</c:v>
                </c:pt>
                <c:pt idx="967">
                  <c:v>0.721756450673615</c:v>
                </c:pt>
                <c:pt idx="968">
                  <c:v>0.723780869117671</c:v>
                </c:pt>
                <c:pt idx="969">
                  <c:v>0.724139348368437</c:v>
                </c:pt>
                <c:pt idx="970">
                  <c:v>0.726944686714258</c:v>
                </c:pt>
                <c:pt idx="971">
                  <c:v>0.727575906957303</c:v>
                </c:pt>
                <c:pt idx="972">
                  <c:v>0.727877450618939</c:v>
                </c:pt>
                <c:pt idx="973">
                  <c:v>0.728724798964782</c:v>
                </c:pt>
                <c:pt idx="974">
                  <c:v>0.730072124067071</c:v>
                </c:pt>
                <c:pt idx="975">
                  <c:v>0.731562307090171</c:v>
                </c:pt>
                <c:pt idx="976">
                  <c:v>0.733075530152483</c:v>
                </c:pt>
                <c:pt idx="977">
                  <c:v>0.736459883096274</c:v>
                </c:pt>
                <c:pt idx="978">
                  <c:v>0.731521280801672</c:v>
                </c:pt>
                <c:pt idx="979">
                  <c:v>0.733823194757394</c:v>
                </c:pt>
                <c:pt idx="980">
                  <c:v>0.736376628556562</c:v>
                </c:pt>
                <c:pt idx="981">
                  <c:v>0.738805294111879</c:v>
                </c:pt>
                <c:pt idx="982">
                  <c:v>0.736397306270671</c:v>
                </c:pt>
                <c:pt idx="983">
                  <c:v>0.73957423871901</c:v>
                </c:pt>
                <c:pt idx="984">
                  <c:v>0.740292697825411</c:v>
                </c:pt>
                <c:pt idx="985">
                  <c:v>0.742783259592062</c:v>
                </c:pt>
                <c:pt idx="986">
                  <c:v>0.744255379321737</c:v>
                </c:pt>
                <c:pt idx="987">
                  <c:v>0.744626784743846</c:v>
                </c:pt>
                <c:pt idx="988">
                  <c:v>0.74612254224993</c:v>
                </c:pt>
                <c:pt idx="989">
                  <c:v>0.745528652965384</c:v>
                </c:pt>
                <c:pt idx="990">
                  <c:v>0.748549699519217</c:v>
                </c:pt>
                <c:pt idx="991">
                  <c:v>0.748943739571725</c:v>
                </c:pt>
                <c:pt idx="992">
                  <c:v>0.749947595581656</c:v>
                </c:pt>
                <c:pt idx="993">
                  <c:v>0.750578328896575</c:v>
                </c:pt>
                <c:pt idx="994">
                  <c:v>0.753445170017478</c:v>
                </c:pt>
                <c:pt idx="995">
                  <c:v>0.753927210103789</c:v>
                </c:pt>
                <c:pt idx="996">
                  <c:v>0.754737778696633</c:v>
                </c:pt>
                <c:pt idx="997">
                  <c:v>0.756487463308672</c:v>
                </c:pt>
                <c:pt idx="998">
                  <c:v>0.761188781413845</c:v>
                </c:pt>
                <c:pt idx="999">
                  <c:v>0.758050925898172</c:v>
                </c:pt>
                <c:pt idx="1000">
                  <c:v>0.761515162823863</c:v>
                </c:pt>
                <c:pt idx="1001">
                  <c:v>0.763807097588372</c:v>
                </c:pt>
                <c:pt idx="1002">
                  <c:v>0.761518225991991</c:v>
                </c:pt>
                <c:pt idx="1003">
                  <c:v>0.764461118393526</c:v>
                </c:pt>
                <c:pt idx="1004">
                  <c:v>0.765579841362222</c:v>
                </c:pt>
                <c:pt idx="1005">
                  <c:v>0.766108160103367</c:v>
                </c:pt>
                <c:pt idx="1006">
                  <c:v>0.768886354960827</c:v>
                </c:pt>
                <c:pt idx="1007">
                  <c:v>0.769437538625619</c:v>
                </c:pt>
                <c:pt idx="1008">
                  <c:v>0.772324436155208</c:v>
                </c:pt>
                <c:pt idx="1009">
                  <c:v>0.772896455013287</c:v>
                </c:pt>
                <c:pt idx="1010">
                  <c:v>0.77531726751195</c:v>
                </c:pt>
                <c:pt idx="1011">
                  <c:v>0.77564544162446</c:v>
                </c:pt>
                <c:pt idx="1012">
                  <c:v>0.776905036774063</c:v>
                </c:pt>
                <c:pt idx="1013">
                  <c:v>0.779784345838038</c:v>
                </c:pt>
                <c:pt idx="1014">
                  <c:v>0.780041116231264</c:v>
                </c:pt>
                <c:pt idx="1015">
                  <c:v>0.782004890360565</c:v>
                </c:pt>
                <c:pt idx="1016">
                  <c:v>0.784185624611703</c:v>
                </c:pt>
                <c:pt idx="1017">
                  <c:v>0.784624181240287</c:v>
                </c:pt>
                <c:pt idx="1018">
                  <c:v>0.786386651113304</c:v>
                </c:pt>
                <c:pt idx="1019">
                  <c:v>0.786994101157014</c:v>
                </c:pt>
                <c:pt idx="1020">
                  <c:v>0.788687414196114</c:v>
                </c:pt>
                <c:pt idx="1021">
                  <c:v>0.791353438036908</c:v>
                </c:pt>
                <c:pt idx="1022">
                  <c:v>0.789945073967835</c:v>
                </c:pt>
                <c:pt idx="1023">
                  <c:v>0.793887445891151</c:v>
                </c:pt>
                <c:pt idx="1024">
                  <c:v>0.793706048621043</c:v>
                </c:pt>
                <c:pt idx="1025">
                  <c:v>0.79588121908311</c:v>
                </c:pt>
                <c:pt idx="1026">
                  <c:v>0.797435678685455</c:v>
                </c:pt>
                <c:pt idx="1027">
                  <c:v>0.797709501721399</c:v>
                </c:pt>
                <c:pt idx="1028">
                  <c:v>0.800198545902583</c:v>
                </c:pt>
                <c:pt idx="1029">
                  <c:v>0.800300280873171</c:v>
                </c:pt>
                <c:pt idx="1030">
                  <c:v>0.802873142516374</c:v>
                </c:pt>
                <c:pt idx="1031">
                  <c:v>0.803628933437072</c:v>
                </c:pt>
                <c:pt idx="1032">
                  <c:v>0.805104919552668</c:v>
                </c:pt>
                <c:pt idx="1033">
                  <c:v>0.806121158988019</c:v>
                </c:pt>
                <c:pt idx="1034">
                  <c:v>0.806326006945414</c:v>
                </c:pt>
                <c:pt idx="1035">
                  <c:v>0.808478804770435</c:v>
                </c:pt>
                <c:pt idx="1036">
                  <c:v>0.813236513556182</c:v>
                </c:pt>
                <c:pt idx="1037">
                  <c:v>0.807112443403889</c:v>
                </c:pt>
                <c:pt idx="1038">
                  <c:v>0.811321052771708</c:v>
                </c:pt>
                <c:pt idx="1039">
                  <c:v>0.811881162000457</c:v>
                </c:pt>
                <c:pt idx="1040">
                  <c:v>0.81408236743162</c:v>
                </c:pt>
                <c:pt idx="1041">
                  <c:v>0.814023572850167</c:v>
                </c:pt>
                <c:pt idx="1042">
                  <c:v>0.816238154346719</c:v>
                </c:pt>
                <c:pt idx="1043">
                  <c:v>0.816183596586449</c:v>
                </c:pt>
                <c:pt idx="1044">
                  <c:v>0.818507311447649</c:v>
                </c:pt>
                <c:pt idx="1045">
                  <c:v>0.818103964707644</c:v>
                </c:pt>
                <c:pt idx="1046">
                  <c:v>0.818540544330989</c:v>
                </c:pt>
                <c:pt idx="1047">
                  <c:v>0.821726962819411</c:v>
                </c:pt>
                <c:pt idx="1048">
                  <c:v>0.819649574831852</c:v>
                </c:pt>
                <c:pt idx="1049">
                  <c:v>0.823591385519522</c:v>
                </c:pt>
                <c:pt idx="1050">
                  <c:v>0.820217563447832</c:v>
                </c:pt>
                <c:pt idx="1051">
                  <c:v>0.823478713288208</c:v>
                </c:pt>
                <c:pt idx="1052">
                  <c:v>0.824523853142082</c:v>
                </c:pt>
                <c:pt idx="1053">
                  <c:v>0.823965665349445</c:v>
                </c:pt>
                <c:pt idx="1054">
                  <c:v>0.826455955098568</c:v>
                </c:pt>
                <c:pt idx="1055">
                  <c:v>0.825896526438598</c:v>
                </c:pt>
                <c:pt idx="1056">
                  <c:v>0.827129900642563</c:v>
                </c:pt>
                <c:pt idx="1057">
                  <c:v>0.828026856329312</c:v>
                </c:pt>
                <c:pt idx="1058">
                  <c:v>0.826965093580398</c:v>
                </c:pt>
                <c:pt idx="1059">
                  <c:v>0.828876802642088</c:v>
                </c:pt>
                <c:pt idx="1060">
                  <c:v>0.827902285668108</c:v>
                </c:pt>
                <c:pt idx="1061">
                  <c:v>0.828800909733714</c:v>
                </c:pt>
                <c:pt idx="1062">
                  <c:v>0.830299546744189</c:v>
                </c:pt>
                <c:pt idx="1063">
                  <c:v>0.830084161901578</c:v>
                </c:pt>
                <c:pt idx="1064">
                  <c:v>0.830480278803791</c:v>
                </c:pt>
                <c:pt idx="1065">
                  <c:v>0.831475969943387</c:v>
                </c:pt>
                <c:pt idx="1066">
                  <c:v>0.832889255255452</c:v>
                </c:pt>
                <c:pt idx="1067">
                  <c:v>0.830546538186111</c:v>
                </c:pt>
                <c:pt idx="1068">
                  <c:v>0.831034702164423</c:v>
                </c:pt>
                <c:pt idx="1069">
                  <c:v>0.832288662354251</c:v>
                </c:pt>
                <c:pt idx="1070">
                  <c:v>0.832777707562347</c:v>
                </c:pt>
                <c:pt idx="1071">
                  <c:v>0.832917150061928</c:v>
                </c:pt>
                <c:pt idx="1072">
                  <c:v>0.833759305175123</c:v>
                </c:pt>
                <c:pt idx="1073">
                  <c:v>0.83363779947976</c:v>
                </c:pt>
                <c:pt idx="1074">
                  <c:v>0.835408441288361</c:v>
                </c:pt>
                <c:pt idx="1075">
                  <c:v>0.832393703572402</c:v>
                </c:pt>
                <c:pt idx="1076">
                  <c:v>0.83470902204039</c:v>
                </c:pt>
                <c:pt idx="1077">
                  <c:v>0.833986604373821</c:v>
                </c:pt>
                <c:pt idx="1078">
                  <c:v>0.835426280137329</c:v>
                </c:pt>
                <c:pt idx="1079">
                  <c:v>0.834702890203385</c:v>
                </c:pt>
                <c:pt idx="1080">
                  <c:v>0.834484262269504</c:v>
                </c:pt>
                <c:pt idx="1081">
                  <c:v>0.833853367752873</c:v>
                </c:pt>
                <c:pt idx="1082">
                  <c:v>0.835204263709602</c:v>
                </c:pt>
                <c:pt idx="1083">
                  <c:v>0.834215661502221</c:v>
                </c:pt>
                <c:pt idx="1084">
                  <c:v>0.834103047793691</c:v>
                </c:pt>
                <c:pt idx="1085">
                  <c:v>0.833467842476314</c:v>
                </c:pt>
                <c:pt idx="1086">
                  <c:v>0.834815786239831</c:v>
                </c:pt>
                <c:pt idx="1087">
                  <c:v>0.834752585913601</c:v>
                </c:pt>
                <c:pt idx="1088">
                  <c:v>0.834729362741279</c:v>
                </c:pt>
                <c:pt idx="1089">
                  <c:v>0.835464194322701</c:v>
                </c:pt>
                <c:pt idx="1090">
                  <c:v>0.83387820587679</c:v>
                </c:pt>
                <c:pt idx="1091">
                  <c:v>0.834271852057499</c:v>
                </c:pt>
                <c:pt idx="1092">
                  <c:v>0.835263010690515</c:v>
                </c:pt>
                <c:pt idx="1093">
                  <c:v>0.834189444091812</c:v>
                </c:pt>
                <c:pt idx="1094">
                  <c:v>0.832861458972857</c:v>
                </c:pt>
                <c:pt idx="1095">
                  <c:v>0.834098738378966</c:v>
                </c:pt>
                <c:pt idx="1096">
                  <c:v>0.833883773810478</c:v>
                </c:pt>
                <c:pt idx="1097">
                  <c:v>0.834012939122447</c:v>
                </c:pt>
                <c:pt idx="1098">
                  <c:v>0.833708924685343</c:v>
                </c:pt>
                <c:pt idx="1099">
                  <c:v>0.833838787731662</c:v>
                </c:pt>
                <c:pt idx="1100">
                  <c:v>0.833272813937689</c:v>
                </c:pt>
                <c:pt idx="1101">
                  <c:v>0.833361504945422</c:v>
                </c:pt>
                <c:pt idx="1102">
                  <c:v>0.833399945420356</c:v>
                </c:pt>
                <c:pt idx="1103">
                  <c:v>0.834030584617625</c:v>
                </c:pt>
                <c:pt idx="1104">
                  <c:v>0.833614035518469</c:v>
                </c:pt>
                <c:pt idx="1105">
                  <c:v>0.832035753952617</c:v>
                </c:pt>
                <c:pt idx="1106">
                  <c:v>0.834115137287953</c:v>
                </c:pt>
                <c:pt idx="1107">
                  <c:v>0.833545933225045</c:v>
                </c:pt>
                <c:pt idx="1108">
                  <c:v>0.833587150351829</c:v>
                </c:pt>
                <c:pt idx="1109">
                  <c:v>0.833425801067855</c:v>
                </c:pt>
                <c:pt idx="1110">
                  <c:v>0.834851505028626</c:v>
                </c:pt>
                <c:pt idx="1111">
                  <c:v>0.833161867953843</c:v>
                </c:pt>
                <c:pt idx="1112">
                  <c:v>0.833964220118031</c:v>
                </c:pt>
                <c:pt idx="1113">
                  <c:v>0.835178552128244</c:v>
                </c:pt>
                <c:pt idx="1114">
                  <c:v>0.837286611888438</c:v>
                </c:pt>
                <c:pt idx="1115">
                  <c:v>0.832993237014668</c:v>
                </c:pt>
                <c:pt idx="1116">
                  <c:v>0.836992324655597</c:v>
                </c:pt>
                <c:pt idx="1117">
                  <c:v>0.834845542458353</c:v>
                </c:pt>
                <c:pt idx="1118">
                  <c:v>0.834529771727337</c:v>
                </c:pt>
                <c:pt idx="1119">
                  <c:v>0.836887298810001</c:v>
                </c:pt>
                <c:pt idx="1120">
                  <c:v>0.837618259108612</c:v>
                </c:pt>
                <c:pt idx="1121">
                  <c:v>0.838860277908095</c:v>
                </c:pt>
                <c:pt idx="1122">
                  <c:v>0.837418005166751</c:v>
                </c:pt>
                <c:pt idx="1123">
                  <c:v>0.839355094835909</c:v>
                </c:pt>
                <c:pt idx="1124">
                  <c:v>0.838947276715894</c:v>
                </c:pt>
                <c:pt idx="1125">
                  <c:v>0.841259411851985</c:v>
                </c:pt>
                <c:pt idx="1126">
                  <c:v>0.840401509147421</c:v>
                </c:pt>
                <c:pt idx="1127">
                  <c:v>0.841403284163442</c:v>
                </c:pt>
                <c:pt idx="1128">
                  <c:v>0.840998994397118</c:v>
                </c:pt>
                <c:pt idx="1129">
                  <c:v>0.845303329310215</c:v>
                </c:pt>
                <c:pt idx="1130">
                  <c:v>0.844530063488846</c:v>
                </c:pt>
                <c:pt idx="1131">
                  <c:v>0.844547175317079</c:v>
                </c:pt>
                <c:pt idx="1132">
                  <c:v>0.846030942041001</c:v>
                </c:pt>
                <c:pt idx="1133">
                  <c:v>0.847211397983714</c:v>
                </c:pt>
                <c:pt idx="1134">
                  <c:v>0.847724028146941</c:v>
                </c:pt>
                <c:pt idx="1135">
                  <c:v>0.848456448902814</c:v>
                </c:pt>
                <c:pt idx="1136">
                  <c:v>0.851729757514023</c:v>
                </c:pt>
                <c:pt idx="1137">
                  <c:v>0.851291610634661</c:v>
                </c:pt>
                <c:pt idx="1138">
                  <c:v>0.851693762478748</c:v>
                </c:pt>
                <c:pt idx="1139">
                  <c:v>0.855225519316307</c:v>
                </c:pt>
                <c:pt idx="1140">
                  <c:v>0.859957205051537</c:v>
                </c:pt>
                <c:pt idx="1141">
                  <c:v>0.858502513809643</c:v>
                </c:pt>
                <c:pt idx="1142">
                  <c:v>0.856604221079193</c:v>
                </c:pt>
                <c:pt idx="1143">
                  <c:v>0.862634306221888</c:v>
                </c:pt>
                <c:pt idx="1144">
                  <c:v>0.863419372017919</c:v>
                </c:pt>
                <c:pt idx="1145">
                  <c:v>0.862761813168964</c:v>
                </c:pt>
                <c:pt idx="1146">
                  <c:v>0.86719298414966</c:v>
                </c:pt>
                <c:pt idx="1147">
                  <c:v>0.867294201087908</c:v>
                </c:pt>
                <c:pt idx="1148">
                  <c:v>0.870255115959963</c:v>
                </c:pt>
                <c:pt idx="1149">
                  <c:v>0.87084319580423</c:v>
                </c:pt>
                <c:pt idx="1150">
                  <c:v>0.872732401254946</c:v>
                </c:pt>
                <c:pt idx="1151">
                  <c:v>0.875430383152172</c:v>
                </c:pt>
                <c:pt idx="1152">
                  <c:v>0.878838133616558</c:v>
                </c:pt>
                <c:pt idx="1153">
                  <c:v>0.879324969451281</c:v>
                </c:pt>
                <c:pt idx="1154">
                  <c:v>0.882062662715799</c:v>
                </c:pt>
                <c:pt idx="1155">
                  <c:v>0.882440662806261</c:v>
                </c:pt>
                <c:pt idx="1156">
                  <c:v>0.886551773537904</c:v>
                </c:pt>
                <c:pt idx="1157">
                  <c:v>0.888286598684293</c:v>
                </c:pt>
                <c:pt idx="1158">
                  <c:v>0.888416298283591</c:v>
                </c:pt>
                <c:pt idx="1159">
                  <c:v>0.893087289319451</c:v>
                </c:pt>
                <c:pt idx="1160">
                  <c:v>0.893627230381386</c:v>
                </c:pt>
                <c:pt idx="1161">
                  <c:v>0.897779957295256</c:v>
                </c:pt>
                <c:pt idx="1162">
                  <c:v>0.899425166299342</c:v>
                </c:pt>
                <c:pt idx="1163">
                  <c:v>0.902149977324294</c:v>
                </c:pt>
                <c:pt idx="1164">
                  <c:v>0.904519654014442</c:v>
                </c:pt>
                <c:pt idx="1165">
                  <c:v>0.906753623164501</c:v>
                </c:pt>
                <c:pt idx="1166">
                  <c:v>0.907817905428909</c:v>
                </c:pt>
                <c:pt idx="1167">
                  <c:v>0.91181748536418</c:v>
                </c:pt>
                <c:pt idx="1168">
                  <c:v>0.913852272035304</c:v>
                </c:pt>
                <c:pt idx="1169">
                  <c:v>0.919644541013843</c:v>
                </c:pt>
                <c:pt idx="1170">
                  <c:v>0.921489308282764</c:v>
                </c:pt>
                <c:pt idx="1171">
                  <c:v>0.924443504212282</c:v>
                </c:pt>
                <c:pt idx="1172">
                  <c:v>0.927018807134956</c:v>
                </c:pt>
                <c:pt idx="1173">
                  <c:v>0.930586023756159</c:v>
                </c:pt>
                <c:pt idx="1174">
                  <c:v>0.933457558439964</c:v>
                </c:pt>
                <c:pt idx="1175">
                  <c:v>0.937668652244525</c:v>
                </c:pt>
                <c:pt idx="1176">
                  <c:v>0.939764515429571</c:v>
                </c:pt>
                <c:pt idx="1177">
                  <c:v>0.944345429050904</c:v>
                </c:pt>
                <c:pt idx="1178">
                  <c:v>0.945516908041742</c:v>
                </c:pt>
                <c:pt idx="1179">
                  <c:v>0.948988540662504</c:v>
                </c:pt>
                <c:pt idx="1180">
                  <c:v>0.955635305359468</c:v>
                </c:pt>
                <c:pt idx="1181">
                  <c:v>0.958174738007651</c:v>
                </c:pt>
                <c:pt idx="1182">
                  <c:v>0.957780193783912</c:v>
                </c:pt>
                <c:pt idx="1183">
                  <c:v>0.961442964465331</c:v>
                </c:pt>
                <c:pt idx="1184">
                  <c:v>0.965041799646466</c:v>
                </c:pt>
                <c:pt idx="1185">
                  <c:v>0.972010343984794</c:v>
                </c:pt>
                <c:pt idx="1186">
                  <c:v>0.970388593000069</c:v>
                </c:pt>
                <c:pt idx="1187">
                  <c:v>0.974533511968138</c:v>
                </c:pt>
                <c:pt idx="1188">
                  <c:v>0.979715701546864</c:v>
                </c:pt>
                <c:pt idx="1189">
                  <c:v>0.979827057847027</c:v>
                </c:pt>
                <c:pt idx="1190">
                  <c:v>0.986232278464935</c:v>
                </c:pt>
                <c:pt idx="1191">
                  <c:v>0.985250966169593</c:v>
                </c:pt>
                <c:pt idx="1192">
                  <c:v>0.990138493356058</c:v>
                </c:pt>
                <c:pt idx="1193">
                  <c:v>0.99323518257278</c:v>
                </c:pt>
                <c:pt idx="1194">
                  <c:v>0.99438712813416</c:v>
                </c:pt>
                <c:pt idx="1195">
                  <c:v>0.998639406765548</c:v>
                </c:pt>
                <c:pt idx="1196">
                  <c:v>1.00376190659926</c:v>
                </c:pt>
                <c:pt idx="1197">
                  <c:v>1.00517857682476</c:v>
                </c:pt>
                <c:pt idx="1198">
                  <c:v>1.00653096746731</c:v>
                </c:pt>
                <c:pt idx="1199">
                  <c:v>1.01189318539367</c:v>
                </c:pt>
                <c:pt idx="1200">
                  <c:v>1.01385260216399</c:v>
                </c:pt>
                <c:pt idx="1201">
                  <c:v>1.01357552483227</c:v>
                </c:pt>
                <c:pt idx="1202">
                  <c:v>1.01842725529756</c:v>
                </c:pt>
                <c:pt idx="1203">
                  <c:v>1.02154378450645</c:v>
                </c:pt>
                <c:pt idx="1204">
                  <c:v>1.02981951063685</c:v>
                </c:pt>
                <c:pt idx="1205">
                  <c:v>1.03194005691916</c:v>
                </c:pt>
                <c:pt idx="1206">
                  <c:v>1.03320129653</c:v>
                </c:pt>
                <c:pt idx="1207">
                  <c:v>1.03436920448168</c:v>
                </c:pt>
                <c:pt idx="1208">
                  <c:v>1.04046378470276</c:v>
                </c:pt>
                <c:pt idx="1209">
                  <c:v>1.04077387002397</c:v>
                </c:pt>
                <c:pt idx="1210">
                  <c:v>1.04491705112001</c:v>
                </c:pt>
                <c:pt idx="1211">
                  <c:v>1.04833953420428</c:v>
                </c:pt>
                <c:pt idx="1212">
                  <c:v>1.04984936717168</c:v>
                </c:pt>
                <c:pt idx="1213">
                  <c:v>1.05400735965657</c:v>
                </c:pt>
                <c:pt idx="1214">
                  <c:v>1.05859310030638</c:v>
                </c:pt>
                <c:pt idx="1215">
                  <c:v>1.05911134190343</c:v>
                </c:pt>
                <c:pt idx="1216">
                  <c:v>1.06311634487319</c:v>
                </c:pt>
                <c:pt idx="1217">
                  <c:v>1.06745550128826</c:v>
                </c:pt>
                <c:pt idx="1218">
                  <c:v>1.06964383447112</c:v>
                </c:pt>
                <c:pt idx="1219">
                  <c:v>1.07266461414084</c:v>
                </c:pt>
                <c:pt idx="1220">
                  <c:v>1.07593056499105</c:v>
                </c:pt>
                <c:pt idx="1221">
                  <c:v>1.07643873040415</c:v>
                </c:pt>
                <c:pt idx="1222">
                  <c:v>1.0813675064988</c:v>
                </c:pt>
                <c:pt idx="1223">
                  <c:v>1.0836656136374</c:v>
                </c:pt>
                <c:pt idx="1224">
                  <c:v>1.08939081655722</c:v>
                </c:pt>
                <c:pt idx="1225">
                  <c:v>1.0955136258963</c:v>
                </c:pt>
                <c:pt idx="1226">
                  <c:v>1.09496391682504</c:v>
                </c:pt>
                <c:pt idx="1227">
                  <c:v>1.10070243224428</c:v>
                </c:pt>
                <c:pt idx="1228">
                  <c:v>1.102001816683</c:v>
                </c:pt>
                <c:pt idx="1229">
                  <c:v>1.1048134398687</c:v>
                </c:pt>
                <c:pt idx="1230">
                  <c:v>1.10801575773854</c:v>
                </c:pt>
                <c:pt idx="1231">
                  <c:v>1.12613735649933</c:v>
                </c:pt>
                <c:pt idx="1232">
                  <c:v>1.11128236353272</c:v>
                </c:pt>
                <c:pt idx="1233">
                  <c:v>1.12347542953938</c:v>
                </c:pt>
                <c:pt idx="1234">
                  <c:v>1.1223017707445</c:v>
                </c:pt>
                <c:pt idx="1235">
                  <c:v>1.12866412699249</c:v>
                </c:pt>
                <c:pt idx="1236">
                  <c:v>1.12984319418647</c:v>
                </c:pt>
                <c:pt idx="1237">
                  <c:v>1.13623117564553</c:v>
                </c:pt>
                <c:pt idx="1238">
                  <c:v>1.14014612438411</c:v>
                </c:pt>
                <c:pt idx="1239">
                  <c:v>1.1450551025571</c:v>
                </c:pt>
                <c:pt idx="1240">
                  <c:v>1.14470323362505</c:v>
                </c:pt>
                <c:pt idx="1241">
                  <c:v>1.15386952750252</c:v>
                </c:pt>
                <c:pt idx="1242">
                  <c:v>1.15529073596909</c:v>
                </c:pt>
                <c:pt idx="1243">
                  <c:v>1.15662895737425</c:v>
                </c:pt>
                <c:pt idx="1244">
                  <c:v>1.16387461569088</c:v>
                </c:pt>
                <c:pt idx="1245">
                  <c:v>1.1667285106734</c:v>
                </c:pt>
                <c:pt idx="1246">
                  <c:v>1.16935928033377</c:v>
                </c:pt>
                <c:pt idx="1247">
                  <c:v>1.17778141529394</c:v>
                </c:pt>
                <c:pt idx="1248">
                  <c:v>1.1773041404099</c:v>
                </c:pt>
                <c:pt idx="1249">
                  <c:v>1.1811541066762</c:v>
                </c:pt>
                <c:pt idx="1250">
                  <c:v>1.18540947248875</c:v>
                </c:pt>
                <c:pt idx="1251">
                  <c:v>1.19198764232063</c:v>
                </c:pt>
                <c:pt idx="1252">
                  <c:v>1.18990980883036</c:v>
                </c:pt>
                <c:pt idx="1253">
                  <c:v>1.20018422230385</c:v>
                </c:pt>
                <c:pt idx="1254">
                  <c:v>1.19891072642967</c:v>
                </c:pt>
                <c:pt idx="1255">
                  <c:v>1.2026917956736</c:v>
                </c:pt>
                <c:pt idx="1256">
                  <c:v>1.21243311031418</c:v>
                </c:pt>
                <c:pt idx="1257">
                  <c:v>1.2117658409013</c:v>
                </c:pt>
                <c:pt idx="1258">
                  <c:v>1.21465049298729</c:v>
                </c:pt>
                <c:pt idx="1259">
                  <c:v>1.22188468825613</c:v>
                </c:pt>
                <c:pt idx="1260">
                  <c:v>1.22340798824641</c:v>
                </c:pt>
                <c:pt idx="1261">
                  <c:v>1.22975102507507</c:v>
                </c:pt>
                <c:pt idx="1262">
                  <c:v>1.23063617835288</c:v>
                </c:pt>
                <c:pt idx="1263">
                  <c:v>1.23503126557286</c:v>
                </c:pt>
                <c:pt idx="1264">
                  <c:v>1.23965324041322</c:v>
                </c:pt>
                <c:pt idx="1265">
                  <c:v>1.24394334478852</c:v>
                </c:pt>
                <c:pt idx="1266">
                  <c:v>1.2471976466561</c:v>
                </c:pt>
                <c:pt idx="1267">
                  <c:v>1.25108331964598</c:v>
                </c:pt>
                <c:pt idx="1268">
                  <c:v>1.25568273948133</c:v>
                </c:pt>
                <c:pt idx="1269">
                  <c:v>1.25617471590779</c:v>
                </c:pt>
                <c:pt idx="1270">
                  <c:v>1.26306035171228</c:v>
                </c:pt>
                <c:pt idx="1271">
                  <c:v>1.27257149021866</c:v>
                </c:pt>
                <c:pt idx="1272">
                  <c:v>1.26973328211088</c:v>
                </c:pt>
                <c:pt idx="1273">
                  <c:v>1.27791508540628</c:v>
                </c:pt>
                <c:pt idx="1274">
                  <c:v>1.28603889333968</c:v>
                </c:pt>
                <c:pt idx="1275">
                  <c:v>1.28319585330682</c:v>
                </c:pt>
                <c:pt idx="1276">
                  <c:v>1.29488595188375</c:v>
                </c:pt>
                <c:pt idx="1277">
                  <c:v>1.2918284783047</c:v>
                </c:pt>
                <c:pt idx="1278">
                  <c:v>1.30114737037137</c:v>
                </c:pt>
                <c:pt idx="1279">
                  <c:v>1.30722046073572</c:v>
                </c:pt>
                <c:pt idx="1280">
                  <c:v>1.30578088542524</c:v>
                </c:pt>
                <c:pt idx="1281">
                  <c:v>1.31942192883519</c:v>
                </c:pt>
                <c:pt idx="1282">
                  <c:v>1.32483291623362</c:v>
                </c:pt>
                <c:pt idx="1283">
                  <c:v>1.33120727990149</c:v>
                </c:pt>
                <c:pt idx="1284">
                  <c:v>1.34400344722127</c:v>
                </c:pt>
                <c:pt idx="1285">
                  <c:v>1.33820165007575</c:v>
                </c:pt>
                <c:pt idx="1286">
                  <c:v>1.34832366326914</c:v>
                </c:pt>
                <c:pt idx="1287">
                  <c:v>1.35691040958625</c:v>
                </c:pt>
                <c:pt idx="1288">
                  <c:v>1.35462392370202</c:v>
                </c:pt>
                <c:pt idx="1289">
                  <c:v>1.36256092766929</c:v>
                </c:pt>
                <c:pt idx="1290">
                  <c:v>1.36360921312709</c:v>
                </c:pt>
                <c:pt idx="1291">
                  <c:v>1.37647037987293</c:v>
                </c:pt>
                <c:pt idx="1292">
                  <c:v>1.38018239493014</c:v>
                </c:pt>
                <c:pt idx="1293">
                  <c:v>1.38164873637903</c:v>
                </c:pt>
                <c:pt idx="1294">
                  <c:v>1.3833380772323</c:v>
                </c:pt>
                <c:pt idx="1295">
                  <c:v>1.39913960413655</c:v>
                </c:pt>
                <c:pt idx="1296">
                  <c:v>1.40091833204297</c:v>
                </c:pt>
                <c:pt idx="1297">
                  <c:v>1.40809106760937</c:v>
                </c:pt>
                <c:pt idx="1298">
                  <c:v>1.41314924170557</c:v>
                </c:pt>
                <c:pt idx="1299">
                  <c:v>1.4149931176473</c:v>
                </c:pt>
                <c:pt idx="1300">
                  <c:v>1.41909356350569</c:v>
                </c:pt>
                <c:pt idx="1301">
                  <c:v>1.42347284771435</c:v>
                </c:pt>
                <c:pt idx="1302">
                  <c:v>1.42684992749224</c:v>
                </c:pt>
                <c:pt idx="1303">
                  <c:v>1.42485033437604</c:v>
                </c:pt>
                <c:pt idx="1304">
                  <c:v>1.43357132645325</c:v>
                </c:pt>
                <c:pt idx="1305">
                  <c:v>1.43196680783203</c:v>
                </c:pt>
                <c:pt idx="1306">
                  <c:v>1.43568723906948</c:v>
                </c:pt>
                <c:pt idx="1307">
                  <c:v>1.43514139880345</c:v>
                </c:pt>
                <c:pt idx="1308">
                  <c:v>1.44331151665784</c:v>
                </c:pt>
                <c:pt idx="1309">
                  <c:v>1.44805765975311</c:v>
                </c:pt>
                <c:pt idx="1310">
                  <c:v>1.44667076568221</c:v>
                </c:pt>
                <c:pt idx="1311">
                  <c:v>1.45039743914739</c:v>
                </c:pt>
                <c:pt idx="1312">
                  <c:v>1.45440057427628</c:v>
                </c:pt>
                <c:pt idx="1313">
                  <c:v>1.45958200820564</c:v>
                </c:pt>
                <c:pt idx="1314">
                  <c:v>1.45885491138947</c:v>
                </c:pt>
                <c:pt idx="1315">
                  <c:v>1.45833820626802</c:v>
                </c:pt>
                <c:pt idx="1316">
                  <c:v>1.46337851089427</c:v>
                </c:pt>
                <c:pt idx="1317">
                  <c:v>1.46557557487492</c:v>
                </c:pt>
                <c:pt idx="1318">
                  <c:v>1.48014906984703</c:v>
                </c:pt>
                <c:pt idx="1319">
                  <c:v>1.47932964060006</c:v>
                </c:pt>
                <c:pt idx="1320">
                  <c:v>1.48185799287802</c:v>
                </c:pt>
                <c:pt idx="1321">
                  <c:v>1.48325027415478</c:v>
                </c:pt>
                <c:pt idx="1322">
                  <c:v>1.49114373812442</c:v>
                </c:pt>
                <c:pt idx="1323">
                  <c:v>1.50796513398635</c:v>
                </c:pt>
                <c:pt idx="1324">
                  <c:v>1.50470599115909</c:v>
                </c:pt>
                <c:pt idx="1325">
                  <c:v>1.511495644555</c:v>
                </c:pt>
                <c:pt idx="1326">
                  <c:v>1.50985732660546</c:v>
                </c:pt>
                <c:pt idx="1327">
                  <c:v>1.51308125147125</c:v>
                </c:pt>
                <c:pt idx="1328">
                  <c:v>1.52686258493624</c:v>
                </c:pt>
                <c:pt idx="1329">
                  <c:v>1.51763876493286</c:v>
                </c:pt>
                <c:pt idx="1330">
                  <c:v>1.53349327664698</c:v>
                </c:pt>
                <c:pt idx="1331">
                  <c:v>1.53565700414278</c:v>
                </c:pt>
                <c:pt idx="1332">
                  <c:v>1.55382202312346</c:v>
                </c:pt>
                <c:pt idx="1333">
                  <c:v>1.57229203884588</c:v>
                </c:pt>
                <c:pt idx="1334">
                  <c:v>1.53929553253341</c:v>
                </c:pt>
                <c:pt idx="1335">
                  <c:v>1.56843304707295</c:v>
                </c:pt>
                <c:pt idx="1336">
                  <c:v>1.56672278826612</c:v>
                </c:pt>
                <c:pt idx="1337">
                  <c:v>1.58287826180777</c:v>
                </c:pt>
                <c:pt idx="1338">
                  <c:v>1.575365696478</c:v>
                </c:pt>
                <c:pt idx="1339">
                  <c:v>1.58454836941045</c:v>
                </c:pt>
                <c:pt idx="1340">
                  <c:v>1.58281519978553</c:v>
                </c:pt>
                <c:pt idx="1341">
                  <c:v>1.58699244148308</c:v>
                </c:pt>
                <c:pt idx="1342">
                  <c:v>1.58988038733055</c:v>
                </c:pt>
                <c:pt idx="1343">
                  <c:v>1.5943714250867</c:v>
                </c:pt>
                <c:pt idx="1344">
                  <c:v>1.59262293041121</c:v>
                </c:pt>
                <c:pt idx="1345">
                  <c:v>1.59086298541692</c:v>
                </c:pt>
                <c:pt idx="1346">
                  <c:v>1.60083233134145</c:v>
                </c:pt>
                <c:pt idx="1347">
                  <c:v>1.60238827861497</c:v>
                </c:pt>
                <c:pt idx="1348">
                  <c:v>1.60696115946935</c:v>
                </c:pt>
                <c:pt idx="1349">
                  <c:v>1.60518624460285</c:v>
                </c:pt>
                <c:pt idx="1350">
                  <c:v>1.60851962964922</c:v>
                </c:pt>
                <c:pt idx="1351">
                  <c:v>1.61334946473536</c:v>
                </c:pt>
                <c:pt idx="1352">
                  <c:v>1.60776770164204</c:v>
                </c:pt>
                <c:pt idx="1353">
                  <c:v>1.61489792927358</c:v>
                </c:pt>
                <c:pt idx="1354">
                  <c:v>1.61489792927358</c:v>
                </c:pt>
                <c:pt idx="1355">
                  <c:v>1.62922948680584</c:v>
                </c:pt>
                <c:pt idx="1356">
                  <c:v>1.62742638161391</c:v>
                </c:pt>
                <c:pt idx="1357">
                  <c:v>1.62427485222254</c:v>
                </c:pt>
                <c:pt idx="1358">
                  <c:v>1.63368097305591</c:v>
                </c:pt>
                <c:pt idx="1359">
                  <c:v>1.62898578593011</c:v>
                </c:pt>
                <c:pt idx="1360">
                  <c:v>1.63316134249815</c:v>
                </c:pt>
                <c:pt idx="1361">
                  <c:v>1.64571167266792</c:v>
                </c:pt>
                <c:pt idx="1362">
                  <c:v>1.63589629498672</c:v>
                </c:pt>
                <c:pt idx="1363">
                  <c:v>1.64075276102837</c:v>
                </c:pt>
                <c:pt idx="1364">
                  <c:v>1.63970269206292</c:v>
                </c:pt>
                <c:pt idx="1365">
                  <c:v>1.639970910932</c:v>
                </c:pt>
                <c:pt idx="1366">
                  <c:v>1.65755387935545</c:v>
                </c:pt>
                <c:pt idx="1367">
                  <c:v>1.64600034242013</c:v>
                </c:pt>
                <c:pt idx="1368">
                  <c:v>1.65254151381421</c:v>
                </c:pt>
                <c:pt idx="1369">
                  <c:v>1.65175146133388</c:v>
                </c:pt>
                <c:pt idx="1370">
                  <c:v>1.65541049587772</c:v>
                </c:pt>
                <c:pt idx="1371">
                  <c:v>1.66433362945324</c:v>
                </c:pt>
                <c:pt idx="1372">
                  <c:v>1.66219281365818</c:v>
                </c:pt>
                <c:pt idx="1373">
                  <c:v>1.65898243804494</c:v>
                </c:pt>
                <c:pt idx="1374">
                  <c:v>1.67044139628498</c:v>
                </c:pt>
                <c:pt idx="1375">
                  <c:v>1.67614550194824</c:v>
                </c:pt>
                <c:pt idx="1376">
                  <c:v>1.69329845334632</c:v>
                </c:pt>
                <c:pt idx="1377">
                  <c:v>1.67181194409716</c:v>
                </c:pt>
                <c:pt idx="1378">
                  <c:v>1.69072850649146</c:v>
                </c:pt>
                <c:pt idx="1379">
                  <c:v>1.69800187902623</c:v>
                </c:pt>
                <c:pt idx="1380">
                  <c:v>1.71177809617615</c:v>
                </c:pt>
                <c:pt idx="1381">
                  <c:v>1.73365385459374</c:v>
                </c:pt>
                <c:pt idx="1382">
                  <c:v>1.74902064943703</c:v>
                </c:pt>
                <c:pt idx="1383">
                  <c:v>1.7560959756888</c:v>
                </c:pt>
                <c:pt idx="1384">
                  <c:v>1.75495405504017</c:v>
                </c:pt>
                <c:pt idx="1385">
                  <c:v>1.77621799765665</c:v>
                </c:pt>
                <c:pt idx="1386">
                  <c:v>1.77840276764147</c:v>
                </c:pt>
                <c:pt idx="1387">
                  <c:v>1.81642366840646</c:v>
                </c:pt>
                <c:pt idx="1388">
                  <c:v>1.817906265833</c:v>
                </c:pt>
                <c:pt idx="1389">
                  <c:v>1.85006806161627</c:v>
                </c:pt>
                <c:pt idx="1390">
                  <c:v>1.85096105622213</c:v>
                </c:pt>
                <c:pt idx="1391">
                  <c:v>1.88352319548797</c:v>
                </c:pt>
                <c:pt idx="1392">
                  <c:v>1.91599773334121</c:v>
                </c:pt>
                <c:pt idx="1393">
                  <c:v>1.92628098135134</c:v>
                </c:pt>
                <c:pt idx="1394">
                  <c:v>1.94247238121398</c:v>
                </c:pt>
                <c:pt idx="1395">
                  <c:v>1.94869036874322</c:v>
                </c:pt>
                <c:pt idx="1396">
                  <c:v>2.00404560948739</c:v>
                </c:pt>
                <c:pt idx="1397">
                  <c:v>2.02177694420396</c:v>
                </c:pt>
                <c:pt idx="1398">
                  <c:v>2.07067718444739</c:v>
                </c:pt>
                <c:pt idx="1399">
                  <c:v>2.08605134302952</c:v>
                </c:pt>
                <c:pt idx="1400">
                  <c:v>2.15304680278773</c:v>
                </c:pt>
                <c:pt idx="1401">
                  <c:v>2.16326157176083</c:v>
                </c:pt>
                <c:pt idx="1402">
                  <c:v>2.21688054886579</c:v>
                </c:pt>
                <c:pt idx="1403">
                  <c:v>2.27327635962957</c:v>
                </c:pt>
                <c:pt idx="1404">
                  <c:v>2.32453835813507</c:v>
                </c:pt>
                <c:pt idx="1405">
                  <c:v>2.35546562158024</c:v>
                </c:pt>
                <c:pt idx="1406">
                  <c:v>2.41144609738033</c:v>
                </c:pt>
                <c:pt idx="1407">
                  <c:v>2.457095507912</c:v>
                </c:pt>
                <c:pt idx="1408">
                  <c:v>2.52393715983709</c:v>
                </c:pt>
                <c:pt idx="1409">
                  <c:v>2.58184686554899</c:v>
                </c:pt>
                <c:pt idx="1410">
                  <c:v>2.56317719350732</c:v>
                </c:pt>
                <c:pt idx="1411">
                  <c:v>2.74245684520011</c:v>
                </c:pt>
                <c:pt idx="1412">
                  <c:v>2.76472252268198</c:v>
                </c:pt>
                <c:pt idx="1413">
                  <c:v>2.81886057307421</c:v>
                </c:pt>
                <c:pt idx="1414">
                  <c:v>2.88669613907163</c:v>
                </c:pt>
                <c:pt idx="1415">
                  <c:v>3.00472810417778</c:v>
                </c:pt>
                <c:pt idx="1416">
                  <c:v>3.20122409655019</c:v>
                </c:pt>
                <c:pt idx="1417">
                  <c:v>3.33647945130985</c:v>
                </c:pt>
                <c:pt idx="1418">
                  <c:v>3.40997018812284</c:v>
                </c:pt>
                <c:pt idx="1419">
                  <c:v>3.61043015542505</c:v>
                </c:pt>
                <c:pt idx="1420">
                  <c:v>3.74137354095555</c:v>
                </c:pt>
                <c:pt idx="1421">
                  <c:v>4.0852574447095</c:v>
                </c:pt>
                <c:pt idx="1422">
                  <c:v>4.20877196622802</c:v>
                </c:pt>
                <c:pt idx="1423">
                  <c:v>4.45715260814207</c:v>
                </c:pt>
                <c:pt idx="1424">
                  <c:v>4.67157698478778</c:v>
                </c:pt>
                <c:pt idx="1425">
                  <c:v>4.99120515787645</c:v>
                </c:pt>
                <c:pt idx="1426">
                  <c:v>5.43901843528871</c:v>
                </c:pt>
                <c:pt idx="1427">
                  <c:v>5.71106539122679</c:v>
                </c:pt>
                <c:pt idx="1428">
                  <c:v>6.18625400050977</c:v>
                </c:pt>
                <c:pt idx="1429">
                  <c:v>6.79738991607512</c:v>
                </c:pt>
                <c:pt idx="1430">
                  <c:v>7.5655409865097</c:v>
                </c:pt>
                <c:pt idx="1431">
                  <c:v>8.6377720722688</c:v>
                </c:pt>
                <c:pt idx="1432">
                  <c:v>9.93889005487682</c:v>
                </c:pt>
                <c:pt idx="1433">
                  <c:v>11.390031171713</c:v>
                </c:pt>
                <c:pt idx="1434">
                  <c:v>13.5607611329422</c:v>
                </c:pt>
                <c:pt idx="1435">
                  <c:v>15.1769875487528</c:v>
                </c:pt>
                <c:pt idx="1436">
                  <c:v>17.666727864563</c:v>
                </c:pt>
                <c:pt idx="1437">
                  <c:v>21.1790333080833</c:v>
                </c:pt>
                <c:pt idx="1438">
                  <c:v>37.826204207315</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30806279"/>
        <c:axId val="4011344"/>
      </c:scatterChart>
      <c:valAx>
        <c:axId val="3080627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663426225966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11344"/>
        <c:crossesAt val="0"/>
        <c:crossBetween val="midCat"/>
        <c:majorUnit val="3.0219"/>
      </c:valAx>
      <c:valAx>
        <c:axId val="401134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0159943924042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806279"/>
        <c:crossesAt val="0"/>
        <c:crossBetween val="midCat"/>
      </c:valAx>
      <c:spPr>
        <a:solidFill>
          <a:srgbClr val="ffffff"/>
        </a:solidFill>
        <a:ln w="0">
          <a:noFill/>
        </a:ln>
      </c:spPr>
    </c:plotArea>
    <c:legend>
      <c:legendPos val="r"/>
      <c:layout>
        <c:manualLayout>
          <c:xMode val="edge"/>
          <c:yMode val="edge"/>
          <c:x val="0.822380643767552"/>
          <c:y val="0.34798954948066"/>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1.04</c:v>
                </c:pt>
                <c:pt idx="1">
                  <c:v>1.051</c:v>
                </c:pt>
                <c:pt idx="2">
                  <c:v>1.033</c:v>
                </c:pt>
                <c:pt idx="3">
                  <c:v>1.008</c:v>
                </c:pt>
                <c:pt idx="4">
                  <c:v>1.008</c:v>
                </c:pt>
                <c:pt idx="5">
                  <c:v>0.976</c:v>
                </c:pt>
                <c:pt idx="6">
                  <c:v>1.001</c:v>
                </c:pt>
                <c:pt idx="7">
                  <c:v>0.976</c:v>
                </c:pt>
                <c:pt idx="8">
                  <c:v>0.944</c:v>
                </c:pt>
                <c:pt idx="9">
                  <c:v>0.947</c:v>
                </c:pt>
                <c:pt idx="10">
                  <c:v>0.934</c:v>
                </c:pt>
                <c:pt idx="11">
                  <c:v>0.923</c:v>
                </c:pt>
                <c:pt idx="12">
                  <c:v>0.903</c:v>
                </c:pt>
                <c:pt idx="13">
                  <c:v>0.88</c:v>
                </c:pt>
                <c:pt idx="14">
                  <c:v>0.87</c:v>
                </c:pt>
                <c:pt idx="15">
                  <c:v>0.848</c:v>
                </c:pt>
                <c:pt idx="16">
                  <c:v>0.851</c:v>
                </c:pt>
                <c:pt idx="17">
                  <c:v>0.827</c:v>
                </c:pt>
                <c:pt idx="18">
                  <c:v>0.816</c:v>
                </c:pt>
                <c:pt idx="19">
                  <c:v>0.807</c:v>
                </c:pt>
                <c:pt idx="20">
                  <c:v>0.784</c:v>
                </c:pt>
                <c:pt idx="21">
                  <c:v>0.784</c:v>
                </c:pt>
                <c:pt idx="22">
                  <c:v>0.765</c:v>
                </c:pt>
                <c:pt idx="23">
                  <c:v>0.762</c:v>
                </c:pt>
                <c:pt idx="24">
                  <c:v>0.752</c:v>
                </c:pt>
                <c:pt idx="25">
                  <c:v>0.755</c:v>
                </c:pt>
                <c:pt idx="26">
                  <c:v>0.73</c:v>
                </c:pt>
                <c:pt idx="27">
                  <c:v>0.72</c:v>
                </c:pt>
                <c:pt idx="28">
                  <c:v>0.69</c:v>
                </c:pt>
                <c:pt idx="29">
                  <c:v>0.741</c:v>
                </c:pt>
                <c:pt idx="30">
                  <c:v>0.688</c:v>
                </c:pt>
                <c:pt idx="31">
                  <c:v>0.688</c:v>
                </c:pt>
                <c:pt idx="32">
                  <c:v>0.69</c:v>
                </c:pt>
                <c:pt idx="33">
                  <c:v>0.666</c:v>
                </c:pt>
                <c:pt idx="34">
                  <c:v>0.666</c:v>
                </c:pt>
                <c:pt idx="35">
                  <c:v>0.647</c:v>
                </c:pt>
                <c:pt idx="36">
                  <c:v>0.645</c:v>
                </c:pt>
                <c:pt idx="37">
                  <c:v>0.634</c:v>
                </c:pt>
                <c:pt idx="38">
                  <c:v>0.625</c:v>
                </c:pt>
                <c:pt idx="39">
                  <c:v>0.624</c:v>
                </c:pt>
                <c:pt idx="40">
                  <c:v>0.613</c:v>
                </c:pt>
                <c:pt idx="41">
                  <c:v>0.605</c:v>
                </c:pt>
                <c:pt idx="42">
                  <c:v>0.592</c:v>
                </c:pt>
                <c:pt idx="43">
                  <c:v>0.581</c:v>
                </c:pt>
                <c:pt idx="44">
                  <c:v>0.573</c:v>
                </c:pt>
                <c:pt idx="45">
                  <c:v>0.559</c:v>
                </c:pt>
                <c:pt idx="46">
                  <c:v>0.559</c:v>
                </c:pt>
                <c:pt idx="47">
                  <c:v>0.561</c:v>
                </c:pt>
                <c:pt idx="48">
                  <c:v>0.559</c:v>
                </c:pt>
                <c:pt idx="49">
                  <c:v>0.538</c:v>
                </c:pt>
                <c:pt idx="50">
                  <c:v>0.519</c:v>
                </c:pt>
                <c:pt idx="51">
                  <c:v>0.506</c:v>
                </c:pt>
                <c:pt idx="52">
                  <c:v>0.485</c:v>
                </c:pt>
                <c:pt idx="53">
                  <c:v>0.465</c:v>
                </c:pt>
                <c:pt idx="54">
                  <c:v>0.453</c:v>
                </c:pt>
                <c:pt idx="55">
                  <c:v>0.455</c:v>
                </c:pt>
                <c:pt idx="56">
                  <c:v>0.442</c:v>
                </c:pt>
                <c:pt idx="57">
                  <c:v>0.442</c:v>
                </c:pt>
                <c:pt idx="58">
                  <c:v>0.401</c:v>
                </c:pt>
                <c:pt idx="59">
                  <c:v>0.41</c:v>
                </c:pt>
                <c:pt idx="60">
                  <c:v>0.389</c:v>
                </c:pt>
                <c:pt idx="61">
                  <c:v>0.38</c:v>
                </c:pt>
                <c:pt idx="62">
                  <c:v>0.357</c:v>
                </c:pt>
                <c:pt idx="63">
                  <c:v>0.357</c:v>
                </c:pt>
                <c:pt idx="64">
                  <c:v>0.337</c:v>
                </c:pt>
                <c:pt idx="65">
                  <c:v>0.325</c:v>
                </c:pt>
                <c:pt idx="66">
                  <c:v>0.303</c:v>
                </c:pt>
                <c:pt idx="67">
                  <c:v>0.305</c:v>
                </c:pt>
                <c:pt idx="68">
                  <c:v>0.292</c:v>
                </c:pt>
                <c:pt idx="69">
                  <c:v>0.273</c:v>
                </c:pt>
                <c:pt idx="70">
                  <c:v>0.271</c:v>
                </c:pt>
                <c:pt idx="71">
                  <c:v>0.26</c:v>
                </c:pt>
                <c:pt idx="72">
                  <c:v>0.263</c:v>
                </c:pt>
                <c:pt idx="73">
                  <c:v>0.283</c:v>
                </c:pt>
                <c:pt idx="74">
                  <c:v>0.271</c:v>
                </c:pt>
                <c:pt idx="75">
                  <c:v>0.295</c:v>
                </c:pt>
                <c:pt idx="76">
                  <c:v>0.281</c:v>
                </c:pt>
                <c:pt idx="77">
                  <c:v>0.292</c:v>
                </c:pt>
                <c:pt idx="78">
                  <c:v>0.283</c:v>
                </c:pt>
                <c:pt idx="79">
                  <c:v>0.271</c:v>
                </c:pt>
                <c:pt idx="80">
                  <c:v>0.281</c:v>
                </c:pt>
                <c:pt idx="81">
                  <c:v>0.295</c:v>
                </c:pt>
                <c:pt idx="82">
                  <c:v>0.303</c:v>
                </c:pt>
                <c:pt idx="83">
                  <c:v>0.305</c:v>
                </c:pt>
                <c:pt idx="84">
                  <c:v>0.314</c:v>
                </c:pt>
                <c:pt idx="85">
                  <c:v>0.292</c:v>
                </c:pt>
                <c:pt idx="86">
                  <c:v>0.273</c:v>
                </c:pt>
                <c:pt idx="87">
                  <c:v>0.271</c:v>
                </c:pt>
                <c:pt idx="88">
                  <c:v>0.281</c:v>
                </c:pt>
                <c:pt idx="89">
                  <c:v>0.315</c:v>
                </c:pt>
                <c:pt idx="90">
                  <c:v>0.346</c:v>
                </c:pt>
                <c:pt idx="91">
                  <c:v>0.378</c:v>
                </c:pt>
                <c:pt idx="92">
                  <c:v>0.423</c:v>
                </c:pt>
                <c:pt idx="93">
                  <c:v>0.41</c:v>
                </c:pt>
                <c:pt idx="94">
                  <c:v>0.401</c:v>
                </c:pt>
                <c:pt idx="95">
                  <c:v>0.41</c:v>
                </c:pt>
                <c:pt idx="96">
                  <c:v>0.41</c:v>
                </c:pt>
                <c:pt idx="97">
                  <c:v>0.445</c:v>
                </c:pt>
                <c:pt idx="98">
                  <c:v>0.463</c:v>
                </c:pt>
                <c:pt idx="99">
                  <c:v>0.474</c:v>
                </c:pt>
                <c:pt idx="100">
                  <c:v>0.509</c:v>
                </c:pt>
                <c:pt idx="101">
                  <c:v>0.495</c:v>
                </c:pt>
                <c:pt idx="102">
                  <c:v>0.538</c:v>
                </c:pt>
                <c:pt idx="103">
                  <c:v>0.551</c:v>
                </c:pt>
                <c:pt idx="104">
                  <c:v>0.549</c:v>
                </c:pt>
                <c:pt idx="105">
                  <c:v>0.581</c:v>
                </c:pt>
                <c:pt idx="106">
                  <c:v>0.605</c:v>
                </c:pt>
                <c:pt idx="107">
                  <c:v>0.602</c:v>
                </c:pt>
                <c:pt idx="108">
                  <c:v>0.634</c:v>
                </c:pt>
                <c:pt idx="109">
                  <c:v>0.658</c:v>
                </c:pt>
                <c:pt idx="110">
                  <c:v>0.666</c:v>
                </c:pt>
                <c:pt idx="111">
                  <c:v>0.688</c:v>
                </c:pt>
                <c:pt idx="112">
                  <c:v>0.701</c:v>
                </c:pt>
                <c:pt idx="113">
                  <c:v>0.741</c:v>
                </c:pt>
                <c:pt idx="114">
                  <c:v>0.762</c:v>
                </c:pt>
                <c:pt idx="115">
                  <c:v>0.775</c:v>
                </c:pt>
                <c:pt idx="116">
                  <c:v>0.805</c:v>
                </c:pt>
                <c:pt idx="117">
                  <c:v>0.827</c:v>
                </c:pt>
                <c:pt idx="118">
                  <c:v>0.848</c:v>
                </c:pt>
                <c:pt idx="119">
                  <c:v>0.861</c:v>
                </c:pt>
                <c:pt idx="120">
                  <c:v>0.891</c:v>
                </c:pt>
                <c:pt idx="121">
                  <c:v>0.923</c:v>
                </c:pt>
                <c:pt idx="122">
                  <c:v>0.947</c:v>
                </c:pt>
                <c:pt idx="123">
                  <c:v>0.966</c:v>
                </c:pt>
                <c:pt idx="124">
                  <c:v>1.008</c:v>
                </c:pt>
                <c:pt idx="125">
                  <c:v>1.021</c:v>
                </c:pt>
                <c:pt idx="126">
                  <c:v>1.04</c:v>
                </c:pt>
                <c:pt idx="127">
                  <c:v>1.062</c:v>
                </c:pt>
                <c:pt idx="128">
                  <c:v>1.104</c:v>
                </c:pt>
                <c:pt idx="129">
                  <c:v>1.129</c:v>
                </c:pt>
                <c:pt idx="130">
                  <c:v>1.158</c:v>
                </c:pt>
                <c:pt idx="131">
                  <c:v>1.19</c:v>
                </c:pt>
                <c:pt idx="132">
                  <c:v>1.212</c:v>
                </c:pt>
                <c:pt idx="133">
                  <c:v>1.235</c:v>
                </c:pt>
                <c:pt idx="134">
                  <c:v>1.264</c:v>
                </c:pt>
                <c:pt idx="135">
                  <c:v>1.297</c:v>
                </c:pt>
                <c:pt idx="136">
                  <c:v>1.308</c:v>
                </c:pt>
                <c:pt idx="137">
                  <c:v>1.353</c:v>
                </c:pt>
                <c:pt idx="138">
                  <c:v>1.382</c:v>
                </c:pt>
                <c:pt idx="139">
                  <c:v>1.414</c:v>
                </c:pt>
                <c:pt idx="140">
                  <c:v>1.426</c:v>
                </c:pt>
                <c:pt idx="141">
                  <c:v>1.471</c:v>
                </c:pt>
                <c:pt idx="142">
                  <c:v>1.5</c:v>
                </c:pt>
                <c:pt idx="143">
                  <c:v>1.522</c:v>
                </c:pt>
                <c:pt idx="144">
                  <c:v>1.554</c:v>
                </c:pt>
                <c:pt idx="145">
                  <c:v>1.589</c:v>
                </c:pt>
                <c:pt idx="146">
                  <c:v>1.606</c:v>
                </c:pt>
                <c:pt idx="147">
                  <c:v>1.638</c:v>
                </c:pt>
                <c:pt idx="148">
                  <c:v>1.692</c:v>
                </c:pt>
                <c:pt idx="149">
                  <c:v>1.692</c:v>
                </c:pt>
                <c:pt idx="150">
                  <c:v>1.749</c:v>
                </c:pt>
                <c:pt idx="151">
                  <c:v>1.768</c:v>
                </c:pt>
                <c:pt idx="152">
                  <c:v>1.8</c:v>
                </c:pt>
                <c:pt idx="153">
                  <c:v>1.82</c:v>
                </c:pt>
                <c:pt idx="154">
                  <c:v>1.874</c:v>
                </c:pt>
                <c:pt idx="155">
                  <c:v>1.887</c:v>
                </c:pt>
                <c:pt idx="156">
                  <c:v>1.916</c:v>
                </c:pt>
                <c:pt idx="157">
                  <c:v>1.96</c:v>
                </c:pt>
                <c:pt idx="158">
                  <c:v>1.992</c:v>
                </c:pt>
                <c:pt idx="159">
                  <c:v>2.012</c:v>
                </c:pt>
                <c:pt idx="160">
                  <c:v>2.017</c:v>
                </c:pt>
                <c:pt idx="161">
                  <c:v>2.13</c:v>
                </c:pt>
                <c:pt idx="162">
                  <c:v>2.13</c:v>
                </c:pt>
                <c:pt idx="163">
                  <c:v>2.152</c:v>
                </c:pt>
                <c:pt idx="164">
                  <c:v>2.184</c:v>
                </c:pt>
                <c:pt idx="165">
                  <c:v>2.226</c:v>
                </c:pt>
                <c:pt idx="166">
                  <c:v>2.258</c:v>
                </c:pt>
                <c:pt idx="167">
                  <c:v>2.295</c:v>
                </c:pt>
                <c:pt idx="168">
                  <c:v>2.322</c:v>
                </c:pt>
                <c:pt idx="169">
                  <c:v>2.366</c:v>
                </c:pt>
                <c:pt idx="170">
                  <c:v>2.398</c:v>
                </c:pt>
                <c:pt idx="171">
                  <c:v>2.43</c:v>
                </c:pt>
                <c:pt idx="172">
                  <c:v>2.462</c:v>
                </c:pt>
                <c:pt idx="173">
                  <c:v>2.504</c:v>
                </c:pt>
                <c:pt idx="174">
                  <c:v>2.536</c:v>
                </c:pt>
                <c:pt idx="175">
                  <c:v>2.573</c:v>
                </c:pt>
                <c:pt idx="176">
                  <c:v>2.6</c:v>
                </c:pt>
                <c:pt idx="177">
                  <c:v>2.654</c:v>
                </c:pt>
                <c:pt idx="178">
                  <c:v>2.664</c:v>
                </c:pt>
                <c:pt idx="179">
                  <c:v>2.718</c:v>
                </c:pt>
                <c:pt idx="180">
                  <c:v>2.76</c:v>
                </c:pt>
                <c:pt idx="181">
                  <c:v>2.772</c:v>
                </c:pt>
                <c:pt idx="182">
                  <c:v>2.825</c:v>
                </c:pt>
                <c:pt idx="183">
                  <c:v>2.846</c:v>
                </c:pt>
                <c:pt idx="184">
                  <c:v>2.89</c:v>
                </c:pt>
                <c:pt idx="185">
                  <c:v>2.922</c:v>
                </c:pt>
                <c:pt idx="186">
                  <c:v>2.957</c:v>
                </c:pt>
                <c:pt idx="187">
                  <c:v>2.996</c:v>
                </c:pt>
                <c:pt idx="188">
                  <c:v>3.018</c:v>
                </c:pt>
                <c:pt idx="189">
                  <c:v>3.039</c:v>
                </c:pt>
                <c:pt idx="190">
                  <c:v>3.082</c:v>
                </c:pt>
                <c:pt idx="191">
                  <c:v>3.135</c:v>
                </c:pt>
                <c:pt idx="192">
                  <c:v>3.146</c:v>
                </c:pt>
                <c:pt idx="193">
                  <c:v>3.178</c:v>
                </c:pt>
                <c:pt idx="194">
                  <c:v>3.199</c:v>
                </c:pt>
                <c:pt idx="195">
                  <c:v>3.253</c:v>
                </c:pt>
                <c:pt idx="196">
                  <c:v>3.296</c:v>
                </c:pt>
                <c:pt idx="197">
                  <c:v>3.296</c:v>
                </c:pt>
                <c:pt idx="198">
                  <c:v>3.338</c:v>
                </c:pt>
                <c:pt idx="199">
                  <c:v>3.37</c:v>
                </c:pt>
                <c:pt idx="200">
                  <c:v>3.413</c:v>
                </c:pt>
                <c:pt idx="201">
                  <c:v>3.424</c:v>
                </c:pt>
                <c:pt idx="202">
                  <c:v>3.477</c:v>
                </c:pt>
                <c:pt idx="203">
                  <c:v>3.488</c:v>
                </c:pt>
                <c:pt idx="204">
                  <c:v>3.52</c:v>
                </c:pt>
                <c:pt idx="205">
                  <c:v>3.563</c:v>
                </c:pt>
                <c:pt idx="206">
                  <c:v>3.574</c:v>
                </c:pt>
                <c:pt idx="207">
                  <c:v>3.617</c:v>
                </c:pt>
                <c:pt idx="208">
                  <c:v>3.638</c:v>
                </c:pt>
                <c:pt idx="209">
                  <c:v>3.67</c:v>
                </c:pt>
                <c:pt idx="210">
                  <c:v>3.681</c:v>
                </c:pt>
                <c:pt idx="211">
                  <c:v>3.713</c:v>
                </c:pt>
                <c:pt idx="212">
                  <c:v>3.745</c:v>
                </c:pt>
                <c:pt idx="213">
                  <c:v>3.755</c:v>
                </c:pt>
                <c:pt idx="214">
                  <c:v>3.787</c:v>
                </c:pt>
                <c:pt idx="215">
                  <c:v>3.809</c:v>
                </c:pt>
                <c:pt idx="216">
                  <c:v>3.831</c:v>
                </c:pt>
                <c:pt idx="217">
                  <c:v>3.863</c:v>
                </c:pt>
                <c:pt idx="218">
                  <c:v>3.873</c:v>
                </c:pt>
                <c:pt idx="219">
                  <c:v>3.916</c:v>
                </c:pt>
                <c:pt idx="220">
                  <c:v>3.916</c:v>
                </c:pt>
                <c:pt idx="221">
                  <c:v>3.937</c:v>
                </c:pt>
                <c:pt idx="222">
                  <c:v>3.969</c:v>
                </c:pt>
                <c:pt idx="223">
                  <c:v>3.991</c:v>
                </c:pt>
                <c:pt idx="224">
                  <c:v>4.013</c:v>
                </c:pt>
                <c:pt idx="225">
                  <c:v>4.033</c:v>
                </c:pt>
                <c:pt idx="226">
                  <c:v>4.045</c:v>
                </c:pt>
                <c:pt idx="227">
                  <c:v>4.065</c:v>
                </c:pt>
                <c:pt idx="228">
                  <c:v>4.093</c:v>
                </c:pt>
                <c:pt idx="229">
                  <c:v>4.109</c:v>
                </c:pt>
                <c:pt idx="230">
                  <c:v>4.119</c:v>
                </c:pt>
                <c:pt idx="231">
                  <c:v>4.141</c:v>
                </c:pt>
                <c:pt idx="232">
                  <c:v>4.173</c:v>
                </c:pt>
                <c:pt idx="233">
                  <c:v>4.173</c:v>
                </c:pt>
                <c:pt idx="234">
                  <c:v>4.193</c:v>
                </c:pt>
                <c:pt idx="235">
                  <c:v>4.215</c:v>
                </c:pt>
                <c:pt idx="236">
                  <c:v>4.227</c:v>
                </c:pt>
                <c:pt idx="237">
                  <c:v>4.247</c:v>
                </c:pt>
                <c:pt idx="238">
                  <c:v>4.269</c:v>
                </c:pt>
                <c:pt idx="239">
                  <c:v>4.269</c:v>
                </c:pt>
                <c:pt idx="240">
                  <c:v>4.301</c:v>
                </c:pt>
                <c:pt idx="241">
                  <c:v>4.301</c:v>
                </c:pt>
                <c:pt idx="242">
                  <c:v>4.317</c:v>
                </c:pt>
                <c:pt idx="243">
                  <c:v>4.343</c:v>
                </c:pt>
                <c:pt idx="244">
                  <c:v>4.355</c:v>
                </c:pt>
                <c:pt idx="245">
                  <c:v>4.355</c:v>
                </c:pt>
                <c:pt idx="246">
                  <c:v>4.365</c:v>
                </c:pt>
                <c:pt idx="247">
                  <c:v>4.387</c:v>
                </c:pt>
                <c:pt idx="248">
                  <c:v>4.407</c:v>
                </c:pt>
                <c:pt idx="249">
                  <c:v>4.407</c:v>
                </c:pt>
                <c:pt idx="250">
                  <c:v>4.429</c:v>
                </c:pt>
                <c:pt idx="251">
                  <c:v>4.439</c:v>
                </c:pt>
                <c:pt idx="252">
                  <c:v>4.439</c:v>
                </c:pt>
                <c:pt idx="253">
                  <c:v>4.457</c:v>
                </c:pt>
                <c:pt idx="254">
                  <c:v>4.471</c:v>
                </c:pt>
                <c:pt idx="255">
                  <c:v>4.471</c:v>
                </c:pt>
                <c:pt idx="256">
                  <c:v>4.471</c:v>
                </c:pt>
                <c:pt idx="257">
                  <c:v>4.515</c:v>
                </c:pt>
                <c:pt idx="258">
                  <c:v>4.503</c:v>
                </c:pt>
                <c:pt idx="259">
                  <c:v>4.525</c:v>
                </c:pt>
                <c:pt idx="260">
                  <c:v>4.525</c:v>
                </c:pt>
                <c:pt idx="261">
                  <c:v>4.537</c:v>
                </c:pt>
                <c:pt idx="262">
                  <c:v>4.547</c:v>
                </c:pt>
                <c:pt idx="263">
                  <c:v>4.553</c:v>
                </c:pt>
                <c:pt idx="264">
                  <c:v>4.569</c:v>
                </c:pt>
                <c:pt idx="265">
                  <c:v>4.579</c:v>
                </c:pt>
                <c:pt idx="266">
                  <c:v>4.589</c:v>
                </c:pt>
                <c:pt idx="267">
                  <c:v>4.601</c:v>
                </c:pt>
                <c:pt idx="268">
                  <c:v>4.601</c:v>
                </c:pt>
                <c:pt idx="269">
                  <c:v>4.611</c:v>
                </c:pt>
                <c:pt idx="270">
                  <c:v>4.611</c:v>
                </c:pt>
                <c:pt idx="271">
                  <c:v>4.589</c:v>
                </c:pt>
                <c:pt idx="272">
                  <c:v>4.681</c:v>
                </c:pt>
                <c:pt idx="273">
                  <c:v>4.653</c:v>
                </c:pt>
                <c:pt idx="274">
                  <c:v>4.653</c:v>
                </c:pt>
                <c:pt idx="275">
                  <c:v>4.665</c:v>
                </c:pt>
                <c:pt idx="276">
                  <c:v>4.685</c:v>
                </c:pt>
                <c:pt idx="277">
                  <c:v>4.685</c:v>
                </c:pt>
                <c:pt idx="278">
                  <c:v>4.685</c:v>
                </c:pt>
                <c:pt idx="279">
                  <c:v>4.707</c:v>
                </c:pt>
                <c:pt idx="280">
                  <c:v>4.713</c:v>
                </c:pt>
                <c:pt idx="281">
                  <c:v>4.717</c:v>
                </c:pt>
                <c:pt idx="282">
                  <c:v>4.729</c:v>
                </c:pt>
                <c:pt idx="283">
                  <c:v>4.761</c:v>
                </c:pt>
                <c:pt idx="284">
                  <c:v>4.739</c:v>
                </c:pt>
                <c:pt idx="285">
                  <c:v>4.761</c:v>
                </c:pt>
                <c:pt idx="286">
                  <c:v>4.781</c:v>
                </c:pt>
                <c:pt idx="287">
                  <c:v>4.777</c:v>
                </c:pt>
                <c:pt idx="288">
                  <c:v>4.793</c:v>
                </c:pt>
                <c:pt idx="289">
                  <c:v>4.813</c:v>
                </c:pt>
                <c:pt idx="290">
                  <c:v>4.813</c:v>
                </c:pt>
                <c:pt idx="291">
                  <c:v>4.825</c:v>
                </c:pt>
                <c:pt idx="292">
                  <c:v>4.835</c:v>
                </c:pt>
                <c:pt idx="293">
                  <c:v>4.857</c:v>
                </c:pt>
                <c:pt idx="294">
                  <c:v>4.873</c:v>
                </c:pt>
                <c:pt idx="295">
                  <c:v>4.867</c:v>
                </c:pt>
                <c:pt idx="296">
                  <c:v>4.889</c:v>
                </c:pt>
                <c:pt idx="297">
                  <c:v>4.899</c:v>
                </c:pt>
                <c:pt idx="298">
                  <c:v>4.921</c:v>
                </c:pt>
                <c:pt idx="299">
                  <c:v>4.931</c:v>
                </c:pt>
                <c:pt idx="300">
                  <c:v>4.943</c:v>
                </c:pt>
                <c:pt idx="301">
                  <c:v>4.959</c:v>
                </c:pt>
                <c:pt idx="302">
                  <c:v>4.985</c:v>
                </c:pt>
                <c:pt idx="303">
                  <c:v>4.985</c:v>
                </c:pt>
                <c:pt idx="304">
                  <c:v>5.007</c:v>
                </c:pt>
                <c:pt idx="305">
                  <c:v>5.027</c:v>
                </c:pt>
                <c:pt idx="306">
                  <c:v>5.039</c:v>
                </c:pt>
                <c:pt idx="307">
                  <c:v>5.055</c:v>
                </c:pt>
                <c:pt idx="308">
                  <c:v>5.081</c:v>
                </c:pt>
                <c:pt idx="309">
                  <c:v>5.103</c:v>
                </c:pt>
                <c:pt idx="310">
                  <c:v>5.113</c:v>
                </c:pt>
                <c:pt idx="311">
                  <c:v>5.135</c:v>
                </c:pt>
                <c:pt idx="312">
                  <c:v>5.157</c:v>
                </c:pt>
                <c:pt idx="313">
                  <c:v>5.173</c:v>
                </c:pt>
                <c:pt idx="314">
                  <c:v>5.199</c:v>
                </c:pt>
                <c:pt idx="315">
                  <c:v>5.221</c:v>
                </c:pt>
                <c:pt idx="316">
                  <c:v>5.242</c:v>
                </c:pt>
                <c:pt idx="317">
                  <c:v>5.263</c:v>
                </c:pt>
                <c:pt idx="318">
                  <c:v>5.29</c:v>
                </c:pt>
                <c:pt idx="319">
                  <c:v>5.317</c:v>
                </c:pt>
                <c:pt idx="320">
                  <c:v>5.338</c:v>
                </c:pt>
                <c:pt idx="321">
                  <c:v>5.359</c:v>
                </c:pt>
                <c:pt idx="322">
                  <c:v>5.403</c:v>
                </c:pt>
                <c:pt idx="323">
                  <c:v>5.408</c:v>
                </c:pt>
                <c:pt idx="324">
                  <c:v>5.435</c:v>
                </c:pt>
                <c:pt idx="325">
                  <c:v>5.477</c:v>
                </c:pt>
                <c:pt idx="326">
                  <c:v>5.499</c:v>
                </c:pt>
                <c:pt idx="327">
                  <c:v>5.52</c:v>
                </c:pt>
                <c:pt idx="328">
                  <c:v>5.568</c:v>
                </c:pt>
                <c:pt idx="329">
                  <c:v>5.574</c:v>
                </c:pt>
                <c:pt idx="330">
                  <c:v>5.606</c:v>
                </c:pt>
                <c:pt idx="331">
                  <c:v>5.648</c:v>
                </c:pt>
                <c:pt idx="332">
                  <c:v>5.664</c:v>
                </c:pt>
                <c:pt idx="333">
                  <c:v>5.702</c:v>
                </c:pt>
                <c:pt idx="334">
                  <c:v>5.745</c:v>
                </c:pt>
                <c:pt idx="335">
                  <c:v>5.766</c:v>
                </c:pt>
                <c:pt idx="336">
                  <c:v>5.788</c:v>
                </c:pt>
                <c:pt idx="337">
                  <c:v>5.824</c:v>
                </c:pt>
                <c:pt idx="338">
                  <c:v>5.862</c:v>
                </c:pt>
                <c:pt idx="339">
                  <c:v>5.894</c:v>
                </c:pt>
                <c:pt idx="340">
                  <c:v>5.91</c:v>
                </c:pt>
                <c:pt idx="341">
                  <c:v>5.97</c:v>
                </c:pt>
                <c:pt idx="342">
                  <c:v>5.98</c:v>
                </c:pt>
                <c:pt idx="343">
                  <c:v>6.012</c:v>
                </c:pt>
                <c:pt idx="344">
                  <c:v>6.048</c:v>
                </c:pt>
                <c:pt idx="345">
                  <c:v>6.088</c:v>
                </c:pt>
                <c:pt idx="346">
                  <c:v>6.12</c:v>
                </c:pt>
                <c:pt idx="347">
                  <c:v>6.152</c:v>
                </c:pt>
                <c:pt idx="348">
                  <c:v>6.188</c:v>
                </c:pt>
                <c:pt idx="349">
                  <c:v>6.226</c:v>
                </c:pt>
                <c:pt idx="350">
                  <c:v>6.258</c:v>
                </c:pt>
                <c:pt idx="351">
                  <c:v>6.284</c:v>
                </c:pt>
                <c:pt idx="352">
                  <c:v>6.312</c:v>
                </c:pt>
                <c:pt idx="353">
                  <c:v>6.366</c:v>
                </c:pt>
                <c:pt idx="354">
                  <c:v>6.37</c:v>
                </c:pt>
                <c:pt idx="355">
                  <c:v>6.43</c:v>
                </c:pt>
                <c:pt idx="356">
                  <c:v>6.45</c:v>
                </c:pt>
                <c:pt idx="357">
                  <c:v>6.488</c:v>
                </c:pt>
                <c:pt idx="358">
                  <c:v>6.526</c:v>
                </c:pt>
                <c:pt idx="359">
                  <c:v>6.548</c:v>
                </c:pt>
                <c:pt idx="360">
                  <c:v>6.584</c:v>
                </c:pt>
                <c:pt idx="361">
                  <c:v>6.622</c:v>
                </c:pt>
                <c:pt idx="362">
                  <c:v>6.654</c:v>
                </c:pt>
                <c:pt idx="363">
                  <c:v>6.68</c:v>
                </c:pt>
                <c:pt idx="364">
                  <c:v>6.73</c:v>
                </c:pt>
                <c:pt idx="365">
                  <c:v>6.73</c:v>
                </c:pt>
                <c:pt idx="366">
                  <c:v>6.776</c:v>
                </c:pt>
                <c:pt idx="367">
                  <c:v>6.826</c:v>
                </c:pt>
                <c:pt idx="368">
                  <c:v>6.836</c:v>
                </c:pt>
                <c:pt idx="369">
                  <c:v>6.873</c:v>
                </c:pt>
                <c:pt idx="370">
                  <c:v>6.91</c:v>
                </c:pt>
                <c:pt idx="371">
                  <c:v>6.943</c:v>
                </c:pt>
                <c:pt idx="372">
                  <c:v>6.969</c:v>
                </c:pt>
                <c:pt idx="373">
                  <c:v>6.986</c:v>
                </c:pt>
                <c:pt idx="374">
                  <c:v>7.023</c:v>
                </c:pt>
                <c:pt idx="375">
                  <c:v>7.06</c:v>
                </c:pt>
                <c:pt idx="376">
                  <c:v>7.093</c:v>
                </c:pt>
                <c:pt idx="377">
                  <c:v>7.119</c:v>
                </c:pt>
                <c:pt idx="378">
                  <c:v>7.136</c:v>
                </c:pt>
                <c:pt idx="379">
                  <c:v>7.183</c:v>
                </c:pt>
                <c:pt idx="380">
                  <c:v>7.19</c:v>
                </c:pt>
                <c:pt idx="381">
                  <c:v>7.243</c:v>
                </c:pt>
                <c:pt idx="382">
                  <c:v>7.257</c:v>
                </c:pt>
                <c:pt idx="383">
                  <c:v>7.296</c:v>
                </c:pt>
                <c:pt idx="384">
                  <c:v>7.321</c:v>
                </c:pt>
                <c:pt idx="385">
                  <c:v>7.328</c:v>
                </c:pt>
                <c:pt idx="386">
                  <c:v>7.375</c:v>
                </c:pt>
                <c:pt idx="387">
                  <c:v>7.403</c:v>
                </c:pt>
                <c:pt idx="388">
                  <c:v>7.436</c:v>
                </c:pt>
                <c:pt idx="389">
                  <c:v>7.449</c:v>
                </c:pt>
                <c:pt idx="390">
                  <c:v>7.489</c:v>
                </c:pt>
                <c:pt idx="391">
                  <c:v>7.513</c:v>
                </c:pt>
                <c:pt idx="392">
                  <c:v>7.532</c:v>
                </c:pt>
                <c:pt idx="393">
                  <c:v>7.578</c:v>
                </c:pt>
                <c:pt idx="394">
                  <c:v>7.585</c:v>
                </c:pt>
                <c:pt idx="395">
                  <c:v>7.617</c:v>
                </c:pt>
                <c:pt idx="396">
                  <c:v>7.653</c:v>
                </c:pt>
                <c:pt idx="397">
                  <c:v>7.682</c:v>
                </c:pt>
                <c:pt idx="398">
                  <c:v>7.707</c:v>
                </c:pt>
                <c:pt idx="399">
                  <c:v>7.725</c:v>
                </c:pt>
                <c:pt idx="400">
                  <c:v>7.76</c:v>
                </c:pt>
                <c:pt idx="401">
                  <c:v>7.789</c:v>
                </c:pt>
                <c:pt idx="402">
                  <c:v>7.813</c:v>
                </c:pt>
                <c:pt idx="403">
                  <c:v>7.843</c:v>
                </c:pt>
                <c:pt idx="404">
                  <c:v>7.878</c:v>
                </c:pt>
                <c:pt idx="405">
                  <c:v>7.897</c:v>
                </c:pt>
                <c:pt idx="406">
                  <c:v>7.91</c:v>
                </c:pt>
                <c:pt idx="407">
                  <c:v>7.971</c:v>
                </c:pt>
                <c:pt idx="408">
                  <c:v>7.974</c:v>
                </c:pt>
                <c:pt idx="409">
                  <c:v>8.003</c:v>
                </c:pt>
                <c:pt idx="410">
                  <c:v>8.028</c:v>
                </c:pt>
                <c:pt idx="411">
                  <c:v>8.077</c:v>
                </c:pt>
                <c:pt idx="412">
                  <c:v>8.092</c:v>
                </c:pt>
                <c:pt idx="413">
                  <c:v>8.121</c:v>
                </c:pt>
                <c:pt idx="414">
                  <c:v>8.156</c:v>
                </c:pt>
                <c:pt idx="415">
                  <c:v>8.163</c:v>
                </c:pt>
                <c:pt idx="416">
                  <c:v>8.23</c:v>
                </c:pt>
                <c:pt idx="417">
                  <c:v>8.249</c:v>
                </c:pt>
                <c:pt idx="418">
                  <c:v>8.252</c:v>
                </c:pt>
                <c:pt idx="419">
                  <c:v>8.303</c:v>
                </c:pt>
                <c:pt idx="420">
                  <c:v>8.338</c:v>
                </c:pt>
                <c:pt idx="421">
                  <c:v>8.367</c:v>
                </c:pt>
                <c:pt idx="422">
                  <c:v>8.392</c:v>
                </c:pt>
                <c:pt idx="423">
                  <c:v>8.431</c:v>
                </c:pt>
                <c:pt idx="424">
                  <c:v>8.444</c:v>
                </c:pt>
                <c:pt idx="425">
                  <c:v>8.453</c:v>
                </c:pt>
                <c:pt idx="426">
                  <c:v>8.552</c:v>
                </c:pt>
                <c:pt idx="427">
                  <c:v>8.552</c:v>
                </c:pt>
                <c:pt idx="428">
                  <c:v>8.581</c:v>
                </c:pt>
                <c:pt idx="429">
                  <c:v>8.604</c:v>
                </c:pt>
                <c:pt idx="430">
                  <c:v>8.635</c:v>
                </c:pt>
                <c:pt idx="431">
                  <c:v>8.68</c:v>
                </c:pt>
                <c:pt idx="432">
                  <c:v>8.699</c:v>
                </c:pt>
                <c:pt idx="433">
                  <c:v>8.734</c:v>
                </c:pt>
                <c:pt idx="434">
                  <c:v>8.776</c:v>
                </c:pt>
                <c:pt idx="435">
                  <c:v>8.795</c:v>
                </c:pt>
                <c:pt idx="436">
                  <c:v>8.819</c:v>
                </c:pt>
                <c:pt idx="437">
                  <c:v>8.849</c:v>
                </c:pt>
                <c:pt idx="438">
                  <c:v>8.894</c:v>
                </c:pt>
                <c:pt idx="439">
                  <c:v>8.905</c:v>
                </c:pt>
                <c:pt idx="440">
                  <c:v>8.956</c:v>
                </c:pt>
                <c:pt idx="441">
                  <c:v>8.98</c:v>
                </c:pt>
                <c:pt idx="442">
                  <c:v>8.999</c:v>
                </c:pt>
                <c:pt idx="443">
                  <c:v>9.033</c:v>
                </c:pt>
                <c:pt idx="444">
                  <c:v>9.055</c:v>
                </c:pt>
                <c:pt idx="445">
                  <c:v>9.095</c:v>
                </c:pt>
                <c:pt idx="446">
                  <c:v>9.129</c:v>
                </c:pt>
                <c:pt idx="447">
                  <c:v>9.138</c:v>
                </c:pt>
                <c:pt idx="448">
                  <c:v>9.183</c:v>
                </c:pt>
                <c:pt idx="449">
                  <c:v>9.193</c:v>
                </c:pt>
                <c:pt idx="450">
                  <c:v>9.234</c:v>
                </c:pt>
                <c:pt idx="451">
                  <c:v>9.259</c:v>
                </c:pt>
                <c:pt idx="452">
                  <c:v>9.279</c:v>
                </c:pt>
                <c:pt idx="453">
                  <c:v>9.309</c:v>
                </c:pt>
                <c:pt idx="454">
                  <c:v>9.333</c:v>
                </c:pt>
                <c:pt idx="455">
                  <c:v>9.343</c:v>
                </c:pt>
                <c:pt idx="456">
                  <c:v>9.384</c:v>
                </c:pt>
                <c:pt idx="457">
                  <c:v>9.407</c:v>
                </c:pt>
                <c:pt idx="458">
                  <c:v>9.406</c:v>
                </c:pt>
                <c:pt idx="459">
                  <c:v>9.471</c:v>
                </c:pt>
                <c:pt idx="460">
                  <c:v>9.471</c:v>
                </c:pt>
                <c:pt idx="461">
                  <c:v>9.492</c:v>
                </c:pt>
                <c:pt idx="462">
                  <c:v>9.515</c:v>
                </c:pt>
                <c:pt idx="463">
                  <c:v>9.547</c:v>
                </c:pt>
                <c:pt idx="464">
                  <c:v>9.544</c:v>
                </c:pt>
                <c:pt idx="465">
                  <c:v>9.579</c:v>
                </c:pt>
                <c:pt idx="466">
                  <c:v>9.589</c:v>
                </c:pt>
                <c:pt idx="467">
                  <c:v>9.598</c:v>
                </c:pt>
                <c:pt idx="468">
                  <c:v>9.643</c:v>
                </c:pt>
                <c:pt idx="469">
                  <c:v>9.633</c:v>
                </c:pt>
                <c:pt idx="470">
                  <c:v>9.665</c:v>
                </c:pt>
                <c:pt idx="471">
                  <c:v>9.684</c:v>
                </c:pt>
                <c:pt idx="472">
                  <c:v>9.697</c:v>
                </c:pt>
                <c:pt idx="473">
                  <c:v>9.707</c:v>
                </c:pt>
                <c:pt idx="474">
                  <c:v>9.726</c:v>
                </c:pt>
                <c:pt idx="475">
                  <c:v>9.739</c:v>
                </c:pt>
                <c:pt idx="476">
                  <c:v>9.761</c:v>
                </c:pt>
                <c:pt idx="477">
                  <c:v>9.77</c:v>
                </c:pt>
                <c:pt idx="478">
                  <c:v>9.782</c:v>
                </c:pt>
                <c:pt idx="479">
                  <c:v>9.803</c:v>
                </c:pt>
                <c:pt idx="480">
                  <c:v>9.812</c:v>
                </c:pt>
                <c:pt idx="481">
                  <c:v>9.825</c:v>
                </c:pt>
                <c:pt idx="482">
                  <c:v>9.835</c:v>
                </c:pt>
                <c:pt idx="483">
                  <c:v>9.847</c:v>
                </c:pt>
                <c:pt idx="484">
                  <c:v>9.856</c:v>
                </c:pt>
                <c:pt idx="485">
                  <c:v>9.879</c:v>
                </c:pt>
                <c:pt idx="486">
                  <c:v>9.879</c:v>
                </c:pt>
                <c:pt idx="487">
                  <c:v>9.888</c:v>
                </c:pt>
                <c:pt idx="488">
                  <c:v>9.911</c:v>
                </c:pt>
                <c:pt idx="489">
                  <c:v>9.921</c:v>
                </c:pt>
                <c:pt idx="490">
                  <c:v>9.92</c:v>
                </c:pt>
                <c:pt idx="491">
                  <c:v>9.943</c:v>
                </c:pt>
                <c:pt idx="492">
                  <c:v>9.943</c:v>
                </c:pt>
                <c:pt idx="493">
                  <c:v>9.964</c:v>
                </c:pt>
                <c:pt idx="494">
                  <c:v>9.962</c:v>
                </c:pt>
                <c:pt idx="495">
                  <c:v>9.975</c:v>
                </c:pt>
                <c:pt idx="496">
                  <c:v>9.996</c:v>
                </c:pt>
                <c:pt idx="497">
                  <c:v>9.994</c:v>
                </c:pt>
                <c:pt idx="498">
                  <c:v>9.996</c:v>
                </c:pt>
                <c:pt idx="499">
                  <c:v>10.028</c:v>
                </c:pt>
                <c:pt idx="500">
                  <c:v>10.018</c:v>
                </c:pt>
                <c:pt idx="501">
                  <c:v>10.048</c:v>
                </c:pt>
                <c:pt idx="502">
                  <c:v>10.039</c:v>
                </c:pt>
                <c:pt idx="503">
                  <c:v>10.06</c:v>
                </c:pt>
                <c:pt idx="504">
                  <c:v>10.06</c:v>
                </c:pt>
                <c:pt idx="505">
                  <c:v>10.08</c:v>
                </c:pt>
                <c:pt idx="506">
                  <c:v>10.082</c:v>
                </c:pt>
                <c:pt idx="507">
                  <c:v>10.093</c:v>
                </c:pt>
                <c:pt idx="508">
                  <c:v>10.112</c:v>
                </c:pt>
                <c:pt idx="509">
                  <c:v>10.114</c:v>
                </c:pt>
                <c:pt idx="510">
                  <c:v>10.136</c:v>
                </c:pt>
                <c:pt idx="511">
                  <c:v>10.125</c:v>
                </c:pt>
                <c:pt idx="512">
                  <c:v>10.166</c:v>
                </c:pt>
                <c:pt idx="513">
                  <c:v>10.157</c:v>
                </c:pt>
                <c:pt idx="514">
                  <c:v>10.178</c:v>
                </c:pt>
                <c:pt idx="515">
                  <c:v>10.178</c:v>
                </c:pt>
                <c:pt idx="516">
                  <c:v>10.198</c:v>
                </c:pt>
                <c:pt idx="517">
                  <c:v>10.21</c:v>
                </c:pt>
                <c:pt idx="518">
                  <c:v>10.221</c:v>
                </c:pt>
                <c:pt idx="519">
                  <c:v>10.221</c:v>
                </c:pt>
                <c:pt idx="520">
                  <c:v>10.252</c:v>
                </c:pt>
                <c:pt idx="521">
                  <c:v>10.242</c:v>
                </c:pt>
                <c:pt idx="522">
                  <c:v>10.274</c:v>
                </c:pt>
                <c:pt idx="523">
                  <c:v>10.264</c:v>
                </c:pt>
                <c:pt idx="524">
                  <c:v>10.316</c:v>
                </c:pt>
                <c:pt idx="525">
                  <c:v>10.296</c:v>
                </c:pt>
                <c:pt idx="526">
                  <c:v>10.318</c:v>
                </c:pt>
                <c:pt idx="527">
                  <c:v>10.328</c:v>
                </c:pt>
                <c:pt idx="528">
                  <c:v>10.348</c:v>
                </c:pt>
                <c:pt idx="529">
                  <c:v>10.36</c:v>
                </c:pt>
                <c:pt idx="530">
                  <c:v>10.372</c:v>
                </c:pt>
                <c:pt idx="531">
                  <c:v>10.392</c:v>
                </c:pt>
                <c:pt idx="532">
                  <c:v>10.39</c:v>
                </c:pt>
                <c:pt idx="533">
                  <c:v>10.414</c:v>
                </c:pt>
                <c:pt idx="534">
                  <c:v>10.436</c:v>
                </c:pt>
                <c:pt idx="535">
                  <c:v>10.446</c:v>
                </c:pt>
                <c:pt idx="536">
                  <c:v>10.455</c:v>
                </c:pt>
                <c:pt idx="537">
                  <c:v>10.468</c:v>
                </c:pt>
                <c:pt idx="538">
                  <c:v>10.488</c:v>
                </c:pt>
                <c:pt idx="539">
                  <c:v>10.51</c:v>
                </c:pt>
                <c:pt idx="540">
                  <c:v>10.51</c:v>
                </c:pt>
                <c:pt idx="541">
                  <c:v>10.541</c:v>
                </c:pt>
                <c:pt idx="542">
                  <c:v>10.552</c:v>
                </c:pt>
                <c:pt idx="543">
                  <c:v>10.552</c:v>
                </c:pt>
                <c:pt idx="544">
                  <c:v>10.584</c:v>
                </c:pt>
                <c:pt idx="545">
                  <c:v>10.594</c:v>
                </c:pt>
                <c:pt idx="546">
                  <c:v>10.618</c:v>
                </c:pt>
                <c:pt idx="547">
                  <c:v>10.628</c:v>
                </c:pt>
                <c:pt idx="548">
                  <c:v>10.66</c:v>
                </c:pt>
                <c:pt idx="549">
                  <c:v>10.66</c:v>
                </c:pt>
                <c:pt idx="550">
                  <c:v>10.691</c:v>
                </c:pt>
                <c:pt idx="551">
                  <c:v>10.714</c:v>
                </c:pt>
                <c:pt idx="552">
                  <c:v>10.724</c:v>
                </c:pt>
                <c:pt idx="553">
                  <c:v>10.746</c:v>
                </c:pt>
                <c:pt idx="554">
                  <c:v>10.756</c:v>
                </c:pt>
                <c:pt idx="555">
                  <c:v>10.787</c:v>
                </c:pt>
                <c:pt idx="556">
                  <c:v>10.798</c:v>
                </c:pt>
                <c:pt idx="557">
                  <c:v>10.83</c:v>
                </c:pt>
                <c:pt idx="558">
                  <c:v>10.852</c:v>
                </c:pt>
                <c:pt idx="559">
                  <c:v>10.864</c:v>
                </c:pt>
                <c:pt idx="560">
                  <c:v>10.883</c:v>
                </c:pt>
                <c:pt idx="561">
                  <c:v>10.916</c:v>
                </c:pt>
                <c:pt idx="562">
                  <c:v>10.938</c:v>
                </c:pt>
                <c:pt idx="563">
                  <c:v>10.96</c:v>
                </c:pt>
                <c:pt idx="564">
                  <c:v>10.981</c:v>
                </c:pt>
                <c:pt idx="565">
                  <c:v>11.002</c:v>
                </c:pt>
                <c:pt idx="566">
                  <c:v>11.023</c:v>
                </c:pt>
                <c:pt idx="567">
                  <c:v>11.045</c:v>
                </c:pt>
                <c:pt idx="568">
                  <c:v>11.077</c:v>
                </c:pt>
                <c:pt idx="569">
                  <c:v>11.109</c:v>
                </c:pt>
                <c:pt idx="570">
                  <c:v>11.12</c:v>
                </c:pt>
                <c:pt idx="571">
                  <c:v>11.142</c:v>
                </c:pt>
                <c:pt idx="572">
                  <c:v>11.183</c:v>
                </c:pt>
                <c:pt idx="573">
                  <c:v>11.195</c:v>
                </c:pt>
                <c:pt idx="574">
                  <c:v>11.238</c:v>
                </c:pt>
                <c:pt idx="575">
                  <c:v>11.259</c:v>
                </c:pt>
                <c:pt idx="576">
                  <c:v>11.291</c:v>
                </c:pt>
                <c:pt idx="577">
                  <c:v>11.313</c:v>
                </c:pt>
                <c:pt idx="578">
                  <c:v>11.345</c:v>
                </c:pt>
                <c:pt idx="579">
                  <c:v>11.365</c:v>
                </c:pt>
                <c:pt idx="580">
                  <c:v>11.409</c:v>
                </c:pt>
                <c:pt idx="581">
                  <c:v>11.441</c:v>
                </c:pt>
                <c:pt idx="582">
                  <c:v>11.463</c:v>
                </c:pt>
                <c:pt idx="583">
                  <c:v>11.495</c:v>
                </c:pt>
                <c:pt idx="584">
                  <c:v>11.537</c:v>
                </c:pt>
                <c:pt idx="585">
                  <c:v>11.559</c:v>
                </c:pt>
                <c:pt idx="586">
                  <c:v>11.591</c:v>
                </c:pt>
                <c:pt idx="587">
                  <c:v>11.635</c:v>
                </c:pt>
                <c:pt idx="588">
                  <c:v>11.645</c:v>
                </c:pt>
                <c:pt idx="589">
                  <c:v>11.719</c:v>
                </c:pt>
                <c:pt idx="590">
                  <c:v>11.741</c:v>
                </c:pt>
                <c:pt idx="591">
                  <c:v>11.773</c:v>
                </c:pt>
                <c:pt idx="592">
                  <c:v>11.795</c:v>
                </c:pt>
                <c:pt idx="593">
                  <c:v>11.849</c:v>
                </c:pt>
                <c:pt idx="594">
                  <c:v>11.869</c:v>
                </c:pt>
                <c:pt idx="595">
                  <c:v>11.913</c:v>
                </c:pt>
                <c:pt idx="596">
                  <c:v>11.955</c:v>
                </c:pt>
                <c:pt idx="597">
                  <c:v>11.987</c:v>
                </c:pt>
                <c:pt idx="598">
                  <c:v>12.009</c:v>
                </c:pt>
                <c:pt idx="599">
                  <c:v>12.073</c:v>
                </c:pt>
                <c:pt idx="600">
                  <c:v>12.084</c:v>
                </c:pt>
                <c:pt idx="601">
                  <c:v>12.137</c:v>
                </c:pt>
                <c:pt idx="602">
                  <c:v>12.18</c:v>
                </c:pt>
                <c:pt idx="603">
                  <c:v>12.212</c:v>
                </c:pt>
                <c:pt idx="604">
                  <c:v>12.255</c:v>
                </c:pt>
                <c:pt idx="605">
                  <c:v>12.298</c:v>
                </c:pt>
                <c:pt idx="606">
                  <c:v>12.33</c:v>
                </c:pt>
                <c:pt idx="607">
                  <c:v>12.384</c:v>
                </c:pt>
                <c:pt idx="608">
                  <c:v>12.406</c:v>
                </c:pt>
                <c:pt idx="609">
                  <c:v>12.448</c:v>
                </c:pt>
                <c:pt idx="610">
                  <c:v>12.502</c:v>
                </c:pt>
                <c:pt idx="611">
                  <c:v>12.544</c:v>
                </c:pt>
                <c:pt idx="612">
                  <c:v>12.556</c:v>
                </c:pt>
                <c:pt idx="613">
                  <c:v>12.62</c:v>
                </c:pt>
                <c:pt idx="614">
                  <c:v>12.652</c:v>
                </c:pt>
                <c:pt idx="615">
                  <c:v>12.704</c:v>
                </c:pt>
                <c:pt idx="616">
                  <c:v>12.704</c:v>
                </c:pt>
                <c:pt idx="617">
                  <c:v>12.822</c:v>
                </c:pt>
                <c:pt idx="618">
                  <c:v>12.822</c:v>
                </c:pt>
                <c:pt idx="619">
                  <c:v>12.866</c:v>
                </c:pt>
                <c:pt idx="620">
                  <c:v>12.908</c:v>
                </c:pt>
                <c:pt idx="621">
                  <c:v>12.962</c:v>
                </c:pt>
                <c:pt idx="622">
                  <c:v>12.994</c:v>
                </c:pt>
                <c:pt idx="623">
                  <c:v>13.026</c:v>
                </c:pt>
                <c:pt idx="624">
                  <c:v>13.08</c:v>
                </c:pt>
                <c:pt idx="625">
                  <c:v>13.123</c:v>
                </c:pt>
                <c:pt idx="626">
                  <c:v>13.155</c:v>
                </c:pt>
                <c:pt idx="627">
                  <c:v>13.198</c:v>
                </c:pt>
                <c:pt idx="628">
                  <c:v>13.251</c:v>
                </c:pt>
                <c:pt idx="629">
                  <c:v>13.295</c:v>
                </c:pt>
                <c:pt idx="630">
                  <c:v>13.315</c:v>
                </c:pt>
                <c:pt idx="631">
                  <c:v>13.379</c:v>
                </c:pt>
                <c:pt idx="632">
                  <c:v>13.411</c:v>
                </c:pt>
                <c:pt idx="633">
                  <c:v>13.455</c:v>
                </c:pt>
                <c:pt idx="634">
                  <c:v>13.497</c:v>
                </c:pt>
                <c:pt idx="635">
                  <c:v>13.529</c:v>
                </c:pt>
                <c:pt idx="636">
                  <c:v>13.573</c:v>
                </c:pt>
                <c:pt idx="637">
                  <c:v>13.627</c:v>
                </c:pt>
                <c:pt idx="638">
                  <c:v>13.669</c:v>
                </c:pt>
                <c:pt idx="639">
                  <c:v>13.679</c:v>
                </c:pt>
                <c:pt idx="640">
                  <c:v>13.733</c:v>
                </c:pt>
                <c:pt idx="641">
                  <c:v>13.786</c:v>
                </c:pt>
                <c:pt idx="642">
                  <c:v>13.819</c:v>
                </c:pt>
                <c:pt idx="643">
                  <c:v>13.851</c:v>
                </c:pt>
                <c:pt idx="644">
                  <c:v>13.883</c:v>
                </c:pt>
                <c:pt idx="645">
                  <c:v>13.915</c:v>
                </c:pt>
                <c:pt idx="646">
                  <c:v>13.969</c:v>
                </c:pt>
                <c:pt idx="647">
                  <c:v>14</c:v>
                </c:pt>
                <c:pt idx="648">
                  <c:v>14.023</c:v>
                </c:pt>
                <c:pt idx="649">
                  <c:v>14.076</c:v>
                </c:pt>
                <c:pt idx="650">
                  <c:v>14.119</c:v>
                </c:pt>
                <c:pt idx="651">
                  <c:v>14.14</c:v>
                </c:pt>
                <c:pt idx="652">
                  <c:v>14.172</c:v>
                </c:pt>
                <c:pt idx="653">
                  <c:v>14.204</c:v>
                </c:pt>
                <c:pt idx="654">
                  <c:v>14.258</c:v>
                </c:pt>
                <c:pt idx="655">
                  <c:v>14.27</c:v>
                </c:pt>
                <c:pt idx="656">
                  <c:v>14.312</c:v>
                </c:pt>
                <c:pt idx="657">
                  <c:v>14.344</c:v>
                </c:pt>
                <c:pt idx="658">
                  <c:v>14.374</c:v>
                </c:pt>
                <c:pt idx="659">
                  <c:v>14.408</c:v>
                </c:pt>
                <c:pt idx="660">
                  <c:v>14.43</c:v>
                </c:pt>
                <c:pt idx="661">
                  <c:v>14.452</c:v>
                </c:pt>
                <c:pt idx="662">
                  <c:v>14.494</c:v>
                </c:pt>
                <c:pt idx="663">
                  <c:v>14.503</c:v>
                </c:pt>
                <c:pt idx="664">
                  <c:v>14.536</c:v>
                </c:pt>
                <c:pt idx="665">
                  <c:v>14.568</c:v>
                </c:pt>
                <c:pt idx="666">
                  <c:v>14.602</c:v>
                </c:pt>
                <c:pt idx="667">
                  <c:v>14.611</c:v>
                </c:pt>
                <c:pt idx="668">
                  <c:v>14.634</c:v>
                </c:pt>
                <c:pt idx="669">
                  <c:v>14.666</c:v>
                </c:pt>
                <c:pt idx="670">
                  <c:v>14.676</c:v>
                </c:pt>
                <c:pt idx="671">
                  <c:v>14.697</c:v>
                </c:pt>
                <c:pt idx="672">
                  <c:v>14.718</c:v>
                </c:pt>
                <c:pt idx="673">
                  <c:v>14.74</c:v>
                </c:pt>
                <c:pt idx="674">
                  <c:v>14.762</c:v>
                </c:pt>
                <c:pt idx="675">
                  <c:v>14.771</c:v>
                </c:pt>
                <c:pt idx="676">
                  <c:v>14.794</c:v>
                </c:pt>
                <c:pt idx="677">
                  <c:v>14.794</c:v>
                </c:pt>
                <c:pt idx="678">
                  <c:v>14.826</c:v>
                </c:pt>
                <c:pt idx="679">
                  <c:v>14.835</c:v>
                </c:pt>
                <c:pt idx="680">
                  <c:v>14.869</c:v>
                </c:pt>
                <c:pt idx="681">
                  <c:v>14.858</c:v>
                </c:pt>
                <c:pt idx="682">
                  <c:v>14.88</c:v>
                </c:pt>
                <c:pt idx="683">
                  <c:v>14.889</c:v>
                </c:pt>
                <c:pt idx="684">
                  <c:v>14.912</c:v>
                </c:pt>
                <c:pt idx="685">
                  <c:v>14.912</c:v>
                </c:pt>
                <c:pt idx="686">
                  <c:v>14.922</c:v>
                </c:pt>
                <c:pt idx="687">
                  <c:v>14.943</c:v>
                </c:pt>
                <c:pt idx="688">
                  <c:v>14.955</c:v>
                </c:pt>
                <c:pt idx="689">
                  <c:v>14.965</c:v>
                </c:pt>
                <c:pt idx="690">
                  <c:v>14.963</c:v>
                </c:pt>
                <c:pt idx="691">
                  <c:v>14.976</c:v>
                </c:pt>
                <c:pt idx="692">
                  <c:v>14.998</c:v>
                </c:pt>
                <c:pt idx="693">
                  <c:v>15.008</c:v>
                </c:pt>
                <c:pt idx="694">
                  <c:v>14.995</c:v>
                </c:pt>
                <c:pt idx="695">
                  <c:v>15.03</c:v>
                </c:pt>
                <c:pt idx="696">
                  <c:v>15.03</c:v>
                </c:pt>
                <c:pt idx="697">
                  <c:v>15.041</c:v>
                </c:pt>
                <c:pt idx="698">
                  <c:v>15.049</c:v>
                </c:pt>
                <c:pt idx="699">
                  <c:v>15.051</c:v>
                </c:pt>
                <c:pt idx="700">
                  <c:v>15.051</c:v>
                </c:pt>
                <c:pt idx="701">
                  <c:v>15.049</c:v>
                </c:pt>
                <c:pt idx="702">
                  <c:v>15.041</c:v>
                </c:pt>
                <c:pt idx="703">
                  <c:v>15.041</c:v>
                </c:pt>
                <c:pt idx="704">
                  <c:v>15.051</c:v>
                </c:pt>
                <c:pt idx="705">
                  <c:v>15.039</c:v>
                </c:pt>
                <c:pt idx="706">
                  <c:v>15.051</c:v>
                </c:pt>
                <c:pt idx="707">
                  <c:v>15.051</c:v>
                </c:pt>
                <c:pt idx="708">
                  <c:v>15.017</c:v>
                </c:pt>
                <c:pt idx="709">
                  <c:v>14.987</c:v>
                </c:pt>
                <c:pt idx="710">
                  <c:v>14.955</c:v>
                </c:pt>
                <c:pt idx="711">
                  <c:v>14.901</c:v>
                </c:pt>
                <c:pt idx="712">
                  <c:v>14.899</c:v>
                </c:pt>
                <c:pt idx="713">
                  <c:v>14.858</c:v>
                </c:pt>
                <c:pt idx="714">
                  <c:v>14.848</c:v>
                </c:pt>
                <c:pt idx="715">
                  <c:v>14.858</c:v>
                </c:pt>
                <c:pt idx="716">
                  <c:v>14.857</c:v>
                </c:pt>
                <c:pt idx="717">
                  <c:v>14.826</c:v>
                </c:pt>
                <c:pt idx="718">
                  <c:v>14.826</c:v>
                </c:pt>
                <c:pt idx="719">
                  <c:v>14.783</c:v>
                </c:pt>
                <c:pt idx="720">
                  <c:v>14.781</c:v>
                </c:pt>
                <c:pt idx="721">
                  <c:v>14.75</c:v>
                </c:pt>
                <c:pt idx="722">
                  <c:v>14.74</c:v>
                </c:pt>
                <c:pt idx="723">
                  <c:v>14.718</c:v>
                </c:pt>
                <c:pt idx="724">
                  <c:v>14.707</c:v>
                </c:pt>
                <c:pt idx="725">
                  <c:v>14.708</c:v>
                </c:pt>
                <c:pt idx="726">
                  <c:v>14.686</c:v>
                </c:pt>
                <c:pt idx="727">
                  <c:v>14.676</c:v>
                </c:pt>
                <c:pt idx="728">
                  <c:v>14.653</c:v>
                </c:pt>
                <c:pt idx="729">
                  <c:v>14.644</c:v>
                </c:pt>
                <c:pt idx="730">
                  <c:v>14.634</c:v>
                </c:pt>
                <c:pt idx="731">
                  <c:v>14.602</c:v>
                </c:pt>
                <c:pt idx="732">
                  <c:v>14.599</c:v>
                </c:pt>
                <c:pt idx="733">
                  <c:v>14.58</c:v>
                </c:pt>
                <c:pt idx="734">
                  <c:v>14.568</c:v>
                </c:pt>
                <c:pt idx="735">
                  <c:v>14.568</c:v>
                </c:pt>
                <c:pt idx="736">
                  <c:v>14.535</c:v>
                </c:pt>
                <c:pt idx="737">
                  <c:v>14.548</c:v>
                </c:pt>
                <c:pt idx="738">
                  <c:v>14.536</c:v>
                </c:pt>
                <c:pt idx="739">
                  <c:v>14.526</c:v>
                </c:pt>
                <c:pt idx="740">
                  <c:v>14.504</c:v>
                </c:pt>
                <c:pt idx="741">
                  <c:v>14.503</c:v>
                </c:pt>
                <c:pt idx="742">
                  <c:v>14.484</c:v>
                </c:pt>
                <c:pt idx="743">
                  <c:v>14.472</c:v>
                </c:pt>
                <c:pt idx="744">
                  <c:v>14.462</c:v>
                </c:pt>
                <c:pt idx="745">
                  <c:v>14.43</c:v>
                </c:pt>
                <c:pt idx="746">
                  <c:v>14.482</c:v>
                </c:pt>
                <c:pt idx="747">
                  <c:v>14.462</c:v>
                </c:pt>
                <c:pt idx="748">
                  <c:v>14.44</c:v>
                </c:pt>
                <c:pt idx="749">
                  <c:v>14.43</c:v>
                </c:pt>
                <c:pt idx="750">
                  <c:v>14.428</c:v>
                </c:pt>
                <c:pt idx="751">
                  <c:v>14.42</c:v>
                </c:pt>
                <c:pt idx="752">
                  <c:v>14.408</c:v>
                </c:pt>
                <c:pt idx="753">
                  <c:v>14.408</c:v>
                </c:pt>
                <c:pt idx="754">
                  <c:v>14.398</c:v>
                </c:pt>
                <c:pt idx="755">
                  <c:v>14.396</c:v>
                </c:pt>
                <c:pt idx="756">
                  <c:v>14.398</c:v>
                </c:pt>
                <c:pt idx="757">
                  <c:v>14.398</c:v>
                </c:pt>
                <c:pt idx="758">
                  <c:v>14.386</c:v>
                </c:pt>
                <c:pt idx="759">
                  <c:v>14.376</c:v>
                </c:pt>
                <c:pt idx="760">
                  <c:v>14.386</c:v>
                </c:pt>
                <c:pt idx="761">
                  <c:v>14.398</c:v>
                </c:pt>
                <c:pt idx="762">
                  <c:v>14.386</c:v>
                </c:pt>
                <c:pt idx="763">
                  <c:v>14.386</c:v>
                </c:pt>
                <c:pt idx="764">
                  <c:v>14.312</c:v>
                </c:pt>
                <c:pt idx="765">
                  <c:v>14.32</c:v>
                </c:pt>
                <c:pt idx="766">
                  <c:v>14.28</c:v>
                </c:pt>
                <c:pt idx="767">
                  <c:v>14.237</c:v>
                </c:pt>
                <c:pt idx="768">
                  <c:v>14.226</c:v>
                </c:pt>
                <c:pt idx="769">
                  <c:v>14.205</c:v>
                </c:pt>
                <c:pt idx="770">
                  <c:v>14.192</c:v>
                </c:pt>
                <c:pt idx="771">
                  <c:v>14.183</c:v>
                </c:pt>
                <c:pt idx="772">
                  <c:v>14.162</c:v>
                </c:pt>
                <c:pt idx="773">
                  <c:v>14.151</c:v>
                </c:pt>
                <c:pt idx="774">
                  <c:v>14.13</c:v>
                </c:pt>
                <c:pt idx="775">
                  <c:v>14.108</c:v>
                </c:pt>
                <c:pt idx="776">
                  <c:v>14.087</c:v>
                </c:pt>
                <c:pt idx="777">
                  <c:v>14.065</c:v>
                </c:pt>
                <c:pt idx="778">
                  <c:v>14.044</c:v>
                </c:pt>
                <c:pt idx="779">
                  <c:v>14.033</c:v>
                </c:pt>
                <c:pt idx="780">
                  <c:v>14.011</c:v>
                </c:pt>
                <c:pt idx="781">
                  <c:v>13.99</c:v>
                </c:pt>
                <c:pt idx="782">
                  <c:v>13.979</c:v>
                </c:pt>
                <c:pt idx="783">
                  <c:v>13.969</c:v>
                </c:pt>
                <c:pt idx="784">
                  <c:v>13.958</c:v>
                </c:pt>
                <c:pt idx="785">
                  <c:v>13.925</c:v>
                </c:pt>
                <c:pt idx="786">
                  <c:v>13.915</c:v>
                </c:pt>
                <c:pt idx="787">
                  <c:v>13.893</c:v>
                </c:pt>
                <c:pt idx="788">
                  <c:v>13.873</c:v>
                </c:pt>
                <c:pt idx="789">
                  <c:v>13.873</c:v>
                </c:pt>
                <c:pt idx="790">
                  <c:v>13.841</c:v>
                </c:pt>
                <c:pt idx="791">
                  <c:v>13.841</c:v>
                </c:pt>
                <c:pt idx="792">
                  <c:v>13.829</c:v>
                </c:pt>
                <c:pt idx="793">
                  <c:v>13.797</c:v>
                </c:pt>
                <c:pt idx="794">
                  <c:v>13.786</c:v>
                </c:pt>
                <c:pt idx="795">
                  <c:v>13.765</c:v>
                </c:pt>
                <c:pt idx="796">
                  <c:v>13.743</c:v>
                </c:pt>
                <c:pt idx="797">
                  <c:v>13.755</c:v>
                </c:pt>
                <c:pt idx="798">
                  <c:v>13.733</c:v>
                </c:pt>
                <c:pt idx="799">
                  <c:v>13.723</c:v>
                </c:pt>
                <c:pt idx="800">
                  <c:v>13.711</c:v>
                </c:pt>
                <c:pt idx="801">
                  <c:v>13.691</c:v>
                </c:pt>
                <c:pt idx="802">
                  <c:v>13.679</c:v>
                </c:pt>
                <c:pt idx="803">
                  <c:v>13.669</c:v>
                </c:pt>
                <c:pt idx="804">
                  <c:v>13.647</c:v>
                </c:pt>
                <c:pt idx="805">
                  <c:v>13.637</c:v>
                </c:pt>
                <c:pt idx="806">
                  <c:v>13.615</c:v>
                </c:pt>
                <c:pt idx="807">
                  <c:v>13.605</c:v>
                </c:pt>
                <c:pt idx="808">
                  <c:v>13.573</c:v>
                </c:pt>
                <c:pt idx="809">
                  <c:v>13.573</c:v>
                </c:pt>
                <c:pt idx="810">
                  <c:v>13.551</c:v>
                </c:pt>
                <c:pt idx="811">
                  <c:v>13.551</c:v>
                </c:pt>
                <c:pt idx="812">
                  <c:v>13.529</c:v>
                </c:pt>
                <c:pt idx="813">
                  <c:v>13.509</c:v>
                </c:pt>
                <c:pt idx="814">
                  <c:v>13.509</c:v>
                </c:pt>
                <c:pt idx="815">
                  <c:v>13.487</c:v>
                </c:pt>
                <c:pt idx="816">
                  <c:v>13.465</c:v>
                </c:pt>
                <c:pt idx="817">
                  <c:v>13.444</c:v>
                </c:pt>
                <c:pt idx="818">
                  <c:v>13.433</c:v>
                </c:pt>
                <c:pt idx="819">
                  <c:v>13.433</c:v>
                </c:pt>
                <c:pt idx="820">
                  <c:v>13.423</c:v>
                </c:pt>
                <c:pt idx="821">
                  <c:v>13.401</c:v>
                </c:pt>
                <c:pt idx="822">
                  <c:v>13.391</c:v>
                </c:pt>
                <c:pt idx="823">
                  <c:v>13.359</c:v>
                </c:pt>
                <c:pt idx="824">
                  <c:v>13.347</c:v>
                </c:pt>
                <c:pt idx="825">
                  <c:v>13.337</c:v>
                </c:pt>
                <c:pt idx="826">
                  <c:v>13.315</c:v>
                </c:pt>
                <c:pt idx="827">
                  <c:v>13.315</c:v>
                </c:pt>
                <c:pt idx="828">
                  <c:v>13.273</c:v>
                </c:pt>
                <c:pt idx="829">
                  <c:v>13.273</c:v>
                </c:pt>
                <c:pt idx="830">
                  <c:v>13.251</c:v>
                </c:pt>
                <c:pt idx="831">
                  <c:v>13.251</c:v>
                </c:pt>
                <c:pt idx="832">
                  <c:v>13.219</c:v>
                </c:pt>
                <c:pt idx="833">
                  <c:v>13.208</c:v>
                </c:pt>
                <c:pt idx="834">
                  <c:v>13.187</c:v>
                </c:pt>
                <c:pt idx="835">
                  <c:v>13.154</c:v>
                </c:pt>
                <c:pt idx="836">
                  <c:v>13.176</c:v>
                </c:pt>
                <c:pt idx="837">
                  <c:v>13.122</c:v>
                </c:pt>
                <c:pt idx="838">
                  <c:v>13.122</c:v>
                </c:pt>
                <c:pt idx="839">
                  <c:v>13.122</c:v>
                </c:pt>
                <c:pt idx="840">
                  <c:v>13.101</c:v>
                </c:pt>
                <c:pt idx="841">
                  <c:v>13.09</c:v>
                </c:pt>
                <c:pt idx="842">
                  <c:v>13.048</c:v>
                </c:pt>
                <c:pt idx="843">
                  <c:v>13.058</c:v>
                </c:pt>
                <c:pt idx="844">
                  <c:v>13.036</c:v>
                </c:pt>
                <c:pt idx="845">
                  <c:v>13.026</c:v>
                </c:pt>
                <c:pt idx="846">
                  <c:v>13.016</c:v>
                </c:pt>
                <c:pt idx="847">
                  <c:v>13.004</c:v>
                </c:pt>
                <c:pt idx="848">
                  <c:v>12.962</c:v>
                </c:pt>
                <c:pt idx="849">
                  <c:v>12.984</c:v>
                </c:pt>
                <c:pt idx="850">
                  <c:v>12.93</c:v>
                </c:pt>
                <c:pt idx="851">
                  <c:v>12.94</c:v>
                </c:pt>
                <c:pt idx="852">
                  <c:v>12.908</c:v>
                </c:pt>
                <c:pt idx="853">
                  <c:v>12.93</c:v>
                </c:pt>
                <c:pt idx="854">
                  <c:v>12.908</c:v>
                </c:pt>
                <c:pt idx="855">
                  <c:v>12.898</c:v>
                </c:pt>
                <c:pt idx="856">
                  <c:v>12.886</c:v>
                </c:pt>
                <c:pt idx="857">
                  <c:v>12.866</c:v>
                </c:pt>
                <c:pt idx="858">
                  <c:v>12.854</c:v>
                </c:pt>
                <c:pt idx="859">
                  <c:v>12.844</c:v>
                </c:pt>
                <c:pt idx="860">
                  <c:v>12.834</c:v>
                </c:pt>
                <c:pt idx="861">
                  <c:v>12.822</c:v>
                </c:pt>
                <c:pt idx="862">
                  <c:v>12.822</c:v>
                </c:pt>
                <c:pt idx="863">
                  <c:v>12.812</c:v>
                </c:pt>
                <c:pt idx="864">
                  <c:v>12.802</c:v>
                </c:pt>
                <c:pt idx="865">
                  <c:v>12.802</c:v>
                </c:pt>
                <c:pt idx="866">
                  <c:v>12.79</c:v>
                </c:pt>
                <c:pt idx="867">
                  <c:v>12.77</c:v>
                </c:pt>
                <c:pt idx="868">
                  <c:v>12.758</c:v>
                </c:pt>
                <c:pt idx="869">
                  <c:v>12.736</c:v>
                </c:pt>
                <c:pt idx="870">
                  <c:v>12.78</c:v>
                </c:pt>
                <c:pt idx="871">
                  <c:v>12.736</c:v>
                </c:pt>
                <c:pt idx="872">
                  <c:v>12.736</c:v>
                </c:pt>
                <c:pt idx="873">
                  <c:v>12.726</c:v>
                </c:pt>
                <c:pt idx="874">
                  <c:v>12.726</c:v>
                </c:pt>
                <c:pt idx="875">
                  <c:v>12.704</c:v>
                </c:pt>
                <c:pt idx="876">
                  <c:v>12.716</c:v>
                </c:pt>
                <c:pt idx="877">
                  <c:v>12.684</c:v>
                </c:pt>
                <c:pt idx="878">
                  <c:v>12.694</c:v>
                </c:pt>
                <c:pt idx="879">
                  <c:v>12.672</c:v>
                </c:pt>
                <c:pt idx="880">
                  <c:v>12.672</c:v>
                </c:pt>
                <c:pt idx="881">
                  <c:v>12.652</c:v>
                </c:pt>
                <c:pt idx="882">
                  <c:v>12.652</c:v>
                </c:pt>
                <c:pt idx="883">
                  <c:v>12.64</c:v>
                </c:pt>
                <c:pt idx="884">
                  <c:v>12.63</c:v>
                </c:pt>
                <c:pt idx="885">
                  <c:v>12.62</c:v>
                </c:pt>
                <c:pt idx="886">
                  <c:v>12.608</c:v>
                </c:pt>
                <c:pt idx="887">
                  <c:v>12.608</c:v>
                </c:pt>
                <c:pt idx="888">
                  <c:v>12.598</c:v>
                </c:pt>
                <c:pt idx="889">
                  <c:v>12.576</c:v>
                </c:pt>
                <c:pt idx="890">
                  <c:v>12.576</c:v>
                </c:pt>
                <c:pt idx="891">
                  <c:v>12.566</c:v>
                </c:pt>
                <c:pt idx="892">
                  <c:v>12.555</c:v>
                </c:pt>
                <c:pt idx="893">
                  <c:v>12.534</c:v>
                </c:pt>
                <c:pt idx="894">
                  <c:v>12.523</c:v>
                </c:pt>
                <c:pt idx="895">
                  <c:v>12.512</c:v>
                </c:pt>
                <c:pt idx="896">
                  <c:v>12.502</c:v>
                </c:pt>
                <c:pt idx="897">
                  <c:v>12.49</c:v>
                </c:pt>
                <c:pt idx="898">
                  <c:v>12.48</c:v>
                </c:pt>
                <c:pt idx="899">
                  <c:v>12.48</c:v>
                </c:pt>
                <c:pt idx="900">
                  <c:v>12.458</c:v>
                </c:pt>
                <c:pt idx="901">
                  <c:v>12.448</c:v>
                </c:pt>
                <c:pt idx="902">
                  <c:v>12.426</c:v>
                </c:pt>
                <c:pt idx="903">
                  <c:v>12.416</c:v>
                </c:pt>
                <c:pt idx="904">
                  <c:v>12.394</c:v>
                </c:pt>
                <c:pt idx="905">
                  <c:v>12.373</c:v>
                </c:pt>
                <c:pt idx="906">
                  <c:v>12.373</c:v>
                </c:pt>
                <c:pt idx="907">
                  <c:v>12.362</c:v>
                </c:pt>
                <c:pt idx="908">
                  <c:v>12.33</c:v>
                </c:pt>
                <c:pt idx="909">
                  <c:v>12.33</c:v>
                </c:pt>
                <c:pt idx="910">
                  <c:v>12.298</c:v>
                </c:pt>
                <c:pt idx="911">
                  <c:v>12.287</c:v>
                </c:pt>
                <c:pt idx="912">
                  <c:v>12.276</c:v>
                </c:pt>
                <c:pt idx="913">
                  <c:v>12.244</c:v>
                </c:pt>
                <c:pt idx="914">
                  <c:v>12.244</c:v>
                </c:pt>
                <c:pt idx="915">
                  <c:v>12.18</c:v>
                </c:pt>
                <c:pt idx="916">
                  <c:v>12.244</c:v>
                </c:pt>
                <c:pt idx="917">
                  <c:v>12.169</c:v>
                </c:pt>
                <c:pt idx="918">
                  <c:v>12.159</c:v>
                </c:pt>
                <c:pt idx="919">
                  <c:v>12.147</c:v>
                </c:pt>
                <c:pt idx="920">
                  <c:v>12.115</c:v>
                </c:pt>
                <c:pt idx="921">
                  <c:v>12.095</c:v>
                </c:pt>
                <c:pt idx="922">
                  <c:v>12.073</c:v>
                </c:pt>
                <c:pt idx="923">
                  <c:v>12.051</c:v>
                </c:pt>
                <c:pt idx="924">
                  <c:v>12.029</c:v>
                </c:pt>
                <c:pt idx="925">
                  <c:v>12.009</c:v>
                </c:pt>
                <c:pt idx="926">
                  <c:v>11.987</c:v>
                </c:pt>
                <c:pt idx="927">
                  <c:v>11.965</c:v>
                </c:pt>
                <c:pt idx="928">
                  <c:v>11.945</c:v>
                </c:pt>
                <c:pt idx="929">
                  <c:v>11.913</c:v>
                </c:pt>
                <c:pt idx="930">
                  <c:v>11.881</c:v>
                </c:pt>
                <c:pt idx="931">
                  <c:v>11.869</c:v>
                </c:pt>
                <c:pt idx="932">
                  <c:v>11.827</c:v>
                </c:pt>
                <c:pt idx="933">
                  <c:v>11.805</c:v>
                </c:pt>
                <c:pt idx="934">
                  <c:v>11.783</c:v>
                </c:pt>
                <c:pt idx="935">
                  <c:v>11.763</c:v>
                </c:pt>
                <c:pt idx="936">
                  <c:v>11.719</c:v>
                </c:pt>
                <c:pt idx="937">
                  <c:v>11.699</c:v>
                </c:pt>
                <c:pt idx="938">
                  <c:v>11.667</c:v>
                </c:pt>
                <c:pt idx="939">
                  <c:v>11.645</c:v>
                </c:pt>
                <c:pt idx="940">
                  <c:v>11.613</c:v>
                </c:pt>
                <c:pt idx="941">
                  <c:v>11.591</c:v>
                </c:pt>
                <c:pt idx="942">
                  <c:v>11.549</c:v>
                </c:pt>
                <c:pt idx="943">
                  <c:v>11.516</c:v>
                </c:pt>
                <c:pt idx="944">
                  <c:v>11.495</c:v>
                </c:pt>
                <c:pt idx="945">
                  <c:v>11.452</c:v>
                </c:pt>
                <c:pt idx="946">
                  <c:v>11.42</c:v>
                </c:pt>
                <c:pt idx="947">
                  <c:v>11.398</c:v>
                </c:pt>
                <c:pt idx="948">
                  <c:v>11.366</c:v>
                </c:pt>
                <c:pt idx="949">
                  <c:v>11.345</c:v>
                </c:pt>
                <c:pt idx="950">
                  <c:v>11.291</c:v>
                </c:pt>
                <c:pt idx="951">
                  <c:v>11.269</c:v>
                </c:pt>
                <c:pt idx="952">
                  <c:v>11.248</c:v>
                </c:pt>
                <c:pt idx="953">
                  <c:v>11.216</c:v>
                </c:pt>
                <c:pt idx="954">
                  <c:v>11.174</c:v>
                </c:pt>
                <c:pt idx="955">
                  <c:v>11.13</c:v>
                </c:pt>
                <c:pt idx="956">
                  <c:v>11.088</c:v>
                </c:pt>
                <c:pt idx="957">
                  <c:v>11.066</c:v>
                </c:pt>
                <c:pt idx="958">
                  <c:v>11.033</c:v>
                </c:pt>
                <c:pt idx="959">
                  <c:v>11.012</c:v>
                </c:pt>
                <c:pt idx="960">
                  <c:v>10.97</c:v>
                </c:pt>
                <c:pt idx="961">
                  <c:v>10.938</c:v>
                </c:pt>
                <c:pt idx="962">
                  <c:v>10.874</c:v>
                </c:pt>
                <c:pt idx="963">
                  <c:v>10.884</c:v>
                </c:pt>
                <c:pt idx="964">
                  <c:v>10.84</c:v>
                </c:pt>
                <c:pt idx="965">
                  <c:v>10.788</c:v>
                </c:pt>
                <c:pt idx="966">
                  <c:v>10.766</c:v>
                </c:pt>
                <c:pt idx="967">
                  <c:v>10.734</c:v>
                </c:pt>
                <c:pt idx="968">
                  <c:v>10.682</c:v>
                </c:pt>
                <c:pt idx="969">
                  <c:v>10.658</c:v>
                </c:pt>
                <c:pt idx="970">
                  <c:v>10.596</c:v>
                </c:pt>
                <c:pt idx="971">
                  <c:v>10.564</c:v>
                </c:pt>
                <c:pt idx="972">
                  <c:v>10.542</c:v>
                </c:pt>
                <c:pt idx="973">
                  <c:v>10.508</c:v>
                </c:pt>
                <c:pt idx="974">
                  <c:v>10.467</c:v>
                </c:pt>
                <c:pt idx="975">
                  <c:v>10.424</c:v>
                </c:pt>
                <c:pt idx="976">
                  <c:v>10.381</c:v>
                </c:pt>
                <c:pt idx="977">
                  <c:v>10.316</c:v>
                </c:pt>
                <c:pt idx="978">
                  <c:v>10.36</c:v>
                </c:pt>
                <c:pt idx="979">
                  <c:v>10.306</c:v>
                </c:pt>
                <c:pt idx="980">
                  <c:v>10.253</c:v>
                </c:pt>
                <c:pt idx="981">
                  <c:v>10.198</c:v>
                </c:pt>
                <c:pt idx="982">
                  <c:v>10.21</c:v>
                </c:pt>
                <c:pt idx="983">
                  <c:v>10.145</c:v>
                </c:pt>
                <c:pt idx="984">
                  <c:v>10.113</c:v>
                </c:pt>
                <c:pt idx="985">
                  <c:v>10.058</c:v>
                </c:pt>
                <c:pt idx="986">
                  <c:v>10.017</c:v>
                </c:pt>
                <c:pt idx="987">
                  <c:v>9.995</c:v>
                </c:pt>
                <c:pt idx="988">
                  <c:v>9.953</c:v>
                </c:pt>
                <c:pt idx="989">
                  <c:v>9.94</c:v>
                </c:pt>
                <c:pt idx="990">
                  <c:v>9.879</c:v>
                </c:pt>
                <c:pt idx="991">
                  <c:v>9.857</c:v>
                </c:pt>
                <c:pt idx="992">
                  <c:v>9.823</c:v>
                </c:pt>
                <c:pt idx="993">
                  <c:v>9.793</c:v>
                </c:pt>
                <c:pt idx="994">
                  <c:v>9.739</c:v>
                </c:pt>
                <c:pt idx="995">
                  <c:v>9.716</c:v>
                </c:pt>
                <c:pt idx="996">
                  <c:v>9.685</c:v>
                </c:pt>
                <c:pt idx="997">
                  <c:v>9.643</c:v>
                </c:pt>
                <c:pt idx="998">
                  <c:v>9.566</c:v>
                </c:pt>
                <c:pt idx="999">
                  <c:v>9.589</c:v>
                </c:pt>
                <c:pt idx="1000">
                  <c:v>9.525</c:v>
                </c:pt>
                <c:pt idx="1001">
                  <c:v>9.48</c:v>
                </c:pt>
                <c:pt idx="1002">
                  <c:v>9.493</c:v>
                </c:pt>
                <c:pt idx="1003">
                  <c:v>9.439</c:v>
                </c:pt>
                <c:pt idx="1004">
                  <c:v>9.405</c:v>
                </c:pt>
                <c:pt idx="1005">
                  <c:v>9.386</c:v>
                </c:pt>
                <c:pt idx="1006">
                  <c:v>9.332</c:v>
                </c:pt>
                <c:pt idx="1007">
                  <c:v>9.309</c:v>
                </c:pt>
                <c:pt idx="1008">
                  <c:v>9.258</c:v>
                </c:pt>
                <c:pt idx="1009">
                  <c:v>9.236</c:v>
                </c:pt>
                <c:pt idx="1010">
                  <c:v>9.191</c:v>
                </c:pt>
                <c:pt idx="1011">
                  <c:v>9.172</c:v>
                </c:pt>
                <c:pt idx="1012">
                  <c:v>9.14</c:v>
                </c:pt>
                <c:pt idx="1013">
                  <c:v>9.095</c:v>
                </c:pt>
                <c:pt idx="1014">
                  <c:v>9.076</c:v>
                </c:pt>
                <c:pt idx="1015">
                  <c:v>9.041</c:v>
                </c:pt>
                <c:pt idx="1016">
                  <c:v>9</c:v>
                </c:pt>
                <c:pt idx="1017">
                  <c:v>8.98</c:v>
                </c:pt>
                <c:pt idx="1018">
                  <c:v>8.945</c:v>
                </c:pt>
                <c:pt idx="1019">
                  <c:v>8.926</c:v>
                </c:pt>
                <c:pt idx="1020">
                  <c:v>8.891</c:v>
                </c:pt>
                <c:pt idx="1021">
                  <c:v>8.85</c:v>
                </c:pt>
                <c:pt idx="1022">
                  <c:v>8.85</c:v>
                </c:pt>
                <c:pt idx="1023">
                  <c:v>8.795</c:v>
                </c:pt>
                <c:pt idx="1024">
                  <c:v>8.786</c:v>
                </c:pt>
                <c:pt idx="1025">
                  <c:v>8.751</c:v>
                </c:pt>
                <c:pt idx="1026">
                  <c:v>8.722</c:v>
                </c:pt>
                <c:pt idx="1027">
                  <c:v>8.709</c:v>
                </c:pt>
                <c:pt idx="1028">
                  <c:v>8.67</c:v>
                </c:pt>
                <c:pt idx="1029">
                  <c:v>8.658</c:v>
                </c:pt>
                <c:pt idx="1030">
                  <c:v>8.623</c:v>
                </c:pt>
                <c:pt idx="1031">
                  <c:v>8.604</c:v>
                </c:pt>
                <c:pt idx="1032">
                  <c:v>8.581</c:v>
                </c:pt>
                <c:pt idx="1033">
                  <c:v>8.562</c:v>
                </c:pt>
                <c:pt idx="1034">
                  <c:v>8.549</c:v>
                </c:pt>
                <c:pt idx="1035">
                  <c:v>8.52</c:v>
                </c:pt>
                <c:pt idx="1036">
                  <c:v>8.463</c:v>
                </c:pt>
                <c:pt idx="1037">
                  <c:v>8.52</c:v>
                </c:pt>
                <c:pt idx="1038">
                  <c:v>8.466</c:v>
                </c:pt>
                <c:pt idx="1039">
                  <c:v>8.453</c:v>
                </c:pt>
                <c:pt idx="1040">
                  <c:v>8.423</c:v>
                </c:pt>
                <c:pt idx="1041">
                  <c:v>8.421</c:v>
                </c:pt>
                <c:pt idx="1042">
                  <c:v>8.391</c:v>
                </c:pt>
                <c:pt idx="1043">
                  <c:v>8.388</c:v>
                </c:pt>
                <c:pt idx="1044">
                  <c:v>8.359</c:v>
                </c:pt>
                <c:pt idx="1045">
                  <c:v>8.356</c:v>
                </c:pt>
                <c:pt idx="1046">
                  <c:v>8.348</c:v>
                </c:pt>
                <c:pt idx="1047">
                  <c:v>8.313</c:v>
                </c:pt>
                <c:pt idx="1048">
                  <c:v>8.327</c:v>
                </c:pt>
                <c:pt idx="1049">
                  <c:v>8.281</c:v>
                </c:pt>
                <c:pt idx="1050">
                  <c:v>8.316</c:v>
                </c:pt>
                <c:pt idx="1051">
                  <c:v>8.284</c:v>
                </c:pt>
                <c:pt idx="1052">
                  <c:v>8.27</c:v>
                </c:pt>
                <c:pt idx="1053">
                  <c:v>8.273</c:v>
                </c:pt>
                <c:pt idx="1054">
                  <c:v>8.249</c:v>
                </c:pt>
                <c:pt idx="1055">
                  <c:v>8.252</c:v>
                </c:pt>
                <c:pt idx="1056">
                  <c:v>8.238</c:v>
                </c:pt>
                <c:pt idx="1057">
                  <c:v>8.23</c:v>
                </c:pt>
                <c:pt idx="1058">
                  <c:v>8.238</c:v>
                </c:pt>
                <c:pt idx="1059">
                  <c:v>8.219</c:v>
                </c:pt>
                <c:pt idx="1060">
                  <c:v>8.227</c:v>
                </c:pt>
                <c:pt idx="1061">
                  <c:v>8.219</c:v>
                </c:pt>
                <c:pt idx="1062">
                  <c:v>8.206</c:v>
                </c:pt>
                <c:pt idx="1063">
                  <c:v>8.209</c:v>
                </c:pt>
                <c:pt idx="1064">
                  <c:v>8.206</c:v>
                </c:pt>
                <c:pt idx="1065">
                  <c:v>8.198</c:v>
                </c:pt>
                <c:pt idx="1066">
                  <c:v>8.185</c:v>
                </c:pt>
                <c:pt idx="1067">
                  <c:v>8.209</c:v>
                </c:pt>
                <c:pt idx="1068">
                  <c:v>8.206</c:v>
                </c:pt>
                <c:pt idx="1069">
                  <c:v>8.198</c:v>
                </c:pt>
                <c:pt idx="1070">
                  <c:v>8.195</c:v>
                </c:pt>
                <c:pt idx="1071">
                  <c:v>8.198</c:v>
                </c:pt>
                <c:pt idx="1072">
                  <c:v>8.195</c:v>
                </c:pt>
                <c:pt idx="1073">
                  <c:v>8.198</c:v>
                </c:pt>
                <c:pt idx="1074">
                  <c:v>8.185</c:v>
                </c:pt>
                <c:pt idx="1075">
                  <c:v>8.219</c:v>
                </c:pt>
                <c:pt idx="1076">
                  <c:v>8.198</c:v>
                </c:pt>
                <c:pt idx="1077">
                  <c:v>8.206</c:v>
                </c:pt>
                <c:pt idx="1078">
                  <c:v>8.198</c:v>
                </c:pt>
                <c:pt idx="1079">
                  <c:v>8.206</c:v>
                </c:pt>
                <c:pt idx="1080">
                  <c:v>8.209</c:v>
                </c:pt>
                <c:pt idx="1081">
                  <c:v>8.217</c:v>
                </c:pt>
                <c:pt idx="1082">
                  <c:v>8.209</c:v>
                </c:pt>
                <c:pt idx="1083">
                  <c:v>8.217</c:v>
                </c:pt>
                <c:pt idx="1084">
                  <c:v>8.219</c:v>
                </c:pt>
                <c:pt idx="1085">
                  <c:v>8.227</c:v>
                </c:pt>
                <c:pt idx="1086">
                  <c:v>8.219</c:v>
                </c:pt>
                <c:pt idx="1087">
                  <c:v>8.217</c:v>
                </c:pt>
                <c:pt idx="1088">
                  <c:v>8.219</c:v>
                </c:pt>
                <c:pt idx="1089">
                  <c:v>8.217</c:v>
                </c:pt>
                <c:pt idx="1090">
                  <c:v>8.23</c:v>
                </c:pt>
                <c:pt idx="1091">
                  <c:v>8.227</c:v>
                </c:pt>
                <c:pt idx="1092">
                  <c:v>8.219</c:v>
                </c:pt>
                <c:pt idx="1093">
                  <c:v>8.227</c:v>
                </c:pt>
                <c:pt idx="1094">
                  <c:v>8.241</c:v>
                </c:pt>
                <c:pt idx="1095">
                  <c:v>8.227</c:v>
                </c:pt>
                <c:pt idx="1096">
                  <c:v>8.23</c:v>
                </c:pt>
                <c:pt idx="1097">
                  <c:v>8.227</c:v>
                </c:pt>
                <c:pt idx="1098">
                  <c:v>8.23</c:v>
                </c:pt>
                <c:pt idx="1099">
                  <c:v>8.227</c:v>
                </c:pt>
                <c:pt idx="1100">
                  <c:v>8.23</c:v>
                </c:pt>
                <c:pt idx="1101">
                  <c:v>8.23</c:v>
                </c:pt>
                <c:pt idx="1102">
                  <c:v>8.227</c:v>
                </c:pt>
                <c:pt idx="1103">
                  <c:v>8.219</c:v>
                </c:pt>
                <c:pt idx="1104">
                  <c:v>8.217</c:v>
                </c:pt>
                <c:pt idx="1105">
                  <c:v>8.23</c:v>
                </c:pt>
                <c:pt idx="1106">
                  <c:v>8.206</c:v>
                </c:pt>
                <c:pt idx="1107">
                  <c:v>8.209</c:v>
                </c:pt>
                <c:pt idx="1108">
                  <c:v>8.206</c:v>
                </c:pt>
                <c:pt idx="1109">
                  <c:v>8.198</c:v>
                </c:pt>
                <c:pt idx="1110">
                  <c:v>8.184</c:v>
                </c:pt>
                <c:pt idx="1111">
                  <c:v>8.198</c:v>
                </c:pt>
                <c:pt idx="1112">
                  <c:v>8.184</c:v>
                </c:pt>
                <c:pt idx="1113">
                  <c:v>8.166</c:v>
                </c:pt>
                <c:pt idx="1114">
                  <c:v>8.142</c:v>
                </c:pt>
                <c:pt idx="1115">
                  <c:v>8.177</c:v>
                </c:pt>
                <c:pt idx="1116">
                  <c:v>8.131</c:v>
                </c:pt>
                <c:pt idx="1117">
                  <c:v>8.145</c:v>
                </c:pt>
                <c:pt idx="1118">
                  <c:v>8.142</c:v>
                </c:pt>
                <c:pt idx="1119">
                  <c:v>8.113</c:v>
                </c:pt>
                <c:pt idx="1120">
                  <c:v>8.099</c:v>
                </c:pt>
                <c:pt idx="1121">
                  <c:v>8.081</c:v>
                </c:pt>
                <c:pt idx="1122">
                  <c:v>8.088</c:v>
                </c:pt>
                <c:pt idx="1123">
                  <c:v>8.059</c:v>
                </c:pt>
                <c:pt idx="1124">
                  <c:v>8.056</c:v>
                </c:pt>
                <c:pt idx="1125">
                  <c:v>8.027</c:v>
                </c:pt>
                <c:pt idx="1126">
                  <c:v>8.024</c:v>
                </c:pt>
                <c:pt idx="1127">
                  <c:v>8.005</c:v>
                </c:pt>
                <c:pt idx="1128">
                  <c:v>8.002</c:v>
                </c:pt>
                <c:pt idx="1129">
                  <c:v>7.951</c:v>
                </c:pt>
                <c:pt idx="1130">
                  <c:v>7.948</c:v>
                </c:pt>
                <c:pt idx="1131">
                  <c:v>7.941</c:v>
                </c:pt>
                <c:pt idx="1132">
                  <c:v>7.916</c:v>
                </c:pt>
                <c:pt idx="1133">
                  <c:v>7.899</c:v>
                </c:pt>
                <c:pt idx="1134">
                  <c:v>7.884</c:v>
                </c:pt>
                <c:pt idx="1135">
                  <c:v>7.867</c:v>
                </c:pt>
                <c:pt idx="1136">
                  <c:v>7.83</c:v>
                </c:pt>
                <c:pt idx="1137">
                  <c:v>7.823</c:v>
                </c:pt>
                <c:pt idx="1138">
                  <c:v>7.81</c:v>
                </c:pt>
                <c:pt idx="1139">
                  <c:v>7.771</c:v>
                </c:pt>
                <c:pt idx="1140">
                  <c:v>7.714</c:v>
                </c:pt>
                <c:pt idx="1141">
                  <c:v>7.717</c:v>
                </c:pt>
                <c:pt idx="1142">
                  <c:v>7.724</c:v>
                </c:pt>
                <c:pt idx="1143">
                  <c:v>7.66</c:v>
                </c:pt>
                <c:pt idx="1144">
                  <c:v>7.643</c:v>
                </c:pt>
                <c:pt idx="1145">
                  <c:v>7.638</c:v>
                </c:pt>
                <c:pt idx="1146">
                  <c:v>7.589</c:v>
                </c:pt>
                <c:pt idx="1147">
                  <c:v>7.574</c:v>
                </c:pt>
                <c:pt idx="1148">
                  <c:v>7.535</c:v>
                </c:pt>
                <c:pt idx="1149">
                  <c:v>7.52</c:v>
                </c:pt>
                <c:pt idx="1150">
                  <c:v>7.493</c:v>
                </c:pt>
                <c:pt idx="1151">
                  <c:v>7.456</c:v>
                </c:pt>
                <c:pt idx="1152">
                  <c:v>7.414</c:v>
                </c:pt>
                <c:pt idx="1153">
                  <c:v>7.396</c:v>
                </c:pt>
                <c:pt idx="1154">
                  <c:v>7.36</c:v>
                </c:pt>
                <c:pt idx="1155">
                  <c:v>7.343</c:v>
                </c:pt>
                <c:pt idx="1156">
                  <c:v>7.296</c:v>
                </c:pt>
                <c:pt idx="1157">
                  <c:v>7.268</c:v>
                </c:pt>
                <c:pt idx="1158">
                  <c:v>7.254</c:v>
                </c:pt>
                <c:pt idx="1159">
                  <c:v>7.2</c:v>
                </c:pt>
                <c:pt idx="1160">
                  <c:v>7.182</c:v>
                </c:pt>
                <c:pt idx="1161">
                  <c:v>7.136</c:v>
                </c:pt>
                <c:pt idx="1162">
                  <c:v>7.107</c:v>
                </c:pt>
                <c:pt idx="1163">
                  <c:v>7.072</c:v>
                </c:pt>
                <c:pt idx="1164">
                  <c:v>7.04</c:v>
                </c:pt>
                <c:pt idx="1165">
                  <c:v>7.01</c:v>
                </c:pt>
                <c:pt idx="1166">
                  <c:v>6.986</c:v>
                </c:pt>
                <c:pt idx="1167">
                  <c:v>6.942</c:v>
                </c:pt>
                <c:pt idx="1168">
                  <c:v>6.914</c:v>
                </c:pt>
                <c:pt idx="1169">
                  <c:v>6.858</c:v>
                </c:pt>
                <c:pt idx="1170">
                  <c:v>6.828</c:v>
                </c:pt>
                <c:pt idx="1171">
                  <c:v>6.793</c:v>
                </c:pt>
                <c:pt idx="1172">
                  <c:v>6.761</c:v>
                </c:pt>
                <c:pt idx="1173">
                  <c:v>6.722</c:v>
                </c:pt>
                <c:pt idx="1174">
                  <c:v>6.686</c:v>
                </c:pt>
                <c:pt idx="1175">
                  <c:v>6.643</c:v>
                </c:pt>
                <c:pt idx="1176">
                  <c:v>6.616</c:v>
                </c:pt>
                <c:pt idx="1177">
                  <c:v>6.568</c:v>
                </c:pt>
                <c:pt idx="1178">
                  <c:v>6.547</c:v>
                </c:pt>
                <c:pt idx="1179">
                  <c:v>6.508</c:v>
                </c:pt>
                <c:pt idx="1180">
                  <c:v>6.45</c:v>
                </c:pt>
                <c:pt idx="1181">
                  <c:v>6.418</c:v>
                </c:pt>
                <c:pt idx="1182">
                  <c:v>6.402</c:v>
                </c:pt>
                <c:pt idx="1183">
                  <c:v>6.365</c:v>
                </c:pt>
                <c:pt idx="1184">
                  <c:v>6.322</c:v>
                </c:pt>
                <c:pt idx="1185">
                  <c:v>6.262</c:v>
                </c:pt>
                <c:pt idx="1186">
                  <c:v>6.257</c:v>
                </c:pt>
                <c:pt idx="1187">
                  <c:v>6.215</c:v>
                </c:pt>
                <c:pt idx="1188">
                  <c:v>6.161</c:v>
                </c:pt>
                <c:pt idx="1189">
                  <c:v>6.145</c:v>
                </c:pt>
                <c:pt idx="1190">
                  <c:v>6.087</c:v>
                </c:pt>
                <c:pt idx="1191">
                  <c:v>6.075</c:v>
                </c:pt>
                <c:pt idx="1192">
                  <c:v>6.027</c:v>
                </c:pt>
                <c:pt idx="1193">
                  <c:v>5.991</c:v>
                </c:pt>
                <c:pt idx="1194">
                  <c:v>5.969</c:v>
                </c:pt>
                <c:pt idx="1195">
                  <c:v>5.925</c:v>
                </c:pt>
                <c:pt idx="1196">
                  <c:v>5.877</c:v>
                </c:pt>
                <c:pt idx="1197">
                  <c:v>5.851</c:v>
                </c:pt>
                <c:pt idx="1198">
                  <c:v>5.829</c:v>
                </c:pt>
                <c:pt idx="1199">
                  <c:v>5.777</c:v>
                </c:pt>
                <c:pt idx="1200">
                  <c:v>5.749</c:v>
                </c:pt>
                <c:pt idx="1201">
                  <c:v>5.733</c:v>
                </c:pt>
                <c:pt idx="1202">
                  <c:v>5.691</c:v>
                </c:pt>
                <c:pt idx="1203">
                  <c:v>5.659</c:v>
                </c:pt>
                <c:pt idx="1204">
                  <c:v>5.599</c:v>
                </c:pt>
                <c:pt idx="1205">
                  <c:v>5.573</c:v>
                </c:pt>
                <c:pt idx="1206">
                  <c:v>5.551</c:v>
                </c:pt>
                <c:pt idx="1207">
                  <c:v>5.531</c:v>
                </c:pt>
                <c:pt idx="1208">
                  <c:v>5.487</c:v>
                </c:pt>
                <c:pt idx="1209">
                  <c:v>5.471</c:v>
                </c:pt>
                <c:pt idx="1210">
                  <c:v>5.435</c:v>
                </c:pt>
                <c:pt idx="1211">
                  <c:v>5.403</c:v>
                </c:pt>
                <c:pt idx="1212">
                  <c:v>5.381</c:v>
                </c:pt>
                <c:pt idx="1213">
                  <c:v>5.349</c:v>
                </c:pt>
                <c:pt idx="1214">
                  <c:v>5.311</c:v>
                </c:pt>
                <c:pt idx="1215">
                  <c:v>5.295</c:v>
                </c:pt>
                <c:pt idx="1216">
                  <c:v>5.263</c:v>
                </c:pt>
                <c:pt idx="1217">
                  <c:v>5.231</c:v>
                </c:pt>
                <c:pt idx="1218">
                  <c:v>5.209</c:v>
                </c:pt>
                <c:pt idx="1219">
                  <c:v>5.183</c:v>
                </c:pt>
                <c:pt idx="1220">
                  <c:v>5.156</c:v>
                </c:pt>
                <c:pt idx="1221">
                  <c:v>5.145</c:v>
                </c:pt>
                <c:pt idx="1222">
                  <c:v>5.113</c:v>
                </c:pt>
                <c:pt idx="1223">
                  <c:v>5.091</c:v>
                </c:pt>
                <c:pt idx="1224">
                  <c:v>5.059</c:v>
                </c:pt>
                <c:pt idx="1225">
                  <c:v>5.023</c:v>
                </c:pt>
                <c:pt idx="1226">
                  <c:v>5.017</c:v>
                </c:pt>
                <c:pt idx="1227">
                  <c:v>4.985</c:v>
                </c:pt>
                <c:pt idx="1228">
                  <c:v>4.974</c:v>
                </c:pt>
                <c:pt idx="1229">
                  <c:v>4.953</c:v>
                </c:pt>
                <c:pt idx="1230">
                  <c:v>4.931</c:v>
                </c:pt>
                <c:pt idx="1231">
                  <c:v>4.846</c:v>
                </c:pt>
                <c:pt idx="1232">
                  <c:v>4.905</c:v>
                </c:pt>
                <c:pt idx="1233">
                  <c:v>4.846</c:v>
                </c:pt>
                <c:pt idx="1234">
                  <c:v>4.846</c:v>
                </c:pt>
                <c:pt idx="1235">
                  <c:v>4.813</c:v>
                </c:pt>
                <c:pt idx="1236">
                  <c:v>4.803</c:v>
                </c:pt>
                <c:pt idx="1237">
                  <c:v>4.771</c:v>
                </c:pt>
                <c:pt idx="1238">
                  <c:v>4.749</c:v>
                </c:pt>
                <c:pt idx="1239">
                  <c:v>4.723</c:v>
                </c:pt>
                <c:pt idx="1240">
                  <c:v>4.717</c:v>
                </c:pt>
                <c:pt idx="1241">
                  <c:v>4.674</c:v>
                </c:pt>
                <c:pt idx="1242">
                  <c:v>4.664</c:v>
                </c:pt>
                <c:pt idx="1243">
                  <c:v>4.653</c:v>
                </c:pt>
                <c:pt idx="1244">
                  <c:v>4.621</c:v>
                </c:pt>
                <c:pt idx="1245">
                  <c:v>4.6</c:v>
                </c:pt>
                <c:pt idx="1246">
                  <c:v>4.589</c:v>
                </c:pt>
                <c:pt idx="1247">
                  <c:v>4.552</c:v>
                </c:pt>
                <c:pt idx="1248">
                  <c:v>4.546</c:v>
                </c:pt>
                <c:pt idx="1249">
                  <c:v>4.524</c:v>
                </c:pt>
                <c:pt idx="1250">
                  <c:v>4.503</c:v>
                </c:pt>
                <c:pt idx="1251">
                  <c:v>4.471</c:v>
                </c:pt>
                <c:pt idx="1252">
                  <c:v>4.471</c:v>
                </c:pt>
                <c:pt idx="1253">
                  <c:v>4.428</c:v>
                </c:pt>
                <c:pt idx="1254">
                  <c:v>4.428</c:v>
                </c:pt>
                <c:pt idx="1255">
                  <c:v>4.407</c:v>
                </c:pt>
                <c:pt idx="1256">
                  <c:v>4.364</c:v>
                </c:pt>
                <c:pt idx="1257">
                  <c:v>4.36</c:v>
                </c:pt>
                <c:pt idx="1258">
                  <c:v>4.342</c:v>
                </c:pt>
                <c:pt idx="1259">
                  <c:v>4.31</c:v>
                </c:pt>
                <c:pt idx="1260">
                  <c:v>4.3</c:v>
                </c:pt>
                <c:pt idx="1261">
                  <c:v>4.268</c:v>
                </c:pt>
                <c:pt idx="1262">
                  <c:v>4.258</c:v>
                </c:pt>
                <c:pt idx="1263">
                  <c:v>4.236</c:v>
                </c:pt>
                <c:pt idx="1264">
                  <c:v>4.214</c:v>
                </c:pt>
                <c:pt idx="1265">
                  <c:v>4.192</c:v>
                </c:pt>
                <c:pt idx="1266">
                  <c:v>4.172</c:v>
                </c:pt>
                <c:pt idx="1267">
                  <c:v>4.15</c:v>
                </c:pt>
                <c:pt idx="1268">
                  <c:v>4.128</c:v>
                </c:pt>
                <c:pt idx="1269">
                  <c:v>4.118</c:v>
                </c:pt>
                <c:pt idx="1270">
                  <c:v>4.086</c:v>
                </c:pt>
                <c:pt idx="1271">
                  <c:v>4.05</c:v>
                </c:pt>
                <c:pt idx="1272">
                  <c:v>4.054</c:v>
                </c:pt>
                <c:pt idx="1273">
                  <c:v>4.022</c:v>
                </c:pt>
                <c:pt idx="1274">
                  <c:v>3.99</c:v>
                </c:pt>
                <c:pt idx="1275">
                  <c:v>3.99</c:v>
                </c:pt>
                <c:pt idx="1276">
                  <c:v>3.948</c:v>
                </c:pt>
                <c:pt idx="1277">
                  <c:v>3.948</c:v>
                </c:pt>
                <c:pt idx="1278">
                  <c:v>3.916</c:v>
                </c:pt>
                <c:pt idx="1279">
                  <c:v>3.894</c:v>
                </c:pt>
                <c:pt idx="1280">
                  <c:v>3.894</c:v>
                </c:pt>
                <c:pt idx="1281">
                  <c:v>3.85</c:v>
                </c:pt>
                <c:pt idx="1282">
                  <c:v>3.83</c:v>
                </c:pt>
                <c:pt idx="1283">
                  <c:v>3.808</c:v>
                </c:pt>
                <c:pt idx="1284">
                  <c:v>3.766</c:v>
                </c:pt>
                <c:pt idx="1285">
                  <c:v>3.776</c:v>
                </c:pt>
                <c:pt idx="1286">
                  <c:v>3.744</c:v>
                </c:pt>
                <c:pt idx="1287">
                  <c:v>3.712</c:v>
                </c:pt>
                <c:pt idx="1288">
                  <c:v>3.712</c:v>
                </c:pt>
                <c:pt idx="1289">
                  <c:v>3.68</c:v>
                </c:pt>
                <c:pt idx="1290">
                  <c:v>3.67</c:v>
                </c:pt>
                <c:pt idx="1291">
                  <c:v>3.626</c:v>
                </c:pt>
                <c:pt idx="1292">
                  <c:v>3.606</c:v>
                </c:pt>
                <c:pt idx="1293">
                  <c:v>3.594</c:v>
                </c:pt>
                <c:pt idx="1294">
                  <c:v>3.584</c:v>
                </c:pt>
                <c:pt idx="1295">
                  <c:v>3.54</c:v>
                </c:pt>
                <c:pt idx="1296">
                  <c:v>3.53</c:v>
                </c:pt>
                <c:pt idx="1297">
                  <c:v>3.508</c:v>
                </c:pt>
                <c:pt idx="1298">
                  <c:v>3.488</c:v>
                </c:pt>
                <c:pt idx="1299">
                  <c:v>3.476</c:v>
                </c:pt>
                <c:pt idx="1300">
                  <c:v>3.456</c:v>
                </c:pt>
                <c:pt idx="1301">
                  <c:v>3.434</c:v>
                </c:pt>
                <c:pt idx="1302">
                  <c:v>3.412</c:v>
                </c:pt>
                <c:pt idx="1303">
                  <c:v>3.402</c:v>
                </c:pt>
                <c:pt idx="1304">
                  <c:v>3.37</c:v>
                </c:pt>
                <c:pt idx="1305">
                  <c:v>3.36</c:v>
                </c:pt>
                <c:pt idx="1306">
                  <c:v>3.338</c:v>
                </c:pt>
                <c:pt idx="1307">
                  <c:v>3.328</c:v>
                </c:pt>
                <c:pt idx="1308">
                  <c:v>3.296</c:v>
                </c:pt>
                <c:pt idx="1309">
                  <c:v>3.274</c:v>
                </c:pt>
                <c:pt idx="1310">
                  <c:v>3.264</c:v>
                </c:pt>
                <c:pt idx="1311">
                  <c:v>3.242</c:v>
                </c:pt>
                <c:pt idx="1312">
                  <c:v>3.22</c:v>
                </c:pt>
                <c:pt idx="1313">
                  <c:v>3.198</c:v>
                </c:pt>
                <c:pt idx="1314">
                  <c:v>3.188</c:v>
                </c:pt>
                <c:pt idx="1315">
                  <c:v>3.178</c:v>
                </c:pt>
                <c:pt idx="1316">
                  <c:v>3.156</c:v>
                </c:pt>
                <c:pt idx="1317">
                  <c:v>3.146</c:v>
                </c:pt>
                <c:pt idx="1318">
                  <c:v>3.106</c:v>
                </c:pt>
                <c:pt idx="1319">
                  <c:v>3.102</c:v>
                </c:pt>
                <c:pt idx="1320">
                  <c:v>3.092</c:v>
                </c:pt>
                <c:pt idx="1321">
                  <c:v>3.082</c:v>
                </c:pt>
                <c:pt idx="1322">
                  <c:v>3.06</c:v>
                </c:pt>
                <c:pt idx="1323">
                  <c:v>3.017</c:v>
                </c:pt>
                <c:pt idx="1324">
                  <c:v>3.017</c:v>
                </c:pt>
                <c:pt idx="1325">
                  <c:v>2.996</c:v>
                </c:pt>
                <c:pt idx="1326">
                  <c:v>2.996</c:v>
                </c:pt>
                <c:pt idx="1327">
                  <c:v>2.985</c:v>
                </c:pt>
                <c:pt idx="1328">
                  <c:v>2.953</c:v>
                </c:pt>
                <c:pt idx="1329">
                  <c:v>2.964</c:v>
                </c:pt>
                <c:pt idx="1330">
                  <c:v>2.932</c:v>
                </c:pt>
                <c:pt idx="1331">
                  <c:v>2.932</c:v>
                </c:pt>
                <c:pt idx="1332">
                  <c:v>2.9</c:v>
                </c:pt>
                <c:pt idx="1333">
                  <c:v>2.87</c:v>
                </c:pt>
                <c:pt idx="1334">
                  <c:v>2.932</c:v>
                </c:pt>
                <c:pt idx="1335">
                  <c:v>2.878</c:v>
                </c:pt>
                <c:pt idx="1336">
                  <c:v>2.878</c:v>
                </c:pt>
                <c:pt idx="1337">
                  <c:v>2.846</c:v>
                </c:pt>
                <c:pt idx="1338">
                  <c:v>2.856</c:v>
                </c:pt>
                <c:pt idx="1339">
                  <c:v>2.835</c:v>
                </c:pt>
                <c:pt idx="1340">
                  <c:v>2.835</c:v>
                </c:pt>
                <c:pt idx="1341">
                  <c:v>2.824</c:v>
                </c:pt>
                <c:pt idx="1342">
                  <c:v>2.814</c:v>
                </c:pt>
                <c:pt idx="1343">
                  <c:v>2.803</c:v>
                </c:pt>
                <c:pt idx="1344">
                  <c:v>2.803</c:v>
                </c:pt>
                <c:pt idx="1345">
                  <c:v>2.803</c:v>
                </c:pt>
                <c:pt idx="1346">
                  <c:v>2.786</c:v>
                </c:pt>
                <c:pt idx="1347">
                  <c:v>2.782</c:v>
                </c:pt>
                <c:pt idx="1348">
                  <c:v>2.771</c:v>
                </c:pt>
                <c:pt idx="1349">
                  <c:v>2.771</c:v>
                </c:pt>
                <c:pt idx="1350">
                  <c:v>2.76</c:v>
                </c:pt>
                <c:pt idx="1351">
                  <c:v>2.75</c:v>
                </c:pt>
                <c:pt idx="1352">
                  <c:v>2.76</c:v>
                </c:pt>
                <c:pt idx="1353">
                  <c:v>2.75</c:v>
                </c:pt>
                <c:pt idx="1354">
                  <c:v>2.75</c:v>
                </c:pt>
                <c:pt idx="1355">
                  <c:v>2.728</c:v>
                </c:pt>
                <c:pt idx="1356">
                  <c:v>2.728</c:v>
                </c:pt>
                <c:pt idx="1357">
                  <c:v>2.732</c:v>
                </c:pt>
                <c:pt idx="1358">
                  <c:v>2.718</c:v>
                </c:pt>
                <c:pt idx="1359">
                  <c:v>2.728</c:v>
                </c:pt>
                <c:pt idx="1360">
                  <c:v>2.718</c:v>
                </c:pt>
                <c:pt idx="1361">
                  <c:v>2.696</c:v>
                </c:pt>
                <c:pt idx="1362">
                  <c:v>2.707</c:v>
                </c:pt>
                <c:pt idx="1363">
                  <c:v>2.696</c:v>
                </c:pt>
                <c:pt idx="1364">
                  <c:v>2.696</c:v>
                </c:pt>
                <c:pt idx="1365">
                  <c:v>2.696</c:v>
                </c:pt>
                <c:pt idx="1366">
                  <c:v>2.664</c:v>
                </c:pt>
                <c:pt idx="1367">
                  <c:v>2.678</c:v>
                </c:pt>
                <c:pt idx="1368">
                  <c:v>2.664</c:v>
                </c:pt>
                <c:pt idx="1369">
                  <c:v>2.664</c:v>
                </c:pt>
                <c:pt idx="1370">
                  <c:v>2.653</c:v>
                </c:pt>
                <c:pt idx="1371">
                  <c:v>2.632</c:v>
                </c:pt>
                <c:pt idx="1372">
                  <c:v>2.632</c:v>
                </c:pt>
                <c:pt idx="1373">
                  <c:v>2.632</c:v>
                </c:pt>
                <c:pt idx="1374">
                  <c:v>2.611</c:v>
                </c:pt>
                <c:pt idx="1375">
                  <c:v>2.6</c:v>
                </c:pt>
                <c:pt idx="1376">
                  <c:v>2.572</c:v>
                </c:pt>
                <c:pt idx="1377">
                  <c:v>2.6</c:v>
                </c:pt>
                <c:pt idx="1378">
                  <c:v>2.568</c:v>
                </c:pt>
                <c:pt idx="1379">
                  <c:v>2.557</c:v>
                </c:pt>
                <c:pt idx="1380">
                  <c:v>2.536</c:v>
                </c:pt>
                <c:pt idx="1381">
                  <c:v>2.504</c:v>
                </c:pt>
                <c:pt idx="1382">
                  <c:v>2.482</c:v>
                </c:pt>
                <c:pt idx="1383">
                  <c:v>2.472</c:v>
                </c:pt>
                <c:pt idx="1384">
                  <c:v>2.472</c:v>
                </c:pt>
                <c:pt idx="1385">
                  <c:v>2.442</c:v>
                </c:pt>
                <c:pt idx="1386">
                  <c:v>2.439</c:v>
                </c:pt>
                <c:pt idx="1387">
                  <c:v>2.386</c:v>
                </c:pt>
                <c:pt idx="1388">
                  <c:v>2.386</c:v>
                </c:pt>
                <c:pt idx="1389">
                  <c:v>2.343</c:v>
                </c:pt>
                <c:pt idx="1390">
                  <c:v>2.343</c:v>
                </c:pt>
                <c:pt idx="1391">
                  <c:v>2.301</c:v>
                </c:pt>
                <c:pt idx="1392">
                  <c:v>2.262</c:v>
                </c:pt>
                <c:pt idx="1393">
                  <c:v>2.247</c:v>
                </c:pt>
                <c:pt idx="1394">
                  <c:v>2.225</c:v>
                </c:pt>
                <c:pt idx="1395">
                  <c:v>2.215</c:v>
                </c:pt>
                <c:pt idx="1396">
                  <c:v>2.151</c:v>
                </c:pt>
                <c:pt idx="1397">
                  <c:v>2.129</c:v>
                </c:pt>
                <c:pt idx="1398">
                  <c:v>2.076</c:v>
                </c:pt>
                <c:pt idx="1399">
                  <c:v>2.058</c:v>
                </c:pt>
                <c:pt idx="1400">
                  <c:v>1.991</c:v>
                </c:pt>
                <c:pt idx="1401">
                  <c:v>1.979</c:v>
                </c:pt>
                <c:pt idx="1402">
                  <c:v>1.927</c:v>
                </c:pt>
                <c:pt idx="1403">
                  <c:v>1.873</c:v>
                </c:pt>
                <c:pt idx="1404">
                  <c:v>1.822</c:v>
                </c:pt>
                <c:pt idx="1405">
                  <c:v>1.787</c:v>
                </c:pt>
                <c:pt idx="1406">
                  <c:v>1.735</c:v>
                </c:pt>
                <c:pt idx="1407">
                  <c:v>1.691</c:v>
                </c:pt>
                <c:pt idx="1408">
                  <c:v>1.637</c:v>
                </c:pt>
                <c:pt idx="1409">
                  <c:v>1.588</c:v>
                </c:pt>
                <c:pt idx="1410">
                  <c:v>1.585</c:v>
                </c:pt>
                <c:pt idx="1411">
                  <c:v>1.467</c:v>
                </c:pt>
                <c:pt idx="1412">
                  <c:v>1.445</c:v>
                </c:pt>
                <c:pt idx="1413">
                  <c:v>1.406</c:v>
                </c:pt>
                <c:pt idx="1414">
                  <c:v>1.361</c:v>
                </c:pt>
                <c:pt idx="1415">
                  <c:v>1.297</c:v>
                </c:pt>
                <c:pt idx="1416">
                  <c:v>1.211</c:v>
                </c:pt>
                <c:pt idx="1417">
                  <c:v>1.16</c:v>
                </c:pt>
                <c:pt idx="1418">
                  <c:v>1.135</c:v>
                </c:pt>
                <c:pt idx="1419">
                  <c:v>1.071</c:v>
                </c:pt>
                <c:pt idx="1420">
                  <c:v>1.029</c:v>
                </c:pt>
                <c:pt idx="1421">
                  <c:v>0.936</c:v>
                </c:pt>
                <c:pt idx="1422">
                  <c:v>0.901</c:v>
                </c:pt>
                <c:pt idx="1423">
                  <c:v>0.847</c:v>
                </c:pt>
                <c:pt idx="1424">
                  <c:v>0.806</c:v>
                </c:pt>
                <c:pt idx="1425">
                  <c:v>0.751</c:v>
                </c:pt>
                <c:pt idx="1426">
                  <c:v>0.677</c:v>
                </c:pt>
                <c:pt idx="1427">
                  <c:v>0.636</c:v>
                </c:pt>
                <c:pt idx="1428">
                  <c:v>0.581</c:v>
                </c:pt>
                <c:pt idx="1429">
                  <c:v>0.527</c:v>
                </c:pt>
                <c:pt idx="1430">
                  <c:v>0.476</c:v>
                </c:pt>
                <c:pt idx="1431">
                  <c:v>0.42</c:v>
                </c:pt>
                <c:pt idx="1432">
                  <c:v>0.367</c:v>
                </c:pt>
                <c:pt idx="1433">
                  <c:v>0.314</c:v>
                </c:pt>
                <c:pt idx="1434">
                  <c:v>0.249</c:v>
                </c:pt>
                <c:pt idx="1435">
                  <c:v>0.207</c:v>
                </c:pt>
                <c:pt idx="1436">
                  <c:v>0.166</c:v>
                </c:pt>
                <c:pt idx="1437">
                  <c:v>0.131</c:v>
                </c:pt>
                <c:pt idx="1438">
                  <c:v>0.0700000000000001</c:v>
                </c:pt>
              </c:numCache>
            </c:numRef>
          </c:xVal>
          <c:yVal>
            <c:numRef>
              <c:f>Uitwerking!$H$7:$H$1500</c:f>
              <c:numCache>
                <c:formatCode>General</c:formatCode>
                <c:ptCount val="1494"/>
                <c:pt idx="0">
                  <c:v>3.80176843564389</c:v>
                </c:pt>
                <c:pt idx="1">
                  <c:v>3.81302918967092</c:v>
                </c:pt>
                <c:pt idx="2">
                  <c:v>3.82429835239194</c:v>
                </c:pt>
                <c:pt idx="3">
                  <c:v>3.82918143692557</c:v>
                </c:pt>
                <c:pt idx="4">
                  <c:v>3.82843304597843</c:v>
                </c:pt>
                <c:pt idx="5">
                  <c:v>3.82280213016788</c:v>
                </c:pt>
                <c:pt idx="6">
                  <c:v>3.81641974605027</c:v>
                </c:pt>
                <c:pt idx="7">
                  <c:v>3.81078401599117</c:v>
                </c:pt>
                <c:pt idx="8">
                  <c:v>3.80027221341983</c:v>
                </c:pt>
                <c:pt idx="9">
                  <c:v>3.78544589699479</c:v>
                </c:pt>
                <c:pt idx="10">
                  <c:v>3.7762491948539</c:v>
                </c:pt>
                <c:pt idx="11">
                  <c:v>3.77268829324088</c:v>
                </c:pt>
                <c:pt idx="12">
                  <c:v>3.7706191469655</c:v>
                </c:pt>
                <c:pt idx="13">
                  <c:v>3.7706191469655</c:v>
                </c:pt>
                <c:pt idx="14">
                  <c:v>3.77268829324088</c:v>
                </c:pt>
                <c:pt idx="15">
                  <c:v>3.78677245354354</c:v>
                </c:pt>
                <c:pt idx="16">
                  <c:v>3.80008894770802</c:v>
                </c:pt>
                <c:pt idx="17">
                  <c:v>3.80572779110028</c:v>
                </c:pt>
                <c:pt idx="18">
                  <c:v>3.79937531929782</c:v>
                </c:pt>
                <c:pt idx="19">
                  <c:v>3.79937531929782</c:v>
                </c:pt>
                <c:pt idx="20">
                  <c:v>3.81345589181007</c:v>
                </c:pt>
                <c:pt idx="21">
                  <c:v>3.83317442770289</c:v>
                </c:pt>
                <c:pt idx="22">
                  <c:v>3.8521305232613</c:v>
                </c:pt>
                <c:pt idx="23">
                  <c:v>3.86621827631423</c:v>
                </c:pt>
                <c:pt idx="24">
                  <c:v>3.86827147716077</c:v>
                </c:pt>
                <c:pt idx="25">
                  <c:v>3.85419769490789</c:v>
                </c:pt>
                <c:pt idx="26">
                  <c:v>3.82527345614703</c:v>
                </c:pt>
                <c:pt idx="27">
                  <c:v>3.79787127699603</c:v>
                </c:pt>
                <c:pt idx="28">
                  <c:v>3.76333659732121</c:v>
                </c:pt>
                <c:pt idx="29">
                  <c:v>3.71546177370574</c:v>
                </c:pt>
                <c:pt idx="30">
                  <c:v>3.6696716210616</c:v>
                </c:pt>
                <c:pt idx="31">
                  <c:v>3.61824485861074</c:v>
                </c:pt>
                <c:pt idx="32">
                  <c:v>3.54223598551937</c:v>
                </c:pt>
                <c:pt idx="33">
                  <c:v>3.48594069918588</c:v>
                </c:pt>
                <c:pt idx="34">
                  <c:v>3.4401573341965</c:v>
                </c:pt>
                <c:pt idx="35">
                  <c:v>3.41482804945595</c:v>
                </c:pt>
                <c:pt idx="36">
                  <c:v>3.39512018004159</c:v>
                </c:pt>
                <c:pt idx="37">
                  <c:v>3.39999675473947</c:v>
                </c:pt>
                <c:pt idx="38">
                  <c:v>3.41970159934447</c:v>
                </c:pt>
                <c:pt idx="39">
                  <c:v>3.43376718192325</c:v>
                </c:pt>
                <c:pt idx="40">
                  <c:v>3.44990549438714</c:v>
                </c:pt>
                <c:pt idx="41">
                  <c:v>3.4745198010498</c:v>
                </c:pt>
                <c:pt idx="42">
                  <c:v>3.49775135744729</c:v>
                </c:pt>
                <c:pt idx="43">
                  <c:v>3.5061923424339</c:v>
                </c:pt>
                <c:pt idx="44">
                  <c:v>3.51745282334296</c:v>
                </c:pt>
                <c:pt idx="45">
                  <c:v>3.51955344164727</c:v>
                </c:pt>
                <c:pt idx="46">
                  <c:v>3.51673436464041</c:v>
                </c:pt>
                <c:pt idx="47">
                  <c:v>3.52236767823891</c:v>
                </c:pt>
                <c:pt idx="48">
                  <c:v>3.53004971596956</c:v>
                </c:pt>
                <c:pt idx="49">
                  <c:v>3.53568513903037</c:v>
                </c:pt>
                <c:pt idx="50">
                  <c:v>3.49833276695246</c:v>
                </c:pt>
                <c:pt idx="51">
                  <c:v>3.47581816427151</c:v>
                </c:pt>
                <c:pt idx="52">
                  <c:v>3.49833276695246</c:v>
                </c:pt>
                <c:pt idx="53">
                  <c:v>3.51446215294502</c:v>
                </c:pt>
                <c:pt idx="54">
                  <c:v>3.50959304013966</c:v>
                </c:pt>
                <c:pt idx="55">
                  <c:v>3.51240897850219</c:v>
                </c:pt>
                <c:pt idx="56">
                  <c:v>3.52572204664361</c:v>
                </c:pt>
                <c:pt idx="57">
                  <c:v>3.54543166694721</c:v>
                </c:pt>
                <c:pt idx="58">
                  <c:v>3.55105769019358</c:v>
                </c:pt>
                <c:pt idx="59">
                  <c:v>3.55387599097812</c:v>
                </c:pt>
                <c:pt idx="60">
                  <c:v>3.56437694214672</c:v>
                </c:pt>
                <c:pt idx="61">
                  <c:v>3.57845189242212</c:v>
                </c:pt>
                <c:pt idx="62">
                  <c:v>3.59252101738558</c:v>
                </c:pt>
                <c:pt idx="63">
                  <c:v>3.59252101738558</c:v>
                </c:pt>
                <c:pt idx="64">
                  <c:v>3.58408041196536</c:v>
                </c:pt>
                <c:pt idx="65">
                  <c:v>3.55235830979912</c:v>
                </c:pt>
                <c:pt idx="66">
                  <c:v>3.53059600127474</c:v>
                </c:pt>
                <c:pt idx="67">
                  <c:v>3.53059600127474</c:v>
                </c:pt>
                <c:pt idx="68">
                  <c:v>3.52420436546461</c:v>
                </c:pt>
                <c:pt idx="69">
                  <c:v>3.4876136089723</c:v>
                </c:pt>
                <c:pt idx="70">
                  <c:v>3.32718955607854</c:v>
                </c:pt>
                <c:pt idx="71">
                  <c:v>3.02610987138244</c:v>
                </c:pt>
                <c:pt idx="72">
                  <c:v>2.73637497036934</c:v>
                </c:pt>
                <c:pt idx="73">
                  <c:v>2.68570881666882</c:v>
                </c:pt>
                <c:pt idx="74">
                  <c:v>2.7785601690523</c:v>
                </c:pt>
                <c:pt idx="75">
                  <c:v>2.87417597563778</c:v>
                </c:pt>
                <c:pt idx="76">
                  <c:v>2.96986954501502</c:v>
                </c:pt>
                <c:pt idx="77">
                  <c:v>3.05345394302001</c:v>
                </c:pt>
                <c:pt idx="78">
                  <c:v>3.14072885383681</c:v>
                </c:pt>
                <c:pt idx="79">
                  <c:v>3.22510795233126</c:v>
                </c:pt>
                <c:pt idx="80">
                  <c:v>3.30185984877972</c:v>
                </c:pt>
                <c:pt idx="81">
                  <c:v>3.36658885034106</c:v>
                </c:pt>
                <c:pt idx="82">
                  <c:v>3.41162498057734</c:v>
                </c:pt>
                <c:pt idx="83">
                  <c:v>3.44539714281022</c:v>
                </c:pt>
                <c:pt idx="84">
                  <c:v>3.47278280016563</c:v>
                </c:pt>
                <c:pt idx="85">
                  <c:v>3.50168399085697</c:v>
                </c:pt>
                <c:pt idx="86">
                  <c:v>3.52907716754277</c:v>
                </c:pt>
                <c:pt idx="87">
                  <c:v>3.55721917190494</c:v>
                </c:pt>
                <c:pt idx="88">
                  <c:v>3.56848859467114</c:v>
                </c:pt>
                <c:pt idx="89">
                  <c:v>3.58256157823338</c:v>
                </c:pt>
                <c:pt idx="90">
                  <c:v>3.60225678898169</c:v>
                </c:pt>
                <c:pt idx="91">
                  <c:v>3.63041531859318</c:v>
                </c:pt>
                <c:pt idx="92">
                  <c:v>3.65575113793287</c:v>
                </c:pt>
                <c:pt idx="93">
                  <c:v>3.67469672968363</c:v>
                </c:pt>
                <c:pt idx="94">
                  <c:v>3.6915905295704</c:v>
                </c:pt>
                <c:pt idx="95">
                  <c:v>3.71411122327794</c:v>
                </c:pt>
                <c:pt idx="96">
                  <c:v>3.73100771479979</c:v>
                </c:pt>
                <c:pt idx="97">
                  <c:v>3.75071578417546</c:v>
                </c:pt>
                <c:pt idx="98">
                  <c:v>3.76479547355624</c:v>
                </c:pt>
                <c:pt idx="99">
                  <c:v>3.77887648802888</c:v>
                </c:pt>
                <c:pt idx="100">
                  <c:v>3.78731718979596</c:v>
                </c:pt>
                <c:pt idx="101">
                  <c:v>3.80348770723148</c:v>
                </c:pt>
                <c:pt idx="102">
                  <c:v>3.81829028680693</c:v>
                </c:pt>
                <c:pt idx="103">
                  <c:v>3.82111629820103</c:v>
                </c:pt>
                <c:pt idx="104">
                  <c:v>3.8232101029708</c:v>
                </c:pt>
                <c:pt idx="105">
                  <c:v>3.82393290743805</c:v>
                </c:pt>
                <c:pt idx="106">
                  <c:v>3.78659438532872</c:v>
                </c:pt>
                <c:pt idx="107">
                  <c:v>3.74154948824775</c:v>
                </c:pt>
                <c:pt idx="108">
                  <c:v>3.6915905295704</c:v>
                </c:pt>
                <c:pt idx="109">
                  <c:v>3.66271464493227</c:v>
                </c:pt>
                <c:pt idx="110">
                  <c:v>3.64654210161996</c:v>
                </c:pt>
                <c:pt idx="111">
                  <c:v>3.62965503577932</c:v>
                </c:pt>
                <c:pt idx="112">
                  <c:v>3.61557561040676</c:v>
                </c:pt>
                <c:pt idx="113">
                  <c:v>3.61485280593951</c:v>
                </c:pt>
                <c:pt idx="114">
                  <c:v>3.63738349225247</c:v>
                </c:pt>
                <c:pt idx="115">
                  <c:v>3.66907361264512</c:v>
                </c:pt>
                <c:pt idx="116">
                  <c:v>3.69086772510316</c:v>
                </c:pt>
                <c:pt idx="117">
                  <c:v>3.7133884188107</c:v>
                </c:pt>
                <c:pt idx="118">
                  <c:v>3.73028491033255</c:v>
                </c:pt>
                <c:pt idx="119">
                  <c:v>3.74790411569927</c:v>
                </c:pt>
                <c:pt idx="120">
                  <c:v>3.7563466760279</c:v>
                </c:pt>
                <c:pt idx="121">
                  <c:v>3.75562387156066</c:v>
                </c:pt>
                <c:pt idx="122">
                  <c:v>3.75281257596004</c:v>
                </c:pt>
                <c:pt idx="123">
                  <c:v>3.75353538042728</c:v>
                </c:pt>
                <c:pt idx="124">
                  <c:v>3.75071578417546</c:v>
                </c:pt>
                <c:pt idx="125">
                  <c:v>3.74790411569927</c:v>
                </c:pt>
                <c:pt idx="126">
                  <c:v>3.74866439851313</c:v>
                </c:pt>
                <c:pt idx="127">
                  <c:v>3.74790411569927</c:v>
                </c:pt>
                <c:pt idx="128">
                  <c:v>3.74227229271499</c:v>
                </c:pt>
                <c:pt idx="129">
                  <c:v>3.74021251295019</c:v>
                </c:pt>
                <c:pt idx="130">
                  <c:v>3.74227229271499</c:v>
                </c:pt>
                <c:pt idx="131">
                  <c:v>3.74790411569927</c:v>
                </c:pt>
                <c:pt idx="132">
                  <c:v>3.75071578417546</c:v>
                </c:pt>
                <c:pt idx="133">
                  <c:v>3.74303257552885</c:v>
                </c:pt>
                <c:pt idx="134">
                  <c:v>3.74021251295019</c:v>
                </c:pt>
                <c:pt idx="135">
                  <c:v>3.74303257552885</c:v>
                </c:pt>
                <c:pt idx="136">
                  <c:v>3.74379228075181</c:v>
                </c:pt>
                <c:pt idx="137">
                  <c:v>3.7501832322451</c:v>
                </c:pt>
                <c:pt idx="138">
                  <c:v>3.75862579257373</c:v>
                </c:pt>
                <c:pt idx="139">
                  <c:v>3.7706434027086</c:v>
                </c:pt>
                <c:pt idx="140">
                  <c:v>3.7875389474379</c:v>
                </c:pt>
                <c:pt idx="141">
                  <c:v>3.81006886418595</c:v>
                </c:pt>
                <c:pt idx="142">
                  <c:v>3.83335066609837</c:v>
                </c:pt>
                <c:pt idx="143">
                  <c:v>3.84668127692364</c:v>
                </c:pt>
                <c:pt idx="144">
                  <c:v>3.86432643465232</c:v>
                </c:pt>
                <c:pt idx="145">
                  <c:v>3.88122814177471</c:v>
                </c:pt>
                <c:pt idx="146">
                  <c:v>3.8988789017775</c:v>
                </c:pt>
                <c:pt idx="147">
                  <c:v>3.92141714102025</c:v>
                </c:pt>
                <c:pt idx="148">
                  <c:v>3.94470414720548</c:v>
                </c:pt>
                <c:pt idx="149">
                  <c:v>3.96083657982648</c:v>
                </c:pt>
                <c:pt idx="150">
                  <c:v>3.97851001322031</c:v>
                </c:pt>
                <c:pt idx="151">
                  <c:v>3.99257625885146</c:v>
                </c:pt>
                <c:pt idx="152">
                  <c:v>4.0053273906184</c:v>
                </c:pt>
                <c:pt idx="153">
                  <c:v>4.00890616384097</c:v>
                </c:pt>
                <c:pt idx="154">
                  <c:v>4.00890616384097</c:v>
                </c:pt>
                <c:pt idx="155">
                  <c:v>4.01247151265692</c:v>
                </c:pt>
                <c:pt idx="156">
                  <c:v>4.02243796722722</c:v>
                </c:pt>
                <c:pt idx="157">
                  <c:v>4.0336873450656</c:v>
                </c:pt>
                <c:pt idx="158">
                  <c:v>4.04571004792023</c:v>
                </c:pt>
                <c:pt idx="159">
                  <c:v>4.0549283759972</c:v>
                </c:pt>
                <c:pt idx="160">
                  <c:v>4.06618282896068</c:v>
                </c:pt>
                <c:pt idx="161">
                  <c:v>4.07610658173555</c:v>
                </c:pt>
                <c:pt idx="162">
                  <c:v>4.08454788685241</c:v>
                </c:pt>
                <c:pt idx="163">
                  <c:v>4.10146579395542</c:v>
                </c:pt>
                <c:pt idx="164">
                  <c:v>4.11629119448186</c:v>
                </c:pt>
                <c:pt idx="165">
                  <c:v>4.13470749645766</c:v>
                </c:pt>
                <c:pt idx="166">
                  <c:v>4.1431445796163</c:v>
                </c:pt>
                <c:pt idx="167">
                  <c:v>4.1523548004294</c:v>
                </c:pt>
                <c:pt idx="168">
                  <c:v>4.17000148497497</c:v>
                </c:pt>
                <c:pt idx="169">
                  <c:v>4.1912251434155</c:v>
                </c:pt>
                <c:pt idx="170">
                  <c:v>4.21094777859189</c:v>
                </c:pt>
                <c:pt idx="171">
                  <c:v>4.23139130579897</c:v>
                </c:pt>
                <c:pt idx="172">
                  <c:v>4.25112972597981</c:v>
                </c:pt>
                <c:pt idx="173">
                  <c:v>4.27232986777945</c:v>
                </c:pt>
                <c:pt idx="174">
                  <c:v>4.29208013078665</c:v>
                </c:pt>
                <c:pt idx="175">
                  <c:v>4.31536742302716</c:v>
                </c:pt>
                <c:pt idx="176">
                  <c:v>4.34148692014023</c:v>
                </c:pt>
                <c:pt idx="177">
                  <c:v>4.36478105683093</c:v>
                </c:pt>
                <c:pt idx="178">
                  <c:v>4.38805646685581</c:v>
                </c:pt>
                <c:pt idx="179">
                  <c:v>4.40571846741652</c:v>
                </c:pt>
                <c:pt idx="180">
                  <c:v>4.42051358903971</c:v>
                </c:pt>
                <c:pt idx="181">
                  <c:v>4.43461714272745</c:v>
                </c:pt>
                <c:pt idx="182">
                  <c:v>4.44381025669148</c:v>
                </c:pt>
                <c:pt idx="183">
                  <c:v>4.45865905475141</c:v>
                </c:pt>
                <c:pt idx="184">
                  <c:v>4.46995424580534</c:v>
                </c:pt>
                <c:pt idx="185">
                  <c:v>4.47988490781833</c:v>
                </c:pt>
                <c:pt idx="186">
                  <c:v>4.48343523282385</c:v>
                </c:pt>
                <c:pt idx="187">
                  <c:v>4.48699293374344</c:v>
                </c:pt>
                <c:pt idx="188">
                  <c:v>4.49265419529723</c:v>
                </c:pt>
                <c:pt idx="189">
                  <c:v>4.49901979714323</c:v>
                </c:pt>
                <c:pt idx="190">
                  <c:v>4.50748679609017</c:v>
                </c:pt>
                <c:pt idx="191">
                  <c:v>4.52227972588731</c:v>
                </c:pt>
                <c:pt idx="192">
                  <c:v>4.53358120947798</c:v>
                </c:pt>
                <c:pt idx="193">
                  <c:v>4.55121713848799</c:v>
                </c:pt>
                <c:pt idx="194">
                  <c:v>4.56889433537007</c:v>
                </c:pt>
                <c:pt idx="195">
                  <c:v>4.58935943467276</c:v>
                </c:pt>
                <c:pt idx="196">
                  <c:v>4.60627462365194</c:v>
                </c:pt>
                <c:pt idx="197">
                  <c:v>4.62395432059649</c:v>
                </c:pt>
                <c:pt idx="198">
                  <c:v>4.63806882679994</c:v>
                </c:pt>
                <c:pt idx="199">
                  <c:v>4.65215410489817</c:v>
                </c:pt>
                <c:pt idx="200">
                  <c:v>4.66983827030834</c:v>
                </c:pt>
                <c:pt idx="201">
                  <c:v>4.69033014653177</c:v>
                </c:pt>
                <c:pt idx="202">
                  <c:v>4.70726740009728</c:v>
                </c:pt>
                <c:pt idx="203">
                  <c:v>4.72416551254528</c:v>
                </c:pt>
                <c:pt idx="204">
                  <c:v>4.74110163563479</c:v>
                </c:pt>
                <c:pt idx="205">
                  <c:v>4.75594413337153</c:v>
                </c:pt>
                <c:pt idx="206">
                  <c:v>4.77008122473011</c:v>
                </c:pt>
                <c:pt idx="207">
                  <c:v>4.78489854565836</c:v>
                </c:pt>
                <c:pt idx="208">
                  <c:v>4.79973167529248</c:v>
                </c:pt>
                <c:pt idx="209">
                  <c:v>4.81027937621074</c:v>
                </c:pt>
                <c:pt idx="210">
                  <c:v>4.82442478051314</c:v>
                </c:pt>
                <c:pt idx="211">
                  <c:v>4.83572070301413</c:v>
                </c:pt>
                <c:pt idx="212">
                  <c:v>4.84981166468927</c:v>
                </c:pt>
                <c:pt idx="213">
                  <c:v>4.86391400811312</c:v>
                </c:pt>
                <c:pt idx="214">
                  <c:v>4.8780735358232</c:v>
                </c:pt>
                <c:pt idx="215">
                  <c:v>4.89571423172646</c:v>
                </c:pt>
                <c:pt idx="216">
                  <c:v>4.90631461354205</c:v>
                </c:pt>
                <c:pt idx="217">
                  <c:v>4.91757756454464</c:v>
                </c:pt>
                <c:pt idx="218">
                  <c:v>4.93456053419605</c:v>
                </c:pt>
                <c:pt idx="219">
                  <c:v>4.94798119412773</c:v>
                </c:pt>
                <c:pt idx="220">
                  <c:v>4.9592637109979</c:v>
                </c:pt>
                <c:pt idx="221">
                  <c:v>4.97337589207515</c:v>
                </c:pt>
                <c:pt idx="222">
                  <c:v>4.98468207547566</c:v>
                </c:pt>
                <c:pt idx="223">
                  <c:v>4.99527486928083</c:v>
                </c:pt>
                <c:pt idx="224">
                  <c:v>5.00656702685269</c:v>
                </c:pt>
                <c:pt idx="225">
                  <c:v>5.01997618130187</c:v>
                </c:pt>
                <c:pt idx="226">
                  <c:v>5.03336195936923</c:v>
                </c:pt>
                <c:pt idx="227">
                  <c:v>5.04672049600621</c:v>
                </c:pt>
                <c:pt idx="228">
                  <c:v>5.0580597251994</c:v>
                </c:pt>
                <c:pt idx="229">
                  <c:v>5.0721674550844</c:v>
                </c:pt>
                <c:pt idx="230">
                  <c:v>5.08276735387325</c:v>
                </c:pt>
                <c:pt idx="231">
                  <c:v>5.09331652079115</c:v>
                </c:pt>
                <c:pt idx="232">
                  <c:v>5.10460993358287</c:v>
                </c:pt>
                <c:pt idx="233">
                  <c:v>5.11453241095471</c:v>
                </c:pt>
                <c:pt idx="234">
                  <c:v>5.12298377314556</c:v>
                </c:pt>
                <c:pt idx="235">
                  <c:v>5.12509905206808</c:v>
                </c:pt>
                <c:pt idx="236">
                  <c:v>5.1328452097638</c:v>
                </c:pt>
                <c:pt idx="237">
                  <c:v>5.13776067663624</c:v>
                </c:pt>
                <c:pt idx="238">
                  <c:v>5.14264438840098</c:v>
                </c:pt>
                <c:pt idx="239">
                  <c:v>5.14755935860052</c:v>
                </c:pt>
                <c:pt idx="240">
                  <c:v>5.15324718312984</c:v>
                </c:pt>
                <c:pt idx="241">
                  <c:v>5.15742006872585</c:v>
                </c:pt>
                <c:pt idx="242">
                  <c:v>5.15949022222509</c:v>
                </c:pt>
                <c:pt idx="243">
                  <c:v>5.16519415228959</c:v>
                </c:pt>
                <c:pt idx="244">
                  <c:v>5.164451293037</c:v>
                </c:pt>
                <c:pt idx="245">
                  <c:v>5.16931378856727</c:v>
                </c:pt>
                <c:pt idx="246">
                  <c:v>5.17352855573269</c:v>
                </c:pt>
                <c:pt idx="247">
                  <c:v>5.17919840178759</c:v>
                </c:pt>
                <c:pt idx="248">
                  <c:v>5.18123405055201</c:v>
                </c:pt>
                <c:pt idx="249">
                  <c:v>5.18901101097945</c:v>
                </c:pt>
                <c:pt idx="250">
                  <c:v>5.19389750988329</c:v>
                </c:pt>
                <c:pt idx="251">
                  <c:v>5.19885270887963</c:v>
                </c:pt>
                <c:pt idx="252">
                  <c:v>5.20734201193385</c:v>
                </c:pt>
                <c:pt idx="253">
                  <c:v>5.21227171481116</c:v>
                </c:pt>
                <c:pt idx="254">
                  <c:v>5.21716428883222</c:v>
                </c:pt>
                <c:pt idx="255">
                  <c:v>5.22208829790551</c:v>
                </c:pt>
                <c:pt idx="256">
                  <c:v>5.22697433961285</c:v>
                </c:pt>
                <c:pt idx="257">
                  <c:v>5.22908925727238</c:v>
                </c:pt>
                <c:pt idx="258">
                  <c:v>5.23395205009294</c:v>
                </c:pt>
                <c:pt idx="259">
                  <c:v>5.23966735899224</c:v>
                </c:pt>
                <c:pt idx="260">
                  <c:v>5.24452255398656</c:v>
                </c:pt>
                <c:pt idx="261">
                  <c:v>5.25023155364658</c:v>
                </c:pt>
                <c:pt idx="262">
                  <c:v>5.25231292455039</c:v>
                </c:pt>
                <c:pt idx="263">
                  <c:v>5.25724690410157</c:v>
                </c:pt>
                <c:pt idx="264">
                  <c:v>5.25931343747545</c:v>
                </c:pt>
                <c:pt idx="265">
                  <c:v>5.26138737277284</c:v>
                </c:pt>
                <c:pt idx="266">
                  <c:v>5.26063393522588</c:v>
                </c:pt>
                <c:pt idx="267">
                  <c:v>5.26346875431776</c:v>
                </c:pt>
                <c:pt idx="268">
                  <c:v>5.26555762681761</c:v>
                </c:pt>
                <c:pt idx="269">
                  <c:v>5.26758083160946</c:v>
                </c:pt>
                <c:pt idx="270">
                  <c:v>5.27255173390351</c:v>
                </c:pt>
                <c:pt idx="271">
                  <c:v>5.27535326903001</c:v>
                </c:pt>
                <c:pt idx="272">
                  <c:v>5.27740695972747</c:v>
                </c:pt>
                <c:pt idx="273">
                  <c:v>5.28233110232052</c:v>
                </c:pt>
                <c:pt idx="274">
                  <c:v>5.28800572332743</c:v>
                </c:pt>
                <c:pt idx="275">
                  <c:v>5.29295589913834</c:v>
                </c:pt>
                <c:pt idx="276">
                  <c:v>5.29786252118935</c:v>
                </c:pt>
                <c:pt idx="277">
                  <c:v>5.29991065792509</c:v>
                </c:pt>
                <c:pt idx="278">
                  <c:v>5.30761800587331</c:v>
                </c:pt>
                <c:pt idx="279">
                  <c:v>5.31045597500071</c:v>
                </c:pt>
                <c:pt idx="280">
                  <c:v>5.31539706184374</c:v>
                </c:pt>
                <c:pt idx="281">
                  <c:v>5.32105226500028</c:v>
                </c:pt>
                <c:pt idx="282">
                  <c:v>5.32309324604304</c:v>
                </c:pt>
                <c:pt idx="283">
                  <c:v>5.32233296322919</c:v>
                </c:pt>
                <c:pt idx="284">
                  <c:v>5.33013816046147</c:v>
                </c:pt>
                <c:pt idx="285">
                  <c:v>5.3329708004646</c:v>
                </c:pt>
                <c:pt idx="286">
                  <c:v>5.33866026626281</c:v>
                </c:pt>
                <c:pt idx="287">
                  <c:v>5.34430259024909</c:v>
                </c:pt>
                <c:pt idx="288">
                  <c:v>5.34557237303691</c:v>
                </c:pt>
                <c:pt idx="289">
                  <c:v>5.35050005755805</c:v>
                </c:pt>
                <c:pt idx="290">
                  <c:v>5.35331707401237</c:v>
                </c:pt>
                <c:pt idx="291">
                  <c:v>5.356142048472</c:v>
                </c:pt>
                <c:pt idx="292">
                  <c:v>5.35744813343417</c:v>
                </c:pt>
                <c:pt idx="293">
                  <c:v>5.3631382801138</c:v>
                </c:pt>
                <c:pt idx="294">
                  <c:v>5.36877900593418</c:v>
                </c:pt>
                <c:pt idx="295">
                  <c:v>5.37368740866113</c:v>
                </c:pt>
                <c:pt idx="296">
                  <c:v>5.38221571483231</c:v>
                </c:pt>
                <c:pt idx="297">
                  <c:v>5.38712127053633</c:v>
                </c:pt>
                <c:pt idx="298">
                  <c:v>5.39273996918502</c:v>
                </c:pt>
                <c:pt idx="299">
                  <c:v>5.39766321295343</c:v>
                </c:pt>
                <c:pt idx="300">
                  <c:v>5.40334576891507</c:v>
                </c:pt>
                <c:pt idx="301">
                  <c:v>5.41188771832392</c:v>
                </c:pt>
                <c:pt idx="302">
                  <c:v>5.41679959228688</c:v>
                </c:pt>
                <c:pt idx="303">
                  <c:v>5.42242317382413</c:v>
                </c:pt>
                <c:pt idx="304">
                  <c:v>5.42731192297676</c:v>
                </c:pt>
                <c:pt idx="305">
                  <c:v>5.43299947349673</c:v>
                </c:pt>
                <c:pt idx="306">
                  <c:v>5.43871955737299</c:v>
                </c:pt>
                <c:pt idx="307">
                  <c:v>5.44361656605982</c:v>
                </c:pt>
                <c:pt idx="308">
                  <c:v>5.44922380749013</c:v>
                </c:pt>
                <c:pt idx="309">
                  <c:v>5.45495243002735</c:v>
                </c:pt>
                <c:pt idx="310">
                  <c:v>5.46265847925565</c:v>
                </c:pt>
                <c:pt idx="311">
                  <c:v>5.46828718191377</c:v>
                </c:pt>
                <c:pt idx="312">
                  <c:v>5.4767900897493</c:v>
                </c:pt>
                <c:pt idx="313">
                  <c:v>5.48814807622372</c:v>
                </c:pt>
                <c:pt idx="314">
                  <c:v>5.4930607123441</c:v>
                </c:pt>
                <c:pt idx="315">
                  <c:v>5.50442607136721</c:v>
                </c:pt>
                <c:pt idx="316">
                  <c:v>5.51219521791745</c:v>
                </c:pt>
                <c:pt idx="317">
                  <c:v>5.52350126846015</c:v>
                </c:pt>
                <c:pt idx="318">
                  <c:v>5.53278589316736</c:v>
                </c:pt>
                <c:pt idx="319">
                  <c:v>5.54412299589731</c:v>
                </c:pt>
                <c:pt idx="320">
                  <c:v>5.55472169128329</c:v>
                </c:pt>
                <c:pt idx="321">
                  <c:v>5.56681814390758</c:v>
                </c:pt>
                <c:pt idx="322">
                  <c:v>5.57740469168835</c:v>
                </c:pt>
                <c:pt idx="323">
                  <c:v>5.58952593785821</c:v>
                </c:pt>
                <c:pt idx="324">
                  <c:v>5.60010430371437</c:v>
                </c:pt>
                <c:pt idx="325">
                  <c:v>5.61506952383052</c:v>
                </c:pt>
                <c:pt idx="326">
                  <c:v>5.62719239961179</c:v>
                </c:pt>
                <c:pt idx="327">
                  <c:v>5.64062219940447</c:v>
                </c:pt>
                <c:pt idx="328">
                  <c:v>5.6519766171805</c:v>
                </c:pt>
                <c:pt idx="329">
                  <c:v>5.66694685921483</c:v>
                </c:pt>
                <c:pt idx="330">
                  <c:v>5.67830484259537</c:v>
                </c:pt>
                <c:pt idx="331">
                  <c:v>5.69251242189734</c:v>
                </c:pt>
                <c:pt idx="332">
                  <c:v>5.70387813283335</c:v>
                </c:pt>
                <c:pt idx="333">
                  <c:v>5.71601411559201</c:v>
                </c:pt>
                <c:pt idx="334">
                  <c:v>5.72738333449064</c:v>
                </c:pt>
                <c:pt idx="335">
                  <c:v>5.74236095769233</c:v>
                </c:pt>
                <c:pt idx="336">
                  <c:v>5.7537241007236</c:v>
                </c:pt>
                <c:pt idx="337">
                  <c:v>5.76793724031435</c:v>
                </c:pt>
                <c:pt idx="338">
                  <c:v>5.78215622029166</c:v>
                </c:pt>
                <c:pt idx="339">
                  <c:v>5.79145694058741</c:v>
                </c:pt>
                <c:pt idx="340">
                  <c:v>5.80928302205979</c:v>
                </c:pt>
                <c:pt idx="341">
                  <c:v>5.82351397369913</c:v>
                </c:pt>
                <c:pt idx="342">
                  <c:v>5.837740225078</c:v>
                </c:pt>
                <c:pt idx="343">
                  <c:v>5.85197195088784</c:v>
                </c:pt>
                <c:pt idx="344">
                  <c:v>5.86692013628023</c:v>
                </c:pt>
                <c:pt idx="345">
                  <c:v>5.88191928556745</c:v>
                </c:pt>
                <c:pt idx="346">
                  <c:v>5.89616442182254</c:v>
                </c:pt>
                <c:pt idx="347">
                  <c:v>5.91115409182859</c:v>
                </c:pt>
                <c:pt idx="348">
                  <c:v>5.92539875935099</c:v>
                </c:pt>
                <c:pt idx="349">
                  <c:v>5.94040986505718</c:v>
                </c:pt>
                <c:pt idx="350">
                  <c:v>5.95465709684236</c:v>
                </c:pt>
                <c:pt idx="351">
                  <c:v>5.96890123198654</c:v>
                </c:pt>
                <c:pt idx="352">
                  <c:v>5.98391748007293</c:v>
                </c:pt>
                <c:pt idx="353">
                  <c:v>5.9989395374229</c:v>
                </c:pt>
                <c:pt idx="354">
                  <c:v>6.01318714966004</c:v>
                </c:pt>
                <c:pt idx="355">
                  <c:v>6.0274510246067</c:v>
                </c:pt>
                <c:pt idx="356">
                  <c:v>6.04247486871095</c:v>
                </c:pt>
                <c:pt idx="357">
                  <c:v>6.05537414420786</c:v>
                </c:pt>
                <c:pt idx="358">
                  <c:v>6.06964773497629</c:v>
                </c:pt>
                <c:pt idx="359">
                  <c:v>6.08391108975134</c:v>
                </c:pt>
                <c:pt idx="360">
                  <c:v>6.09609872521809</c:v>
                </c:pt>
                <c:pt idx="361">
                  <c:v>6.11398196055307</c:v>
                </c:pt>
                <c:pt idx="362">
                  <c:v>6.12902334009754</c:v>
                </c:pt>
                <c:pt idx="363">
                  <c:v>6.14121899511139</c:v>
                </c:pt>
                <c:pt idx="364">
                  <c:v>6.15625874713302</c:v>
                </c:pt>
                <c:pt idx="365">
                  <c:v>6.1676882637819</c:v>
                </c:pt>
                <c:pt idx="366">
                  <c:v>6.18559962109342</c:v>
                </c:pt>
                <c:pt idx="367">
                  <c:v>6.20065272561743</c:v>
                </c:pt>
                <c:pt idx="368">
                  <c:v>6.21209535584238</c:v>
                </c:pt>
                <c:pt idx="369">
                  <c:v>6.22925907480884</c:v>
                </c:pt>
                <c:pt idx="370">
                  <c:v>6.24428199239336</c:v>
                </c:pt>
                <c:pt idx="371">
                  <c:v>6.25649258572893</c:v>
                </c:pt>
                <c:pt idx="372">
                  <c:v>6.27154856303051</c:v>
                </c:pt>
                <c:pt idx="373">
                  <c:v>6.28587447462405</c:v>
                </c:pt>
                <c:pt idx="374">
                  <c:v>6.30095757855305</c:v>
                </c:pt>
                <c:pt idx="375">
                  <c:v>6.31601898610654</c:v>
                </c:pt>
                <c:pt idx="376">
                  <c:v>6.32749178758692</c:v>
                </c:pt>
                <c:pt idx="377">
                  <c:v>6.34258657588643</c:v>
                </c:pt>
                <c:pt idx="378">
                  <c:v>6.35767235943951</c:v>
                </c:pt>
                <c:pt idx="379">
                  <c:v>6.36988704456026</c:v>
                </c:pt>
                <c:pt idx="380">
                  <c:v>6.384992513451</c:v>
                </c:pt>
                <c:pt idx="381">
                  <c:v>6.39646345737094</c:v>
                </c:pt>
                <c:pt idx="382">
                  <c:v>6.40866716625435</c:v>
                </c:pt>
                <c:pt idx="383">
                  <c:v>6.42088003533119</c:v>
                </c:pt>
                <c:pt idx="384">
                  <c:v>6.4352547376748</c:v>
                </c:pt>
                <c:pt idx="385">
                  <c:v>6.44748485992396</c:v>
                </c:pt>
                <c:pt idx="386">
                  <c:v>6.45972806760713</c:v>
                </c:pt>
                <c:pt idx="387">
                  <c:v>6.46835740971645</c:v>
                </c:pt>
                <c:pt idx="388">
                  <c:v>6.48059083227129</c:v>
                </c:pt>
                <c:pt idx="389">
                  <c:v>6.48997222866213</c:v>
                </c:pt>
                <c:pt idx="390">
                  <c:v>6.5022150081599</c:v>
                </c:pt>
                <c:pt idx="391">
                  <c:v>6.51010053952216</c:v>
                </c:pt>
                <c:pt idx="392">
                  <c:v>6.52234957744714</c:v>
                </c:pt>
                <c:pt idx="393">
                  <c:v>6.52597381687674</c:v>
                </c:pt>
                <c:pt idx="394">
                  <c:v>6.53819718911962</c:v>
                </c:pt>
                <c:pt idx="395">
                  <c:v>6.55046101055839</c:v>
                </c:pt>
                <c:pt idx="396">
                  <c:v>6.55985381157011</c:v>
                </c:pt>
                <c:pt idx="397">
                  <c:v>6.56847022484745</c:v>
                </c:pt>
                <c:pt idx="398">
                  <c:v>6.57713475017416</c:v>
                </c:pt>
                <c:pt idx="399">
                  <c:v>6.58437086641614</c:v>
                </c:pt>
                <c:pt idx="400">
                  <c:v>6.59302588433154</c:v>
                </c:pt>
                <c:pt idx="401">
                  <c:v>6.60529940051768</c:v>
                </c:pt>
                <c:pt idx="402">
                  <c:v>6.61105913387858</c:v>
                </c:pt>
                <c:pt idx="403">
                  <c:v>6.62046301088969</c:v>
                </c:pt>
                <c:pt idx="404">
                  <c:v>6.62985762940538</c:v>
                </c:pt>
                <c:pt idx="405">
                  <c:v>6.63849979742412</c:v>
                </c:pt>
                <c:pt idx="406">
                  <c:v>6.64786528498983</c:v>
                </c:pt>
                <c:pt idx="407">
                  <c:v>6.65363279318885</c:v>
                </c:pt>
                <c:pt idx="408">
                  <c:v>6.66230336719282</c:v>
                </c:pt>
                <c:pt idx="409">
                  <c:v>6.67170371893833</c:v>
                </c:pt>
                <c:pt idx="410">
                  <c:v>6.68034930538559</c:v>
                </c:pt>
                <c:pt idx="411">
                  <c:v>6.69049262698821</c:v>
                </c:pt>
                <c:pt idx="412">
                  <c:v>6.69842891441309</c:v>
                </c:pt>
                <c:pt idx="413">
                  <c:v>6.70709089628498</c:v>
                </c:pt>
                <c:pt idx="414">
                  <c:v>6.71724823307967</c:v>
                </c:pt>
                <c:pt idx="415">
                  <c:v>6.72590815644803</c:v>
                </c:pt>
                <c:pt idx="416">
                  <c:v>6.73532109606937</c:v>
                </c:pt>
                <c:pt idx="417">
                  <c:v>6.74326797408458</c:v>
                </c:pt>
                <c:pt idx="418">
                  <c:v>6.75485215036741</c:v>
                </c:pt>
                <c:pt idx="419">
                  <c:v>6.76352512045315</c:v>
                </c:pt>
                <c:pt idx="420">
                  <c:v>6.77294894987027</c:v>
                </c:pt>
                <c:pt idx="421">
                  <c:v>6.78164409202874</c:v>
                </c:pt>
                <c:pt idx="422">
                  <c:v>6.79031688888449</c:v>
                </c:pt>
                <c:pt idx="423">
                  <c:v>6.80266032685275</c:v>
                </c:pt>
                <c:pt idx="424">
                  <c:v>6.81134383554719</c:v>
                </c:pt>
                <c:pt idx="425">
                  <c:v>6.82294990301366</c:v>
                </c:pt>
                <c:pt idx="426">
                  <c:v>6.82947407504377</c:v>
                </c:pt>
                <c:pt idx="427">
                  <c:v>6.84107776110157</c:v>
                </c:pt>
                <c:pt idx="428">
                  <c:v>6.84978266561271</c:v>
                </c:pt>
                <c:pt idx="429">
                  <c:v>6.85849373485832</c:v>
                </c:pt>
                <c:pt idx="430">
                  <c:v>6.87008560834273</c:v>
                </c:pt>
                <c:pt idx="431">
                  <c:v>6.8787968374611</c:v>
                </c:pt>
                <c:pt idx="432">
                  <c:v>6.8875122736466</c:v>
                </c:pt>
                <c:pt idx="433">
                  <c:v>6.89623135761453</c:v>
                </c:pt>
                <c:pt idx="434">
                  <c:v>6.90786558297908</c:v>
                </c:pt>
                <c:pt idx="435">
                  <c:v>6.91727960639502</c:v>
                </c:pt>
                <c:pt idx="436">
                  <c:v>6.92599401349416</c:v>
                </c:pt>
                <c:pt idx="437">
                  <c:v>6.93693020893283</c:v>
                </c:pt>
                <c:pt idx="438">
                  <c:v>6.94567122248761</c:v>
                </c:pt>
                <c:pt idx="439">
                  <c:v>6.9544119641336</c:v>
                </c:pt>
                <c:pt idx="440">
                  <c:v>6.96315175002949</c:v>
                </c:pt>
                <c:pt idx="441">
                  <c:v>6.97480648125207</c:v>
                </c:pt>
                <c:pt idx="442">
                  <c:v>6.98352804242755</c:v>
                </c:pt>
                <c:pt idx="443">
                  <c:v>6.99298723927192</c:v>
                </c:pt>
                <c:pt idx="444">
                  <c:v>7.00104063894669</c:v>
                </c:pt>
                <c:pt idx="445">
                  <c:v>7.012697111895</c:v>
                </c:pt>
                <c:pt idx="446">
                  <c:v>7.02216854023972</c:v>
                </c:pt>
                <c:pt idx="447">
                  <c:v>7.03093305611242</c:v>
                </c:pt>
                <c:pt idx="448">
                  <c:v>7.04189808676248</c:v>
                </c:pt>
                <c:pt idx="449">
                  <c:v>7.0470016168109</c:v>
                </c:pt>
                <c:pt idx="450">
                  <c:v>7.05870315034252</c:v>
                </c:pt>
                <c:pt idx="451">
                  <c:v>7.06746170000932</c:v>
                </c:pt>
                <c:pt idx="452">
                  <c:v>7.07621020469029</c:v>
                </c:pt>
                <c:pt idx="453">
                  <c:v>7.08573031717874</c:v>
                </c:pt>
                <c:pt idx="454">
                  <c:v>7.09670290480521</c:v>
                </c:pt>
                <c:pt idx="455">
                  <c:v>7.10548707761645</c:v>
                </c:pt>
                <c:pt idx="456">
                  <c:v>7.11351922626227</c:v>
                </c:pt>
                <c:pt idx="457">
                  <c:v>7.12158262965278</c:v>
                </c:pt>
                <c:pt idx="458">
                  <c:v>7.13111095647088</c:v>
                </c:pt>
                <c:pt idx="459">
                  <c:v>7.13914477693482</c:v>
                </c:pt>
                <c:pt idx="460">
                  <c:v>7.14794880439909</c:v>
                </c:pt>
                <c:pt idx="461">
                  <c:v>7.15678357654029</c:v>
                </c:pt>
                <c:pt idx="462">
                  <c:v>7.16778581650478</c:v>
                </c:pt>
                <c:pt idx="463">
                  <c:v>7.17656287846971</c:v>
                </c:pt>
                <c:pt idx="464">
                  <c:v>7.18462810655333</c:v>
                </c:pt>
                <c:pt idx="465">
                  <c:v>7.19346295289951</c:v>
                </c:pt>
                <c:pt idx="466">
                  <c:v>7.20153583740833</c:v>
                </c:pt>
                <c:pt idx="467">
                  <c:v>7.21037815748233</c:v>
                </c:pt>
                <c:pt idx="468">
                  <c:v>7.21919811179102</c:v>
                </c:pt>
                <c:pt idx="469">
                  <c:v>7.22725262067939</c:v>
                </c:pt>
                <c:pt idx="470">
                  <c:v>7.23542177072384</c:v>
                </c:pt>
                <c:pt idx="471">
                  <c:v>7.2413129558054</c:v>
                </c:pt>
                <c:pt idx="472">
                  <c:v>7.25011074228596</c:v>
                </c:pt>
                <c:pt idx="473">
                  <c:v>7.25750034657773</c:v>
                </c:pt>
                <c:pt idx="474">
                  <c:v>7.26337322359336</c:v>
                </c:pt>
                <c:pt idx="475">
                  <c:v>7.27147698700229</c:v>
                </c:pt>
                <c:pt idx="476">
                  <c:v>7.28034968197452</c:v>
                </c:pt>
                <c:pt idx="477">
                  <c:v>7.28550999894584</c:v>
                </c:pt>
                <c:pt idx="478">
                  <c:v>7.29360584722193</c:v>
                </c:pt>
                <c:pt idx="479">
                  <c:v>7.29657027608324</c:v>
                </c:pt>
                <c:pt idx="480">
                  <c:v>7.30765975874802</c:v>
                </c:pt>
                <c:pt idx="481">
                  <c:v>7.31277214769802</c:v>
                </c:pt>
                <c:pt idx="482">
                  <c:v>7.31872153906406</c:v>
                </c:pt>
                <c:pt idx="483">
                  <c:v>7.32319324328427</c:v>
                </c:pt>
                <c:pt idx="484">
                  <c:v>7.32835217044518</c:v>
                </c:pt>
                <c:pt idx="485">
                  <c:v>7.33423672443286</c:v>
                </c:pt>
                <c:pt idx="486">
                  <c:v>7.33865876907365</c:v>
                </c:pt>
                <c:pt idx="487">
                  <c:v>7.34461340401194</c:v>
                </c:pt>
                <c:pt idx="488">
                  <c:v>7.34979586519199</c:v>
                </c:pt>
                <c:pt idx="489">
                  <c:v>7.35495448575196</c:v>
                </c:pt>
                <c:pt idx="490">
                  <c:v>7.36089830161061</c:v>
                </c:pt>
                <c:pt idx="491">
                  <c:v>7.36606764260836</c:v>
                </c:pt>
                <c:pt idx="492">
                  <c:v>7.36832719810001</c:v>
                </c:pt>
                <c:pt idx="493">
                  <c:v>7.37348857198893</c:v>
                </c:pt>
                <c:pt idx="494">
                  <c:v>7.37868455332592</c:v>
                </c:pt>
                <c:pt idx="495">
                  <c:v>7.38460780991962</c:v>
                </c:pt>
                <c:pt idx="496">
                  <c:v>7.38981349033807</c:v>
                </c:pt>
                <c:pt idx="497">
                  <c:v>7.39199153143684</c:v>
                </c:pt>
                <c:pt idx="498">
                  <c:v>7.39794192128356</c:v>
                </c:pt>
                <c:pt idx="499">
                  <c:v>7.39939101138451</c:v>
                </c:pt>
                <c:pt idx="500">
                  <c:v>7.40160231108652</c:v>
                </c:pt>
                <c:pt idx="501">
                  <c:v>7.40756172992438</c:v>
                </c:pt>
                <c:pt idx="502">
                  <c:v>7.41273852632347</c:v>
                </c:pt>
                <c:pt idx="503">
                  <c:v>7.41503098427086</c:v>
                </c:pt>
                <c:pt idx="504">
                  <c:v>7.41723115355982</c:v>
                </c:pt>
                <c:pt idx="505">
                  <c:v>7.42241411082625</c:v>
                </c:pt>
                <c:pt idx="506">
                  <c:v>7.4253975768431</c:v>
                </c:pt>
                <c:pt idx="507">
                  <c:v>7.43132739267771</c:v>
                </c:pt>
                <c:pt idx="508">
                  <c:v>7.43282107990553</c:v>
                </c:pt>
                <c:pt idx="509">
                  <c:v>7.43798065075094</c:v>
                </c:pt>
                <c:pt idx="510">
                  <c:v>7.44101790773275</c:v>
                </c:pt>
                <c:pt idx="511">
                  <c:v>7.44399950166424</c:v>
                </c:pt>
                <c:pt idx="512">
                  <c:v>7.44616520058577</c:v>
                </c:pt>
                <c:pt idx="513">
                  <c:v>7.4506897057621</c:v>
                </c:pt>
                <c:pt idx="514">
                  <c:v>7.45364139838169</c:v>
                </c:pt>
                <c:pt idx="515">
                  <c:v>7.45584041764432</c:v>
                </c:pt>
                <c:pt idx="516">
                  <c:v>7.46109199055314</c:v>
                </c:pt>
                <c:pt idx="517">
                  <c:v>7.46407914781835</c:v>
                </c:pt>
                <c:pt idx="518">
                  <c:v>7.4670085771585</c:v>
                </c:pt>
                <c:pt idx="519">
                  <c:v>7.47226488113099</c:v>
                </c:pt>
                <c:pt idx="520">
                  <c:v>7.47445752561883</c:v>
                </c:pt>
                <c:pt idx="521">
                  <c:v>7.4766583499139</c:v>
                </c:pt>
                <c:pt idx="522">
                  <c:v>7.48268185256892</c:v>
                </c:pt>
                <c:pt idx="523">
                  <c:v>7.48567322044122</c:v>
                </c:pt>
                <c:pt idx="524">
                  <c:v>7.48490889897863</c:v>
                </c:pt>
                <c:pt idx="525">
                  <c:v>7.49386836743504</c:v>
                </c:pt>
                <c:pt idx="526">
                  <c:v>7.49682684751003</c:v>
                </c:pt>
                <c:pt idx="527">
                  <c:v>7.49902920007081</c:v>
                </c:pt>
                <c:pt idx="528">
                  <c:v>7.50505978671188</c:v>
                </c:pt>
                <c:pt idx="529">
                  <c:v>7.5073267018486</c:v>
                </c:pt>
                <c:pt idx="530">
                  <c:v>7.51327181428027</c:v>
                </c:pt>
                <c:pt idx="531">
                  <c:v>7.51552680958566</c:v>
                </c:pt>
                <c:pt idx="532">
                  <c:v>7.52152562743635</c:v>
                </c:pt>
                <c:pt idx="533">
                  <c:v>7.52450308584964</c:v>
                </c:pt>
                <c:pt idx="534">
                  <c:v>7.53048473116471</c:v>
                </c:pt>
                <c:pt idx="535">
                  <c:v>7.53272238908989</c:v>
                </c:pt>
                <c:pt idx="536">
                  <c:v>7.53791889696454</c:v>
                </c:pt>
                <c:pt idx="537">
                  <c:v>7.54171751987447</c:v>
                </c:pt>
                <c:pt idx="538">
                  <c:v>7.54696807676017</c:v>
                </c:pt>
                <c:pt idx="539">
                  <c:v>7.55294912995302</c:v>
                </c:pt>
                <c:pt idx="540">
                  <c:v>7.55896617150163</c:v>
                </c:pt>
                <c:pt idx="541">
                  <c:v>7.56122051050331</c:v>
                </c:pt>
                <c:pt idx="542">
                  <c:v>7.56721808465398</c:v>
                </c:pt>
                <c:pt idx="543">
                  <c:v>7.57317713356917</c:v>
                </c:pt>
                <c:pt idx="544">
                  <c:v>7.57617002749613</c:v>
                </c:pt>
                <c:pt idx="545">
                  <c:v>7.58218282238347</c:v>
                </c:pt>
                <c:pt idx="546">
                  <c:v>7.58746358653883</c:v>
                </c:pt>
                <c:pt idx="547">
                  <c:v>7.59347326534753</c:v>
                </c:pt>
                <c:pt idx="548">
                  <c:v>7.59951927886786</c:v>
                </c:pt>
                <c:pt idx="549">
                  <c:v>7.6055248401176</c:v>
                </c:pt>
                <c:pt idx="550">
                  <c:v>7.61156668615578</c:v>
                </c:pt>
                <c:pt idx="551">
                  <c:v>7.61756709341641</c:v>
                </c:pt>
                <c:pt idx="552">
                  <c:v>7.62062005265792</c:v>
                </c:pt>
                <c:pt idx="553">
                  <c:v>7.6236037230248</c:v>
                </c:pt>
                <c:pt idx="554">
                  <c:v>7.63562823230903</c:v>
                </c:pt>
                <c:pt idx="555">
                  <c:v>7.63865708825139</c:v>
                </c:pt>
                <c:pt idx="556">
                  <c:v>7.64474246175914</c:v>
                </c:pt>
                <c:pt idx="557">
                  <c:v>7.64771853455015</c:v>
                </c:pt>
                <c:pt idx="558">
                  <c:v>7.66056212731648</c:v>
                </c:pt>
                <c:pt idx="559">
                  <c:v>7.66661383006202</c:v>
                </c:pt>
                <c:pt idx="560">
                  <c:v>7.67270237901142</c:v>
                </c:pt>
                <c:pt idx="561">
                  <c:v>7.67874519325998</c:v>
                </c:pt>
                <c:pt idx="562">
                  <c:v>7.68559255848365</c:v>
                </c:pt>
                <c:pt idx="563">
                  <c:v>7.69162525339917</c:v>
                </c:pt>
                <c:pt idx="564">
                  <c:v>7.69769456272019</c:v>
                </c:pt>
                <c:pt idx="565">
                  <c:v>7.70678283126678</c:v>
                </c:pt>
                <c:pt idx="566">
                  <c:v>7.71285927561454</c:v>
                </c:pt>
                <c:pt idx="567">
                  <c:v>7.71888650202169</c:v>
                </c:pt>
                <c:pt idx="568">
                  <c:v>7.7287632320694</c:v>
                </c:pt>
                <c:pt idx="569">
                  <c:v>7.73181826851275</c:v>
                </c:pt>
                <c:pt idx="570">
                  <c:v>7.74095155352043</c:v>
                </c:pt>
                <c:pt idx="571">
                  <c:v>7.74773537390856</c:v>
                </c:pt>
                <c:pt idx="572">
                  <c:v>7.75387828177624</c:v>
                </c:pt>
                <c:pt idx="573">
                  <c:v>7.76302878911295</c:v>
                </c:pt>
                <c:pt idx="574">
                  <c:v>7.76985135312908</c:v>
                </c:pt>
                <c:pt idx="575">
                  <c:v>7.77895971318376</c:v>
                </c:pt>
                <c:pt idx="576">
                  <c:v>7.78583626300219</c:v>
                </c:pt>
                <c:pt idx="577">
                  <c:v>7.79499239575488</c:v>
                </c:pt>
                <c:pt idx="578">
                  <c:v>7.80490427563329</c:v>
                </c:pt>
                <c:pt idx="579">
                  <c:v>7.81101762605279</c:v>
                </c:pt>
                <c:pt idx="580">
                  <c:v>7.81783798381024</c:v>
                </c:pt>
                <c:pt idx="581">
                  <c:v>7.82785089296277</c:v>
                </c:pt>
                <c:pt idx="582">
                  <c:v>7.83622930562106</c:v>
                </c:pt>
                <c:pt idx="583">
                  <c:v>7.84621954438033</c:v>
                </c:pt>
                <c:pt idx="584">
                  <c:v>7.85609817468324</c:v>
                </c:pt>
                <c:pt idx="585">
                  <c:v>7.86529750699394</c:v>
                </c:pt>
                <c:pt idx="586">
                  <c:v>7.87531473647912</c:v>
                </c:pt>
                <c:pt idx="587">
                  <c:v>7.88528623199619</c:v>
                </c:pt>
                <c:pt idx="588">
                  <c:v>7.89527123403398</c:v>
                </c:pt>
                <c:pt idx="589">
                  <c:v>7.90523131519412</c:v>
                </c:pt>
                <c:pt idx="590">
                  <c:v>7.91446104973983</c:v>
                </c:pt>
                <c:pt idx="591">
                  <c:v>7.927556308385</c:v>
                </c:pt>
                <c:pt idx="592">
                  <c:v>7.93756710571718</c:v>
                </c:pt>
                <c:pt idx="593">
                  <c:v>7.95068442050433</c:v>
                </c:pt>
                <c:pt idx="594">
                  <c:v>7.96071236312022</c:v>
                </c:pt>
                <c:pt idx="595">
                  <c:v>7.97308938042271</c:v>
                </c:pt>
                <c:pt idx="596">
                  <c:v>7.98314286130781</c:v>
                </c:pt>
                <c:pt idx="597">
                  <c:v>7.99554539271625</c:v>
                </c:pt>
                <c:pt idx="598">
                  <c:v>8.00946991920347</c:v>
                </c:pt>
                <c:pt idx="599">
                  <c:v>8.02190937140954</c:v>
                </c:pt>
                <c:pt idx="600">
                  <c:v>8.03196113797076</c:v>
                </c:pt>
                <c:pt idx="601">
                  <c:v>8.04517267513084</c:v>
                </c:pt>
                <c:pt idx="602">
                  <c:v>8.06151557162397</c:v>
                </c:pt>
                <c:pt idx="603">
                  <c:v>8.07476744867143</c:v>
                </c:pt>
                <c:pt idx="604">
                  <c:v>8.08489404987369</c:v>
                </c:pt>
                <c:pt idx="605">
                  <c:v>8.1013007301822</c:v>
                </c:pt>
                <c:pt idx="606">
                  <c:v>8.11772860807778</c:v>
                </c:pt>
                <c:pt idx="607">
                  <c:v>8.13028694435027</c:v>
                </c:pt>
                <c:pt idx="608">
                  <c:v>8.14751601782768</c:v>
                </c:pt>
                <c:pt idx="609">
                  <c:v>8.16082190128227</c:v>
                </c:pt>
                <c:pt idx="610">
                  <c:v>8.17660155559099</c:v>
                </c:pt>
                <c:pt idx="611">
                  <c:v>8.19314061289301</c:v>
                </c:pt>
                <c:pt idx="612">
                  <c:v>8.20972561594499</c:v>
                </c:pt>
                <c:pt idx="613">
                  <c:v>8.22315301465644</c:v>
                </c:pt>
                <c:pt idx="614">
                  <c:v>8.23977308081783</c:v>
                </c:pt>
                <c:pt idx="615">
                  <c:v>8.25643237557912</c:v>
                </c:pt>
                <c:pt idx="616">
                  <c:v>8.27386135062963</c:v>
                </c:pt>
                <c:pt idx="617">
                  <c:v>8.2905394393554</c:v>
                </c:pt>
                <c:pt idx="618">
                  <c:v>8.30728668466166</c:v>
                </c:pt>
                <c:pt idx="619">
                  <c:v>8.32331750314125</c:v>
                </c:pt>
                <c:pt idx="620">
                  <c:v>8.34332611035872</c:v>
                </c:pt>
                <c:pt idx="621">
                  <c:v>8.35694794560667</c:v>
                </c:pt>
                <c:pt idx="622">
                  <c:v>8.37382764852139</c:v>
                </c:pt>
                <c:pt idx="623">
                  <c:v>8.39395840456827</c:v>
                </c:pt>
                <c:pt idx="624">
                  <c:v>8.41090736928003</c:v>
                </c:pt>
                <c:pt idx="625">
                  <c:v>8.42714214719129</c:v>
                </c:pt>
                <c:pt idx="626">
                  <c:v>8.4481181635349</c:v>
                </c:pt>
                <c:pt idx="627">
                  <c:v>8.46518035694605</c:v>
                </c:pt>
                <c:pt idx="628">
                  <c:v>8.48226231651087</c:v>
                </c:pt>
                <c:pt idx="629">
                  <c:v>8.50267541133716</c:v>
                </c:pt>
                <c:pt idx="630">
                  <c:v>8.51911957947386</c:v>
                </c:pt>
                <c:pt idx="631">
                  <c:v>8.53963860458391</c:v>
                </c:pt>
                <c:pt idx="632">
                  <c:v>8.55615592513677</c:v>
                </c:pt>
                <c:pt idx="633">
                  <c:v>8.57419463084911</c:v>
                </c:pt>
                <c:pt idx="634">
                  <c:v>8.59081485564092</c:v>
                </c:pt>
                <c:pt idx="635">
                  <c:v>8.61153253238884</c:v>
                </c:pt>
                <c:pt idx="636">
                  <c:v>8.62894240892694</c:v>
                </c:pt>
                <c:pt idx="637">
                  <c:v>8.64978196508024</c:v>
                </c:pt>
                <c:pt idx="638">
                  <c:v>8.66995289391572</c:v>
                </c:pt>
                <c:pt idx="639">
                  <c:v>8.68753511506002</c:v>
                </c:pt>
                <c:pt idx="640">
                  <c:v>8.70518332403481</c:v>
                </c:pt>
                <c:pt idx="641">
                  <c:v>8.72553152512675</c:v>
                </c:pt>
                <c:pt idx="642">
                  <c:v>8.74327345627472</c:v>
                </c:pt>
                <c:pt idx="643">
                  <c:v>8.76376883912221</c:v>
                </c:pt>
                <c:pt idx="644">
                  <c:v>8.78161517225533</c:v>
                </c:pt>
                <c:pt idx="645">
                  <c:v>8.80027385711416</c:v>
                </c:pt>
                <c:pt idx="646">
                  <c:v>8.82096620059266</c:v>
                </c:pt>
                <c:pt idx="647">
                  <c:v>8.83826897074884</c:v>
                </c:pt>
                <c:pt idx="648">
                  <c:v>8.85561899919709</c:v>
                </c:pt>
                <c:pt idx="649">
                  <c:v>8.87373661846323</c:v>
                </c:pt>
                <c:pt idx="650">
                  <c:v>8.89193271793725</c:v>
                </c:pt>
                <c:pt idx="651">
                  <c:v>8.90946193220641</c:v>
                </c:pt>
                <c:pt idx="652">
                  <c:v>8.92428850509127</c:v>
                </c:pt>
                <c:pt idx="653">
                  <c:v>8.94190998307445</c:v>
                </c:pt>
                <c:pt idx="654">
                  <c:v>8.95888695706729</c:v>
                </c:pt>
                <c:pt idx="655">
                  <c:v>8.97312207199084</c:v>
                </c:pt>
                <c:pt idx="656">
                  <c:v>8.99167348923115</c:v>
                </c:pt>
                <c:pt idx="657">
                  <c:v>9.00598760058495</c:v>
                </c:pt>
                <c:pt idx="658">
                  <c:v>9.02035816836047</c:v>
                </c:pt>
                <c:pt idx="659">
                  <c:v>9.03475392661172</c:v>
                </c:pt>
                <c:pt idx="660">
                  <c:v>9.04993616960489</c:v>
                </c:pt>
                <c:pt idx="661">
                  <c:v>9.06805158035543</c:v>
                </c:pt>
                <c:pt idx="662">
                  <c:v>9.07896495621896</c:v>
                </c:pt>
                <c:pt idx="663">
                  <c:v>9.09354110658732</c:v>
                </c:pt>
                <c:pt idx="664">
                  <c:v>9.10454030019388</c:v>
                </c:pt>
                <c:pt idx="665">
                  <c:v>9.11552869364221</c:v>
                </c:pt>
                <c:pt idx="666">
                  <c:v>9.13024642657028</c:v>
                </c:pt>
                <c:pt idx="667">
                  <c:v>9.14058558777151</c:v>
                </c:pt>
                <c:pt idx="668">
                  <c:v>9.15167716241499</c:v>
                </c:pt>
                <c:pt idx="669">
                  <c:v>9.16282330394737</c:v>
                </c:pt>
                <c:pt idx="670">
                  <c:v>9.17395384072584</c:v>
                </c:pt>
                <c:pt idx="671">
                  <c:v>9.18440564817135</c:v>
                </c:pt>
                <c:pt idx="672">
                  <c:v>9.19262865168563</c:v>
                </c:pt>
                <c:pt idx="673">
                  <c:v>9.1994067379259</c:v>
                </c:pt>
                <c:pt idx="674">
                  <c:v>9.21066963624942</c:v>
                </c:pt>
                <c:pt idx="675">
                  <c:v>9.21744232811257</c:v>
                </c:pt>
                <c:pt idx="676">
                  <c:v>9.22573805941945</c:v>
                </c:pt>
                <c:pt idx="677">
                  <c:v>9.23328329121319</c:v>
                </c:pt>
                <c:pt idx="678">
                  <c:v>9.24084810730087</c:v>
                </c:pt>
                <c:pt idx="679">
                  <c:v>9.24769938154732</c:v>
                </c:pt>
                <c:pt idx="680">
                  <c:v>9.25530339928895</c:v>
                </c:pt>
                <c:pt idx="681">
                  <c:v>9.26292703037165</c:v>
                </c:pt>
                <c:pt idx="682">
                  <c:v>9.2667219541413</c:v>
                </c:pt>
                <c:pt idx="683">
                  <c:v>9.26983435510647</c:v>
                </c:pt>
                <c:pt idx="684">
                  <c:v>9.27676274036413</c:v>
                </c:pt>
                <c:pt idx="685">
                  <c:v>9.28057676224421</c:v>
                </c:pt>
                <c:pt idx="686">
                  <c:v>9.28751399882446</c:v>
                </c:pt>
                <c:pt idx="687">
                  <c:v>9.29137216616542</c:v>
                </c:pt>
                <c:pt idx="688">
                  <c:v>9.29520527103598</c:v>
                </c:pt>
                <c:pt idx="689">
                  <c:v>9.29831785808147</c:v>
                </c:pt>
                <c:pt idx="690">
                  <c:v>9.3014447673035</c:v>
                </c:pt>
                <c:pt idx="691">
                  <c:v>9.30528199281384</c:v>
                </c:pt>
                <c:pt idx="692">
                  <c:v>9.30454564291356</c:v>
                </c:pt>
                <c:pt idx="693">
                  <c:v>9.30766075694976</c:v>
                </c:pt>
                <c:pt idx="694">
                  <c:v>9.30766075694976</c:v>
                </c:pt>
                <c:pt idx="695">
                  <c:v>9.31540957174208</c:v>
                </c:pt>
                <c:pt idx="696">
                  <c:v>9.31852807603391</c:v>
                </c:pt>
                <c:pt idx="697">
                  <c:v>9.31852807603391</c:v>
                </c:pt>
                <c:pt idx="698">
                  <c:v>9.32169787390447</c:v>
                </c:pt>
                <c:pt idx="699">
                  <c:v>9.32095937602223</c:v>
                </c:pt>
                <c:pt idx="700">
                  <c:v>9.32410624026819</c:v>
                </c:pt>
                <c:pt idx="701">
                  <c:v>9.32336665001416</c:v>
                </c:pt>
                <c:pt idx="702">
                  <c:v>9.32726771713227</c:v>
                </c:pt>
                <c:pt idx="703">
                  <c:v>9.32726771713227</c:v>
                </c:pt>
                <c:pt idx="704">
                  <c:v>9.32726771713227</c:v>
                </c:pt>
                <c:pt idx="705">
                  <c:v>9.32652757947959</c:v>
                </c:pt>
                <c:pt idx="706">
                  <c:v>9.32188582649923</c:v>
                </c:pt>
                <c:pt idx="707">
                  <c:v>9.32188582649923</c:v>
                </c:pt>
                <c:pt idx="708">
                  <c:v>9.31651689898302</c:v>
                </c:pt>
                <c:pt idx="709">
                  <c:v>9.31651689898302</c:v>
                </c:pt>
                <c:pt idx="710">
                  <c:v>9.31194082740641</c:v>
                </c:pt>
                <c:pt idx="711">
                  <c:v>9.30808488719245</c:v>
                </c:pt>
                <c:pt idx="712">
                  <c:v>9.29959321314753</c:v>
                </c:pt>
                <c:pt idx="713">
                  <c:v>9.29574120660026</c:v>
                </c:pt>
                <c:pt idx="714">
                  <c:v>9.28729785227712</c:v>
                </c:pt>
                <c:pt idx="715">
                  <c:v>9.27961689328856</c:v>
                </c:pt>
                <c:pt idx="716">
                  <c:v>9.27117142229656</c:v>
                </c:pt>
                <c:pt idx="717">
                  <c:v>9.26352877606065</c:v>
                </c:pt>
                <c:pt idx="718">
                  <c:v>9.25437661171732</c:v>
                </c:pt>
                <c:pt idx="719">
                  <c:v>9.25056723162227</c:v>
                </c:pt>
                <c:pt idx="720">
                  <c:v>9.24220759862061</c:v>
                </c:pt>
                <c:pt idx="721">
                  <c:v>9.23386673208801</c:v>
                </c:pt>
                <c:pt idx="722">
                  <c:v>9.22625344874531</c:v>
                </c:pt>
                <c:pt idx="723">
                  <c:v>9.22175904114897</c:v>
                </c:pt>
                <c:pt idx="724">
                  <c:v>9.21344695261814</c:v>
                </c:pt>
                <c:pt idx="725">
                  <c:v>9.20515388954747</c:v>
                </c:pt>
                <c:pt idx="726">
                  <c:v>9.19759129605708</c:v>
                </c:pt>
                <c:pt idx="727">
                  <c:v>9.19008546637745</c:v>
                </c:pt>
                <c:pt idx="728">
                  <c:v>9.18556866363515</c:v>
                </c:pt>
                <c:pt idx="729">
                  <c:v>9.18181439947091</c:v>
                </c:pt>
                <c:pt idx="730">
                  <c:v>9.1735628308852</c:v>
                </c:pt>
                <c:pt idx="731">
                  <c:v>9.16533073093955</c:v>
                </c:pt>
                <c:pt idx="732">
                  <c:v>9.16082454809675</c:v>
                </c:pt>
                <c:pt idx="733">
                  <c:v>9.15338983456259</c:v>
                </c:pt>
                <c:pt idx="734">
                  <c:v>9.14888950190189</c:v>
                </c:pt>
                <c:pt idx="735">
                  <c:v>9.14146707800281</c:v>
                </c:pt>
                <c:pt idx="736">
                  <c:v>9.13331613510127</c:v>
                </c:pt>
                <c:pt idx="737">
                  <c:v>9.12960078878166</c:v>
                </c:pt>
                <c:pt idx="738">
                  <c:v>9.12070721055833</c:v>
                </c:pt>
                <c:pt idx="739">
                  <c:v>9.11699854269072</c:v>
                </c:pt>
                <c:pt idx="740">
                  <c:v>9.11179727038248</c:v>
                </c:pt>
                <c:pt idx="741">
                  <c:v>9.10808188500512</c:v>
                </c:pt>
                <c:pt idx="742">
                  <c:v>9.10441415036357</c:v>
                </c:pt>
                <c:pt idx="743">
                  <c:v>9.09554291109989</c:v>
                </c:pt>
                <c:pt idx="744">
                  <c:v>9.0926028590824</c:v>
                </c:pt>
                <c:pt idx="745">
                  <c:v>9.08816725790645</c:v>
                </c:pt>
                <c:pt idx="746">
                  <c:v>9.08449973160509</c:v>
                </c:pt>
                <c:pt idx="747">
                  <c:v>9.07930158927895</c:v>
                </c:pt>
                <c:pt idx="748">
                  <c:v>9.07494243041887</c:v>
                </c:pt>
                <c:pt idx="749">
                  <c:v>9.07128201996092</c:v>
                </c:pt>
                <c:pt idx="750">
                  <c:v>9.06684533285206</c:v>
                </c:pt>
                <c:pt idx="751">
                  <c:v>9.06317896783986</c:v>
                </c:pt>
                <c:pt idx="752">
                  <c:v>9.06242156423106</c:v>
                </c:pt>
                <c:pt idx="753">
                  <c:v>9.05876859236289</c:v>
                </c:pt>
                <c:pt idx="754">
                  <c:v>9.05437093844122</c:v>
                </c:pt>
                <c:pt idx="755">
                  <c:v>9.04995358867469</c:v>
                </c:pt>
                <c:pt idx="756">
                  <c:v>9.04995358867469</c:v>
                </c:pt>
                <c:pt idx="757">
                  <c:v>9.04478929585697</c:v>
                </c:pt>
                <c:pt idx="758">
                  <c:v>9.04402901304311</c:v>
                </c:pt>
                <c:pt idx="759">
                  <c:v>9.04330620857587</c:v>
                </c:pt>
                <c:pt idx="760">
                  <c:v>9.04330620857587</c:v>
                </c:pt>
                <c:pt idx="761">
                  <c:v>9.03674575358615</c:v>
                </c:pt>
                <c:pt idx="762">
                  <c:v>9.03526153747296</c:v>
                </c:pt>
                <c:pt idx="763">
                  <c:v>9.03526153747296</c:v>
                </c:pt>
                <c:pt idx="764">
                  <c:v>9.03526153747296</c:v>
                </c:pt>
                <c:pt idx="765">
                  <c:v>9.03373697272762</c:v>
                </c:pt>
                <c:pt idx="766">
                  <c:v>9.03009921286668</c:v>
                </c:pt>
                <c:pt idx="767">
                  <c:v>9.02933605799552</c:v>
                </c:pt>
                <c:pt idx="768">
                  <c:v>9.02206837702584</c:v>
                </c:pt>
                <c:pt idx="769">
                  <c:v>9.0176747569121</c:v>
                </c:pt>
                <c:pt idx="770">
                  <c:v>9.01329368146397</c:v>
                </c:pt>
                <c:pt idx="771">
                  <c:v>9.00606801354707</c:v>
                </c:pt>
                <c:pt idx="772">
                  <c:v>9.0016631764597</c:v>
                </c:pt>
                <c:pt idx="773">
                  <c:v>8.99883229465611</c:v>
                </c:pt>
                <c:pt idx="774">
                  <c:v>8.99085292886525</c:v>
                </c:pt>
                <c:pt idx="775">
                  <c:v>8.98723451418001</c:v>
                </c:pt>
                <c:pt idx="776">
                  <c:v>8.98290194210511</c:v>
                </c:pt>
                <c:pt idx="777">
                  <c:v>8.97496391877958</c:v>
                </c:pt>
                <c:pt idx="778">
                  <c:v>8.97213300462895</c:v>
                </c:pt>
                <c:pt idx="779">
                  <c:v>8.96775282096004</c:v>
                </c:pt>
                <c:pt idx="780">
                  <c:v>8.96059335100406</c:v>
                </c:pt>
                <c:pt idx="781">
                  <c:v>8.95701787516032</c:v>
                </c:pt>
                <c:pt idx="782">
                  <c:v>8.94907935101476</c:v>
                </c:pt>
                <c:pt idx="783">
                  <c:v>8.94627923965026</c:v>
                </c:pt>
                <c:pt idx="784">
                  <c:v>8.93838783235228</c:v>
                </c:pt>
                <c:pt idx="785">
                  <c:v>8.93480072480833</c:v>
                </c:pt>
                <c:pt idx="786">
                  <c:v>8.93202208240498</c:v>
                </c:pt>
                <c:pt idx="787">
                  <c:v>8.92769378713869</c:v>
                </c:pt>
                <c:pt idx="788">
                  <c:v>8.92134623582314</c:v>
                </c:pt>
                <c:pt idx="789">
                  <c:v>8.91779373266931</c:v>
                </c:pt>
                <c:pt idx="790">
                  <c:v>8.91422530820553</c:v>
                </c:pt>
                <c:pt idx="791">
                  <c:v>8.90638809388845</c:v>
                </c:pt>
                <c:pt idx="792">
                  <c:v>8.90282917046056</c:v>
                </c:pt>
                <c:pt idx="793">
                  <c:v>8.90007759986074</c:v>
                </c:pt>
                <c:pt idx="794">
                  <c:v>8.89651573349356</c:v>
                </c:pt>
                <c:pt idx="795">
                  <c:v>8.88593333013294</c:v>
                </c:pt>
                <c:pt idx="796">
                  <c:v>8.88593333013294</c:v>
                </c:pt>
                <c:pt idx="797">
                  <c:v>8.88315984601756</c:v>
                </c:pt>
                <c:pt idx="798">
                  <c:v>8.8796603042202</c:v>
                </c:pt>
                <c:pt idx="799">
                  <c:v>8.87261580215529</c:v>
                </c:pt>
                <c:pt idx="800">
                  <c:v>8.86982566741526</c:v>
                </c:pt>
                <c:pt idx="801">
                  <c:v>8.86629353517908</c:v>
                </c:pt>
                <c:pt idx="802">
                  <c:v>8.86005831853706</c:v>
                </c:pt>
                <c:pt idx="803">
                  <c:v>8.85302662065704</c:v>
                </c:pt>
                <c:pt idx="804">
                  <c:v>8.84952922700672</c:v>
                </c:pt>
                <c:pt idx="805">
                  <c:v>8.84757208168564</c:v>
                </c:pt>
                <c:pt idx="806">
                  <c:v>8.84055878109479</c:v>
                </c:pt>
                <c:pt idx="807">
                  <c:v>8.83784678525741</c:v>
                </c:pt>
                <c:pt idx="808">
                  <c:v>8.83085420806861</c:v>
                </c:pt>
                <c:pt idx="809">
                  <c:v>8.82815174718326</c:v>
                </c:pt>
                <c:pt idx="810">
                  <c:v>8.82194199978176</c:v>
                </c:pt>
                <c:pt idx="811">
                  <c:v>8.81846140401341</c:v>
                </c:pt>
                <c:pt idx="812">
                  <c:v>8.81151078720831</c:v>
                </c:pt>
                <c:pt idx="813">
                  <c:v>8.80531879455921</c:v>
                </c:pt>
                <c:pt idx="814">
                  <c:v>8.79911100387115</c:v>
                </c:pt>
                <c:pt idx="815">
                  <c:v>8.79296336078251</c:v>
                </c:pt>
                <c:pt idx="816">
                  <c:v>8.78605310433602</c:v>
                </c:pt>
                <c:pt idx="817">
                  <c:v>8.7799005969598</c:v>
                </c:pt>
                <c:pt idx="818">
                  <c:v>8.77377044343302</c:v>
                </c:pt>
                <c:pt idx="819">
                  <c:v>8.76687959458949</c:v>
                </c:pt>
                <c:pt idx="820">
                  <c:v>8.7607702721788</c:v>
                </c:pt>
                <c:pt idx="821">
                  <c:v>8.75463516187848</c:v>
                </c:pt>
                <c:pt idx="822">
                  <c:v>8.74778926344318</c:v>
                </c:pt>
                <c:pt idx="823">
                  <c:v>8.73827045087146</c:v>
                </c:pt>
                <c:pt idx="824">
                  <c:v>8.73217995443982</c:v>
                </c:pt>
                <c:pt idx="825">
                  <c:v>8.72535590408416</c:v>
                </c:pt>
                <c:pt idx="826">
                  <c:v>8.71925029941234</c:v>
                </c:pt>
                <c:pt idx="827">
                  <c:v>8.70638192032187</c:v>
                </c:pt>
                <c:pt idx="828">
                  <c:v>8.70298764653292</c:v>
                </c:pt>
                <c:pt idx="829">
                  <c:v>8.69353850597191</c:v>
                </c:pt>
                <c:pt idx="830">
                  <c:v>8.68751780493262</c:v>
                </c:pt>
                <c:pt idx="831">
                  <c:v>8.68149771374846</c:v>
                </c:pt>
                <c:pt idx="832">
                  <c:v>8.67208734009952</c:v>
                </c:pt>
                <c:pt idx="833">
                  <c:v>8.66533929222091</c:v>
                </c:pt>
                <c:pt idx="834">
                  <c:v>8.65596824441367</c:v>
                </c:pt>
                <c:pt idx="835">
                  <c:v>8.64661250127465</c:v>
                </c:pt>
                <c:pt idx="836">
                  <c:v>8.63989469778026</c:v>
                </c:pt>
                <c:pt idx="837">
                  <c:v>8.63057994736013</c:v>
                </c:pt>
                <c:pt idx="838">
                  <c:v>8.62458270460265</c:v>
                </c:pt>
                <c:pt idx="839">
                  <c:v>8.61528865077003</c:v>
                </c:pt>
                <c:pt idx="840">
                  <c:v>8.60858614412075</c:v>
                </c:pt>
                <c:pt idx="841">
                  <c:v>8.59931507119916</c:v>
                </c:pt>
                <c:pt idx="842">
                  <c:v>8.59339201142362</c:v>
                </c:pt>
                <c:pt idx="843">
                  <c:v>8.58672350728427</c:v>
                </c:pt>
                <c:pt idx="844">
                  <c:v>8.57675369415641</c:v>
                </c:pt>
                <c:pt idx="845">
                  <c:v>8.57159346022826</c:v>
                </c:pt>
                <c:pt idx="846">
                  <c:v>8.5608824208203</c:v>
                </c:pt>
                <c:pt idx="847">
                  <c:v>8.55575274713979</c:v>
                </c:pt>
                <c:pt idx="848">
                  <c:v>8.54913187350235</c:v>
                </c:pt>
                <c:pt idx="849">
                  <c:v>8.53995288741572</c:v>
                </c:pt>
                <c:pt idx="850">
                  <c:v>8.53405480857147</c:v>
                </c:pt>
                <c:pt idx="851">
                  <c:v>8.52819918632079</c:v>
                </c:pt>
                <c:pt idx="852">
                  <c:v>8.52234884496843</c:v>
                </c:pt>
                <c:pt idx="853">
                  <c:v>8.51247084149984</c:v>
                </c:pt>
                <c:pt idx="854">
                  <c:v>8.50589016823547</c:v>
                </c:pt>
                <c:pt idx="855">
                  <c:v>8.50006098255518</c:v>
                </c:pt>
                <c:pt idx="856">
                  <c:v>8.49423781263695</c:v>
                </c:pt>
                <c:pt idx="857">
                  <c:v>8.4916959136487</c:v>
                </c:pt>
                <c:pt idx="858">
                  <c:v>8.48588180656063</c:v>
                </c:pt>
                <c:pt idx="859">
                  <c:v>8.47933123213748</c:v>
                </c:pt>
                <c:pt idx="860">
                  <c:v>8.47353060434181</c:v>
                </c:pt>
                <c:pt idx="861">
                  <c:v>8.46769954985212</c:v>
                </c:pt>
                <c:pt idx="862">
                  <c:v>8.46518035694605</c:v>
                </c:pt>
                <c:pt idx="863">
                  <c:v>8.45789589487529</c:v>
                </c:pt>
                <c:pt idx="864">
                  <c:v>8.45539103704737</c:v>
                </c:pt>
                <c:pt idx="865">
                  <c:v>8.45286139565531</c:v>
                </c:pt>
                <c:pt idx="866">
                  <c:v>8.44709225094376</c:v>
                </c:pt>
                <c:pt idx="867">
                  <c:v>8.44457609516714</c:v>
                </c:pt>
                <c:pt idx="868">
                  <c:v>8.44205281587442</c:v>
                </c:pt>
                <c:pt idx="869">
                  <c:v>8.43953960169529</c:v>
                </c:pt>
                <c:pt idx="870">
                  <c:v>8.43701935074884</c:v>
                </c:pt>
                <c:pt idx="871">
                  <c:v>8.43377118688036</c:v>
                </c:pt>
                <c:pt idx="872">
                  <c:v>8.43121768414283</c:v>
                </c:pt>
                <c:pt idx="873">
                  <c:v>8.42727260290376</c:v>
                </c:pt>
                <c:pt idx="874">
                  <c:v>8.42546076964336</c:v>
                </c:pt>
                <c:pt idx="875">
                  <c:v>8.42295785525622</c:v>
                </c:pt>
                <c:pt idx="876">
                  <c:v>8.4236942051565</c:v>
                </c:pt>
                <c:pt idx="877">
                  <c:v>8.42044815549361</c:v>
                </c:pt>
                <c:pt idx="878">
                  <c:v>8.42118396358162</c:v>
                </c:pt>
                <c:pt idx="879">
                  <c:v>8.41544197447889</c:v>
                </c:pt>
                <c:pt idx="880">
                  <c:v>8.41544197447889</c:v>
                </c:pt>
                <c:pt idx="881">
                  <c:v>8.41617670133086</c:v>
                </c:pt>
                <c:pt idx="882">
                  <c:v>8.41366311066618</c:v>
                </c:pt>
                <c:pt idx="883">
                  <c:v>8.41436008979606</c:v>
                </c:pt>
                <c:pt idx="884">
                  <c:v>8.41185596344866</c:v>
                </c:pt>
                <c:pt idx="885">
                  <c:v>8.4125885641678</c:v>
                </c:pt>
                <c:pt idx="886">
                  <c:v>8.4125885641678</c:v>
                </c:pt>
                <c:pt idx="887">
                  <c:v>8.41007737379546</c:v>
                </c:pt>
                <c:pt idx="888">
                  <c:v>8.41007737379546</c:v>
                </c:pt>
                <c:pt idx="889">
                  <c:v>8.40830712674209</c:v>
                </c:pt>
                <c:pt idx="890">
                  <c:v>8.40830712674209</c:v>
                </c:pt>
                <c:pt idx="891">
                  <c:v>8.40579890331831</c:v>
                </c:pt>
                <c:pt idx="892">
                  <c:v>8.40257067493831</c:v>
                </c:pt>
                <c:pt idx="893">
                  <c:v>8.40330060193195</c:v>
                </c:pt>
                <c:pt idx="894">
                  <c:v>8.40330060193195</c:v>
                </c:pt>
                <c:pt idx="895">
                  <c:v>8.40006653601735</c:v>
                </c:pt>
                <c:pt idx="896">
                  <c:v>8.39757229016693</c:v>
                </c:pt>
                <c:pt idx="897">
                  <c:v>8.39503531952854</c:v>
                </c:pt>
                <c:pt idx="898">
                  <c:v>8.39503531952854</c:v>
                </c:pt>
                <c:pt idx="899">
                  <c:v>8.392528601545</c:v>
                </c:pt>
                <c:pt idx="900">
                  <c:v>8.39003178542338</c:v>
                </c:pt>
                <c:pt idx="901">
                  <c:v>8.38752883923113</c:v>
                </c:pt>
                <c:pt idx="902">
                  <c:v>8.38430899477547</c:v>
                </c:pt>
                <c:pt idx="903">
                  <c:v>8.3810836213844</c:v>
                </c:pt>
                <c:pt idx="904">
                  <c:v>8.37537492620241</c:v>
                </c:pt>
                <c:pt idx="905">
                  <c:v>8.37610116897146</c:v>
                </c:pt>
                <c:pt idx="906">
                  <c:v>8.37289104509367</c:v>
                </c:pt>
                <c:pt idx="907">
                  <c:v>8.37038558840058</c:v>
                </c:pt>
                <c:pt idx="908">
                  <c:v>8.36718043259791</c:v>
                </c:pt>
                <c:pt idx="909">
                  <c:v>8.36075424566026</c:v>
                </c:pt>
                <c:pt idx="910">
                  <c:v>8.3575333818084</c:v>
                </c:pt>
                <c:pt idx="911">
                  <c:v>8.35504804806594</c:v>
                </c:pt>
                <c:pt idx="912">
                  <c:v>8.35184779936381</c:v>
                </c:pt>
                <c:pt idx="913">
                  <c:v>8.34612051702997</c:v>
                </c:pt>
                <c:pt idx="914">
                  <c:v>8.3390117506437</c:v>
                </c:pt>
                <c:pt idx="915">
                  <c:v>8.33650542408046</c:v>
                </c:pt>
                <c:pt idx="916">
                  <c:v>8.33082544523402</c:v>
                </c:pt>
                <c:pt idx="917">
                  <c:v>8.32690703596664</c:v>
                </c:pt>
                <c:pt idx="918">
                  <c:v>8.32050436389026</c:v>
                </c:pt>
                <c:pt idx="919">
                  <c:v>8.31342441736047</c:v>
                </c:pt>
                <c:pt idx="920">
                  <c:v>8.30773257246398</c:v>
                </c:pt>
                <c:pt idx="921">
                  <c:v>8.29815780634747</c:v>
                </c:pt>
                <c:pt idx="922">
                  <c:v>8.29428837107688</c:v>
                </c:pt>
                <c:pt idx="923">
                  <c:v>8.28542228031535</c:v>
                </c:pt>
                <c:pt idx="924">
                  <c:v>8.27518435984582</c:v>
                </c:pt>
                <c:pt idx="925">
                  <c:v>8.27200244878505</c:v>
                </c:pt>
                <c:pt idx="926">
                  <c:v>8.26247487105154</c:v>
                </c:pt>
                <c:pt idx="927">
                  <c:v>8.25613133407935</c:v>
                </c:pt>
                <c:pt idx="928">
                  <c:v>8.24730323978992</c:v>
                </c:pt>
                <c:pt idx="929">
                  <c:v>8.23711948723192</c:v>
                </c:pt>
                <c:pt idx="930">
                  <c:v>8.23005937359793</c:v>
                </c:pt>
                <c:pt idx="931">
                  <c:v>8.22130286663953</c:v>
                </c:pt>
                <c:pt idx="932">
                  <c:v>8.21110491140214</c:v>
                </c:pt>
                <c:pt idx="933">
                  <c:v>8.20164166403652</c:v>
                </c:pt>
                <c:pt idx="934">
                  <c:v>8.19217540036867</c:v>
                </c:pt>
                <c:pt idx="935">
                  <c:v>8.18200728632584</c:v>
                </c:pt>
                <c:pt idx="936">
                  <c:v>8.17257605801515</c:v>
                </c:pt>
                <c:pt idx="937">
                  <c:v>8.16241753433262</c:v>
                </c:pt>
                <c:pt idx="938">
                  <c:v>8.15299767610867</c:v>
                </c:pt>
                <c:pt idx="939">
                  <c:v>8.13973124258372</c:v>
                </c:pt>
                <c:pt idx="940">
                  <c:v>8.12719919239617</c:v>
                </c:pt>
                <c:pt idx="941">
                  <c:v>8.11708951420926</c:v>
                </c:pt>
                <c:pt idx="942">
                  <c:v>8.10385879773273</c:v>
                </c:pt>
                <c:pt idx="943">
                  <c:v>8.09137949993927</c:v>
                </c:pt>
                <c:pt idx="944">
                  <c:v>8.08130151878287</c:v>
                </c:pt>
                <c:pt idx="945">
                  <c:v>8.06815326428022</c:v>
                </c:pt>
                <c:pt idx="946">
                  <c:v>8.05114447508194</c:v>
                </c:pt>
                <c:pt idx="947">
                  <c:v>8.03871375392004</c:v>
                </c:pt>
                <c:pt idx="948">
                  <c:v>8.02557110990155</c:v>
                </c:pt>
                <c:pt idx="949">
                  <c:v>8.00935140123291</c:v>
                </c:pt>
                <c:pt idx="950">
                  <c:v>7.99697438393041</c:v>
                </c:pt>
                <c:pt idx="951">
                  <c:v>7.98387762071337</c:v>
                </c:pt>
                <c:pt idx="952">
                  <c:v>7.96698076519174</c:v>
                </c:pt>
                <c:pt idx="953">
                  <c:v>7.95464971315926</c:v>
                </c:pt>
                <c:pt idx="954">
                  <c:v>7.93782639096197</c:v>
                </c:pt>
                <c:pt idx="955">
                  <c:v>7.92170963975518</c:v>
                </c:pt>
                <c:pt idx="956">
                  <c:v>7.90869099521309</c:v>
                </c:pt>
                <c:pt idx="957">
                  <c:v>7.89257615326309</c:v>
                </c:pt>
                <c:pt idx="958">
                  <c:v>7.87960747822891</c:v>
                </c:pt>
                <c:pt idx="959">
                  <c:v>7.8636198684255</c:v>
                </c:pt>
                <c:pt idx="960">
                  <c:v>7.85060120189562</c:v>
                </c:pt>
                <c:pt idx="961">
                  <c:v>7.83385651702341</c:v>
                </c:pt>
                <c:pt idx="962">
                  <c:v>7.82098430923922</c:v>
                </c:pt>
                <c:pt idx="963">
                  <c:v>7.80498755882624</c:v>
                </c:pt>
                <c:pt idx="964">
                  <c:v>7.79208182098991</c:v>
                </c:pt>
                <c:pt idx="965">
                  <c:v>7.77614071601108</c:v>
                </c:pt>
                <c:pt idx="966">
                  <c:v>7.76321170869782</c:v>
                </c:pt>
                <c:pt idx="967">
                  <c:v>7.74733374153058</c:v>
                </c:pt>
                <c:pt idx="968">
                  <c:v>7.73142724391496</c:v>
                </c:pt>
                <c:pt idx="969">
                  <c:v>7.71787717491081</c:v>
                </c:pt>
                <c:pt idx="970">
                  <c:v>7.70270590042428</c:v>
                </c:pt>
                <c:pt idx="971">
                  <c:v>7.68611188109695</c:v>
                </c:pt>
                <c:pt idx="972">
                  <c:v>7.67328408442485</c:v>
                </c:pt>
                <c:pt idx="973">
                  <c:v>7.65744018752193</c:v>
                </c:pt>
                <c:pt idx="974">
                  <c:v>7.64166492261003</c:v>
                </c:pt>
                <c:pt idx="975">
                  <c:v>7.62580548910794</c:v>
                </c:pt>
                <c:pt idx="976">
                  <c:v>7.61005707851292</c:v>
                </c:pt>
                <c:pt idx="977">
                  <c:v>7.59732015402117</c:v>
                </c:pt>
                <c:pt idx="978">
                  <c:v>7.57856046910532</c:v>
                </c:pt>
                <c:pt idx="979">
                  <c:v>7.5627818451697</c:v>
                </c:pt>
                <c:pt idx="980">
                  <c:v>7.55006957259043</c:v>
                </c:pt>
                <c:pt idx="981">
                  <c:v>7.53433638935294</c:v>
                </c:pt>
                <c:pt idx="982">
                  <c:v>7.51861649702355</c:v>
                </c:pt>
                <c:pt idx="983">
                  <c:v>7.50298065180435</c:v>
                </c:pt>
                <c:pt idx="984">
                  <c:v>7.48658005310838</c:v>
                </c:pt>
                <c:pt idx="985">
                  <c:v>7.47091402497696</c:v>
                </c:pt>
                <c:pt idx="986">
                  <c:v>7.45520613466584</c:v>
                </c:pt>
                <c:pt idx="987">
                  <c:v>7.44254471351474</c:v>
                </c:pt>
                <c:pt idx="988">
                  <c:v>7.42615766301356</c:v>
                </c:pt>
                <c:pt idx="989">
                  <c:v>7.41055481047592</c:v>
                </c:pt>
                <c:pt idx="990">
                  <c:v>7.39492248155034</c:v>
                </c:pt>
                <c:pt idx="991">
                  <c:v>7.38233844095849</c:v>
                </c:pt>
                <c:pt idx="992">
                  <c:v>7.3667352313986</c:v>
                </c:pt>
                <c:pt idx="993">
                  <c:v>7.35041357488415</c:v>
                </c:pt>
                <c:pt idx="994">
                  <c:v>7.33780251080022</c:v>
                </c:pt>
                <c:pt idx="995">
                  <c:v>7.32515677336842</c:v>
                </c:pt>
                <c:pt idx="996">
                  <c:v>7.30963538667689</c:v>
                </c:pt>
                <c:pt idx="997">
                  <c:v>7.29480860868553</c:v>
                </c:pt>
                <c:pt idx="998">
                  <c:v>7.28153188300484</c:v>
                </c:pt>
                <c:pt idx="999">
                  <c:v>7.26895032843757</c:v>
                </c:pt>
                <c:pt idx="1000">
                  <c:v>7.25343192589729</c:v>
                </c:pt>
                <c:pt idx="1001">
                  <c:v>7.24089128513777</c:v>
                </c:pt>
                <c:pt idx="1002">
                  <c:v>7.22909251934197</c:v>
                </c:pt>
                <c:pt idx="1003">
                  <c:v>7.21574849651649</c:v>
                </c:pt>
                <c:pt idx="1004">
                  <c:v>7.20027840801169</c:v>
                </c:pt>
                <c:pt idx="1005">
                  <c:v>7.19069119073021</c:v>
                </c:pt>
                <c:pt idx="1006">
                  <c:v>7.17524746449444</c:v>
                </c:pt>
                <c:pt idx="1007">
                  <c:v>7.16269404706588</c:v>
                </c:pt>
                <c:pt idx="1008">
                  <c:v>7.15017962992492</c:v>
                </c:pt>
                <c:pt idx="1009">
                  <c:v>7.13847165850272</c:v>
                </c:pt>
                <c:pt idx="1010">
                  <c:v>7.12594100570233</c:v>
                </c:pt>
                <c:pt idx="1011">
                  <c:v>7.11421999057955</c:v>
                </c:pt>
                <c:pt idx="1012">
                  <c:v>7.10091203611493</c:v>
                </c:pt>
                <c:pt idx="1013">
                  <c:v>7.09213862539696</c:v>
                </c:pt>
                <c:pt idx="1014">
                  <c:v>7.07965317091495</c:v>
                </c:pt>
                <c:pt idx="1015">
                  <c:v>7.07010621374987</c:v>
                </c:pt>
                <c:pt idx="1016">
                  <c:v>7.05767062150533</c:v>
                </c:pt>
                <c:pt idx="1017">
                  <c:v>7.04592514753778</c:v>
                </c:pt>
                <c:pt idx="1018">
                  <c:v>7.0342285942085</c:v>
                </c:pt>
                <c:pt idx="1019">
                  <c:v>7.02470934692751</c:v>
                </c:pt>
                <c:pt idx="1020">
                  <c:v>7.01221979961765</c:v>
                </c:pt>
                <c:pt idx="1021">
                  <c:v>7.00347792662663</c:v>
                </c:pt>
                <c:pt idx="1022">
                  <c:v>6.99101390461534</c:v>
                </c:pt>
                <c:pt idx="1023">
                  <c:v>6.98224008661267</c:v>
                </c:pt>
                <c:pt idx="1024">
                  <c:v>6.97350134318448</c:v>
                </c:pt>
                <c:pt idx="1025">
                  <c:v>6.96475654819629</c:v>
                </c:pt>
                <c:pt idx="1026">
                  <c:v>6.95523398949454</c:v>
                </c:pt>
                <c:pt idx="1027">
                  <c:v>6.94725205049166</c:v>
                </c:pt>
                <c:pt idx="1028">
                  <c:v>6.9377213929754</c:v>
                </c:pt>
                <c:pt idx="1029">
                  <c:v>6.92899983179992</c:v>
                </c:pt>
                <c:pt idx="1030">
                  <c:v>6.92317510791869</c:v>
                </c:pt>
                <c:pt idx="1031">
                  <c:v>6.91442334329257</c:v>
                </c:pt>
                <c:pt idx="1032">
                  <c:v>6.90860531468144</c:v>
                </c:pt>
                <c:pt idx="1033">
                  <c:v>6.90200936325542</c:v>
                </c:pt>
                <c:pt idx="1034">
                  <c:v>6.89328103337635</c:v>
                </c:pt>
                <c:pt idx="1035">
                  <c:v>6.8882394166441</c:v>
                </c:pt>
                <c:pt idx="1036">
                  <c:v>6.88242061422597</c:v>
                </c:pt>
                <c:pt idx="1037">
                  <c:v>6.87659801780114</c:v>
                </c:pt>
                <c:pt idx="1038">
                  <c:v>6.86864403276528</c:v>
                </c:pt>
                <c:pt idx="1039">
                  <c:v>6.86283146238986</c:v>
                </c:pt>
                <c:pt idx="1040">
                  <c:v>6.85701578087654</c:v>
                </c:pt>
                <c:pt idx="1041">
                  <c:v>6.85489250697126</c:v>
                </c:pt>
                <c:pt idx="1042">
                  <c:v>6.84905435312332</c:v>
                </c:pt>
                <c:pt idx="1043">
                  <c:v>6.84614800816714</c:v>
                </c:pt>
                <c:pt idx="1044">
                  <c:v>6.8419026163909</c:v>
                </c:pt>
                <c:pt idx="1045">
                  <c:v>6.83607672909707</c:v>
                </c:pt>
                <c:pt idx="1046">
                  <c:v>6.83317646407509</c:v>
                </c:pt>
                <c:pt idx="1047">
                  <c:v>6.83101624191776</c:v>
                </c:pt>
                <c:pt idx="1048">
                  <c:v>6.82522200962483</c:v>
                </c:pt>
                <c:pt idx="1049">
                  <c:v>6.82016026348716</c:v>
                </c:pt>
                <c:pt idx="1050">
                  <c:v>6.82092925763217</c:v>
                </c:pt>
                <c:pt idx="1051">
                  <c:v>6.82169766087952</c:v>
                </c:pt>
                <c:pt idx="1052">
                  <c:v>6.81881226548502</c:v>
                </c:pt>
                <c:pt idx="1053">
                  <c:v>6.81666794943596</c:v>
                </c:pt>
                <c:pt idx="1054">
                  <c:v>6.81743517360809</c:v>
                </c:pt>
                <c:pt idx="1055">
                  <c:v>6.81529813617131</c:v>
                </c:pt>
                <c:pt idx="1056">
                  <c:v>6.81389612149344</c:v>
                </c:pt>
                <c:pt idx="1057">
                  <c:v>6.81466102759024</c:v>
                </c:pt>
                <c:pt idx="1058">
                  <c:v>6.81253844091532</c:v>
                </c:pt>
                <c:pt idx="1059">
                  <c:v>6.81253844091532</c:v>
                </c:pt>
                <c:pt idx="1060">
                  <c:v>6.81115210419153</c:v>
                </c:pt>
                <c:pt idx="1061">
                  <c:v>6.8119146771014</c:v>
                </c:pt>
                <c:pt idx="1062">
                  <c:v>6.81343808058281</c:v>
                </c:pt>
                <c:pt idx="1063">
                  <c:v>6.81416088505006</c:v>
                </c:pt>
                <c:pt idx="1064">
                  <c:v>6.81492116786391</c:v>
                </c:pt>
                <c:pt idx="1065">
                  <c:v>6.81644000159589</c:v>
                </c:pt>
                <c:pt idx="1066">
                  <c:v>6.81719855426587</c:v>
                </c:pt>
                <c:pt idx="1067">
                  <c:v>6.81795653196978</c:v>
                </c:pt>
                <c:pt idx="1068">
                  <c:v>6.81947076596126</c:v>
                </c:pt>
                <c:pt idx="1069">
                  <c:v>6.82310245398015</c:v>
                </c:pt>
                <c:pt idx="1070">
                  <c:v>6.82461331347343</c:v>
                </c:pt>
                <c:pt idx="1071">
                  <c:v>6.82825479620769</c:v>
                </c:pt>
                <c:pt idx="1072">
                  <c:v>6.83265750591013</c:v>
                </c:pt>
                <c:pt idx="1073">
                  <c:v>6.83416268013507</c:v>
                </c:pt>
                <c:pt idx="1074">
                  <c:v>6.83781809194523</c:v>
                </c:pt>
                <c:pt idx="1075">
                  <c:v>6.84144384966157</c:v>
                </c:pt>
                <c:pt idx="1076">
                  <c:v>6.84294456268712</c:v>
                </c:pt>
                <c:pt idx="1077">
                  <c:v>6.84369407549157</c:v>
                </c:pt>
                <c:pt idx="1078">
                  <c:v>6.84882464456582</c:v>
                </c:pt>
                <c:pt idx="1079">
                  <c:v>6.84957191700897</c:v>
                </c:pt>
                <c:pt idx="1080">
                  <c:v>6.85028130897036</c:v>
                </c:pt>
                <c:pt idx="1081">
                  <c:v>6.85177312282536</c:v>
                </c:pt>
                <c:pt idx="1082">
                  <c:v>6.85619180079212</c:v>
                </c:pt>
                <c:pt idx="1083">
                  <c:v>6.85475009056375</c:v>
                </c:pt>
                <c:pt idx="1084">
                  <c:v>6.85549294981634</c:v>
                </c:pt>
                <c:pt idx="1085">
                  <c:v>6.85693994005264</c:v>
                </c:pt>
                <c:pt idx="1086">
                  <c:v>6.86135094710517</c:v>
                </c:pt>
                <c:pt idx="1087">
                  <c:v>6.85916199845206</c:v>
                </c:pt>
                <c:pt idx="1088">
                  <c:v>6.86064063237058</c:v>
                </c:pt>
                <c:pt idx="1089">
                  <c:v>6.86500928474964</c:v>
                </c:pt>
                <c:pt idx="1090">
                  <c:v>6.86281763436598</c:v>
                </c:pt>
                <c:pt idx="1091">
                  <c:v>6.86355452687705</c:v>
                </c:pt>
                <c:pt idx="1092">
                  <c:v>6.86502668486534</c:v>
                </c:pt>
                <c:pt idx="1093">
                  <c:v>6.86287655654334</c:v>
                </c:pt>
                <c:pt idx="1094">
                  <c:v>6.86361128339531</c:v>
                </c:pt>
                <c:pt idx="1095">
                  <c:v>6.86213032064375</c:v>
                </c:pt>
                <c:pt idx="1096">
                  <c:v>6.86286345846024</c:v>
                </c:pt>
                <c:pt idx="1097">
                  <c:v>6.86142445016037</c:v>
                </c:pt>
                <c:pt idx="1098">
                  <c:v>6.86142445016037</c:v>
                </c:pt>
                <c:pt idx="1099">
                  <c:v>6.85999170666838</c:v>
                </c:pt>
                <c:pt idx="1100">
                  <c:v>6.85783525870718</c:v>
                </c:pt>
                <c:pt idx="1101">
                  <c:v>6.85856518570082</c:v>
                </c:pt>
                <c:pt idx="1102">
                  <c:v>6.85638135097327</c:v>
                </c:pt>
                <c:pt idx="1103">
                  <c:v>6.85489737497226</c:v>
                </c:pt>
                <c:pt idx="1104">
                  <c:v>6.84980652985526</c:v>
                </c:pt>
                <c:pt idx="1105">
                  <c:v>6.84765425503004</c:v>
                </c:pt>
                <c:pt idx="1106">
                  <c:v>6.84474881658494</c:v>
                </c:pt>
                <c:pt idx="1107">
                  <c:v>6.84257856584439</c:v>
                </c:pt>
                <c:pt idx="1108">
                  <c:v>6.84041615578711</c:v>
                </c:pt>
                <c:pt idx="1109">
                  <c:v>6.83242471715428</c:v>
                </c:pt>
                <c:pt idx="1110">
                  <c:v>6.83242471715428</c:v>
                </c:pt>
                <c:pt idx="1111">
                  <c:v>6.8302609934856</c:v>
                </c:pt>
                <c:pt idx="1112">
                  <c:v>6.82516317744597</c:v>
                </c:pt>
                <c:pt idx="1113">
                  <c:v>6.82006805667924</c:v>
                </c:pt>
                <c:pt idx="1114">
                  <c:v>6.81718759399567</c:v>
                </c:pt>
                <c:pt idx="1115">
                  <c:v>6.81138569906894</c:v>
                </c:pt>
                <c:pt idx="1116">
                  <c:v>6.80558459177466</c:v>
                </c:pt>
                <c:pt idx="1117">
                  <c:v>6.79981694332329</c:v>
                </c:pt>
                <c:pt idx="1118">
                  <c:v>6.79474140140398</c:v>
                </c:pt>
                <c:pt idx="1119">
                  <c:v>6.78966665524554</c:v>
                </c:pt>
                <c:pt idx="1120">
                  <c:v>6.78387028052065</c:v>
                </c:pt>
                <c:pt idx="1121">
                  <c:v>6.77882990577532</c:v>
                </c:pt>
                <c:pt idx="1122">
                  <c:v>6.77303682578868</c:v>
                </c:pt>
                <c:pt idx="1123">
                  <c:v>6.76436270928259</c:v>
                </c:pt>
                <c:pt idx="1124">
                  <c:v>6.75855926122324</c:v>
                </c:pt>
                <c:pt idx="1125">
                  <c:v>6.75278929893588</c:v>
                </c:pt>
                <c:pt idx="1126">
                  <c:v>6.74338170939891</c:v>
                </c:pt>
                <c:pt idx="1127">
                  <c:v>6.73543328972835</c:v>
                </c:pt>
                <c:pt idx="1128">
                  <c:v>6.72967395316574</c:v>
                </c:pt>
                <c:pt idx="1129">
                  <c:v>6.72100677134552</c:v>
                </c:pt>
                <c:pt idx="1130">
                  <c:v>6.71232494460935</c:v>
                </c:pt>
                <c:pt idx="1131">
                  <c:v>6.70654911919293</c:v>
                </c:pt>
                <c:pt idx="1132">
                  <c:v>6.69718093719656</c:v>
                </c:pt>
                <c:pt idx="1133">
                  <c:v>6.69212283267335</c:v>
                </c:pt>
                <c:pt idx="1134">
                  <c:v>6.68345623791048</c:v>
                </c:pt>
                <c:pt idx="1135">
                  <c:v>6.67480688351844</c:v>
                </c:pt>
                <c:pt idx="1136">
                  <c:v>6.6690440013348</c:v>
                </c:pt>
                <c:pt idx="1137">
                  <c:v>6.65965426999496</c:v>
                </c:pt>
                <c:pt idx="1138">
                  <c:v>6.65172828495902</c:v>
                </c:pt>
                <c:pt idx="1139">
                  <c:v>6.64595751060702</c:v>
                </c:pt>
                <c:pt idx="1140">
                  <c:v>6.63370987976756</c:v>
                </c:pt>
                <c:pt idx="1141">
                  <c:v>6.62506389906901</c:v>
                </c:pt>
                <c:pt idx="1142">
                  <c:v>6.61641100361569</c:v>
                </c:pt>
                <c:pt idx="1143">
                  <c:v>6.60777878565966</c:v>
                </c:pt>
                <c:pt idx="1144">
                  <c:v>6.59911426033295</c:v>
                </c:pt>
                <c:pt idx="1145">
                  <c:v>6.58977472898455</c:v>
                </c:pt>
                <c:pt idx="1146">
                  <c:v>6.58112755671177</c:v>
                </c:pt>
                <c:pt idx="1147">
                  <c:v>6.56888627903981</c:v>
                </c:pt>
                <c:pt idx="1148">
                  <c:v>6.55737229875832</c:v>
                </c:pt>
                <c:pt idx="1149">
                  <c:v>6.54874083244781</c:v>
                </c:pt>
                <c:pt idx="1150">
                  <c:v>6.53938388260331</c:v>
                </c:pt>
                <c:pt idx="1151">
                  <c:v>6.52720893678259</c:v>
                </c:pt>
                <c:pt idx="1152">
                  <c:v>6.51570592263316</c:v>
                </c:pt>
                <c:pt idx="1153">
                  <c:v>6.50348747406167</c:v>
                </c:pt>
                <c:pt idx="1154">
                  <c:v>6.49198119758828</c:v>
                </c:pt>
                <c:pt idx="1155">
                  <c:v>6.47976178698638</c:v>
                </c:pt>
                <c:pt idx="1156">
                  <c:v>6.46828173973255</c:v>
                </c:pt>
                <c:pt idx="1157">
                  <c:v>6.45606699923744</c:v>
                </c:pt>
                <c:pt idx="1158">
                  <c:v>6.44457182774917</c:v>
                </c:pt>
                <c:pt idx="1159">
                  <c:v>6.43022848310004</c:v>
                </c:pt>
                <c:pt idx="1160">
                  <c:v>6.41803076859912</c:v>
                </c:pt>
                <c:pt idx="1161">
                  <c:v>6.40655777525894</c:v>
                </c:pt>
                <c:pt idx="1162">
                  <c:v>6.39221465688942</c:v>
                </c:pt>
                <c:pt idx="1163">
                  <c:v>6.38000463963741</c:v>
                </c:pt>
                <c:pt idx="1164">
                  <c:v>6.36781836426167</c:v>
                </c:pt>
                <c:pt idx="1165">
                  <c:v>6.35634289838315</c:v>
                </c:pt>
                <c:pt idx="1166">
                  <c:v>6.34201588732636</c:v>
                </c:pt>
                <c:pt idx="1167">
                  <c:v>6.32983698339814</c:v>
                </c:pt>
                <c:pt idx="1168">
                  <c:v>6.31837460885209</c:v>
                </c:pt>
                <c:pt idx="1169">
                  <c:v>6.30692226227294</c:v>
                </c:pt>
                <c:pt idx="1170">
                  <c:v>6.29192899695471</c:v>
                </c:pt>
                <c:pt idx="1171">
                  <c:v>6.27974472411403</c:v>
                </c:pt>
                <c:pt idx="1172">
                  <c:v>6.26757415503943</c:v>
                </c:pt>
                <c:pt idx="1173">
                  <c:v>6.2553992516889</c:v>
                </c:pt>
                <c:pt idx="1174">
                  <c:v>6.2410972357296</c:v>
                </c:pt>
                <c:pt idx="1175">
                  <c:v>6.22893285686038</c:v>
                </c:pt>
                <c:pt idx="1176">
                  <c:v>6.21748203408204</c:v>
                </c:pt>
                <c:pt idx="1177">
                  <c:v>6.20246077800633</c:v>
                </c:pt>
                <c:pt idx="1178">
                  <c:v>6.19029919694929</c:v>
                </c:pt>
                <c:pt idx="1179">
                  <c:v>6.17601742263157</c:v>
                </c:pt>
                <c:pt idx="1180">
                  <c:v>6.16384771956857</c:v>
                </c:pt>
                <c:pt idx="1181">
                  <c:v>6.14956546853311</c:v>
                </c:pt>
                <c:pt idx="1182">
                  <c:v>6.13170880060461</c:v>
                </c:pt>
                <c:pt idx="1183">
                  <c:v>6.11958446882183</c:v>
                </c:pt>
                <c:pt idx="1184">
                  <c:v>6.10099425736496</c:v>
                </c:pt>
                <c:pt idx="1185">
                  <c:v>6.08672877403278</c:v>
                </c:pt>
                <c:pt idx="1186">
                  <c:v>6.07172142640143</c:v>
                </c:pt>
                <c:pt idx="1187">
                  <c:v>6.05672577688198</c:v>
                </c:pt>
                <c:pt idx="1188">
                  <c:v>6.03602843723023</c:v>
                </c:pt>
                <c:pt idx="1189">
                  <c:v>6.02103727046998</c:v>
                </c:pt>
                <c:pt idx="1190">
                  <c:v>6.00319587901606</c:v>
                </c:pt>
                <c:pt idx="1191">
                  <c:v>5.98539961948028</c:v>
                </c:pt>
                <c:pt idx="1192">
                  <c:v>5.96756469945696</c:v>
                </c:pt>
                <c:pt idx="1193">
                  <c:v>5.95047197879352</c:v>
                </c:pt>
                <c:pt idx="1194">
                  <c:v>5.9354967678328</c:v>
                </c:pt>
                <c:pt idx="1195">
                  <c:v>5.91693848508587</c:v>
                </c:pt>
                <c:pt idx="1196">
                  <c:v>5.89910872508382</c:v>
                </c:pt>
                <c:pt idx="1197">
                  <c:v>5.88129985300169</c:v>
                </c:pt>
                <c:pt idx="1198">
                  <c:v>5.86706900936697</c:v>
                </c:pt>
                <c:pt idx="1199">
                  <c:v>5.84570693201924</c:v>
                </c:pt>
                <c:pt idx="1200">
                  <c:v>5.82863860984076</c:v>
                </c:pt>
                <c:pt idx="1201">
                  <c:v>5.81082848386342</c:v>
                </c:pt>
                <c:pt idx="1202">
                  <c:v>5.79586950989842</c:v>
                </c:pt>
                <c:pt idx="1203">
                  <c:v>5.78091627652201</c:v>
                </c:pt>
                <c:pt idx="1204">
                  <c:v>5.76595944005572</c:v>
                </c:pt>
                <c:pt idx="1205">
                  <c:v>5.75100193721046</c:v>
                </c:pt>
                <c:pt idx="1206">
                  <c:v>5.73530039703805</c:v>
                </c:pt>
                <c:pt idx="1207">
                  <c:v>5.72109606998819</c:v>
                </c:pt>
                <c:pt idx="1208">
                  <c:v>5.70902478666402</c:v>
                </c:pt>
                <c:pt idx="1209">
                  <c:v>5.69407384290113</c:v>
                </c:pt>
                <c:pt idx="1210">
                  <c:v>5.67912417283723</c:v>
                </c:pt>
                <c:pt idx="1211">
                  <c:v>5.66417850330574</c:v>
                </c:pt>
                <c:pt idx="1212">
                  <c:v>5.64923944475083</c:v>
                </c:pt>
                <c:pt idx="1213">
                  <c:v>5.63788536680301</c:v>
                </c:pt>
                <c:pt idx="1214">
                  <c:v>5.62218795572719</c:v>
                </c:pt>
                <c:pt idx="1215">
                  <c:v>5.60799455537867</c:v>
                </c:pt>
                <c:pt idx="1216">
                  <c:v>5.59518132306759</c:v>
                </c:pt>
                <c:pt idx="1217">
                  <c:v>5.58385972723888</c:v>
                </c:pt>
                <c:pt idx="1218">
                  <c:v>5.57177473376007</c:v>
                </c:pt>
                <c:pt idx="1219">
                  <c:v>5.55962069509198</c:v>
                </c:pt>
                <c:pt idx="1220">
                  <c:v>5.54749799309385</c:v>
                </c:pt>
                <c:pt idx="1221">
                  <c:v>5.53827726792936</c:v>
                </c:pt>
                <c:pt idx="1222">
                  <c:v>5.52903206072835</c:v>
                </c:pt>
                <c:pt idx="1223">
                  <c:v>5.51694163902799</c:v>
                </c:pt>
                <c:pt idx="1224">
                  <c:v>5.51122814096298</c:v>
                </c:pt>
                <c:pt idx="1225">
                  <c:v>5.5027649428771</c:v>
                </c:pt>
                <c:pt idx="1226">
                  <c:v>5.49343397071123</c:v>
                </c:pt>
                <c:pt idx="1227">
                  <c:v>5.48700162473772</c:v>
                </c:pt>
                <c:pt idx="1228">
                  <c:v>5.48135703618123</c:v>
                </c:pt>
                <c:pt idx="1229">
                  <c:v>5.47214096766966</c:v>
                </c:pt>
                <c:pt idx="1230">
                  <c:v>5.46362570140875</c:v>
                </c:pt>
                <c:pt idx="1231">
                  <c:v>5.45726162959576</c:v>
                </c:pt>
                <c:pt idx="1232">
                  <c:v>5.45083999312801</c:v>
                </c:pt>
                <c:pt idx="1233">
                  <c:v>5.44436193154784</c:v>
                </c:pt>
                <c:pt idx="1234">
                  <c:v>5.43867438102786</c:v>
                </c:pt>
                <c:pt idx="1235">
                  <c:v>5.43226044321485</c:v>
                </c:pt>
                <c:pt idx="1236">
                  <c:v>5.4266368616776</c:v>
                </c:pt>
                <c:pt idx="1237">
                  <c:v>5.42095893900483</c:v>
                </c:pt>
                <c:pt idx="1238">
                  <c:v>5.41455394470011</c:v>
                </c:pt>
                <c:pt idx="1239">
                  <c:v>5.4080952493772</c:v>
                </c:pt>
                <c:pt idx="1240">
                  <c:v>5.39956515300935</c:v>
                </c:pt>
                <c:pt idx="1241">
                  <c:v>5.3931861715468</c:v>
                </c:pt>
                <c:pt idx="1242">
                  <c:v>5.38827599255983</c:v>
                </c:pt>
                <c:pt idx="1243">
                  <c:v>5.3817945386624</c:v>
                </c:pt>
                <c:pt idx="1244">
                  <c:v>5.37826459910755</c:v>
                </c:pt>
                <c:pt idx="1245">
                  <c:v>5.36695114909763</c:v>
                </c:pt>
                <c:pt idx="1246">
                  <c:v>5.36618973745169</c:v>
                </c:pt>
                <c:pt idx="1247">
                  <c:v>5.36126100241801</c:v>
                </c:pt>
                <c:pt idx="1248">
                  <c:v>5.35202462230338</c:v>
                </c:pt>
                <c:pt idx="1249">
                  <c:v>5.34354117860314</c:v>
                </c:pt>
                <c:pt idx="1250">
                  <c:v>5.33789885461686</c:v>
                </c:pt>
                <c:pt idx="1251">
                  <c:v>5.32937674881553</c:v>
                </c:pt>
                <c:pt idx="1252">
                  <c:v>5.32008675528053</c:v>
                </c:pt>
                <c:pt idx="1253">
                  <c:v>5.31441573636144</c:v>
                </c:pt>
                <c:pt idx="1254">
                  <c:v>5.3087766966306</c:v>
                </c:pt>
                <c:pt idx="1255">
                  <c:v>5.30026274353354</c:v>
                </c:pt>
                <c:pt idx="1256">
                  <c:v>5.29105809341109</c:v>
                </c:pt>
                <c:pt idx="1257">
                  <c:v>5.28329906632967</c:v>
                </c:pt>
                <c:pt idx="1258">
                  <c:v>5.27401244055079</c:v>
                </c:pt>
                <c:pt idx="1259">
                  <c:v>5.26632300638391</c:v>
                </c:pt>
                <c:pt idx="1260">
                  <c:v>5.26065434945957</c:v>
                </c:pt>
                <c:pt idx="1261">
                  <c:v>5.24857737502038</c:v>
                </c:pt>
                <c:pt idx="1262">
                  <c:v>5.24004884742658</c:v>
                </c:pt>
                <c:pt idx="1263">
                  <c:v>5.23159244096662</c:v>
                </c:pt>
                <c:pt idx="1264">
                  <c:v>5.22389875510132</c:v>
                </c:pt>
                <c:pt idx="1265">
                  <c:v>5.21461050135348</c:v>
                </c:pt>
                <c:pt idx="1266">
                  <c:v>5.20330858184923</c:v>
                </c:pt>
                <c:pt idx="1267">
                  <c:v>5.19199577653082</c:v>
                </c:pt>
                <c:pt idx="1268">
                  <c:v>5.18345834857894</c:v>
                </c:pt>
                <c:pt idx="1269">
                  <c:v>5.17292748010828</c:v>
                </c:pt>
                <c:pt idx="1270">
                  <c:v>5.16086459709639</c:v>
                </c:pt>
                <c:pt idx="1271">
                  <c:v>5.15391453538556</c:v>
                </c:pt>
                <c:pt idx="1272">
                  <c:v>5.1474987256775</c:v>
                </c:pt>
                <c:pt idx="1273">
                  <c:v>5.13977447350407</c:v>
                </c:pt>
                <c:pt idx="1274">
                  <c:v>5.1312951844253</c:v>
                </c:pt>
                <c:pt idx="1275">
                  <c:v>5.1199514546942</c:v>
                </c:pt>
                <c:pt idx="1276">
                  <c:v>5.11220973803706</c:v>
                </c:pt>
                <c:pt idx="1277">
                  <c:v>5.10013883234696</c:v>
                </c:pt>
                <c:pt idx="1278">
                  <c:v>5.09529310237428</c:v>
                </c:pt>
                <c:pt idx="1279">
                  <c:v>5.0903164741049</c:v>
                </c:pt>
                <c:pt idx="1280">
                  <c:v>5.0847107678459</c:v>
                </c:pt>
                <c:pt idx="1281">
                  <c:v>5.07977442601547</c:v>
                </c:pt>
                <c:pt idx="1282">
                  <c:v>5.07411006917475</c:v>
                </c:pt>
                <c:pt idx="1283">
                  <c:v>5.06923732186488</c:v>
                </c:pt>
                <c:pt idx="1284">
                  <c:v>5.06151698223531</c:v>
                </c:pt>
                <c:pt idx="1285">
                  <c:v>5.05304943068605</c:v>
                </c:pt>
                <c:pt idx="1286">
                  <c:v>5.04812379527968</c:v>
                </c:pt>
                <c:pt idx="1287">
                  <c:v>5.03685144038417</c:v>
                </c:pt>
                <c:pt idx="1288">
                  <c:v>5.0283640047819</c:v>
                </c:pt>
                <c:pt idx="1289">
                  <c:v>5.01422421382299</c:v>
                </c:pt>
                <c:pt idx="1290">
                  <c:v>5.00444581217643</c:v>
                </c:pt>
                <c:pt idx="1291">
                  <c:v>4.99108159741925</c:v>
                </c:pt>
                <c:pt idx="1292">
                  <c:v>4.9769377161181</c:v>
                </c:pt>
                <c:pt idx="1293">
                  <c:v>4.96564555854623</c:v>
                </c:pt>
                <c:pt idx="1294">
                  <c:v>4.95788366880055</c:v>
                </c:pt>
                <c:pt idx="1295">
                  <c:v>4.95295419864339</c:v>
                </c:pt>
                <c:pt idx="1296">
                  <c:v>4.94524171211169</c:v>
                </c:pt>
                <c:pt idx="1297">
                  <c:v>4.93958346517367</c:v>
                </c:pt>
                <c:pt idx="1298">
                  <c:v>4.92906455506902</c:v>
                </c:pt>
                <c:pt idx="1299">
                  <c:v>4.91851607694201</c:v>
                </c:pt>
                <c:pt idx="1300">
                  <c:v>4.90438735547565</c:v>
                </c:pt>
                <c:pt idx="1301">
                  <c:v>4.88820575905109</c:v>
                </c:pt>
                <c:pt idx="1302">
                  <c:v>4.86841195260352</c:v>
                </c:pt>
                <c:pt idx="1303">
                  <c:v>4.84734083754728</c:v>
                </c:pt>
                <c:pt idx="1304">
                  <c:v>4.83113537014746</c:v>
                </c:pt>
                <c:pt idx="1305">
                  <c:v>4.81140847431561</c:v>
                </c:pt>
                <c:pt idx="1306">
                  <c:v>4.79232400401393</c:v>
                </c:pt>
                <c:pt idx="1307">
                  <c:v>4.77615057521789</c:v>
                </c:pt>
                <c:pt idx="1308">
                  <c:v>4.75715475890423</c:v>
                </c:pt>
                <c:pt idx="1309">
                  <c:v>4.7409407780317</c:v>
                </c:pt>
                <c:pt idx="1310">
                  <c:v>4.72193337918674</c:v>
                </c:pt>
                <c:pt idx="1311">
                  <c:v>4.70218849771583</c:v>
                </c:pt>
                <c:pt idx="1312">
                  <c:v>4.68316984916962</c:v>
                </c:pt>
                <c:pt idx="1313">
                  <c:v>4.66774326224163</c:v>
                </c:pt>
                <c:pt idx="1314">
                  <c:v>4.65082945750964</c:v>
                </c:pt>
                <c:pt idx="1315">
                  <c:v>4.63459881951976</c:v>
                </c:pt>
                <c:pt idx="1316">
                  <c:v>4.61842258038232</c:v>
                </c:pt>
                <c:pt idx="1317">
                  <c:v>4.61070075855651</c:v>
                </c:pt>
                <c:pt idx="1318">
                  <c:v>4.59734301094488</c:v>
                </c:pt>
                <c:pt idx="1319">
                  <c:v>4.5888805451414</c:v>
                </c:pt>
                <c:pt idx="1320">
                  <c:v>4.58190491397885</c:v>
                </c:pt>
                <c:pt idx="1321">
                  <c:v>4.57137734494502</c:v>
                </c:pt>
                <c:pt idx="1322">
                  <c:v>4.56289983866071</c:v>
                </c:pt>
                <c:pt idx="1323">
                  <c:v>4.54953080923681</c:v>
                </c:pt>
                <c:pt idx="1324">
                  <c:v>4.53969797532697</c:v>
                </c:pt>
                <c:pt idx="1325">
                  <c:v>4.52844095108677</c:v>
                </c:pt>
                <c:pt idx="1326">
                  <c:v>4.52353255050997</c:v>
                </c:pt>
                <c:pt idx="1327">
                  <c:v>4.51654753564169</c:v>
                </c:pt>
                <c:pt idx="1328">
                  <c:v>4.50882521331671</c:v>
                </c:pt>
                <c:pt idx="1329">
                  <c:v>4.49828129926099</c:v>
                </c:pt>
                <c:pt idx="1330">
                  <c:v>4.49620228712895</c:v>
                </c:pt>
                <c:pt idx="1331">
                  <c:v>4.50254633614664</c:v>
                </c:pt>
                <c:pt idx="1332">
                  <c:v>4.50608386705804</c:v>
                </c:pt>
                <c:pt idx="1333">
                  <c:v>4.51247815148766</c:v>
                </c:pt>
                <c:pt idx="1334">
                  <c:v>4.51321450138795</c:v>
                </c:pt>
                <c:pt idx="1335">
                  <c:v>4.51395030947596</c:v>
                </c:pt>
                <c:pt idx="1336">
                  <c:v>4.50902818462989</c:v>
                </c:pt>
                <c:pt idx="1337">
                  <c:v>4.50487153310493</c:v>
                </c:pt>
                <c:pt idx="1338">
                  <c:v>4.49924442914116</c:v>
                </c:pt>
                <c:pt idx="1339">
                  <c:v>4.49219462727863</c:v>
                </c:pt>
                <c:pt idx="1340">
                  <c:v>4.48728109139199</c:v>
                </c:pt>
                <c:pt idx="1341">
                  <c:v>4.48166665474821</c:v>
                </c:pt>
                <c:pt idx="1342">
                  <c:v>4.47392340994817</c:v>
                </c:pt>
                <c:pt idx="1343">
                  <c:v>4.46902310451803</c:v>
                </c:pt>
                <c:pt idx="1344">
                  <c:v>4.46412207394262</c:v>
                </c:pt>
                <c:pt idx="1345">
                  <c:v>4.45918894812364</c:v>
                </c:pt>
                <c:pt idx="1346">
                  <c:v>4.45991887511728</c:v>
                </c:pt>
                <c:pt idx="1347">
                  <c:v>4.45784419110686</c:v>
                </c:pt>
                <c:pt idx="1348">
                  <c:v>4.45288937288957</c:v>
                </c:pt>
                <c:pt idx="1349">
                  <c:v>4.44797108379451</c:v>
                </c:pt>
                <c:pt idx="1350">
                  <c:v>4.43951417783186</c:v>
                </c:pt>
                <c:pt idx="1351">
                  <c:v>4.43671102802224</c:v>
                </c:pt>
                <c:pt idx="1352">
                  <c:v>4.43743885653204</c:v>
                </c:pt>
                <c:pt idx="1353">
                  <c:v>4.44096930550233</c:v>
                </c:pt>
                <c:pt idx="1354">
                  <c:v>4.44096930550233</c:v>
                </c:pt>
                <c:pt idx="1355">
                  <c:v>4.44453804000634</c:v>
                </c:pt>
                <c:pt idx="1356">
                  <c:v>4.43961916904276</c:v>
                </c:pt>
                <c:pt idx="1357">
                  <c:v>4.43751889627197</c:v>
                </c:pt>
                <c:pt idx="1358">
                  <c:v>4.44034488476596</c:v>
                </c:pt>
                <c:pt idx="1359">
                  <c:v>4.44387322401734</c:v>
                </c:pt>
                <c:pt idx="1360">
                  <c:v>4.43893252890997</c:v>
                </c:pt>
                <c:pt idx="1361">
                  <c:v>4.4368386695127</c:v>
                </c:pt>
                <c:pt idx="1362">
                  <c:v>4.42837127052905</c:v>
                </c:pt>
                <c:pt idx="1363">
                  <c:v>4.42346944373248</c:v>
                </c:pt>
                <c:pt idx="1364">
                  <c:v>4.42063845780162</c:v>
                </c:pt>
                <c:pt idx="1365">
                  <c:v>4.42136157587269</c:v>
                </c:pt>
                <c:pt idx="1366">
                  <c:v>4.41572353460293</c:v>
                </c:pt>
                <c:pt idx="1367">
                  <c:v>4.4079889170011</c:v>
                </c:pt>
                <c:pt idx="1368">
                  <c:v>4.40237059280104</c:v>
                </c:pt>
                <c:pt idx="1369">
                  <c:v>4.40026589299347</c:v>
                </c:pt>
                <c:pt idx="1370">
                  <c:v>4.3918040455636</c:v>
                </c:pt>
                <c:pt idx="1371">
                  <c:v>4.38052611272092</c:v>
                </c:pt>
                <c:pt idx="1372">
                  <c:v>4.37489148554833</c:v>
                </c:pt>
                <c:pt idx="1373">
                  <c:v>4.36644177693429</c:v>
                </c:pt>
                <c:pt idx="1374">
                  <c:v>4.36152248570009</c:v>
                </c:pt>
                <c:pt idx="1375">
                  <c:v>4.35797830506543</c:v>
                </c:pt>
                <c:pt idx="1376">
                  <c:v>4.35516362200672</c:v>
                </c:pt>
                <c:pt idx="1377">
                  <c:v>4.34671105465262</c:v>
                </c:pt>
                <c:pt idx="1378">
                  <c:v>4.34179080467007</c:v>
                </c:pt>
                <c:pt idx="1379">
                  <c:v>4.34179080467007</c:v>
                </c:pt>
                <c:pt idx="1380">
                  <c:v>4.34106925190272</c:v>
                </c:pt>
                <c:pt idx="1381">
                  <c:v>4.34106925190272</c:v>
                </c:pt>
                <c:pt idx="1382">
                  <c:v>4.34106925190272</c:v>
                </c:pt>
                <c:pt idx="1383">
                  <c:v>4.34106925190272</c:v>
                </c:pt>
                <c:pt idx="1384">
                  <c:v>4.33824642405929</c:v>
                </c:pt>
                <c:pt idx="1385">
                  <c:v>4.33752435027755</c:v>
                </c:pt>
                <c:pt idx="1386">
                  <c:v>4.33752435027755</c:v>
                </c:pt>
                <c:pt idx="1387">
                  <c:v>4.33398687281782</c:v>
                </c:pt>
                <c:pt idx="1388">
                  <c:v>4.33752435027755</c:v>
                </c:pt>
                <c:pt idx="1389">
                  <c:v>4.33470946836692</c:v>
                </c:pt>
                <c:pt idx="1390">
                  <c:v>4.33680175472844</c:v>
                </c:pt>
                <c:pt idx="1391">
                  <c:v>4.33398687281782</c:v>
                </c:pt>
                <c:pt idx="1392">
                  <c:v>4.33398687281782</c:v>
                </c:pt>
                <c:pt idx="1393">
                  <c:v>4.32835336509645</c:v>
                </c:pt>
                <c:pt idx="1394">
                  <c:v>4.3220010482011</c:v>
                </c:pt>
                <c:pt idx="1395">
                  <c:v>4.31634916676624</c:v>
                </c:pt>
                <c:pt idx="1396">
                  <c:v>4.31070210600738</c:v>
                </c:pt>
                <c:pt idx="1397">
                  <c:v>4.30436311421023</c:v>
                </c:pt>
                <c:pt idx="1398">
                  <c:v>4.29872583491279</c:v>
                </c:pt>
                <c:pt idx="1399">
                  <c:v>4.29309366395475</c:v>
                </c:pt>
                <c:pt idx="1400">
                  <c:v>4.28671618435038</c:v>
                </c:pt>
                <c:pt idx="1401">
                  <c:v>4.28109465051468</c:v>
                </c:pt>
                <c:pt idx="1402">
                  <c:v>4.27192881766437</c:v>
                </c:pt>
                <c:pt idx="1403">
                  <c:v>4.25784662158618</c:v>
                </c:pt>
                <c:pt idx="1404">
                  <c:v>4.2353088885221</c:v>
                </c:pt>
                <c:pt idx="1405">
                  <c:v>4.2092170657639</c:v>
                </c:pt>
                <c:pt idx="1406">
                  <c:v>4.18385897895486</c:v>
                </c:pt>
                <c:pt idx="1407">
                  <c:v>4.15494850387919</c:v>
                </c:pt>
                <c:pt idx="1408">
                  <c:v>4.13168513065332</c:v>
                </c:pt>
                <c:pt idx="1409">
                  <c:v>4.0999728224918</c:v>
                </c:pt>
                <c:pt idx="1410">
                  <c:v>4.06263585170911</c:v>
                </c:pt>
                <c:pt idx="1411">
                  <c:v>4.02318419190856</c:v>
                </c:pt>
                <c:pt idx="1412">
                  <c:v>3.99502404527546</c:v>
                </c:pt>
                <c:pt idx="1413">
                  <c:v>3.96331796574234</c:v>
                </c:pt>
                <c:pt idx="1414">
                  <c:v>3.92879344527648</c:v>
                </c:pt>
                <c:pt idx="1415">
                  <c:v>3.89713235111858</c:v>
                </c:pt>
                <c:pt idx="1416">
                  <c:v>3.87668238092228</c:v>
                </c:pt>
                <c:pt idx="1417">
                  <c:v>3.87031616351943</c:v>
                </c:pt>
                <c:pt idx="1418">
                  <c:v>3.87031616351943</c:v>
                </c:pt>
                <c:pt idx="1419">
                  <c:v>3.86677069646023</c:v>
                </c:pt>
                <c:pt idx="1420">
                  <c:v>3.84987337364326</c:v>
                </c:pt>
                <c:pt idx="1421">
                  <c:v>3.8238009682481</c:v>
                </c:pt>
                <c:pt idx="1422">
                  <c:v>3.79210354157144</c:v>
                </c:pt>
                <c:pt idx="1423">
                  <c:v>3.77520825909633</c:v>
                </c:pt>
                <c:pt idx="1424">
                  <c:v>3.76529104973895</c:v>
                </c:pt>
                <c:pt idx="1425">
                  <c:v>3.74839507356522</c:v>
                </c:pt>
                <c:pt idx="1426">
                  <c:v>3.68221548069046</c:v>
                </c:pt>
                <c:pt idx="1427">
                  <c:v>3.63223758882024</c:v>
                </c:pt>
                <c:pt idx="1428">
                  <c:v>3.59421357429618</c:v>
                </c:pt>
                <c:pt idx="1429">
                  <c:v>3.58222448577159</c:v>
                </c:pt>
                <c:pt idx="1430">
                  <c:v>3.60119750957862</c:v>
                </c:pt>
                <c:pt idx="1431">
                  <c:v>3.6278642703529</c:v>
                </c:pt>
                <c:pt idx="1432">
                  <c:v>3.64757265013979</c:v>
                </c:pt>
                <c:pt idx="1433">
                  <c:v>3.57646978791788</c:v>
                </c:pt>
                <c:pt idx="1434">
                  <c:v>3.3766295221026</c:v>
                </c:pt>
                <c:pt idx="1435">
                  <c:v>3.14163642259184</c:v>
                </c:pt>
                <c:pt idx="1436">
                  <c:v>2.93267682551745</c:v>
                </c:pt>
                <c:pt idx="1437">
                  <c:v>2.77445336335892</c:v>
                </c:pt>
                <c:pt idx="1438">
                  <c:v>2.64783429451205</c:v>
                </c:pt>
              </c:numCache>
            </c:numRef>
          </c:yVal>
          <c:smooth val="1"/>
        </c:ser>
        <c:axId val="425177"/>
        <c:axId val="36655554"/>
      </c:scatterChart>
      <c:valAx>
        <c:axId val="42517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655554"/>
        <c:crossesAt val="0"/>
        <c:crossBetween val="midCat"/>
        <c:majorUnit val="1"/>
      </c:valAx>
      <c:valAx>
        <c:axId val="36655554"/>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177"/>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02"/>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28"/>
    <col collapsed="false" customWidth="true" hidden="false" outlineLevel="0" max="6" min="6" style="0" width="14.85"/>
    <col collapsed="false" customWidth="true" hidden="false" outlineLevel="0" max="7" min="7" style="0" width="43.99"/>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144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8</v>
      </c>
      <c r="H10" s="0" t="n">
        <v>2019</v>
      </c>
      <c r="I10" s="1" t="n">
        <v>0.605393518518519</v>
      </c>
    </row>
    <row r="11" customFormat="false" ht="12.75" hidden="false" customHeight="false" outlineLevel="0" collapsed="false">
      <c r="A11" s="0" t="s">
        <v>0</v>
      </c>
      <c r="B11" s="0" t="s">
        <v>37</v>
      </c>
      <c r="C11" s="0" t="s">
        <v>38</v>
      </c>
      <c r="D11" s="0" t="s">
        <v>6</v>
      </c>
      <c r="E11" s="0" t="n">
        <v>52</v>
      </c>
      <c r="F11" s="0" t="n">
        <v>17.81</v>
      </c>
      <c r="G11" s="0" t="s">
        <v>39</v>
      </c>
    </row>
    <row r="12" customFormat="false" ht="12.75" hidden="false" customHeight="false" outlineLevel="0" collapsed="false">
      <c r="A12" s="0" t="s">
        <v>0</v>
      </c>
      <c r="B12" s="0" t="s">
        <v>37</v>
      </c>
      <c r="C12" s="0" t="s">
        <v>40</v>
      </c>
      <c r="D12" s="0" t="s">
        <v>6</v>
      </c>
      <c r="E12" s="0" t="n">
        <v>4</v>
      </c>
      <c r="F12" s="0" t="n">
        <v>18.06</v>
      </c>
      <c r="G12" s="0" t="s">
        <v>41</v>
      </c>
    </row>
    <row r="13" customFormat="false" ht="12.75" hidden="false" customHeight="false" outlineLevel="0" collapsed="false">
      <c r="A13" s="0" t="s">
        <v>0</v>
      </c>
      <c r="B13" s="0" t="s">
        <v>37</v>
      </c>
      <c r="C13" s="0" t="s">
        <v>42</v>
      </c>
      <c r="D13" s="0" t="s">
        <v>43</v>
      </c>
      <c r="E13" s="0" t="s">
        <v>6</v>
      </c>
      <c r="F13" s="0" t="s">
        <v>36</v>
      </c>
      <c r="G13" s="0" t="n">
        <v>28</v>
      </c>
      <c r="H13" s="0" t="n">
        <v>2019</v>
      </c>
      <c r="I13" s="1" t="n">
        <v>0.562719907407407</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8</v>
      </c>
      <c r="G15" s="0" t="n">
        <v>2019</v>
      </c>
      <c r="H15" s="1" t="n">
        <v>0.563726851851852</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502</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6.551</v>
      </c>
    </row>
    <row r="44" customFormat="false" ht="12.75" hidden="false" customHeight="false" outlineLevel="0" collapsed="false">
      <c r="A44" s="0" t="s">
        <v>46</v>
      </c>
      <c r="B44" s="0" t="s">
        <v>116</v>
      </c>
      <c r="C44" s="0" t="n">
        <v>1</v>
      </c>
      <c r="D44" s="0" t="s">
        <v>6</v>
      </c>
      <c r="E44" s="0" t="s">
        <v>118</v>
      </c>
      <c r="F44" s="0" t="n">
        <v>16.405</v>
      </c>
    </row>
    <row r="45" customFormat="false" ht="12.75" hidden="false" customHeight="false" outlineLevel="0" collapsed="false">
      <c r="A45" s="0" t="s">
        <v>46</v>
      </c>
      <c r="B45" s="0" t="s">
        <v>116</v>
      </c>
      <c r="C45" s="0" t="n">
        <v>2</v>
      </c>
      <c r="D45" s="0" t="s">
        <v>6</v>
      </c>
      <c r="E45" s="0" t="s">
        <v>119</v>
      </c>
      <c r="F45" s="0" t="n">
        <v>14.1608</v>
      </c>
    </row>
    <row r="46" customFormat="false" ht="12.75" hidden="false" customHeight="false" outlineLevel="0" collapsed="false">
      <c r="A46" s="0" t="s">
        <v>46</v>
      </c>
      <c r="B46" s="0" t="s">
        <v>116</v>
      </c>
      <c r="C46" s="0" t="n">
        <v>3</v>
      </c>
      <c r="D46" s="0" t="s">
        <v>6</v>
      </c>
      <c r="E46" s="0" t="s">
        <v>120</v>
      </c>
      <c r="F46" s="0" t="n">
        <v>14.1599</v>
      </c>
    </row>
    <row r="47" customFormat="false" ht="12.75" hidden="false" customHeight="false" outlineLevel="0" collapsed="false">
      <c r="A47" s="0" t="s">
        <v>46</v>
      </c>
      <c r="B47" s="0" t="s">
        <v>116</v>
      </c>
      <c r="C47" s="0" t="n">
        <v>4</v>
      </c>
      <c r="D47" s="0" t="s">
        <v>6</v>
      </c>
      <c r="E47" s="0" t="s">
        <v>121</v>
      </c>
      <c r="F47" s="0" t="n">
        <v>3.882566</v>
      </c>
    </row>
    <row r="48" customFormat="false" ht="12.75" hidden="false" customHeight="false" outlineLevel="0" collapsed="false">
      <c r="A48" s="0" t="s">
        <v>46</v>
      </c>
      <c r="B48" s="0" t="s">
        <v>116</v>
      </c>
      <c r="C48" s="0" t="n">
        <v>5</v>
      </c>
      <c r="D48" s="0" t="s">
        <v>6</v>
      </c>
      <c r="E48" s="0" t="s">
        <v>122</v>
      </c>
      <c r="F48" s="0" t="n">
        <v>3.881451</v>
      </c>
    </row>
    <row r="49" customFormat="false" ht="12.75" hidden="false" customHeight="false" outlineLevel="0" collapsed="false">
      <c r="A49" s="0" t="s">
        <v>46</v>
      </c>
      <c r="B49" s="0" t="s">
        <v>116</v>
      </c>
      <c r="C49" s="0" t="n">
        <v>6</v>
      </c>
      <c r="D49" s="0" t="s">
        <v>6</v>
      </c>
      <c r="E49" s="0" t="s">
        <v>123</v>
      </c>
      <c r="F49" s="0" t="n">
        <v>31.9775</v>
      </c>
    </row>
    <row r="50" customFormat="false" ht="12.75" hidden="false" customHeight="false" outlineLevel="0" collapsed="false">
      <c r="A50" s="0" t="s">
        <v>46</v>
      </c>
      <c r="B50" s="0" t="s">
        <v>116</v>
      </c>
      <c r="C50" s="0" t="n">
        <v>7</v>
      </c>
      <c r="D50" s="0" t="s">
        <v>6</v>
      </c>
      <c r="E50" s="0" t="s">
        <v>124</v>
      </c>
      <c r="F50" s="0" t="n">
        <v>31.9677</v>
      </c>
    </row>
    <row r="51" customFormat="false" ht="12.75" hidden="false" customHeight="false" outlineLevel="0" collapsed="false">
      <c r="A51" s="0" t="s">
        <v>46</v>
      </c>
      <c r="B51" s="0" t="s">
        <v>116</v>
      </c>
      <c r="C51" s="0" t="n">
        <v>8</v>
      </c>
      <c r="D51" s="0" t="s">
        <v>6</v>
      </c>
      <c r="E51" s="0" t="s">
        <v>125</v>
      </c>
      <c r="F51" s="0" t="n">
        <v>7.976</v>
      </c>
    </row>
    <row r="52" customFormat="false" ht="12.75" hidden="false" customHeight="false" outlineLevel="0" collapsed="false">
      <c r="A52" s="0" t="s">
        <v>46</v>
      </c>
      <c r="B52" s="0" t="s">
        <v>116</v>
      </c>
      <c r="C52" s="0" t="n">
        <v>9</v>
      </c>
      <c r="D52" s="0" t="s">
        <v>6</v>
      </c>
      <c r="E52" s="0" t="s">
        <v>126</v>
      </c>
      <c r="F52" s="0" t="n">
        <v>7.44109</v>
      </c>
    </row>
    <row r="53" customFormat="false" ht="12.75" hidden="false" customHeight="false" outlineLevel="0" collapsed="false">
      <c r="A53" s="0" t="s">
        <v>46</v>
      </c>
      <c r="B53" s="0" t="s">
        <v>116</v>
      </c>
      <c r="C53" s="0" t="n">
        <v>10</v>
      </c>
      <c r="D53" s="0" t="s">
        <v>6</v>
      </c>
      <c r="E53" s="0" t="s">
        <v>127</v>
      </c>
      <c r="F53" s="0" t="n">
        <v>88.2497</v>
      </c>
    </row>
    <row r="54" customFormat="false" ht="12.75" hidden="false" customHeight="false" outlineLevel="0" collapsed="false">
      <c r="A54" s="0" t="s">
        <v>46</v>
      </c>
      <c r="B54" s="0" t="s">
        <v>116</v>
      </c>
      <c r="C54" s="0" t="n">
        <v>11</v>
      </c>
      <c r="D54" s="0" t="s">
        <v>6</v>
      </c>
      <c r="E54" s="0" t="s">
        <v>128</v>
      </c>
      <c r="F54" s="0" t="n">
        <v>2.1614</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2971</v>
      </c>
    </row>
    <row r="57" customFormat="false" ht="12.75" hidden="false" customHeight="false" outlineLevel="0" collapsed="false">
      <c r="A57" s="0" t="s">
        <v>46</v>
      </c>
      <c r="B57" s="0" t="s">
        <v>116</v>
      </c>
      <c r="C57" s="0" t="n">
        <v>14</v>
      </c>
      <c r="D57" s="0" t="s">
        <v>6</v>
      </c>
      <c r="E57" s="0" t="s">
        <v>131</v>
      </c>
      <c r="F57" s="0" t="n">
        <v>4.30164</v>
      </c>
    </row>
    <row r="58" customFormat="false" ht="12.75" hidden="false" customHeight="false" outlineLevel="0" collapsed="false">
      <c r="A58" s="0" t="s">
        <v>46</v>
      </c>
      <c r="B58" s="0" t="s">
        <v>116</v>
      </c>
      <c r="C58" s="0" t="n">
        <v>15</v>
      </c>
      <c r="D58" s="0" t="s">
        <v>6</v>
      </c>
      <c r="E58" s="0" t="s">
        <v>132</v>
      </c>
      <c r="F58" s="0" t="n">
        <v>0.01737</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707</v>
      </c>
    </row>
    <row r="61" customFormat="false" ht="12.75" hidden="false" customHeight="false" outlineLevel="0" collapsed="false">
      <c r="A61" s="0" t="s">
        <v>46</v>
      </c>
      <c r="B61" s="0" t="s">
        <v>116</v>
      </c>
      <c r="C61" s="0" t="n">
        <v>18</v>
      </c>
      <c r="D61" s="0" t="s">
        <v>6</v>
      </c>
      <c r="E61" s="0" t="s">
        <v>135</v>
      </c>
      <c r="F61" s="0" t="n">
        <v>2.0513</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3.051</v>
      </c>
    </row>
    <row r="64" customFormat="false" ht="12.75" hidden="false" customHeight="false" outlineLevel="0" collapsed="false">
      <c r="A64" s="0" t="s">
        <v>46</v>
      </c>
      <c r="B64" s="0" t="s">
        <v>116</v>
      </c>
      <c r="C64" s="0" t="n">
        <v>21</v>
      </c>
      <c r="D64" s="0" t="s">
        <v>6</v>
      </c>
      <c r="E64" s="0" t="s">
        <v>137</v>
      </c>
      <c r="F64" s="2" t="n">
        <v>2773</v>
      </c>
    </row>
    <row r="65" customFormat="false" ht="12.75" hidden="false" customHeight="false" outlineLevel="0" collapsed="false">
      <c r="A65" s="0" t="s">
        <v>46</v>
      </c>
      <c r="B65" s="0" t="s">
        <v>116</v>
      </c>
      <c r="C65" s="0" t="n">
        <v>22</v>
      </c>
      <c r="D65" s="0" t="s">
        <v>6</v>
      </c>
      <c r="E65" s="0" t="s">
        <v>138</v>
      </c>
      <c r="F65" s="2" t="n">
        <v>348.68</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28</v>
      </c>
      <c r="F68" s="0" t="n">
        <v>2019</v>
      </c>
      <c r="G68" s="1" t="n">
        <v>0.563726851851852</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60</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1</v>
      </c>
      <c r="D97" s="0" t="s">
        <v>182</v>
      </c>
      <c r="E97" s="0" t="s">
        <v>183</v>
      </c>
      <c r="F97" s="0" t="s">
        <v>184</v>
      </c>
      <c r="G97" s="0" t="s">
        <v>185</v>
      </c>
      <c r="H97" s="0" t="s">
        <v>186</v>
      </c>
      <c r="I97" s="0" t="s">
        <v>187</v>
      </c>
      <c r="J97" s="0" t="s">
        <v>188</v>
      </c>
      <c r="K97" s="0" t="s">
        <v>189</v>
      </c>
      <c r="L97" s="0" t="s">
        <v>190</v>
      </c>
      <c r="M97" s="0" t="s">
        <v>191</v>
      </c>
      <c r="N97" s="0" t="s">
        <v>192</v>
      </c>
      <c r="O97" s="0" t="s">
        <v>156</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1</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4</v>
      </c>
      <c r="C116" s="0" t="s">
        <v>207</v>
      </c>
      <c r="D116" s="0" t="s">
        <v>208</v>
      </c>
      <c r="E116" s="0" t="s">
        <v>187</v>
      </c>
      <c r="F116" s="0" t="s">
        <v>209</v>
      </c>
      <c r="G116" s="0" t="s">
        <v>210</v>
      </c>
      <c r="H116" s="0" t="s">
        <v>6</v>
      </c>
      <c r="I116" s="0" t="n">
        <v>1</v>
      </c>
      <c r="J116" s="0" t="s">
        <v>156</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2</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4</v>
      </c>
      <c r="D123" s="0" t="s">
        <v>151</v>
      </c>
    </row>
    <row r="124" customFormat="false" ht="12.75" hidden="false" customHeight="false" outlineLevel="0" collapsed="false">
      <c r="A124" s="0" t="s">
        <v>46</v>
      </c>
      <c r="B124" s="0" t="s">
        <v>154</v>
      </c>
      <c r="C124" s="0" t="s">
        <v>155</v>
      </c>
      <c r="D124" s="0" t="s">
        <v>215</v>
      </c>
      <c r="E124" s="0" t="s">
        <v>53</v>
      </c>
      <c r="F124" s="0" t="s">
        <v>54</v>
      </c>
      <c r="G124" s="0" t="s">
        <v>216</v>
      </c>
      <c r="H124" s="0" t="s">
        <v>217</v>
      </c>
      <c r="I124" s="0" t="s">
        <v>156</v>
      </c>
    </row>
    <row r="125" customFormat="false" ht="12.75" hidden="false" customHeight="false" outlineLevel="0" collapsed="false">
      <c r="A125" s="0" t="s">
        <v>46</v>
      </c>
      <c r="B125" s="0" t="s">
        <v>218</v>
      </c>
      <c r="C125" s="0" t="s">
        <v>219</v>
      </c>
      <c r="D125" s="0" t="s">
        <v>151</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2</v>
      </c>
    </row>
    <row r="138" customFormat="false" ht="12.75" hidden="false" customHeight="false" outlineLevel="0" collapsed="false">
      <c r="A138" s="0" t="s">
        <v>46</v>
      </c>
      <c r="B138" s="0" t="s">
        <v>231</v>
      </c>
    </row>
    <row r="139" customFormat="false" ht="12.75" hidden="false" customHeight="false" outlineLevel="0" collapsed="false">
      <c r="A139" s="0" t="s">
        <v>46</v>
      </c>
      <c r="B139" s="0" t="s">
        <v>232</v>
      </c>
    </row>
    <row r="140" customFormat="false" ht="12.75" hidden="false" customHeight="false" outlineLevel="0" collapsed="false">
      <c r="A140" s="0" t="s">
        <v>46</v>
      </c>
      <c r="B140" s="0" t="s">
        <v>233</v>
      </c>
    </row>
    <row r="141" customFormat="false" ht="12.75" hidden="false" customHeight="false" outlineLevel="0" collapsed="false">
      <c r="A141" s="0" t="s">
        <v>46</v>
      </c>
      <c r="B141" s="0" t="s">
        <v>234</v>
      </c>
    </row>
    <row r="142" customFormat="false" ht="12.75" hidden="false" customHeight="false" outlineLevel="0" collapsed="false">
      <c r="A142" s="0" t="s">
        <v>46</v>
      </c>
      <c r="B142" s="0" t="s">
        <v>235</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6</v>
      </c>
      <c r="D144" s="0" t="s">
        <v>151</v>
      </c>
    </row>
    <row r="145" customFormat="false" ht="12.75" hidden="false" customHeight="false" outlineLevel="0" collapsed="false">
      <c r="A145" s="0" t="s">
        <v>46</v>
      </c>
      <c r="B145" s="0" t="s">
        <v>154</v>
      </c>
      <c r="C145" s="0" t="s">
        <v>155</v>
      </c>
      <c r="D145" s="0" t="s">
        <v>237</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8</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3</v>
      </c>
      <c r="D164" s="0" t="s">
        <v>151</v>
      </c>
    </row>
    <row r="165" customFormat="false" ht="12.75" hidden="false" customHeight="false" outlineLevel="0" collapsed="false">
      <c r="A165" s="0" t="s">
        <v>46</v>
      </c>
      <c r="B165" s="0" t="s">
        <v>154</v>
      </c>
      <c r="C165" s="0" t="s">
        <v>155</v>
      </c>
      <c r="D165" s="0" t="s">
        <v>244</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6</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1</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4</v>
      </c>
      <c r="C189" s="0" t="s">
        <v>207</v>
      </c>
      <c r="D189" s="0" t="s">
        <v>208</v>
      </c>
      <c r="E189" s="0" t="s">
        <v>187</v>
      </c>
      <c r="F189" s="0" t="s">
        <v>209</v>
      </c>
      <c r="G189" s="0" t="s">
        <v>210</v>
      </c>
      <c r="H189" s="0" t="s">
        <v>6</v>
      </c>
      <c r="I189" s="0" t="n">
        <v>1</v>
      </c>
      <c r="J189" s="0" t="s">
        <v>156</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2</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1</v>
      </c>
      <c r="D196" s="0" t="s">
        <v>151</v>
      </c>
    </row>
    <row r="197" customFormat="false" ht="12.75" hidden="false" customHeight="false" outlineLevel="0" collapsed="false">
      <c r="A197" s="0" t="s">
        <v>46</v>
      </c>
      <c r="B197" s="0" t="s">
        <v>154</v>
      </c>
      <c r="C197" s="0" t="s">
        <v>252</v>
      </c>
      <c r="D197" s="0" t="s">
        <v>253</v>
      </c>
      <c r="E197" s="0" t="s">
        <v>129</v>
      </c>
      <c r="F197" s="0" t="s">
        <v>254</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5</v>
      </c>
      <c r="D199" s="0" t="s">
        <v>151</v>
      </c>
    </row>
    <row r="200" customFormat="false" ht="12.75" hidden="false" customHeight="false" outlineLevel="0" collapsed="false">
      <c r="A200" s="0" t="s">
        <v>46</v>
      </c>
      <c r="B200" s="0" t="s">
        <v>154</v>
      </c>
      <c r="C200" s="0" t="s">
        <v>252</v>
      </c>
      <c r="D200" s="0" t="s">
        <v>253</v>
      </c>
      <c r="E200" s="0" t="s">
        <v>177</v>
      </c>
      <c r="F200" s="0" t="s">
        <v>80</v>
      </c>
      <c r="G200" s="0" t="s">
        <v>2</v>
      </c>
      <c r="H200" s="0" t="n">
        <v>43</v>
      </c>
      <c r="I200" s="0" t="s">
        <v>156</v>
      </c>
    </row>
    <row r="201" customFormat="false" ht="12.75" hidden="false" customHeight="false" outlineLevel="0" collapsed="false">
      <c r="A201" s="0" t="s">
        <v>46</v>
      </c>
      <c r="B201" s="0" t="s">
        <v>256</v>
      </c>
      <c r="C201" s="0" t="s">
        <v>257</v>
      </c>
      <c r="D201" s="0" t="s">
        <v>151</v>
      </c>
    </row>
    <row r="202" customFormat="false" ht="12.75" hidden="false" customHeight="false" outlineLevel="0" collapsed="false">
      <c r="A202" s="0" t="s">
        <v>46</v>
      </c>
      <c r="B202" s="0" t="s">
        <v>258</v>
      </c>
    </row>
    <row r="203" customFormat="false" ht="12.75" hidden="false" customHeight="false" outlineLevel="0" collapsed="false">
      <c r="A203" s="0" t="s">
        <v>46</v>
      </c>
      <c r="B203" s="0" t="s">
        <v>259</v>
      </c>
    </row>
    <row r="204" customFormat="false" ht="12.75" hidden="false" customHeight="false" outlineLevel="0" collapsed="false">
      <c r="A204" s="0" t="s">
        <v>46</v>
      </c>
      <c r="B204" s="0" t="s">
        <v>260</v>
      </c>
    </row>
    <row r="205" customFormat="false" ht="12.75" hidden="false" customHeight="false" outlineLevel="0" collapsed="false">
      <c r="A205" s="0" t="s">
        <v>46</v>
      </c>
      <c r="B205" s="0" t="s">
        <v>261</v>
      </c>
      <c r="C205" s="0" t="s">
        <v>197</v>
      </c>
      <c r="D205" s="0" t="s">
        <v>151</v>
      </c>
    </row>
    <row r="206" customFormat="false" ht="12.75" hidden="false" customHeight="false" outlineLevel="0" collapsed="false">
      <c r="A206" s="0" t="s">
        <v>46</v>
      </c>
      <c r="B206" s="0" t="s">
        <v>154</v>
      </c>
      <c r="C206" s="0" t="s">
        <v>262</v>
      </c>
      <c r="D206" s="0" t="s">
        <v>189</v>
      </c>
      <c r="E206" s="0" t="s">
        <v>263</v>
      </c>
      <c r="F206" s="0" t="s">
        <v>264</v>
      </c>
      <c r="G206" s="0" t="s">
        <v>156</v>
      </c>
    </row>
    <row r="207" customFormat="false" ht="12.75" hidden="false" customHeight="false" outlineLevel="0" collapsed="false">
      <c r="A207" s="0" t="s">
        <v>46</v>
      </c>
      <c r="B207" s="0" t="s">
        <v>265</v>
      </c>
    </row>
    <row r="208" customFormat="false" ht="12.75" hidden="false" customHeight="false" outlineLevel="0" collapsed="false">
      <c r="A208" s="0" t="s">
        <v>46</v>
      </c>
      <c r="B208" s="0" t="s">
        <v>266</v>
      </c>
    </row>
    <row r="209" customFormat="false" ht="12.75" hidden="false" customHeight="false" outlineLevel="0" collapsed="false">
      <c r="A209" s="0" t="s">
        <v>46</v>
      </c>
      <c r="B209" s="0" t="s">
        <v>267</v>
      </c>
    </row>
    <row r="210" customFormat="false" ht="12.75" hidden="false" customHeight="false" outlineLevel="0" collapsed="false">
      <c r="A210" s="0" t="s">
        <v>46</v>
      </c>
      <c r="B210" s="0" t="s">
        <v>268</v>
      </c>
    </row>
    <row r="211" customFormat="false" ht="12.75" hidden="false" customHeight="false" outlineLevel="0" collapsed="false">
      <c r="A211" s="0" t="s">
        <v>46</v>
      </c>
      <c r="B211" s="0" t="s">
        <v>269</v>
      </c>
    </row>
    <row r="212" customFormat="false" ht="12.75" hidden="false" customHeight="false" outlineLevel="0" collapsed="false">
      <c r="A212" s="0" t="s">
        <v>46</v>
      </c>
      <c r="B212" s="0" t="s">
        <v>270</v>
      </c>
    </row>
    <row r="213" customFormat="false" ht="12.75" hidden="false" customHeight="false" outlineLevel="0" collapsed="false">
      <c r="A213" s="0" t="s">
        <v>46</v>
      </c>
      <c r="B213" s="0" t="s">
        <v>271</v>
      </c>
    </row>
    <row r="214" customFormat="false" ht="12.75" hidden="false" customHeight="false" outlineLevel="0" collapsed="false">
      <c r="A214" s="0" t="s">
        <v>46</v>
      </c>
      <c r="B214" s="0" t="s">
        <v>261</v>
      </c>
      <c r="C214" s="0" t="s">
        <v>201</v>
      </c>
      <c r="D214" s="0" t="s">
        <v>151</v>
      </c>
    </row>
    <row r="215" customFormat="false" ht="12.75" hidden="false" customHeight="false" outlineLevel="0" collapsed="false">
      <c r="A215" s="0" t="s">
        <v>46</v>
      </c>
      <c r="B215" s="0" t="s">
        <v>154</v>
      </c>
      <c r="C215" s="0" t="s">
        <v>262</v>
      </c>
      <c r="D215" s="0" t="s">
        <v>189</v>
      </c>
      <c r="E215" s="0" t="s">
        <v>1</v>
      </c>
      <c r="F215" s="0" t="s">
        <v>272</v>
      </c>
      <c r="G215" s="0" t="s">
        <v>273</v>
      </c>
      <c r="H215" s="0" t="s">
        <v>2</v>
      </c>
      <c r="I215" s="0" t="s">
        <v>274</v>
      </c>
      <c r="J215" s="0" t="s">
        <v>275</v>
      </c>
      <c r="K215" s="0" t="n">
        <v>2007</v>
      </c>
      <c r="L215" s="0" t="s">
        <v>183</v>
      </c>
      <c r="M215" s="0" t="s">
        <v>276</v>
      </c>
      <c r="N215" s="0" t="s">
        <v>156</v>
      </c>
    </row>
    <row r="216" customFormat="false" ht="12.75" hidden="false" customHeight="false" outlineLevel="0" collapsed="false">
      <c r="A216" s="0" t="s">
        <v>46</v>
      </c>
      <c r="B216" s="0" t="s">
        <v>277</v>
      </c>
    </row>
    <row r="217" customFormat="false" ht="12.75" hidden="false" customHeight="false" outlineLevel="0" collapsed="false">
      <c r="A217" s="0" t="s">
        <v>46</v>
      </c>
      <c r="B217" s="0" t="s">
        <v>278</v>
      </c>
    </row>
    <row r="218" customFormat="false" ht="12.75" hidden="false" customHeight="false" outlineLevel="0" collapsed="false">
      <c r="A218" s="0" t="s">
        <v>46</v>
      </c>
      <c r="B218" s="0" t="s">
        <v>279</v>
      </c>
    </row>
    <row r="219" customFormat="false" ht="12.75" hidden="false" customHeight="false" outlineLevel="0" collapsed="false">
      <c r="A219" s="0" t="s">
        <v>46</v>
      </c>
      <c r="B219" s="0" t="s">
        <v>280</v>
      </c>
      <c r="C219" s="0" t="s">
        <v>281</v>
      </c>
    </row>
    <row r="220" customFormat="false" ht="12.75" hidden="false" customHeight="false" outlineLevel="0" collapsed="false">
      <c r="A220" s="0" t="s">
        <v>46</v>
      </c>
      <c r="B220" s="0" t="s">
        <v>282</v>
      </c>
    </row>
    <row r="221" customFormat="false" ht="12.75" hidden="false" customHeight="false" outlineLevel="0" collapsed="false">
      <c r="A221" s="0" t="s">
        <v>46</v>
      </c>
      <c r="B221" s="0" t="s">
        <v>283</v>
      </c>
      <c r="C221" s="0" t="s">
        <v>284</v>
      </c>
    </row>
    <row r="222" customFormat="false" ht="12.75" hidden="false" customHeight="false" outlineLevel="0" collapsed="false">
      <c r="A222" s="0" t="s">
        <v>46</v>
      </c>
      <c r="B222" s="0" t="s">
        <v>285</v>
      </c>
      <c r="C222" s="0" t="s">
        <v>286</v>
      </c>
    </row>
    <row r="223" customFormat="false" ht="12.75" hidden="false" customHeight="false" outlineLevel="0" collapsed="false">
      <c r="A223" s="0" t="s">
        <v>46</v>
      </c>
      <c r="B223" s="0" t="s">
        <v>287</v>
      </c>
    </row>
    <row r="224" customFormat="false" ht="12.75" hidden="false" customHeight="false" outlineLevel="0" collapsed="false">
      <c r="A224" s="0" t="s">
        <v>46</v>
      </c>
      <c r="B224" s="0" t="s">
        <v>288</v>
      </c>
      <c r="C224" s="0" t="s">
        <v>289</v>
      </c>
    </row>
    <row r="225" customFormat="false" ht="12.75" hidden="false" customHeight="false" outlineLevel="0" collapsed="false">
      <c r="A225" s="0" t="s">
        <v>46</v>
      </c>
      <c r="B225" s="0" t="s">
        <v>290</v>
      </c>
      <c r="C225" s="0" t="s">
        <v>291</v>
      </c>
    </row>
    <row r="226" customFormat="false" ht="12.75" hidden="false" customHeight="false" outlineLevel="0" collapsed="false">
      <c r="A226" s="0" t="s">
        <v>46</v>
      </c>
      <c r="B226" s="0" t="s">
        <v>292</v>
      </c>
    </row>
    <row r="227" customFormat="false" ht="12.75" hidden="false" customHeight="false" outlineLevel="0" collapsed="false">
      <c r="A227" s="0" t="s">
        <v>46</v>
      </c>
      <c r="B227" s="0" t="s">
        <v>293</v>
      </c>
      <c r="C227" s="0" t="s">
        <v>294</v>
      </c>
    </row>
    <row r="228" customFormat="false" ht="12.75" hidden="false" customHeight="false" outlineLevel="0" collapsed="false">
      <c r="A228" s="0" t="s">
        <v>46</v>
      </c>
      <c r="B228" s="0" t="s">
        <v>295</v>
      </c>
      <c r="C228" s="0" t="s">
        <v>296</v>
      </c>
    </row>
    <row r="229" customFormat="false" ht="12.75" hidden="false" customHeight="false" outlineLevel="0" collapsed="false">
      <c r="A229" s="0" t="s">
        <v>46</v>
      </c>
      <c r="B229" s="0" t="s">
        <v>271</v>
      </c>
    </row>
    <row r="230" customFormat="false" ht="12.75" hidden="false" customHeight="false" outlineLevel="0" collapsed="false">
      <c r="A230" s="0" t="s">
        <v>46</v>
      </c>
      <c r="B230" s="0" t="s">
        <v>297</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8</v>
      </c>
      <c r="D232" s="0" t="s">
        <v>151</v>
      </c>
    </row>
    <row r="233" customFormat="false" ht="12.75" hidden="false" customHeight="false" outlineLevel="0" collapsed="false">
      <c r="A233" s="0" t="s">
        <v>46</v>
      </c>
      <c r="B233" s="0" t="s">
        <v>154</v>
      </c>
      <c r="C233" s="0" t="s">
        <v>252</v>
      </c>
      <c r="D233" s="0" t="s">
        <v>253</v>
      </c>
      <c r="E233" s="0" t="s">
        <v>215</v>
      </c>
      <c r="F233" s="0" t="s">
        <v>78</v>
      </c>
      <c r="G233" s="0" t="s">
        <v>156</v>
      </c>
    </row>
    <row r="234" customFormat="false" ht="12.75" hidden="false" customHeight="false" outlineLevel="0" collapsed="false">
      <c r="A234" s="0" t="s">
        <v>46</v>
      </c>
      <c r="B234" s="0" t="s">
        <v>299</v>
      </c>
      <c r="C234" s="0" t="s">
        <v>300</v>
      </c>
      <c r="D234" s="0" t="s">
        <v>151</v>
      </c>
    </row>
    <row r="235" customFormat="false" ht="12.75" hidden="false" customHeight="false" outlineLevel="0" collapsed="false">
      <c r="A235" s="0" t="s">
        <v>46</v>
      </c>
      <c r="B235" s="0" t="s">
        <v>301</v>
      </c>
    </row>
    <row r="236" customFormat="false" ht="12.75" hidden="false" customHeight="false" outlineLevel="0" collapsed="false">
      <c r="A236" s="0" t="s">
        <v>46</v>
      </c>
      <c r="B236" s="0" t="s">
        <v>302</v>
      </c>
    </row>
    <row r="237" customFormat="false" ht="12.75" hidden="false" customHeight="false" outlineLevel="0" collapsed="false">
      <c r="A237" s="0" t="s">
        <v>46</v>
      </c>
      <c r="B237" s="0" t="s">
        <v>303</v>
      </c>
    </row>
    <row r="238" customFormat="false" ht="12.75" hidden="false" customHeight="false" outlineLevel="0" collapsed="false">
      <c r="A238" s="0" t="s">
        <v>46</v>
      </c>
      <c r="B238" s="0" t="s">
        <v>304</v>
      </c>
    </row>
    <row r="239" customFormat="false" ht="12.75" hidden="false" customHeight="false" outlineLevel="0" collapsed="false">
      <c r="A239" s="0" t="s">
        <v>46</v>
      </c>
      <c r="B239" s="0" t="s">
        <v>305</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6</v>
      </c>
      <c r="D241" s="0" t="s">
        <v>151</v>
      </c>
    </row>
    <row r="242" customFormat="false" ht="12.75" hidden="false" customHeight="false" outlineLevel="0" collapsed="false">
      <c r="A242" s="0" t="s">
        <v>46</v>
      </c>
      <c r="B242" s="0" t="s">
        <v>154</v>
      </c>
      <c r="C242" s="0" t="s">
        <v>252</v>
      </c>
      <c r="D242" s="0" t="s">
        <v>253</v>
      </c>
      <c r="E242" s="0" t="s">
        <v>237</v>
      </c>
      <c r="F242" s="0" t="s">
        <v>113</v>
      </c>
      <c r="G242" s="0" t="s">
        <v>114</v>
      </c>
      <c r="H242" s="0" t="s">
        <v>156</v>
      </c>
    </row>
    <row r="243" customFormat="false" ht="12.75" hidden="false" customHeight="false" outlineLevel="0" collapsed="false">
      <c r="A243" s="0" t="s">
        <v>46</v>
      </c>
      <c r="B243" s="0" t="s">
        <v>307</v>
      </c>
      <c r="C243" s="0" t="s">
        <v>308</v>
      </c>
      <c r="D243" s="0" t="s">
        <v>151</v>
      </c>
    </row>
    <row r="244" customFormat="false" ht="12.75" hidden="false" customHeight="false" outlineLevel="0" collapsed="false">
      <c r="A244" s="0" t="s">
        <v>46</v>
      </c>
      <c r="B244" s="0" t="s">
        <v>309</v>
      </c>
    </row>
    <row r="245" customFormat="false" ht="12.75" hidden="false" customHeight="false" outlineLevel="0" collapsed="false">
      <c r="A245" s="0" t="s">
        <v>46</v>
      </c>
      <c r="B245" s="0" t="s">
        <v>310</v>
      </c>
    </row>
    <row r="246" customFormat="false" ht="12.75" hidden="false" customHeight="false" outlineLevel="0" collapsed="false">
      <c r="A246" s="0" t="s">
        <v>46</v>
      </c>
      <c r="B246" s="0" t="s">
        <v>311</v>
      </c>
    </row>
    <row r="247" customFormat="false" ht="12.75" hidden="false" customHeight="false" outlineLevel="0" collapsed="false">
      <c r="A247" s="0" t="s">
        <v>46</v>
      </c>
      <c r="B247" s="0" t="s">
        <v>312</v>
      </c>
    </row>
    <row r="248" customFormat="false" ht="12.75" hidden="false" customHeight="false" outlineLevel="0" collapsed="false">
      <c r="A248" s="0" t="s">
        <v>46</v>
      </c>
      <c r="B248" s="0" t="s">
        <v>313</v>
      </c>
    </row>
    <row r="249" customFormat="false" ht="12.75" hidden="false" customHeight="false" outlineLevel="0" collapsed="false">
      <c r="A249" s="0" t="s">
        <v>46</v>
      </c>
      <c r="B249" s="0" t="s">
        <v>314</v>
      </c>
    </row>
    <row r="250" customFormat="false" ht="12.75" hidden="false" customHeight="false" outlineLevel="0" collapsed="false">
      <c r="A250" s="0" t="s">
        <v>46</v>
      </c>
      <c r="B250" s="0" t="s">
        <v>315</v>
      </c>
    </row>
    <row r="251" customFormat="false" ht="12.75" hidden="false" customHeight="false" outlineLevel="0" collapsed="false">
      <c r="A251" s="0" t="s">
        <v>46</v>
      </c>
      <c r="B251" s="0" t="s">
        <v>316</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7</v>
      </c>
      <c r="D253" s="0" t="s">
        <v>151</v>
      </c>
    </row>
    <row r="254" customFormat="false" ht="12.75" hidden="false" customHeight="false" outlineLevel="0" collapsed="false">
      <c r="A254" s="0" t="s">
        <v>46</v>
      </c>
      <c r="B254" s="0" t="s">
        <v>154</v>
      </c>
      <c r="C254" s="0" t="s">
        <v>252</v>
      </c>
      <c r="D254" s="0" t="s">
        <v>253</v>
      </c>
      <c r="E254" s="0" t="s">
        <v>244</v>
      </c>
      <c r="F254" s="0" t="s">
        <v>318</v>
      </c>
      <c r="G254" s="0" t="s">
        <v>87</v>
      </c>
      <c r="H254" s="0" t="s">
        <v>88</v>
      </c>
      <c r="I254" s="0" t="n">
        <v>3</v>
      </c>
      <c r="J254" s="0" t="s">
        <v>156</v>
      </c>
    </row>
    <row r="255" customFormat="false" ht="12.75" hidden="false" customHeight="false" outlineLevel="0" collapsed="false">
      <c r="A255" s="0" t="s">
        <v>46</v>
      </c>
      <c r="B255" s="0" t="s">
        <v>319</v>
      </c>
      <c r="C255" s="0" t="s">
        <v>320</v>
      </c>
      <c r="D255" s="0" t="s">
        <v>151</v>
      </c>
    </row>
    <row r="256" customFormat="false" ht="12.75" hidden="false" customHeight="false" outlineLevel="0" collapsed="false">
      <c r="A256" s="0" t="s">
        <v>46</v>
      </c>
      <c r="B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row>
    <row r="259" customFormat="false" ht="12.75" hidden="false" customHeight="false" outlineLevel="0" collapsed="false">
      <c r="A259" s="0" t="s">
        <v>46</v>
      </c>
      <c r="B259" s="0" t="s">
        <v>324</v>
      </c>
    </row>
    <row r="260" customFormat="false" ht="12.75" hidden="false" customHeight="false" outlineLevel="0" collapsed="false">
      <c r="A260" s="0" t="s">
        <v>46</v>
      </c>
      <c r="B260" s="0" t="s">
        <v>325</v>
      </c>
    </row>
    <row r="261" customFormat="false" ht="12.75" hidden="false" customHeight="false" outlineLevel="0" collapsed="false">
      <c r="A261" s="0" t="s">
        <v>46</v>
      </c>
      <c r="B261" s="0" t="s">
        <v>326</v>
      </c>
    </row>
    <row r="262" customFormat="false" ht="12.75" hidden="false" customHeight="false" outlineLevel="0" collapsed="false">
      <c r="A262" s="0" t="s">
        <v>46</v>
      </c>
      <c r="B262" s="0" t="s">
        <v>327</v>
      </c>
    </row>
    <row r="263" customFormat="false" ht="12.75" hidden="false" customHeight="false" outlineLevel="0" collapsed="false">
      <c r="A263" s="0" t="s">
        <v>46</v>
      </c>
      <c r="B263" s="0" t="s">
        <v>328</v>
      </c>
    </row>
    <row r="264" customFormat="false" ht="12.75" hidden="false" customHeight="false" outlineLevel="0" collapsed="false">
      <c r="A264" s="0" t="s">
        <v>46</v>
      </c>
      <c r="B264" s="0" t="s">
        <v>329</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0</v>
      </c>
      <c r="D266" s="0" t="s">
        <v>151</v>
      </c>
    </row>
    <row r="267" customFormat="false" ht="12.75" hidden="false" customHeight="false" outlineLevel="0" collapsed="false">
      <c r="A267" s="0" t="s">
        <v>46</v>
      </c>
      <c r="B267" s="0" t="s">
        <v>154</v>
      </c>
      <c r="C267" s="0" t="s">
        <v>252</v>
      </c>
      <c r="D267" s="0" t="s">
        <v>253</v>
      </c>
      <c r="E267" s="0" t="s">
        <v>331</v>
      </c>
      <c r="F267" s="0" t="s">
        <v>254</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2</v>
      </c>
      <c r="D269" s="0" t="s">
        <v>151</v>
      </c>
    </row>
    <row r="270" customFormat="false" ht="12.75" hidden="false" customHeight="false" outlineLevel="0" collapsed="false">
      <c r="A270" s="0" t="s">
        <v>46</v>
      </c>
      <c r="B270" s="0" t="s">
        <v>154</v>
      </c>
      <c r="C270" s="0" t="s">
        <v>252</v>
      </c>
      <c r="D270" s="0" t="s">
        <v>253</v>
      </c>
      <c r="E270" s="0" t="s">
        <v>333</v>
      </c>
      <c r="F270" s="0" t="s">
        <v>334</v>
      </c>
      <c r="G270" s="0" t="s">
        <v>156</v>
      </c>
    </row>
    <row r="271" customFormat="false" ht="12.75" hidden="false" customHeight="false" outlineLevel="0" collapsed="false">
      <c r="A271" s="0" t="s">
        <v>46</v>
      </c>
      <c r="B271" s="0" t="s">
        <v>335</v>
      </c>
      <c r="C271" s="0" t="s">
        <v>336</v>
      </c>
      <c r="D271" s="0" t="s">
        <v>151</v>
      </c>
    </row>
    <row r="272" customFormat="false" ht="12.75" hidden="false" customHeight="false" outlineLevel="0" collapsed="false">
      <c r="A272" s="0" t="s">
        <v>46</v>
      </c>
      <c r="B272" s="0" t="s">
        <v>337</v>
      </c>
    </row>
    <row r="273" customFormat="false" ht="12.75" hidden="false" customHeight="false" outlineLevel="0" collapsed="false">
      <c r="A273" s="0" t="s">
        <v>46</v>
      </c>
      <c r="B273" s="0" t="s">
        <v>338</v>
      </c>
    </row>
    <row r="274" customFormat="false" ht="12.75" hidden="false" customHeight="false" outlineLevel="0" collapsed="false">
      <c r="A274" s="0" t="s">
        <v>46</v>
      </c>
      <c r="B274" s="0" t="s">
        <v>339</v>
      </c>
    </row>
    <row r="275" customFormat="false" ht="12.75" hidden="false" customHeight="false" outlineLevel="0" collapsed="false">
      <c r="A275" s="0" t="s">
        <v>46</v>
      </c>
      <c r="B275" s="0" t="s">
        <v>340</v>
      </c>
    </row>
    <row r="276" customFormat="false" ht="12.75" hidden="false" customHeight="false" outlineLevel="0" collapsed="false">
      <c r="A276" s="0" t="s">
        <v>46</v>
      </c>
      <c r="B276" s="0" t="s">
        <v>341</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2</v>
      </c>
      <c r="D278" s="0" t="s">
        <v>151</v>
      </c>
    </row>
    <row r="279" customFormat="false" ht="12.75" hidden="false" customHeight="false" outlineLevel="0" collapsed="false">
      <c r="A279" s="0" t="s">
        <v>46</v>
      </c>
      <c r="B279" s="0" t="s">
        <v>154</v>
      </c>
      <c r="C279" s="0" t="s">
        <v>252</v>
      </c>
      <c r="D279" s="0" t="s">
        <v>253</v>
      </c>
      <c r="E279" s="0" t="s">
        <v>343</v>
      </c>
      <c r="F279" s="0" t="s">
        <v>254</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4</v>
      </c>
      <c r="D281" s="0" t="s">
        <v>151</v>
      </c>
    </row>
    <row r="282" customFormat="false" ht="12.75" hidden="false" customHeight="false" outlineLevel="0" collapsed="false">
      <c r="A282" s="0" t="s">
        <v>46</v>
      </c>
      <c r="B282" s="0" t="s">
        <v>154</v>
      </c>
      <c r="C282" s="0" t="s">
        <v>345</v>
      </c>
      <c r="D282" s="0" t="s">
        <v>346</v>
      </c>
      <c r="E282" s="0" t="s">
        <v>347</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8</v>
      </c>
      <c r="D284" s="0" t="s">
        <v>151</v>
      </c>
    </row>
    <row r="285" customFormat="false" ht="12.75" hidden="false" customHeight="false" outlineLevel="0" collapsed="false">
      <c r="A285" s="0" t="s">
        <v>46</v>
      </c>
      <c r="B285" s="0" t="s">
        <v>154</v>
      </c>
      <c r="C285" s="0" t="s">
        <v>345</v>
      </c>
      <c r="D285" s="0" t="s">
        <v>346</v>
      </c>
      <c r="E285" s="0" t="s">
        <v>111</v>
      </c>
      <c r="F285" s="0" t="s">
        <v>108</v>
      </c>
      <c r="G285" s="0" t="s">
        <v>156</v>
      </c>
    </row>
    <row r="286" customFormat="false" ht="12.75" hidden="false" customHeight="false" outlineLevel="0" collapsed="false">
      <c r="A286" s="0" t="s">
        <v>46</v>
      </c>
      <c r="B286" s="0" t="s">
        <v>349</v>
      </c>
      <c r="C286" s="0" t="s">
        <v>350</v>
      </c>
      <c r="D286" s="0" t="s">
        <v>151</v>
      </c>
    </row>
    <row r="287" customFormat="false" ht="12.75" hidden="false" customHeight="false" outlineLevel="0" collapsed="false">
      <c r="A287" s="0" t="s">
        <v>46</v>
      </c>
      <c r="B287" s="0" t="s">
        <v>351</v>
      </c>
    </row>
    <row r="288" customFormat="false" ht="12.75" hidden="false" customHeight="false" outlineLevel="0" collapsed="false">
      <c r="A288" s="0" t="s">
        <v>46</v>
      </c>
      <c r="B288" s="0" t="s">
        <v>310</v>
      </c>
    </row>
    <row r="289" customFormat="false" ht="12.75" hidden="false" customHeight="false" outlineLevel="0" collapsed="false">
      <c r="A289" s="0" t="s">
        <v>46</v>
      </c>
      <c r="B289" s="0" t="s">
        <v>352</v>
      </c>
    </row>
    <row r="290" customFormat="false" ht="12.75" hidden="false" customHeight="false" outlineLevel="0" collapsed="false">
      <c r="A290" s="0" t="s">
        <v>46</v>
      </c>
      <c r="B290" s="0" t="s">
        <v>353</v>
      </c>
    </row>
    <row r="291" customFormat="false" ht="12.75" hidden="false" customHeight="false" outlineLevel="0" collapsed="false">
      <c r="A291" s="0" t="s">
        <v>46</v>
      </c>
      <c r="B291" s="0" t="s">
        <v>354</v>
      </c>
    </row>
    <row r="292" customFormat="false" ht="12.75" hidden="false" customHeight="false" outlineLevel="0" collapsed="false">
      <c r="A292" s="0" t="s">
        <v>46</v>
      </c>
      <c r="B292" s="0" t="s">
        <v>175</v>
      </c>
    </row>
    <row r="293" customFormat="false" ht="12.75" hidden="false" customHeight="false" outlineLevel="0" collapsed="false">
      <c r="A293" s="0" t="s">
        <v>46</v>
      </c>
      <c r="B293" s="0" t="s">
        <v>355</v>
      </c>
    </row>
    <row r="294" customFormat="false" ht="12.75" hidden="false" customHeight="false" outlineLevel="0" collapsed="false">
      <c r="A294" s="0" t="s">
        <v>46</v>
      </c>
      <c r="B294" s="0" t="s">
        <v>356</v>
      </c>
      <c r="C294" s="0" t="s">
        <v>6</v>
      </c>
      <c r="D294" s="0" t="s">
        <v>36</v>
      </c>
      <c r="E294" s="0" t="n">
        <v>28</v>
      </c>
      <c r="F294" s="0" t="n">
        <v>2019</v>
      </c>
      <c r="G294" s="0" t="s">
        <v>357</v>
      </c>
      <c r="H294" s="0" t="s">
        <v>358</v>
      </c>
      <c r="I294" s="0" t="s">
        <v>359</v>
      </c>
      <c r="J294" s="0" t="s">
        <v>6</v>
      </c>
      <c r="K294" s="0" t="s">
        <v>360</v>
      </c>
    </row>
    <row r="295" customFormat="false" ht="12.75" hidden="false" customHeight="false" outlineLevel="0" collapsed="false">
      <c r="A295" s="0" t="s">
        <v>46</v>
      </c>
      <c r="B295" s="0" t="s">
        <v>361</v>
      </c>
      <c r="C295" s="0" t="s">
        <v>6</v>
      </c>
      <c r="D295" s="0" t="s">
        <v>7</v>
      </c>
      <c r="E295" s="0" t="s">
        <v>8</v>
      </c>
      <c r="F295" s="0" t="s">
        <v>7</v>
      </c>
      <c r="G295" s="0" t="s">
        <v>362</v>
      </c>
    </row>
    <row r="296" customFormat="false" ht="12.75" hidden="false" customHeight="false" outlineLevel="0" collapsed="false">
      <c r="A296" s="0" t="s">
        <v>46</v>
      </c>
      <c r="B296" s="0" t="s">
        <v>363</v>
      </c>
      <c r="C296" s="0" t="s">
        <v>6</v>
      </c>
      <c r="D296" s="0" t="n">
        <v>0</v>
      </c>
    </row>
    <row r="297" customFormat="false" ht="12.75" hidden="false" customHeight="false" outlineLevel="0" collapsed="false">
      <c r="A297" s="0" t="s">
        <v>46</v>
      </c>
      <c r="B297" s="0" t="s">
        <v>364</v>
      </c>
      <c r="C297" s="0" t="s">
        <v>6</v>
      </c>
      <c r="D297" s="0" t="s">
        <v>365</v>
      </c>
    </row>
    <row r="298" customFormat="false" ht="12.75" hidden="false" customHeight="false" outlineLevel="0" collapsed="false">
      <c r="A298" s="0" t="s">
        <v>46</v>
      </c>
      <c r="B298" s="0" t="s">
        <v>366</v>
      </c>
      <c r="C298" s="0" t="s">
        <v>6</v>
      </c>
      <c r="D298" s="0" t="s">
        <v>365</v>
      </c>
    </row>
    <row r="299" customFormat="false" ht="12.75" hidden="false" customHeight="false" outlineLevel="0" collapsed="false">
      <c r="A299" s="0" t="s">
        <v>46</v>
      </c>
      <c r="B299" s="0" t="s">
        <v>367</v>
      </c>
      <c r="C299" s="0" t="s">
        <v>6</v>
      </c>
      <c r="D299" s="0" t="s">
        <v>368</v>
      </c>
    </row>
    <row r="300" customFormat="false" ht="12.75" hidden="false" customHeight="false" outlineLevel="0" collapsed="false">
      <c r="A300" s="0" t="s">
        <v>369</v>
      </c>
    </row>
    <row r="301" customFormat="false" ht="12.75" hidden="false" customHeight="false" outlineLevel="0" collapsed="false">
      <c r="B301" s="0" t="n">
        <v>2.658</v>
      </c>
      <c r="C301" s="0" t="n">
        <v>2.634</v>
      </c>
      <c r="D301" s="0" t="n">
        <v>14.1592</v>
      </c>
      <c r="E301" s="0" t="n">
        <v>14.159</v>
      </c>
      <c r="F301" s="0" t="n">
        <v>3.87714</v>
      </c>
      <c r="G301" s="0" t="n">
        <v>3.876273</v>
      </c>
      <c r="H301" s="0" t="n">
        <v>31.9313</v>
      </c>
      <c r="I301" s="0" t="n">
        <v>31.9235</v>
      </c>
      <c r="J301" s="0" t="n">
        <v>7.949</v>
      </c>
      <c r="K301" s="0" t="n">
        <v>7.29099</v>
      </c>
      <c r="L301" s="0" t="n">
        <v>86.46931</v>
      </c>
      <c r="M301" s="0" t="n">
        <v>1.6566</v>
      </c>
      <c r="N301" s="0" t="n">
        <v>0</v>
      </c>
      <c r="O301" s="0" t="n">
        <v>52.29694</v>
      </c>
      <c r="P301" s="0" t="n">
        <v>4.30138</v>
      </c>
      <c r="Q301" s="0" t="n">
        <v>0</v>
      </c>
      <c r="R301" s="0" t="n">
        <v>0</v>
      </c>
      <c r="S301" s="0" t="n">
        <v>1.9463</v>
      </c>
      <c r="T301" s="0" t="n">
        <v>1.9389</v>
      </c>
      <c r="U301" s="0" t="n">
        <v>0</v>
      </c>
      <c r="V301" s="2" t="n">
        <v>2.4759</v>
      </c>
      <c r="W301" s="2" t="n">
        <v>2685.5</v>
      </c>
      <c r="X301" s="2" t="n">
        <v>66.491</v>
      </c>
      <c r="Y301" s="2" t="n">
        <v>0</v>
      </c>
    </row>
    <row r="302" customFormat="false" ht="12.75" hidden="false" customHeight="false" outlineLevel="0" collapsed="false">
      <c r="B302" s="0" t="n">
        <v>2.639</v>
      </c>
      <c r="C302" s="0" t="n">
        <v>2.616</v>
      </c>
      <c r="D302" s="0" t="n">
        <v>14.1591</v>
      </c>
      <c r="E302" s="0" t="n">
        <v>14.159</v>
      </c>
      <c r="F302" s="0" t="n">
        <v>3.877143</v>
      </c>
      <c r="G302" s="0" t="n">
        <v>3.876222</v>
      </c>
      <c r="H302" s="0" t="n">
        <v>31.9315</v>
      </c>
      <c r="I302" s="0" t="n">
        <v>31.9231</v>
      </c>
      <c r="J302" s="0" t="n">
        <v>7.949</v>
      </c>
      <c r="K302" s="0" t="n">
        <v>7.29099</v>
      </c>
      <c r="L302" s="0" t="n">
        <v>86.46912</v>
      </c>
      <c r="M302" s="0" t="n">
        <v>1.6614</v>
      </c>
      <c r="N302" s="0" t="n">
        <v>0</v>
      </c>
      <c r="O302" s="0" t="n">
        <v>52.29694</v>
      </c>
      <c r="P302" s="0" t="n">
        <v>4.30138</v>
      </c>
      <c r="Q302" s="0" t="n">
        <v>1E-005</v>
      </c>
      <c r="R302" s="0" t="n">
        <v>0</v>
      </c>
      <c r="S302" s="0" t="n">
        <v>1.9463</v>
      </c>
      <c r="T302" s="0" t="n">
        <v>1.9402</v>
      </c>
      <c r="U302" s="0" t="n">
        <v>0</v>
      </c>
      <c r="V302" s="2" t="n">
        <v>2.4551</v>
      </c>
      <c r="W302" s="2" t="n">
        <v>2685.5</v>
      </c>
      <c r="X302" s="2" t="n">
        <v>65.932</v>
      </c>
      <c r="Y302" s="2" t="n">
        <v>0</v>
      </c>
    </row>
    <row r="303" customFormat="false" ht="12.75" hidden="false" customHeight="false" outlineLevel="0" collapsed="false">
      <c r="B303" s="0" t="n">
        <v>2.648</v>
      </c>
      <c r="C303" s="0" t="n">
        <v>2.624</v>
      </c>
      <c r="D303" s="0" t="n">
        <v>14.1594</v>
      </c>
      <c r="E303" s="0" t="n">
        <v>14.1588</v>
      </c>
      <c r="F303" s="0" t="n">
        <v>3.87714</v>
      </c>
      <c r="G303" s="0" t="n">
        <v>3.876292</v>
      </c>
      <c r="H303" s="0" t="n">
        <v>31.9311</v>
      </c>
      <c r="I303" s="0" t="n">
        <v>31.9239</v>
      </c>
      <c r="J303" s="0" t="n">
        <v>7.949</v>
      </c>
      <c r="K303" s="0" t="n">
        <v>7.29814</v>
      </c>
      <c r="L303" s="0" t="n">
        <v>86.55444</v>
      </c>
      <c r="M303" s="0" t="n">
        <v>1.6614</v>
      </c>
      <c r="N303" s="0" t="n">
        <v>0</v>
      </c>
      <c r="O303" s="0" t="n">
        <v>52.29694</v>
      </c>
      <c r="P303" s="0" t="n">
        <v>4.30138</v>
      </c>
      <c r="Q303" s="0" t="n">
        <v>2E-005</v>
      </c>
      <c r="R303" s="0" t="n">
        <v>0</v>
      </c>
      <c r="S303" s="0" t="n">
        <v>1.9475</v>
      </c>
      <c r="T303" s="0" t="n">
        <v>1.9402</v>
      </c>
      <c r="U303" s="0" t="n">
        <v>0</v>
      </c>
      <c r="V303" s="2" t="n">
        <v>2.4569</v>
      </c>
      <c r="W303" s="2" t="n">
        <v>2683.5</v>
      </c>
      <c r="X303" s="2" t="n">
        <v>65.932</v>
      </c>
      <c r="Y303" s="2" t="n">
        <v>0</v>
      </c>
    </row>
    <row r="304" customFormat="false" ht="12.75" hidden="false" customHeight="false" outlineLevel="0" collapsed="false">
      <c r="B304" s="0" t="n">
        <v>2.648</v>
      </c>
      <c r="C304" s="0" t="n">
        <v>2.624</v>
      </c>
      <c r="D304" s="0" t="n">
        <v>14.1596</v>
      </c>
      <c r="E304" s="0" t="n">
        <v>14.1588</v>
      </c>
      <c r="F304" s="0" t="n">
        <v>3.877205</v>
      </c>
      <c r="G304" s="0" t="n">
        <v>3.876235</v>
      </c>
      <c r="H304" s="0" t="n">
        <v>31.9316</v>
      </c>
      <c r="I304" s="0" t="n">
        <v>31.9233</v>
      </c>
      <c r="J304" s="0" t="n">
        <v>7.949</v>
      </c>
      <c r="K304" s="0" t="n">
        <v>7.2991</v>
      </c>
      <c r="L304" s="0" t="n">
        <v>86.56627</v>
      </c>
      <c r="M304" s="0" t="n">
        <v>1.6614</v>
      </c>
      <c r="N304" s="0" t="n">
        <v>0</v>
      </c>
      <c r="O304" s="0" t="n">
        <v>52.29696</v>
      </c>
      <c r="P304" s="0" t="n">
        <v>4.3014</v>
      </c>
      <c r="Q304" s="0" t="n">
        <v>3E-005</v>
      </c>
      <c r="R304" s="0" t="n">
        <v>0</v>
      </c>
      <c r="S304" s="0" t="n">
        <v>1.9475</v>
      </c>
      <c r="T304" s="0" t="n">
        <v>1.9402</v>
      </c>
      <c r="U304" s="0" t="n">
        <v>0</v>
      </c>
      <c r="V304" s="2" t="n">
        <v>2.4431</v>
      </c>
      <c r="W304" s="2" t="n">
        <v>2683.5</v>
      </c>
      <c r="X304" s="2" t="n">
        <v>65.562</v>
      </c>
      <c r="Y304" s="2" t="n">
        <v>0</v>
      </c>
    </row>
    <row r="305" customFormat="false" ht="12.75" hidden="false" customHeight="false" outlineLevel="0" collapsed="false">
      <c r="B305" s="0" t="n">
        <v>2.626</v>
      </c>
      <c r="C305" s="0" t="n">
        <v>2.603</v>
      </c>
      <c r="D305" s="0" t="n">
        <v>14.1594</v>
      </c>
      <c r="E305" s="0" t="n">
        <v>14.1592</v>
      </c>
      <c r="F305" s="0" t="n">
        <v>3.877189</v>
      </c>
      <c r="G305" s="0" t="n">
        <v>3.876222</v>
      </c>
      <c r="H305" s="0" t="n">
        <v>31.9316</v>
      </c>
      <c r="I305" s="0" t="n">
        <v>31.923</v>
      </c>
      <c r="J305" s="0" t="n">
        <v>7.949</v>
      </c>
      <c r="K305" s="0" t="n">
        <v>7.30006</v>
      </c>
      <c r="L305" s="0" t="n">
        <v>86.57739</v>
      </c>
      <c r="M305" s="0" t="n">
        <v>1.6662</v>
      </c>
      <c r="N305" s="0" t="n">
        <v>0</v>
      </c>
      <c r="O305" s="0" t="n">
        <v>52.29696</v>
      </c>
      <c r="P305" s="0" t="n">
        <v>4.3014</v>
      </c>
      <c r="Q305" s="0" t="n">
        <v>5E-005</v>
      </c>
      <c r="R305" s="0" t="n">
        <v>0</v>
      </c>
      <c r="S305" s="0" t="n">
        <v>1.9475</v>
      </c>
      <c r="T305" s="0" t="n">
        <v>1.9414</v>
      </c>
      <c r="U305" s="0" t="n">
        <v>0</v>
      </c>
      <c r="V305" s="2" t="n">
        <v>2.4108</v>
      </c>
      <c r="W305" s="2" t="n">
        <v>2681.5</v>
      </c>
      <c r="X305" s="2" t="n">
        <v>64.646</v>
      </c>
      <c r="Y305" s="2" t="n">
        <v>0</v>
      </c>
    </row>
    <row r="306" customFormat="false" ht="12.75" hidden="false" customHeight="false" outlineLevel="0" collapsed="false">
      <c r="B306" s="0" t="n">
        <v>2.607</v>
      </c>
      <c r="C306" s="0" t="n">
        <v>2.584</v>
      </c>
      <c r="D306" s="0" t="n">
        <v>14.1596</v>
      </c>
      <c r="E306" s="0" t="n">
        <v>14.1592</v>
      </c>
      <c r="F306" s="0" t="n">
        <v>3.877193</v>
      </c>
      <c r="G306" s="0" t="n">
        <v>3.87626</v>
      </c>
      <c r="H306" s="0" t="n">
        <v>31.9315</v>
      </c>
      <c r="I306" s="0" t="n">
        <v>31.9233</v>
      </c>
      <c r="J306" s="0" t="n">
        <v>7.949</v>
      </c>
      <c r="K306" s="0" t="n">
        <v>7.30093</v>
      </c>
      <c r="L306" s="0" t="n">
        <v>86.58799</v>
      </c>
      <c r="M306" s="0" t="n">
        <v>1.671</v>
      </c>
      <c r="N306" s="0" t="n">
        <v>0</v>
      </c>
      <c r="O306" s="0" t="n">
        <v>52.29696</v>
      </c>
      <c r="P306" s="0" t="n">
        <v>4.3014</v>
      </c>
      <c r="Q306" s="0" t="n">
        <v>6E-005</v>
      </c>
      <c r="R306" s="0" t="n">
        <v>0</v>
      </c>
      <c r="S306" s="0" t="n">
        <v>1.9475</v>
      </c>
      <c r="T306" s="0" t="n">
        <v>1.9426</v>
      </c>
      <c r="U306" s="0" t="n">
        <v>0</v>
      </c>
      <c r="V306" s="2" t="n">
        <v>2.3571</v>
      </c>
      <c r="W306" s="2" t="n">
        <v>2681.5</v>
      </c>
      <c r="X306" s="2" t="n">
        <v>63.206</v>
      </c>
      <c r="Y306" s="2" t="n">
        <v>0</v>
      </c>
    </row>
    <row r="307" customFormat="false" ht="12.75" hidden="false" customHeight="false" outlineLevel="0" collapsed="false">
      <c r="B307" s="0" t="n">
        <v>2.604</v>
      </c>
      <c r="C307" s="0" t="n">
        <v>2.581</v>
      </c>
      <c r="D307" s="0" t="n">
        <v>14.1596</v>
      </c>
      <c r="E307" s="0" t="n">
        <v>14.1594</v>
      </c>
      <c r="F307" s="0" t="n">
        <v>3.877182</v>
      </c>
      <c r="G307" s="0" t="n">
        <v>3.876235</v>
      </c>
      <c r="H307" s="0" t="n">
        <v>31.9314</v>
      </c>
      <c r="I307" s="0" t="n">
        <v>31.9229</v>
      </c>
      <c r="J307" s="0" t="n">
        <v>7.949</v>
      </c>
      <c r="K307" s="0" t="n">
        <v>7.3018</v>
      </c>
      <c r="L307" s="0" t="n">
        <v>86.59827</v>
      </c>
      <c r="M307" s="0" t="n">
        <v>1.671</v>
      </c>
      <c r="N307" s="0" t="n">
        <v>0</v>
      </c>
      <c r="O307" s="0" t="n">
        <v>52.29696</v>
      </c>
      <c r="P307" s="0" t="n">
        <v>4.3014</v>
      </c>
      <c r="Q307" s="0" t="n">
        <v>7E-005</v>
      </c>
      <c r="R307" s="0" t="n">
        <v>0</v>
      </c>
      <c r="S307" s="0" t="n">
        <v>1.9475</v>
      </c>
      <c r="T307" s="0" t="n">
        <v>1.9426</v>
      </c>
      <c r="U307" s="0" t="n">
        <v>0</v>
      </c>
      <c r="V307" s="2" t="n">
        <v>2.3015</v>
      </c>
      <c r="W307" s="2" t="n">
        <v>2677.6</v>
      </c>
      <c r="X307" s="2" t="n">
        <v>61.624</v>
      </c>
      <c r="Y307" s="2" t="n">
        <v>0</v>
      </c>
    </row>
    <row r="308" customFormat="false" ht="12.75" hidden="false" customHeight="false" outlineLevel="0" collapsed="false">
      <c r="B308" s="0" t="n">
        <v>2.594</v>
      </c>
      <c r="C308" s="0" t="n">
        <v>2.571</v>
      </c>
      <c r="D308" s="0" t="n">
        <v>14.1599</v>
      </c>
      <c r="E308" s="0" t="n">
        <v>14.1597</v>
      </c>
      <c r="F308" s="0" t="n">
        <v>3.877212</v>
      </c>
      <c r="G308" s="0" t="n">
        <v>3.876153</v>
      </c>
      <c r="H308" s="0" t="n">
        <v>31.9314</v>
      </c>
      <c r="I308" s="0" t="n">
        <v>31.9219</v>
      </c>
      <c r="J308" s="0" t="n">
        <v>7.949</v>
      </c>
      <c r="K308" s="0" t="n">
        <v>7.30257</v>
      </c>
      <c r="L308" s="0" t="n">
        <v>86.60792</v>
      </c>
      <c r="M308" s="0" t="n">
        <v>1.671</v>
      </c>
      <c r="N308" s="0" t="n">
        <v>0</v>
      </c>
      <c r="O308" s="0" t="n">
        <v>52.29696</v>
      </c>
      <c r="P308" s="0" t="n">
        <v>4.3014</v>
      </c>
      <c r="Q308" s="0" t="n">
        <v>8E-005</v>
      </c>
      <c r="R308" s="0" t="n">
        <v>0</v>
      </c>
      <c r="S308" s="0" t="n">
        <v>1.9475</v>
      </c>
      <c r="T308" s="0" t="n">
        <v>1.9426</v>
      </c>
      <c r="U308" s="0" t="n">
        <v>0</v>
      </c>
      <c r="V308" s="2" t="n">
        <v>2.263</v>
      </c>
      <c r="W308" s="2" t="n">
        <v>2677.6</v>
      </c>
      <c r="X308" s="2" t="n">
        <v>60.592</v>
      </c>
      <c r="Y308" s="2" t="n">
        <v>0</v>
      </c>
    </row>
    <row r="309" customFormat="false" ht="12.75" hidden="false" customHeight="false" outlineLevel="0" collapsed="false">
      <c r="B309" s="0" t="n">
        <v>2.583</v>
      </c>
      <c r="C309" s="0" t="n">
        <v>2.561</v>
      </c>
      <c r="D309" s="0" t="n">
        <v>14.1599</v>
      </c>
      <c r="E309" s="0" t="n">
        <v>14.1599</v>
      </c>
      <c r="F309" s="0" t="n">
        <v>3.877232</v>
      </c>
      <c r="G309" s="0" t="n">
        <v>3.876172</v>
      </c>
      <c r="H309" s="0" t="n">
        <v>31.9316</v>
      </c>
      <c r="I309" s="0" t="n">
        <v>31.9219</v>
      </c>
      <c r="J309" s="0" t="n">
        <v>7.949</v>
      </c>
      <c r="K309" s="0" t="n">
        <v>7.30333</v>
      </c>
      <c r="L309" s="0" t="n">
        <v>86.61709</v>
      </c>
      <c r="M309" s="0" t="n">
        <v>1.671</v>
      </c>
      <c r="N309" s="0" t="n">
        <v>0</v>
      </c>
      <c r="O309" s="0" t="n">
        <v>52.29696</v>
      </c>
      <c r="P309" s="0" t="n">
        <v>4.3014</v>
      </c>
      <c r="Q309" s="0" t="n">
        <v>9E-005</v>
      </c>
      <c r="R309" s="0" t="n">
        <v>0</v>
      </c>
      <c r="S309" s="0" t="n">
        <v>1.9475</v>
      </c>
      <c r="T309" s="0" t="n">
        <v>1.9426</v>
      </c>
      <c r="U309" s="0" t="n">
        <v>0</v>
      </c>
      <c r="V309" s="2" t="n">
        <v>2.2486</v>
      </c>
      <c r="W309" s="2" t="n">
        <v>2679.5</v>
      </c>
      <c r="X309" s="2" t="n">
        <v>60.252</v>
      </c>
      <c r="Y309" s="2" t="n">
        <v>0</v>
      </c>
    </row>
    <row r="310" customFormat="false" ht="12.75" hidden="false" customHeight="false" outlineLevel="0" collapsed="false">
      <c r="B310" s="0" t="n">
        <v>2.575</v>
      </c>
      <c r="C310" s="0" t="n">
        <v>2.552</v>
      </c>
      <c r="D310" s="0" t="n">
        <v>14.1601</v>
      </c>
      <c r="E310" s="0" t="n">
        <v>14.1597</v>
      </c>
      <c r="F310" s="0" t="n">
        <v>3.877251</v>
      </c>
      <c r="G310" s="0" t="n">
        <v>3.87619</v>
      </c>
      <c r="H310" s="0" t="n">
        <v>31.9316</v>
      </c>
      <c r="I310" s="0" t="n">
        <v>31.9222</v>
      </c>
      <c r="J310" s="0" t="n">
        <v>7.949</v>
      </c>
      <c r="K310" s="0" t="n">
        <v>7.30403</v>
      </c>
      <c r="L310" s="0" t="n">
        <v>86.62574</v>
      </c>
      <c r="M310" s="0" t="n">
        <v>1.6905</v>
      </c>
      <c r="N310" s="0" t="n">
        <v>0</v>
      </c>
      <c r="O310" s="0" t="n">
        <v>52.29696</v>
      </c>
      <c r="P310" s="0" t="n">
        <v>4.3014</v>
      </c>
      <c r="Q310" s="0" t="n">
        <v>0.0001</v>
      </c>
      <c r="R310" s="0" t="n">
        <v>0</v>
      </c>
      <c r="S310" s="0" t="n">
        <v>1.9475</v>
      </c>
      <c r="T310" s="0" t="n">
        <v>1.9475</v>
      </c>
      <c r="U310" s="0" t="n">
        <v>0</v>
      </c>
      <c r="V310" s="2" t="n">
        <v>2.2376</v>
      </c>
      <c r="W310" s="2" t="n">
        <v>2677.6</v>
      </c>
      <c r="X310" s="2" t="n">
        <v>59.913</v>
      </c>
      <c r="Y310" s="2" t="n">
        <v>0</v>
      </c>
    </row>
    <row r="311" customFormat="false" ht="12.75" hidden="false" customHeight="false" outlineLevel="0" collapsed="false">
      <c r="B311" s="0" t="n">
        <v>2.54</v>
      </c>
      <c r="C311" s="0" t="n">
        <v>2.518</v>
      </c>
      <c r="D311" s="0" t="n">
        <v>14.1601</v>
      </c>
      <c r="E311" s="0" t="n">
        <v>14.1592</v>
      </c>
      <c r="F311" s="0" t="n">
        <v>3.87722</v>
      </c>
      <c r="G311" s="0" t="n">
        <v>3.876222</v>
      </c>
      <c r="H311" s="0" t="n">
        <v>31.9314</v>
      </c>
      <c r="I311" s="0" t="n">
        <v>31.923</v>
      </c>
      <c r="J311" s="0" t="n">
        <v>7.949</v>
      </c>
      <c r="K311" s="0" t="n">
        <v>7.30471</v>
      </c>
      <c r="L311" s="0" t="n">
        <v>86.63361</v>
      </c>
      <c r="M311" s="0" t="n">
        <v>1.6856</v>
      </c>
      <c r="N311" s="0" t="n">
        <v>0</v>
      </c>
      <c r="O311" s="0" t="n">
        <v>52.29696</v>
      </c>
      <c r="P311" s="0" t="n">
        <v>4.3014</v>
      </c>
      <c r="Q311" s="0" t="n">
        <v>0.00012</v>
      </c>
      <c r="R311" s="0" t="n">
        <v>0</v>
      </c>
      <c r="S311" s="0" t="n">
        <v>1.9475</v>
      </c>
      <c r="T311" s="0" t="n">
        <v>1.9463</v>
      </c>
      <c r="U311" s="0" t="n">
        <v>0</v>
      </c>
      <c r="V311" s="2" t="n">
        <v>2.233</v>
      </c>
      <c r="W311" s="2" t="n">
        <v>2675.6</v>
      </c>
      <c r="X311" s="2" t="n">
        <v>59.745</v>
      </c>
      <c r="Y311" s="2" t="n">
        <v>0</v>
      </c>
    </row>
    <row r="312" customFormat="false" ht="12.75" hidden="false" customHeight="false" outlineLevel="0" collapsed="false">
      <c r="B312" s="0" t="n">
        <v>2.551</v>
      </c>
      <c r="C312" s="0" t="n">
        <v>2.529</v>
      </c>
      <c r="D312" s="0" t="n">
        <v>14.1599</v>
      </c>
      <c r="E312" s="0" t="n">
        <v>14.1588</v>
      </c>
      <c r="F312" s="0" t="n">
        <v>3.877182</v>
      </c>
      <c r="G312" s="0" t="n">
        <v>3.876235</v>
      </c>
      <c r="H312" s="0" t="n">
        <v>31.9312</v>
      </c>
      <c r="I312" s="0" t="n">
        <v>31.9234</v>
      </c>
      <c r="J312" s="0" t="n">
        <v>7.949</v>
      </c>
      <c r="K312" s="0" t="n">
        <v>7.3126</v>
      </c>
      <c r="L312" s="0" t="n">
        <v>86.72673</v>
      </c>
      <c r="M312" s="0" t="n">
        <v>1.671</v>
      </c>
      <c r="N312" s="0" t="n">
        <v>0</v>
      </c>
      <c r="O312" s="0" t="n">
        <v>52.29696</v>
      </c>
      <c r="P312" s="0" t="n">
        <v>4.3014</v>
      </c>
      <c r="Q312" s="0" t="n">
        <v>0.00013</v>
      </c>
      <c r="R312" s="0" t="n">
        <v>0</v>
      </c>
      <c r="S312" s="0" t="n">
        <v>1.9487</v>
      </c>
      <c r="T312" s="0" t="n">
        <v>1.9426</v>
      </c>
      <c r="U312" s="0" t="n">
        <v>0</v>
      </c>
      <c r="V312" s="2" t="n">
        <v>2.208</v>
      </c>
      <c r="W312" s="2" t="n">
        <v>2675.6</v>
      </c>
      <c r="X312" s="2" t="n">
        <v>59.076</v>
      </c>
      <c r="Y312" s="2" t="n">
        <v>0</v>
      </c>
    </row>
    <row r="313" customFormat="false" ht="12.75" hidden="false" customHeight="false" outlineLevel="0" collapsed="false">
      <c r="B313" s="0" t="n">
        <v>2.533</v>
      </c>
      <c r="C313" s="0" t="n">
        <v>2.51</v>
      </c>
      <c r="D313" s="0" t="n">
        <v>14.1601</v>
      </c>
      <c r="E313" s="0" t="n">
        <v>14.1587</v>
      </c>
      <c r="F313" s="0" t="n">
        <v>3.877216</v>
      </c>
      <c r="G313" s="0" t="n">
        <v>3.87619</v>
      </c>
      <c r="H313" s="0" t="n">
        <v>31.9313</v>
      </c>
      <c r="I313" s="0" t="n">
        <v>31.9231</v>
      </c>
      <c r="J313" s="0" t="n">
        <v>7.949</v>
      </c>
      <c r="K313" s="0" t="n">
        <v>7.30696</v>
      </c>
      <c r="L313" s="0" t="n">
        <v>86.66033</v>
      </c>
      <c r="M313" s="0" t="n">
        <v>1.671</v>
      </c>
      <c r="N313" s="0" t="n">
        <v>0</v>
      </c>
      <c r="O313" s="0" t="n">
        <v>52.29696</v>
      </c>
      <c r="P313" s="0" t="n">
        <v>4.3014</v>
      </c>
      <c r="Q313" s="0" t="n">
        <v>0.00014</v>
      </c>
      <c r="R313" s="0" t="n">
        <v>0</v>
      </c>
      <c r="S313" s="0" t="n">
        <v>1.9475</v>
      </c>
      <c r="T313" s="0" t="n">
        <v>1.9426</v>
      </c>
      <c r="U313" s="0" t="n">
        <v>0</v>
      </c>
      <c r="V313" s="2" t="n">
        <v>2.1832</v>
      </c>
      <c r="W313" s="2" t="n">
        <v>2675.6</v>
      </c>
      <c r="X313" s="2" t="n">
        <v>58.414</v>
      </c>
      <c r="Y313" s="2" t="n">
        <v>0</v>
      </c>
    </row>
    <row r="314" customFormat="false" ht="12.75" hidden="false" customHeight="false" outlineLevel="0" collapsed="false">
      <c r="B314" s="0" t="n">
        <v>2.508</v>
      </c>
      <c r="C314" s="0" t="n">
        <v>2.486</v>
      </c>
      <c r="D314" s="0" t="n">
        <v>14.1597</v>
      </c>
      <c r="E314" s="0" t="n">
        <v>14.1587</v>
      </c>
      <c r="F314" s="0" t="n">
        <v>3.877212</v>
      </c>
      <c r="G314" s="0" t="n">
        <v>3.87619</v>
      </c>
      <c r="H314" s="0" t="n">
        <v>31.9316</v>
      </c>
      <c r="I314" s="0" t="n">
        <v>31.9231</v>
      </c>
      <c r="J314" s="0" t="n">
        <v>7.949</v>
      </c>
      <c r="K314" s="0" t="n">
        <v>7.30751</v>
      </c>
      <c r="L314" s="0" t="n">
        <v>86.66627</v>
      </c>
      <c r="M314" s="0" t="n">
        <v>1.671</v>
      </c>
      <c r="N314" s="0" t="n">
        <v>0</v>
      </c>
      <c r="O314" s="0" t="n">
        <v>52.29696</v>
      </c>
      <c r="P314" s="0" t="n">
        <v>4.3014</v>
      </c>
      <c r="Q314" s="0" t="n">
        <v>0.00015</v>
      </c>
      <c r="R314" s="0" t="n">
        <v>0</v>
      </c>
      <c r="S314" s="0" t="n">
        <v>1.9475</v>
      </c>
      <c r="T314" s="0" t="n">
        <v>1.9426</v>
      </c>
      <c r="U314" s="0" t="n">
        <v>0</v>
      </c>
      <c r="V314" s="2" t="n">
        <v>2.1726</v>
      </c>
      <c r="W314" s="2" t="n">
        <v>2673.6</v>
      </c>
      <c r="X314" s="2" t="n">
        <v>58.086</v>
      </c>
      <c r="Y314" s="2" t="n">
        <v>0</v>
      </c>
    </row>
    <row r="315" customFormat="false" ht="12.75" hidden="false" customHeight="false" outlineLevel="0" collapsed="false">
      <c r="B315" s="0" t="n">
        <v>2.508</v>
      </c>
      <c r="C315" s="0" t="n">
        <v>2.486</v>
      </c>
      <c r="D315" s="0" t="n">
        <v>14.1599</v>
      </c>
      <c r="E315" s="0" t="n">
        <v>14.1587</v>
      </c>
      <c r="F315" s="0" t="n">
        <v>3.877159</v>
      </c>
      <c r="G315" s="0" t="n">
        <v>3.87607</v>
      </c>
      <c r="H315" s="0" t="n">
        <v>31.931</v>
      </c>
      <c r="I315" s="0" t="n">
        <v>31.922</v>
      </c>
      <c r="J315" s="0" t="n">
        <v>7.949</v>
      </c>
      <c r="K315" s="0" t="n">
        <v>7.31517</v>
      </c>
      <c r="L315" s="0" t="n">
        <v>86.75717</v>
      </c>
      <c r="M315" s="0" t="n">
        <v>1.671</v>
      </c>
      <c r="N315" s="0" t="n">
        <v>0</v>
      </c>
      <c r="O315" s="0" t="n">
        <v>52.29696</v>
      </c>
      <c r="P315" s="0" t="n">
        <v>4.3014</v>
      </c>
      <c r="Q315" s="0" t="n">
        <v>0.00016</v>
      </c>
      <c r="R315" s="0" t="n">
        <v>0</v>
      </c>
      <c r="S315" s="0" t="n">
        <v>1.9487</v>
      </c>
      <c r="T315" s="0" t="n">
        <v>1.9426</v>
      </c>
      <c r="U315" s="0" t="n">
        <v>0</v>
      </c>
      <c r="V315" s="2" t="n">
        <v>2.1742</v>
      </c>
      <c r="W315" s="2" t="n">
        <v>2671.6</v>
      </c>
      <c r="X315" s="2" t="n">
        <v>58.086</v>
      </c>
      <c r="Y315" s="2" t="n">
        <v>0</v>
      </c>
    </row>
    <row r="316" customFormat="false" ht="12.75" hidden="false" customHeight="false" outlineLevel="0" collapsed="false">
      <c r="B316" s="0" t="n">
        <v>2.476</v>
      </c>
      <c r="C316" s="0" t="n">
        <v>2.454</v>
      </c>
      <c r="D316" s="0" t="n">
        <v>14.1596</v>
      </c>
      <c r="E316" s="0" t="n">
        <v>14.1587</v>
      </c>
      <c r="F316" s="0" t="n">
        <v>3.87712</v>
      </c>
      <c r="G316" s="0" t="n">
        <v>3.876153</v>
      </c>
      <c r="H316" s="0" t="n">
        <v>31.9309</v>
      </c>
      <c r="I316" s="0" t="n">
        <v>31.9228</v>
      </c>
      <c r="J316" s="0" t="n">
        <v>7.949</v>
      </c>
      <c r="K316" s="0" t="n">
        <v>7.30944</v>
      </c>
      <c r="L316" s="0" t="n">
        <v>86.68861</v>
      </c>
      <c r="M316" s="0" t="n">
        <v>1.671</v>
      </c>
      <c r="N316" s="0" t="n">
        <v>0</v>
      </c>
      <c r="O316" s="0" t="n">
        <v>52.29696</v>
      </c>
      <c r="P316" s="0" t="n">
        <v>4.3014</v>
      </c>
      <c r="Q316" s="0" t="n">
        <v>0.00017</v>
      </c>
      <c r="R316" s="0" t="n">
        <v>0</v>
      </c>
      <c r="S316" s="0" t="n">
        <v>1.9475</v>
      </c>
      <c r="T316" s="0" t="n">
        <v>1.9426</v>
      </c>
      <c r="U316" s="0" t="n">
        <v>0</v>
      </c>
      <c r="V316" s="2" t="n">
        <v>2.1865</v>
      </c>
      <c r="W316" s="2" t="n">
        <v>2671.6</v>
      </c>
      <c r="X316" s="2" t="n">
        <v>58.414</v>
      </c>
      <c r="Y316" s="2" t="n">
        <v>0</v>
      </c>
    </row>
    <row r="317" customFormat="false" ht="12.75" hidden="false" customHeight="false" outlineLevel="0" collapsed="false">
      <c r="B317" s="0" t="n">
        <v>2.501</v>
      </c>
      <c r="C317" s="0" t="n">
        <v>2.479</v>
      </c>
      <c r="D317" s="0" t="n">
        <v>14.1596</v>
      </c>
      <c r="E317" s="0" t="n">
        <v>14.1582</v>
      </c>
      <c r="F317" s="0" t="n">
        <v>3.877155</v>
      </c>
      <c r="G317" s="0" t="n">
        <v>3.876134</v>
      </c>
      <c r="H317" s="0" t="n">
        <v>31.9312</v>
      </c>
      <c r="I317" s="0" t="n">
        <v>31.923</v>
      </c>
      <c r="J317" s="0" t="n">
        <v>7.949</v>
      </c>
      <c r="K317" s="0" t="n">
        <v>7.3098</v>
      </c>
      <c r="L317" s="0" t="n">
        <v>86.69301</v>
      </c>
      <c r="M317" s="0" t="n">
        <v>1.6856</v>
      </c>
      <c r="N317" s="0" t="n">
        <v>0</v>
      </c>
      <c r="O317" s="0" t="n">
        <v>52.29696</v>
      </c>
      <c r="P317" s="0" t="n">
        <v>4.3014</v>
      </c>
      <c r="Q317" s="0" t="n">
        <v>0.00019</v>
      </c>
      <c r="R317" s="0" t="n">
        <v>0</v>
      </c>
      <c r="S317" s="0" t="n">
        <v>1.9475</v>
      </c>
      <c r="T317" s="0" t="n">
        <v>1.9463</v>
      </c>
      <c r="U317" s="0" t="n">
        <v>0</v>
      </c>
      <c r="V317" s="2" t="n">
        <v>2.2005</v>
      </c>
      <c r="W317" s="2" t="n">
        <v>2669.6</v>
      </c>
      <c r="X317" s="2" t="n">
        <v>58.744</v>
      </c>
      <c r="Y317" s="2" t="n">
        <v>0</v>
      </c>
    </row>
    <row r="318" customFormat="false" ht="12.75" hidden="false" customHeight="false" outlineLevel="0" collapsed="false">
      <c r="B318" s="0" t="n">
        <v>2.476</v>
      </c>
      <c r="C318" s="0" t="n">
        <v>2.454</v>
      </c>
      <c r="D318" s="0" t="n">
        <v>14.1594</v>
      </c>
      <c r="E318" s="0" t="n">
        <v>14.1584</v>
      </c>
      <c r="F318" s="0" t="n">
        <v>3.877174</v>
      </c>
      <c r="G318" s="0" t="n">
        <v>3.87619</v>
      </c>
      <c r="H318" s="0" t="n">
        <v>31.9315</v>
      </c>
      <c r="I318" s="0" t="n">
        <v>31.9234</v>
      </c>
      <c r="J318" s="0" t="n">
        <v>7.949</v>
      </c>
      <c r="K318" s="0" t="n">
        <v>7.32447</v>
      </c>
      <c r="L318" s="0" t="n">
        <v>86.86686</v>
      </c>
      <c r="M318" s="0" t="n">
        <v>1.671</v>
      </c>
      <c r="N318" s="0" t="n">
        <v>0</v>
      </c>
      <c r="O318" s="0" t="n">
        <v>52.29696</v>
      </c>
      <c r="P318" s="0" t="n">
        <v>4.3014</v>
      </c>
      <c r="Q318" s="0" t="n">
        <v>0.0002</v>
      </c>
      <c r="R318" s="0" t="n">
        <v>0</v>
      </c>
      <c r="S318" s="0" t="n">
        <v>1.9499</v>
      </c>
      <c r="T318" s="0" t="n">
        <v>1.9426</v>
      </c>
      <c r="U318" s="0" t="n">
        <v>0</v>
      </c>
      <c r="V318" s="2" t="n">
        <v>2.2129</v>
      </c>
      <c r="W318" s="2" t="n">
        <v>2669.6</v>
      </c>
      <c r="X318" s="2" t="n">
        <v>59.076</v>
      </c>
      <c r="Y318" s="2" t="n">
        <v>0</v>
      </c>
    </row>
    <row r="319" customFormat="false" ht="12.75" hidden="false" customHeight="false" outlineLevel="0" collapsed="false">
      <c r="B319" s="0" t="n">
        <v>2.444</v>
      </c>
      <c r="C319" s="0" t="n">
        <v>2.422</v>
      </c>
      <c r="D319" s="0" t="n">
        <v>14.1594</v>
      </c>
      <c r="E319" s="0" t="n">
        <v>14.1587</v>
      </c>
      <c r="F319" s="0" t="n">
        <v>3.877151</v>
      </c>
      <c r="G319" s="0" t="n">
        <v>3.87619</v>
      </c>
      <c r="H319" s="0" t="n">
        <v>31.9313</v>
      </c>
      <c r="I319" s="0" t="n">
        <v>31.9231</v>
      </c>
      <c r="J319" s="0" t="n">
        <v>7.949</v>
      </c>
      <c r="K319" s="0" t="n">
        <v>7.31233</v>
      </c>
      <c r="L319" s="0" t="n">
        <v>86.72281</v>
      </c>
      <c r="M319" s="0" t="n">
        <v>1.671</v>
      </c>
      <c r="N319" s="0" t="n">
        <v>0</v>
      </c>
      <c r="O319" s="0" t="n">
        <v>52.29696</v>
      </c>
      <c r="P319" s="0" t="n">
        <v>4.3014</v>
      </c>
      <c r="Q319" s="0" t="n">
        <v>0.00021</v>
      </c>
      <c r="R319" s="0" t="n">
        <v>0</v>
      </c>
      <c r="S319" s="0" t="n">
        <v>1.9475</v>
      </c>
      <c r="T319" s="0" t="n">
        <v>1.9426</v>
      </c>
      <c r="U319" s="0" t="n">
        <v>0</v>
      </c>
      <c r="V319" s="2" t="n">
        <v>2.2363</v>
      </c>
      <c r="W319" s="2" t="n">
        <v>2671.6</v>
      </c>
      <c r="X319" s="2" t="n">
        <v>59.745</v>
      </c>
      <c r="Y319" s="2" t="n">
        <v>0</v>
      </c>
    </row>
    <row r="320" customFormat="false" ht="12.75" hidden="false" customHeight="false" outlineLevel="0" collapsed="false">
      <c r="B320" s="0" t="n">
        <v>2.447</v>
      </c>
      <c r="C320" s="0" t="n">
        <v>2.425</v>
      </c>
      <c r="D320" s="0" t="n">
        <v>14.1594</v>
      </c>
      <c r="E320" s="0" t="n">
        <v>14.1587</v>
      </c>
      <c r="F320" s="0" t="n">
        <v>3.877205</v>
      </c>
      <c r="G320" s="0" t="n">
        <v>3.876102</v>
      </c>
      <c r="H320" s="0" t="n">
        <v>31.9318</v>
      </c>
      <c r="I320" s="0" t="n">
        <v>31.9223</v>
      </c>
      <c r="J320" s="0" t="n">
        <v>7.949</v>
      </c>
      <c r="K320" s="0" t="n">
        <v>7.32682</v>
      </c>
      <c r="L320" s="0" t="n">
        <v>86.89489</v>
      </c>
      <c r="M320" s="0" t="n">
        <v>1.671</v>
      </c>
      <c r="N320" s="0" t="n">
        <v>0</v>
      </c>
      <c r="O320" s="0" t="n">
        <v>52.29696</v>
      </c>
      <c r="P320" s="0" t="n">
        <v>4.3014</v>
      </c>
      <c r="Q320" s="0" t="n">
        <v>0.00022</v>
      </c>
      <c r="R320" s="0" t="n">
        <v>0</v>
      </c>
      <c r="S320" s="0" t="n">
        <v>1.9499</v>
      </c>
      <c r="T320" s="0" t="n">
        <v>1.9426</v>
      </c>
      <c r="U320" s="0" t="n">
        <v>0</v>
      </c>
      <c r="V320" s="2" t="n">
        <v>2.2697</v>
      </c>
      <c r="W320" s="2" t="n">
        <v>2669.6</v>
      </c>
      <c r="X320" s="2" t="n">
        <v>60.592</v>
      </c>
      <c r="Y320" s="2" t="n">
        <v>0</v>
      </c>
    </row>
    <row r="321" customFormat="false" ht="12.75" hidden="false" customHeight="false" outlineLevel="0" collapsed="false">
      <c r="B321" s="0" t="n">
        <v>2.434</v>
      </c>
      <c r="C321" s="0" t="n">
        <v>2.412</v>
      </c>
      <c r="D321" s="0" t="n">
        <v>14.1591</v>
      </c>
      <c r="E321" s="0" t="n">
        <v>14.1585</v>
      </c>
      <c r="F321" s="0" t="n">
        <v>3.877189</v>
      </c>
      <c r="G321" s="0" t="n">
        <v>3.876222</v>
      </c>
      <c r="H321" s="0" t="n">
        <v>31.9319</v>
      </c>
      <c r="I321" s="0" t="n">
        <v>31.9236</v>
      </c>
      <c r="J321" s="0" t="n">
        <v>7.949</v>
      </c>
      <c r="K321" s="0" t="n">
        <v>7.32893</v>
      </c>
      <c r="L321" s="0" t="n">
        <v>86.91951</v>
      </c>
      <c r="M321" s="0" t="n">
        <v>1.6662</v>
      </c>
      <c r="N321" s="0" t="n">
        <v>0</v>
      </c>
      <c r="O321" s="0" t="n">
        <v>52.29696</v>
      </c>
      <c r="P321" s="0" t="n">
        <v>4.3014</v>
      </c>
      <c r="Q321" s="0" t="n">
        <v>0.00023</v>
      </c>
      <c r="R321" s="0" t="n">
        <v>0</v>
      </c>
      <c r="S321" s="0" t="n">
        <v>1.9499</v>
      </c>
      <c r="T321" s="0" t="n">
        <v>1.9414</v>
      </c>
      <c r="U321" s="0" t="n">
        <v>0</v>
      </c>
      <c r="V321" s="2" t="n">
        <v>2.2907</v>
      </c>
      <c r="W321" s="2" t="n">
        <v>2667.6</v>
      </c>
      <c r="X321" s="2" t="n">
        <v>61.106</v>
      </c>
      <c r="Y321" s="2" t="n">
        <v>0</v>
      </c>
    </row>
    <row r="322" customFormat="false" ht="12.75" hidden="false" customHeight="false" outlineLevel="0" collapsed="false">
      <c r="B322" s="0" t="n">
        <v>2.423</v>
      </c>
      <c r="C322" s="0" t="n">
        <v>2.402</v>
      </c>
      <c r="D322" s="0" t="n">
        <v>14.1594</v>
      </c>
      <c r="E322" s="0" t="n">
        <v>14.1585</v>
      </c>
      <c r="F322" s="0" t="n">
        <v>3.877193</v>
      </c>
      <c r="G322" s="0" t="n">
        <v>3.876102</v>
      </c>
      <c r="H322" s="0" t="n">
        <v>31.9317</v>
      </c>
      <c r="I322" s="0" t="n">
        <v>31.9225</v>
      </c>
      <c r="J322" s="0" t="n">
        <v>7.949</v>
      </c>
      <c r="K322" s="0" t="n">
        <v>7.33803</v>
      </c>
      <c r="L322" s="0" t="n">
        <v>87.02781</v>
      </c>
      <c r="M322" s="0" t="n">
        <v>1.6566</v>
      </c>
      <c r="N322" s="0" t="n">
        <v>0</v>
      </c>
      <c r="O322" s="0" t="n">
        <v>52.29696</v>
      </c>
      <c r="P322" s="0" t="n">
        <v>4.3014</v>
      </c>
      <c r="Q322" s="0" t="n">
        <v>0.00024</v>
      </c>
      <c r="R322" s="0" t="n">
        <v>0</v>
      </c>
      <c r="S322" s="0" t="n">
        <v>1.9512</v>
      </c>
      <c r="T322" s="0" t="n">
        <v>1.9389</v>
      </c>
      <c r="U322" s="0" t="n">
        <v>0</v>
      </c>
      <c r="V322" s="2" t="n">
        <v>2.2988</v>
      </c>
      <c r="W322" s="2" t="n">
        <v>2665.6</v>
      </c>
      <c r="X322" s="2" t="n">
        <v>61.278</v>
      </c>
      <c r="Y322" s="2" t="n">
        <v>0</v>
      </c>
    </row>
    <row r="323" customFormat="false" ht="12.75" hidden="false" customHeight="false" outlineLevel="0" collapsed="false">
      <c r="B323" s="0" t="n">
        <v>2.403</v>
      </c>
      <c r="C323" s="0" t="n">
        <v>2.382</v>
      </c>
      <c r="D323" s="0" t="n">
        <v>14.1594</v>
      </c>
      <c r="E323" s="0" t="n">
        <v>14.1587</v>
      </c>
      <c r="F323" s="0" t="n">
        <v>3.877201</v>
      </c>
      <c r="G323" s="0" t="n">
        <v>3.876152</v>
      </c>
      <c r="H323" s="0" t="n">
        <v>31.9318</v>
      </c>
      <c r="I323" s="0" t="n">
        <v>31.9228</v>
      </c>
      <c r="J323" s="0" t="n">
        <v>7.949</v>
      </c>
      <c r="K323" s="0" t="n">
        <v>7.31927</v>
      </c>
      <c r="L323" s="0" t="n">
        <v>86.80534</v>
      </c>
      <c r="M323" s="0" t="n">
        <v>1.647</v>
      </c>
      <c r="N323" s="0" t="n">
        <v>0</v>
      </c>
      <c r="O323" s="0" t="n">
        <v>52.29696</v>
      </c>
      <c r="P323" s="0" t="n">
        <v>4.3014</v>
      </c>
      <c r="Q323" s="0" t="n">
        <v>0.00025</v>
      </c>
      <c r="R323" s="0" t="n">
        <v>0</v>
      </c>
      <c r="S323" s="0" t="n">
        <v>1.9475</v>
      </c>
      <c r="T323" s="0" t="n">
        <v>1.9365</v>
      </c>
      <c r="U323" s="0" t="n">
        <v>0</v>
      </c>
      <c r="V323" s="2" t="n">
        <v>2.3036</v>
      </c>
      <c r="W323" s="2" t="n">
        <v>2667.6</v>
      </c>
      <c r="X323" s="2" t="n">
        <v>61.451</v>
      </c>
      <c r="Y323" s="2" t="n">
        <v>0</v>
      </c>
    </row>
    <row r="324" customFormat="false" ht="12.75" hidden="false" customHeight="false" outlineLevel="0" collapsed="false">
      <c r="B324" s="0" t="n">
        <v>2.38</v>
      </c>
      <c r="C324" s="0" t="n">
        <v>2.359</v>
      </c>
      <c r="D324" s="0" t="n">
        <v>14.1596</v>
      </c>
      <c r="E324" s="0" t="n">
        <v>14.1585</v>
      </c>
      <c r="F324" s="0" t="n">
        <v>3.877205</v>
      </c>
      <c r="G324" s="0" t="n">
        <v>3.876222</v>
      </c>
      <c r="H324" s="0" t="n">
        <v>31.9317</v>
      </c>
      <c r="I324" s="0" t="n">
        <v>31.9236</v>
      </c>
      <c r="J324" s="0" t="n">
        <v>7.949</v>
      </c>
      <c r="K324" s="0" t="n">
        <v>7.33325</v>
      </c>
      <c r="L324" s="0" t="n">
        <v>86.97144</v>
      </c>
      <c r="M324" s="0" t="n">
        <v>1.6374</v>
      </c>
      <c r="N324" s="0" t="n">
        <v>0</v>
      </c>
      <c r="O324" s="0" t="n">
        <v>52.29696</v>
      </c>
      <c r="P324" s="0" t="n">
        <v>4.3014</v>
      </c>
      <c r="Q324" s="0" t="n">
        <v>0.00027</v>
      </c>
      <c r="R324" s="0" t="n">
        <v>0</v>
      </c>
      <c r="S324" s="0" t="n">
        <v>1.9499</v>
      </c>
      <c r="T324" s="0" t="n">
        <v>1.9341</v>
      </c>
      <c r="U324" s="0" t="n">
        <v>0</v>
      </c>
      <c r="V324" s="2" t="n">
        <v>2.3036</v>
      </c>
      <c r="W324" s="2" t="n">
        <v>2667.6</v>
      </c>
      <c r="X324" s="2" t="n">
        <v>61.451</v>
      </c>
      <c r="Y324" s="2" t="n">
        <v>0</v>
      </c>
    </row>
    <row r="325" customFormat="false" ht="12.75" hidden="false" customHeight="false" outlineLevel="0" collapsed="false">
      <c r="B325" s="0" t="n">
        <v>2.37</v>
      </c>
      <c r="C325" s="0" t="n">
        <v>2.349</v>
      </c>
      <c r="D325" s="0" t="n">
        <v>14.1594</v>
      </c>
      <c r="E325" s="0" t="n">
        <v>14.1587</v>
      </c>
      <c r="F325" s="0" t="n">
        <v>3.877182</v>
      </c>
      <c r="G325" s="0" t="n">
        <v>3.876102</v>
      </c>
      <c r="H325" s="0" t="n">
        <v>31.9316</v>
      </c>
      <c r="I325" s="0" t="n">
        <v>31.9223</v>
      </c>
      <c r="J325" s="0" t="n">
        <v>7.949</v>
      </c>
      <c r="K325" s="0" t="n">
        <v>7.34207</v>
      </c>
      <c r="L325" s="0" t="n">
        <v>87.07566</v>
      </c>
      <c r="M325" s="0" t="n">
        <v>1.6279</v>
      </c>
      <c r="N325" s="0" t="n">
        <v>0</v>
      </c>
      <c r="O325" s="0" t="n">
        <v>52.29696</v>
      </c>
      <c r="P325" s="0" t="n">
        <v>4.3014</v>
      </c>
      <c r="Q325" s="0" t="n">
        <v>0.00028</v>
      </c>
      <c r="R325" s="0" t="n">
        <v>0</v>
      </c>
      <c r="S325" s="0" t="n">
        <v>1.9512</v>
      </c>
      <c r="T325" s="0" t="n">
        <v>1.9316</v>
      </c>
      <c r="U325" s="0" t="n">
        <v>0</v>
      </c>
      <c r="V325" s="2" t="n">
        <v>2.2988</v>
      </c>
      <c r="W325" s="2" t="n">
        <v>2665.6</v>
      </c>
      <c r="X325" s="2" t="n">
        <v>61.278</v>
      </c>
      <c r="Y325" s="2" t="n">
        <v>0</v>
      </c>
    </row>
    <row r="326" customFormat="false" ht="12.75" hidden="false" customHeight="false" outlineLevel="0" collapsed="false">
      <c r="B326" s="0" t="n">
        <v>2.348</v>
      </c>
      <c r="C326" s="0" t="n">
        <v>2.327</v>
      </c>
      <c r="D326" s="0" t="n">
        <v>14.1596</v>
      </c>
      <c r="E326" s="0" t="n">
        <v>14.1587</v>
      </c>
      <c r="F326" s="0" t="n">
        <v>3.877174</v>
      </c>
      <c r="G326" s="0" t="n">
        <v>3.876152</v>
      </c>
      <c r="H326" s="0" t="n">
        <v>31.9314</v>
      </c>
      <c r="I326" s="0" t="n">
        <v>31.9228</v>
      </c>
      <c r="J326" s="0" t="n">
        <v>7.949</v>
      </c>
      <c r="K326" s="0" t="n">
        <v>7.33732</v>
      </c>
      <c r="L326" s="0" t="n">
        <v>87.01953</v>
      </c>
      <c r="M326" s="0" t="n">
        <v>1.6185</v>
      </c>
      <c r="N326" s="0" t="n">
        <v>0</v>
      </c>
      <c r="O326" s="0" t="n">
        <v>52.29696</v>
      </c>
      <c r="P326" s="0" t="n">
        <v>4.3014</v>
      </c>
      <c r="Q326" s="0" t="n">
        <v>0.00029</v>
      </c>
      <c r="R326" s="0" t="n">
        <v>0</v>
      </c>
      <c r="S326" s="0" t="n">
        <v>1.9499</v>
      </c>
      <c r="T326" s="0" t="n">
        <v>1.9292</v>
      </c>
      <c r="U326" s="0" t="n">
        <v>0</v>
      </c>
      <c r="V326" s="2" t="n">
        <v>2.2667</v>
      </c>
      <c r="W326" s="2" t="n">
        <v>2665.6</v>
      </c>
      <c r="X326" s="2" t="n">
        <v>60.421</v>
      </c>
      <c r="Y326" s="2" t="n">
        <v>0</v>
      </c>
    </row>
    <row r="327" customFormat="false" ht="12.75" hidden="false" customHeight="false" outlineLevel="0" collapsed="false">
      <c r="B327" s="0" t="n">
        <v>2.351</v>
      </c>
      <c r="C327" s="0" t="n">
        <v>2.33</v>
      </c>
      <c r="D327" s="0" t="n">
        <v>14.1596</v>
      </c>
      <c r="E327" s="0" t="n">
        <v>14.1587</v>
      </c>
      <c r="F327" s="0" t="n">
        <v>3.877216</v>
      </c>
      <c r="G327" s="0" t="n">
        <v>3.87626</v>
      </c>
      <c r="H327" s="0" t="n">
        <v>31.9318</v>
      </c>
      <c r="I327" s="0" t="n">
        <v>31.9238</v>
      </c>
      <c r="J327" s="0" t="n">
        <v>7.949</v>
      </c>
      <c r="K327" s="0" t="n">
        <v>7.33861</v>
      </c>
      <c r="L327" s="0" t="n">
        <v>87.03502</v>
      </c>
      <c r="M327" s="0" t="n">
        <v>1.6138</v>
      </c>
      <c r="N327" s="0" t="n">
        <v>0</v>
      </c>
      <c r="O327" s="0" t="n">
        <v>52.29696</v>
      </c>
      <c r="P327" s="0" t="n">
        <v>4.3014</v>
      </c>
      <c r="Q327" s="0" t="n">
        <v>0.0003</v>
      </c>
      <c r="R327" s="0" t="n">
        <v>0</v>
      </c>
      <c r="S327" s="0" t="n">
        <v>1.9499</v>
      </c>
      <c r="T327" s="0" t="n">
        <v>1.928</v>
      </c>
      <c r="U327" s="0" t="n">
        <v>0</v>
      </c>
      <c r="V327" s="2" t="n">
        <v>2.2367</v>
      </c>
      <c r="W327" s="2" t="n">
        <v>2663.6</v>
      </c>
      <c r="X327" s="2" t="n">
        <v>59.577</v>
      </c>
      <c r="Y327" s="2" t="n">
        <v>0</v>
      </c>
    </row>
    <row r="328" customFormat="false" ht="12.75" hidden="false" customHeight="false" outlineLevel="0" collapsed="false">
      <c r="B328" s="0" t="n">
        <v>2.327</v>
      </c>
      <c r="C328" s="0" t="n">
        <v>2.307</v>
      </c>
      <c r="D328" s="0" t="n">
        <v>14.1596</v>
      </c>
      <c r="E328" s="0" t="n">
        <v>14.1588</v>
      </c>
      <c r="F328" s="0" t="n">
        <v>3.877232</v>
      </c>
      <c r="G328" s="0" t="n">
        <v>3.876133</v>
      </c>
      <c r="H328" s="0" t="n">
        <v>31.932</v>
      </c>
      <c r="I328" s="0" t="n">
        <v>31.9225</v>
      </c>
      <c r="J328" s="0" t="n">
        <v>7.949</v>
      </c>
      <c r="K328" s="0" t="n">
        <v>7.34694</v>
      </c>
      <c r="L328" s="0" t="n">
        <v>87.13393</v>
      </c>
      <c r="M328" s="0" t="n">
        <v>1.6138</v>
      </c>
      <c r="N328" s="0" t="n">
        <v>0</v>
      </c>
      <c r="O328" s="0" t="n">
        <v>52.29696</v>
      </c>
      <c r="P328" s="0" t="n">
        <v>4.3014</v>
      </c>
      <c r="Q328" s="0" t="n">
        <v>0.00031</v>
      </c>
      <c r="R328" s="0" t="n">
        <v>0</v>
      </c>
      <c r="S328" s="0" t="n">
        <v>1.9512</v>
      </c>
      <c r="T328" s="0" t="n">
        <v>1.928</v>
      </c>
      <c r="U328" s="0" t="n">
        <v>0</v>
      </c>
      <c r="V328" s="2" t="n">
        <v>2.2241</v>
      </c>
      <c r="W328" s="2" t="n">
        <v>2663.6</v>
      </c>
      <c r="X328" s="2" t="n">
        <v>59.242</v>
      </c>
      <c r="Y328" s="2" t="n">
        <v>0</v>
      </c>
    </row>
    <row r="329" customFormat="false" ht="12.75" hidden="false" customHeight="false" outlineLevel="0" collapsed="false">
      <c r="B329" s="0" t="n">
        <v>2.316</v>
      </c>
      <c r="C329" s="0" t="n">
        <v>2.295</v>
      </c>
      <c r="D329" s="0" t="n">
        <v>14.1594</v>
      </c>
      <c r="E329" s="0" t="n">
        <v>14.1587</v>
      </c>
      <c r="F329" s="0" t="n">
        <v>3.877189</v>
      </c>
      <c r="G329" s="0" t="n">
        <v>3.87626</v>
      </c>
      <c r="H329" s="0" t="n">
        <v>31.9317</v>
      </c>
      <c r="I329" s="0" t="n">
        <v>31.9238</v>
      </c>
      <c r="J329" s="0" t="n">
        <v>7.949</v>
      </c>
      <c r="K329" s="0" t="n">
        <v>7.34901</v>
      </c>
      <c r="L329" s="0" t="n">
        <v>87.15804</v>
      </c>
      <c r="M329" s="0" t="n">
        <v>1.6138</v>
      </c>
      <c r="N329" s="0" t="n">
        <v>0</v>
      </c>
      <c r="O329" s="0" t="n">
        <v>52.29696</v>
      </c>
      <c r="P329" s="0" t="n">
        <v>4.3014</v>
      </c>
      <c r="Q329" s="0" t="n">
        <v>0.00032</v>
      </c>
      <c r="R329" s="0" t="n">
        <v>0</v>
      </c>
      <c r="S329" s="0" t="n">
        <v>1.9512</v>
      </c>
      <c r="T329" s="0" t="n">
        <v>1.928</v>
      </c>
      <c r="U329" s="0" t="n">
        <v>0</v>
      </c>
      <c r="V329" s="2" t="n">
        <v>2.2383</v>
      </c>
      <c r="W329" s="2" t="n">
        <v>2661.7</v>
      </c>
      <c r="X329" s="2" t="n">
        <v>59.577</v>
      </c>
      <c r="Y329" s="2" t="n">
        <v>0</v>
      </c>
    </row>
    <row r="330" customFormat="false" ht="12.75" hidden="false" customHeight="false" outlineLevel="0" collapsed="false">
      <c r="B330" s="0" t="n">
        <v>2.307</v>
      </c>
      <c r="C330" s="0" t="n">
        <v>2.287</v>
      </c>
      <c r="D330" s="0" t="n">
        <v>14.1596</v>
      </c>
      <c r="E330" s="0" t="n">
        <v>14.159</v>
      </c>
      <c r="F330" s="0" t="n">
        <v>3.877128</v>
      </c>
      <c r="G330" s="0" t="n">
        <v>3.876171</v>
      </c>
      <c r="H330" s="0" t="n">
        <v>31.931</v>
      </c>
      <c r="I330" s="0" t="n">
        <v>31.9227</v>
      </c>
      <c r="J330" s="0" t="n">
        <v>7.949</v>
      </c>
      <c r="K330" s="0" t="n">
        <v>7.35088</v>
      </c>
      <c r="L330" s="0" t="n">
        <v>87.18008</v>
      </c>
      <c r="M330" s="0" t="n">
        <v>1.6185</v>
      </c>
      <c r="N330" s="0" t="n">
        <v>0</v>
      </c>
      <c r="O330" s="0" t="n">
        <v>52.29696</v>
      </c>
      <c r="P330" s="0" t="n">
        <v>4.3014</v>
      </c>
      <c r="Q330" s="0" t="n">
        <v>0.00034</v>
      </c>
      <c r="R330" s="0" t="n">
        <v>0</v>
      </c>
      <c r="S330" s="0" t="n">
        <v>1.9512</v>
      </c>
      <c r="T330" s="0" t="n">
        <v>1.9292</v>
      </c>
      <c r="U330" s="0" t="n">
        <v>0</v>
      </c>
      <c r="V330" s="2" t="n">
        <v>2.2383</v>
      </c>
      <c r="W330" s="2" t="n">
        <v>2661.7</v>
      </c>
      <c r="X330" s="2" t="n">
        <v>59.577</v>
      </c>
      <c r="Y330" s="2" t="n">
        <v>0</v>
      </c>
    </row>
    <row r="331" customFormat="false" ht="12.75" hidden="false" customHeight="false" outlineLevel="0" collapsed="false">
      <c r="B331" s="0" t="n">
        <v>2.284</v>
      </c>
      <c r="C331" s="0" t="n">
        <v>2.264</v>
      </c>
      <c r="D331" s="0" t="n">
        <v>14.1594</v>
      </c>
      <c r="E331" s="0" t="n">
        <v>14.1588</v>
      </c>
      <c r="F331" s="0" t="n">
        <v>3.877155</v>
      </c>
      <c r="G331" s="0" t="n">
        <v>3.87619</v>
      </c>
      <c r="H331" s="0" t="n">
        <v>31.9314</v>
      </c>
      <c r="I331" s="0" t="n">
        <v>31.9231</v>
      </c>
      <c r="J331" s="0" t="n">
        <v>7.949</v>
      </c>
      <c r="K331" s="0" t="n">
        <v>7.35256</v>
      </c>
      <c r="L331" s="0" t="n">
        <v>87.19995</v>
      </c>
      <c r="M331" s="0" t="n">
        <v>1.6232</v>
      </c>
      <c r="N331" s="0" t="n">
        <v>0</v>
      </c>
      <c r="O331" s="0" t="n">
        <v>52.29696</v>
      </c>
      <c r="P331" s="0" t="n">
        <v>4.3014</v>
      </c>
      <c r="Q331" s="0" t="n">
        <v>0.00035</v>
      </c>
      <c r="R331" s="0" t="n">
        <v>0</v>
      </c>
      <c r="S331" s="0" t="n">
        <v>1.9512</v>
      </c>
      <c r="T331" s="0" t="n">
        <v>1.9304</v>
      </c>
      <c r="U331" s="0" t="n">
        <v>0</v>
      </c>
      <c r="V331" s="2" t="n">
        <v>2.207</v>
      </c>
      <c r="W331" s="2" t="n">
        <v>2661.7</v>
      </c>
      <c r="X331" s="2" t="n">
        <v>58.744</v>
      </c>
      <c r="Y331" s="2" t="n">
        <v>0</v>
      </c>
    </row>
    <row r="332" customFormat="false" ht="12.75" hidden="false" customHeight="false" outlineLevel="0" collapsed="false">
      <c r="B332" s="0" t="n">
        <v>2.284</v>
      </c>
      <c r="C332" s="0" t="n">
        <v>2.264</v>
      </c>
      <c r="D332" s="0" t="n">
        <v>14.1596</v>
      </c>
      <c r="E332" s="0" t="n">
        <v>14.1587</v>
      </c>
      <c r="F332" s="0" t="n">
        <v>3.877193</v>
      </c>
      <c r="G332" s="0" t="n">
        <v>3.876222</v>
      </c>
      <c r="H332" s="0" t="n">
        <v>31.9316</v>
      </c>
      <c r="I332" s="0" t="n">
        <v>31.9235</v>
      </c>
      <c r="J332" s="0" t="n">
        <v>7.949</v>
      </c>
      <c r="K332" s="0" t="n">
        <v>7.35404</v>
      </c>
      <c r="L332" s="0" t="n">
        <v>87.21796</v>
      </c>
      <c r="M332" s="0" t="n">
        <v>1.6279</v>
      </c>
      <c r="N332" s="0" t="n">
        <v>0</v>
      </c>
      <c r="O332" s="0" t="n">
        <v>52.29696</v>
      </c>
      <c r="P332" s="0" t="n">
        <v>4.3014</v>
      </c>
      <c r="Q332" s="0" t="n">
        <v>0.00036</v>
      </c>
      <c r="R332" s="0" t="n">
        <v>0</v>
      </c>
      <c r="S332" s="0" t="n">
        <v>1.9512</v>
      </c>
      <c r="T332" s="0" t="n">
        <v>1.9316</v>
      </c>
      <c r="U332" s="0" t="n">
        <v>0</v>
      </c>
      <c r="V332" s="2" t="n">
        <v>2.164</v>
      </c>
      <c r="W332" s="2" t="n">
        <v>2661.7</v>
      </c>
      <c r="X332" s="2" t="n">
        <v>57.597</v>
      </c>
      <c r="Y332" s="2" t="n">
        <v>0</v>
      </c>
    </row>
    <row r="333" customFormat="false" ht="12.75" hidden="false" customHeight="false" outlineLevel="0" collapsed="false">
      <c r="B333" s="0" t="n">
        <v>2.265</v>
      </c>
      <c r="C333" s="0" t="n">
        <v>2.245</v>
      </c>
      <c r="D333" s="0" t="n">
        <v>14.1594</v>
      </c>
      <c r="E333" s="0" t="n">
        <v>14.1592</v>
      </c>
      <c r="F333" s="0" t="n">
        <v>3.877159</v>
      </c>
      <c r="G333" s="0" t="n">
        <v>3.876171</v>
      </c>
      <c r="H333" s="0" t="n">
        <v>31.9315</v>
      </c>
      <c r="I333" s="0" t="n">
        <v>31.9226</v>
      </c>
      <c r="J333" s="0" t="n">
        <v>7.949</v>
      </c>
      <c r="K333" s="0" t="n">
        <v>7.35541</v>
      </c>
      <c r="L333" s="0" t="n">
        <v>87.23375</v>
      </c>
      <c r="M333" s="0" t="n">
        <v>1.6374</v>
      </c>
      <c r="N333" s="0" t="n">
        <v>0</v>
      </c>
      <c r="O333" s="0" t="n">
        <v>52.29696</v>
      </c>
      <c r="P333" s="0" t="n">
        <v>4.3014</v>
      </c>
      <c r="Q333" s="0" t="n">
        <v>0.00037</v>
      </c>
      <c r="R333" s="0" t="n">
        <v>0</v>
      </c>
      <c r="S333" s="0" t="n">
        <v>1.9512</v>
      </c>
      <c r="T333" s="0" t="n">
        <v>1.9341</v>
      </c>
      <c r="U333" s="0" t="n">
        <v>0</v>
      </c>
      <c r="V333" s="2" t="n">
        <v>2.1233</v>
      </c>
      <c r="W333" s="2" t="n">
        <v>2659.7</v>
      </c>
      <c r="X333" s="2" t="n">
        <v>56.473</v>
      </c>
      <c r="Y333" s="2" t="n">
        <v>0</v>
      </c>
    </row>
    <row r="334" customFormat="false" ht="12.75" hidden="false" customHeight="false" outlineLevel="0" collapsed="false">
      <c r="B334" s="0" t="n">
        <v>2.262</v>
      </c>
      <c r="C334" s="0" t="n">
        <v>2.242</v>
      </c>
      <c r="D334" s="0" t="n">
        <v>14.1596</v>
      </c>
      <c r="E334" s="0" t="n">
        <v>14.159</v>
      </c>
      <c r="F334" s="0" t="n">
        <v>3.877162</v>
      </c>
      <c r="G334" s="0" t="n">
        <v>3.876222</v>
      </c>
      <c r="H334" s="0" t="n">
        <v>31.9314</v>
      </c>
      <c r="I334" s="0" t="n">
        <v>31.9232</v>
      </c>
      <c r="J334" s="0" t="n">
        <v>7.949</v>
      </c>
      <c r="K334" s="0" t="n">
        <v>7.36374</v>
      </c>
      <c r="L334" s="0" t="n">
        <v>87.33286</v>
      </c>
      <c r="M334" s="0" t="n">
        <v>1.6422</v>
      </c>
      <c r="N334" s="0" t="n">
        <v>0</v>
      </c>
      <c r="O334" s="0" t="n">
        <v>52.29696</v>
      </c>
      <c r="P334" s="0" t="n">
        <v>4.3014</v>
      </c>
      <c r="Q334" s="0" t="n">
        <v>0.00038</v>
      </c>
      <c r="R334" s="0" t="n">
        <v>0</v>
      </c>
      <c r="S334" s="0" t="n">
        <v>1.9524</v>
      </c>
      <c r="T334" s="0" t="n">
        <v>1.9353</v>
      </c>
      <c r="U334" s="0" t="n">
        <v>0</v>
      </c>
      <c r="V334" s="2" t="n">
        <v>2.0936</v>
      </c>
      <c r="W334" s="2" t="n">
        <v>2659.7</v>
      </c>
      <c r="X334" s="2" t="n">
        <v>55.683</v>
      </c>
      <c r="Y334" s="2" t="n">
        <v>0</v>
      </c>
    </row>
    <row r="335" customFormat="false" ht="12.75" hidden="false" customHeight="false" outlineLevel="0" collapsed="false">
      <c r="B335" s="0" t="n">
        <v>2.252</v>
      </c>
      <c r="C335" s="0" t="n">
        <v>2.232</v>
      </c>
      <c r="D335" s="0" t="n">
        <v>14.1594</v>
      </c>
      <c r="E335" s="0" t="n">
        <v>14.1592</v>
      </c>
      <c r="F335" s="0" t="n">
        <v>3.877193</v>
      </c>
      <c r="G335" s="0" t="n">
        <v>3.87619</v>
      </c>
      <c r="H335" s="0" t="n">
        <v>31.9318</v>
      </c>
      <c r="I335" s="0" t="n">
        <v>31.9228</v>
      </c>
      <c r="J335" s="0" t="n">
        <v>7.949</v>
      </c>
      <c r="K335" s="0" t="n">
        <v>7.35855</v>
      </c>
      <c r="L335" s="0" t="n">
        <v>87.27122</v>
      </c>
      <c r="M335" s="0" t="n">
        <v>1.647</v>
      </c>
      <c r="N335" s="0" t="n">
        <v>0</v>
      </c>
      <c r="O335" s="0" t="n">
        <v>52.29696</v>
      </c>
      <c r="P335" s="0" t="n">
        <v>4.3014</v>
      </c>
      <c r="Q335" s="0" t="n">
        <v>0.00039</v>
      </c>
      <c r="R335" s="0" t="n">
        <v>0</v>
      </c>
      <c r="S335" s="0" t="n">
        <v>1.9512</v>
      </c>
      <c r="T335" s="0" t="n">
        <v>1.9365</v>
      </c>
      <c r="U335" s="0" t="n">
        <v>0</v>
      </c>
      <c r="V335" s="2" t="n">
        <v>2.0893</v>
      </c>
      <c r="W335" s="2" t="n">
        <v>2657.7</v>
      </c>
      <c r="X335" s="2" t="n">
        <v>55.527</v>
      </c>
      <c r="Y335" s="2" t="n">
        <v>0</v>
      </c>
    </row>
    <row r="336" customFormat="false" ht="12.75" hidden="false" customHeight="false" outlineLevel="0" collapsed="false">
      <c r="B336" s="0" t="n">
        <v>2.255</v>
      </c>
      <c r="C336" s="0" t="n">
        <v>2.235</v>
      </c>
      <c r="D336" s="0" t="n">
        <v>14.1596</v>
      </c>
      <c r="E336" s="0" t="n">
        <v>14.159</v>
      </c>
      <c r="F336" s="0" t="n">
        <v>3.877201</v>
      </c>
      <c r="G336" s="0" t="n">
        <v>3.876203</v>
      </c>
      <c r="H336" s="0" t="n">
        <v>31.9317</v>
      </c>
      <c r="I336" s="0" t="n">
        <v>31.923</v>
      </c>
      <c r="J336" s="0" t="n">
        <v>7.949</v>
      </c>
      <c r="K336" s="0" t="n">
        <v>7.3665</v>
      </c>
      <c r="L336" s="0" t="n">
        <v>87.36576</v>
      </c>
      <c r="M336" s="0" t="n">
        <v>1.6517</v>
      </c>
      <c r="N336" s="0" t="n">
        <v>0</v>
      </c>
      <c r="O336" s="0" t="n">
        <v>52.29696</v>
      </c>
      <c r="P336" s="0" t="n">
        <v>4.3014</v>
      </c>
      <c r="Q336" s="0" t="n">
        <v>0.00041</v>
      </c>
      <c r="R336" s="0" t="n">
        <v>0</v>
      </c>
      <c r="S336" s="0" t="n">
        <v>1.9524</v>
      </c>
      <c r="T336" s="0" t="n">
        <v>1.9377</v>
      </c>
      <c r="U336" s="0" t="n">
        <v>0</v>
      </c>
      <c r="V336" s="2" t="n">
        <v>2.1189</v>
      </c>
      <c r="W336" s="2" t="n">
        <v>2657.7</v>
      </c>
      <c r="X336" s="2" t="n">
        <v>56.314</v>
      </c>
      <c r="Y336" s="2" t="n">
        <v>0</v>
      </c>
    </row>
    <row r="337" customFormat="false" ht="12.75" hidden="false" customHeight="false" outlineLevel="0" collapsed="false">
      <c r="B337" s="0" t="n">
        <v>2.23</v>
      </c>
      <c r="C337" s="0" t="n">
        <v>2.21</v>
      </c>
      <c r="D337" s="0" t="n">
        <v>14.1596</v>
      </c>
      <c r="E337" s="0" t="n">
        <v>14.1592</v>
      </c>
      <c r="F337" s="0" t="n">
        <v>3.877159</v>
      </c>
      <c r="G337" s="0" t="n">
        <v>3.87626</v>
      </c>
      <c r="H337" s="0" t="n">
        <v>31.9313</v>
      </c>
      <c r="I337" s="0" t="n">
        <v>31.9235</v>
      </c>
      <c r="J337" s="0" t="n">
        <v>7.949</v>
      </c>
      <c r="K337" s="0" t="n">
        <v>7.3681</v>
      </c>
      <c r="L337" s="0" t="n">
        <v>87.38455</v>
      </c>
      <c r="M337" s="0" t="n">
        <v>1.6517</v>
      </c>
      <c r="N337" s="0" t="n">
        <v>0</v>
      </c>
      <c r="O337" s="0" t="n">
        <v>52.29696</v>
      </c>
      <c r="P337" s="0" t="n">
        <v>4.3014</v>
      </c>
      <c r="Q337" s="0" t="n">
        <v>0.00042</v>
      </c>
      <c r="R337" s="0" t="n">
        <v>0</v>
      </c>
      <c r="S337" s="0" t="n">
        <v>1.9524</v>
      </c>
      <c r="T337" s="0" t="n">
        <v>1.9377</v>
      </c>
      <c r="U337" s="0" t="n">
        <v>0</v>
      </c>
      <c r="V337" s="2" t="n">
        <v>2.1811</v>
      </c>
      <c r="W337" s="2" t="n">
        <v>2655.7</v>
      </c>
      <c r="X337" s="2" t="n">
        <v>57.923</v>
      </c>
      <c r="Y337" s="2" t="n">
        <v>0</v>
      </c>
    </row>
    <row r="338" customFormat="false" ht="12.75" hidden="false" customHeight="false" outlineLevel="0" collapsed="false">
      <c r="B338" s="0" t="n">
        <v>2.22</v>
      </c>
      <c r="C338" s="0" t="n">
        <v>2.2</v>
      </c>
      <c r="D338" s="0" t="n">
        <v>14.1597</v>
      </c>
      <c r="E338" s="0" t="n">
        <v>14.159</v>
      </c>
      <c r="F338" s="0" t="n">
        <v>3.877124</v>
      </c>
      <c r="G338" s="0" t="n">
        <v>3.876171</v>
      </c>
      <c r="H338" s="0" t="n">
        <v>31.9309</v>
      </c>
      <c r="I338" s="0" t="n">
        <v>31.9228</v>
      </c>
      <c r="J338" s="0" t="n">
        <v>7.949</v>
      </c>
      <c r="K338" s="0" t="n">
        <v>7.36948</v>
      </c>
      <c r="L338" s="0" t="n">
        <v>87.40091</v>
      </c>
      <c r="M338" s="0" t="n">
        <v>1.647</v>
      </c>
      <c r="N338" s="0" t="n">
        <v>0</v>
      </c>
      <c r="O338" s="0" t="n">
        <v>52.29696</v>
      </c>
      <c r="P338" s="0" t="n">
        <v>4.3014</v>
      </c>
      <c r="Q338" s="0" t="n">
        <v>0.00043</v>
      </c>
      <c r="R338" s="0" t="n">
        <v>0</v>
      </c>
      <c r="S338" s="0" t="n">
        <v>1.9524</v>
      </c>
      <c r="T338" s="0" t="n">
        <v>1.9365</v>
      </c>
      <c r="U338" s="0" t="n">
        <v>0</v>
      </c>
      <c r="V338" s="2" t="n">
        <v>2.2417</v>
      </c>
      <c r="W338" s="2" t="n">
        <v>2657.7</v>
      </c>
      <c r="X338" s="2" t="n">
        <v>59.577</v>
      </c>
      <c r="Y338" s="2" t="n">
        <v>0</v>
      </c>
    </row>
    <row r="339" customFormat="false" ht="12.75" hidden="false" customHeight="false" outlineLevel="0" collapsed="false">
      <c r="B339" s="0" t="n">
        <v>2.19</v>
      </c>
      <c r="C339" s="0" t="n">
        <v>2.171</v>
      </c>
      <c r="D339" s="0" t="n">
        <v>14.1596</v>
      </c>
      <c r="E339" s="0" t="n">
        <v>14.159</v>
      </c>
      <c r="F339" s="0" t="n">
        <v>3.877197</v>
      </c>
      <c r="G339" s="0" t="n">
        <v>3.87619</v>
      </c>
      <c r="H339" s="0" t="n">
        <v>31.9317</v>
      </c>
      <c r="I339" s="0" t="n">
        <v>31.9229</v>
      </c>
      <c r="J339" s="0" t="n">
        <v>7.949</v>
      </c>
      <c r="K339" s="0" t="n">
        <v>7.37061</v>
      </c>
      <c r="L339" s="0" t="n">
        <v>87.41452</v>
      </c>
      <c r="M339" s="0" t="n">
        <v>1.647</v>
      </c>
      <c r="N339" s="0" t="n">
        <v>0</v>
      </c>
      <c r="O339" s="0" t="n">
        <v>52.29696</v>
      </c>
      <c r="P339" s="0" t="n">
        <v>4.3014</v>
      </c>
      <c r="Q339" s="0" t="n">
        <v>0.00044</v>
      </c>
      <c r="R339" s="0" t="n">
        <v>0</v>
      </c>
      <c r="S339" s="0" t="n">
        <v>1.9524</v>
      </c>
      <c r="T339" s="0" t="n">
        <v>1.9365</v>
      </c>
      <c r="U339" s="0" t="n">
        <v>0</v>
      </c>
      <c r="V339" s="2" t="n">
        <v>2.3205</v>
      </c>
      <c r="W339" s="2" t="n">
        <v>2655.7</v>
      </c>
      <c r="X339" s="2" t="n">
        <v>61.624</v>
      </c>
      <c r="Y339" s="2" t="n">
        <v>0</v>
      </c>
    </row>
    <row r="340" customFormat="false" ht="12.75" hidden="false" customHeight="false" outlineLevel="0" collapsed="false">
      <c r="B340" s="0" t="n">
        <v>2.241</v>
      </c>
      <c r="C340" s="0" t="n">
        <v>2.222</v>
      </c>
      <c r="D340" s="0" t="n">
        <v>14.1597</v>
      </c>
      <c r="E340" s="0" t="n">
        <v>14.159</v>
      </c>
      <c r="F340" s="0" t="n">
        <v>3.877147</v>
      </c>
      <c r="G340" s="0" t="n">
        <v>3.87619</v>
      </c>
      <c r="H340" s="0" t="n">
        <v>31.9311</v>
      </c>
      <c r="I340" s="0" t="n">
        <v>31.9229</v>
      </c>
      <c r="J340" s="0" t="n">
        <v>7.949</v>
      </c>
      <c r="K340" s="0" t="n">
        <v>7.37881</v>
      </c>
      <c r="L340" s="0" t="n">
        <v>87.51165</v>
      </c>
      <c r="M340" s="0" t="n">
        <v>1.6422</v>
      </c>
      <c r="N340" s="0" t="n">
        <v>0</v>
      </c>
      <c r="O340" s="0" t="n">
        <v>52.29696</v>
      </c>
      <c r="P340" s="0" t="n">
        <v>4.3014</v>
      </c>
      <c r="Q340" s="0" t="n">
        <v>0.00045</v>
      </c>
      <c r="R340" s="0" t="n">
        <v>0</v>
      </c>
      <c r="S340" s="0" t="n">
        <v>1.9536</v>
      </c>
      <c r="T340" s="0" t="n">
        <v>1.9353</v>
      </c>
      <c r="U340" s="0" t="n">
        <v>0</v>
      </c>
      <c r="V340" s="2" t="n">
        <v>2.4342</v>
      </c>
      <c r="W340" s="2" t="n">
        <v>2655.7</v>
      </c>
      <c r="X340" s="2" t="n">
        <v>64.646</v>
      </c>
      <c r="Y340" s="2" t="n">
        <v>0</v>
      </c>
    </row>
    <row r="341" customFormat="false" ht="12.75" hidden="false" customHeight="false" outlineLevel="0" collapsed="false">
      <c r="B341" s="0" t="n">
        <v>2.188</v>
      </c>
      <c r="C341" s="0" t="n">
        <v>2.168</v>
      </c>
      <c r="D341" s="0" t="n">
        <v>14.1596</v>
      </c>
      <c r="E341" s="0" t="n">
        <v>14.1587</v>
      </c>
      <c r="F341" s="0" t="n">
        <v>3.877178</v>
      </c>
      <c r="G341" s="0" t="n">
        <v>3.876171</v>
      </c>
      <c r="H341" s="0" t="n">
        <v>31.9315</v>
      </c>
      <c r="I341" s="0" t="n">
        <v>31.923</v>
      </c>
      <c r="J341" s="0" t="n">
        <v>7.949</v>
      </c>
      <c r="K341" s="0" t="n">
        <v>7.38049</v>
      </c>
      <c r="L341" s="0" t="n">
        <v>87.53168</v>
      </c>
      <c r="M341" s="0" t="n">
        <v>1.6374</v>
      </c>
      <c r="N341" s="0" t="n">
        <v>0</v>
      </c>
      <c r="O341" s="0" t="n">
        <v>52.29696</v>
      </c>
      <c r="P341" s="0" t="n">
        <v>4.3014</v>
      </c>
      <c r="Q341" s="0" t="n">
        <v>0.00046</v>
      </c>
      <c r="R341" s="0" t="n">
        <v>0</v>
      </c>
      <c r="S341" s="0" t="n">
        <v>1.9536</v>
      </c>
      <c r="T341" s="0" t="n">
        <v>1.9341</v>
      </c>
      <c r="U341" s="0" t="n">
        <v>0</v>
      </c>
      <c r="V341" s="2" t="n">
        <v>2.5483</v>
      </c>
      <c r="W341" s="2" t="n">
        <v>2653.7</v>
      </c>
      <c r="X341" s="2" t="n">
        <v>67.624</v>
      </c>
      <c r="Y341" s="2" t="n">
        <v>0</v>
      </c>
    </row>
    <row r="342" customFormat="false" ht="12.75" hidden="false" customHeight="false" outlineLevel="0" collapsed="false">
      <c r="B342" s="0" t="n">
        <v>2.188</v>
      </c>
      <c r="C342" s="0" t="n">
        <v>2.168</v>
      </c>
      <c r="D342" s="0" t="n">
        <v>14.1599</v>
      </c>
      <c r="E342" s="0" t="n">
        <v>14.1587</v>
      </c>
      <c r="F342" s="0" t="n">
        <v>3.877201</v>
      </c>
      <c r="G342" s="0" t="n">
        <v>3.876152</v>
      </c>
      <c r="H342" s="0" t="n">
        <v>31.9315</v>
      </c>
      <c r="I342" s="0" t="n">
        <v>31.9229</v>
      </c>
      <c r="J342" s="0" t="n">
        <v>7.949</v>
      </c>
      <c r="K342" s="0" t="n">
        <v>7.38193</v>
      </c>
      <c r="L342" s="0" t="n">
        <v>87.54917</v>
      </c>
      <c r="M342" s="0" t="n">
        <v>1.6327</v>
      </c>
      <c r="N342" s="0" t="n">
        <v>0</v>
      </c>
      <c r="O342" s="0" t="n">
        <v>52.29696</v>
      </c>
      <c r="P342" s="0" t="n">
        <v>4.3014</v>
      </c>
      <c r="Q342" s="0" t="n">
        <v>0.00047</v>
      </c>
      <c r="R342" s="0" t="n">
        <v>0</v>
      </c>
      <c r="S342" s="0" t="n">
        <v>1.9536</v>
      </c>
      <c r="T342" s="0" t="n">
        <v>1.9328</v>
      </c>
      <c r="U342" s="0" t="n">
        <v>0</v>
      </c>
      <c r="V342" s="2" t="n">
        <v>2.6828</v>
      </c>
      <c r="W342" s="2" t="n">
        <v>2651.7</v>
      </c>
      <c r="X342" s="2" t="n">
        <v>71.139</v>
      </c>
      <c r="Y342" s="2" t="n">
        <v>0</v>
      </c>
    </row>
    <row r="343" customFormat="false" ht="12.75" hidden="false" customHeight="false" outlineLevel="0" collapsed="false">
      <c r="B343" s="0" t="n">
        <v>2.19</v>
      </c>
      <c r="C343" s="0" t="n">
        <v>2.171</v>
      </c>
      <c r="D343" s="0" t="n">
        <v>14.1597</v>
      </c>
      <c r="E343" s="0" t="n">
        <v>14.1588</v>
      </c>
      <c r="F343" s="0" t="n">
        <v>3.877205</v>
      </c>
      <c r="G343" s="0" t="n">
        <v>3.876121</v>
      </c>
      <c r="H343" s="0" t="n">
        <v>31.9317</v>
      </c>
      <c r="I343" s="0" t="n">
        <v>31.9225</v>
      </c>
      <c r="J343" s="0" t="n">
        <v>7.949</v>
      </c>
      <c r="K343" s="0" t="n">
        <v>7.38317</v>
      </c>
      <c r="L343" s="0" t="n">
        <v>87.56365</v>
      </c>
      <c r="M343" s="0" t="n">
        <v>1.6327</v>
      </c>
      <c r="N343" s="0" t="n">
        <v>0</v>
      </c>
      <c r="O343" s="0" t="n">
        <v>52.29696</v>
      </c>
      <c r="P343" s="0" t="n">
        <v>4.3014</v>
      </c>
      <c r="Q343" s="0" t="n">
        <v>0.00049</v>
      </c>
      <c r="R343" s="0" t="n">
        <v>0</v>
      </c>
      <c r="S343" s="0" t="n">
        <v>1.9536</v>
      </c>
      <c r="T343" s="0" t="n">
        <v>1.9328</v>
      </c>
      <c r="U343" s="0" t="n">
        <v>0</v>
      </c>
      <c r="V343" s="2" t="n">
        <v>2.8946</v>
      </c>
      <c r="W343" s="2" t="n">
        <v>2651.7</v>
      </c>
      <c r="X343" s="2" t="n">
        <v>76.757</v>
      </c>
      <c r="Y343" s="2" t="n">
        <v>0</v>
      </c>
    </row>
    <row r="344" customFormat="false" ht="12.75" hidden="false" customHeight="false" outlineLevel="0" collapsed="false">
      <c r="B344" s="0" t="n">
        <v>2.166</v>
      </c>
      <c r="C344" s="0" t="n">
        <v>2.147</v>
      </c>
      <c r="D344" s="0" t="n">
        <v>14.1599</v>
      </c>
      <c r="E344" s="0" t="n">
        <v>14.1585</v>
      </c>
      <c r="F344" s="0" t="n">
        <v>3.877201</v>
      </c>
      <c r="G344" s="0" t="n">
        <v>3.876102</v>
      </c>
      <c r="H344" s="0" t="n">
        <v>31.9315</v>
      </c>
      <c r="I344" s="0" t="n">
        <v>31.9226</v>
      </c>
      <c r="J344" s="0" t="n">
        <v>7.949</v>
      </c>
      <c r="K344" s="0" t="n">
        <v>7.38408</v>
      </c>
      <c r="L344" s="0" t="n">
        <v>87.57469</v>
      </c>
      <c r="M344" s="0" t="n">
        <v>1.6232</v>
      </c>
      <c r="N344" s="0" t="n">
        <v>0</v>
      </c>
      <c r="O344" s="0" t="n">
        <v>52.29696</v>
      </c>
      <c r="P344" s="0" t="n">
        <v>4.3014</v>
      </c>
      <c r="Q344" s="0" t="n">
        <v>0.0005</v>
      </c>
      <c r="R344" s="0" t="n">
        <v>0</v>
      </c>
      <c r="S344" s="0" t="n">
        <v>1.9536</v>
      </c>
      <c r="T344" s="0" t="n">
        <v>1.9304</v>
      </c>
      <c r="U344" s="0" t="n">
        <v>0</v>
      </c>
      <c r="V344" s="2" t="n">
        <v>3.0622</v>
      </c>
      <c r="W344" s="2" t="n">
        <v>2651.7</v>
      </c>
      <c r="X344" s="2" t="n">
        <v>81.202</v>
      </c>
      <c r="Y344" s="2" t="n">
        <v>0</v>
      </c>
    </row>
    <row r="345" customFormat="false" ht="12.75" hidden="false" customHeight="false" outlineLevel="0" collapsed="false">
      <c r="B345" s="0" t="n">
        <v>2.166</v>
      </c>
      <c r="C345" s="0" t="n">
        <v>2.147</v>
      </c>
      <c r="D345" s="0" t="n">
        <v>14.1597</v>
      </c>
      <c r="E345" s="0" t="n">
        <v>14.1585</v>
      </c>
      <c r="F345" s="0" t="n">
        <v>3.877243</v>
      </c>
      <c r="G345" s="0" t="n">
        <v>3.876121</v>
      </c>
      <c r="H345" s="0" t="n">
        <v>31.932</v>
      </c>
      <c r="I345" s="0" t="n">
        <v>31.9228</v>
      </c>
      <c r="J345" s="0" t="n">
        <v>7.949</v>
      </c>
      <c r="K345" s="0" t="n">
        <v>7.38478</v>
      </c>
      <c r="L345" s="0" t="n">
        <v>87.58296</v>
      </c>
      <c r="M345" s="0" t="n">
        <v>1.6232</v>
      </c>
      <c r="N345" s="0" t="n">
        <v>0</v>
      </c>
      <c r="O345" s="0" t="n">
        <v>52.29696</v>
      </c>
      <c r="P345" s="0" t="n">
        <v>4.3014</v>
      </c>
      <c r="Q345" s="0" t="n">
        <v>0.00051</v>
      </c>
      <c r="R345" s="0" t="n">
        <v>0</v>
      </c>
      <c r="S345" s="0" t="n">
        <v>1.9536</v>
      </c>
      <c r="T345" s="0" t="n">
        <v>1.9304</v>
      </c>
      <c r="U345" s="0" t="n">
        <v>0</v>
      </c>
      <c r="V345" s="2" t="n">
        <v>3.2057</v>
      </c>
      <c r="W345" s="2" t="n">
        <v>2649.7</v>
      </c>
      <c r="X345" s="2" t="n">
        <v>84.942</v>
      </c>
      <c r="Y345" s="2" t="n">
        <v>0</v>
      </c>
    </row>
    <row r="346" customFormat="false" ht="12.75" hidden="false" customHeight="false" outlineLevel="0" collapsed="false">
      <c r="B346" s="0" t="n">
        <v>2.147</v>
      </c>
      <c r="C346" s="0" t="n">
        <v>2.128</v>
      </c>
      <c r="D346" s="0" t="n">
        <v>14.1597</v>
      </c>
      <c r="E346" s="0" t="n">
        <v>14.1585</v>
      </c>
      <c r="F346" s="0" t="n">
        <v>3.877197</v>
      </c>
      <c r="G346" s="0" t="n">
        <v>3.87607</v>
      </c>
      <c r="H346" s="0" t="n">
        <v>31.9316</v>
      </c>
      <c r="I346" s="0" t="n">
        <v>31.9223</v>
      </c>
      <c r="J346" s="0" t="n">
        <v>7.949</v>
      </c>
      <c r="K346" s="0" t="n">
        <v>7.38522</v>
      </c>
      <c r="L346" s="0" t="n">
        <v>87.5879</v>
      </c>
      <c r="M346" s="0" t="n">
        <v>1.6185</v>
      </c>
      <c r="N346" s="0" t="n">
        <v>0</v>
      </c>
      <c r="O346" s="0" t="n">
        <v>52.29696</v>
      </c>
      <c r="P346" s="0" t="n">
        <v>4.3014</v>
      </c>
      <c r="Q346" s="0" t="n">
        <v>0.00052</v>
      </c>
      <c r="R346" s="0" t="n">
        <v>0</v>
      </c>
      <c r="S346" s="0" t="n">
        <v>1.9536</v>
      </c>
      <c r="T346" s="0" t="n">
        <v>1.9292</v>
      </c>
      <c r="U346" s="0" t="n">
        <v>0</v>
      </c>
      <c r="V346" s="2" t="n">
        <v>3.2879</v>
      </c>
      <c r="W346" s="2" t="n">
        <v>2649.7</v>
      </c>
      <c r="X346" s="2" t="n">
        <v>87.121</v>
      </c>
      <c r="Y346" s="2" t="n">
        <v>0</v>
      </c>
    </row>
    <row r="347" customFormat="false" ht="12.75" hidden="false" customHeight="false" outlineLevel="0" collapsed="false">
      <c r="B347" s="0" t="n">
        <v>2.145</v>
      </c>
      <c r="C347" s="0" t="n">
        <v>2.127</v>
      </c>
      <c r="D347" s="0" t="n">
        <v>14.1596</v>
      </c>
      <c r="E347" s="0" t="n">
        <v>14.1585</v>
      </c>
      <c r="F347" s="0" t="n">
        <v>3.877193</v>
      </c>
      <c r="G347" s="0" t="n">
        <v>3.876089</v>
      </c>
      <c r="H347" s="0" t="n">
        <v>31.9317</v>
      </c>
      <c r="I347" s="0" t="n">
        <v>31.9225</v>
      </c>
      <c r="J347" s="0" t="n">
        <v>7.949</v>
      </c>
      <c r="K347" s="0" t="n">
        <v>7.38541</v>
      </c>
      <c r="L347" s="0" t="n">
        <v>87.58996</v>
      </c>
      <c r="M347" s="0" t="n">
        <v>1.6091</v>
      </c>
      <c r="N347" s="0" t="n">
        <v>0</v>
      </c>
      <c r="O347" s="0" t="n">
        <v>52.29696</v>
      </c>
      <c r="P347" s="0" t="n">
        <v>4.3014</v>
      </c>
      <c r="Q347" s="0" t="n">
        <v>0.00053</v>
      </c>
      <c r="R347" s="0" t="n">
        <v>0</v>
      </c>
      <c r="S347" s="0" t="n">
        <v>1.9536</v>
      </c>
      <c r="T347" s="0" t="n">
        <v>1.9267</v>
      </c>
      <c r="U347" s="0" t="n">
        <v>0</v>
      </c>
      <c r="V347" s="2" t="n">
        <v>3.3534</v>
      </c>
      <c r="W347" s="2" t="n">
        <v>2649.7</v>
      </c>
      <c r="X347" s="2" t="n">
        <v>88.855</v>
      </c>
      <c r="Y347" s="2" t="n">
        <v>0</v>
      </c>
    </row>
    <row r="348" customFormat="false" ht="12.75" hidden="false" customHeight="false" outlineLevel="0" collapsed="false">
      <c r="B348" s="0" t="n">
        <v>2.134</v>
      </c>
      <c r="C348" s="0" t="n">
        <v>2.115</v>
      </c>
      <c r="D348" s="0" t="n">
        <v>14.1594</v>
      </c>
      <c r="E348" s="0" t="n">
        <v>14.1582</v>
      </c>
      <c r="F348" s="0" t="n">
        <v>3.877201</v>
      </c>
      <c r="G348" s="0" t="n">
        <v>3.876089</v>
      </c>
      <c r="H348" s="0" t="n">
        <v>31.9319</v>
      </c>
      <c r="I348" s="0" t="n">
        <v>31.9228</v>
      </c>
      <c r="J348" s="0" t="n">
        <v>7.949</v>
      </c>
      <c r="K348" s="0" t="n">
        <v>7.38533</v>
      </c>
      <c r="L348" s="0" t="n">
        <v>87.58882</v>
      </c>
      <c r="M348" s="0" t="n">
        <v>1.5952</v>
      </c>
      <c r="N348" s="0" t="n">
        <v>0</v>
      </c>
      <c r="O348" s="0" t="n">
        <v>52.29696</v>
      </c>
      <c r="P348" s="0" t="n">
        <v>4.3014</v>
      </c>
      <c r="Q348" s="0" t="n">
        <v>0.00054</v>
      </c>
      <c r="R348" s="0" t="n">
        <v>0</v>
      </c>
      <c r="S348" s="0" t="n">
        <v>1.9536</v>
      </c>
      <c r="T348" s="0" t="n">
        <v>1.9231</v>
      </c>
      <c r="U348" s="0" t="n">
        <v>0</v>
      </c>
      <c r="V348" s="2" t="n">
        <v>3.337</v>
      </c>
      <c r="W348" s="2" t="n">
        <v>2647.7</v>
      </c>
      <c r="X348" s="2" t="n">
        <v>88.356</v>
      </c>
      <c r="Y348" s="2" t="n">
        <v>0</v>
      </c>
    </row>
    <row r="349" customFormat="false" ht="12.75" hidden="false" customHeight="false" outlineLevel="0" collapsed="false">
      <c r="B349" s="0" t="n">
        <v>2.125</v>
      </c>
      <c r="C349" s="0" t="n">
        <v>2.106</v>
      </c>
      <c r="D349" s="0" t="n">
        <v>14.1592</v>
      </c>
      <c r="E349" s="0" t="n">
        <v>14.158</v>
      </c>
      <c r="F349" s="0" t="n">
        <v>3.877159</v>
      </c>
      <c r="G349" s="0" t="n">
        <v>3.87607</v>
      </c>
      <c r="H349" s="0" t="n">
        <v>31.9317</v>
      </c>
      <c r="I349" s="0" t="n">
        <v>31.9227</v>
      </c>
      <c r="J349" s="0" t="n">
        <v>7.949</v>
      </c>
      <c r="K349" s="0" t="n">
        <v>7.38501</v>
      </c>
      <c r="L349" s="0" t="n">
        <v>87.58462</v>
      </c>
      <c r="M349" s="0" t="n">
        <v>1.5952</v>
      </c>
      <c r="N349" s="0" t="n">
        <v>0</v>
      </c>
      <c r="O349" s="0" t="n">
        <v>52.29696</v>
      </c>
      <c r="P349" s="0" t="n">
        <v>4.3014</v>
      </c>
      <c r="Q349" s="0" t="n">
        <v>0.00056</v>
      </c>
      <c r="R349" s="0" t="n">
        <v>0</v>
      </c>
      <c r="S349" s="0" t="n">
        <v>1.9536</v>
      </c>
      <c r="T349" s="0" t="n">
        <v>1.9231</v>
      </c>
      <c r="U349" s="0" t="n">
        <v>0</v>
      </c>
      <c r="V349" s="2" t="n">
        <v>3.2719</v>
      </c>
      <c r="W349" s="2" t="n">
        <v>2647.7</v>
      </c>
      <c r="X349" s="2" t="n">
        <v>86.632</v>
      </c>
      <c r="Y349" s="2" t="n">
        <v>0</v>
      </c>
    </row>
    <row r="350" customFormat="false" ht="12.75" hidden="false" customHeight="false" outlineLevel="0" collapsed="false">
      <c r="B350" s="0" t="n">
        <v>2.124</v>
      </c>
      <c r="C350" s="0" t="n">
        <v>2.105</v>
      </c>
      <c r="D350" s="0" t="n">
        <v>14.1592</v>
      </c>
      <c r="E350" s="0" t="n">
        <v>14.158</v>
      </c>
      <c r="F350" s="0" t="n">
        <v>3.877139</v>
      </c>
      <c r="G350" s="0" t="n">
        <v>3.876121</v>
      </c>
      <c r="H350" s="0" t="n">
        <v>31.9315</v>
      </c>
      <c r="I350" s="0" t="n">
        <v>31.9232</v>
      </c>
      <c r="J350" s="0" t="n">
        <v>7.949</v>
      </c>
      <c r="K350" s="0" t="n">
        <v>7.38441</v>
      </c>
      <c r="L350" s="0" t="n">
        <v>87.57739</v>
      </c>
      <c r="M350" s="0" t="n">
        <v>1.5952</v>
      </c>
      <c r="N350" s="0" t="n">
        <v>0</v>
      </c>
      <c r="O350" s="0" t="n">
        <v>52.29696</v>
      </c>
      <c r="P350" s="0" t="n">
        <v>4.3014</v>
      </c>
      <c r="Q350" s="0" t="n">
        <v>0.00057</v>
      </c>
      <c r="R350" s="0" t="n">
        <v>0</v>
      </c>
      <c r="S350" s="0" t="n">
        <v>1.9536</v>
      </c>
      <c r="T350" s="0" t="n">
        <v>1.9231</v>
      </c>
      <c r="U350" s="0" t="n">
        <v>0</v>
      </c>
      <c r="V350" s="2" t="n">
        <v>3.2262</v>
      </c>
      <c r="W350" s="2" t="n">
        <v>2647.7</v>
      </c>
      <c r="X350" s="2" t="n">
        <v>85.422</v>
      </c>
      <c r="Y350" s="2" t="n">
        <v>0</v>
      </c>
    </row>
    <row r="351" customFormat="false" ht="12.75" hidden="false" customHeight="false" outlineLevel="0" collapsed="false">
      <c r="B351" s="0" t="n">
        <v>2.113</v>
      </c>
      <c r="C351" s="0" t="n">
        <v>2.095</v>
      </c>
      <c r="D351" s="0" t="n">
        <v>14.1589</v>
      </c>
      <c r="E351" s="0" t="n">
        <v>14.1577</v>
      </c>
      <c r="F351" s="0" t="n">
        <v>3.87712</v>
      </c>
      <c r="G351" s="0" t="n">
        <v>3.876001</v>
      </c>
      <c r="H351" s="0" t="n">
        <v>31.9316</v>
      </c>
      <c r="I351" s="0" t="n">
        <v>31.9223</v>
      </c>
      <c r="J351" s="0" t="n">
        <v>7.949</v>
      </c>
      <c r="K351" s="0" t="n">
        <v>7.39077</v>
      </c>
      <c r="L351" s="0" t="n">
        <v>87.65225</v>
      </c>
      <c r="M351" s="0" t="n">
        <v>1.5905</v>
      </c>
      <c r="N351" s="0" t="n">
        <v>0</v>
      </c>
      <c r="O351" s="0" t="n">
        <v>52.29696</v>
      </c>
      <c r="P351" s="0" t="n">
        <v>4.3014</v>
      </c>
      <c r="Q351" s="0" t="n">
        <v>0.00058</v>
      </c>
      <c r="R351" s="0" t="n">
        <v>0</v>
      </c>
      <c r="S351" s="0" t="n">
        <v>1.9548</v>
      </c>
      <c r="T351" s="0" t="n">
        <v>1.9219</v>
      </c>
      <c r="U351" s="0" t="n">
        <v>0</v>
      </c>
      <c r="V351" s="2" t="n">
        <v>3.1746</v>
      </c>
      <c r="W351" s="2" t="n">
        <v>2645.7</v>
      </c>
      <c r="X351" s="2" t="n">
        <v>83.991</v>
      </c>
      <c r="Y351" s="2" t="n">
        <v>0</v>
      </c>
    </row>
    <row r="352" customFormat="false" ht="12.75" hidden="false" customHeight="false" outlineLevel="0" collapsed="false">
      <c r="B352" s="0" t="n">
        <v>2.105</v>
      </c>
      <c r="C352" s="0" t="n">
        <v>2.086</v>
      </c>
      <c r="D352" s="0" t="n">
        <v>14.1589</v>
      </c>
      <c r="E352" s="0" t="n">
        <v>14.1575</v>
      </c>
      <c r="F352" s="0" t="n">
        <v>3.877112</v>
      </c>
      <c r="G352" s="0" t="n">
        <v>3.87595</v>
      </c>
      <c r="H352" s="0" t="n">
        <v>31.9315</v>
      </c>
      <c r="I352" s="0" t="n">
        <v>31.922</v>
      </c>
      <c r="J352" s="0" t="n">
        <v>7.949</v>
      </c>
      <c r="K352" s="0" t="n">
        <v>7.38453</v>
      </c>
      <c r="L352" s="0" t="n">
        <v>87.57825</v>
      </c>
      <c r="M352" s="0" t="n">
        <v>1.5813</v>
      </c>
      <c r="N352" s="0" t="n">
        <v>0</v>
      </c>
      <c r="O352" s="0" t="n">
        <v>52.29696</v>
      </c>
      <c r="P352" s="0" t="n">
        <v>4.30142</v>
      </c>
      <c r="Q352" s="0" t="n">
        <v>0.00059</v>
      </c>
      <c r="R352" s="0" t="n">
        <v>0</v>
      </c>
      <c r="S352" s="0" t="n">
        <v>1.9536</v>
      </c>
      <c r="T352" s="0" t="n">
        <v>1.9194</v>
      </c>
      <c r="U352" s="0" t="n">
        <v>0</v>
      </c>
      <c r="V352" s="2" t="n">
        <v>3.0975</v>
      </c>
      <c r="W352" s="2" t="n">
        <v>2643.8</v>
      </c>
      <c r="X352" s="2" t="n">
        <v>81.89</v>
      </c>
      <c r="Y352" s="2" t="n">
        <v>0</v>
      </c>
    </row>
    <row r="353" customFormat="false" ht="12.75" hidden="false" customHeight="false" outlineLevel="0" collapsed="false">
      <c r="B353" s="0" t="n">
        <v>2.092</v>
      </c>
      <c r="C353" s="0" t="n">
        <v>2.073</v>
      </c>
      <c r="D353" s="0" t="n">
        <v>14.1589</v>
      </c>
      <c r="E353" s="0" t="n">
        <v>14.1572</v>
      </c>
      <c r="F353" s="0" t="n">
        <v>3.87707</v>
      </c>
      <c r="G353" s="0" t="n">
        <v>3.87602</v>
      </c>
      <c r="H353" s="0" t="n">
        <v>31.9311</v>
      </c>
      <c r="I353" s="0" t="n">
        <v>31.923</v>
      </c>
      <c r="J353" s="0" t="n">
        <v>7.949</v>
      </c>
      <c r="K353" s="0" t="n">
        <v>7.39142</v>
      </c>
      <c r="L353" s="0" t="n">
        <v>87.65974</v>
      </c>
      <c r="M353" s="0" t="n">
        <v>1.5767</v>
      </c>
      <c r="N353" s="0" t="n">
        <v>0</v>
      </c>
      <c r="O353" s="0" t="n">
        <v>52.29696</v>
      </c>
      <c r="P353" s="0" t="n">
        <v>4.30142</v>
      </c>
      <c r="Q353" s="0" t="n">
        <v>0.0006</v>
      </c>
      <c r="R353" s="0" t="n">
        <v>0</v>
      </c>
      <c r="S353" s="0" t="n">
        <v>1.9548</v>
      </c>
      <c r="T353" s="0" t="n">
        <v>1.9182</v>
      </c>
      <c r="U353" s="0" t="n">
        <v>0</v>
      </c>
      <c r="V353" s="2" t="n">
        <v>3.0263</v>
      </c>
      <c r="W353" s="2" t="n">
        <v>2645.7</v>
      </c>
      <c r="X353" s="2" t="n">
        <v>80.067</v>
      </c>
      <c r="Y353" s="2" t="n">
        <v>0</v>
      </c>
    </row>
    <row r="354" customFormat="false" ht="12.75" hidden="false" customHeight="false" outlineLevel="0" collapsed="false">
      <c r="B354" s="0" t="n">
        <v>2.081</v>
      </c>
      <c r="C354" s="0" t="n">
        <v>2.063</v>
      </c>
      <c r="D354" s="0" t="n">
        <v>14.1586</v>
      </c>
      <c r="E354" s="0" t="n">
        <v>14.1572</v>
      </c>
      <c r="F354" s="0" t="n">
        <v>3.877097</v>
      </c>
      <c r="G354" s="0" t="n">
        <v>3.875963</v>
      </c>
      <c r="H354" s="0" t="n">
        <v>31.9317</v>
      </c>
      <c r="I354" s="0" t="n">
        <v>31.9224</v>
      </c>
      <c r="J354" s="0" t="n">
        <v>7.949</v>
      </c>
      <c r="K354" s="0" t="n">
        <v>7.39192</v>
      </c>
      <c r="L354" s="0" t="n">
        <v>87.66534</v>
      </c>
      <c r="M354" s="0" t="n">
        <v>1.5676</v>
      </c>
      <c r="N354" s="0" t="n">
        <v>0</v>
      </c>
      <c r="O354" s="0" t="n">
        <v>52.29696</v>
      </c>
      <c r="P354" s="0" t="n">
        <v>4.30142</v>
      </c>
      <c r="Q354" s="0" t="n">
        <v>0.00061</v>
      </c>
      <c r="R354" s="0" t="n">
        <v>0</v>
      </c>
      <c r="S354" s="0" t="n">
        <v>1.9548</v>
      </c>
      <c r="T354" s="0" t="n">
        <v>1.9158</v>
      </c>
      <c r="U354" s="0" t="n">
        <v>0</v>
      </c>
      <c r="V354" s="2" t="n">
        <v>3.0008</v>
      </c>
      <c r="W354" s="2" t="n">
        <v>2645.7</v>
      </c>
      <c r="X354" s="2" t="n">
        <v>79.394</v>
      </c>
      <c r="Y354" s="2" t="n">
        <v>0</v>
      </c>
    </row>
    <row r="355" customFormat="false" ht="12.75" hidden="false" customHeight="false" outlineLevel="0" collapsed="false">
      <c r="B355" s="0" t="n">
        <v>2.073</v>
      </c>
      <c r="C355" s="0" t="n">
        <v>2.054</v>
      </c>
      <c r="D355" s="0" t="n">
        <v>14.1586</v>
      </c>
      <c r="E355" s="0" t="n">
        <v>14.157</v>
      </c>
      <c r="F355" s="0" t="n">
        <v>3.877089</v>
      </c>
      <c r="G355" s="0" t="n">
        <v>3.875988</v>
      </c>
      <c r="H355" s="0" t="n">
        <v>31.9316</v>
      </c>
      <c r="I355" s="0" t="n">
        <v>31.9228</v>
      </c>
      <c r="J355" s="0" t="n">
        <v>7.949</v>
      </c>
      <c r="K355" s="0" t="n">
        <v>7.39213</v>
      </c>
      <c r="L355" s="0" t="n">
        <v>87.66782</v>
      </c>
      <c r="M355" s="0" t="n">
        <v>1.563</v>
      </c>
      <c r="N355" s="0" t="n">
        <v>0</v>
      </c>
      <c r="O355" s="0" t="n">
        <v>52.29696</v>
      </c>
      <c r="P355" s="0" t="n">
        <v>4.30142</v>
      </c>
      <c r="Q355" s="0" t="n">
        <v>0.00063</v>
      </c>
      <c r="R355" s="0" t="n">
        <v>0</v>
      </c>
      <c r="S355" s="0" t="n">
        <v>1.9548</v>
      </c>
      <c r="T355" s="0" t="n">
        <v>1.9145</v>
      </c>
      <c r="U355" s="0" t="n">
        <v>0</v>
      </c>
      <c r="V355" s="2" t="n">
        <v>2.9672</v>
      </c>
      <c r="W355" s="2" t="n">
        <v>2645.7</v>
      </c>
      <c r="X355" s="2" t="n">
        <v>78.505</v>
      </c>
      <c r="Y355" s="2" t="n">
        <v>0</v>
      </c>
    </row>
    <row r="356" customFormat="false" ht="12.75" hidden="false" customHeight="false" outlineLevel="0" collapsed="false">
      <c r="B356" s="0" t="n">
        <v>2.059</v>
      </c>
      <c r="C356" s="0" t="n">
        <v>2.041</v>
      </c>
      <c r="D356" s="0" t="n">
        <v>14.1584</v>
      </c>
      <c r="E356" s="0" t="n">
        <v>14.1568</v>
      </c>
      <c r="F356" s="0" t="n">
        <v>3.877082</v>
      </c>
      <c r="G356" s="0" t="n">
        <v>3.875918</v>
      </c>
      <c r="H356" s="0" t="n">
        <v>31.9317</v>
      </c>
      <c r="I356" s="0" t="n">
        <v>31.9223</v>
      </c>
      <c r="J356" s="0" t="n">
        <v>7.949</v>
      </c>
      <c r="K356" s="0" t="n">
        <v>7.3921</v>
      </c>
      <c r="L356" s="0" t="n">
        <v>87.66718</v>
      </c>
      <c r="M356" s="0" t="n">
        <v>1.554</v>
      </c>
      <c r="N356" s="0" t="n">
        <v>0</v>
      </c>
      <c r="O356" s="0" t="n">
        <v>52.29696</v>
      </c>
      <c r="P356" s="0" t="n">
        <v>4.30142</v>
      </c>
      <c r="Q356" s="0" t="n">
        <v>0.00064</v>
      </c>
      <c r="R356" s="0" t="n">
        <v>0</v>
      </c>
      <c r="S356" s="0" t="n">
        <v>1.9548</v>
      </c>
      <c r="T356" s="0" t="n">
        <v>1.9121</v>
      </c>
      <c r="U356" s="0" t="n">
        <v>0</v>
      </c>
      <c r="V356" s="2" t="n">
        <v>2.9611</v>
      </c>
      <c r="W356" s="2" t="n">
        <v>2643.8</v>
      </c>
      <c r="X356" s="2" t="n">
        <v>78.284</v>
      </c>
      <c r="Y356" s="2" t="n">
        <v>0</v>
      </c>
    </row>
    <row r="357" customFormat="false" ht="12.75" hidden="false" customHeight="false" outlineLevel="0" collapsed="false">
      <c r="B357" s="0" t="n">
        <v>2.059</v>
      </c>
      <c r="C357" s="0" t="n">
        <v>2.041</v>
      </c>
      <c r="D357" s="0" t="n">
        <v>14.1584</v>
      </c>
      <c r="E357" s="0" t="n">
        <v>14.157</v>
      </c>
      <c r="F357" s="0" t="n">
        <v>3.877063</v>
      </c>
      <c r="G357" s="0" t="n">
        <v>3.875963</v>
      </c>
      <c r="H357" s="0" t="n">
        <v>31.9315</v>
      </c>
      <c r="I357" s="0" t="n">
        <v>31.9226</v>
      </c>
      <c r="J357" s="0" t="n">
        <v>7.949</v>
      </c>
      <c r="K357" s="0" t="n">
        <v>7.3918</v>
      </c>
      <c r="L357" s="0" t="n">
        <v>87.66357</v>
      </c>
      <c r="M357" s="0" t="n">
        <v>1.5449</v>
      </c>
      <c r="N357" s="0" t="n">
        <v>0</v>
      </c>
      <c r="O357" s="0" t="n">
        <v>52.29696</v>
      </c>
      <c r="P357" s="0" t="n">
        <v>4.30142</v>
      </c>
      <c r="Q357" s="0" t="n">
        <v>0.00065</v>
      </c>
      <c r="R357" s="0" t="n">
        <v>0</v>
      </c>
      <c r="S357" s="0" t="n">
        <v>1.9548</v>
      </c>
      <c r="T357" s="0" t="n">
        <v>1.9096</v>
      </c>
      <c r="U357" s="0" t="n">
        <v>0</v>
      </c>
      <c r="V357" s="2" t="n">
        <v>2.9694</v>
      </c>
      <c r="W357" s="2" t="n">
        <v>2643.8</v>
      </c>
      <c r="X357" s="2" t="n">
        <v>78.505</v>
      </c>
      <c r="Y357" s="2" t="n">
        <v>0</v>
      </c>
    </row>
    <row r="358" customFormat="false" ht="12.75" hidden="false" customHeight="false" outlineLevel="0" collapsed="false">
      <c r="B358" s="0" t="n">
        <v>2.061</v>
      </c>
      <c r="C358" s="0" t="n">
        <v>2.043</v>
      </c>
      <c r="D358" s="0" t="n">
        <v>14.1586</v>
      </c>
      <c r="E358" s="0" t="n">
        <v>14.1572</v>
      </c>
      <c r="F358" s="0" t="n">
        <v>3.877074</v>
      </c>
      <c r="G358" s="0" t="n">
        <v>3.875988</v>
      </c>
      <c r="H358" s="0" t="n">
        <v>31.9315</v>
      </c>
      <c r="I358" s="0" t="n">
        <v>31.9227</v>
      </c>
      <c r="J358" s="0" t="n">
        <v>7.949</v>
      </c>
      <c r="K358" s="0" t="n">
        <v>7.39121</v>
      </c>
      <c r="L358" s="0" t="n">
        <v>87.65687</v>
      </c>
      <c r="M358" s="0" t="n">
        <v>1.536</v>
      </c>
      <c r="N358" s="0" t="n">
        <v>0</v>
      </c>
      <c r="O358" s="0" t="n">
        <v>52.29696</v>
      </c>
      <c r="P358" s="0" t="n">
        <v>4.30142</v>
      </c>
      <c r="Q358" s="0" t="n">
        <v>0.00066</v>
      </c>
      <c r="R358" s="0" t="n">
        <v>0</v>
      </c>
      <c r="S358" s="0" t="n">
        <v>1.9548</v>
      </c>
      <c r="T358" s="0" t="n">
        <v>1.9072</v>
      </c>
      <c r="U358" s="0" t="n">
        <v>0</v>
      </c>
      <c r="V358" s="2" t="n">
        <v>2.9528</v>
      </c>
      <c r="W358" s="2" t="n">
        <v>2643.8</v>
      </c>
      <c r="X358" s="2" t="n">
        <v>78.064</v>
      </c>
      <c r="Y358" s="2" t="n">
        <v>0</v>
      </c>
    </row>
    <row r="359" customFormat="false" ht="12.75" hidden="false" customHeight="false" outlineLevel="0" collapsed="false">
      <c r="B359" s="0" t="n">
        <v>2.059</v>
      </c>
      <c r="C359" s="0" t="n">
        <v>2.041</v>
      </c>
      <c r="D359" s="0" t="n">
        <v>14.1582</v>
      </c>
      <c r="E359" s="0" t="n">
        <v>14.1572</v>
      </c>
      <c r="F359" s="0" t="n">
        <v>3.877063</v>
      </c>
      <c r="G359" s="0" t="n">
        <v>3.875963</v>
      </c>
      <c r="H359" s="0" t="n">
        <v>31.9317</v>
      </c>
      <c r="I359" s="0" t="n">
        <v>31.9225</v>
      </c>
      <c r="J359" s="0" t="n">
        <v>7.949</v>
      </c>
      <c r="K359" s="0" t="n">
        <v>7.39043</v>
      </c>
      <c r="L359" s="0" t="n">
        <v>87.6471</v>
      </c>
      <c r="M359" s="0" t="n">
        <v>1.5226</v>
      </c>
      <c r="N359" s="0" t="n">
        <v>0</v>
      </c>
      <c r="O359" s="0" t="n">
        <v>52.29696</v>
      </c>
      <c r="P359" s="0" t="n">
        <v>4.30142</v>
      </c>
      <c r="Q359" s="0" t="n">
        <v>0.00067</v>
      </c>
      <c r="R359" s="0" t="n">
        <v>0</v>
      </c>
      <c r="S359" s="0" t="n">
        <v>1.9548</v>
      </c>
      <c r="T359" s="0" t="n">
        <v>1.9035</v>
      </c>
      <c r="U359" s="0" t="n">
        <v>0</v>
      </c>
      <c r="V359" s="2" t="n">
        <v>2.9301</v>
      </c>
      <c r="W359" s="2" t="n">
        <v>2641.8</v>
      </c>
      <c r="X359" s="2" t="n">
        <v>77.408</v>
      </c>
      <c r="Y359" s="2" t="n">
        <v>0</v>
      </c>
    </row>
    <row r="360" customFormat="false" ht="12.75" hidden="false" customHeight="false" outlineLevel="0" collapsed="false">
      <c r="B360" s="0" t="n">
        <v>2.038</v>
      </c>
      <c r="C360" s="0" t="n">
        <v>2.02</v>
      </c>
      <c r="D360" s="0" t="n">
        <v>14.1577</v>
      </c>
      <c r="E360" s="0" t="n">
        <v>14.1574</v>
      </c>
      <c r="F360" s="0" t="n">
        <v>3.877051</v>
      </c>
      <c r="G360" s="0" t="n">
        <v>3.875988</v>
      </c>
      <c r="H360" s="0" t="n">
        <v>31.932</v>
      </c>
      <c r="I360" s="0" t="n">
        <v>31.9225</v>
      </c>
      <c r="J360" s="0" t="n">
        <v>7.949</v>
      </c>
      <c r="K360" s="0" t="n">
        <v>7.39658</v>
      </c>
      <c r="L360" s="0" t="n">
        <v>87.71928</v>
      </c>
      <c r="M360" s="0" t="n">
        <v>1.5226</v>
      </c>
      <c r="N360" s="0" t="n">
        <v>0</v>
      </c>
      <c r="O360" s="0" t="n">
        <v>52.29696</v>
      </c>
      <c r="P360" s="0" t="n">
        <v>4.30142</v>
      </c>
      <c r="Q360" s="0" t="n">
        <v>0.00068</v>
      </c>
      <c r="R360" s="0" t="n">
        <v>0</v>
      </c>
      <c r="S360" s="0" t="n">
        <v>1.956</v>
      </c>
      <c r="T360" s="0" t="n">
        <v>1.9035</v>
      </c>
      <c r="U360" s="0" t="n">
        <v>0</v>
      </c>
      <c r="V360" s="2" t="n">
        <v>2.9137</v>
      </c>
      <c r="W360" s="2" t="n">
        <v>2641.8</v>
      </c>
      <c r="X360" s="2" t="n">
        <v>76.973</v>
      </c>
      <c r="Y360" s="2" t="n">
        <v>0</v>
      </c>
    </row>
    <row r="361" customFormat="false" ht="12.75" hidden="false" customHeight="false" outlineLevel="0" collapsed="false">
      <c r="B361" s="0" t="n">
        <v>2.019</v>
      </c>
      <c r="C361" s="0" t="n">
        <v>2.001</v>
      </c>
      <c r="D361" s="0" t="n">
        <v>14.1574</v>
      </c>
      <c r="E361" s="0" t="n">
        <v>14.1572</v>
      </c>
      <c r="F361" s="0" t="n">
        <v>3.876944</v>
      </c>
      <c r="G361" s="0" t="n">
        <v>3.875918</v>
      </c>
      <c r="H361" s="0" t="n">
        <v>31.9313</v>
      </c>
      <c r="I361" s="0" t="n">
        <v>31.9221</v>
      </c>
      <c r="J361" s="0" t="n">
        <v>7.949</v>
      </c>
      <c r="K361" s="0" t="n">
        <v>7.39738</v>
      </c>
      <c r="L361" s="0" t="n">
        <v>87.72786</v>
      </c>
      <c r="M361" s="0" t="n">
        <v>1.5138</v>
      </c>
      <c r="N361" s="0" t="n">
        <v>0</v>
      </c>
      <c r="O361" s="0" t="n">
        <v>52.29696</v>
      </c>
      <c r="P361" s="0" t="n">
        <v>4.30142</v>
      </c>
      <c r="Q361" s="0" t="n">
        <v>0.00069</v>
      </c>
      <c r="R361" s="0" t="n">
        <v>0</v>
      </c>
      <c r="S361" s="0" t="n">
        <v>1.956</v>
      </c>
      <c r="T361" s="0" t="n">
        <v>1.9011</v>
      </c>
      <c r="U361" s="0" t="n">
        <v>0</v>
      </c>
      <c r="V361" s="2" t="n">
        <v>3.0246</v>
      </c>
      <c r="W361" s="2" t="n">
        <v>2639.8</v>
      </c>
      <c r="X361" s="2" t="n">
        <v>79.842</v>
      </c>
      <c r="Y361" s="2" t="n">
        <v>0</v>
      </c>
    </row>
    <row r="362" customFormat="false" ht="12.75" hidden="false" customHeight="false" outlineLevel="0" collapsed="false">
      <c r="B362" s="0" t="n">
        <v>2.006</v>
      </c>
      <c r="C362" s="0" t="n">
        <v>1.988</v>
      </c>
      <c r="D362" s="0" t="n">
        <v>14.157</v>
      </c>
      <c r="E362" s="0" t="n">
        <v>14.157</v>
      </c>
      <c r="F362" s="0" t="n">
        <v>3.876859</v>
      </c>
      <c r="G362" s="0" t="n">
        <v>3.875862</v>
      </c>
      <c r="H362" s="0" t="n">
        <v>31.9308</v>
      </c>
      <c r="I362" s="0" t="n">
        <v>31.9217</v>
      </c>
      <c r="J362" s="0" t="n">
        <v>7.949</v>
      </c>
      <c r="K362" s="0" t="n">
        <v>7.39684</v>
      </c>
      <c r="L362" s="0" t="n">
        <v>87.72055</v>
      </c>
      <c r="M362" s="0" t="n">
        <v>1.5094</v>
      </c>
      <c r="N362" s="0" t="n">
        <v>0</v>
      </c>
      <c r="O362" s="0" t="n">
        <v>52.29696</v>
      </c>
      <c r="P362" s="0" t="n">
        <v>4.30142</v>
      </c>
      <c r="Q362" s="0" t="n">
        <v>0.00071</v>
      </c>
      <c r="R362" s="0" t="n">
        <v>0</v>
      </c>
      <c r="S362" s="0" t="n">
        <v>1.956</v>
      </c>
      <c r="T362" s="0" t="n">
        <v>1.8999</v>
      </c>
      <c r="U362" s="0" t="n">
        <v>0</v>
      </c>
      <c r="V362" s="2" t="n">
        <v>3.0934</v>
      </c>
      <c r="W362" s="2" t="n">
        <v>2639.8</v>
      </c>
      <c r="X362" s="2" t="n">
        <v>81.66</v>
      </c>
      <c r="Y362" s="2" t="n">
        <v>0</v>
      </c>
    </row>
    <row r="363" customFormat="false" ht="12.75" hidden="false" customHeight="false" outlineLevel="0" collapsed="false">
      <c r="B363" s="0" t="n">
        <v>1.985</v>
      </c>
      <c r="C363" s="0" t="n">
        <v>1.968</v>
      </c>
      <c r="D363" s="0" t="n">
        <v>14.1565</v>
      </c>
      <c r="E363" s="0" t="n">
        <v>14.1574</v>
      </c>
      <c r="F363" s="0" t="n">
        <v>3.876886</v>
      </c>
      <c r="G363" s="0" t="n">
        <v>3.875918</v>
      </c>
      <c r="H363" s="0" t="n">
        <v>31.9315</v>
      </c>
      <c r="I363" s="0" t="n">
        <v>31.9219</v>
      </c>
      <c r="J363" s="0" t="n">
        <v>7.949</v>
      </c>
      <c r="K363" s="0" t="n">
        <v>7.39596</v>
      </c>
      <c r="L363" s="0" t="n">
        <v>87.70956</v>
      </c>
      <c r="M363" s="0" t="n">
        <v>1.5094</v>
      </c>
      <c r="N363" s="0" t="n">
        <v>0</v>
      </c>
      <c r="O363" s="0" t="n">
        <v>52.29696</v>
      </c>
      <c r="P363" s="0" t="n">
        <v>4.30142</v>
      </c>
      <c r="Q363" s="0" t="n">
        <v>0.00072</v>
      </c>
      <c r="R363" s="0" t="n">
        <v>0</v>
      </c>
      <c r="S363" s="0" t="n">
        <v>1.956</v>
      </c>
      <c r="T363" s="0" t="n">
        <v>1.8999</v>
      </c>
      <c r="U363" s="0" t="n">
        <v>0</v>
      </c>
      <c r="V363" s="2" t="n">
        <v>3.0246</v>
      </c>
      <c r="W363" s="2" t="n">
        <v>2639.8</v>
      </c>
      <c r="X363" s="2" t="n">
        <v>79.842</v>
      </c>
      <c r="Y363" s="2" t="n">
        <v>0</v>
      </c>
    </row>
    <row r="364" customFormat="false" ht="12.75" hidden="false" customHeight="false" outlineLevel="0" collapsed="false">
      <c r="B364" s="0" t="n">
        <v>1.965</v>
      </c>
      <c r="C364" s="0" t="n">
        <v>1.948</v>
      </c>
      <c r="D364" s="0" t="n">
        <v>14.1565</v>
      </c>
      <c r="E364" s="0" t="n">
        <v>14.1578</v>
      </c>
      <c r="F364" s="0" t="n">
        <v>3.876905</v>
      </c>
      <c r="G364" s="0" t="n">
        <v>3.875931</v>
      </c>
      <c r="H364" s="0" t="n">
        <v>31.9316</v>
      </c>
      <c r="I364" s="0" t="n">
        <v>31.9216</v>
      </c>
      <c r="J364" s="0" t="n">
        <v>7.949</v>
      </c>
      <c r="K364" s="0" t="n">
        <v>7.3958</v>
      </c>
      <c r="L364" s="0" t="n">
        <v>87.70779</v>
      </c>
      <c r="M364" s="0" t="n">
        <v>1.5094</v>
      </c>
      <c r="N364" s="0" t="n">
        <v>0</v>
      </c>
      <c r="O364" s="0" t="n">
        <v>52.29696</v>
      </c>
      <c r="P364" s="0" t="n">
        <v>4.30142</v>
      </c>
      <c r="Q364" s="0" t="n">
        <v>0.00073</v>
      </c>
      <c r="R364" s="0" t="n">
        <v>0</v>
      </c>
      <c r="S364" s="0" t="n">
        <v>1.956</v>
      </c>
      <c r="T364" s="0" t="n">
        <v>1.8999</v>
      </c>
      <c r="U364" s="0" t="n">
        <v>0</v>
      </c>
      <c r="V364" s="2" t="n">
        <v>2.9762</v>
      </c>
      <c r="W364" s="2" t="n">
        <v>2637.8</v>
      </c>
      <c r="X364" s="2" t="n">
        <v>78.505</v>
      </c>
      <c r="Y364" s="2" t="n">
        <v>0</v>
      </c>
    </row>
    <row r="365" customFormat="false" ht="12.75" hidden="false" customHeight="false" outlineLevel="0" collapsed="false">
      <c r="B365" s="0" t="n">
        <v>1.953</v>
      </c>
      <c r="C365" s="0" t="n">
        <v>1.936</v>
      </c>
      <c r="D365" s="0" t="n">
        <v>14.156</v>
      </c>
      <c r="E365" s="0" t="n">
        <v>14.1578</v>
      </c>
      <c r="F365" s="0" t="n">
        <v>3.876924</v>
      </c>
      <c r="G365" s="0" t="n">
        <v>3.87602</v>
      </c>
      <c r="H365" s="0" t="n">
        <v>31.9322</v>
      </c>
      <c r="I365" s="0" t="n">
        <v>31.9225</v>
      </c>
      <c r="J365" s="0" t="n">
        <v>7.949</v>
      </c>
      <c r="K365" s="0" t="n">
        <v>7.39437</v>
      </c>
      <c r="L365" s="0" t="n">
        <v>87.69019</v>
      </c>
      <c r="M365" s="0" t="n">
        <v>1.5094</v>
      </c>
      <c r="N365" s="0" t="n">
        <v>0</v>
      </c>
      <c r="O365" s="0" t="n">
        <v>52.29696</v>
      </c>
      <c r="P365" s="0" t="n">
        <v>4.30142</v>
      </c>
      <c r="Q365" s="0" t="n">
        <v>0.00074</v>
      </c>
      <c r="R365" s="0" t="n">
        <v>0</v>
      </c>
      <c r="S365" s="0" t="n">
        <v>1.956</v>
      </c>
      <c r="T365" s="0" t="n">
        <v>1.8999</v>
      </c>
      <c r="U365" s="0" t="n">
        <v>0</v>
      </c>
      <c r="V365" s="2" t="n">
        <v>2.9907</v>
      </c>
      <c r="W365" s="2" t="n">
        <v>2639.8</v>
      </c>
      <c r="X365" s="2" t="n">
        <v>78.948</v>
      </c>
      <c r="Y365" s="2" t="n">
        <v>0</v>
      </c>
    </row>
    <row r="366" customFormat="false" ht="12.75" hidden="false" customHeight="false" outlineLevel="0" collapsed="false">
      <c r="B366" s="0" t="n">
        <v>1.955</v>
      </c>
      <c r="C366" s="0" t="n">
        <v>1.938</v>
      </c>
      <c r="D366" s="0" t="n">
        <v>14.1564</v>
      </c>
      <c r="E366" s="0" t="n">
        <v>14.158</v>
      </c>
      <c r="F366" s="0" t="n">
        <v>3.876913</v>
      </c>
      <c r="G366" s="0" t="n">
        <v>3.876121</v>
      </c>
      <c r="H366" s="0" t="n">
        <v>31.9319</v>
      </c>
      <c r="I366" s="0" t="n">
        <v>31.9232</v>
      </c>
      <c r="J366" s="0" t="n">
        <v>7.949</v>
      </c>
      <c r="K366" s="0" t="n">
        <v>7.39255</v>
      </c>
      <c r="L366" s="0" t="n">
        <v>87.66904</v>
      </c>
      <c r="M366" s="0" t="n">
        <v>1.5094</v>
      </c>
      <c r="N366" s="0" t="n">
        <v>0</v>
      </c>
      <c r="O366" s="0" t="n">
        <v>52.29696</v>
      </c>
      <c r="P366" s="0" t="n">
        <v>4.30142</v>
      </c>
      <c r="Q366" s="0" t="n">
        <v>0.00075</v>
      </c>
      <c r="R366" s="0" t="n">
        <v>0</v>
      </c>
      <c r="S366" s="0" t="n">
        <v>1.956</v>
      </c>
      <c r="T366" s="0" t="n">
        <v>1.8999</v>
      </c>
      <c r="U366" s="0" t="n">
        <v>0</v>
      </c>
      <c r="V366" s="2" t="n">
        <v>2.9823</v>
      </c>
      <c r="W366" s="2" t="n">
        <v>2639.8</v>
      </c>
      <c r="X366" s="2" t="n">
        <v>78.726</v>
      </c>
      <c r="Y366" s="2" t="n">
        <v>0</v>
      </c>
    </row>
    <row r="367" customFormat="false" ht="12.75" hidden="false" customHeight="false" outlineLevel="0" collapsed="false">
      <c r="B367" s="0" t="n">
        <v>1.942</v>
      </c>
      <c r="C367" s="0" t="n">
        <v>1.925</v>
      </c>
      <c r="D367" s="0" t="n">
        <v>14.1562</v>
      </c>
      <c r="E367" s="0" t="n">
        <v>14.1578</v>
      </c>
      <c r="F367" s="0" t="n">
        <v>3.876924</v>
      </c>
      <c r="G367" s="0" t="n">
        <v>3.876001</v>
      </c>
      <c r="H367" s="0" t="n">
        <v>31.9321</v>
      </c>
      <c r="I367" s="0" t="n">
        <v>31.9223</v>
      </c>
      <c r="J367" s="0" t="n">
        <v>7.949</v>
      </c>
      <c r="K367" s="0" t="n">
        <v>7.39264</v>
      </c>
      <c r="L367" s="0" t="n">
        <v>87.66995</v>
      </c>
      <c r="M367" s="0" t="n">
        <v>1.505</v>
      </c>
      <c r="N367" s="0" t="n">
        <v>0</v>
      </c>
      <c r="O367" s="0" t="n">
        <v>52.29696</v>
      </c>
      <c r="P367" s="0" t="n">
        <v>4.30142</v>
      </c>
      <c r="Q367" s="0" t="n">
        <v>0.00076</v>
      </c>
      <c r="R367" s="0" t="n">
        <v>0</v>
      </c>
      <c r="S367" s="0" t="n">
        <v>1.956</v>
      </c>
      <c r="T367" s="0" t="n">
        <v>1.8987</v>
      </c>
      <c r="U367" s="0" t="n">
        <v>0</v>
      </c>
      <c r="V367" s="2" t="n">
        <v>2.9428</v>
      </c>
      <c r="W367" s="2" t="n">
        <v>2637.8</v>
      </c>
      <c r="X367" s="2" t="n">
        <v>77.626</v>
      </c>
      <c r="Y367" s="2" t="n">
        <v>0</v>
      </c>
    </row>
    <row r="368" customFormat="false" ht="12.75" hidden="false" customHeight="false" outlineLevel="0" collapsed="false">
      <c r="B368" s="0" t="n">
        <v>1.942</v>
      </c>
      <c r="C368" s="0" t="n">
        <v>1.925</v>
      </c>
      <c r="D368" s="0" t="n">
        <v>14.1565</v>
      </c>
      <c r="E368" s="0" t="n">
        <v>14.158</v>
      </c>
      <c r="F368" s="0" t="n">
        <v>3.87689</v>
      </c>
      <c r="G368" s="0" t="n">
        <v>3.876051</v>
      </c>
      <c r="H368" s="0" t="n">
        <v>31.9315</v>
      </c>
      <c r="I368" s="0" t="n">
        <v>31.9226</v>
      </c>
      <c r="J368" s="0" t="n">
        <v>7.949</v>
      </c>
      <c r="K368" s="0" t="n">
        <v>7.39031</v>
      </c>
      <c r="L368" s="0" t="n">
        <v>87.64259</v>
      </c>
      <c r="M368" s="0" t="n">
        <v>1.5006</v>
      </c>
      <c r="N368" s="0" t="n">
        <v>0</v>
      </c>
      <c r="O368" s="0" t="n">
        <v>52.29696</v>
      </c>
      <c r="P368" s="0" t="n">
        <v>4.30142</v>
      </c>
      <c r="Q368" s="0" t="n">
        <v>0.00078</v>
      </c>
      <c r="R368" s="0" t="n">
        <v>0</v>
      </c>
      <c r="S368" s="0" t="n">
        <v>1.956</v>
      </c>
      <c r="T368" s="0" t="n">
        <v>1.8974</v>
      </c>
      <c r="U368" s="0" t="n">
        <v>0</v>
      </c>
      <c r="V368" s="2" t="n">
        <v>2.8854</v>
      </c>
      <c r="W368" s="2" t="n">
        <v>2637.8</v>
      </c>
      <c r="X368" s="2" t="n">
        <v>76.111</v>
      </c>
      <c r="Y368" s="2" t="n">
        <v>0</v>
      </c>
    </row>
    <row r="369" customFormat="false" ht="12.75" hidden="false" customHeight="false" outlineLevel="0" collapsed="false">
      <c r="B369" s="0" t="n">
        <v>1.901</v>
      </c>
      <c r="C369" s="0" t="n">
        <v>1.884</v>
      </c>
      <c r="D369" s="0" t="n">
        <v>14.1564</v>
      </c>
      <c r="E369" s="0" t="n">
        <v>14.158</v>
      </c>
      <c r="F369" s="0" t="n">
        <v>3.876855</v>
      </c>
      <c r="G369" s="0" t="n">
        <v>3.87602</v>
      </c>
      <c r="H369" s="0" t="n">
        <v>31.9314</v>
      </c>
      <c r="I369" s="0" t="n">
        <v>31.9223</v>
      </c>
      <c r="J369" s="0" t="n">
        <v>7.949</v>
      </c>
      <c r="K369" s="0" t="n">
        <v>7.38987</v>
      </c>
      <c r="L369" s="0" t="n">
        <v>87.63701</v>
      </c>
      <c r="M369" s="0" t="n">
        <v>1.4963</v>
      </c>
      <c r="N369" s="0" t="n">
        <v>0</v>
      </c>
      <c r="O369" s="0" t="n">
        <v>52.29696</v>
      </c>
      <c r="P369" s="0" t="n">
        <v>4.30142</v>
      </c>
      <c r="Q369" s="0" t="n">
        <v>0.00079</v>
      </c>
      <c r="R369" s="0" t="n">
        <v>0</v>
      </c>
      <c r="S369" s="0" t="n">
        <v>1.956</v>
      </c>
      <c r="T369" s="0" t="n">
        <v>1.8962</v>
      </c>
      <c r="U369" s="0" t="n">
        <v>0</v>
      </c>
      <c r="V369" s="2" t="n">
        <v>2.8692</v>
      </c>
      <c r="W369" s="2" t="n">
        <v>2637.8</v>
      </c>
      <c r="X369" s="2" t="n">
        <v>75.684</v>
      </c>
      <c r="Y369" s="2" t="n">
        <v>0</v>
      </c>
    </row>
    <row r="370" customFormat="false" ht="12.75" hidden="false" customHeight="false" outlineLevel="0" collapsed="false">
      <c r="B370" s="0" t="n">
        <v>1.91</v>
      </c>
      <c r="C370" s="0" t="n">
        <v>1.893</v>
      </c>
      <c r="D370" s="0" t="n">
        <v>14.1562</v>
      </c>
      <c r="E370" s="0" t="n">
        <v>14.1577</v>
      </c>
      <c r="F370" s="0" t="n">
        <v>3.876928</v>
      </c>
      <c r="G370" s="0" t="n">
        <v>3.876032</v>
      </c>
      <c r="H370" s="0" t="n">
        <v>31.9322</v>
      </c>
      <c r="I370" s="0" t="n">
        <v>31.9227</v>
      </c>
      <c r="J370" s="0" t="n">
        <v>7.949</v>
      </c>
      <c r="K370" s="0" t="n">
        <v>7.38922</v>
      </c>
      <c r="L370" s="0" t="n">
        <v>87.6294</v>
      </c>
      <c r="M370" s="0" t="n">
        <v>1.4963</v>
      </c>
      <c r="N370" s="0" t="n">
        <v>0</v>
      </c>
      <c r="O370" s="0" t="n">
        <v>52.29696</v>
      </c>
      <c r="P370" s="0" t="n">
        <v>4.30142</v>
      </c>
      <c r="Q370" s="0" t="n">
        <v>0.0008</v>
      </c>
      <c r="R370" s="0" t="n">
        <v>0</v>
      </c>
      <c r="S370" s="0" t="n">
        <v>1.956</v>
      </c>
      <c r="T370" s="0" t="n">
        <v>1.8962</v>
      </c>
      <c r="U370" s="0" t="n">
        <v>0</v>
      </c>
      <c r="V370" s="2" t="n">
        <v>2.8612</v>
      </c>
      <c r="W370" s="2" t="n">
        <v>2637.8</v>
      </c>
      <c r="X370" s="2" t="n">
        <v>75.471</v>
      </c>
      <c r="Y370" s="2" t="n">
        <v>0</v>
      </c>
    </row>
    <row r="371" customFormat="false" ht="12.75" hidden="false" customHeight="false" outlineLevel="0" collapsed="false">
      <c r="B371" s="0" t="n">
        <v>1.889</v>
      </c>
      <c r="C371" s="0" t="n">
        <v>1.873</v>
      </c>
      <c r="D371" s="0" t="n">
        <v>14.1564</v>
      </c>
      <c r="E371" s="0" t="n">
        <v>14.1575</v>
      </c>
      <c r="F371" s="0" t="n">
        <v>3.876944</v>
      </c>
      <c r="G371" s="0" t="n">
        <v>3.876089</v>
      </c>
      <c r="H371" s="0" t="n">
        <v>31.9322</v>
      </c>
      <c r="I371" s="0" t="n">
        <v>31.9234</v>
      </c>
      <c r="J371" s="0" t="n">
        <v>7.949</v>
      </c>
      <c r="K371" s="0" t="n">
        <v>7.38939</v>
      </c>
      <c r="L371" s="0" t="n">
        <v>87.63173</v>
      </c>
      <c r="M371" s="0" t="n">
        <v>1.4963</v>
      </c>
      <c r="N371" s="0" t="n">
        <v>0</v>
      </c>
      <c r="O371" s="0" t="n">
        <v>52.29696</v>
      </c>
      <c r="P371" s="0" t="n">
        <v>4.30142</v>
      </c>
      <c r="Q371" s="0" t="n">
        <v>0.00081</v>
      </c>
      <c r="R371" s="0" t="n">
        <v>0</v>
      </c>
      <c r="S371" s="0" t="n">
        <v>1.956</v>
      </c>
      <c r="T371" s="0" t="n">
        <v>1.8962</v>
      </c>
      <c r="U371" s="0" t="n">
        <v>0</v>
      </c>
      <c r="V371" s="2" t="n">
        <v>2.8313</v>
      </c>
      <c r="W371" s="2" t="n">
        <v>2635.8</v>
      </c>
      <c r="X371" s="2" t="n">
        <v>74.626</v>
      </c>
      <c r="Y371" s="2" t="n">
        <v>0</v>
      </c>
    </row>
    <row r="372" customFormat="false" ht="12.75" hidden="false" customHeight="false" outlineLevel="0" collapsed="false">
      <c r="B372" s="0" t="n">
        <v>1.88</v>
      </c>
      <c r="C372" s="0" t="n">
        <v>1.864</v>
      </c>
      <c r="D372" s="0" t="n">
        <v>14.1565</v>
      </c>
      <c r="E372" s="0" t="n">
        <v>14.1577</v>
      </c>
      <c r="F372" s="0" t="n">
        <v>3.876913</v>
      </c>
      <c r="G372" s="0" t="n">
        <v>3.87607</v>
      </c>
      <c r="H372" s="0" t="n">
        <v>31.9317</v>
      </c>
      <c r="I372" s="0" t="n">
        <v>31.9231</v>
      </c>
      <c r="J372" s="0" t="n">
        <v>7.949</v>
      </c>
      <c r="K372" s="0" t="n">
        <v>7.39335</v>
      </c>
      <c r="L372" s="0" t="n">
        <v>87.67871</v>
      </c>
      <c r="M372" s="0" t="n">
        <v>1.4963</v>
      </c>
      <c r="N372" s="0" t="n">
        <v>0</v>
      </c>
      <c r="O372" s="0" t="n">
        <v>52.29696</v>
      </c>
      <c r="P372" s="0" t="n">
        <v>4.30142</v>
      </c>
      <c r="Q372" s="0" t="n">
        <v>0.00082</v>
      </c>
      <c r="R372" s="0" t="n">
        <v>0</v>
      </c>
      <c r="S372" s="0" t="n">
        <v>1.9573</v>
      </c>
      <c r="T372" s="0" t="n">
        <v>1.8962</v>
      </c>
      <c r="U372" s="0" t="n">
        <v>0</v>
      </c>
      <c r="V372" s="2" t="n">
        <v>2.7917</v>
      </c>
      <c r="W372" s="2" t="n">
        <v>2635.8</v>
      </c>
      <c r="X372" s="2" t="n">
        <v>73.583</v>
      </c>
      <c r="Y372" s="2" t="n">
        <v>0</v>
      </c>
    </row>
    <row r="373" customFormat="false" ht="12.75" hidden="false" customHeight="false" outlineLevel="0" collapsed="false">
      <c r="B373" s="0" t="n">
        <v>1.857</v>
      </c>
      <c r="C373" s="0" t="n">
        <v>1.841</v>
      </c>
      <c r="D373" s="0" t="n">
        <v>14.1564</v>
      </c>
      <c r="E373" s="0" t="n">
        <v>14.1574</v>
      </c>
      <c r="F373" s="0" t="n">
        <v>3.876924</v>
      </c>
      <c r="G373" s="0" t="n">
        <v>3.87602</v>
      </c>
      <c r="H373" s="0" t="n">
        <v>31.932</v>
      </c>
      <c r="I373" s="0" t="n">
        <v>31.9229</v>
      </c>
      <c r="J373" s="0" t="n">
        <v>7.949</v>
      </c>
      <c r="K373" s="0" t="n">
        <v>7.39299</v>
      </c>
      <c r="L373" s="0" t="n">
        <v>87.67435</v>
      </c>
      <c r="M373" s="0" t="n">
        <v>1.5006</v>
      </c>
      <c r="N373" s="0" t="n">
        <v>0</v>
      </c>
      <c r="O373" s="0" t="n">
        <v>52.29696</v>
      </c>
      <c r="P373" s="0" t="n">
        <v>4.30142</v>
      </c>
      <c r="Q373" s="0" t="n">
        <v>0.00083</v>
      </c>
      <c r="R373" s="0" t="n">
        <v>0</v>
      </c>
      <c r="S373" s="0" t="n">
        <v>1.9573</v>
      </c>
      <c r="T373" s="0" t="n">
        <v>1.8974</v>
      </c>
      <c r="U373" s="0" t="n">
        <v>0</v>
      </c>
      <c r="V373" s="2" t="n">
        <v>2.7527</v>
      </c>
      <c r="W373" s="2" t="n">
        <v>2635.8</v>
      </c>
      <c r="X373" s="2" t="n">
        <v>72.555</v>
      </c>
      <c r="Y373" s="2" t="n">
        <v>0</v>
      </c>
    </row>
    <row r="374" customFormat="false" ht="12.75" hidden="false" customHeight="false" outlineLevel="0" collapsed="false">
      <c r="B374" s="0" t="n">
        <v>1.857</v>
      </c>
      <c r="C374" s="0" t="n">
        <v>1.841</v>
      </c>
      <c r="D374" s="0" t="n">
        <v>14.1565</v>
      </c>
      <c r="E374" s="0" t="n">
        <v>14.1574</v>
      </c>
      <c r="F374" s="0" t="n">
        <v>3.876936</v>
      </c>
      <c r="G374" s="0" t="n">
        <v>3.876089</v>
      </c>
      <c r="H374" s="0" t="n">
        <v>31.932</v>
      </c>
      <c r="I374" s="0" t="n">
        <v>31.9235</v>
      </c>
      <c r="J374" s="0" t="n">
        <v>7.949</v>
      </c>
      <c r="K374" s="0" t="n">
        <v>7.38626</v>
      </c>
      <c r="L374" s="0" t="n">
        <v>87.59476</v>
      </c>
      <c r="M374" s="0" t="n">
        <v>1.5006</v>
      </c>
      <c r="N374" s="0" t="n">
        <v>0</v>
      </c>
      <c r="O374" s="0" t="n">
        <v>52.29696</v>
      </c>
      <c r="P374" s="0" t="n">
        <v>4.30142</v>
      </c>
      <c r="Q374" s="0" t="n">
        <v>0.00084</v>
      </c>
      <c r="R374" s="0" t="n">
        <v>0</v>
      </c>
      <c r="S374" s="0" t="n">
        <v>1.956</v>
      </c>
      <c r="T374" s="0" t="n">
        <v>1.8974</v>
      </c>
      <c r="U374" s="0" t="n">
        <v>0</v>
      </c>
      <c r="V374" s="2" t="n">
        <v>2.7527</v>
      </c>
      <c r="W374" s="2" t="n">
        <v>2635.8</v>
      </c>
      <c r="X374" s="2" t="n">
        <v>72.555</v>
      </c>
      <c r="Y374" s="2" t="n">
        <v>0</v>
      </c>
    </row>
    <row r="375" customFormat="false" ht="12.75" hidden="false" customHeight="false" outlineLevel="0" collapsed="false">
      <c r="B375" s="0" t="n">
        <v>1.837</v>
      </c>
      <c r="C375" s="0" t="n">
        <v>1.821</v>
      </c>
      <c r="D375" s="0" t="n">
        <v>14.1567</v>
      </c>
      <c r="E375" s="0" t="n">
        <v>14.1575</v>
      </c>
      <c r="F375" s="0" t="n">
        <v>3.876955</v>
      </c>
      <c r="G375" s="0" t="n">
        <v>3.875931</v>
      </c>
      <c r="H375" s="0" t="n">
        <v>31.932</v>
      </c>
      <c r="I375" s="0" t="n">
        <v>31.922</v>
      </c>
      <c r="J375" s="0" t="n">
        <v>7.949</v>
      </c>
      <c r="K375" s="0" t="n">
        <v>7.39157</v>
      </c>
      <c r="L375" s="0" t="n">
        <v>87.65811</v>
      </c>
      <c r="M375" s="0" t="n">
        <v>1.505</v>
      </c>
      <c r="N375" s="0" t="n">
        <v>0</v>
      </c>
      <c r="O375" s="0" t="n">
        <v>52.29696</v>
      </c>
      <c r="P375" s="0" t="n">
        <v>4.30142</v>
      </c>
      <c r="Q375" s="0" t="n">
        <v>0.00086</v>
      </c>
      <c r="R375" s="0" t="n">
        <v>0</v>
      </c>
      <c r="S375" s="0" t="n">
        <v>1.9573</v>
      </c>
      <c r="T375" s="0" t="n">
        <v>1.8987</v>
      </c>
      <c r="U375" s="0" t="n">
        <v>0</v>
      </c>
      <c r="V375" s="2" t="n">
        <v>2.776</v>
      </c>
      <c r="W375" s="2" t="n">
        <v>2635.8</v>
      </c>
      <c r="X375" s="2" t="n">
        <v>73.17</v>
      </c>
      <c r="Y375" s="2" t="n">
        <v>0</v>
      </c>
    </row>
    <row r="376" customFormat="false" ht="12.75" hidden="false" customHeight="false" outlineLevel="0" collapsed="false">
      <c r="B376" s="0" t="n">
        <v>1.825</v>
      </c>
      <c r="C376" s="0" t="n">
        <v>1.809</v>
      </c>
      <c r="D376" s="0" t="n">
        <v>14.1569</v>
      </c>
      <c r="E376" s="0" t="n">
        <v>14.1572</v>
      </c>
      <c r="F376" s="0" t="n">
        <v>3.876982</v>
      </c>
      <c r="G376" s="0" t="n">
        <v>3.875988</v>
      </c>
      <c r="H376" s="0" t="n">
        <v>31.9321</v>
      </c>
      <c r="I376" s="0" t="n">
        <v>31.9228</v>
      </c>
      <c r="J376" s="0" t="n">
        <v>7.949</v>
      </c>
      <c r="K376" s="0" t="n">
        <v>7.39049</v>
      </c>
      <c r="L376" s="0" t="n">
        <v>87.6456</v>
      </c>
      <c r="M376" s="0" t="n">
        <v>1.505</v>
      </c>
      <c r="N376" s="0" t="n">
        <v>0</v>
      </c>
      <c r="O376" s="0" t="n">
        <v>52.29696</v>
      </c>
      <c r="P376" s="0" t="n">
        <v>4.30142</v>
      </c>
      <c r="Q376" s="0" t="n">
        <v>0.00087</v>
      </c>
      <c r="R376" s="0" t="n">
        <v>0</v>
      </c>
      <c r="S376" s="0" t="n">
        <v>1.9573</v>
      </c>
      <c r="T376" s="0" t="n">
        <v>1.8987</v>
      </c>
      <c r="U376" s="0" t="n">
        <v>0</v>
      </c>
      <c r="V376" s="2" t="n">
        <v>2.8655</v>
      </c>
      <c r="W376" s="2" t="n">
        <v>2633.8</v>
      </c>
      <c r="X376" s="2" t="n">
        <v>75.471</v>
      </c>
      <c r="Y376" s="2" t="n">
        <v>0</v>
      </c>
    </row>
    <row r="377" customFormat="false" ht="12.75" hidden="false" customHeight="false" outlineLevel="0" collapsed="false">
      <c r="B377" s="0" t="n">
        <v>1.803</v>
      </c>
      <c r="C377" s="0" t="n">
        <v>1.787</v>
      </c>
      <c r="D377" s="0" t="n">
        <v>14.157</v>
      </c>
      <c r="E377" s="0" t="n">
        <v>14.1574</v>
      </c>
      <c r="F377" s="0" t="n">
        <v>3.877013</v>
      </c>
      <c r="G377" s="0" t="n">
        <v>3.875963</v>
      </c>
      <c r="H377" s="0" t="n">
        <v>31.9323</v>
      </c>
      <c r="I377" s="0" t="n">
        <v>31.9224</v>
      </c>
      <c r="J377" s="0" t="n">
        <v>7.949</v>
      </c>
      <c r="K377" s="0" t="n">
        <v>7.39022</v>
      </c>
      <c r="L377" s="0" t="n">
        <v>87.64276</v>
      </c>
      <c r="M377" s="0" t="n">
        <v>1.505</v>
      </c>
      <c r="N377" s="0" t="n">
        <v>0</v>
      </c>
      <c r="O377" s="0" t="n">
        <v>52.29696</v>
      </c>
      <c r="P377" s="0" t="n">
        <v>4.30142</v>
      </c>
      <c r="Q377" s="0" t="n">
        <v>0.00088</v>
      </c>
      <c r="R377" s="0" t="n">
        <v>0</v>
      </c>
      <c r="S377" s="0" t="n">
        <v>1.9573</v>
      </c>
      <c r="T377" s="0" t="n">
        <v>1.8987</v>
      </c>
      <c r="U377" s="0" t="n">
        <v>0</v>
      </c>
      <c r="V377" s="2" t="n">
        <v>2.9285</v>
      </c>
      <c r="W377" s="2" t="n">
        <v>2635.8</v>
      </c>
      <c r="X377" s="2" t="n">
        <v>77.19</v>
      </c>
      <c r="Y377" s="2" t="n">
        <v>0</v>
      </c>
    </row>
    <row r="378" customFormat="false" ht="12.75" hidden="false" customHeight="false" outlineLevel="0" collapsed="false">
      <c r="B378" s="0" t="n">
        <v>1.805</v>
      </c>
      <c r="C378" s="0" t="n">
        <v>1.789</v>
      </c>
      <c r="D378" s="0" t="n">
        <v>14.1573</v>
      </c>
      <c r="E378" s="0" t="n">
        <v>14.1574</v>
      </c>
      <c r="F378" s="0" t="n">
        <v>3.876978</v>
      </c>
      <c r="G378" s="0" t="n">
        <v>3.87602</v>
      </c>
      <c r="H378" s="0" t="n">
        <v>31.9318</v>
      </c>
      <c r="I378" s="0" t="n">
        <v>31.9229</v>
      </c>
      <c r="J378" s="0" t="n">
        <v>7.949</v>
      </c>
      <c r="K378" s="0" t="n">
        <v>7.38977</v>
      </c>
      <c r="L378" s="0" t="n">
        <v>87.6376</v>
      </c>
      <c r="M378" s="0" t="n">
        <v>1.5006</v>
      </c>
      <c r="N378" s="0" t="n">
        <v>0</v>
      </c>
      <c r="O378" s="0" t="n">
        <v>52.29696</v>
      </c>
      <c r="P378" s="0" t="n">
        <v>4.30142</v>
      </c>
      <c r="Q378" s="0" t="n">
        <v>0.00089</v>
      </c>
      <c r="R378" s="0" t="n">
        <v>0</v>
      </c>
      <c r="S378" s="0" t="n">
        <v>1.9573</v>
      </c>
      <c r="T378" s="0" t="n">
        <v>1.8974</v>
      </c>
      <c r="U378" s="0" t="n">
        <v>0</v>
      </c>
      <c r="V378" s="2" t="n">
        <v>2.9285</v>
      </c>
      <c r="W378" s="2" t="n">
        <v>2635.8</v>
      </c>
      <c r="X378" s="2" t="n">
        <v>77.19</v>
      </c>
      <c r="Y378" s="2" t="n">
        <v>0</v>
      </c>
    </row>
    <row r="379" customFormat="false" ht="12.75" hidden="false" customHeight="false" outlineLevel="0" collapsed="false">
      <c r="B379" s="0" t="n">
        <v>1.792</v>
      </c>
      <c r="C379" s="0" t="n">
        <v>1.776</v>
      </c>
      <c r="D379" s="0" t="n">
        <v>14.1572</v>
      </c>
      <c r="E379" s="0" t="n">
        <v>14.1572</v>
      </c>
      <c r="F379" s="0" t="n">
        <v>3.87694</v>
      </c>
      <c r="G379" s="0" t="n">
        <v>3.876051</v>
      </c>
      <c r="H379" s="0" t="n">
        <v>31.9315</v>
      </c>
      <c r="I379" s="0" t="n">
        <v>31.9234</v>
      </c>
      <c r="J379" s="0" t="n">
        <v>7.949</v>
      </c>
      <c r="K379" s="0" t="n">
        <v>7.38913</v>
      </c>
      <c r="L379" s="0" t="n">
        <v>87.62973</v>
      </c>
      <c r="M379" s="0" t="n">
        <v>1.5006</v>
      </c>
      <c r="N379" s="0" t="n">
        <v>0</v>
      </c>
      <c r="O379" s="0" t="n">
        <v>52.29696</v>
      </c>
      <c r="P379" s="0" t="n">
        <v>4.30142</v>
      </c>
      <c r="Q379" s="0" t="n">
        <v>0.0009</v>
      </c>
      <c r="R379" s="0" t="n">
        <v>0</v>
      </c>
      <c r="S379" s="0" t="n">
        <v>1.9573</v>
      </c>
      <c r="T379" s="0" t="n">
        <v>1.8974</v>
      </c>
      <c r="U379" s="0" t="n">
        <v>0</v>
      </c>
      <c r="V379" s="2" t="n">
        <v>2.9473</v>
      </c>
      <c r="W379" s="2" t="n">
        <v>2633.8</v>
      </c>
      <c r="X379" s="2" t="n">
        <v>77.626</v>
      </c>
      <c r="Y379" s="2" t="n">
        <v>0</v>
      </c>
    </row>
    <row r="380" customFormat="false" ht="12.75" hidden="false" customHeight="false" outlineLevel="0" collapsed="false">
      <c r="B380" s="0" t="n">
        <v>1.773</v>
      </c>
      <c r="C380" s="0" t="n">
        <v>1.757</v>
      </c>
      <c r="D380" s="0" t="n">
        <v>14.1574</v>
      </c>
      <c r="E380" s="0" t="n">
        <v>14.1572</v>
      </c>
      <c r="F380" s="0" t="n">
        <v>3.877001</v>
      </c>
      <c r="G380" s="0" t="n">
        <v>3.876032</v>
      </c>
      <c r="H380" s="0" t="n">
        <v>31.9319</v>
      </c>
      <c r="I380" s="0" t="n">
        <v>31.9232</v>
      </c>
      <c r="J380" s="0" t="n">
        <v>7.949</v>
      </c>
      <c r="K380" s="0" t="n">
        <v>7.3882</v>
      </c>
      <c r="L380" s="0" t="n">
        <v>87.6192</v>
      </c>
      <c r="M380" s="0" t="n">
        <v>1.5006</v>
      </c>
      <c r="N380" s="0" t="n">
        <v>0</v>
      </c>
      <c r="O380" s="0" t="n">
        <v>52.29696</v>
      </c>
      <c r="P380" s="0" t="n">
        <v>4.30142</v>
      </c>
      <c r="Q380" s="0" t="n">
        <v>0.00091</v>
      </c>
      <c r="R380" s="0" t="n">
        <v>0</v>
      </c>
      <c r="S380" s="0" t="n">
        <v>1.9573</v>
      </c>
      <c r="T380" s="0" t="n">
        <v>1.8974</v>
      </c>
      <c r="U380" s="0" t="n">
        <v>0</v>
      </c>
      <c r="V380" s="2" t="n">
        <v>3.0571</v>
      </c>
      <c r="W380" s="2" t="n">
        <v>2633.8</v>
      </c>
      <c r="X380" s="2" t="n">
        <v>80.519</v>
      </c>
      <c r="Y380" s="2" t="n">
        <v>0</v>
      </c>
    </row>
    <row r="381" customFormat="false" ht="12.75" hidden="false" customHeight="false" outlineLevel="0" collapsed="false">
      <c r="B381" s="0" t="n">
        <v>1.771</v>
      </c>
      <c r="C381" s="0" t="n">
        <v>1.756</v>
      </c>
      <c r="D381" s="0" t="n">
        <v>14.157</v>
      </c>
      <c r="E381" s="0" t="n">
        <v>14.1574</v>
      </c>
      <c r="F381" s="0" t="n">
        <v>3.877001</v>
      </c>
      <c r="G381" s="0" t="n">
        <v>3.876051</v>
      </c>
      <c r="H381" s="0" t="n">
        <v>31.9322</v>
      </c>
      <c r="I381" s="0" t="n">
        <v>31.9232</v>
      </c>
      <c r="J381" s="0" t="n">
        <v>7.949</v>
      </c>
      <c r="K381" s="0" t="n">
        <v>7.38715</v>
      </c>
      <c r="L381" s="0" t="n">
        <v>87.60633</v>
      </c>
      <c r="M381" s="0" t="n">
        <v>1.4963</v>
      </c>
      <c r="N381" s="0" t="n">
        <v>0</v>
      </c>
      <c r="O381" s="0" t="n">
        <v>52.29696</v>
      </c>
      <c r="P381" s="0" t="n">
        <v>4.30142</v>
      </c>
      <c r="Q381" s="0" t="n">
        <v>0.00093</v>
      </c>
      <c r="R381" s="0" t="n">
        <v>0</v>
      </c>
      <c r="S381" s="0" t="n">
        <v>1.9573</v>
      </c>
      <c r="T381" s="0" t="n">
        <v>1.8962</v>
      </c>
      <c r="U381" s="0" t="n">
        <v>0</v>
      </c>
      <c r="V381" s="2" t="n">
        <v>3.5891</v>
      </c>
      <c r="W381" s="2" t="n">
        <v>2633.8</v>
      </c>
      <c r="X381" s="2" t="n">
        <v>94.53</v>
      </c>
      <c r="Y381" s="2" t="n">
        <v>0</v>
      </c>
    </row>
    <row r="382" customFormat="false" ht="12.75" hidden="false" customHeight="false" outlineLevel="0" collapsed="false">
      <c r="B382" s="0" t="n">
        <v>1.76</v>
      </c>
      <c r="C382" s="0" t="n">
        <v>1.744</v>
      </c>
      <c r="D382" s="0" t="n">
        <v>14.1572</v>
      </c>
      <c r="E382" s="0" t="n">
        <v>14.157</v>
      </c>
      <c r="F382" s="0" t="n">
        <v>3.877013</v>
      </c>
      <c r="G382" s="0" t="n">
        <v>3.875988</v>
      </c>
      <c r="H382" s="0" t="n">
        <v>31.9321</v>
      </c>
      <c r="I382" s="0" t="n">
        <v>31.923</v>
      </c>
      <c r="J382" s="0" t="n">
        <v>7.949</v>
      </c>
      <c r="K382" s="0" t="n">
        <v>7.38581</v>
      </c>
      <c r="L382" s="0" t="n">
        <v>87.59072</v>
      </c>
      <c r="M382" s="0" t="n">
        <v>1.4963</v>
      </c>
      <c r="N382" s="0" t="n">
        <v>0</v>
      </c>
      <c r="O382" s="0" t="n">
        <v>52.29696</v>
      </c>
      <c r="P382" s="0" t="n">
        <v>4.30142</v>
      </c>
      <c r="Q382" s="0" t="n">
        <v>0.00094</v>
      </c>
      <c r="R382" s="0" t="n">
        <v>0</v>
      </c>
      <c r="S382" s="0" t="n">
        <v>1.9573</v>
      </c>
      <c r="T382" s="0" t="n">
        <v>1.8962</v>
      </c>
      <c r="U382" s="0" t="n">
        <v>0</v>
      </c>
      <c r="V382" s="2" t="n">
        <v>4.85</v>
      </c>
      <c r="W382" s="2" t="n">
        <v>2633.8</v>
      </c>
      <c r="X382" s="2" t="n">
        <v>127.74</v>
      </c>
      <c r="Y382" s="2" t="n">
        <v>0</v>
      </c>
    </row>
    <row r="383" customFormat="false" ht="12.75" hidden="false" customHeight="false" outlineLevel="0" collapsed="false">
      <c r="B383" s="0" t="n">
        <v>1.763</v>
      </c>
      <c r="C383" s="0" t="n">
        <v>1.747</v>
      </c>
      <c r="D383" s="0" t="n">
        <v>14.1572</v>
      </c>
      <c r="E383" s="0" t="n">
        <v>14.1572</v>
      </c>
      <c r="F383" s="0" t="n">
        <v>3.877001</v>
      </c>
      <c r="G383" s="0" t="n">
        <v>3.876032</v>
      </c>
      <c r="H383" s="0" t="n">
        <v>31.932</v>
      </c>
      <c r="I383" s="0" t="n">
        <v>31.9232</v>
      </c>
      <c r="J383" s="0" t="n">
        <v>7.949</v>
      </c>
      <c r="K383" s="0" t="n">
        <v>7.38538</v>
      </c>
      <c r="L383" s="0" t="n">
        <v>87.5856</v>
      </c>
      <c r="M383" s="0" t="n">
        <v>1.4919</v>
      </c>
      <c r="N383" s="0" t="n">
        <v>0</v>
      </c>
      <c r="O383" s="0" t="n">
        <v>52.29696</v>
      </c>
      <c r="P383" s="0" t="n">
        <v>4.30142</v>
      </c>
      <c r="Q383" s="0" t="n">
        <v>0.00095</v>
      </c>
      <c r="R383" s="0" t="n">
        <v>0</v>
      </c>
      <c r="S383" s="0" t="n">
        <v>1.9573</v>
      </c>
      <c r="T383" s="0" t="n">
        <v>1.895</v>
      </c>
      <c r="U383" s="0" t="n">
        <v>0</v>
      </c>
      <c r="V383" s="2" t="n">
        <v>6.4801</v>
      </c>
      <c r="W383" s="2" t="n">
        <v>2633.8</v>
      </c>
      <c r="X383" s="2" t="n">
        <v>170.67</v>
      </c>
      <c r="Y383" s="2" t="n">
        <v>0</v>
      </c>
    </row>
    <row r="384" customFormat="false" ht="12.75" hidden="false" customHeight="false" outlineLevel="0" collapsed="false">
      <c r="B384" s="0" t="n">
        <v>1.728</v>
      </c>
      <c r="C384" s="0" t="n">
        <v>1.712</v>
      </c>
      <c r="D384" s="0" t="n">
        <v>14.157</v>
      </c>
      <c r="E384" s="0" t="n">
        <v>14.157</v>
      </c>
      <c r="F384" s="0" t="n">
        <v>3.87699</v>
      </c>
      <c r="G384" s="0" t="n">
        <v>3.876089</v>
      </c>
      <c r="H384" s="0" t="n">
        <v>31.9321</v>
      </c>
      <c r="I384" s="0" t="n">
        <v>31.9239</v>
      </c>
      <c r="J384" s="0" t="n">
        <v>7.949</v>
      </c>
      <c r="K384" s="0" t="n">
        <v>7.38368</v>
      </c>
      <c r="L384" s="0" t="n">
        <v>87.56514</v>
      </c>
      <c r="M384" s="0" t="n">
        <v>1.4919</v>
      </c>
      <c r="N384" s="0" t="n">
        <v>0</v>
      </c>
      <c r="O384" s="0" t="n">
        <v>52.29696</v>
      </c>
      <c r="P384" s="0" t="n">
        <v>4.30142</v>
      </c>
      <c r="Q384" s="0" t="n">
        <v>0.00096</v>
      </c>
      <c r="R384" s="0" t="n">
        <v>0</v>
      </c>
      <c r="S384" s="0" t="n">
        <v>1.9573</v>
      </c>
      <c r="T384" s="0" t="n">
        <v>1.895</v>
      </c>
      <c r="U384" s="0" t="n">
        <v>0</v>
      </c>
      <c r="V384" s="2" t="n">
        <v>7.9348</v>
      </c>
      <c r="W384" s="2" t="n">
        <v>2633.8</v>
      </c>
      <c r="X384" s="2" t="n">
        <v>208.99</v>
      </c>
      <c r="Y384" s="2" t="n">
        <v>0</v>
      </c>
    </row>
    <row r="385" customFormat="false" ht="12.75" hidden="false" customHeight="false" outlineLevel="0" collapsed="false">
      <c r="B385" s="0" t="n">
        <v>1.728</v>
      </c>
      <c r="C385" s="0" t="n">
        <v>1.712</v>
      </c>
      <c r="D385" s="0" t="n">
        <v>14.1574</v>
      </c>
      <c r="E385" s="0" t="n">
        <v>14.157</v>
      </c>
      <c r="F385" s="0" t="n">
        <v>3.87697</v>
      </c>
      <c r="G385" s="0" t="n">
        <v>3.876001</v>
      </c>
      <c r="H385" s="0" t="n">
        <v>31.9317</v>
      </c>
      <c r="I385" s="0" t="n">
        <v>31.9231</v>
      </c>
      <c r="J385" s="0" t="n">
        <v>7.949</v>
      </c>
      <c r="K385" s="0" t="n">
        <v>7.38282</v>
      </c>
      <c r="L385" s="0" t="n">
        <v>87.55532</v>
      </c>
      <c r="M385" s="0" t="n">
        <v>1.4876</v>
      </c>
      <c r="N385" s="0" t="n">
        <v>0</v>
      </c>
      <c r="O385" s="0" t="n">
        <v>52.29696</v>
      </c>
      <c r="P385" s="0" t="n">
        <v>4.30142</v>
      </c>
      <c r="Q385" s="0" t="n">
        <v>0.00097</v>
      </c>
      <c r="R385" s="0" t="n">
        <v>0</v>
      </c>
      <c r="S385" s="0" t="n">
        <v>1.9573</v>
      </c>
      <c r="T385" s="0" t="n">
        <v>1.8938</v>
      </c>
      <c r="U385" s="0" t="n">
        <v>0</v>
      </c>
      <c r="V385" s="2" t="n">
        <v>9.0562</v>
      </c>
      <c r="W385" s="2" t="n">
        <v>2633.8</v>
      </c>
      <c r="X385" s="2" t="n">
        <v>238.52</v>
      </c>
      <c r="Y385" s="2" t="n">
        <v>0</v>
      </c>
    </row>
    <row r="386" customFormat="false" ht="12.75" hidden="false" customHeight="false" outlineLevel="0" collapsed="false">
      <c r="B386" s="0" t="n">
        <v>1.719</v>
      </c>
      <c r="C386" s="0" t="n">
        <v>1.704</v>
      </c>
      <c r="D386" s="0" t="n">
        <v>14.1574</v>
      </c>
      <c r="E386" s="0" t="n">
        <v>14.1568</v>
      </c>
      <c r="F386" s="0" t="n">
        <v>3.876982</v>
      </c>
      <c r="G386" s="0" t="n">
        <v>3.875988</v>
      </c>
      <c r="H386" s="0" t="n">
        <v>31.9318</v>
      </c>
      <c r="I386" s="0" t="n">
        <v>31.9231</v>
      </c>
      <c r="J386" s="0" t="n">
        <v>7.949</v>
      </c>
      <c r="K386" s="0" t="n">
        <v>7.38181</v>
      </c>
      <c r="L386" s="0" t="n">
        <v>87.54337</v>
      </c>
      <c r="M386" s="0" t="n">
        <v>1.4876</v>
      </c>
      <c r="N386" s="0" t="n">
        <v>0</v>
      </c>
      <c r="O386" s="0" t="n">
        <v>52.29696</v>
      </c>
      <c r="P386" s="0" t="n">
        <v>4.30142</v>
      </c>
      <c r="Q386" s="0" t="n">
        <v>0.00098</v>
      </c>
      <c r="R386" s="0" t="n">
        <v>0</v>
      </c>
      <c r="S386" s="0" t="n">
        <v>1.9573</v>
      </c>
      <c r="T386" s="0" t="n">
        <v>1.8938</v>
      </c>
      <c r="U386" s="0" t="n">
        <v>0</v>
      </c>
      <c r="V386" s="2" t="n">
        <v>9.937</v>
      </c>
      <c r="W386" s="2" t="n">
        <v>2633.8</v>
      </c>
      <c r="X386" s="2" t="n">
        <v>261.72</v>
      </c>
      <c r="Y386" s="2" t="n">
        <v>0</v>
      </c>
    </row>
    <row r="387" customFormat="false" ht="12.75" hidden="false" customHeight="false" outlineLevel="0" collapsed="false">
      <c r="B387" s="0" t="n">
        <v>1.717</v>
      </c>
      <c r="C387" s="0" t="n">
        <v>1.702</v>
      </c>
      <c r="D387" s="0" t="n">
        <v>14.1574</v>
      </c>
      <c r="E387" s="0" t="n">
        <v>14.157</v>
      </c>
      <c r="F387" s="0" t="n">
        <v>3.876993</v>
      </c>
      <c r="G387" s="0" t="n">
        <v>3.876051</v>
      </c>
      <c r="H387" s="0" t="n">
        <v>31.9319</v>
      </c>
      <c r="I387" s="0" t="n">
        <v>31.9236</v>
      </c>
      <c r="J387" s="0" t="n">
        <v>7.949</v>
      </c>
      <c r="K387" s="0" t="n">
        <v>7.38063</v>
      </c>
      <c r="L387" s="0" t="n">
        <v>87.52944</v>
      </c>
      <c r="M387" s="0" t="n">
        <v>1.4832</v>
      </c>
      <c r="N387" s="0" t="n">
        <v>0</v>
      </c>
      <c r="O387" s="0" t="n">
        <v>52.29696</v>
      </c>
      <c r="P387" s="0" t="n">
        <v>4.30142</v>
      </c>
      <c r="Q387" s="0" t="n">
        <v>0.001</v>
      </c>
      <c r="R387" s="0" t="n">
        <v>0</v>
      </c>
      <c r="S387" s="0" t="n">
        <v>1.9573</v>
      </c>
      <c r="T387" s="0" t="n">
        <v>1.8926</v>
      </c>
      <c r="U387" s="0" t="n">
        <v>0</v>
      </c>
      <c r="V387" s="2" t="n">
        <v>10.661</v>
      </c>
      <c r="W387" s="2" t="n">
        <v>2633.8</v>
      </c>
      <c r="X387" s="2" t="n">
        <v>280.79</v>
      </c>
      <c r="Y387" s="2" t="n">
        <v>0</v>
      </c>
    </row>
    <row r="388" customFormat="false" ht="12.75" hidden="false" customHeight="false" outlineLevel="0" collapsed="false">
      <c r="B388" s="0" t="n">
        <v>1.719</v>
      </c>
      <c r="C388" s="0" t="n">
        <v>1.704</v>
      </c>
      <c r="D388" s="0" t="n">
        <v>14.1575</v>
      </c>
      <c r="E388" s="0" t="n">
        <v>14.157</v>
      </c>
      <c r="F388" s="0" t="n">
        <v>3.876951</v>
      </c>
      <c r="G388" s="0" t="n">
        <v>3.876001</v>
      </c>
      <c r="H388" s="0" t="n">
        <v>31.9313</v>
      </c>
      <c r="I388" s="0" t="n">
        <v>31.9231</v>
      </c>
      <c r="J388" s="0" t="n">
        <v>7.949</v>
      </c>
      <c r="K388" s="0" t="n">
        <v>7.37928</v>
      </c>
      <c r="L388" s="0" t="n">
        <v>87.51346</v>
      </c>
      <c r="M388" s="0" t="n">
        <v>1.4832</v>
      </c>
      <c r="N388" s="0" t="n">
        <v>0</v>
      </c>
      <c r="O388" s="0" t="n">
        <v>52.29696</v>
      </c>
      <c r="P388" s="0" t="n">
        <v>4.30142</v>
      </c>
      <c r="Q388" s="0" t="n">
        <v>0.00101</v>
      </c>
      <c r="R388" s="0" t="n">
        <v>0</v>
      </c>
      <c r="S388" s="0" t="n">
        <v>1.9573</v>
      </c>
      <c r="T388" s="0" t="n">
        <v>1.8926</v>
      </c>
      <c r="U388" s="0" t="n">
        <v>0</v>
      </c>
      <c r="V388" s="2" t="n">
        <v>11.309</v>
      </c>
      <c r="W388" s="2" t="n">
        <v>2633.8</v>
      </c>
      <c r="X388" s="2" t="n">
        <v>297.87</v>
      </c>
      <c r="Y388" s="2" t="n">
        <v>0</v>
      </c>
    </row>
    <row r="389" customFormat="false" ht="12.75" hidden="false" customHeight="false" outlineLevel="0" collapsed="false">
      <c r="B389" s="0" t="n">
        <v>1.728</v>
      </c>
      <c r="C389" s="0" t="n">
        <v>1.712</v>
      </c>
      <c r="D389" s="0" t="n">
        <v>14.1575</v>
      </c>
      <c r="E389" s="0" t="n">
        <v>14.1568</v>
      </c>
      <c r="F389" s="0" t="n">
        <v>3.876974</v>
      </c>
      <c r="G389" s="0" t="n">
        <v>3.876019</v>
      </c>
      <c r="H389" s="0" t="n">
        <v>31.9315</v>
      </c>
      <c r="I389" s="0" t="n">
        <v>31.9234</v>
      </c>
      <c r="J389" s="0" t="n">
        <v>7.949</v>
      </c>
      <c r="K389" s="0" t="n">
        <v>7.37884</v>
      </c>
      <c r="L389" s="0" t="n">
        <v>87.5084</v>
      </c>
      <c r="M389" s="0" t="n">
        <v>1.4789</v>
      </c>
      <c r="N389" s="0" t="n">
        <v>0</v>
      </c>
      <c r="O389" s="0" t="n">
        <v>52.29696</v>
      </c>
      <c r="P389" s="0" t="n">
        <v>4.30142</v>
      </c>
      <c r="Q389" s="0" t="n">
        <v>0.00102</v>
      </c>
      <c r="R389" s="0" t="n">
        <v>0</v>
      </c>
      <c r="S389" s="0" t="n">
        <v>1.9573</v>
      </c>
      <c r="T389" s="0" t="n">
        <v>1.8913</v>
      </c>
      <c r="U389" s="0" t="n">
        <v>0</v>
      </c>
      <c r="V389" s="2" t="n">
        <v>11.83</v>
      </c>
      <c r="W389" s="2" t="n">
        <v>2633.8</v>
      </c>
      <c r="X389" s="2" t="n">
        <v>311.58</v>
      </c>
      <c r="Y389" s="2" t="n">
        <v>0</v>
      </c>
    </row>
    <row r="390" customFormat="false" ht="12.75" hidden="false" customHeight="false" outlineLevel="0" collapsed="false">
      <c r="B390" s="0" t="n">
        <v>1.749</v>
      </c>
      <c r="C390" s="0" t="n">
        <v>1.734</v>
      </c>
      <c r="D390" s="0" t="n">
        <v>14.1575</v>
      </c>
      <c r="E390" s="0" t="n">
        <v>14.1572</v>
      </c>
      <c r="F390" s="0" t="n">
        <v>3.87699</v>
      </c>
      <c r="G390" s="0" t="n">
        <v>3.875963</v>
      </c>
      <c r="H390" s="0" t="n">
        <v>31.9317</v>
      </c>
      <c r="I390" s="0" t="n">
        <v>31.9226</v>
      </c>
      <c r="J390" s="0" t="n">
        <v>7.949</v>
      </c>
      <c r="K390" s="0" t="n">
        <v>7.37829</v>
      </c>
      <c r="L390" s="0" t="n">
        <v>87.50195</v>
      </c>
      <c r="M390" s="0" t="n">
        <v>1.4746</v>
      </c>
      <c r="N390" s="0" t="n">
        <v>0</v>
      </c>
      <c r="O390" s="0" t="n">
        <v>52.29696</v>
      </c>
      <c r="P390" s="0" t="n">
        <v>4.30142</v>
      </c>
      <c r="Q390" s="0" t="n">
        <v>0.00103</v>
      </c>
      <c r="R390" s="0" t="n">
        <v>0</v>
      </c>
      <c r="S390" s="0" t="n">
        <v>1.9573</v>
      </c>
      <c r="T390" s="0" t="n">
        <v>1.8901</v>
      </c>
      <c r="U390" s="0" t="n">
        <v>0</v>
      </c>
      <c r="V390" s="2" t="n">
        <v>12.099</v>
      </c>
      <c r="W390" s="2" t="n">
        <v>2633.8</v>
      </c>
      <c r="X390" s="2" t="n">
        <v>318.67</v>
      </c>
      <c r="Y390" s="2" t="n">
        <v>0</v>
      </c>
    </row>
    <row r="391" customFormat="false" ht="12.75" hidden="false" customHeight="false" outlineLevel="0" collapsed="false">
      <c r="B391" s="0" t="n">
        <v>1.763</v>
      </c>
      <c r="C391" s="0" t="n">
        <v>1.747</v>
      </c>
      <c r="D391" s="0" t="n">
        <v>14.1577</v>
      </c>
      <c r="E391" s="0" t="n">
        <v>14.1574</v>
      </c>
      <c r="F391" s="0" t="n">
        <v>3.877036</v>
      </c>
      <c r="G391" s="0" t="n">
        <v>3.87602</v>
      </c>
      <c r="H391" s="0" t="n">
        <v>31.9319</v>
      </c>
      <c r="I391" s="0" t="n">
        <v>31.9229</v>
      </c>
      <c r="J391" s="0" t="n">
        <v>7.949</v>
      </c>
      <c r="K391" s="0" t="n">
        <v>7.37757</v>
      </c>
      <c r="L391" s="0" t="n">
        <v>87.49383</v>
      </c>
      <c r="M391" s="0" t="n">
        <v>1.4746</v>
      </c>
      <c r="N391" s="0" t="n">
        <v>0</v>
      </c>
      <c r="O391" s="0" t="n">
        <v>52.29696</v>
      </c>
      <c r="P391" s="0" t="n">
        <v>4.30142</v>
      </c>
      <c r="Q391" s="0" t="n">
        <v>0.00104</v>
      </c>
      <c r="R391" s="0" t="n">
        <v>0</v>
      </c>
      <c r="S391" s="0" t="n">
        <v>1.9573</v>
      </c>
      <c r="T391" s="0" t="n">
        <v>1.8901</v>
      </c>
      <c r="U391" s="0" t="n">
        <v>0</v>
      </c>
      <c r="V391" s="2" t="n">
        <v>11.567</v>
      </c>
      <c r="W391" s="2" t="n">
        <v>2633.8</v>
      </c>
      <c r="X391" s="2" t="n">
        <v>304.65</v>
      </c>
      <c r="Y391" s="2" t="n">
        <v>0</v>
      </c>
    </row>
    <row r="392" customFormat="false" ht="12.75" hidden="false" customHeight="false" outlineLevel="0" collapsed="false">
      <c r="B392" s="0" t="n">
        <v>1.771</v>
      </c>
      <c r="C392" s="0" t="n">
        <v>1.756</v>
      </c>
      <c r="D392" s="0" t="n">
        <v>14.1574</v>
      </c>
      <c r="E392" s="0" t="n">
        <v>14.1572</v>
      </c>
      <c r="F392" s="0" t="n">
        <v>3.877032</v>
      </c>
      <c r="G392" s="0" t="n">
        <v>3.87602</v>
      </c>
      <c r="H392" s="0" t="n">
        <v>31.9322</v>
      </c>
      <c r="I392" s="0" t="n">
        <v>31.9231</v>
      </c>
      <c r="J392" s="0" t="n">
        <v>7.949</v>
      </c>
      <c r="K392" s="0" t="n">
        <v>7.3768</v>
      </c>
      <c r="L392" s="0" t="n">
        <v>87.48417</v>
      </c>
      <c r="M392" s="0" t="n">
        <v>1.4703</v>
      </c>
      <c r="N392" s="0" t="n">
        <v>0</v>
      </c>
      <c r="O392" s="0" t="n">
        <v>52.29696</v>
      </c>
      <c r="P392" s="0" t="n">
        <v>4.30142</v>
      </c>
      <c r="Q392" s="0" t="n">
        <v>0.00105</v>
      </c>
      <c r="R392" s="0" t="n">
        <v>0</v>
      </c>
      <c r="S392" s="0" t="n">
        <v>1.9573</v>
      </c>
      <c r="T392" s="0" t="n">
        <v>1.8889</v>
      </c>
      <c r="U392" s="0" t="n">
        <v>0</v>
      </c>
      <c r="V392" s="2" t="n">
        <v>10.79</v>
      </c>
      <c r="W392" s="2" t="n">
        <v>2631.8</v>
      </c>
      <c r="X392" s="2" t="n">
        <v>283.96</v>
      </c>
      <c r="Y392" s="2" t="n">
        <v>0</v>
      </c>
    </row>
    <row r="393" customFormat="false" ht="12.75" hidden="false" customHeight="false" outlineLevel="0" collapsed="false">
      <c r="B393" s="0" t="n">
        <v>1.771</v>
      </c>
      <c r="C393" s="0" t="n">
        <v>1.756</v>
      </c>
      <c r="D393" s="0" t="n">
        <v>14.1575</v>
      </c>
      <c r="E393" s="0" t="n">
        <v>14.1574</v>
      </c>
      <c r="F393" s="0" t="n">
        <v>3.876978</v>
      </c>
      <c r="G393" s="0" t="n">
        <v>3.876001</v>
      </c>
      <c r="H393" s="0" t="n">
        <v>31.9316</v>
      </c>
      <c r="I393" s="0" t="n">
        <v>31.9227</v>
      </c>
      <c r="J393" s="0" t="n">
        <v>7.949</v>
      </c>
      <c r="K393" s="0" t="n">
        <v>7.37584</v>
      </c>
      <c r="L393" s="0" t="n">
        <v>87.47282</v>
      </c>
      <c r="M393" s="0" t="n">
        <v>1.4703</v>
      </c>
      <c r="N393" s="0" t="n">
        <v>0</v>
      </c>
      <c r="O393" s="0" t="n">
        <v>52.29696</v>
      </c>
      <c r="P393" s="0" t="n">
        <v>4.30142</v>
      </c>
      <c r="Q393" s="0" t="n">
        <v>0.00106</v>
      </c>
      <c r="R393" s="0" t="n">
        <v>0</v>
      </c>
      <c r="S393" s="0" t="n">
        <v>1.9573</v>
      </c>
      <c r="T393" s="0" t="n">
        <v>1.8889</v>
      </c>
      <c r="U393" s="0" t="n">
        <v>0</v>
      </c>
      <c r="V393" s="2" t="n">
        <v>10.001</v>
      </c>
      <c r="W393" s="2" t="n">
        <v>2631.8</v>
      </c>
      <c r="X393" s="2" t="n">
        <v>263.2</v>
      </c>
      <c r="Y393" s="2" t="n">
        <v>0</v>
      </c>
    </row>
    <row r="394" customFormat="false" ht="12.75" hidden="false" customHeight="false" outlineLevel="0" collapsed="false">
      <c r="B394" s="0" t="n">
        <v>1.763</v>
      </c>
      <c r="C394" s="0" t="n">
        <v>1.747</v>
      </c>
      <c r="D394" s="0" t="n">
        <v>14.1574</v>
      </c>
      <c r="E394" s="0" t="n">
        <v>14.1574</v>
      </c>
      <c r="F394" s="0" t="n">
        <v>3.877028</v>
      </c>
      <c r="G394" s="0" t="n">
        <v>3.875988</v>
      </c>
      <c r="H394" s="0" t="n">
        <v>31.9322</v>
      </c>
      <c r="I394" s="0" t="n">
        <v>31.9226</v>
      </c>
      <c r="J394" s="0" t="n">
        <v>7.949</v>
      </c>
      <c r="K394" s="0" t="n">
        <v>7.37475</v>
      </c>
      <c r="L394" s="0" t="n">
        <v>87.45986</v>
      </c>
      <c r="M394" s="0" t="n">
        <v>1.466</v>
      </c>
      <c r="N394" s="0" t="n">
        <v>0</v>
      </c>
      <c r="O394" s="0" t="n">
        <v>52.29696</v>
      </c>
      <c r="P394" s="0" t="n">
        <v>4.30142</v>
      </c>
      <c r="Q394" s="0" t="n">
        <v>0.00108</v>
      </c>
      <c r="R394" s="0" t="n">
        <v>0</v>
      </c>
      <c r="S394" s="0" t="n">
        <v>1.9573</v>
      </c>
      <c r="T394" s="0" t="n">
        <v>1.8877</v>
      </c>
      <c r="U394" s="0" t="n">
        <v>0</v>
      </c>
      <c r="V394" s="2" t="n">
        <v>9.0054</v>
      </c>
      <c r="W394" s="2" t="n">
        <v>2633.8</v>
      </c>
      <c r="X394" s="2" t="n">
        <v>237.19</v>
      </c>
      <c r="Y394" s="2" t="n">
        <v>0</v>
      </c>
    </row>
    <row r="395" customFormat="false" ht="12.75" hidden="false" customHeight="false" outlineLevel="0" collapsed="false">
      <c r="B395" s="0" t="n">
        <v>1.749</v>
      </c>
      <c r="C395" s="0" t="n">
        <v>1.734</v>
      </c>
      <c r="D395" s="0" t="n">
        <v>14.1575</v>
      </c>
      <c r="E395" s="0" t="n">
        <v>14.1574</v>
      </c>
      <c r="F395" s="0" t="n">
        <v>3.877009</v>
      </c>
      <c r="G395" s="0" t="n">
        <v>3.876019</v>
      </c>
      <c r="H395" s="0" t="n">
        <v>31.9318</v>
      </c>
      <c r="I395" s="0" t="n">
        <v>31.9229</v>
      </c>
      <c r="J395" s="0" t="n">
        <v>7.949</v>
      </c>
      <c r="K395" s="0" t="n">
        <v>7.37351</v>
      </c>
      <c r="L395" s="0" t="n">
        <v>87.44526</v>
      </c>
      <c r="M395" s="0" t="n">
        <v>1.466</v>
      </c>
      <c r="N395" s="0" t="n">
        <v>0</v>
      </c>
      <c r="O395" s="0" t="n">
        <v>52.29696</v>
      </c>
      <c r="P395" s="0" t="n">
        <v>4.30142</v>
      </c>
      <c r="Q395" s="0" t="n">
        <v>0.00109</v>
      </c>
      <c r="R395" s="0" t="n">
        <v>0</v>
      </c>
      <c r="S395" s="0" t="n">
        <v>1.9573</v>
      </c>
      <c r="T395" s="0" t="n">
        <v>1.8877</v>
      </c>
      <c r="U395" s="0" t="n">
        <v>0</v>
      </c>
      <c r="V395" s="2" t="n">
        <v>8.1382</v>
      </c>
      <c r="W395" s="2" t="n">
        <v>2633.8</v>
      </c>
      <c r="X395" s="2" t="n">
        <v>214.35</v>
      </c>
      <c r="Y395" s="2" t="n">
        <v>0</v>
      </c>
    </row>
    <row r="396" customFormat="false" ht="12.75" hidden="false" customHeight="false" outlineLevel="0" collapsed="false">
      <c r="B396" s="0" t="n">
        <v>1.76</v>
      </c>
      <c r="C396" s="0" t="n">
        <v>1.744</v>
      </c>
      <c r="D396" s="0" t="n">
        <v>14.1576</v>
      </c>
      <c r="E396" s="0" t="n">
        <v>14.1572</v>
      </c>
      <c r="F396" s="0" t="n">
        <v>3.87699</v>
      </c>
      <c r="G396" s="0" t="n">
        <v>3.876001</v>
      </c>
      <c r="H396" s="0" t="n">
        <v>31.9316</v>
      </c>
      <c r="I396" s="0" t="n">
        <v>31.9229</v>
      </c>
      <c r="J396" s="0" t="n">
        <v>7.949</v>
      </c>
      <c r="K396" s="0" t="n">
        <v>7.37217</v>
      </c>
      <c r="L396" s="0" t="n">
        <v>87.4294</v>
      </c>
      <c r="M396" s="0" t="n">
        <v>1.466</v>
      </c>
      <c r="N396" s="0" t="n">
        <v>0</v>
      </c>
      <c r="O396" s="0" t="n">
        <v>52.29696</v>
      </c>
      <c r="P396" s="0" t="n">
        <v>4.30142</v>
      </c>
      <c r="Q396" s="0" t="n">
        <v>0.0011</v>
      </c>
      <c r="R396" s="0" t="n">
        <v>0</v>
      </c>
      <c r="S396" s="0" t="n">
        <v>1.9573</v>
      </c>
      <c r="T396" s="0" t="n">
        <v>1.8877</v>
      </c>
      <c r="U396" s="0" t="n">
        <v>0</v>
      </c>
      <c r="V396" s="2" t="n">
        <v>7.4377</v>
      </c>
      <c r="W396" s="2" t="n">
        <v>2633.8</v>
      </c>
      <c r="X396" s="2" t="n">
        <v>195.9</v>
      </c>
      <c r="Y396" s="2" t="n">
        <v>0</v>
      </c>
    </row>
    <row r="397" customFormat="false" ht="12.75" hidden="false" customHeight="false" outlineLevel="0" collapsed="false">
      <c r="B397" s="0" t="n">
        <v>1.783</v>
      </c>
      <c r="C397" s="0" t="n">
        <v>1.767</v>
      </c>
      <c r="D397" s="0" t="n">
        <v>14.1577</v>
      </c>
      <c r="E397" s="0" t="n">
        <v>14.1575</v>
      </c>
      <c r="F397" s="0" t="n">
        <v>3.876993</v>
      </c>
      <c r="G397" s="0" t="n">
        <v>3.876051</v>
      </c>
      <c r="H397" s="0" t="n">
        <v>31.9315</v>
      </c>
      <c r="I397" s="0" t="n">
        <v>31.9231</v>
      </c>
      <c r="J397" s="0" t="n">
        <v>7.949</v>
      </c>
      <c r="K397" s="0" t="n">
        <v>7.3707</v>
      </c>
      <c r="L397" s="0" t="n">
        <v>87.41212</v>
      </c>
      <c r="M397" s="0" t="n">
        <v>1.466</v>
      </c>
      <c r="N397" s="0" t="n">
        <v>0</v>
      </c>
      <c r="O397" s="0" t="n">
        <v>52.29696</v>
      </c>
      <c r="P397" s="0" t="n">
        <v>4.30142</v>
      </c>
      <c r="Q397" s="0" t="n">
        <v>0.00111</v>
      </c>
      <c r="R397" s="0" t="n">
        <v>0</v>
      </c>
      <c r="S397" s="0" t="n">
        <v>1.9573</v>
      </c>
      <c r="T397" s="0" t="n">
        <v>1.8877</v>
      </c>
      <c r="U397" s="0" t="n">
        <v>0</v>
      </c>
      <c r="V397" s="2" t="n">
        <v>6.8166</v>
      </c>
      <c r="W397" s="2" t="n">
        <v>2633.8</v>
      </c>
      <c r="X397" s="2" t="n">
        <v>179.54</v>
      </c>
      <c r="Y397" s="2" t="n">
        <v>0</v>
      </c>
    </row>
    <row r="398" customFormat="false" ht="12.75" hidden="false" customHeight="false" outlineLevel="0" collapsed="false">
      <c r="B398" s="0" t="n">
        <v>1.771</v>
      </c>
      <c r="C398" s="0" t="n">
        <v>1.756</v>
      </c>
      <c r="D398" s="0" t="n">
        <v>14.1577</v>
      </c>
      <c r="E398" s="0" t="n">
        <v>14.1574</v>
      </c>
      <c r="F398" s="0" t="n">
        <v>3.877036</v>
      </c>
      <c r="G398" s="0" t="n">
        <v>3.876001</v>
      </c>
      <c r="H398" s="0" t="n">
        <v>31.9319</v>
      </c>
      <c r="I398" s="0" t="n">
        <v>31.9227</v>
      </c>
      <c r="J398" s="0" t="n">
        <v>7.949</v>
      </c>
      <c r="K398" s="0" t="n">
        <v>7.36906</v>
      </c>
      <c r="L398" s="0" t="n">
        <v>87.39293</v>
      </c>
      <c r="M398" s="0" t="n">
        <v>1.4703</v>
      </c>
      <c r="N398" s="0" t="n">
        <v>0</v>
      </c>
      <c r="O398" s="0" t="n">
        <v>52.29696</v>
      </c>
      <c r="P398" s="0" t="n">
        <v>4.30142</v>
      </c>
      <c r="Q398" s="0" t="n">
        <v>0.00112</v>
      </c>
      <c r="R398" s="0" t="n">
        <v>0</v>
      </c>
      <c r="S398" s="0" t="n">
        <v>1.9573</v>
      </c>
      <c r="T398" s="0" t="n">
        <v>1.8889</v>
      </c>
      <c r="U398" s="0" t="n">
        <v>0</v>
      </c>
      <c r="V398" s="2" t="n">
        <v>6.2124</v>
      </c>
      <c r="W398" s="2" t="n">
        <v>2633.8</v>
      </c>
      <c r="X398" s="2" t="n">
        <v>163.62</v>
      </c>
      <c r="Y398" s="2" t="n">
        <v>0</v>
      </c>
    </row>
    <row r="399" customFormat="false" ht="12.75" hidden="false" customHeight="false" outlineLevel="0" collapsed="false">
      <c r="B399" s="0" t="n">
        <v>1.795</v>
      </c>
      <c r="C399" s="0" t="n">
        <v>1.779</v>
      </c>
      <c r="D399" s="0" t="n">
        <v>14.1579</v>
      </c>
      <c r="E399" s="0" t="n">
        <v>14.1578</v>
      </c>
      <c r="F399" s="0" t="n">
        <v>3.877009</v>
      </c>
      <c r="G399" s="0" t="n">
        <v>3.876089</v>
      </c>
      <c r="H399" s="0" t="n">
        <v>31.9315</v>
      </c>
      <c r="I399" s="0" t="n">
        <v>31.9232</v>
      </c>
      <c r="J399" s="0" t="n">
        <v>7.949</v>
      </c>
      <c r="K399" s="0" t="n">
        <v>7.36734</v>
      </c>
      <c r="L399" s="0" t="n">
        <v>87.37255</v>
      </c>
      <c r="M399" s="0" t="n">
        <v>1.4746</v>
      </c>
      <c r="N399" s="0" t="n">
        <v>0</v>
      </c>
      <c r="O399" s="0" t="n">
        <v>52.29696</v>
      </c>
      <c r="P399" s="0" t="n">
        <v>4.30142</v>
      </c>
      <c r="Q399" s="0" t="n">
        <v>0.00113</v>
      </c>
      <c r="R399" s="0" t="n">
        <v>0</v>
      </c>
      <c r="S399" s="0" t="n">
        <v>1.9573</v>
      </c>
      <c r="T399" s="0" t="n">
        <v>1.8901</v>
      </c>
      <c r="U399" s="0" t="n">
        <v>0</v>
      </c>
      <c r="V399" s="2" t="n">
        <v>5.6457</v>
      </c>
      <c r="W399" s="2" t="n">
        <v>2633.8</v>
      </c>
      <c r="X399" s="2" t="n">
        <v>148.7</v>
      </c>
      <c r="Y399" s="2" t="n">
        <v>0</v>
      </c>
    </row>
    <row r="400" customFormat="false" ht="12.75" hidden="false" customHeight="false" outlineLevel="0" collapsed="false">
      <c r="B400" s="0" t="n">
        <v>1.781</v>
      </c>
      <c r="C400" s="0" t="n">
        <v>1.766</v>
      </c>
      <c r="D400" s="0" t="n">
        <v>14.1577</v>
      </c>
      <c r="E400" s="0" t="n">
        <v>14.158</v>
      </c>
      <c r="F400" s="0" t="n">
        <v>3.877036</v>
      </c>
      <c r="G400" s="0" t="n">
        <v>3.876051</v>
      </c>
      <c r="H400" s="0" t="n">
        <v>31.9319</v>
      </c>
      <c r="I400" s="0" t="n">
        <v>31.9227</v>
      </c>
      <c r="J400" s="0" t="n">
        <v>7.949</v>
      </c>
      <c r="K400" s="0" t="n">
        <v>7.36655</v>
      </c>
      <c r="L400" s="0" t="n">
        <v>87.36315</v>
      </c>
      <c r="M400" s="0" t="n">
        <v>1.4789</v>
      </c>
      <c r="N400" s="0" t="n">
        <v>0</v>
      </c>
      <c r="O400" s="0" t="n">
        <v>52.29696</v>
      </c>
      <c r="P400" s="0" t="n">
        <v>4.30142</v>
      </c>
      <c r="Q400" s="0" t="n">
        <v>0.00115</v>
      </c>
      <c r="R400" s="0" t="n">
        <v>0</v>
      </c>
      <c r="S400" s="0" t="n">
        <v>1.9573</v>
      </c>
      <c r="T400" s="0" t="n">
        <v>1.8913</v>
      </c>
      <c r="U400" s="0" t="n">
        <v>0</v>
      </c>
      <c r="V400" s="2" t="n">
        <v>5.1307</v>
      </c>
      <c r="W400" s="2" t="n">
        <v>2633.8</v>
      </c>
      <c r="X400" s="2" t="n">
        <v>135.13</v>
      </c>
      <c r="Y400" s="2" t="n">
        <v>0</v>
      </c>
    </row>
    <row r="401" customFormat="false" ht="12.75" hidden="false" customHeight="false" outlineLevel="0" collapsed="false">
      <c r="B401" s="0" t="n">
        <v>1.792</v>
      </c>
      <c r="C401" s="0" t="n">
        <v>1.776</v>
      </c>
      <c r="D401" s="0" t="n">
        <v>14.1579</v>
      </c>
      <c r="E401" s="0" t="n">
        <v>14.1584</v>
      </c>
      <c r="F401" s="0" t="n">
        <v>3.877032</v>
      </c>
      <c r="G401" s="0" t="n">
        <v>3.876032</v>
      </c>
      <c r="H401" s="0" t="n">
        <v>31.9317</v>
      </c>
      <c r="I401" s="0" t="n">
        <v>31.9222</v>
      </c>
      <c r="J401" s="0" t="n">
        <v>7.949</v>
      </c>
      <c r="K401" s="0" t="n">
        <v>7.36459</v>
      </c>
      <c r="L401" s="0" t="n">
        <v>87.34006</v>
      </c>
      <c r="M401" s="0" t="n">
        <v>1.4832</v>
      </c>
      <c r="N401" s="0" t="n">
        <v>0</v>
      </c>
      <c r="O401" s="0" t="n">
        <v>52.29696</v>
      </c>
      <c r="P401" s="0" t="n">
        <v>4.30142</v>
      </c>
      <c r="Q401" s="0" t="n">
        <v>0.00116</v>
      </c>
      <c r="R401" s="0" t="n">
        <v>0</v>
      </c>
      <c r="S401" s="0" t="n">
        <v>1.9573</v>
      </c>
      <c r="T401" s="0" t="n">
        <v>1.8926</v>
      </c>
      <c r="U401" s="0" t="n">
        <v>0</v>
      </c>
      <c r="V401" s="2" t="n">
        <v>4.719</v>
      </c>
      <c r="W401" s="2" t="n">
        <v>2631.8</v>
      </c>
      <c r="X401" s="2" t="n">
        <v>124.2</v>
      </c>
      <c r="Y401" s="2" t="n">
        <v>0</v>
      </c>
    </row>
    <row r="402" customFormat="false" ht="12.75" hidden="false" customHeight="false" outlineLevel="0" collapsed="false">
      <c r="B402" s="0" t="n">
        <v>1.783</v>
      </c>
      <c r="C402" s="0" t="n">
        <v>1.767</v>
      </c>
      <c r="D402" s="0" t="n">
        <v>14.1579</v>
      </c>
      <c r="E402" s="0" t="n">
        <v>14.1585</v>
      </c>
      <c r="F402" s="0" t="n">
        <v>3.877001</v>
      </c>
      <c r="G402" s="0" t="n">
        <v>3.876089</v>
      </c>
      <c r="H402" s="0" t="n">
        <v>31.9315</v>
      </c>
      <c r="I402" s="0" t="n">
        <v>31.9226</v>
      </c>
      <c r="J402" s="0" t="n">
        <v>7.949</v>
      </c>
      <c r="K402" s="0" t="n">
        <v>7.36359</v>
      </c>
      <c r="L402" s="0" t="n">
        <v>87.32811</v>
      </c>
      <c r="M402" s="0" t="n">
        <v>1.4832</v>
      </c>
      <c r="N402" s="0" t="n">
        <v>0</v>
      </c>
      <c r="O402" s="0" t="n">
        <v>52.29696</v>
      </c>
      <c r="P402" s="0" t="n">
        <v>4.30142</v>
      </c>
      <c r="Q402" s="0" t="n">
        <v>0.00117</v>
      </c>
      <c r="R402" s="0" t="n">
        <v>0</v>
      </c>
      <c r="S402" s="0" t="n">
        <v>1.9573</v>
      </c>
      <c r="T402" s="0" t="n">
        <v>1.8926</v>
      </c>
      <c r="U402" s="0" t="n">
        <v>0</v>
      </c>
      <c r="V402" s="2" t="n">
        <v>4.3248</v>
      </c>
      <c r="W402" s="2" t="n">
        <v>2631.8</v>
      </c>
      <c r="X402" s="2" t="n">
        <v>113.82</v>
      </c>
      <c r="Y402" s="2" t="n">
        <v>0</v>
      </c>
    </row>
    <row r="403" customFormat="false" ht="12.75" hidden="false" customHeight="false" outlineLevel="0" collapsed="false">
      <c r="B403" s="0" t="n">
        <v>1.771</v>
      </c>
      <c r="C403" s="0" t="n">
        <v>1.756</v>
      </c>
      <c r="D403" s="0" t="n">
        <v>14.1581</v>
      </c>
      <c r="E403" s="0" t="n">
        <v>14.1587</v>
      </c>
      <c r="F403" s="0" t="n">
        <v>3.877059</v>
      </c>
      <c r="G403" s="0" t="n">
        <v>3.876019</v>
      </c>
      <c r="H403" s="0" t="n">
        <v>31.9319</v>
      </c>
      <c r="I403" s="0" t="n">
        <v>31.9218</v>
      </c>
      <c r="J403" s="0" t="n">
        <v>7.949</v>
      </c>
      <c r="K403" s="0" t="n">
        <v>7.36245</v>
      </c>
      <c r="L403" s="0" t="n">
        <v>87.31509</v>
      </c>
      <c r="M403" s="0" t="n">
        <v>1.4789</v>
      </c>
      <c r="N403" s="0" t="n">
        <v>0</v>
      </c>
      <c r="O403" s="0" t="n">
        <v>52.29696</v>
      </c>
      <c r="P403" s="0" t="n">
        <v>4.30142</v>
      </c>
      <c r="Q403" s="0" t="n">
        <v>0.00118</v>
      </c>
      <c r="R403" s="0" t="n">
        <v>0</v>
      </c>
      <c r="S403" s="0" t="n">
        <v>1.9573</v>
      </c>
      <c r="T403" s="0" t="n">
        <v>1.8913</v>
      </c>
      <c r="U403" s="0" t="n">
        <v>0</v>
      </c>
      <c r="V403" s="2" t="n">
        <v>3.9747</v>
      </c>
      <c r="W403" s="2" t="n">
        <v>2631.8</v>
      </c>
      <c r="X403" s="2" t="n">
        <v>104.61</v>
      </c>
      <c r="Y403" s="2" t="n">
        <v>0</v>
      </c>
    </row>
    <row r="404" customFormat="false" ht="12.75" hidden="false" customHeight="false" outlineLevel="0" collapsed="false">
      <c r="B404" s="0" t="n">
        <v>1.781</v>
      </c>
      <c r="C404" s="0" t="n">
        <v>1.766</v>
      </c>
      <c r="D404" s="0" t="n">
        <v>14.1582</v>
      </c>
      <c r="E404" s="0" t="n">
        <v>14.1587</v>
      </c>
      <c r="F404" s="0" t="n">
        <v>3.877101</v>
      </c>
      <c r="G404" s="0" t="n">
        <v>3.876032</v>
      </c>
      <c r="H404" s="0" t="n">
        <v>31.9321</v>
      </c>
      <c r="I404" s="0" t="n">
        <v>31.9219</v>
      </c>
      <c r="J404" s="0" t="n">
        <v>7.949</v>
      </c>
      <c r="K404" s="0" t="n">
        <v>7.36125</v>
      </c>
      <c r="L404" s="0" t="n">
        <v>87.30127</v>
      </c>
      <c r="M404" s="0" t="n">
        <v>1.4746</v>
      </c>
      <c r="N404" s="0" t="n">
        <v>0</v>
      </c>
      <c r="O404" s="0" t="n">
        <v>52.29696</v>
      </c>
      <c r="P404" s="0" t="n">
        <v>4.30142</v>
      </c>
      <c r="Q404" s="0" t="n">
        <v>0.00119</v>
      </c>
      <c r="R404" s="0" t="n">
        <v>0</v>
      </c>
      <c r="S404" s="0" t="n">
        <v>1.9573</v>
      </c>
      <c r="T404" s="0" t="n">
        <v>1.8901</v>
      </c>
      <c r="U404" s="0" t="n">
        <v>0</v>
      </c>
      <c r="V404" s="2" t="n">
        <v>3.6811</v>
      </c>
      <c r="W404" s="2" t="n">
        <v>2633.8</v>
      </c>
      <c r="X404" s="2" t="n">
        <v>96.955</v>
      </c>
      <c r="Y404" s="2" t="n">
        <v>0</v>
      </c>
    </row>
    <row r="405" customFormat="false" ht="12.75" hidden="false" customHeight="false" outlineLevel="0" collapsed="false">
      <c r="B405" s="0" t="n">
        <v>1.795</v>
      </c>
      <c r="C405" s="0" t="n">
        <v>1.779</v>
      </c>
      <c r="D405" s="0" t="n">
        <v>14.1587</v>
      </c>
      <c r="E405" s="0" t="n">
        <v>14.1587</v>
      </c>
      <c r="F405" s="0" t="n">
        <v>3.877132</v>
      </c>
      <c r="G405" s="0" t="n">
        <v>3.876121</v>
      </c>
      <c r="H405" s="0" t="n">
        <v>31.932</v>
      </c>
      <c r="I405" s="0" t="n">
        <v>31.9227</v>
      </c>
      <c r="J405" s="0" t="n">
        <v>7.949</v>
      </c>
      <c r="K405" s="0" t="n">
        <v>7.35993</v>
      </c>
      <c r="L405" s="0" t="n">
        <v>87.28642</v>
      </c>
      <c r="M405" s="0" t="n">
        <v>1.466</v>
      </c>
      <c r="N405" s="0" t="n">
        <v>0</v>
      </c>
      <c r="O405" s="0" t="n">
        <v>52.29696</v>
      </c>
      <c r="P405" s="0" t="n">
        <v>4.30142</v>
      </c>
      <c r="Q405" s="0" t="n">
        <v>0.0012</v>
      </c>
      <c r="R405" s="0" t="n">
        <v>0</v>
      </c>
      <c r="S405" s="0" t="n">
        <v>1.9573</v>
      </c>
      <c r="T405" s="0" t="n">
        <v>1.8877</v>
      </c>
      <c r="U405" s="0" t="n">
        <v>0</v>
      </c>
      <c r="V405" s="2" t="n">
        <v>3.4504</v>
      </c>
      <c r="W405" s="2" t="n">
        <v>2633.8</v>
      </c>
      <c r="X405" s="2" t="n">
        <v>90.878</v>
      </c>
      <c r="Y405" s="2" t="n">
        <v>0</v>
      </c>
    </row>
    <row r="406" customFormat="false" ht="12.75" hidden="false" customHeight="false" outlineLevel="0" collapsed="false">
      <c r="B406" s="0" t="n">
        <v>1.803</v>
      </c>
      <c r="C406" s="0" t="n">
        <v>1.787</v>
      </c>
      <c r="D406" s="0" t="n">
        <v>14.1589</v>
      </c>
      <c r="E406" s="0" t="n">
        <v>14.1585</v>
      </c>
      <c r="F406" s="0" t="n">
        <v>3.877162</v>
      </c>
      <c r="G406" s="0" t="n">
        <v>3.876102</v>
      </c>
      <c r="H406" s="0" t="n">
        <v>31.9321</v>
      </c>
      <c r="I406" s="0" t="n">
        <v>31.9227</v>
      </c>
      <c r="J406" s="0" t="n">
        <v>7.949</v>
      </c>
      <c r="K406" s="0" t="n">
        <v>7.36574</v>
      </c>
      <c r="L406" s="0" t="n">
        <v>87.35577</v>
      </c>
      <c r="M406" s="0" t="n">
        <v>1.4533</v>
      </c>
      <c r="N406" s="0" t="n">
        <v>0</v>
      </c>
      <c r="O406" s="0" t="n">
        <v>52.29696</v>
      </c>
      <c r="P406" s="0" t="n">
        <v>4.30142</v>
      </c>
      <c r="Q406" s="0" t="n">
        <v>0.00122</v>
      </c>
      <c r="R406" s="0" t="n">
        <v>0</v>
      </c>
      <c r="S406" s="0" t="n">
        <v>1.9585</v>
      </c>
      <c r="T406" s="0" t="n">
        <v>1.884</v>
      </c>
      <c r="U406" s="0" t="n">
        <v>0</v>
      </c>
      <c r="V406" s="2" t="n">
        <v>3.2985</v>
      </c>
      <c r="W406" s="2" t="n">
        <v>2633.8</v>
      </c>
      <c r="X406" s="2" t="n">
        <v>86.876</v>
      </c>
      <c r="Y406" s="2" t="n">
        <v>0</v>
      </c>
    </row>
    <row r="407" customFormat="false" ht="12.75" hidden="false" customHeight="false" outlineLevel="0" collapsed="false">
      <c r="B407" s="0" t="n">
        <v>1.805</v>
      </c>
      <c r="C407" s="0" t="n">
        <v>1.789</v>
      </c>
      <c r="D407" s="0" t="n">
        <v>14.1594</v>
      </c>
      <c r="E407" s="0" t="n">
        <v>14.1582</v>
      </c>
      <c r="F407" s="0" t="n">
        <v>3.877216</v>
      </c>
      <c r="G407" s="0" t="n">
        <v>3.876121</v>
      </c>
      <c r="H407" s="0" t="n">
        <v>31.9322</v>
      </c>
      <c r="I407" s="0" t="n">
        <v>31.9232</v>
      </c>
      <c r="J407" s="0" t="n">
        <v>7.949</v>
      </c>
      <c r="K407" s="0" t="n">
        <v>7.35804</v>
      </c>
      <c r="L407" s="0" t="n">
        <v>87.26534</v>
      </c>
      <c r="M407" s="0" t="n">
        <v>1.4533</v>
      </c>
      <c r="N407" s="0" t="n">
        <v>0</v>
      </c>
      <c r="O407" s="0" t="n">
        <v>52.29696</v>
      </c>
      <c r="P407" s="0" t="n">
        <v>4.30142</v>
      </c>
      <c r="Q407" s="0" t="n">
        <v>0.00123</v>
      </c>
      <c r="R407" s="0" t="n">
        <v>0</v>
      </c>
      <c r="S407" s="0" t="n">
        <v>1.9573</v>
      </c>
      <c r="T407" s="0" t="n">
        <v>1.884</v>
      </c>
      <c r="U407" s="0" t="n">
        <v>0</v>
      </c>
      <c r="V407" s="2" t="n">
        <v>3.1889</v>
      </c>
      <c r="W407" s="2" t="n">
        <v>2633.8</v>
      </c>
      <c r="X407" s="2" t="n">
        <v>83.991</v>
      </c>
      <c r="Y407" s="2" t="n">
        <v>0</v>
      </c>
    </row>
    <row r="408" customFormat="false" ht="12.75" hidden="false" customHeight="false" outlineLevel="0" collapsed="false">
      <c r="B408" s="0" t="n">
        <v>1.814</v>
      </c>
      <c r="C408" s="0" t="n">
        <v>1.798</v>
      </c>
      <c r="D408" s="0" t="n">
        <v>14.1592</v>
      </c>
      <c r="E408" s="0" t="n">
        <v>14.1584</v>
      </c>
      <c r="F408" s="0" t="n">
        <v>3.877231</v>
      </c>
      <c r="G408" s="0" t="n">
        <v>3.876121</v>
      </c>
      <c r="H408" s="0" t="n">
        <v>31.9325</v>
      </c>
      <c r="I408" s="0" t="n">
        <v>31.923</v>
      </c>
      <c r="J408" s="0" t="n">
        <v>7.949</v>
      </c>
      <c r="K408" s="0" t="n">
        <v>7.36369</v>
      </c>
      <c r="L408" s="0" t="n">
        <v>87.33214</v>
      </c>
      <c r="M408" s="0" t="n">
        <v>1.4533</v>
      </c>
      <c r="N408" s="0" t="n">
        <v>0</v>
      </c>
      <c r="O408" s="0" t="n">
        <v>52.29696</v>
      </c>
      <c r="P408" s="0" t="n">
        <v>4.30142</v>
      </c>
      <c r="Q408" s="0" t="n">
        <v>0.00124</v>
      </c>
      <c r="R408" s="0" t="n">
        <v>0</v>
      </c>
      <c r="S408" s="0" t="n">
        <v>1.9585</v>
      </c>
      <c r="T408" s="0" t="n">
        <v>1.884</v>
      </c>
      <c r="U408" s="0" t="n">
        <v>0</v>
      </c>
      <c r="V408" s="2" t="n">
        <v>3.1028</v>
      </c>
      <c r="W408" s="2" t="n">
        <v>2631.8</v>
      </c>
      <c r="X408" s="2" t="n">
        <v>81.66</v>
      </c>
      <c r="Y408" s="2" t="n">
        <v>0</v>
      </c>
    </row>
    <row r="409" customFormat="false" ht="12.75" hidden="false" customHeight="false" outlineLevel="0" collapsed="false">
      <c r="B409" s="0" t="n">
        <v>1.792</v>
      </c>
      <c r="C409" s="0" t="n">
        <v>1.776</v>
      </c>
      <c r="D409" s="0" t="n">
        <v>14.1596</v>
      </c>
      <c r="E409" s="0" t="n">
        <v>14.158</v>
      </c>
      <c r="F409" s="0" t="n">
        <v>3.877251</v>
      </c>
      <c r="G409" s="0" t="n">
        <v>3.876001</v>
      </c>
      <c r="H409" s="0" t="n">
        <v>31.9323</v>
      </c>
      <c r="I409" s="0" t="n">
        <v>31.9222</v>
      </c>
      <c r="J409" s="0" t="n">
        <v>7.949</v>
      </c>
      <c r="K409" s="0" t="n">
        <v>7.35686</v>
      </c>
      <c r="L409" s="0" t="n">
        <v>87.25179</v>
      </c>
      <c r="M409" s="0" t="n">
        <v>1.4533</v>
      </c>
      <c r="N409" s="0" t="n">
        <v>0</v>
      </c>
      <c r="O409" s="0" t="n">
        <v>52.29696</v>
      </c>
      <c r="P409" s="0" t="n">
        <v>4.30142</v>
      </c>
      <c r="Q409" s="0" t="n">
        <v>0.00125</v>
      </c>
      <c r="R409" s="0" t="n">
        <v>0</v>
      </c>
      <c r="S409" s="0" t="n">
        <v>1.9573</v>
      </c>
      <c r="T409" s="0" t="n">
        <v>1.884</v>
      </c>
      <c r="U409" s="0" t="n">
        <v>0</v>
      </c>
      <c r="V409" s="2" t="n">
        <v>3.0144</v>
      </c>
      <c r="W409" s="2" t="n">
        <v>2633.8</v>
      </c>
      <c r="X409" s="2" t="n">
        <v>79.394</v>
      </c>
      <c r="Y409" s="2" t="n">
        <v>0</v>
      </c>
    </row>
    <row r="410" customFormat="false" ht="12.75" hidden="false" customHeight="false" outlineLevel="0" collapsed="false">
      <c r="B410" s="0" t="n">
        <v>1.773</v>
      </c>
      <c r="C410" s="0" t="n">
        <v>1.757</v>
      </c>
      <c r="D410" s="0" t="n">
        <v>14.1599</v>
      </c>
      <c r="E410" s="0" t="n">
        <v>14.1578</v>
      </c>
      <c r="F410" s="0" t="n">
        <v>3.877281</v>
      </c>
      <c r="G410" s="0" t="n">
        <v>3.876089</v>
      </c>
      <c r="H410" s="0" t="n">
        <v>31.9324</v>
      </c>
      <c r="I410" s="0" t="n">
        <v>31.9232</v>
      </c>
      <c r="J410" s="0" t="n">
        <v>7.949</v>
      </c>
      <c r="K410" s="0" t="n">
        <v>7.36333</v>
      </c>
      <c r="L410" s="0" t="n">
        <v>87.32906</v>
      </c>
      <c r="M410" s="0" t="n">
        <v>1.4533</v>
      </c>
      <c r="N410" s="0" t="n">
        <v>0</v>
      </c>
      <c r="O410" s="0" t="n">
        <v>52.29696</v>
      </c>
      <c r="P410" s="0" t="n">
        <v>4.30142</v>
      </c>
      <c r="Q410" s="0" t="n">
        <v>0.00126</v>
      </c>
      <c r="R410" s="0" t="n">
        <v>0</v>
      </c>
      <c r="S410" s="0" t="n">
        <v>1.9585</v>
      </c>
      <c r="T410" s="0" t="n">
        <v>1.884</v>
      </c>
      <c r="U410" s="0" t="n">
        <v>0</v>
      </c>
      <c r="V410" s="2" t="n">
        <v>2.9329</v>
      </c>
      <c r="W410" s="2" t="n">
        <v>2631.8</v>
      </c>
      <c r="X410" s="2" t="n">
        <v>77.19</v>
      </c>
      <c r="Y410" s="2" t="n">
        <v>0</v>
      </c>
    </row>
    <row r="411" customFormat="false" ht="12.75" hidden="false" customHeight="false" outlineLevel="0" collapsed="false">
      <c r="B411" s="0" t="n">
        <v>1.771</v>
      </c>
      <c r="C411" s="0" t="n">
        <v>1.756</v>
      </c>
      <c r="D411" s="0" t="n">
        <v>14.1597</v>
      </c>
      <c r="E411" s="0" t="n">
        <v>14.158</v>
      </c>
      <c r="F411" s="0" t="n">
        <v>3.87727</v>
      </c>
      <c r="G411" s="0" t="n">
        <v>3.87607</v>
      </c>
      <c r="H411" s="0" t="n">
        <v>31.9324</v>
      </c>
      <c r="I411" s="0" t="n">
        <v>31.9228</v>
      </c>
      <c r="J411" s="0" t="n">
        <v>7.949</v>
      </c>
      <c r="K411" s="0" t="n">
        <v>7.35647</v>
      </c>
      <c r="L411" s="0" t="n">
        <v>87.24743</v>
      </c>
      <c r="M411" s="0" t="n">
        <v>1.4746</v>
      </c>
      <c r="N411" s="0" t="n">
        <v>0</v>
      </c>
      <c r="O411" s="0" t="n">
        <v>52.29696</v>
      </c>
      <c r="P411" s="0" t="n">
        <v>4.30142</v>
      </c>
      <c r="Q411" s="0" t="n">
        <v>0.00127</v>
      </c>
      <c r="R411" s="0" t="n">
        <v>0</v>
      </c>
      <c r="S411" s="0" t="n">
        <v>1.9573</v>
      </c>
      <c r="T411" s="0" t="n">
        <v>1.8901</v>
      </c>
      <c r="U411" s="0" t="n">
        <v>0</v>
      </c>
      <c r="V411" s="2" t="n">
        <v>2.8515</v>
      </c>
      <c r="W411" s="2" t="n">
        <v>2631.8</v>
      </c>
      <c r="X411" s="2" t="n">
        <v>75.048</v>
      </c>
      <c r="Y411" s="2" t="n">
        <v>0</v>
      </c>
    </row>
    <row r="412" customFormat="false" ht="12.75" hidden="false" customHeight="false" outlineLevel="0" collapsed="false">
      <c r="B412" s="0" t="n">
        <v>1.781</v>
      </c>
      <c r="C412" s="0" t="n">
        <v>1.766</v>
      </c>
      <c r="D412" s="0" t="n">
        <v>14.1596</v>
      </c>
      <c r="E412" s="0" t="n">
        <v>14.1584</v>
      </c>
      <c r="F412" s="0" t="n">
        <v>3.877304</v>
      </c>
      <c r="G412" s="0" t="n">
        <v>3.876051</v>
      </c>
      <c r="H412" s="0" t="n">
        <v>31.9328</v>
      </c>
      <c r="I412" s="0" t="n">
        <v>31.9224</v>
      </c>
      <c r="J412" s="0" t="n">
        <v>7.949</v>
      </c>
      <c r="K412" s="0" t="n">
        <v>7.36289</v>
      </c>
      <c r="L412" s="0" t="n">
        <v>87.32352</v>
      </c>
      <c r="M412" s="0" t="n">
        <v>1.4876</v>
      </c>
      <c r="N412" s="0" t="n">
        <v>0</v>
      </c>
      <c r="O412" s="0" t="n">
        <v>52.29696</v>
      </c>
      <c r="P412" s="0" t="n">
        <v>4.30142</v>
      </c>
      <c r="Q412" s="0" t="n">
        <v>0.00128</v>
      </c>
      <c r="R412" s="0" t="n">
        <v>0</v>
      </c>
      <c r="S412" s="0" t="n">
        <v>1.9585</v>
      </c>
      <c r="T412" s="0" t="n">
        <v>1.8938</v>
      </c>
      <c r="U412" s="0" t="n">
        <v>0</v>
      </c>
      <c r="V412" s="2" t="n">
        <v>2.8196</v>
      </c>
      <c r="W412" s="2" t="n">
        <v>2631.8</v>
      </c>
      <c r="X412" s="2" t="n">
        <v>74.207</v>
      </c>
      <c r="Y412" s="2" t="n">
        <v>0</v>
      </c>
    </row>
    <row r="413" customFormat="false" ht="12.75" hidden="false" customHeight="false" outlineLevel="0" collapsed="false">
      <c r="B413" s="0" t="n">
        <v>1.815</v>
      </c>
      <c r="C413" s="0" t="n">
        <v>1.799</v>
      </c>
      <c r="D413" s="0" t="n">
        <v>14.1597</v>
      </c>
      <c r="E413" s="0" t="n">
        <v>14.1588</v>
      </c>
      <c r="F413" s="0" t="n">
        <v>3.877277</v>
      </c>
      <c r="G413" s="0" t="n">
        <v>3.876121</v>
      </c>
      <c r="H413" s="0" t="n">
        <v>31.9325</v>
      </c>
      <c r="I413" s="0" t="n">
        <v>31.9226</v>
      </c>
      <c r="J413" s="0" t="n">
        <v>7.949</v>
      </c>
      <c r="K413" s="0" t="n">
        <v>7.36309</v>
      </c>
      <c r="L413" s="0" t="n">
        <v>87.32593</v>
      </c>
      <c r="M413" s="0" t="n">
        <v>1.5006</v>
      </c>
      <c r="N413" s="0" t="n">
        <v>0</v>
      </c>
      <c r="O413" s="0" t="n">
        <v>52.29696</v>
      </c>
      <c r="P413" s="0" t="n">
        <v>4.30142</v>
      </c>
      <c r="Q413" s="0" t="n">
        <v>0.0013</v>
      </c>
      <c r="R413" s="0" t="n">
        <v>0</v>
      </c>
      <c r="S413" s="0" t="n">
        <v>1.9585</v>
      </c>
      <c r="T413" s="0" t="n">
        <v>1.8974</v>
      </c>
      <c r="U413" s="0" t="n">
        <v>0</v>
      </c>
      <c r="V413" s="2" t="n">
        <v>2.7802</v>
      </c>
      <c r="W413" s="2" t="n">
        <v>2631.8</v>
      </c>
      <c r="X413" s="2" t="n">
        <v>73.17</v>
      </c>
      <c r="Y413" s="2" t="n">
        <v>0</v>
      </c>
    </row>
    <row r="414" customFormat="false" ht="12.75" hidden="false" customHeight="false" outlineLevel="0" collapsed="false">
      <c r="B414" s="0" t="n">
        <v>1.846</v>
      </c>
      <c r="C414" s="0" t="n">
        <v>1.829</v>
      </c>
      <c r="D414" s="0" t="n">
        <v>14.1596</v>
      </c>
      <c r="E414" s="0" t="n">
        <v>14.1596</v>
      </c>
      <c r="F414" s="0" t="n">
        <v>3.877216</v>
      </c>
      <c r="G414" s="0" t="n">
        <v>3.876171</v>
      </c>
      <c r="H414" s="0" t="n">
        <v>31.932</v>
      </c>
      <c r="I414" s="0" t="n">
        <v>31.9225</v>
      </c>
      <c r="J414" s="0" t="n">
        <v>7.949</v>
      </c>
      <c r="K414" s="0" t="n">
        <v>7.36325</v>
      </c>
      <c r="L414" s="0" t="n">
        <v>87.32731</v>
      </c>
      <c r="M414" s="0" t="n">
        <v>1.5138</v>
      </c>
      <c r="N414" s="0" t="n">
        <v>0</v>
      </c>
      <c r="O414" s="0" t="n">
        <v>52.29696</v>
      </c>
      <c r="P414" s="0" t="n">
        <v>4.30142</v>
      </c>
      <c r="Q414" s="0" t="n">
        <v>0.00131</v>
      </c>
      <c r="R414" s="0" t="n">
        <v>0</v>
      </c>
      <c r="S414" s="0" t="n">
        <v>1.9585</v>
      </c>
      <c r="T414" s="0" t="n">
        <v>1.9011</v>
      </c>
      <c r="U414" s="0" t="n">
        <v>0</v>
      </c>
      <c r="V414" s="2" t="n">
        <v>2.726</v>
      </c>
      <c r="W414" s="2" t="n">
        <v>2631.8</v>
      </c>
      <c r="X414" s="2" t="n">
        <v>71.743</v>
      </c>
      <c r="Y414" s="2" t="n">
        <v>0</v>
      </c>
    </row>
    <row r="415" customFormat="false" ht="12.75" hidden="false" customHeight="false" outlineLevel="0" collapsed="false">
      <c r="B415" s="0" t="n">
        <v>1.878</v>
      </c>
      <c r="C415" s="0" t="n">
        <v>1.861</v>
      </c>
      <c r="D415" s="0" t="n">
        <v>14.1596</v>
      </c>
      <c r="E415" s="0" t="n">
        <v>14.1597</v>
      </c>
      <c r="F415" s="0" t="n">
        <v>3.877181</v>
      </c>
      <c r="G415" s="0" t="n">
        <v>3.876222</v>
      </c>
      <c r="H415" s="0" t="n">
        <v>31.9316</v>
      </c>
      <c r="I415" s="0" t="n">
        <v>31.9228</v>
      </c>
      <c r="J415" s="0" t="n">
        <v>7.949</v>
      </c>
      <c r="K415" s="0" t="n">
        <v>7.36328</v>
      </c>
      <c r="L415" s="0" t="n">
        <v>87.32766</v>
      </c>
      <c r="M415" s="0" t="n">
        <v>1.5226</v>
      </c>
      <c r="N415" s="0" t="n">
        <v>0</v>
      </c>
      <c r="O415" s="0" t="n">
        <v>52.29696</v>
      </c>
      <c r="P415" s="0" t="n">
        <v>4.30142</v>
      </c>
      <c r="Q415" s="0" t="n">
        <v>0.00132</v>
      </c>
      <c r="R415" s="0" t="n">
        <v>0</v>
      </c>
      <c r="S415" s="0" t="n">
        <v>1.9585</v>
      </c>
      <c r="T415" s="0" t="n">
        <v>1.9035</v>
      </c>
      <c r="U415" s="0" t="n">
        <v>0</v>
      </c>
      <c r="V415" s="2" t="n">
        <v>2.6503</v>
      </c>
      <c r="W415" s="2" t="n">
        <v>2631.8</v>
      </c>
      <c r="X415" s="2" t="n">
        <v>69.751</v>
      </c>
      <c r="Y415" s="2" t="n">
        <v>0</v>
      </c>
    </row>
    <row r="416" customFormat="false" ht="12.75" hidden="false" customHeight="false" outlineLevel="0" collapsed="false">
      <c r="B416" s="0" t="n">
        <v>1.923</v>
      </c>
      <c r="C416" s="0" t="n">
        <v>1.906</v>
      </c>
      <c r="D416" s="0" t="n">
        <v>14.1596</v>
      </c>
      <c r="E416" s="0" t="n">
        <v>14.1596</v>
      </c>
      <c r="F416" s="0" t="n">
        <v>3.877174</v>
      </c>
      <c r="G416" s="0" t="n">
        <v>3.87626</v>
      </c>
      <c r="H416" s="0" t="n">
        <v>31.9316</v>
      </c>
      <c r="I416" s="0" t="n">
        <v>31.9232</v>
      </c>
      <c r="J416" s="0" t="n">
        <v>7.949</v>
      </c>
      <c r="K416" s="0" t="n">
        <v>7.37044</v>
      </c>
      <c r="L416" s="0" t="n">
        <v>87.41237</v>
      </c>
      <c r="M416" s="0" t="n">
        <v>1.5226</v>
      </c>
      <c r="N416" s="0" t="n">
        <v>0</v>
      </c>
      <c r="O416" s="0" t="n">
        <v>52.29696</v>
      </c>
      <c r="P416" s="0" t="n">
        <v>4.30142</v>
      </c>
      <c r="Q416" s="0" t="n">
        <v>0.00133</v>
      </c>
      <c r="R416" s="0" t="n">
        <v>0</v>
      </c>
      <c r="S416" s="0" t="n">
        <v>1.9597</v>
      </c>
      <c r="T416" s="0" t="n">
        <v>1.9035</v>
      </c>
      <c r="U416" s="0" t="n">
        <v>0</v>
      </c>
      <c r="V416" s="2" t="n">
        <v>2.584</v>
      </c>
      <c r="W416" s="2" t="n">
        <v>2631.8</v>
      </c>
      <c r="X416" s="2" t="n">
        <v>68.006</v>
      </c>
      <c r="Y416" s="2" t="n">
        <v>0</v>
      </c>
    </row>
    <row r="417" customFormat="false" ht="12.75" hidden="false" customHeight="false" outlineLevel="0" collapsed="false">
      <c r="B417" s="0" t="n">
        <v>1.91</v>
      </c>
      <c r="C417" s="0" t="n">
        <v>1.893</v>
      </c>
      <c r="D417" s="0" t="n">
        <v>14.1596</v>
      </c>
      <c r="E417" s="0" t="n">
        <v>14.1594</v>
      </c>
      <c r="F417" s="0" t="n">
        <v>3.877239</v>
      </c>
      <c r="G417" s="0" t="n">
        <v>3.876171</v>
      </c>
      <c r="H417" s="0" t="n">
        <v>31.9322</v>
      </c>
      <c r="I417" s="0" t="n">
        <v>31.9226</v>
      </c>
      <c r="J417" s="0" t="n">
        <v>7.949</v>
      </c>
      <c r="K417" s="0" t="n">
        <v>7.35685</v>
      </c>
      <c r="L417" s="0" t="n">
        <v>87.25153</v>
      </c>
      <c r="M417" s="0" t="n">
        <v>1.5449</v>
      </c>
      <c r="N417" s="0" t="n">
        <v>0</v>
      </c>
      <c r="O417" s="0" t="n">
        <v>52.29696</v>
      </c>
      <c r="P417" s="0" t="n">
        <v>4.30142</v>
      </c>
      <c r="Q417" s="0" t="n">
        <v>0.00134</v>
      </c>
      <c r="R417" s="0" t="n">
        <v>0</v>
      </c>
      <c r="S417" s="0" t="n">
        <v>1.9573</v>
      </c>
      <c r="T417" s="0" t="n">
        <v>1.9096</v>
      </c>
      <c r="U417" s="0" t="n">
        <v>0</v>
      </c>
      <c r="V417" s="2" t="n">
        <v>2.5355</v>
      </c>
      <c r="W417" s="2" t="n">
        <v>2629.8</v>
      </c>
      <c r="X417" s="2" t="n">
        <v>66.679</v>
      </c>
      <c r="Y417" s="2" t="n">
        <v>0</v>
      </c>
    </row>
    <row r="418" customFormat="false" ht="12.75" hidden="false" customHeight="false" outlineLevel="0" collapsed="false">
      <c r="B418" s="0" t="n">
        <v>1.901</v>
      </c>
      <c r="C418" s="0" t="n">
        <v>1.884</v>
      </c>
      <c r="D418" s="0" t="n">
        <v>14.1599</v>
      </c>
      <c r="E418" s="0" t="n">
        <v>14.1592</v>
      </c>
      <c r="F418" s="0" t="n">
        <v>3.877262</v>
      </c>
      <c r="G418" s="0" t="n">
        <v>3.87626</v>
      </c>
      <c r="H418" s="0" t="n">
        <v>31.9321</v>
      </c>
      <c r="I418" s="0" t="n">
        <v>31.9236</v>
      </c>
      <c r="J418" s="0" t="n">
        <v>7.949</v>
      </c>
      <c r="K418" s="0" t="n">
        <v>7.35549</v>
      </c>
      <c r="L418" s="0" t="n">
        <v>87.23595</v>
      </c>
      <c r="M418" s="0" t="n">
        <v>1.554</v>
      </c>
      <c r="N418" s="0" t="n">
        <v>0</v>
      </c>
      <c r="O418" s="0" t="n">
        <v>52.29696</v>
      </c>
      <c r="P418" s="0" t="n">
        <v>4.30142</v>
      </c>
      <c r="Q418" s="0" t="n">
        <v>0.00135</v>
      </c>
      <c r="R418" s="0" t="n">
        <v>0</v>
      </c>
      <c r="S418" s="0" t="n">
        <v>1.9573</v>
      </c>
      <c r="T418" s="0" t="n">
        <v>1.9121</v>
      </c>
      <c r="U418" s="0" t="n">
        <v>0</v>
      </c>
      <c r="V418" s="2" t="n">
        <v>2.493</v>
      </c>
      <c r="W418" s="2" t="n">
        <v>2629.8</v>
      </c>
      <c r="X418" s="2" t="n">
        <v>65.562</v>
      </c>
      <c r="Y418" s="2" t="n">
        <v>0</v>
      </c>
    </row>
    <row r="419" customFormat="false" ht="12.75" hidden="false" customHeight="false" outlineLevel="0" collapsed="false">
      <c r="B419" s="0" t="n">
        <v>1.91</v>
      </c>
      <c r="C419" s="0" t="n">
        <v>1.893</v>
      </c>
      <c r="D419" s="0" t="n">
        <v>14.1601</v>
      </c>
      <c r="E419" s="0" t="n">
        <v>14.1588</v>
      </c>
      <c r="F419" s="0" t="n">
        <v>3.877243</v>
      </c>
      <c r="G419" s="0" t="n">
        <v>3.876171</v>
      </c>
      <c r="H419" s="0" t="n">
        <v>31.9318</v>
      </c>
      <c r="I419" s="0" t="n">
        <v>31.923</v>
      </c>
      <c r="J419" s="0" t="n">
        <v>7.949</v>
      </c>
      <c r="K419" s="0" t="n">
        <v>7.36132</v>
      </c>
      <c r="L419" s="0" t="n">
        <v>87.30529</v>
      </c>
      <c r="M419" s="0" t="n">
        <v>1.554</v>
      </c>
      <c r="N419" s="0" t="n">
        <v>0</v>
      </c>
      <c r="O419" s="0" t="n">
        <v>52.29696</v>
      </c>
      <c r="P419" s="0" t="n">
        <v>4.30142</v>
      </c>
      <c r="Q419" s="0" t="n">
        <v>0.00137</v>
      </c>
      <c r="R419" s="0" t="n">
        <v>0</v>
      </c>
      <c r="S419" s="0" t="n">
        <v>1.9585</v>
      </c>
      <c r="T419" s="0" t="n">
        <v>1.9121</v>
      </c>
      <c r="U419" s="0" t="n">
        <v>0</v>
      </c>
      <c r="V419" s="2" t="n">
        <v>2.4375</v>
      </c>
      <c r="W419" s="2" t="n">
        <v>2629.8</v>
      </c>
      <c r="X419" s="2" t="n">
        <v>64.102</v>
      </c>
      <c r="Y419" s="2" t="n">
        <v>0</v>
      </c>
    </row>
    <row r="420" customFormat="false" ht="12.75" hidden="false" customHeight="false" outlineLevel="0" collapsed="false">
      <c r="B420" s="0" t="n">
        <v>1.91</v>
      </c>
      <c r="C420" s="0" t="n">
        <v>1.893</v>
      </c>
      <c r="D420" s="0" t="n">
        <v>14.1601</v>
      </c>
      <c r="E420" s="0" t="n">
        <v>14.1587</v>
      </c>
      <c r="F420" s="0" t="n">
        <v>3.877274</v>
      </c>
      <c r="G420" s="0" t="n">
        <v>3.876152</v>
      </c>
      <c r="H420" s="0" t="n">
        <v>31.9321</v>
      </c>
      <c r="I420" s="0" t="n">
        <v>31.923</v>
      </c>
      <c r="J420" s="0" t="n">
        <v>7.949</v>
      </c>
      <c r="K420" s="0" t="n">
        <v>7.36092</v>
      </c>
      <c r="L420" s="0" t="n">
        <v>87.30066</v>
      </c>
      <c r="M420" s="0" t="n">
        <v>1.5585</v>
      </c>
      <c r="N420" s="0" t="n">
        <v>0</v>
      </c>
      <c r="O420" s="0" t="n">
        <v>52.29696</v>
      </c>
      <c r="P420" s="0" t="n">
        <v>4.30142</v>
      </c>
      <c r="Q420" s="0" t="n">
        <v>0.00138</v>
      </c>
      <c r="R420" s="0" t="n">
        <v>0</v>
      </c>
      <c r="S420" s="0" t="n">
        <v>1.9585</v>
      </c>
      <c r="T420" s="0" t="n">
        <v>1.9133</v>
      </c>
      <c r="U420" s="0" t="n">
        <v>0</v>
      </c>
      <c r="V420" s="2" t="n">
        <v>2.3966</v>
      </c>
      <c r="W420" s="2" t="n">
        <v>2629.8</v>
      </c>
      <c r="X420" s="2" t="n">
        <v>63.028</v>
      </c>
      <c r="Y420" s="2" t="n">
        <v>0</v>
      </c>
    </row>
    <row r="421" customFormat="false" ht="12.75" hidden="false" customHeight="false" outlineLevel="0" collapsed="false">
      <c r="B421" s="0" t="n">
        <v>1.945</v>
      </c>
      <c r="C421" s="0" t="n">
        <v>1.927</v>
      </c>
      <c r="D421" s="0" t="n">
        <v>14.1601</v>
      </c>
      <c r="E421" s="0" t="n">
        <v>14.1592</v>
      </c>
      <c r="F421" s="0" t="n">
        <v>3.877312</v>
      </c>
      <c r="G421" s="0" t="n">
        <v>3.87619</v>
      </c>
      <c r="H421" s="0" t="n">
        <v>31.9324</v>
      </c>
      <c r="I421" s="0" t="n">
        <v>31.9229</v>
      </c>
      <c r="J421" s="0" t="n">
        <v>7.949</v>
      </c>
      <c r="K421" s="0" t="n">
        <v>7.35436</v>
      </c>
      <c r="L421" s="0" t="n">
        <v>87.22301</v>
      </c>
      <c r="M421" s="0" t="n">
        <v>1.554</v>
      </c>
      <c r="N421" s="0" t="n">
        <v>0</v>
      </c>
      <c r="O421" s="0" t="n">
        <v>52.29696</v>
      </c>
      <c r="P421" s="0" t="n">
        <v>4.30142</v>
      </c>
      <c r="Q421" s="0" t="n">
        <v>0.00139</v>
      </c>
      <c r="R421" s="0" t="n">
        <v>0</v>
      </c>
      <c r="S421" s="0" t="n">
        <v>1.9573</v>
      </c>
      <c r="T421" s="0" t="n">
        <v>1.9121</v>
      </c>
      <c r="U421" s="0" t="n">
        <v>0</v>
      </c>
      <c r="V421" s="2" t="n">
        <v>2.3499</v>
      </c>
      <c r="W421" s="2" t="n">
        <v>2629.8</v>
      </c>
      <c r="X421" s="2" t="n">
        <v>61.798</v>
      </c>
      <c r="Y421" s="2" t="n">
        <v>0</v>
      </c>
    </row>
    <row r="422" customFormat="false" ht="12.75" hidden="false" customHeight="false" outlineLevel="0" collapsed="false">
      <c r="B422" s="0" t="n">
        <v>1.963</v>
      </c>
      <c r="C422" s="0" t="n">
        <v>1.946</v>
      </c>
      <c r="D422" s="0" t="n">
        <v>14.1602</v>
      </c>
      <c r="E422" s="0" t="n">
        <v>14.1596</v>
      </c>
      <c r="F422" s="0" t="n">
        <v>3.877277</v>
      </c>
      <c r="G422" s="0" t="n">
        <v>3.876133</v>
      </c>
      <c r="H422" s="0" t="n">
        <v>31.932</v>
      </c>
      <c r="I422" s="0" t="n">
        <v>31.9221</v>
      </c>
      <c r="J422" s="0" t="n">
        <v>7.949</v>
      </c>
      <c r="K422" s="0" t="n">
        <v>7.35394</v>
      </c>
      <c r="L422" s="0" t="n">
        <v>87.21805</v>
      </c>
      <c r="M422" s="0" t="n">
        <v>1.5449</v>
      </c>
      <c r="N422" s="0" t="n">
        <v>0</v>
      </c>
      <c r="O422" s="0" t="n">
        <v>52.29696</v>
      </c>
      <c r="P422" s="0" t="n">
        <v>4.30142</v>
      </c>
      <c r="Q422" s="0" t="n">
        <v>0.0014</v>
      </c>
      <c r="R422" s="0" t="n">
        <v>0</v>
      </c>
      <c r="S422" s="0" t="n">
        <v>1.9573</v>
      </c>
      <c r="T422" s="0" t="n">
        <v>1.9096</v>
      </c>
      <c r="U422" s="0" t="n">
        <v>0</v>
      </c>
      <c r="V422" s="2" t="n">
        <v>2.317</v>
      </c>
      <c r="W422" s="2" t="n">
        <v>2629.8</v>
      </c>
      <c r="X422" s="2" t="n">
        <v>60.934</v>
      </c>
      <c r="Y422" s="2" t="n">
        <v>0</v>
      </c>
    </row>
    <row r="423" customFormat="false" ht="12.75" hidden="false" customHeight="false" outlineLevel="0" collapsed="false">
      <c r="B423" s="0" t="n">
        <v>1.974</v>
      </c>
      <c r="C423" s="0" t="n">
        <v>1.956</v>
      </c>
      <c r="D423" s="0" t="n">
        <v>14.1601</v>
      </c>
      <c r="E423" s="0" t="n">
        <v>14.1597</v>
      </c>
      <c r="F423" s="0" t="n">
        <v>3.877281</v>
      </c>
      <c r="G423" s="0" t="n">
        <v>3.876291</v>
      </c>
      <c r="H423" s="0" t="n">
        <v>31.9321</v>
      </c>
      <c r="I423" s="0" t="n">
        <v>31.9234</v>
      </c>
      <c r="J423" s="0" t="n">
        <v>7.949</v>
      </c>
      <c r="K423" s="0" t="n">
        <v>7.36682</v>
      </c>
      <c r="L423" s="0" t="n">
        <v>87.37063</v>
      </c>
      <c r="M423" s="0" t="n">
        <v>1.5405</v>
      </c>
      <c r="N423" s="0" t="n">
        <v>0</v>
      </c>
      <c r="O423" s="0" t="n">
        <v>52.29696</v>
      </c>
      <c r="P423" s="0" t="n">
        <v>4.30142</v>
      </c>
      <c r="Q423" s="0" t="n">
        <v>0.00141</v>
      </c>
      <c r="R423" s="0" t="n">
        <v>0</v>
      </c>
      <c r="S423" s="0" t="n">
        <v>1.9597</v>
      </c>
      <c r="T423" s="0" t="n">
        <v>1.9084</v>
      </c>
      <c r="U423" s="0" t="n">
        <v>0</v>
      </c>
      <c r="V423" s="2" t="n">
        <v>2.2846</v>
      </c>
      <c r="W423" s="2" t="n">
        <v>2629.8</v>
      </c>
      <c r="X423" s="2" t="n">
        <v>60.082</v>
      </c>
      <c r="Y423" s="2" t="n">
        <v>0</v>
      </c>
    </row>
    <row r="424" customFormat="false" ht="12.75" hidden="false" customHeight="false" outlineLevel="0" collapsed="false">
      <c r="B424" s="0" t="n">
        <v>2.009</v>
      </c>
      <c r="C424" s="0" t="n">
        <v>1.991</v>
      </c>
      <c r="D424" s="0" t="n">
        <v>14.1597</v>
      </c>
      <c r="E424" s="0" t="n">
        <v>14.1597</v>
      </c>
      <c r="F424" s="0" t="n">
        <v>3.877293</v>
      </c>
      <c r="G424" s="0" t="n">
        <v>3.87626</v>
      </c>
      <c r="H424" s="0" t="n">
        <v>31.9325</v>
      </c>
      <c r="I424" s="0" t="n">
        <v>31.9231</v>
      </c>
      <c r="J424" s="0" t="n">
        <v>7.949</v>
      </c>
      <c r="K424" s="0" t="n">
        <v>7.35403</v>
      </c>
      <c r="L424" s="0" t="n">
        <v>87.21859</v>
      </c>
      <c r="M424" s="0" t="n">
        <v>1.5226</v>
      </c>
      <c r="N424" s="0" t="n">
        <v>0</v>
      </c>
      <c r="O424" s="0" t="n">
        <v>52.29696</v>
      </c>
      <c r="P424" s="0" t="n">
        <v>4.30142</v>
      </c>
      <c r="Q424" s="0" t="n">
        <v>0.00142</v>
      </c>
      <c r="R424" s="0" t="n">
        <v>0</v>
      </c>
      <c r="S424" s="0" t="n">
        <v>1.9573</v>
      </c>
      <c r="T424" s="0" t="n">
        <v>1.9035</v>
      </c>
      <c r="U424" s="0" t="n">
        <v>0</v>
      </c>
      <c r="V424" s="2" t="n">
        <v>2.2654</v>
      </c>
      <c r="W424" s="2" t="n">
        <v>2629.8</v>
      </c>
      <c r="X424" s="2" t="n">
        <v>59.577</v>
      </c>
      <c r="Y424" s="2" t="n">
        <v>0</v>
      </c>
    </row>
    <row r="425" customFormat="false" ht="12.75" hidden="false" customHeight="false" outlineLevel="0" collapsed="false">
      <c r="B425" s="0" t="n">
        <v>1.995</v>
      </c>
      <c r="C425" s="0" t="n">
        <v>1.978</v>
      </c>
      <c r="D425" s="0" t="n">
        <v>14.1599</v>
      </c>
      <c r="E425" s="0" t="n">
        <v>14.159</v>
      </c>
      <c r="F425" s="0" t="n">
        <v>3.877289</v>
      </c>
      <c r="G425" s="0" t="n">
        <v>3.876133</v>
      </c>
      <c r="H425" s="0" t="n">
        <v>31.9324</v>
      </c>
      <c r="I425" s="0" t="n">
        <v>31.9225</v>
      </c>
      <c r="J425" s="0" t="n">
        <v>7.949</v>
      </c>
      <c r="K425" s="0" t="n">
        <v>7.35344</v>
      </c>
      <c r="L425" s="0" t="n">
        <v>87.21174</v>
      </c>
      <c r="M425" s="0" t="n">
        <v>1.5182</v>
      </c>
      <c r="N425" s="0" t="n">
        <v>0</v>
      </c>
      <c r="O425" s="0" t="n">
        <v>52.29696</v>
      </c>
      <c r="P425" s="0" t="n">
        <v>4.30142</v>
      </c>
      <c r="Q425" s="0" t="n">
        <v>0.00144</v>
      </c>
      <c r="R425" s="0" t="n">
        <v>0</v>
      </c>
      <c r="S425" s="0" t="n">
        <v>1.9573</v>
      </c>
      <c r="T425" s="0" t="n">
        <v>1.9023</v>
      </c>
      <c r="U425" s="0" t="n">
        <v>0</v>
      </c>
      <c r="V425" s="2" t="n">
        <v>2.2291</v>
      </c>
      <c r="W425" s="2" t="n">
        <v>2627.9</v>
      </c>
      <c r="X425" s="2" t="n">
        <v>58.579</v>
      </c>
      <c r="Y425" s="2" t="n">
        <v>0</v>
      </c>
    </row>
    <row r="426" customFormat="false" ht="12.75" hidden="false" customHeight="false" outlineLevel="0" collapsed="false">
      <c r="B426" s="0" t="n">
        <v>2.038</v>
      </c>
      <c r="C426" s="0" t="n">
        <v>2.02</v>
      </c>
      <c r="D426" s="0" t="n">
        <v>14.1599</v>
      </c>
      <c r="E426" s="0" t="n">
        <v>14.1588</v>
      </c>
      <c r="F426" s="0" t="n">
        <v>3.877293</v>
      </c>
      <c r="G426" s="0" t="n">
        <v>3.87626</v>
      </c>
      <c r="H426" s="0" t="n">
        <v>31.9324</v>
      </c>
      <c r="I426" s="0" t="n">
        <v>31.9238</v>
      </c>
      <c r="J426" s="0" t="n">
        <v>7.949</v>
      </c>
      <c r="K426" s="0" t="n">
        <v>7.36729</v>
      </c>
      <c r="L426" s="0" t="n">
        <v>87.37598</v>
      </c>
      <c r="M426" s="0" t="n">
        <v>1.5094</v>
      </c>
      <c r="N426" s="0" t="n">
        <v>0</v>
      </c>
      <c r="O426" s="0" t="n">
        <v>52.29696</v>
      </c>
      <c r="P426" s="0" t="n">
        <v>4.30142</v>
      </c>
      <c r="Q426" s="0" t="n">
        <v>0.00145</v>
      </c>
      <c r="R426" s="0" t="n">
        <v>0</v>
      </c>
      <c r="S426" s="0" t="n">
        <v>1.9597</v>
      </c>
      <c r="T426" s="0" t="n">
        <v>1.8999</v>
      </c>
      <c r="U426" s="0" t="n">
        <v>0</v>
      </c>
      <c r="V426" s="2" t="n">
        <v>2.1963</v>
      </c>
      <c r="W426" s="2" t="n">
        <v>2629.8</v>
      </c>
      <c r="X426" s="2" t="n">
        <v>57.76</v>
      </c>
      <c r="Y426" s="2" t="n">
        <v>0</v>
      </c>
    </row>
    <row r="427" customFormat="false" ht="12.75" hidden="false" customHeight="false" outlineLevel="0" collapsed="false">
      <c r="B427" s="0" t="n">
        <v>2.051</v>
      </c>
      <c r="C427" s="0" t="n">
        <v>2.033</v>
      </c>
      <c r="D427" s="0" t="n">
        <v>14.1599</v>
      </c>
      <c r="E427" s="0" t="n">
        <v>14.1587</v>
      </c>
      <c r="F427" s="0" t="n">
        <v>3.877289</v>
      </c>
      <c r="G427" s="0" t="n">
        <v>3.876171</v>
      </c>
      <c r="H427" s="0" t="n">
        <v>31.9323</v>
      </c>
      <c r="I427" s="0" t="n">
        <v>31.9231</v>
      </c>
      <c r="J427" s="0" t="n">
        <v>7.949</v>
      </c>
      <c r="K427" s="0" t="n">
        <v>7.35436</v>
      </c>
      <c r="L427" s="0" t="n">
        <v>87.22265</v>
      </c>
      <c r="M427" s="0" t="n">
        <v>1.4963</v>
      </c>
      <c r="N427" s="0" t="n">
        <v>0</v>
      </c>
      <c r="O427" s="0" t="n">
        <v>52.29696</v>
      </c>
      <c r="P427" s="0" t="n">
        <v>4.30142</v>
      </c>
      <c r="Q427" s="0" t="n">
        <v>0.00146</v>
      </c>
      <c r="R427" s="0" t="n">
        <v>0</v>
      </c>
      <c r="S427" s="0" t="n">
        <v>1.9573</v>
      </c>
      <c r="T427" s="0" t="n">
        <v>1.8962</v>
      </c>
      <c r="U427" s="0" t="n">
        <v>0</v>
      </c>
      <c r="V427" s="2" t="n">
        <v>2.1901</v>
      </c>
      <c r="W427" s="2" t="n">
        <v>2629.8</v>
      </c>
      <c r="X427" s="2" t="n">
        <v>57.597</v>
      </c>
      <c r="Y427" s="2" t="n">
        <v>0</v>
      </c>
    </row>
    <row r="428" customFormat="false" ht="12.75" hidden="false" customHeight="false" outlineLevel="0" collapsed="false">
      <c r="B428" s="0" t="n">
        <v>2.049</v>
      </c>
      <c r="C428" s="0" t="n">
        <v>2.031</v>
      </c>
      <c r="D428" s="0" t="n">
        <v>14.1601</v>
      </c>
      <c r="E428" s="0" t="n">
        <v>14.159</v>
      </c>
      <c r="F428" s="0" t="n">
        <v>3.877312</v>
      </c>
      <c r="G428" s="0" t="n">
        <v>3.876152</v>
      </c>
      <c r="H428" s="0" t="n">
        <v>31.9324</v>
      </c>
      <c r="I428" s="0" t="n">
        <v>31.9227</v>
      </c>
      <c r="J428" s="0" t="n">
        <v>7.949</v>
      </c>
      <c r="K428" s="0" t="n">
        <v>7.35367</v>
      </c>
      <c r="L428" s="0" t="n">
        <v>87.21489</v>
      </c>
      <c r="M428" s="0" t="n">
        <v>1.4832</v>
      </c>
      <c r="N428" s="0" t="n">
        <v>0</v>
      </c>
      <c r="O428" s="0" t="n">
        <v>52.29696</v>
      </c>
      <c r="P428" s="0" t="n">
        <v>4.30142</v>
      </c>
      <c r="Q428" s="0" t="n">
        <v>0.00147</v>
      </c>
      <c r="R428" s="0" t="n">
        <v>0</v>
      </c>
      <c r="S428" s="0" t="n">
        <v>1.9573</v>
      </c>
      <c r="T428" s="0" t="n">
        <v>1.8926</v>
      </c>
      <c r="U428" s="0" t="n">
        <v>0</v>
      </c>
      <c r="V428" s="2" t="n">
        <v>2.1856</v>
      </c>
      <c r="W428" s="2" t="n">
        <v>2627.9</v>
      </c>
      <c r="X428" s="2" t="n">
        <v>57.435</v>
      </c>
      <c r="Y428" s="2" t="n">
        <v>0</v>
      </c>
    </row>
    <row r="429" customFormat="false" ht="12.75" hidden="false" customHeight="false" outlineLevel="0" collapsed="false">
      <c r="B429" s="0" t="n">
        <v>2.081</v>
      </c>
      <c r="C429" s="0" t="n">
        <v>2.063</v>
      </c>
      <c r="D429" s="0" t="n">
        <v>14.1602</v>
      </c>
      <c r="E429" s="0" t="n">
        <v>14.1596</v>
      </c>
      <c r="F429" s="0" t="n">
        <v>3.877277</v>
      </c>
      <c r="G429" s="0" t="n">
        <v>3.87626</v>
      </c>
      <c r="H429" s="0" t="n">
        <v>31.932</v>
      </c>
      <c r="I429" s="0" t="n">
        <v>31.9232</v>
      </c>
      <c r="J429" s="0" t="n">
        <v>7.949</v>
      </c>
      <c r="K429" s="0" t="n">
        <v>7.36743</v>
      </c>
      <c r="L429" s="0" t="n">
        <v>87.37798</v>
      </c>
      <c r="M429" s="0" t="n">
        <v>1.4789</v>
      </c>
      <c r="N429" s="0" t="n">
        <v>0</v>
      </c>
      <c r="O429" s="0" t="n">
        <v>52.29696</v>
      </c>
      <c r="P429" s="0" t="n">
        <v>4.30142</v>
      </c>
      <c r="Q429" s="0" t="n">
        <v>0.00148</v>
      </c>
      <c r="R429" s="0" t="n">
        <v>0</v>
      </c>
      <c r="S429" s="0" t="n">
        <v>1.9597</v>
      </c>
      <c r="T429" s="0" t="n">
        <v>1.8913</v>
      </c>
      <c r="U429" s="0" t="n">
        <v>0</v>
      </c>
      <c r="V429" s="2" t="n">
        <v>2.184</v>
      </c>
      <c r="W429" s="2" t="n">
        <v>2629.8</v>
      </c>
      <c r="X429" s="2" t="n">
        <v>57.435</v>
      </c>
      <c r="Y429" s="2" t="n">
        <v>0</v>
      </c>
    </row>
    <row r="430" customFormat="false" ht="12.75" hidden="false" customHeight="false" outlineLevel="0" collapsed="false">
      <c r="B430" s="0" t="n">
        <v>2.105</v>
      </c>
      <c r="C430" s="0" t="n">
        <v>2.086</v>
      </c>
      <c r="D430" s="0" t="n">
        <v>14.1602</v>
      </c>
      <c r="E430" s="0" t="n">
        <v>14.1599</v>
      </c>
      <c r="F430" s="0" t="n">
        <v>3.877281</v>
      </c>
      <c r="G430" s="0" t="n">
        <v>3.876235</v>
      </c>
      <c r="H430" s="0" t="n">
        <v>31.932</v>
      </c>
      <c r="I430" s="0" t="n">
        <v>31.9227</v>
      </c>
      <c r="J430" s="0" t="n">
        <v>7.949</v>
      </c>
      <c r="K430" s="0" t="n">
        <v>7.35442</v>
      </c>
      <c r="L430" s="0" t="n">
        <v>87.22372</v>
      </c>
      <c r="M430" s="0" t="n">
        <v>1.4703</v>
      </c>
      <c r="N430" s="0" t="n">
        <v>0</v>
      </c>
      <c r="O430" s="0" t="n">
        <v>52.29696</v>
      </c>
      <c r="P430" s="0" t="n">
        <v>4.30142</v>
      </c>
      <c r="Q430" s="0" t="n">
        <v>0.00149</v>
      </c>
      <c r="R430" s="0" t="n">
        <v>0</v>
      </c>
      <c r="S430" s="0" t="n">
        <v>1.9573</v>
      </c>
      <c r="T430" s="0" t="n">
        <v>1.8889</v>
      </c>
      <c r="U430" s="0" t="n">
        <v>0</v>
      </c>
      <c r="V430" s="2" t="n">
        <v>2.2671</v>
      </c>
      <c r="W430" s="2" t="n">
        <v>2627.9</v>
      </c>
      <c r="X430" s="2" t="n">
        <v>59.577</v>
      </c>
      <c r="Y430" s="2" t="n">
        <v>0</v>
      </c>
    </row>
    <row r="431" customFormat="false" ht="12.75" hidden="false" customHeight="false" outlineLevel="0" collapsed="false">
      <c r="B431" s="0" t="n">
        <v>2.102</v>
      </c>
      <c r="C431" s="0" t="n">
        <v>2.083</v>
      </c>
      <c r="D431" s="0" t="n">
        <v>14.1604</v>
      </c>
      <c r="E431" s="0" t="n">
        <v>14.1597</v>
      </c>
      <c r="F431" s="0" t="n">
        <v>3.87727</v>
      </c>
      <c r="G431" s="0" t="n">
        <v>3.876291</v>
      </c>
      <c r="H431" s="0" t="n">
        <v>31.9317</v>
      </c>
      <c r="I431" s="0" t="n">
        <v>31.9234</v>
      </c>
      <c r="J431" s="0" t="n">
        <v>7.949</v>
      </c>
      <c r="K431" s="0" t="n">
        <v>7.35366</v>
      </c>
      <c r="L431" s="0" t="n">
        <v>87.21491</v>
      </c>
      <c r="M431" s="0" t="n">
        <v>1.4533</v>
      </c>
      <c r="N431" s="0" t="n">
        <v>0</v>
      </c>
      <c r="O431" s="0" t="n">
        <v>52.29696</v>
      </c>
      <c r="P431" s="0" t="n">
        <v>4.30142</v>
      </c>
      <c r="Q431" s="0" t="n">
        <v>0.0015</v>
      </c>
      <c r="R431" s="0" t="n">
        <v>0</v>
      </c>
      <c r="S431" s="0" t="n">
        <v>1.9573</v>
      </c>
      <c r="T431" s="0" t="n">
        <v>1.884</v>
      </c>
      <c r="U431" s="0" t="n">
        <v>0</v>
      </c>
      <c r="V431" s="2" t="n">
        <v>2.3716</v>
      </c>
      <c r="W431" s="2" t="n">
        <v>2627.9</v>
      </c>
      <c r="X431" s="2" t="n">
        <v>62.322</v>
      </c>
      <c r="Y431" s="2" t="n">
        <v>0</v>
      </c>
    </row>
    <row r="432" customFormat="false" ht="12.75" hidden="false" customHeight="false" outlineLevel="0" collapsed="false">
      <c r="B432" s="0" t="n">
        <v>2.134</v>
      </c>
      <c r="C432" s="0" t="n">
        <v>2.115</v>
      </c>
      <c r="D432" s="0" t="n">
        <v>14.1606</v>
      </c>
      <c r="E432" s="0" t="n">
        <v>14.1594</v>
      </c>
      <c r="F432" s="0" t="n">
        <v>3.877281</v>
      </c>
      <c r="G432" s="0" t="n">
        <v>3.876203</v>
      </c>
      <c r="H432" s="0" t="n">
        <v>31.9317</v>
      </c>
      <c r="I432" s="0" t="n">
        <v>31.9228</v>
      </c>
      <c r="J432" s="0" t="n">
        <v>7.949</v>
      </c>
      <c r="K432" s="0" t="n">
        <v>7.3673</v>
      </c>
      <c r="L432" s="0" t="n">
        <v>87.37697</v>
      </c>
      <c r="M432" s="0" t="n">
        <v>1.4533</v>
      </c>
      <c r="N432" s="0" t="n">
        <v>0</v>
      </c>
      <c r="O432" s="0" t="n">
        <v>52.29696</v>
      </c>
      <c r="P432" s="0" t="n">
        <v>4.30142</v>
      </c>
      <c r="Q432" s="0" t="n">
        <v>0.00152</v>
      </c>
      <c r="R432" s="0" t="n">
        <v>0</v>
      </c>
      <c r="S432" s="0" t="n">
        <v>1.9597</v>
      </c>
      <c r="T432" s="0" t="n">
        <v>1.884</v>
      </c>
      <c r="U432" s="0" t="n">
        <v>0</v>
      </c>
      <c r="V432" s="2" t="n">
        <v>2.493</v>
      </c>
      <c r="W432" s="2" t="n">
        <v>2629.8</v>
      </c>
      <c r="X432" s="2" t="n">
        <v>65.562</v>
      </c>
      <c r="Y432" s="2" t="n">
        <v>0</v>
      </c>
    </row>
    <row r="433" customFormat="false" ht="12.75" hidden="false" customHeight="false" outlineLevel="0" collapsed="false">
      <c r="B433" s="0" t="n">
        <v>2.158</v>
      </c>
      <c r="C433" s="0" t="n">
        <v>2.14</v>
      </c>
      <c r="D433" s="0" t="n">
        <v>14.1608</v>
      </c>
      <c r="E433" s="0" t="n">
        <v>14.1597</v>
      </c>
      <c r="F433" s="0" t="n">
        <v>3.877312</v>
      </c>
      <c r="G433" s="0" t="n">
        <v>3.87626</v>
      </c>
      <c r="H433" s="0" t="n">
        <v>31.9318</v>
      </c>
      <c r="I433" s="0" t="n">
        <v>31.923</v>
      </c>
      <c r="J433" s="0" t="n">
        <v>7.949</v>
      </c>
      <c r="K433" s="0" t="n">
        <v>7.35417</v>
      </c>
      <c r="L433" s="0" t="n">
        <v>87.22169</v>
      </c>
      <c r="M433" s="0" t="n">
        <v>1.4533</v>
      </c>
      <c r="N433" s="0" t="n">
        <v>0</v>
      </c>
      <c r="O433" s="0" t="n">
        <v>52.29696</v>
      </c>
      <c r="P433" s="0" t="n">
        <v>4.30142</v>
      </c>
      <c r="Q433" s="0" t="n">
        <v>0.00153</v>
      </c>
      <c r="R433" s="0" t="n">
        <v>0</v>
      </c>
      <c r="S433" s="0" t="n">
        <v>1.9573</v>
      </c>
      <c r="T433" s="0" t="n">
        <v>1.884</v>
      </c>
      <c r="U433" s="0" t="n">
        <v>0</v>
      </c>
      <c r="V433" s="2" t="n">
        <v>2.5661</v>
      </c>
      <c r="W433" s="2" t="n">
        <v>2627.9</v>
      </c>
      <c r="X433" s="2" t="n">
        <v>67.434</v>
      </c>
      <c r="Y433" s="2" t="n">
        <v>0</v>
      </c>
    </row>
    <row r="434" customFormat="false" ht="12.75" hidden="false" customHeight="false" outlineLevel="0" collapsed="false">
      <c r="B434" s="0" t="n">
        <v>2.166</v>
      </c>
      <c r="C434" s="0" t="n">
        <v>2.147</v>
      </c>
      <c r="D434" s="0" t="n">
        <v>14.1606</v>
      </c>
      <c r="E434" s="0" t="n">
        <v>14.1597</v>
      </c>
      <c r="F434" s="0" t="n">
        <v>3.877324</v>
      </c>
      <c r="G434" s="0" t="n">
        <v>3.876291</v>
      </c>
      <c r="H434" s="0" t="n">
        <v>31.932</v>
      </c>
      <c r="I434" s="0" t="n">
        <v>31.9233</v>
      </c>
      <c r="J434" s="0" t="n">
        <v>7.949</v>
      </c>
      <c r="K434" s="0" t="n">
        <v>7.35337</v>
      </c>
      <c r="L434" s="0" t="n">
        <v>87.21199</v>
      </c>
      <c r="M434" s="0" t="n">
        <v>1.4703</v>
      </c>
      <c r="N434" s="0" t="n">
        <v>0</v>
      </c>
      <c r="O434" s="0" t="n">
        <v>52.29696</v>
      </c>
      <c r="P434" s="0" t="n">
        <v>4.30142</v>
      </c>
      <c r="Q434" s="0" t="n">
        <v>0.00154</v>
      </c>
      <c r="R434" s="0" t="n">
        <v>0</v>
      </c>
      <c r="S434" s="0" t="n">
        <v>1.9573</v>
      </c>
      <c r="T434" s="0" t="n">
        <v>1.8889</v>
      </c>
      <c r="U434" s="0" t="n">
        <v>0</v>
      </c>
      <c r="V434" s="2" t="n">
        <v>2.6079</v>
      </c>
      <c r="W434" s="2" t="n">
        <v>2629.8</v>
      </c>
      <c r="X434" s="2" t="n">
        <v>68.583</v>
      </c>
      <c r="Y434" s="2" t="n">
        <v>0</v>
      </c>
    </row>
    <row r="435" customFormat="false" ht="12.75" hidden="false" customHeight="false" outlineLevel="0" collapsed="false">
      <c r="B435" s="0" t="n">
        <v>2.188</v>
      </c>
      <c r="C435" s="0" t="n">
        <v>2.168</v>
      </c>
      <c r="D435" s="0" t="n">
        <v>14.1606</v>
      </c>
      <c r="E435" s="0" t="n">
        <v>14.1597</v>
      </c>
      <c r="F435" s="0" t="n">
        <v>3.877297</v>
      </c>
      <c r="G435" s="0" t="n">
        <v>3.876273</v>
      </c>
      <c r="H435" s="0" t="n">
        <v>31.9318</v>
      </c>
      <c r="I435" s="0" t="n">
        <v>31.9232</v>
      </c>
      <c r="J435" s="0" t="n">
        <v>7.949</v>
      </c>
      <c r="K435" s="0" t="n">
        <v>7.35258</v>
      </c>
      <c r="L435" s="0" t="n">
        <v>87.20244</v>
      </c>
      <c r="M435" s="0" t="n">
        <v>1.4746</v>
      </c>
      <c r="N435" s="0" t="n">
        <v>0</v>
      </c>
      <c r="O435" s="0" t="n">
        <v>52.29696</v>
      </c>
      <c r="P435" s="0" t="n">
        <v>4.30142</v>
      </c>
      <c r="Q435" s="0" t="n">
        <v>0.00155</v>
      </c>
      <c r="R435" s="0" t="n">
        <v>0</v>
      </c>
      <c r="S435" s="0" t="n">
        <v>1.9573</v>
      </c>
      <c r="T435" s="0" t="n">
        <v>1.8901</v>
      </c>
      <c r="U435" s="0" t="n">
        <v>0</v>
      </c>
      <c r="V435" s="2" t="n">
        <v>2.6523</v>
      </c>
      <c r="W435" s="2" t="n">
        <v>2629.8</v>
      </c>
      <c r="X435" s="2" t="n">
        <v>69.751</v>
      </c>
      <c r="Y435" s="2" t="n">
        <v>0</v>
      </c>
    </row>
    <row r="436" customFormat="false" ht="12.75" hidden="false" customHeight="false" outlineLevel="0" collapsed="false">
      <c r="B436" s="0" t="n">
        <v>2.201</v>
      </c>
      <c r="C436" s="0" t="n">
        <v>2.181</v>
      </c>
      <c r="D436" s="0" t="n">
        <v>14.1606</v>
      </c>
      <c r="E436" s="0" t="n">
        <v>14.159</v>
      </c>
      <c r="F436" s="0" t="n">
        <v>3.877289</v>
      </c>
      <c r="G436" s="0" t="n">
        <v>3.87626</v>
      </c>
      <c r="H436" s="0" t="n">
        <v>31.9317</v>
      </c>
      <c r="I436" s="0" t="n">
        <v>31.9236</v>
      </c>
      <c r="J436" s="0" t="n">
        <v>7.949</v>
      </c>
      <c r="K436" s="0" t="n">
        <v>7.36614</v>
      </c>
      <c r="L436" s="0" t="n">
        <v>87.36328</v>
      </c>
      <c r="M436" s="0" t="n">
        <v>1.4789</v>
      </c>
      <c r="N436" s="0" t="n">
        <v>0</v>
      </c>
      <c r="O436" s="0" t="n">
        <v>52.29696</v>
      </c>
      <c r="P436" s="0" t="n">
        <v>4.30142</v>
      </c>
      <c r="Q436" s="0" t="n">
        <v>0.00156</v>
      </c>
      <c r="R436" s="0" t="n">
        <v>0</v>
      </c>
      <c r="S436" s="0" t="n">
        <v>1.9597</v>
      </c>
      <c r="T436" s="0" t="n">
        <v>1.8913</v>
      </c>
      <c r="U436" s="0" t="n">
        <v>0</v>
      </c>
      <c r="V436" s="2" t="n">
        <v>2.6899</v>
      </c>
      <c r="W436" s="2" t="n">
        <v>2629.8</v>
      </c>
      <c r="X436" s="2" t="n">
        <v>70.74</v>
      </c>
      <c r="Y436" s="2" t="n">
        <v>0</v>
      </c>
    </row>
    <row r="437" customFormat="false" ht="12.75" hidden="false" customHeight="false" outlineLevel="0" collapsed="false">
      <c r="B437" s="0" t="n">
        <v>2.241</v>
      </c>
      <c r="C437" s="0" t="n">
        <v>2.222</v>
      </c>
      <c r="D437" s="0" t="n">
        <v>14.1607</v>
      </c>
      <c r="E437" s="0" t="n">
        <v>14.1584</v>
      </c>
      <c r="F437" s="0" t="n">
        <v>3.877312</v>
      </c>
      <c r="G437" s="0" t="n">
        <v>3.876222</v>
      </c>
      <c r="H437" s="0" t="n">
        <v>31.9319</v>
      </c>
      <c r="I437" s="0" t="n">
        <v>31.9238</v>
      </c>
      <c r="J437" s="0" t="n">
        <v>7.949</v>
      </c>
      <c r="K437" s="0" t="n">
        <v>7.35296</v>
      </c>
      <c r="L437" s="0" t="n">
        <v>87.20715</v>
      </c>
      <c r="M437" s="0" t="n">
        <v>1.4789</v>
      </c>
      <c r="N437" s="0" t="n">
        <v>0</v>
      </c>
      <c r="O437" s="0" t="n">
        <v>52.29696</v>
      </c>
      <c r="P437" s="0" t="n">
        <v>4.30142</v>
      </c>
      <c r="Q437" s="0" t="n">
        <v>0.00157</v>
      </c>
      <c r="R437" s="0" t="n">
        <v>0</v>
      </c>
      <c r="S437" s="0" t="n">
        <v>1.9573</v>
      </c>
      <c r="T437" s="0" t="n">
        <v>1.8913</v>
      </c>
      <c r="U437" s="0" t="n">
        <v>0</v>
      </c>
      <c r="V437" s="2" t="n">
        <v>2.6919</v>
      </c>
      <c r="W437" s="2" t="n">
        <v>2627.9</v>
      </c>
      <c r="X437" s="2" t="n">
        <v>70.74</v>
      </c>
      <c r="Y437" s="2" t="n">
        <v>0</v>
      </c>
    </row>
    <row r="438" customFormat="false" ht="12.75" hidden="false" customHeight="false" outlineLevel="0" collapsed="false">
      <c r="B438" s="0" t="n">
        <v>2.262</v>
      </c>
      <c r="C438" s="0" t="n">
        <v>2.242</v>
      </c>
      <c r="D438" s="0" t="n">
        <v>14.1602</v>
      </c>
      <c r="E438" s="0" t="n">
        <v>14.1575</v>
      </c>
      <c r="F438" s="0" t="n">
        <v>3.877258</v>
      </c>
      <c r="G438" s="0" t="n">
        <v>3.876133</v>
      </c>
      <c r="H438" s="0" t="n">
        <v>31.9317</v>
      </c>
      <c r="I438" s="0" t="n">
        <v>31.9237</v>
      </c>
      <c r="J438" s="0" t="n">
        <v>7.949</v>
      </c>
      <c r="K438" s="0" t="n">
        <v>7.35933</v>
      </c>
      <c r="L438" s="0" t="n">
        <v>87.28183</v>
      </c>
      <c r="M438" s="0" t="n">
        <v>1.4789</v>
      </c>
      <c r="N438" s="0" t="n">
        <v>0</v>
      </c>
      <c r="O438" s="0" t="n">
        <v>52.29696</v>
      </c>
      <c r="P438" s="0" t="n">
        <v>4.30142</v>
      </c>
      <c r="Q438" s="0" t="n">
        <v>0.00159</v>
      </c>
      <c r="R438" s="0" t="n">
        <v>0</v>
      </c>
      <c r="S438" s="0" t="n">
        <v>1.9585</v>
      </c>
      <c r="T438" s="0" t="n">
        <v>1.8913</v>
      </c>
      <c r="U438" s="0" t="n">
        <v>0</v>
      </c>
      <c r="V438" s="2" t="n">
        <v>2.632</v>
      </c>
      <c r="W438" s="2" t="n">
        <v>2627.9</v>
      </c>
      <c r="X438" s="2" t="n">
        <v>69.164</v>
      </c>
      <c r="Y438" s="2" t="n">
        <v>0</v>
      </c>
    </row>
    <row r="439" customFormat="false" ht="12.75" hidden="false" customHeight="false" outlineLevel="0" collapsed="false">
      <c r="B439" s="0" t="n">
        <v>2.275</v>
      </c>
      <c r="C439" s="0" t="n">
        <v>2.255</v>
      </c>
      <c r="D439" s="0" t="n">
        <v>14.1601</v>
      </c>
      <c r="E439" s="0" t="n">
        <v>14.1575</v>
      </c>
      <c r="F439" s="0" t="n">
        <v>3.877251</v>
      </c>
      <c r="G439" s="0" t="n">
        <v>3.876089</v>
      </c>
      <c r="H439" s="0" t="n">
        <v>31.9317</v>
      </c>
      <c r="I439" s="0" t="n">
        <v>31.9233</v>
      </c>
      <c r="J439" s="0" t="n">
        <v>7.953</v>
      </c>
      <c r="K439" s="0" t="n">
        <v>7.35226</v>
      </c>
      <c r="L439" s="0" t="n">
        <v>87.19777</v>
      </c>
      <c r="M439" s="0" t="n">
        <v>1.4746</v>
      </c>
      <c r="N439" s="0" t="n">
        <v>0</v>
      </c>
      <c r="O439" s="0" t="n">
        <v>52.29696</v>
      </c>
      <c r="P439" s="0" t="n">
        <v>4.30142</v>
      </c>
      <c r="Q439" s="0" t="n">
        <v>0.0016</v>
      </c>
      <c r="R439" s="0" t="n">
        <v>0</v>
      </c>
      <c r="S439" s="0" t="n">
        <v>1.9573</v>
      </c>
      <c r="T439" s="0" t="n">
        <v>1.8901</v>
      </c>
      <c r="U439" s="0" t="n">
        <v>0</v>
      </c>
      <c r="V439" s="2" t="n">
        <v>2.5498</v>
      </c>
      <c r="W439" s="2" t="n">
        <v>2629.8</v>
      </c>
      <c r="X439" s="2" t="n">
        <v>67.055</v>
      </c>
      <c r="Y439" s="2" t="n">
        <v>0</v>
      </c>
    </row>
    <row r="440" customFormat="false" ht="12.75" hidden="false" customHeight="false" outlineLevel="0" collapsed="false">
      <c r="B440" s="0" t="n">
        <v>2.305</v>
      </c>
      <c r="C440" s="0" t="n">
        <v>2.285</v>
      </c>
      <c r="D440" s="0" t="n">
        <v>14.1601</v>
      </c>
      <c r="E440" s="0" t="n">
        <v>14.1578</v>
      </c>
      <c r="F440" s="0" t="n">
        <v>3.877258</v>
      </c>
      <c r="G440" s="0" t="n">
        <v>3.876032</v>
      </c>
      <c r="H440" s="0" t="n">
        <v>31.9318</v>
      </c>
      <c r="I440" s="0" t="n">
        <v>31.9224</v>
      </c>
      <c r="J440" s="0" t="n">
        <v>7.949</v>
      </c>
      <c r="K440" s="0" t="n">
        <v>7.35852</v>
      </c>
      <c r="L440" s="0" t="n">
        <v>87.27202</v>
      </c>
      <c r="M440" s="0" t="n">
        <v>1.4703</v>
      </c>
      <c r="N440" s="0" t="n">
        <v>0</v>
      </c>
      <c r="O440" s="0" t="n">
        <v>52.29696</v>
      </c>
      <c r="P440" s="0" t="n">
        <v>4.30142</v>
      </c>
      <c r="Q440" s="0" t="n">
        <v>0.00161</v>
      </c>
      <c r="R440" s="0" t="n">
        <v>0</v>
      </c>
      <c r="S440" s="0" t="n">
        <v>1.9585</v>
      </c>
      <c r="T440" s="0" t="n">
        <v>1.8889</v>
      </c>
      <c r="U440" s="0" t="n">
        <v>0</v>
      </c>
      <c r="V440" s="2" t="n">
        <v>2.4949</v>
      </c>
      <c r="W440" s="2" t="n">
        <v>2627.9</v>
      </c>
      <c r="X440" s="2" t="n">
        <v>65.562</v>
      </c>
      <c r="Y440" s="2" t="n">
        <v>0</v>
      </c>
    </row>
    <row r="441" customFormat="false" ht="12.75" hidden="false" customHeight="false" outlineLevel="0" collapsed="false">
      <c r="B441" s="0" t="n">
        <v>2.327</v>
      </c>
      <c r="C441" s="0" t="n">
        <v>2.307</v>
      </c>
      <c r="D441" s="0" t="n">
        <v>14.1601</v>
      </c>
      <c r="E441" s="0" t="n">
        <v>14.1584</v>
      </c>
      <c r="F441" s="0" t="n">
        <v>3.877239</v>
      </c>
      <c r="G441" s="0" t="n">
        <v>3.876152</v>
      </c>
      <c r="H441" s="0" t="n">
        <v>31.9316</v>
      </c>
      <c r="I441" s="0" t="n">
        <v>31.9231</v>
      </c>
      <c r="J441" s="0" t="n">
        <v>7.949</v>
      </c>
      <c r="K441" s="0" t="n">
        <v>7.35859</v>
      </c>
      <c r="L441" s="0" t="n">
        <v>87.27277</v>
      </c>
      <c r="M441" s="0" t="n">
        <v>1.4533</v>
      </c>
      <c r="N441" s="0" t="n">
        <v>0</v>
      </c>
      <c r="O441" s="0" t="n">
        <v>52.29696</v>
      </c>
      <c r="P441" s="0" t="n">
        <v>4.30142</v>
      </c>
      <c r="Q441" s="0" t="n">
        <v>0.00162</v>
      </c>
      <c r="R441" s="0" t="n">
        <v>0</v>
      </c>
      <c r="S441" s="0" t="n">
        <v>1.9585</v>
      </c>
      <c r="T441" s="0" t="n">
        <v>1.884</v>
      </c>
      <c r="U441" s="0" t="n">
        <v>0</v>
      </c>
      <c r="V441" s="2" t="n">
        <v>2.4393</v>
      </c>
      <c r="W441" s="2" t="n">
        <v>2627.9</v>
      </c>
      <c r="X441" s="2" t="n">
        <v>64.102</v>
      </c>
      <c r="Y441" s="2" t="n">
        <v>0</v>
      </c>
    </row>
    <row r="442" customFormat="false" ht="12.75" hidden="false" customHeight="false" outlineLevel="0" collapsed="false">
      <c r="B442" s="0" t="n">
        <v>2.348</v>
      </c>
      <c r="C442" s="0" t="n">
        <v>2.327</v>
      </c>
      <c r="D442" s="0" t="n">
        <v>14.1599</v>
      </c>
      <c r="E442" s="0" t="n">
        <v>14.159</v>
      </c>
      <c r="F442" s="0" t="n">
        <v>3.877251</v>
      </c>
      <c r="G442" s="0" t="n">
        <v>3.87619</v>
      </c>
      <c r="H442" s="0" t="n">
        <v>31.9319</v>
      </c>
      <c r="I442" s="0" t="n">
        <v>31.9229</v>
      </c>
      <c r="J442" s="0" t="n">
        <v>7.949</v>
      </c>
      <c r="K442" s="0" t="n">
        <v>7.35144</v>
      </c>
      <c r="L442" s="0" t="n">
        <v>87.18776</v>
      </c>
      <c r="M442" s="0" t="n">
        <v>1.4533</v>
      </c>
      <c r="N442" s="0" t="n">
        <v>0</v>
      </c>
      <c r="O442" s="0" t="n">
        <v>52.29696</v>
      </c>
      <c r="P442" s="0" t="n">
        <v>4.30142</v>
      </c>
      <c r="Q442" s="0" t="n">
        <v>0.00163</v>
      </c>
      <c r="R442" s="0" t="n">
        <v>0</v>
      </c>
      <c r="S442" s="0" t="n">
        <v>1.9573</v>
      </c>
      <c r="T442" s="0" t="n">
        <v>1.884</v>
      </c>
      <c r="U442" s="0" t="n">
        <v>0</v>
      </c>
      <c r="V442" s="2" t="n">
        <v>2.3985</v>
      </c>
      <c r="W442" s="2" t="n">
        <v>2627.9</v>
      </c>
      <c r="X442" s="2" t="n">
        <v>63.028</v>
      </c>
      <c r="Y442" s="2" t="n">
        <v>0</v>
      </c>
    </row>
    <row r="443" customFormat="false" ht="12.75" hidden="false" customHeight="false" outlineLevel="0" collapsed="false">
      <c r="B443" s="0" t="n">
        <v>2.361</v>
      </c>
      <c r="C443" s="0" t="n">
        <v>2.34</v>
      </c>
      <c r="D443" s="0" t="n">
        <v>14.1599</v>
      </c>
      <c r="E443" s="0" t="n">
        <v>14.1588</v>
      </c>
      <c r="F443" s="0" t="n">
        <v>3.877281</v>
      </c>
      <c r="G443" s="0" t="n">
        <v>3.876273</v>
      </c>
      <c r="H443" s="0" t="n">
        <v>31.9321</v>
      </c>
      <c r="I443" s="0" t="n">
        <v>31.9238</v>
      </c>
      <c r="J443" s="0" t="n">
        <v>7.949</v>
      </c>
      <c r="K443" s="0" t="n">
        <v>7.35039</v>
      </c>
      <c r="L443" s="0" t="n">
        <v>87.17554</v>
      </c>
      <c r="M443" s="0" t="n">
        <v>1.4491</v>
      </c>
      <c r="N443" s="0" t="n">
        <v>0</v>
      </c>
      <c r="O443" s="0" t="n">
        <v>52.29696</v>
      </c>
      <c r="P443" s="0" t="n">
        <v>4.30142</v>
      </c>
      <c r="Q443" s="0" t="n">
        <v>0.00164</v>
      </c>
      <c r="R443" s="0" t="n">
        <v>0</v>
      </c>
      <c r="S443" s="0" t="n">
        <v>1.9573</v>
      </c>
      <c r="T443" s="0" t="n">
        <v>1.8828</v>
      </c>
      <c r="U443" s="0" t="n">
        <v>0</v>
      </c>
      <c r="V443" s="2" t="n">
        <v>2.3565</v>
      </c>
      <c r="W443" s="2" t="n">
        <v>2629.8</v>
      </c>
      <c r="X443" s="2" t="n">
        <v>61.972</v>
      </c>
      <c r="Y443" s="2" t="n">
        <v>0</v>
      </c>
    </row>
    <row r="444" customFormat="false" ht="12.75" hidden="false" customHeight="false" outlineLevel="0" collapsed="false">
      <c r="B444" s="0" t="n">
        <v>2.391</v>
      </c>
      <c r="C444" s="0" t="n">
        <v>2.37</v>
      </c>
      <c r="D444" s="0" t="n">
        <v>14.1597</v>
      </c>
      <c r="E444" s="0" t="n">
        <v>14.1588</v>
      </c>
      <c r="F444" s="0" t="n">
        <v>3.877289</v>
      </c>
      <c r="G444" s="0" t="n">
        <v>3.876292</v>
      </c>
      <c r="H444" s="0" t="n">
        <v>31.9324</v>
      </c>
      <c r="I444" s="0" t="n">
        <v>31.924</v>
      </c>
      <c r="J444" s="0" t="n">
        <v>7.949</v>
      </c>
      <c r="K444" s="0" t="n">
        <v>7.3494</v>
      </c>
      <c r="L444" s="0" t="n">
        <v>87.16352</v>
      </c>
      <c r="M444" s="0" t="n">
        <v>1.4448</v>
      </c>
      <c r="N444" s="0" t="n">
        <v>0</v>
      </c>
      <c r="O444" s="0" t="n">
        <v>52.29696</v>
      </c>
      <c r="P444" s="0" t="n">
        <v>4.30142</v>
      </c>
      <c r="Q444" s="0" t="n">
        <v>0.00166</v>
      </c>
      <c r="R444" s="0" t="n">
        <v>0</v>
      </c>
      <c r="S444" s="0" t="n">
        <v>1.9573</v>
      </c>
      <c r="T444" s="0" t="n">
        <v>1.8816</v>
      </c>
      <c r="U444" s="0" t="n">
        <v>0</v>
      </c>
      <c r="V444" s="2" t="n">
        <v>2.3367</v>
      </c>
      <c r="W444" s="2" t="n">
        <v>2629.8</v>
      </c>
      <c r="X444" s="2" t="n">
        <v>61.451</v>
      </c>
      <c r="Y444" s="2" t="n">
        <v>0</v>
      </c>
    </row>
    <row r="445" customFormat="false" ht="12.75" hidden="false" customHeight="false" outlineLevel="0" collapsed="false">
      <c r="B445" s="0" t="n">
        <v>2.423</v>
      </c>
      <c r="C445" s="0" t="n">
        <v>2.402</v>
      </c>
      <c r="D445" s="0" t="n">
        <v>14.1597</v>
      </c>
      <c r="E445" s="0" t="n">
        <v>14.1588</v>
      </c>
      <c r="F445" s="0" t="n">
        <v>3.877312</v>
      </c>
      <c r="G445" s="0" t="n">
        <v>3.87626</v>
      </c>
      <c r="H445" s="0" t="n">
        <v>31.9326</v>
      </c>
      <c r="I445" s="0" t="n">
        <v>31.9237</v>
      </c>
      <c r="J445" s="0" t="n">
        <v>7.949</v>
      </c>
      <c r="K445" s="0" t="n">
        <v>7.34838</v>
      </c>
      <c r="L445" s="0" t="n">
        <v>87.1515</v>
      </c>
      <c r="M445" s="0" t="n">
        <v>1.4364</v>
      </c>
      <c r="N445" s="0" t="n">
        <v>0</v>
      </c>
      <c r="O445" s="0" t="n">
        <v>52.29696</v>
      </c>
      <c r="P445" s="0" t="n">
        <v>4.30142</v>
      </c>
      <c r="Q445" s="0" t="n">
        <v>0.00167</v>
      </c>
      <c r="R445" s="0" t="n">
        <v>0</v>
      </c>
      <c r="S445" s="0" t="n">
        <v>1.9573</v>
      </c>
      <c r="T445" s="0" t="n">
        <v>1.8791</v>
      </c>
      <c r="U445" s="0" t="n">
        <v>0</v>
      </c>
      <c r="V445" s="2" t="n">
        <v>2.3384</v>
      </c>
      <c r="W445" s="2" t="n">
        <v>2627.9</v>
      </c>
      <c r="X445" s="2" t="n">
        <v>61.451</v>
      </c>
      <c r="Y445" s="2" t="n">
        <v>0</v>
      </c>
    </row>
    <row r="446" customFormat="false" ht="12.75" hidden="false" customHeight="false" outlineLevel="0" collapsed="false">
      <c r="B446" s="0" t="n">
        <v>2.447</v>
      </c>
      <c r="C446" s="0" t="n">
        <v>2.425</v>
      </c>
      <c r="D446" s="0" t="n">
        <v>14.1599</v>
      </c>
      <c r="E446" s="0" t="n">
        <v>14.1588</v>
      </c>
      <c r="F446" s="0" t="n">
        <v>3.877343</v>
      </c>
      <c r="G446" s="0" t="n">
        <v>3.876171</v>
      </c>
      <c r="H446" s="0" t="n">
        <v>31.9327</v>
      </c>
      <c r="I446" s="0" t="n">
        <v>31.9228</v>
      </c>
      <c r="J446" s="0" t="n">
        <v>7.949</v>
      </c>
      <c r="K446" s="0" t="n">
        <v>7.35451</v>
      </c>
      <c r="L446" s="0" t="n">
        <v>87.22462</v>
      </c>
      <c r="M446" s="0" t="n">
        <v>1.4322</v>
      </c>
      <c r="N446" s="0" t="n">
        <v>0</v>
      </c>
      <c r="O446" s="0" t="n">
        <v>52.29696</v>
      </c>
      <c r="P446" s="0" t="n">
        <v>4.30142</v>
      </c>
      <c r="Q446" s="0" t="n">
        <v>0.00168</v>
      </c>
      <c r="R446" s="0" t="n">
        <v>0</v>
      </c>
      <c r="S446" s="0" t="n">
        <v>1.9585</v>
      </c>
      <c r="T446" s="0" t="n">
        <v>1.8779</v>
      </c>
      <c r="U446" s="0" t="n">
        <v>0</v>
      </c>
      <c r="V446" s="2" t="n">
        <v>2.345</v>
      </c>
      <c r="W446" s="2" t="n">
        <v>2627.9</v>
      </c>
      <c r="X446" s="2" t="n">
        <v>61.624</v>
      </c>
      <c r="Y446" s="2" t="n">
        <v>0</v>
      </c>
    </row>
    <row r="447" customFormat="false" ht="12.75" hidden="false" customHeight="false" outlineLevel="0" collapsed="false">
      <c r="B447" s="0" t="n">
        <v>2.466</v>
      </c>
      <c r="C447" s="0" t="n">
        <v>2.444</v>
      </c>
      <c r="D447" s="0" t="n">
        <v>14.1596</v>
      </c>
      <c r="E447" s="0" t="n">
        <v>14.1588</v>
      </c>
      <c r="F447" s="0" t="n">
        <v>3.877354</v>
      </c>
      <c r="G447" s="0" t="n">
        <v>3.87626</v>
      </c>
      <c r="H447" s="0" t="n">
        <v>31.933</v>
      </c>
      <c r="I447" s="0" t="n">
        <v>31.9236</v>
      </c>
      <c r="J447" s="0" t="n">
        <v>7.949</v>
      </c>
      <c r="K447" s="0" t="n">
        <v>7.34733</v>
      </c>
      <c r="L447" s="0" t="n">
        <v>87.13909</v>
      </c>
      <c r="M447" s="0" t="n">
        <v>1.4239</v>
      </c>
      <c r="N447" s="0" t="n">
        <v>0</v>
      </c>
      <c r="O447" s="0" t="n">
        <v>52.29696</v>
      </c>
      <c r="P447" s="0" t="n">
        <v>4.30142</v>
      </c>
      <c r="Q447" s="0" t="n">
        <v>0.00169</v>
      </c>
      <c r="R447" s="0" t="n">
        <v>0</v>
      </c>
      <c r="S447" s="0" t="n">
        <v>1.9573</v>
      </c>
      <c r="T447" s="0" t="n">
        <v>1.8755</v>
      </c>
      <c r="U447" s="0" t="n">
        <v>0</v>
      </c>
      <c r="V447" s="2" t="n">
        <v>2.3433</v>
      </c>
      <c r="W447" s="2" t="n">
        <v>2629.8</v>
      </c>
      <c r="X447" s="2" t="n">
        <v>61.624</v>
      </c>
      <c r="Y447" s="2" t="n">
        <v>0</v>
      </c>
    </row>
    <row r="448" customFormat="false" ht="12.75" hidden="false" customHeight="false" outlineLevel="0" collapsed="false">
      <c r="B448" s="0" t="n">
        <v>2.508</v>
      </c>
      <c r="C448" s="0" t="n">
        <v>2.486</v>
      </c>
      <c r="D448" s="0" t="n">
        <v>14.1597</v>
      </c>
      <c r="E448" s="0" t="n">
        <v>14.1587</v>
      </c>
      <c r="F448" s="0" t="n">
        <v>3.877351</v>
      </c>
      <c r="G448" s="0" t="n">
        <v>3.876172</v>
      </c>
      <c r="H448" s="0" t="n">
        <v>31.9329</v>
      </c>
      <c r="I448" s="0" t="n">
        <v>31.9229</v>
      </c>
      <c r="J448" s="0" t="n">
        <v>7.949</v>
      </c>
      <c r="K448" s="0" t="n">
        <v>7.34627</v>
      </c>
      <c r="L448" s="0" t="n">
        <v>87.12666</v>
      </c>
      <c r="M448" s="0" t="n">
        <v>1.4156</v>
      </c>
      <c r="N448" s="0" t="n">
        <v>0</v>
      </c>
      <c r="O448" s="0" t="n">
        <v>52.29696</v>
      </c>
      <c r="P448" s="0" t="n">
        <v>4.30144</v>
      </c>
      <c r="Q448" s="0" t="n">
        <v>0.0017</v>
      </c>
      <c r="R448" s="0" t="n">
        <v>0</v>
      </c>
      <c r="S448" s="0" t="n">
        <v>1.9573</v>
      </c>
      <c r="T448" s="0" t="n">
        <v>1.873</v>
      </c>
      <c r="U448" s="0" t="n">
        <v>0</v>
      </c>
      <c r="V448" s="2" t="n">
        <v>2.3499</v>
      </c>
      <c r="W448" s="2" t="n">
        <v>2629.8</v>
      </c>
      <c r="X448" s="2" t="n">
        <v>61.798</v>
      </c>
      <c r="Y448" s="2" t="n">
        <v>0</v>
      </c>
    </row>
    <row r="449" customFormat="false" ht="12.75" hidden="false" customHeight="false" outlineLevel="0" collapsed="false">
      <c r="B449" s="0" t="n">
        <v>2.521</v>
      </c>
      <c r="C449" s="0" t="n">
        <v>2.499</v>
      </c>
      <c r="D449" s="0" t="n">
        <v>14.1596</v>
      </c>
      <c r="E449" s="0" t="n">
        <v>14.1588</v>
      </c>
      <c r="F449" s="0" t="n">
        <v>3.877308</v>
      </c>
      <c r="G449" s="0" t="n">
        <v>3.87619</v>
      </c>
      <c r="H449" s="0" t="n">
        <v>31.9326</v>
      </c>
      <c r="I449" s="0" t="n">
        <v>31.923</v>
      </c>
      <c r="J449" s="0" t="n">
        <v>7.949</v>
      </c>
      <c r="K449" s="0" t="n">
        <v>7.34523</v>
      </c>
      <c r="L449" s="0" t="n">
        <v>87.11393</v>
      </c>
      <c r="M449" s="0" t="n">
        <v>1.4074</v>
      </c>
      <c r="N449" s="0" t="n">
        <v>0</v>
      </c>
      <c r="O449" s="0" t="n">
        <v>52.29696</v>
      </c>
      <c r="P449" s="0" t="n">
        <v>4.30144</v>
      </c>
      <c r="Q449" s="0" t="n">
        <v>0.00171</v>
      </c>
      <c r="R449" s="0" t="n">
        <v>0</v>
      </c>
      <c r="S449" s="0" t="n">
        <v>1.9573</v>
      </c>
      <c r="T449" s="0" t="n">
        <v>1.8706</v>
      </c>
      <c r="U449" s="0" t="n">
        <v>0</v>
      </c>
      <c r="V449" s="2" t="n">
        <v>2.3565</v>
      </c>
      <c r="W449" s="2" t="n">
        <v>2629.8</v>
      </c>
      <c r="X449" s="2" t="n">
        <v>61.972</v>
      </c>
      <c r="Y449" s="2" t="n">
        <v>0</v>
      </c>
    </row>
    <row r="450" customFormat="false" ht="12.75" hidden="false" customHeight="false" outlineLevel="0" collapsed="false">
      <c r="B450" s="0" t="n">
        <v>2.54</v>
      </c>
      <c r="C450" s="0" t="n">
        <v>2.518</v>
      </c>
      <c r="D450" s="0" t="n">
        <v>14.1594</v>
      </c>
      <c r="E450" s="0" t="n">
        <v>14.1585</v>
      </c>
      <c r="F450" s="0" t="n">
        <v>3.877289</v>
      </c>
      <c r="G450" s="0" t="n">
        <v>3.876222</v>
      </c>
      <c r="H450" s="0" t="n">
        <v>31.9326</v>
      </c>
      <c r="I450" s="0" t="n">
        <v>31.9235</v>
      </c>
      <c r="J450" s="0" t="n">
        <v>7.949</v>
      </c>
      <c r="K450" s="0" t="n">
        <v>7.34419</v>
      </c>
      <c r="L450" s="0" t="n">
        <v>87.10127</v>
      </c>
      <c r="M450" s="0" t="n">
        <v>1.3992</v>
      </c>
      <c r="N450" s="0" t="n">
        <v>0</v>
      </c>
      <c r="O450" s="0" t="n">
        <v>52.29696</v>
      </c>
      <c r="P450" s="0" t="n">
        <v>4.30144</v>
      </c>
      <c r="Q450" s="0" t="n">
        <v>0.00172</v>
      </c>
      <c r="R450" s="0" t="n">
        <v>0</v>
      </c>
      <c r="S450" s="0" t="n">
        <v>1.9573</v>
      </c>
      <c r="T450" s="0" t="n">
        <v>1.8681</v>
      </c>
      <c r="U450" s="0" t="n">
        <v>0</v>
      </c>
      <c r="V450" s="2" t="n">
        <v>2.3547</v>
      </c>
      <c r="W450" s="2" t="n">
        <v>2631.8</v>
      </c>
      <c r="X450" s="2" t="n">
        <v>61.972</v>
      </c>
      <c r="Y450" s="2" t="n">
        <v>0</v>
      </c>
    </row>
    <row r="451" customFormat="false" ht="12.75" hidden="false" customHeight="false" outlineLevel="0" collapsed="false">
      <c r="B451" s="0" t="n">
        <v>2.562</v>
      </c>
      <c r="C451" s="0" t="n">
        <v>2.539</v>
      </c>
      <c r="D451" s="0" t="n">
        <v>14.1596</v>
      </c>
      <c r="E451" s="0" t="n">
        <v>14.1588</v>
      </c>
      <c r="F451" s="0" t="n">
        <v>3.87727</v>
      </c>
      <c r="G451" s="0" t="n">
        <v>3.876134</v>
      </c>
      <c r="H451" s="0" t="n">
        <v>31.9322</v>
      </c>
      <c r="I451" s="0" t="n">
        <v>31.9224</v>
      </c>
      <c r="J451" s="0" t="n">
        <v>7.949</v>
      </c>
      <c r="K451" s="0" t="n">
        <v>7.34311</v>
      </c>
      <c r="L451" s="0" t="n">
        <v>87.0886</v>
      </c>
      <c r="M451" s="0" t="n">
        <v>1.387</v>
      </c>
      <c r="N451" s="0" t="n">
        <v>0</v>
      </c>
      <c r="O451" s="0" t="n">
        <v>52.29696</v>
      </c>
      <c r="P451" s="0" t="n">
        <v>4.30144</v>
      </c>
      <c r="Q451" s="0" t="n">
        <v>0.00174</v>
      </c>
      <c r="R451" s="0" t="n">
        <v>0</v>
      </c>
      <c r="S451" s="0" t="n">
        <v>1.9573</v>
      </c>
      <c r="T451" s="0" t="n">
        <v>1.8645</v>
      </c>
      <c r="U451" s="0" t="n">
        <v>0</v>
      </c>
      <c r="V451" s="2" t="n">
        <v>2.3565</v>
      </c>
      <c r="W451" s="2" t="n">
        <v>2629.8</v>
      </c>
      <c r="X451" s="2" t="n">
        <v>61.972</v>
      </c>
      <c r="Y451" s="2" t="n">
        <v>0</v>
      </c>
    </row>
    <row r="452" customFormat="false" ht="12.75" hidden="false" customHeight="false" outlineLevel="0" collapsed="false">
      <c r="B452" s="0" t="n">
        <v>2.604</v>
      </c>
      <c r="C452" s="0" t="n">
        <v>2.581</v>
      </c>
      <c r="D452" s="0" t="n">
        <v>14.1594</v>
      </c>
      <c r="E452" s="0" t="n">
        <v>14.1587</v>
      </c>
      <c r="F452" s="0" t="n">
        <v>3.877243</v>
      </c>
      <c r="G452" s="0" t="n">
        <v>3.876222</v>
      </c>
      <c r="H452" s="0" t="n">
        <v>31.9321</v>
      </c>
      <c r="I452" s="0" t="n">
        <v>31.9234</v>
      </c>
      <c r="J452" s="0" t="n">
        <v>7.949</v>
      </c>
      <c r="K452" s="0" t="n">
        <v>7.34209</v>
      </c>
      <c r="L452" s="0" t="n">
        <v>87.0762</v>
      </c>
      <c r="M452" s="0" t="n">
        <v>1.3829</v>
      </c>
      <c r="N452" s="0" t="n">
        <v>0</v>
      </c>
      <c r="O452" s="0" t="n">
        <v>52.29696</v>
      </c>
      <c r="P452" s="0" t="n">
        <v>4.30144</v>
      </c>
      <c r="Q452" s="0" t="n">
        <v>0.00175</v>
      </c>
      <c r="R452" s="0" t="n">
        <v>0</v>
      </c>
      <c r="S452" s="0" t="n">
        <v>1.9573</v>
      </c>
      <c r="T452" s="0" t="n">
        <v>1.8632</v>
      </c>
      <c r="U452" s="0" t="n">
        <v>0</v>
      </c>
      <c r="V452" s="2" t="n">
        <v>2.3698</v>
      </c>
      <c r="W452" s="2" t="n">
        <v>2629.8</v>
      </c>
      <c r="X452" s="2" t="n">
        <v>62.322</v>
      </c>
      <c r="Y452" s="2" t="n">
        <v>0</v>
      </c>
    </row>
    <row r="453" customFormat="false" ht="12.75" hidden="false" customHeight="false" outlineLevel="0" collapsed="false">
      <c r="B453" s="0" t="n">
        <v>2.629</v>
      </c>
      <c r="C453" s="0" t="n">
        <v>2.606</v>
      </c>
      <c r="D453" s="0" t="n">
        <v>14.1592</v>
      </c>
      <c r="E453" s="0" t="n">
        <v>14.1588</v>
      </c>
      <c r="F453" s="0" t="n">
        <v>3.877274</v>
      </c>
      <c r="G453" s="0" t="n">
        <v>3.876222</v>
      </c>
      <c r="H453" s="0" t="n">
        <v>31.9325</v>
      </c>
      <c r="I453" s="0" t="n">
        <v>31.9232</v>
      </c>
      <c r="J453" s="0" t="n">
        <v>7.949</v>
      </c>
      <c r="K453" s="0" t="n">
        <v>7.34104</v>
      </c>
      <c r="L453" s="0" t="n">
        <v>87.0636</v>
      </c>
      <c r="M453" s="0" t="n">
        <v>1.3789</v>
      </c>
      <c r="N453" s="0" t="n">
        <v>0</v>
      </c>
      <c r="O453" s="0" t="n">
        <v>52.29696</v>
      </c>
      <c r="P453" s="0" t="n">
        <v>4.30144</v>
      </c>
      <c r="Q453" s="0" t="n">
        <v>0.00176</v>
      </c>
      <c r="R453" s="0" t="n">
        <v>0</v>
      </c>
      <c r="S453" s="0" t="n">
        <v>1.9573</v>
      </c>
      <c r="T453" s="0" t="n">
        <v>1.862</v>
      </c>
      <c r="U453" s="0" t="n">
        <v>0</v>
      </c>
      <c r="V453" s="2" t="n">
        <v>2.3747</v>
      </c>
      <c r="W453" s="2" t="n">
        <v>2631.8</v>
      </c>
      <c r="X453" s="2" t="n">
        <v>62.498</v>
      </c>
      <c r="Y453" s="2" t="n">
        <v>0</v>
      </c>
    </row>
    <row r="454" customFormat="false" ht="12.75" hidden="false" customHeight="false" outlineLevel="0" collapsed="false">
      <c r="B454" s="0" t="n">
        <v>2.658</v>
      </c>
      <c r="C454" s="0" t="n">
        <v>2.634</v>
      </c>
      <c r="D454" s="0" t="n">
        <v>14.1592</v>
      </c>
      <c r="E454" s="0" t="n">
        <v>14.1588</v>
      </c>
      <c r="F454" s="0" t="n">
        <v>3.877289</v>
      </c>
      <c r="G454" s="0" t="n">
        <v>3.876203</v>
      </c>
      <c r="H454" s="0" t="n">
        <v>31.9327</v>
      </c>
      <c r="I454" s="0" t="n">
        <v>31.9231</v>
      </c>
      <c r="J454" s="0" t="n">
        <v>7.949</v>
      </c>
      <c r="K454" s="0" t="n">
        <v>7.33279</v>
      </c>
      <c r="L454" s="0" t="n">
        <v>86.96578</v>
      </c>
      <c r="M454" s="0" t="n">
        <v>1.3709</v>
      </c>
      <c r="N454" s="0" t="n">
        <v>0</v>
      </c>
      <c r="O454" s="0" t="n">
        <v>52.29696</v>
      </c>
      <c r="P454" s="0" t="n">
        <v>4.30144</v>
      </c>
      <c r="Q454" s="0" t="n">
        <v>0.00177</v>
      </c>
      <c r="R454" s="0" t="n">
        <v>0</v>
      </c>
      <c r="S454" s="0" t="n">
        <v>1.956</v>
      </c>
      <c r="T454" s="0" t="n">
        <v>1.8596</v>
      </c>
      <c r="U454" s="0" t="n">
        <v>0</v>
      </c>
      <c r="V454" s="2" t="n">
        <v>2.3698</v>
      </c>
      <c r="W454" s="2" t="n">
        <v>2629.8</v>
      </c>
      <c r="X454" s="2" t="n">
        <v>62.322</v>
      </c>
      <c r="Y454" s="2" t="n">
        <v>0</v>
      </c>
    </row>
    <row r="455" customFormat="false" ht="12.75" hidden="false" customHeight="false" outlineLevel="0" collapsed="false">
      <c r="B455" s="0" t="n">
        <v>2.69</v>
      </c>
      <c r="C455" s="0" t="n">
        <v>2.666</v>
      </c>
      <c r="D455" s="0" t="n">
        <v>14.1594</v>
      </c>
      <c r="E455" s="0" t="n">
        <v>14.1588</v>
      </c>
      <c r="F455" s="0" t="n">
        <v>3.877293</v>
      </c>
      <c r="G455" s="0" t="n">
        <v>3.876292</v>
      </c>
      <c r="H455" s="0" t="n">
        <v>31.9325</v>
      </c>
      <c r="I455" s="0" t="n">
        <v>31.9238</v>
      </c>
      <c r="J455" s="0" t="n">
        <v>7.949</v>
      </c>
      <c r="K455" s="0" t="n">
        <v>7.33898</v>
      </c>
      <c r="L455" s="0" t="n">
        <v>87.03951</v>
      </c>
      <c r="M455" s="0" t="n">
        <v>1.3629</v>
      </c>
      <c r="N455" s="0" t="n">
        <v>0</v>
      </c>
      <c r="O455" s="0" t="n">
        <v>52.29696</v>
      </c>
      <c r="P455" s="0" t="n">
        <v>4.30144</v>
      </c>
      <c r="Q455" s="0" t="n">
        <v>0.00178</v>
      </c>
      <c r="R455" s="0" t="n">
        <v>0</v>
      </c>
      <c r="S455" s="0" t="n">
        <v>1.9573</v>
      </c>
      <c r="T455" s="0" t="n">
        <v>1.8571</v>
      </c>
      <c r="U455" s="0" t="n">
        <v>0</v>
      </c>
      <c r="V455" s="2" t="n">
        <v>2.3565</v>
      </c>
      <c r="W455" s="2" t="n">
        <v>2629.8</v>
      </c>
      <c r="X455" s="2" t="n">
        <v>61.972</v>
      </c>
      <c r="Y455" s="2" t="n">
        <v>0</v>
      </c>
    </row>
    <row r="456" customFormat="false" ht="12.75" hidden="false" customHeight="false" outlineLevel="0" collapsed="false">
      <c r="B456" s="0" t="n">
        <v>2.712</v>
      </c>
      <c r="C456" s="0" t="n">
        <v>2.688</v>
      </c>
      <c r="D456" s="0" t="n">
        <v>14.1592</v>
      </c>
      <c r="E456" s="0" t="n">
        <v>14.159</v>
      </c>
      <c r="F456" s="0" t="n">
        <v>3.87727</v>
      </c>
      <c r="G456" s="0" t="n">
        <v>3.876203</v>
      </c>
      <c r="H456" s="0" t="n">
        <v>31.9325</v>
      </c>
      <c r="I456" s="0" t="n">
        <v>31.9229</v>
      </c>
      <c r="J456" s="0" t="n">
        <v>7.949</v>
      </c>
      <c r="K456" s="0" t="n">
        <v>7.33803</v>
      </c>
      <c r="L456" s="0" t="n">
        <v>87.02791</v>
      </c>
      <c r="M456" s="0" t="n">
        <v>1.3549</v>
      </c>
      <c r="N456" s="0" t="n">
        <v>0</v>
      </c>
      <c r="O456" s="0" t="n">
        <v>52.29696</v>
      </c>
      <c r="P456" s="0" t="n">
        <v>4.30144</v>
      </c>
      <c r="Q456" s="0" t="n">
        <v>0.00179</v>
      </c>
      <c r="R456" s="0" t="n">
        <v>0</v>
      </c>
      <c r="S456" s="0" t="n">
        <v>1.9573</v>
      </c>
      <c r="T456" s="0" t="n">
        <v>1.8547</v>
      </c>
      <c r="U456" s="0" t="n">
        <v>0</v>
      </c>
      <c r="V456" s="2" t="n">
        <v>2.3499</v>
      </c>
      <c r="W456" s="2" t="n">
        <v>2629.8</v>
      </c>
      <c r="X456" s="2" t="n">
        <v>61.798</v>
      </c>
      <c r="Y456" s="2" t="n">
        <v>0</v>
      </c>
    </row>
    <row r="457" customFormat="false" ht="12.75" hidden="false" customHeight="false" outlineLevel="0" collapsed="false">
      <c r="B457" s="0" t="n">
        <v>2.735</v>
      </c>
      <c r="C457" s="0" t="n">
        <v>2.711</v>
      </c>
      <c r="D457" s="0" t="n">
        <v>14.1592</v>
      </c>
      <c r="E457" s="0" t="n">
        <v>14.159</v>
      </c>
      <c r="F457" s="0" t="n">
        <v>3.877239</v>
      </c>
      <c r="G457" s="0" t="n">
        <v>3.876222</v>
      </c>
      <c r="H457" s="0" t="n">
        <v>31.9322</v>
      </c>
      <c r="I457" s="0" t="n">
        <v>31.923</v>
      </c>
      <c r="J457" s="0" t="n">
        <v>7.949</v>
      </c>
      <c r="K457" s="0" t="n">
        <v>7.33097</v>
      </c>
      <c r="L457" s="0" t="n">
        <v>86.94394</v>
      </c>
      <c r="M457" s="0" t="n">
        <v>1.351</v>
      </c>
      <c r="N457" s="0" t="n">
        <v>0</v>
      </c>
      <c r="O457" s="0" t="n">
        <v>52.29696</v>
      </c>
      <c r="P457" s="0" t="n">
        <v>4.30144</v>
      </c>
      <c r="Q457" s="0" t="n">
        <v>0.00181</v>
      </c>
      <c r="R457" s="0" t="n">
        <v>0</v>
      </c>
      <c r="S457" s="0" t="n">
        <v>1.956</v>
      </c>
      <c r="T457" s="0" t="n">
        <v>1.8535</v>
      </c>
      <c r="U457" s="0" t="n">
        <v>0</v>
      </c>
      <c r="V457" s="2" t="n">
        <v>2.368</v>
      </c>
      <c r="W457" s="2" t="n">
        <v>2631.8</v>
      </c>
      <c r="X457" s="2" t="n">
        <v>62.322</v>
      </c>
      <c r="Y457" s="2" t="n">
        <v>0</v>
      </c>
    </row>
    <row r="458" customFormat="false" ht="12.75" hidden="false" customHeight="false" outlineLevel="0" collapsed="false">
      <c r="B458" s="0" t="n">
        <v>2.764</v>
      </c>
      <c r="C458" s="0" t="n">
        <v>2.74</v>
      </c>
      <c r="D458" s="0" t="n">
        <v>14.1593</v>
      </c>
      <c r="E458" s="0" t="n">
        <v>14.1588</v>
      </c>
      <c r="F458" s="0" t="n">
        <v>3.877251</v>
      </c>
      <c r="G458" s="0" t="n">
        <v>3.876323</v>
      </c>
      <c r="H458" s="0" t="n">
        <v>31.9322</v>
      </c>
      <c r="I458" s="0" t="n">
        <v>31.9241</v>
      </c>
      <c r="J458" s="0" t="n">
        <v>7.949</v>
      </c>
      <c r="K458" s="0" t="n">
        <v>7.32902</v>
      </c>
      <c r="L458" s="0" t="n">
        <v>86.92105</v>
      </c>
      <c r="M458" s="0" t="n">
        <v>1.3431</v>
      </c>
      <c r="N458" s="0" t="n">
        <v>0</v>
      </c>
      <c r="O458" s="0" t="n">
        <v>52.29696</v>
      </c>
      <c r="P458" s="0" t="n">
        <v>4.30144</v>
      </c>
      <c r="Q458" s="0" t="n">
        <v>0.00182</v>
      </c>
      <c r="R458" s="0" t="n">
        <v>0</v>
      </c>
      <c r="S458" s="0" t="n">
        <v>1.956</v>
      </c>
      <c r="T458" s="0" t="n">
        <v>1.851</v>
      </c>
      <c r="U458" s="0" t="n">
        <v>0</v>
      </c>
      <c r="V458" s="2" t="n">
        <v>2.3747</v>
      </c>
      <c r="W458" s="2" t="n">
        <v>2631.8</v>
      </c>
      <c r="X458" s="2" t="n">
        <v>62.498</v>
      </c>
      <c r="Y458" s="2" t="n">
        <v>0</v>
      </c>
    </row>
    <row r="459" customFormat="false" ht="12.75" hidden="false" customHeight="false" outlineLevel="0" collapsed="false">
      <c r="B459" s="0" t="n">
        <v>2.797</v>
      </c>
      <c r="C459" s="0" t="n">
        <v>2.773</v>
      </c>
      <c r="D459" s="0" t="n">
        <v>14.1594</v>
      </c>
      <c r="E459" s="0" t="n">
        <v>14.1592</v>
      </c>
      <c r="F459" s="0" t="n">
        <v>3.877282</v>
      </c>
      <c r="G459" s="0" t="n">
        <v>3.876273</v>
      </c>
      <c r="H459" s="0" t="n">
        <v>31.9324</v>
      </c>
      <c r="I459" s="0" t="n">
        <v>31.9234</v>
      </c>
      <c r="J459" s="0" t="n">
        <v>7.949</v>
      </c>
      <c r="K459" s="0" t="n">
        <v>7.32821</v>
      </c>
      <c r="L459" s="0" t="n">
        <v>86.91162</v>
      </c>
      <c r="M459" s="0" t="n">
        <v>1.3431</v>
      </c>
      <c r="N459" s="0" t="n">
        <v>0</v>
      </c>
      <c r="O459" s="0" t="n">
        <v>52.29696</v>
      </c>
      <c r="P459" s="0" t="n">
        <v>4.30144</v>
      </c>
      <c r="Q459" s="0" t="n">
        <v>0.00183</v>
      </c>
      <c r="R459" s="0" t="n">
        <v>0</v>
      </c>
      <c r="S459" s="0" t="n">
        <v>1.956</v>
      </c>
      <c r="T459" s="0" t="n">
        <v>1.851</v>
      </c>
      <c r="U459" s="0" t="n">
        <v>0</v>
      </c>
      <c r="V459" s="2" t="n">
        <v>2.368</v>
      </c>
      <c r="W459" s="2" t="n">
        <v>2631.8</v>
      </c>
      <c r="X459" s="2" t="n">
        <v>62.322</v>
      </c>
      <c r="Y459" s="2" t="n">
        <v>0</v>
      </c>
    </row>
    <row r="460" customFormat="false" ht="12.75" hidden="false" customHeight="false" outlineLevel="0" collapsed="false">
      <c r="B460" s="0" t="n">
        <v>2.808</v>
      </c>
      <c r="C460" s="0" t="n">
        <v>2.783</v>
      </c>
      <c r="D460" s="0" t="n">
        <v>14.1592</v>
      </c>
      <c r="E460" s="0" t="n">
        <v>14.159</v>
      </c>
      <c r="F460" s="0" t="n">
        <v>3.877335</v>
      </c>
      <c r="G460" s="0" t="n">
        <v>3.87626</v>
      </c>
      <c r="H460" s="0" t="n">
        <v>31.933</v>
      </c>
      <c r="I460" s="0" t="n">
        <v>31.9233</v>
      </c>
      <c r="J460" s="0" t="n">
        <v>7.949</v>
      </c>
      <c r="K460" s="0" t="n">
        <v>7.32639</v>
      </c>
      <c r="L460" s="0" t="n">
        <v>86.8901</v>
      </c>
      <c r="M460" s="0" t="n">
        <v>1.3431</v>
      </c>
      <c r="N460" s="0" t="n">
        <v>0</v>
      </c>
      <c r="O460" s="0" t="n">
        <v>52.29696</v>
      </c>
      <c r="P460" s="0" t="n">
        <v>4.30144</v>
      </c>
      <c r="Q460" s="0" t="n">
        <v>0.00184</v>
      </c>
      <c r="R460" s="0" t="n">
        <v>0</v>
      </c>
      <c r="S460" s="0" t="n">
        <v>1.956</v>
      </c>
      <c r="T460" s="0" t="n">
        <v>1.851</v>
      </c>
      <c r="U460" s="0" t="n">
        <v>0</v>
      </c>
      <c r="V460" s="2" t="n">
        <v>2.3662</v>
      </c>
      <c r="W460" s="2" t="n">
        <v>2633.8</v>
      </c>
      <c r="X460" s="2" t="n">
        <v>62.322</v>
      </c>
      <c r="Y460" s="2" t="n">
        <v>0</v>
      </c>
    </row>
    <row r="461" customFormat="false" ht="12.75" hidden="false" customHeight="false" outlineLevel="0" collapsed="false">
      <c r="B461" s="0" t="n">
        <v>2.853</v>
      </c>
      <c r="C461" s="0" t="n">
        <v>2.828</v>
      </c>
      <c r="D461" s="0" t="n">
        <v>14.1592</v>
      </c>
      <c r="E461" s="0" t="n">
        <v>14.159</v>
      </c>
      <c r="F461" s="0" t="n">
        <v>3.877332</v>
      </c>
      <c r="G461" s="0" t="n">
        <v>3.876292</v>
      </c>
      <c r="H461" s="0" t="n">
        <v>31.933</v>
      </c>
      <c r="I461" s="0" t="n">
        <v>31.9236</v>
      </c>
      <c r="J461" s="0" t="n">
        <v>7.949</v>
      </c>
      <c r="K461" s="0" t="n">
        <v>7.32574</v>
      </c>
      <c r="L461" s="0" t="n">
        <v>86.88234</v>
      </c>
      <c r="M461" s="0" t="n">
        <v>1.3431</v>
      </c>
      <c r="N461" s="0" t="n">
        <v>0</v>
      </c>
      <c r="O461" s="0" t="n">
        <v>52.29696</v>
      </c>
      <c r="P461" s="0" t="n">
        <v>4.30144</v>
      </c>
      <c r="Q461" s="0" t="n">
        <v>0.00185</v>
      </c>
      <c r="R461" s="0" t="n">
        <v>0</v>
      </c>
      <c r="S461" s="0" t="n">
        <v>1.956</v>
      </c>
      <c r="T461" s="0" t="n">
        <v>1.851</v>
      </c>
      <c r="U461" s="0" t="n">
        <v>0</v>
      </c>
      <c r="V461" s="2" t="n">
        <v>2.3512</v>
      </c>
      <c r="W461" s="2" t="n">
        <v>2635.8</v>
      </c>
      <c r="X461" s="2" t="n">
        <v>61.972</v>
      </c>
      <c r="Y461" s="2" t="n">
        <v>0</v>
      </c>
    </row>
    <row r="462" customFormat="false" ht="12.75" hidden="false" customHeight="false" outlineLevel="0" collapsed="false">
      <c r="B462" s="0" t="n">
        <v>2.882</v>
      </c>
      <c r="C462" s="0" t="n">
        <v>2.857</v>
      </c>
      <c r="D462" s="0" t="n">
        <v>14.1594</v>
      </c>
      <c r="E462" s="0" t="n">
        <v>14.159</v>
      </c>
      <c r="F462" s="0" t="n">
        <v>3.877343</v>
      </c>
      <c r="G462" s="0" t="n">
        <v>3.876273</v>
      </c>
      <c r="H462" s="0" t="n">
        <v>31.9329</v>
      </c>
      <c r="I462" s="0" t="n">
        <v>31.9234</v>
      </c>
      <c r="J462" s="0" t="n">
        <v>7.949</v>
      </c>
      <c r="K462" s="0" t="n">
        <v>7.32513</v>
      </c>
      <c r="L462" s="0" t="n">
        <v>86.87542</v>
      </c>
      <c r="M462" s="0" t="n">
        <v>1.347</v>
      </c>
      <c r="N462" s="0" t="n">
        <v>0</v>
      </c>
      <c r="O462" s="0" t="n">
        <v>52.29696</v>
      </c>
      <c r="P462" s="0" t="n">
        <v>4.30144</v>
      </c>
      <c r="Q462" s="0" t="n">
        <v>0.00186</v>
      </c>
      <c r="R462" s="0" t="n">
        <v>0</v>
      </c>
      <c r="S462" s="0" t="n">
        <v>1.956</v>
      </c>
      <c r="T462" s="0" t="n">
        <v>1.8523</v>
      </c>
      <c r="U462" s="0" t="n">
        <v>0</v>
      </c>
      <c r="V462" s="2" t="n">
        <v>2.3314</v>
      </c>
      <c r="W462" s="2" t="n">
        <v>2635.8</v>
      </c>
      <c r="X462" s="2" t="n">
        <v>61.451</v>
      </c>
      <c r="Y462" s="2" t="n">
        <v>0</v>
      </c>
    </row>
    <row r="463" customFormat="false" ht="12.75" hidden="false" customHeight="false" outlineLevel="0" collapsed="false">
      <c r="B463" s="0" t="n">
        <v>2.914</v>
      </c>
      <c r="C463" s="0" t="n">
        <v>2.888</v>
      </c>
      <c r="D463" s="0" t="n">
        <v>14.1594</v>
      </c>
      <c r="E463" s="0" t="n">
        <v>14.1588</v>
      </c>
      <c r="F463" s="0" t="n">
        <v>3.877285</v>
      </c>
      <c r="G463" s="0" t="n">
        <v>3.876323</v>
      </c>
      <c r="H463" s="0" t="n">
        <v>31.9324</v>
      </c>
      <c r="I463" s="0" t="n">
        <v>31.9241</v>
      </c>
      <c r="J463" s="0" t="n">
        <v>7.949</v>
      </c>
      <c r="K463" s="0" t="n">
        <v>7.32466</v>
      </c>
      <c r="L463" s="0" t="n">
        <v>86.86959</v>
      </c>
      <c r="M463" s="0" t="n">
        <v>1.347</v>
      </c>
      <c r="N463" s="0" t="n">
        <v>0</v>
      </c>
      <c r="O463" s="0" t="n">
        <v>52.29696</v>
      </c>
      <c r="P463" s="0" t="n">
        <v>4.30144</v>
      </c>
      <c r="Q463" s="0" t="n">
        <v>0.00187</v>
      </c>
      <c r="R463" s="0" t="n">
        <v>0</v>
      </c>
      <c r="S463" s="0" t="n">
        <v>1.956</v>
      </c>
      <c r="T463" s="0" t="n">
        <v>1.8523</v>
      </c>
      <c r="U463" s="0" t="n">
        <v>0</v>
      </c>
      <c r="V463" s="2" t="n">
        <v>2.3035</v>
      </c>
      <c r="W463" s="2" t="n">
        <v>2637.8</v>
      </c>
      <c r="X463" s="2" t="n">
        <v>60.763</v>
      </c>
      <c r="Y463" s="2" t="n">
        <v>0</v>
      </c>
    </row>
    <row r="464" customFormat="false" ht="12.75" hidden="false" customHeight="false" outlineLevel="0" collapsed="false">
      <c r="B464" s="0" t="n">
        <v>2.926</v>
      </c>
      <c r="C464" s="0" t="n">
        <v>2.9</v>
      </c>
      <c r="D464" s="0" t="n">
        <v>14.1594</v>
      </c>
      <c r="E464" s="0" t="n">
        <v>14.1588</v>
      </c>
      <c r="F464" s="0" t="n">
        <v>3.877305</v>
      </c>
      <c r="G464" s="0" t="n">
        <v>3.876273</v>
      </c>
      <c r="H464" s="0" t="n">
        <v>31.9326</v>
      </c>
      <c r="I464" s="0" t="n">
        <v>31.9236</v>
      </c>
      <c r="J464" s="0" t="n">
        <v>7.949</v>
      </c>
      <c r="K464" s="0" t="n">
        <v>7.32423</v>
      </c>
      <c r="L464" s="0" t="n">
        <v>86.86456</v>
      </c>
      <c r="M464" s="0" t="n">
        <v>1.351</v>
      </c>
      <c r="N464" s="0" t="n">
        <v>0</v>
      </c>
      <c r="O464" s="0" t="n">
        <v>52.29696</v>
      </c>
      <c r="P464" s="0" t="n">
        <v>4.30144</v>
      </c>
      <c r="Q464" s="0" t="n">
        <v>0.00189</v>
      </c>
      <c r="R464" s="0" t="n">
        <v>0</v>
      </c>
      <c r="S464" s="0" t="n">
        <v>1.956</v>
      </c>
      <c r="T464" s="0" t="n">
        <v>1.8535</v>
      </c>
      <c r="U464" s="0" t="n">
        <v>0</v>
      </c>
      <c r="V464" s="2" t="n">
        <v>2.2649</v>
      </c>
      <c r="W464" s="2" t="n">
        <v>2637.8</v>
      </c>
      <c r="X464" s="2" t="n">
        <v>59.745</v>
      </c>
      <c r="Y464" s="2" t="n">
        <v>0</v>
      </c>
    </row>
    <row r="465" customFormat="false" ht="12.75" hidden="false" customHeight="false" outlineLevel="0" collapsed="false">
      <c r="B465" s="0" t="n">
        <v>2.971</v>
      </c>
      <c r="C465" s="0" t="n">
        <v>2.945</v>
      </c>
      <c r="D465" s="0" t="n">
        <v>14.1597</v>
      </c>
      <c r="E465" s="0" t="n">
        <v>14.1588</v>
      </c>
      <c r="F465" s="0" t="n">
        <v>3.877301</v>
      </c>
      <c r="G465" s="0" t="n">
        <v>3.876222</v>
      </c>
      <c r="H465" s="0" t="n">
        <v>31.9322</v>
      </c>
      <c r="I465" s="0" t="n">
        <v>31.9231</v>
      </c>
      <c r="J465" s="0" t="n">
        <v>7.949</v>
      </c>
      <c r="K465" s="0" t="n">
        <v>7.32497</v>
      </c>
      <c r="L465" s="0" t="n">
        <v>86.87379</v>
      </c>
      <c r="M465" s="0" t="n">
        <v>1.3589</v>
      </c>
      <c r="N465" s="0" t="n">
        <v>0</v>
      </c>
      <c r="O465" s="0" t="n">
        <v>52.29696</v>
      </c>
      <c r="P465" s="0" t="n">
        <v>4.30144</v>
      </c>
      <c r="Q465" s="0" t="n">
        <v>0.0019</v>
      </c>
      <c r="R465" s="0" t="n">
        <v>0</v>
      </c>
      <c r="S465" s="0" t="n">
        <v>1.956</v>
      </c>
      <c r="T465" s="0" t="n">
        <v>1.8559</v>
      </c>
      <c r="U465" s="0" t="n">
        <v>0</v>
      </c>
      <c r="V465" s="2" t="n">
        <v>2.2145</v>
      </c>
      <c r="W465" s="2" t="n">
        <v>2637.8</v>
      </c>
      <c r="X465" s="2" t="n">
        <v>58.414</v>
      </c>
      <c r="Y465" s="2" t="n">
        <v>0</v>
      </c>
    </row>
    <row r="466" customFormat="false" ht="12.75" hidden="false" customHeight="false" outlineLevel="0" collapsed="false">
      <c r="B466" s="0" t="n">
        <v>3</v>
      </c>
      <c r="C466" s="0" t="n">
        <v>2.973</v>
      </c>
      <c r="D466" s="0" t="n">
        <v>14.1594</v>
      </c>
      <c r="E466" s="0" t="n">
        <v>14.159</v>
      </c>
      <c r="F466" s="0" t="n">
        <v>3.877381</v>
      </c>
      <c r="G466" s="0" t="n">
        <v>3.876292</v>
      </c>
      <c r="H466" s="0" t="n">
        <v>31.9332</v>
      </c>
      <c r="I466" s="0" t="n">
        <v>31.9236</v>
      </c>
      <c r="J466" s="0" t="n">
        <v>7.949</v>
      </c>
      <c r="K466" s="0" t="n">
        <v>7.3237</v>
      </c>
      <c r="L466" s="0" t="n">
        <v>86.85866</v>
      </c>
      <c r="M466" s="0" t="n">
        <v>1.3629</v>
      </c>
      <c r="N466" s="0" t="n">
        <v>0</v>
      </c>
      <c r="O466" s="0" t="n">
        <v>52.29696</v>
      </c>
      <c r="P466" s="0" t="n">
        <v>4.30144</v>
      </c>
      <c r="Q466" s="0" t="n">
        <v>0.00191</v>
      </c>
      <c r="R466" s="0" t="n">
        <v>0</v>
      </c>
      <c r="S466" s="0" t="n">
        <v>1.956</v>
      </c>
      <c r="T466" s="0" t="n">
        <v>1.8571</v>
      </c>
      <c r="U466" s="0" t="n">
        <v>0</v>
      </c>
      <c r="V466" s="2" t="n">
        <v>2.1635</v>
      </c>
      <c r="W466" s="2" t="n">
        <v>2639.8</v>
      </c>
      <c r="X466" s="2" t="n">
        <v>57.113</v>
      </c>
      <c r="Y466" s="2" t="n">
        <v>0</v>
      </c>
    </row>
    <row r="467" customFormat="false" ht="12.75" hidden="false" customHeight="false" outlineLevel="0" collapsed="false">
      <c r="B467" s="0" t="n">
        <v>3.022</v>
      </c>
      <c r="C467" s="0" t="n">
        <v>2.995</v>
      </c>
      <c r="D467" s="0" t="n">
        <v>14.1594</v>
      </c>
      <c r="E467" s="0" t="n">
        <v>14.1587</v>
      </c>
      <c r="F467" s="0" t="n">
        <v>3.877412</v>
      </c>
      <c r="G467" s="0" t="n">
        <v>3.876235</v>
      </c>
      <c r="H467" s="0" t="n">
        <v>31.9335</v>
      </c>
      <c r="I467" s="0" t="n">
        <v>31.9233</v>
      </c>
      <c r="J467" s="0" t="n">
        <v>7.949</v>
      </c>
      <c r="K467" s="0" t="n">
        <v>7.32245</v>
      </c>
      <c r="L467" s="0" t="n">
        <v>86.84395</v>
      </c>
      <c r="M467" s="0" t="n">
        <v>1.3669</v>
      </c>
      <c r="N467" s="0" t="n">
        <v>0</v>
      </c>
      <c r="O467" s="0" t="n">
        <v>52.29696</v>
      </c>
      <c r="P467" s="0" t="n">
        <v>4.30144</v>
      </c>
      <c r="Q467" s="0" t="n">
        <v>0.00192</v>
      </c>
      <c r="R467" s="0" t="n">
        <v>0</v>
      </c>
      <c r="S467" s="0" t="n">
        <v>1.956</v>
      </c>
      <c r="T467" s="0" t="n">
        <v>1.8584</v>
      </c>
      <c r="U467" s="0" t="n">
        <v>0</v>
      </c>
      <c r="V467" s="2" t="n">
        <v>2.1349</v>
      </c>
      <c r="W467" s="2" t="n">
        <v>2637.8</v>
      </c>
      <c r="X467" s="2" t="n">
        <v>56.314</v>
      </c>
      <c r="Y467" s="2" t="n">
        <v>0</v>
      </c>
    </row>
    <row r="468" customFormat="false" ht="12.75" hidden="false" customHeight="false" outlineLevel="0" collapsed="false">
      <c r="B468" s="0" t="n">
        <v>3.054</v>
      </c>
      <c r="C468" s="0" t="n">
        <v>3.027</v>
      </c>
      <c r="D468" s="0" t="n">
        <v>14.1596</v>
      </c>
      <c r="E468" s="0" t="n">
        <v>14.1587</v>
      </c>
      <c r="F468" s="0" t="n">
        <v>3.877389</v>
      </c>
      <c r="G468" s="0" t="n">
        <v>3.876292</v>
      </c>
      <c r="H468" s="0" t="n">
        <v>31.9331</v>
      </c>
      <c r="I468" s="0" t="n">
        <v>31.9238</v>
      </c>
      <c r="J468" s="0" t="n">
        <v>7.949</v>
      </c>
      <c r="K468" s="0" t="n">
        <v>7.32234</v>
      </c>
      <c r="L468" s="0" t="n">
        <v>86.84274</v>
      </c>
      <c r="M468" s="0" t="n">
        <v>1.3709</v>
      </c>
      <c r="N468" s="0" t="n">
        <v>0</v>
      </c>
      <c r="O468" s="0" t="n">
        <v>52.29696</v>
      </c>
      <c r="P468" s="0" t="n">
        <v>4.30144</v>
      </c>
      <c r="Q468" s="0" t="n">
        <v>0.00193</v>
      </c>
      <c r="R468" s="0" t="n">
        <v>0</v>
      </c>
      <c r="S468" s="0" t="n">
        <v>1.956</v>
      </c>
      <c r="T468" s="0" t="n">
        <v>1.8596</v>
      </c>
      <c r="U468" s="0" t="n">
        <v>0</v>
      </c>
      <c r="V468" s="2" t="n">
        <v>2.0975</v>
      </c>
      <c r="W468" s="2" t="n">
        <v>2639.8</v>
      </c>
      <c r="X468" s="2" t="n">
        <v>55.371</v>
      </c>
      <c r="Y468" s="2" t="n">
        <v>0</v>
      </c>
    </row>
    <row r="469" customFormat="false" ht="12.75" hidden="false" customHeight="false" outlineLevel="0" collapsed="false">
      <c r="B469" s="0" t="n">
        <v>3.089</v>
      </c>
      <c r="C469" s="0" t="n">
        <v>3.061</v>
      </c>
      <c r="D469" s="0" t="n">
        <v>14.1594</v>
      </c>
      <c r="E469" s="0" t="n">
        <v>14.1585</v>
      </c>
      <c r="F469" s="0" t="n">
        <v>3.877447</v>
      </c>
      <c r="G469" s="0" t="n">
        <v>3.876494</v>
      </c>
      <c r="H469" s="0" t="n">
        <v>31.9338</v>
      </c>
      <c r="I469" s="0" t="n">
        <v>31.9258</v>
      </c>
      <c r="J469" s="0" t="n">
        <v>7.949</v>
      </c>
      <c r="K469" s="0" t="n">
        <v>7.32232</v>
      </c>
      <c r="L469" s="0" t="n">
        <v>86.84262</v>
      </c>
      <c r="M469" s="0" t="n">
        <v>1.3749</v>
      </c>
      <c r="N469" s="0" t="n">
        <v>0</v>
      </c>
      <c r="O469" s="0" t="n">
        <v>52.29696</v>
      </c>
      <c r="P469" s="0" t="n">
        <v>4.30144</v>
      </c>
      <c r="Q469" s="0" t="n">
        <v>0.00194</v>
      </c>
      <c r="R469" s="0" t="n">
        <v>0</v>
      </c>
      <c r="S469" s="0" t="n">
        <v>1.956</v>
      </c>
      <c r="T469" s="0" t="n">
        <v>1.8608</v>
      </c>
      <c r="U469" s="0" t="n">
        <v>0</v>
      </c>
      <c r="V469" s="2" t="n">
        <v>2.0624</v>
      </c>
      <c r="W469" s="2" t="n">
        <v>2639.8</v>
      </c>
      <c r="X469" s="2" t="n">
        <v>54.443</v>
      </c>
      <c r="Y469" s="2" t="n">
        <v>0</v>
      </c>
    </row>
    <row r="470" customFormat="false" ht="12.75" hidden="false" customHeight="false" outlineLevel="0" collapsed="false">
      <c r="B470" s="0" t="n">
        <v>3.106</v>
      </c>
      <c r="C470" s="0" t="n">
        <v>3.079</v>
      </c>
      <c r="D470" s="0" t="n">
        <v>14.1594</v>
      </c>
      <c r="E470" s="0" t="n">
        <v>14.1584</v>
      </c>
      <c r="F470" s="0" t="n">
        <v>3.877516</v>
      </c>
      <c r="G470" s="0" t="n">
        <v>3.876513</v>
      </c>
      <c r="H470" s="0" t="n">
        <v>31.9344</v>
      </c>
      <c r="I470" s="0" t="n">
        <v>31.9261</v>
      </c>
      <c r="J470" s="0" t="n">
        <v>7.949</v>
      </c>
      <c r="K470" s="0" t="n">
        <v>7.32127</v>
      </c>
      <c r="L470" s="0" t="n">
        <v>86.83043</v>
      </c>
      <c r="M470" s="0" t="n">
        <v>1.3749</v>
      </c>
      <c r="N470" s="0" t="n">
        <v>0</v>
      </c>
      <c r="O470" s="0" t="n">
        <v>52.29696</v>
      </c>
      <c r="P470" s="0" t="n">
        <v>4.30144</v>
      </c>
      <c r="Q470" s="0" t="n">
        <v>0.00196</v>
      </c>
      <c r="R470" s="0" t="n">
        <v>0</v>
      </c>
      <c r="S470" s="0" t="n">
        <v>1.956</v>
      </c>
      <c r="T470" s="0" t="n">
        <v>1.8608</v>
      </c>
      <c r="U470" s="0" t="n">
        <v>0</v>
      </c>
      <c r="V470" s="2" t="n">
        <v>2.0263</v>
      </c>
      <c r="W470" s="2" t="n">
        <v>2641.8</v>
      </c>
      <c r="X470" s="2" t="n">
        <v>53.531</v>
      </c>
      <c r="Y470" s="2" t="n">
        <v>0</v>
      </c>
    </row>
    <row r="471" customFormat="false" ht="12.75" hidden="false" customHeight="false" outlineLevel="0" collapsed="false">
      <c r="B471" s="0" t="n">
        <v>3.138</v>
      </c>
      <c r="C471" s="0" t="n">
        <v>3.111</v>
      </c>
      <c r="D471" s="0" t="n">
        <v>14.1592</v>
      </c>
      <c r="E471" s="0" t="n">
        <v>14.1582</v>
      </c>
      <c r="F471" s="0" t="n">
        <v>3.877531</v>
      </c>
      <c r="G471" s="0" t="n">
        <v>3.876494</v>
      </c>
      <c r="H471" s="0" t="n">
        <v>31.9347</v>
      </c>
      <c r="I471" s="0" t="n">
        <v>31.9261</v>
      </c>
      <c r="J471" s="0" t="n">
        <v>7.949</v>
      </c>
      <c r="K471" s="0" t="n">
        <v>7.31312</v>
      </c>
      <c r="L471" s="0" t="n">
        <v>86.73368</v>
      </c>
      <c r="M471" s="0" t="n">
        <v>1.3789</v>
      </c>
      <c r="N471" s="0" t="n">
        <v>0</v>
      </c>
      <c r="O471" s="0" t="n">
        <v>52.29696</v>
      </c>
      <c r="P471" s="0" t="n">
        <v>4.30144</v>
      </c>
      <c r="Q471" s="0" t="n">
        <v>0.00197</v>
      </c>
      <c r="R471" s="0" t="n">
        <v>0</v>
      </c>
      <c r="S471" s="0" t="n">
        <v>1.9548</v>
      </c>
      <c r="T471" s="0" t="n">
        <v>1.862</v>
      </c>
      <c r="U471" s="0" t="n">
        <v>0</v>
      </c>
      <c r="V471" s="2" t="n">
        <v>1.9812</v>
      </c>
      <c r="W471" s="2" t="n">
        <v>2641.8</v>
      </c>
      <c r="X471" s="2" t="n">
        <v>52.338</v>
      </c>
      <c r="Y471" s="2" t="n">
        <v>0</v>
      </c>
    </row>
    <row r="472" customFormat="false" ht="12.75" hidden="false" customHeight="false" outlineLevel="0" collapsed="false">
      <c r="B472" s="0" t="n">
        <v>3.192</v>
      </c>
      <c r="C472" s="0" t="n">
        <v>3.164</v>
      </c>
      <c r="D472" s="0" t="n">
        <v>14.1591</v>
      </c>
      <c r="E472" s="0" t="n">
        <v>14.1578</v>
      </c>
      <c r="F472" s="0" t="n">
        <v>3.87755</v>
      </c>
      <c r="G472" s="0" t="n">
        <v>3.876545</v>
      </c>
      <c r="H472" s="0" t="n">
        <v>31.935</v>
      </c>
      <c r="I472" s="0" t="n">
        <v>31.9268</v>
      </c>
      <c r="J472" s="0" t="n">
        <v>7.949</v>
      </c>
      <c r="K472" s="0" t="n">
        <v>7.32059</v>
      </c>
      <c r="L472" s="0" t="n">
        <v>86.82211</v>
      </c>
      <c r="M472" s="0" t="n">
        <v>1.3789</v>
      </c>
      <c r="N472" s="0" t="n">
        <v>0</v>
      </c>
      <c r="O472" s="0" t="n">
        <v>52.29696</v>
      </c>
      <c r="P472" s="0" t="n">
        <v>4.30144</v>
      </c>
      <c r="Q472" s="0" t="n">
        <v>0.00198</v>
      </c>
      <c r="R472" s="0" t="n">
        <v>0</v>
      </c>
      <c r="S472" s="0" t="n">
        <v>1.956</v>
      </c>
      <c r="T472" s="0" t="n">
        <v>1.862</v>
      </c>
      <c r="U472" s="0" t="n">
        <v>0</v>
      </c>
      <c r="V472" s="2" t="n">
        <v>1.9356</v>
      </c>
      <c r="W472" s="2" t="n">
        <v>2643.8</v>
      </c>
      <c r="X472" s="2" t="n">
        <v>51.172</v>
      </c>
      <c r="Y472" s="2" t="n">
        <v>0</v>
      </c>
    </row>
    <row r="473" customFormat="false" ht="12.75" hidden="false" customHeight="false" outlineLevel="0" collapsed="false">
      <c r="B473" s="0" t="n">
        <v>3.192</v>
      </c>
      <c r="C473" s="0" t="n">
        <v>3.164</v>
      </c>
      <c r="D473" s="0" t="n">
        <v>14.1591</v>
      </c>
      <c r="E473" s="0" t="n">
        <v>14.1578</v>
      </c>
      <c r="F473" s="0" t="n">
        <v>3.877581</v>
      </c>
      <c r="G473" s="0" t="n">
        <v>3.876665</v>
      </c>
      <c r="H473" s="0" t="n">
        <v>31.9353</v>
      </c>
      <c r="I473" s="0" t="n">
        <v>31.9279</v>
      </c>
      <c r="J473" s="0" t="n">
        <v>7.949</v>
      </c>
      <c r="K473" s="0" t="n">
        <v>7.3198</v>
      </c>
      <c r="L473" s="0" t="n">
        <v>86.81283</v>
      </c>
      <c r="M473" s="0" t="n">
        <v>1.3789</v>
      </c>
      <c r="N473" s="0" t="n">
        <v>0</v>
      </c>
      <c r="O473" s="0" t="n">
        <v>52.29696</v>
      </c>
      <c r="P473" s="0" t="n">
        <v>4.30144</v>
      </c>
      <c r="Q473" s="0" t="n">
        <v>0.00199</v>
      </c>
      <c r="R473" s="0" t="n">
        <v>0</v>
      </c>
      <c r="S473" s="0" t="n">
        <v>1.956</v>
      </c>
      <c r="T473" s="0" t="n">
        <v>1.862</v>
      </c>
      <c r="U473" s="0" t="n">
        <v>0</v>
      </c>
      <c r="V473" s="2" t="n">
        <v>1.9046</v>
      </c>
      <c r="W473" s="2" t="n">
        <v>2641.8</v>
      </c>
      <c r="X473" s="2" t="n">
        <v>50.315</v>
      </c>
      <c r="Y473" s="2" t="n">
        <v>0</v>
      </c>
    </row>
    <row r="474" customFormat="false" ht="12.75" hidden="false" customHeight="false" outlineLevel="0" collapsed="false">
      <c r="B474" s="0" t="n">
        <v>3.249</v>
      </c>
      <c r="C474" s="0" t="n">
        <v>3.22</v>
      </c>
      <c r="D474" s="0" t="n">
        <v>14.1589</v>
      </c>
      <c r="E474" s="0" t="n">
        <v>14.158</v>
      </c>
      <c r="F474" s="0" t="n">
        <v>3.877612</v>
      </c>
      <c r="G474" s="0" t="n">
        <v>3.876633</v>
      </c>
      <c r="H474" s="0" t="n">
        <v>31.9357</v>
      </c>
      <c r="I474" s="0" t="n">
        <v>31.9274</v>
      </c>
      <c r="J474" s="0" t="n">
        <v>7.949</v>
      </c>
      <c r="K474" s="0" t="n">
        <v>7.31912</v>
      </c>
      <c r="L474" s="0" t="n">
        <v>86.8047</v>
      </c>
      <c r="M474" s="0" t="n">
        <v>1.3789</v>
      </c>
      <c r="N474" s="0" t="n">
        <v>0</v>
      </c>
      <c r="O474" s="0" t="n">
        <v>52.29696</v>
      </c>
      <c r="P474" s="0" t="n">
        <v>4.30144</v>
      </c>
      <c r="Q474" s="0" t="n">
        <v>0.002</v>
      </c>
      <c r="R474" s="0" t="n">
        <v>0</v>
      </c>
      <c r="S474" s="0" t="n">
        <v>1.956</v>
      </c>
      <c r="T474" s="0" t="n">
        <v>1.862</v>
      </c>
      <c r="U474" s="0" t="n">
        <v>0</v>
      </c>
      <c r="V474" s="2" t="n">
        <v>1.8713</v>
      </c>
      <c r="W474" s="2" t="n">
        <v>2643.8</v>
      </c>
      <c r="X474" s="2" t="n">
        <v>49.471</v>
      </c>
      <c r="Y474" s="2" t="n">
        <v>0</v>
      </c>
    </row>
    <row r="475" customFormat="false" ht="12.75" hidden="false" customHeight="false" outlineLevel="0" collapsed="false">
      <c r="B475" s="0" t="n">
        <v>3.268</v>
      </c>
      <c r="C475" s="0" t="n">
        <v>3.239</v>
      </c>
      <c r="D475" s="0" t="n">
        <v>14.1587</v>
      </c>
      <c r="E475" s="0" t="n">
        <v>14.158</v>
      </c>
      <c r="F475" s="0" t="n">
        <v>3.877639</v>
      </c>
      <c r="G475" s="0" t="n">
        <v>3.876614</v>
      </c>
      <c r="H475" s="0" t="n">
        <v>31.9361</v>
      </c>
      <c r="I475" s="0" t="n">
        <v>31.9272</v>
      </c>
      <c r="J475" s="0" t="n">
        <v>7.949</v>
      </c>
      <c r="K475" s="0" t="n">
        <v>7.32062</v>
      </c>
      <c r="L475" s="0" t="n">
        <v>86.82244</v>
      </c>
      <c r="M475" s="0" t="n">
        <v>1.3789</v>
      </c>
      <c r="N475" s="0" t="n">
        <v>0</v>
      </c>
      <c r="O475" s="0" t="n">
        <v>52.29696</v>
      </c>
      <c r="P475" s="0" t="n">
        <v>4.30144</v>
      </c>
      <c r="Q475" s="0" t="n">
        <v>0.00201</v>
      </c>
      <c r="R475" s="0" t="n">
        <v>0</v>
      </c>
      <c r="S475" s="0" t="n">
        <v>1.956</v>
      </c>
      <c r="T475" s="0" t="n">
        <v>1.862</v>
      </c>
      <c r="U475" s="0" t="n">
        <v>0</v>
      </c>
      <c r="V475" s="2" t="n">
        <v>1.8451</v>
      </c>
      <c r="W475" s="2" t="n">
        <v>2643.8</v>
      </c>
      <c r="X475" s="2" t="n">
        <v>48.78</v>
      </c>
      <c r="Y475" s="2" t="n">
        <v>0</v>
      </c>
    </row>
    <row r="476" customFormat="false" ht="12.75" hidden="false" customHeight="false" outlineLevel="0" collapsed="false">
      <c r="B476" s="0" t="n">
        <v>3.3</v>
      </c>
      <c r="C476" s="0" t="n">
        <v>3.271</v>
      </c>
      <c r="D476" s="0" t="n">
        <v>14.1589</v>
      </c>
      <c r="E476" s="0" t="n">
        <v>14.158</v>
      </c>
      <c r="F476" s="0" t="n">
        <v>3.877669</v>
      </c>
      <c r="G476" s="0" t="n">
        <v>3.876665</v>
      </c>
      <c r="H476" s="0" t="n">
        <v>31.9362</v>
      </c>
      <c r="I476" s="0" t="n">
        <v>31.9277</v>
      </c>
      <c r="J476" s="0" t="n">
        <v>7.949</v>
      </c>
      <c r="K476" s="0" t="n">
        <v>7.32005</v>
      </c>
      <c r="L476" s="0" t="n">
        <v>86.81607</v>
      </c>
      <c r="M476" s="0" t="n">
        <v>1.3789</v>
      </c>
      <c r="N476" s="0" t="n">
        <v>0</v>
      </c>
      <c r="O476" s="0" t="n">
        <v>52.29696</v>
      </c>
      <c r="P476" s="0" t="n">
        <v>4.30144</v>
      </c>
      <c r="Q476" s="0" t="n">
        <v>0.00203</v>
      </c>
      <c r="R476" s="0" t="n">
        <v>0</v>
      </c>
      <c r="S476" s="0" t="n">
        <v>1.956</v>
      </c>
      <c r="T476" s="0" t="n">
        <v>1.862</v>
      </c>
      <c r="U476" s="0" t="n">
        <v>0</v>
      </c>
      <c r="V476" s="2" t="n">
        <v>1.8217</v>
      </c>
      <c r="W476" s="2" t="n">
        <v>2647.7</v>
      </c>
      <c r="X476" s="2" t="n">
        <v>48.233</v>
      </c>
      <c r="Y476" s="2" t="n">
        <v>0</v>
      </c>
    </row>
    <row r="477" customFormat="false" ht="12.75" hidden="false" customHeight="false" outlineLevel="0" collapsed="false">
      <c r="B477" s="0" t="n">
        <v>3.32</v>
      </c>
      <c r="C477" s="0" t="n">
        <v>3.291</v>
      </c>
      <c r="D477" s="0" t="n">
        <v>14.1586</v>
      </c>
      <c r="E477" s="0" t="n">
        <v>14.1585</v>
      </c>
      <c r="F477" s="0" t="n">
        <v>3.877681</v>
      </c>
      <c r="G477" s="0" t="n">
        <v>3.876595</v>
      </c>
      <c r="H477" s="0" t="n">
        <v>31.9366</v>
      </c>
      <c r="I477" s="0" t="n">
        <v>31.9267</v>
      </c>
      <c r="J477" s="0" t="n">
        <v>7.949</v>
      </c>
      <c r="K477" s="0" t="n">
        <v>7.31959</v>
      </c>
      <c r="L477" s="0" t="n">
        <v>86.81014</v>
      </c>
      <c r="M477" s="0" t="n">
        <v>1.3749</v>
      </c>
      <c r="N477" s="0" t="n">
        <v>0</v>
      </c>
      <c r="O477" s="0" t="n">
        <v>52.29696</v>
      </c>
      <c r="P477" s="0" t="n">
        <v>4.30144</v>
      </c>
      <c r="Q477" s="0" t="n">
        <v>0.00204</v>
      </c>
      <c r="R477" s="0" t="n">
        <v>0</v>
      </c>
      <c r="S477" s="0" t="n">
        <v>1.956</v>
      </c>
      <c r="T477" s="0" t="n">
        <v>1.8608</v>
      </c>
      <c r="U477" s="0" t="n">
        <v>0</v>
      </c>
      <c r="V477" s="2" t="n">
        <v>1.8152</v>
      </c>
      <c r="W477" s="2" t="n">
        <v>2649.7</v>
      </c>
      <c r="X477" s="2" t="n">
        <v>48.097</v>
      </c>
      <c r="Y477" s="2" t="n">
        <v>0</v>
      </c>
    </row>
    <row r="478" customFormat="false" ht="12.75" hidden="false" customHeight="false" outlineLevel="0" collapsed="false">
      <c r="B478" s="0" t="n">
        <v>3.374</v>
      </c>
      <c r="C478" s="0" t="n">
        <v>3.344</v>
      </c>
      <c r="D478" s="0" t="n">
        <v>14.1588</v>
      </c>
      <c r="E478" s="0" t="n">
        <v>14.1587</v>
      </c>
      <c r="F478" s="0" t="n">
        <v>3.877639</v>
      </c>
      <c r="G478" s="0" t="n">
        <v>3.876614</v>
      </c>
      <c r="H478" s="0" t="n">
        <v>31.936</v>
      </c>
      <c r="I478" s="0" t="n">
        <v>31.9267</v>
      </c>
      <c r="J478" s="0" t="n">
        <v>7.949</v>
      </c>
      <c r="K478" s="0" t="n">
        <v>7.32132</v>
      </c>
      <c r="L478" s="0" t="n">
        <v>86.83081</v>
      </c>
      <c r="M478" s="0" t="n">
        <v>1.3709</v>
      </c>
      <c r="N478" s="0" t="n">
        <v>0</v>
      </c>
      <c r="O478" s="0" t="n">
        <v>52.29696</v>
      </c>
      <c r="P478" s="0" t="n">
        <v>4.30144</v>
      </c>
      <c r="Q478" s="0" t="n">
        <v>0.00205</v>
      </c>
      <c r="R478" s="0" t="n">
        <v>0</v>
      </c>
      <c r="S478" s="0" t="n">
        <v>1.956</v>
      </c>
      <c r="T478" s="0" t="n">
        <v>1.8596</v>
      </c>
      <c r="U478" s="0" t="n">
        <v>0</v>
      </c>
      <c r="V478" s="2" t="n">
        <v>1.8152</v>
      </c>
      <c r="W478" s="2" t="n">
        <v>2649.7</v>
      </c>
      <c r="X478" s="2" t="n">
        <v>48.097</v>
      </c>
      <c r="Y478" s="2" t="n">
        <v>0</v>
      </c>
    </row>
    <row r="479" customFormat="false" ht="12.75" hidden="false" customHeight="false" outlineLevel="0" collapsed="false">
      <c r="B479" s="0" t="n">
        <v>3.387</v>
      </c>
      <c r="C479" s="0" t="n">
        <v>3.357</v>
      </c>
      <c r="D479" s="0" t="n">
        <v>14.1589</v>
      </c>
      <c r="E479" s="0" t="n">
        <v>14.1588</v>
      </c>
      <c r="F479" s="0" t="n">
        <v>3.877577</v>
      </c>
      <c r="G479" s="0" t="n">
        <v>3.876595</v>
      </c>
      <c r="H479" s="0" t="n">
        <v>31.9353</v>
      </c>
      <c r="I479" s="0" t="n">
        <v>31.9264</v>
      </c>
      <c r="J479" s="0" t="n">
        <v>7.949</v>
      </c>
      <c r="K479" s="0" t="n">
        <v>7.321</v>
      </c>
      <c r="L479" s="0" t="n">
        <v>86.82682</v>
      </c>
      <c r="M479" s="0" t="n">
        <v>1.3669</v>
      </c>
      <c r="N479" s="0" t="n">
        <v>0</v>
      </c>
      <c r="O479" s="0" t="n">
        <v>52.29696</v>
      </c>
      <c r="P479" s="0" t="n">
        <v>4.30144</v>
      </c>
      <c r="Q479" s="0" t="n">
        <v>0.00206</v>
      </c>
      <c r="R479" s="0" t="n">
        <v>0</v>
      </c>
      <c r="S479" s="0" t="n">
        <v>1.956</v>
      </c>
      <c r="T479" s="0" t="n">
        <v>1.8584</v>
      </c>
      <c r="U479" s="0" t="n">
        <v>0</v>
      </c>
      <c r="V479" s="2" t="n">
        <v>1.8087</v>
      </c>
      <c r="W479" s="2" t="n">
        <v>2651.7</v>
      </c>
      <c r="X479" s="2" t="n">
        <v>47.962</v>
      </c>
      <c r="Y479" s="2" t="n">
        <v>0</v>
      </c>
    </row>
    <row r="480" customFormat="false" ht="12.75" hidden="false" customHeight="false" outlineLevel="0" collapsed="false">
      <c r="B480" s="0" t="n">
        <v>3.416</v>
      </c>
      <c r="C480" s="0" t="n">
        <v>3.386</v>
      </c>
      <c r="D480" s="0" t="n">
        <v>14.1592</v>
      </c>
      <c r="E480" s="0" t="n">
        <v>14.1587</v>
      </c>
      <c r="F480" s="0" t="n">
        <v>3.877558</v>
      </c>
      <c r="G480" s="0" t="n">
        <v>3.876513</v>
      </c>
      <c r="H480" s="0" t="n">
        <v>31.9348</v>
      </c>
      <c r="I480" s="0" t="n">
        <v>31.9257</v>
      </c>
      <c r="J480" s="0" t="n">
        <v>7.949</v>
      </c>
      <c r="K480" s="0" t="n">
        <v>7.3135</v>
      </c>
      <c r="L480" s="0" t="n">
        <v>86.73824</v>
      </c>
      <c r="M480" s="0" t="n">
        <v>1.3669</v>
      </c>
      <c r="N480" s="0" t="n">
        <v>0</v>
      </c>
      <c r="O480" s="0" t="n">
        <v>52.29696</v>
      </c>
      <c r="P480" s="0" t="n">
        <v>4.30144</v>
      </c>
      <c r="Q480" s="0" t="n">
        <v>0.00207</v>
      </c>
      <c r="R480" s="0" t="n">
        <v>0</v>
      </c>
      <c r="S480" s="0" t="n">
        <v>1.9548</v>
      </c>
      <c r="T480" s="0" t="n">
        <v>1.8584</v>
      </c>
      <c r="U480" s="0" t="n">
        <v>0</v>
      </c>
      <c r="V480" s="2" t="n">
        <v>1.7908</v>
      </c>
      <c r="W480" s="2" t="n">
        <v>2655.7</v>
      </c>
      <c r="X480" s="2" t="n">
        <v>47.558</v>
      </c>
      <c r="Y480" s="2" t="n">
        <v>0</v>
      </c>
    </row>
    <row r="481" customFormat="false" ht="12.75" hidden="false" customHeight="false" outlineLevel="0" collapsed="false">
      <c r="B481" s="0" t="n">
        <v>3.46</v>
      </c>
      <c r="C481" s="0" t="n">
        <v>3.429</v>
      </c>
      <c r="D481" s="0" t="n">
        <v>14.1591</v>
      </c>
      <c r="E481" s="0" t="n">
        <v>14.1588</v>
      </c>
      <c r="F481" s="0" t="n">
        <v>3.877562</v>
      </c>
      <c r="G481" s="0" t="n">
        <v>3.876494</v>
      </c>
      <c r="H481" s="0" t="n">
        <v>31.935</v>
      </c>
      <c r="I481" s="0" t="n">
        <v>31.9254</v>
      </c>
      <c r="J481" s="0" t="n">
        <v>7.949</v>
      </c>
      <c r="K481" s="0" t="n">
        <v>7.32166</v>
      </c>
      <c r="L481" s="0" t="n">
        <v>86.83481</v>
      </c>
      <c r="M481" s="0" t="n">
        <v>1.3669</v>
      </c>
      <c r="N481" s="0" t="n">
        <v>0</v>
      </c>
      <c r="O481" s="0" t="n">
        <v>52.29696</v>
      </c>
      <c r="P481" s="0" t="n">
        <v>4.30144</v>
      </c>
      <c r="Q481" s="0" t="n">
        <v>0.00208</v>
      </c>
      <c r="R481" s="0" t="n">
        <v>0</v>
      </c>
      <c r="S481" s="0" t="n">
        <v>1.956</v>
      </c>
      <c r="T481" s="0" t="n">
        <v>1.8584</v>
      </c>
      <c r="U481" s="0" t="n">
        <v>0</v>
      </c>
      <c r="V481" s="2" t="n">
        <v>1.7708</v>
      </c>
      <c r="W481" s="2" t="n">
        <v>2655.7</v>
      </c>
      <c r="X481" s="2" t="n">
        <v>47.026</v>
      </c>
      <c r="Y481" s="2" t="n">
        <v>0</v>
      </c>
    </row>
    <row r="482" customFormat="false" ht="12.75" hidden="false" customHeight="false" outlineLevel="0" collapsed="false">
      <c r="B482" s="0" t="n">
        <v>3.492</v>
      </c>
      <c r="C482" s="0" t="n">
        <v>3.461</v>
      </c>
      <c r="D482" s="0" t="n">
        <v>14.1592</v>
      </c>
      <c r="E482" s="0" t="n">
        <v>14.1587</v>
      </c>
      <c r="F482" s="0" t="n">
        <v>3.877539</v>
      </c>
      <c r="G482" s="0" t="n">
        <v>3.876526</v>
      </c>
      <c r="H482" s="0" t="n">
        <v>31.9346</v>
      </c>
      <c r="I482" s="0" t="n">
        <v>31.9258</v>
      </c>
      <c r="J482" s="0" t="n">
        <v>7.949</v>
      </c>
      <c r="K482" s="0" t="n">
        <v>7.3216</v>
      </c>
      <c r="L482" s="0" t="n">
        <v>86.83411</v>
      </c>
      <c r="M482" s="0" t="n">
        <v>1.3709</v>
      </c>
      <c r="N482" s="0" t="n">
        <v>0</v>
      </c>
      <c r="O482" s="0" t="n">
        <v>52.29696</v>
      </c>
      <c r="P482" s="0" t="n">
        <v>4.30144</v>
      </c>
      <c r="Q482" s="0" t="n">
        <v>0.00209</v>
      </c>
      <c r="R482" s="0" t="n">
        <v>0</v>
      </c>
      <c r="S482" s="0" t="n">
        <v>1.956</v>
      </c>
      <c r="T482" s="0" t="n">
        <v>1.8596</v>
      </c>
      <c r="U482" s="0" t="n">
        <v>0</v>
      </c>
      <c r="V482" s="2" t="n">
        <v>1.7496</v>
      </c>
      <c r="W482" s="2" t="n">
        <v>2657.7</v>
      </c>
      <c r="X482" s="2" t="n">
        <v>46.499</v>
      </c>
      <c r="Y482" s="2" t="n">
        <v>0</v>
      </c>
    </row>
    <row r="483" customFormat="false" ht="12.75" hidden="false" customHeight="false" outlineLevel="0" collapsed="false">
      <c r="B483" s="0" t="n">
        <v>3.512</v>
      </c>
      <c r="C483" s="0" t="n">
        <v>3.481</v>
      </c>
      <c r="D483" s="0" t="n">
        <v>14.1594</v>
      </c>
      <c r="E483" s="0" t="n">
        <v>14.1587</v>
      </c>
      <c r="F483" s="0" t="n">
        <v>3.877439</v>
      </c>
      <c r="G483" s="0" t="n">
        <v>3.876545</v>
      </c>
      <c r="H483" s="0" t="n">
        <v>31.9336</v>
      </c>
      <c r="I483" s="0" t="n">
        <v>31.926</v>
      </c>
      <c r="J483" s="0" t="n">
        <v>7.949</v>
      </c>
      <c r="K483" s="0" t="n">
        <v>7.32159</v>
      </c>
      <c r="L483" s="0" t="n">
        <v>86.8338</v>
      </c>
      <c r="M483" s="0" t="n">
        <v>1.3749</v>
      </c>
      <c r="N483" s="0" t="n">
        <v>0</v>
      </c>
      <c r="O483" s="0" t="n">
        <v>52.29696</v>
      </c>
      <c r="P483" s="0" t="n">
        <v>4.30144</v>
      </c>
      <c r="Q483" s="0" t="n">
        <v>0.00211</v>
      </c>
      <c r="R483" s="0" t="n">
        <v>0</v>
      </c>
      <c r="S483" s="0" t="n">
        <v>1.956</v>
      </c>
      <c r="T483" s="0" t="n">
        <v>1.8608</v>
      </c>
      <c r="U483" s="0" t="n">
        <v>0</v>
      </c>
      <c r="V483" s="2" t="n">
        <v>1.7336</v>
      </c>
      <c r="W483" s="2" t="n">
        <v>2659.7</v>
      </c>
      <c r="X483" s="2" t="n">
        <v>46.107</v>
      </c>
      <c r="Y483" s="2" t="n">
        <v>0</v>
      </c>
    </row>
    <row r="484" customFormat="false" ht="12.75" hidden="false" customHeight="false" outlineLevel="0" collapsed="false">
      <c r="B484" s="0" t="n">
        <v>3.517</v>
      </c>
      <c r="C484" s="0" t="n">
        <v>3.486</v>
      </c>
      <c r="D484" s="0" t="n">
        <v>14.1596</v>
      </c>
      <c r="E484" s="0" t="n">
        <v>14.1588</v>
      </c>
      <c r="F484" s="0" t="n">
        <v>3.877478</v>
      </c>
      <c r="G484" s="0" t="n">
        <v>3.876596</v>
      </c>
      <c r="H484" s="0" t="n">
        <v>31.9338</v>
      </c>
      <c r="I484" s="0" t="n">
        <v>31.9263</v>
      </c>
      <c r="J484" s="0" t="n">
        <v>7.949</v>
      </c>
      <c r="K484" s="0" t="n">
        <v>7.32156</v>
      </c>
      <c r="L484" s="0" t="n">
        <v>86.83384</v>
      </c>
      <c r="M484" s="0" t="n">
        <v>1.3829</v>
      </c>
      <c r="N484" s="0" t="n">
        <v>0</v>
      </c>
      <c r="O484" s="0" t="n">
        <v>52.29696</v>
      </c>
      <c r="P484" s="0" t="n">
        <v>4.30144</v>
      </c>
      <c r="Q484" s="0" t="n">
        <v>0.00212</v>
      </c>
      <c r="R484" s="0" t="n">
        <v>0</v>
      </c>
      <c r="S484" s="0" t="n">
        <v>1.956</v>
      </c>
      <c r="T484" s="0" t="n">
        <v>1.8632</v>
      </c>
      <c r="U484" s="0" t="n">
        <v>0</v>
      </c>
      <c r="V484" s="2" t="n">
        <v>1.7142</v>
      </c>
      <c r="W484" s="2" t="n">
        <v>2659.7</v>
      </c>
      <c r="X484" s="2" t="n">
        <v>45.591</v>
      </c>
      <c r="Y484" s="2" t="n">
        <v>0</v>
      </c>
    </row>
    <row r="485" customFormat="false" ht="12.75" hidden="false" customHeight="false" outlineLevel="0" collapsed="false">
      <c r="B485" s="0" t="n">
        <v>3.63</v>
      </c>
      <c r="C485" s="0" t="n">
        <v>3.598</v>
      </c>
      <c r="D485" s="0" t="n">
        <v>14.1592</v>
      </c>
      <c r="E485" s="0" t="n">
        <v>14.159</v>
      </c>
      <c r="F485" s="0" t="n">
        <v>3.877543</v>
      </c>
      <c r="G485" s="0" t="n">
        <v>3.876596</v>
      </c>
      <c r="H485" s="0" t="n">
        <v>31.9346</v>
      </c>
      <c r="I485" s="0" t="n">
        <v>31.9261</v>
      </c>
      <c r="J485" s="0" t="n">
        <v>7.949</v>
      </c>
      <c r="K485" s="0" t="n">
        <v>7.3239</v>
      </c>
      <c r="L485" s="0" t="n">
        <v>86.86139</v>
      </c>
      <c r="M485" s="0" t="n">
        <v>1.387</v>
      </c>
      <c r="N485" s="0" t="n">
        <v>0</v>
      </c>
      <c r="O485" s="0" t="n">
        <v>52.29696</v>
      </c>
      <c r="P485" s="0" t="n">
        <v>4.30144</v>
      </c>
      <c r="Q485" s="0" t="n">
        <v>0.00213</v>
      </c>
      <c r="R485" s="0" t="n">
        <v>0</v>
      </c>
      <c r="S485" s="0" t="n">
        <v>1.956</v>
      </c>
      <c r="T485" s="0" t="n">
        <v>1.8645</v>
      </c>
      <c r="U485" s="0" t="n">
        <v>0</v>
      </c>
      <c r="V485" s="2" t="n">
        <v>1.6972</v>
      </c>
      <c r="W485" s="2" t="n">
        <v>2663.6</v>
      </c>
      <c r="X485" s="2" t="n">
        <v>45.207</v>
      </c>
      <c r="Y485" s="2" t="n">
        <v>0</v>
      </c>
    </row>
    <row r="486" customFormat="false" ht="12.75" hidden="false" customHeight="false" outlineLevel="0" collapsed="false">
      <c r="B486" s="0" t="n">
        <v>3.63</v>
      </c>
      <c r="C486" s="0" t="n">
        <v>3.598</v>
      </c>
      <c r="D486" s="0" t="n">
        <v>14.1592</v>
      </c>
      <c r="E486" s="0" t="n">
        <v>14.159</v>
      </c>
      <c r="F486" s="0" t="n">
        <v>3.877558</v>
      </c>
      <c r="G486" s="0" t="n">
        <v>3.876513</v>
      </c>
      <c r="H486" s="0" t="n">
        <v>31.9348</v>
      </c>
      <c r="I486" s="0" t="n">
        <v>31.9254</v>
      </c>
      <c r="J486" s="0" t="n">
        <v>7.949</v>
      </c>
      <c r="K486" s="0" t="n">
        <v>7.32406</v>
      </c>
      <c r="L486" s="0" t="n">
        <v>86.86345</v>
      </c>
      <c r="M486" s="0" t="n">
        <v>1.4156</v>
      </c>
      <c r="N486" s="0" t="n">
        <v>0</v>
      </c>
      <c r="O486" s="0" t="n">
        <v>52.29696</v>
      </c>
      <c r="P486" s="0" t="n">
        <v>4.30144</v>
      </c>
      <c r="Q486" s="0" t="n">
        <v>0.00214</v>
      </c>
      <c r="R486" s="0" t="n">
        <v>0</v>
      </c>
      <c r="S486" s="0" t="n">
        <v>1.956</v>
      </c>
      <c r="T486" s="0" t="n">
        <v>1.873</v>
      </c>
      <c r="U486" s="0" t="n">
        <v>0</v>
      </c>
      <c r="V486" s="2" t="n">
        <v>1.6829</v>
      </c>
      <c r="W486" s="2" t="n">
        <v>2663.6</v>
      </c>
      <c r="X486" s="2" t="n">
        <v>44.827</v>
      </c>
      <c r="Y486" s="2" t="n">
        <v>0</v>
      </c>
    </row>
    <row r="487" customFormat="false" ht="12.75" hidden="false" customHeight="false" outlineLevel="0" collapsed="false">
      <c r="B487" s="0" t="n">
        <v>3.652</v>
      </c>
      <c r="C487" s="0" t="n">
        <v>3.62</v>
      </c>
      <c r="D487" s="0" t="n">
        <v>14.1594</v>
      </c>
      <c r="E487" s="0" t="n">
        <v>14.159</v>
      </c>
      <c r="F487" s="0" t="n">
        <v>3.877562</v>
      </c>
      <c r="G487" s="0" t="n">
        <v>3.876564</v>
      </c>
      <c r="H487" s="0" t="n">
        <v>31.9346</v>
      </c>
      <c r="I487" s="0" t="n">
        <v>31.9258</v>
      </c>
      <c r="J487" s="0" t="n">
        <v>7.949</v>
      </c>
      <c r="K487" s="0" t="n">
        <v>7.32537</v>
      </c>
      <c r="L487" s="0" t="n">
        <v>86.87914</v>
      </c>
      <c r="M487" s="0" t="n">
        <v>1.4364</v>
      </c>
      <c r="N487" s="0" t="n">
        <v>0</v>
      </c>
      <c r="O487" s="0" t="n">
        <v>52.29696</v>
      </c>
      <c r="P487" s="0" t="n">
        <v>4.30144</v>
      </c>
      <c r="Q487" s="0" t="n">
        <v>0.00215</v>
      </c>
      <c r="R487" s="0" t="n">
        <v>0</v>
      </c>
      <c r="S487" s="0" t="n">
        <v>1.956</v>
      </c>
      <c r="T487" s="0" t="n">
        <v>1.8791</v>
      </c>
      <c r="U487" s="0" t="n">
        <v>0</v>
      </c>
      <c r="V487" s="2" t="n">
        <v>1.6547</v>
      </c>
      <c r="W487" s="2" t="n">
        <v>2663.6</v>
      </c>
      <c r="X487" s="2" t="n">
        <v>44.075</v>
      </c>
      <c r="Y487" s="2" t="n">
        <v>0</v>
      </c>
    </row>
    <row r="488" customFormat="false" ht="12.75" hidden="false" customHeight="false" outlineLevel="0" collapsed="false">
      <c r="B488" s="0" t="n">
        <v>3.684</v>
      </c>
      <c r="C488" s="0" t="n">
        <v>3.652</v>
      </c>
      <c r="D488" s="0" t="n">
        <v>14.1594</v>
      </c>
      <c r="E488" s="0" t="n">
        <v>14.159</v>
      </c>
      <c r="F488" s="0" t="n">
        <v>3.877558</v>
      </c>
      <c r="G488" s="0" t="n">
        <v>3.876513</v>
      </c>
      <c r="H488" s="0" t="n">
        <v>31.9346</v>
      </c>
      <c r="I488" s="0" t="n">
        <v>31.9253</v>
      </c>
      <c r="J488" s="0" t="n">
        <v>7.949</v>
      </c>
      <c r="K488" s="0" t="n">
        <v>7.3257</v>
      </c>
      <c r="L488" s="0" t="n">
        <v>86.8831</v>
      </c>
      <c r="M488" s="0" t="n">
        <v>1.4533</v>
      </c>
      <c r="N488" s="0" t="n">
        <v>0</v>
      </c>
      <c r="O488" s="0" t="n">
        <v>52.29696</v>
      </c>
      <c r="P488" s="0" t="n">
        <v>4.30144</v>
      </c>
      <c r="Q488" s="0" t="n">
        <v>0.00216</v>
      </c>
      <c r="R488" s="0" t="n">
        <v>0</v>
      </c>
      <c r="S488" s="0" t="n">
        <v>1.956</v>
      </c>
      <c r="T488" s="0" t="n">
        <v>1.884</v>
      </c>
      <c r="U488" s="0" t="n">
        <v>0</v>
      </c>
      <c r="V488" s="2" t="n">
        <v>1.6303</v>
      </c>
      <c r="W488" s="2" t="n">
        <v>2665.6</v>
      </c>
      <c r="X488" s="2" t="n">
        <v>43.459</v>
      </c>
      <c r="Y488" s="2" t="n">
        <v>0</v>
      </c>
    </row>
    <row r="489" customFormat="false" ht="12.75" hidden="false" customHeight="false" outlineLevel="0" collapsed="false">
      <c r="B489" s="0" t="n">
        <v>3.726</v>
      </c>
      <c r="C489" s="0" t="n">
        <v>3.693</v>
      </c>
      <c r="D489" s="0" t="n">
        <v>14.1594</v>
      </c>
      <c r="E489" s="0" t="n">
        <v>14.159</v>
      </c>
      <c r="F489" s="0" t="n">
        <v>3.877516</v>
      </c>
      <c r="G489" s="0" t="n">
        <v>3.876494</v>
      </c>
      <c r="H489" s="0" t="n">
        <v>31.9342</v>
      </c>
      <c r="I489" s="0" t="n">
        <v>31.9251</v>
      </c>
      <c r="J489" s="0" t="n">
        <v>7.949</v>
      </c>
      <c r="K489" s="0" t="n">
        <v>7.32719</v>
      </c>
      <c r="L489" s="0" t="n">
        <v>86.90057</v>
      </c>
      <c r="M489" s="0" t="n">
        <v>1.4963</v>
      </c>
      <c r="N489" s="0" t="n">
        <v>0</v>
      </c>
      <c r="O489" s="0" t="n">
        <v>52.29696</v>
      </c>
      <c r="P489" s="0" t="n">
        <v>4.30144</v>
      </c>
      <c r="Q489" s="0" t="n">
        <v>0.00218</v>
      </c>
      <c r="R489" s="0" t="n">
        <v>0</v>
      </c>
      <c r="S489" s="0" t="n">
        <v>1.956</v>
      </c>
      <c r="T489" s="0" t="n">
        <v>1.8962</v>
      </c>
      <c r="U489" s="0" t="n">
        <v>0</v>
      </c>
      <c r="V489" s="2" t="n">
        <v>1.6006</v>
      </c>
      <c r="W489" s="2" t="n">
        <v>2669.6</v>
      </c>
      <c r="X489" s="2" t="n">
        <v>42.73</v>
      </c>
      <c r="Y489" s="2" t="n">
        <v>0</v>
      </c>
    </row>
    <row r="490" customFormat="false" ht="12.75" hidden="false" customHeight="false" outlineLevel="0" collapsed="false">
      <c r="B490" s="0" t="n">
        <v>3.758</v>
      </c>
      <c r="C490" s="0" t="n">
        <v>3.725</v>
      </c>
      <c r="D490" s="0" t="n">
        <v>14.1596</v>
      </c>
      <c r="E490" s="0" t="n">
        <v>14.1588</v>
      </c>
      <c r="F490" s="0" t="n">
        <v>3.877482</v>
      </c>
      <c r="G490" s="0" t="n">
        <v>3.876526</v>
      </c>
      <c r="H490" s="0" t="n">
        <v>31.9337</v>
      </c>
      <c r="I490" s="0" t="n">
        <v>31.9256</v>
      </c>
      <c r="J490" s="0" t="n">
        <v>7.953</v>
      </c>
      <c r="K490" s="0" t="n">
        <v>7.32874</v>
      </c>
      <c r="L490" s="0" t="n">
        <v>86.91895</v>
      </c>
      <c r="M490" s="0" t="n">
        <v>1.5226</v>
      </c>
      <c r="N490" s="0" t="n">
        <v>0</v>
      </c>
      <c r="O490" s="0" t="n">
        <v>52.29696</v>
      </c>
      <c r="P490" s="0" t="n">
        <v>4.30144</v>
      </c>
      <c r="Q490" s="0" t="n">
        <v>0.00219</v>
      </c>
      <c r="R490" s="0" t="n">
        <v>0</v>
      </c>
      <c r="S490" s="0" t="n">
        <v>1.956</v>
      </c>
      <c r="T490" s="0" t="n">
        <v>1.9035</v>
      </c>
      <c r="U490" s="0" t="n">
        <v>0</v>
      </c>
      <c r="V490" s="2" t="n">
        <v>1.5871</v>
      </c>
      <c r="W490" s="2" t="n">
        <v>2669.6</v>
      </c>
      <c r="X490" s="2" t="n">
        <v>42.371</v>
      </c>
      <c r="Y490" s="2" t="n">
        <v>0</v>
      </c>
    </row>
    <row r="491" customFormat="false" ht="12.75" hidden="false" customHeight="false" outlineLevel="0" collapsed="false">
      <c r="B491" s="0" t="n">
        <v>3.795</v>
      </c>
      <c r="C491" s="0" t="n">
        <v>3.761</v>
      </c>
      <c r="D491" s="0" t="n">
        <v>14.1594</v>
      </c>
      <c r="E491" s="0" t="n">
        <v>14.1588</v>
      </c>
      <c r="F491" s="0" t="n">
        <v>3.877474</v>
      </c>
      <c r="G491" s="0" t="n">
        <v>3.876475</v>
      </c>
      <c r="H491" s="0" t="n">
        <v>31.9338</v>
      </c>
      <c r="I491" s="0" t="n">
        <v>31.9251</v>
      </c>
      <c r="J491" s="0" t="n">
        <v>7.949</v>
      </c>
      <c r="K491" s="0" t="n">
        <v>7.32932</v>
      </c>
      <c r="L491" s="0" t="n">
        <v>86.92555</v>
      </c>
      <c r="M491" s="0" t="n">
        <v>1.5676</v>
      </c>
      <c r="N491" s="0" t="n">
        <v>0</v>
      </c>
      <c r="O491" s="0" t="n">
        <v>52.29696</v>
      </c>
      <c r="P491" s="0" t="n">
        <v>4.30144</v>
      </c>
      <c r="Q491" s="0" t="n">
        <v>0.0022</v>
      </c>
      <c r="R491" s="0" t="n">
        <v>0</v>
      </c>
      <c r="S491" s="0" t="n">
        <v>1.956</v>
      </c>
      <c r="T491" s="0" t="n">
        <v>1.9158</v>
      </c>
      <c r="U491" s="0" t="n">
        <v>0</v>
      </c>
      <c r="V491" s="2" t="n">
        <v>1.5726</v>
      </c>
      <c r="W491" s="2" t="n">
        <v>2671.6</v>
      </c>
      <c r="X491" s="2" t="n">
        <v>42.014</v>
      </c>
      <c r="Y491" s="2" t="n">
        <v>0</v>
      </c>
    </row>
    <row r="492" customFormat="false" ht="12.75" hidden="false" customHeight="false" outlineLevel="0" collapsed="false">
      <c r="B492" s="0" t="n">
        <v>3.822</v>
      </c>
      <c r="C492" s="0" t="n">
        <v>3.789</v>
      </c>
      <c r="D492" s="0" t="n">
        <v>14.1597</v>
      </c>
      <c r="E492" s="0" t="n">
        <v>14.1588</v>
      </c>
      <c r="F492" s="0" t="n">
        <v>3.877493</v>
      </c>
      <c r="G492" s="0" t="n">
        <v>3.876425</v>
      </c>
      <c r="H492" s="0" t="n">
        <v>31.9337</v>
      </c>
      <c r="I492" s="0" t="n">
        <v>31.9246</v>
      </c>
      <c r="J492" s="0" t="n">
        <v>7.949</v>
      </c>
      <c r="K492" s="0" t="n">
        <v>7.32986</v>
      </c>
      <c r="L492" s="0" t="n">
        <v>86.93252</v>
      </c>
      <c r="M492" s="0" t="n">
        <v>1.5952</v>
      </c>
      <c r="N492" s="0" t="n">
        <v>0</v>
      </c>
      <c r="O492" s="0" t="n">
        <v>52.29696</v>
      </c>
      <c r="P492" s="0" t="n">
        <v>4.30144</v>
      </c>
      <c r="Q492" s="0" t="n">
        <v>0.00221</v>
      </c>
      <c r="R492" s="0" t="n">
        <v>0</v>
      </c>
      <c r="S492" s="0" t="n">
        <v>1.956</v>
      </c>
      <c r="T492" s="0" t="n">
        <v>1.9231</v>
      </c>
      <c r="U492" s="0" t="n">
        <v>0</v>
      </c>
      <c r="V492" s="2" t="n">
        <v>1.5451</v>
      </c>
      <c r="W492" s="2" t="n">
        <v>2673.6</v>
      </c>
      <c r="X492" s="2" t="n">
        <v>41.31</v>
      </c>
      <c r="Y492" s="2" t="n">
        <v>0</v>
      </c>
    </row>
    <row r="493" customFormat="false" ht="12.75" hidden="false" customHeight="false" outlineLevel="0" collapsed="false">
      <c r="B493" s="0" t="n">
        <v>3.866</v>
      </c>
      <c r="C493" s="0" t="n">
        <v>3.832</v>
      </c>
      <c r="D493" s="0" t="n">
        <v>14.1596</v>
      </c>
      <c r="E493" s="0" t="n">
        <v>14.159</v>
      </c>
      <c r="F493" s="0" t="n">
        <v>3.877543</v>
      </c>
      <c r="G493" s="0" t="n">
        <v>3.876494</v>
      </c>
      <c r="H493" s="0" t="n">
        <v>31.9342</v>
      </c>
      <c r="I493" s="0" t="n">
        <v>31.9251</v>
      </c>
      <c r="J493" s="0" t="n">
        <v>7.949</v>
      </c>
      <c r="K493" s="0" t="n">
        <v>7.33051</v>
      </c>
      <c r="L493" s="0" t="n">
        <v>86.94023</v>
      </c>
      <c r="M493" s="0" t="n">
        <v>1.6422</v>
      </c>
      <c r="N493" s="0" t="n">
        <v>0</v>
      </c>
      <c r="O493" s="0" t="n">
        <v>52.29696</v>
      </c>
      <c r="P493" s="0" t="n">
        <v>4.30144</v>
      </c>
      <c r="Q493" s="0" t="n">
        <v>0.00222</v>
      </c>
      <c r="R493" s="0" t="n">
        <v>0</v>
      </c>
      <c r="S493" s="0" t="n">
        <v>1.956</v>
      </c>
      <c r="T493" s="0" t="n">
        <v>1.9353</v>
      </c>
      <c r="U493" s="0" t="n">
        <v>0</v>
      </c>
      <c r="V493" s="2" t="n">
        <v>1.5127</v>
      </c>
      <c r="W493" s="2" t="n">
        <v>2677.6</v>
      </c>
      <c r="X493" s="2" t="n">
        <v>40.503</v>
      </c>
      <c r="Y493" s="2" t="n">
        <v>0</v>
      </c>
    </row>
    <row r="494" customFormat="false" ht="12.75" hidden="false" customHeight="false" outlineLevel="0" collapsed="false">
      <c r="B494" s="0" t="n">
        <v>3.898</v>
      </c>
      <c r="C494" s="0" t="n">
        <v>3.864</v>
      </c>
      <c r="D494" s="0" t="n">
        <v>14.1597</v>
      </c>
      <c r="E494" s="0" t="n">
        <v>14.1587</v>
      </c>
      <c r="F494" s="0" t="n">
        <v>3.877516</v>
      </c>
      <c r="G494" s="0" t="n">
        <v>3.876545</v>
      </c>
      <c r="H494" s="0" t="n">
        <v>31.9339</v>
      </c>
      <c r="I494" s="0" t="n">
        <v>31.9258</v>
      </c>
      <c r="J494" s="0" t="n">
        <v>7.949</v>
      </c>
      <c r="K494" s="0" t="n">
        <v>7.33118</v>
      </c>
      <c r="L494" s="0" t="n">
        <v>86.9483</v>
      </c>
      <c r="M494" s="0" t="n">
        <v>1.671</v>
      </c>
      <c r="N494" s="0" t="n">
        <v>0</v>
      </c>
      <c r="O494" s="0" t="n">
        <v>52.29696</v>
      </c>
      <c r="P494" s="0" t="n">
        <v>4.30144</v>
      </c>
      <c r="Q494" s="0" t="n">
        <v>0.00223</v>
      </c>
      <c r="R494" s="0" t="n">
        <v>0</v>
      </c>
      <c r="S494" s="0" t="n">
        <v>1.956</v>
      </c>
      <c r="T494" s="0" t="n">
        <v>1.9426</v>
      </c>
      <c r="U494" s="0" t="n">
        <v>0</v>
      </c>
      <c r="V494" s="2" t="n">
        <v>1.4831</v>
      </c>
      <c r="W494" s="2" t="n">
        <v>2677.6</v>
      </c>
      <c r="X494" s="2" t="n">
        <v>39.712</v>
      </c>
      <c r="Y494" s="2" t="n">
        <v>0</v>
      </c>
    </row>
    <row r="495" customFormat="false" ht="12.75" hidden="false" customHeight="false" outlineLevel="0" collapsed="false">
      <c r="B495" s="0" t="n">
        <v>3.93</v>
      </c>
      <c r="C495" s="0" t="n">
        <v>3.895</v>
      </c>
      <c r="D495" s="0" t="n">
        <v>14.1597</v>
      </c>
      <c r="E495" s="0" t="n">
        <v>14.159</v>
      </c>
      <c r="F495" s="0" t="n">
        <v>3.87752</v>
      </c>
      <c r="G495" s="0" t="n">
        <v>3.876596</v>
      </c>
      <c r="H495" s="0" t="n">
        <v>31.9339</v>
      </c>
      <c r="I495" s="0" t="n">
        <v>31.926</v>
      </c>
      <c r="J495" s="0" t="n">
        <v>7.949</v>
      </c>
      <c r="K495" s="0" t="n">
        <v>7.33299</v>
      </c>
      <c r="L495" s="0" t="n">
        <v>86.96979</v>
      </c>
      <c r="M495" s="0" t="n">
        <v>1.6905</v>
      </c>
      <c r="N495" s="0" t="n">
        <v>0</v>
      </c>
      <c r="O495" s="0" t="n">
        <v>52.29696</v>
      </c>
      <c r="P495" s="0" t="n">
        <v>4.30144</v>
      </c>
      <c r="Q495" s="0" t="n">
        <v>0.00225</v>
      </c>
      <c r="R495" s="0" t="n">
        <v>0</v>
      </c>
      <c r="S495" s="0" t="n">
        <v>1.956</v>
      </c>
      <c r="T495" s="0" t="n">
        <v>1.9475</v>
      </c>
      <c r="U495" s="0" t="n">
        <v>0</v>
      </c>
      <c r="V495" s="2" t="n">
        <v>1.4531</v>
      </c>
      <c r="W495" s="2" t="n">
        <v>2679.5</v>
      </c>
      <c r="X495" s="2" t="n">
        <v>38.936</v>
      </c>
      <c r="Y495" s="2" t="n">
        <v>0</v>
      </c>
    </row>
    <row r="496" customFormat="false" ht="12.75" hidden="false" customHeight="false" outlineLevel="0" collapsed="false">
      <c r="B496" s="0" t="n">
        <v>3.962</v>
      </c>
      <c r="C496" s="0" t="n">
        <v>3.927</v>
      </c>
      <c r="D496" s="0" t="n">
        <v>14.1597</v>
      </c>
      <c r="E496" s="0" t="n">
        <v>14.1588</v>
      </c>
      <c r="F496" s="0" t="n">
        <v>3.877508</v>
      </c>
      <c r="G496" s="0" t="n">
        <v>3.876526</v>
      </c>
      <c r="H496" s="0" t="n">
        <v>31.9338</v>
      </c>
      <c r="I496" s="0" t="n">
        <v>31.9255</v>
      </c>
      <c r="J496" s="0" t="n">
        <v>7.949</v>
      </c>
      <c r="K496" s="0" t="n">
        <v>7.33381</v>
      </c>
      <c r="L496" s="0" t="n">
        <v>86.97942</v>
      </c>
      <c r="M496" s="0" t="n">
        <v>1.7004</v>
      </c>
      <c r="N496" s="0" t="n">
        <v>0</v>
      </c>
      <c r="O496" s="0" t="n">
        <v>52.29696</v>
      </c>
      <c r="P496" s="0" t="n">
        <v>4.30144</v>
      </c>
      <c r="Q496" s="0" t="n">
        <v>0.00226</v>
      </c>
      <c r="R496" s="0" t="n">
        <v>0</v>
      </c>
      <c r="S496" s="0" t="n">
        <v>1.956</v>
      </c>
      <c r="T496" s="0" t="n">
        <v>1.9499</v>
      </c>
      <c r="U496" s="0" t="n">
        <v>0</v>
      </c>
      <c r="V496" s="2" t="n">
        <v>1.4247</v>
      </c>
      <c r="W496" s="2" t="n">
        <v>2679.5</v>
      </c>
      <c r="X496" s="2" t="n">
        <v>38.175</v>
      </c>
      <c r="Y496" s="2" t="n">
        <v>0</v>
      </c>
    </row>
    <row r="497" customFormat="false" ht="12.75" hidden="false" customHeight="false" outlineLevel="0" collapsed="false">
      <c r="B497" s="0" t="n">
        <v>4.004</v>
      </c>
      <c r="C497" s="0" t="n">
        <v>3.969</v>
      </c>
      <c r="D497" s="0" t="n">
        <v>14.1601</v>
      </c>
      <c r="E497" s="0" t="n">
        <v>14.1584</v>
      </c>
      <c r="F497" s="0" t="n">
        <v>3.877455</v>
      </c>
      <c r="G497" s="0" t="n">
        <v>3.876545</v>
      </c>
      <c r="H497" s="0" t="n">
        <v>31.933</v>
      </c>
      <c r="I497" s="0" t="n">
        <v>31.9261</v>
      </c>
      <c r="J497" s="0" t="n">
        <v>7.949</v>
      </c>
      <c r="K497" s="0" t="n">
        <v>7.33466</v>
      </c>
      <c r="L497" s="0" t="n">
        <v>86.98964</v>
      </c>
      <c r="M497" s="0" t="n">
        <v>1.7152</v>
      </c>
      <c r="N497" s="0" t="n">
        <v>0</v>
      </c>
      <c r="O497" s="0" t="n">
        <v>52.29696</v>
      </c>
      <c r="P497" s="0" t="n">
        <v>4.30144</v>
      </c>
      <c r="Q497" s="0" t="n">
        <v>0.00227</v>
      </c>
      <c r="R497" s="0" t="n">
        <v>0</v>
      </c>
      <c r="S497" s="0" t="n">
        <v>1.956</v>
      </c>
      <c r="T497" s="0" t="n">
        <v>1.9536</v>
      </c>
      <c r="U497" s="0" t="n">
        <v>0</v>
      </c>
      <c r="V497" s="2" t="n">
        <v>1.3948</v>
      </c>
      <c r="W497" s="2" t="n">
        <v>2683.5</v>
      </c>
      <c r="X497" s="2" t="n">
        <v>37.43</v>
      </c>
      <c r="Y497" s="2" t="n">
        <v>0</v>
      </c>
    </row>
    <row r="498" customFormat="false" ht="12.75" hidden="false" customHeight="false" outlineLevel="0" collapsed="false">
      <c r="B498" s="0" t="n">
        <v>4.036</v>
      </c>
      <c r="C498" s="0" t="n">
        <v>4.001</v>
      </c>
      <c r="D498" s="0" t="n">
        <v>14.1597</v>
      </c>
      <c r="E498" s="0" t="n">
        <v>14.158</v>
      </c>
      <c r="F498" s="0" t="n">
        <v>3.877462</v>
      </c>
      <c r="G498" s="0" t="n">
        <v>3.876596</v>
      </c>
      <c r="H498" s="0" t="n">
        <v>31.9333</v>
      </c>
      <c r="I498" s="0" t="n">
        <v>31.9268</v>
      </c>
      <c r="J498" s="0" t="n">
        <v>7.949</v>
      </c>
      <c r="K498" s="0" t="n">
        <v>7.3356</v>
      </c>
      <c r="L498" s="0" t="n">
        <v>87.00033</v>
      </c>
      <c r="M498" s="0" t="n">
        <v>1.7202</v>
      </c>
      <c r="N498" s="0" t="n">
        <v>0</v>
      </c>
      <c r="O498" s="0" t="n">
        <v>52.29696</v>
      </c>
      <c r="P498" s="0" t="n">
        <v>4.30144</v>
      </c>
      <c r="Q498" s="0" t="n">
        <v>0.00228</v>
      </c>
      <c r="R498" s="0" t="n">
        <v>0</v>
      </c>
      <c r="S498" s="0" t="n">
        <v>1.956</v>
      </c>
      <c r="T498" s="0" t="n">
        <v>1.9548</v>
      </c>
      <c r="U498" s="0" t="n">
        <v>0</v>
      </c>
      <c r="V498" s="2" t="n">
        <v>1.3676</v>
      </c>
      <c r="W498" s="2" t="n">
        <v>2683.5</v>
      </c>
      <c r="X498" s="2" t="n">
        <v>36.698</v>
      </c>
      <c r="Y498" s="2" t="n">
        <v>0</v>
      </c>
    </row>
    <row r="499" customFormat="false" ht="12.75" hidden="false" customHeight="false" outlineLevel="0" collapsed="false">
      <c r="B499" s="0" t="n">
        <v>4.073</v>
      </c>
      <c r="C499" s="0" t="n">
        <v>4.037</v>
      </c>
      <c r="D499" s="0" t="n">
        <v>14.16</v>
      </c>
      <c r="E499" s="0" t="n">
        <v>14.1577</v>
      </c>
      <c r="F499" s="0" t="n">
        <v>3.877489</v>
      </c>
      <c r="G499" s="0" t="n">
        <v>3.876678</v>
      </c>
      <c r="H499" s="0" t="n">
        <v>31.9334</v>
      </c>
      <c r="I499" s="0" t="n">
        <v>31.9278</v>
      </c>
      <c r="J499" s="0" t="n">
        <v>7.949</v>
      </c>
      <c r="K499" s="0" t="n">
        <v>7.33651</v>
      </c>
      <c r="L499" s="0" t="n">
        <v>87.01154</v>
      </c>
      <c r="M499" s="0" t="n">
        <v>1.7252</v>
      </c>
      <c r="N499" s="0" t="n">
        <v>0</v>
      </c>
      <c r="O499" s="0" t="n">
        <v>52.29696</v>
      </c>
      <c r="P499" s="0" t="n">
        <v>4.30144</v>
      </c>
      <c r="Q499" s="0" t="n">
        <v>0.00229</v>
      </c>
      <c r="R499" s="0" t="n">
        <v>0</v>
      </c>
      <c r="S499" s="0" t="n">
        <v>1.956</v>
      </c>
      <c r="T499" s="0" t="n">
        <v>1.956</v>
      </c>
      <c r="U499" s="0" t="n">
        <v>0</v>
      </c>
      <c r="V499" s="2" t="n">
        <v>1.3361</v>
      </c>
      <c r="W499" s="2" t="n">
        <v>2685.5</v>
      </c>
      <c r="X499" s="2" t="n">
        <v>35.88</v>
      </c>
      <c r="Y499" s="2" t="n">
        <v>0</v>
      </c>
    </row>
    <row r="500" customFormat="false" ht="12.75" hidden="false" customHeight="false" outlineLevel="0" collapsed="false">
      <c r="B500" s="0" t="n">
        <v>4.1</v>
      </c>
      <c r="C500" s="0" t="n">
        <v>4.064</v>
      </c>
      <c r="D500" s="0" t="n">
        <v>14.1599</v>
      </c>
      <c r="E500" s="0" t="n">
        <v>14.1574</v>
      </c>
      <c r="F500" s="0" t="n">
        <v>3.877482</v>
      </c>
      <c r="G500" s="0" t="n">
        <v>3.876735</v>
      </c>
      <c r="H500" s="0" t="n">
        <v>31.9333</v>
      </c>
      <c r="I500" s="0" t="n">
        <v>31.9286</v>
      </c>
      <c r="J500" s="0" t="n">
        <v>7.949</v>
      </c>
      <c r="K500" s="0" t="n">
        <v>7.3375</v>
      </c>
      <c r="L500" s="0" t="n">
        <v>87.02319</v>
      </c>
      <c r="M500" s="0" t="n">
        <v>1.7252</v>
      </c>
      <c r="N500" s="0" t="n">
        <v>0</v>
      </c>
      <c r="O500" s="0" t="n">
        <v>52.29696</v>
      </c>
      <c r="P500" s="0" t="n">
        <v>4.30144</v>
      </c>
      <c r="Q500" s="0" t="n">
        <v>0.0023</v>
      </c>
      <c r="R500" s="0" t="n">
        <v>0</v>
      </c>
      <c r="S500" s="0" t="n">
        <v>1.956</v>
      </c>
      <c r="T500" s="0" t="n">
        <v>1.956</v>
      </c>
      <c r="U500" s="0" t="n">
        <v>0</v>
      </c>
      <c r="V500" s="2" t="n">
        <v>1.3016</v>
      </c>
      <c r="W500" s="2" t="n">
        <v>2687.5</v>
      </c>
      <c r="X500" s="2" t="n">
        <v>34.981</v>
      </c>
      <c r="Y500" s="2" t="n">
        <v>0</v>
      </c>
    </row>
    <row r="501" customFormat="false" ht="12.75" hidden="false" customHeight="false" outlineLevel="0" collapsed="false">
      <c r="B501" s="0" t="n">
        <v>4.154</v>
      </c>
      <c r="C501" s="0" t="n">
        <v>4.118</v>
      </c>
      <c r="D501" s="0" t="n">
        <v>14.1597</v>
      </c>
      <c r="E501" s="0" t="n">
        <v>14.1572</v>
      </c>
      <c r="F501" s="0" t="n">
        <v>3.877535</v>
      </c>
      <c r="G501" s="0" t="n">
        <v>3.876836</v>
      </c>
      <c r="H501" s="0" t="n">
        <v>31.9339</v>
      </c>
      <c r="I501" s="0" t="n">
        <v>31.9297</v>
      </c>
      <c r="J501" s="0" t="n">
        <v>7.949</v>
      </c>
      <c r="K501" s="0" t="n">
        <v>7.33855</v>
      </c>
      <c r="L501" s="0" t="n">
        <v>87.03565</v>
      </c>
      <c r="M501" s="0" t="n">
        <v>1.7202</v>
      </c>
      <c r="N501" s="0" t="n">
        <v>0</v>
      </c>
      <c r="O501" s="0" t="n">
        <v>52.29696</v>
      </c>
      <c r="P501" s="0" t="n">
        <v>4.30144</v>
      </c>
      <c r="Q501" s="0" t="n">
        <v>0.00231</v>
      </c>
      <c r="R501" s="0" t="n">
        <v>0</v>
      </c>
      <c r="S501" s="0" t="n">
        <v>1.956</v>
      </c>
      <c r="T501" s="0" t="n">
        <v>1.9548</v>
      </c>
      <c r="U501" s="0" t="n">
        <v>0</v>
      </c>
      <c r="V501" s="2" t="n">
        <v>1.2717</v>
      </c>
      <c r="W501" s="2" t="n">
        <v>2689.5</v>
      </c>
      <c r="X501" s="2" t="n">
        <v>34.201</v>
      </c>
      <c r="Y501" s="2" t="n">
        <v>0</v>
      </c>
    </row>
    <row r="502" customFormat="false" ht="12.75" hidden="false" customHeight="false" outlineLevel="0" collapsed="false">
      <c r="B502" s="0" t="n">
        <v>4.164</v>
      </c>
      <c r="C502" s="0" t="n">
        <v>4.128</v>
      </c>
      <c r="D502" s="0" t="n">
        <v>14.1597</v>
      </c>
      <c r="E502" s="0" t="n">
        <v>14.157</v>
      </c>
      <c r="F502" s="0" t="n">
        <v>3.877581</v>
      </c>
      <c r="G502" s="0" t="n">
        <v>3.876817</v>
      </c>
      <c r="H502" s="0" t="n">
        <v>31.9344</v>
      </c>
      <c r="I502" s="0" t="n">
        <v>31.9296</v>
      </c>
      <c r="J502" s="0" t="n">
        <v>7.949</v>
      </c>
      <c r="K502" s="0" t="n">
        <v>7.34677</v>
      </c>
      <c r="L502" s="0" t="n">
        <v>87.13341</v>
      </c>
      <c r="M502" s="0" t="n">
        <v>1.7152</v>
      </c>
      <c r="N502" s="0" t="n">
        <v>0</v>
      </c>
      <c r="O502" s="0" t="n">
        <v>52.29696</v>
      </c>
      <c r="P502" s="0" t="n">
        <v>4.30144</v>
      </c>
      <c r="Q502" s="0" t="n">
        <v>0.00233</v>
      </c>
      <c r="R502" s="0" t="n">
        <v>0</v>
      </c>
      <c r="S502" s="0" t="n">
        <v>1.9573</v>
      </c>
      <c r="T502" s="0" t="n">
        <v>1.9536</v>
      </c>
      <c r="U502" s="0" t="n">
        <v>0</v>
      </c>
      <c r="V502" s="2" t="n">
        <v>1.2424</v>
      </c>
      <c r="W502" s="2" t="n">
        <v>2691.5</v>
      </c>
      <c r="X502" s="2" t="n">
        <v>33.439</v>
      </c>
      <c r="Y502" s="2" t="n">
        <v>0</v>
      </c>
    </row>
    <row r="503" customFormat="false" ht="12.75" hidden="false" customHeight="false" outlineLevel="0" collapsed="false">
      <c r="B503" s="0" t="n">
        <v>4.218</v>
      </c>
      <c r="C503" s="0" t="n">
        <v>4.181</v>
      </c>
      <c r="D503" s="0" t="n">
        <v>14.1592</v>
      </c>
      <c r="E503" s="0" t="n">
        <v>14.157</v>
      </c>
      <c r="F503" s="0" t="n">
        <v>3.877631</v>
      </c>
      <c r="G503" s="0" t="n">
        <v>3.876836</v>
      </c>
      <c r="H503" s="0" t="n">
        <v>31.9352</v>
      </c>
      <c r="I503" s="0" t="n">
        <v>31.9298</v>
      </c>
      <c r="J503" s="0" t="n">
        <v>7.949</v>
      </c>
      <c r="K503" s="0" t="n">
        <v>7.34067</v>
      </c>
      <c r="L503" s="0" t="n">
        <v>87.06063</v>
      </c>
      <c r="M503" s="0" t="n">
        <v>1.7103</v>
      </c>
      <c r="N503" s="0" t="n">
        <v>0</v>
      </c>
      <c r="O503" s="0" t="n">
        <v>52.29696</v>
      </c>
      <c r="P503" s="0" t="n">
        <v>4.30144</v>
      </c>
      <c r="Q503" s="0" t="n">
        <v>0.00234</v>
      </c>
      <c r="R503" s="0" t="n">
        <v>0</v>
      </c>
      <c r="S503" s="0" t="n">
        <v>1.956</v>
      </c>
      <c r="T503" s="0" t="n">
        <v>1.9524</v>
      </c>
      <c r="U503" s="0" t="n">
        <v>0</v>
      </c>
      <c r="V503" s="2" t="n">
        <v>1.2207</v>
      </c>
      <c r="W503" s="2" t="n">
        <v>2693.5</v>
      </c>
      <c r="X503" s="2" t="n">
        <v>32.878</v>
      </c>
      <c r="Y503" s="2" t="n">
        <v>0</v>
      </c>
    </row>
    <row r="504" customFormat="false" ht="12.75" hidden="false" customHeight="false" outlineLevel="0" collapsed="false">
      <c r="B504" s="0" t="n">
        <v>4.26</v>
      </c>
      <c r="C504" s="0" t="n">
        <v>4.223</v>
      </c>
      <c r="D504" s="0" t="n">
        <v>14.1592</v>
      </c>
      <c r="E504" s="0" t="n">
        <v>14.157</v>
      </c>
      <c r="F504" s="0" t="n">
        <v>3.877693</v>
      </c>
      <c r="G504" s="0" t="n">
        <v>3.876899</v>
      </c>
      <c r="H504" s="0" t="n">
        <v>31.9358</v>
      </c>
      <c r="I504" s="0" t="n">
        <v>31.9304</v>
      </c>
      <c r="J504" s="0" t="n">
        <v>7.949</v>
      </c>
      <c r="K504" s="0" t="n">
        <v>7.34173</v>
      </c>
      <c r="L504" s="0" t="n">
        <v>87.07346</v>
      </c>
      <c r="M504" s="0" t="n">
        <v>1.7004</v>
      </c>
      <c r="N504" s="0" t="n">
        <v>0</v>
      </c>
      <c r="O504" s="0" t="n">
        <v>52.29696</v>
      </c>
      <c r="P504" s="0" t="n">
        <v>4.30144</v>
      </c>
      <c r="Q504" s="0" t="n">
        <v>0.00235</v>
      </c>
      <c r="R504" s="0" t="n">
        <v>0</v>
      </c>
      <c r="S504" s="0" t="n">
        <v>1.956</v>
      </c>
      <c r="T504" s="0" t="n">
        <v>1.9499</v>
      </c>
      <c r="U504" s="0" t="n">
        <v>0</v>
      </c>
      <c r="V504" s="2" t="n">
        <v>1.2027</v>
      </c>
      <c r="W504" s="2" t="n">
        <v>2695.4</v>
      </c>
      <c r="X504" s="2" t="n">
        <v>32.418</v>
      </c>
      <c r="Y504" s="2" t="n">
        <v>0</v>
      </c>
    </row>
    <row r="505" customFormat="false" ht="12.75" hidden="false" customHeight="false" outlineLevel="0" collapsed="false">
      <c r="B505" s="0" t="n">
        <v>4.272</v>
      </c>
      <c r="C505" s="0" t="n">
        <v>4.235</v>
      </c>
      <c r="D505" s="0" t="n">
        <v>14.1589</v>
      </c>
      <c r="E505" s="0" t="n">
        <v>14.1575</v>
      </c>
      <c r="F505" s="0" t="n">
        <v>3.877689</v>
      </c>
      <c r="G505" s="0" t="n">
        <v>3.876817</v>
      </c>
      <c r="H505" s="0" t="n">
        <v>31.936</v>
      </c>
      <c r="I505" s="0" t="n">
        <v>31.9292</v>
      </c>
      <c r="J505" s="0" t="n">
        <v>7.949</v>
      </c>
      <c r="K505" s="0" t="n">
        <v>7.34286</v>
      </c>
      <c r="L505" s="0" t="n">
        <v>87.08651</v>
      </c>
      <c r="M505" s="0" t="n">
        <v>1.6905</v>
      </c>
      <c r="N505" s="0" t="n">
        <v>0</v>
      </c>
      <c r="O505" s="0" t="n">
        <v>52.29696</v>
      </c>
      <c r="P505" s="0" t="n">
        <v>4.30144</v>
      </c>
      <c r="Q505" s="0" t="n">
        <v>0.00236</v>
      </c>
      <c r="R505" s="0" t="n">
        <v>0</v>
      </c>
      <c r="S505" s="0" t="n">
        <v>1.956</v>
      </c>
      <c r="T505" s="0" t="n">
        <v>1.9475</v>
      </c>
      <c r="U505" s="0" t="n">
        <v>0</v>
      </c>
      <c r="V505" s="2" t="n">
        <v>1.1858</v>
      </c>
      <c r="W505" s="2" t="n">
        <v>2695.4</v>
      </c>
      <c r="X505" s="2" t="n">
        <v>31.964</v>
      </c>
      <c r="Y505" s="2" t="n">
        <v>0</v>
      </c>
    </row>
    <row r="506" customFormat="false" ht="12.75" hidden="false" customHeight="false" outlineLevel="0" collapsed="false">
      <c r="B506" s="0" t="n">
        <v>4.325</v>
      </c>
      <c r="C506" s="0" t="n">
        <v>4.287</v>
      </c>
      <c r="D506" s="0" t="n">
        <v>14.1589</v>
      </c>
      <c r="E506" s="0" t="n">
        <v>14.1577</v>
      </c>
      <c r="F506" s="0" t="n">
        <v>3.877701</v>
      </c>
      <c r="G506" s="0" t="n">
        <v>3.876868</v>
      </c>
      <c r="H506" s="0" t="n">
        <v>31.9361</v>
      </c>
      <c r="I506" s="0" t="n">
        <v>31.9294</v>
      </c>
      <c r="J506" s="0" t="n">
        <v>7.949</v>
      </c>
      <c r="K506" s="0" t="n">
        <v>7.34295</v>
      </c>
      <c r="L506" s="0" t="n">
        <v>87.0876</v>
      </c>
      <c r="M506" s="0" t="n">
        <v>1.671</v>
      </c>
      <c r="N506" s="0" t="n">
        <v>0</v>
      </c>
      <c r="O506" s="0" t="n">
        <v>52.29696</v>
      </c>
      <c r="P506" s="0" t="n">
        <v>4.30144</v>
      </c>
      <c r="Q506" s="0" t="n">
        <v>0.00237</v>
      </c>
      <c r="R506" s="0" t="n">
        <v>0</v>
      </c>
      <c r="S506" s="0" t="n">
        <v>1.956</v>
      </c>
      <c r="T506" s="0" t="n">
        <v>1.9426</v>
      </c>
      <c r="U506" s="0" t="n">
        <v>0</v>
      </c>
      <c r="V506" s="2" t="n">
        <v>1.175</v>
      </c>
      <c r="W506" s="2" t="n">
        <v>2697.4</v>
      </c>
      <c r="X506" s="2" t="n">
        <v>31.695</v>
      </c>
      <c r="Y506" s="2" t="n">
        <v>0</v>
      </c>
    </row>
    <row r="507" customFormat="false" ht="12.75" hidden="false" customHeight="false" outlineLevel="0" collapsed="false">
      <c r="B507" s="0" t="n">
        <v>4.346</v>
      </c>
      <c r="C507" s="0" t="n">
        <v>4.308</v>
      </c>
      <c r="D507" s="0" t="n">
        <v>14.1591</v>
      </c>
      <c r="E507" s="0" t="n">
        <v>14.1577</v>
      </c>
      <c r="F507" s="0" t="n">
        <v>3.877689</v>
      </c>
      <c r="G507" s="0" t="n">
        <v>3.876735</v>
      </c>
      <c r="H507" s="0" t="n">
        <v>31.9358</v>
      </c>
      <c r="I507" s="0" t="n">
        <v>31.9282</v>
      </c>
      <c r="J507" s="0" t="n">
        <v>7.949</v>
      </c>
      <c r="K507" s="0" t="n">
        <v>7.35019</v>
      </c>
      <c r="L507" s="0" t="n">
        <v>87.17361</v>
      </c>
      <c r="M507" s="0" t="n">
        <v>1.671</v>
      </c>
      <c r="N507" s="0" t="n">
        <v>0</v>
      </c>
      <c r="O507" s="0" t="n">
        <v>52.29696</v>
      </c>
      <c r="P507" s="0" t="n">
        <v>4.30144</v>
      </c>
      <c r="Q507" s="0" t="n">
        <v>0.00238</v>
      </c>
      <c r="R507" s="0" t="n">
        <v>0</v>
      </c>
      <c r="S507" s="0" t="n">
        <v>1.9573</v>
      </c>
      <c r="T507" s="0" t="n">
        <v>1.9426</v>
      </c>
      <c r="U507" s="0" t="n">
        <v>0</v>
      </c>
      <c r="V507" s="2" t="n">
        <v>1.1577</v>
      </c>
      <c r="W507" s="2" t="n">
        <v>2699.4</v>
      </c>
      <c r="X507" s="2" t="n">
        <v>31.251</v>
      </c>
      <c r="Y507" s="2" t="n">
        <v>0</v>
      </c>
    </row>
    <row r="508" customFormat="false" ht="12.75" hidden="false" customHeight="false" outlineLevel="0" collapsed="false">
      <c r="B508" s="0" t="n">
        <v>4.39</v>
      </c>
      <c r="C508" s="0" t="n">
        <v>4.351</v>
      </c>
      <c r="D508" s="0" t="n">
        <v>14.1591</v>
      </c>
      <c r="E508" s="0" t="n">
        <v>14.1577</v>
      </c>
      <c r="F508" s="0" t="n">
        <v>3.87757</v>
      </c>
      <c r="G508" s="0" t="n">
        <v>3.876748</v>
      </c>
      <c r="H508" s="0" t="n">
        <v>31.9347</v>
      </c>
      <c r="I508" s="0" t="n">
        <v>31.9283</v>
      </c>
      <c r="J508" s="0" t="n">
        <v>7.949</v>
      </c>
      <c r="K508" s="0" t="n">
        <v>7.34414</v>
      </c>
      <c r="L508" s="0" t="n">
        <v>87.10119</v>
      </c>
      <c r="M508" s="0" t="n">
        <v>1.671</v>
      </c>
      <c r="N508" s="0" t="n">
        <v>0</v>
      </c>
      <c r="O508" s="0" t="n">
        <v>52.29696</v>
      </c>
      <c r="P508" s="0" t="n">
        <v>4.30144</v>
      </c>
      <c r="Q508" s="0" t="n">
        <v>0.0024</v>
      </c>
      <c r="R508" s="0" t="n">
        <v>0</v>
      </c>
      <c r="S508" s="0" t="n">
        <v>1.956</v>
      </c>
      <c r="T508" s="0" t="n">
        <v>1.9426</v>
      </c>
      <c r="U508" s="0" t="n">
        <v>0</v>
      </c>
      <c r="V508" s="2" t="n">
        <v>1.1447</v>
      </c>
      <c r="W508" s="2" t="n">
        <v>2699.4</v>
      </c>
      <c r="X508" s="2" t="n">
        <v>30.9</v>
      </c>
      <c r="Y508" s="2" t="n">
        <v>0</v>
      </c>
    </row>
    <row r="509" customFormat="false" ht="12.75" hidden="false" customHeight="false" outlineLevel="0" collapsed="false">
      <c r="B509" s="0" t="n">
        <v>4.422</v>
      </c>
      <c r="C509" s="0" t="n">
        <v>4.383</v>
      </c>
      <c r="D509" s="0" t="n">
        <v>14.1591</v>
      </c>
      <c r="E509" s="0" t="n">
        <v>14.1575</v>
      </c>
      <c r="F509" s="0" t="n">
        <v>3.877616</v>
      </c>
      <c r="G509" s="0" t="n">
        <v>3.876697</v>
      </c>
      <c r="H509" s="0" t="n">
        <v>31.9351</v>
      </c>
      <c r="I509" s="0" t="n">
        <v>31.928</v>
      </c>
      <c r="J509" s="0" t="n">
        <v>7.949</v>
      </c>
      <c r="K509" s="0" t="n">
        <v>7.35134</v>
      </c>
      <c r="L509" s="0" t="n">
        <v>87.18682</v>
      </c>
      <c r="M509" s="0" t="n">
        <v>1.6662</v>
      </c>
      <c r="N509" s="0" t="n">
        <v>0</v>
      </c>
      <c r="O509" s="0" t="n">
        <v>52.29696</v>
      </c>
      <c r="P509" s="0" t="n">
        <v>4.30144</v>
      </c>
      <c r="Q509" s="0" t="n">
        <v>0.00241</v>
      </c>
      <c r="R509" s="0" t="n">
        <v>0</v>
      </c>
      <c r="S509" s="0" t="n">
        <v>1.9573</v>
      </c>
      <c r="T509" s="0" t="n">
        <v>1.9414</v>
      </c>
      <c r="U509" s="0" t="n">
        <v>0</v>
      </c>
      <c r="V509" s="2" t="n">
        <v>1.1334</v>
      </c>
      <c r="W509" s="2" t="n">
        <v>2703.4</v>
      </c>
      <c r="X509" s="2" t="n">
        <v>30.64</v>
      </c>
      <c r="Y509" s="2" t="n">
        <v>0</v>
      </c>
    </row>
    <row r="510" customFormat="false" ht="12.75" hidden="false" customHeight="false" outlineLevel="0" collapsed="false">
      <c r="B510" s="0" t="n">
        <v>4.457</v>
      </c>
      <c r="C510" s="0" t="n">
        <v>4.418</v>
      </c>
      <c r="D510" s="0" t="n">
        <v>14.1587</v>
      </c>
      <c r="E510" s="0" t="n">
        <v>14.1575</v>
      </c>
      <c r="F510" s="0" t="n">
        <v>3.87767</v>
      </c>
      <c r="G510" s="0" t="n">
        <v>3.876678</v>
      </c>
      <c r="H510" s="0" t="n">
        <v>31.9359</v>
      </c>
      <c r="I510" s="0" t="n">
        <v>31.9278</v>
      </c>
      <c r="J510" s="0" t="n">
        <v>7.949</v>
      </c>
      <c r="K510" s="0" t="n">
        <v>7.35239</v>
      </c>
      <c r="L510" s="0" t="n">
        <v>87.19909</v>
      </c>
      <c r="M510" s="0" t="n">
        <v>1.6614</v>
      </c>
      <c r="N510" s="0" t="n">
        <v>0</v>
      </c>
      <c r="O510" s="0" t="n">
        <v>52.29696</v>
      </c>
      <c r="P510" s="0" t="n">
        <v>4.30144</v>
      </c>
      <c r="Q510" s="0" t="n">
        <v>0.00242</v>
      </c>
      <c r="R510" s="0" t="n">
        <v>0</v>
      </c>
      <c r="S510" s="0" t="n">
        <v>1.9573</v>
      </c>
      <c r="T510" s="0" t="n">
        <v>1.9402</v>
      </c>
      <c r="U510" s="0" t="n">
        <v>0</v>
      </c>
      <c r="V510" s="2" t="n">
        <v>1.1294</v>
      </c>
      <c r="W510" s="2" t="n">
        <v>2705.4</v>
      </c>
      <c r="X510" s="2" t="n">
        <v>30.554</v>
      </c>
      <c r="Y510" s="2" t="n">
        <v>0</v>
      </c>
    </row>
    <row r="511" customFormat="false" ht="12.75" hidden="false" customHeight="false" outlineLevel="0" collapsed="false">
      <c r="B511" s="0" t="n">
        <v>4.496</v>
      </c>
      <c r="C511" s="0" t="n">
        <v>4.457</v>
      </c>
      <c r="D511" s="0" t="n">
        <v>14.1591</v>
      </c>
      <c r="E511" s="0" t="n">
        <v>14.1577</v>
      </c>
      <c r="F511" s="0" t="n">
        <v>3.877658</v>
      </c>
      <c r="G511" s="0" t="n">
        <v>3.876735</v>
      </c>
      <c r="H511" s="0" t="n">
        <v>31.9355</v>
      </c>
      <c r="I511" s="0" t="n">
        <v>31.9282</v>
      </c>
      <c r="J511" s="0" t="n">
        <v>7.949</v>
      </c>
      <c r="K511" s="0" t="n">
        <v>7.34616</v>
      </c>
      <c r="L511" s="0" t="n">
        <v>87.12556</v>
      </c>
      <c r="M511" s="0" t="n">
        <v>1.6517</v>
      </c>
      <c r="N511" s="0" t="n">
        <v>0</v>
      </c>
      <c r="O511" s="0" t="n">
        <v>52.29696</v>
      </c>
      <c r="P511" s="0" t="n">
        <v>4.30144</v>
      </c>
      <c r="Q511" s="0" t="n">
        <v>0.00243</v>
      </c>
      <c r="R511" s="0" t="n">
        <v>0</v>
      </c>
      <c r="S511" s="0" t="n">
        <v>1.956</v>
      </c>
      <c r="T511" s="0" t="n">
        <v>1.9377</v>
      </c>
      <c r="U511" s="0" t="n">
        <v>0</v>
      </c>
      <c r="V511" s="2" t="n">
        <v>1.1254</v>
      </c>
      <c r="W511" s="2" t="n">
        <v>2707.4</v>
      </c>
      <c r="X511" s="2" t="n">
        <v>30.468</v>
      </c>
      <c r="Y511" s="2" t="n">
        <v>0</v>
      </c>
    </row>
    <row r="512" customFormat="false" ht="12.75" hidden="false" customHeight="false" outlineLevel="0" collapsed="false">
      <c r="B512" s="0" t="n">
        <v>4.518</v>
      </c>
      <c r="C512" s="0" t="n">
        <v>4.478</v>
      </c>
      <c r="D512" s="0" t="n">
        <v>14.1589</v>
      </c>
      <c r="E512" s="0" t="n">
        <v>14.1575</v>
      </c>
      <c r="F512" s="0" t="n">
        <v>3.877647</v>
      </c>
      <c r="G512" s="0" t="n">
        <v>3.876767</v>
      </c>
      <c r="H512" s="0" t="n">
        <v>31.9355</v>
      </c>
      <c r="I512" s="0" t="n">
        <v>31.9286</v>
      </c>
      <c r="J512" s="0" t="n">
        <v>7.949</v>
      </c>
      <c r="K512" s="0" t="n">
        <v>7.3533</v>
      </c>
      <c r="L512" s="0" t="n">
        <v>87.21006</v>
      </c>
      <c r="M512" s="0" t="n">
        <v>1.647</v>
      </c>
      <c r="N512" s="0" t="n">
        <v>0</v>
      </c>
      <c r="O512" s="0" t="n">
        <v>52.29696</v>
      </c>
      <c r="P512" s="0" t="n">
        <v>4.30144</v>
      </c>
      <c r="Q512" s="0" t="n">
        <v>0.00244</v>
      </c>
      <c r="R512" s="0" t="n">
        <v>0</v>
      </c>
      <c r="S512" s="0" t="n">
        <v>1.9573</v>
      </c>
      <c r="T512" s="0" t="n">
        <v>1.9365</v>
      </c>
      <c r="U512" s="0" t="n">
        <v>0</v>
      </c>
      <c r="V512" s="2" t="n">
        <v>1.119</v>
      </c>
      <c r="W512" s="2" t="n">
        <v>2707.4</v>
      </c>
      <c r="X512" s="2" t="n">
        <v>30.296</v>
      </c>
      <c r="Y512" s="2" t="n">
        <v>0</v>
      </c>
    </row>
    <row r="513" customFormat="false" ht="12.75" hidden="false" customHeight="false" outlineLevel="0" collapsed="false">
      <c r="B513" s="0" t="n">
        <v>4.539</v>
      </c>
      <c r="C513" s="0" t="n">
        <v>4.499</v>
      </c>
      <c r="D513" s="0" t="n">
        <v>14.1587</v>
      </c>
      <c r="E513" s="0" t="n">
        <v>14.1575</v>
      </c>
      <c r="F513" s="0" t="n">
        <v>3.877605</v>
      </c>
      <c r="G513" s="0" t="n">
        <v>3.876716</v>
      </c>
      <c r="H513" s="0" t="n">
        <v>31.9353</v>
      </c>
      <c r="I513" s="0" t="n">
        <v>31.9281</v>
      </c>
      <c r="J513" s="0" t="n">
        <v>7.949</v>
      </c>
      <c r="K513" s="0" t="n">
        <v>7.35427</v>
      </c>
      <c r="L513" s="0" t="n">
        <v>87.22113</v>
      </c>
      <c r="M513" s="0" t="n">
        <v>1.6422</v>
      </c>
      <c r="N513" s="0" t="n">
        <v>0</v>
      </c>
      <c r="O513" s="0" t="n">
        <v>52.29696</v>
      </c>
      <c r="P513" s="0" t="n">
        <v>4.30144</v>
      </c>
      <c r="Q513" s="0" t="n">
        <v>0.00245</v>
      </c>
      <c r="R513" s="0" t="n">
        <v>0</v>
      </c>
      <c r="S513" s="0" t="n">
        <v>1.9573</v>
      </c>
      <c r="T513" s="0" t="n">
        <v>1.9353</v>
      </c>
      <c r="U513" s="0" t="n">
        <v>0</v>
      </c>
      <c r="V513" s="2" t="n">
        <v>1.1119</v>
      </c>
      <c r="W513" s="2" t="n">
        <v>2709.4</v>
      </c>
      <c r="X513" s="2" t="n">
        <v>30.126</v>
      </c>
      <c r="Y513" s="2" t="n">
        <v>0</v>
      </c>
    </row>
    <row r="514" customFormat="false" ht="12.75" hidden="false" customHeight="false" outlineLevel="0" collapsed="false">
      <c r="B514" s="0" t="n">
        <v>4.582</v>
      </c>
      <c r="C514" s="0" t="n">
        <v>4.542</v>
      </c>
      <c r="D514" s="0" t="n">
        <v>14.1587</v>
      </c>
      <c r="E514" s="0" t="n">
        <v>14.1575</v>
      </c>
      <c r="F514" s="0" t="n">
        <v>3.877658</v>
      </c>
      <c r="G514" s="0" t="n">
        <v>3.876665</v>
      </c>
      <c r="H514" s="0" t="n">
        <v>31.9357</v>
      </c>
      <c r="I514" s="0" t="n">
        <v>31.9277</v>
      </c>
      <c r="J514" s="0" t="n">
        <v>7.949</v>
      </c>
      <c r="K514" s="0" t="n">
        <v>7.35516</v>
      </c>
      <c r="L514" s="0" t="n">
        <v>87.23192</v>
      </c>
      <c r="M514" s="0" t="n">
        <v>1.6327</v>
      </c>
      <c r="N514" s="0" t="n">
        <v>0</v>
      </c>
      <c r="O514" s="0" t="n">
        <v>52.29696</v>
      </c>
      <c r="P514" s="0" t="n">
        <v>4.30144</v>
      </c>
      <c r="Q514" s="0" t="n">
        <v>0.00247</v>
      </c>
      <c r="R514" s="0" t="n">
        <v>0</v>
      </c>
      <c r="S514" s="0" t="n">
        <v>1.9573</v>
      </c>
      <c r="T514" s="0" t="n">
        <v>1.9328</v>
      </c>
      <c r="U514" s="0" t="n">
        <v>0</v>
      </c>
      <c r="V514" s="2" t="n">
        <v>1.1026</v>
      </c>
      <c r="W514" s="2" t="n">
        <v>2709.4</v>
      </c>
      <c r="X514" s="2" t="n">
        <v>29.872</v>
      </c>
      <c r="Y514" s="2" t="n">
        <v>0</v>
      </c>
    </row>
    <row r="515" customFormat="false" ht="12.75" hidden="false" customHeight="false" outlineLevel="0" collapsed="false">
      <c r="B515" s="0" t="n">
        <v>4.635</v>
      </c>
      <c r="C515" s="0" t="n">
        <v>4.594</v>
      </c>
      <c r="D515" s="0" t="n">
        <v>14.1584</v>
      </c>
      <c r="E515" s="0" t="n">
        <v>14.1575</v>
      </c>
      <c r="F515" s="0" t="n">
        <v>3.877724</v>
      </c>
      <c r="G515" s="0" t="n">
        <v>3.876697</v>
      </c>
      <c r="H515" s="0" t="n">
        <v>31.9366</v>
      </c>
      <c r="I515" s="0" t="n">
        <v>31.9279</v>
      </c>
      <c r="J515" s="0" t="n">
        <v>7.949</v>
      </c>
      <c r="K515" s="0" t="n">
        <v>7.35605</v>
      </c>
      <c r="L515" s="0" t="n">
        <v>87.24232</v>
      </c>
      <c r="M515" s="0" t="n">
        <v>1.6279</v>
      </c>
      <c r="N515" s="0" t="n">
        <v>0</v>
      </c>
      <c r="O515" s="0" t="n">
        <v>52.29696</v>
      </c>
      <c r="P515" s="0" t="n">
        <v>4.30144</v>
      </c>
      <c r="Q515" s="0" t="n">
        <v>0.00248</v>
      </c>
      <c r="R515" s="0" t="n">
        <v>0</v>
      </c>
      <c r="S515" s="0" t="n">
        <v>1.9573</v>
      </c>
      <c r="T515" s="0" t="n">
        <v>1.9316</v>
      </c>
      <c r="U515" s="0" t="n">
        <v>0</v>
      </c>
      <c r="V515" s="2" t="n">
        <v>1.0863</v>
      </c>
      <c r="W515" s="2" t="n">
        <v>2711.3</v>
      </c>
      <c r="X515" s="2" t="n">
        <v>29.454</v>
      </c>
      <c r="Y515" s="2" t="n">
        <v>0</v>
      </c>
    </row>
    <row r="516" customFormat="false" ht="12.75" hidden="false" customHeight="false" outlineLevel="0" collapsed="false">
      <c r="B516" s="0" t="n">
        <v>4.646</v>
      </c>
      <c r="C516" s="0" t="n">
        <v>4.605</v>
      </c>
      <c r="D516" s="0" t="n">
        <v>14.1584</v>
      </c>
      <c r="E516" s="0" t="n">
        <v>14.1574</v>
      </c>
      <c r="F516" s="0" t="n">
        <v>3.877762</v>
      </c>
      <c r="G516" s="0" t="n">
        <v>3.876716</v>
      </c>
      <c r="H516" s="0" t="n">
        <v>31.9369</v>
      </c>
      <c r="I516" s="0" t="n">
        <v>31.9282</v>
      </c>
      <c r="J516" s="0" t="n">
        <v>7.949</v>
      </c>
      <c r="K516" s="0" t="n">
        <v>7.35683</v>
      </c>
      <c r="L516" s="0" t="n">
        <v>87.25173</v>
      </c>
      <c r="M516" s="0" t="n">
        <v>1.6327</v>
      </c>
      <c r="N516" s="0" t="n">
        <v>0</v>
      </c>
      <c r="O516" s="0" t="n">
        <v>52.29696</v>
      </c>
      <c r="P516" s="0" t="n">
        <v>4.30144</v>
      </c>
      <c r="Q516" s="0" t="n">
        <v>0.00249</v>
      </c>
      <c r="R516" s="0" t="n">
        <v>0</v>
      </c>
      <c r="S516" s="0" t="n">
        <v>1.9573</v>
      </c>
      <c r="T516" s="0" t="n">
        <v>1.9328</v>
      </c>
      <c r="U516" s="0" t="n">
        <v>0</v>
      </c>
      <c r="V516" s="2" t="n">
        <v>1.0741</v>
      </c>
      <c r="W516" s="2" t="n">
        <v>2711.3</v>
      </c>
      <c r="X516" s="2" t="n">
        <v>29.123</v>
      </c>
      <c r="Y516" s="2" t="n">
        <v>0</v>
      </c>
    </row>
    <row r="517" customFormat="false" ht="12.75" hidden="false" customHeight="false" outlineLevel="0" collapsed="false">
      <c r="B517" s="0" t="n">
        <v>4.678</v>
      </c>
      <c r="C517" s="0" t="n">
        <v>4.637</v>
      </c>
      <c r="D517" s="0" t="n">
        <v>14.1582</v>
      </c>
      <c r="E517" s="0" t="n">
        <v>14.1572</v>
      </c>
      <c r="F517" s="0" t="n">
        <v>3.87777</v>
      </c>
      <c r="G517" s="0" t="n">
        <v>3.876798</v>
      </c>
      <c r="H517" s="0" t="n">
        <v>31.9371</v>
      </c>
      <c r="I517" s="0" t="n">
        <v>31.9291</v>
      </c>
      <c r="J517" s="0" t="n">
        <v>7.949</v>
      </c>
      <c r="K517" s="0" t="n">
        <v>7.35761</v>
      </c>
      <c r="L517" s="0" t="n">
        <v>87.26087</v>
      </c>
      <c r="M517" s="0" t="n">
        <v>1.6327</v>
      </c>
      <c r="N517" s="0" t="n">
        <v>0</v>
      </c>
      <c r="O517" s="0" t="n">
        <v>52.29696</v>
      </c>
      <c r="P517" s="0" t="n">
        <v>4.30144</v>
      </c>
      <c r="Q517" s="0" t="n">
        <v>0.0025</v>
      </c>
      <c r="R517" s="0" t="n">
        <v>0</v>
      </c>
      <c r="S517" s="0" t="n">
        <v>1.9573</v>
      </c>
      <c r="T517" s="0" t="n">
        <v>1.9328</v>
      </c>
      <c r="U517" s="0" t="n">
        <v>0</v>
      </c>
      <c r="V517" s="2" t="n">
        <v>1.0553</v>
      </c>
      <c r="W517" s="2" t="n">
        <v>2713.3</v>
      </c>
      <c r="X517" s="2" t="n">
        <v>28.635</v>
      </c>
      <c r="Y517" s="2" t="n">
        <v>0</v>
      </c>
    </row>
    <row r="518" customFormat="false" ht="12.75" hidden="false" customHeight="false" outlineLevel="0" collapsed="false">
      <c r="B518" s="0" t="n">
        <v>4.699</v>
      </c>
      <c r="C518" s="0" t="n">
        <v>4.657</v>
      </c>
      <c r="D518" s="0" t="n">
        <v>14.1583</v>
      </c>
      <c r="E518" s="0" t="n">
        <v>14.1572</v>
      </c>
      <c r="F518" s="0" t="n">
        <v>3.877751</v>
      </c>
      <c r="G518" s="0" t="n">
        <v>3.876786</v>
      </c>
      <c r="H518" s="0" t="n">
        <v>31.9369</v>
      </c>
      <c r="I518" s="0" t="n">
        <v>31.929</v>
      </c>
      <c r="J518" s="0" t="n">
        <v>7.949</v>
      </c>
      <c r="K518" s="0" t="n">
        <v>7.35833</v>
      </c>
      <c r="L518" s="0" t="n">
        <v>87.26934</v>
      </c>
      <c r="M518" s="0" t="n">
        <v>1.6374</v>
      </c>
      <c r="N518" s="0" t="n">
        <v>0</v>
      </c>
      <c r="O518" s="0" t="n">
        <v>52.29696</v>
      </c>
      <c r="P518" s="0" t="n">
        <v>4.30144</v>
      </c>
      <c r="Q518" s="0" t="n">
        <v>0.00251</v>
      </c>
      <c r="R518" s="0" t="n">
        <v>0</v>
      </c>
      <c r="S518" s="0" t="n">
        <v>1.9573</v>
      </c>
      <c r="T518" s="0" t="n">
        <v>1.9341</v>
      </c>
      <c r="U518" s="0" t="n">
        <v>0</v>
      </c>
      <c r="V518" s="2" t="n">
        <v>1.0369</v>
      </c>
      <c r="W518" s="2" t="n">
        <v>2715.3</v>
      </c>
      <c r="X518" s="2" t="n">
        <v>28.154</v>
      </c>
      <c r="Y518" s="2" t="n">
        <v>0</v>
      </c>
    </row>
    <row r="519" customFormat="false" ht="12.75" hidden="false" customHeight="false" outlineLevel="0" collapsed="false">
      <c r="B519" s="0" t="n">
        <v>4.753</v>
      </c>
      <c r="C519" s="0" t="n">
        <v>4.711</v>
      </c>
      <c r="D519" s="0" t="n">
        <v>14.1579</v>
      </c>
      <c r="E519" s="0" t="n">
        <v>14.1572</v>
      </c>
      <c r="F519" s="0" t="n">
        <v>3.877804</v>
      </c>
      <c r="G519" s="0" t="n">
        <v>3.876798</v>
      </c>
      <c r="H519" s="0" t="n">
        <v>31.9377</v>
      </c>
      <c r="I519" s="0" t="n">
        <v>31.9291</v>
      </c>
      <c r="J519" s="0" t="n">
        <v>7.949</v>
      </c>
      <c r="K519" s="0" t="n">
        <v>7.35906</v>
      </c>
      <c r="L519" s="0" t="n">
        <v>87.2777</v>
      </c>
      <c r="M519" s="0" t="n">
        <v>1.647</v>
      </c>
      <c r="N519" s="0" t="n">
        <v>0</v>
      </c>
      <c r="O519" s="0" t="n">
        <v>52.29696</v>
      </c>
      <c r="P519" s="0" t="n">
        <v>4.30144</v>
      </c>
      <c r="Q519" s="0" t="n">
        <v>0.00252</v>
      </c>
      <c r="R519" s="0" t="n">
        <v>0</v>
      </c>
      <c r="S519" s="0" t="n">
        <v>1.9573</v>
      </c>
      <c r="T519" s="0" t="n">
        <v>1.9365</v>
      </c>
      <c r="U519" s="0" t="n">
        <v>0</v>
      </c>
      <c r="V519" s="2" t="n">
        <v>1.0159</v>
      </c>
      <c r="W519" s="2" t="n">
        <v>2717.3</v>
      </c>
      <c r="X519" s="2" t="n">
        <v>27.604</v>
      </c>
      <c r="Y519" s="2" t="n">
        <v>0</v>
      </c>
    </row>
    <row r="520" customFormat="false" ht="12.75" hidden="false" customHeight="false" outlineLevel="0" collapsed="false">
      <c r="B520" s="0" t="n">
        <v>4.796</v>
      </c>
      <c r="C520" s="0" t="n">
        <v>4.754</v>
      </c>
      <c r="D520" s="0" t="n">
        <v>14.1581</v>
      </c>
      <c r="E520" s="0" t="n">
        <v>14.1572</v>
      </c>
      <c r="F520" s="0" t="n">
        <v>3.87785</v>
      </c>
      <c r="G520" s="0" t="n">
        <v>3.876868</v>
      </c>
      <c r="H520" s="0" t="n">
        <v>31.938</v>
      </c>
      <c r="I520" s="0" t="n">
        <v>31.9297</v>
      </c>
      <c r="J520" s="0" t="n">
        <v>7.949</v>
      </c>
      <c r="K520" s="0" t="n">
        <v>7.35858</v>
      </c>
      <c r="L520" s="0" t="n">
        <v>87.27249</v>
      </c>
      <c r="M520" s="0" t="n">
        <v>1.6614</v>
      </c>
      <c r="N520" s="0" t="n">
        <v>0</v>
      </c>
      <c r="O520" s="0" t="n">
        <v>52.29696</v>
      </c>
      <c r="P520" s="0" t="n">
        <v>4.30146</v>
      </c>
      <c r="Q520" s="0" t="n">
        <v>0.00253</v>
      </c>
      <c r="R520" s="0" t="n">
        <v>0</v>
      </c>
      <c r="S520" s="0" t="n">
        <v>1.9573</v>
      </c>
      <c r="T520" s="0" t="n">
        <v>1.9402</v>
      </c>
      <c r="U520" s="0" t="n">
        <v>0</v>
      </c>
      <c r="V520" s="2" t="n">
        <v>0.9988</v>
      </c>
      <c r="W520" s="2" t="n">
        <v>2717.3</v>
      </c>
      <c r="X520" s="2" t="n">
        <v>27.141</v>
      </c>
      <c r="Y520" s="2" t="n">
        <v>0</v>
      </c>
    </row>
    <row r="521" customFormat="false" ht="12.75" hidden="false" customHeight="false" outlineLevel="0" collapsed="false">
      <c r="B521" s="0" t="n">
        <v>4.796</v>
      </c>
      <c r="C521" s="0" t="n">
        <v>4.754</v>
      </c>
      <c r="D521" s="0" t="n">
        <v>14.1579</v>
      </c>
      <c r="E521" s="0" t="n">
        <v>14.1574</v>
      </c>
      <c r="F521" s="0" t="n">
        <v>3.877839</v>
      </c>
      <c r="G521" s="0" t="n">
        <v>3.876786</v>
      </c>
      <c r="H521" s="0" t="n">
        <v>31.938</v>
      </c>
      <c r="I521" s="0" t="n">
        <v>31.9288</v>
      </c>
      <c r="J521" s="0" t="n">
        <v>7.949</v>
      </c>
      <c r="K521" s="0" t="n">
        <v>7.35913</v>
      </c>
      <c r="L521" s="0" t="n">
        <v>87.2787</v>
      </c>
      <c r="M521" s="0" t="n">
        <v>1.671</v>
      </c>
      <c r="N521" s="0" t="n">
        <v>0</v>
      </c>
      <c r="O521" s="0" t="n">
        <v>52.29696</v>
      </c>
      <c r="P521" s="0" t="n">
        <v>4.30146</v>
      </c>
      <c r="Q521" s="0" t="n">
        <v>0.00255</v>
      </c>
      <c r="R521" s="0" t="n">
        <v>0</v>
      </c>
      <c r="S521" s="0" t="n">
        <v>1.9573</v>
      </c>
      <c r="T521" s="0" t="n">
        <v>1.9426</v>
      </c>
      <c r="U521" s="0" t="n">
        <v>0</v>
      </c>
      <c r="V521" s="2" t="n">
        <v>0.98132</v>
      </c>
      <c r="W521" s="2" t="n">
        <v>2719.3</v>
      </c>
      <c r="X521" s="2" t="n">
        <v>26.685</v>
      </c>
      <c r="Y521" s="2" t="n">
        <v>0</v>
      </c>
    </row>
    <row r="522" customFormat="false" ht="12.75" hidden="false" customHeight="false" outlineLevel="0" collapsed="false">
      <c r="B522" s="0" t="n">
        <v>4.838</v>
      </c>
      <c r="C522" s="0" t="n">
        <v>4.796</v>
      </c>
      <c r="D522" s="0" t="n">
        <v>14.1579</v>
      </c>
      <c r="E522" s="0" t="n">
        <v>14.157</v>
      </c>
      <c r="F522" s="0" t="n">
        <v>3.877873</v>
      </c>
      <c r="G522" s="0" t="n">
        <v>3.876798</v>
      </c>
      <c r="H522" s="0" t="n">
        <v>31.9383</v>
      </c>
      <c r="I522" s="0" t="n">
        <v>31.9292</v>
      </c>
      <c r="J522" s="0" t="n">
        <v>7.949</v>
      </c>
      <c r="K522" s="0" t="n">
        <v>7.35963</v>
      </c>
      <c r="L522" s="0" t="n">
        <v>87.28483</v>
      </c>
      <c r="M522" s="0" t="n">
        <v>1.7004</v>
      </c>
      <c r="N522" s="0" t="n">
        <v>0</v>
      </c>
      <c r="O522" s="0" t="n">
        <v>52.29696</v>
      </c>
      <c r="P522" s="0" t="n">
        <v>4.30146</v>
      </c>
      <c r="Q522" s="0" t="n">
        <v>0.00256</v>
      </c>
      <c r="R522" s="0" t="n">
        <v>0</v>
      </c>
      <c r="S522" s="0" t="n">
        <v>1.9573</v>
      </c>
      <c r="T522" s="0" t="n">
        <v>1.9499</v>
      </c>
      <c r="U522" s="0" t="n">
        <v>0</v>
      </c>
      <c r="V522" s="2" t="n">
        <v>0.96757</v>
      </c>
      <c r="W522" s="2" t="n">
        <v>2719.3</v>
      </c>
      <c r="X522" s="2" t="n">
        <v>26.311</v>
      </c>
      <c r="Y522" s="2" t="n">
        <v>0</v>
      </c>
    </row>
    <row r="523" customFormat="false" ht="12.75" hidden="false" customHeight="false" outlineLevel="0" collapsed="false">
      <c r="B523" s="0" t="n">
        <v>4.87</v>
      </c>
      <c r="C523" s="0" t="n">
        <v>4.828</v>
      </c>
      <c r="D523" s="0" t="n">
        <v>14.1579</v>
      </c>
      <c r="E523" s="0" t="n">
        <v>14.157</v>
      </c>
      <c r="F523" s="0" t="n">
        <v>3.87782</v>
      </c>
      <c r="G523" s="0" t="n">
        <v>3.876697</v>
      </c>
      <c r="H523" s="0" t="n">
        <v>31.9378</v>
      </c>
      <c r="I523" s="0" t="n">
        <v>31.9283</v>
      </c>
      <c r="J523" s="0" t="n">
        <v>7.949</v>
      </c>
      <c r="K523" s="0" t="n">
        <v>7.36012</v>
      </c>
      <c r="L523" s="0" t="n">
        <v>87.29034</v>
      </c>
      <c r="M523" s="0" t="n">
        <v>1.7202</v>
      </c>
      <c r="N523" s="0" t="n">
        <v>0</v>
      </c>
      <c r="O523" s="0" t="n">
        <v>52.29696</v>
      </c>
      <c r="P523" s="0" t="n">
        <v>4.30146</v>
      </c>
      <c r="Q523" s="0" t="n">
        <v>0.00257</v>
      </c>
      <c r="R523" s="0" t="n">
        <v>0</v>
      </c>
      <c r="S523" s="0" t="n">
        <v>1.9573</v>
      </c>
      <c r="T523" s="0" t="n">
        <v>1.9548</v>
      </c>
      <c r="U523" s="0" t="n">
        <v>0</v>
      </c>
      <c r="V523" s="2" t="n">
        <v>0.95402</v>
      </c>
      <c r="W523" s="2" t="n">
        <v>2719.3</v>
      </c>
      <c r="X523" s="2" t="n">
        <v>25.943</v>
      </c>
      <c r="Y523" s="2" t="n">
        <v>0</v>
      </c>
    </row>
    <row r="524" customFormat="false" ht="12.75" hidden="false" customHeight="false" outlineLevel="0" collapsed="false">
      <c r="B524" s="0" t="n">
        <v>4.913</v>
      </c>
      <c r="C524" s="0" t="n">
        <v>4.87</v>
      </c>
      <c r="D524" s="0" t="n">
        <v>14.1579</v>
      </c>
      <c r="E524" s="0" t="n">
        <v>14.1572</v>
      </c>
      <c r="F524" s="0" t="n">
        <v>3.877778</v>
      </c>
      <c r="G524" s="0" t="n">
        <v>3.876615</v>
      </c>
      <c r="H524" s="0" t="n">
        <v>31.9374</v>
      </c>
      <c r="I524" s="0" t="n">
        <v>31.9273</v>
      </c>
      <c r="J524" s="0" t="n">
        <v>7.949</v>
      </c>
      <c r="K524" s="0" t="n">
        <v>7.36057</v>
      </c>
      <c r="L524" s="0" t="n">
        <v>87.29545</v>
      </c>
      <c r="M524" s="0" t="n">
        <v>1.7403</v>
      </c>
      <c r="N524" s="0" t="n">
        <v>0</v>
      </c>
      <c r="O524" s="0" t="n">
        <v>52.29696</v>
      </c>
      <c r="P524" s="0" t="n">
        <v>4.30146</v>
      </c>
      <c r="Q524" s="0" t="n">
        <v>0.00258</v>
      </c>
      <c r="R524" s="0" t="n">
        <v>0</v>
      </c>
      <c r="S524" s="0" t="n">
        <v>1.9573</v>
      </c>
      <c r="T524" s="0" t="n">
        <v>1.9597</v>
      </c>
      <c r="U524" s="0" t="n">
        <v>0</v>
      </c>
      <c r="V524" s="2" t="n">
        <v>0.93732</v>
      </c>
      <c r="W524" s="2" t="n">
        <v>2721.3</v>
      </c>
      <c r="X524" s="2" t="n">
        <v>25.507</v>
      </c>
      <c r="Y524" s="2" t="n">
        <v>0</v>
      </c>
    </row>
    <row r="525" customFormat="false" ht="12.75" hidden="false" customHeight="false" outlineLevel="0" collapsed="false">
      <c r="B525" s="0" t="n">
        <v>4.924</v>
      </c>
      <c r="C525" s="0" t="n">
        <v>4.881</v>
      </c>
      <c r="D525" s="0" t="n">
        <v>14.1577</v>
      </c>
      <c r="E525" s="0" t="n">
        <v>14.1572</v>
      </c>
      <c r="F525" s="0" t="n">
        <v>3.87777</v>
      </c>
      <c r="G525" s="0" t="n">
        <v>3.876666</v>
      </c>
      <c r="H525" s="0" t="n">
        <v>31.9375</v>
      </c>
      <c r="I525" s="0" t="n">
        <v>31.9278</v>
      </c>
      <c r="J525" s="0" t="n">
        <v>7.949</v>
      </c>
      <c r="K525" s="0" t="n">
        <v>7.36095</v>
      </c>
      <c r="L525" s="0" t="n">
        <v>87.29972</v>
      </c>
      <c r="M525" s="0" t="n">
        <v>1.7504</v>
      </c>
      <c r="N525" s="0" t="n">
        <v>0</v>
      </c>
      <c r="O525" s="0" t="n">
        <v>52.29696</v>
      </c>
      <c r="P525" s="0" t="n">
        <v>4.30146</v>
      </c>
      <c r="Q525" s="0" t="n">
        <v>0.00259</v>
      </c>
      <c r="R525" s="0" t="n">
        <v>0</v>
      </c>
      <c r="S525" s="0" t="n">
        <v>1.9573</v>
      </c>
      <c r="T525" s="0" t="n">
        <v>1.9621</v>
      </c>
      <c r="U525" s="0" t="n">
        <v>0</v>
      </c>
      <c r="V525" s="2" t="n">
        <v>0.91832</v>
      </c>
      <c r="W525" s="2" t="n">
        <v>2723.3</v>
      </c>
      <c r="X525" s="2" t="n">
        <v>25.008</v>
      </c>
      <c r="Y525" s="2" t="n">
        <v>0</v>
      </c>
    </row>
    <row r="526" customFormat="false" ht="12.75" hidden="false" customHeight="false" outlineLevel="0" collapsed="false">
      <c r="B526" s="0" t="n">
        <v>4.977</v>
      </c>
      <c r="C526" s="0" t="n">
        <v>4.933</v>
      </c>
      <c r="D526" s="0" t="n">
        <v>14.1579</v>
      </c>
      <c r="E526" s="0" t="n">
        <v>14.1572</v>
      </c>
      <c r="F526" s="0" t="n">
        <v>3.877728</v>
      </c>
      <c r="G526" s="0" t="n">
        <v>3.876697</v>
      </c>
      <c r="H526" s="0" t="n">
        <v>31.9369</v>
      </c>
      <c r="I526" s="0" t="n">
        <v>31.9281</v>
      </c>
      <c r="J526" s="0" t="n">
        <v>7.949</v>
      </c>
      <c r="K526" s="0" t="n">
        <v>7.3613</v>
      </c>
      <c r="L526" s="0" t="n">
        <v>87.30389</v>
      </c>
      <c r="M526" s="0" t="n">
        <v>1.7504</v>
      </c>
      <c r="N526" s="0" t="n">
        <v>0</v>
      </c>
      <c r="O526" s="0" t="n">
        <v>52.29696</v>
      </c>
      <c r="P526" s="0" t="n">
        <v>4.30146</v>
      </c>
      <c r="Q526" s="0" t="n">
        <v>0.0026</v>
      </c>
      <c r="R526" s="0" t="n">
        <v>0</v>
      </c>
      <c r="S526" s="0" t="n">
        <v>1.9573</v>
      </c>
      <c r="T526" s="0" t="n">
        <v>1.9621</v>
      </c>
      <c r="U526" s="0" t="n">
        <v>0</v>
      </c>
      <c r="V526" s="2" t="n">
        <v>0.9029</v>
      </c>
      <c r="W526" s="2" t="n">
        <v>2723.3</v>
      </c>
      <c r="X526" s="2" t="n">
        <v>24.588</v>
      </c>
      <c r="Y526" s="2" t="n">
        <v>0</v>
      </c>
    </row>
    <row r="527" customFormat="false" ht="12.75" hidden="false" customHeight="false" outlineLevel="0" collapsed="false">
      <c r="B527" s="0" t="n">
        <v>4.988</v>
      </c>
      <c r="C527" s="0" t="n">
        <v>4.945</v>
      </c>
      <c r="D527" s="0" t="n">
        <v>14.1575</v>
      </c>
      <c r="E527" s="0" t="n">
        <v>14.157</v>
      </c>
      <c r="F527" s="0" t="n">
        <v>3.877666</v>
      </c>
      <c r="G527" s="0" t="n">
        <v>3.876678</v>
      </c>
      <c r="H527" s="0" t="n">
        <v>31.9366</v>
      </c>
      <c r="I527" s="0" t="n">
        <v>31.9281</v>
      </c>
      <c r="J527" s="0" t="n">
        <v>7.949</v>
      </c>
      <c r="K527" s="0" t="n">
        <v>7.36164</v>
      </c>
      <c r="L527" s="0" t="n">
        <v>87.30715</v>
      </c>
      <c r="M527" s="0" t="n">
        <v>1.7759</v>
      </c>
      <c r="N527" s="0" t="n">
        <v>0</v>
      </c>
      <c r="O527" s="0" t="n">
        <v>52.29696</v>
      </c>
      <c r="P527" s="0" t="n">
        <v>4.30146</v>
      </c>
      <c r="Q527" s="0" t="n">
        <v>0.00262</v>
      </c>
      <c r="R527" s="0" t="n">
        <v>0</v>
      </c>
      <c r="S527" s="0" t="n">
        <v>1.9573</v>
      </c>
      <c r="T527" s="0" t="n">
        <v>1.9683</v>
      </c>
      <c r="U527" s="0" t="n">
        <v>0</v>
      </c>
      <c r="V527" s="2" t="n">
        <v>0.88774</v>
      </c>
      <c r="W527" s="2" t="n">
        <v>2723.3</v>
      </c>
      <c r="X527" s="2" t="n">
        <v>24.176</v>
      </c>
      <c r="Y527" s="2" t="n">
        <v>0</v>
      </c>
    </row>
    <row r="528" customFormat="false" ht="12.75" hidden="false" customHeight="false" outlineLevel="0" collapsed="false">
      <c r="B528" s="0" t="n">
        <v>5.02</v>
      </c>
      <c r="C528" s="0" t="n">
        <v>4.976</v>
      </c>
      <c r="D528" s="0" t="n">
        <v>14.1577</v>
      </c>
      <c r="E528" s="0" t="n">
        <v>14.157</v>
      </c>
      <c r="F528" s="0" t="n">
        <v>3.877739</v>
      </c>
      <c r="G528" s="0" t="n">
        <v>3.876735</v>
      </c>
      <c r="H528" s="0" t="n">
        <v>31.9371</v>
      </c>
      <c r="I528" s="0" t="n">
        <v>31.9286</v>
      </c>
      <c r="J528" s="0" t="n">
        <v>7.949</v>
      </c>
      <c r="K528" s="0" t="n">
        <v>7.36184</v>
      </c>
      <c r="L528" s="0" t="n">
        <v>87.31006</v>
      </c>
      <c r="M528" s="0" t="n">
        <v>1.7811</v>
      </c>
      <c r="N528" s="0" t="n">
        <v>0</v>
      </c>
      <c r="O528" s="0" t="n">
        <v>52.29696</v>
      </c>
      <c r="P528" s="0" t="n">
        <v>4.30146</v>
      </c>
      <c r="Q528" s="0" t="n">
        <v>0.00263</v>
      </c>
      <c r="R528" s="0" t="n">
        <v>0</v>
      </c>
      <c r="S528" s="0" t="n">
        <v>1.9573</v>
      </c>
      <c r="T528" s="0" t="n">
        <v>1.9695</v>
      </c>
      <c r="U528" s="0" t="n">
        <v>0</v>
      </c>
      <c r="V528" s="2" t="n">
        <v>0.87283</v>
      </c>
      <c r="W528" s="2" t="n">
        <v>2723.3</v>
      </c>
      <c r="X528" s="2" t="n">
        <v>23.77</v>
      </c>
      <c r="Y528" s="2" t="n">
        <v>0</v>
      </c>
    </row>
    <row r="529" customFormat="false" ht="12.75" hidden="false" customHeight="false" outlineLevel="0" collapsed="false">
      <c r="B529" s="0" t="n">
        <v>5.063</v>
      </c>
      <c r="C529" s="0" t="n">
        <v>5.018</v>
      </c>
      <c r="D529" s="0" t="n">
        <v>14.1577</v>
      </c>
      <c r="E529" s="0" t="n">
        <v>14.1566</v>
      </c>
      <c r="F529" s="0" t="n">
        <v>3.877789</v>
      </c>
      <c r="G529" s="0" t="n">
        <v>3.876849</v>
      </c>
      <c r="H529" s="0" t="n">
        <v>31.9376</v>
      </c>
      <c r="I529" s="0" t="n">
        <v>31.9299</v>
      </c>
      <c r="J529" s="0" t="n">
        <v>7.949</v>
      </c>
      <c r="K529" s="0" t="n">
        <v>7.36094</v>
      </c>
      <c r="L529" s="0" t="n">
        <v>87.29969</v>
      </c>
      <c r="M529" s="0" t="n">
        <v>1.7811</v>
      </c>
      <c r="N529" s="0" t="n">
        <v>0</v>
      </c>
      <c r="O529" s="0" t="n">
        <v>52.29696</v>
      </c>
      <c r="P529" s="0" t="n">
        <v>4.30146</v>
      </c>
      <c r="Q529" s="0" t="n">
        <v>0.00264</v>
      </c>
      <c r="R529" s="0" t="n">
        <v>0</v>
      </c>
      <c r="S529" s="0" t="n">
        <v>1.9573</v>
      </c>
      <c r="T529" s="0" t="n">
        <v>1.9695</v>
      </c>
      <c r="U529" s="0" t="n">
        <v>0</v>
      </c>
      <c r="V529" s="2" t="n">
        <v>0.85998</v>
      </c>
      <c r="W529" s="2" t="n">
        <v>2725.3</v>
      </c>
      <c r="X529" s="2" t="n">
        <v>23.437</v>
      </c>
      <c r="Y529" s="2" t="n">
        <v>0</v>
      </c>
    </row>
    <row r="530" customFormat="false" ht="12.75" hidden="false" customHeight="false" outlineLevel="0" collapsed="false">
      <c r="B530" s="0" t="n">
        <v>5.074</v>
      </c>
      <c r="C530" s="0" t="n">
        <v>5.03</v>
      </c>
      <c r="D530" s="0" t="n">
        <v>14.1575</v>
      </c>
      <c r="E530" s="0" t="n">
        <v>14.1565</v>
      </c>
      <c r="F530" s="0" t="n">
        <v>3.877778</v>
      </c>
      <c r="G530" s="0" t="n">
        <v>3.876938</v>
      </c>
      <c r="H530" s="0" t="n">
        <v>31.9376</v>
      </c>
      <c r="I530" s="0" t="n">
        <v>31.9308</v>
      </c>
      <c r="J530" s="0" t="n">
        <v>7.949</v>
      </c>
      <c r="K530" s="0" t="n">
        <v>7.36107</v>
      </c>
      <c r="L530" s="0" t="n">
        <v>87.30087</v>
      </c>
      <c r="M530" s="0" t="n">
        <v>1.7863</v>
      </c>
      <c r="N530" s="0" t="n">
        <v>0</v>
      </c>
      <c r="O530" s="0" t="n">
        <v>52.29696</v>
      </c>
      <c r="P530" s="0" t="n">
        <v>4.30146</v>
      </c>
      <c r="Q530" s="0" t="n">
        <v>0.00265</v>
      </c>
      <c r="R530" s="0" t="n">
        <v>0</v>
      </c>
      <c r="S530" s="0" t="n">
        <v>1.9573</v>
      </c>
      <c r="T530" s="0" t="n">
        <v>1.9707</v>
      </c>
      <c r="U530" s="0" t="n">
        <v>0</v>
      </c>
      <c r="V530" s="2" t="n">
        <v>0.84792</v>
      </c>
      <c r="W530" s="2" t="n">
        <v>2725.3</v>
      </c>
      <c r="X530" s="2" t="n">
        <v>23.108</v>
      </c>
      <c r="Y530" s="2" t="n">
        <v>0</v>
      </c>
    </row>
    <row r="531" customFormat="false" ht="12.75" hidden="false" customHeight="false" outlineLevel="0" collapsed="false">
      <c r="B531" s="0" t="n">
        <v>5.117</v>
      </c>
      <c r="C531" s="0" t="n">
        <v>5.072</v>
      </c>
      <c r="D531" s="0" t="n">
        <v>14.1575</v>
      </c>
      <c r="E531" s="0" t="n">
        <v>14.1566</v>
      </c>
      <c r="F531" s="0" t="n">
        <v>3.877789</v>
      </c>
      <c r="G531" s="0" t="n">
        <v>3.876969</v>
      </c>
      <c r="H531" s="0" t="n">
        <v>31.9377</v>
      </c>
      <c r="I531" s="0" t="n">
        <v>31.931</v>
      </c>
      <c r="J531" s="0" t="n">
        <v>7.949</v>
      </c>
      <c r="K531" s="0" t="n">
        <v>7.36115</v>
      </c>
      <c r="L531" s="0" t="n">
        <v>87.30185</v>
      </c>
      <c r="M531" s="0" t="n">
        <v>1.7811</v>
      </c>
      <c r="N531" s="0" t="n">
        <v>0</v>
      </c>
      <c r="O531" s="0" t="n">
        <v>52.29696</v>
      </c>
      <c r="P531" s="0" t="n">
        <v>4.30146</v>
      </c>
      <c r="Q531" s="0" t="n">
        <v>0.00266</v>
      </c>
      <c r="R531" s="0" t="n">
        <v>0</v>
      </c>
      <c r="S531" s="0" t="n">
        <v>1.9573</v>
      </c>
      <c r="T531" s="0" t="n">
        <v>1.9695</v>
      </c>
      <c r="U531" s="0" t="n">
        <v>0</v>
      </c>
      <c r="V531" s="2" t="n">
        <v>0.83543</v>
      </c>
      <c r="W531" s="2" t="n">
        <v>2727.2</v>
      </c>
      <c r="X531" s="2" t="n">
        <v>22.784</v>
      </c>
      <c r="Y531" s="2" t="n">
        <v>0</v>
      </c>
    </row>
    <row r="532" customFormat="false" ht="12.75" hidden="false" customHeight="false" outlineLevel="0" collapsed="false">
      <c r="B532" s="0" t="n">
        <v>5.138</v>
      </c>
      <c r="C532" s="0" t="n">
        <v>5.093</v>
      </c>
      <c r="D532" s="0" t="n">
        <v>14.1574</v>
      </c>
      <c r="E532" s="0" t="n">
        <v>14.1563</v>
      </c>
      <c r="F532" s="0" t="n">
        <v>3.877843</v>
      </c>
      <c r="G532" s="0" t="n">
        <v>3.876988</v>
      </c>
      <c r="H532" s="0" t="n">
        <v>31.9383</v>
      </c>
      <c r="I532" s="0" t="n">
        <v>31.9314</v>
      </c>
      <c r="J532" s="0" t="n">
        <v>7.949</v>
      </c>
      <c r="K532" s="0" t="n">
        <v>7.36117</v>
      </c>
      <c r="L532" s="0" t="n">
        <v>87.3021</v>
      </c>
      <c r="M532" s="0" t="n">
        <v>1.7811</v>
      </c>
      <c r="N532" s="0" t="n">
        <v>0</v>
      </c>
      <c r="O532" s="0" t="n">
        <v>52.29696</v>
      </c>
      <c r="P532" s="0" t="n">
        <v>4.30146</v>
      </c>
      <c r="Q532" s="0" t="n">
        <v>0.00267</v>
      </c>
      <c r="R532" s="0" t="n">
        <v>0</v>
      </c>
      <c r="S532" s="0" t="n">
        <v>1.9573</v>
      </c>
      <c r="T532" s="0" t="n">
        <v>1.9695</v>
      </c>
      <c r="U532" s="0" t="n">
        <v>0</v>
      </c>
      <c r="V532" s="2" t="n">
        <v>0.82312</v>
      </c>
      <c r="W532" s="2" t="n">
        <v>2729.2</v>
      </c>
      <c r="X532" s="2" t="n">
        <v>22.465</v>
      </c>
      <c r="Y532" s="2" t="n">
        <v>0</v>
      </c>
    </row>
    <row r="533" customFormat="false" ht="12.75" hidden="false" customHeight="false" outlineLevel="0" collapsed="false">
      <c r="B533" s="0" t="n">
        <v>5.17</v>
      </c>
      <c r="C533" s="0" t="n">
        <v>5.125</v>
      </c>
      <c r="D533" s="0" t="n">
        <v>14.1575</v>
      </c>
      <c r="E533" s="0" t="n">
        <v>14.1562</v>
      </c>
      <c r="F533" s="0" t="n">
        <v>3.877881</v>
      </c>
      <c r="G533" s="0" t="n">
        <v>3.876969</v>
      </c>
      <c r="H533" s="0" t="n">
        <v>31.9385</v>
      </c>
      <c r="I533" s="0" t="n">
        <v>31.9313</v>
      </c>
      <c r="J533" s="0" t="n">
        <v>7.949</v>
      </c>
      <c r="K533" s="0" t="n">
        <v>7.36111</v>
      </c>
      <c r="L533" s="0" t="n">
        <v>87.30192</v>
      </c>
      <c r="M533" s="0" t="n">
        <v>1.7759</v>
      </c>
      <c r="N533" s="0" t="n">
        <v>0</v>
      </c>
      <c r="O533" s="0" t="n">
        <v>52.29696</v>
      </c>
      <c r="P533" s="0" t="n">
        <v>4.30146</v>
      </c>
      <c r="Q533" s="0" t="n">
        <v>0.00269</v>
      </c>
      <c r="R533" s="0" t="n">
        <v>0</v>
      </c>
      <c r="S533" s="0" t="n">
        <v>1.9573</v>
      </c>
      <c r="T533" s="0" t="n">
        <v>1.9683</v>
      </c>
      <c r="U533" s="0" t="n">
        <v>0</v>
      </c>
      <c r="V533" s="2" t="n">
        <v>0.81447</v>
      </c>
      <c r="W533" s="2" t="n">
        <v>2727.2</v>
      </c>
      <c r="X533" s="2" t="n">
        <v>22.213</v>
      </c>
      <c r="Y533" s="2" t="n">
        <v>0</v>
      </c>
    </row>
    <row r="534" customFormat="false" ht="12.75" hidden="false" customHeight="false" outlineLevel="0" collapsed="false">
      <c r="B534" s="0" t="n">
        <v>5.181</v>
      </c>
      <c r="C534" s="0" t="n">
        <v>5.135</v>
      </c>
      <c r="D534" s="0" t="n">
        <v>14.1572</v>
      </c>
      <c r="E534" s="0" t="n">
        <v>14.156</v>
      </c>
      <c r="F534" s="0" t="n">
        <v>3.877912</v>
      </c>
      <c r="G534" s="0" t="n">
        <v>3.877039</v>
      </c>
      <c r="H534" s="0" t="n">
        <v>31.9391</v>
      </c>
      <c r="I534" s="0" t="n">
        <v>31.9321</v>
      </c>
      <c r="J534" s="0" t="n">
        <v>7.949</v>
      </c>
      <c r="K534" s="0" t="n">
        <v>7.36825</v>
      </c>
      <c r="L534" s="0" t="n">
        <v>87.38632</v>
      </c>
      <c r="M534" s="0" t="n">
        <v>1.7657</v>
      </c>
      <c r="N534" s="0" t="n">
        <v>0</v>
      </c>
      <c r="O534" s="0" t="n">
        <v>52.29696</v>
      </c>
      <c r="P534" s="0" t="n">
        <v>4.30146</v>
      </c>
      <c r="Q534" s="0" t="n">
        <v>0.0027</v>
      </c>
      <c r="R534" s="0" t="n">
        <v>0</v>
      </c>
      <c r="S534" s="0" t="n">
        <v>1.9585</v>
      </c>
      <c r="T534" s="0" t="n">
        <v>1.9658</v>
      </c>
      <c r="U534" s="0" t="n">
        <v>0</v>
      </c>
      <c r="V534" s="2" t="n">
        <v>0.80306</v>
      </c>
      <c r="W534" s="2" t="n">
        <v>2727.2</v>
      </c>
      <c r="X534" s="2" t="n">
        <v>21.901</v>
      </c>
      <c r="Y534" s="2" t="n">
        <v>0</v>
      </c>
    </row>
    <row r="535" customFormat="false" ht="12.75" hidden="false" customHeight="false" outlineLevel="0" collapsed="false">
      <c r="B535" s="0" t="n">
        <v>5.213</v>
      </c>
      <c r="C535" s="0" t="n">
        <v>5.167</v>
      </c>
      <c r="D535" s="0" t="n">
        <v>14.1572</v>
      </c>
      <c r="E535" s="0" t="n">
        <v>14.1558</v>
      </c>
      <c r="F535" s="0" t="n">
        <v>3.877985</v>
      </c>
      <c r="G535" s="0" t="n">
        <v>3.877058</v>
      </c>
      <c r="H535" s="0" t="n">
        <v>31.9397</v>
      </c>
      <c r="I535" s="0" t="n">
        <v>31.9324</v>
      </c>
      <c r="J535" s="0" t="n">
        <v>7.949</v>
      </c>
      <c r="K535" s="0" t="n">
        <v>7.36193</v>
      </c>
      <c r="L535" s="0" t="n">
        <v>87.3117</v>
      </c>
      <c r="M535" s="0" t="n">
        <v>1.7504</v>
      </c>
      <c r="N535" s="0" t="n">
        <v>0</v>
      </c>
      <c r="O535" s="0" t="n">
        <v>52.29696</v>
      </c>
      <c r="P535" s="0" t="n">
        <v>4.30146</v>
      </c>
      <c r="Q535" s="0" t="n">
        <v>0.00271</v>
      </c>
      <c r="R535" s="0" t="n">
        <v>0</v>
      </c>
      <c r="S535" s="0" t="n">
        <v>1.9573</v>
      </c>
      <c r="T535" s="0" t="n">
        <v>1.9621</v>
      </c>
      <c r="U535" s="0" t="n">
        <v>0</v>
      </c>
      <c r="V535" s="2" t="n">
        <v>0.79404</v>
      </c>
      <c r="W535" s="2" t="n">
        <v>2727.2</v>
      </c>
      <c r="X535" s="2" t="n">
        <v>21.655</v>
      </c>
      <c r="Y535" s="2" t="n">
        <v>0</v>
      </c>
    </row>
    <row r="536" customFormat="false" ht="12.75" hidden="false" customHeight="false" outlineLevel="0" collapsed="false">
      <c r="B536" s="0" t="n">
        <v>5.245</v>
      </c>
      <c r="C536" s="0" t="n">
        <v>5.199</v>
      </c>
      <c r="D536" s="0" t="n">
        <v>14.1572</v>
      </c>
      <c r="E536" s="0" t="n">
        <v>14.1558</v>
      </c>
      <c r="F536" s="0" t="n">
        <v>3.877966</v>
      </c>
      <c r="G536" s="0" t="n">
        <v>3.87714</v>
      </c>
      <c r="H536" s="0" t="n">
        <v>31.9395</v>
      </c>
      <c r="I536" s="0" t="n">
        <v>31.9331</v>
      </c>
      <c r="J536" s="0" t="n">
        <v>7.949</v>
      </c>
      <c r="K536" s="0" t="n">
        <v>7.36175</v>
      </c>
      <c r="L536" s="0" t="n">
        <v>87.30947</v>
      </c>
      <c r="M536" s="0" t="n">
        <v>1.7504</v>
      </c>
      <c r="N536" s="0" t="n">
        <v>0</v>
      </c>
      <c r="O536" s="0" t="n">
        <v>52.29696</v>
      </c>
      <c r="P536" s="0" t="n">
        <v>4.30146</v>
      </c>
      <c r="Q536" s="0" t="n">
        <v>0.00272</v>
      </c>
      <c r="R536" s="0" t="n">
        <v>0</v>
      </c>
      <c r="S536" s="0" t="n">
        <v>1.9573</v>
      </c>
      <c r="T536" s="0" t="n">
        <v>1.9621</v>
      </c>
      <c r="U536" s="0" t="n">
        <v>0</v>
      </c>
      <c r="V536" s="2" t="n">
        <v>0.78291</v>
      </c>
      <c r="W536" s="2" t="n">
        <v>2727.2</v>
      </c>
      <c r="X536" s="2" t="n">
        <v>21.352</v>
      </c>
      <c r="Y536" s="2" t="n">
        <v>0</v>
      </c>
    </row>
    <row r="537" customFormat="false" ht="12.75" hidden="false" customHeight="false" outlineLevel="0" collapsed="false">
      <c r="B537" s="0" t="n">
        <v>5.255</v>
      </c>
      <c r="C537" s="0" t="n">
        <v>5.209</v>
      </c>
      <c r="D537" s="0" t="n">
        <v>14.1573</v>
      </c>
      <c r="E537" s="0" t="n">
        <v>14.1558</v>
      </c>
      <c r="F537" s="0" t="n">
        <v>3.87795</v>
      </c>
      <c r="G537" s="0" t="n">
        <v>3.87714</v>
      </c>
      <c r="H537" s="0" t="n">
        <v>31.9394</v>
      </c>
      <c r="I537" s="0" t="n">
        <v>31.9331</v>
      </c>
      <c r="J537" s="0" t="n">
        <v>7.949</v>
      </c>
      <c r="K537" s="0" t="n">
        <v>7.36869</v>
      </c>
      <c r="L537" s="0" t="n">
        <v>87.39177</v>
      </c>
      <c r="M537" s="0" t="n">
        <v>1.7453</v>
      </c>
      <c r="N537" s="0" t="n">
        <v>0</v>
      </c>
      <c r="O537" s="0" t="n">
        <v>52.29696</v>
      </c>
      <c r="P537" s="0" t="n">
        <v>4.30146</v>
      </c>
      <c r="Q537" s="0" t="n">
        <v>0.00273</v>
      </c>
      <c r="R537" s="0" t="n">
        <v>0</v>
      </c>
      <c r="S537" s="0" t="n">
        <v>1.9585</v>
      </c>
      <c r="T537" s="0" t="n">
        <v>1.9609</v>
      </c>
      <c r="U537" s="0" t="n">
        <v>0</v>
      </c>
      <c r="V537" s="2" t="n">
        <v>0.77193</v>
      </c>
      <c r="W537" s="2" t="n">
        <v>2727.2</v>
      </c>
      <c r="X537" s="2" t="n">
        <v>21.053</v>
      </c>
      <c r="Y537" s="2" t="n">
        <v>0</v>
      </c>
    </row>
    <row r="538" customFormat="false" ht="12.75" hidden="false" customHeight="false" outlineLevel="0" collapsed="false">
      <c r="B538" s="0" t="n">
        <v>5.287</v>
      </c>
      <c r="C538" s="0" t="n">
        <v>5.24</v>
      </c>
      <c r="D538" s="0" t="n">
        <v>14.157</v>
      </c>
      <c r="E538" s="0" t="n">
        <v>14.156</v>
      </c>
      <c r="F538" s="0" t="n">
        <v>3.878016</v>
      </c>
      <c r="G538" s="0" t="n">
        <v>3.877191</v>
      </c>
      <c r="H538" s="0" t="n">
        <v>31.9401</v>
      </c>
      <c r="I538" s="0" t="n">
        <v>31.9335</v>
      </c>
      <c r="J538" s="0" t="n">
        <v>7.949</v>
      </c>
      <c r="K538" s="0" t="n">
        <v>7.37661</v>
      </c>
      <c r="L538" s="0" t="n">
        <v>87.48569</v>
      </c>
      <c r="M538" s="0" t="n">
        <v>1.7403</v>
      </c>
      <c r="N538" s="0" t="n">
        <v>0</v>
      </c>
      <c r="O538" s="0" t="n">
        <v>52.29696</v>
      </c>
      <c r="P538" s="0" t="n">
        <v>4.30146</v>
      </c>
      <c r="Q538" s="0" t="n">
        <v>0.00274</v>
      </c>
      <c r="R538" s="0" t="n">
        <v>0</v>
      </c>
      <c r="S538" s="0" t="n">
        <v>1.9597</v>
      </c>
      <c r="T538" s="0" t="n">
        <v>1.9597</v>
      </c>
      <c r="U538" s="0" t="n">
        <v>0</v>
      </c>
      <c r="V538" s="2" t="n">
        <v>0.76111</v>
      </c>
      <c r="W538" s="2" t="n">
        <v>2727.2</v>
      </c>
      <c r="X538" s="2" t="n">
        <v>20.757</v>
      </c>
      <c r="Y538" s="2" t="n">
        <v>0</v>
      </c>
    </row>
    <row r="539" customFormat="false" ht="12.75" hidden="false" customHeight="false" outlineLevel="0" collapsed="false">
      <c r="B539" s="0" t="n">
        <v>5.309</v>
      </c>
      <c r="C539" s="0" t="n">
        <v>5.262</v>
      </c>
      <c r="D539" s="0" t="n">
        <v>14.1572</v>
      </c>
      <c r="E539" s="0" t="n">
        <v>14.156</v>
      </c>
      <c r="F539" s="0" t="n">
        <v>3.878058</v>
      </c>
      <c r="G539" s="0" t="n">
        <v>3.877172</v>
      </c>
      <c r="H539" s="0" t="n">
        <v>31.9404</v>
      </c>
      <c r="I539" s="0" t="n">
        <v>31.9333</v>
      </c>
      <c r="J539" s="0" t="n">
        <v>7.949</v>
      </c>
      <c r="K539" s="0" t="n">
        <v>7.3782</v>
      </c>
      <c r="L539" s="0" t="n">
        <v>87.505</v>
      </c>
      <c r="M539" s="0" t="n">
        <v>1.7352</v>
      </c>
      <c r="N539" s="0" t="n">
        <v>0</v>
      </c>
      <c r="O539" s="0" t="n">
        <v>52.29696</v>
      </c>
      <c r="P539" s="0" t="n">
        <v>4.30146</v>
      </c>
      <c r="Q539" s="0" t="n">
        <v>0.00275</v>
      </c>
      <c r="R539" s="0" t="n">
        <v>0</v>
      </c>
      <c r="S539" s="0" t="n">
        <v>1.9597</v>
      </c>
      <c r="T539" s="0" t="n">
        <v>1.9585</v>
      </c>
      <c r="U539" s="0" t="n">
        <v>0</v>
      </c>
      <c r="V539" s="2" t="n">
        <v>0.74778</v>
      </c>
      <c r="W539" s="2" t="n">
        <v>2729.2</v>
      </c>
      <c r="X539" s="2" t="n">
        <v>20.409</v>
      </c>
      <c r="Y539" s="2" t="n">
        <v>0</v>
      </c>
    </row>
    <row r="540" customFormat="false" ht="12.75" hidden="false" customHeight="false" outlineLevel="0" collapsed="false">
      <c r="B540" s="0" t="n">
        <v>5.331</v>
      </c>
      <c r="C540" s="0" t="n">
        <v>5.284</v>
      </c>
      <c r="D540" s="0" t="n">
        <v>14.1569</v>
      </c>
      <c r="E540" s="0" t="n">
        <v>14.156</v>
      </c>
      <c r="F540" s="0" t="n">
        <v>3.878158</v>
      </c>
      <c r="G540" s="0" t="n">
        <v>3.87721</v>
      </c>
      <c r="H540" s="0" t="n">
        <v>31.9416</v>
      </c>
      <c r="I540" s="0" t="n">
        <v>31.9336</v>
      </c>
      <c r="J540" s="0" t="n">
        <v>7.949</v>
      </c>
      <c r="K540" s="0" t="n">
        <v>7.36532</v>
      </c>
      <c r="L540" s="0" t="n">
        <v>87.35224</v>
      </c>
      <c r="M540" s="0" t="n">
        <v>1.7302</v>
      </c>
      <c r="N540" s="0" t="n">
        <v>0</v>
      </c>
      <c r="O540" s="0" t="n">
        <v>52.29696</v>
      </c>
      <c r="P540" s="0" t="n">
        <v>4.30146</v>
      </c>
      <c r="Q540" s="0" t="n">
        <v>0.00277</v>
      </c>
      <c r="R540" s="0" t="n">
        <v>0</v>
      </c>
      <c r="S540" s="0" t="n">
        <v>1.9573</v>
      </c>
      <c r="T540" s="0" t="n">
        <v>1.9573</v>
      </c>
      <c r="U540" s="0" t="n">
        <v>0</v>
      </c>
      <c r="V540" s="2" t="n">
        <v>0.73992</v>
      </c>
      <c r="W540" s="2" t="n">
        <v>2727.2</v>
      </c>
      <c r="X540" s="2" t="n">
        <v>20.179</v>
      </c>
      <c r="Y540" s="2" t="n">
        <v>0</v>
      </c>
    </row>
    <row r="541" customFormat="false" ht="12.75" hidden="false" customHeight="false" outlineLevel="0" collapsed="false">
      <c r="B541" s="0" t="n">
        <v>5.363</v>
      </c>
      <c r="C541" s="0" t="n">
        <v>5.315</v>
      </c>
      <c r="D541" s="0" t="n">
        <v>14.157</v>
      </c>
      <c r="E541" s="0" t="n">
        <v>14.1558</v>
      </c>
      <c r="F541" s="0" t="n">
        <v>3.878188</v>
      </c>
      <c r="G541" s="0" t="n">
        <v>3.877121</v>
      </c>
      <c r="H541" s="0" t="n">
        <v>31.9417</v>
      </c>
      <c r="I541" s="0" t="n">
        <v>31.9329</v>
      </c>
      <c r="J541" s="0" t="n">
        <v>7.949</v>
      </c>
      <c r="K541" s="0" t="n">
        <v>7.37186</v>
      </c>
      <c r="L541" s="0" t="n">
        <v>87.43012</v>
      </c>
      <c r="M541" s="0" t="n">
        <v>1.7252</v>
      </c>
      <c r="N541" s="0" t="n">
        <v>0</v>
      </c>
      <c r="O541" s="0" t="n">
        <v>52.29696</v>
      </c>
      <c r="P541" s="0" t="n">
        <v>4.30146</v>
      </c>
      <c r="Q541" s="0" t="n">
        <v>0.00278</v>
      </c>
      <c r="R541" s="0" t="n">
        <v>0</v>
      </c>
      <c r="S541" s="0" t="n">
        <v>1.9585</v>
      </c>
      <c r="T541" s="0" t="n">
        <v>1.956</v>
      </c>
      <c r="U541" s="0" t="n">
        <v>0</v>
      </c>
      <c r="V541" s="2" t="n">
        <v>0.7316</v>
      </c>
      <c r="W541" s="2" t="n">
        <v>2727.2</v>
      </c>
      <c r="X541" s="2" t="n">
        <v>19.953</v>
      </c>
      <c r="Y541" s="2" t="n">
        <v>0</v>
      </c>
    </row>
    <row r="542" customFormat="false" ht="12.75" hidden="false" customHeight="false" outlineLevel="0" collapsed="false">
      <c r="B542" s="0" t="n">
        <v>5.373</v>
      </c>
      <c r="C542" s="0" t="n">
        <v>5.326</v>
      </c>
      <c r="D542" s="0" t="n">
        <v>14.157</v>
      </c>
      <c r="E542" s="0" t="n">
        <v>14.1556</v>
      </c>
      <c r="F542" s="0" t="n">
        <v>3.8781</v>
      </c>
      <c r="G542" s="0" t="n">
        <v>3.877108</v>
      </c>
      <c r="H542" s="0" t="n">
        <v>31.9409</v>
      </c>
      <c r="I542" s="0" t="n">
        <v>31.933</v>
      </c>
      <c r="J542" s="0" t="n">
        <v>7.949</v>
      </c>
      <c r="K542" s="0" t="n">
        <v>7.3794</v>
      </c>
      <c r="L542" s="0" t="n">
        <v>87.51914</v>
      </c>
      <c r="M542" s="0" t="n">
        <v>1.7202</v>
      </c>
      <c r="N542" s="0" t="n">
        <v>0</v>
      </c>
      <c r="O542" s="0" t="n">
        <v>52.29696</v>
      </c>
      <c r="P542" s="0" t="n">
        <v>4.30146</v>
      </c>
      <c r="Q542" s="0" t="n">
        <v>0.00279</v>
      </c>
      <c r="R542" s="0" t="n">
        <v>0</v>
      </c>
      <c r="S542" s="0" t="n">
        <v>1.9597</v>
      </c>
      <c r="T542" s="0" t="n">
        <v>1.9548</v>
      </c>
      <c r="U542" s="0" t="n">
        <v>0</v>
      </c>
      <c r="V542" s="2" t="n">
        <v>0.71931</v>
      </c>
      <c r="W542" s="2" t="n">
        <v>2727.2</v>
      </c>
      <c r="X542" s="2" t="n">
        <v>19.617</v>
      </c>
      <c r="Y542" s="2" t="n">
        <v>0</v>
      </c>
    </row>
    <row r="543" customFormat="false" ht="12.75" hidden="false" customHeight="false" outlineLevel="0" collapsed="false">
      <c r="B543" s="0" t="n">
        <v>5.416</v>
      </c>
      <c r="C543" s="0" t="n">
        <v>5.369</v>
      </c>
      <c r="D543" s="0" t="n">
        <v>14.157</v>
      </c>
      <c r="E543" s="0" t="n">
        <v>14.1556</v>
      </c>
      <c r="F543" s="0" t="n">
        <v>3.878046</v>
      </c>
      <c r="G543" s="0" t="n">
        <v>3.877121</v>
      </c>
      <c r="H543" s="0" t="n">
        <v>31.9404</v>
      </c>
      <c r="I543" s="0" t="n">
        <v>31.9331</v>
      </c>
      <c r="J543" s="0" t="n">
        <v>7.949</v>
      </c>
      <c r="K543" s="0" t="n">
        <v>7.3663</v>
      </c>
      <c r="L543" s="0" t="n">
        <v>87.36348</v>
      </c>
      <c r="M543" s="0" t="n">
        <v>1.7103</v>
      </c>
      <c r="N543" s="0" t="n">
        <v>0</v>
      </c>
      <c r="O543" s="0" t="n">
        <v>52.29698</v>
      </c>
      <c r="P543" s="0" t="n">
        <v>4.30146</v>
      </c>
      <c r="Q543" s="0" t="n">
        <v>0.0028</v>
      </c>
      <c r="R543" s="0" t="n">
        <v>0</v>
      </c>
      <c r="S543" s="0" t="n">
        <v>1.9573</v>
      </c>
      <c r="T543" s="0" t="n">
        <v>1.9524</v>
      </c>
      <c r="U543" s="0" t="n">
        <v>0</v>
      </c>
      <c r="V543" s="2" t="n">
        <v>0.70974</v>
      </c>
      <c r="W543" s="2" t="n">
        <v>2725.3</v>
      </c>
      <c r="X543" s="2" t="n">
        <v>19.342</v>
      </c>
      <c r="Y543" s="2" t="n">
        <v>0</v>
      </c>
    </row>
    <row r="544" customFormat="false" ht="12.75" hidden="false" customHeight="false" outlineLevel="0" collapsed="false">
      <c r="B544" s="0" t="n">
        <v>5.416</v>
      </c>
      <c r="C544" s="0" t="n">
        <v>5.369</v>
      </c>
      <c r="D544" s="0" t="n">
        <v>14.157</v>
      </c>
      <c r="E544" s="0" t="n">
        <v>14.1558</v>
      </c>
      <c r="F544" s="0" t="n">
        <v>3.878039</v>
      </c>
      <c r="G544" s="0" t="n">
        <v>3.877172</v>
      </c>
      <c r="H544" s="0" t="n">
        <v>31.9403</v>
      </c>
      <c r="I544" s="0" t="n">
        <v>31.9334</v>
      </c>
      <c r="J544" s="0" t="n">
        <v>7.949</v>
      </c>
      <c r="K544" s="0" t="n">
        <v>7.36539</v>
      </c>
      <c r="L544" s="0" t="n">
        <v>87.35265</v>
      </c>
      <c r="M544" s="0" t="n">
        <v>1.7004</v>
      </c>
      <c r="N544" s="0" t="n">
        <v>0</v>
      </c>
      <c r="O544" s="0" t="n">
        <v>52.29698</v>
      </c>
      <c r="P544" s="0" t="n">
        <v>4.30146</v>
      </c>
      <c r="Q544" s="0" t="n">
        <v>0.00281</v>
      </c>
      <c r="R544" s="0" t="n">
        <v>0</v>
      </c>
      <c r="S544" s="0" t="n">
        <v>1.9573</v>
      </c>
      <c r="T544" s="0" t="n">
        <v>1.9499</v>
      </c>
      <c r="U544" s="0" t="n">
        <v>0</v>
      </c>
      <c r="V544" s="2" t="n">
        <v>0.70176</v>
      </c>
      <c r="W544" s="2" t="n">
        <v>2725.3</v>
      </c>
      <c r="X544" s="2" t="n">
        <v>19.125</v>
      </c>
      <c r="Y544" s="2" t="n">
        <v>0</v>
      </c>
    </row>
    <row r="545" customFormat="false" ht="12.75" hidden="false" customHeight="false" outlineLevel="0" collapsed="false">
      <c r="B545" s="0" t="n">
        <v>5.437</v>
      </c>
      <c r="C545" s="0" t="n">
        <v>5.389</v>
      </c>
      <c r="D545" s="0" t="n">
        <v>14.1567</v>
      </c>
      <c r="E545" s="0" t="n">
        <v>14.1556</v>
      </c>
      <c r="F545" s="0" t="n">
        <v>3.87815</v>
      </c>
      <c r="G545" s="0" t="n">
        <v>3.87714</v>
      </c>
      <c r="H545" s="0" t="n">
        <v>31.9416</v>
      </c>
      <c r="I545" s="0" t="n">
        <v>31.9332</v>
      </c>
      <c r="J545" s="0" t="n">
        <v>7.949</v>
      </c>
      <c r="K545" s="0" t="n">
        <v>7.36444</v>
      </c>
      <c r="L545" s="0" t="n">
        <v>87.34155</v>
      </c>
      <c r="M545" s="0" t="n">
        <v>1.6955</v>
      </c>
      <c r="N545" s="0" t="n">
        <v>0</v>
      </c>
      <c r="O545" s="0" t="n">
        <v>52.29698</v>
      </c>
      <c r="P545" s="0" t="n">
        <v>4.30146</v>
      </c>
      <c r="Q545" s="0" t="n">
        <v>0.00282</v>
      </c>
      <c r="R545" s="0" t="n">
        <v>0</v>
      </c>
      <c r="S545" s="0" t="n">
        <v>1.9573</v>
      </c>
      <c r="T545" s="0" t="n">
        <v>1.9487</v>
      </c>
      <c r="U545" s="0" t="n">
        <v>0</v>
      </c>
      <c r="V545" s="2" t="n">
        <v>0.69192</v>
      </c>
      <c r="W545" s="2" t="n">
        <v>2725.3</v>
      </c>
      <c r="X545" s="2" t="n">
        <v>18.857</v>
      </c>
      <c r="Y545" s="2" t="n">
        <v>0</v>
      </c>
    </row>
    <row r="546" customFormat="false" ht="12.75" hidden="false" customHeight="false" outlineLevel="0" collapsed="false">
      <c r="B546" s="0" t="n">
        <v>5.469</v>
      </c>
      <c r="C546" s="0" t="n">
        <v>5.421</v>
      </c>
      <c r="D546" s="0" t="n">
        <v>14.1564</v>
      </c>
      <c r="E546" s="0" t="n">
        <v>14.1555</v>
      </c>
      <c r="F546" s="0" t="n">
        <v>3.878277</v>
      </c>
      <c r="G546" s="0" t="n">
        <v>3.877089</v>
      </c>
      <c r="H546" s="0" t="n">
        <v>31.943</v>
      </c>
      <c r="I546" s="0" t="n">
        <v>31.9329</v>
      </c>
      <c r="J546" s="0" t="n">
        <v>7.949</v>
      </c>
      <c r="K546" s="0" t="n">
        <v>7.36346</v>
      </c>
      <c r="L546" s="0" t="n">
        <v>87.33007</v>
      </c>
      <c r="M546" s="0" t="n">
        <v>1.6856</v>
      </c>
      <c r="N546" s="0" t="n">
        <v>0</v>
      </c>
      <c r="O546" s="0" t="n">
        <v>52.29698</v>
      </c>
      <c r="P546" s="0" t="n">
        <v>4.30146</v>
      </c>
      <c r="Q546" s="0" t="n">
        <v>0.00284</v>
      </c>
      <c r="R546" s="0" t="n">
        <v>0</v>
      </c>
      <c r="S546" s="0" t="n">
        <v>1.9573</v>
      </c>
      <c r="T546" s="0" t="n">
        <v>1.9463</v>
      </c>
      <c r="U546" s="0" t="n">
        <v>0</v>
      </c>
      <c r="V546" s="2" t="n">
        <v>0.68415</v>
      </c>
      <c r="W546" s="2" t="n">
        <v>2725.3</v>
      </c>
      <c r="X546" s="2" t="n">
        <v>18.645</v>
      </c>
      <c r="Y546" s="2" t="n">
        <v>0</v>
      </c>
    </row>
    <row r="547" customFormat="false" ht="12.75" hidden="false" customHeight="false" outlineLevel="0" collapsed="false">
      <c r="B547" s="0" t="n">
        <v>5.491</v>
      </c>
      <c r="C547" s="0" t="n">
        <v>5.442</v>
      </c>
      <c r="D547" s="0" t="n">
        <v>14.156</v>
      </c>
      <c r="E547" s="0" t="n">
        <v>14.1553</v>
      </c>
      <c r="F547" s="0" t="n">
        <v>3.87833</v>
      </c>
      <c r="G547" s="0" t="n">
        <v>3.877108</v>
      </c>
      <c r="H547" s="0" t="n">
        <v>31.9438</v>
      </c>
      <c r="I547" s="0" t="n">
        <v>31.9332</v>
      </c>
      <c r="J547" s="0" t="n">
        <v>7.949</v>
      </c>
      <c r="K547" s="0" t="n">
        <v>7.36245</v>
      </c>
      <c r="L547" s="0" t="n">
        <v>87.31796</v>
      </c>
      <c r="M547" s="0" t="n">
        <v>1.671</v>
      </c>
      <c r="N547" s="0" t="n">
        <v>0</v>
      </c>
      <c r="O547" s="0" t="n">
        <v>52.29698</v>
      </c>
      <c r="P547" s="0" t="n">
        <v>4.30146</v>
      </c>
      <c r="Q547" s="0" t="n">
        <v>0.00285</v>
      </c>
      <c r="R547" s="0" t="n">
        <v>0</v>
      </c>
      <c r="S547" s="0" t="n">
        <v>1.9573</v>
      </c>
      <c r="T547" s="0" t="n">
        <v>1.9426</v>
      </c>
      <c r="U547" s="0" t="n">
        <v>0</v>
      </c>
      <c r="V547" s="2" t="n">
        <v>0.67695</v>
      </c>
      <c r="W547" s="2" t="n">
        <v>2723.3</v>
      </c>
      <c r="X547" s="2" t="n">
        <v>18.435</v>
      </c>
      <c r="Y547" s="2" t="n">
        <v>0</v>
      </c>
    </row>
    <row r="548" customFormat="false" ht="12.75" hidden="false" customHeight="false" outlineLevel="0" collapsed="false">
      <c r="B548" s="0" t="n">
        <v>5.513</v>
      </c>
      <c r="C548" s="0" t="n">
        <v>5.464</v>
      </c>
      <c r="D548" s="0" t="n">
        <v>14.1559</v>
      </c>
      <c r="E548" s="0" t="n">
        <v>14.1558</v>
      </c>
      <c r="F548" s="0" t="n">
        <v>3.878315</v>
      </c>
      <c r="G548" s="0" t="n">
        <v>3.877108</v>
      </c>
      <c r="H548" s="0" t="n">
        <v>31.9438</v>
      </c>
      <c r="I548" s="0" t="n">
        <v>31.9327</v>
      </c>
      <c r="J548" s="0" t="n">
        <v>7.949</v>
      </c>
      <c r="K548" s="0" t="n">
        <v>7.3758</v>
      </c>
      <c r="L548" s="0" t="n">
        <v>87.4759</v>
      </c>
      <c r="M548" s="0" t="n">
        <v>1.671</v>
      </c>
      <c r="N548" s="0" t="n">
        <v>0</v>
      </c>
      <c r="O548" s="0" t="n">
        <v>52.29698</v>
      </c>
      <c r="P548" s="0" t="n">
        <v>4.30146</v>
      </c>
      <c r="Q548" s="0" t="n">
        <v>0.00286</v>
      </c>
      <c r="R548" s="0" t="n">
        <v>0</v>
      </c>
      <c r="S548" s="0" t="n">
        <v>1.9597</v>
      </c>
      <c r="T548" s="0" t="n">
        <v>1.9426</v>
      </c>
      <c r="U548" s="0" t="n">
        <v>0</v>
      </c>
      <c r="V548" s="2" t="n">
        <v>0.66934</v>
      </c>
      <c r="W548" s="2" t="n">
        <v>2723.3</v>
      </c>
      <c r="X548" s="2" t="n">
        <v>18.228</v>
      </c>
      <c r="Y548" s="2" t="n">
        <v>0</v>
      </c>
    </row>
    <row r="549" customFormat="false" ht="12.75" hidden="false" customHeight="false" outlineLevel="0" collapsed="false">
      <c r="B549" s="0" t="n">
        <v>5.533</v>
      </c>
      <c r="C549" s="0" t="n">
        <v>5.484</v>
      </c>
      <c r="D549" s="0" t="n">
        <v>14.156</v>
      </c>
      <c r="E549" s="0" t="n">
        <v>14.1562</v>
      </c>
      <c r="F549" s="0" t="n">
        <v>3.878242</v>
      </c>
      <c r="G549" s="0" t="n">
        <v>3.877159</v>
      </c>
      <c r="H549" s="0" t="n">
        <v>31.943</v>
      </c>
      <c r="I549" s="0" t="n">
        <v>31.9329</v>
      </c>
      <c r="J549" s="0" t="n">
        <v>7.949</v>
      </c>
      <c r="K549" s="0" t="n">
        <v>7.3767</v>
      </c>
      <c r="L549" s="0" t="n">
        <v>87.48643</v>
      </c>
      <c r="M549" s="0" t="n">
        <v>1.6662</v>
      </c>
      <c r="N549" s="0" t="n">
        <v>0</v>
      </c>
      <c r="O549" s="0" t="n">
        <v>52.29698</v>
      </c>
      <c r="P549" s="0" t="n">
        <v>4.30146</v>
      </c>
      <c r="Q549" s="0" t="n">
        <v>0.00287</v>
      </c>
      <c r="R549" s="0" t="n">
        <v>0</v>
      </c>
      <c r="S549" s="0" t="n">
        <v>1.9597</v>
      </c>
      <c r="T549" s="0" t="n">
        <v>1.9414</v>
      </c>
      <c r="U549" s="0" t="n">
        <v>0</v>
      </c>
      <c r="V549" s="2" t="n">
        <v>0.66044</v>
      </c>
      <c r="W549" s="2" t="n">
        <v>2721.3</v>
      </c>
      <c r="X549" s="2" t="n">
        <v>17.972</v>
      </c>
      <c r="Y549" s="2" t="n">
        <v>0</v>
      </c>
    </row>
    <row r="550" customFormat="false" ht="12.75" hidden="false" customHeight="false" outlineLevel="0" collapsed="false">
      <c r="B550" s="0" t="n">
        <v>5.545</v>
      </c>
      <c r="C550" s="0" t="n">
        <v>5.496</v>
      </c>
      <c r="D550" s="0" t="n">
        <v>14.156</v>
      </c>
      <c r="E550" s="0" t="n">
        <v>14.1562</v>
      </c>
      <c r="F550" s="0" t="n">
        <v>3.878196</v>
      </c>
      <c r="G550" s="0" t="n">
        <v>3.877071</v>
      </c>
      <c r="H550" s="0" t="n">
        <v>31.9425</v>
      </c>
      <c r="I550" s="0" t="n">
        <v>31.9321</v>
      </c>
      <c r="J550" s="0" t="n">
        <v>7.949</v>
      </c>
      <c r="K550" s="0" t="n">
        <v>7.37747</v>
      </c>
      <c r="L550" s="0" t="n">
        <v>87.49533</v>
      </c>
      <c r="M550" s="0" t="n">
        <v>1.6662</v>
      </c>
      <c r="N550" s="0" t="n">
        <v>0</v>
      </c>
      <c r="O550" s="0" t="n">
        <v>52.29698</v>
      </c>
      <c r="P550" s="0" t="n">
        <v>4.30146</v>
      </c>
      <c r="Q550" s="0" t="n">
        <v>0.00288</v>
      </c>
      <c r="R550" s="0" t="n">
        <v>0</v>
      </c>
      <c r="S550" s="0" t="n">
        <v>1.9597</v>
      </c>
      <c r="T550" s="0" t="n">
        <v>1.9414</v>
      </c>
      <c r="U550" s="0" t="n">
        <v>0</v>
      </c>
      <c r="V550" s="2" t="n">
        <v>0.65165</v>
      </c>
      <c r="W550" s="2" t="n">
        <v>2719.3</v>
      </c>
      <c r="X550" s="2" t="n">
        <v>17.72</v>
      </c>
      <c r="Y550" s="2" t="n">
        <v>0</v>
      </c>
    </row>
    <row r="551" customFormat="false" ht="12.75" hidden="false" customHeight="false" outlineLevel="0" collapsed="false">
      <c r="B551" s="0" t="n">
        <v>5.565</v>
      </c>
      <c r="C551" s="0" t="n">
        <v>5.516</v>
      </c>
      <c r="D551" s="0" t="n">
        <v>14.1562</v>
      </c>
      <c r="E551" s="0" t="n">
        <v>14.156</v>
      </c>
      <c r="F551" s="0" t="n">
        <v>3.8781</v>
      </c>
      <c r="G551" s="0" t="n">
        <v>3.877001</v>
      </c>
      <c r="H551" s="0" t="n">
        <v>31.9415</v>
      </c>
      <c r="I551" s="0" t="n">
        <v>31.9316</v>
      </c>
      <c r="J551" s="0" t="n">
        <v>7.949</v>
      </c>
      <c r="K551" s="0" t="n">
        <v>7.36482</v>
      </c>
      <c r="L551" s="0" t="n">
        <v>87.34508</v>
      </c>
      <c r="M551" s="0" t="n">
        <v>1.671</v>
      </c>
      <c r="N551" s="0" t="n">
        <v>0</v>
      </c>
      <c r="O551" s="0" t="n">
        <v>52.29698</v>
      </c>
      <c r="P551" s="0" t="n">
        <v>4.30146</v>
      </c>
      <c r="Q551" s="0" t="n">
        <v>0.00289</v>
      </c>
      <c r="R551" s="0" t="n">
        <v>0</v>
      </c>
      <c r="S551" s="0" t="n">
        <v>1.9573</v>
      </c>
      <c r="T551" s="0" t="n">
        <v>1.9426</v>
      </c>
      <c r="U551" s="0" t="n">
        <v>0</v>
      </c>
      <c r="V551" s="2" t="n">
        <v>0.64297</v>
      </c>
      <c r="W551" s="2" t="n">
        <v>2717.3</v>
      </c>
      <c r="X551" s="2" t="n">
        <v>17.472</v>
      </c>
      <c r="Y551" s="2" t="n">
        <v>0</v>
      </c>
    </row>
    <row r="552" customFormat="false" ht="12.75" hidden="false" customHeight="false" outlineLevel="0" collapsed="false">
      <c r="B552" s="0" t="n">
        <v>5.593</v>
      </c>
      <c r="C552" s="0" t="n">
        <v>5.543</v>
      </c>
      <c r="D552" s="0" t="n">
        <v>14.1562</v>
      </c>
      <c r="E552" s="0" t="n">
        <v>14.1562</v>
      </c>
      <c r="F552" s="0" t="n">
        <v>3.87807</v>
      </c>
      <c r="G552" s="0" t="n">
        <v>3.87695</v>
      </c>
      <c r="H552" s="0" t="n">
        <v>31.9412</v>
      </c>
      <c r="I552" s="0" t="n">
        <v>31.931</v>
      </c>
      <c r="J552" s="0" t="n">
        <v>7.949</v>
      </c>
      <c r="K552" s="0" t="n">
        <v>7.37777</v>
      </c>
      <c r="L552" s="0" t="n">
        <v>87.49842</v>
      </c>
      <c r="M552" s="0" t="n">
        <v>1.671</v>
      </c>
      <c r="N552" s="0" t="n">
        <v>0</v>
      </c>
      <c r="O552" s="0" t="n">
        <v>52.29698</v>
      </c>
      <c r="P552" s="0" t="n">
        <v>4.30146</v>
      </c>
      <c r="Q552" s="0" t="n">
        <v>0.00291</v>
      </c>
      <c r="R552" s="0" t="n">
        <v>0</v>
      </c>
      <c r="S552" s="0" t="n">
        <v>1.9597</v>
      </c>
      <c r="T552" s="0" t="n">
        <v>1.9426</v>
      </c>
      <c r="U552" s="0" t="n">
        <v>0</v>
      </c>
      <c r="V552" s="2" t="n">
        <v>0.63574</v>
      </c>
      <c r="W552" s="2" t="n">
        <v>2717.3</v>
      </c>
      <c r="X552" s="2" t="n">
        <v>17.275</v>
      </c>
      <c r="Y552" s="2" t="n">
        <v>0</v>
      </c>
    </row>
    <row r="553" customFormat="false" ht="12.75" hidden="false" customHeight="false" outlineLevel="0" collapsed="false">
      <c r="B553" s="0" t="n">
        <v>5.609</v>
      </c>
      <c r="C553" s="0" t="n">
        <v>5.559</v>
      </c>
      <c r="D553" s="0" t="n">
        <v>14.1562</v>
      </c>
      <c r="E553" s="0" t="n">
        <v>14.1558</v>
      </c>
      <c r="F553" s="0" t="n">
        <v>3.878089</v>
      </c>
      <c r="G553" s="0" t="n">
        <v>3.876969</v>
      </c>
      <c r="H553" s="0" t="n">
        <v>31.9414</v>
      </c>
      <c r="I553" s="0" t="n">
        <v>31.9314</v>
      </c>
      <c r="J553" s="0" t="n">
        <v>7.949</v>
      </c>
      <c r="K553" s="0" t="n">
        <v>7.36387</v>
      </c>
      <c r="L553" s="0" t="n">
        <v>87.33369</v>
      </c>
      <c r="M553" s="0" t="n">
        <v>1.671</v>
      </c>
      <c r="N553" s="0" t="n">
        <v>0</v>
      </c>
      <c r="O553" s="0" t="n">
        <v>52.29698</v>
      </c>
      <c r="P553" s="0" t="n">
        <v>4.30146</v>
      </c>
      <c r="Q553" s="0" t="n">
        <v>0.00292</v>
      </c>
      <c r="R553" s="0" t="n">
        <v>0</v>
      </c>
      <c r="S553" s="0" t="n">
        <v>1.9573</v>
      </c>
      <c r="T553" s="0" t="n">
        <v>1.9426</v>
      </c>
      <c r="U553" s="0" t="n">
        <v>0</v>
      </c>
      <c r="V553" s="2" t="n">
        <v>0.62682</v>
      </c>
      <c r="W553" s="2" t="n">
        <v>2717.3</v>
      </c>
      <c r="X553" s="2" t="n">
        <v>17.033</v>
      </c>
      <c r="Y553" s="2" t="n">
        <v>0</v>
      </c>
    </row>
    <row r="554" customFormat="false" ht="12.75" hidden="false" customHeight="false" outlineLevel="0" collapsed="false">
      <c r="B554" s="0" t="n">
        <v>5.619</v>
      </c>
      <c r="C554" s="0" t="n">
        <v>5.569</v>
      </c>
      <c r="D554" s="0" t="n">
        <v>14.1562</v>
      </c>
      <c r="E554" s="0" t="n">
        <v>14.156</v>
      </c>
      <c r="F554" s="0" t="n">
        <v>3.878077</v>
      </c>
      <c r="G554" s="0" t="n">
        <v>3.8769</v>
      </c>
      <c r="H554" s="0" t="n">
        <v>31.9413</v>
      </c>
      <c r="I554" s="0" t="n">
        <v>31.9307</v>
      </c>
      <c r="J554" s="0" t="n">
        <v>7.949</v>
      </c>
      <c r="K554" s="0" t="n">
        <v>7.36222</v>
      </c>
      <c r="L554" s="0" t="n">
        <v>87.31419</v>
      </c>
      <c r="M554" s="0" t="n">
        <v>1.671</v>
      </c>
      <c r="N554" s="0" t="n">
        <v>0</v>
      </c>
      <c r="O554" s="0" t="n">
        <v>52.29698</v>
      </c>
      <c r="P554" s="0" t="n">
        <v>4.30146</v>
      </c>
      <c r="Q554" s="0" t="n">
        <v>0.00293</v>
      </c>
      <c r="R554" s="0" t="n">
        <v>0</v>
      </c>
      <c r="S554" s="0" t="n">
        <v>1.9573</v>
      </c>
      <c r="T554" s="0" t="n">
        <v>1.9426</v>
      </c>
      <c r="U554" s="0" t="n">
        <v>0</v>
      </c>
      <c r="V554" s="2" t="n">
        <v>0.62023</v>
      </c>
      <c r="W554" s="2" t="n">
        <v>2715.3</v>
      </c>
      <c r="X554" s="2" t="n">
        <v>16.841</v>
      </c>
      <c r="Y554" s="2" t="n">
        <v>0</v>
      </c>
    </row>
    <row r="555" customFormat="false" ht="12.75" hidden="false" customHeight="false" outlineLevel="0" collapsed="false">
      <c r="B555" s="0" t="n">
        <v>5.641</v>
      </c>
      <c r="C555" s="0" t="n">
        <v>5.591</v>
      </c>
      <c r="D555" s="0" t="n">
        <v>14.1565</v>
      </c>
      <c r="E555" s="0" t="n">
        <v>14.1562</v>
      </c>
      <c r="F555" s="0" t="n">
        <v>3.878023</v>
      </c>
      <c r="G555" s="0" t="n">
        <v>3.876615</v>
      </c>
      <c r="H555" s="0" t="n">
        <v>31.9405</v>
      </c>
      <c r="I555" s="0" t="n">
        <v>31.9279</v>
      </c>
      <c r="J555" s="0" t="n">
        <v>7.949</v>
      </c>
      <c r="K555" s="0" t="n">
        <v>7.38211</v>
      </c>
      <c r="L555" s="0" t="n">
        <v>87.55016</v>
      </c>
      <c r="M555" s="0" t="n">
        <v>1.671</v>
      </c>
      <c r="N555" s="0" t="n">
        <v>0</v>
      </c>
      <c r="O555" s="0" t="n">
        <v>52.29698</v>
      </c>
      <c r="P555" s="0" t="n">
        <v>4.30146</v>
      </c>
      <c r="Q555" s="0" t="n">
        <v>0.00294</v>
      </c>
      <c r="R555" s="0" t="n">
        <v>0</v>
      </c>
      <c r="S555" s="0" t="n">
        <v>1.9609</v>
      </c>
      <c r="T555" s="0" t="n">
        <v>1.9426</v>
      </c>
      <c r="U555" s="0" t="n">
        <v>0</v>
      </c>
      <c r="V555" s="2" t="n">
        <v>0.6137</v>
      </c>
      <c r="W555" s="2" t="n">
        <v>2713.3</v>
      </c>
      <c r="X555" s="2" t="n">
        <v>16.652</v>
      </c>
      <c r="Y555" s="2" t="n">
        <v>0</v>
      </c>
    </row>
    <row r="556" customFormat="false" ht="12.75" hidden="false" customHeight="false" outlineLevel="0" collapsed="false">
      <c r="B556" s="0" t="n">
        <v>5.673</v>
      </c>
      <c r="C556" s="0" t="n">
        <v>5.623</v>
      </c>
      <c r="D556" s="0" t="n">
        <v>14.1564</v>
      </c>
      <c r="E556" s="0" t="n">
        <v>14.1562</v>
      </c>
      <c r="F556" s="0" t="n">
        <v>3.877874</v>
      </c>
      <c r="G556" s="0" t="n">
        <v>3.876464</v>
      </c>
      <c r="H556" s="0" t="n">
        <v>31.9393</v>
      </c>
      <c r="I556" s="0" t="n">
        <v>31.9265</v>
      </c>
      <c r="J556" s="0" t="n">
        <v>7.949</v>
      </c>
      <c r="K556" s="0" t="n">
        <v>7.38457</v>
      </c>
      <c r="L556" s="0" t="n">
        <v>87.57839</v>
      </c>
      <c r="M556" s="0" t="n">
        <v>1.671</v>
      </c>
      <c r="N556" s="0" t="n">
        <v>0</v>
      </c>
      <c r="O556" s="0" t="n">
        <v>52.29698</v>
      </c>
      <c r="P556" s="0" t="n">
        <v>4.30146</v>
      </c>
      <c r="Q556" s="0" t="n">
        <v>0.00295</v>
      </c>
      <c r="R556" s="0" t="n">
        <v>0</v>
      </c>
      <c r="S556" s="0" t="n">
        <v>1.9609</v>
      </c>
      <c r="T556" s="0" t="n">
        <v>1.9426</v>
      </c>
      <c r="U556" s="0" t="n">
        <v>0</v>
      </c>
      <c r="V556" s="2" t="n">
        <v>0.6068</v>
      </c>
      <c r="W556" s="2" t="n">
        <v>2713.3</v>
      </c>
      <c r="X556" s="2" t="n">
        <v>16.465</v>
      </c>
      <c r="Y556" s="2" t="n">
        <v>0</v>
      </c>
    </row>
    <row r="557" customFormat="false" ht="12.75" hidden="false" customHeight="false" outlineLevel="0" collapsed="false">
      <c r="B557" s="0" t="n">
        <v>5.673</v>
      </c>
      <c r="C557" s="0" t="n">
        <v>5.623</v>
      </c>
      <c r="D557" s="0" t="n">
        <v>14.1565</v>
      </c>
      <c r="E557" s="0" t="n">
        <v>14.156</v>
      </c>
      <c r="F557" s="0" t="n">
        <v>3.877785</v>
      </c>
      <c r="G557" s="0" t="n">
        <v>3.876305</v>
      </c>
      <c r="H557" s="0" t="n">
        <v>31.9383</v>
      </c>
      <c r="I557" s="0" t="n">
        <v>31.9252</v>
      </c>
      <c r="J557" s="0" t="n">
        <v>7.949</v>
      </c>
      <c r="K557" s="0" t="n">
        <v>7.36414</v>
      </c>
      <c r="L557" s="0" t="n">
        <v>87.33591</v>
      </c>
      <c r="M557" s="0" t="n">
        <v>1.671</v>
      </c>
      <c r="N557" s="0" t="n">
        <v>0</v>
      </c>
      <c r="O557" s="0" t="n">
        <v>52.29698</v>
      </c>
      <c r="P557" s="0" t="n">
        <v>4.30146</v>
      </c>
      <c r="Q557" s="0" t="n">
        <v>0.00296</v>
      </c>
      <c r="R557" s="0" t="n">
        <v>0</v>
      </c>
      <c r="S557" s="0" t="n">
        <v>1.9573</v>
      </c>
      <c r="T557" s="0" t="n">
        <v>1.9426</v>
      </c>
      <c r="U557" s="0" t="n">
        <v>0</v>
      </c>
      <c r="V557" s="2" t="n">
        <v>0.60086</v>
      </c>
      <c r="W557" s="2" t="n">
        <v>2709.4</v>
      </c>
      <c r="X557" s="2" t="n">
        <v>16.279</v>
      </c>
      <c r="Y557" s="2" t="n">
        <v>0</v>
      </c>
    </row>
    <row r="558" customFormat="false" ht="12.75" hidden="false" customHeight="false" outlineLevel="0" collapsed="false">
      <c r="B558" s="0" t="n">
        <v>5.693</v>
      </c>
      <c r="C558" s="0" t="n">
        <v>5.643</v>
      </c>
      <c r="D558" s="0" t="n">
        <v>14.1564</v>
      </c>
      <c r="E558" s="0" t="n">
        <v>14.1563</v>
      </c>
      <c r="F558" s="0" t="n">
        <v>3.877613</v>
      </c>
      <c r="G558" s="0" t="n">
        <v>3.876324</v>
      </c>
      <c r="H558" s="0" t="n">
        <v>31.9369</v>
      </c>
      <c r="I558" s="0" t="n">
        <v>31.9251</v>
      </c>
      <c r="J558" s="0" t="n">
        <v>7.949</v>
      </c>
      <c r="K558" s="0" t="n">
        <v>7.38487</v>
      </c>
      <c r="L558" s="0" t="n">
        <v>87.58068</v>
      </c>
      <c r="M558" s="0" t="n">
        <v>1.671</v>
      </c>
      <c r="N558" s="0" t="n">
        <v>0</v>
      </c>
      <c r="O558" s="0" t="n">
        <v>52.29698</v>
      </c>
      <c r="P558" s="0" t="n">
        <v>4.30146</v>
      </c>
      <c r="Q558" s="0" t="n">
        <v>0.00297</v>
      </c>
      <c r="R558" s="0" t="n">
        <v>0</v>
      </c>
      <c r="S558" s="0" t="n">
        <v>1.9609</v>
      </c>
      <c r="T558" s="0" t="n">
        <v>1.9426</v>
      </c>
      <c r="U558" s="0" t="n">
        <v>0</v>
      </c>
      <c r="V558" s="2" t="n">
        <v>0.59578</v>
      </c>
      <c r="W558" s="2" t="n">
        <v>2709.4</v>
      </c>
      <c r="X558" s="2" t="n">
        <v>16.142</v>
      </c>
      <c r="Y558" s="2" t="n">
        <v>0</v>
      </c>
    </row>
    <row r="559" customFormat="false" ht="12.75" hidden="false" customHeight="false" outlineLevel="0" collapsed="false">
      <c r="B559" s="0" t="n">
        <v>5.715</v>
      </c>
      <c r="C559" s="0" t="n">
        <v>5.665</v>
      </c>
      <c r="D559" s="0" t="n">
        <v>14.1564</v>
      </c>
      <c r="E559" s="0" t="n">
        <v>14.1563</v>
      </c>
      <c r="F559" s="0" t="n">
        <v>3.877452</v>
      </c>
      <c r="G559" s="0" t="n">
        <v>3.876426</v>
      </c>
      <c r="H559" s="0" t="n">
        <v>31.9354</v>
      </c>
      <c r="I559" s="0" t="n">
        <v>31.926</v>
      </c>
      <c r="J559" s="0" t="n">
        <v>7.949</v>
      </c>
      <c r="K559" s="0" t="n">
        <v>7.36543</v>
      </c>
      <c r="L559" s="0" t="n">
        <v>87.34929</v>
      </c>
      <c r="M559" s="0" t="n">
        <v>1.671</v>
      </c>
      <c r="N559" s="0" t="n">
        <v>0</v>
      </c>
      <c r="O559" s="0" t="n">
        <v>52.29698</v>
      </c>
      <c r="P559" s="0" t="n">
        <v>4.30146</v>
      </c>
      <c r="Q559" s="0" t="n">
        <v>0.00299</v>
      </c>
      <c r="R559" s="0" t="n">
        <v>0</v>
      </c>
      <c r="S559" s="0" t="n">
        <v>1.9573</v>
      </c>
      <c r="T559" s="0" t="n">
        <v>1.9426</v>
      </c>
      <c r="U559" s="0" t="n">
        <v>0</v>
      </c>
      <c r="V559" s="2" t="n">
        <v>0.59454</v>
      </c>
      <c r="W559" s="2" t="n">
        <v>2707.4</v>
      </c>
      <c r="X559" s="2" t="n">
        <v>16.096</v>
      </c>
      <c r="Y559" s="2" t="n">
        <v>0</v>
      </c>
    </row>
    <row r="560" customFormat="false" ht="12.75" hidden="false" customHeight="false" outlineLevel="0" collapsed="false">
      <c r="B560" s="0" t="n">
        <v>5.727</v>
      </c>
      <c r="C560" s="0" t="n">
        <v>5.676</v>
      </c>
      <c r="D560" s="0" t="n">
        <v>14.1567</v>
      </c>
      <c r="E560" s="0" t="n">
        <v>14.1563</v>
      </c>
      <c r="F560" s="0" t="n">
        <v>3.877367</v>
      </c>
      <c r="G560" s="0" t="n">
        <v>3.876445</v>
      </c>
      <c r="H560" s="0" t="n">
        <v>31.9343</v>
      </c>
      <c r="I560" s="0" t="n">
        <v>31.9262</v>
      </c>
      <c r="J560" s="0" t="n">
        <v>7.949</v>
      </c>
      <c r="K560" s="0" t="n">
        <v>7.36326</v>
      </c>
      <c r="L560" s="0" t="n">
        <v>87.32358</v>
      </c>
      <c r="M560" s="0" t="n">
        <v>1.671</v>
      </c>
      <c r="N560" s="0" t="n">
        <v>0</v>
      </c>
      <c r="O560" s="0" t="n">
        <v>52.29698</v>
      </c>
      <c r="P560" s="0" t="n">
        <v>4.30146</v>
      </c>
      <c r="Q560" s="0" t="n">
        <v>0.003</v>
      </c>
      <c r="R560" s="0" t="n">
        <v>0</v>
      </c>
      <c r="S560" s="0" t="n">
        <v>1.9573</v>
      </c>
      <c r="T560" s="0" t="n">
        <v>1.9426</v>
      </c>
      <c r="U560" s="0" t="n">
        <v>0</v>
      </c>
      <c r="V560" s="2" t="n">
        <v>0.58995</v>
      </c>
      <c r="W560" s="2" t="n">
        <v>2705.4</v>
      </c>
      <c r="X560" s="2" t="n">
        <v>15.96</v>
      </c>
      <c r="Y560" s="2" t="n">
        <v>0</v>
      </c>
    </row>
    <row r="561" customFormat="false" ht="12.75" hidden="false" customHeight="false" outlineLevel="0" collapsed="false">
      <c r="B561" s="0" t="n">
        <v>5.747</v>
      </c>
      <c r="C561" s="0" t="n">
        <v>5.696</v>
      </c>
      <c r="D561" s="0" t="n">
        <v>14.1567</v>
      </c>
      <c r="E561" s="0" t="n">
        <v>14.1562</v>
      </c>
      <c r="F561" s="0" t="n">
        <v>3.877352</v>
      </c>
      <c r="G561" s="0" t="n">
        <v>3.876362</v>
      </c>
      <c r="H561" s="0" t="n">
        <v>31.9341</v>
      </c>
      <c r="I561" s="0" t="n">
        <v>31.9255</v>
      </c>
      <c r="J561" s="0" t="n">
        <v>7.949</v>
      </c>
      <c r="K561" s="0" t="n">
        <v>7.38373</v>
      </c>
      <c r="L561" s="0" t="n">
        <v>87.56627</v>
      </c>
      <c r="M561" s="0" t="n">
        <v>1.6662</v>
      </c>
      <c r="N561" s="0" t="n">
        <v>0</v>
      </c>
      <c r="O561" s="0" t="n">
        <v>52.29698</v>
      </c>
      <c r="P561" s="0" t="n">
        <v>4.30146</v>
      </c>
      <c r="Q561" s="0" t="n">
        <v>0.00301</v>
      </c>
      <c r="R561" s="0" t="n">
        <v>0</v>
      </c>
      <c r="S561" s="0" t="n">
        <v>1.9609</v>
      </c>
      <c r="T561" s="0" t="n">
        <v>1.9414</v>
      </c>
      <c r="U561" s="0" t="n">
        <v>0</v>
      </c>
      <c r="V561" s="2" t="n">
        <v>0.58705</v>
      </c>
      <c r="W561" s="2" t="n">
        <v>2703.4</v>
      </c>
      <c r="X561" s="2" t="n">
        <v>15.87</v>
      </c>
      <c r="Y561" s="2" t="n">
        <v>0</v>
      </c>
    </row>
    <row r="562" customFormat="false" ht="12.75" hidden="false" customHeight="false" outlineLevel="0" collapsed="false">
      <c r="B562" s="0" t="n">
        <v>5.769</v>
      </c>
      <c r="C562" s="0" t="n">
        <v>5.718</v>
      </c>
      <c r="D562" s="0" t="n">
        <v>14.1565</v>
      </c>
      <c r="E562" s="0" t="n">
        <v>14.1562</v>
      </c>
      <c r="F562" s="0" t="n">
        <v>3.877417</v>
      </c>
      <c r="G562" s="0" t="n">
        <v>3.876362</v>
      </c>
      <c r="H562" s="0" t="n">
        <v>31.9349</v>
      </c>
      <c r="I562" s="0" t="n">
        <v>31.9255</v>
      </c>
      <c r="J562" s="0" t="n">
        <v>7.949</v>
      </c>
      <c r="K562" s="0" t="n">
        <v>7.38561</v>
      </c>
      <c r="L562" s="0" t="n">
        <v>87.58872</v>
      </c>
      <c r="M562" s="0" t="n">
        <v>1.6662</v>
      </c>
      <c r="N562" s="0" t="n">
        <v>0</v>
      </c>
      <c r="O562" s="0" t="n">
        <v>52.29698</v>
      </c>
      <c r="P562" s="0" t="n">
        <v>4.30146</v>
      </c>
      <c r="Q562" s="0" t="n">
        <v>0.00302</v>
      </c>
      <c r="R562" s="0" t="n">
        <v>0</v>
      </c>
      <c r="S562" s="0" t="n">
        <v>1.9609</v>
      </c>
      <c r="T562" s="0" t="n">
        <v>1.9414</v>
      </c>
      <c r="U562" s="0" t="n">
        <v>0</v>
      </c>
      <c r="V562" s="2" t="n">
        <v>0.58417</v>
      </c>
      <c r="W562" s="2" t="n">
        <v>2701.4</v>
      </c>
      <c r="X562" s="2" t="n">
        <v>15.781</v>
      </c>
      <c r="Y562" s="2" t="n">
        <v>0</v>
      </c>
    </row>
    <row r="563" customFormat="false" ht="12.75" hidden="false" customHeight="false" outlineLevel="0" collapsed="false">
      <c r="B563" s="0" t="n">
        <v>5.769</v>
      </c>
      <c r="C563" s="0" t="n">
        <v>5.718</v>
      </c>
      <c r="D563" s="0" t="n">
        <v>14.1567</v>
      </c>
      <c r="E563" s="0" t="n">
        <v>14.1562</v>
      </c>
      <c r="F563" s="0" t="n">
        <v>3.877463</v>
      </c>
      <c r="G563" s="0" t="n">
        <v>3.876343</v>
      </c>
      <c r="H563" s="0" t="n">
        <v>31.9351</v>
      </c>
      <c r="I563" s="0" t="n">
        <v>31.9253</v>
      </c>
      <c r="J563" s="0" t="n">
        <v>7.949</v>
      </c>
      <c r="K563" s="0" t="n">
        <v>7.38731</v>
      </c>
      <c r="L563" s="0" t="n">
        <v>87.60934</v>
      </c>
      <c r="M563" s="0" t="n">
        <v>1.6614</v>
      </c>
      <c r="N563" s="0" t="n">
        <v>0</v>
      </c>
      <c r="O563" s="0" t="n">
        <v>52.29698</v>
      </c>
      <c r="P563" s="0" t="n">
        <v>4.30146</v>
      </c>
      <c r="Q563" s="0" t="n">
        <v>0.00303</v>
      </c>
      <c r="R563" s="0" t="n">
        <v>0</v>
      </c>
      <c r="S563" s="0" t="n">
        <v>1.9609</v>
      </c>
      <c r="T563" s="0" t="n">
        <v>1.9402</v>
      </c>
      <c r="U563" s="0" t="n">
        <v>0</v>
      </c>
      <c r="V563" s="2" t="n">
        <v>0.58131</v>
      </c>
      <c r="W563" s="2" t="n">
        <v>2699.4</v>
      </c>
      <c r="X563" s="2" t="n">
        <v>15.692</v>
      </c>
      <c r="Y563" s="2" t="n">
        <v>0</v>
      </c>
    </row>
    <row r="564" customFormat="false" ht="12.75" hidden="false" customHeight="false" outlineLevel="0" collapsed="false">
      <c r="B564" s="0" t="n">
        <v>5.801</v>
      </c>
      <c r="C564" s="0" t="n">
        <v>5.75</v>
      </c>
      <c r="D564" s="0" t="n">
        <v>14.1567</v>
      </c>
      <c r="E564" s="0" t="n">
        <v>14.156</v>
      </c>
      <c r="F564" s="0" t="n">
        <v>3.877406</v>
      </c>
      <c r="G564" s="0" t="n">
        <v>3.876527</v>
      </c>
      <c r="H564" s="0" t="n">
        <v>31.9346</v>
      </c>
      <c r="I564" s="0" t="n">
        <v>31.9272</v>
      </c>
      <c r="J564" s="0" t="n">
        <v>7.949</v>
      </c>
      <c r="K564" s="0" t="n">
        <v>7.38898</v>
      </c>
      <c r="L564" s="0" t="n">
        <v>87.62879</v>
      </c>
      <c r="M564" s="0" t="n">
        <v>1.6566</v>
      </c>
      <c r="N564" s="0" t="n">
        <v>0</v>
      </c>
      <c r="O564" s="0" t="n">
        <v>52.29698</v>
      </c>
      <c r="P564" s="0" t="n">
        <v>4.30146</v>
      </c>
      <c r="Q564" s="0" t="n">
        <v>0.00304</v>
      </c>
      <c r="R564" s="0" t="n">
        <v>0</v>
      </c>
      <c r="S564" s="0" t="n">
        <v>1.9609</v>
      </c>
      <c r="T564" s="0" t="n">
        <v>1.9389</v>
      </c>
      <c r="U564" s="0" t="n">
        <v>0</v>
      </c>
      <c r="V564" s="2" t="n">
        <v>0.57803</v>
      </c>
      <c r="W564" s="2" t="n">
        <v>2699.4</v>
      </c>
      <c r="X564" s="2" t="n">
        <v>15.603</v>
      </c>
      <c r="Y564" s="2" t="n">
        <v>0</v>
      </c>
    </row>
    <row r="565" customFormat="false" ht="12.75" hidden="false" customHeight="false" outlineLevel="0" collapsed="false">
      <c r="B565" s="0" t="n">
        <v>5.801</v>
      </c>
      <c r="C565" s="0" t="n">
        <v>5.75</v>
      </c>
      <c r="D565" s="0" t="n">
        <v>14.1565</v>
      </c>
      <c r="E565" s="0" t="n">
        <v>14.1562</v>
      </c>
      <c r="F565" s="0" t="n">
        <v>3.877363</v>
      </c>
      <c r="G565" s="0" t="n">
        <v>3.876647</v>
      </c>
      <c r="H565" s="0" t="n">
        <v>31.9344</v>
      </c>
      <c r="I565" s="0" t="n">
        <v>31.9281</v>
      </c>
      <c r="J565" s="0" t="n">
        <v>7.949</v>
      </c>
      <c r="K565" s="0" t="n">
        <v>7.3905</v>
      </c>
      <c r="L565" s="0" t="n">
        <v>87.64635</v>
      </c>
      <c r="M565" s="0" t="n">
        <v>1.6517</v>
      </c>
      <c r="N565" s="0" t="n">
        <v>0</v>
      </c>
      <c r="O565" s="0" t="n">
        <v>52.29698</v>
      </c>
      <c r="P565" s="0" t="n">
        <v>4.30146</v>
      </c>
      <c r="Q565" s="0" t="n">
        <v>0.00306</v>
      </c>
      <c r="R565" s="0" t="n">
        <v>0</v>
      </c>
      <c r="S565" s="0" t="n">
        <v>1.9609</v>
      </c>
      <c r="T565" s="0" t="n">
        <v>1.9377</v>
      </c>
      <c r="U565" s="0" t="n">
        <v>0</v>
      </c>
      <c r="V565" s="2" t="n">
        <v>0.57561</v>
      </c>
      <c r="W565" s="2" t="n">
        <v>2695.4</v>
      </c>
      <c r="X565" s="2" t="n">
        <v>15.515</v>
      </c>
      <c r="Y565" s="2" t="n">
        <v>0</v>
      </c>
    </row>
    <row r="566" customFormat="false" ht="12.75" hidden="false" customHeight="false" outlineLevel="0" collapsed="false">
      <c r="B566" s="0" t="n">
        <v>5.817</v>
      </c>
      <c r="C566" s="0" t="n">
        <v>5.766</v>
      </c>
      <c r="D566" s="0" t="n">
        <v>14.1567</v>
      </c>
      <c r="E566" s="0" t="n">
        <v>14.1562</v>
      </c>
      <c r="F566" s="0" t="n">
        <v>3.877574</v>
      </c>
      <c r="G566" s="0" t="n">
        <v>3.876565</v>
      </c>
      <c r="H566" s="0" t="n">
        <v>31.9361</v>
      </c>
      <c r="I566" s="0" t="n">
        <v>31.9274</v>
      </c>
      <c r="J566" s="0" t="n">
        <v>7.949</v>
      </c>
      <c r="K566" s="0" t="n">
        <v>7.39175</v>
      </c>
      <c r="L566" s="0" t="n">
        <v>87.6625</v>
      </c>
      <c r="M566" s="0" t="n">
        <v>1.647</v>
      </c>
      <c r="N566" s="0" t="n">
        <v>0</v>
      </c>
      <c r="O566" s="0" t="n">
        <v>52.29698</v>
      </c>
      <c r="P566" s="0" t="n">
        <v>4.30146</v>
      </c>
      <c r="Q566" s="0" t="n">
        <v>0.00307</v>
      </c>
      <c r="R566" s="0" t="n">
        <v>0</v>
      </c>
      <c r="S566" s="0" t="n">
        <v>1.9609</v>
      </c>
      <c r="T566" s="0" t="n">
        <v>1.9365</v>
      </c>
      <c r="U566" s="0" t="n">
        <v>0</v>
      </c>
      <c r="V566" s="2" t="n">
        <v>0.57441</v>
      </c>
      <c r="W566" s="2" t="n">
        <v>2693.5</v>
      </c>
      <c r="X566" s="2" t="n">
        <v>15.472</v>
      </c>
      <c r="Y566" s="2" t="n">
        <v>0</v>
      </c>
    </row>
    <row r="567" customFormat="false" ht="12.75" hidden="false" customHeight="false" outlineLevel="0" collapsed="false">
      <c r="B567" s="0" t="n">
        <v>5.843</v>
      </c>
      <c r="C567" s="0" t="n">
        <v>5.792</v>
      </c>
      <c r="D567" s="0" t="n">
        <v>14.1564</v>
      </c>
      <c r="E567" s="0" t="n">
        <v>14.1565</v>
      </c>
      <c r="F567" s="0" t="n">
        <v>3.877763</v>
      </c>
      <c r="G567" s="0" t="n">
        <v>3.876527</v>
      </c>
      <c r="H567" s="0" t="n">
        <v>31.9382</v>
      </c>
      <c r="I567" s="0" t="n">
        <v>31.9267</v>
      </c>
      <c r="J567" s="0" t="n">
        <v>7.949</v>
      </c>
      <c r="K567" s="0" t="n">
        <v>7.40015</v>
      </c>
      <c r="L567" s="0" t="n">
        <v>87.76257</v>
      </c>
      <c r="M567" s="0" t="n">
        <v>1.6422</v>
      </c>
      <c r="N567" s="0" t="n">
        <v>0</v>
      </c>
      <c r="O567" s="0" t="n">
        <v>52.29698</v>
      </c>
      <c r="P567" s="0" t="n">
        <v>4.30146</v>
      </c>
      <c r="Q567" s="0" t="n">
        <v>0.00308</v>
      </c>
      <c r="R567" s="0" t="n">
        <v>0</v>
      </c>
      <c r="S567" s="0" t="n">
        <v>1.9621</v>
      </c>
      <c r="T567" s="0" t="n">
        <v>1.9353</v>
      </c>
      <c r="U567" s="0" t="n">
        <v>0</v>
      </c>
      <c r="V567" s="2" t="n">
        <v>0.57117</v>
      </c>
      <c r="W567" s="2" t="n">
        <v>2693.5</v>
      </c>
      <c r="X567" s="2" t="n">
        <v>15.384</v>
      </c>
      <c r="Y567" s="2" t="n">
        <v>0</v>
      </c>
    </row>
    <row r="568" customFormat="false" ht="12.75" hidden="false" customHeight="false" outlineLevel="0" collapsed="false">
      <c r="B568" s="0" t="n">
        <v>5.855</v>
      </c>
      <c r="C568" s="0" t="n">
        <v>5.803</v>
      </c>
      <c r="D568" s="0" t="n">
        <v>14.1562</v>
      </c>
      <c r="E568" s="0" t="n">
        <v>14.1565</v>
      </c>
      <c r="F568" s="0" t="n">
        <v>3.877866</v>
      </c>
      <c r="G568" s="0" t="n">
        <v>3.876476</v>
      </c>
      <c r="H568" s="0" t="n">
        <v>31.9393</v>
      </c>
      <c r="I568" s="0" t="n">
        <v>31.9263</v>
      </c>
      <c r="J568" s="0" t="n">
        <v>7.949</v>
      </c>
      <c r="K568" s="0" t="n">
        <v>7.39504</v>
      </c>
      <c r="L568" s="0" t="n">
        <v>87.70219</v>
      </c>
      <c r="M568" s="0" t="n">
        <v>1.6374</v>
      </c>
      <c r="N568" s="0" t="n">
        <v>0</v>
      </c>
      <c r="O568" s="0" t="n">
        <v>52.29698</v>
      </c>
      <c r="P568" s="0" t="n">
        <v>4.30146</v>
      </c>
      <c r="Q568" s="0" t="n">
        <v>0.00309</v>
      </c>
      <c r="R568" s="0" t="n">
        <v>0</v>
      </c>
      <c r="S568" s="0" t="n">
        <v>1.9609</v>
      </c>
      <c r="T568" s="0" t="n">
        <v>1.9341</v>
      </c>
      <c r="U568" s="0" t="n">
        <v>0</v>
      </c>
      <c r="V568" s="2" t="n">
        <v>0.57159</v>
      </c>
      <c r="W568" s="2" t="n">
        <v>2691.5</v>
      </c>
      <c r="X568" s="2" t="n">
        <v>15.384</v>
      </c>
      <c r="Y568" s="2" t="n">
        <v>0</v>
      </c>
    </row>
    <row r="569" customFormat="false" ht="12.75" hidden="false" customHeight="false" outlineLevel="0" collapsed="false">
      <c r="B569" s="0" t="n">
        <v>5.855</v>
      </c>
      <c r="C569" s="0" t="n">
        <v>5.803</v>
      </c>
      <c r="D569" s="0" t="n">
        <v>14.1565</v>
      </c>
      <c r="E569" s="0" t="n">
        <v>14.1562</v>
      </c>
      <c r="F569" s="0" t="n">
        <v>3.877824</v>
      </c>
      <c r="G569" s="0" t="n">
        <v>3.876394</v>
      </c>
      <c r="H569" s="0" t="n">
        <v>31.9386</v>
      </c>
      <c r="I569" s="0" t="n">
        <v>31.9258</v>
      </c>
      <c r="J569" s="0" t="n">
        <v>7.949</v>
      </c>
      <c r="K569" s="0" t="n">
        <v>7.40312</v>
      </c>
      <c r="L569" s="0" t="n">
        <v>87.79829</v>
      </c>
      <c r="M569" s="0" t="n">
        <v>1.6374</v>
      </c>
      <c r="N569" s="0" t="n">
        <v>0</v>
      </c>
      <c r="O569" s="0" t="n">
        <v>52.29698</v>
      </c>
      <c r="P569" s="0" t="n">
        <v>4.30146</v>
      </c>
      <c r="Q569" s="0" t="n">
        <v>0.0031</v>
      </c>
      <c r="R569" s="0" t="n">
        <v>0</v>
      </c>
      <c r="S569" s="0" t="n">
        <v>1.9621</v>
      </c>
      <c r="T569" s="0" t="n">
        <v>1.9341</v>
      </c>
      <c r="U569" s="0" t="n">
        <v>0</v>
      </c>
      <c r="V569" s="2" t="n">
        <v>0.56879</v>
      </c>
      <c r="W569" s="2" t="n">
        <v>2689.5</v>
      </c>
      <c r="X569" s="2" t="n">
        <v>15.298</v>
      </c>
      <c r="Y569" s="2" t="n">
        <v>0</v>
      </c>
    </row>
    <row r="570" customFormat="false" ht="12.75" hidden="false" customHeight="false" outlineLevel="0" collapsed="false">
      <c r="B570" s="0" t="n">
        <v>5.865</v>
      </c>
      <c r="C570" s="0" t="n">
        <v>5.813</v>
      </c>
      <c r="D570" s="0" t="n">
        <v>14.1562</v>
      </c>
      <c r="E570" s="0" t="n">
        <v>14.1563</v>
      </c>
      <c r="F570" s="0" t="n">
        <v>3.877732</v>
      </c>
      <c r="G570" s="0" t="n">
        <v>3.876394</v>
      </c>
      <c r="H570" s="0" t="n">
        <v>31.938</v>
      </c>
      <c r="I570" s="0" t="n">
        <v>31.9257</v>
      </c>
      <c r="J570" s="0" t="n">
        <v>7.949</v>
      </c>
      <c r="K570" s="0" t="n">
        <v>7.39779</v>
      </c>
      <c r="L570" s="0" t="n">
        <v>87.73429</v>
      </c>
      <c r="M570" s="0" t="n">
        <v>1.6374</v>
      </c>
      <c r="N570" s="0" t="n">
        <v>0</v>
      </c>
      <c r="O570" s="0" t="n">
        <v>52.29698</v>
      </c>
      <c r="P570" s="0" t="n">
        <v>4.30146</v>
      </c>
      <c r="Q570" s="0" t="n">
        <v>0.00311</v>
      </c>
      <c r="R570" s="0" t="n">
        <v>0</v>
      </c>
      <c r="S570" s="0" t="n">
        <v>1.9609</v>
      </c>
      <c r="T570" s="0" t="n">
        <v>1.9341</v>
      </c>
      <c r="U570" s="0" t="n">
        <v>0</v>
      </c>
      <c r="V570" s="2" t="n">
        <v>0.56642</v>
      </c>
      <c r="W570" s="2" t="n">
        <v>2685.5</v>
      </c>
      <c r="X570" s="2" t="n">
        <v>15.211</v>
      </c>
      <c r="Y570" s="2" t="n">
        <v>0</v>
      </c>
    </row>
    <row r="571" customFormat="false" ht="12.75" hidden="false" customHeight="false" outlineLevel="0" collapsed="false">
      <c r="B571" s="0" t="n">
        <v>5.887</v>
      </c>
      <c r="C571" s="0" t="n">
        <v>5.835</v>
      </c>
      <c r="D571" s="0" t="n">
        <v>14.1565</v>
      </c>
      <c r="E571" s="0" t="n">
        <v>14.1563</v>
      </c>
      <c r="F571" s="0" t="n">
        <v>3.877624</v>
      </c>
      <c r="G571" s="0" t="n">
        <v>3.876274</v>
      </c>
      <c r="H571" s="0" t="n">
        <v>31.9367</v>
      </c>
      <c r="I571" s="0" t="n">
        <v>31.9246</v>
      </c>
      <c r="J571" s="0" t="n">
        <v>7.949</v>
      </c>
      <c r="K571" s="0" t="n">
        <v>7.40562</v>
      </c>
      <c r="L571" s="0" t="n">
        <v>87.82702</v>
      </c>
      <c r="M571" s="0" t="n">
        <v>1.6422</v>
      </c>
      <c r="N571" s="0" t="n">
        <v>0</v>
      </c>
      <c r="O571" s="0" t="n">
        <v>52.29698</v>
      </c>
      <c r="P571" s="0" t="n">
        <v>4.30146</v>
      </c>
      <c r="Q571" s="0" t="n">
        <v>0.00313</v>
      </c>
      <c r="R571" s="0" t="n">
        <v>0</v>
      </c>
      <c r="S571" s="0" t="n">
        <v>1.9621</v>
      </c>
      <c r="T571" s="0" t="n">
        <v>1.9353</v>
      </c>
      <c r="U571" s="0" t="n">
        <v>0</v>
      </c>
      <c r="V571" s="2" t="n">
        <v>0.56322</v>
      </c>
      <c r="W571" s="2" t="n">
        <v>2685.5</v>
      </c>
      <c r="X571" s="2" t="n">
        <v>15.125</v>
      </c>
      <c r="Y571" s="2" t="n">
        <v>0</v>
      </c>
    </row>
    <row r="572" customFormat="false" ht="12.75" hidden="false" customHeight="false" outlineLevel="0" collapsed="false">
      <c r="B572" s="0" t="n">
        <v>5.907</v>
      </c>
      <c r="C572" s="0" t="n">
        <v>5.855</v>
      </c>
      <c r="D572" s="0" t="n">
        <v>14.1565</v>
      </c>
      <c r="E572" s="0" t="n">
        <v>14.156</v>
      </c>
      <c r="F572" s="0" t="n">
        <v>3.877525</v>
      </c>
      <c r="G572" s="0" t="n">
        <v>3.876362</v>
      </c>
      <c r="H572" s="0" t="n">
        <v>31.9358</v>
      </c>
      <c r="I572" s="0" t="n">
        <v>31.9256</v>
      </c>
      <c r="J572" s="0" t="n">
        <v>7.949</v>
      </c>
      <c r="K572" s="0" t="n">
        <v>7.40716</v>
      </c>
      <c r="L572" s="0" t="n">
        <v>87.84479</v>
      </c>
      <c r="M572" s="0" t="n">
        <v>1.6422</v>
      </c>
      <c r="N572" s="0" t="n">
        <v>0</v>
      </c>
      <c r="O572" s="0" t="n">
        <v>52.29698</v>
      </c>
      <c r="P572" s="0" t="n">
        <v>4.30146</v>
      </c>
      <c r="Q572" s="0" t="n">
        <v>0.00314</v>
      </c>
      <c r="R572" s="0" t="n">
        <v>0</v>
      </c>
      <c r="S572" s="0" t="n">
        <v>1.9621</v>
      </c>
      <c r="T572" s="0" t="n">
        <v>1.9353</v>
      </c>
      <c r="U572" s="0" t="n">
        <v>0</v>
      </c>
      <c r="V572" s="2" t="n">
        <v>0.56205</v>
      </c>
      <c r="W572" s="2" t="n">
        <v>2683.5</v>
      </c>
      <c r="X572" s="2" t="n">
        <v>15.083</v>
      </c>
      <c r="Y572" s="2" t="n">
        <v>0</v>
      </c>
    </row>
    <row r="573" customFormat="false" ht="12.75" hidden="false" customHeight="false" outlineLevel="0" collapsed="false">
      <c r="B573" s="0" t="n">
        <v>5.907</v>
      </c>
      <c r="C573" s="0" t="n">
        <v>5.855</v>
      </c>
      <c r="D573" s="0" t="n">
        <v>14.1565</v>
      </c>
      <c r="E573" s="0" t="n">
        <v>14.1562</v>
      </c>
      <c r="F573" s="0" t="n">
        <v>3.877567</v>
      </c>
      <c r="G573" s="0" t="n">
        <v>3.876306</v>
      </c>
      <c r="H573" s="0" t="n">
        <v>31.9362</v>
      </c>
      <c r="I573" s="0" t="n">
        <v>31.9249</v>
      </c>
      <c r="J573" s="0" t="n">
        <v>7.949</v>
      </c>
      <c r="K573" s="0" t="n">
        <v>7.40126</v>
      </c>
      <c r="L573" s="0" t="n">
        <v>87.77498</v>
      </c>
      <c r="M573" s="0" t="n">
        <v>1.6374</v>
      </c>
      <c r="N573" s="0" t="n">
        <v>0</v>
      </c>
      <c r="O573" s="0" t="n">
        <v>52.29698</v>
      </c>
      <c r="P573" s="0" t="n">
        <v>4.30146</v>
      </c>
      <c r="Q573" s="0" t="n">
        <v>0.00315</v>
      </c>
      <c r="R573" s="0" t="n">
        <v>0</v>
      </c>
      <c r="S573" s="0" t="n">
        <v>1.9609</v>
      </c>
      <c r="T573" s="0" t="n">
        <v>1.9341</v>
      </c>
      <c r="U573" s="0" t="n">
        <v>0</v>
      </c>
      <c r="V573" s="2" t="n">
        <v>0.55771</v>
      </c>
      <c r="W573" s="2" t="n">
        <v>2681.5</v>
      </c>
      <c r="X573" s="2" t="n">
        <v>14.955</v>
      </c>
      <c r="Y573" s="2" t="n">
        <v>0</v>
      </c>
    </row>
    <row r="574" customFormat="false" ht="12.75" hidden="false" customHeight="false" outlineLevel="0" collapsed="false">
      <c r="B574" s="0" t="n">
        <v>5.929</v>
      </c>
      <c r="C574" s="0" t="n">
        <v>5.877</v>
      </c>
      <c r="D574" s="0" t="n">
        <v>14.1567</v>
      </c>
      <c r="E574" s="0" t="n">
        <v>14.1562</v>
      </c>
      <c r="F574" s="0" t="n">
        <v>3.877632</v>
      </c>
      <c r="G574" s="0" t="n">
        <v>3.876293</v>
      </c>
      <c r="H574" s="0" t="n">
        <v>31.9366</v>
      </c>
      <c r="I574" s="0" t="n">
        <v>31.9248</v>
      </c>
      <c r="J574" s="0" t="n">
        <v>7.949</v>
      </c>
      <c r="K574" s="0" t="n">
        <v>7.40855</v>
      </c>
      <c r="L574" s="0" t="n">
        <v>87.86205</v>
      </c>
      <c r="M574" s="0" t="n">
        <v>1.6327</v>
      </c>
      <c r="N574" s="0" t="n">
        <v>0</v>
      </c>
      <c r="O574" s="0" t="n">
        <v>52.29698</v>
      </c>
      <c r="P574" s="0" t="n">
        <v>4.30146</v>
      </c>
      <c r="Q574" s="0" t="n">
        <v>0.00316</v>
      </c>
      <c r="R574" s="0" t="n">
        <v>0</v>
      </c>
      <c r="S574" s="0" t="n">
        <v>1.9621</v>
      </c>
      <c r="T574" s="0" t="n">
        <v>1.9328</v>
      </c>
      <c r="U574" s="0" t="n">
        <v>0</v>
      </c>
      <c r="V574" s="2" t="n">
        <v>0.55498</v>
      </c>
      <c r="W574" s="2" t="n">
        <v>2679.5</v>
      </c>
      <c r="X574" s="2" t="n">
        <v>14.871</v>
      </c>
      <c r="Y574" s="2" t="n">
        <v>0</v>
      </c>
    </row>
    <row r="575" customFormat="false" ht="12.75" hidden="false" customHeight="false" outlineLevel="0" collapsed="false">
      <c r="B575" s="0" t="n">
        <v>5.939</v>
      </c>
      <c r="C575" s="0" t="n">
        <v>5.887</v>
      </c>
      <c r="D575" s="0" t="n">
        <v>14.1567</v>
      </c>
      <c r="E575" s="0" t="n">
        <v>14.1562</v>
      </c>
      <c r="F575" s="0" t="n">
        <v>3.877693</v>
      </c>
      <c r="G575" s="0" t="n">
        <v>3.876325</v>
      </c>
      <c r="H575" s="0" t="n">
        <v>31.9372</v>
      </c>
      <c r="I575" s="0" t="n">
        <v>31.9251</v>
      </c>
      <c r="J575" s="0" t="n">
        <v>7.949</v>
      </c>
      <c r="K575" s="0" t="n">
        <v>7.40954</v>
      </c>
      <c r="L575" s="0" t="n">
        <v>87.87403</v>
      </c>
      <c r="M575" s="0" t="n">
        <v>1.6279</v>
      </c>
      <c r="N575" s="0" t="n">
        <v>0</v>
      </c>
      <c r="O575" s="0" t="n">
        <v>52.29698</v>
      </c>
      <c r="P575" s="0" t="n">
        <v>4.30146</v>
      </c>
      <c r="Q575" s="0" t="n">
        <v>0.00317</v>
      </c>
      <c r="R575" s="0" t="n">
        <v>0</v>
      </c>
      <c r="S575" s="0" t="n">
        <v>1.9621</v>
      </c>
      <c r="T575" s="0" t="n">
        <v>1.9316</v>
      </c>
      <c r="U575" s="0" t="n">
        <v>0</v>
      </c>
      <c r="V575" s="2" t="n">
        <v>0.55226</v>
      </c>
      <c r="W575" s="2" t="n">
        <v>2677.6</v>
      </c>
      <c r="X575" s="2" t="n">
        <v>14.787</v>
      </c>
      <c r="Y575" s="2" t="n">
        <v>0</v>
      </c>
    </row>
    <row r="576" customFormat="false" ht="12.75" hidden="false" customHeight="false" outlineLevel="0" collapsed="false">
      <c r="B576" s="0" t="n">
        <v>5.939</v>
      </c>
      <c r="C576" s="0" t="n">
        <v>5.887</v>
      </c>
      <c r="D576" s="0" t="n">
        <v>14.1569</v>
      </c>
      <c r="E576" s="0" t="n">
        <v>14.1563</v>
      </c>
      <c r="F576" s="0" t="n">
        <v>3.87769</v>
      </c>
      <c r="G576" s="0" t="n">
        <v>3.876274</v>
      </c>
      <c r="H576" s="0" t="n">
        <v>31.937</v>
      </c>
      <c r="I576" s="0" t="n">
        <v>31.9245</v>
      </c>
      <c r="J576" s="0" t="n">
        <v>7.949</v>
      </c>
      <c r="K576" s="0" t="n">
        <v>7.41035</v>
      </c>
      <c r="L576" s="0" t="n">
        <v>87.88382</v>
      </c>
      <c r="M576" s="0" t="n">
        <v>1.6232</v>
      </c>
      <c r="N576" s="0" t="n">
        <v>0</v>
      </c>
      <c r="O576" s="0" t="n">
        <v>52.29698</v>
      </c>
      <c r="P576" s="0" t="n">
        <v>4.30146</v>
      </c>
      <c r="Q576" s="0" t="n">
        <v>0.00318</v>
      </c>
      <c r="R576" s="0" t="n">
        <v>0</v>
      </c>
      <c r="S576" s="0" t="n">
        <v>1.9621</v>
      </c>
      <c r="T576" s="0" t="n">
        <v>1.9304</v>
      </c>
      <c r="U576" s="0" t="n">
        <v>0</v>
      </c>
      <c r="V576" s="2" t="n">
        <v>0.54759</v>
      </c>
      <c r="W576" s="2" t="n">
        <v>2677.6</v>
      </c>
      <c r="X576" s="2" t="n">
        <v>14.662</v>
      </c>
      <c r="Y576" s="2" t="n">
        <v>0</v>
      </c>
    </row>
    <row r="577" customFormat="false" ht="12.75" hidden="false" customHeight="false" outlineLevel="0" collapsed="false">
      <c r="B577" s="0" t="n">
        <v>5.957</v>
      </c>
      <c r="C577" s="0" t="n">
        <v>5.904</v>
      </c>
      <c r="D577" s="0" t="n">
        <v>14.1569</v>
      </c>
      <c r="E577" s="0" t="n">
        <v>14.1562</v>
      </c>
      <c r="F577" s="0" t="n">
        <v>3.877659</v>
      </c>
      <c r="G577" s="0" t="n">
        <v>3.876325</v>
      </c>
      <c r="H577" s="0" t="n">
        <v>31.9368</v>
      </c>
      <c r="I577" s="0" t="n">
        <v>31.9251</v>
      </c>
      <c r="J577" s="0" t="n">
        <v>7.949</v>
      </c>
      <c r="K577" s="0" t="n">
        <v>7.41103</v>
      </c>
      <c r="L577" s="0" t="n">
        <v>87.89175</v>
      </c>
      <c r="M577" s="0" t="n">
        <v>1.6185</v>
      </c>
      <c r="N577" s="0" t="n">
        <v>0</v>
      </c>
      <c r="O577" s="0" t="n">
        <v>52.29698</v>
      </c>
      <c r="P577" s="0" t="n">
        <v>4.30146</v>
      </c>
      <c r="Q577" s="0" t="n">
        <v>0.00319</v>
      </c>
      <c r="R577" s="0" t="n">
        <v>0</v>
      </c>
      <c r="S577" s="0" t="n">
        <v>1.9621</v>
      </c>
      <c r="T577" s="0" t="n">
        <v>1.9292</v>
      </c>
      <c r="U577" s="0" t="n">
        <v>0</v>
      </c>
      <c r="V577" s="2" t="n">
        <v>0.5449</v>
      </c>
      <c r="W577" s="2" t="n">
        <v>2675.6</v>
      </c>
      <c r="X577" s="2" t="n">
        <v>14.579</v>
      </c>
      <c r="Y577" s="2" t="n">
        <v>0</v>
      </c>
    </row>
    <row r="578" customFormat="false" ht="12.75" hidden="false" customHeight="false" outlineLevel="0" collapsed="false">
      <c r="B578" s="0" t="n">
        <v>5.971</v>
      </c>
      <c r="C578" s="0" t="n">
        <v>5.919</v>
      </c>
      <c r="D578" s="0" t="n">
        <v>14.1567</v>
      </c>
      <c r="E578" s="0" t="n">
        <v>14.156</v>
      </c>
      <c r="F578" s="0" t="n">
        <v>3.877628</v>
      </c>
      <c r="G578" s="0" t="n">
        <v>3.876293</v>
      </c>
      <c r="H578" s="0" t="n">
        <v>31.9366</v>
      </c>
      <c r="I578" s="0" t="n">
        <v>31.925</v>
      </c>
      <c r="J578" s="0" t="n">
        <v>7.949</v>
      </c>
      <c r="K578" s="0" t="n">
        <v>7.41155</v>
      </c>
      <c r="L578" s="0" t="n">
        <v>87.8976</v>
      </c>
      <c r="M578" s="0" t="n">
        <v>1.6138</v>
      </c>
      <c r="N578" s="0" t="n">
        <v>0</v>
      </c>
      <c r="O578" s="0" t="n">
        <v>52.29698</v>
      </c>
      <c r="P578" s="0" t="n">
        <v>4.30146</v>
      </c>
      <c r="Q578" s="0" t="n">
        <v>0.00321</v>
      </c>
      <c r="R578" s="0" t="n">
        <v>0</v>
      </c>
      <c r="S578" s="0" t="n">
        <v>1.9621</v>
      </c>
      <c r="T578" s="0" t="n">
        <v>1.928</v>
      </c>
      <c r="U578" s="0" t="n">
        <v>0</v>
      </c>
      <c r="V578" s="2" t="n">
        <v>0.54223</v>
      </c>
      <c r="W578" s="2" t="n">
        <v>2673.6</v>
      </c>
      <c r="X578" s="2" t="n">
        <v>14.497</v>
      </c>
      <c r="Y578" s="2" t="n">
        <v>0</v>
      </c>
    </row>
    <row r="579" customFormat="false" ht="12.75" hidden="false" customHeight="false" outlineLevel="0" collapsed="false">
      <c r="B579" s="0" t="n">
        <v>5.971</v>
      </c>
      <c r="C579" s="0" t="n">
        <v>5.919</v>
      </c>
      <c r="D579" s="0" t="n">
        <v>14.1569</v>
      </c>
      <c r="E579" s="0" t="n">
        <v>14.156</v>
      </c>
      <c r="F579" s="0" t="n">
        <v>3.877555</v>
      </c>
      <c r="G579" s="0" t="n">
        <v>3.876236</v>
      </c>
      <c r="H579" s="0" t="n">
        <v>31.9358</v>
      </c>
      <c r="I579" s="0" t="n">
        <v>31.9245</v>
      </c>
      <c r="J579" s="0" t="n">
        <v>7.949</v>
      </c>
      <c r="K579" s="0" t="n">
        <v>7.41187</v>
      </c>
      <c r="L579" s="0" t="n">
        <v>87.9012</v>
      </c>
      <c r="M579" s="0" t="n">
        <v>1.6091</v>
      </c>
      <c r="N579" s="0" t="n">
        <v>0</v>
      </c>
      <c r="O579" s="0" t="n">
        <v>52.29698</v>
      </c>
      <c r="P579" s="0" t="n">
        <v>4.30146</v>
      </c>
      <c r="Q579" s="0" t="n">
        <v>0.00322</v>
      </c>
      <c r="R579" s="0" t="n">
        <v>0</v>
      </c>
      <c r="S579" s="0" t="n">
        <v>1.9621</v>
      </c>
      <c r="T579" s="0" t="n">
        <v>1.9267</v>
      </c>
      <c r="U579" s="0" t="n">
        <v>0</v>
      </c>
      <c r="V579" s="2" t="n">
        <v>0.53957</v>
      </c>
      <c r="W579" s="2" t="n">
        <v>2671.6</v>
      </c>
      <c r="X579" s="2" t="n">
        <v>14.415</v>
      </c>
      <c r="Y579" s="2" t="n">
        <v>0</v>
      </c>
    </row>
    <row r="580" customFormat="false" ht="12.75" hidden="false" customHeight="false" outlineLevel="0" collapsed="false">
      <c r="B580" s="0" t="n">
        <v>5.971</v>
      </c>
      <c r="C580" s="0" t="n">
        <v>5.919</v>
      </c>
      <c r="D580" s="0" t="n">
        <v>14.1567</v>
      </c>
      <c r="E580" s="0" t="n">
        <v>14.156</v>
      </c>
      <c r="F580" s="0" t="n">
        <v>3.877509</v>
      </c>
      <c r="G580" s="0" t="n">
        <v>3.876363</v>
      </c>
      <c r="H580" s="0" t="n">
        <v>31.9355</v>
      </c>
      <c r="I580" s="0" t="n">
        <v>31.9256</v>
      </c>
      <c r="J580" s="0" t="n">
        <v>7.949</v>
      </c>
      <c r="K580" s="0" t="n">
        <v>7.41204</v>
      </c>
      <c r="L580" s="0" t="n">
        <v>87.90276</v>
      </c>
      <c r="M580" s="0" t="n">
        <v>1.5952</v>
      </c>
      <c r="N580" s="0" t="n">
        <v>0</v>
      </c>
      <c r="O580" s="0" t="n">
        <v>52.29698</v>
      </c>
      <c r="P580" s="0" t="n">
        <v>4.30146</v>
      </c>
      <c r="Q580" s="0" t="n">
        <v>0.00323</v>
      </c>
      <c r="R580" s="0" t="n">
        <v>0</v>
      </c>
      <c r="S580" s="0" t="n">
        <v>1.9621</v>
      </c>
      <c r="T580" s="0" t="n">
        <v>1.9231</v>
      </c>
      <c r="U580" s="0" t="n">
        <v>0</v>
      </c>
      <c r="V580" s="2" t="n">
        <v>0.53693</v>
      </c>
      <c r="W580" s="2" t="n">
        <v>2669.6</v>
      </c>
      <c r="X580" s="2" t="n">
        <v>14.334</v>
      </c>
      <c r="Y580" s="2" t="n">
        <v>0</v>
      </c>
    </row>
    <row r="581" customFormat="false" ht="12.75" hidden="false" customHeight="false" outlineLevel="0" collapsed="false">
      <c r="B581" s="0" t="n">
        <v>6.015</v>
      </c>
      <c r="C581" s="0" t="n">
        <v>5.962</v>
      </c>
      <c r="D581" s="0" t="n">
        <v>14.1569</v>
      </c>
      <c r="E581" s="0" t="n">
        <v>14.156</v>
      </c>
      <c r="F581" s="0" t="n">
        <v>3.877459</v>
      </c>
      <c r="G581" s="0" t="n">
        <v>3.876445</v>
      </c>
      <c r="H581" s="0" t="n">
        <v>31.9349</v>
      </c>
      <c r="I581" s="0" t="n">
        <v>31.9263</v>
      </c>
      <c r="J581" s="0" t="n">
        <v>7.949</v>
      </c>
      <c r="K581" s="0" t="n">
        <v>7.41204</v>
      </c>
      <c r="L581" s="0" t="n">
        <v>87.90272</v>
      </c>
      <c r="M581" s="0" t="n">
        <v>1.5952</v>
      </c>
      <c r="N581" s="0" t="n">
        <v>0</v>
      </c>
      <c r="O581" s="0" t="n">
        <v>52.29698</v>
      </c>
      <c r="P581" s="0" t="n">
        <v>4.30146</v>
      </c>
      <c r="Q581" s="0" t="n">
        <v>0.00324</v>
      </c>
      <c r="R581" s="0" t="n">
        <v>0</v>
      </c>
      <c r="S581" s="0" t="n">
        <v>1.9621</v>
      </c>
      <c r="T581" s="0" t="n">
        <v>1.9231</v>
      </c>
      <c r="U581" s="0" t="n">
        <v>0</v>
      </c>
      <c r="V581" s="2" t="n">
        <v>0.53581</v>
      </c>
      <c r="W581" s="2" t="n">
        <v>2667.6</v>
      </c>
      <c r="X581" s="2" t="n">
        <v>14.293</v>
      </c>
      <c r="Y581" s="2" t="n">
        <v>0</v>
      </c>
    </row>
    <row r="582" customFormat="false" ht="12.75" hidden="false" customHeight="false" outlineLevel="0" collapsed="false">
      <c r="B582" s="0" t="n">
        <v>6.003</v>
      </c>
      <c r="C582" s="0" t="n">
        <v>5.95</v>
      </c>
      <c r="D582" s="0" t="n">
        <v>14.1569</v>
      </c>
      <c r="E582" s="0" t="n">
        <v>14.156</v>
      </c>
      <c r="F582" s="0" t="n">
        <v>3.877444</v>
      </c>
      <c r="G582" s="0" t="n">
        <v>3.876527</v>
      </c>
      <c r="H582" s="0" t="n">
        <v>31.9348</v>
      </c>
      <c r="I582" s="0" t="n">
        <v>31.9271</v>
      </c>
      <c r="J582" s="0" t="n">
        <v>7.949</v>
      </c>
      <c r="K582" s="0" t="n">
        <v>7.41182</v>
      </c>
      <c r="L582" s="0" t="n">
        <v>87.90001</v>
      </c>
      <c r="M582" s="0" t="n">
        <v>1.5952</v>
      </c>
      <c r="N582" s="0" t="n">
        <v>0</v>
      </c>
      <c r="O582" s="0" t="n">
        <v>52.29698</v>
      </c>
      <c r="P582" s="0" t="n">
        <v>4.30146</v>
      </c>
      <c r="Q582" s="0" t="n">
        <v>0.00325</v>
      </c>
      <c r="R582" s="0" t="n">
        <v>0</v>
      </c>
      <c r="S582" s="0" t="n">
        <v>1.9621</v>
      </c>
      <c r="T582" s="0" t="n">
        <v>1.9231</v>
      </c>
      <c r="U582" s="0" t="n">
        <v>0</v>
      </c>
      <c r="V582" s="2" t="n">
        <v>0.53318</v>
      </c>
      <c r="W582" s="2" t="n">
        <v>2665.6</v>
      </c>
      <c r="X582" s="2" t="n">
        <v>14.213</v>
      </c>
      <c r="Y582" s="2" t="n">
        <v>0</v>
      </c>
    </row>
    <row r="583" customFormat="false" ht="12.75" hidden="false" customHeight="false" outlineLevel="0" collapsed="false">
      <c r="B583" s="0" t="n">
        <v>6.025</v>
      </c>
      <c r="C583" s="0" t="n">
        <v>5.972</v>
      </c>
      <c r="D583" s="0" t="n">
        <v>14.1569</v>
      </c>
      <c r="E583" s="0" t="n">
        <v>14.1558</v>
      </c>
      <c r="F583" s="0" t="n">
        <v>3.87744</v>
      </c>
      <c r="G583" s="0" t="n">
        <v>3.876527</v>
      </c>
      <c r="H583" s="0" t="n">
        <v>31.9347</v>
      </c>
      <c r="I583" s="0" t="n">
        <v>31.9272</v>
      </c>
      <c r="J583" s="0" t="n">
        <v>7.949</v>
      </c>
      <c r="K583" s="0" t="n">
        <v>7.41254</v>
      </c>
      <c r="L583" s="0" t="n">
        <v>87.90851</v>
      </c>
      <c r="M583" s="0" t="n">
        <v>1.5952</v>
      </c>
      <c r="N583" s="0" t="n">
        <v>0</v>
      </c>
      <c r="O583" s="0" t="n">
        <v>52.29698</v>
      </c>
      <c r="P583" s="0" t="n">
        <v>4.30146</v>
      </c>
      <c r="Q583" s="0" t="n">
        <v>0.00326</v>
      </c>
      <c r="R583" s="0" t="n">
        <v>0</v>
      </c>
      <c r="S583" s="0" t="n">
        <v>1.9621</v>
      </c>
      <c r="T583" s="0" t="n">
        <v>1.9231</v>
      </c>
      <c r="U583" s="0" t="n">
        <v>0</v>
      </c>
      <c r="V583" s="2" t="n">
        <v>0.53018</v>
      </c>
      <c r="W583" s="2" t="n">
        <v>2665.6</v>
      </c>
      <c r="X583" s="2" t="n">
        <v>14.132</v>
      </c>
      <c r="Y583" s="2" t="n">
        <v>0</v>
      </c>
    </row>
    <row r="584" customFormat="false" ht="12.75" hidden="false" customHeight="false" outlineLevel="0" collapsed="false">
      <c r="B584" s="0" t="n">
        <v>6.025</v>
      </c>
      <c r="C584" s="0" t="n">
        <v>5.972</v>
      </c>
      <c r="D584" s="0" t="n">
        <v>14.1569</v>
      </c>
      <c r="E584" s="0" t="n">
        <v>14.1556</v>
      </c>
      <c r="F584" s="0" t="n">
        <v>3.877444</v>
      </c>
      <c r="G584" s="0" t="n">
        <v>3.876647</v>
      </c>
      <c r="H584" s="0" t="n">
        <v>31.9348</v>
      </c>
      <c r="I584" s="0" t="n">
        <v>31.9285</v>
      </c>
      <c r="J584" s="0" t="n">
        <v>7.949</v>
      </c>
      <c r="K584" s="0" t="n">
        <v>7.41201</v>
      </c>
      <c r="L584" s="0" t="n">
        <v>87.90232</v>
      </c>
      <c r="M584" s="0" t="n">
        <v>1.5952</v>
      </c>
      <c r="N584" s="0" t="n">
        <v>0</v>
      </c>
      <c r="O584" s="0" t="n">
        <v>52.29698</v>
      </c>
      <c r="P584" s="0" t="n">
        <v>4.30146</v>
      </c>
      <c r="Q584" s="0" t="n">
        <v>0.00328</v>
      </c>
      <c r="R584" s="0" t="n">
        <v>0</v>
      </c>
      <c r="S584" s="0" t="n">
        <v>1.9621</v>
      </c>
      <c r="T584" s="0" t="n">
        <v>1.9231</v>
      </c>
      <c r="U584" s="0" t="n">
        <v>0</v>
      </c>
      <c r="V584" s="2" t="n">
        <v>0.52758</v>
      </c>
      <c r="W584" s="2" t="n">
        <v>2663.6</v>
      </c>
      <c r="X584" s="2" t="n">
        <v>14.053</v>
      </c>
      <c r="Y584" s="2" t="n">
        <v>0</v>
      </c>
    </row>
    <row r="585" customFormat="false" ht="12.75" hidden="false" customHeight="false" outlineLevel="0" collapsed="false">
      <c r="B585" s="0" t="n">
        <v>6.037</v>
      </c>
      <c r="C585" s="0" t="n">
        <v>5.984</v>
      </c>
      <c r="D585" s="0" t="n">
        <v>14.1569</v>
      </c>
      <c r="E585" s="0" t="n">
        <v>14.156</v>
      </c>
      <c r="F585" s="0" t="n">
        <v>3.877555</v>
      </c>
      <c r="G585" s="0" t="n">
        <v>3.876837</v>
      </c>
      <c r="H585" s="0" t="n">
        <v>31.9358</v>
      </c>
      <c r="I585" s="0" t="n">
        <v>31.9299</v>
      </c>
      <c r="J585" s="0" t="n">
        <v>7.949</v>
      </c>
      <c r="K585" s="0" t="n">
        <v>7.41128</v>
      </c>
      <c r="L585" s="0" t="n">
        <v>87.89419</v>
      </c>
      <c r="M585" s="0" t="n">
        <v>1.5952</v>
      </c>
      <c r="N585" s="0" t="n">
        <v>0</v>
      </c>
      <c r="O585" s="0" t="n">
        <v>52.29698</v>
      </c>
      <c r="P585" s="0" t="n">
        <v>4.30146</v>
      </c>
      <c r="Q585" s="0" t="n">
        <v>0.00329</v>
      </c>
      <c r="R585" s="0" t="n">
        <v>0</v>
      </c>
      <c r="S585" s="0" t="n">
        <v>1.9621</v>
      </c>
      <c r="T585" s="0" t="n">
        <v>1.9231</v>
      </c>
      <c r="U585" s="0" t="n">
        <v>0</v>
      </c>
      <c r="V585" s="2" t="n">
        <v>0.5246</v>
      </c>
      <c r="W585" s="2" t="n">
        <v>2663.6</v>
      </c>
      <c r="X585" s="2" t="n">
        <v>13.973</v>
      </c>
      <c r="Y585" s="2" t="n">
        <v>0</v>
      </c>
    </row>
    <row r="586" customFormat="false" ht="12.75" hidden="false" customHeight="false" outlineLevel="0" collapsed="false">
      <c r="B586" s="0" t="n">
        <v>6.047</v>
      </c>
      <c r="C586" s="0" t="n">
        <v>5.994</v>
      </c>
      <c r="D586" s="0" t="n">
        <v>14.157</v>
      </c>
      <c r="E586" s="0" t="n">
        <v>14.1558</v>
      </c>
      <c r="F586" s="0" t="n">
        <v>3.877701</v>
      </c>
      <c r="G586" s="0" t="n">
        <v>3.876868</v>
      </c>
      <c r="H586" s="0" t="n">
        <v>31.937</v>
      </c>
      <c r="I586" s="0" t="n">
        <v>31.9303</v>
      </c>
      <c r="J586" s="0" t="n">
        <v>7.949</v>
      </c>
      <c r="K586" s="0" t="n">
        <v>7.41143</v>
      </c>
      <c r="L586" s="0" t="n">
        <v>87.89686</v>
      </c>
      <c r="M586" s="0" t="n">
        <v>1.5952</v>
      </c>
      <c r="N586" s="0" t="n">
        <v>0</v>
      </c>
      <c r="O586" s="0" t="n">
        <v>52.29698</v>
      </c>
      <c r="P586" s="0" t="n">
        <v>4.30146</v>
      </c>
      <c r="Q586" s="0" t="n">
        <v>0.0033</v>
      </c>
      <c r="R586" s="0" t="n">
        <v>0</v>
      </c>
      <c r="S586" s="0" t="n">
        <v>1.9621</v>
      </c>
      <c r="T586" s="0" t="n">
        <v>1.9231</v>
      </c>
      <c r="U586" s="0" t="n">
        <v>0</v>
      </c>
      <c r="V586" s="2" t="n">
        <v>0.52351</v>
      </c>
      <c r="W586" s="2" t="n">
        <v>2661.7</v>
      </c>
      <c r="X586" s="2" t="n">
        <v>13.934</v>
      </c>
      <c r="Y586" s="2" t="n">
        <v>0</v>
      </c>
    </row>
    <row r="587" customFormat="false" ht="12.75" hidden="false" customHeight="false" outlineLevel="0" collapsed="false">
      <c r="B587" s="0" t="n">
        <v>6.053</v>
      </c>
      <c r="C587" s="0" t="n">
        <v>6</v>
      </c>
      <c r="D587" s="0" t="n">
        <v>14.157</v>
      </c>
      <c r="E587" s="0" t="n">
        <v>14.1558</v>
      </c>
      <c r="F587" s="0" t="n">
        <v>3.87774</v>
      </c>
      <c r="G587" s="0" t="n">
        <v>3.876679</v>
      </c>
      <c r="H587" s="0" t="n">
        <v>31.9373</v>
      </c>
      <c r="I587" s="0" t="n">
        <v>31.9286</v>
      </c>
      <c r="J587" s="0" t="n">
        <v>7.949</v>
      </c>
      <c r="K587" s="0" t="n">
        <v>7.41259</v>
      </c>
      <c r="L587" s="0" t="n">
        <v>87.91086</v>
      </c>
      <c r="M587" s="0" t="n">
        <v>1.5952</v>
      </c>
      <c r="N587" s="0" t="n">
        <v>0</v>
      </c>
      <c r="O587" s="0" t="n">
        <v>52.29698</v>
      </c>
      <c r="P587" s="0" t="n">
        <v>4.30146</v>
      </c>
      <c r="Q587" s="0" t="n">
        <v>0.00331</v>
      </c>
      <c r="R587" s="0" t="n">
        <v>0</v>
      </c>
      <c r="S587" s="0" t="n">
        <v>1.9621</v>
      </c>
      <c r="T587" s="0" t="n">
        <v>1.9231</v>
      </c>
      <c r="U587" s="0" t="n">
        <v>0</v>
      </c>
      <c r="V587" s="2" t="n">
        <v>0.52094</v>
      </c>
      <c r="W587" s="2" t="n">
        <v>2659.7</v>
      </c>
      <c r="X587" s="2" t="n">
        <v>13.855</v>
      </c>
      <c r="Y587" s="2" t="n">
        <v>0</v>
      </c>
    </row>
    <row r="588" customFormat="false" ht="12.75" hidden="false" customHeight="false" outlineLevel="0" collapsed="false">
      <c r="B588" s="0" t="n">
        <v>6.069</v>
      </c>
      <c r="C588" s="0" t="n">
        <v>6.015</v>
      </c>
      <c r="D588" s="0" t="n">
        <v>14.1571</v>
      </c>
      <c r="E588" s="0" t="n">
        <v>14.1555</v>
      </c>
      <c r="F588" s="0" t="n">
        <v>3.877651</v>
      </c>
      <c r="G588" s="0" t="n">
        <v>3.876666</v>
      </c>
      <c r="H588" s="0" t="n">
        <v>31.9365</v>
      </c>
      <c r="I588" s="0" t="n">
        <v>31.9287</v>
      </c>
      <c r="J588" s="0" t="n">
        <v>7.949</v>
      </c>
      <c r="K588" s="0" t="n">
        <v>7.41373</v>
      </c>
      <c r="L588" s="0" t="n">
        <v>87.92393</v>
      </c>
      <c r="M588" s="0" t="n">
        <v>1.6138</v>
      </c>
      <c r="N588" s="0" t="n">
        <v>0</v>
      </c>
      <c r="O588" s="0" t="n">
        <v>52.29698</v>
      </c>
      <c r="P588" s="0" t="n">
        <v>4.30146</v>
      </c>
      <c r="Q588" s="0" t="n">
        <v>0.00332</v>
      </c>
      <c r="R588" s="0" t="n">
        <v>0</v>
      </c>
      <c r="S588" s="0" t="n">
        <v>1.9621</v>
      </c>
      <c r="T588" s="0" t="n">
        <v>1.928</v>
      </c>
      <c r="U588" s="0" t="n">
        <v>0</v>
      </c>
      <c r="V588" s="2" t="n">
        <v>0.51986</v>
      </c>
      <c r="W588" s="2" t="n">
        <v>2657.7</v>
      </c>
      <c r="X588" s="2" t="n">
        <v>13.816</v>
      </c>
      <c r="Y588" s="2" t="n">
        <v>0</v>
      </c>
    </row>
    <row r="589" customFormat="false" ht="12.75" hidden="false" customHeight="false" outlineLevel="0" collapsed="false">
      <c r="B589" s="0" t="n">
        <v>6.079</v>
      </c>
      <c r="C589" s="0" t="n">
        <v>6.026</v>
      </c>
      <c r="D589" s="0" t="n">
        <v>14.1569</v>
      </c>
      <c r="E589" s="0" t="n">
        <v>14.1556</v>
      </c>
      <c r="F589" s="0" t="n">
        <v>3.87749</v>
      </c>
      <c r="G589" s="0" t="n">
        <v>3.876666</v>
      </c>
      <c r="H589" s="0" t="n">
        <v>31.9352</v>
      </c>
      <c r="I589" s="0" t="n">
        <v>31.9286</v>
      </c>
      <c r="J589" s="0" t="n">
        <v>7.949</v>
      </c>
      <c r="K589" s="0" t="n">
        <v>7.41266</v>
      </c>
      <c r="L589" s="0" t="n">
        <v>87.91014</v>
      </c>
      <c r="M589" s="0" t="n">
        <v>1.6185</v>
      </c>
      <c r="N589" s="0" t="n">
        <v>0</v>
      </c>
      <c r="O589" s="0" t="n">
        <v>52.29698</v>
      </c>
      <c r="P589" s="0" t="n">
        <v>4.30146</v>
      </c>
      <c r="Q589" s="0" t="n">
        <v>0.00333</v>
      </c>
      <c r="R589" s="0" t="n">
        <v>0</v>
      </c>
      <c r="S589" s="0" t="n">
        <v>1.9621</v>
      </c>
      <c r="T589" s="0" t="n">
        <v>1.9292</v>
      </c>
      <c r="U589" s="0" t="n">
        <v>0</v>
      </c>
      <c r="V589" s="2" t="n">
        <v>0.51878</v>
      </c>
      <c r="W589" s="2" t="n">
        <v>2655.7</v>
      </c>
      <c r="X589" s="2" t="n">
        <v>13.777</v>
      </c>
      <c r="Y589" s="2" t="n">
        <v>0</v>
      </c>
    </row>
    <row r="590" customFormat="false" ht="12.75" hidden="false" customHeight="false" outlineLevel="0" collapsed="false">
      <c r="B590" s="0" t="n">
        <v>6.089</v>
      </c>
      <c r="C590" s="0" t="n">
        <v>6.036</v>
      </c>
      <c r="D590" s="0" t="n">
        <v>14.1569</v>
      </c>
      <c r="E590" s="0" t="n">
        <v>14.1558</v>
      </c>
      <c r="F590" s="0" t="n">
        <v>3.877398</v>
      </c>
      <c r="G590" s="0" t="n">
        <v>3.876679</v>
      </c>
      <c r="H590" s="0" t="n">
        <v>31.9343</v>
      </c>
      <c r="I590" s="0" t="n">
        <v>31.9286</v>
      </c>
      <c r="J590" s="0" t="n">
        <v>7.949</v>
      </c>
      <c r="K590" s="0" t="n">
        <v>7.41964</v>
      </c>
      <c r="L590" s="0" t="n">
        <v>87.99245</v>
      </c>
      <c r="M590" s="0" t="n">
        <v>1.6232</v>
      </c>
      <c r="N590" s="0" t="n">
        <v>0</v>
      </c>
      <c r="O590" s="0" t="n">
        <v>52.29698</v>
      </c>
      <c r="P590" s="0" t="n">
        <v>4.30146</v>
      </c>
      <c r="Q590" s="0" t="n">
        <v>0.00334</v>
      </c>
      <c r="R590" s="0" t="n">
        <v>0</v>
      </c>
      <c r="S590" s="0" t="n">
        <v>1.9634</v>
      </c>
      <c r="T590" s="0" t="n">
        <v>1.9304</v>
      </c>
      <c r="U590" s="0" t="n">
        <v>0</v>
      </c>
      <c r="V590" s="2" t="n">
        <v>0.51916</v>
      </c>
      <c r="W590" s="2" t="n">
        <v>2653.7</v>
      </c>
      <c r="X590" s="2" t="n">
        <v>13.777</v>
      </c>
      <c r="Y590" s="2" t="n">
        <v>0</v>
      </c>
    </row>
    <row r="591" customFormat="false" ht="12.75" hidden="false" customHeight="false" outlineLevel="0" collapsed="false">
      <c r="B591" s="0" t="n">
        <v>6.101</v>
      </c>
      <c r="C591" s="0" t="n">
        <v>6.047</v>
      </c>
      <c r="D591" s="0" t="n">
        <v>14.1567</v>
      </c>
      <c r="E591" s="0" t="n">
        <v>14.1558</v>
      </c>
      <c r="F591" s="0" t="n">
        <v>3.87734</v>
      </c>
      <c r="G591" s="0" t="n">
        <v>3.876837</v>
      </c>
      <c r="H591" s="0" t="n">
        <v>31.9339</v>
      </c>
      <c r="I591" s="0" t="n">
        <v>31.93</v>
      </c>
      <c r="J591" s="0" t="n">
        <v>7.949</v>
      </c>
      <c r="K591" s="0" t="n">
        <v>7.41419</v>
      </c>
      <c r="L591" s="0" t="n">
        <v>87.92743</v>
      </c>
      <c r="M591" s="0" t="n">
        <v>1.6279</v>
      </c>
      <c r="N591" s="0" t="n">
        <v>0</v>
      </c>
      <c r="O591" s="0" t="n">
        <v>52.29698</v>
      </c>
      <c r="P591" s="0" t="n">
        <v>4.30146</v>
      </c>
      <c r="Q591" s="0" t="n">
        <v>0.00336</v>
      </c>
      <c r="R591" s="0" t="n">
        <v>0</v>
      </c>
      <c r="S591" s="0" t="n">
        <v>1.9621</v>
      </c>
      <c r="T591" s="0" t="n">
        <v>1.9316</v>
      </c>
      <c r="U591" s="0" t="n">
        <v>0</v>
      </c>
      <c r="V591" s="2" t="n">
        <v>0.5177</v>
      </c>
      <c r="W591" s="2" t="n">
        <v>2653.7</v>
      </c>
      <c r="X591" s="2" t="n">
        <v>13.738</v>
      </c>
      <c r="Y591" s="2" t="n">
        <v>0</v>
      </c>
    </row>
    <row r="592" customFormat="false" ht="12.75" hidden="false" customHeight="false" outlineLevel="0" collapsed="false">
      <c r="B592" s="0" t="n">
        <v>6.101</v>
      </c>
      <c r="C592" s="0" t="n">
        <v>6.047</v>
      </c>
      <c r="D592" s="0" t="n">
        <v>14.1567</v>
      </c>
      <c r="E592" s="0" t="n">
        <v>14.1558</v>
      </c>
      <c r="F592" s="0" t="n">
        <v>3.877325</v>
      </c>
      <c r="G592" s="0" t="n">
        <v>3.876818</v>
      </c>
      <c r="H592" s="0" t="n">
        <v>31.9338</v>
      </c>
      <c r="I592" s="0" t="n">
        <v>31.9298</v>
      </c>
      <c r="J592" s="0" t="n">
        <v>7.949</v>
      </c>
      <c r="K592" s="0" t="n">
        <v>7.41978</v>
      </c>
      <c r="L592" s="0" t="n">
        <v>87.99363</v>
      </c>
      <c r="M592" s="0" t="n">
        <v>1.6279</v>
      </c>
      <c r="N592" s="0" t="n">
        <v>0</v>
      </c>
      <c r="O592" s="0" t="n">
        <v>52.29698</v>
      </c>
      <c r="P592" s="0" t="n">
        <v>4.30146</v>
      </c>
      <c r="Q592" s="0" t="n">
        <v>0.00337</v>
      </c>
      <c r="R592" s="0" t="n">
        <v>0</v>
      </c>
      <c r="S592" s="0" t="n">
        <v>1.9634</v>
      </c>
      <c r="T592" s="0" t="n">
        <v>1.9316</v>
      </c>
      <c r="U592" s="0" t="n">
        <v>0</v>
      </c>
      <c r="V592" s="2" t="n">
        <v>0.51662</v>
      </c>
      <c r="W592" s="2" t="n">
        <v>2651.7</v>
      </c>
      <c r="X592" s="2" t="n">
        <v>13.699</v>
      </c>
      <c r="Y592" s="2" t="n">
        <v>0</v>
      </c>
    </row>
    <row r="593" customFormat="false" ht="12.75" hidden="false" customHeight="false" outlineLevel="0" collapsed="false">
      <c r="B593" s="0" t="n">
        <v>6.111</v>
      </c>
      <c r="C593" s="0" t="n">
        <v>6.057</v>
      </c>
      <c r="D593" s="0" t="n">
        <v>14.1569</v>
      </c>
      <c r="E593" s="0" t="n">
        <v>14.1556</v>
      </c>
      <c r="F593" s="0" t="n">
        <v>3.877479</v>
      </c>
      <c r="G593" s="0" t="n">
        <v>3.876868</v>
      </c>
      <c r="H593" s="0" t="n">
        <v>31.935</v>
      </c>
      <c r="I593" s="0" t="n">
        <v>31.9305</v>
      </c>
      <c r="J593" s="0" t="n">
        <v>7.949</v>
      </c>
      <c r="K593" s="0" t="n">
        <v>7.41893</v>
      </c>
      <c r="L593" s="0" t="n">
        <v>87.98444</v>
      </c>
      <c r="M593" s="0" t="n">
        <v>1.6279</v>
      </c>
      <c r="N593" s="0" t="n">
        <v>0</v>
      </c>
      <c r="O593" s="0" t="n">
        <v>52.29698</v>
      </c>
      <c r="P593" s="0" t="n">
        <v>4.30146</v>
      </c>
      <c r="Q593" s="0" t="n">
        <v>0.00338</v>
      </c>
      <c r="R593" s="0" t="n">
        <v>0</v>
      </c>
      <c r="S593" s="0" t="n">
        <v>1.9634</v>
      </c>
      <c r="T593" s="0" t="n">
        <v>1.9316</v>
      </c>
      <c r="U593" s="0" t="n">
        <v>0</v>
      </c>
      <c r="V593" s="2" t="n">
        <v>0.51555</v>
      </c>
      <c r="W593" s="2" t="n">
        <v>2649.7</v>
      </c>
      <c r="X593" s="2" t="n">
        <v>13.661</v>
      </c>
      <c r="Y593" s="2" t="n">
        <v>0</v>
      </c>
    </row>
    <row r="594" customFormat="false" ht="12.75" hidden="false" customHeight="false" outlineLevel="0" collapsed="false">
      <c r="B594" s="0" t="n">
        <v>6.111</v>
      </c>
      <c r="C594" s="0" t="n">
        <v>6.057</v>
      </c>
      <c r="D594" s="0" t="n">
        <v>14.1565</v>
      </c>
      <c r="E594" s="0" t="n">
        <v>14.1558</v>
      </c>
      <c r="F594" s="0" t="n">
        <v>3.877728</v>
      </c>
      <c r="G594" s="0" t="n">
        <v>3.877109</v>
      </c>
      <c r="H594" s="0" t="n">
        <v>31.9376</v>
      </c>
      <c r="I594" s="0" t="n">
        <v>31.9325</v>
      </c>
      <c r="J594" s="0" t="n">
        <v>7.949</v>
      </c>
      <c r="K594" s="0" t="n">
        <v>7.41786</v>
      </c>
      <c r="L594" s="0" t="n">
        <v>87.97261</v>
      </c>
      <c r="M594" s="0" t="n">
        <v>1.6279</v>
      </c>
      <c r="N594" s="0" t="n">
        <v>0</v>
      </c>
      <c r="O594" s="0" t="n">
        <v>52.29698</v>
      </c>
      <c r="P594" s="0" t="n">
        <v>4.30146</v>
      </c>
      <c r="Q594" s="0" t="n">
        <v>0.00339</v>
      </c>
      <c r="R594" s="0" t="n">
        <v>0</v>
      </c>
      <c r="S594" s="0" t="n">
        <v>1.9634</v>
      </c>
      <c r="T594" s="0" t="n">
        <v>1.9316</v>
      </c>
      <c r="U594" s="0" t="n">
        <v>0</v>
      </c>
      <c r="V594" s="2" t="n">
        <v>0.51302</v>
      </c>
      <c r="W594" s="2" t="n">
        <v>2647.7</v>
      </c>
      <c r="X594" s="2" t="n">
        <v>13.583</v>
      </c>
      <c r="Y594" s="2" t="n">
        <v>0</v>
      </c>
    </row>
    <row r="595" customFormat="false" ht="12.75" hidden="false" customHeight="false" outlineLevel="0" collapsed="false">
      <c r="B595" s="0" t="n">
        <v>6.089</v>
      </c>
      <c r="C595" s="0" t="n">
        <v>6.036</v>
      </c>
      <c r="D595" s="0" t="n">
        <v>14.1567</v>
      </c>
      <c r="E595" s="0" t="n">
        <v>14.1558</v>
      </c>
      <c r="F595" s="0" t="n">
        <v>3.877912</v>
      </c>
      <c r="G595" s="0" t="n">
        <v>3.877058</v>
      </c>
      <c r="H595" s="0" t="n">
        <v>31.9391</v>
      </c>
      <c r="I595" s="0" t="n">
        <v>31.9321</v>
      </c>
      <c r="J595" s="0" t="n">
        <v>7.949</v>
      </c>
      <c r="K595" s="0" t="n">
        <v>7.41652</v>
      </c>
      <c r="L595" s="0" t="n">
        <v>87.9579</v>
      </c>
      <c r="M595" s="0" t="n">
        <v>1.6232</v>
      </c>
      <c r="N595" s="0" t="n">
        <v>0</v>
      </c>
      <c r="O595" s="0" t="n">
        <v>52.29698</v>
      </c>
      <c r="P595" s="0" t="n">
        <v>4.30146</v>
      </c>
      <c r="Q595" s="0" t="n">
        <v>0.0034</v>
      </c>
      <c r="R595" s="0" t="n">
        <v>0</v>
      </c>
      <c r="S595" s="0" t="n">
        <v>1.9634</v>
      </c>
      <c r="T595" s="0" t="n">
        <v>1.9304</v>
      </c>
      <c r="U595" s="0" t="n">
        <v>0</v>
      </c>
      <c r="V595" s="2" t="n">
        <v>0.51157</v>
      </c>
      <c r="W595" s="2" t="n">
        <v>2647.7</v>
      </c>
      <c r="X595" s="2" t="n">
        <v>13.545</v>
      </c>
      <c r="Y595" s="2" t="n">
        <v>0</v>
      </c>
    </row>
    <row r="596" customFormat="false" ht="12.75" hidden="false" customHeight="false" outlineLevel="0" collapsed="false">
      <c r="B596" s="0" t="n">
        <v>6.181</v>
      </c>
      <c r="C596" s="0" t="n">
        <v>6.127</v>
      </c>
      <c r="D596" s="0" t="n">
        <v>14.1567</v>
      </c>
      <c r="E596" s="0" t="n">
        <v>14.156</v>
      </c>
      <c r="F596" s="0" t="n">
        <v>3.877836</v>
      </c>
      <c r="G596" s="0" t="n">
        <v>3.876799</v>
      </c>
      <c r="H596" s="0" t="n">
        <v>31.9384</v>
      </c>
      <c r="I596" s="0" t="n">
        <v>31.9295</v>
      </c>
      <c r="J596" s="0" t="n">
        <v>7.949</v>
      </c>
      <c r="K596" s="0" t="n">
        <v>7.4152</v>
      </c>
      <c r="L596" s="0" t="n">
        <v>87.94188</v>
      </c>
      <c r="M596" s="0" t="n">
        <v>1.6232</v>
      </c>
      <c r="N596" s="0" t="n">
        <v>0</v>
      </c>
      <c r="O596" s="0" t="n">
        <v>52.29698</v>
      </c>
      <c r="P596" s="0" t="n">
        <v>4.30146</v>
      </c>
      <c r="Q596" s="0" t="n">
        <v>0.00341</v>
      </c>
      <c r="R596" s="0" t="n">
        <v>0</v>
      </c>
      <c r="S596" s="0" t="n">
        <v>1.9634</v>
      </c>
      <c r="T596" s="0" t="n">
        <v>1.9304</v>
      </c>
      <c r="U596" s="0" t="n">
        <v>0</v>
      </c>
      <c r="V596" s="2" t="n">
        <v>0.51051</v>
      </c>
      <c r="W596" s="2" t="n">
        <v>2645.7</v>
      </c>
      <c r="X596" s="2" t="n">
        <v>13.507</v>
      </c>
      <c r="Y596" s="2" t="n">
        <v>0</v>
      </c>
    </row>
    <row r="597" customFormat="false" ht="12.75" hidden="false" customHeight="false" outlineLevel="0" collapsed="false">
      <c r="B597" s="0" t="n">
        <v>6.153</v>
      </c>
      <c r="C597" s="0" t="n">
        <v>6.099</v>
      </c>
      <c r="D597" s="0" t="n">
        <v>14.1565</v>
      </c>
      <c r="E597" s="0" t="n">
        <v>14.1558</v>
      </c>
      <c r="F597" s="0" t="n">
        <v>3.877759</v>
      </c>
      <c r="G597" s="0" t="n">
        <v>3.876565</v>
      </c>
      <c r="H597" s="0" t="n">
        <v>31.9379</v>
      </c>
      <c r="I597" s="0" t="n">
        <v>31.9275</v>
      </c>
      <c r="J597" s="0" t="n">
        <v>7.949</v>
      </c>
      <c r="K597" s="0" t="n">
        <v>7.41575</v>
      </c>
      <c r="L597" s="0" t="n">
        <v>87.94779</v>
      </c>
      <c r="M597" s="0" t="n">
        <v>1.6185</v>
      </c>
      <c r="N597" s="0" t="n">
        <v>0</v>
      </c>
      <c r="O597" s="0" t="n">
        <v>52.29698</v>
      </c>
      <c r="P597" s="0" t="n">
        <v>4.30146</v>
      </c>
      <c r="Q597" s="0" t="n">
        <v>0.00343</v>
      </c>
      <c r="R597" s="0" t="n">
        <v>0</v>
      </c>
      <c r="S597" s="0" t="n">
        <v>1.9634</v>
      </c>
      <c r="T597" s="0" t="n">
        <v>1.9292</v>
      </c>
      <c r="U597" s="0" t="n">
        <v>0</v>
      </c>
      <c r="V597" s="2" t="n">
        <v>0.50801</v>
      </c>
      <c r="W597" s="2" t="n">
        <v>2643.8</v>
      </c>
      <c r="X597" s="2" t="n">
        <v>13.431</v>
      </c>
      <c r="Y597" s="2" t="n">
        <v>0</v>
      </c>
    </row>
    <row r="598" customFormat="false" ht="12.75" hidden="false" customHeight="false" outlineLevel="0" collapsed="false">
      <c r="B598" s="0" t="n">
        <v>6.153</v>
      </c>
      <c r="C598" s="0" t="n">
        <v>6.099</v>
      </c>
      <c r="D598" s="0" t="n">
        <v>14.1567</v>
      </c>
      <c r="E598" s="0" t="n">
        <v>14.156</v>
      </c>
      <c r="F598" s="0" t="n">
        <v>3.877782</v>
      </c>
      <c r="G598" s="0" t="n">
        <v>3.876647</v>
      </c>
      <c r="H598" s="0" t="n">
        <v>31.9379</v>
      </c>
      <c r="I598" s="0" t="n">
        <v>31.9282</v>
      </c>
      <c r="J598" s="0" t="n">
        <v>7.949</v>
      </c>
      <c r="K598" s="0" t="n">
        <v>7.41611</v>
      </c>
      <c r="L598" s="0" t="n">
        <v>87.95242</v>
      </c>
      <c r="M598" s="0" t="n">
        <v>1.6138</v>
      </c>
      <c r="N598" s="0" t="n">
        <v>0</v>
      </c>
      <c r="O598" s="0" t="n">
        <v>52.29698</v>
      </c>
      <c r="P598" s="0" t="n">
        <v>4.30146</v>
      </c>
      <c r="Q598" s="0" t="n">
        <v>0.00344</v>
      </c>
      <c r="R598" s="0" t="n">
        <v>0</v>
      </c>
      <c r="S598" s="0" t="n">
        <v>1.9634</v>
      </c>
      <c r="T598" s="0" t="n">
        <v>1.928</v>
      </c>
      <c r="U598" s="0" t="n">
        <v>0</v>
      </c>
      <c r="V598" s="2" t="n">
        <v>0.50514</v>
      </c>
      <c r="W598" s="2" t="n">
        <v>2643.8</v>
      </c>
      <c r="X598" s="2" t="n">
        <v>13.355</v>
      </c>
      <c r="Y598" s="2" t="n">
        <v>0</v>
      </c>
    </row>
    <row r="599" customFormat="false" ht="12.75" hidden="false" customHeight="false" outlineLevel="0" collapsed="false">
      <c r="B599" s="0" t="n">
        <v>6.165</v>
      </c>
      <c r="C599" s="0" t="n">
        <v>6.111</v>
      </c>
      <c r="D599" s="0" t="n">
        <v>14.1567</v>
      </c>
      <c r="E599" s="0" t="n">
        <v>14.1558</v>
      </c>
      <c r="F599" s="0" t="n">
        <v>3.877843</v>
      </c>
      <c r="G599" s="0" t="n">
        <v>3.876698</v>
      </c>
      <c r="H599" s="0" t="n">
        <v>31.9385</v>
      </c>
      <c r="I599" s="0" t="n">
        <v>31.9287</v>
      </c>
      <c r="J599" s="0" t="n">
        <v>7.949</v>
      </c>
      <c r="K599" s="0" t="n">
        <v>7.41636</v>
      </c>
      <c r="L599" s="0" t="n">
        <v>87.95564</v>
      </c>
      <c r="M599" s="0" t="n">
        <v>1.6138</v>
      </c>
      <c r="N599" s="0" t="n">
        <v>0</v>
      </c>
      <c r="O599" s="0" t="n">
        <v>52.29698</v>
      </c>
      <c r="P599" s="0" t="n">
        <v>4.30146</v>
      </c>
      <c r="Q599" s="0" t="n">
        <v>0.00345</v>
      </c>
      <c r="R599" s="0" t="n">
        <v>0</v>
      </c>
      <c r="S599" s="0" t="n">
        <v>1.9634</v>
      </c>
      <c r="T599" s="0" t="n">
        <v>1.928</v>
      </c>
      <c r="U599" s="0" t="n">
        <v>0</v>
      </c>
      <c r="V599" s="2" t="n">
        <v>0.50267</v>
      </c>
      <c r="W599" s="2" t="n">
        <v>2641.8</v>
      </c>
      <c r="X599" s="2" t="n">
        <v>13.279</v>
      </c>
      <c r="Y599" s="2" t="n">
        <v>0</v>
      </c>
    </row>
    <row r="600" customFormat="false" ht="12.75" hidden="false" customHeight="false" outlineLevel="0" collapsed="false">
      <c r="B600" s="0" t="n">
        <v>6.185</v>
      </c>
      <c r="C600" s="0" t="n">
        <v>6.131</v>
      </c>
      <c r="D600" s="0" t="n">
        <v>14.1567</v>
      </c>
      <c r="E600" s="0" t="n">
        <v>14.156</v>
      </c>
      <c r="F600" s="0" t="n">
        <v>3.87777</v>
      </c>
      <c r="G600" s="0" t="n">
        <v>3.876736</v>
      </c>
      <c r="H600" s="0" t="n">
        <v>31.9378</v>
      </c>
      <c r="I600" s="0" t="n">
        <v>31.929</v>
      </c>
      <c r="J600" s="0" t="n">
        <v>7.949</v>
      </c>
      <c r="K600" s="0" t="n">
        <v>7.41437</v>
      </c>
      <c r="L600" s="0" t="n">
        <v>87.93161</v>
      </c>
      <c r="M600" s="0" t="n">
        <v>1.6138</v>
      </c>
      <c r="N600" s="0" t="n">
        <v>0</v>
      </c>
      <c r="O600" s="0" t="n">
        <v>52.29698</v>
      </c>
      <c r="P600" s="0" t="n">
        <v>4.30146</v>
      </c>
      <c r="Q600" s="0" t="n">
        <v>0.00346</v>
      </c>
      <c r="R600" s="0" t="n">
        <v>0</v>
      </c>
      <c r="S600" s="0" t="n">
        <v>1.9634</v>
      </c>
      <c r="T600" s="0" t="n">
        <v>1.928</v>
      </c>
      <c r="U600" s="0" t="n">
        <v>0</v>
      </c>
      <c r="V600" s="2" t="n">
        <v>0.50021</v>
      </c>
      <c r="W600" s="2" t="n">
        <v>2639.8</v>
      </c>
      <c r="X600" s="2" t="n">
        <v>13.204</v>
      </c>
      <c r="Y600" s="2" t="n">
        <v>0</v>
      </c>
    </row>
    <row r="601" customFormat="false" ht="12.75" hidden="false" customHeight="false" outlineLevel="0" collapsed="false">
      <c r="B601" s="0" t="n">
        <v>6.185</v>
      </c>
      <c r="C601" s="0" t="n">
        <v>6.131</v>
      </c>
      <c r="D601" s="0" t="n">
        <v>14.1565</v>
      </c>
      <c r="E601" s="0" t="n">
        <v>14.1556</v>
      </c>
      <c r="F601" s="0" t="n">
        <v>3.877697</v>
      </c>
      <c r="G601" s="0" t="n">
        <v>3.876717</v>
      </c>
      <c r="H601" s="0" t="n">
        <v>31.9373</v>
      </c>
      <c r="I601" s="0" t="n">
        <v>31.9291</v>
      </c>
      <c r="J601" s="0" t="n">
        <v>7.949</v>
      </c>
      <c r="K601" s="0" t="n">
        <v>7.41433</v>
      </c>
      <c r="L601" s="0" t="n">
        <v>87.9306</v>
      </c>
      <c r="M601" s="0" t="n">
        <v>1.6185</v>
      </c>
      <c r="N601" s="0" t="n">
        <v>0</v>
      </c>
      <c r="O601" s="0" t="n">
        <v>52.29698</v>
      </c>
      <c r="P601" s="0" t="n">
        <v>4.30146</v>
      </c>
      <c r="Q601" s="0" t="n">
        <v>0.00347</v>
      </c>
      <c r="R601" s="0" t="n">
        <v>0</v>
      </c>
      <c r="S601" s="0" t="n">
        <v>1.9634</v>
      </c>
      <c r="T601" s="0" t="n">
        <v>1.9292</v>
      </c>
      <c r="U601" s="0" t="n">
        <v>0</v>
      </c>
      <c r="V601" s="2" t="n">
        <v>0.49917</v>
      </c>
      <c r="W601" s="2" t="n">
        <v>2637.8</v>
      </c>
      <c r="X601" s="2" t="n">
        <v>13.167</v>
      </c>
      <c r="Y601" s="2" t="n">
        <v>0</v>
      </c>
    </row>
    <row r="602" customFormat="false" ht="12.75" hidden="false" customHeight="false" outlineLevel="0" collapsed="false">
      <c r="B602" s="0" t="n">
        <v>6.185</v>
      </c>
      <c r="C602" s="0" t="n">
        <v>6.131</v>
      </c>
      <c r="D602" s="0" t="n">
        <v>14.1564</v>
      </c>
      <c r="E602" s="0" t="n">
        <v>14.1563</v>
      </c>
      <c r="F602" s="0" t="n">
        <v>3.877659</v>
      </c>
      <c r="G602" s="0" t="n">
        <v>3.876799</v>
      </c>
      <c r="H602" s="0" t="n">
        <v>31.9371</v>
      </c>
      <c r="I602" s="0" t="n">
        <v>31.9293</v>
      </c>
      <c r="J602" s="0" t="n">
        <v>7.949</v>
      </c>
      <c r="K602" s="0" t="n">
        <v>7.41198</v>
      </c>
      <c r="L602" s="0" t="n">
        <v>87.90224</v>
      </c>
      <c r="M602" s="0" t="n">
        <v>1.6232</v>
      </c>
      <c r="N602" s="0" t="n">
        <v>0</v>
      </c>
      <c r="O602" s="0" t="n">
        <v>52.29698</v>
      </c>
      <c r="P602" s="0" t="n">
        <v>4.30146</v>
      </c>
      <c r="Q602" s="0" t="n">
        <v>0.00348</v>
      </c>
      <c r="R602" s="0" t="n">
        <v>0</v>
      </c>
      <c r="S602" s="0" t="n">
        <v>1.9634</v>
      </c>
      <c r="T602" s="0" t="n">
        <v>1.9304</v>
      </c>
      <c r="U602" s="0" t="n">
        <v>0</v>
      </c>
      <c r="V602" s="2" t="n">
        <v>0.49532</v>
      </c>
      <c r="W602" s="2" t="n">
        <v>2635.8</v>
      </c>
      <c r="X602" s="2" t="n">
        <v>13.056</v>
      </c>
      <c r="Y602" s="2" t="n">
        <v>0</v>
      </c>
    </row>
    <row r="603" customFormat="false" ht="12.75" hidden="false" customHeight="false" outlineLevel="0" collapsed="false">
      <c r="B603" s="0" t="n">
        <v>6.207</v>
      </c>
      <c r="C603" s="0" t="n">
        <v>6.153</v>
      </c>
      <c r="D603" s="0" t="n">
        <v>14.1564</v>
      </c>
      <c r="E603" s="0" t="n">
        <v>14.1558</v>
      </c>
      <c r="F603" s="0" t="n">
        <v>3.877671</v>
      </c>
      <c r="G603" s="0" t="n">
        <v>3.876748</v>
      </c>
      <c r="H603" s="0" t="n">
        <v>31.9372</v>
      </c>
      <c r="I603" s="0" t="n">
        <v>31.9292</v>
      </c>
      <c r="J603" s="0" t="n">
        <v>7.949</v>
      </c>
      <c r="K603" s="0" t="n">
        <v>7.41657</v>
      </c>
      <c r="L603" s="0" t="n">
        <v>87.95682</v>
      </c>
      <c r="M603" s="0" t="n">
        <v>1.6232</v>
      </c>
      <c r="N603" s="0" t="n">
        <v>0</v>
      </c>
      <c r="O603" s="0" t="n">
        <v>52.29698</v>
      </c>
      <c r="P603" s="0" t="n">
        <v>4.30146</v>
      </c>
      <c r="Q603" s="0" t="n">
        <v>0.0035</v>
      </c>
      <c r="R603" s="0" t="n">
        <v>0</v>
      </c>
      <c r="S603" s="0" t="n">
        <v>1.9646</v>
      </c>
      <c r="T603" s="0" t="n">
        <v>1.9304</v>
      </c>
      <c r="U603" s="0" t="n">
        <v>0</v>
      </c>
      <c r="V603" s="2" t="n">
        <v>0.49392</v>
      </c>
      <c r="W603" s="2" t="n">
        <v>2635.8</v>
      </c>
      <c r="X603" s="2" t="n">
        <v>13.019</v>
      </c>
      <c r="Y603" s="2" t="n">
        <v>0</v>
      </c>
    </row>
    <row r="604" customFormat="false" ht="12.75" hidden="false" customHeight="false" outlineLevel="0" collapsed="false">
      <c r="B604" s="0" t="n">
        <v>6.213</v>
      </c>
      <c r="C604" s="0" t="n">
        <v>6.158</v>
      </c>
      <c r="D604" s="0" t="n">
        <v>14.1564</v>
      </c>
      <c r="E604" s="0" t="n">
        <v>14.1562</v>
      </c>
      <c r="F604" s="0" t="n">
        <v>3.877613</v>
      </c>
      <c r="G604" s="0" t="n">
        <v>3.876799</v>
      </c>
      <c r="H604" s="0" t="n">
        <v>31.9367</v>
      </c>
      <c r="I604" s="0" t="n">
        <v>31.9294</v>
      </c>
      <c r="J604" s="0" t="n">
        <v>7.949</v>
      </c>
      <c r="K604" s="0" t="n">
        <v>7.41085</v>
      </c>
      <c r="L604" s="0" t="n">
        <v>87.88861</v>
      </c>
      <c r="M604" s="0" t="n">
        <v>1.6279</v>
      </c>
      <c r="N604" s="0" t="n">
        <v>0</v>
      </c>
      <c r="O604" s="0" t="n">
        <v>52.29698</v>
      </c>
      <c r="P604" s="0" t="n">
        <v>4.30146</v>
      </c>
      <c r="Q604" s="0" t="n">
        <v>0.00351</v>
      </c>
      <c r="R604" s="0" t="n">
        <v>0</v>
      </c>
      <c r="S604" s="0" t="n">
        <v>1.9634</v>
      </c>
      <c r="T604" s="0" t="n">
        <v>1.9316</v>
      </c>
      <c r="U604" s="0" t="n">
        <v>0</v>
      </c>
      <c r="V604" s="2" t="n">
        <v>0.4915</v>
      </c>
      <c r="W604" s="2" t="n">
        <v>2633.8</v>
      </c>
      <c r="X604" s="2" t="n">
        <v>12.945</v>
      </c>
      <c r="Y604" s="2" t="n">
        <v>0</v>
      </c>
    </row>
    <row r="605" customFormat="false" ht="12.75" hidden="false" customHeight="false" outlineLevel="0" collapsed="false">
      <c r="B605" s="0" t="n">
        <v>6.217</v>
      </c>
      <c r="C605" s="0" t="n">
        <v>6.163</v>
      </c>
      <c r="D605" s="0" t="n">
        <v>14.1562</v>
      </c>
      <c r="E605" s="0" t="n">
        <v>14.1558</v>
      </c>
      <c r="F605" s="0" t="n">
        <v>3.877636</v>
      </c>
      <c r="G605" s="0" t="n">
        <v>3.8769</v>
      </c>
      <c r="H605" s="0" t="n">
        <v>31.937</v>
      </c>
      <c r="I605" s="0" t="n">
        <v>31.9306</v>
      </c>
      <c r="J605" s="0" t="n">
        <v>7.949</v>
      </c>
      <c r="K605" s="0" t="n">
        <v>7.41116</v>
      </c>
      <c r="L605" s="0" t="n">
        <v>87.89229</v>
      </c>
      <c r="M605" s="0" t="n">
        <v>1.6279</v>
      </c>
      <c r="N605" s="0" t="n">
        <v>0</v>
      </c>
      <c r="O605" s="0" t="n">
        <v>52.29698</v>
      </c>
      <c r="P605" s="0" t="n">
        <v>4.30146</v>
      </c>
      <c r="Q605" s="0" t="n">
        <v>0.00352</v>
      </c>
      <c r="R605" s="0" t="n">
        <v>0</v>
      </c>
      <c r="S605" s="0" t="n">
        <v>1.9634</v>
      </c>
      <c r="T605" s="0" t="n">
        <v>1.9316</v>
      </c>
      <c r="U605" s="0" t="n">
        <v>0</v>
      </c>
      <c r="V605" s="2" t="n">
        <v>0.48872</v>
      </c>
      <c r="W605" s="2" t="n">
        <v>2633.8</v>
      </c>
      <c r="X605" s="2" t="n">
        <v>12.872</v>
      </c>
      <c r="Y605" s="2" t="n">
        <v>0</v>
      </c>
    </row>
    <row r="606" customFormat="false" ht="12.75" hidden="false" customHeight="false" outlineLevel="0" collapsed="false">
      <c r="B606" s="0" t="n">
        <v>6.229</v>
      </c>
      <c r="C606" s="0" t="n">
        <v>6.174</v>
      </c>
      <c r="D606" s="0" t="n">
        <v>14.1564</v>
      </c>
      <c r="E606" s="0" t="n">
        <v>14.1565</v>
      </c>
      <c r="F606" s="0" t="n">
        <v>3.877717</v>
      </c>
      <c r="G606" s="0" t="n">
        <v>3.876951</v>
      </c>
      <c r="H606" s="0" t="n">
        <v>31.9376</v>
      </c>
      <c r="I606" s="0" t="n">
        <v>31.9305</v>
      </c>
      <c r="J606" s="0" t="n">
        <v>7.949</v>
      </c>
      <c r="K606" s="0" t="n">
        <v>7.40808</v>
      </c>
      <c r="L606" s="0" t="n">
        <v>87.85628</v>
      </c>
      <c r="M606" s="0" t="n">
        <v>1.6279</v>
      </c>
      <c r="N606" s="0" t="n">
        <v>0</v>
      </c>
      <c r="O606" s="0" t="n">
        <v>52.29698</v>
      </c>
      <c r="P606" s="0" t="n">
        <v>4.30146</v>
      </c>
      <c r="Q606" s="0" t="n">
        <v>0.00353</v>
      </c>
      <c r="R606" s="0" t="n">
        <v>0</v>
      </c>
      <c r="S606" s="0" t="n">
        <v>1.9634</v>
      </c>
      <c r="T606" s="0" t="n">
        <v>1.9316</v>
      </c>
      <c r="U606" s="0" t="n">
        <v>0</v>
      </c>
      <c r="V606" s="2" t="n">
        <v>0.48771</v>
      </c>
      <c r="W606" s="2" t="n">
        <v>2631.8</v>
      </c>
      <c r="X606" s="2" t="n">
        <v>12.836</v>
      </c>
      <c r="Y606" s="2" t="n">
        <v>0</v>
      </c>
    </row>
    <row r="607" customFormat="false" ht="12.75" hidden="false" customHeight="false" outlineLevel="0" collapsed="false">
      <c r="B607" s="0" t="n">
        <v>6.261</v>
      </c>
      <c r="C607" s="0" t="n">
        <v>6.206</v>
      </c>
      <c r="D607" s="0" t="n">
        <v>14.1565</v>
      </c>
      <c r="E607" s="0" t="n">
        <v>14.157</v>
      </c>
      <c r="F607" s="0" t="n">
        <v>3.877763</v>
      </c>
      <c r="G607" s="0" t="n">
        <v>3.877071</v>
      </c>
      <c r="H607" s="0" t="n">
        <v>31.9379</v>
      </c>
      <c r="I607" s="0" t="n">
        <v>31.9312</v>
      </c>
      <c r="J607" s="0" t="n">
        <v>7.949</v>
      </c>
      <c r="K607" s="0" t="n">
        <v>7.40807</v>
      </c>
      <c r="L607" s="0" t="n">
        <v>87.85661</v>
      </c>
      <c r="M607" s="0" t="n">
        <v>1.6232</v>
      </c>
      <c r="N607" s="0" t="n">
        <v>0</v>
      </c>
      <c r="O607" s="0" t="n">
        <v>52.29698</v>
      </c>
      <c r="P607" s="0" t="n">
        <v>4.30146</v>
      </c>
      <c r="Q607" s="0" t="n">
        <v>0.00354</v>
      </c>
      <c r="R607" s="0" t="n">
        <v>0</v>
      </c>
      <c r="S607" s="0" t="n">
        <v>1.9634</v>
      </c>
      <c r="T607" s="0" t="n">
        <v>1.9304</v>
      </c>
      <c r="U607" s="0" t="n">
        <v>0</v>
      </c>
      <c r="V607" s="2" t="n">
        <v>0.48808</v>
      </c>
      <c r="W607" s="2" t="n">
        <v>2629.8</v>
      </c>
      <c r="X607" s="2" t="n">
        <v>12.836</v>
      </c>
      <c r="Y607" s="2" t="n">
        <v>0</v>
      </c>
    </row>
    <row r="608" customFormat="false" ht="12.75" hidden="false" customHeight="false" outlineLevel="0" collapsed="false">
      <c r="B608" s="0" t="n">
        <v>6.239</v>
      </c>
      <c r="C608" s="0" t="n">
        <v>6.184</v>
      </c>
      <c r="D608" s="0" t="n">
        <v>14.157</v>
      </c>
      <c r="E608" s="0" t="n">
        <v>14.157</v>
      </c>
      <c r="F608" s="0" t="n">
        <v>3.87779</v>
      </c>
      <c r="G608" s="0" t="n">
        <v>3.876938</v>
      </c>
      <c r="H608" s="0" t="n">
        <v>31.9377</v>
      </c>
      <c r="I608" s="0" t="n">
        <v>31.93</v>
      </c>
      <c r="J608" s="0" t="n">
        <v>7.949</v>
      </c>
      <c r="K608" s="0" t="n">
        <v>7.40462</v>
      </c>
      <c r="L608" s="0" t="n">
        <v>87.81658</v>
      </c>
      <c r="M608" s="0" t="n">
        <v>1.6185</v>
      </c>
      <c r="N608" s="0" t="n">
        <v>0</v>
      </c>
      <c r="O608" s="0" t="n">
        <v>52.29698</v>
      </c>
      <c r="P608" s="0" t="n">
        <v>4.30146</v>
      </c>
      <c r="Q608" s="0" t="n">
        <v>0.00355</v>
      </c>
      <c r="R608" s="0" t="n">
        <v>0</v>
      </c>
      <c r="S608" s="0" t="n">
        <v>1.9634</v>
      </c>
      <c r="T608" s="0" t="n">
        <v>1.9292</v>
      </c>
      <c r="U608" s="0" t="n">
        <v>0</v>
      </c>
      <c r="V608" s="2" t="n">
        <v>0.48432</v>
      </c>
      <c r="W608" s="2" t="n">
        <v>2627.9</v>
      </c>
      <c r="X608" s="2" t="n">
        <v>12.727</v>
      </c>
      <c r="Y608" s="2" t="n">
        <v>0</v>
      </c>
    </row>
    <row r="609" customFormat="false" ht="12.75" hidden="false" customHeight="false" outlineLevel="0" collapsed="false">
      <c r="B609" s="0" t="n">
        <v>6.261</v>
      </c>
      <c r="C609" s="0" t="n">
        <v>6.206</v>
      </c>
      <c r="D609" s="0" t="n">
        <v>14.1569</v>
      </c>
      <c r="E609" s="0" t="n">
        <v>14.157</v>
      </c>
      <c r="F609" s="0" t="n">
        <v>3.877797</v>
      </c>
      <c r="G609" s="0" t="n">
        <v>3.876818</v>
      </c>
      <c r="H609" s="0" t="n">
        <v>31.9379</v>
      </c>
      <c r="I609" s="0" t="n">
        <v>31.9288</v>
      </c>
      <c r="J609" s="0" t="n">
        <v>7.949</v>
      </c>
      <c r="K609" s="0" t="n">
        <v>7.40829</v>
      </c>
      <c r="L609" s="0" t="n">
        <v>87.85983</v>
      </c>
      <c r="M609" s="0" t="n">
        <v>1.5952</v>
      </c>
      <c r="N609" s="0" t="n">
        <v>0</v>
      </c>
      <c r="O609" s="0" t="n">
        <v>52.29698</v>
      </c>
      <c r="P609" s="0" t="n">
        <v>4.30146</v>
      </c>
      <c r="Q609" s="0" t="n">
        <v>0.00356</v>
      </c>
      <c r="R609" s="0" t="n">
        <v>0</v>
      </c>
      <c r="S609" s="0" t="n">
        <v>1.9646</v>
      </c>
      <c r="T609" s="0" t="n">
        <v>1.9231</v>
      </c>
      <c r="U609" s="0" t="n">
        <v>0</v>
      </c>
      <c r="V609" s="2" t="n">
        <v>0.48295</v>
      </c>
      <c r="W609" s="2" t="n">
        <v>2627.9</v>
      </c>
      <c r="X609" s="2" t="n">
        <v>12.691</v>
      </c>
      <c r="Y609" s="2" t="n">
        <v>0</v>
      </c>
    </row>
    <row r="610" customFormat="false" ht="12.75" hidden="false" customHeight="false" outlineLevel="0" collapsed="false">
      <c r="B610" s="0" t="n">
        <v>6.281</v>
      </c>
      <c r="C610" s="0" t="n">
        <v>6.226</v>
      </c>
      <c r="D610" s="0" t="n">
        <v>14.157</v>
      </c>
      <c r="E610" s="0" t="n">
        <v>14.1566</v>
      </c>
      <c r="F610" s="0" t="n">
        <v>3.87782</v>
      </c>
      <c r="G610" s="0" t="n">
        <v>3.876736</v>
      </c>
      <c r="H610" s="0" t="n">
        <v>31.938</v>
      </c>
      <c r="I610" s="0" t="n">
        <v>31.9284</v>
      </c>
      <c r="J610" s="0" t="n">
        <v>7.949</v>
      </c>
      <c r="K610" s="0" t="n">
        <v>7.40875</v>
      </c>
      <c r="L610" s="0" t="n">
        <v>87.86571</v>
      </c>
      <c r="M610" s="0" t="n">
        <v>1.5952</v>
      </c>
      <c r="N610" s="0" t="n">
        <v>0</v>
      </c>
      <c r="O610" s="0" t="n">
        <v>52.29698</v>
      </c>
      <c r="P610" s="0" t="n">
        <v>4.30146</v>
      </c>
      <c r="Q610" s="0" t="n">
        <v>0.00358</v>
      </c>
      <c r="R610" s="0" t="n">
        <v>0</v>
      </c>
      <c r="S610" s="0" t="n">
        <v>1.9646</v>
      </c>
      <c r="T610" s="0" t="n">
        <v>1.9231</v>
      </c>
      <c r="U610" s="0" t="n">
        <v>0</v>
      </c>
      <c r="V610" s="2" t="n">
        <v>0.48022</v>
      </c>
      <c r="W610" s="2" t="n">
        <v>2627.9</v>
      </c>
      <c r="X610" s="2" t="n">
        <v>12.619</v>
      </c>
      <c r="Y610" s="2" t="n">
        <v>0</v>
      </c>
    </row>
    <row r="611" customFormat="false" ht="12.75" hidden="false" customHeight="false" outlineLevel="0" collapsed="false">
      <c r="B611" s="0" t="n">
        <v>6.277</v>
      </c>
      <c r="C611" s="0" t="n">
        <v>6.222</v>
      </c>
      <c r="D611" s="0" t="n">
        <v>14.157</v>
      </c>
      <c r="E611" s="0" t="n">
        <v>14.1565</v>
      </c>
      <c r="F611" s="0" t="n">
        <v>3.877851</v>
      </c>
      <c r="G611" s="0" t="n">
        <v>3.876837</v>
      </c>
      <c r="H611" s="0" t="n">
        <v>31.9382</v>
      </c>
      <c r="I611" s="0" t="n">
        <v>31.9294</v>
      </c>
      <c r="J611" s="0" t="n">
        <v>7.949</v>
      </c>
      <c r="K611" s="0" t="n">
        <v>7.40908</v>
      </c>
      <c r="L611" s="0" t="n">
        <v>87.86979</v>
      </c>
      <c r="M611" s="0" t="n">
        <v>1.5905</v>
      </c>
      <c r="N611" s="0" t="n">
        <v>0</v>
      </c>
      <c r="O611" s="0" t="n">
        <v>52.29698</v>
      </c>
      <c r="P611" s="0" t="n">
        <v>4.30146</v>
      </c>
      <c r="Q611" s="0" t="n">
        <v>0.00359</v>
      </c>
      <c r="R611" s="0" t="n">
        <v>0</v>
      </c>
      <c r="S611" s="0" t="n">
        <v>1.9646</v>
      </c>
      <c r="T611" s="0" t="n">
        <v>1.9219</v>
      </c>
      <c r="U611" s="0" t="n">
        <v>0</v>
      </c>
      <c r="V611" s="2" t="n">
        <v>0.47751</v>
      </c>
      <c r="W611" s="2" t="n">
        <v>2627.9</v>
      </c>
      <c r="X611" s="2" t="n">
        <v>12.548</v>
      </c>
      <c r="Y611" s="2" t="n">
        <v>0</v>
      </c>
    </row>
    <row r="612" customFormat="false" ht="12.75" hidden="false" customHeight="false" outlineLevel="0" collapsed="false">
      <c r="B612" s="0" t="n">
        <v>6.293</v>
      </c>
      <c r="C612" s="0" t="n">
        <v>6.238</v>
      </c>
      <c r="D612" s="0" t="n">
        <v>14.1574</v>
      </c>
      <c r="E612" s="0" t="n">
        <v>14.1563</v>
      </c>
      <c r="F612" s="0" t="n">
        <v>3.877839</v>
      </c>
      <c r="G612" s="0" t="n">
        <v>3.876786</v>
      </c>
      <c r="H612" s="0" t="n">
        <v>31.9379</v>
      </c>
      <c r="I612" s="0" t="n">
        <v>31.9291</v>
      </c>
      <c r="J612" s="0" t="n">
        <v>7.949</v>
      </c>
      <c r="K612" s="0" t="n">
        <v>7.40928</v>
      </c>
      <c r="L612" s="0" t="n">
        <v>87.87252</v>
      </c>
      <c r="M612" s="0" t="n">
        <v>1.5859</v>
      </c>
      <c r="N612" s="0" t="n">
        <v>0</v>
      </c>
      <c r="O612" s="0" t="n">
        <v>52.29698</v>
      </c>
      <c r="P612" s="0" t="n">
        <v>4.30146</v>
      </c>
      <c r="Q612" s="0" t="n">
        <v>0.0036</v>
      </c>
      <c r="R612" s="0" t="n">
        <v>0</v>
      </c>
      <c r="S612" s="0" t="n">
        <v>1.9646</v>
      </c>
      <c r="T612" s="0" t="n">
        <v>1.9206</v>
      </c>
      <c r="U612" s="0" t="n">
        <v>0</v>
      </c>
      <c r="V612" s="2" t="n">
        <v>0.47688</v>
      </c>
      <c r="W612" s="2" t="n">
        <v>2623.9</v>
      </c>
      <c r="X612" s="2" t="n">
        <v>12.513</v>
      </c>
      <c r="Y612" s="2" t="n">
        <v>0</v>
      </c>
    </row>
    <row r="613" customFormat="false" ht="12.75" hidden="false" customHeight="false" outlineLevel="0" collapsed="false">
      <c r="B613" s="0" t="n">
        <v>6.313</v>
      </c>
      <c r="C613" s="0" t="n">
        <v>6.258</v>
      </c>
      <c r="D613" s="0" t="n">
        <v>14.1577</v>
      </c>
      <c r="E613" s="0" t="n">
        <v>14.1566</v>
      </c>
      <c r="F613" s="0" t="n">
        <v>3.877744</v>
      </c>
      <c r="G613" s="0" t="n">
        <v>3.876868</v>
      </c>
      <c r="H613" s="0" t="n">
        <v>31.9367</v>
      </c>
      <c r="I613" s="0" t="n">
        <v>31.9296</v>
      </c>
      <c r="J613" s="0" t="n">
        <v>7.953</v>
      </c>
      <c r="K613" s="0" t="n">
        <v>7.40939</v>
      </c>
      <c r="L613" s="0" t="n">
        <v>87.87374</v>
      </c>
      <c r="M613" s="0" t="n">
        <v>1.5813</v>
      </c>
      <c r="N613" s="0" t="n">
        <v>0</v>
      </c>
      <c r="O613" s="0" t="n">
        <v>52.29698</v>
      </c>
      <c r="P613" s="0" t="n">
        <v>4.30146</v>
      </c>
      <c r="Q613" s="0" t="n">
        <v>0.00361</v>
      </c>
      <c r="R613" s="0" t="n">
        <v>0</v>
      </c>
      <c r="S613" s="0" t="n">
        <v>1.9646</v>
      </c>
      <c r="T613" s="0" t="n">
        <v>1.9194</v>
      </c>
      <c r="U613" s="0" t="n">
        <v>0</v>
      </c>
      <c r="V613" s="2" t="n">
        <v>0.47454</v>
      </c>
      <c r="W613" s="2" t="n">
        <v>2621.9</v>
      </c>
      <c r="X613" s="2" t="n">
        <v>12.442</v>
      </c>
      <c r="Y613" s="2" t="n">
        <v>0</v>
      </c>
    </row>
    <row r="614" customFormat="false" ht="12.75" hidden="false" customHeight="false" outlineLevel="0" collapsed="false">
      <c r="B614" s="0" t="n">
        <v>6.313</v>
      </c>
      <c r="C614" s="0" t="n">
        <v>6.258</v>
      </c>
      <c r="D614" s="0" t="n">
        <v>14.1579</v>
      </c>
      <c r="E614" s="0" t="n">
        <v>14.157</v>
      </c>
      <c r="F614" s="0" t="n">
        <v>3.877778</v>
      </c>
      <c r="G614" s="0" t="n">
        <v>3.876818</v>
      </c>
      <c r="H614" s="0" t="n">
        <v>31.9368</v>
      </c>
      <c r="I614" s="0" t="n">
        <v>31.9288</v>
      </c>
      <c r="J614" s="0" t="n">
        <v>7.949</v>
      </c>
      <c r="K614" s="0" t="n">
        <v>7.40931</v>
      </c>
      <c r="L614" s="0" t="n">
        <v>87.8732</v>
      </c>
      <c r="M614" s="0" t="n">
        <v>1.5813</v>
      </c>
      <c r="N614" s="0" t="n">
        <v>0</v>
      </c>
      <c r="O614" s="0" t="n">
        <v>52.29698</v>
      </c>
      <c r="P614" s="0" t="n">
        <v>4.30146</v>
      </c>
      <c r="Q614" s="0" t="n">
        <v>0.00362</v>
      </c>
      <c r="R614" s="0" t="n">
        <v>0</v>
      </c>
      <c r="S614" s="0" t="n">
        <v>1.9646</v>
      </c>
      <c r="T614" s="0" t="n">
        <v>1.9194</v>
      </c>
      <c r="U614" s="0" t="n">
        <v>0</v>
      </c>
      <c r="V614" s="2" t="n">
        <v>0.4732</v>
      </c>
      <c r="W614" s="2" t="n">
        <v>2621.9</v>
      </c>
      <c r="X614" s="2" t="n">
        <v>12.407</v>
      </c>
      <c r="Y614" s="2" t="n">
        <v>0</v>
      </c>
    </row>
    <row r="615" customFormat="false" ht="12.75" hidden="false" customHeight="false" outlineLevel="0" collapsed="false">
      <c r="B615" s="0" t="n">
        <v>6.325</v>
      </c>
      <c r="C615" s="0" t="n">
        <v>6.269</v>
      </c>
      <c r="D615" s="0" t="n">
        <v>14.1582</v>
      </c>
      <c r="E615" s="0" t="n">
        <v>14.1572</v>
      </c>
      <c r="F615" s="0" t="n">
        <v>3.877801</v>
      </c>
      <c r="G615" s="0" t="n">
        <v>3.876799</v>
      </c>
      <c r="H615" s="0" t="n">
        <v>31.9368</v>
      </c>
      <c r="I615" s="0" t="n">
        <v>31.9285</v>
      </c>
      <c r="J615" s="0" t="n">
        <v>7.949</v>
      </c>
      <c r="K615" s="0" t="n">
        <v>7.4091</v>
      </c>
      <c r="L615" s="0" t="n">
        <v>87.87124</v>
      </c>
      <c r="M615" s="0" t="n">
        <v>1.5813</v>
      </c>
      <c r="N615" s="0" t="n">
        <v>0</v>
      </c>
      <c r="O615" s="0" t="n">
        <v>52.29698</v>
      </c>
      <c r="P615" s="0" t="n">
        <v>4.30146</v>
      </c>
      <c r="Q615" s="0" t="n">
        <v>0.00363</v>
      </c>
      <c r="R615" s="0" t="n">
        <v>0</v>
      </c>
      <c r="S615" s="0" t="n">
        <v>1.9646</v>
      </c>
      <c r="T615" s="0" t="n">
        <v>1.9194</v>
      </c>
      <c r="U615" s="0" t="n">
        <v>0</v>
      </c>
      <c r="V615" s="2" t="n">
        <v>0.47186</v>
      </c>
      <c r="W615" s="2" t="n">
        <v>2621.9</v>
      </c>
      <c r="X615" s="2" t="n">
        <v>12.372</v>
      </c>
      <c r="Y615" s="2" t="n">
        <v>0</v>
      </c>
    </row>
    <row r="616" customFormat="false" ht="12.75" hidden="false" customHeight="false" outlineLevel="0" collapsed="false">
      <c r="B616" s="0" t="n">
        <v>6.335</v>
      </c>
      <c r="C616" s="0" t="n">
        <v>6.28</v>
      </c>
      <c r="D616" s="0" t="n">
        <v>14.1584</v>
      </c>
      <c r="E616" s="0" t="n">
        <v>14.1573</v>
      </c>
      <c r="F616" s="0" t="n">
        <v>3.877778</v>
      </c>
      <c r="G616" s="0" t="n">
        <v>3.876837</v>
      </c>
      <c r="H616" s="0" t="n">
        <v>31.9364</v>
      </c>
      <c r="I616" s="0" t="n">
        <v>31.9287</v>
      </c>
      <c r="J616" s="0" t="n">
        <v>7.953</v>
      </c>
      <c r="K616" s="0" t="n">
        <v>7.40988</v>
      </c>
      <c r="L616" s="0" t="n">
        <v>87.88062</v>
      </c>
      <c r="M616" s="0" t="n">
        <v>1.5813</v>
      </c>
      <c r="N616" s="0" t="n">
        <v>0</v>
      </c>
      <c r="O616" s="0" t="n">
        <v>52.29698</v>
      </c>
      <c r="P616" s="0" t="n">
        <v>4.30146</v>
      </c>
      <c r="Q616" s="0" t="n">
        <v>0.00365</v>
      </c>
      <c r="R616" s="0" t="n">
        <v>0</v>
      </c>
      <c r="S616" s="0" t="n">
        <v>1.9646</v>
      </c>
      <c r="T616" s="0" t="n">
        <v>1.9194</v>
      </c>
      <c r="U616" s="0" t="n">
        <v>0</v>
      </c>
      <c r="V616" s="2" t="n">
        <v>0.47124</v>
      </c>
      <c r="W616" s="2" t="n">
        <v>2617.9</v>
      </c>
      <c r="X616" s="2" t="n">
        <v>12.337</v>
      </c>
      <c r="Y616" s="2" t="n">
        <v>0</v>
      </c>
    </row>
    <row r="617" customFormat="false" ht="12.75" hidden="false" customHeight="false" outlineLevel="0" collapsed="false">
      <c r="B617" s="0" t="n">
        <v>6.357</v>
      </c>
      <c r="C617" s="0" t="n">
        <v>6.301</v>
      </c>
      <c r="D617" s="0" t="n">
        <v>14.1587</v>
      </c>
      <c r="E617" s="0" t="n">
        <v>14.1575</v>
      </c>
      <c r="F617" s="0" t="n">
        <v>3.87779</v>
      </c>
      <c r="G617" s="0" t="n">
        <v>3.876849</v>
      </c>
      <c r="H617" s="0" t="n">
        <v>31.9363</v>
      </c>
      <c r="I617" s="0" t="n">
        <v>31.9287</v>
      </c>
      <c r="J617" s="0" t="n">
        <v>7.949</v>
      </c>
      <c r="K617" s="0" t="n">
        <v>7.40946</v>
      </c>
      <c r="L617" s="0" t="n">
        <v>87.87618</v>
      </c>
      <c r="M617" s="0" t="n">
        <v>1.5905</v>
      </c>
      <c r="N617" s="0" t="n">
        <v>0</v>
      </c>
      <c r="O617" s="0" t="n">
        <v>52.29698</v>
      </c>
      <c r="P617" s="0" t="n">
        <v>4.30146</v>
      </c>
      <c r="Q617" s="0" t="n">
        <v>0.00366</v>
      </c>
      <c r="R617" s="0" t="n">
        <v>0</v>
      </c>
      <c r="S617" s="0" t="n">
        <v>1.9646</v>
      </c>
      <c r="T617" s="0" t="n">
        <v>1.9219</v>
      </c>
      <c r="U617" s="0" t="n">
        <v>0</v>
      </c>
      <c r="V617" s="2" t="n">
        <v>0.46858</v>
      </c>
      <c r="W617" s="2" t="n">
        <v>2617.9</v>
      </c>
      <c r="X617" s="2" t="n">
        <v>12.267</v>
      </c>
      <c r="Y617" s="2" t="n">
        <v>0</v>
      </c>
    </row>
    <row r="618" customFormat="false" ht="12.75" hidden="false" customHeight="false" outlineLevel="0" collapsed="false">
      <c r="B618" s="0" t="n">
        <v>6.373</v>
      </c>
      <c r="C618" s="0" t="n">
        <v>6.317</v>
      </c>
      <c r="D618" s="0" t="n">
        <v>14.1587</v>
      </c>
      <c r="E618" s="0" t="n">
        <v>14.1577</v>
      </c>
      <c r="F618" s="0" t="n">
        <v>3.87782</v>
      </c>
      <c r="G618" s="0" t="n">
        <v>3.876837</v>
      </c>
      <c r="H618" s="0" t="n">
        <v>31.9365</v>
      </c>
      <c r="I618" s="0" t="n">
        <v>31.9284</v>
      </c>
      <c r="J618" s="0" t="n">
        <v>7.953</v>
      </c>
      <c r="K618" s="0" t="n">
        <v>7.41722</v>
      </c>
      <c r="L618" s="0" t="n">
        <v>87.96837</v>
      </c>
      <c r="M618" s="0" t="n">
        <v>1.5952</v>
      </c>
      <c r="N618" s="0" t="n">
        <v>0</v>
      </c>
      <c r="O618" s="0" t="n">
        <v>52.29698</v>
      </c>
      <c r="P618" s="0" t="n">
        <v>4.30146</v>
      </c>
      <c r="Q618" s="0" t="n">
        <v>0.00367</v>
      </c>
      <c r="R618" s="0" t="n">
        <v>0</v>
      </c>
      <c r="S618" s="0" t="n">
        <v>1.9658</v>
      </c>
      <c r="T618" s="0" t="n">
        <v>1.9231</v>
      </c>
      <c r="U618" s="0" t="n">
        <v>0</v>
      </c>
      <c r="V618" s="2" t="n">
        <v>0.46593</v>
      </c>
      <c r="W618" s="2" t="n">
        <v>2617.9</v>
      </c>
      <c r="X618" s="2" t="n">
        <v>12.198</v>
      </c>
      <c r="Y618" s="2" t="n">
        <v>0</v>
      </c>
    </row>
    <row r="619" customFormat="false" ht="12.75" hidden="false" customHeight="false" outlineLevel="0" collapsed="false">
      <c r="B619" s="0" t="n">
        <v>6.367</v>
      </c>
      <c r="C619" s="0" t="n">
        <v>6.311</v>
      </c>
      <c r="D619" s="0" t="n">
        <v>14.1587</v>
      </c>
      <c r="E619" s="0" t="n">
        <v>14.1578</v>
      </c>
      <c r="F619" s="0" t="n">
        <v>3.877832</v>
      </c>
      <c r="G619" s="0" t="n">
        <v>3.876868</v>
      </c>
      <c r="H619" s="0" t="n">
        <v>31.9366</v>
      </c>
      <c r="I619" s="0" t="n">
        <v>31.9286</v>
      </c>
      <c r="J619" s="0" t="n">
        <v>7.953</v>
      </c>
      <c r="K619" s="0" t="n">
        <v>7.41041</v>
      </c>
      <c r="L619" s="0" t="n">
        <v>87.88765</v>
      </c>
      <c r="M619" s="0" t="n">
        <v>1.5952</v>
      </c>
      <c r="N619" s="0" t="n">
        <v>0</v>
      </c>
      <c r="O619" s="0" t="n">
        <v>52.29698</v>
      </c>
      <c r="P619" s="0" t="n">
        <v>4.30146</v>
      </c>
      <c r="Q619" s="0" t="n">
        <v>0.00368</v>
      </c>
      <c r="R619" s="0" t="n">
        <v>0</v>
      </c>
      <c r="S619" s="0" t="n">
        <v>1.9646</v>
      </c>
      <c r="T619" s="0" t="n">
        <v>1.9231</v>
      </c>
      <c r="U619" s="0" t="n">
        <v>0</v>
      </c>
      <c r="V619" s="2" t="n">
        <v>0.46365</v>
      </c>
      <c r="W619" s="2" t="n">
        <v>2615.9</v>
      </c>
      <c r="X619" s="2" t="n">
        <v>12.129</v>
      </c>
      <c r="Y619" s="2" t="n">
        <v>0</v>
      </c>
    </row>
    <row r="620" customFormat="false" ht="12.75" hidden="false" customHeight="false" outlineLevel="0" collapsed="false">
      <c r="B620" s="0" t="n">
        <v>6.389</v>
      </c>
      <c r="C620" s="0" t="n">
        <v>6.333</v>
      </c>
      <c r="D620" s="0" t="n">
        <v>14.1586</v>
      </c>
      <c r="E620" s="0" t="n">
        <v>14.1578</v>
      </c>
      <c r="F620" s="0" t="n">
        <v>3.877828</v>
      </c>
      <c r="G620" s="0" t="n">
        <v>3.876818</v>
      </c>
      <c r="H620" s="0" t="n">
        <v>31.9367</v>
      </c>
      <c r="I620" s="0" t="n">
        <v>31.9281</v>
      </c>
      <c r="J620" s="0" t="n">
        <v>7.953</v>
      </c>
      <c r="K620" s="0" t="n">
        <v>7.41795</v>
      </c>
      <c r="L620" s="0" t="n">
        <v>87.97682</v>
      </c>
      <c r="M620" s="0" t="n">
        <v>1.6138</v>
      </c>
      <c r="N620" s="0" t="n">
        <v>0</v>
      </c>
      <c r="O620" s="0" t="n">
        <v>52.29698</v>
      </c>
      <c r="P620" s="0" t="n">
        <v>4.30146</v>
      </c>
      <c r="Q620" s="0" t="n">
        <v>0.00369</v>
      </c>
      <c r="R620" s="0" t="n">
        <v>0</v>
      </c>
      <c r="S620" s="0" t="n">
        <v>1.9658</v>
      </c>
      <c r="T620" s="0" t="n">
        <v>1.928</v>
      </c>
      <c r="U620" s="0" t="n">
        <v>0</v>
      </c>
      <c r="V620" s="2" t="n">
        <v>0.45973</v>
      </c>
      <c r="W620" s="2" t="n">
        <v>2615.9</v>
      </c>
      <c r="X620" s="2" t="n">
        <v>12.026</v>
      </c>
      <c r="Y620" s="2" t="n">
        <v>0</v>
      </c>
    </row>
    <row r="621" customFormat="false" ht="12.75" hidden="false" customHeight="false" outlineLevel="0" collapsed="false">
      <c r="B621" s="0" t="n">
        <v>6.399</v>
      </c>
      <c r="C621" s="0" t="n">
        <v>6.343</v>
      </c>
      <c r="D621" s="0" t="n">
        <v>14.1586</v>
      </c>
      <c r="E621" s="0" t="n">
        <v>14.1577</v>
      </c>
      <c r="F621" s="0" t="n">
        <v>3.877832</v>
      </c>
      <c r="G621" s="0" t="n">
        <v>3.8769</v>
      </c>
      <c r="H621" s="0" t="n">
        <v>31.9368</v>
      </c>
      <c r="I621" s="0" t="n">
        <v>31.9289</v>
      </c>
      <c r="J621" s="0" t="n">
        <v>7.953</v>
      </c>
      <c r="K621" s="0" t="n">
        <v>7.41918</v>
      </c>
      <c r="L621" s="0" t="n">
        <v>87.99139</v>
      </c>
      <c r="M621" s="0" t="n">
        <v>1.6232</v>
      </c>
      <c r="N621" s="0" t="n">
        <v>0</v>
      </c>
      <c r="O621" s="0" t="n">
        <v>52.29698</v>
      </c>
      <c r="P621" s="0" t="n">
        <v>4.30146</v>
      </c>
      <c r="Q621" s="0" t="n">
        <v>0.0037</v>
      </c>
      <c r="R621" s="0" t="n">
        <v>0</v>
      </c>
      <c r="S621" s="0" t="n">
        <v>1.9658</v>
      </c>
      <c r="T621" s="0" t="n">
        <v>1.9304</v>
      </c>
      <c r="U621" s="0" t="n">
        <v>0</v>
      </c>
      <c r="V621" s="2" t="n">
        <v>0.45748</v>
      </c>
      <c r="W621" s="2" t="n">
        <v>2613.9</v>
      </c>
      <c r="X621" s="2" t="n">
        <v>11.958</v>
      </c>
      <c r="Y621" s="2" t="n">
        <v>0</v>
      </c>
    </row>
    <row r="622" customFormat="false" ht="12.75" hidden="false" customHeight="false" outlineLevel="0" collapsed="false">
      <c r="B622" s="0" t="n">
        <v>6.421</v>
      </c>
      <c r="C622" s="0" t="n">
        <v>6.365</v>
      </c>
      <c r="D622" s="0" t="n">
        <v>14.1586</v>
      </c>
      <c r="E622" s="0" t="n">
        <v>14.1575</v>
      </c>
      <c r="F622" s="0" t="n">
        <v>3.877851</v>
      </c>
      <c r="G622" s="0" t="n">
        <v>3.8769</v>
      </c>
      <c r="H622" s="0" t="n">
        <v>31.9369</v>
      </c>
      <c r="I622" s="0" t="n">
        <v>31.9291</v>
      </c>
      <c r="J622" s="0" t="n">
        <v>7.953</v>
      </c>
      <c r="K622" s="0" t="n">
        <v>7.41919</v>
      </c>
      <c r="L622" s="0" t="n">
        <v>87.99163</v>
      </c>
      <c r="M622" s="0" t="n">
        <v>1.6374</v>
      </c>
      <c r="N622" s="0" t="n">
        <v>0</v>
      </c>
      <c r="O622" s="0" t="n">
        <v>52.29698</v>
      </c>
      <c r="P622" s="0" t="n">
        <v>4.30146</v>
      </c>
      <c r="Q622" s="0" t="n">
        <v>0.00372</v>
      </c>
      <c r="R622" s="0" t="n">
        <v>0</v>
      </c>
      <c r="S622" s="0" t="n">
        <v>1.9658</v>
      </c>
      <c r="T622" s="0" t="n">
        <v>1.9341</v>
      </c>
      <c r="U622" s="0" t="n">
        <v>0</v>
      </c>
      <c r="V622" s="2" t="n">
        <v>0.4549</v>
      </c>
      <c r="W622" s="2" t="n">
        <v>2613.9</v>
      </c>
      <c r="X622" s="2" t="n">
        <v>11.891</v>
      </c>
      <c r="Y622" s="2" t="n">
        <v>0</v>
      </c>
    </row>
    <row r="623" customFormat="false" ht="12.75" hidden="false" customHeight="false" outlineLevel="0" collapsed="false">
      <c r="B623" s="0" t="n">
        <v>6.431</v>
      </c>
      <c r="C623" s="0" t="n">
        <v>6.375</v>
      </c>
      <c r="D623" s="0" t="n">
        <v>14.1591</v>
      </c>
      <c r="E623" s="0" t="n">
        <v>14.1575</v>
      </c>
      <c r="F623" s="0" t="n">
        <v>3.877816</v>
      </c>
      <c r="G623" s="0" t="n">
        <v>3.87685</v>
      </c>
      <c r="H623" s="0" t="n">
        <v>31.9361</v>
      </c>
      <c r="I623" s="0" t="n">
        <v>31.9286</v>
      </c>
      <c r="J623" s="0" t="n">
        <v>7.949</v>
      </c>
      <c r="K623" s="0" t="n">
        <v>7.42006</v>
      </c>
      <c r="L623" s="0" t="n">
        <v>88.00252</v>
      </c>
      <c r="M623" s="0" t="n">
        <v>1.6517</v>
      </c>
      <c r="N623" s="0" t="n">
        <v>0</v>
      </c>
      <c r="O623" s="0" t="n">
        <v>52.29698</v>
      </c>
      <c r="P623" s="0" t="n">
        <v>4.30146</v>
      </c>
      <c r="Q623" s="0" t="n">
        <v>0.00373</v>
      </c>
      <c r="R623" s="0" t="n">
        <v>0</v>
      </c>
      <c r="S623" s="0" t="n">
        <v>1.9658</v>
      </c>
      <c r="T623" s="0" t="n">
        <v>1.9377</v>
      </c>
      <c r="U623" s="0" t="n">
        <v>0</v>
      </c>
      <c r="V623" s="2" t="n">
        <v>0.45267</v>
      </c>
      <c r="W623" s="2" t="n">
        <v>2612</v>
      </c>
      <c r="X623" s="2" t="n">
        <v>11.824</v>
      </c>
      <c r="Y623" s="2" t="n">
        <v>0</v>
      </c>
    </row>
    <row r="624" customFormat="false" ht="12.75" hidden="false" customHeight="false" outlineLevel="0" collapsed="false">
      <c r="B624" s="0" t="n">
        <v>6.443</v>
      </c>
      <c r="C624" s="0" t="n">
        <v>6.386</v>
      </c>
      <c r="D624" s="0" t="n">
        <v>14.1591</v>
      </c>
      <c r="E624" s="0" t="n">
        <v>14.1575</v>
      </c>
      <c r="F624" s="0" t="n">
        <v>3.87782</v>
      </c>
      <c r="G624" s="0" t="n">
        <v>3.876938</v>
      </c>
      <c r="H624" s="0" t="n">
        <v>31.9362</v>
      </c>
      <c r="I624" s="0" t="n">
        <v>31.9294</v>
      </c>
      <c r="J624" s="0" t="n">
        <v>7.953</v>
      </c>
      <c r="K624" s="0" t="n">
        <v>7.42086</v>
      </c>
      <c r="L624" s="0" t="n">
        <v>88.01195</v>
      </c>
      <c r="M624" s="0" t="n">
        <v>1.6614</v>
      </c>
      <c r="N624" s="0" t="n">
        <v>0</v>
      </c>
      <c r="O624" s="0" t="n">
        <v>52.29698</v>
      </c>
      <c r="P624" s="0" t="n">
        <v>4.30146</v>
      </c>
      <c r="Q624" s="0" t="n">
        <v>0.00374</v>
      </c>
      <c r="R624" s="0" t="n">
        <v>0</v>
      </c>
      <c r="S624" s="0" t="n">
        <v>1.9658</v>
      </c>
      <c r="T624" s="0" t="n">
        <v>1.9402</v>
      </c>
      <c r="U624" s="0" t="n">
        <v>0</v>
      </c>
      <c r="V624" s="2" t="n">
        <v>0.45011</v>
      </c>
      <c r="W624" s="2" t="n">
        <v>2612</v>
      </c>
      <c r="X624" s="2" t="n">
        <v>11.757</v>
      </c>
      <c r="Y624" s="2" t="n">
        <v>0</v>
      </c>
    </row>
    <row r="625" customFormat="false" ht="12.75" hidden="false" customHeight="false" outlineLevel="0" collapsed="false">
      <c r="B625" s="0" t="n">
        <v>6.459</v>
      </c>
      <c r="C625" s="0" t="n">
        <v>6.402</v>
      </c>
      <c r="D625" s="0" t="n">
        <v>14.1592</v>
      </c>
      <c r="E625" s="0" t="n">
        <v>14.1577</v>
      </c>
      <c r="F625" s="0" t="n">
        <v>3.877893</v>
      </c>
      <c r="G625" s="0" t="n">
        <v>3.876887</v>
      </c>
      <c r="H625" s="0" t="n">
        <v>31.9367</v>
      </c>
      <c r="I625" s="0" t="n">
        <v>31.9288</v>
      </c>
      <c r="J625" s="0" t="n">
        <v>7.953</v>
      </c>
      <c r="K625" s="0" t="n">
        <v>7.42148</v>
      </c>
      <c r="L625" s="0" t="n">
        <v>88.01985</v>
      </c>
      <c r="M625" s="0" t="n">
        <v>1.6662</v>
      </c>
      <c r="N625" s="0" t="n">
        <v>0</v>
      </c>
      <c r="O625" s="0" t="n">
        <v>52.29698</v>
      </c>
      <c r="P625" s="0" t="n">
        <v>4.30146</v>
      </c>
      <c r="Q625" s="0" t="n">
        <v>0.00375</v>
      </c>
      <c r="R625" s="0" t="n">
        <v>0</v>
      </c>
      <c r="S625" s="0" t="n">
        <v>1.9658</v>
      </c>
      <c r="T625" s="0" t="n">
        <v>1.9414</v>
      </c>
      <c r="U625" s="0" t="n">
        <v>0</v>
      </c>
      <c r="V625" s="2" t="n">
        <v>0.4463</v>
      </c>
      <c r="W625" s="2" t="n">
        <v>2612</v>
      </c>
      <c r="X625" s="2" t="n">
        <v>11.657</v>
      </c>
      <c r="Y625" s="2" t="n">
        <v>0</v>
      </c>
    </row>
    <row r="626" customFormat="false" ht="12.75" hidden="false" customHeight="false" outlineLevel="0" collapsed="false">
      <c r="B626" s="0" t="n">
        <v>6.485</v>
      </c>
      <c r="C626" s="0" t="n">
        <v>6.428</v>
      </c>
      <c r="D626" s="0" t="n">
        <v>14.1592</v>
      </c>
      <c r="E626" s="0" t="n">
        <v>14.1577</v>
      </c>
      <c r="F626" s="0" t="n">
        <v>3.877897</v>
      </c>
      <c r="G626" s="0" t="n">
        <v>3.876938</v>
      </c>
      <c r="H626" s="0" t="n">
        <v>31.9368</v>
      </c>
      <c r="I626" s="0" t="n">
        <v>31.9293</v>
      </c>
      <c r="J626" s="0" t="n">
        <v>7.949</v>
      </c>
      <c r="K626" s="0" t="n">
        <v>7.42202</v>
      </c>
      <c r="L626" s="0" t="n">
        <v>88.02633</v>
      </c>
      <c r="M626" s="0" t="n">
        <v>1.671</v>
      </c>
      <c r="N626" s="0" t="n">
        <v>0</v>
      </c>
      <c r="O626" s="0" t="n">
        <v>52.29698</v>
      </c>
      <c r="P626" s="0" t="n">
        <v>4.30146</v>
      </c>
      <c r="Q626" s="0" t="n">
        <v>0.00376</v>
      </c>
      <c r="R626" s="0" t="n">
        <v>0</v>
      </c>
      <c r="S626" s="0" t="n">
        <v>1.9658</v>
      </c>
      <c r="T626" s="0" t="n">
        <v>1.9426</v>
      </c>
      <c r="U626" s="0" t="n">
        <v>0</v>
      </c>
      <c r="V626" s="2" t="n">
        <v>0.44412</v>
      </c>
      <c r="W626" s="2" t="n">
        <v>2610</v>
      </c>
      <c r="X626" s="2" t="n">
        <v>11.591</v>
      </c>
      <c r="Y626" s="2" t="n">
        <v>0</v>
      </c>
    </row>
    <row r="627" customFormat="false" ht="12.75" hidden="false" customHeight="false" outlineLevel="0" collapsed="false">
      <c r="B627" s="0" t="n">
        <v>6.485</v>
      </c>
      <c r="C627" s="0" t="n">
        <v>6.428</v>
      </c>
      <c r="D627" s="0" t="n">
        <v>14.1592</v>
      </c>
      <c r="E627" s="0" t="n">
        <v>14.1574</v>
      </c>
      <c r="F627" s="0" t="n">
        <v>3.877843</v>
      </c>
      <c r="G627" s="0" t="n">
        <v>3.877001</v>
      </c>
      <c r="H627" s="0" t="n">
        <v>31.9363</v>
      </c>
      <c r="I627" s="0" t="n">
        <v>31.9301</v>
      </c>
      <c r="J627" s="0" t="n">
        <v>7.953</v>
      </c>
      <c r="K627" s="0" t="n">
        <v>7.42244</v>
      </c>
      <c r="L627" s="0" t="n">
        <v>88.03097</v>
      </c>
      <c r="M627" s="0" t="n">
        <v>1.671</v>
      </c>
      <c r="N627" s="0" t="n">
        <v>0</v>
      </c>
      <c r="O627" s="0" t="n">
        <v>52.29698</v>
      </c>
      <c r="P627" s="0" t="n">
        <v>4.30146</v>
      </c>
      <c r="Q627" s="0" t="n">
        <v>0.00377</v>
      </c>
      <c r="R627" s="0" t="n">
        <v>0</v>
      </c>
      <c r="S627" s="0" t="n">
        <v>1.9658</v>
      </c>
      <c r="T627" s="0" t="n">
        <v>1.9426</v>
      </c>
      <c r="U627" s="0" t="n">
        <v>0</v>
      </c>
      <c r="V627" s="2" t="n">
        <v>0.44161</v>
      </c>
      <c r="W627" s="2" t="n">
        <v>2610</v>
      </c>
      <c r="X627" s="2" t="n">
        <v>11.526</v>
      </c>
      <c r="Y627" s="2" t="n">
        <v>0</v>
      </c>
    </row>
    <row r="628" customFormat="false" ht="12.75" hidden="false" customHeight="false" outlineLevel="0" collapsed="false">
      <c r="B628" s="0" t="n">
        <v>6.507</v>
      </c>
      <c r="C628" s="0" t="n">
        <v>6.45</v>
      </c>
      <c r="D628" s="0" t="n">
        <v>14.1591</v>
      </c>
      <c r="E628" s="0" t="n">
        <v>14.1577</v>
      </c>
      <c r="F628" s="0" t="n">
        <v>3.877874</v>
      </c>
      <c r="G628" s="0" t="n">
        <v>3.876919</v>
      </c>
      <c r="H628" s="0" t="n">
        <v>31.9367</v>
      </c>
      <c r="I628" s="0" t="n">
        <v>31.9291</v>
      </c>
      <c r="J628" s="0" t="n">
        <v>7.953</v>
      </c>
      <c r="K628" s="0" t="n">
        <v>7.42273</v>
      </c>
      <c r="L628" s="0" t="n">
        <v>88.03433</v>
      </c>
      <c r="M628" s="0" t="n">
        <v>1.671</v>
      </c>
      <c r="N628" s="0" t="n">
        <v>0</v>
      </c>
      <c r="O628" s="0" t="n">
        <v>52.29698</v>
      </c>
      <c r="P628" s="0" t="n">
        <v>4.30146</v>
      </c>
      <c r="Q628" s="0" t="n">
        <v>0.00378</v>
      </c>
      <c r="R628" s="0" t="n">
        <v>0</v>
      </c>
      <c r="S628" s="0" t="n">
        <v>1.9658</v>
      </c>
      <c r="T628" s="0" t="n">
        <v>1.9426</v>
      </c>
      <c r="U628" s="0" t="n">
        <v>0</v>
      </c>
      <c r="V628" s="2" t="n">
        <v>0.43945</v>
      </c>
      <c r="W628" s="2" t="n">
        <v>2608</v>
      </c>
      <c r="X628" s="2" t="n">
        <v>11.461</v>
      </c>
      <c r="Y628" s="2" t="n">
        <v>0</v>
      </c>
    </row>
    <row r="629" customFormat="false" ht="12.75" hidden="false" customHeight="false" outlineLevel="0" collapsed="false">
      <c r="B629" s="0" t="n">
        <v>6.527</v>
      </c>
      <c r="C629" s="0" t="n">
        <v>6.47</v>
      </c>
      <c r="D629" s="0" t="n">
        <v>14.1586</v>
      </c>
      <c r="E629" s="0" t="n">
        <v>14.1575</v>
      </c>
      <c r="F629" s="0" t="n">
        <v>3.877932</v>
      </c>
      <c r="G629" s="0" t="n">
        <v>3.876938</v>
      </c>
      <c r="H629" s="0" t="n">
        <v>31.9376</v>
      </c>
      <c r="I629" s="0" t="n">
        <v>31.9294</v>
      </c>
      <c r="J629" s="0" t="n">
        <v>7.949</v>
      </c>
      <c r="K629" s="0" t="n">
        <v>7.42291</v>
      </c>
      <c r="L629" s="0" t="n">
        <v>88.03616</v>
      </c>
      <c r="M629" s="0" t="n">
        <v>1.671</v>
      </c>
      <c r="N629" s="0" t="n">
        <v>0</v>
      </c>
      <c r="O629" s="0" t="n">
        <v>52.29698</v>
      </c>
      <c r="P629" s="0" t="n">
        <v>4.30146</v>
      </c>
      <c r="Q629" s="0" t="n">
        <v>0.0038</v>
      </c>
      <c r="R629" s="0" t="n">
        <v>0</v>
      </c>
      <c r="S629" s="0" t="n">
        <v>1.9658</v>
      </c>
      <c r="T629" s="0" t="n">
        <v>1.9426</v>
      </c>
      <c r="U629" s="0" t="n">
        <v>0</v>
      </c>
      <c r="V629" s="2" t="n">
        <v>0.43696</v>
      </c>
      <c r="W629" s="2" t="n">
        <v>2608</v>
      </c>
      <c r="X629" s="2" t="n">
        <v>11.396</v>
      </c>
      <c r="Y629" s="2" t="n">
        <v>0</v>
      </c>
    </row>
    <row r="630" customFormat="false" ht="12.75" hidden="false" customHeight="false" outlineLevel="0" collapsed="false">
      <c r="B630" s="0" t="n">
        <v>6.539</v>
      </c>
      <c r="C630" s="0" t="n">
        <v>6.482</v>
      </c>
      <c r="D630" s="0" t="n">
        <v>14.1587</v>
      </c>
      <c r="E630" s="0" t="n">
        <v>14.1578</v>
      </c>
      <c r="F630" s="0" t="n">
        <v>3.877993</v>
      </c>
      <c r="G630" s="0" t="n">
        <v>3.877001</v>
      </c>
      <c r="H630" s="0" t="n">
        <v>31.938</v>
      </c>
      <c r="I630" s="0" t="n">
        <v>31.9297</v>
      </c>
      <c r="J630" s="0" t="n">
        <v>7.953</v>
      </c>
      <c r="K630" s="0" t="n">
        <v>7.43007</v>
      </c>
      <c r="L630" s="0" t="n">
        <v>88.12157</v>
      </c>
      <c r="M630" s="0" t="n">
        <v>1.671</v>
      </c>
      <c r="N630" s="0" t="n">
        <v>0</v>
      </c>
      <c r="O630" s="0" t="n">
        <v>52.29698</v>
      </c>
      <c r="P630" s="0" t="n">
        <v>4.30146</v>
      </c>
      <c r="Q630" s="0" t="n">
        <v>0.00381</v>
      </c>
      <c r="R630" s="0" t="n">
        <v>0</v>
      </c>
      <c r="S630" s="0" t="n">
        <v>1.967</v>
      </c>
      <c r="T630" s="0" t="n">
        <v>1.9426</v>
      </c>
      <c r="U630" s="0" t="n">
        <v>0</v>
      </c>
      <c r="V630" s="2" t="n">
        <v>0.43449</v>
      </c>
      <c r="W630" s="2" t="n">
        <v>2608</v>
      </c>
      <c r="X630" s="2" t="n">
        <v>11.331</v>
      </c>
      <c r="Y630" s="2" t="n">
        <v>0</v>
      </c>
    </row>
    <row r="631" customFormat="false" ht="12.75" hidden="false" customHeight="false" outlineLevel="0" collapsed="false">
      <c r="B631" s="0" t="n">
        <v>6.555</v>
      </c>
      <c r="C631" s="0" t="n">
        <v>6.497</v>
      </c>
      <c r="D631" s="0" t="n">
        <v>14.1586</v>
      </c>
      <c r="E631" s="0" t="n">
        <v>14.1575</v>
      </c>
      <c r="F631" s="0" t="n">
        <v>3.878074</v>
      </c>
      <c r="G631" s="0" t="n">
        <v>3.876919</v>
      </c>
      <c r="H631" s="0" t="n">
        <v>31.9389</v>
      </c>
      <c r="I631" s="0" t="n">
        <v>31.9292</v>
      </c>
      <c r="J631" s="0" t="n">
        <v>7.953</v>
      </c>
      <c r="K631" s="0" t="n">
        <v>7.42375</v>
      </c>
      <c r="L631" s="0" t="n">
        <v>88.04679</v>
      </c>
      <c r="M631" s="0" t="n">
        <v>1.671</v>
      </c>
      <c r="N631" s="0" t="n">
        <v>0</v>
      </c>
      <c r="O631" s="0" t="n">
        <v>52.29698</v>
      </c>
      <c r="P631" s="0" t="n">
        <v>4.30146</v>
      </c>
      <c r="Q631" s="0" t="n">
        <v>0.00382</v>
      </c>
      <c r="R631" s="0" t="n">
        <v>0</v>
      </c>
      <c r="S631" s="0" t="n">
        <v>1.9658</v>
      </c>
      <c r="T631" s="0" t="n">
        <v>1.9426</v>
      </c>
      <c r="U631" s="0" t="n">
        <v>0</v>
      </c>
      <c r="V631" s="2" t="n">
        <v>0.43237</v>
      </c>
      <c r="W631" s="2" t="n">
        <v>2606</v>
      </c>
      <c r="X631" s="2" t="n">
        <v>11.267</v>
      </c>
      <c r="Y631" s="2" t="n">
        <v>0</v>
      </c>
    </row>
    <row r="632" customFormat="false" ht="12.75" hidden="false" customHeight="false" outlineLevel="0" collapsed="false">
      <c r="B632" s="0" t="n">
        <v>6.581</v>
      </c>
      <c r="C632" s="0" t="n">
        <v>6.523</v>
      </c>
      <c r="D632" s="0" t="n">
        <v>14.1584</v>
      </c>
      <c r="E632" s="0" t="n">
        <v>14.1577</v>
      </c>
      <c r="F632" s="0" t="n">
        <v>3.87812</v>
      </c>
      <c r="G632" s="0" t="n">
        <v>3.877001</v>
      </c>
      <c r="H632" s="0" t="n">
        <v>31.9395</v>
      </c>
      <c r="I632" s="0" t="n">
        <v>31.9298</v>
      </c>
      <c r="J632" s="0" t="n">
        <v>7.953</v>
      </c>
      <c r="K632" s="0" t="n">
        <v>7.42347</v>
      </c>
      <c r="L632" s="0" t="n">
        <v>88.04348</v>
      </c>
      <c r="M632" s="0" t="n">
        <v>1.6662</v>
      </c>
      <c r="N632" s="0" t="n">
        <v>0</v>
      </c>
      <c r="O632" s="0" t="n">
        <v>52.29698</v>
      </c>
      <c r="P632" s="0" t="n">
        <v>4.30146</v>
      </c>
      <c r="Q632" s="0" t="n">
        <v>0.00383</v>
      </c>
      <c r="R632" s="0" t="n">
        <v>0</v>
      </c>
      <c r="S632" s="0" t="n">
        <v>1.9658</v>
      </c>
      <c r="T632" s="0" t="n">
        <v>1.9414</v>
      </c>
      <c r="U632" s="0" t="n">
        <v>0</v>
      </c>
      <c r="V632" s="2" t="n">
        <v>0.42992</v>
      </c>
      <c r="W632" s="2" t="n">
        <v>2606</v>
      </c>
      <c r="X632" s="2" t="n">
        <v>11.204</v>
      </c>
      <c r="Y632" s="2" t="n">
        <v>0</v>
      </c>
    </row>
    <row r="633" customFormat="false" ht="12.75" hidden="false" customHeight="false" outlineLevel="0" collapsed="false">
      <c r="B633" s="0" t="n">
        <v>6.603</v>
      </c>
      <c r="C633" s="0" t="n">
        <v>6.545</v>
      </c>
      <c r="D633" s="0" t="n">
        <v>14.1582</v>
      </c>
      <c r="E633" s="0" t="n">
        <v>14.1575</v>
      </c>
      <c r="F633" s="0" t="n">
        <v>3.878085</v>
      </c>
      <c r="G633" s="0" t="n">
        <v>3.87697</v>
      </c>
      <c r="H633" s="0" t="n">
        <v>31.9393</v>
      </c>
      <c r="I633" s="0" t="n">
        <v>31.9297</v>
      </c>
      <c r="J633" s="0" t="n">
        <v>7.953</v>
      </c>
      <c r="K633" s="0" t="n">
        <v>7.43028</v>
      </c>
      <c r="L633" s="0" t="n">
        <v>88.12389</v>
      </c>
      <c r="M633" s="0" t="n">
        <v>1.6614</v>
      </c>
      <c r="N633" s="0" t="n">
        <v>0</v>
      </c>
      <c r="O633" s="0" t="n">
        <v>52.29698</v>
      </c>
      <c r="P633" s="0" t="n">
        <v>4.30146</v>
      </c>
      <c r="Q633" s="0" t="n">
        <v>0.00384</v>
      </c>
      <c r="R633" s="0" t="n">
        <v>0</v>
      </c>
      <c r="S633" s="0" t="n">
        <v>1.967</v>
      </c>
      <c r="T633" s="0" t="n">
        <v>1.9402</v>
      </c>
      <c r="U633" s="0" t="n">
        <v>0</v>
      </c>
      <c r="V633" s="2" t="n">
        <v>0.42749</v>
      </c>
      <c r="W633" s="2" t="n">
        <v>2606</v>
      </c>
      <c r="X633" s="2" t="n">
        <v>11.14</v>
      </c>
      <c r="Y633" s="2" t="n">
        <v>0</v>
      </c>
    </row>
    <row r="634" customFormat="false" ht="12.75" hidden="false" customHeight="false" outlineLevel="0" collapsed="false">
      <c r="B634" s="0" t="n">
        <v>6.613</v>
      </c>
      <c r="C634" s="0" t="n">
        <v>6.555</v>
      </c>
      <c r="D634" s="0" t="n">
        <v>14.1582</v>
      </c>
      <c r="E634" s="0" t="n">
        <v>14.1572</v>
      </c>
      <c r="F634" s="0" t="n">
        <v>3.878112</v>
      </c>
      <c r="G634" s="0" t="n">
        <v>3.87702</v>
      </c>
      <c r="H634" s="0" t="n">
        <v>31.9395</v>
      </c>
      <c r="I634" s="0" t="n">
        <v>31.9304</v>
      </c>
      <c r="J634" s="0" t="n">
        <v>7.953</v>
      </c>
      <c r="K634" s="0" t="n">
        <v>7.43072</v>
      </c>
      <c r="L634" s="0" t="n">
        <v>88.12916</v>
      </c>
      <c r="M634" s="0" t="n">
        <v>1.6517</v>
      </c>
      <c r="N634" s="0" t="n">
        <v>0</v>
      </c>
      <c r="O634" s="0" t="n">
        <v>52.29698</v>
      </c>
      <c r="P634" s="0" t="n">
        <v>4.30146</v>
      </c>
      <c r="Q634" s="0" t="n">
        <v>0.00385</v>
      </c>
      <c r="R634" s="0" t="n">
        <v>0</v>
      </c>
      <c r="S634" s="0" t="n">
        <v>1.967</v>
      </c>
      <c r="T634" s="0" t="n">
        <v>1.9377</v>
      </c>
      <c r="U634" s="0" t="n">
        <v>0</v>
      </c>
      <c r="V634" s="2" t="n">
        <v>0.4242</v>
      </c>
      <c r="W634" s="2" t="n">
        <v>2604</v>
      </c>
      <c r="X634" s="2" t="n">
        <v>11.046</v>
      </c>
      <c r="Y634" s="2" t="n">
        <v>0</v>
      </c>
    </row>
    <row r="635" customFormat="false" ht="12.75" hidden="false" customHeight="false" outlineLevel="0" collapsed="false">
      <c r="B635" s="0" t="n">
        <v>6.635</v>
      </c>
      <c r="C635" s="0" t="n">
        <v>6.577</v>
      </c>
      <c r="D635" s="0" t="n">
        <v>14.1581</v>
      </c>
      <c r="E635" s="0" t="n">
        <v>14.1568</v>
      </c>
      <c r="F635" s="0" t="n">
        <v>3.878131</v>
      </c>
      <c r="G635" s="0" t="n">
        <v>3.877109</v>
      </c>
      <c r="H635" s="0" t="n">
        <v>31.9398</v>
      </c>
      <c r="I635" s="0" t="n">
        <v>31.9315</v>
      </c>
      <c r="J635" s="0" t="n">
        <v>7.953</v>
      </c>
      <c r="K635" s="0" t="n">
        <v>7.43101</v>
      </c>
      <c r="L635" s="0" t="n">
        <v>88.13252</v>
      </c>
      <c r="M635" s="0" t="n">
        <v>1.6422</v>
      </c>
      <c r="N635" s="0" t="n">
        <v>0</v>
      </c>
      <c r="O635" s="0" t="n">
        <v>52.29698</v>
      </c>
      <c r="P635" s="0" t="n">
        <v>4.30146</v>
      </c>
      <c r="Q635" s="0" t="n">
        <v>0.00387</v>
      </c>
      <c r="R635" s="0" t="n">
        <v>0</v>
      </c>
      <c r="S635" s="0" t="n">
        <v>1.967</v>
      </c>
      <c r="T635" s="0" t="n">
        <v>1.9353</v>
      </c>
      <c r="U635" s="0" t="n">
        <v>0</v>
      </c>
      <c r="V635" s="2" t="n">
        <v>0.4218</v>
      </c>
      <c r="W635" s="2" t="n">
        <v>2604</v>
      </c>
      <c r="X635" s="2" t="n">
        <v>10.984</v>
      </c>
      <c r="Y635" s="2" t="n">
        <v>0</v>
      </c>
    </row>
    <row r="636" customFormat="false" ht="12.75" hidden="false" customHeight="false" outlineLevel="0" collapsed="false">
      <c r="B636" s="0" t="n">
        <v>6.657</v>
      </c>
      <c r="C636" s="0" t="n">
        <v>6.599</v>
      </c>
      <c r="D636" s="0" t="n">
        <v>14.1581</v>
      </c>
      <c r="E636" s="0" t="n">
        <v>14.1566</v>
      </c>
      <c r="F636" s="0" t="n">
        <v>3.878108</v>
      </c>
      <c r="G636" s="0" t="n">
        <v>3.87714</v>
      </c>
      <c r="H636" s="0" t="n">
        <v>31.9396</v>
      </c>
      <c r="I636" s="0" t="n">
        <v>31.9319</v>
      </c>
      <c r="J636" s="0" t="n">
        <v>7.953</v>
      </c>
      <c r="K636" s="0" t="n">
        <v>7.43113</v>
      </c>
      <c r="L636" s="0" t="n">
        <v>88.13379</v>
      </c>
      <c r="M636" s="0" t="n">
        <v>1.6279</v>
      </c>
      <c r="N636" s="0" t="n">
        <v>0</v>
      </c>
      <c r="O636" s="0" t="n">
        <v>52.29698</v>
      </c>
      <c r="P636" s="0" t="n">
        <v>4.30146</v>
      </c>
      <c r="Q636" s="0" t="n">
        <v>0.00388</v>
      </c>
      <c r="R636" s="0" t="n">
        <v>0</v>
      </c>
      <c r="S636" s="0" t="n">
        <v>1.967</v>
      </c>
      <c r="T636" s="0" t="n">
        <v>1.9316</v>
      </c>
      <c r="U636" s="0" t="n">
        <v>0</v>
      </c>
      <c r="V636" s="2" t="n">
        <v>0.41822</v>
      </c>
      <c r="W636" s="2" t="n">
        <v>2604</v>
      </c>
      <c r="X636" s="2" t="n">
        <v>10.891</v>
      </c>
      <c r="Y636" s="2" t="n">
        <v>0</v>
      </c>
    </row>
    <row r="637" customFormat="false" ht="12.75" hidden="false" customHeight="false" outlineLevel="0" collapsed="false">
      <c r="B637" s="0" t="n">
        <v>6.673</v>
      </c>
      <c r="C637" s="0" t="n">
        <v>6.614</v>
      </c>
      <c r="D637" s="0" t="n">
        <v>14.1582</v>
      </c>
      <c r="E637" s="0" t="n">
        <v>14.1566</v>
      </c>
      <c r="F637" s="0" t="n">
        <v>3.878055</v>
      </c>
      <c r="G637" s="0" t="n">
        <v>3.877122</v>
      </c>
      <c r="H637" s="0" t="n">
        <v>31.939</v>
      </c>
      <c r="I637" s="0" t="n">
        <v>31.9318</v>
      </c>
      <c r="J637" s="0" t="n">
        <v>7.953</v>
      </c>
      <c r="K637" s="0" t="n">
        <v>7.42387</v>
      </c>
      <c r="L637" s="0" t="n">
        <v>88.04761</v>
      </c>
      <c r="M637" s="0" t="n">
        <v>1.6185</v>
      </c>
      <c r="N637" s="0" t="n">
        <v>0</v>
      </c>
      <c r="O637" s="0" t="n">
        <v>52.29698</v>
      </c>
      <c r="P637" s="0" t="n">
        <v>4.30146</v>
      </c>
      <c r="Q637" s="0" t="n">
        <v>0.00389</v>
      </c>
      <c r="R637" s="0" t="n">
        <v>0</v>
      </c>
      <c r="S637" s="0" t="n">
        <v>1.9658</v>
      </c>
      <c r="T637" s="0" t="n">
        <v>1.9292</v>
      </c>
      <c r="U637" s="0" t="n">
        <v>0</v>
      </c>
      <c r="V637" s="2" t="n">
        <v>0.41351</v>
      </c>
      <c r="W637" s="2" t="n">
        <v>2604</v>
      </c>
      <c r="X637" s="2" t="n">
        <v>10.768</v>
      </c>
      <c r="Y637" s="2" t="n">
        <v>0</v>
      </c>
    </row>
    <row r="638" customFormat="false" ht="12.75" hidden="false" customHeight="false" outlineLevel="0" collapsed="false">
      <c r="B638" s="0" t="n">
        <v>6.699</v>
      </c>
      <c r="C638" s="0" t="n">
        <v>6.64</v>
      </c>
      <c r="D638" s="0" t="n">
        <v>14.1586</v>
      </c>
      <c r="E638" s="0" t="n">
        <v>14.1568</v>
      </c>
      <c r="F638" s="0" t="n">
        <v>3.878016</v>
      </c>
      <c r="G638" s="0" t="n">
        <v>3.87721</v>
      </c>
      <c r="H638" s="0" t="n">
        <v>31.9384</v>
      </c>
      <c r="I638" s="0" t="n">
        <v>31.9324</v>
      </c>
      <c r="J638" s="0" t="n">
        <v>7.949</v>
      </c>
      <c r="K638" s="0" t="n">
        <v>7.4298</v>
      </c>
      <c r="L638" s="0" t="n">
        <v>88.11821</v>
      </c>
      <c r="M638" s="0" t="n">
        <v>1.5952</v>
      </c>
      <c r="N638" s="0" t="n">
        <v>0</v>
      </c>
      <c r="O638" s="0" t="n">
        <v>52.29698</v>
      </c>
      <c r="P638" s="0" t="n">
        <v>4.30146</v>
      </c>
      <c r="Q638" s="0" t="n">
        <v>0.0039</v>
      </c>
      <c r="R638" s="0" t="n">
        <v>0</v>
      </c>
      <c r="S638" s="0" t="n">
        <v>1.967</v>
      </c>
      <c r="T638" s="0" t="n">
        <v>1.9231</v>
      </c>
      <c r="U638" s="0" t="n">
        <v>0</v>
      </c>
      <c r="V638" s="2" t="n">
        <v>0.41148</v>
      </c>
      <c r="W638" s="2" t="n">
        <v>2602</v>
      </c>
      <c r="X638" s="2" t="n">
        <v>10.707</v>
      </c>
      <c r="Y638" s="2" t="n">
        <v>0</v>
      </c>
    </row>
    <row r="639" customFormat="false" ht="12.75" hidden="false" customHeight="false" outlineLevel="0" collapsed="false">
      <c r="B639" s="0" t="n">
        <v>6.721</v>
      </c>
      <c r="C639" s="0" t="n">
        <v>6.662</v>
      </c>
      <c r="D639" s="0" t="n">
        <v>14.1586</v>
      </c>
      <c r="E639" s="0" t="n">
        <v>14.157</v>
      </c>
      <c r="F639" s="0" t="n">
        <v>3.877985</v>
      </c>
      <c r="G639" s="0" t="n">
        <v>3.877122</v>
      </c>
      <c r="H639" s="0" t="n">
        <v>31.9381</v>
      </c>
      <c r="I639" s="0" t="n">
        <v>31.9315</v>
      </c>
      <c r="J639" s="0" t="n">
        <v>7.953</v>
      </c>
      <c r="K639" s="0" t="n">
        <v>7.43053</v>
      </c>
      <c r="L639" s="0" t="n">
        <v>88.12671</v>
      </c>
      <c r="M639" s="0" t="n">
        <v>1.5952</v>
      </c>
      <c r="N639" s="0" t="n">
        <v>0</v>
      </c>
      <c r="O639" s="0" t="n">
        <v>52.29698</v>
      </c>
      <c r="P639" s="0" t="n">
        <v>4.30146</v>
      </c>
      <c r="Q639" s="0" t="n">
        <v>0.00391</v>
      </c>
      <c r="R639" s="0" t="n">
        <v>0</v>
      </c>
      <c r="S639" s="0" t="n">
        <v>1.967</v>
      </c>
      <c r="T639" s="0" t="n">
        <v>1.9231</v>
      </c>
      <c r="U639" s="0" t="n">
        <v>0</v>
      </c>
      <c r="V639" s="2" t="n">
        <v>0.40684</v>
      </c>
      <c r="W639" s="2" t="n">
        <v>2602</v>
      </c>
      <c r="X639" s="2" t="n">
        <v>10.586</v>
      </c>
      <c r="Y639" s="2" t="n">
        <v>0</v>
      </c>
    </row>
    <row r="640" customFormat="false" ht="12.75" hidden="false" customHeight="false" outlineLevel="0" collapsed="false">
      <c r="B640" s="0" t="n">
        <v>6.742</v>
      </c>
      <c r="C640" s="0" t="n">
        <v>6.682</v>
      </c>
      <c r="D640" s="0" t="n">
        <v>14.1587</v>
      </c>
      <c r="E640" s="0" t="n">
        <v>14.1572</v>
      </c>
      <c r="F640" s="0" t="n">
        <v>3.877978</v>
      </c>
      <c r="G640" s="0" t="n">
        <v>3.877071</v>
      </c>
      <c r="H640" s="0" t="n">
        <v>31.9378</v>
      </c>
      <c r="I640" s="0" t="n">
        <v>31.9308</v>
      </c>
      <c r="J640" s="0" t="n">
        <v>7.953</v>
      </c>
      <c r="K640" s="0" t="n">
        <v>7.43001</v>
      </c>
      <c r="L640" s="0" t="n">
        <v>88.12073</v>
      </c>
      <c r="M640" s="0" t="n">
        <v>1.5859</v>
      </c>
      <c r="N640" s="0" t="n">
        <v>0</v>
      </c>
      <c r="O640" s="0" t="n">
        <v>52.29698</v>
      </c>
      <c r="P640" s="0" t="n">
        <v>4.30148</v>
      </c>
      <c r="Q640" s="0" t="n">
        <v>0.00392</v>
      </c>
      <c r="R640" s="0" t="n">
        <v>0</v>
      </c>
      <c r="S640" s="0" t="n">
        <v>1.967</v>
      </c>
      <c r="T640" s="0" t="n">
        <v>1.9206</v>
      </c>
      <c r="U640" s="0" t="n">
        <v>0</v>
      </c>
      <c r="V640" s="2" t="n">
        <v>0.4037</v>
      </c>
      <c r="W640" s="2" t="n">
        <v>2600</v>
      </c>
      <c r="X640" s="2" t="n">
        <v>10.496</v>
      </c>
      <c r="Y640" s="2" t="n">
        <v>0</v>
      </c>
    </row>
    <row r="641" customFormat="false" ht="12.75" hidden="false" customHeight="false" outlineLevel="0" collapsed="false">
      <c r="B641" s="0" t="n">
        <v>6.763</v>
      </c>
      <c r="C641" s="0" t="n">
        <v>6.704</v>
      </c>
      <c r="D641" s="0" t="n">
        <v>14.1589</v>
      </c>
      <c r="E641" s="0" t="n">
        <v>14.1574</v>
      </c>
      <c r="F641" s="0" t="n">
        <v>3.877982</v>
      </c>
      <c r="G641" s="0" t="n">
        <v>3.877071</v>
      </c>
      <c r="H641" s="0" t="n">
        <v>31.9377</v>
      </c>
      <c r="I641" s="0" t="n">
        <v>31.9306</v>
      </c>
      <c r="J641" s="0" t="n">
        <v>7.949</v>
      </c>
      <c r="K641" s="0" t="n">
        <v>7.4304</v>
      </c>
      <c r="L641" s="0" t="n">
        <v>88.1256</v>
      </c>
      <c r="M641" s="0" t="n">
        <v>1.5767</v>
      </c>
      <c r="N641" s="0" t="n">
        <v>0</v>
      </c>
      <c r="O641" s="0" t="n">
        <v>52.29698</v>
      </c>
      <c r="P641" s="0" t="n">
        <v>4.30148</v>
      </c>
      <c r="Q641" s="0" t="n">
        <v>0.00394</v>
      </c>
      <c r="R641" s="0" t="n">
        <v>0</v>
      </c>
      <c r="S641" s="0" t="n">
        <v>1.967</v>
      </c>
      <c r="T641" s="0" t="n">
        <v>1.9182</v>
      </c>
      <c r="U641" s="0" t="n">
        <v>0</v>
      </c>
      <c r="V641" s="2" t="n">
        <v>0.39915</v>
      </c>
      <c r="W641" s="2" t="n">
        <v>2600</v>
      </c>
      <c r="X641" s="2" t="n">
        <v>10.378</v>
      </c>
      <c r="Y641" s="2" t="n">
        <v>0</v>
      </c>
    </row>
    <row r="642" customFormat="false" ht="12.75" hidden="false" customHeight="false" outlineLevel="0" collapsed="false">
      <c r="B642" s="0" t="n">
        <v>6.79</v>
      </c>
      <c r="C642" s="0" t="n">
        <v>6.73</v>
      </c>
      <c r="D642" s="0" t="n">
        <v>14.1586</v>
      </c>
      <c r="E642" s="0" t="n">
        <v>14.1574</v>
      </c>
      <c r="F642" s="0" t="n">
        <v>3.877936</v>
      </c>
      <c r="G642" s="0" t="n">
        <v>3.877058</v>
      </c>
      <c r="H642" s="0" t="n">
        <v>31.9375</v>
      </c>
      <c r="I642" s="0" t="n">
        <v>31.9305</v>
      </c>
      <c r="J642" s="0" t="n">
        <v>7.949</v>
      </c>
      <c r="K642" s="0" t="n">
        <v>7.43074</v>
      </c>
      <c r="L642" s="0" t="n">
        <v>88.12901</v>
      </c>
      <c r="M642" s="0" t="n">
        <v>1.5676</v>
      </c>
      <c r="N642" s="0" t="n">
        <v>0</v>
      </c>
      <c r="O642" s="0" t="n">
        <v>52.29698</v>
      </c>
      <c r="P642" s="0" t="n">
        <v>4.30148</v>
      </c>
      <c r="Q642" s="0" t="n">
        <v>0.00395</v>
      </c>
      <c r="R642" s="0" t="n">
        <v>0</v>
      </c>
      <c r="S642" s="0" t="n">
        <v>1.967</v>
      </c>
      <c r="T642" s="0" t="n">
        <v>1.9158</v>
      </c>
      <c r="U642" s="0" t="n">
        <v>0</v>
      </c>
      <c r="V642" s="2" t="n">
        <v>0.39547</v>
      </c>
      <c r="W642" s="2" t="n">
        <v>2602</v>
      </c>
      <c r="X642" s="2" t="n">
        <v>10.29</v>
      </c>
      <c r="Y642" s="2" t="n">
        <v>0</v>
      </c>
    </row>
    <row r="643" customFormat="false" ht="12.75" hidden="false" customHeight="false" outlineLevel="0" collapsed="false">
      <c r="B643" s="0" t="n">
        <v>6.817</v>
      </c>
      <c r="C643" s="0" t="n">
        <v>6.757</v>
      </c>
      <c r="D643" s="0" t="n">
        <v>14.1589</v>
      </c>
      <c r="E643" s="0" t="n">
        <v>14.1575</v>
      </c>
      <c r="F643" s="0" t="n">
        <v>3.87792</v>
      </c>
      <c r="G643" s="0" t="n">
        <v>3.877071</v>
      </c>
      <c r="H643" s="0" t="n">
        <v>31.9371</v>
      </c>
      <c r="I643" s="0" t="n">
        <v>31.9305</v>
      </c>
      <c r="J643" s="0" t="n">
        <v>7.953</v>
      </c>
      <c r="K643" s="0" t="n">
        <v>7.42367</v>
      </c>
      <c r="L643" s="0" t="n">
        <v>88.04553</v>
      </c>
      <c r="M643" s="0" t="n">
        <v>1.5676</v>
      </c>
      <c r="N643" s="0" t="n">
        <v>0</v>
      </c>
      <c r="O643" s="0" t="n">
        <v>52.29698</v>
      </c>
      <c r="P643" s="0" t="n">
        <v>4.30148</v>
      </c>
      <c r="Q643" s="0" t="n">
        <v>0.00396</v>
      </c>
      <c r="R643" s="0" t="n">
        <v>0</v>
      </c>
      <c r="S643" s="0" t="n">
        <v>1.9658</v>
      </c>
      <c r="T643" s="0" t="n">
        <v>1.9158</v>
      </c>
      <c r="U643" s="0" t="n">
        <v>0</v>
      </c>
      <c r="V643" s="2" t="n">
        <v>0.391</v>
      </c>
      <c r="W643" s="2" t="n">
        <v>2602</v>
      </c>
      <c r="X643" s="2" t="n">
        <v>10.174</v>
      </c>
      <c r="Y643" s="2" t="n">
        <v>0</v>
      </c>
    </row>
    <row r="644" customFormat="false" ht="12.75" hidden="false" customHeight="false" outlineLevel="0" collapsed="false">
      <c r="B644" s="0" t="n">
        <v>6.838</v>
      </c>
      <c r="C644" s="0" t="n">
        <v>6.778</v>
      </c>
      <c r="D644" s="0" t="n">
        <v>14.1587</v>
      </c>
      <c r="E644" s="0" t="n">
        <v>14.157</v>
      </c>
      <c r="F644" s="0" t="n">
        <v>3.877939</v>
      </c>
      <c r="G644" s="0" t="n">
        <v>3.877039</v>
      </c>
      <c r="H644" s="0" t="n">
        <v>31.9374</v>
      </c>
      <c r="I644" s="0" t="n">
        <v>31.9307</v>
      </c>
      <c r="J644" s="0" t="n">
        <v>7.949</v>
      </c>
      <c r="K644" s="0" t="n">
        <v>7.4299</v>
      </c>
      <c r="L644" s="0" t="n">
        <v>88.11921</v>
      </c>
      <c r="M644" s="0" t="n">
        <v>1.5676</v>
      </c>
      <c r="N644" s="0" t="n">
        <v>0</v>
      </c>
      <c r="O644" s="0" t="n">
        <v>52.29698</v>
      </c>
      <c r="P644" s="0" t="n">
        <v>4.30148</v>
      </c>
      <c r="Q644" s="0" t="n">
        <v>0.00397</v>
      </c>
      <c r="R644" s="0" t="n">
        <v>0</v>
      </c>
      <c r="S644" s="0" t="n">
        <v>1.967</v>
      </c>
      <c r="T644" s="0" t="n">
        <v>1.9158</v>
      </c>
      <c r="U644" s="0" t="n">
        <v>0</v>
      </c>
      <c r="V644" s="2" t="n">
        <v>0.38689</v>
      </c>
      <c r="W644" s="2" t="n">
        <v>2600</v>
      </c>
      <c r="X644" s="2" t="n">
        <v>10.059</v>
      </c>
      <c r="Y644" s="2" t="n">
        <v>0</v>
      </c>
    </row>
    <row r="645" customFormat="false" ht="12.75" hidden="false" customHeight="false" outlineLevel="0" collapsed="false">
      <c r="B645" s="0" t="n">
        <v>6.859</v>
      </c>
      <c r="C645" s="0" t="n">
        <v>6.799</v>
      </c>
      <c r="D645" s="0" t="n">
        <v>14.1586</v>
      </c>
      <c r="E645" s="0" t="n">
        <v>14.1566</v>
      </c>
      <c r="F645" s="0" t="n">
        <v>3.877993</v>
      </c>
      <c r="G645" s="0" t="n">
        <v>3.87709</v>
      </c>
      <c r="H645" s="0" t="n">
        <v>31.9381</v>
      </c>
      <c r="I645" s="0" t="n">
        <v>31.9314</v>
      </c>
      <c r="J645" s="0" t="n">
        <v>7.953</v>
      </c>
      <c r="K645" s="0" t="n">
        <v>7.42983</v>
      </c>
      <c r="L645" s="0" t="n">
        <v>88.11844</v>
      </c>
      <c r="M645" s="0" t="n">
        <v>1.5676</v>
      </c>
      <c r="N645" s="0" t="n">
        <v>0</v>
      </c>
      <c r="O645" s="0" t="n">
        <v>52.29698</v>
      </c>
      <c r="P645" s="0" t="n">
        <v>4.30148</v>
      </c>
      <c r="Q645" s="0" t="n">
        <v>0.00398</v>
      </c>
      <c r="R645" s="0" t="n">
        <v>0</v>
      </c>
      <c r="S645" s="0" t="n">
        <v>1.967</v>
      </c>
      <c r="T645" s="0" t="n">
        <v>1.9158</v>
      </c>
      <c r="U645" s="0" t="n">
        <v>0</v>
      </c>
      <c r="V645" s="2" t="n">
        <v>0.38223</v>
      </c>
      <c r="W645" s="2" t="n">
        <v>2602</v>
      </c>
      <c r="X645" s="2" t="n">
        <v>9.9457</v>
      </c>
      <c r="Y645" s="2" t="n">
        <v>0</v>
      </c>
    </row>
    <row r="646" customFormat="false" ht="12.75" hidden="false" customHeight="false" outlineLevel="0" collapsed="false">
      <c r="B646" s="0" t="n">
        <v>6.903</v>
      </c>
      <c r="C646" s="0" t="n">
        <v>6.842</v>
      </c>
      <c r="D646" s="0" t="n">
        <v>14.1586</v>
      </c>
      <c r="E646" s="0" t="n">
        <v>14.1565</v>
      </c>
      <c r="F646" s="0" t="n">
        <v>3.878074</v>
      </c>
      <c r="G646" s="0" t="n">
        <v>3.877141</v>
      </c>
      <c r="H646" s="0" t="n">
        <v>31.9388</v>
      </c>
      <c r="I646" s="0" t="n">
        <v>31.9319</v>
      </c>
      <c r="J646" s="0" t="n">
        <v>7.953</v>
      </c>
      <c r="K646" s="0" t="n">
        <v>7.42962</v>
      </c>
      <c r="L646" s="0" t="n">
        <v>88.11635</v>
      </c>
      <c r="M646" s="0" t="n">
        <v>1.5676</v>
      </c>
      <c r="N646" s="0" t="n">
        <v>0</v>
      </c>
      <c r="O646" s="0" t="n">
        <v>52.29698</v>
      </c>
      <c r="P646" s="0" t="n">
        <v>4.30148</v>
      </c>
      <c r="Q646" s="0" t="n">
        <v>0.00399</v>
      </c>
      <c r="R646" s="0" t="n">
        <v>0</v>
      </c>
      <c r="S646" s="0" t="n">
        <v>1.967</v>
      </c>
      <c r="T646" s="0" t="n">
        <v>1.9158</v>
      </c>
      <c r="U646" s="0" t="n">
        <v>0</v>
      </c>
      <c r="V646" s="2" t="n">
        <v>0.3782</v>
      </c>
      <c r="W646" s="2" t="n">
        <v>2600</v>
      </c>
      <c r="X646" s="2" t="n">
        <v>9.8334</v>
      </c>
      <c r="Y646" s="2" t="n">
        <v>0</v>
      </c>
    </row>
    <row r="647" customFormat="false" ht="12.75" hidden="false" customHeight="false" outlineLevel="0" collapsed="false">
      <c r="B647" s="0" t="n">
        <v>6.908</v>
      </c>
      <c r="C647" s="0" t="n">
        <v>6.847</v>
      </c>
      <c r="D647" s="0" t="n">
        <v>14.1581</v>
      </c>
      <c r="E647" s="0" t="n">
        <v>14.1565</v>
      </c>
      <c r="F647" s="0" t="n">
        <v>3.878078</v>
      </c>
      <c r="G647" s="0" t="n">
        <v>3.877172</v>
      </c>
      <c r="H647" s="0" t="n">
        <v>31.9393</v>
      </c>
      <c r="I647" s="0" t="n">
        <v>31.9322</v>
      </c>
      <c r="J647" s="0" t="n">
        <v>7.949</v>
      </c>
      <c r="K647" s="0" t="n">
        <v>7.42934</v>
      </c>
      <c r="L647" s="0" t="n">
        <v>88.11232</v>
      </c>
      <c r="M647" s="0" t="n">
        <v>1.5721</v>
      </c>
      <c r="N647" s="0" t="n">
        <v>0</v>
      </c>
      <c r="O647" s="0" t="n">
        <v>52.29698</v>
      </c>
      <c r="P647" s="0" t="n">
        <v>4.30148</v>
      </c>
      <c r="Q647" s="0" t="n">
        <v>0.004</v>
      </c>
      <c r="R647" s="0" t="n">
        <v>0</v>
      </c>
      <c r="S647" s="0" t="n">
        <v>1.967</v>
      </c>
      <c r="T647" s="0" t="n">
        <v>1.917</v>
      </c>
      <c r="U647" s="0" t="n">
        <v>0</v>
      </c>
      <c r="V647" s="2" t="n">
        <v>0.37365</v>
      </c>
      <c r="W647" s="2" t="n">
        <v>2602</v>
      </c>
      <c r="X647" s="2" t="n">
        <v>9.7224</v>
      </c>
      <c r="Y647" s="2" t="n">
        <v>0</v>
      </c>
    </row>
    <row r="648" customFormat="false" ht="12.75" hidden="false" customHeight="false" outlineLevel="0" collapsed="false">
      <c r="B648" s="0" t="n">
        <v>6.935</v>
      </c>
      <c r="C648" s="0" t="n">
        <v>6.874</v>
      </c>
      <c r="D648" s="0" t="n">
        <v>14.1579</v>
      </c>
      <c r="E648" s="0" t="n">
        <v>14.1566</v>
      </c>
      <c r="F648" s="0" t="n">
        <v>3.878024</v>
      </c>
      <c r="G648" s="0" t="n">
        <v>3.87716</v>
      </c>
      <c r="H648" s="0" t="n">
        <v>31.9389</v>
      </c>
      <c r="I648" s="0" t="n">
        <v>31.932</v>
      </c>
      <c r="J648" s="0" t="n">
        <v>7.953</v>
      </c>
      <c r="K648" s="0" t="n">
        <v>7.42892</v>
      </c>
      <c r="L648" s="0" t="n">
        <v>88.10697</v>
      </c>
      <c r="M648" s="0" t="n">
        <v>1.5813</v>
      </c>
      <c r="N648" s="0" t="n">
        <v>0</v>
      </c>
      <c r="O648" s="0" t="n">
        <v>52.29698</v>
      </c>
      <c r="P648" s="0" t="n">
        <v>4.30148</v>
      </c>
      <c r="Q648" s="0" t="n">
        <v>0.00402</v>
      </c>
      <c r="R648" s="0" t="n">
        <v>0</v>
      </c>
      <c r="S648" s="0" t="n">
        <v>1.967</v>
      </c>
      <c r="T648" s="0" t="n">
        <v>1.9194</v>
      </c>
      <c r="U648" s="0" t="n">
        <v>0</v>
      </c>
      <c r="V648" s="2" t="n">
        <v>0.36971</v>
      </c>
      <c r="W648" s="2" t="n">
        <v>2600</v>
      </c>
      <c r="X648" s="2" t="n">
        <v>9.6127</v>
      </c>
      <c r="Y648" s="2" t="n">
        <v>0</v>
      </c>
    </row>
    <row r="649" customFormat="false" ht="12.75" hidden="false" customHeight="false" outlineLevel="0" collapsed="false">
      <c r="B649" s="0" t="n">
        <v>6.977</v>
      </c>
      <c r="C649" s="0" t="n">
        <v>6.916</v>
      </c>
      <c r="D649" s="0" t="n">
        <v>14.1577</v>
      </c>
      <c r="E649" s="0" t="n">
        <v>14.157</v>
      </c>
      <c r="F649" s="0" t="n">
        <v>3.878143</v>
      </c>
      <c r="G649" s="0" t="n">
        <v>3.87721</v>
      </c>
      <c r="H649" s="0" t="n">
        <v>31.9401</v>
      </c>
      <c r="I649" s="0" t="n">
        <v>31.9322</v>
      </c>
      <c r="J649" s="0" t="n">
        <v>7.953</v>
      </c>
      <c r="K649" s="0" t="n">
        <v>7.42833</v>
      </c>
      <c r="L649" s="0" t="n">
        <v>88.10023</v>
      </c>
      <c r="M649" s="0" t="n">
        <v>1.5905</v>
      </c>
      <c r="N649" s="0" t="n">
        <v>0</v>
      </c>
      <c r="O649" s="0" t="n">
        <v>52.29698</v>
      </c>
      <c r="P649" s="0" t="n">
        <v>4.30148</v>
      </c>
      <c r="Q649" s="0" t="n">
        <v>0.00403</v>
      </c>
      <c r="R649" s="0" t="n">
        <v>0</v>
      </c>
      <c r="S649" s="0" t="n">
        <v>1.967</v>
      </c>
      <c r="T649" s="0" t="n">
        <v>1.9219</v>
      </c>
      <c r="U649" s="0" t="n">
        <v>0</v>
      </c>
      <c r="V649" s="2" t="n">
        <v>0.36422</v>
      </c>
      <c r="W649" s="2" t="n">
        <v>2602</v>
      </c>
      <c r="X649" s="2" t="n">
        <v>9.4772</v>
      </c>
      <c r="Y649" s="2" t="n">
        <v>0</v>
      </c>
    </row>
    <row r="650" customFormat="false" ht="12.75" hidden="false" customHeight="false" outlineLevel="0" collapsed="false">
      <c r="B650" s="0" t="n">
        <v>6.999</v>
      </c>
      <c r="C650" s="0" t="n">
        <v>6.938</v>
      </c>
      <c r="D650" s="0" t="n">
        <v>14.1579</v>
      </c>
      <c r="E650" s="0" t="n">
        <v>14.1568</v>
      </c>
      <c r="F650" s="0" t="n">
        <v>3.87812</v>
      </c>
      <c r="G650" s="0" t="n">
        <v>3.877172</v>
      </c>
      <c r="H650" s="0" t="n">
        <v>31.9397</v>
      </c>
      <c r="I650" s="0" t="n">
        <v>31.9319</v>
      </c>
      <c r="J650" s="0" t="n">
        <v>7.949</v>
      </c>
      <c r="K650" s="0" t="n">
        <v>7.4276</v>
      </c>
      <c r="L650" s="0" t="n">
        <v>88.09168</v>
      </c>
      <c r="M650" s="0" t="n">
        <v>1.5952</v>
      </c>
      <c r="N650" s="0" t="n">
        <v>0</v>
      </c>
      <c r="O650" s="0" t="n">
        <v>52.29698</v>
      </c>
      <c r="P650" s="0" t="n">
        <v>4.30148</v>
      </c>
      <c r="Q650" s="0" t="n">
        <v>0.00404</v>
      </c>
      <c r="R650" s="0" t="n">
        <v>0</v>
      </c>
      <c r="S650" s="0" t="n">
        <v>1.967</v>
      </c>
      <c r="T650" s="0" t="n">
        <v>1.9231</v>
      </c>
      <c r="U650" s="0" t="n">
        <v>0</v>
      </c>
      <c r="V650" s="2" t="n">
        <v>0.35984</v>
      </c>
      <c r="W650" s="2" t="n">
        <v>2604</v>
      </c>
      <c r="X650" s="2" t="n">
        <v>9.3702</v>
      </c>
      <c r="Y650" s="2" t="n">
        <v>0</v>
      </c>
    </row>
    <row r="651" customFormat="false" ht="12.75" hidden="false" customHeight="false" outlineLevel="0" collapsed="false">
      <c r="B651" s="0" t="n">
        <v>7.02</v>
      </c>
      <c r="C651" s="0" t="n">
        <v>6.958</v>
      </c>
      <c r="D651" s="0" t="n">
        <v>14.1575</v>
      </c>
      <c r="E651" s="0" t="n">
        <v>14.157</v>
      </c>
      <c r="F651" s="0" t="n">
        <v>3.878166</v>
      </c>
      <c r="G651" s="0" t="n">
        <v>3.877229</v>
      </c>
      <c r="H651" s="0" t="n">
        <v>31.9404</v>
      </c>
      <c r="I651" s="0" t="n">
        <v>31.9323</v>
      </c>
      <c r="J651" s="0" t="n">
        <v>7.953</v>
      </c>
      <c r="K651" s="0" t="n">
        <v>7.42677</v>
      </c>
      <c r="L651" s="0" t="n">
        <v>88.08162</v>
      </c>
      <c r="M651" s="0" t="n">
        <v>1.5952</v>
      </c>
      <c r="N651" s="0" t="n">
        <v>0</v>
      </c>
      <c r="O651" s="0" t="n">
        <v>52.29698</v>
      </c>
      <c r="P651" s="0" t="n">
        <v>4.30148</v>
      </c>
      <c r="Q651" s="0" t="n">
        <v>0.00405</v>
      </c>
      <c r="R651" s="0" t="n">
        <v>0</v>
      </c>
      <c r="S651" s="0" t="n">
        <v>1.967</v>
      </c>
      <c r="T651" s="0" t="n">
        <v>1.9231</v>
      </c>
      <c r="U651" s="0" t="n">
        <v>0</v>
      </c>
      <c r="V651" s="2" t="n">
        <v>0.35504</v>
      </c>
      <c r="W651" s="2" t="n">
        <v>2602</v>
      </c>
      <c r="X651" s="2" t="n">
        <v>9.2381</v>
      </c>
      <c r="Y651" s="2" t="n">
        <v>0</v>
      </c>
    </row>
    <row r="652" customFormat="false" ht="12.75" hidden="false" customHeight="false" outlineLevel="0" collapsed="false">
      <c r="B652" s="0" t="n">
        <v>7.068</v>
      </c>
      <c r="C652" s="0" t="n">
        <v>7.006</v>
      </c>
      <c r="D652" s="0" t="n">
        <v>14.1575</v>
      </c>
      <c r="E652" s="0" t="n">
        <v>14.1572</v>
      </c>
      <c r="F652" s="0" t="n">
        <v>3.878189</v>
      </c>
      <c r="G652" s="0" t="n">
        <v>3.87721</v>
      </c>
      <c r="H652" s="0" t="n">
        <v>31.9406</v>
      </c>
      <c r="I652" s="0" t="n">
        <v>31.932</v>
      </c>
      <c r="J652" s="0" t="n">
        <v>7.953</v>
      </c>
      <c r="K652" s="0" t="n">
        <v>7.42689</v>
      </c>
      <c r="L652" s="0" t="n">
        <v>88.08318</v>
      </c>
      <c r="M652" s="0" t="n">
        <v>1.5952</v>
      </c>
      <c r="N652" s="0" t="n">
        <v>0</v>
      </c>
      <c r="O652" s="0" t="n">
        <v>52.29698</v>
      </c>
      <c r="P652" s="0" t="n">
        <v>4.30148</v>
      </c>
      <c r="Q652" s="0" t="n">
        <v>0.00406</v>
      </c>
      <c r="R652" s="0" t="n">
        <v>0</v>
      </c>
      <c r="S652" s="0" t="n">
        <v>1.967</v>
      </c>
      <c r="T652" s="0" t="n">
        <v>1.9231</v>
      </c>
      <c r="U652" s="0" t="n">
        <v>0</v>
      </c>
      <c r="V652" s="2" t="n">
        <v>0.35103</v>
      </c>
      <c r="W652" s="2" t="n">
        <v>2602</v>
      </c>
      <c r="X652" s="2" t="n">
        <v>9.1338</v>
      </c>
      <c r="Y652" s="2" t="n">
        <v>0</v>
      </c>
    </row>
    <row r="653" customFormat="false" ht="12.75" hidden="false" customHeight="false" outlineLevel="0" collapsed="false">
      <c r="B653" s="0" t="n">
        <v>7.074</v>
      </c>
      <c r="C653" s="0" t="n">
        <v>7.011</v>
      </c>
      <c r="D653" s="0" t="n">
        <v>14.1574</v>
      </c>
      <c r="E653" s="0" t="n">
        <v>14.157</v>
      </c>
      <c r="F653" s="0" t="n">
        <v>3.878212</v>
      </c>
      <c r="G653" s="0" t="n">
        <v>3.877141</v>
      </c>
      <c r="H653" s="0" t="n">
        <v>31.941</v>
      </c>
      <c r="I653" s="0" t="n">
        <v>31.9315</v>
      </c>
      <c r="J653" s="0" t="n">
        <v>7.949</v>
      </c>
      <c r="K653" s="0" t="n">
        <v>7.42582</v>
      </c>
      <c r="L653" s="0" t="n">
        <v>88.07036</v>
      </c>
      <c r="M653" s="0" t="n">
        <v>1.6091</v>
      </c>
      <c r="N653" s="0" t="n">
        <v>0</v>
      </c>
      <c r="O653" s="0" t="n">
        <v>52.29698</v>
      </c>
      <c r="P653" s="0" t="n">
        <v>4.30148</v>
      </c>
      <c r="Q653" s="0" t="n">
        <v>0.00407</v>
      </c>
      <c r="R653" s="0" t="n">
        <v>0</v>
      </c>
      <c r="S653" s="0" t="n">
        <v>1.967</v>
      </c>
      <c r="T653" s="0" t="n">
        <v>1.9267</v>
      </c>
      <c r="U653" s="0" t="n">
        <v>0</v>
      </c>
      <c r="V653" s="2" t="n">
        <v>0.34581</v>
      </c>
      <c r="W653" s="2" t="n">
        <v>2604</v>
      </c>
      <c r="X653" s="2" t="n">
        <v>9.005</v>
      </c>
      <c r="Y653" s="2" t="n">
        <v>0</v>
      </c>
    </row>
    <row r="654" customFormat="false" ht="12.75" hidden="false" customHeight="false" outlineLevel="0" collapsed="false">
      <c r="B654" s="0" t="n">
        <v>7.106</v>
      </c>
      <c r="C654" s="0" t="n">
        <v>7.043</v>
      </c>
      <c r="D654" s="0" t="n">
        <v>14.1575</v>
      </c>
      <c r="E654" s="0" t="n">
        <v>14.157</v>
      </c>
      <c r="F654" s="0" t="n">
        <v>3.878174</v>
      </c>
      <c r="G654" s="0" t="n">
        <v>3.877122</v>
      </c>
      <c r="H654" s="0" t="n">
        <v>31.9405</v>
      </c>
      <c r="I654" s="0" t="n">
        <v>31.9313</v>
      </c>
      <c r="J654" s="0" t="n">
        <v>7.953</v>
      </c>
      <c r="K654" s="0" t="n">
        <v>7.42463</v>
      </c>
      <c r="L654" s="0" t="n">
        <v>88.05625</v>
      </c>
      <c r="M654" s="0" t="n">
        <v>1.6091</v>
      </c>
      <c r="N654" s="0" t="n">
        <v>0</v>
      </c>
      <c r="O654" s="0" t="n">
        <v>52.29698</v>
      </c>
      <c r="P654" s="0" t="n">
        <v>4.30148</v>
      </c>
      <c r="Q654" s="0" t="n">
        <v>0.00409</v>
      </c>
      <c r="R654" s="0" t="n">
        <v>0</v>
      </c>
      <c r="S654" s="0" t="n">
        <v>1.967</v>
      </c>
      <c r="T654" s="0" t="n">
        <v>1.9267</v>
      </c>
      <c r="U654" s="0" t="n">
        <v>0</v>
      </c>
      <c r="V654" s="2" t="n">
        <v>0.34191</v>
      </c>
      <c r="W654" s="2" t="n">
        <v>2604</v>
      </c>
      <c r="X654" s="2" t="n">
        <v>8.9033</v>
      </c>
      <c r="Y654" s="2" t="n">
        <v>0</v>
      </c>
    </row>
    <row r="655" customFormat="false" ht="12.75" hidden="false" customHeight="false" outlineLevel="0" collapsed="false">
      <c r="B655" s="0" t="n">
        <v>7.148</v>
      </c>
      <c r="C655" s="0" t="n">
        <v>7.085</v>
      </c>
      <c r="D655" s="0" t="n">
        <v>14.1572</v>
      </c>
      <c r="E655" s="0" t="n">
        <v>14.1568</v>
      </c>
      <c r="F655" s="0" t="n">
        <v>3.878158</v>
      </c>
      <c r="G655" s="0" t="n">
        <v>3.877141</v>
      </c>
      <c r="H655" s="0" t="n">
        <v>31.9406</v>
      </c>
      <c r="I655" s="0" t="n">
        <v>31.9316</v>
      </c>
      <c r="J655" s="0" t="n">
        <v>7.953</v>
      </c>
      <c r="K655" s="0" t="n">
        <v>7.42336</v>
      </c>
      <c r="L655" s="0" t="n">
        <v>88.04075</v>
      </c>
      <c r="M655" s="0" t="n">
        <v>1.6091</v>
      </c>
      <c r="N655" s="0" t="n">
        <v>0</v>
      </c>
      <c r="O655" s="0" t="n">
        <v>52.29698</v>
      </c>
      <c r="P655" s="0" t="n">
        <v>4.30148</v>
      </c>
      <c r="Q655" s="0" t="n">
        <v>0.0041</v>
      </c>
      <c r="R655" s="0" t="n">
        <v>0</v>
      </c>
      <c r="S655" s="0" t="n">
        <v>1.967</v>
      </c>
      <c r="T655" s="0" t="n">
        <v>1.9267</v>
      </c>
      <c r="U655" s="0" t="n">
        <v>0</v>
      </c>
      <c r="V655" s="2" t="n">
        <v>0.33708</v>
      </c>
      <c r="W655" s="2" t="n">
        <v>2604</v>
      </c>
      <c r="X655" s="2" t="n">
        <v>8.7777</v>
      </c>
      <c r="Y655" s="2" t="n">
        <v>0</v>
      </c>
    </row>
    <row r="656" customFormat="false" ht="12.75" hidden="false" customHeight="false" outlineLevel="0" collapsed="false">
      <c r="B656" s="0" t="n">
        <v>7.164</v>
      </c>
      <c r="C656" s="0" t="n">
        <v>7.101</v>
      </c>
      <c r="D656" s="0" t="n">
        <v>14.1574</v>
      </c>
      <c r="E656" s="0" t="n">
        <v>14.157</v>
      </c>
      <c r="F656" s="0" t="n">
        <v>3.878181</v>
      </c>
      <c r="G656" s="0" t="n">
        <v>3.877122</v>
      </c>
      <c r="H656" s="0" t="n">
        <v>31.9407</v>
      </c>
      <c r="I656" s="0" t="n">
        <v>31.9313</v>
      </c>
      <c r="J656" s="0" t="n">
        <v>7.953</v>
      </c>
      <c r="K656" s="0" t="n">
        <v>7.42187</v>
      </c>
      <c r="L656" s="0" t="n">
        <v>88.02336</v>
      </c>
      <c r="M656" s="0" t="n">
        <v>1.6138</v>
      </c>
      <c r="N656" s="0" t="n">
        <v>0</v>
      </c>
      <c r="O656" s="0" t="n">
        <v>52.29698</v>
      </c>
      <c r="P656" s="0" t="n">
        <v>4.30148</v>
      </c>
      <c r="Q656" s="0" t="n">
        <v>0.00411</v>
      </c>
      <c r="R656" s="0" t="n">
        <v>0</v>
      </c>
      <c r="S656" s="0" t="n">
        <v>1.967</v>
      </c>
      <c r="T656" s="0" t="n">
        <v>1.928</v>
      </c>
      <c r="U656" s="0" t="n">
        <v>0</v>
      </c>
      <c r="V656" s="2" t="n">
        <v>0.33328</v>
      </c>
      <c r="W656" s="2" t="n">
        <v>2604</v>
      </c>
      <c r="X656" s="2" t="n">
        <v>8.6785</v>
      </c>
      <c r="Y656" s="2" t="n">
        <v>0</v>
      </c>
    </row>
    <row r="657" customFormat="false" ht="12.75" hidden="false" customHeight="false" outlineLevel="0" collapsed="false">
      <c r="B657" s="0" t="n">
        <v>7.202</v>
      </c>
      <c r="C657" s="0" t="n">
        <v>7.138</v>
      </c>
      <c r="D657" s="0" t="n">
        <v>14.1574</v>
      </c>
      <c r="E657" s="0" t="n">
        <v>14.1572</v>
      </c>
      <c r="F657" s="0" t="n">
        <v>3.878235</v>
      </c>
      <c r="G657" s="0" t="n">
        <v>3.877109</v>
      </c>
      <c r="H657" s="0" t="n">
        <v>31.9411</v>
      </c>
      <c r="I657" s="0" t="n">
        <v>31.931</v>
      </c>
      <c r="J657" s="0" t="n">
        <v>7.953</v>
      </c>
      <c r="K657" s="0" t="n">
        <v>7.42028</v>
      </c>
      <c r="L657" s="0" t="n">
        <v>88.00468</v>
      </c>
      <c r="M657" s="0" t="n">
        <v>1.6232</v>
      </c>
      <c r="N657" s="0" t="n">
        <v>0</v>
      </c>
      <c r="O657" s="0" t="n">
        <v>52.29698</v>
      </c>
      <c r="P657" s="0" t="n">
        <v>4.30148</v>
      </c>
      <c r="Q657" s="0" t="n">
        <v>0.00412</v>
      </c>
      <c r="R657" s="0" t="n">
        <v>0</v>
      </c>
      <c r="S657" s="0" t="n">
        <v>1.967</v>
      </c>
      <c r="T657" s="0" t="n">
        <v>1.9304</v>
      </c>
      <c r="U657" s="0" t="n">
        <v>0</v>
      </c>
      <c r="V657" s="2" t="n">
        <v>0.32926</v>
      </c>
      <c r="W657" s="2" t="n">
        <v>2606</v>
      </c>
      <c r="X657" s="2" t="n">
        <v>8.5804</v>
      </c>
      <c r="Y657" s="2" t="n">
        <v>0</v>
      </c>
    </row>
    <row r="658" customFormat="false" ht="12.75" hidden="false" customHeight="false" outlineLevel="0" collapsed="false">
      <c r="B658" s="0" t="n">
        <v>7.245</v>
      </c>
      <c r="C658" s="0" t="n">
        <v>7.182</v>
      </c>
      <c r="D658" s="0" t="n">
        <v>14.1575</v>
      </c>
      <c r="E658" s="0" t="n">
        <v>14.1572</v>
      </c>
      <c r="F658" s="0" t="n">
        <v>3.878251</v>
      </c>
      <c r="G658" s="0" t="n">
        <v>3.877141</v>
      </c>
      <c r="H658" s="0" t="n">
        <v>31.9411</v>
      </c>
      <c r="I658" s="0" t="n">
        <v>31.9313</v>
      </c>
      <c r="J658" s="0" t="n">
        <v>7.953</v>
      </c>
      <c r="K658" s="0" t="n">
        <v>7.41964</v>
      </c>
      <c r="L658" s="0" t="n">
        <v>87.9974</v>
      </c>
      <c r="M658" s="0" t="n">
        <v>1.6279</v>
      </c>
      <c r="N658" s="0" t="n">
        <v>0</v>
      </c>
      <c r="O658" s="0" t="n">
        <v>52.29698</v>
      </c>
      <c r="P658" s="0" t="n">
        <v>4.30148</v>
      </c>
      <c r="Q658" s="0" t="n">
        <v>0.00413</v>
      </c>
      <c r="R658" s="0" t="n">
        <v>0</v>
      </c>
      <c r="S658" s="0" t="n">
        <v>1.967</v>
      </c>
      <c r="T658" s="0" t="n">
        <v>1.9316</v>
      </c>
      <c r="U658" s="0" t="n">
        <v>0</v>
      </c>
      <c r="V658" s="2" t="n">
        <v>0.32554</v>
      </c>
      <c r="W658" s="2" t="n">
        <v>2606</v>
      </c>
      <c r="X658" s="2" t="n">
        <v>8.4834</v>
      </c>
      <c r="Y658" s="2" t="n">
        <v>0</v>
      </c>
    </row>
    <row r="659" customFormat="false" ht="12.75" hidden="false" customHeight="false" outlineLevel="0" collapsed="false">
      <c r="B659" s="0" t="n">
        <v>7.266</v>
      </c>
      <c r="C659" s="0" t="n">
        <v>7.202</v>
      </c>
      <c r="D659" s="0" t="n">
        <v>14.1572</v>
      </c>
      <c r="E659" s="0" t="n">
        <v>14.1574</v>
      </c>
      <c r="F659" s="0" t="n">
        <v>3.878204</v>
      </c>
      <c r="G659" s="0" t="n">
        <v>3.877122</v>
      </c>
      <c r="H659" s="0" t="n">
        <v>31.941</v>
      </c>
      <c r="I659" s="0" t="n">
        <v>31.9309</v>
      </c>
      <c r="J659" s="0" t="n">
        <v>7.953</v>
      </c>
      <c r="K659" s="0" t="n">
        <v>7.41897</v>
      </c>
      <c r="L659" s="0" t="n">
        <v>87.98888</v>
      </c>
      <c r="M659" s="0" t="n">
        <v>1.647</v>
      </c>
      <c r="N659" s="0" t="n">
        <v>0</v>
      </c>
      <c r="O659" s="0" t="n">
        <v>52.29698</v>
      </c>
      <c r="P659" s="0" t="n">
        <v>4.30148</v>
      </c>
      <c r="Q659" s="0" t="n">
        <v>0.00414</v>
      </c>
      <c r="R659" s="0" t="n">
        <v>0</v>
      </c>
      <c r="S659" s="0" t="n">
        <v>1.967</v>
      </c>
      <c r="T659" s="0" t="n">
        <v>1.9365</v>
      </c>
      <c r="U659" s="0" t="n">
        <v>0</v>
      </c>
      <c r="V659" s="2" t="n">
        <v>0.3207</v>
      </c>
      <c r="W659" s="2" t="n">
        <v>2608</v>
      </c>
      <c r="X659" s="2" t="n">
        <v>8.3637</v>
      </c>
      <c r="Y659" s="2" t="n">
        <v>0</v>
      </c>
    </row>
    <row r="660" customFormat="false" ht="12.75" hidden="false" customHeight="false" outlineLevel="0" collapsed="false">
      <c r="B660" s="0" t="n">
        <v>7.288</v>
      </c>
      <c r="C660" s="0" t="n">
        <v>7.224</v>
      </c>
      <c r="D660" s="0" t="n">
        <v>14.1574</v>
      </c>
      <c r="E660" s="0" t="n">
        <v>14.157</v>
      </c>
      <c r="F660" s="0" t="n">
        <v>3.878166</v>
      </c>
      <c r="G660" s="0" t="n">
        <v>3.877109</v>
      </c>
      <c r="H660" s="0" t="n">
        <v>31.9404</v>
      </c>
      <c r="I660" s="0" t="n">
        <v>31.9311</v>
      </c>
      <c r="J660" s="0" t="n">
        <v>7.953</v>
      </c>
      <c r="K660" s="0" t="n">
        <v>7.41816</v>
      </c>
      <c r="L660" s="0" t="n">
        <v>87.9793</v>
      </c>
      <c r="M660" s="0" t="n">
        <v>1.671</v>
      </c>
      <c r="N660" s="0" t="n">
        <v>0</v>
      </c>
      <c r="O660" s="0" t="n">
        <v>52.29698</v>
      </c>
      <c r="P660" s="0" t="n">
        <v>4.30148</v>
      </c>
      <c r="Q660" s="0" t="n">
        <v>0.00416</v>
      </c>
      <c r="R660" s="0" t="n">
        <v>0</v>
      </c>
      <c r="S660" s="0" t="n">
        <v>1.967</v>
      </c>
      <c r="T660" s="0" t="n">
        <v>1.9426</v>
      </c>
      <c r="U660" s="0" t="n">
        <v>0</v>
      </c>
      <c r="V660" s="2" t="n">
        <v>0.31707</v>
      </c>
      <c r="W660" s="2" t="n">
        <v>2608</v>
      </c>
      <c r="X660" s="2" t="n">
        <v>8.2692</v>
      </c>
      <c r="Y660" s="2" t="n">
        <v>0</v>
      </c>
    </row>
    <row r="661" customFormat="false" ht="12.75" hidden="false" customHeight="false" outlineLevel="0" collapsed="false">
      <c r="B661" s="0" t="n">
        <v>7.324</v>
      </c>
      <c r="C661" s="0" t="n">
        <v>7.26</v>
      </c>
      <c r="D661" s="0" t="n">
        <v>14.157</v>
      </c>
      <c r="E661" s="0" t="n">
        <v>14.1572</v>
      </c>
      <c r="F661" s="0" t="n">
        <v>3.878204</v>
      </c>
      <c r="G661" s="0" t="n">
        <v>3.877109</v>
      </c>
      <c r="H661" s="0" t="n">
        <v>31.9411</v>
      </c>
      <c r="I661" s="0" t="n">
        <v>31.9309</v>
      </c>
      <c r="J661" s="0" t="n">
        <v>7.953</v>
      </c>
      <c r="K661" s="0" t="n">
        <v>7.41731</v>
      </c>
      <c r="L661" s="0" t="n">
        <v>87.9689</v>
      </c>
      <c r="M661" s="0" t="n">
        <v>1.7004</v>
      </c>
      <c r="N661" s="0" t="n">
        <v>0</v>
      </c>
      <c r="O661" s="0" t="n">
        <v>52.29698</v>
      </c>
      <c r="P661" s="0" t="n">
        <v>4.30148</v>
      </c>
      <c r="Q661" s="0" t="n">
        <v>0.00417</v>
      </c>
      <c r="R661" s="0" t="n">
        <v>0</v>
      </c>
      <c r="S661" s="0" t="n">
        <v>1.967</v>
      </c>
      <c r="T661" s="0" t="n">
        <v>1.9499</v>
      </c>
      <c r="U661" s="0" t="n">
        <v>0</v>
      </c>
      <c r="V661" s="2" t="n">
        <v>0.3126</v>
      </c>
      <c r="W661" s="2" t="n">
        <v>2608</v>
      </c>
      <c r="X661" s="2" t="n">
        <v>8.1525</v>
      </c>
      <c r="Y661" s="2" t="n">
        <v>0</v>
      </c>
    </row>
    <row r="662" customFormat="false" ht="12.75" hidden="false" customHeight="false" outlineLevel="0" collapsed="false">
      <c r="B662" s="0" t="n">
        <v>7.362</v>
      </c>
      <c r="C662" s="0" t="n">
        <v>7.297</v>
      </c>
      <c r="D662" s="0" t="n">
        <v>14.1574</v>
      </c>
      <c r="E662" s="0" t="n">
        <v>14.1574</v>
      </c>
      <c r="F662" s="0" t="n">
        <v>3.878197</v>
      </c>
      <c r="G662" s="0" t="n">
        <v>3.87709</v>
      </c>
      <c r="H662" s="0" t="n">
        <v>31.9407</v>
      </c>
      <c r="I662" s="0" t="n">
        <v>31.9306</v>
      </c>
      <c r="J662" s="0" t="n">
        <v>7.953</v>
      </c>
      <c r="K662" s="0" t="n">
        <v>7.41631</v>
      </c>
      <c r="L662" s="0" t="n">
        <v>87.95741</v>
      </c>
      <c r="M662" s="0" t="n">
        <v>1.7403</v>
      </c>
      <c r="N662" s="0" t="n">
        <v>0</v>
      </c>
      <c r="O662" s="0" t="n">
        <v>52.29698</v>
      </c>
      <c r="P662" s="0" t="n">
        <v>4.30148</v>
      </c>
      <c r="Q662" s="0" t="n">
        <v>0.00418</v>
      </c>
      <c r="R662" s="0" t="n">
        <v>0</v>
      </c>
      <c r="S662" s="0" t="n">
        <v>1.967</v>
      </c>
      <c r="T662" s="0" t="n">
        <v>1.9597</v>
      </c>
      <c r="U662" s="0" t="n">
        <v>0</v>
      </c>
      <c r="V662" s="2" t="n">
        <v>0.30818</v>
      </c>
      <c r="W662" s="2" t="n">
        <v>2608</v>
      </c>
      <c r="X662" s="2" t="n">
        <v>8.0374</v>
      </c>
      <c r="Y662" s="2" t="n">
        <v>0</v>
      </c>
    </row>
    <row r="663" customFormat="false" ht="12.75" hidden="false" customHeight="false" outlineLevel="0" collapsed="false">
      <c r="B663" s="0" t="n">
        <v>7.394</v>
      </c>
      <c r="C663" s="0" t="n">
        <v>7.329</v>
      </c>
      <c r="D663" s="0" t="n">
        <v>14.1574</v>
      </c>
      <c r="E663" s="0" t="n">
        <v>14.1574</v>
      </c>
      <c r="F663" s="0" t="n">
        <v>3.878166</v>
      </c>
      <c r="G663" s="0" t="n">
        <v>3.877109</v>
      </c>
      <c r="H663" s="0" t="n">
        <v>31.9404</v>
      </c>
      <c r="I663" s="0" t="n">
        <v>31.9308</v>
      </c>
      <c r="J663" s="0" t="n">
        <v>7.953</v>
      </c>
      <c r="K663" s="0" t="n">
        <v>7.41527</v>
      </c>
      <c r="L663" s="0" t="n">
        <v>87.94486</v>
      </c>
      <c r="M663" s="0" t="n">
        <v>1.7811</v>
      </c>
      <c r="N663" s="0" t="n">
        <v>0</v>
      </c>
      <c r="O663" s="0" t="n">
        <v>52.29698</v>
      </c>
      <c r="P663" s="0" t="n">
        <v>4.30148</v>
      </c>
      <c r="Q663" s="0" t="n">
        <v>0.00419</v>
      </c>
      <c r="R663" s="0" t="n">
        <v>0</v>
      </c>
      <c r="S663" s="0" t="n">
        <v>1.967</v>
      </c>
      <c r="T663" s="0" t="n">
        <v>1.9695</v>
      </c>
      <c r="U663" s="0" t="n">
        <v>0</v>
      </c>
      <c r="V663" s="2" t="n">
        <v>0.30533</v>
      </c>
      <c r="W663" s="2" t="n">
        <v>2610</v>
      </c>
      <c r="X663" s="2" t="n">
        <v>7.9691</v>
      </c>
      <c r="Y663" s="2" t="n">
        <v>0</v>
      </c>
    </row>
    <row r="664" customFormat="false" ht="12.75" hidden="false" customHeight="false" outlineLevel="0" collapsed="false">
      <c r="B664" s="0" t="n">
        <v>7.41</v>
      </c>
      <c r="C664" s="0" t="n">
        <v>7.345</v>
      </c>
      <c r="D664" s="0" t="n">
        <v>14.1574</v>
      </c>
      <c r="E664" s="0" t="n">
        <v>14.1577</v>
      </c>
      <c r="F664" s="0" t="n">
        <v>3.878158</v>
      </c>
      <c r="G664" s="0" t="n">
        <v>3.877002</v>
      </c>
      <c r="H664" s="0" t="n">
        <v>31.9404</v>
      </c>
      <c r="I664" s="0" t="n">
        <v>31.9295</v>
      </c>
      <c r="J664" s="0" t="n">
        <v>7.953</v>
      </c>
      <c r="K664" s="0" t="n">
        <v>7.41411</v>
      </c>
      <c r="L664" s="0" t="n">
        <v>87.9311</v>
      </c>
      <c r="M664" s="0" t="n">
        <v>1.8123</v>
      </c>
      <c r="N664" s="0" t="n">
        <v>0</v>
      </c>
      <c r="O664" s="0" t="n">
        <v>52.29698</v>
      </c>
      <c r="P664" s="0" t="n">
        <v>4.30148</v>
      </c>
      <c r="Q664" s="0" t="n">
        <v>0.0042</v>
      </c>
      <c r="R664" s="0" t="n">
        <v>0</v>
      </c>
      <c r="S664" s="0" t="n">
        <v>1.967</v>
      </c>
      <c r="T664" s="0" t="n">
        <v>1.9768</v>
      </c>
      <c r="U664" s="0" t="n">
        <v>0</v>
      </c>
      <c r="V664" s="2" t="n">
        <v>0.29994</v>
      </c>
      <c r="W664" s="2" t="n">
        <v>2612</v>
      </c>
      <c r="X664" s="2" t="n">
        <v>7.8343</v>
      </c>
      <c r="Y664" s="2" t="n">
        <v>0</v>
      </c>
    </row>
    <row r="665" customFormat="false" ht="12.75" hidden="false" customHeight="false" outlineLevel="0" collapsed="false">
      <c r="B665" s="0" t="n">
        <v>7.47</v>
      </c>
      <c r="C665" s="0" t="n">
        <v>7.404</v>
      </c>
      <c r="D665" s="0" t="n">
        <v>14.1575</v>
      </c>
      <c r="E665" s="0" t="n">
        <v>14.1575</v>
      </c>
      <c r="F665" s="0" t="n">
        <v>3.878093</v>
      </c>
      <c r="G665" s="0" t="n">
        <v>3.877021</v>
      </c>
      <c r="H665" s="0" t="n">
        <v>31.9396</v>
      </c>
      <c r="I665" s="0" t="n">
        <v>31.9298</v>
      </c>
      <c r="J665" s="0" t="n">
        <v>7.953</v>
      </c>
      <c r="K665" s="0" t="n">
        <v>7.41291</v>
      </c>
      <c r="L665" s="0" t="n">
        <v>87.91677</v>
      </c>
      <c r="M665" s="0" t="n">
        <v>1.8334</v>
      </c>
      <c r="N665" s="0" t="n">
        <v>0</v>
      </c>
      <c r="O665" s="0" t="n">
        <v>52.29698</v>
      </c>
      <c r="P665" s="0" t="n">
        <v>4.30148</v>
      </c>
      <c r="Q665" s="0" t="n">
        <v>0.00421</v>
      </c>
      <c r="R665" s="0" t="n">
        <v>0</v>
      </c>
      <c r="S665" s="0" t="n">
        <v>1.967</v>
      </c>
      <c r="T665" s="0" t="n">
        <v>1.9817</v>
      </c>
      <c r="U665" s="0" t="n">
        <v>0</v>
      </c>
      <c r="V665" s="2" t="n">
        <v>0.2957</v>
      </c>
      <c r="W665" s="2" t="n">
        <v>2612</v>
      </c>
      <c r="X665" s="2" t="n">
        <v>7.7236</v>
      </c>
      <c r="Y665" s="2" t="n">
        <v>0</v>
      </c>
    </row>
    <row r="666" customFormat="false" ht="12.75" hidden="false" customHeight="false" outlineLevel="0" collapsed="false">
      <c r="B666" s="0" t="n">
        <v>7.48</v>
      </c>
      <c r="C666" s="0" t="n">
        <v>7.414</v>
      </c>
      <c r="D666" s="0" t="n">
        <v>14.1574</v>
      </c>
      <c r="E666" s="0" t="n">
        <v>14.1574</v>
      </c>
      <c r="F666" s="0" t="n">
        <v>3.878093</v>
      </c>
      <c r="G666" s="0" t="n">
        <v>3.877172</v>
      </c>
      <c r="H666" s="0" t="n">
        <v>31.9397</v>
      </c>
      <c r="I666" s="0" t="n">
        <v>31.9313</v>
      </c>
      <c r="J666" s="0" t="n">
        <v>7.953</v>
      </c>
      <c r="K666" s="0" t="n">
        <v>7.41159</v>
      </c>
      <c r="L666" s="0" t="n">
        <v>87.9009</v>
      </c>
      <c r="M666" s="0" t="n">
        <v>1.8601</v>
      </c>
      <c r="N666" s="0" t="n">
        <v>0</v>
      </c>
      <c r="O666" s="0" t="n">
        <v>52.29698</v>
      </c>
      <c r="P666" s="0" t="n">
        <v>4.30148</v>
      </c>
      <c r="Q666" s="0" t="n">
        <v>0.00422</v>
      </c>
      <c r="R666" s="0" t="n">
        <v>0</v>
      </c>
      <c r="S666" s="0" t="n">
        <v>1.967</v>
      </c>
      <c r="T666" s="0" t="n">
        <v>1.9878</v>
      </c>
      <c r="U666" s="0" t="n">
        <v>0</v>
      </c>
      <c r="V666" s="2" t="n">
        <v>0.29153</v>
      </c>
      <c r="W666" s="2" t="n">
        <v>2612</v>
      </c>
      <c r="X666" s="2" t="n">
        <v>7.6145</v>
      </c>
      <c r="Y666" s="2" t="n">
        <v>0</v>
      </c>
    </row>
    <row r="667" customFormat="false" ht="12.75" hidden="false" customHeight="false" outlineLevel="0" collapsed="false">
      <c r="B667" s="0" t="n">
        <v>7.512</v>
      </c>
      <c r="C667" s="0" t="n">
        <v>7.446</v>
      </c>
      <c r="D667" s="0" t="n">
        <v>14.1577</v>
      </c>
      <c r="E667" s="0" t="n">
        <v>14.1577</v>
      </c>
      <c r="F667" s="0" t="n">
        <v>3.878078</v>
      </c>
      <c r="G667" s="0" t="n">
        <v>3.87721</v>
      </c>
      <c r="H667" s="0" t="n">
        <v>31.9393</v>
      </c>
      <c r="I667" s="0" t="n">
        <v>31.9314</v>
      </c>
      <c r="J667" s="0" t="n">
        <v>7.953</v>
      </c>
      <c r="K667" s="0" t="n">
        <v>7.41124</v>
      </c>
      <c r="L667" s="0" t="n">
        <v>87.89709</v>
      </c>
      <c r="M667" s="0" t="n">
        <v>1.8763</v>
      </c>
      <c r="N667" s="0" t="n">
        <v>0</v>
      </c>
      <c r="O667" s="0" t="n">
        <v>52.29698</v>
      </c>
      <c r="P667" s="0" t="n">
        <v>4.30148</v>
      </c>
      <c r="Q667" s="0" t="n">
        <v>0.00424</v>
      </c>
      <c r="R667" s="0" t="n">
        <v>0</v>
      </c>
      <c r="S667" s="0" t="n">
        <v>1.967</v>
      </c>
      <c r="T667" s="0" t="n">
        <v>1.9915</v>
      </c>
      <c r="U667" s="0" t="n">
        <v>0</v>
      </c>
      <c r="V667" s="2" t="n">
        <v>0.28741</v>
      </c>
      <c r="W667" s="2" t="n">
        <v>2612</v>
      </c>
      <c r="X667" s="2" t="n">
        <v>7.5069</v>
      </c>
      <c r="Y667" s="2" t="n">
        <v>0</v>
      </c>
    </row>
    <row r="668" customFormat="false" ht="12.75" hidden="false" customHeight="false" outlineLevel="0" collapsed="false">
      <c r="B668" s="0" t="n">
        <v>7.548</v>
      </c>
      <c r="C668" s="0" t="n">
        <v>7.482</v>
      </c>
      <c r="D668" s="0" t="n">
        <v>14.1575</v>
      </c>
      <c r="E668" s="0" t="n">
        <v>14.1582</v>
      </c>
      <c r="F668" s="0" t="n">
        <v>3.878112</v>
      </c>
      <c r="G668" s="0" t="n">
        <v>3.877122</v>
      </c>
      <c r="H668" s="0" t="n">
        <v>31.9397</v>
      </c>
      <c r="I668" s="0" t="n">
        <v>31.9301</v>
      </c>
      <c r="J668" s="0" t="n">
        <v>7.953</v>
      </c>
      <c r="K668" s="0" t="n">
        <v>7.4098</v>
      </c>
      <c r="L668" s="0" t="n">
        <v>87.87995</v>
      </c>
      <c r="M668" s="0" t="n">
        <v>1.8872</v>
      </c>
      <c r="N668" s="0" t="n">
        <v>0</v>
      </c>
      <c r="O668" s="0" t="n">
        <v>52.29698</v>
      </c>
      <c r="P668" s="0" t="n">
        <v>4.30148</v>
      </c>
      <c r="Q668" s="0" t="n">
        <v>0.00425</v>
      </c>
      <c r="R668" s="0" t="n">
        <v>0</v>
      </c>
      <c r="S668" s="0" t="n">
        <v>1.967</v>
      </c>
      <c r="T668" s="0" t="n">
        <v>1.9939</v>
      </c>
      <c r="U668" s="0" t="n">
        <v>0</v>
      </c>
      <c r="V668" s="2" t="n">
        <v>0.28313</v>
      </c>
      <c r="W668" s="2" t="n">
        <v>2613.9</v>
      </c>
      <c r="X668" s="2" t="n">
        <v>7.4009</v>
      </c>
      <c r="Y668" s="2" t="n">
        <v>0</v>
      </c>
    </row>
    <row r="669" customFormat="false" ht="12.75" hidden="false" customHeight="false" outlineLevel="0" collapsed="false">
      <c r="B669" s="0" t="n">
        <v>7.588</v>
      </c>
      <c r="C669" s="0" t="n">
        <v>7.521</v>
      </c>
      <c r="D669" s="0" t="n">
        <v>14.1577</v>
      </c>
      <c r="E669" s="0" t="n">
        <v>14.1585</v>
      </c>
      <c r="F669" s="0" t="n">
        <v>3.878086</v>
      </c>
      <c r="G669" s="0" t="n">
        <v>3.87704</v>
      </c>
      <c r="H669" s="0" t="n">
        <v>31.9393</v>
      </c>
      <c r="I669" s="0" t="n">
        <v>31.9291</v>
      </c>
      <c r="J669" s="0" t="n">
        <v>7.953</v>
      </c>
      <c r="K669" s="0" t="n">
        <v>7.40935</v>
      </c>
      <c r="L669" s="0" t="n">
        <v>87.87469</v>
      </c>
      <c r="M669" s="0" t="n">
        <v>1.8872</v>
      </c>
      <c r="N669" s="0" t="n">
        <v>0</v>
      </c>
      <c r="O669" s="0" t="n">
        <v>52.29698</v>
      </c>
      <c r="P669" s="0" t="n">
        <v>4.30148</v>
      </c>
      <c r="Q669" s="0" t="n">
        <v>0.00426</v>
      </c>
      <c r="R669" s="0" t="n">
        <v>0</v>
      </c>
      <c r="S669" s="0" t="n">
        <v>1.967</v>
      </c>
      <c r="T669" s="0" t="n">
        <v>1.9939</v>
      </c>
      <c r="U669" s="0" t="n">
        <v>0</v>
      </c>
      <c r="V669" s="2" t="n">
        <v>0.27892</v>
      </c>
      <c r="W669" s="2" t="n">
        <v>2615.9</v>
      </c>
      <c r="X669" s="2" t="n">
        <v>7.2963</v>
      </c>
      <c r="Y669" s="2" t="n">
        <v>0</v>
      </c>
    </row>
    <row r="670" customFormat="false" ht="12.75" hidden="false" customHeight="false" outlineLevel="0" collapsed="false">
      <c r="B670" s="0" t="n">
        <v>7.62</v>
      </c>
      <c r="C670" s="0" t="n">
        <v>7.553</v>
      </c>
      <c r="D670" s="0" t="n">
        <v>14.1574</v>
      </c>
      <c r="E670" s="0" t="n">
        <v>14.1585</v>
      </c>
      <c r="F670" s="0" t="n">
        <v>3.878159</v>
      </c>
      <c r="G670" s="0" t="n">
        <v>3.876818</v>
      </c>
      <c r="H670" s="0" t="n">
        <v>31.9403</v>
      </c>
      <c r="I670" s="0" t="n">
        <v>31.9271</v>
      </c>
      <c r="J670" s="0" t="n">
        <v>7.953</v>
      </c>
      <c r="K670" s="0" t="n">
        <v>7.40887</v>
      </c>
      <c r="L670" s="0" t="n">
        <v>87.86888</v>
      </c>
      <c r="M670" s="0" t="n">
        <v>1.8872</v>
      </c>
      <c r="N670" s="0" t="n">
        <v>0</v>
      </c>
      <c r="O670" s="0" t="n">
        <v>52.29698</v>
      </c>
      <c r="P670" s="0" t="n">
        <v>4.30148</v>
      </c>
      <c r="Q670" s="0" t="n">
        <v>0.00427</v>
      </c>
      <c r="R670" s="0" t="n">
        <v>0</v>
      </c>
      <c r="S670" s="0" t="n">
        <v>1.967</v>
      </c>
      <c r="T670" s="0" t="n">
        <v>1.9939</v>
      </c>
      <c r="U670" s="0" t="n">
        <v>0</v>
      </c>
      <c r="V670" s="2" t="n">
        <v>0.27497</v>
      </c>
      <c r="W670" s="2" t="n">
        <v>2615.9</v>
      </c>
      <c r="X670" s="2" t="n">
        <v>7.1931</v>
      </c>
      <c r="Y670" s="2" t="n">
        <v>0</v>
      </c>
    </row>
    <row r="671" customFormat="false" ht="12.75" hidden="false" customHeight="false" outlineLevel="0" collapsed="false">
      <c r="B671" s="0" t="n">
        <v>7.652</v>
      </c>
      <c r="C671" s="0" t="n">
        <v>7.584</v>
      </c>
      <c r="D671" s="0" t="n">
        <v>14.1572</v>
      </c>
      <c r="E671" s="0" t="n">
        <v>14.1582</v>
      </c>
      <c r="F671" s="0" t="n">
        <v>3.87832</v>
      </c>
      <c r="G671" s="0" t="n">
        <v>3.876837</v>
      </c>
      <c r="H671" s="0" t="n">
        <v>31.9419</v>
      </c>
      <c r="I671" s="0" t="n">
        <v>31.9275</v>
      </c>
      <c r="J671" s="0" t="n">
        <v>7.953</v>
      </c>
      <c r="K671" s="0" t="n">
        <v>7.40828</v>
      </c>
      <c r="L671" s="0" t="n">
        <v>87.86254</v>
      </c>
      <c r="M671" s="0" t="n">
        <v>1.8818</v>
      </c>
      <c r="N671" s="0" t="n">
        <v>0</v>
      </c>
      <c r="O671" s="0" t="n">
        <v>52.29698</v>
      </c>
      <c r="P671" s="0" t="n">
        <v>4.30148</v>
      </c>
      <c r="Q671" s="0" t="n">
        <v>0.00428</v>
      </c>
      <c r="R671" s="0" t="n">
        <v>0</v>
      </c>
      <c r="S671" s="0" t="n">
        <v>1.967</v>
      </c>
      <c r="T671" s="0" t="n">
        <v>1.9927</v>
      </c>
      <c r="U671" s="0" t="n">
        <v>0</v>
      </c>
      <c r="V671" s="2" t="n">
        <v>0.27088</v>
      </c>
      <c r="W671" s="2" t="n">
        <v>2617.9</v>
      </c>
      <c r="X671" s="2" t="n">
        <v>7.0915</v>
      </c>
      <c r="Y671" s="2" t="n">
        <v>0</v>
      </c>
    </row>
    <row r="672" customFormat="false" ht="12.75" hidden="false" customHeight="false" outlineLevel="0" collapsed="false">
      <c r="B672" s="0" t="n">
        <v>7.688</v>
      </c>
      <c r="C672" s="0" t="n">
        <v>7.62</v>
      </c>
      <c r="D672" s="0" t="n">
        <v>14.157</v>
      </c>
      <c r="E672" s="0" t="n">
        <v>14.158</v>
      </c>
      <c r="F672" s="0" t="n">
        <v>3.878546</v>
      </c>
      <c r="G672" s="0" t="n">
        <v>3.876869</v>
      </c>
      <c r="H672" s="0" t="n">
        <v>31.9441</v>
      </c>
      <c r="I672" s="0" t="n">
        <v>31.9279</v>
      </c>
      <c r="J672" s="0" t="n">
        <v>7.953</v>
      </c>
      <c r="K672" s="0" t="n">
        <v>7.40763</v>
      </c>
      <c r="L672" s="0" t="n">
        <v>87.85573</v>
      </c>
      <c r="M672" s="0" t="n">
        <v>1.8763</v>
      </c>
      <c r="N672" s="0" t="n">
        <v>0</v>
      </c>
      <c r="O672" s="0" t="n">
        <v>52.29698</v>
      </c>
      <c r="P672" s="0" t="n">
        <v>4.30148</v>
      </c>
      <c r="Q672" s="0" t="n">
        <v>0.00429</v>
      </c>
      <c r="R672" s="0" t="n">
        <v>0</v>
      </c>
      <c r="S672" s="0" t="n">
        <v>1.967</v>
      </c>
      <c r="T672" s="0" t="n">
        <v>1.9915</v>
      </c>
      <c r="U672" s="0" t="n">
        <v>0</v>
      </c>
      <c r="V672" s="2" t="n">
        <v>0.26705</v>
      </c>
      <c r="W672" s="2" t="n">
        <v>2617.9</v>
      </c>
      <c r="X672" s="2" t="n">
        <v>6.9912</v>
      </c>
      <c r="Y672" s="2" t="n">
        <v>0</v>
      </c>
    </row>
    <row r="673" customFormat="false" ht="12.75" hidden="false" customHeight="false" outlineLevel="0" collapsed="false">
      <c r="B673" s="0" t="n">
        <v>7.726</v>
      </c>
      <c r="C673" s="0" t="n">
        <v>7.658</v>
      </c>
      <c r="D673" s="0" t="n">
        <v>14.1564</v>
      </c>
      <c r="E673" s="0" t="n">
        <v>14.157</v>
      </c>
      <c r="F673" s="0" t="n">
        <v>3.878761</v>
      </c>
      <c r="G673" s="0" t="n">
        <v>3.876888</v>
      </c>
      <c r="H673" s="0" t="n">
        <v>31.9466</v>
      </c>
      <c r="I673" s="0" t="n">
        <v>31.9289</v>
      </c>
      <c r="J673" s="0" t="n">
        <v>7.953</v>
      </c>
      <c r="K673" s="0" t="n">
        <v>7.40701</v>
      </c>
      <c r="L673" s="0" t="n">
        <v>87.84846</v>
      </c>
      <c r="M673" s="0" t="n">
        <v>1.8655</v>
      </c>
      <c r="N673" s="0" t="n">
        <v>0</v>
      </c>
      <c r="O673" s="0" t="n">
        <v>52.29698</v>
      </c>
      <c r="P673" s="0" t="n">
        <v>4.30148</v>
      </c>
      <c r="Q673" s="0" t="n">
        <v>0.00431</v>
      </c>
      <c r="R673" s="0" t="n">
        <v>0</v>
      </c>
      <c r="S673" s="0" t="n">
        <v>1.967</v>
      </c>
      <c r="T673" s="0" t="n">
        <v>1.989</v>
      </c>
      <c r="U673" s="0" t="n">
        <v>0</v>
      </c>
      <c r="V673" s="2" t="n">
        <v>0.26307</v>
      </c>
      <c r="W673" s="2" t="n">
        <v>2619.9</v>
      </c>
      <c r="X673" s="2" t="n">
        <v>6.8923</v>
      </c>
      <c r="Y673" s="2" t="n">
        <v>0</v>
      </c>
    </row>
    <row r="674" customFormat="false" ht="12.75" hidden="false" customHeight="false" outlineLevel="0" collapsed="false">
      <c r="B674" s="0" t="n">
        <v>7.758</v>
      </c>
      <c r="C674" s="0" t="n">
        <v>7.69</v>
      </c>
      <c r="D674" s="0" t="n">
        <v>14.156</v>
      </c>
      <c r="E674" s="0" t="n">
        <v>14.1563</v>
      </c>
      <c r="F674" s="0" t="n">
        <v>3.878926</v>
      </c>
      <c r="G674" s="0" t="n">
        <v>3.87721</v>
      </c>
      <c r="H674" s="0" t="n">
        <v>31.9484</v>
      </c>
      <c r="I674" s="0" t="n">
        <v>31.9324</v>
      </c>
      <c r="J674" s="0" t="n">
        <v>7.953</v>
      </c>
      <c r="K674" s="0" t="n">
        <v>7.40631</v>
      </c>
      <c r="L674" s="0" t="n">
        <v>87.84058</v>
      </c>
      <c r="M674" s="0" t="n">
        <v>1.8548</v>
      </c>
      <c r="N674" s="0" t="n">
        <v>0</v>
      </c>
      <c r="O674" s="0" t="n">
        <v>52.29698</v>
      </c>
      <c r="P674" s="0" t="n">
        <v>4.30148</v>
      </c>
      <c r="Q674" s="0" t="n">
        <v>0.00432</v>
      </c>
      <c r="R674" s="0" t="n">
        <v>0</v>
      </c>
      <c r="S674" s="0" t="n">
        <v>1.967</v>
      </c>
      <c r="T674" s="0" t="n">
        <v>1.9866</v>
      </c>
      <c r="U674" s="0" t="n">
        <v>0</v>
      </c>
      <c r="V674" s="2" t="n">
        <v>0.25935</v>
      </c>
      <c r="W674" s="2" t="n">
        <v>2619.9</v>
      </c>
      <c r="X674" s="2" t="n">
        <v>6.7948</v>
      </c>
      <c r="Y674" s="2" t="n">
        <v>0</v>
      </c>
    </row>
    <row r="675" customFormat="false" ht="12.75" hidden="false" customHeight="false" outlineLevel="0" collapsed="false">
      <c r="B675" s="0" t="n">
        <v>7.784</v>
      </c>
      <c r="C675" s="0" t="n">
        <v>7.716</v>
      </c>
      <c r="D675" s="0" t="n">
        <v>14.1559</v>
      </c>
      <c r="E675" s="0" t="n">
        <v>14.1556</v>
      </c>
      <c r="F675" s="0" t="n">
        <v>3.878965</v>
      </c>
      <c r="G675" s="0" t="n">
        <v>3.877584</v>
      </c>
      <c r="H675" s="0" t="n">
        <v>31.9489</v>
      </c>
      <c r="I675" s="0" t="n">
        <v>31.9364</v>
      </c>
      <c r="J675" s="0" t="n">
        <v>7.953</v>
      </c>
      <c r="K675" s="0" t="n">
        <v>7.4056</v>
      </c>
      <c r="L675" s="0" t="n">
        <v>87.83211</v>
      </c>
      <c r="M675" s="0" t="n">
        <v>1.8334</v>
      </c>
      <c r="N675" s="0" t="n">
        <v>0</v>
      </c>
      <c r="O675" s="0" t="n">
        <v>52.29698</v>
      </c>
      <c r="P675" s="0" t="n">
        <v>4.30148</v>
      </c>
      <c r="Q675" s="0" t="n">
        <v>0.00433</v>
      </c>
      <c r="R675" s="0" t="n">
        <v>0</v>
      </c>
      <c r="S675" s="0" t="n">
        <v>1.967</v>
      </c>
      <c r="T675" s="0" t="n">
        <v>1.9817</v>
      </c>
      <c r="U675" s="0" t="n">
        <v>0</v>
      </c>
      <c r="V675" s="2" t="n">
        <v>0.25568</v>
      </c>
      <c r="W675" s="2" t="n">
        <v>2619.9</v>
      </c>
      <c r="X675" s="2" t="n">
        <v>6.6987</v>
      </c>
      <c r="Y675" s="2" t="n">
        <v>0</v>
      </c>
    </row>
    <row r="676" customFormat="false" ht="12.75" hidden="false" customHeight="false" outlineLevel="0" collapsed="false">
      <c r="B676" s="0" t="n">
        <v>7.812</v>
      </c>
      <c r="C676" s="0" t="n">
        <v>7.743</v>
      </c>
      <c r="D676" s="0" t="n">
        <v>14.1557</v>
      </c>
      <c r="E676" s="0" t="n">
        <v>14.1553</v>
      </c>
      <c r="F676" s="0" t="n">
        <v>3.878942</v>
      </c>
      <c r="G676" s="0" t="n">
        <v>3.877773</v>
      </c>
      <c r="H676" s="0" t="n">
        <v>31.9488</v>
      </c>
      <c r="I676" s="0" t="n">
        <v>31.9384</v>
      </c>
      <c r="J676" s="0" t="n">
        <v>7.953</v>
      </c>
      <c r="K676" s="0" t="n">
        <v>7.40487</v>
      </c>
      <c r="L676" s="0" t="n">
        <v>87.82314</v>
      </c>
      <c r="M676" s="0" t="n">
        <v>1.8334</v>
      </c>
      <c r="N676" s="0" t="n">
        <v>0</v>
      </c>
      <c r="O676" s="0" t="n">
        <v>52.29698</v>
      </c>
      <c r="P676" s="0" t="n">
        <v>4.30148</v>
      </c>
      <c r="Q676" s="0" t="n">
        <v>0.00434</v>
      </c>
      <c r="R676" s="0" t="n">
        <v>0</v>
      </c>
      <c r="S676" s="0" t="n">
        <v>1.967</v>
      </c>
      <c r="T676" s="0" t="n">
        <v>1.9817</v>
      </c>
      <c r="U676" s="0" t="n">
        <v>0</v>
      </c>
      <c r="V676" s="2" t="n">
        <v>0.25187</v>
      </c>
      <c r="W676" s="2" t="n">
        <v>2621.9</v>
      </c>
      <c r="X676" s="2" t="n">
        <v>6.6039</v>
      </c>
      <c r="Y676" s="2" t="n">
        <v>0</v>
      </c>
    </row>
    <row r="677" customFormat="false" ht="12.75" hidden="false" customHeight="false" outlineLevel="0" collapsed="false">
      <c r="B677" s="0" t="n">
        <v>7.866</v>
      </c>
      <c r="C677" s="0" t="n">
        <v>7.797</v>
      </c>
      <c r="D677" s="0" t="n">
        <v>14.1557</v>
      </c>
      <c r="E677" s="0" t="n">
        <v>14.155</v>
      </c>
      <c r="F677" s="0" t="n">
        <v>3.878957</v>
      </c>
      <c r="G677" s="0" t="n">
        <v>3.877919</v>
      </c>
      <c r="H677" s="0" t="n">
        <v>31.9489</v>
      </c>
      <c r="I677" s="0" t="n">
        <v>31.94</v>
      </c>
      <c r="J677" s="0" t="n">
        <v>7.953</v>
      </c>
      <c r="K677" s="0" t="n">
        <v>7.40409</v>
      </c>
      <c r="L677" s="0" t="n">
        <v>87.81392</v>
      </c>
      <c r="M677" s="0" t="n">
        <v>1.8228</v>
      </c>
      <c r="N677" s="0" t="n">
        <v>0</v>
      </c>
      <c r="O677" s="0" t="n">
        <v>52.29698</v>
      </c>
      <c r="P677" s="0" t="n">
        <v>4.30148</v>
      </c>
      <c r="Q677" s="0" t="n">
        <v>0.00435</v>
      </c>
      <c r="R677" s="0" t="n">
        <v>0</v>
      </c>
      <c r="S677" s="0" t="n">
        <v>1.967</v>
      </c>
      <c r="T677" s="0" t="n">
        <v>1.9792</v>
      </c>
      <c r="U677" s="0" t="n">
        <v>0</v>
      </c>
      <c r="V677" s="2" t="n">
        <v>0.24812</v>
      </c>
      <c r="W677" s="2" t="n">
        <v>2623.9</v>
      </c>
      <c r="X677" s="2" t="n">
        <v>6.5104</v>
      </c>
      <c r="Y677" s="2" t="n">
        <v>0</v>
      </c>
    </row>
    <row r="678" customFormat="false" ht="12.75" hidden="false" customHeight="false" outlineLevel="0" collapsed="false">
      <c r="B678" s="0" t="n">
        <v>7.87</v>
      </c>
      <c r="C678" s="0" t="n">
        <v>7.801</v>
      </c>
      <c r="D678" s="0" t="n">
        <v>14.1554</v>
      </c>
      <c r="E678" s="0" t="n">
        <v>14.1546</v>
      </c>
      <c r="F678" s="0" t="n">
        <v>3.878988</v>
      </c>
      <c r="G678" s="0" t="n">
        <v>3.878058</v>
      </c>
      <c r="H678" s="0" t="n">
        <v>31.9494</v>
      </c>
      <c r="I678" s="0" t="n">
        <v>31.9415</v>
      </c>
      <c r="J678" s="0" t="n">
        <v>7.953</v>
      </c>
      <c r="K678" s="0" t="n">
        <v>7.40324</v>
      </c>
      <c r="L678" s="0" t="n">
        <v>87.80367</v>
      </c>
      <c r="M678" s="0" t="n">
        <v>1.8123</v>
      </c>
      <c r="N678" s="0" t="n">
        <v>0</v>
      </c>
      <c r="O678" s="0" t="n">
        <v>52.29698</v>
      </c>
      <c r="P678" s="0" t="n">
        <v>4.30148</v>
      </c>
      <c r="Q678" s="0" t="n">
        <v>0.00436</v>
      </c>
      <c r="R678" s="0" t="n">
        <v>0</v>
      </c>
      <c r="S678" s="0" t="n">
        <v>1.967</v>
      </c>
      <c r="T678" s="0" t="n">
        <v>1.9768</v>
      </c>
      <c r="U678" s="0" t="n">
        <v>0</v>
      </c>
      <c r="V678" s="2" t="n">
        <v>0.24461</v>
      </c>
      <c r="W678" s="2" t="n">
        <v>2623.9</v>
      </c>
      <c r="X678" s="2" t="n">
        <v>6.4183</v>
      </c>
      <c r="Y678" s="2" t="n">
        <v>0</v>
      </c>
    </row>
    <row r="679" customFormat="false" ht="12.75" hidden="false" customHeight="false" outlineLevel="0" collapsed="false">
      <c r="B679" s="0" t="n">
        <v>7.93</v>
      </c>
      <c r="C679" s="0" t="n">
        <v>7.86</v>
      </c>
      <c r="D679" s="0" t="n">
        <v>14.1554</v>
      </c>
      <c r="E679" s="0" t="n">
        <v>14.1546</v>
      </c>
      <c r="F679" s="0" t="n">
        <v>3.879107</v>
      </c>
      <c r="G679" s="0" t="n">
        <v>3.878178</v>
      </c>
      <c r="H679" s="0" t="n">
        <v>31.9505</v>
      </c>
      <c r="I679" s="0" t="n">
        <v>31.9426</v>
      </c>
      <c r="J679" s="0" t="n">
        <v>7.953</v>
      </c>
      <c r="K679" s="0" t="n">
        <v>7.40343</v>
      </c>
      <c r="L679" s="0" t="n">
        <v>87.8064</v>
      </c>
      <c r="M679" s="0" t="n">
        <v>1.8018</v>
      </c>
      <c r="N679" s="0" t="n">
        <v>0</v>
      </c>
      <c r="O679" s="0" t="n">
        <v>52.29698</v>
      </c>
      <c r="P679" s="0" t="n">
        <v>4.30148</v>
      </c>
      <c r="Q679" s="0" t="n">
        <v>0.00438</v>
      </c>
      <c r="R679" s="0" t="n">
        <v>0</v>
      </c>
      <c r="S679" s="0" t="n">
        <v>1.967</v>
      </c>
      <c r="T679" s="0" t="n">
        <v>1.9744</v>
      </c>
      <c r="U679" s="0" t="n">
        <v>0</v>
      </c>
      <c r="V679" s="2" t="n">
        <v>0.24115</v>
      </c>
      <c r="W679" s="2" t="n">
        <v>2623.9</v>
      </c>
      <c r="X679" s="2" t="n">
        <v>6.3274</v>
      </c>
      <c r="Y679" s="2" t="n">
        <v>0</v>
      </c>
    </row>
    <row r="680" customFormat="false" ht="12.75" hidden="false" customHeight="false" outlineLevel="0" collapsed="false">
      <c r="B680" s="0" t="n">
        <v>7.95</v>
      </c>
      <c r="C680" s="0" t="n">
        <v>7.88</v>
      </c>
      <c r="D680" s="0" t="n">
        <v>14.1552</v>
      </c>
      <c r="E680" s="0" t="n">
        <v>14.1543</v>
      </c>
      <c r="F680" s="0" t="n">
        <v>3.879187</v>
      </c>
      <c r="G680" s="0" t="n">
        <v>3.878361</v>
      </c>
      <c r="H680" s="0" t="n">
        <v>31.9514</v>
      </c>
      <c r="I680" s="0" t="n">
        <v>31.9446</v>
      </c>
      <c r="J680" s="0" t="n">
        <v>7.953</v>
      </c>
      <c r="K680" s="0" t="n">
        <v>7.40252</v>
      </c>
      <c r="L680" s="0" t="n">
        <v>87.79579</v>
      </c>
      <c r="M680" s="0" t="n">
        <v>1.7863</v>
      </c>
      <c r="N680" s="0" t="n">
        <v>0</v>
      </c>
      <c r="O680" s="0" t="n">
        <v>52.29698</v>
      </c>
      <c r="P680" s="0" t="n">
        <v>4.30148</v>
      </c>
      <c r="Q680" s="0" t="n">
        <v>0.00439</v>
      </c>
      <c r="R680" s="0" t="n">
        <v>0</v>
      </c>
      <c r="S680" s="0" t="n">
        <v>1.967</v>
      </c>
      <c r="T680" s="0" t="n">
        <v>1.9707</v>
      </c>
      <c r="U680" s="0" t="n">
        <v>0</v>
      </c>
      <c r="V680" s="2" t="n">
        <v>0.23755</v>
      </c>
      <c r="W680" s="2" t="n">
        <v>2625.9</v>
      </c>
      <c r="X680" s="2" t="n">
        <v>6.2378</v>
      </c>
      <c r="Y680" s="2" t="n">
        <v>0</v>
      </c>
    </row>
    <row r="681" customFormat="false" ht="12.75" hidden="false" customHeight="false" outlineLevel="0" collapsed="false">
      <c r="B681" s="0" t="n">
        <v>7.988</v>
      </c>
      <c r="C681" s="0" t="n">
        <v>7.918</v>
      </c>
      <c r="D681" s="0" t="n">
        <v>14.1549</v>
      </c>
      <c r="E681" s="0" t="n">
        <v>14.1543</v>
      </c>
      <c r="F681" s="0" t="n">
        <v>3.879314</v>
      </c>
      <c r="G681" s="0" t="n">
        <v>3.878393</v>
      </c>
      <c r="H681" s="0" t="n">
        <v>31.9528</v>
      </c>
      <c r="I681" s="0" t="n">
        <v>31.9448</v>
      </c>
      <c r="J681" s="0" t="n">
        <v>7.953</v>
      </c>
      <c r="K681" s="0" t="n">
        <v>7.40159</v>
      </c>
      <c r="L681" s="0" t="n">
        <v>87.78488</v>
      </c>
      <c r="M681" s="0" t="n">
        <v>1.7708</v>
      </c>
      <c r="N681" s="0" t="n">
        <v>0</v>
      </c>
      <c r="O681" s="0" t="n">
        <v>52.29698</v>
      </c>
      <c r="P681" s="0" t="n">
        <v>4.30148</v>
      </c>
      <c r="Q681" s="0" t="n">
        <v>0.0044</v>
      </c>
      <c r="R681" s="0" t="n">
        <v>0</v>
      </c>
      <c r="S681" s="0" t="n">
        <v>1.967</v>
      </c>
      <c r="T681" s="0" t="n">
        <v>1.967</v>
      </c>
      <c r="U681" s="0" t="n">
        <v>0</v>
      </c>
      <c r="V681" s="2" t="n">
        <v>0.2345</v>
      </c>
      <c r="W681" s="2" t="n">
        <v>2629.8</v>
      </c>
      <c r="X681" s="2" t="n">
        <v>6.167</v>
      </c>
      <c r="Y681" s="2" t="n">
        <v>0</v>
      </c>
    </row>
    <row r="682" customFormat="false" ht="12.75" hidden="false" customHeight="false" outlineLevel="0" collapsed="false">
      <c r="B682" s="0" t="n">
        <v>8.026</v>
      </c>
      <c r="C682" s="0" t="n">
        <v>7.955</v>
      </c>
      <c r="D682" s="0" t="n">
        <v>14.155</v>
      </c>
      <c r="E682" s="0" t="n">
        <v>14.1541</v>
      </c>
      <c r="F682" s="0" t="n">
        <v>3.879422</v>
      </c>
      <c r="G682" s="0" t="n">
        <v>3.878387</v>
      </c>
      <c r="H682" s="0" t="n">
        <v>31.9537</v>
      </c>
      <c r="I682" s="0" t="n">
        <v>31.9449</v>
      </c>
      <c r="J682" s="0" t="n">
        <v>7.949</v>
      </c>
      <c r="K682" s="0" t="n">
        <v>7.40165</v>
      </c>
      <c r="L682" s="0" t="n">
        <v>87.78631</v>
      </c>
      <c r="M682" s="0" t="n">
        <v>1.7504</v>
      </c>
      <c r="N682" s="0" t="n">
        <v>0</v>
      </c>
      <c r="O682" s="0" t="n">
        <v>52.29698</v>
      </c>
      <c r="P682" s="0" t="n">
        <v>4.30148</v>
      </c>
      <c r="Q682" s="0" t="n">
        <v>0.00441</v>
      </c>
      <c r="R682" s="0" t="n">
        <v>0</v>
      </c>
      <c r="S682" s="0" t="n">
        <v>1.967</v>
      </c>
      <c r="T682" s="0" t="n">
        <v>1.9621</v>
      </c>
      <c r="U682" s="0" t="n">
        <v>0</v>
      </c>
      <c r="V682" s="2" t="n">
        <v>0.23118</v>
      </c>
      <c r="W682" s="2" t="n">
        <v>2629.8</v>
      </c>
      <c r="X682" s="2" t="n">
        <v>6.0796</v>
      </c>
      <c r="Y682" s="2" t="n">
        <v>0</v>
      </c>
    </row>
    <row r="683" customFormat="false" ht="12.75" hidden="false" customHeight="false" outlineLevel="0" collapsed="false">
      <c r="B683" s="0" t="n">
        <v>8.048</v>
      </c>
      <c r="C683" s="0" t="n">
        <v>7.977</v>
      </c>
      <c r="D683" s="0" t="n">
        <v>14.1547</v>
      </c>
      <c r="E683" s="0" t="n">
        <v>14.1541</v>
      </c>
      <c r="F683" s="0" t="n">
        <v>3.87951</v>
      </c>
      <c r="G683" s="0" t="n">
        <v>3.878463</v>
      </c>
      <c r="H683" s="0" t="n">
        <v>31.9547</v>
      </c>
      <c r="I683" s="0" t="n">
        <v>31.9456</v>
      </c>
      <c r="J683" s="0" t="n">
        <v>7.953</v>
      </c>
      <c r="K683" s="0" t="n">
        <v>7.40176</v>
      </c>
      <c r="L683" s="0" t="n">
        <v>87.78762</v>
      </c>
      <c r="M683" s="0" t="n">
        <v>1.7504</v>
      </c>
      <c r="N683" s="0" t="n">
        <v>0</v>
      </c>
      <c r="O683" s="0" t="n">
        <v>52.29698</v>
      </c>
      <c r="P683" s="0" t="n">
        <v>4.30148</v>
      </c>
      <c r="Q683" s="0" t="n">
        <v>0.00442</v>
      </c>
      <c r="R683" s="0" t="n">
        <v>0</v>
      </c>
      <c r="S683" s="0" t="n">
        <v>1.967</v>
      </c>
      <c r="T683" s="0" t="n">
        <v>1.9621</v>
      </c>
      <c r="U683" s="0" t="n">
        <v>0</v>
      </c>
      <c r="V683" s="2" t="n">
        <v>0.2279</v>
      </c>
      <c r="W683" s="2" t="n">
        <v>2629.8</v>
      </c>
      <c r="X683" s="2" t="n">
        <v>5.9935</v>
      </c>
      <c r="Y683" s="2" t="n">
        <v>0</v>
      </c>
    </row>
    <row r="684" customFormat="false" ht="12.75" hidden="false" customHeight="false" outlineLevel="0" collapsed="false">
      <c r="B684" s="0" t="n">
        <v>8.084</v>
      </c>
      <c r="C684" s="0" t="n">
        <v>8.013</v>
      </c>
      <c r="D684" s="0" t="n">
        <v>14.1549</v>
      </c>
      <c r="E684" s="0" t="n">
        <v>14.1541</v>
      </c>
      <c r="F684" s="0" t="n">
        <v>3.879598</v>
      </c>
      <c r="G684" s="0" t="n">
        <v>3.878665</v>
      </c>
      <c r="H684" s="0" t="n">
        <v>31.9554</v>
      </c>
      <c r="I684" s="0" t="n">
        <v>31.9475</v>
      </c>
      <c r="J684" s="0" t="n">
        <v>7.953</v>
      </c>
      <c r="K684" s="0" t="n">
        <v>7.40182</v>
      </c>
      <c r="L684" s="0" t="n">
        <v>87.78903</v>
      </c>
      <c r="M684" s="0" t="n">
        <v>1.7403</v>
      </c>
      <c r="N684" s="0" t="n">
        <v>0</v>
      </c>
      <c r="O684" s="0" t="n">
        <v>52.29698</v>
      </c>
      <c r="P684" s="0" t="n">
        <v>4.30148</v>
      </c>
      <c r="Q684" s="0" t="n">
        <v>0.00443</v>
      </c>
      <c r="R684" s="0" t="n">
        <v>0</v>
      </c>
      <c r="S684" s="0" t="n">
        <v>1.967</v>
      </c>
      <c r="T684" s="0" t="n">
        <v>1.9597</v>
      </c>
      <c r="U684" s="0" t="n">
        <v>0</v>
      </c>
      <c r="V684" s="2" t="n">
        <v>0.22514</v>
      </c>
      <c r="W684" s="2" t="n">
        <v>2631.8</v>
      </c>
      <c r="X684" s="2" t="n">
        <v>5.9254</v>
      </c>
      <c r="Y684" s="2" t="n">
        <v>0</v>
      </c>
    </row>
    <row r="685" customFormat="false" ht="12.75" hidden="false" customHeight="false" outlineLevel="0" collapsed="false">
      <c r="B685" s="0" t="n">
        <v>8.122</v>
      </c>
      <c r="C685" s="0" t="n">
        <v>8.051</v>
      </c>
      <c r="D685" s="0" t="n">
        <v>14.1549</v>
      </c>
      <c r="E685" s="0" t="n">
        <v>14.1541</v>
      </c>
      <c r="F685" s="0" t="n">
        <v>3.87969</v>
      </c>
      <c r="G685" s="0" t="n">
        <v>3.878551</v>
      </c>
      <c r="H685" s="0" t="n">
        <v>31.9562</v>
      </c>
      <c r="I685" s="0" t="n">
        <v>31.9464</v>
      </c>
      <c r="J685" s="0" t="n">
        <v>7.949</v>
      </c>
      <c r="K685" s="0" t="n">
        <v>7.4019</v>
      </c>
      <c r="L685" s="0" t="n">
        <v>87.79048</v>
      </c>
      <c r="M685" s="0" t="n">
        <v>1.7352</v>
      </c>
      <c r="N685" s="0" t="n">
        <v>0</v>
      </c>
      <c r="O685" s="0" t="n">
        <v>52.29698</v>
      </c>
      <c r="P685" s="0" t="n">
        <v>4.30148</v>
      </c>
      <c r="Q685" s="0" t="n">
        <v>0.00444</v>
      </c>
      <c r="R685" s="0" t="n">
        <v>0</v>
      </c>
      <c r="S685" s="0" t="n">
        <v>1.967</v>
      </c>
      <c r="T685" s="0" t="n">
        <v>1.9585</v>
      </c>
      <c r="U685" s="0" t="n">
        <v>0</v>
      </c>
      <c r="V685" s="2" t="n">
        <v>0.22115</v>
      </c>
      <c r="W685" s="2" t="n">
        <v>2633.8</v>
      </c>
      <c r="X685" s="2" t="n">
        <v>5.8248</v>
      </c>
      <c r="Y685" s="2" t="n">
        <v>0</v>
      </c>
    </row>
    <row r="686" customFormat="false" ht="12.75" hidden="false" customHeight="false" outlineLevel="0" collapsed="false">
      <c r="B686" s="0" t="n">
        <v>8.154</v>
      </c>
      <c r="C686" s="0" t="n">
        <v>8.082</v>
      </c>
      <c r="D686" s="0" t="n">
        <v>14.1545</v>
      </c>
      <c r="E686" s="0" t="n">
        <v>14.154</v>
      </c>
      <c r="F686" s="0" t="n">
        <v>3.879756</v>
      </c>
      <c r="G686" s="0" t="n">
        <v>3.878633</v>
      </c>
      <c r="H686" s="0" t="n">
        <v>31.9571</v>
      </c>
      <c r="I686" s="0" t="n">
        <v>31.9473</v>
      </c>
      <c r="J686" s="0" t="n">
        <v>7.953</v>
      </c>
      <c r="K686" s="0" t="n">
        <v>7.40095</v>
      </c>
      <c r="L686" s="0" t="n">
        <v>87.77899</v>
      </c>
      <c r="M686" s="0" t="n">
        <v>1.7252</v>
      </c>
      <c r="N686" s="0" t="n">
        <v>0</v>
      </c>
      <c r="O686" s="0" t="n">
        <v>52.29698</v>
      </c>
      <c r="P686" s="0" t="n">
        <v>4.30148</v>
      </c>
      <c r="Q686" s="0" t="n">
        <v>0.00446</v>
      </c>
      <c r="R686" s="0" t="n">
        <v>0</v>
      </c>
      <c r="S686" s="0" t="n">
        <v>1.967</v>
      </c>
      <c r="T686" s="0" t="n">
        <v>1.956</v>
      </c>
      <c r="U686" s="0" t="n">
        <v>0</v>
      </c>
      <c r="V686" s="2" t="n">
        <v>0.21785</v>
      </c>
      <c r="W686" s="2" t="n">
        <v>2635.8</v>
      </c>
      <c r="X686" s="2" t="n">
        <v>5.7422</v>
      </c>
      <c r="Y686" s="2" t="n">
        <v>0</v>
      </c>
    </row>
    <row r="687" customFormat="false" ht="12.75" hidden="false" customHeight="false" outlineLevel="0" collapsed="false">
      <c r="B687" s="0" t="n">
        <v>8.18</v>
      </c>
      <c r="C687" s="0" t="n">
        <v>8.108</v>
      </c>
      <c r="D687" s="0" t="n">
        <v>14.1547</v>
      </c>
      <c r="E687" s="0" t="n">
        <v>14.154</v>
      </c>
      <c r="F687" s="0" t="n">
        <v>3.879817</v>
      </c>
      <c r="G687" s="0" t="n">
        <v>3.878804</v>
      </c>
      <c r="H687" s="0" t="n">
        <v>31.9575</v>
      </c>
      <c r="I687" s="0" t="n">
        <v>31.9488</v>
      </c>
      <c r="J687" s="0" t="n">
        <v>7.953</v>
      </c>
      <c r="K687" s="0" t="n">
        <v>7.40097</v>
      </c>
      <c r="L687" s="0" t="n">
        <v>87.77978</v>
      </c>
      <c r="M687" s="0" t="n">
        <v>1.7202</v>
      </c>
      <c r="N687" s="0" t="n">
        <v>0</v>
      </c>
      <c r="O687" s="0" t="n">
        <v>52.29698</v>
      </c>
      <c r="P687" s="0" t="n">
        <v>4.30148</v>
      </c>
      <c r="Q687" s="0" t="n">
        <v>0.00447</v>
      </c>
      <c r="R687" s="0" t="n">
        <v>0</v>
      </c>
      <c r="S687" s="0" t="n">
        <v>1.967</v>
      </c>
      <c r="T687" s="0" t="n">
        <v>1.9548</v>
      </c>
      <c r="U687" s="0" t="n">
        <v>0</v>
      </c>
      <c r="V687" s="2" t="n">
        <v>0.21521</v>
      </c>
      <c r="W687" s="2" t="n">
        <v>2637.8</v>
      </c>
      <c r="X687" s="2" t="n">
        <v>5.6769</v>
      </c>
      <c r="Y687" s="2" t="n">
        <v>0</v>
      </c>
    </row>
    <row r="688" customFormat="false" ht="12.75" hidden="false" customHeight="false" outlineLevel="0" collapsed="false">
      <c r="B688" s="0" t="n">
        <v>8.23</v>
      </c>
      <c r="C688" s="0" t="n">
        <v>8.157</v>
      </c>
      <c r="D688" s="0" t="n">
        <v>14.1545</v>
      </c>
      <c r="E688" s="0" t="n">
        <v>14.154</v>
      </c>
      <c r="F688" s="0" t="n">
        <v>3.879852</v>
      </c>
      <c r="G688" s="0" t="n">
        <v>3.878792</v>
      </c>
      <c r="H688" s="0" t="n">
        <v>31.958</v>
      </c>
      <c r="I688" s="0" t="n">
        <v>31.9487</v>
      </c>
      <c r="J688" s="0" t="n">
        <v>7.953</v>
      </c>
      <c r="K688" s="0" t="n">
        <v>7.40107</v>
      </c>
      <c r="L688" s="0" t="n">
        <v>87.78086</v>
      </c>
      <c r="M688" s="0" t="n">
        <v>1.7103</v>
      </c>
      <c r="N688" s="0" t="n">
        <v>0</v>
      </c>
      <c r="O688" s="0" t="n">
        <v>52.29698</v>
      </c>
      <c r="P688" s="0" t="n">
        <v>4.30148</v>
      </c>
      <c r="Q688" s="0" t="n">
        <v>0.00448</v>
      </c>
      <c r="R688" s="0" t="n">
        <v>0</v>
      </c>
      <c r="S688" s="0" t="n">
        <v>1.967</v>
      </c>
      <c r="T688" s="0" t="n">
        <v>1.9524</v>
      </c>
      <c r="U688" s="0" t="n">
        <v>0</v>
      </c>
      <c r="V688" s="2" t="n">
        <v>0.212</v>
      </c>
      <c r="W688" s="2" t="n">
        <v>2639.8</v>
      </c>
      <c r="X688" s="2" t="n">
        <v>5.5964</v>
      </c>
      <c r="Y688" s="2" t="n">
        <v>0</v>
      </c>
    </row>
    <row r="689" customFormat="false" ht="12.75" hidden="false" customHeight="false" outlineLevel="0" collapsed="false">
      <c r="B689" s="0" t="n">
        <v>8.23</v>
      </c>
      <c r="C689" s="0" t="n">
        <v>8.157</v>
      </c>
      <c r="D689" s="0" t="n">
        <v>14.1545</v>
      </c>
      <c r="E689" s="0" t="n">
        <v>14.1541</v>
      </c>
      <c r="F689" s="0" t="n">
        <v>3.879925</v>
      </c>
      <c r="G689" s="0" t="n">
        <v>3.878703</v>
      </c>
      <c r="H689" s="0" t="n">
        <v>31.9586</v>
      </c>
      <c r="I689" s="0" t="n">
        <v>31.9478</v>
      </c>
      <c r="J689" s="0" t="n">
        <v>7.953</v>
      </c>
      <c r="K689" s="0" t="n">
        <v>7.40108</v>
      </c>
      <c r="L689" s="0" t="n">
        <v>87.78137</v>
      </c>
      <c r="M689" s="0" t="n">
        <v>1.7053</v>
      </c>
      <c r="N689" s="0" t="n">
        <v>0</v>
      </c>
      <c r="O689" s="0" t="n">
        <v>52.29698</v>
      </c>
      <c r="P689" s="0" t="n">
        <v>4.30148</v>
      </c>
      <c r="Q689" s="0" t="n">
        <v>0.00449</v>
      </c>
      <c r="R689" s="0" t="n">
        <v>0</v>
      </c>
      <c r="S689" s="0" t="n">
        <v>1.967</v>
      </c>
      <c r="T689" s="0" t="n">
        <v>1.9512</v>
      </c>
      <c r="U689" s="0" t="n">
        <v>0</v>
      </c>
      <c r="V689" s="2" t="n">
        <v>0.20959</v>
      </c>
      <c r="W689" s="2" t="n">
        <v>2639.8</v>
      </c>
      <c r="X689" s="2" t="n">
        <v>5.5328</v>
      </c>
      <c r="Y689" s="2" t="n">
        <v>0</v>
      </c>
    </row>
    <row r="690" customFormat="false" ht="12.75" hidden="false" customHeight="false" outlineLevel="0" collapsed="false">
      <c r="B690" s="0" t="n">
        <v>8.276</v>
      </c>
      <c r="C690" s="0" t="n">
        <v>8.204</v>
      </c>
      <c r="D690" s="0" t="n">
        <v>14.1545</v>
      </c>
      <c r="E690" s="0" t="n">
        <v>14.154</v>
      </c>
      <c r="F690" s="0" t="n">
        <v>3.879971</v>
      </c>
      <c r="G690" s="0" t="n">
        <v>3.878766</v>
      </c>
      <c r="H690" s="0" t="n">
        <v>31.959</v>
      </c>
      <c r="I690" s="0" t="n">
        <v>31.9484</v>
      </c>
      <c r="J690" s="0" t="n">
        <v>7.949</v>
      </c>
      <c r="K690" s="0" t="n">
        <v>7.40115</v>
      </c>
      <c r="L690" s="0" t="n">
        <v>87.7824</v>
      </c>
      <c r="M690" s="0" t="n">
        <v>1.7004</v>
      </c>
      <c r="N690" s="0" t="n">
        <v>0</v>
      </c>
      <c r="O690" s="0" t="n">
        <v>52.29698</v>
      </c>
      <c r="P690" s="0" t="n">
        <v>4.30148</v>
      </c>
      <c r="Q690" s="0" t="n">
        <v>0.0045</v>
      </c>
      <c r="R690" s="0" t="n">
        <v>0</v>
      </c>
      <c r="S690" s="0" t="n">
        <v>1.967</v>
      </c>
      <c r="T690" s="0" t="n">
        <v>1.9499</v>
      </c>
      <c r="U690" s="0" t="n">
        <v>0</v>
      </c>
      <c r="V690" s="2" t="n">
        <v>0.20587</v>
      </c>
      <c r="W690" s="2" t="n">
        <v>2641.8</v>
      </c>
      <c r="X690" s="2" t="n">
        <v>5.4387</v>
      </c>
      <c r="Y690" s="2" t="n">
        <v>0</v>
      </c>
    </row>
    <row r="691" customFormat="false" ht="12.75" hidden="false" customHeight="false" outlineLevel="0" collapsed="false">
      <c r="B691" s="0" t="n">
        <v>8.326</v>
      </c>
      <c r="C691" s="0" t="n">
        <v>8.253</v>
      </c>
      <c r="D691" s="0" t="n">
        <v>14.1544</v>
      </c>
      <c r="E691" s="0" t="n">
        <v>14.154</v>
      </c>
      <c r="F691" s="0" t="n">
        <v>3.879982</v>
      </c>
      <c r="G691" s="0" t="n">
        <v>3.878665</v>
      </c>
      <c r="H691" s="0" t="n">
        <v>31.9592</v>
      </c>
      <c r="I691" s="0" t="n">
        <v>31.9475</v>
      </c>
      <c r="J691" s="0" t="n">
        <v>7.953</v>
      </c>
      <c r="K691" s="0" t="n">
        <v>7.40125</v>
      </c>
      <c r="L691" s="0" t="n">
        <v>87.78348</v>
      </c>
      <c r="M691" s="0" t="n">
        <v>1.6905</v>
      </c>
      <c r="N691" s="0" t="n">
        <v>0</v>
      </c>
      <c r="O691" s="0" t="n">
        <v>52.29698</v>
      </c>
      <c r="P691" s="0" t="n">
        <v>4.30148</v>
      </c>
      <c r="Q691" s="0" t="n">
        <v>0.00451</v>
      </c>
      <c r="R691" s="0" t="n">
        <v>0</v>
      </c>
      <c r="S691" s="0" t="n">
        <v>1.967</v>
      </c>
      <c r="T691" s="0" t="n">
        <v>1.9475</v>
      </c>
      <c r="U691" s="0" t="n">
        <v>0</v>
      </c>
      <c r="V691" s="2" t="n">
        <v>0.2028</v>
      </c>
      <c r="W691" s="2" t="n">
        <v>2643.8</v>
      </c>
      <c r="X691" s="2" t="n">
        <v>5.3615</v>
      </c>
      <c r="Y691" s="2" t="n">
        <v>0</v>
      </c>
    </row>
    <row r="692" customFormat="false" ht="12.75" hidden="false" customHeight="false" outlineLevel="0" collapsed="false">
      <c r="B692" s="0" t="n">
        <v>8.336</v>
      </c>
      <c r="C692" s="0" t="n">
        <v>8.263</v>
      </c>
      <c r="D692" s="0" t="n">
        <v>14.1544</v>
      </c>
      <c r="E692" s="0" t="n">
        <v>14.1541</v>
      </c>
      <c r="F692" s="0" t="n">
        <v>3.879978</v>
      </c>
      <c r="G692" s="0" t="n">
        <v>3.87869</v>
      </c>
      <c r="H692" s="0" t="n">
        <v>31.9592</v>
      </c>
      <c r="I692" s="0" t="n">
        <v>31.9476</v>
      </c>
      <c r="J692" s="0" t="n">
        <v>7.949</v>
      </c>
      <c r="K692" s="0" t="n">
        <v>7.40022</v>
      </c>
      <c r="L692" s="0" t="n">
        <v>87.77119</v>
      </c>
      <c r="M692" s="0" t="n">
        <v>1.6905</v>
      </c>
      <c r="N692" s="0" t="n">
        <v>0</v>
      </c>
      <c r="O692" s="0" t="n">
        <v>52.29698</v>
      </c>
      <c r="P692" s="0" t="n">
        <v>4.30148</v>
      </c>
      <c r="Q692" s="0" t="n">
        <v>0.00453</v>
      </c>
      <c r="R692" s="0" t="n">
        <v>0</v>
      </c>
      <c r="S692" s="0" t="n">
        <v>1.967</v>
      </c>
      <c r="T692" s="0" t="n">
        <v>1.9475</v>
      </c>
      <c r="U692" s="0" t="n">
        <v>0</v>
      </c>
      <c r="V692" s="2" t="n">
        <v>0.20049</v>
      </c>
      <c r="W692" s="2" t="n">
        <v>2643.8</v>
      </c>
      <c r="X692" s="2" t="n">
        <v>5.3005</v>
      </c>
      <c r="Y692" s="2" t="n">
        <v>0</v>
      </c>
    </row>
    <row r="693" customFormat="false" ht="12.75" hidden="false" customHeight="false" outlineLevel="0" collapsed="false">
      <c r="B693" s="0" t="n">
        <v>8.373</v>
      </c>
      <c r="C693" s="0" t="n">
        <v>8.299</v>
      </c>
      <c r="D693" s="0" t="n">
        <v>14.1544</v>
      </c>
      <c r="E693" s="0" t="n">
        <v>14.154</v>
      </c>
      <c r="F693" s="0" t="n">
        <v>3.880025</v>
      </c>
      <c r="G693" s="0" t="n">
        <v>3.878836</v>
      </c>
      <c r="H693" s="0" t="n">
        <v>31.9596</v>
      </c>
      <c r="I693" s="0" t="n">
        <v>31.949</v>
      </c>
      <c r="J693" s="0" t="n">
        <v>7.953</v>
      </c>
      <c r="K693" s="0" t="n">
        <v>7.40023</v>
      </c>
      <c r="L693" s="0" t="n">
        <v>87.77159</v>
      </c>
      <c r="M693" s="0" t="n">
        <v>1.671</v>
      </c>
      <c r="N693" s="0" t="n">
        <v>0</v>
      </c>
      <c r="O693" s="0" t="n">
        <v>52.29698</v>
      </c>
      <c r="P693" s="0" t="n">
        <v>4.30148</v>
      </c>
      <c r="Q693" s="0" t="n">
        <v>0.00454</v>
      </c>
      <c r="R693" s="0" t="n">
        <v>0</v>
      </c>
      <c r="S693" s="0" t="n">
        <v>1.967</v>
      </c>
      <c r="T693" s="0" t="n">
        <v>1.9426</v>
      </c>
      <c r="U693" s="0" t="n">
        <v>0</v>
      </c>
      <c r="V693" s="2" t="n">
        <v>0.19708</v>
      </c>
      <c r="W693" s="2" t="n">
        <v>2643.8</v>
      </c>
      <c r="X693" s="2" t="n">
        <v>5.2103</v>
      </c>
      <c r="Y693" s="2" t="n">
        <v>0</v>
      </c>
    </row>
    <row r="694" customFormat="false" ht="12.75" hidden="false" customHeight="false" outlineLevel="0" collapsed="false">
      <c r="B694" s="0" t="n">
        <v>8.41</v>
      </c>
      <c r="C694" s="0" t="n">
        <v>8.336</v>
      </c>
      <c r="D694" s="0" t="n">
        <v>14.1544</v>
      </c>
      <c r="E694" s="0" t="n">
        <v>14.154</v>
      </c>
      <c r="F694" s="0" t="n">
        <v>3.880082</v>
      </c>
      <c r="G694" s="0" t="n">
        <v>3.878906</v>
      </c>
      <c r="H694" s="0" t="n">
        <v>31.9601</v>
      </c>
      <c r="I694" s="0" t="n">
        <v>31.9497</v>
      </c>
      <c r="J694" s="0" t="n">
        <v>7.953</v>
      </c>
      <c r="K694" s="0" t="n">
        <v>7.40024</v>
      </c>
      <c r="L694" s="0" t="n">
        <v>87.77201</v>
      </c>
      <c r="M694" s="0" t="n">
        <v>1.671</v>
      </c>
      <c r="N694" s="0" t="n">
        <v>0</v>
      </c>
      <c r="O694" s="0" t="n">
        <v>52.29698</v>
      </c>
      <c r="P694" s="0" t="n">
        <v>4.30148</v>
      </c>
      <c r="Q694" s="0" t="n">
        <v>0.00455</v>
      </c>
      <c r="R694" s="0" t="n">
        <v>0</v>
      </c>
      <c r="S694" s="0" t="n">
        <v>1.967</v>
      </c>
      <c r="T694" s="0" t="n">
        <v>1.9426</v>
      </c>
      <c r="U694" s="0" t="n">
        <v>0</v>
      </c>
      <c r="V694" s="2" t="n">
        <v>0.19413</v>
      </c>
      <c r="W694" s="2" t="n">
        <v>2645.7</v>
      </c>
      <c r="X694" s="2" t="n">
        <v>5.1363</v>
      </c>
      <c r="Y694" s="2" t="n">
        <v>0</v>
      </c>
    </row>
    <row r="695" customFormat="false" ht="12.75" hidden="false" customHeight="false" outlineLevel="0" collapsed="false">
      <c r="B695" s="0" t="n">
        <v>8.443</v>
      </c>
      <c r="C695" s="0" t="n">
        <v>8.368</v>
      </c>
      <c r="D695" s="0" t="n">
        <v>14.1545</v>
      </c>
      <c r="E695" s="0" t="n">
        <v>14.154</v>
      </c>
      <c r="F695" s="0" t="n">
        <v>3.880036</v>
      </c>
      <c r="G695" s="0" t="n">
        <v>3.878861</v>
      </c>
      <c r="H695" s="0" t="n">
        <v>31.9596</v>
      </c>
      <c r="I695" s="0" t="n">
        <v>31.9492</v>
      </c>
      <c r="J695" s="0" t="n">
        <v>7.953</v>
      </c>
      <c r="K695" s="0" t="n">
        <v>7.40028</v>
      </c>
      <c r="L695" s="0" t="n">
        <v>87.77235</v>
      </c>
      <c r="M695" s="0" t="n">
        <v>1.671</v>
      </c>
      <c r="N695" s="0" t="n">
        <v>0</v>
      </c>
      <c r="O695" s="0" t="n">
        <v>52.29698</v>
      </c>
      <c r="P695" s="0" t="n">
        <v>4.30148</v>
      </c>
      <c r="Q695" s="0" t="n">
        <v>0.00456</v>
      </c>
      <c r="R695" s="0" t="n">
        <v>0</v>
      </c>
      <c r="S695" s="0" t="n">
        <v>1.967</v>
      </c>
      <c r="T695" s="0" t="n">
        <v>1.9426</v>
      </c>
      <c r="U695" s="0" t="n">
        <v>0</v>
      </c>
      <c r="V695" s="2" t="n">
        <v>0.19178</v>
      </c>
      <c r="W695" s="2" t="n">
        <v>2647.7</v>
      </c>
      <c r="X695" s="2" t="n">
        <v>5.0778</v>
      </c>
      <c r="Y695" s="2" t="n">
        <v>0</v>
      </c>
    </row>
    <row r="696" customFormat="false" ht="12.75" hidden="false" customHeight="false" outlineLevel="0" collapsed="false">
      <c r="B696" s="0" t="n">
        <v>8.469</v>
      </c>
      <c r="C696" s="0" t="n">
        <v>8.394</v>
      </c>
      <c r="D696" s="0" t="n">
        <v>14.1542</v>
      </c>
      <c r="E696" s="0" t="n">
        <v>14.154</v>
      </c>
      <c r="F696" s="0" t="n">
        <v>3.880075</v>
      </c>
      <c r="G696" s="0" t="n">
        <v>3.878906</v>
      </c>
      <c r="H696" s="0" t="n">
        <v>31.9602</v>
      </c>
      <c r="I696" s="0" t="n">
        <v>31.9496</v>
      </c>
      <c r="J696" s="0" t="n">
        <v>7.953</v>
      </c>
      <c r="K696" s="0" t="n">
        <v>7.40032</v>
      </c>
      <c r="L696" s="0" t="n">
        <v>87.77267</v>
      </c>
      <c r="M696" s="0" t="n">
        <v>1.671</v>
      </c>
      <c r="N696" s="0" t="n">
        <v>0</v>
      </c>
      <c r="O696" s="0" t="n">
        <v>52.29698</v>
      </c>
      <c r="P696" s="0" t="n">
        <v>4.30148</v>
      </c>
      <c r="Q696" s="0" t="n">
        <v>0.00457</v>
      </c>
      <c r="R696" s="0" t="n">
        <v>0</v>
      </c>
      <c r="S696" s="0" t="n">
        <v>1.967</v>
      </c>
      <c r="T696" s="0" t="n">
        <v>1.9426</v>
      </c>
      <c r="U696" s="0" t="n">
        <v>0</v>
      </c>
      <c r="V696" s="2" t="n">
        <v>0.18891</v>
      </c>
      <c r="W696" s="2" t="n">
        <v>2649.7</v>
      </c>
      <c r="X696" s="2" t="n">
        <v>5.0057</v>
      </c>
      <c r="Y696" s="2" t="n">
        <v>0</v>
      </c>
    </row>
    <row r="697" customFormat="false" ht="12.75" hidden="false" customHeight="false" outlineLevel="0" collapsed="false">
      <c r="B697" s="0" t="n">
        <v>8.486</v>
      </c>
      <c r="C697" s="0" t="n">
        <v>8.412</v>
      </c>
      <c r="D697" s="0" t="n">
        <v>14.1544</v>
      </c>
      <c r="E697" s="0" t="n">
        <v>14.1538</v>
      </c>
      <c r="F697" s="0" t="n">
        <v>3.880121</v>
      </c>
      <c r="G697" s="0" t="n">
        <v>3.879038</v>
      </c>
      <c r="H697" s="0" t="n">
        <v>31.9604</v>
      </c>
      <c r="I697" s="0" t="n">
        <v>31.951</v>
      </c>
      <c r="J697" s="0" t="n">
        <v>7.953</v>
      </c>
      <c r="K697" s="0" t="n">
        <v>7.4003</v>
      </c>
      <c r="L697" s="0" t="n">
        <v>87.77284</v>
      </c>
      <c r="M697" s="0" t="n">
        <v>1.6662</v>
      </c>
      <c r="N697" s="0" t="n">
        <v>0</v>
      </c>
      <c r="O697" s="0" t="n">
        <v>52.29698</v>
      </c>
      <c r="P697" s="0" t="n">
        <v>4.30148</v>
      </c>
      <c r="Q697" s="0" t="n">
        <v>0.00458</v>
      </c>
      <c r="R697" s="0" t="n">
        <v>0</v>
      </c>
      <c r="S697" s="0" t="n">
        <v>1.967</v>
      </c>
      <c r="T697" s="0" t="n">
        <v>1.9414</v>
      </c>
      <c r="U697" s="0" t="n">
        <v>0</v>
      </c>
      <c r="V697" s="2" t="n">
        <v>0.18623</v>
      </c>
      <c r="W697" s="2" t="n">
        <v>2649.7</v>
      </c>
      <c r="X697" s="2" t="n">
        <v>4.9345</v>
      </c>
      <c r="Y697" s="2" t="n">
        <v>0</v>
      </c>
    </row>
    <row r="698" customFormat="false" ht="12.75" hidden="false" customHeight="false" outlineLevel="0" collapsed="false">
      <c r="B698" s="0" t="n">
        <v>8.523</v>
      </c>
      <c r="C698" s="0" t="n">
        <v>8.448</v>
      </c>
      <c r="D698" s="0" t="n">
        <v>14.1544</v>
      </c>
      <c r="E698" s="0" t="n">
        <v>14.154</v>
      </c>
      <c r="F698" s="0" t="n">
        <v>3.880151</v>
      </c>
      <c r="G698" s="0" t="n">
        <v>3.878994</v>
      </c>
      <c r="H698" s="0" t="n">
        <v>31.9607</v>
      </c>
      <c r="I698" s="0" t="n">
        <v>31.9504</v>
      </c>
      <c r="J698" s="0" t="n">
        <v>7.953</v>
      </c>
      <c r="K698" s="0" t="n">
        <v>7.40032</v>
      </c>
      <c r="L698" s="0" t="n">
        <v>87.77324</v>
      </c>
      <c r="M698" s="0" t="n">
        <v>1.6614</v>
      </c>
      <c r="N698" s="0" t="n">
        <v>0</v>
      </c>
      <c r="O698" s="0" t="n">
        <v>52.29698</v>
      </c>
      <c r="P698" s="0" t="n">
        <v>4.30148</v>
      </c>
      <c r="Q698" s="0" t="n">
        <v>0.00459</v>
      </c>
      <c r="R698" s="0" t="n">
        <v>0</v>
      </c>
      <c r="S698" s="0" t="n">
        <v>1.967</v>
      </c>
      <c r="T698" s="0" t="n">
        <v>1.9402</v>
      </c>
      <c r="U698" s="0" t="n">
        <v>0</v>
      </c>
      <c r="V698" s="2" t="n">
        <v>0.18344</v>
      </c>
      <c r="W698" s="2" t="n">
        <v>2651.7</v>
      </c>
      <c r="X698" s="2" t="n">
        <v>4.8643</v>
      </c>
      <c r="Y698" s="2" t="n">
        <v>0</v>
      </c>
    </row>
    <row r="699" customFormat="false" ht="12.75" hidden="false" customHeight="false" outlineLevel="0" collapsed="false">
      <c r="B699" s="0" t="n">
        <v>8.56</v>
      </c>
      <c r="C699" s="0" t="n">
        <v>8.485</v>
      </c>
      <c r="D699" s="0" t="n">
        <v>14.1544</v>
      </c>
      <c r="E699" s="0" t="n">
        <v>14.154</v>
      </c>
      <c r="F699" s="0" t="n">
        <v>3.880136</v>
      </c>
      <c r="G699" s="0" t="n">
        <v>3.879038</v>
      </c>
      <c r="H699" s="0" t="n">
        <v>31.9606</v>
      </c>
      <c r="I699" s="0" t="n">
        <v>31.9508</v>
      </c>
      <c r="J699" s="0" t="n">
        <v>7.949</v>
      </c>
      <c r="K699" s="0" t="n">
        <v>7.40756</v>
      </c>
      <c r="L699" s="0" t="n">
        <v>87.859</v>
      </c>
      <c r="M699" s="0" t="n">
        <v>1.6614</v>
      </c>
      <c r="N699" s="0" t="n">
        <v>0</v>
      </c>
      <c r="O699" s="0" t="n">
        <v>52.29698</v>
      </c>
      <c r="P699" s="0" t="n">
        <v>4.30148</v>
      </c>
      <c r="Q699" s="0" t="n">
        <v>0.00461</v>
      </c>
      <c r="R699" s="0" t="n">
        <v>0</v>
      </c>
      <c r="S699" s="0" t="n">
        <v>1.9683</v>
      </c>
      <c r="T699" s="0" t="n">
        <v>1.9402</v>
      </c>
      <c r="U699" s="0" t="n">
        <v>0</v>
      </c>
      <c r="V699" s="2" t="n">
        <v>0.1807</v>
      </c>
      <c r="W699" s="2" t="n">
        <v>2653.7</v>
      </c>
      <c r="X699" s="2" t="n">
        <v>4.7952</v>
      </c>
      <c r="Y699" s="2" t="n">
        <v>0</v>
      </c>
    </row>
    <row r="700" customFormat="false" ht="12.75" hidden="false" customHeight="false" outlineLevel="0" collapsed="false">
      <c r="B700" s="0" t="n">
        <v>8.593</v>
      </c>
      <c r="C700" s="0" t="n">
        <v>8.517</v>
      </c>
      <c r="D700" s="0" t="n">
        <v>14.1544</v>
      </c>
      <c r="E700" s="0" t="n">
        <v>14.154</v>
      </c>
      <c r="F700" s="0" t="n">
        <v>3.88022</v>
      </c>
      <c r="G700" s="0" t="n">
        <v>3.879108</v>
      </c>
      <c r="H700" s="0" t="n">
        <v>31.9613</v>
      </c>
      <c r="I700" s="0" t="n">
        <v>31.9514</v>
      </c>
      <c r="J700" s="0" t="n">
        <v>7.953</v>
      </c>
      <c r="K700" s="0" t="n">
        <v>7.40855</v>
      </c>
      <c r="L700" s="0" t="n">
        <v>87.87123</v>
      </c>
      <c r="M700" s="0" t="n">
        <v>1.6566</v>
      </c>
      <c r="N700" s="0" t="n">
        <v>0</v>
      </c>
      <c r="O700" s="0" t="n">
        <v>52.29698</v>
      </c>
      <c r="P700" s="0" t="n">
        <v>4.30148</v>
      </c>
      <c r="Q700" s="0" t="n">
        <v>0.00462</v>
      </c>
      <c r="R700" s="0" t="n">
        <v>0</v>
      </c>
      <c r="S700" s="0" t="n">
        <v>1.9683</v>
      </c>
      <c r="T700" s="0" t="n">
        <v>1.9389</v>
      </c>
      <c r="U700" s="0" t="n">
        <v>0</v>
      </c>
      <c r="V700" s="2" t="n">
        <v>0.17864</v>
      </c>
      <c r="W700" s="2" t="n">
        <v>2653.7</v>
      </c>
      <c r="X700" s="2" t="n">
        <v>4.7405</v>
      </c>
      <c r="Y700" s="2" t="n">
        <v>0</v>
      </c>
    </row>
    <row r="701" customFormat="false" ht="12.75" hidden="false" customHeight="false" outlineLevel="0" collapsed="false">
      <c r="B701" s="0" t="n">
        <v>8.619</v>
      </c>
      <c r="C701" s="0" t="n">
        <v>8.543</v>
      </c>
      <c r="D701" s="0" t="n">
        <v>14.1542</v>
      </c>
      <c r="E701" s="0" t="n">
        <v>14.1536</v>
      </c>
      <c r="F701" s="0" t="n">
        <v>3.880182</v>
      </c>
      <c r="G701" s="0" t="n">
        <v>3.879032</v>
      </c>
      <c r="H701" s="0" t="n">
        <v>31.9611</v>
      </c>
      <c r="I701" s="0" t="n">
        <v>31.951</v>
      </c>
      <c r="J701" s="0" t="n">
        <v>7.949</v>
      </c>
      <c r="K701" s="0" t="n">
        <v>7.40238</v>
      </c>
      <c r="L701" s="0" t="n">
        <v>87.79756</v>
      </c>
      <c r="M701" s="0" t="n">
        <v>1.6566</v>
      </c>
      <c r="N701" s="0" t="n">
        <v>0</v>
      </c>
      <c r="O701" s="0" t="n">
        <v>52.29698</v>
      </c>
      <c r="P701" s="0" t="n">
        <v>4.30148</v>
      </c>
      <c r="Q701" s="0" t="n">
        <v>0.00463</v>
      </c>
      <c r="R701" s="0" t="n">
        <v>0</v>
      </c>
      <c r="S701" s="0" t="n">
        <v>1.967</v>
      </c>
      <c r="T701" s="0" t="n">
        <v>1.9389</v>
      </c>
      <c r="U701" s="0" t="n">
        <v>0</v>
      </c>
      <c r="V701" s="2" t="n">
        <v>0.17596</v>
      </c>
      <c r="W701" s="2" t="n">
        <v>2655.7</v>
      </c>
      <c r="X701" s="2" t="n">
        <v>4.673</v>
      </c>
      <c r="Y701" s="2" t="n">
        <v>0</v>
      </c>
    </row>
    <row r="702" customFormat="false" ht="12.75" hidden="false" customHeight="false" outlineLevel="0" collapsed="false">
      <c r="B702" s="0" t="n">
        <v>8.636</v>
      </c>
      <c r="C702" s="0" t="n">
        <v>8.56</v>
      </c>
      <c r="D702" s="0" t="n">
        <v>14.1542</v>
      </c>
      <c r="E702" s="0" t="n">
        <v>14.154</v>
      </c>
      <c r="F702" s="0" t="n">
        <v>3.88014</v>
      </c>
      <c r="G702" s="0" t="n">
        <v>3.879108</v>
      </c>
      <c r="H702" s="0" t="n">
        <v>31.9607</v>
      </c>
      <c r="I702" s="0" t="n">
        <v>31.9514</v>
      </c>
      <c r="J702" s="0" t="n">
        <v>7.953</v>
      </c>
      <c r="K702" s="0" t="n">
        <v>7.40233</v>
      </c>
      <c r="L702" s="0" t="n">
        <v>87.79672</v>
      </c>
      <c r="M702" s="0" t="n">
        <v>1.6566</v>
      </c>
      <c r="N702" s="0" t="n">
        <v>0</v>
      </c>
      <c r="O702" s="0" t="n">
        <v>52.29698</v>
      </c>
      <c r="P702" s="0" t="n">
        <v>4.30148</v>
      </c>
      <c r="Q702" s="0" t="n">
        <v>0.00464</v>
      </c>
      <c r="R702" s="0" t="n">
        <v>0</v>
      </c>
      <c r="S702" s="0" t="n">
        <v>1.967</v>
      </c>
      <c r="T702" s="0" t="n">
        <v>1.9389</v>
      </c>
      <c r="U702" s="0" t="n">
        <v>0</v>
      </c>
      <c r="V702" s="2" t="n">
        <v>0.17333</v>
      </c>
      <c r="W702" s="2" t="n">
        <v>2657.7</v>
      </c>
      <c r="X702" s="2" t="n">
        <v>4.6065</v>
      </c>
      <c r="Y702" s="2" t="n">
        <v>0</v>
      </c>
    </row>
    <row r="703" customFormat="false" ht="12.75" hidden="false" customHeight="false" outlineLevel="0" collapsed="false">
      <c r="B703" s="0" t="n">
        <v>8.683</v>
      </c>
      <c r="C703" s="0" t="n">
        <v>8.606</v>
      </c>
      <c r="D703" s="0" t="n">
        <v>14.1542</v>
      </c>
      <c r="E703" s="0" t="n">
        <v>14.154</v>
      </c>
      <c r="F703" s="0" t="n">
        <v>3.880194</v>
      </c>
      <c r="G703" s="0" t="n">
        <v>3.879178</v>
      </c>
      <c r="H703" s="0" t="n">
        <v>31.9612</v>
      </c>
      <c r="I703" s="0" t="n">
        <v>31.952</v>
      </c>
      <c r="J703" s="0" t="n">
        <v>7.953</v>
      </c>
      <c r="K703" s="0" t="n">
        <v>7.40226</v>
      </c>
      <c r="L703" s="0" t="n">
        <v>87.7962</v>
      </c>
      <c r="M703" s="0" t="n">
        <v>1.6517</v>
      </c>
      <c r="N703" s="0" t="n">
        <v>0</v>
      </c>
      <c r="O703" s="0" t="n">
        <v>52.29698</v>
      </c>
      <c r="P703" s="0" t="n">
        <v>4.30148</v>
      </c>
      <c r="Q703" s="0" t="n">
        <v>0.00465</v>
      </c>
      <c r="R703" s="0" t="n">
        <v>0</v>
      </c>
      <c r="S703" s="0" t="n">
        <v>1.967</v>
      </c>
      <c r="T703" s="0" t="n">
        <v>1.9377</v>
      </c>
      <c r="U703" s="0" t="n">
        <v>0</v>
      </c>
      <c r="V703" s="2" t="n">
        <v>0.17122</v>
      </c>
      <c r="W703" s="2" t="n">
        <v>2659.7</v>
      </c>
      <c r="X703" s="2" t="n">
        <v>4.554</v>
      </c>
      <c r="Y703" s="2" t="n">
        <v>0</v>
      </c>
    </row>
    <row r="704" customFormat="false" ht="12.75" hidden="false" customHeight="false" outlineLevel="0" collapsed="false">
      <c r="B704" s="0" t="n">
        <v>8.69</v>
      </c>
      <c r="C704" s="0" t="n">
        <v>8.614</v>
      </c>
      <c r="D704" s="0" t="n">
        <v>14.1544</v>
      </c>
      <c r="E704" s="0" t="n">
        <v>14.154</v>
      </c>
      <c r="F704" s="0" t="n">
        <v>3.880217</v>
      </c>
      <c r="G704" s="0" t="n">
        <v>3.87914</v>
      </c>
      <c r="H704" s="0" t="n">
        <v>31.9612</v>
      </c>
      <c r="I704" s="0" t="n">
        <v>31.9517</v>
      </c>
      <c r="J704" s="0" t="n">
        <v>7.949</v>
      </c>
      <c r="K704" s="0" t="n">
        <v>7.40215</v>
      </c>
      <c r="L704" s="0" t="n">
        <v>87.79523</v>
      </c>
      <c r="M704" s="0" t="n">
        <v>1.647</v>
      </c>
      <c r="N704" s="0" t="n">
        <v>0</v>
      </c>
      <c r="O704" s="0" t="n">
        <v>52.29698</v>
      </c>
      <c r="P704" s="0" t="n">
        <v>4.30148</v>
      </c>
      <c r="Q704" s="0" t="n">
        <v>0.00466</v>
      </c>
      <c r="R704" s="0" t="n">
        <v>0</v>
      </c>
      <c r="S704" s="0" t="n">
        <v>1.967</v>
      </c>
      <c r="T704" s="0" t="n">
        <v>1.9365</v>
      </c>
      <c r="U704" s="0" t="n">
        <v>0</v>
      </c>
      <c r="V704" s="2" t="n">
        <v>0.16866</v>
      </c>
      <c r="W704" s="2" t="n">
        <v>2661.7</v>
      </c>
      <c r="X704" s="2" t="n">
        <v>4.4891</v>
      </c>
      <c r="Y704" s="2" t="n">
        <v>0</v>
      </c>
    </row>
    <row r="705" customFormat="false" ht="12.75" hidden="false" customHeight="false" outlineLevel="0" collapsed="false">
      <c r="B705" s="0" t="n">
        <v>8.743</v>
      </c>
      <c r="C705" s="0" t="n">
        <v>8.666</v>
      </c>
      <c r="D705" s="0" t="n">
        <v>14.1542</v>
      </c>
      <c r="E705" s="0" t="n">
        <v>14.154</v>
      </c>
      <c r="F705" s="0" t="n">
        <v>3.880197</v>
      </c>
      <c r="G705" s="0" t="n">
        <v>3.879102</v>
      </c>
      <c r="H705" s="0" t="n">
        <v>31.9612</v>
      </c>
      <c r="I705" s="0" t="n">
        <v>31.9513</v>
      </c>
      <c r="J705" s="0" t="n">
        <v>7.953</v>
      </c>
      <c r="K705" s="0" t="n">
        <v>7.40934</v>
      </c>
      <c r="L705" s="0" t="n">
        <v>87.88013</v>
      </c>
      <c r="M705" s="0" t="n">
        <v>1.647</v>
      </c>
      <c r="N705" s="0" t="n">
        <v>0</v>
      </c>
      <c r="O705" s="0" t="n">
        <v>52.29698</v>
      </c>
      <c r="P705" s="0" t="n">
        <v>4.30148</v>
      </c>
      <c r="Q705" s="0" t="n">
        <v>0.00468</v>
      </c>
      <c r="R705" s="0" t="n">
        <v>0</v>
      </c>
      <c r="S705" s="0" t="n">
        <v>1.9683</v>
      </c>
      <c r="T705" s="0" t="n">
        <v>1.9365</v>
      </c>
      <c r="U705" s="0" t="n">
        <v>0</v>
      </c>
      <c r="V705" s="2" t="n">
        <v>0.16674</v>
      </c>
      <c r="W705" s="2" t="n">
        <v>2661.7</v>
      </c>
      <c r="X705" s="2" t="n">
        <v>4.4379</v>
      </c>
      <c r="Y705" s="2" t="n">
        <v>0</v>
      </c>
    </row>
    <row r="706" customFormat="false" ht="12.75" hidden="false" customHeight="false" outlineLevel="0" collapsed="false">
      <c r="B706" s="0" t="n">
        <v>8.757</v>
      </c>
      <c r="C706" s="0" t="n">
        <v>8.68</v>
      </c>
      <c r="D706" s="0" t="n">
        <v>14.1542</v>
      </c>
      <c r="E706" s="0" t="n">
        <v>14.154</v>
      </c>
      <c r="F706" s="0" t="n">
        <v>3.880232</v>
      </c>
      <c r="G706" s="0" t="n">
        <v>3.879178</v>
      </c>
      <c r="H706" s="0" t="n">
        <v>31.9615</v>
      </c>
      <c r="I706" s="0" t="n">
        <v>31.952</v>
      </c>
      <c r="J706" s="0" t="n">
        <v>7.949</v>
      </c>
      <c r="K706" s="0" t="n">
        <v>7.40305</v>
      </c>
      <c r="L706" s="0" t="n">
        <v>87.8058</v>
      </c>
      <c r="M706" s="0" t="n">
        <v>1.6422</v>
      </c>
      <c r="N706" s="0" t="n">
        <v>0</v>
      </c>
      <c r="O706" s="0" t="n">
        <v>52.29698</v>
      </c>
      <c r="P706" s="0" t="n">
        <v>4.30148</v>
      </c>
      <c r="Q706" s="0" t="n">
        <v>0.00469</v>
      </c>
      <c r="R706" s="0" t="n">
        <v>0</v>
      </c>
      <c r="S706" s="0" t="n">
        <v>1.967</v>
      </c>
      <c r="T706" s="0" t="n">
        <v>1.9353</v>
      </c>
      <c r="U706" s="0" t="n">
        <v>0</v>
      </c>
      <c r="V706" s="2" t="n">
        <v>0.16471</v>
      </c>
      <c r="W706" s="2" t="n">
        <v>2663.6</v>
      </c>
      <c r="X706" s="2" t="n">
        <v>4.3872</v>
      </c>
      <c r="Y706" s="2" t="n">
        <v>0</v>
      </c>
    </row>
    <row r="707" customFormat="false" ht="12.75" hidden="false" customHeight="false" outlineLevel="0" collapsed="false">
      <c r="B707" s="0" t="n">
        <v>8.796</v>
      </c>
      <c r="C707" s="0" t="n">
        <v>8.719</v>
      </c>
      <c r="D707" s="0" t="n">
        <v>14.1542</v>
      </c>
      <c r="E707" s="0" t="n">
        <v>14.1538</v>
      </c>
      <c r="F707" s="0" t="n">
        <v>3.880247</v>
      </c>
      <c r="G707" s="0" t="n">
        <v>3.87914</v>
      </c>
      <c r="H707" s="0" t="n">
        <v>31.9616</v>
      </c>
      <c r="I707" s="0" t="n">
        <v>31.9518</v>
      </c>
      <c r="J707" s="0" t="n">
        <v>7.953</v>
      </c>
      <c r="K707" s="0" t="n">
        <v>7.40295</v>
      </c>
      <c r="L707" s="0" t="n">
        <v>87.80468</v>
      </c>
      <c r="M707" s="0" t="n">
        <v>1.6327</v>
      </c>
      <c r="N707" s="0" t="n">
        <v>0</v>
      </c>
      <c r="O707" s="0" t="n">
        <v>52.29698</v>
      </c>
      <c r="P707" s="0" t="n">
        <v>4.30148</v>
      </c>
      <c r="Q707" s="0" t="n">
        <v>0.0047</v>
      </c>
      <c r="R707" s="0" t="n">
        <v>0</v>
      </c>
      <c r="S707" s="0" t="n">
        <v>1.967</v>
      </c>
      <c r="T707" s="0" t="n">
        <v>1.9328</v>
      </c>
      <c r="U707" s="0" t="n">
        <v>0</v>
      </c>
      <c r="V707" s="2" t="n">
        <v>0.16271</v>
      </c>
      <c r="W707" s="2" t="n">
        <v>2665.6</v>
      </c>
      <c r="X707" s="2" t="n">
        <v>4.3372</v>
      </c>
      <c r="Y707" s="2" t="n">
        <v>0</v>
      </c>
    </row>
    <row r="708" customFormat="false" ht="12.75" hidden="false" customHeight="false" outlineLevel="0" collapsed="false">
      <c r="B708" s="0" t="n">
        <v>8.821</v>
      </c>
      <c r="C708" s="0" t="n">
        <v>8.744</v>
      </c>
      <c r="D708" s="0" t="n">
        <v>14.1542</v>
      </c>
      <c r="E708" s="0" t="n">
        <v>14.154</v>
      </c>
      <c r="F708" s="0" t="n">
        <v>3.880228</v>
      </c>
      <c r="G708" s="0" t="n">
        <v>3.879102</v>
      </c>
      <c r="H708" s="0" t="n">
        <v>31.9614</v>
      </c>
      <c r="I708" s="0" t="n">
        <v>31.9513</v>
      </c>
      <c r="J708" s="0" t="n">
        <v>7.953</v>
      </c>
      <c r="K708" s="0" t="n">
        <v>7.40285</v>
      </c>
      <c r="L708" s="0" t="n">
        <v>87.8034</v>
      </c>
      <c r="M708" s="0" t="n">
        <v>1.6279</v>
      </c>
      <c r="N708" s="0" t="n">
        <v>0</v>
      </c>
      <c r="O708" s="0" t="n">
        <v>52.29698</v>
      </c>
      <c r="P708" s="0" t="n">
        <v>4.30148</v>
      </c>
      <c r="Q708" s="0" t="n">
        <v>0.00471</v>
      </c>
      <c r="R708" s="0" t="n">
        <v>0</v>
      </c>
      <c r="S708" s="0" t="n">
        <v>1.967</v>
      </c>
      <c r="T708" s="0" t="n">
        <v>1.9316</v>
      </c>
      <c r="U708" s="0" t="n">
        <v>0</v>
      </c>
      <c r="V708" s="2" t="n">
        <v>0.16039</v>
      </c>
      <c r="W708" s="2" t="n">
        <v>2665.6</v>
      </c>
      <c r="X708" s="2" t="n">
        <v>4.2753</v>
      </c>
      <c r="Y708" s="2" t="n">
        <v>0</v>
      </c>
    </row>
    <row r="709" customFormat="false" ht="12.75" hidden="false" customHeight="false" outlineLevel="0" collapsed="false">
      <c r="B709" s="0" t="n">
        <v>8.828</v>
      </c>
      <c r="C709" s="0" t="n">
        <v>8.751</v>
      </c>
      <c r="D709" s="0" t="n">
        <v>14.1544</v>
      </c>
      <c r="E709" s="0" t="n">
        <v>14.1538</v>
      </c>
      <c r="F709" s="0" t="n">
        <v>3.88024</v>
      </c>
      <c r="G709" s="0" t="n">
        <v>3.879178</v>
      </c>
      <c r="H709" s="0" t="n">
        <v>31.9614</v>
      </c>
      <c r="I709" s="0" t="n">
        <v>31.9522</v>
      </c>
      <c r="J709" s="0" t="n">
        <v>7.949</v>
      </c>
      <c r="K709" s="0" t="n">
        <v>7.40271</v>
      </c>
      <c r="L709" s="0" t="n">
        <v>87.80192</v>
      </c>
      <c r="M709" s="0" t="n">
        <v>1.6232</v>
      </c>
      <c r="N709" s="0" t="n">
        <v>0</v>
      </c>
      <c r="O709" s="0" t="n">
        <v>52.29698</v>
      </c>
      <c r="P709" s="0" t="n">
        <v>4.30148</v>
      </c>
      <c r="Q709" s="0" t="n">
        <v>0.00472</v>
      </c>
      <c r="R709" s="0" t="n">
        <v>0</v>
      </c>
      <c r="S709" s="0" t="n">
        <v>1.967</v>
      </c>
      <c r="T709" s="0" t="n">
        <v>1.9304</v>
      </c>
      <c r="U709" s="0" t="n">
        <v>0</v>
      </c>
      <c r="V709" s="2" t="n">
        <v>0.15844</v>
      </c>
      <c r="W709" s="2" t="n">
        <v>2667.6</v>
      </c>
      <c r="X709" s="2" t="n">
        <v>4.2265</v>
      </c>
      <c r="Y709" s="2" t="n">
        <v>0</v>
      </c>
    </row>
    <row r="710" customFormat="false" ht="12.75" hidden="false" customHeight="false" outlineLevel="0" collapsed="false">
      <c r="B710" s="0" t="n">
        <v>8.875</v>
      </c>
      <c r="C710" s="0" t="n">
        <v>8.797</v>
      </c>
      <c r="D710" s="0" t="n">
        <v>14.1544</v>
      </c>
      <c r="E710" s="0" t="n">
        <v>14.1538</v>
      </c>
      <c r="F710" s="0" t="n">
        <v>3.880247</v>
      </c>
      <c r="G710" s="0" t="n">
        <v>3.879108</v>
      </c>
      <c r="H710" s="0" t="n">
        <v>31.9615</v>
      </c>
      <c r="I710" s="0" t="n">
        <v>31.9515</v>
      </c>
      <c r="J710" s="0" t="n">
        <v>7.953</v>
      </c>
      <c r="K710" s="0" t="n">
        <v>7.40981</v>
      </c>
      <c r="L710" s="0" t="n">
        <v>87.88622</v>
      </c>
      <c r="M710" s="0" t="n">
        <v>1.6138</v>
      </c>
      <c r="N710" s="0" t="n">
        <v>0</v>
      </c>
      <c r="O710" s="0" t="n">
        <v>52.29698</v>
      </c>
      <c r="P710" s="0" t="n">
        <v>4.30148</v>
      </c>
      <c r="Q710" s="0" t="n">
        <v>0.00473</v>
      </c>
      <c r="R710" s="0" t="n">
        <v>0</v>
      </c>
      <c r="S710" s="0" t="n">
        <v>1.9683</v>
      </c>
      <c r="T710" s="0" t="n">
        <v>1.928</v>
      </c>
      <c r="U710" s="0" t="n">
        <v>0</v>
      </c>
      <c r="V710" s="2" t="n">
        <v>0.15651</v>
      </c>
      <c r="W710" s="2" t="n">
        <v>2669.6</v>
      </c>
      <c r="X710" s="2" t="n">
        <v>4.1782</v>
      </c>
      <c r="Y710" s="2" t="n">
        <v>0</v>
      </c>
    </row>
    <row r="711" customFormat="false" ht="12.75" hidden="false" customHeight="false" outlineLevel="0" collapsed="false">
      <c r="B711" s="0" t="n">
        <v>8.903</v>
      </c>
      <c r="C711" s="0" t="n">
        <v>8.824</v>
      </c>
      <c r="D711" s="0" t="n">
        <v>14.1544</v>
      </c>
      <c r="E711" s="0" t="n">
        <v>14.154</v>
      </c>
      <c r="F711" s="0" t="n">
        <v>3.880251</v>
      </c>
      <c r="G711" s="0" t="n">
        <v>3.879133</v>
      </c>
      <c r="H711" s="0" t="n">
        <v>31.9615</v>
      </c>
      <c r="I711" s="0" t="n">
        <v>31.9516</v>
      </c>
      <c r="J711" s="0" t="n">
        <v>7.953</v>
      </c>
      <c r="K711" s="0" t="n">
        <v>7.40351</v>
      </c>
      <c r="L711" s="0" t="n">
        <v>87.81152</v>
      </c>
      <c r="M711" s="0" t="n">
        <v>1.5952</v>
      </c>
      <c r="N711" s="0" t="n">
        <v>0</v>
      </c>
      <c r="O711" s="0" t="n">
        <v>52.29698</v>
      </c>
      <c r="P711" s="0" t="n">
        <v>4.30148</v>
      </c>
      <c r="Q711" s="0" t="n">
        <v>0.00475</v>
      </c>
      <c r="R711" s="0" t="n">
        <v>0</v>
      </c>
      <c r="S711" s="0" t="n">
        <v>1.967</v>
      </c>
      <c r="T711" s="0" t="n">
        <v>1.9231</v>
      </c>
      <c r="U711" s="0" t="n">
        <v>0</v>
      </c>
      <c r="V711" s="2" t="n">
        <v>0.15517</v>
      </c>
      <c r="W711" s="2" t="n">
        <v>2669.6</v>
      </c>
      <c r="X711" s="2" t="n">
        <v>4.1423</v>
      </c>
      <c r="Y711" s="2" t="n">
        <v>0</v>
      </c>
    </row>
    <row r="712" customFormat="false" ht="12.75" hidden="false" customHeight="false" outlineLevel="0" collapsed="false">
      <c r="B712" s="0" t="n">
        <v>8.936</v>
      </c>
      <c r="C712" s="0" t="n">
        <v>8.858</v>
      </c>
      <c r="D712" s="0" t="n">
        <v>14.1542</v>
      </c>
      <c r="E712" s="0" t="n">
        <v>14.154</v>
      </c>
      <c r="F712" s="0" t="n">
        <v>3.88027</v>
      </c>
      <c r="G712" s="0" t="n">
        <v>3.87914</v>
      </c>
      <c r="H712" s="0" t="n">
        <v>31.9618</v>
      </c>
      <c r="I712" s="0" t="n">
        <v>31.9516</v>
      </c>
      <c r="J712" s="0" t="n">
        <v>7.953</v>
      </c>
      <c r="K712" s="0" t="n">
        <v>7.41058</v>
      </c>
      <c r="L712" s="0" t="n">
        <v>87.89518</v>
      </c>
      <c r="M712" s="0" t="n">
        <v>1.5952</v>
      </c>
      <c r="N712" s="0" t="n">
        <v>0</v>
      </c>
      <c r="O712" s="0" t="n">
        <v>52.29698</v>
      </c>
      <c r="P712" s="0" t="n">
        <v>4.3015</v>
      </c>
      <c r="Q712" s="0" t="n">
        <v>0.00476</v>
      </c>
      <c r="R712" s="0" t="n">
        <v>0</v>
      </c>
      <c r="S712" s="0" t="n">
        <v>1.9683</v>
      </c>
      <c r="T712" s="0" t="n">
        <v>1.9231</v>
      </c>
      <c r="U712" s="0" t="n">
        <v>0</v>
      </c>
      <c r="V712" s="2" t="n">
        <v>0.15328</v>
      </c>
      <c r="W712" s="2" t="n">
        <v>2671.6</v>
      </c>
      <c r="X712" s="2" t="n">
        <v>4.095</v>
      </c>
      <c r="Y712" s="2" t="n">
        <v>0</v>
      </c>
    </row>
    <row r="713" customFormat="false" ht="12.75" hidden="false" customHeight="false" outlineLevel="0" collapsed="false">
      <c r="B713" s="0" t="n">
        <v>8.949</v>
      </c>
      <c r="C713" s="0" t="n">
        <v>8.871</v>
      </c>
      <c r="D713" s="0" t="n">
        <v>14.1542</v>
      </c>
      <c r="E713" s="0" t="n">
        <v>14.1538</v>
      </c>
      <c r="F713" s="0" t="n">
        <v>3.880278</v>
      </c>
      <c r="G713" s="0" t="n">
        <v>3.879178</v>
      </c>
      <c r="H713" s="0" t="n">
        <v>31.9619</v>
      </c>
      <c r="I713" s="0" t="n">
        <v>31.9521</v>
      </c>
      <c r="J713" s="0" t="n">
        <v>7.953</v>
      </c>
      <c r="K713" s="0" t="n">
        <v>7.40422</v>
      </c>
      <c r="L713" s="0" t="n">
        <v>87.8198</v>
      </c>
      <c r="M713" s="0" t="n">
        <v>1.5952</v>
      </c>
      <c r="N713" s="0" t="n">
        <v>0</v>
      </c>
      <c r="O713" s="0" t="n">
        <v>52.29698</v>
      </c>
      <c r="P713" s="0" t="n">
        <v>4.3015</v>
      </c>
      <c r="Q713" s="0" t="n">
        <v>0.00477</v>
      </c>
      <c r="R713" s="0" t="n">
        <v>0</v>
      </c>
      <c r="S713" s="0" t="n">
        <v>1.967</v>
      </c>
      <c r="T713" s="0" t="n">
        <v>1.9231</v>
      </c>
      <c r="U713" s="0" t="n">
        <v>0</v>
      </c>
      <c r="V713" s="2" t="n">
        <v>0.15185</v>
      </c>
      <c r="W713" s="2" t="n">
        <v>2673.6</v>
      </c>
      <c r="X713" s="2" t="n">
        <v>4.0598</v>
      </c>
      <c r="Y713" s="2" t="n">
        <v>0</v>
      </c>
    </row>
    <row r="714" customFormat="false" ht="12.75" hidden="false" customHeight="false" outlineLevel="0" collapsed="false">
      <c r="B714" s="0" t="n">
        <v>8.989</v>
      </c>
      <c r="C714" s="0" t="n">
        <v>8.91</v>
      </c>
      <c r="D714" s="0" t="n">
        <v>14.1542</v>
      </c>
      <c r="E714" s="0" t="n">
        <v>14.1538</v>
      </c>
      <c r="F714" s="0" t="n">
        <v>3.880213</v>
      </c>
      <c r="G714" s="0" t="n">
        <v>3.879108</v>
      </c>
      <c r="H714" s="0" t="n">
        <v>31.9613</v>
      </c>
      <c r="I714" s="0" t="n">
        <v>31.9515</v>
      </c>
      <c r="J714" s="0" t="n">
        <v>7.953</v>
      </c>
      <c r="K714" s="0" t="n">
        <v>7.40407</v>
      </c>
      <c r="L714" s="0" t="n">
        <v>87.81765</v>
      </c>
      <c r="M714" s="0" t="n">
        <v>1.5905</v>
      </c>
      <c r="N714" s="0" t="n">
        <v>0</v>
      </c>
      <c r="O714" s="0" t="n">
        <v>52.29698</v>
      </c>
      <c r="P714" s="0" t="n">
        <v>4.3015</v>
      </c>
      <c r="Q714" s="0" t="n">
        <v>0.00478</v>
      </c>
      <c r="R714" s="0" t="n">
        <v>0</v>
      </c>
      <c r="S714" s="0" t="n">
        <v>1.967</v>
      </c>
      <c r="T714" s="0" t="n">
        <v>1.9219</v>
      </c>
      <c r="U714" s="0" t="n">
        <v>0</v>
      </c>
      <c r="V714" s="2" t="n">
        <v>0.15</v>
      </c>
      <c r="W714" s="2" t="n">
        <v>2675.6</v>
      </c>
      <c r="X714" s="2" t="n">
        <v>4.0134</v>
      </c>
      <c r="Y714" s="2" t="n">
        <v>0</v>
      </c>
    </row>
    <row r="715" customFormat="false" ht="12.75" hidden="false" customHeight="false" outlineLevel="0" collapsed="false">
      <c r="B715" s="0" t="n">
        <v>9.013</v>
      </c>
      <c r="C715" s="0" t="n">
        <v>8.934</v>
      </c>
      <c r="D715" s="0" t="n">
        <v>14.1544</v>
      </c>
      <c r="E715" s="0" t="n">
        <v>14.154</v>
      </c>
      <c r="F715" s="0" t="n">
        <v>3.880213</v>
      </c>
      <c r="G715" s="0" t="n">
        <v>3.879102</v>
      </c>
      <c r="H715" s="0" t="n">
        <v>31.9611</v>
      </c>
      <c r="I715" s="0" t="n">
        <v>31.9512</v>
      </c>
      <c r="J715" s="0" t="n">
        <v>7.953</v>
      </c>
      <c r="K715" s="0" t="n">
        <v>7.40385</v>
      </c>
      <c r="L715" s="0" t="n">
        <v>87.81532</v>
      </c>
      <c r="M715" s="0" t="n">
        <v>1.5905</v>
      </c>
      <c r="N715" s="0" t="n">
        <v>0</v>
      </c>
      <c r="O715" s="0" t="n">
        <v>52.29698</v>
      </c>
      <c r="P715" s="0" t="n">
        <v>4.3015</v>
      </c>
      <c r="Q715" s="0" t="n">
        <v>0.00479</v>
      </c>
      <c r="R715" s="0" t="n">
        <v>0</v>
      </c>
      <c r="S715" s="0" t="n">
        <v>1.967</v>
      </c>
      <c r="T715" s="0" t="n">
        <v>1.9219</v>
      </c>
      <c r="U715" s="0" t="n">
        <v>0</v>
      </c>
      <c r="V715" s="2" t="n">
        <v>0.14882</v>
      </c>
      <c r="W715" s="2" t="n">
        <v>2673.6</v>
      </c>
      <c r="X715" s="2" t="n">
        <v>3.9789</v>
      </c>
      <c r="Y715" s="2" t="n">
        <v>0</v>
      </c>
    </row>
    <row r="716" customFormat="false" ht="12.75" hidden="false" customHeight="false" outlineLevel="0" collapsed="false">
      <c r="B716" s="0" t="n">
        <v>9.032</v>
      </c>
      <c r="C716" s="0" t="n">
        <v>8.953</v>
      </c>
      <c r="D716" s="0" t="n">
        <v>14.1544</v>
      </c>
      <c r="E716" s="0" t="n">
        <v>14.1538</v>
      </c>
      <c r="F716" s="0" t="n">
        <v>3.880286</v>
      </c>
      <c r="G716" s="0" t="n">
        <v>3.879108</v>
      </c>
      <c r="H716" s="0" t="n">
        <v>31.9618</v>
      </c>
      <c r="I716" s="0" t="n">
        <v>31.9514</v>
      </c>
      <c r="J716" s="0" t="n">
        <v>7.953</v>
      </c>
      <c r="K716" s="0" t="n">
        <v>7.40362</v>
      </c>
      <c r="L716" s="0" t="n">
        <v>87.81295</v>
      </c>
      <c r="M716" s="0" t="n">
        <v>1.5859</v>
      </c>
      <c r="N716" s="0" t="n">
        <v>0</v>
      </c>
      <c r="O716" s="0" t="n">
        <v>52.29698</v>
      </c>
      <c r="P716" s="0" t="n">
        <v>4.3015</v>
      </c>
      <c r="Q716" s="0" t="n">
        <v>0.0048</v>
      </c>
      <c r="R716" s="0" t="n">
        <v>0</v>
      </c>
      <c r="S716" s="0" t="n">
        <v>1.967</v>
      </c>
      <c r="T716" s="0" t="n">
        <v>1.9206</v>
      </c>
      <c r="U716" s="0" t="n">
        <v>0</v>
      </c>
      <c r="V716" s="2" t="n">
        <v>0.14701</v>
      </c>
      <c r="W716" s="2" t="n">
        <v>2675.6</v>
      </c>
      <c r="X716" s="2" t="n">
        <v>3.9334</v>
      </c>
      <c r="Y716" s="2" t="n">
        <v>0</v>
      </c>
    </row>
    <row r="717" customFormat="false" ht="12.75" hidden="false" customHeight="false" outlineLevel="0" collapsed="false">
      <c r="B717" s="0" t="n">
        <v>9.078</v>
      </c>
      <c r="C717" s="0" t="n">
        <v>8.998</v>
      </c>
      <c r="D717" s="0" t="n">
        <v>14.1544</v>
      </c>
      <c r="E717" s="0" t="n">
        <v>14.154</v>
      </c>
      <c r="F717" s="0" t="n">
        <v>3.880286</v>
      </c>
      <c r="G717" s="0" t="n">
        <v>3.879178</v>
      </c>
      <c r="H717" s="0" t="n">
        <v>31.9617</v>
      </c>
      <c r="I717" s="0" t="n">
        <v>31.9519</v>
      </c>
      <c r="J717" s="0" t="n">
        <v>7.953</v>
      </c>
      <c r="K717" s="0" t="n">
        <v>7.40344</v>
      </c>
      <c r="L717" s="0" t="n">
        <v>87.81086</v>
      </c>
      <c r="M717" s="0" t="n">
        <v>1.5813</v>
      </c>
      <c r="N717" s="0" t="n">
        <v>0</v>
      </c>
      <c r="O717" s="0" t="n">
        <v>52.29698</v>
      </c>
      <c r="P717" s="0" t="n">
        <v>4.3015</v>
      </c>
      <c r="Q717" s="0" t="n">
        <v>0.00481</v>
      </c>
      <c r="R717" s="0" t="n">
        <v>0</v>
      </c>
      <c r="S717" s="0" t="n">
        <v>1.967</v>
      </c>
      <c r="T717" s="0" t="n">
        <v>1.9194</v>
      </c>
      <c r="U717" s="0" t="n">
        <v>0</v>
      </c>
      <c r="V717" s="2" t="n">
        <v>0.14648</v>
      </c>
      <c r="W717" s="2" t="n">
        <v>2677.6</v>
      </c>
      <c r="X717" s="2" t="n">
        <v>3.9221</v>
      </c>
      <c r="Y717" s="2" t="n">
        <v>0</v>
      </c>
    </row>
    <row r="718" customFormat="false" ht="12.75" hidden="false" customHeight="false" outlineLevel="0" collapsed="false">
      <c r="B718" s="0" t="n">
        <v>9.085</v>
      </c>
      <c r="C718" s="0" t="n">
        <v>9.005</v>
      </c>
      <c r="D718" s="0" t="n">
        <v>14.154</v>
      </c>
      <c r="E718" s="0" t="n">
        <v>14.1541</v>
      </c>
      <c r="F718" s="0" t="n">
        <v>3.880236</v>
      </c>
      <c r="G718" s="0" t="n">
        <v>3.879133</v>
      </c>
      <c r="H718" s="0" t="n">
        <v>31.9616</v>
      </c>
      <c r="I718" s="0" t="n">
        <v>31.9514</v>
      </c>
      <c r="J718" s="0" t="n">
        <v>7.953</v>
      </c>
      <c r="K718" s="0" t="n">
        <v>7.41049</v>
      </c>
      <c r="L718" s="0" t="n">
        <v>87.89374</v>
      </c>
      <c r="M718" s="0" t="n">
        <v>1.5721</v>
      </c>
      <c r="N718" s="0" t="n">
        <v>0</v>
      </c>
      <c r="O718" s="0" t="n">
        <v>52.29698</v>
      </c>
      <c r="P718" s="0" t="n">
        <v>4.3015</v>
      </c>
      <c r="Q718" s="0" t="n">
        <v>0.00483</v>
      </c>
      <c r="R718" s="0" t="n">
        <v>0</v>
      </c>
      <c r="S718" s="0" t="n">
        <v>1.9683</v>
      </c>
      <c r="T718" s="0" t="n">
        <v>1.917</v>
      </c>
      <c r="U718" s="0" t="n">
        <v>0</v>
      </c>
      <c r="V718" s="2" t="n">
        <v>0.1447</v>
      </c>
      <c r="W718" s="2" t="n">
        <v>2679.5</v>
      </c>
      <c r="X718" s="2" t="n">
        <v>3.8772</v>
      </c>
      <c r="Y718" s="2" t="n">
        <v>0</v>
      </c>
    </row>
    <row r="719" customFormat="false" ht="12.75" hidden="false" customHeight="false" outlineLevel="0" collapsed="false">
      <c r="B719" s="0" t="n">
        <v>9.117</v>
      </c>
      <c r="C719" s="0" t="n">
        <v>9.037</v>
      </c>
      <c r="D719" s="0" t="n">
        <v>14.1545</v>
      </c>
      <c r="E719" s="0" t="n">
        <v>14.1538</v>
      </c>
      <c r="F719" s="0" t="n">
        <v>3.880175</v>
      </c>
      <c r="G719" s="0" t="n">
        <v>3.879178</v>
      </c>
      <c r="H719" s="0" t="n">
        <v>31.9606</v>
      </c>
      <c r="I719" s="0" t="n">
        <v>31.952</v>
      </c>
      <c r="J719" s="0" t="n">
        <v>7.953</v>
      </c>
      <c r="K719" s="0" t="n">
        <v>7.40408</v>
      </c>
      <c r="L719" s="0" t="n">
        <v>87.818</v>
      </c>
      <c r="M719" s="0" t="n">
        <v>1.5676</v>
      </c>
      <c r="N719" s="0" t="n">
        <v>0</v>
      </c>
      <c r="O719" s="0" t="n">
        <v>52.29698</v>
      </c>
      <c r="P719" s="0" t="n">
        <v>4.3015</v>
      </c>
      <c r="Q719" s="0" t="n">
        <v>0.00484</v>
      </c>
      <c r="R719" s="0" t="n">
        <v>0</v>
      </c>
      <c r="S719" s="0" t="n">
        <v>1.967</v>
      </c>
      <c r="T719" s="0" t="n">
        <v>1.9158</v>
      </c>
      <c r="U719" s="0" t="n">
        <v>0</v>
      </c>
      <c r="V719" s="2" t="n">
        <v>0.14293</v>
      </c>
      <c r="W719" s="2" t="n">
        <v>2681.5</v>
      </c>
      <c r="X719" s="2" t="n">
        <v>3.8328</v>
      </c>
      <c r="Y719" s="2" t="n">
        <v>0</v>
      </c>
    </row>
    <row r="720" customFormat="false" ht="12.75" hidden="false" customHeight="false" outlineLevel="0" collapsed="false">
      <c r="B720" s="0" t="n">
        <v>9.153</v>
      </c>
      <c r="C720" s="0" t="n">
        <v>9.073</v>
      </c>
      <c r="D720" s="0" t="n">
        <v>14.1542</v>
      </c>
      <c r="E720" s="0" t="n">
        <v>14.154</v>
      </c>
      <c r="F720" s="0" t="n">
        <v>3.880182</v>
      </c>
      <c r="G720" s="0" t="n">
        <v>3.879108</v>
      </c>
      <c r="H720" s="0" t="n">
        <v>31.9609</v>
      </c>
      <c r="I720" s="0" t="n">
        <v>31.9512</v>
      </c>
      <c r="J720" s="0" t="n">
        <v>7.953</v>
      </c>
      <c r="K720" s="0" t="n">
        <v>7.41108</v>
      </c>
      <c r="L720" s="0" t="n">
        <v>87.90067</v>
      </c>
      <c r="M720" s="0" t="n">
        <v>1.5585</v>
      </c>
      <c r="N720" s="0" t="n">
        <v>0</v>
      </c>
      <c r="O720" s="0" t="n">
        <v>52.29698</v>
      </c>
      <c r="P720" s="0" t="n">
        <v>4.3015</v>
      </c>
      <c r="Q720" s="0" t="n">
        <v>0.00485</v>
      </c>
      <c r="R720" s="0" t="n">
        <v>0</v>
      </c>
      <c r="S720" s="0" t="n">
        <v>1.9683</v>
      </c>
      <c r="T720" s="0" t="n">
        <v>1.9133</v>
      </c>
      <c r="U720" s="0" t="n">
        <v>0</v>
      </c>
      <c r="V720" s="2" t="n">
        <v>0.1416</v>
      </c>
      <c r="W720" s="2" t="n">
        <v>2683.5</v>
      </c>
      <c r="X720" s="2" t="n">
        <v>3.7998</v>
      </c>
      <c r="Y720" s="2" t="n">
        <v>0</v>
      </c>
    </row>
    <row r="721" customFormat="false" ht="12.75" hidden="false" customHeight="false" outlineLevel="0" collapsed="false">
      <c r="B721" s="0" t="n">
        <v>9.182</v>
      </c>
      <c r="C721" s="0" t="n">
        <v>9.102</v>
      </c>
      <c r="D721" s="0" t="n">
        <v>14.1544</v>
      </c>
      <c r="E721" s="0" t="n">
        <v>14.1538</v>
      </c>
      <c r="F721" s="0" t="n">
        <v>3.880209</v>
      </c>
      <c r="G721" s="0" t="n">
        <v>3.879032</v>
      </c>
      <c r="H721" s="0" t="n">
        <v>31.961</v>
      </c>
      <c r="I721" s="0" t="n">
        <v>31.9507</v>
      </c>
      <c r="J721" s="0" t="n">
        <v>7.953</v>
      </c>
      <c r="K721" s="0" t="n">
        <v>7.40462</v>
      </c>
      <c r="L721" s="0" t="n">
        <v>87.82442</v>
      </c>
      <c r="M721" s="0" t="n">
        <v>1.554</v>
      </c>
      <c r="N721" s="0" t="n">
        <v>0</v>
      </c>
      <c r="O721" s="0" t="n">
        <v>52.29698</v>
      </c>
      <c r="P721" s="0" t="n">
        <v>4.3015</v>
      </c>
      <c r="Q721" s="0" t="n">
        <v>0.00486</v>
      </c>
      <c r="R721" s="0" t="n">
        <v>0</v>
      </c>
      <c r="S721" s="0" t="n">
        <v>1.967</v>
      </c>
      <c r="T721" s="0" t="n">
        <v>1.9121</v>
      </c>
      <c r="U721" s="0" t="n">
        <v>0</v>
      </c>
      <c r="V721" s="2" t="n">
        <v>0.14038</v>
      </c>
      <c r="W721" s="2" t="n">
        <v>2683.5</v>
      </c>
      <c r="X721" s="2" t="n">
        <v>3.7672</v>
      </c>
      <c r="Y721" s="2" t="n">
        <v>0</v>
      </c>
    </row>
    <row r="722" customFormat="false" ht="12.75" hidden="false" customHeight="false" outlineLevel="0" collapsed="false">
      <c r="B722" s="0" t="n">
        <v>9.207</v>
      </c>
      <c r="C722" s="0" t="n">
        <v>9.126</v>
      </c>
      <c r="D722" s="0" t="n">
        <v>14.1542</v>
      </c>
      <c r="E722" s="0" t="n">
        <v>14.1538</v>
      </c>
      <c r="F722" s="0" t="n">
        <v>3.88024</v>
      </c>
      <c r="G722" s="0" t="n">
        <v>3.879108</v>
      </c>
      <c r="H722" s="0" t="n">
        <v>31.9614</v>
      </c>
      <c r="I722" s="0" t="n">
        <v>31.9514</v>
      </c>
      <c r="J722" s="0" t="n">
        <v>7.953</v>
      </c>
      <c r="K722" s="0" t="n">
        <v>7.40435</v>
      </c>
      <c r="L722" s="0" t="n">
        <v>87.82109</v>
      </c>
      <c r="M722" s="0" t="n">
        <v>1.554</v>
      </c>
      <c r="N722" s="0" t="n">
        <v>0</v>
      </c>
      <c r="O722" s="0" t="n">
        <v>52.29698</v>
      </c>
      <c r="P722" s="0" t="n">
        <v>4.3015</v>
      </c>
      <c r="Q722" s="0" t="n">
        <v>0.00487</v>
      </c>
      <c r="R722" s="0" t="n">
        <v>0</v>
      </c>
      <c r="S722" s="0" t="n">
        <v>1.967</v>
      </c>
      <c r="T722" s="0" t="n">
        <v>1.9121</v>
      </c>
      <c r="U722" s="0" t="n">
        <v>0</v>
      </c>
      <c r="V722" s="2" t="n">
        <v>0.13917</v>
      </c>
      <c r="W722" s="2" t="n">
        <v>2683.5</v>
      </c>
      <c r="X722" s="2" t="n">
        <v>3.7347</v>
      </c>
      <c r="Y722" s="2" t="n">
        <v>0</v>
      </c>
    </row>
    <row r="723" customFormat="false" ht="12.75" hidden="false" customHeight="false" outlineLevel="0" collapsed="false">
      <c r="B723" s="0" t="n">
        <v>9.225</v>
      </c>
      <c r="C723" s="0" t="n">
        <v>9.143</v>
      </c>
      <c r="D723" s="0" t="n">
        <v>14.154</v>
      </c>
      <c r="E723" s="0" t="n">
        <v>14.1534</v>
      </c>
      <c r="F723" s="0" t="n">
        <v>3.880228</v>
      </c>
      <c r="G723" s="0" t="n">
        <v>3.87914</v>
      </c>
      <c r="H723" s="0" t="n">
        <v>31.9614</v>
      </c>
      <c r="I723" s="0" t="n">
        <v>31.9519</v>
      </c>
      <c r="J723" s="0" t="n">
        <v>7.953</v>
      </c>
      <c r="K723" s="0" t="n">
        <v>7.41128</v>
      </c>
      <c r="L723" s="0" t="n">
        <v>87.90302</v>
      </c>
      <c r="M723" s="0" t="n">
        <v>1.554</v>
      </c>
      <c r="N723" s="0" t="n">
        <v>0</v>
      </c>
      <c r="O723" s="0" t="n">
        <v>52.29698</v>
      </c>
      <c r="P723" s="0" t="n">
        <v>4.3015</v>
      </c>
      <c r="Q723" s="0" t="n">
        <v>0.00488</v>
      </c>
      <c r="R723" s="0" t="n">
        <v>0</v>
      </c>
      <c r="S723" s="0" t="n">
        <v>1.9683</v>
      </c>
      <c r="T723" s="0" t="n">
        <v>1.9121</v>
      </c>
      <c r="U723" s="0" t="n">
        <v>0</v>
      </c>
      <c r="V723" s="2" t="n">
        <v>0.13817</v>
      </c>
      <c r="W723" s="2" t="n">
        <v>2687.5</v>
      </c>
      <c r="X723" s="2" t="n">
        <v>3.7133</v>
      </c>
      <c r="Y723" s="2" t="n">
        <v>0</v>
      </c>
    </row>
    <row r="724" customFormat="false" ht="12.75" hidden="false" customHeight="false" outlineLevel="0" collapsed="false">
      <c r="B724" s="0" t="n">
        <v>9.26</v>
      </c>
      <c r="C724" s="0" t="n">
        <v>9.178</v>
      </c>
      <c r="D724" s="0" t="n">
        <v>14.1544</v>
      </c>
      <c r="E724" s="0" t="n">
        <v>14.1543</v>
      </c>
      <c r="F724" s="0" t="n">
        <v>3.880263</v>
      </c>
      <c r="G724" s="0" t="n">
        <v>3.879134</v>
      </c>
      <c r="H724" s="0" t="n">
        <v>31.9615</v>
      </c>
      <c r="I724" s="0" t="n">
        <v>31.9511</v>
      </c>
      <c r="J724" s="0" t="n">
        <v>7.953</v>
      </c>
      <c r="K724" s="0" t="n">
        <v>7.40476</v>
      </c>
      <c r="L724" s="0" t="n">
        <v>87.8263</v>
      </c>
      <c r="M724" s="0" t="n">
        <v>1.5585</v>
      </c>
      <c r="N724" s="0" t="n">
        <v>0</v>
      </c>
      <c r="O724" s="0" t="n">
        <v>52.29698</v>
      </c>
      <c r="P724" s="0" t="n">
        <v>4.3015</v>
      </c>
      <c r="Q724" s="0" t="n">
        <v>0.0049</v>
      </c>
      <c r="R724" s="0" t="n">
        <v>0</v>
      </c>
      <c r="S724" s="0" t="n">
        <v>1.967</v>
      </c>
      <c r="T724" s="0" t="n">
        <v>1.9133</v>
      </c>
      <c r="U724" s="0" t="n">
        <v>0</v>
      </c>
      <c r="V724" s="2" t="n">
        <v>0.13698</v>
      </c>
      <c r="W724" s="2" t="n">
        <v>2687.5</v>
      </c>
      <c r="X724" s="2" t="n">
        <v>3.6813</v>
      </c>
      <c r="Y724" s="2" t="n">
        <v>0</v>
      </c>
    </row>
    <row r="725" customFormat="false" ht="12.75" hidden="false" customHeight="false" outlineLevel="0" collapsed="false">
      <c r="B725" s="0" t="n">
        <v>9.289</v>
      </c>
      <c r="C725" s="0" t="n">
        <v>9.207</v>
      </c>
      <c r="D725" s="0" t="n">
        <v>14.1544</v>
      </c>
      <c r="E725" s="0" t="n">
        <v>14.1538</v>
      </c>
      <c r="F725" s="0" t="n">
        <v>3.880255</v>
      </c>
      <c r="G725" s="0" t="n">
        <v>3.87914</v>
      </c>
      <c r="H725" s="0" t="n">
        <v>31.9614</v>
      </c>
      <c r="I725" s="0" t="n">
        <v>31.9516</v>
      </c>
      <c r="J725" s="0" t="n">
        <v>7.953</v>
      </c>
      <c r="K725" s="0" t="n">
        <v>7.40444</v>
      </c>
      <c r="L725" s="0" t="n">
        <v>87.82249</v>
      </c>
      <c r="M725" s="0" t="n">
        <v>1.563</v>
      </c>
      <c r="N725" s="0" t="n">
        <v>0</v>
      </c>
      <c r="O725" s="0" t="n">
        <v>52.29698</v>
      </c>
      <c r="P725" s="0" t="n">
        <v>4.3015</v>
      </c>
      <c r="Q725" s="0" t="n">
        <v>0.00491</v>
      </c>
      <c r="R725" s="0" t="n">
        <v>0</v>
      </c>
      <c r="S725" s="0" t="n">
        <v>1.967</v>
      </c>
      <c r="T725" s="0" t="n">
        <v>1.9145</v>
      </c>
      <c r="U725" s="0" t="n">
        <v>0</v>
      </c>
      <c r="V725" s="2" t="n">
        <v>0.13531</v>
      </c>
      <c r="W725" s="2" t="n">
        <v>2689.5</v>
      </c>
      <c r="X725" s="2" t="n">
        <v>3.6391</v>
      </c>
      <c r="Y725" s="2" t="n">
        <v>0</v>
      </c>
    </row>
    <row r="726" customFormat="false" ht="12.75" hidden="false" customHeight="false" outlineLevel="0" collapsed="false">
      <c r="B726" s="0" t="n">
        <v>9.313</v>
      </c>
      <c r="C726" s="0" t="n">
        <v>9.232</v>
      </c>
      <c r="D726" s="0" t="n">
        <v>14.1542</v>
      </c>
      <c r="E726" s="0" t="n">
        <v>14.154</v>
      </c>
      <c r="F726" s="0" t="n">
        <v>3.880271</v>
      </c>
      <c r="G726" s="0" t="n">
        <v>3.87914</v>
      </c>
      <c r="H726" s="0" t="n">
        <v>31.9617</v>
      </c>
      <c r="I726" s="0" t="n">
        <v>31.9515</v>
      </c>
      <c r="J726" s="0" t="n">
        <v>7.953</v>
      </c>
      <c r="K726" s="0" t="n">
        <v>7.40413</v>
      </c>
      <c r="L726" s="0" t="n">
        <v>87.81865</v>
      </c>
      <c r="M726" s="0" t="n">
        <v>1.563</v>
      </c>
      <c r="N726" s="0" t="n">
        <v>0</v>
      </c>
      <c r="O726" s="0" t="n">
        <v>52.29698</v>
      </c>
      <c r="P726" s="0" t="n">
        <v>4.3015</v>
      </c>
      <c r="Q726" s="0" t="n">
        <v>0.00492</v>
      </c>
      <c r="R726" s="0" t="n">
        <v>0</v>
      </c>
      <c r="S726" s="0" t="n">
        <v>1.967</v>
      </c>
      <c r="T726" s="0" t="n">
        <v>1.9145</v>
      </c>
      <c r="U726" s="0" t="n">
        <v>0</v>
      </c>
      <c r="V726" s="2" t="n">
        <v>0.13453</v>
      </c>
      <c r="W726" s="2" t="n">
        <v>2689.5</v>
      </c>
      <c r="X726" s="2" t="n">
        <v>3.6182</v>
      </c>
      <c r="Y726" s="2" t="n">
        <v>0</v>
      </c>
    </row>
    <row r="727" customFormat="false" ht="12.75" hidden="false" customHeight="false" outlineLevel="0" collapsed="false">
      <c r="B727" s="0" t="n">
        <v>9.343</v>
      </c>
      <c r="C727" s="0" t="n">
        <v>9.26</v>
      </c>
      <c r="D727" s="0" t="n">
        <v>14.1544</v>
      </c>
      <c r="E727" s="0" t="n">
        <v>14.1538</v>
      </c>
      <c r="F727" s="0" t="n">
        <v>3.880259</v>
      </c>
      <c r="G727" s="0" t="n">
        <v>3.879178</v>
      </c>
      <c r="H727" s="0" t="n">
        <v>31.9614</v>
      </c>
      <c r="I727" s="0" t="n">
        <v>31.952</v>
      </c>
      <c r="J727" s="0" t="n">
        <v>7.953</v>
      </c>
      <c r="K727" s="0" t="n">
        <v>7.40379</v>
      </c>
      <c r="L727" s="0" t="n">
        <v>87.81482</v>
      </c>
      <c r="M727" s="0" t="n">
        <v>1.5676</v>
      </c>
      <c r="N727" s="0" t="n">
        <v>0</v>
      </c>
      <c r="O727" s="0" t="n">
        <v>52.29698</v>
      </c>
      <c r="P727" s="0" t="n">
        <v>4.3015</v>
      </c>
      <c r="Q727" s="0" t="n">
        <v>0.00493</v>
      </c>
      <c r="R727" s="0" t="n">
        <v>0</v>
      </c>
      <c r="S727" s="0" t="n">
        <v>1.967</v>
      </c>
      <c r="T727" s="0" t="n">
        <v>1.9158</v>
      </c>
      <c r="U727" s="0" t="n">
        <v>0</v>
      </c>
      <c r="V727" s="2" t="n">
        <v>0.13327</v>
      </c>
      <c r="W727" s="2" t="n">
        <v>2691.5</v>
      </c>
      <c r="X727" s="2" t="n">
        <v>3.587</v>
      </c>
      <c r="Y727" s="2" t="n">
        <v>0</v>
      </c>
    </row>
    <row r="728" customFormat="false" ht="12.75" hidden="false" customHeight="false" outlineLevel="0" collapsed="false">
      <c r="B728" s="0" t="n">
        <v>9.378</v>
      </c>
      <c r="C728" s="0" t="n">
        <v>9.295</v>
      </c>
      <c r="D728" s="0" t="n">
        <v>14.1542</v>
      </c>
      <c r="E728" s="0" t="n">
        <v>14.154</v>
      </c>
      <c r="F728" s="0" t="n">
        <v>3.880248</v>
      </c>
      <c r="G728" s="0" t="n">
        <v>3.879165</v>
      </c>
      <c r="H728" s="0" t="n">
        <v>31.9614</v>
      </c>
      <c r="I728" s="0" t="n">
        <v>31.9517</v>
      </c>
      <c r="J728" s="0" t="n">
        <v>7.953</v>
      </c>
      <c r="K728" s="0" t="n">
        <v>7.4035</v>
      </c>
      <c r="L728" s="0" t="n">
        <v>87.81109</v>
      </c>
      <c r="M728" s="0" t="n">
        <v>1.5676</v>
      </c>
      <c r="N728" s="0" t="n">
        <v>0</v>
      </c>
      <c r="O728" s="0" t="n">
        <v>52.29698</v>
      </c>
      <c r="P728" s="0" t="n">
        <v>4.3015</v>
      </c>
      <c r="Q728" s="0" t="n">
        <v>0.00494</v>
      </c>
      <c r="R728" s="0" t="n">
        <v>0</v>
      </c>
      <c r="S728" s="0" t="n">
        <v>1.967</v>
      </c>
      <c r="T728" s="0" t="n">
        <v>1.9158</v>
      </c>
      <c r="U728" s="0" t="n">
        <v>0</v>
      </c>
      <c r="V728" s="2" t="n">
        <v>0.13203</v>
      </c>
      <c r="W728" s="2" t="n">
        <v>2693.5</v>
      </c>
      <c r="X728" s="2" t="n">
        <v>3.5561</v>
      </c>
      <c r="Y728" s="2" t="n">
        <v>0</v>
      </c>
    </row>
    <row r="729" customFormat="false" ht="12.75" hidden="false" customHeight="false" outlineLevel="0" collapsed="false">
      <c r="B729" s="0" t="n">
        <v>9.397</v>
      </c>
      <c r="C729" s="0" t="n">
        <v>9.314</v>
      </c>
      <c r="D729" s="0" t="n">
        <v>14.1544</v>
      </c>
      <c r="E729" s="0" t="n">
        <v>14.154</v>
      </c>
      <c r="F729" s="0" t="n">
        <v>3.880251</v>
      </c>
      <c r="G729" s="0" t="n">
        <v>3.879209</v>
      </c>
      <c r="H729" s="0" t="n">
        <v>31.9613</v>
      </c>
      <c r="I729" s="0" t="n">
        <v>31.9521</v>
      </c>
      <c r="J729" s="0" t="n">
        <v>7.949</v>
      </c>
      <c r="K729" s="0" t="n">
        <v>7.40315</v>
      </c>
      <c r="L729" s="0" t="n">
        <v>87.80714</v>
      </c>
      <c r="M729" s="0" t="n">
        <v>1.5676</v>
      </c>
      <c r="N729" s="0" t="n">
        <v>0</v>
      </c>
      <c r="O729" s="0" t="n">
        <v>52.29698</v>
      </c>
      <c r="P729" s="0" t="n">
        <v>4.3015</v>
      </c>
      <c r="Q729" s="0" t="n">
        <v>0.00495</v>
      </c>
      <c r="R729" s="0" t="n">
        <v>0</v>
      </c>
      <c r="S729" s="0" t="n">
        <v>1.967</v>
      </c>
      <c r="T729" s="0" t="n">
        <v>1.9158</v>
      </c>
      <c r="U729" s="0" t="n">
        <v>0</v>
      </c>
      <c r="V729" s="2" t="n">
        <v>0.13089</v>
      </c>
      <c r="W729" s="2" t="n">
        <v>2693.5</v>
      </c>
      <c r="X729" s="2" t="n">
        <v>3.5255</v>
      </c>
      <c r="Y729" s="2" t="n">
        <v>0</v>
      </c>
    </row>
    <row r="730" customFormat="false" ht="12.75" hidden="false" customHeight="false" outlineLevel="0" collapsed="false">
      <c r="B730" s="0" t="n">
        <v>9.41</v>
      </c>
      <c r="C730" s="0" t="n">
        <v>9.327</v>
      </c>
      <c r="D730" s="0" t="n">
        <v>14.1544</v>
      </c>
      <c r="E730" s="0" t="n">
        <v>14.154</v>
      </c>
      <c r="F730" s="0" t="n">
        <v>3.880248</v>
      </c>
      <c r="G730" s="0" t="n">
        <v>3.879209</v>
      </c>
      <c r="H730" s="0" t="n">
        <v>31.9613</v>
      </c>
      <c r="I730" s="0" t="n">
        <v>31.9521</v>
      </c>
      <c r="J730" s="0" t="n">
        <v>7.953</v>
      </c>
      <c r="K730" s="0" t="n">
        <v>7.40282</v>
      </c>
      <c r="L730" s="0" t="n">
        <v>87.80316</v>
      </c>
      <c r="M730" s="0" t="n">
        <v>1.5721</v>
      </c>
      <c r="N730" s="0" t="n">
        <v>0</v>
      </c>
      <c r="O730" s="0" t="n">
        <v>52.29698</v>
      </c>
      <c r="P730" s="0" t="n">
        <v>4.3015</v>
      </c>
      <c r="Q730" s="0" t="n">
        <v>0.00497</v>
      </c>
      <c r="R730" s="0" t="n">
        <v>0</v>
      </c>
      <c r="S730" s="0" t="n">
        <v>1.967</v>
      </c>
      <c r="T730" s="0" t="n">
        <v>1.917</v>
      </c>
      <c r="U730" s="0" t="n">
        <v>0</v>
      </c>
      <c r="V730" s="2" t="n">
        <v>0.12967</v>
      </c>
      <c r="W730" s="2" t="n">
        <v>2695.4</v>
      </c>
      <c r="X730" s="2" t="n">
        <v>3.4951</v>
      </c>
      <c r="Y730" s="2" t="n">
        <v>0</v>
      </c>
    </row>
    <row r="731" customFormat="false" ht="12.75" hidden="false" customHeight="false" outlineLevel="0" collapsed="false">
      <c r="B731" s="0" t="n">
        <v>9.471</v>
      </c>
      <c r="C731" s="0" t="n">
        <v>9.387</v>
      </c>
      <c r="D731" s="0" t="n">
        <v>14.1542</v>
      </c>
      <c r="E731" s="0" t="n">
        <v>14.154</v>
      </c>
      <c r="F731" s="0" t="n">
        <v>3.880248</v>
      </c>
      <c r="G731" s="0" t="n">
        <v>3.879165</v>
      </c>
      <c r="H731" s="0" t="n">
        <v>31.9614</v>
      </c>
      <c r="I731" s="0" t="n">
        <v>31.9516</v>
      </c>
      <c r="J731" s="0" t="n">
        <v>7.949</v>
      </c>
      <c r="K731" s="0" t="n">
        <v>7.40255</v>
      </c>
      <c r="L731" s="0" t="n">
        <v>87.79971</v>
      </c>
      <c r="M731" s="0" t="n">
        <v>1.5721</v>
      </c>
      <c r="N731" s="0" t="n">
        <v>0</v>
      </c>
      <c r="O731" s="0" t="n">
        <v>52.29698</v>
      </c>
      <c r="P731" s="0" t="n">
        <v>4.3015</v>
      </c>
      <c r="Q731" s="0" t="n">
        <v>0.00498</v>
      </c>
      <c r="R731" s="0" t="n">
        <v>0</v>
      </c>
      <c r="S731" s="0" t="n">
        <v>1.967</v>
      </c>
      <c r="T731" s="0" t="n">
        <v>1.917</v>
      </c>
      <c r="U731" s="0" t="n">
        <v>0</v>
      </c>
      <c r="V731" s="2" t="n">
        <v>0.12892</v>
      </c>
      <c r="W731" s="2" t="n">
        <v>2695.4</v>
      </c>
      <c r="X731" s="2" t="n">
        <v>3.475</v>
      </c>
      <c r="Y731" s="2" t="n">
        <v>0</v>
      </c>
    </row>
    <row r="732" customFormat="false" ht="12.75" hidden="false" customHeight="false" outlineLevel="0" collapsed="false">
      <c r="B732" s="0" t="n">
        <v>9.474</v>
      </c>
      <c r="C732" s="0" t="n">
        <v>9.39</v>
      </c>
      <c r="D732" s="0" t="n">
        <v>14.1544</v>
      </c>
      <c r="E732" s="0" t="n">
        <v>14.1541</v>
      </c>
      <c r="F732" s="0" t="n">
        <v>3.880271</v>
      </c>
      <c r="G732" s="0" t="n">
        <v>3.879178</v>
      </c>
      <c r="H732" s="0" t="n">
        <v>31.9614</v>
      </c>
      <c r="I732" s="0" t="n">
        <v>31.9516</v>
      </c>
      <c r="J732" s="0" t="n">
        <v>7.953</v>
      </c>
      <c r="K732" s="0" t="n">
        <v>7.40217</v>
      </c>
      <c r="L732" s="0" t="n">
        <v>87.7956</v>
      </c>
      <c r="M732" s="0" t="n">
        <v>1.5767</v>
      </c>
      <c r="N732" s="0" t="n">
        <v>0</v>
      </c>
      <c r="O732" s="0" t="n">
        <v>52.29698</v>
      </c>
      <c r="P732" s="0" t="n">
        <v>4.3015</v>
      </c>
      <c r="Q732" s="0" t="n">
        <v>0.00499</v>
      </c>
      <c r="R732" s="0" t="n">
        <v>0</v>
      </c>
      <c r="S732" s="0" t="n">
        <v>1.967</v>
      </c>
      <c r="T732" s="0" t="n">
        <v>1.9182</v>
      </c>
      <c r="U732" s="0" t="n">
        <v>0</v>
      </c>
      <c r="V732" s="2" t="n">
        <v>0.12781</v>
      </c>
      <c r="W732" s="2" t="n">
        <v>2695.4</v>
      </c>
      <c r="X732" s="2" t="n">
        <v>3.445</v>
      </c>
      <c r="Y732" s="2" t="n">
        <v>0</v>
      </c>
    </row>
    <row r="733" customFormat="false" ht="12.75" hidden="false" customHeight="false" outlineLevel="0" collapsed="false">
      <c r="B733" s="0" t="n">
        <v>9.503</v>
      </c>
      <c r="C733" s="0" t="n">
        <v>9.419</v>
      </c>
      <c r="D733" s="0" t="n">
        <v>14.1544</v>
      </c>
      <c r="E733" s="0" t="n">
        <v>14.1538</v>
      </c>
      <c r="F733" s="0" t="n">
        <v>3.880259</v>
      </c>
      <c r="G733" s="0" t="n">
        <v>3.879241</v>
      </c>
      <c r="H733" s="0" t="n">
        <v>31.9613</v>
      </c>
      <c r="I733" s="0" t="n">
        <v>31.9525</v>
      </c>
      <c r="J733" s="0" t="n">
        <v>7.953</v>
      </c>
      <c r="K733" s="0" t="n">
        <v>7.40185</v>
      </c>
      <c r="L733" s="0" t="n">
        <v>87.79178</v>
      </c>
      <c r="M733" s="0" t="n">
        <v>1.5813</v>
      </c>
      <c r="N733" s="0" t="n">
        <v>0</v>
      </c>
      <c r="O733" s="0" t="n">
        <v>52.29698</v>
      </c>
      <c r="P733" s="0" t="n">
        <v>4.3015</v>
      </c>
      <c r="Q733" s="0" t="n">
        <v>0.005</v>
      </c>
      <c r="R733" s="0" t="n">
        <v>0</v>
      </c>
      <c r="S733" s="0" t="n">
        <v>1.967</v>
      </c>
      <c r="T733" s="0" t="n">
        <v>1.9194</v>
      </c>
      <c r="U733" s="0" t="n">
        <v>0</v>
      </c>
      <c r="V733" s="2" t="n">
        <v>0.12661</v>
      </c>
      <c r="W733" s="2" t="n">
        <v>2697.4</v>
      </c>
      <c r="X733" s="2" t="n">
        <v>3.4153</v>
      </c>
      <c r="Y733" s="2" t="n">
        <v>0</v>
      </c>
    </row>
    <row r="734" customFormat="false" ht="12.75" hidden="false" customHeight="false" outlineLevel="0" collapsed="false">
      <c r="B734" s="0" t="n">
        <v>9.528</v>
      </c>
      <c r="C734" s="0" t="n">
        <v>9.444</v>
      </c>
      <c r="D734" s="0" t="n">
        <v>14.1542</v>
      </c>
      <c r="E734" s="0" t="n">
        <v>14.154</v>
      </c>
      <c r="F734" s="0" t="n">
        <v>3.880271</v>
      </c>
      <c r="G734" s="0" t="n">
        <v>3.879134</v>
      </c>
      <c r="H734" s="0" t="n">
        <v>31.9616</v>
      </c>
      <c r="I734" s="0" t="n">
        <v>31.9513</v>
      </c>
      <c r="J734" s="0" t="n">
        <v>7.949</v>
      </c>
      <c r="K734" s="0" t="n">
        <v>7.40155</v>
      </c>
      <c r="L734" s="0" t="n">
        <v>87.78794</v>
      </c>
      <c r="M734" s="0" t="n">
        <v>1.5859</v>
      </c>
      <c r="N734" s="0" t="n">
        <v>0</v>
      </c>
      <c r="O734" s="0" t="n">
        <v>52.29698</v>
      </c>
      <c r="P734" s="0" t="n">
        <v>4.3015</v>
      </c>
      <c r="Q734" s="0" t="n">
        <v>0.00501</v>
      </c>
      <c r="R734" s="0" t="n">
        <v>0</v>
      </c>
      <c r="S734" s="0" t="n">
        <v>1.967</v>
      </c>
      <c r="T734" s="0" t="n">
        <v>1.9206</v>
      </c>
      <c r="U734" s="0" t="n">
        <v>0</v>
      </c>
      <c r="V734" s="2" t="n">
        <v>0.12552</v>
      </c>
      <c r="W734" s="2" t="n">
        <v>2697.4</v>
      </c>
      <c r="X734" s="2" t="n">
        <v>3.3859</v>
      </c>
      <c r="Y734" s="2" t="n">
        <v>0</v>
      </c>
    </row>
    <row r="735" customFormat="false" ht="12.75" hidden="false" customHeight="false" outlineLevel="0" collapsed="false">
      <c r="B735" s="0" t="n">
        <v>9.577</v>
      </c>
      <c r="C735" s="0" t="n">
        <v>9.493</v>
      </c>
      <c r="D735" s="0" t="n">
        <v>14.1544</v>
      </c>
      <c r="E735" s="0" t="n">
        <v>14.1538</v>
      </c>
      <c r="F735" s="0" t="n">
        <v>3.880255</v>
      </c>
      <c r="G735" s="0" t="n">
        <v>3.87914</v>
      </c>
      <c r="H735" s="0" t="n">
        <v>31.9613</v>
      </c>
      <c r="I735" s="0" t="n">
        <v>31.9515</v>
      </c>
      <c r="J735" s="0" t="n">
        <v>7.953</v>
      </c>
      <c r="K735" s="0" t="n">
        <v>7.40123</v>
      </c>
      <c r="L735" s="0" t="n">
        <v>87.78433</v>
      </c>
      <c r="M735" s="0" t="n">
        <v>1.5859</v>
      </c>
      <c r="N735" s="0" t="n">
        <v>0</v>
      </c>
      <c r="O735" s="0" t="n">
        <v>52.29698</v>
      </c>
      <c r="P735" s="0" t="n">
        <v>4.3015</v>
      </c>
      <c r="Q735" s="0" t="n">
        <v>0.00502</v>
      </c>
      <c r="R735" s="0" t="n">
        <v>0</v>
      </c>
      <c r="S735" s="0" t="n">
        <v>1.967</v>
      </c>
      <c r="T735" s="0" t="n">
        <v>1.9206</v>
      </c>
      <c r="U735" s="0" t="n">
        <v>0</v>
      </c>
      <c r="V735" s="2" t="n">
        <v>0.12426</v>
      </c>
      <c r="W735" s="2" t="n">
        <v>2701.4</v>
      </c>
      <c r="X735" s="2" t="n">
        <v>3.3567</v>
      </c>
      <c r="Y735" s="2" t="n">
        <v>0</v>
      </c>
    </row>
    <row r="736" customFormat="false" ht="12.75" hidden="false" customHeight="false" outlineLevel="0" collapsed="false">
      <c r="B736" s="0" t="n">
        <v>9.592</v>
      </c>
      <c r="C736" s="0" t="n">
        <v>9.507</v>
      </c>
      <c r="D736" s="0" t="n">
        <v>14.1544</v>
      </c>
      <c r="E736" s="0" t="n">
        <v>14.1541</v>
      </c>
      <c r="F736" s="0" t="n">
        <v>3.880228</v>
      </c>
      <c r="G736" s="0" t="n">
        <v>3.879178</v>
      </c>
      <c r="H736" s="0" t="n">
        <v>31.961</v>
      </c>
      <c r="I736" s="0" t="n">
        <v>31.9516</v>
      </c>
      <c r="J736" s="0" t="n">
        <v>7.949</v>
      </c>
      <c r="K736" s="0" t="n">
        <v>7.40091</v>
      </c>
      <c r="L736" s="0" t="n">
        <v>87.78036</v>
      </c>
      <c r="M736" s="0" t="n">
        <v>1.5859</v>
      </c>
      <c r="N736" s="0" t="n">
        <v>0</v>
      </c>
      <c r="O736" s="0" t="n">
        <v>52.29698</v>
      </c>
      <c r="P736" s="0" t="n">
        <v>4.3015</v>
      </c>
      <c r="Q736" s="0" t="n">
        <v>0.00503</v>
      </c>
      <c r="R736" s="0" t="n">
        <v>0</v>
      </c>
      <c r="S736" s="0" t="n">
        <v>1.967</v>
      </c>
      <c r="T736" s="0" t="n">
        <v>1.9206</v>
      </c>
      <c r="U736" s="0" t="n">
        <v>0</v>
      </c>
      <c r="V736" s="2" t="n">
        <v>0.12327</v>
      </c>
      <c r="W736" s="2" t="n">
        <v>2699.4</v>
      </c>
      <c r="X736" s="2" t="n">
        <v>3.3277</v>
      </c>
      <c r="Y736" s="2" t="n">
        <v>0</v>
      </c>
    </row>
    <row r="737" customFormat="false" ht="12.75" hidden="false" customHeight="false" outlineLevel="0" collapsed="false">
      <c r="B737" s="0" t="n">
        <v>9.621</v>
      </c>
      <c r="C737" s="0" t="n">
        <v>9.536</v>
      </c>
      <c r="D737" s="0" t="n">
        <v>14.1542</v>
      </c>
      <c r="E737" s="0" t="n">
        <v>14.154</v>
      </c>
      <c r="F737" s="0" t="n">
        <v>3.880263</v>
      </c>
      <c r="G737" s="0" t="n">
        <v>3.879178</v>
      </c>
      <c r="H737" s="0" t="n">
        <v>31.9615</v>
      </c>
      <c r="I737" s="0" t="n">
        <v>31.9517</v>
      </c>
      <c r="J737" s="0" t="n">
        <v>7.953</v>
      </c>
      <c r="K737" s="0" t="n">
        <v>7.40059</v>
      </c>
      <c r="L737" s="0" t="n">
        <v>87.77656</v>
      </c>
      <c r="M737" s="0" t="n">
        <v>1.5859</v>
      </c>
      <c r="N737" s="0" t="n">
        <v>0</v>
      </c>
      <c r="O737" s="0" t="n">
        <v>52.29698</v>
      </c>
      <c r="P737" s="0" t="n">
        <v>4.3015</v>
      </c>
      <c r="Q737" s="0" t="n">
        <v>0.00505</v>
      </c>
      <c r="R737" s="0" t="n">
        <v>0</v>
      </c>
      <c r="S737" s="0" t="n">
        <v>1.967</v>
      </c>
      <c r="T737" s="0" t="n">
        <v>1.9206</v>
      </c>
      <c r="U737" s="0" t="n">
        <v>0</v>
      </c>
      <c r="V737" s="2" t="n">
        <v>0.12221</v>
      </c>
      <c r="W737" s="2" t="n">
        <v>2699.4</v>
      </c>
      <c r="X737" s="2" t="n">
        <v>3.299</v>
      </c>
      <c r="Y737" s="2" t="n">
        <v>0</v>
      </c>
    </row>
    <row r="738" customFormat="false" ht="12.75" hidden="false" customHeight="false" outlineLevel="0" collapsed="false">
      <c r="B738" s="0" t="n">
        <v>9.656</v>
      </c>
      <c r="C738" s="0" t="n">
        <v>9.571</v>
      </c>
      <c r="D738" s="0" t="n">
        <v>14.1545</v>
      </c>
      <c r="E738" s="0" t="n">
        <v>14.154</v>
      </c>
      <c r="F738" s="0" t="n">
        <v>3.880278</v>
      </c>
      <c r="G738" s="0" t="n">
        <v>3.879203</v>
      </c>
      <c r="H738" s="0" t="n">
        <v>31.9613</v>
      </c>
      <c r="I738" s="0" t="n">
        <v>31.9519</v>
      </c>
      <c r="J738" s="0" t="n">
        <v>7.953</v>
      </c>
      <c r="K738" s="0" t="n">
        <v>7.40023</v>
      </c>
      <c r="L738" s="0" t="n">
        <v>87.77278</v>
      </c>
      <c r="M738" s="0" t="n">
        <v>1.5859</v>
      </c>
      <c r="N738" s="0" t="n">
        <v>0</v>
      </c>
      <c r="O738" s="0" t="n">
        <v>52.29698</v>
      </c>
      <c r="P738" s="0" t="n">
        <v>4.3015</v>
      </c>
      <c r="Q738" s="0" t="n">
        <v>0.00506</v>
      </c>
      <c r="R738" s="0" t="n">
        <v>0</v>
      </c>
      <c r="S738" s="0" t="n">
        <v>1.967</v>
      </c>
      <c r="T738" s="0" t="n">
        <v>1.9206</v>
      </c>
      <c r="U738" s="0" t="n">
        <v>0</v>
      </c>
      <c r="V738" s="2" t="n">
        <v>0.12098</v>
      </c>
      <c r="W738" s="2" t="n">
        <v>2703.4</v>
      </c>
      <c r="X738" s="2" t="n">
        <v>3.2705</v>
      </c>
      <c r="Y738" s="2" t="n">
        <v>0</v>
      </c>
    </row>
    <row r="739" customFormat="false" ht="12.75" hidden="false" customHeight="false" outlineLevel="0" collapsed="false">
      <c r="B739" s="0" t="n">
        <v>9.663</v>
      </c>
      <c r="C739" s="0" t="n">
        <v>9.578</v>
      </c>
      <c r="D739" s="0" t="n">
        <v>14.1544</v>
      </c>
      <c r="E739" s="0" t="n">
        <v>14.1541</v>
      </c>
      <c r="F739" s="0" t="n">
        <v>3.880282</v>
      </c>
      <c r="G739" s="0" t="n">
        <v>3.879178</v>
      </c>
      <c r="H739" s="0" t="n">
        <v>31.9615</v>
      </c>
      <c r="I739" s="0" t="n">
        <v>31.9516</v>
      </c>
      <c r="J739" s="0" t="n">
        <v>7.953</v>
      </c>
      <c r="K739" s="0" t="n">
        <v>7.3999</v>
      </c>
      <c r="L739" s="0" t="n">
        <v>87.76875</v>
      </c>
      <c r="M739" s="0" t="n">
        <v>1.5859</v>
      </c>
      <c r="N739" s="0" t="n">
        <v>0</v>
      </c>
      <c r="O739" s="0" t="n">
        <v>52.29698</v>
      </c>
      <c r="P739" s="0" t="n">
        <v>4.3015</v>
      </c>
      <c r="Q739" s="0" t="n">
        <v>0.00507</v>
      </c>
      <c r="R739" s="0" t="n">
        <v>0</v>
      </c>
      <c r="S739" s="0" t="n">
        <v>1.967</v>
      </c>
      <c r="T739" s="0" t="n">
        <v>1.9206</v>
      </c>
      <c r="U739" s="0" t="n">
        <v>0</v>
      </c>
      <c r="V739" s="2" t="n">
        <v>0.11993</v>
      </c>
      <c r="W739" s="2" t="n">
        <v>2703.4</v>
      </c>
      <c r="X739" s="2" t="n">
        <v>3.2423</v>
      </c>
      <c r="Y739" s="2" t="n">
        <v>0</v>
      </c>
    </row>
    <row r="740" customFormat="false" ht="12.75" hidden="false" customHeight="false" outlineLevel="0" collapsed="false">
      <c r="B740" s="0" t="n">
        <v>9.73</v>
      </c>
      <c r="C740" s="0" t="n">
        <v>9.644</v>
      </c>
      <c r="D740" s="0" t="n">
        <v>14.1544</v>
      </c>
      <c r="E740" s="0" t="n">
        <v>14.1538</v>
      </c>
      <c r="F740" s="0" t="n">
        <v>3.880278</v>
      </c>
      <c r="G740" s="0" t="n">
        <v>3.87921</v>
      </c>
      <c r="H740" s="0" t="n">
        <v>31.9614</v>
      </c>
      <c r="I740" s="0" t="n">
        <v>31.9521</v>
      </c>
      <c r="J740" s="0" t="n">
        <v>7.953</v>
      </c>
      <c r="K740" s="0" t="n">
        <v>7.39962</v>
      </c>
      <c r="L740" s="0" t="n">
        <v>87.76535</v>
      </c>
      <c r="M740" s="0" t="n">
        <v>1.5813</v>
      </c>
      <c r="N740" s="0" t="n">
        <v>0</v>
      </c>
      <c r="O740" s="0" t="n">
        <v>52.29698</v>
      </c>
      <c r="P740" s="0" t="n">
        <v>4.3015</v>
      </c>
      <c r="Q740" s="0" t="n">
        <v>0.00508</v>
      </c>
      <c r="R740" s="0" t="n">
        <v>0</v>
      </c>
      <c r="S740" s="0" t="n">
        <v>1.967</v>
      </c>
      <c r="T740" s="0" t="n">
        <v>1.9194</v>
      </c>
      <c r="U740" s="0" t="n">
        <v>0</v>
      </c>
      <c r="V740" s="2" t="n">
        <v>0.11881</v>
      </c>
      <c r="W740" s="2" t="n">
        <v>2705.4</v>
      </c>
      <c r="X740" s="2" t="n">
        <v>3.2143</v>
      </c>
      <c r="Y740" s="2" t="n">
        <v>0</v>
      </c>
    </row>
    <row r="741" customFormat="false" ht="12.75" hidden="false" customHeight="false" outlineLevel="0" collapsed="false">
      <c r="B741" s="0" t="n">
        <v>9.749</v>
      </c>
      <c r="C741" s="0" t="n">
        <v>9.663</v>
      </c>
      <c r="D741" s="0" t="n">
        <v>14.1544</v>
      </c>
      <c r="E741" s="0" t="n">
        <v>14.154</v>
      </c>
      <c r="F741" s="0" t="n">
        <v>3.880259</v>
      </c>
      <c r="G741" s="0" t="n">
        <v>3.879165</v>
      </c>
      <c r="H741" s="0" t="n">
        <v>31.9612</v>
      </c>
      <c r="I741" s="0" t="n">
        <v>31.9515</v>
      </c>
      <c r="J741" s="0" t="n">
        <v>7.949</v>
      </c>
      <c r="K741" s="0" t="n">
        <v>7.3993</v>
      </c>
      <c r="L741" s="0" t="n">
        <v>87.76142</v>
      </c>
      <c r="M741" s="0" t="n">
        <v>1.5767</v>
      </c>
      <c r="N741" s="0" t="n">
        <v>0</v>
      </c>
      <c r="O741" s="0" t="n">
        <v>52.29698</v>
      </c>
      <c r="P741" s="0" t="n">
        <v>4.3015</v>
      </c>
      <c r="Q741" s="0" t="n">
        <v>0.00509</v>
      </c>
      <c r="R741" s="0" t="n">
        <v>0</v>
      </c>
      <c r="S741" s="0" t="n">
        <v>1.967</v>
      </c>
      <c r="T741" s="0" t="n">
        <v>1.9182</v>
      </c>
      <c r="U741" s="0" t="n">
        <v>0</v>
      </c>
      <c r="V741" s="2" t="n">
        <v>0.11787</v>
      </c>
      <c r="W741" s="2" t="n">
        <v>2703.4</v>
      </c>
      <c r="X741" s="2" t="n">
        <v>3.1865</v>
      </c>
      <c r="Y741" s="2" t="n">
        <v>0</v>
      </c>
    </row>
    <row r="742" customFormat="false" ht="12.75" hidden="false" customHeight="false" outlineLevel="0" collapsed="false">
      <c r="B742" s="0" t="n">
        <v>9.752</v>
      </c>
      <c r="C742" s="0" t="n">
        <v>9.666</v>
      </c>
      <c r="D742" s="0" t="n">
        <v>14.1544</v>
      </c>
      <c r="E742" s="0" t="n">
        <v>14.1541</v>
      </c>
      <c r="F742" s="0" t="n">
        <v>3.880294</v>
      </c>
      <c r="G742" s="0" t="n">
        <v>3.879077</v>
      </c>
      <c r="H742" s="0" t="n">
        <v>31.9615</v>
      </c>
      <c r="I742" s="0" t="n">
        <v>31.9506</v>
      </c>
      <c r="J742" s="0" t="n">
        <v>7.953</v>
      </c>
      <c r="K742" s="0" t="n">
        <v>7.39894</v>
      </c>
      <c r="L742" s="0" t="n">
        <v>87.75732</v>
      </c>
      <c r="M742" s="0" t="n">
        <v>1.5721</v>
      </c>
      <c r="N742" s="0" t="n">
        <v>0</v>
      </c>
      <c r="O742" s="0" t="n">
        <v>52.29698</v>
      </c>
      <c r="P742" s="0" t="n">
        <v>4.3015</v>
      </c>
      <c r="Q742" s="0" t="n">
        <v>0.0051</v>
      </c>
      <c r="R742" s="0" t="n">
        <v>0</v>
      </c>
      <c r="S742" s="0" t="n">
        <v>1.967</v>
      </c>
      <c r="T742" s="0" t="n">
        <v>1.917</v>
      </c>
      <c r="U742" s="0" t="n">
        <v>0</v>
      </c>
      <c r="V742" s="2" t="n">
        <v>0.11651</v>
      </c>
      <c r="W742" s="2" t="n">
        <v>2703.4</v>
      </c>
      <c r="X742" s="2" t="n">
        <v>3.1498</v>
      </c>
      <c r="Y742" s="2" t="n">
        <v>0</v>
      </c>
    </row>
    <row r="743" customFormat="false" ht="12.75" hidden="false" customHeight="false" outlineLevel="0" collapsed="false">
      <c r="B743" s="0" t="n">
        <v>9.803</v>
      </c>
      <c r="C743" s="0" t="n">
        <v>9.717</v>
      </c>
      <c r="D743" s="0" t="n">
        <v>14.1544</v>
      </c>
      <c r="E743" s="0" t="n">
        <v>14.154</v>
      </c>
      <c r="F743" s="0" t="n">
        <v>3.880286</v>
      </c>
      <c r="G743" s="0" t="n">
        <v>3.87914</v>
      </c>
      <c r="H743" s="0" t="n">
        <v>31.9615</v>
      </c>
      <c r="I743" s="0" t="n">
        <v>31.9513</v>
      </c>
      <c r="J743" s="0" t="n">
        <v>7.953</v>
      </c>
      <c r="K743" s="0" t="n">
        <v>7.39864</v>
      </c>
      <c r="L743" s="0" t="n">
        <v>87.75375</v>
      </c>
      <c r="M743" s="0" t="n">
        <v>1.563</v>
      </c>
      <c r="N743" s="0" t="n">
        <v>0</v>
      </c>
      <c r="O743" s="0" t="n">
        <v>52.29698</v>
      </c>
      <c r="P743" s="0" t="n">
        <v>4.3015</v>
      </c>
      <c r="Q743" s="0" t="n">
        <v>0.00512</v>
      </c>
      <c r="R743" s="0" t="n">
        <v>0</v>
      </c>
      <c r="S743" s="0" t="n">
        <v>1.967</v>
      </c>
      <c r="T743" s="0" t="n">
        <v>1.9145</v>
      </c>
      <c r="U743" s="0" t="n">
        <v>0</v>
      </c>
      <c r="V743" s="2" t="n">
        <v>0.11551</v>
      </c>
      <c r="W743" s="2" t="n">
        <v>2703.4</v>
      </c>
      <c r="X743" s="2" t="n">
        <v>3.1226</v>
      </c>
      <c r="Y743" s="2" t="n">
        <v>0</v>
      </c>
    </row>
    <row r="744" customFormat="false" ht="12.75" hidden="false" customHeight="false" outlineLevel="0" collapsed="false">
      <c r="B744" s="0" t="n">
        <v>9.838</v>
      </c>
      <c r="C744" s="0" t="n">
        <v>9.751</v>
      </c>
      <c r="D744" s="0" t="n">
        <v>14.1544</v>
      </c>
      <c r="E744" s="0" t="n">
        <v>14.154</v>
      </c>
      <c r="F744" s="0" t="n">
        <v>3.880259</v>
      </c>
      <c r="G744" s="0" t="n">
        <v>3.879134</v>
      </c>
      <c r="H744" s="0" t="n">
        <v>31.9612</v>
      </c>
      <c r="I744" s="0" t="n">
        <v>31.9512</v>
      </c>
      <c r="J744" s="0" t="n">
        <v>7.953</v>
      </c>
      <c r="K744" s="0" t="n">
        <v>7.39834</v>
      </c>
      <c r="L744" s="0" t="n">
        <v>87.75</v>
      </c>
      <c r="M744" s="0" t="n">
        <v>1.5585</v>
      </c>
      <c r="N744" s="0" t="n">
        <v>0</v>
      </c>
      <c r="O744" s="0" t="n">
        <v>52.29698</v>
      </c>
      <c r="P744" s="0" t="n">
        <v>4.3015</v>
      </c>
      <c r="Q744" s="0" t="n">
        <v>0.00513</v>
      </c>
      <c r="R744" s="0" t="n">
        <v>0</v>
      </c>
      <c r="S744" s="0" t="n">
        <v>1.967</v>
      </c>
      <c r="T744" s="0" t="n">
        <v>1.9133</v>
      </c>
      <c r="U744" s="0" t="n">
        <v>0</v>
      </c>
      <c r="V744" s="2" t="n">
        <v>0.11442</v>
      </c>
      <c r="W744" s="2" t="n">
        <v>2705.4</v>
      </c>
      <c r="X744" s="2" t="n">
        <v>3.0956</v>
      </c>
      <c r="Y744" s="2" t="n">
        <v>0</v>
      </c>
    </row>
    <row r="745" customFormat="false" ht="12.75" hidden="false" customHeight="false" outlineLevel="0" collapsed="false">
      <c r="B745" s="0" t="n">
        <v>9.867</v>
      </c>
      <c r="C745" s="0" t="n">
        <v>9.78</v>
      </c>
      <c r="D745" s="0" t="n">
        <v>14.1544</v>
      </c>
      <c r="E745" s="0" t="n">
        <v>14.154</v>
      </c>
      <c r="F745" s="0" t="n">
        <v>3.880271</v>
      </c>
      <c r="G745" s="0" t="n">
        <v>3.879178</v>
      </c>
      <c r="H745" s="0" t="n">
        <v>31.9613</v>
      </c>
      <c r="I745" s="0" t="n">
        <v>31.9516</v>
      </c>
      <c r="J745" s="0" t="n">
        <v>7.953</v>
      </c>
      <c r="K745" s="0" t="n">
        <v>7.39801</v>
      </c>
      <c r="L745" s="0" t="n">
        <v>87.74619</v>
      </c>
      <c r="M745" s="0" t="n">
        <v>1.5449</v>
      </c>
      <c r="N745" s="0" t="n">
        <v>0</v>
      </c>
      <c r="O745" s="0" t="n">
        <v>52.29698</v>
      </c>
      <c r="P745" s="0" t="n">
        <v>4.3015</v>
      </c>
      <c r="Q745" s="0" t="n">
        <v>0.00514</v>
      </c>
      <c r="R745" s="0" t="n">
        <v>0</v>
      </c>
      <c r="S745" s="0" t="n">
        <v>1.967</v>
      </c>
      <c r="T745" s="0" t="n">
        <v>1.9096</v>
      </c>
      <c r="U745" s="0" t="n">
        <v>0</v>
      </c>
      <c r="V745" s="2" t="n">
        <v>0.11343</v>
      </c>
      <c r="W745" s="2" t="n">
        <v>2705.4</v>
      </c>
      <c r="X745" s="2" t="n">
        <v>3.0688</v>
      </c>
      <c r="Y745" s="2" t="n">
        <v>0</v>
      </c>
    </row>
    <row r="746" customFormat="false" ht="12.75" hidden="false" customHeight="false" outlineLevel="0" collapsed="false">
      <c r="B746" s="0" t="n">
        <v>9.892</v>
      </c>
      <c r="C746" s="0" t="n">
        <v>9.805</v>
      </c>
      <c r="D746" s="0" t="n">
        <v>14.1544</v>
      </c>
      <c r="E746" s="0" t="n">
        <v>14.154</v>
      </c>
      <c r="F746" s="0" t="n">
        <v>3.880279</v>
      </c>
      <c r="G746" s="0" t="n">
        <v>3.87921</v>
      </c>
      <c r="H746" s="0" t="n">
        <v>31.9614</v>
      </c>
      <c r="I746" s="0" t="n">
        <v>31.9519</v>
      </c>
      <c r="J746" s="0" t="n">
        <v>7.953</v>
      </c>
      <c r="K746" s="0" t="n">
        <v>7.39049</v>
      </c>
      <c r="L746" s="0" t="n">
        <v>87.65697</v>
      </c>
      <c r="M746" s="0" t="n">
        <v>1.536</v>
      </c>
      <c r="N746" s="0" t="n">
        <v>0</v>
      </c>
      <c r="O746" s="0" t="n">
        <v>52.29698</v>
      </c>
      <c r="P746" s="0" t="n">
        <v>4.3015</v>
      </c>
      <c r="Q746" s="0" t="n">
        <v>0.00515</v>
      </c>
      <c r="R746" s="0" t="n">
        <v>0</v>
      </c>
      <c r="S746" s="0" t="n">
        <v>1.9658</v>
      </c>
      <c r="T746" s="0" t="n">
        <v>1.9072</v>
      </c>
      <c r="U746" s="0" t="n">
        <v>0</v>
      </c>
      <c r="V746" s="2" t="n">
        <v>0.11245</v>
      </c>
      <c r="W746" s="2" t="n">
        <v>2705.4</v>
      </c>
      <c r="X746" s="2" t="n">
        <v>3.0423</v>
      </c>
      <c r="Y746" s="2" t="n">
        <v>0</v>
      </c>
    </row>
    <row r="747" customFormat="false" ht="12.75" hidden="false" customHeight="false" outlineLevel="0" collapsed="false">
      <c r="B747" s="0" t="n">
        <v>9.931</v>
      </c>
      <c r="C747" s="0" t="n">
        <v>9.844</v>
      </c>
      <c r="D747" s="0" t="n">
        <v>14.1544</v>
      </c>
      <c r="E747" s="0" t="n">
        <v>14.1541</v>
      </c>
      <c r="F747" s="0" t="n">
        <v>3.880282</v>
      </c>
      <c r="G747" s="0" t="n">
        <v>3.879178</v>
      </c>
      <c r="H747" s="0" t="n">
        <v>31.9614</v>
      </c>
      <c r="I747" s="0" t="n">
        <v>31.9515</v>
      </c>
      <c r="J747" s="0" t="n">
        <v>7.953</v>
      </c>
      <c r="K747" s="0" t="n">
        <v>7.38917</v>
      </c>
      <c r="L747" s="0" t="n">
        <v>87.64138</v>
      </c>
      <c r="M747" s="0" t="n">
        <v>1.5226</v>
      </c>
      <c r="N747" s="0" t="n">
        <v>0</v>
      </c>
      <c r="O747" s="0" t="n">
        <v>52.29698</v>
      </c>
      <c r="P747" s="0" t="n">
        <v>4.3015</v>
      </c>
      <c r="Q747" s="0" t="n">
        <v>0.00516</v>
      </c>
      <c r="R747" s="0" t="n">
        <v>0</v>
      </c>
      <c r="S747" s="0" t="n">
        <v>1.9658</v>
      </c>
      <c r="T747" s="0" t="n">
        <v>1.9035</v>
      </c>
      <c r="U747" s="0" t="n">
        <v>0</v>
      </c>
      <c r="V747" s="2" t="n">
        <v>0.11108</v>
      </c>
      <c r="W747" s="2" t="n">
        <v>2707.4</v>
      </c>
      <c r="X747" s="2" t="n">
        <v>3.0072</v>
      </c>
      <c r="Y747" s="2" t="n">
        <v>0</v>
      </c>
    </row>
    <row r="748" customFormat="false" ht="12.75" hidden="false" customHeight="false" outlineLevel="0" collapsed="false">
      <c r="B748" s="0" t="n">
        <v>9.944</v>
      </c>
      <c r="C748" s="0" t="n">
        <v>9.857</v>
      </c>
      <c r="D748" s="0" t="n">
        <v>14.1544</v>
      </c>
      <c r="E748" s="0" t="n">
        <v>14.154</v>
      </c>
      <c r="F748" s="0" t="n">
        <v>3.880302</v>
      </c>
      <c r="G748" s="0" t="n">
        <v>3.879203</v>
      </c>
      <c r="H748" s="0" t="n">
        <v>31.9615</v>
      </c>
      <c r="I748" s="0" t="n">
        <v>31.9518</v>
      </c>
      <c r="J748" s="0" t="n">
        <v>7.953</v>
      </c>
      <c r="K748" s="0" t="n">
        <v>7.39615</v>
      </c>
      <c r="L748" s="0" t="n">
        <v>87.7243</v>
      </c>
      <c r="M748" s="0" t="n">
        <v>1.5182</v>
      </c>
      <c r="N748" s="0" t="n">
        <v>0</v>
      </c>
      <c r="O748" s="0" t="n">
        <v>52.29698</v>
      </c>
      <c r="P748" s="0" t="n">
        <v>4.3015</v>
      </c>
      <c r="Q748" s="0" t="n">
        <v>0.00517</v>
      </c>
      <c r="R748" s="0" t="n">
        <v>0</v>
      </c>
      <c r="S748" s="0" t="n">
        <v>1.967</v>
      </c>
      <c r="T748" s="0" t="n">
        <v>1.9023</v>
      </c>
      <c r="U748" s="0" t="n">
        <v>0</v>
      </c>
      <c r="V748" s="2" t="n">
        <v>0.11011</v>
      </c>
      <c r="W748" s="2" t="n">
        <v>2707.4</v>
      </c>
      <c r="X748" s="2" t="n">
        <v>2.9812</v>
      </c>
      <c r="Y748" s="2" t="n">
        <v>0</v>
      </c>
    </row>
    <row r="749" customFormat="false" ht="12.75" hidden="false" customHeight="false" outlineLevel="0" collapsed="false">
      <c r="B749" s="0" t="n">
        <v>9.953</v>
      </c>
      <c r="C749" s="0" t="n">
        <v>9.865</v>
      </c>
      <c r="D749" s="0" t="n">
        <v>14.1542</v>
      </c>
      <c r="E749" s="0" t="n">
        <v>14.1541</v>
      </c>
      <c r="F749" s="0" t="n">
        <v>3.880267</v>
      </c>
      <c r="G749" s="0" t="n">
        <v>3.87921</v>
      </c>
      <c r="H749" s="0" t="n">
        <v>31.9614</v>
      </c>
      <c r="I749" s="0" t="n">
        <v>31.9517</v>
      </c>
      <c r="J749" s="0" t="n">
        <v>7.953</v>
      </c>
      <c r="K749" s="0" t="n">
        <v>7.38987</v>
      </c>
      <c r="L749" s="0" t="n">
        <v>87.64939</v>
      </c>
      <c r="M749" s="0" t="n">
        <v>1.5094</v>
      </c>
      <c r="N749" s="0" t="n">
        <v>0</v>
      </c>
      <c r="O749" s="0" t="n">
        <v>52.29698</v>
      </c>
      <c r="P749" s="0" t="n">
        <v>4.3015</v>
      </c>
      <c r="Q749" s="0" t="n">
        <v>0.00519</v>
      </c>
      <c r="R749" s="0" t="n">
        <v>0</v>
      </c>
      <c r="S749" s="0" t="n">
        <v>1.9658</v>
      </c>
      <c r="T749" s="0" t="n">
        <v>1.8999</v>
      </c>
      <c r="U749" s="0" t="n">
        <v>0</v>
      </c>
      <c r="V749" s="2" t="n">
        <v>0.10884</v>
      </c>
      <c r="W749" s="2" t="n">
        <v>2707.4</v>
      </c>
      <c r="X749" s="2" t="n">
        <v>2.9468</v>
      </c>
      <c r="Y749" s="2" t="n">
        <v>0</v>
      </c>
    </row>
    <row r="750" customFormat="false" ht="12.75" hidden="false" customHeight="false" outlineLevel="0" collapsed="false">
      <c r="B750" s="0" t="n">
        <v>10.052</v>
      </c>
      <c r="C750" s="0" t="n">
        <v>9.964</v>
      </c>
      <c r="D750" s="0" t="n">
        <v>14.1545</v>
      </c>
      <c r="E750" s="0" t="n">
        <v>14.1541</v>
      </c>
      <c r="F750" s="0" t="n">
        <v>3.880294</v>
      </c>
      <c r="G750" s="0" t="n">
        <v>3.879241</v>
      </c>
      <c r="H750" s="0" t="n">
        <v>31.9613</v>
      </c>
      <c r="I750" s="0" t="n">
        <v>31.952</v>
      </c>
      <c r="J750" s="0" t="n">
        <v>7.953</v>
      </c>
      <c r="K750" s="0" t="n">
        <v>7.39594</v>
      </c>
      <c r="L750" s="0" t="n">
        <v>87.72185</v>
      </c>
      <c r="M750" s="0" t="n">
        <v>1.5006</v>
      </c>
      <c r="N750" s="0" t="n">
        <v>0</v>
      </c>
      <c r="O750" s="0" t="n">
        <v>52.29698</v>
      </c>
      <c r="P750" s="0" t="n">
        <v>4.3015</v>
      </c>
      <c r="Q750" s="0" t="n">
        <v>0.0052</v>
      </c>
      <c r="R750" s="0" t="n">
        <v>0</v>
      </c>
      <c r="S750" s="0" t="n">
        <v>1.967</v>
      </c>
      <c r="T750" s="0" t="n">
        <v>1.8974</v>
      </c>
      <c r="U750" s="0" t="n">
        <v>0</v>
      </c>
      <c r="V750" s="2" t="n">
        <v>0.10814</v>
      </c>
      <c r="W750" s="2" t="n">
        <v>2709.4</v>
      </c>
      <c r="X750" s="2" t="n">
        <v>2.9298</v>
      </c>
      <c r="Y750" s="2" t="n">
        <v>0</v>
      </c>
    </row>
    <row r="751" customFormat="false" ht="12.75" hidden="false" customHeight="false" outlineLevel="0" collapsed="false">
      <c r="B751" s="0" t="n">
        <v>10.052</v>
      </c>
      <c r="C751" s="0" t="n">
        <v>9.964</v>
      </c>
      <c r="D751" s="0" t="n">
        <v>14.1545</v>
      </c>
      <c r="E751" s="0" t="n">
        <v>14.1541</v>
      </c>
      <c r="F751" s="0" t="n">
        <v>3.88029</v>
      </c>
      <c r="G751" s="0" t="n">
        <v>3.879165</v>
      </c>
      <c r="H751" s="0" t="n">
        <v>31.9613</v>
      </c>
      <c r="I751" s="0" t="n">
        <v>31.9513</v>
      </c>
      <c r="J751" s="0" t="n">
        <v>7.953</v>
      </c>
      <c r="K751" s="0" t="n">
        <v>7.39581</v>
      </c>
      <c r="L751" s="0" t="n">
        <v>87.7203</v>
      </c>
      <c r="M751" s="0" t="n">
        <v>1.4919</v>
      </c>
      <c r="N751" s="0" t="n">
        <v>0</v>
      </c>
      <c r="O751" s="0" t="n">
        <v>52.29698</v>
      </c>
      <c r="P751" s="0" t="n">
        <v>4.3015</v>
      </c>
      <c r="Q751" s="0" t="n">
        <v>0.00521</v>
      </c>
      <c r="R751" s="0" t="n">
        <v>0</v>
      </c>
      <c r="S751" s="0" t="n">
        <v>1.967</v>
      </c>
      <c r="T751" s="0" t="n">
        <v>1.895</v>
      </c>
      <c r="U751" s="0" t="n">
        <v>0</v>
      </c>
      <c r="V751" s="2" t="n">
        <v>0.10689</v>
      </c>
      <c r="W751" s="2" t="n">
        <v>2709.4</v>
      </c>
      <c r="X751" s="2" t="n">
        <v>2.896</v>
      </c>
      <c r="Y751" s="2" t="n">
        <v>0</v>
      </c>
    </row>
    <row r="752" customFormat="false" ht="12.75" hidden="false" customHeight="false" outlineLevel="0" collapsed="false">
      <c r="B752" s="0" t="n">
        <v>10.081</v>
      </c>
      <c r="C752" s="0" t="n">
        <v>9.992</v>
      </c>
      <c r="D752" s="0" t="n">
        <v>14.1544</v>
      </c>
      <c r="E752" s="0" t="n">
        <v>14.154</v>
      </c>
      <c r="F752" s="0" t="n">
        <v>3.880302</v>
      </c>
      <c r="G752" s="0" t="n">
        <v>3.879241</v>
      </c>
      <c r="H752" s="0" t="n">
        <v>31.9615</v>
      </c>
      <c r="I752" s="0" t="n">
        <v>31.9521</v>
      </c>
      <c r="J752" s="0" t="n">
        <v>7.953</v>
      </c>
      <c r="K752" s="0" t="n">
        <v>7.38852</v>
      </c>
      <c r="L752" s="0" t="n">
        <v>87.63373</v>
      </c>
      <c r="M752" s="0" t="n">
        <v>1.4832</v>
      </c>
      <c r="N752" s="0" t="n">
        <v>0</v>
      </c>
      <c r="O752" s="0" t="n">
        <v>52.29698</v>
      </c>
      <c r="P752" s="0" t="n">
        <v>4.3015</v>
      </c>
      <c r="Q752" s="0" t="n">
        <v>0.00522</v>
      </c>
      <c r="R752" s="0" t="n">
        <v>0</v>
      </c>
      <c r="S752" s="0" t="n">
        <v>1.9658</v>
      </c>
      <c r="T752" s="0" t="n">
        <v>1.8926</v>
      </c>
      <c r="U752" s="0" t="n">
        <v>0</v>
      </c>
      <c r="V752" s="2" t="n">
        <v>0.10596</v>
      </c>
      <c r="W752" s="2" t="n">
        <v>2709.4</v>
      </c>
      <c r="X752" s="2" t="n">
        <v>2.8709</v>
      </c>
      <c r="Y752" s="2" t="n">
        <v>0</v>
      </c>
    </row>
    <row r="753" customFormat="false" ht="12.75" hidden="false" customHeight="false" outlineLevel="0" collapsed="false">
      <c r="B753" s="0" t="n">
        <v>10.104</v>
      </c>
      <c r="C753" s="0" t="n">
        <v>10.015</v>
      </c>
      <c r="D753" s="0" t="n">
        <v>14.1542</v>
      </c>
      <c r="E753" s="0" t="n">
        <v>14.1541</v>
      </c>
      <c r="F753" s="0" t="n">
        <v>3.880286</v>
      </c>
      <c r="G753" s="0" t="n">
        <v>3.87921</v>
      </c>
      <c r="H753" s="0" t="n">
        <v>31.9615</v>
      </c>
      <c r="I753" s="0" t="n">
        <v>31.9517</v>
      </c>
      <c r="J753" s="0" t="n">
        <v>7.953</v>
      </c>
      <c r="K753" s="0" t="n">
        <v>7.38743</v>
      </c>
      <c r="L753" s="0" t="n">
        <v>87.62056</v>
      </c>
      <c r="M753" s="0" t="n">
        <v>1.4789</v>
      </c>
      <c r="N753" s="0" t="n">
        <v>0</v>
      </c>
      <c r="O753" s="0" t="n">
        <v>52.29698</v>
      </c>
      <c r="P753" s="0" t="n">
        <v>4.3015</v>
      </c>
      <c r="Q753" s="0" t="n">
        <v>0.00523</v>
      </c>
      <c r="R753" s="0" t="n">
        <v>0</v>
      </c>
      <c r="S753" s="0" t="n">
        <v>1.9658</v>
      </c>
      <c r="T753" s="0" t="n">
        <v>1.8913</v>
      </c>
      <c r="U753" s="0" t="n">
        <v>0</v>
      </c>
      <c r="V753" s="2" t="n">
        <v>0.10504</v>
      </c>
      <c r="W753" s="2" t="n">
        <v>2709.4</v>
      </c>
      <c r="X753" s="2" t="n">
        <v>2.846</v>
      </c>
      <c r="Y753" s="2" t="n">
        <v>0</v>
      </c>
    </row>
    <row r="754" customFormat="false" ht="12.75" hidden="false" customHeight="false" outlineLevel="0" collapsed="false">
      <c r="B754" s="0" t="n">
        <v>10.135</v>
      </c>
      <c r="C754" s="0" t="n">
        <v>10.046</v>
      </c>
      <c r="D754" s="0" t="n">
        <v>14.1542</v>
      </c>
      <c r="E754" s="0" t="n">
        <v>14.1541</v>
      </c>
      <c r="F754" s="0" t="n">
        <v>3.880279</v>
      </c>
      <c r="G754" s="0" t="n">
        <v>3.879203</v>
      </c>
      <c r="H754" s="0" t="n">
        <v>31.9614</v>
      </c>
      <c r="I754" s="0" t="n">
        <v>31.9516</v>
      </c>
      <c r="J754" s="0" t="n">
        <v>7.953</v>
      </c>
      <c r="K754" s="0" t="n">
        <v>7.38747</v>
      </c>
      <c r="L754" s="0" t="n">
        <v>87.6209</v>
      </c>
      <c r="M754" s="0" t="n">
        <v>1.4703</v>
      </c>
      <c r="N754" s="0" t="n">
        <v>0</v>
      </c>
      <c r="O754" s="0" t="n">
        <v>52.29698</v>
      </c>
      <c r="P754" s="0" t="n">
        <v>4.3015</v>
      </c>
      <c r="Q754" s="0" t="n">
        <v>0.00524</v>
      </c>
      <c r="R754" s="0" t="n">
        <v>0</v>
      </c>
      <c r="S754" s="0" t="n">
        <v>1.9658</v>
      </c>
      <c r="T754" s="0" t="n">
        <v>1.8889</v>
      </c>
      <c r="U754" s="0" t="n">
        <v>0</v>
      </c>
      <c r="V754" s="2" t="n">
        <v>0.10383</v>
      </c>
      <c r="W754" s="2" t="n">
        <v>2709.4</v>
      </c>
      <c r="X754" s="2" t="n">
        <v>2.8132</v>
      </c>
      <c r="Y754" s="2" t="n">
        <v>0</v>
      </c>
    </row>
    <row r="755" customFormat="false" ht="12.75" hidden="false" customHeight="false" outlineLevel="0" collapsed="false">
      <c r="B755" s="0" t="n">
        <v>10.18</v>
      </c>
      <c r="C755" s="0" t="n">
        <v>10.091</v>
      </c>
      <c r="D755" s="0" t="n">
        <v>14.1544</v>
      </c>
      <c r="E755" s="0" t="n">
        <v>14.1538</v>
      </c>
      <c r="F755" s="0" t="n">
        <v>3.880302</v>
      </c>
      <c r="G755" s="0" t="n">
        <v>3.879241</v>
      </c>
      <c r="H755" s="0" t="n">
        <v>31.9615</v>
      </c>
      <c r="I755" s="0" t="n">
        <v>31.9522</v>
      </c>
      <c r="J755" s="0" t="n">
        <v>7.953</v>
      </c>
      <c r="K755" s="0" t="n">
        <v>7.38648</v>
      </c>
      <c r="L755" s="0" t="n">
        <v>87.60949</v>
      </c>
      <c r="M755" s="0" t="n">
        <v>1.4533</v>
      </c>
      <c r="N755" s="0" t="n">
        <v>0</v>
      </c>
      <c r="O755" s="0" t="n">
        <v>52.29698</v>
      </c>
      <c r="P755" s="0" t="n">
        <v>4.3015</v>
      </c>
      <c r="Q755" s="0" t="n">
        <v>0.00525</v>
      </c>
      <c r="R755" s="0" t="n">
        <v>0</v>
      </c>
      <c r="S755" s="0" t="n">
        <v>1.9658</v>
      </c>
      <c r="T755" s="0" t="n">
        <v>1.884</v>
      </c>
      <c r="U755" s="0" t="n">
        <v>0</v>
      </c>
      <c r="V755" s="2" t="n">
        <v>0.10293</v>
      </c>
      <c r="W755" s="2" t="n">
        <v>2709.4</v>
      </c>
      <c r="X755" s="2" t="n">
        <v>2.7888</v>
      </c>
      <c r="Y755" s="2" t="n">
        <v>0</v>
      </c>
    </row>
    <row r="756" customFormat="false" ht="12.75" hidden="false" customHeight="false" outlineLevel="0" collapsed="false">
      <c r="B756" s="0" t="n">
        <v>10.199</v>
      </c>
      <c r="C756" s="0" t="n">
        <v>10.109</v>
      </c>
      <c r="D756" s="0" t="n">
        <v>14.1545</v>
      </c>
      <c r="E756" s="0" t="n">
        <v>14.1541</v>
      </c>
      <c r="F756" s="0" t="n">
        <v>3.880286</v>
      </c>
      <c r="G756" s="0" t="n">
        <v>3.879279</v>
      </c>
      <c r="H756" s="0" t="n">
        <v>31.9612</v>
      </c>
      <c r="I756" s="0" t="n">
        <v>31.9523</v>
      </c>
      <c r="J756" s="0" t="n">
        <v>7.953</v>
      </c>
      <c r="K756" s="0" t="n">
        <v>7.38553</v>
      </c>
      <c r="L756" s="0" t="n">
        <v>87.59832</v>
      </c>
      <c r="M756" s="0" t="n">
        <v>1.4533</v>
      </c>
      <c r="N756" s="0" t="n">
        <v>0</v>
      </c>
      <c r="O756" s="0" t="n">
        <v>52.29698</v>
      </c>
      <c r="P756" s="0" t="n">
        <v>4.3015</v>
      </c>
      <c r="Q756" s="0" t="n">
        <v>0.00527</v>
      </c>
      <c r="R756" s="0" t="n">
        <v>0</v>
      </c>
      <c r="S756" s="0" t="n">
        <v>1.9658</v>
      </c>
      <c r="T756" s="0" t="n">
        <v>1.884</v>
      </c>
      <c r="U756" s="0" t="n">
        <v>0</v>
      </c>
      <c r="V756" s="2" t="n">
        <v>0.10204</v>
      </c>
      <c r="W756" s="2" t="n">
        <v>2709.4</v>
      </c>
      <c r="X756" s="2" t="n">
        <v>2.7646</v>
      </c>
      <c r="Y756" s="2" t="n">
        <v>0</v>
      </c>
    </row>
    <row r="757" customFormat="false" ht="12.75" hidden="false" customHeight="false" outlineLevel="0" collapsed="false">
      <c r="B757" s="0" t="n">
        <v>10.234</v>
      </c>
      <c r="C757" s="0" t="n">
        <v>10.144</v>
      </c>
      <c r="D757" s="0" t="n">
        <v>14.1544</v>
      </c>
      <c r="E757" s="0" t="n">
        <v>14.1541</v>
      </c>
      <c r="F757" s="0" t="n">
        <v>3.880279</v>
      </c>
      <c r="G757" s="0" t="n">
        <v>3.879273</v>
      </c>
      <c r="H757" s="0" t="n">
        <v>31.9612</v>
      </c>
      <c r="I757" s="0" t="n">
        <v>31.9522</v>
      </c>
      <c r="J757" s="0" t="n">
        <v>7.953</v>
      </c>
      <c r="K757" s="0" t="n">
        <v>7.38467</v>
      </c>
      <c r="L757" s="0" t="n">
        <v>87.58786</v>
      </c>
      <c r="M757" s="0" t="n">
        <v>1.4491</v>
      </c>
      <c r="N757" s="0" t="n">
        <v>0</v>
      </c>
      <c r="O757" s="0" t="n">
        <v>52.29698</v>
      </c>
      <c r="P757" s="0" t="n">
        <v>4.3015</v>
      </c>
      <c r="Q757" s="0" t="n">
        <v>0.00528</v>
      </c>
      <c r="R757" s="0" t="n">
        <v>0</v>
      </c>
      <c r="S757" s="0" t="n">
        <v>1.9658</v>
      </c>
      <c r="T757" s="0" t="n">
        <v>1.8828</v>
      </c>
      <c r="U757" s="0" t="n">
        <v>0</v>
      </c>
      <c r="V757" s="2" t="n">
        <v>0.10115</v>
      </c>
      <c r="W757" s="2" t="n">
        <v>2709.4</v>
      </c>
      <c r="X757" s="2" t="n">
        <v>2.7406</v>
      </c>
      <c r="Y757" s="2" t="n">
        <v>0</v>
      </c>
    </row>
    <row r="758" customFormat="false" ht="12.75" hidden="false" customHeight="false" outlineLevel="0" collapsed="false">
      <c r="B758" s="0" t="n">
        <v>10.276</v>
      </c>
      <c r="C758" s="0" t="n">
        <v>10.186</v>
      </c>
      <c r="D758" s="0" t="n">
        <v>14.1544</v>
      </c>
      <c r="E758" s="0" t="n">
        <v>14.154</v>
      </c>
      <c r="F758" s="0" t="n">
        <v>3.880259</v>
      </c>
      <c r="G758" s="0" t="n">
        <v>3.87921</v>
      </c>
      <c r="H758" s="0" t="n">
        <v>31.961</v>
      </c>
      <c r="I758" s="0" t="n">
        <v>31.9517</v>
      </c>
      <c r="J758" s="0" t="n">
        <v>7.953</v>
      </c>
      <c r="K758" s="0" t="n">
        <v>7.38384</v>
      </c>
      <c r="L758" s="0" t="n">
        <v>87.57799</v>
      </c>
      <c r="M758" s="0" t="n">
        <v>1.4406</v>
      </c>
      <c r="N758" s="0" t="n">
        <v>0</v>
      </c>
      <c r="O758" s="0" t="n">
        <v>52.29698</v>
      </c>
      <c r="P758" s="0" t="n">
        <v>4.3015</v>
      </c>
      <c r="Q758" s="0" t="n">
        <v>0.00529</v>
      </c>
      <c r="R758" s="0" t="n">
        <v>0</v>
      </c>
      <c r="S758" s="0" t="n">
        <v>1.9658</v>
      </c>
      <c r="T758" s="0" t="n">
        <v>1.8803</v>
      </c>
      <c r="U758" s="0" t="n">
        <v>0</v>
      </c>
      <c r="V758" s="2" t="n">
        <v>0.099983</v>
      </c>
      <c r="W758" s="2" t="n">
        <v>2709.4</v>
      </c>
      <c r="X758" s="2" t="n">
        <v>2.7089</v>
      </c>
      <c r="Y758" s="2" t="n">
        <v>0</v>
      </c>
    </row>
    <row r="759" customFormat="false" ht="12.75" hidden="false" customHeight="false" outlineLevel="0" collapsed="false">
      <c r="B759" s="0" t="n">
        <v>10.295</v>
      </c>
      <c r="C759" s="0" t="n">
        <v>10.205</v>
      </c>
      <c r="D759" s="0" t="n">
        <v>14.1544</v>
      </c>
      <c r="E759" s="0" t="n">
        <v>14.1541</v>
      </c>
      <c r="F759" s="0" t="n">
        <v>3.880271</v>
      </c>
      <c r="G759" s="0" t="n">
        <v>3.879279</v>
      </c>
      <c r="H759" s="0" t="n">
        <v>31.9611</v>
      </c>
      <c r="I759" s="0" t="n">
        <v>31.9523</v>
      </c>
      <c r="J759" s="0" t="n">
        <v>7.953</v>
      </c>
      <c r="K759" s="0" t="n">
        <v>7.38412</v>
      </c>
      <c r="L759" s="0" t="n">
        <v>87.5813</v>
      </c>
      <c r="M759" s="0" t="n">
        <v>1.4322</v>
      </c>
      <c r="N759" s="0" t="n">
        <v>0</v>
      </c>
      <c r="O759" s="0" t="n">
        <v>52.29698</v>
      </c>
      <c r="P759" s="0" t="n">
        <v>4.3015</v>
      </c>
      <c r="Q759" s="0" t="n">
        <v>0.0053</v>
      </c>
      <c r="R759" s="0" t="n">
        <v>0</v>
      </c>
      <c r="S759" s="0" t="n">
        <v>1.9658</v>
      </c>
      <c r="T759" s="0" t="n">
        <v>1.8779</v>
      </c>
      <c r="U759" s="0" t="n">
        <v>0</v>
      </c>
      <c r="V759" s="2" t="n">
        <v>0.099042</v>
      </c>
      <c r="W759" s="2" t="n">
        <v>2711.3</v>
      </c>
      <c r="X759" s="2" t="n">
        <v>2.6854</v>
      </c>
      <c r="Y759" s="2" t="n">
        <v>0</v>
      </c>
    </row>
    <row r="760" customFormat="false" ht="12.75" hidden="false" customHeight="false" outlineLevel="0" collapsed="false">
      <c r="B760" s="0" t="n">
        <v>10.319</v>
      </c>
      <c r="C760" s="0" t="n">
        <v>10.228</v>
      </c>
      <c r="D760" s="0" t="n">
        <v>14.1544</v>
      </c>
      <c r="E760" s="0" t="n">
        <v>14.154</v>
      </c>
      <c r="F760" s="0" t="n">
        <v>3.880302</v>
      </c>
      <c r="G760" s="0" t="n">
        <v>3.879178</v>
      </c>
      <c r="H760" s="0" t="n">
        <v>31.9614</v>
      </c>
      <c r="I760" s="0" t="n">
        <v>31.9514</v>
      </c>
      <c r="J760" s="0" t="n">
        <v>7.953</v>
      </c>
      <c r="K760" s="0" t="n">
        <v>7.38338</v>
      </c>
      <c r="L760" s="0" t="n">
        <v>87.57277</v>
      </c>
      <c r="M760" s="0" t="n">
        <v>1.4239</v>
      </c>
      <c r="N760" s="0" t="n">
        <v>0</v>
      </c>
      <c r="O760" s="0" t="n">
        <v>52.29698</v>
      </c>
      <c r="P760" s="0" t="n">
        <v>4.3015</v>
      </c>
      <c r="Q760" s="0" t="n">
        <v>0.00531</v>
      </c>
      <c r="R760" s="0" t="n">
        <v>0</v>
      </c>
      <c r="S760" s="0" t="n">
        <v>1.9658</v>
      </c>
      <c r="T760" s="0" t="n">
        <v>1.8755</v>
      </c>
      <c r="U760" s="0" t="n">
        <v>0</v>
      </c>
      <c r="V760" s="2" t="n">
        <v>0.098182</v>
      </c>
      <c r="W760" s="2" t="n">
        <v>2711.3</v>
      </c>
      <c r="X760" s="2" t="n">
        <v>2.6621</v>
      </c>
      <c r="Y760" s="2" t="n">
        <v>0</v>
      </c>
    </row>
    <row r="761" customFormat="false" ht="12.75" hidden="false" customHeight="false" outlineLevel="0" collapsed="false">
      <c r="B761" s="0" t="n">
        <v>10.349</v>
      </c>
      <c r="C761" s="0" t="n">
        <v>10.258</v>
      </c>
      <c r="D761" s="0" t="n">
        <v>14.1545</v>
      </c>
      <c r="E761" s="0" t="n">
        <v>14.154</v>
      </c>
      <c r="F761" s="0" t="n">
        <v>3.880352</v>
      </c>
      <c r="G761" s="0" t="n">
        <v>3.879204</v>
      </c>
      <c r="H761" s="0" t="n">
        <v>31.9617</v>
      </c>
      <c r="I761" s="0" t="n">
        <v>31.9516</v>
      </c>
      <c r="J761" s="0" t="n">
        <v>7.953</v>
      </c>
      <c r="K761" s="0" t="n">
        <v>7.38377</v>
      </c>
      <c r="L761" s="0" t="n">
        <v>87.57774</v>
      </c>
      <c r="M761" s="0" t="n">
        <v>1.4156</v>
      </c>
      <c r="N761" s="0" t="n">
        <v>0</v>
      </c>
      <c r="O761" s="0" t="n">
        <v>52.29698</v>
      </c>
      <c r="P761" s="0" t="n">
        <v>4.3015</v>
      </c>
      <c r="Q761" s="0" t="n">
        <v>0.00532</v>
      </c>
      <c r="R761" s="0" t="n">
        <v>0</v>
      </c>
      <c r="S761" s="0" t="n">
        <v>1.9658</v>
      </c>
      <c r="T761" s="0" t="n">
        <v>1.873</v>
      </c>
      <c r="U761" s="0" t="n">
        <v>0</v>
      </c>
      <c r="V761" s="2" t="n">
        <v>0.097117</v>
      </c>
      <c r="W761" s="2" t="n">
        <v>2709.4</v>
      </c>
      <c r="X761" s="2" t="n">
        <v>2.6313</v>
      </c>
      <c r="Y761" s="2" t="n">
        <v>0</v>
      </c>
    </row>
    <row r="762" customFormat="false" ht="12.75" hidden="false" customHeight="false" outlineLevel="0" collapsed="false">
      <c r="B762" s="0" t="n">
        <v>10.394</v>
      </c>
      <c r="C762" s="0" t="n">
        <v>10.303</v>
      </c>
      <c r="D762" s="0" t="n">
        <v>14.1542</v>
      </c>
      <c r="E762" s="0" t="n">
        <v>14.1543</v>
      </c>
      <c r="F762" s="0" t="n">
        <v>3.880348</v>
      </c>
      <c r="G762" s="0" t="n">
        <v>3.87921</v>
      </c>
      <c r="H762" s="0" t="n">
        <v>31.9619</v>
      </c>
      <c r="I762" s="0" t="n">
        <v>31.9514</v>
      </c>
      <c r="J762" s="0" t="n">
        <v>7.953</v>
      </c>
      <c r="K762" s="0" t="n">
        <v>7.38324</v>
      </c>
      <c r="L762" s="0" t="n">
        <v>87.57103</v>
      </c>
      <c r="M762" s="0" t="n">
        <v>1.4074</v>
      </c>
      <c r="N762" s="0" t="n">
        <v>0</v>
      </c>
      <c r="O762" s="0" t="n">
        <v>52.29698</v>
      </c>
      <c r="P762" s="0" t="n">
        <v>4.3015</v>
      </c>
      <c r="Q762" s="0" t="n">
        <v>0.00534</v>
      </c>
      <c r="R762" s="0" t="n">
        <v>0</v>
      </c>
      <c r="S762" s="0" t="n">
        <v>1.9658</v>
      </c>
      <c r="T762" s="0" t="n">
        <v>1.8706</v>
      </c>
      <c r="U762" s="0" t="n">
        <v>0</v>
      </c>
      <c r="V762" s="2" t="n">
        <v>0.096273</v>
      </c>
      <c r="W762" s="2" t="n">
        <v>2709.4</v>
      </c>
      <c r="X762" s="2" t="n">
        <v>2.6084</v>
      </c>
      <c r="Y762" s="2" t="n">
        <v>0</v>
      </c>
    </row>
    <row r="763" customFormat="false" ht="12.75" hidden="false" customHeight="false" outlineLevel="0" collapsed="false">
      <c r="B763" s="0" t="n">
        <v>10.405</v>
      </c>
      <c r="C763" s="0" t="n">
        <v>10.313</v>
      </c>
      <c r="D763" s="0" t="n">
        <v>14.1545</v>
      </c>
      <c r="E763" s="0" t="n">
        <v>14.154</v>
      </c>
      <c r="F763" s="0" t="n">
        <v>3.88034</v>
      </c>
      <c r="G763" s="0" t="n">
        <v>3.879241</v>
      </c>
      <c r="H763" s="0" t="n">
        <v>31.9616</v>
      </c>
      <c r="I763" s="0" t="n">
        <v>31.952</v>
      </c>
      <c r="J763" s="0" t="n">
        <v>7.953</v>
      </c>
      <c r="K763" s="0" t="n">
        <v>7.38265</v>
      </c>
      <c r="L763" s="0" t="n">
        <v>87.56439</v>
      </c>
      <c r="M763" s="0" t="n">
        <v>1.3992</v>
      </c>
      <c r="N763" s="0" t="n">
        <v>0</v>
      </c>
      <c r="O763" s="0" t="n">
        <v>52.29698</v>
      </c>
      <c r="P763" s="0" t="n">
        <v>4.3015</v>
      </c>
      <c r="Q763" s="0" t="n">
        <v>0.00535</v>
      </c>
      <c r="R763" s="0" t="n">
        <v>0</v>
      </c>
      <c r="S763" s="0" t="n">
        <v>1.9658</v>
      </c>
      <c r="T763" s="0" t="n">
        <v>1.8681</v>
      </c>
      <c r="U763" s="0" t="n">
        <v>0</v>
      </c>
      <c r="V763" s="2" t="n">
        <v>0.095436</v>
      </c>
      <c r="W763" s="2" t="n">
        <v>2709.4</v>
      </c>
      <c r="X763" s="2" t="n">
        <v>2.5857</v>
      </c>
      <c r="Y763" s="2" t="n">
        <v>0</v>
      </c>
    </row>
    <row r="764" customFormat="false" ht="12.75" hidden="false" customHeight="false" outlineLevel="0" collapsed="false">
      <c r="B764" s="0" t="n">
        <v>10.456</v>
      </c>
      <c r="C764" s="0" t="n">
        <v>10.363</v>
      </c>
      <c r="D764" s="0" t="n">
        <v>14.1544</v>
      </c>
      <c r="E764" s="0" t="n">
        <v>14.1543</v>
      </c>
      <c r="F764" s="0" t="n">
        <v>3.880336</v>
      </c>
      <c r="G764" s="0" t="n">
        <v>3.879204</v>
      </c>
      <c r="H764" s="0" t="n">
        <v>31.9617</v>
      </c>
      <c r="I764" s="0" t="n">
        <v>31.9513</v>
      </c>
      <c r="J764" s="0" t="n">
        <v>7.953</v>
      </c>
      <c r="K764" s="0" t="n">
        <v>7.375</v>
      </c>
      <c r="L764" s="0" t="n">
        <v>87.4734</v>
      </c>
      <c r="M764" s="0" t="n">
        <v>1.387</v>
      </c>
      <c r="N764" s="0" t="n">
        <v>0</v>
      </c>
      <c r="O764" s="0" t="n">
        <v>52.29698</v>
      </c>
      <c r="P764" s="0" t="n">
        <v>4.3015</v>
      </c>
      <c r="Q764" s="0" t="n">
        <v>0.00536</v>
      </c>
      <c r="R764" s="0" t="n">
        <v>0</v>
      </c>
      <c r="S764" s="0" t="n">
        <v>1.9646</v>
      </c>
      <c r="T764" s="0" t="n">
        <v>1.8645</v>
      </c>
      <c r="U764" s="0" t="n">
        <v>0</v>
      </c>
      <c r="V764" s="2" t="n">
        <v>0.094606</v>
      </c>
      <c r="W764" s="2" t="n">
        <v>2709.4</v>
      </c>
      <c r="X764" s="2" t="n">
        <v>2.5632</v>
      </c>
      <c r="Y764" s="2" t="n">
        <v>0</v>
      </c>
    </row>
    <row r="765" customFormat="false" ht="12.75" hidden="false" customHeight="false" outlineLevel="0" collapsed="false">
      <c r="B765" s="0" t="n">
        <v>10.48</v>
      </c>
      <c r="C765" s="0" t="n">
        <v>10.388</v>
      </c>
      <c r="D765" s="0" t="n">
        <v>14.1545</v>
      </c>
      <c r="E765" s="0" t="n">
        <v>14.154</v>
      </c>
      <c r="F765" s="0" t="n">
        <v>3.880336</v>
      </c>
      <c r="G765" s="0" t="n">
        <v>3.879279</v>
      </c>
      <c r="H765" s="0" t="n">
        <v>31.9615</v>
      </c>
      <c r="I765" s="0" t="n">
        <v>31.9523</v>
      </c>
      <c r="J765" s="0" t="n">
        <v>7.953</v>
      </c>
      <c r="K765" s="0" t="n">
        <v>7.38072</v>
      </c>
      <c r="L765" s="0" t="n">
        <v>87.54145</v>
      </c>
      <c r="M765" s="0" t="n">
        <v>1.387</v>
      </c>
      <c r="N765" s="0" t="n">
        <v>0</v>
      </c>
      <c r="O765" s="0" t="n">
        <v>52.29698</v>
      </c>
      <c r="P765" s="0" t="n">
        <v>4.3015</v>
      </c>
      <c r="Q765" s="0" t="n">
        <v>0.00537</v>
      </c>
      <c r="R765" s="0" t="n">
        <v>0</v>
      </c>
      <c r="S765" s="0" t="n">
        <v>1.9658</v>
      </c>
      <c r="T765" s="0" t="n">
        <v>1.8645</v>
      </c>
      <c r="U765" s="0" t="n">
        <v>0</v>
      </c>
      <c r="V765" s="2" t="n">
        <v>0.09351</v>
      </c>
      <c r="W765" s="2" t="n">
        <v>2709.4</v>
      </c>
      <c r="X765" s="2" t="n">
        <v>2.5335</v>
      </c>
      <c r="Y765" s="2" t="n">
        <v>0</v>
      </c>
    </row>
    <row r="766" customFormat="false" ht="12.75" hidden="false" customHeight="false" outlineLevel="0" collapsed="false">
      <c r="B766" s="0" t="n">
        <v>10.499</v>
      </c>
      <c r="C766" s="0" t="n">
        <v>10.407</v>
      </c>
      <c r="D766" s="0" t="n">
        <v>14.1544</v>
      </c>
      <c r="E766" s="0" t="n">
        <v>14.1541</v>
      </c>
      <c r="F766" s="0" t="n">
        <v>3.880425</v>
      </c>
      <c r="G766" s="0" t="n">
        <v>3.879381</v>
      </c>
      <c r="H766" s="0" t="n">
        <v>31.9625</v>
      </c>
      <c r="I766" s="0" t="n">
        <v>31.9531</v>
      </c>
      <c r="J766" s="0" t="n">
        <v>7.953</v>
      </c>
      <c r="K766" s="0" t="n">
        <v>7.38032</v>
      </c>
      <c r="L766" s="0" t="n">
        <v>87.53702</v>
      </c>
      <c r="M766" s="0" t="n">
        <v>1.387</v>
      </c>
      <c r="N766" s="0" t="n">
        <v>0</v>
      </c>
      <c r="O766" s="0" t="n">
        <v>52.29698</v>
      </c>
      <c r="P766" s="0" t="n">
        <v>4.3015</v>
      </c>
      <c r="Q766" s="0" t="n">
        <v>0.00538</v>
      </c>
      <c r="R766" s="0" t="n">
        <v>0</v>
      </c>
      <c r="S766" s="0" t="n">
        <v>1.9658</v>
      </c>
      <c r="T766" s="0" t="n">
        <v>1.8645</v>
      </c>
      <c r="U766" s="0" t="n">
        <v>0</v>
      </c>
      <c r="V766" s="2" t="n">
        <v>0.092696</v>
      </c>
      <c r="W766" s="2" t="n">
        <v>2709.4</v>
      </c>
      <c r="X766" s="2" t="n">
        <v>2.5115</v>
      </c>
      <c r="Y766" s="2" t="n">
        <v>0</v>
      </c>
    </row>
    <row r="767" customFormat="false" ht="12.75" hidden="false" customHeight="false" outlineLevel="0" collapsed="false">
      <c r="B767" s="0" t="n">
        <v>10.533</v>
      </c>
      <c r="C767" s="0" t="n">
        <v>10.44</v>
      </c>
      <c r="D767" s="0" t="n">
        <v>14.1544</v>
      </c>
      <c r="E767" s="0" t="n">
        <v>14.1543</v>
      </c>
      <c r="F767" s="0" t="n">
        <v>3.880478</v>
      </c>
      <c r="G767" s="0" t="n">
        <v>3.879545</v>
      </c>
      <c r="H767" s="0" t="n">
        <v>31.9629</v>
      </c>
      <c r="I767" s="0" t="n">
        <v>31.9544</v>
      </c>
      <c r="J767" s="0" t="n">
        <v>7.953</v>
      </c>
      <c r="K767" s="0" t="n">
        <v>7.38107</v>
      </c>
      <c r="L767" s="0" t="n">
        <v>87.54617</v>
      </c>
      <c r="M767" s="0" t="n">
        <v>1.387</v>
      </c>
      <c r="N767" s="0" t="n">
        <v>0</v>
      </c>
      <c r="O767" s="0" t="n">
        <v>52.29698</v>
      </c>
      <c r="P767" s="0" t="n">
        <v>4.3015</v>
      </c>
      <c r="Q767" s="0" t="n">
        <v>0.00539</v>
      </c>
      <c r="R767" s="0" t="n">
        <v>0</v>
      </c>
      <c r="S767" s="0" t="n">
        <v>1.9658</v>
      </c>
      <c r="T767" s="0" t="n">
        <v>1.8645</v>
      </c>
      <c r="U767" s="0" t="n">
        <v>0</v>
      </c>
      <c r="V767" s="2" t="n">
        <v>0.091822</v>
      </c>
      <c r="W767" s="2" t="n">
        <v>2711.3</v>
      </c>
      <c r="X767" s="2" t="n">
        <v>2.4896</v>
      </c>
      <c r="Y767" s="2" t="n">
        <v>0</v>
      </c>
    </row>
    <row r="768" customFormat="false" ht="12.75" hidden="false" customHeight="false" outlineLevel="0" collapsed="false">
      <c r="B768" s="0" t="n">
        <v>10.555</v>
      </c>
      <c r="C768" s="0" t="n">
        <v>10.462</v>
      </c>
      <c r="D768" s="0" t="n">
        <v>14.1545</v>
      </c>
      <c r="E768" s="0" t="n">
        <v>14.1543</v>
      </c>
      <c r="F768" s="0" t="n">
        <v>3.880532</v>
      </c>
      <c r="G768" s="0" t="n">
        <v>3.879653</v>
      </c>
      <c r="H768" s="0" t="n">
        <v>31.9633</v>
      </c>
      <c r="I768" s="0" t="n">
        <v>31.9554</v>
      </c>
      <c r="J768" s="0" t="n">
        <v>7.953</v>
      </c>
      <c r="K768" s="0" t="n">
        <v>7.37359</v>
      </c>
      <c r="L768" s="0" t="n">
        <v>87.45793</v>
      </c>
      <c r="M768" s="0" t="n">
        <v>1.387</v>
      </c>
      <c r="N768" s="0" t="n">
        <v>0</v>
      </c>
      <c r="O768" s="0" t="n">
        <v>52.29698</v>
      </c>
      <c r="P768" s="0" t="n">
        <v>4.3015</v>
      </c>
      <c r="Q768" s="0" t="n">
        <v>0.00541</v>
      </c>
      <c r="R768" s="0" t="n">
        <v>0</v>
      </c>
      <c r="S768" s="0" t="n">
        <v>1.9646</v>
      </c>
      <c r="T768" s="0" t="n">
        <v>1.8645</v>
      </c>
      <c r="U768" s="0" t="n">
        <v>0</v>
      </c>
      <c r="V768" s="2" t="n">
        <v>0.091089</v>
      </c>
      <c r="W768" s="2" t="n">
        <v>2709.4</v>
      </c>
      <c r="X768" s="2" t="n">
        <v>2.4679</v>
      </c>
      <c r="Y768" s="2" t="n">
        <v>0</v>
      </c>
    </row>
    <row r="769" customFormat="false" ht="12.75" hidden="false" customHeight="false" outlineLevel="0" collapsed="false">
      <c r="B769" s="0" t="n">
        <v>10.595</v>
      </c>
      <c r="C769" s="0" t="n">
        <v>10.502</v>
      </c>
      <c r="D769" s="0" t="n">
        <v>14.1544</v>
      </c>
      <c r="E769" s="0" t="n">
        <v>14.1543</v>
      </c>
      <c r="F769" s="0" t="n">
        <v>3.880571</v>
      </c>
      <c r="G769" s="0" t="n">
        <v>3.879785</v>
      </c>
      <c r="H769" s="0" t="n">
        <v>31.9638</v>
      </c>
      <c r="I769" s="0" t="n">
        <v>31.9566</v>
      </c>
      <c r="J769" s="0" t="n">
        <v>7.953</v>
      </c>
      <c r="K769" s="0" t="n">
        <v>7.3807</v>
      </c>
      <c r="L769" s="0" t="n">
        <v>87.5422</v>
      </c>
      <c r="M769" s="0" t="n">
        <v>1.387</v>
      </c>
      <c r="N769" s="0" t="n">
        <v>0</v>
      </c>
      <c r="O769" s="0" t="n">
        <v>52.29698</v>
      </c>
      <c r="P769" s="0" t="n">
        <v>4.3015</v>
      </c>
      <c r="Q769" s="0" t="n">
        <v>0.00542</v>
      </c>
      <c r="R769" s="0" t="n">
        <v>0</v>
      </c>
      <c r="S769" s="0" t="n">
        <v>1.9658</v>
      </c>
      <c r="T769" s="0" t="n">
        <v>1.8645</v>
      </c>
      <c r="U769" s="0" t="n">
        <v>0</v>
      </c>
      <c r="V769" s="2" t="n">
        <v>0.090032</v>
      </c>
      <c r="W769" s="2" t="n">
        <v>2709.4</v>
      </c>
      <c r="X769" s="2" t="n">
        <v>2.4393</v>
      </c>
      <c r="Y769" s="2" t="n">
        <v>0</v>
      </c>
    </row>
    <row r="770" customFormat="false" ht="12.75" hidden="false" customHeight="false" outlineLevel="0" collapsed="false">
      <c r="B770" s="0" t="n">
        <v>10.629</v>
      </c>
      <c r="C770" s="0" t="n">
        <v>10.535</v>
      </c>
      <c r="D770" s="0" t="n">
        <v>14.1545</v>
      </c>
      <c r="E770" s="0" t="n">
        <v>14.1543</v>
      </c>
      <c r="F770" s="0" t="n">
        <v>3.880578</v>
      </c>
      <c r="G770" s="0" t="n">
        <v>3.879785</v>
      </c>
      <c r="H770" s="0" t="n">
        <v>31.9637</v>
      </c>
      <c r="I770" s="0" t="n">
        <v>31.9566</v>
      </c>
      <c r="J770" s="0" t="n">
        <v>7.953</v>
      </c>
      <c r="K770" s="0" t="n">
        <v>7.37343</v>
      </c>
      <c r="L770" s="0" t="n">
        <v>87.45616</v>
      </c>
      <c r="M770" s="0" t="n">
        <v>1.387</v>
      </c>
      <c r="N770" s="0" t="n">
        <v>0</v>
      </c>
      <c r="O770" s="0" t="n">
        <v>52.29698</v>
      </c>
      <c r="P770" s="0" t="n">
        <v>4.3015</v>
      </c>
      <c r="Q770" s="0" t="n">
        <v>0.00543</v>
      </c>
      <c r="R770" s="0" t="n">
        <v>0</v>
      </c>
      <c r="S770" s="0" t="n">
        <v>1.9646</v>
      </c>
      <c r="T770" s="0" t="n">
        <v>1.8645</v>
      </c>
      <c r="U770" s="0" t="n">
        <v>0</v>
      </c>
      <c r="V770" s="2" t="n">
        <v>0.089182</v>
      </c>
      <c r="W770" s="2" t="n">
        <v>2711.3</v>
      </c>
      <c r="X770" s="2" t="n">
        <v>2.418</v>
      </c>
      <c r="Y770" s="2" t="n">
        <v>0</v>
      </c>
    </row>
    <row r="771" customFormat="false" ht="12.75" hidden="false" customHeight="false" outlineLevel="0" collapsed="false">
      <c r="B771" s="0" t="n">
        <v>10.638</v>
      </c>
      <c r="C771" s="0" t="n">
        <v>10.544</v>
      </c>
      <c r="D771" s="0" t="n">
        <v>14.1544</v>
      </c>
      <c r="E771" s="0" t="n">
        <v>14.1543</v>
      </c>
      <c r="F771" s="0" t="n">
        <v>3.880644</v>
      </c>
      <c r="G771" s="0" t="n">
        <v>3.87988</v>
      </c>
      <c r="H771" s="0" t="n">
        <v>31.9644</v>
      </c>
      <c r="I771" s="0" t="n">
        <v>31.9575</v>
      </c>
      <c r="J771" s="0" t="n">
        <v>7.953</v>
      </c>
      <c r="K771" s="0" t="n">
        <v>7.37958</v>
      </c>
      <c r="L771" s="0" t="n">
        <v>87.52923</v>
      </c>
      <c r="M771" s="0" t="n">
        <v>1.387</v>
      </c>
      <c r="N771" s="0" t="n">
        <v>0</v>
      </c>
      <c r="O771" s="0" t="n">
        <v>52.29698</v>
      </c>
      <c r="P771" s="0" t="n">
        <v>4.3015</v>
      </c>
      <c r="Q771" s="0" t="n">
        <v>0.00544</v>
      </c>
      <c r="R771" s="0" t="n">
        <v>0</v>
      </c>
      <c r="S771" s="0" t="n">
        <v>1.9658</v>
      </c>
      <c r="T771" s="0" t="n">
        <v>1.8645</v>
      </c>
      <c r="U771" s="0" t="n">
        <v>0</v>
      </c>
      <c r="V771" s="2" t="n">
        <v>0.088404</v>
      </c>
      <c r="W771" s="2" t="n">
        <v>2711.3</v>
      </c>
      <c r="X771" s="2" t="n">
        <v>2.3969</v>
      </c>
      <c r="Y771" s="2" t="n">
        <v>0</v>
      </c>
    </row>
    <row r="772" customFormat="false" ht="12.75" hidden="false" customHeight="false" outlineLevel="0" collapsed="false">
      <c r="B772" s="0" t="n">
        <v>10.683</v>
      </c>
      <c r="C772" s="0" t="n">
        <v>10.589</v>
      </c>
      <c r="D772" s="0" t="n">
        <v>14.1545</v>
      </c>
      <c r="E772" s="0" t="n">
        <v>14.1541</v>
      </c>
      <c r="F772" s="0" t="n">
        <v>3.880732</v>
      </c>
      <c r="G772" s="0" t="n">
        <v>3.879887</v>
      </c>
      <c r="H772" s="0" t="n">
        <v>31.9651</v>
      </c>
      <c r="I772" s="0" t="n">
        <v>31.9577</v>
      </c>
      <c r="J772" s="0" t="n">
        <v>7.953</v>
      </c>
      <c r="K772" s="0" t="n">
        <v>7.3735</v>
      </c>
      <c r="L772" s="0" t="n">
        <v>87.45779</v>
      </c>
      <c r="M772" s="0" t="n">
        <v>1.3992</v>
      </c>
      <c r="N772" s="0" t="n">
        <v>0</v>
      </c>
      <c r="O772" s="0" t="n">
        <v>52.29698</v>
      </c>
      <c r="P772" s="0" t="n">
        <v>4.3015</v>
      </c>
      <c r="Q772" s="0" t="n">
        <v>0.00545</v>
      </c>
      <c r="R772" s="0" t="n">
        <v>0</v>
      </c>
      <c r="S772" s="0" t="n">
        <v>1.9646</v>
      </c>
      <c r="T772" s="0" t="n">
        <v>1.8681</v>
      </c>
      <c r="U772" s="0" t="n">
        <v>0</v>
      </c>
      <c r="V772" s="2" t="n">
        <v>0.087442</v>
      </c>
      <c r="W772" s="2" t="n">
        <v>2709.4</v>
      </c>
      <c r="X772" s="2" t="n">
        <v>2.3691</v>
      </c>
      <c r="Y772" s="2" t="n">
        <v>0</v>
      </c>
    </row>
    <row r="773" customFormat="false" ht="12.75" hidden="false" customHeight="false" outlineLevel="0" collapsed="false">
      <c r="B773" s="0" t="n">
        <v>10.693</v>
      </c>
      <c r="C773" s="0" t="n">
        <v>10.599</v>
      </c>
      <c r="D773" s="0" t="n">
        <v>14.1545</v>
      </c>
      <c r="E773" s="0" t="n">
        <v>14.1543</v>
      </c>
      <c r="F773" s="0" t="n">
        <v>3.880824</v>
      </c>
      <c r="G773" s="0" t="n">
        <v>3.879988</v>
      </c>
      <c r="H773" s="0" t="n">
        <v>31.9659</v>
      </c>
      <c r="I773" s="0" t="n">
        <v>31.9584</v>
      </c>
      <c r="J773" s="0" t="n">
        <v>7.953</v>
      </c>
      <c r="K773" s="0" t="n">
        <v>7.3726</v>
      </c>
      <c r="L773" s="0" t="n">
        <v>87.44756</v>
      </c>
      <c r="M773" s="0" t="n">
        <v>1.4074</v>
      </c>
      <c r="N773" s="0" t="n">
        <v>0</v>
      </c>
      <c r="O773" s="0" t="n">
        <v>52.29698</v>
      </c>
      <c r="P773" s="0" t="n">
        <v>4.3015</v>
      </c>
      <c r="Q773" s="0" t="n">
        <v>0.00546</v>
      </c>
      <c r="R773" s="0" t="n">
        <v>0</v>
      </c>
      <c r="S773" s="0" t="n">
        <v>1.9646</v>
      </c>
      <c r="T773" s="0" t="n">
        <v>1.8706</v>
      </c>
      <c r="U773" s="0" t="n">
        <v>0</v>
      </c>
      <c r="V773" s="2" t="n">
        <v>0.086996</v>
      </c>
      <c r="W773" s="2" t="n">
        <v>2707.4</v>
      </c>
      <c r="X773" s="2" t="n">
        <v>2.3553</v>
      </c>
      <c r="Y773" s="2" t="n">
        <v>0</v>
      </c>
    </row>
    <row r="774" customFormat="false" ht="12.75" hidden="false" customHeight="false" outlineLevel="0" collapsed="false">
      <c r="B774" s="0" t="n">
        <v>10.734</v>
      </c>
      <c r="C774" s="0" t="n">
        <v>10.639</v>
      </c>
      <c r="D774" s="0" t="n">
        <v>14.1545</v>
      </c>
      <c r="E774" s="0" t="n">
        <v>14.1544</v>
      </c>
      <c r="F774" s="0" t="n">
        <v>3.880866</v>
      </c>
      <c r="G774" s="0" t="n">
        <v>3.880026</v>
      </c>
      <c r="H774" s="0" t="n">
        <v>31.9663</v>
      </c>
      <c r="I774" s="0" t="n">
        <v>31.9587</v>
      </c>
      <c r="J774" s="0" t="n">
        <v>7.953</v>
      </c>
      <c r="K774" s="0" t="n">
        <v>7.37184</v>
      </c>
      <c r="L774" s="0" t="n">
        <v>87.4387</v>
      </c>
      <c r="M774" s="0" t="n">
        <v>1.4156</v>
      </c>
      <c r="N774" s="0" t="n">
        <v>0</v>
      </c>
      <c r="O774" s="0" t="n">
        <v>52.29698</v>
      </c>
      <c r="P774" s="0" t="n">
        <v>4.3015</v>
      </c>
      <c r="Q774" s="0" t="n">
        <v>0.00547</v>
      </c>
      <c r="R774" s="0" t="n">
        <v>0</v>
      </c>
      <c r="S774" s="0" t="n">
        <v>1.9646</v>
      </c>
      <c r="T774" s="0" t="n">
        <v>1.873</v>
      </c>
      <c r="U774" s="0" t="n">
        <v>0</v>
      </c>
      <c r="V774" s="2" t="n">
        <v>0.085986</v>
      </c>
      <c r="W774" s="2" t="n">
        <v>2707.4</v>
      </c>
      <c r="X774" s="2" t="n">
        <v>2.3279</v>
      </c>
      <c r="Y774" s="2" t="n">
        <v>0</v>
      </c>
    </row>
    <row r="775" customFormat="false" ht="12.75" hidden="false" customHeight="false" outlineLevel="0" collapsed="false">
      <c r="B775" s="0" t="n">
        <v>10.759</v>
      </c>
      <c r="C775" s="0" t="n">
        <v>10.664</v>
      </c>
      <c r="D775" s="0" t="n">
        <v>14.1545</v>
      </c>
      <c r="E775" s="0" t="n">
        <v>14.1544</v>
      </c>
      <c r="F775" s="0" t="n">
        <v>3.880943</v>
      </c>
      <c r="G775" s="0" t="n">
        <v>3.88002</v>
      </c>
      <c r="H775" s="0" t="n">
        <v>31.967</v>
      </c>
      <c r="I775" s="0" t="n">
        <v>31.9586</v>
      </c>
      <c r="J775" s="0" t="n">
        <v>7.953</v>
      </c>
      <c r="K775" s="0" t="n">
        <v>7.37113</v>
      </c>
      <c r="L775" s="0" t="n">
        <v>87.4307</v>
      </c>
      <c r="M775" s="0" t="n">
        <v>1.4239</v>
      </c>
      <c r="N775" s="0" t="n">
        <v>0</v>
      </c>
      <c r="O775" s="0" t="n">
        <v>52.29698</v>
      </c>
      <c r="P775" s="0" t="n">
        <v>4.3015</v>
      </c>
      <c r="Q775" s="0" t="n">
        <v>0.00549</v>
      </c>
      <c r="R775" s="0" t="n">
        <v>0</v>
      </c>
      <c r="S775" s="0" t="n">
        <v>1.9646</v>
      </c>
      <c r="T775" s="0" t="n">
        <v>1.8755</v>
      </c>
      <c r="U775" s="0" t="n">
        <v>0</v>
      </c>
      <c r="V775" s="2" t="n">
        <v>0.085235</v>
      </c>
      <c r="W775" s="2" t="n">
        <v>2707.4</v>
      </c>
      <c r="X775" s="2" t="n">
        <v>2.3076</v>
      </c>
      <c r="Y775" s="2" t="n">
        <v>0</v>
      </c>
    </row>
    <row r="776" customFormat="false" ht="12.75" hidden="false" customHeight="false" outlineLevel="0" collapsed="false">
      <c r="B776" s="0" t="n">
        <v>10.779</v>
      </c>
      <c r="C776" s="0" t="n">
        <v>10.684</v>
      </c>
      <c r="D776" s="0" t="n">
        <v>14.1547</v>
      </c>
      <c r="E776" s="0" t="n">
        <v>14.1543</v>
      </c>
      <c r="F776" s="0" t="n">
        <v>3.880985</v>
      </c>
      <c r="G776" s="0" t="n">
        <v>3.880058</v>
      </c>
      <c r="H776" s="0" t="n">
        <v>31.9672</v>
      </c>
      <c r="I776" s="0" t="n">
        <v>31.959</v>
      </c>
      <c r="J776" s="0" t="n">
        <v>7.953</v>
      </c>
      <c r="K776" s="0" t="n">
        <v>7.3705</v>
      </c>
      <c r="L776" s="0" t="n">
        <v>87.42367</v>
      </c>
      <c r="M776" s="0" t="n">
        <v>1.4364</v>
      </c>
      <c r="N776" s="0" t="n">
        <v>0</v>
      </c>
      <c r="O776" s="0" t="n">
        <v>52.29698</v>
      </c>
      <c r="P776" s="0" t="n">
        <v>4.3015</v>
      </c>
      <c r="Q776" s="0" t="n">
        <v>0.0055</v>
      </c>
      <c r="R776" s="0" t="n">
        <v>0</v>
      </c>
      <c r="S776" s="0" t="n">
        <v>1.9646</v>
      </c>
      <c r="T776" s="0" t="n">
        <v>1.8791</v>
      </c>
      <c r="U776" s="0" t="n">
        <v>0</v>
      </c>
      <c r="V776" s="2" t="n">
        <v>0.08449</v>
      </c>
      <c r="W776" s="2" t="n">
        <v>2707.4</v>
      </c>
      <c r="X776" s="2" t="n">
        <v>2.2875</v>
      </c>
      <c r="Y776" s="2" t="n">
        <v>0</v>
      </c>
    </row>
    <row r="777" customFormat="false" ht="12.75" hidden="false" customHeight="false" outlineLevel="0" collapsed="false">
      <c r="B777" s="0" t="n">
        <v>10.809</v>
      </c>
      <c r="C777" s="0" t="n">
        <v>10.714</v>
      </c>
      <c r="D777" s="0" t="n">
        <v>14.1549</v>
      </c>
      <c r="E777" s="0" t="n">
        <v>14.1543</v>
      </c>
      <c r="F777" s="0" t="n">
        <v>3.881016</v>
      </c>
      <c r="G777" s="0" t="n">
        <v>3.880026</v>
      </c>
      <c r="H777" s="0" t="n">
        <v>31.9674</v>
      </c>
      <c r="I777" s="0" t="n">
        <v>31.9587</v>
      </c>
      <c r="J777" s="0" t="n">
        <v>7.953</v>
      </c>
      <c r="K777" s="0" t="n">
        <v>7.36997</v>
      </c>
      <c r="L777" s="0" t="n">
        <v>87.41779</v>
      </c>
      <c r="M777" s="0" t="n">
        <v>1.4533</v>
      </c>
      <c r="N777" s="0" t="n">
        <v>0</v>
      </c>
      <c r="O777" s="0" t="n">
        <v>52.29698</v>
      </c>
      <c r="P777" s="0" t="n">
        <v>4.3015</v>
      </c>
      <c r="Q777" s="0" t="n">
        <v>0.00551</v>
      </c>
      <c r="R777" s="0" t="n">
        <v>0</v>
      </c>
      <c r="S777" s="0" t="n">
        <v>1.9646</v>
      </c>
      <c r="T777" s="0" t="n">
        <v>1.884</v>
      </c>
      <c r="U777" s="0" t="n">
        <v>0</v>
      </c>
      <c r="V777" s="2" t="n">
        <v>0.083691</v>
      </c>
      <c r="W777" s="2" t="n">
        <v>2709.4</v>
      </c>
      <c r="X777" s="2" t="n">
        <v>2.2675</v>
      </c>
      <c r="Y777" s="2" t="n">
        <v>0</v>
      </c>
    </row>
    <row r="778" customFormat="false" ht="12.75" hidden="false" customHeight="false" outlineLevel="0" collapsed="false">
      <c r="B778" s="0" t="n">
        <v>10.833</v>
      </c>
      <c r="C778" s="0" t="n">
        <v>10.737</v>
      </c>
      <c r="D778" s="0" t="n">
        <v>14.1547</v>
      </c>
      <c r="E778" s="0" t="n">
        <v>14.1544</v>
      </c>
      <c r="F778" s="0" t="n">
        <v>3.88107</v>
      </c>
      <c r="G778" s="0" t="n">
        <v>3.879988</v>
      </c>
      <c r="H778" s="0" t="n">
        <v>31.968</v>
      </c>
      <c r="I778" s="0" t="n">
        <v>31.9583</v>
      </c>
      <c r="J778" s="0" t="n">
        <v>7.953</v>
      </c>
      <c r="K778" s="0" t="n">
        <v>7.36956</v>
      </c>
      <c r="L778" s="0" t="n">
        <v>87.41289</v>
      </c>
      <c r="M778" s="0" t="n">
        <v>1.5138</v>
      </c>
      <c r="N778" s="0" t="n">
        <v>0</v>
      </c>
      <c r="O778" s="0" t="n">
        <v>52.29698</v>
      </c>
      <c r="P778" s="0" t="n">
        <v>4.3015</v>
      </c>
      <c r="Q778" s="0" t="n">
        <v>0.00552</v>
      </c>
      <c r="R778" s="0" t="n">
        <v>0</v>
      </c>
      <c r="S778" s="0" t="n">
        <v>1.9646</v>
      </c>
      <c r="T778" s="0" t="n">
        <v>1.9011</v>
      </c>
      <c r="U778" s="0" t="n">
        <v>0</v>
      </c>
      <c r="V778" s="2" t="n">
        <v>0.082778</v>
      </c>
      <c r="W778" s="2" t="n">
        <v>2707.4</v>
      </c>
      <c r="X778" s="2" t="n">
        <v>2.2411</v>
      </c>
      <c r="Y778" s="2" t="n">
        <v>0</v>
      </c>
    </row>
    <row r="779" customFormat="false" ht="12.75" hidden="false" customHeight="false" outlineLevel="0" collapsed="false">
      <c r="B779" s="0" t="n">
        <v>10.843</v>
      </c>
      <c r="C779" s="0" t="n">
        <v>10.748</v>
      </c>
      <c r="D779" s="0" t="n">
        <v>14.1547</v>
      </c>
      <c r="E779" s="0" t="n">
        <v>14.1543</v>
      </c>
      <c r="F779" s="0" t="n">
        <v>3.881066</v>
      </c>
      <c r="G779" s="0" t="n">
        <v>3.880058</v>
      </c>
      <c r="H779" s="0" t="n">
        <v>31.9679</v>
      </c>
      <c r="I779" s="0" t="n">
        <v>31.959</v>
      </c>
      <c r="J779" s="0" t="n">
        <v>7.953</v>
      </c>
      <c r="K779" s="0" t="n">
        <v>7.36922</v>
      </c>
      <c r="L779" s="0" t="n">
        <v>87.40887</v>
      </c>
      <c r="M779" s="0" t="n">
        <v>1.5859</v>
      </c>
      <c r="N779" s="0" t="n">
        <v>0</v>
      </c>
      <c r="O779" s="0" t="n">
        <v>52.29698</v>
      </c>
      <c r="P779" s="0" t="n">
        <v>4.3015</v>
      </c>
      <c r="Q779" s="0" t="n">
        <v>0.00553</v>
      </c>
      <c r="R779" s="0" t="n">
        <v>0</v>
      </c>
      <c r="S779" s="0" t="n">
        <v>1.9646</v>
      </c>
      <c r="T779" s="0" t="n">
        <v>1.9206</v>
      </c>
      <c r="U779" s="0" t="n">
        <v>0</v>
      </c>
      <c r="V779" s="2" t="n">
        <v>0.082054</v>
      </c>
      <c r="W779" s="2" t="n">
        <v>2707.4</v>
      </c>
      <c r="X779" s="2" t="n">
        <v>2.2215</v>
      </c>
      <c r="Y779" s="2" t="n">
        <v>0</v>
      </c>
    </row>
    <row r="780" customFormat="false" ht="12.75" hidden="false" customHeight="false" outlineLevel="0" collapsed="false">
      <c r="B780" s="0" t="n">
        <v>10.884</v>
      </c>
      <c r="C780" s="0" t="n">
        <v>10.788</v>
      </c>
      <c r="D780" s="0" t="n">
        <v>14.1549</v>
      </c>
      <c r="E780" s="0" t="n">
        <v>14.1544</v>
      </c>
      <c r="F780" s="0" t="n">
        <v>3.881078</v>
      </c>
      <c r="G780" s="0" t="n">
        <v>3.880058</v>
      </c>
      <c r="H780" s="0" t="n">
        <v>31.9679</v>
      </c>
      <c r="I780" s="0" t="n">
        <v>31.9589</v>
      </c>
      <c r="J780" s="0" t="n">
        <v>7.953</v>
      </c>
      <c r="K780" s="0" t="n">
        <v>7.36897</v>
      </c>
      <c r="L780" s="0" t="n">
        <v>87.4062</v>
      </c>
      <c r="M780" s="0" t="n">
        <v>1.671</v>
      </c>
      <c r="N780" s="0" t="n">
        <v>0</v>
      </c>
      <c r="O780" s="0" t="n">
        <v>52.29698</v>
      </c>
      <c r="P780" s="0" t="n">
        <v>4.3015</v>
      </c>
      <c r="Q780" s="0" t="n">
        <v>0.00554</v>
      </c>
      <c r="R780" s="0" t="n">
        <v>0</v>
      </c>
      <c r="S780" s="0" t="n">
        <v>1.9646</v>
      </c>
      <c r="T780" s="0" t="n">
        <v>1.9426</v>
      </c>
      <c r="U780" s="0" t="n">
        <v>0</v>
      </c>
      <c r="V780" s="2" t="n">
        <v>0.081396</v>
      </c>
      <c r="W780" s="2" t="n">
        <v>2705.4</v>
      </c>
      <c r="X780" s="2" t="n">
        <v>2.2021</v>
      </c>
      <c r="Y780" s="2" t="n">
        <v>0</v>
      </c>
    </row>
    <row r="781" customFormat="false" ht="12.75" hidden="false" customHeight="false" outlineLevel="0" collapsed="false">
      <c r="B781" s="0" t="n">
        <v>10.907</v>
      </c>
      <c r="C781" s="0" t="n">
        <v>10.811</v>
      </c>
      <c r="D781" s="0" t="n">
        <v>14.1547</v>
      </c>
      <c r="E781" s="0" t="n">
        <v>14.1543</v>
      </c>
      <c r="F781" s="0" t="n">
        <v>3.881066</v>
      </c>
      <c r="G781" s="0" t="n">
        <v>3.879988</v>
      </c>
      <c r="H781" s="0" t="n">
        <v>31.9679</v>
      </c>
      <c r="I781" s="0" t="n">
        <v>31.9584</v>
      </c>
      <c r="J781" s="0" t="n">
        <v>7.953</v>
      </c>
      <c r="K781" s="0" t="n">
        <v>7.36884</v>
      </c>
      <c r="L781" s="0" t="n">
        <v>87.4044</v>
      </c>
      <c r="M781" s="0" t="n">
        <v>1.7708</v>
      </c>
      <c r="N781" s="0" t="n">
        <v>0</v>
      </c>
      <c r="O781" s="0" t="n">
        <v>52.29698</v>
      </c>
      <c r="P781" s="0" t="n">
        <v>4.3015</v>
      </c>
      <c r="Q781" s="0" t="n">
        <v>0.00556</v>
      </c>
      <c r="R781" s="0" t="n">
        <v>0</v>
      </c>
      <c r="S781" s="0" t="n">
        <v>1.9646</v>
      </c>
      <c r="T781" s="0" t="n">
        <v>1.967</v>
      </c>
      <c r="U781" s="0" t="n">
        <v>0</v>
      </c>
      <c r="V781" s="2" t="n">
        <v>0.080743</v>
      </c>
      <c r="W781" s="2" t="n">
        <v>2703.4</v>
      </c>
      <c r="X781" s="2" t="n">
        <v>2.1828</v>
      </c>
      <c r="Y781" s="2" t="n">
        <v>0</v>
      </c>
    </row>
    <row r="782" customFormat="false" ht="12.75" hidden="false" customHeight="false" outlineLevel="0" collapsed="false">
      <c r="B782" s="0" t="n">
        <v>10.906</v>
      </c>
      <c r="C782" s="0" t="n">
        <v>10.81</v>
      </c>
      <c r="D782" s="0" t="n">
        <v>14.1547</v>
      </c>
      <c r="E782" s="0" t="n">
        <v>14.1544</v>
      </c>
      <c r="F782" s="0" t="n">
        <v>3.881097</v>
      </c>
      <c r="G782" s="0" t="n">
        <v>3.88002</v>
      </c>
      <c r="H782" s="0" t="n">
        <v>31.9682</v>
      </c>
      <c r="I782" s="0" t="n">
        <v>31.9585</v>
      </c>
      <c r="J782" s="0" t="n">
        <v>7.953</v>
      </c>
      <c r="K782" s="0" t="n">
        <v>7.36874</v>
      </c>
      <c r="L782" s="0" t="n">
        <v>87.40335</v>
      </c>
      <c r="M782" s="0" t="n">
        <v>1.8601</v>
      </c>
      <c r="N782" s="0" t="n">
        <v>0</v>
      </c>
      <c r="O782" s="0" t="n">
        <v>52.29698</v>
      </c>
      <c r="P782" s="0" t="n">
        <v>4.3015</v>
      </c>
      <c r="Q782" s="0" t="n">
        <v>0.00557</v>
      </c>
      <c r="R782" s="0" t="n">
        <v>0</v>
      </c>
      <c r="S782" s="0" t="n">
        <v>1.9646</v>
      </c>
      <c r="T782" s="0" t="n">
        <v>1.9878</v>
      </c>
      <c r="U782" s="0" t="n">
        <v>0</v>
      </c>
      <c r="V782" s="2" t="n">
        <v>0.079978</v>
      </c>
      <c r="W782" s="2" t="n">
        <v>2705.4</v>
      </c>
      <c r="X782" s="2" t="n">
        <v>2.1637</v>
      </c>
      <c r="Y782" s="2" t="n">
        <v>0</v>
      </c>
    </row>
    <row r="783" customFormat="false" ht="12.75" hidden="false" customHeight="false" outlineLevel="0" collapsed="false">
      <c r="B783" s="0" t="n">
        <v>10.971</v>
      </c>
      <c r="C783" s="0" t="n">
        <v>10.875</v>
      </c>
      <c r="D783" s="0" t="n">
        <v>14.1547</v>
      </c>
      <c r="E783" s="0" t="n">
        <v>14.1543</v>
      </c>
      <c r="F783" s="0" t="n">
        <v>3.88107</v>
      </c>
      <c r="G783" s="0" t="n">
        <v>3.880026</v>
      </c>
      <c r="H783" s="0" t="n">
        <v>31.9679</v>
      </c>
      <c r="I783" s="0" t="n">
        <v>31.9587</v>
      </c>
      <c r="J783" s="0" t="n">
        <v>7.953</v>
      </c>
      <c r="K783" s="0" t="n">
        <v>7.36881</v>
      </c>
      <c r="L783" s="0" t="n">
        <v>87.40406</v>
      </c>
      <c r="M783" s="0" t="n">
        <v>1.937</v>
      </c>
      <c r="N783" s="0" t="n">
        <v>0</v>
      </c>
      <c r="O783" s="0" t="n">
        <v>52.29698</v>
      </c>
      <c r="P783" s="0" t="n">
        <v>4.3015</v>
      </c>
      <c r="Q783" s="0" t="n">
        <v>0.00558</v>
      </c>
      <c r="R783" s="0" t="n">
        <v>0</v>
      </c>
      <c r="S783" s="0" t="n">
        <v>1.9646</v>
      </c>
      <c r="T783" s="0" t="n">
        <v>2.0049</v>
      </c>
      <c r="U783" s="0" t="n">
        <v>0</v>
      </c>
      <c r="V783" s="2" t="n">
        <v>0.079336</v>
      </c>
      <c r="W783" s="2" t="n">
        <v>2703.4</v>
      </c>
      <c r="X783" s="2" t="n">
        <v>2.1448</v>
      </c>
      <c r="Y783" s="2" t="n">
        <v>0</v>
      </c>
    </row>
    <row r="784" customFormat="false" ht="12.75" hidden="false" customHeight="false" outlineLevel="0" collapsed="false">
      <c r="B784" s="0" t="n">
        <v>10.971</v>
      </c>
      <c r="C784" s="0" t="n">
        <v>10.875</v>
      </c>
      <c r="D784" s="0" t="n">
        <v>14.1549</v>
      </c>
      <c r="E784" s="0" t="n">
        <v>14.1546</v>
      </c>
      <c r="F784" s="0" t="n">
        <v>3.881078</v>
      </c>
      <c r="G784" s="0" t="n">
        <v>3.879956</v>
      </c>
      <c r="H784" s="0" t="n">
        <v>31.9679</v>
      </c>
      <c r="I784" s="0" t="n">
        <v>31.9578</v>
      </c>
      <c r="J784" s="0" t="n">
        <v>7.953</v>
      </c>
      <c r="K784" s="0" t="n">
        <v>7.36888</v>
      </c>
      <c r="L784" s="0" t="n">
        <v>87.40508</v>
      </c>
      <c r="M784" s="0" t="n">
        <v>1.9995</v>
      </c>
      <c r="N784" s="0" t="n">
        <v>0</v>
      </c>
      <c r="O784" s="0" t="n">
        <v>52.297</v>
      </c>
      <c r="P784" s="0" t="n">
        <v>4.3015</v>
      </c>
      <c r="Q784" s="0" t="n">
        <v>0.00559</v>
      </c>
      <c r="R784" s="0" t="n">
        <v>0</v>
      </c>
      <c r="S784" s="0" t="n">
        <v>1.9646</v>
      </c>
      <c r="T784" s="0" t="n">
        <v>2.0183</v>
      </c>
      <c r="U784" s="0" t="n">
        <v>0</v>
      </c>
      <c r="V784" s="2" t="n">
        <v>0.078641</v>
      </c>
      <c r="W784" s="2" t="n">
        <v>2703.4</v>
      </c>
      <c r="X784" s="2" t="n">
        <v>2.126</v>
      </c>
      <c r="Y784" s="2" t="n">
        <v>0</v>
      </c>
    </row>
    <row r="785" customFormat="false" ht="12.75" hidden="false" customHeight="false" outlineLevel="0" collapsed="false">
      <c r="B785" s="0" t="n">
        <v>10.992</v>
      </c>
      <c r="C785" s="0" t="n">
        <v>10.895</v>
      </c>
      <c r="D785" s="0" t="n">
        <v>14.1547</v>
      </c>
      <c r="E785" s="0" t="n">
        <v>14.1543</v>
      </c>
      <c r="F785" s="0" t="n">
        <v>3.881104</v>
      </c>
      <c r="G785" s="0" t="n">
        <v>3.879988</v>
      </c>
      <c r="H785" s="0" t="n">
        <v>31.9682</v>
      </c>
      <c r="I785" s="0" t="n">
        <v>31.9583</v>
      </c>
      <c r="J785" s="0" t="n">
        <v>7.953</v>
      </c>
      <c r="K785" s="0" t="n">
        <v>7.36908</v>
      </c>
      <c r="L785" s="0" t="n">
        <v>87.40739</v>
      </c>
      <c r="M785" s="0" t="n">
        <v>2.0462</v>
      </c>
      <c r="N785" s="0" t="n">
        <v>0</v>
      </c>
      <c r="O785" s="0" t="n">
        <v>52.297</v>
      </c>
      <c r="P785" s="0" t="n">
        <v>4.3015</v>
      </c>
      <c r="Q785" s="0" t="n">
        <v>0.0056</v>
      </c>
      <c r="R785" s="0" t="n">
        <v>0</v>
      </c>
      <c r="S785" s="0" t="n">
        <v>1.9646</v>
      </c>
      <c r="T785" s="0" t="n">
        <v>2.0281</v>
      </c>
      <c r="U785" s="0" t="n">
        <v>0</v>
      </c>
      <c r="V785" s="2" t="n">
        <v>0.077952</v>
      </c>
      <c r="W785" s="2" t="n">
        <v>2703.4</v>
      </c>
      <c r="X785" s="2" t="n">
        <v>2.1073</v>
      </c>
      <c r="Y785" s="2" t="n">
        <v>0</v>
      </c>
    </row>
    <row r="786" customFormat="false" ht="12.75" hidden="false" customHeight="false" outlineLevel="0" collapsed="false">
      <c r="B786" s="0" t="n">
        <v>11.015</v>
      </c>
      <c r="C786" s="0" t="n">
        <v>10.918</v>
      </c>
      <c r="D786" s="0" t="n">
        <v>14.1547</v>
      </c>
      <c r="E786" s="0" t="n">
        <v>14.1543</v>
      </c>
      <c r="F786" s="0" t="n">
        <v>3.881093</v>
      </c>
      <c r="G786" s="0" t="n">
        <v>3.880026</v>
      </c>
      <c r="H786" s="0" t="n">
        <v>31.9681</v>
      </c>
      <c r="I786" s="0" t="n">
        <v>31.9587</v>
      </c>
      <c r="J786" s="0" t="n">
        <v>7.953</v>
      </c>
      <c r="K786" s="0" t="n">
        <v>7.36937</v>
      </c>
      <c r="L786" s="0" t="n">
        <v>87.41074</v>
      </c>
      <c r="M786" s="0" t="n">
        <v>2.0819</v>
      </c>
      <c r="N786" s="0" t="n">
        <v>0</v>
      </c>
      <c r="O786" s="0" t="n">
        <v>52.297</v>
      </c>
      <c r="P786" s="0" t="n">
        <v>4.3015</v>
      </c>
      <c r="Q786" s="0" t="n">
        <v>0.00561</v>
      </c>
      <c r="R786" s="0" t="n">
        <v>0</v>
      </c>
      <c r="S786" s="0" t="n">
        <v>1.9646</v>
      </c>
      <c r="T786" s="0" t="n">
        <v>2.0354</v>
      </c>
      <c r="U786" s="0" t="n">
        <v>0</v>
      </c>
      <c r="V786" s="2" t="n">
        <v>0.077098</v>
      </c>
      <c r="W786" s="2" t="n">
        <v>2701.4</v>
      </c>
      <c r="X786" s="2" t="n">
        <v>2.0827</v>
      </c>
      <c r="Y786" s="2" t="n">
        <v>0</v>
      </c>
    </row>
    <row r="787" customFormat="false" ht="12.75" hidden="false" customHeight="false" outlineLevel="0" collapsed="false">
      <c r="B787" s="0" t="n">
        <v>11.047</v>
      </c>
      <c r="C787" s="0" t="n">
        <v>10.95</v>
      </c>
      <c r="D787" s="0" t="n">
        <v>14.1549</v>
      </c>
      <c r="E787" s="0" t="n">
        <v>14.1546</v>
      </c>
      <c r="F787" s="0" t="n">
        <v>3.881108</v>
      </c>
      <c r="G787" s="0" t="n">
        <v>3.880058</v>
      </c>
      <c r="H787" s="0" t="n">
        <v>31.9681</v>
      </c>
      <c r="I787" s="0" t="n">
        <v>31.9587</v>
      </c>
      <c r="J787" s="0" t="n">
        <v>7.953</v>
      </c>
      <c r="K787" s="0" t="n">
        <v>7.36972</v>
      </c>
      <c r="L787" s="0" t="n">
        <v>87.41521</v>
      </c>
      <c r="M787" s="0" t="n">
        <v>2.1061</v>
      </c>
      <c r="N787" s="0" t="n">
        <v>0</v>
      </c>
      <c r="O787" s="0" t="n">
        <v>52.297</v>
      </c>
      <c r="P787" s="0" t="n">
        <v>4.3015</v>
      </c>
      <c r="Q787" s="0" t="n">
        <v>0.00562</v>
      </c>
      <c r="R787" s="0" t="n">
        <v>0</v>
      </c>
      <c r="S787" s="0" t="n">
        <v>1.9646</v>
      </c>
      <c r="T787" s="0" t="n">
        <v>2.0403</v>
      </c>
      <c r="U787" s="0" t="n">
        <v>0</v>
      </c>
      <c r="V787" s="2" t="n">
        <v>0.076422</v>
      </c>
      <c r="W787" s="2" t="n">
        <v>2701.4</v>
      </c>
      <c r="X787" s="2" t="n">
        <v>2.0645</v>
      </c>
      <c r="Y787" s="2" t="n">
        <v>0</v>
      </c>
    </row>
    <row r="788" customFormat="false" ht="12.75" hidden="false" customHeight="false" outlineLevel="0" collapsed="false">
      <c r="B788" s="0" t="n">
        <v>11.044</v>
      </c>
      <c r="C788" s="0" t="n">
        <v>10.947</v>
      </c>
      <c r="D788" s="0" t="n">
        <v>14.1549</v>
      </c>
      <c r="E788" s="0" t="n">
        <v>14.1544</v>
      </c>
      <c r="F788" s="0" t="n">
        <v>3.881135</v>
      </c>
      <c r="G788" s="0" t="n">
        <v>3.880026</v>
      </c>
      <c r="H788" s="0" t="n">
        <v>31.9684</v>
      </c>
      <c r="I788" s="0" t="n">
        <v>31.9585</v>
      </c>
      <c r="J788" s="0" t="n">
        <v>7.953</v>
      </c>
      <c r="K788" s="0" t="n">
        <v>7.36295</v>
      </c>
      <c r="L788" s="0" t="n">
        <v>87.33498</v>
      </c>
      <c r="M788" s="0" t="n">
        <v>2.1305</v>
      </c>
      <c r="N788" s="0" t="n">
        <v>0</v>
      </c>
      <c r="O788" s="0" t="n">
        <v>52.297</v>
      </c>
      <c r="P788" s="0" t="n">
        <v>4.3015</v>
      </c>
      <c r="Q788" s="0" t="n">
        <v>0.00564</v>
      </c>
      <c r="R788" s="0" t="n">
        <v>0</v>
      </c>
      <c r="S788" s="0" t="n">
        <v>1.9634</v>
      </c>
      <c r="T788" s="0" t="n">
        <v>2.0452</v>
      </c>
      <c r="U788" s="0" t="n">
        <v>0</v>
      </c>
      <c r="V788" s="2" t="n">
        <v>0.075808</v>
      </c>
      <c r="W788" s="2" t="n">
        <v>2699.4</v>
      </c>
      <c r="X788" s="2" t="n">
        <v>2.0464</v>
      </c>
      <c r="Y788" s="2" t="n">
        <v>0</v>
      </c>
    </row>
    <row r="789" customFormat="false" ht="12.75" hidden="false" customHeight="false" outlineLevel="0" collapsed="false">
      <c r="B789" s="0" t="n">
        <v>11.079</v>
      </c>
      <c r="C789" s="0" t="n">
        <v>10.981</v>
      </c>
      <c r="D789" s="0" t="n">
        <v>14.1549</v>
      </c>
      <c r="E789" s="0" t="n">
        <v>14.1543</v>
      </c>
      <c r="F789" s="0" t="n">
        <v>3.881143</v>
      </c>
      <c r="G789" s="0" t="n">
        <v>3.879988</v>
      </c>
      <c r="H789" s="0" t="n">
        <v>31.9684</v>
      </c>
      <c r="I789" s="0" t="n">
        <v>31.9583</v>
      </c>
      <c r="J789" s="0" t="n">
        <v>7.953</v>
      </c>
      <c r="K789" s="0" t="n">
        <v>7.36969</v>
      </c>
      <c r="L789" s="0" t="n">
        <v>87.41505</v>
      </c>
      <c r="M789" s="0" t="n">
        <v>2.149</v>
      </c>
      <c r="N789" s="0" t="n">
        <v>0</v>
      </c>
      <c r="O789" s="0" t="n">
        <v>52.297</v>
      </c>
      <c r="P789" s="0" t="n">
        <v>4.3015</v>
      </c>
      <c r="Q789" s="0" t="n">
        <v>0.00565</v>
      </c>
      <c r="R789" s="0" t="n">
        <v>0</v>
      </c>
      <c r="S789" s="0" t="n">
        <v>1.9646</v>
      </c>
      <c r="T789" s="0" t="n">
        <v>2.0488</v>
      </c>
      <c r="U789" s="0" t="n">
        <v>0</v>
      </c>
      <c r="V789" s="2" t="n">
        <v>0.075142</v>
      </c>
      <c r="W789" s="2" t="n">
        <v>2699.4</v>
      </c>
      <c r="X789" s="2" t="n">
        <v>2.0284</v>
      </c>
      <c r="Y789" s="2" t="n">
        <v>0</v>
      </c>
    </row>
    <row r="790" customFormat="false" ht="12.75" hidden="false" customHeight="false" outlineLevel="0" collapsed="false">
      <c r="B790" s="0" t="n">
        <v>11.089</v>
      </c>
      <c r="C790" s="0" t="n">
        <v>10.992</v>
      </c>
      <c r="D790" s="0" t="n">
        <v>14.1547</v>
      </c>
      <c r="E790" s="0" t="n">
        <v>14.1543</v>
      </c>
      <c r="F790" s="0" t="n">
        <v>3.881128</v>
      </c>
      <c r="G790" s="0" t="n">
        <v>3.880026</v>
      </c>
      <c r="H790" s="0" t="n">
        <v>31.9684</v>
      </c>
      <c r="I790" s="0" t="n">
        <v>31.9586</v>
      </c>
      <c r="J790" s="0" t="n">
        <v>7.953</v>
      </c>
      <c r="K790" s="0" t="n">
        <v>7.37038</v>
      </c>
      <c r="L790" s="0" t="n">
        <v>87.42293</v>
      </c>
      <c r="M790" s="0" t="n">
        <v>2.1552</v>
      </c>
      <c r="N790" s="0" t="n">
        <v>0</v>
      </c>
      <c r="O790" s="0" t="n">
        <v>52.297</v>
      </c>
      <c r="P790" s="0" t="n">
        <v>4.3015</v>
      </c>
      <c r="Q790" s="0" t="n">
        <v>0.00566</v>
      </c>
      <c r="R790" s="0" t="n">
        <v>0</v>
      </c>
      <c r="S790" s="0" t="n">
        <v>1.9646</v>
      </c>
      <c r="T790" s="0" t="n">
        <v>2.0501</v>
      </c>
      <c r="U790" s="0" t="n">
        <v>0</v>
      </c>
      <c r="V790" s="2" t="n">
        <v>0.074537</v>
      </c>
      <c r="W790" s="2" t="n">
        <v>2697.4</v>
      </c>
      <c r="X790" s="2" t="n">
        <v>2.0106</v>
      </c>
      <c r="Y790" s="2" t="n">
        <v>0</v>
      </c>
    </row>
    <row r="791" customFormat="false" ht="12.75" hidden="false" customHeight="false" outlineLevel="0" collapsed="false">
      <c r="B791" s="0" t="n">
        <v>11.098</v>
      </c>
      <c r="C791" s="0" t="n">
        <v>11</v>
      </c>
      <c r="D791" s="0" t="n">
        <v>14.1549</v>
      </c>
      <c r="E791" s="0" t="n">
        <v>14.1541</v>
      </c>
      <c r="F791" s="0" t="n">
        <v>3.881097</v>
      </c>
      <c r="G791" s="0" t="n">
        <v>3.879988</v>
      </c>
      <c r="H791" s="0" t="n">
        <v>31.968</v>
      </c>
      <c r="I791" s="0" t="n">
        <v>31.9584</v>
      </c>
      <c r="J791" s="0" t="n">
        <v>7.953</v>
      </c>
      <c r="K791" s="0" t="n">
        <v>7.36393</v>
      </c>
      <c r="L791" s="0" t="n">
        <v>87.34643</v>
      </c>
      <c r="M791" s="0" t="n">
        <v>2.1614</v>
      </c>
      <c r="N791" s="0" t="n">
        <v>0</v>
      </c>
      <c r="O791" s="0" t="n">
        <v>52.297</v>
      </c>
      <c r="P791" s="0" t="n">
        <v>4.3015</v>
      </c>
      <c r="Q791" s="0" t="n">
        <v>0.00567</v>
      </c>
      <c r="R791" s="0" t="n">
        <v>0</v>
      </c>
      <c r="S791" s="0" t="n">
        <v>1.9634</v>
      </c>
      <c r="T791" s="0" t="n">
        <v>2.0513</v>
      </c>
      <c r="U791" s="0" t="n">
        <v>0</v>
      </c>
      <c r="V791" s="2" t="n">
        <v>0.073883</v>
      </c>
      <c r="W791" s="2" t="n">
        <v>2697.4</v>
      </c>
      <c r="X791" s="2" t="n">
        <v>1.9929</v>
      </c>
      <c r="Y791" s="2" t="n">
        <v>0</v>
      </c>
    </row>
    <row r="792" customFormat="false" ht="12.75" hidden="false" customHeight="false" outlineLevel="0" collapsed="false">
      <c r="B792" s="0" t="n">
        <v>11.143</v>
      </c>
      <c r="C792" s="0" t="n">
        <v>11.045</v>
      </c>
      <c r="D792" s="0" t="n">
        <v>14.1549</v>
      </c>
      <c r="E792" s="0" t="n">
        <v>14.1544</v>
      </c>
      <c r="F792" s="0" t="n">
        <v>3.881085</v>
      </c>
      <c r="G792" s="0" t="n">
        <v>3.88002</v>
      </c>
      <c r="H792" s="0" t="n">
        <v>31.9679</v>
      </c>
      <c r="I792" s="0" t="n">
        <v>31.9584</v>
      </c>
      <c r="J792" s="0" t="n">
        <v>7.953</v>
      </c>
      <c r="K792" s="0" t="n">
        <v>7.371</v>
      </c>
      <c r="L792" s="0" t="n">
        <v>87.43022</v>
      </c>
      <c r="M792" s="0" t="n">
        <v>2.1614</v>
      </c>
      <c r="N792" s="0" t="n">
        <v>0</v>
      </c>
      <c r="O792" s="0" t="n">
        <v>52.297</v>
      </c>
      <c r="P792" s="0" t="n">
        <v>4.3015</v>
      </c>
      <c r="Q792" s="0" t="n">
        <v>0.00568</v>
      </c>
      <c r="R792" s="0" t="n">
        <v>0</v>
      </c>
      <c r="S792" s="0" t="n">
        <v>1.9646</v>
      </c>
      <c r="T792" s="0" t="n">
        <v>2.0513</v>
      </c>
      <c r="U792" s="0" t="n">
        <v>0</v>
      </c>
      <c r="V792" s="2" t="n">
        <v>0.073234</v>
      </c>
      <c r="W792" s="2" t="n">
        <v>2697.4</v>
      </c>
      <c r="X792" s="2" t="n">
        <v>1.9754</v>
      </c>
      <c r="Y792" s="2" t="n">
        <v>0</v>
      </c>
    </row>
    <row r="793" customFormat="false" ht="12.75" hidden="false" customHeight="false" outlineLevel="0" collapsed="false">
      <c r="B793" s="0" t="n">
        <v>11.133</v>
      </c>
      <c r="C793" s="0" t="n">
        <v>11.035</v>
      </c>
      <c r="D793" s="0" t="n">
        <v>14.1549</v>
      </c>
      <c r="E793" s="0" t="n">
        <v>14.1546</v>
      </c>
      <c r="F793" s="0" t="n">
        <v>3.881089</v>
      </c>
      <c r="G793" s="0" t="n">
        <v>3.879988</v>
      </c>
      <c r="H793" s="0" t="n">
        <v>31.9679</v>
      </c>
      <c r="I793" s="0" t="n">
        <v>31.958</v>
      </c>
      <c r="J793" s="0" t="n">
        <v>7.953</v>
      </c>
      <c r="K793" s="0" t="n">
        <v>7.37194</v>
      </c>
      <c r="L793" s="0" t="n">
        <v>87.44148</v>
      </c>
      <c r="M793" s="0" t="n">
        <v>2.1552</v>
      </c>
      <c r="N793" s="0" t="n">
        <v>0</v>
      </c>
      <c r="O793" s="0" t="n">
        <v>52.297</v>
      </c>
      <c r="P793" s="0" t="n">
        <v>4.3015</v>
      </c>
      <c r="Q793" s="0" t="n">
        <v>0.00569</v>
      </c>
      <c r="R793" s="0" t="n">
        <v>0</v>
      </c>
      <c r="S793" s="0" t="n">
        <v>1.9646</v>
      </c>
      <c r="T793" s="0" t="n">
        <v>2.0501</v>
      </c>
      <c r="U793" s="0" t="n">
        <v>0</v>
      </c>
      <c r="V793" s="2" t="n">
        <v>0.072643</v>
      </c>
      <c r="W793" s="2" t="n">
        <v>2695.4</v>
      </c>
      <c r="X793" s="2" t="n">
        <v>1.9581</v>
      </c>
      <c r="Y793" s="2" t="n">
        <v>0</v>
      </c>
    </row>
    <row r="794" customFormat="false" ht="12.75" hidden="false" customHeight="false" outlineLevel="0" collapsed="false">
      <c r="B794" s="0" t="n">
        <v>11.165</v>
      </c>
      <c r="C794" s="0" t="n">
        <v>11.067</v>
      </c>
      <c r="D794" s="0" t="n">
        <v>14.1549</v>
      </c>
      <c r="E794" s="0" t="n">
        <v>14.1541</v>
      </c>
      <c r="F794" s="0" t="n">
        <v>3.881085</v>
      </c>
      <c r="G794" s="0" t="n">
        <v>3.880026</v>
      </c>
      <c r="H794" s="0" t="n">
        <v>31.9679</v>
      </c>
      <c r="I794" s="0" t="n">
        <v>31.9588</v>
      </c>
      <c r="J794" s="0" t="n">
        <v>7.953</v>
      </c>
      <c r="K794" s="0" t="n">
        <v>7.37302</v>
      </c>
      <c r="L794" s="0" t="n">
        <v>87.45424</v>
      </c>
      <c r="M794" s="0" t="n">
        <v>2.1428</v>
      </c>
      <c r="N794" s="0" t="n">
        <v>0</v>
      </c>
      <c r="O794" s="0" t="n">
        <v>52.297</v>
      </c>
      <c r="P794" s="0" t="n">
        <v>4.3015</v>
      </c>
      <c r="Q794" s="0" t="n">
        <v>0.00571</v>
      </c>
      <c r="R794" s="0" t="n">
        <v>0</v>
      </c>
      <c r="S794" s="0" t="n">
        <v>1.9646</v>
      </c>
      <c r="T794" s="0" t="n">
        <v>2.0476</v>
      </c>
      <c r="U794" s="0" t="n">
        <v>0</v>
      </c>
      <c r="V794" s="2" t="n">
        <v>0.072058</v>
      </c>
      <c r="W794" s="2" t="n">
        <v>2693.5</v>
      </c>
      <c r="X794" s="2" t="n">
        <v>1.9408</v>
      </c>
      <c r="Y794" s="2" t="n">
        <v>0</v>
      </c>
    </row>
    <row r="795" customFormat="false" ht="12.75" hidden="false" customHeight="false" outlineLevel="0" collapsed="false">
      <c r="B795" s="0" t="n">
        <v>11.184</v>
      </c>
      <c r="C795" s="0" t="n">
        <v>11.085</v>
      </c>
      <c r="D795" s="0" t="n">
        <v>14.1547</v>
      </c>
      <c r="E795" s="0" t="n">
        <v>14.1543</v>
      </c>
      <c r="F795" s="0" t="n">
        <v>3.881108</v>
      </c>
      <c r="G795" s="0" t="n">
        <v>3.879988</v>
      </c>
      <c r="H795" s="0" t="n">
        <v>31.9682</v>
      </c>
      <c r="I795" s="0" t="n">
        <v>31.9582</v>
      </c>
      <c r="J795" s="0" t="n">
        <v>7.953</v>
      </c>
      <c r="K795" s="0" t="n">
        <v>7.3659</v>
      </c>
      <c r="L795" s="0" t="n">
        <v>87.36961</v>
      </c>
      <c r="M795" s="0" t="n">
        <v>2.1305</v>
      </c>
      <c r="N795" s="0" t="n">
        <v>0</v>
      </c>
      <c r="O795" s="0" t="n">
        <v>52.297</v>
      </c>
      <c r="P795" s="0" t="n">
        <v>4.3015</v>
      </c>
      <c r="Q795" s="0" t="n">
        <v>0.00572</v>
      </c>
      <c r="R795" s="0" t="n">
        <v>0</v>
      </c>
      <c r="S795" s="0" t="n">
        <v>1.9634</v>
      </c>
      <c r="T795" s="0" t="n">
        <v>2.0452</v>
      </c>
      <c r="U795" s="0" t="n">
        <v>0</v>
      </c>
      <c r="V795" s="2" t="n">
        <v>0.071635</v>
      </c>
      <c r="W795" s="2" t="n">
        <v>2693.5</v>
      </c>
      <c r="X795" s="2" t="n">
        <v>1.9294</v>
      </c>
      <c r="Y795" s="2" t="n">
        <v>0</v>
      </c>
    </row>
    <row r="796" customFormat="false" ht="12.75" hidden="false" customHeight="false" outlineLevel="0" collapsed="false">
      <c r="B796" s="0" t="n">
        <v>11.197</v>
      </c>
      <c r="C796" s="0" t="n">
        <v>11.098</v>
      </c>
      <c r="D796" s="0" t="n">
        <v>14.1549</v>
      </c>
      <c r="E796" s="0" t="n">
        <v>14.154</v>
      </c>
      <c r="F796" s="0" t="n">
        <v>3.881116</v>
      </c>
      <c r="G796" s="0" t="n">
        <v>3.88002</v>
      </c>
      <c r="H796" s="0" t="n">
        <v>31.9681</v>
      </c>
      <c r="I796" s="0" t="n">
        <v>31.9588</v>
      </c>
      <c r="J796" s="0" t="n">
        <v>7.953</v>
      </c>
      <c r="K796" s="0" t="n">
        <v>7.36497</v>
      </c>
      <c r="L796" s="0" t="n">
        <v>87.35888</v>
      </c>
      <c r="M796" s="0" t="n">
        <v>2.1061</v>
      </c>
      <c r="N796" s="0" t="n">
        <v>0</v>
      </c>
      <c r="O796" s="0" t="n">
        <v>52.297</v>
      </c>
      <c r="P796" s="0" t="n">
        <v>4.3015</v>
      </c>
      <c r="Q796" s="0" t="n">
        <v>0.00573</v>
      </c>
      <c r="R796" s="0" t="n">
        <v>0</v>
      </c>
      <c r="S796" s="0" t="n">
        <v>1.9634</v>
      </c>
      <c r="T796" s="0" t="n">
        <v>2.0403</v>
      </c>
      <c r="U796" s="0" t="n">
        <v>0</v>
      </c>
      <c r="V796" s="2" t="n">
        <v>0.071004</v>
      </c>
      <c r="W796" s="2" t="n">
        <v>2693.5</v>
      </c>
      <c r="X796" s="2" t="n">
        <v>1.9125</v>
      </c>
      <c r="Y796" s="2" t="n">
        <v>0</v>
      </c>
    </row>
    <row r="797" customFormat="false" ht="12.75" hidden="false" customHeight="false" outlineLevel="0" collapsed="false">
      <c r="B797" s="0" t="n">
        <v>11.207</v>
      </c>
      <c r="C797" s="0" t="n">
        <v>11.109</v>
      </c>
      <c r="D797" s="0" t="n">
        <v>14.1547</v>
      </c>
      <c r="E797" s="0" t="n">
        <v>14.1541</v>
      </c>
      <c r="F797" s="0" t="n">
        <v>3.881112</v>
      </c>
      <c r="G797" s="0" t="n">
        <v>3.880026</v>
      </c>
      <c r="H797" s="0" t="n">
        <v>31.9682</v>
      </c>
      <c r="I797" s="0" t="n">
        <v>31.9587</v>
      </c>
      <c r="J797" s="0" t="n">
        <v>7.953</v>
      </c>
      <c r="K797" s="0" t="n">
        <v>7.36526</v>
      </c>
      <c r="L797" s="0" t="n">
        <v>87.36211</v>
      </c>
      <c r="M797" s="0" t="n">
        <v>2.088</v>
      </c>
      <c r="N797" s="0" t="n">
        <v>0</v>
      </c>
      <c r="O797" s="0" t="n">
        <v>52.297</v>
      </c>
      <c r="P797" s="0" t="n">
        <v>4.3015</v>
      </c>
      <c r="Q797" s="0" t="n">
        <v>0.00574</v>
      </c>
      <c r="R797" s="0" t="n">
        <v>0</v>
      </c>
      <c r="S797" s="0" t="n">
        <v>1.9634</v>
      </c>
      <c r="T797" s="0" t="n">
        <v>2.0366</v>
      </c>
      <c r="U797" s="0" t="n">
        <v>0</v>
      </c>
      <c r="V797" s="2" t="n">
        <v>0.070483</v>
      </c>
      <c r="W797" s="2" t="n">
        <v>2689.5</v>
      </c>
      <c r="X797" s="2" t="n">
        <v>1.8956</v>
      </c>
      <c r="Y797" s="2" t="n">
        <v>0</v>
      </c>
    </row>
    <row r="798" customFormat="false" ht="12.75" hidden="false" customHeight="false" outlineLevel="0" collapsed="false">
      <c r="B798" s="0" t="n">
        <v>11.226</v>
      </c>
      <c r="C798" s="0" t="n">
        <v>11.127</v>
      </c>
      <c r="D798" s="0" t="n">
        <v>14.1547</v>
      </c>
      <c r="E798" s="0" t="n">
        <v>14.1543</v>
      </c>
      <c r="F798" s="0" t="n">
        <v>3.881097</v>
      </c>
      <c r="G798" s="0" t="n">
        <v>3.880127</v>
      </c>
      <c r="H798" s="0" t="n">
        <v>31.968</v>
      </c>
      <c r="I798" s="0" t="n">
        <v>31.9595</v>
      </c>
      <c r="J798" s="0" t="n">
        <v>7.953</v>
      </c>
      <c r="K798" s="0" t="n">
        <v>7.37178</v>
      </c>
      <c r="L798" s="0" t="n">
        <v>87.43941</v>
      </c>
      <c r="M798" s="0" t="n">
        <v>2.07</v>
      </c>
      <c r="N798" s="0" t="n">
        <v>0</v>
      </c>
      <c r="O798" s="0" t="n">
        <v>52.297</v>
      </c>
      <c r="P798" s="0" t="n">
        <v>4.3015</v>
      </c>
      <c r="Q798" s="0" t="n">
        <v>0.00575</v>
      </c>
      <c r="R798" s="0" t="n">
        <v>0</v>
      </c>
      <c r="S798" s="0" t="n">
        <v>1.9646</v>
      </c>
      <c r="T798" s="0" t="n">
        <v>2.033</v>
      </c>
      <c r="U798" s="0" t="n">
        <v>0</v>
      </c>
      <c r="V798" s="2" t="n">
        <v>0.070069</v>
      </c>
      <c r="W798" s="2" t="n">
        <v>2689.5</v>
      </c>
      <c r="X798" s="2" t="n">
        <v>1.8845</v>
      </c>
      <c r="Y798" s="2" t="n">
        <v>0</v>
      </c>
    </row>
    <row r="799" customFormat="false" ht="12.75" hidden="false" customHeight="false" outlineLevel="0" collapsed="false">
      <c r="B799" s="0" t="n">
        <v>11.239</v>
      </c>
      <c r="C799" s="0" t="n">
        <v>11.14</v>
      </c>
      <c r="D799" s="0" t="n">
        <v>14.1549</v>
      </c>
      <c r="E799" s="0" t="n">
        <v>14.1543</v>
      </c>
      <c r="F799" s="0" t="n">
        <v>3.881089</v>
      </c>
      <c r="G799" s="0" t="n">
        <v>3.879988</v>
      </c>
      <c r="H799" s="0" t="n">
        <v>31.9679</v>
      </c>
      <c r="I799" s="0" t="n">
        <v>31.9582</v>
      </c>
      <c r="J799" s="0" t="n">
        <v>7.953</v>
      </c>
      <c r="K799" s="0" t="n">
        <v>7.37326</v>
      </c>
      <c r="L799" s="0" t="n">
        <v>87.45712</v>
      </c>
      <c r="M799" s="0" t="n">
        <v>2.0403</v>
      </c>
      <c r="N799" s="0" t="n">
        <v>0</v>
      </c>
      <c r="O799" s="0" t="n">
        <v>52.297</v>
      </c>
      <c r="P799" s="0" t="n">
        <v>4.3015</v>
      </c>
      <c r="Q799" s="0" t="n">
        <v>0.00576</v>
      </c>
      <c r="R799" s="0" t="n">
        <v>0</v>
      </c>
      <c r="S799" s="0" t="n">
        <v>1.9646</v>
      </c>
      <c r="T799" s="0" t="n">
        <v>2.0269</v>
      </c>
      <c r="U799" s="0" t="n">
        <v>0</v>
      </c>
      <c r="V799" s="2" t="n">
        <v>0.069503</v>
      </c>
      <c r="W799" s="2" t="n">
        <v>2687.5</v>
      </c>
      <c r="X799" s="2" t="n">
        <v>1.8679</v>
      </c>
      <c r="Y799" s="2" t="n">
        <v>0</v>
      </c>
    </row>
    <row r="800" customFormat="false" ht="12.75" hidden="false" customHeight="false" outlineLevel="0" collapsed="false">
      <c r="B800" s="0" t="n">
        <v>11.261</v>
      </c>
      <c r="C800" s="0" t="n">
        <v>11.162</v>
      </c>
      <c r="D800" s="0" t="n">
        <v>14.1549</v>
      </c>
      <c r="E800" s="0" t="n">
        <v>14.1543</v>
      </c>
      <c r="F800" s="0" t="n">
        <v>3.881085</v>
      </c>
      <c r="G800" s="0" t="n">
        <v>3.879956</v>
      </c>
      <c r="H800" s="0" t="n">
        <v>31.9678</v>
      </c>
      <c r="I800" s="0" t="n">
        <v>31.9579</v>
      </c>
      <c r="J800" s="0" t="n">
        <v>7.953</v>
      </c>
      <c r="K800" s="0" t="n">
        <v>7.37486</v>
      </c>
      <c r="L800" s="0" t="n">
        <v>87.47597</v>
      </c>
      <c r="M800" s="0" t="n">
        <v>2.0111</v>
      </c>
      <c r="N800" s="0" t="n">
        <v>0</v>
      </c>
      <c r="O800" s="0" t="n">
        <v>52.297</v>
      </c>
      <c r="P800" s="0" t="n">
        <v>4.3015</v>
      </c>
      <c r="Q800" s="0" t="n">
        <v>0.00578</v>
      </c>
      <c r="R800" s="0" t="n">
        <v>0</v>
      </c>
      <c r="S800" s="0" t="n">
        <v>1.9646</v>
      </c>
      <c r="T800" s="0" t="n">
        <v>2.0208</v>
      </c>
      <c r="U800" s="0" t="n">
        <v>0</v>
      </c>
      <c r="V800" s="2" t="n">
        <v>0.06889</v>
      </c>
      <c r="W800" s="2" t="n">
        <v>2687.5</v>
      </c>
      <c r="X800" s="2" t="n">
        <v>1.8514</v>
      </c>
      <c r="Y800" s="2" t="n">
        <v>0</v>
      </c>
    </row>
    <row r="801" customFormat="false" ht="12.75" hidden="false" customHeight="false" outlineLevel="0" collapsed="false">
      <c r="B801" s="0" t="n">
        <v>11.27</v>
      </c>
      <c r="C801" s="0" t="n">
        <v>11.171</v>
      </c>
      <c r="D801" s="0" t="n">
        <v>14.1547</v>
      </c>
      <c r="E801" s="0" t="n">
        <v>14.1543</v>
      </c>
      <c r="F801" s="0" t="n">
        <v>3.881085</v>
      </c>
      <c r="G801" s="0" t="n">
        <v>3.880058</v>
      </c>
      <c r="H801" s="0" t="n">
        <v>31.968</v>
      </c>
      <c r="I801" s="0" t="n">
        <v>31.9589</v>
      </c>
      <c r="J801" s="0" t="n">
        <v>7.953</v>
      </c>
      <c r="K801" s="0" t="n">
        <v>7.36825</v>
      </c>
      <c r="L801" s="0" t="n">
        <v>87.39743</v>
      </c>
      <c r="M801" s="0" t="n">
        <v>1.9995</v>
      </c>
      <c r="N801" s="0" t="n">
        <v>0</v>
      </c>
      <c r="O801" s="0" t="n">
        <v>52.297</v>
      </c>
      <c r="P801" s="0" t="n">
        <v>4.3015</v>
      </c>
      <c r="Q801" s="0" t="n">
        <v>0.00579</v>
      </c>
      <c r="R801" s="0" t="n">
        <v>0</v>
      </c>
      <c r="S801" s="0" t="n">
        <v>1.9634</v>
      </c>
      <c r="T801" s="0" t="n">
        <v>2.0183</v>
      </c>
      <c r="U801" s="0" t="n">
        <v>0</v>
      </c>
      <c r="V801" s="2" t="n">
        <v>0.068536</v>
      </c>
      <c r="W801" s="2" t="n">
        <v>2685.5</v>
      </c>
      <c r="X801" s="2" t="n">
        <v>1.8405</v>
      </c>
      <c r="Y801" s="2" t="n">
        <v>0</v>
      </c>
    </row>
    <row r="802" customFormat="false" ht="12.75" hidden="false" customHeight="false" outlineLevel="0" collapsed="false">
      <c r="B802" s="0" t="n">
        <v>11.282</v>
      </c>
      <c r="C802" s="0" t="n">
        <v>11.182</v>
      </c>
      <c r="D802" s="0" t="n">
        <v>14.1547</v>
      </c>
      <c r="E802" s="0" t="n">
        <v>14.1541</v>
      </c>
      <c r="F802" s="0" t="n">
        <v>3.881128</v>
      </c>
      <c r="G802" s="0" t="n">
        <v>3.880058</v>
      </c>
      <c r="H802" s="0" t="n">
        <v>31.9683</v>
      </c>
      <c r="I802" s="0" t="n">
        <v>31.959</v>
      </c>
      <c r="J802" s="0" t="n">
        <v>7.953</v>
      </c>
      <c r="K802" s="0" t="n">
        <v>7.36786</v>
      </c>
      <c r="L802" s="0" t="n">
        <v>87.3929</v>
      </c>
      <c r="M802" s="0" t="n">
        <v>1.9765</v>
      </c>
      <c r="N802" s="0" t="n">
        <v>0</v>
      </c>
      <c r="O802" s="0" t="n">
        <v>52.297</v>
      </c>
      <c r="P802" s="0" t="n">
        <v>4.3015</v>
      </c>
      <c r="Q802" s="0" t="n">
        <v>0.0058</v>
      </c>
      <c r="R802" s="0" t="n">
        <v>0</v>
      </c>
      <c r="S802" s="0" t="n">
        <v>1.9634</v>
      </c>
      <c r="T802" s="0" t="n">
        <v>2.0134</v>
      </c>
      <c r="U802" s="0" t="n">
        <v>0</v>
      </c>
      <c r="V802" s="2" t="n">
        <v>0.067982</v>
      </c>
      <c r="W802" s="2" t="n">
        <v>2683.5</v>
      </c>
      <c r="X802" s="2" t="n">
        <v>1.8243</v>
      </c>
      <c r="Y802" s="2" t="n">
        <v>0</v>
      </c>
    </row>
    <row r="803" customFormat="false" ht="12.75" hidden="false" customHeight="false" outlineLevel="0" collapsed="false">
      <c r="B803" s="0" t="n">
        <v>11.303</v>
      </c>
      <c r="C803" s="0" t="n">
        <v>11.204</v>
      </c>
      <c r="D803" s="0" t="n">
        <v>14.155</v>
      </c>
      <c r="E803" s="0" t="n">
        <v>14.1543</v>
      </c>
      <c r="F803" s="0" t="n">
        <v>3.881078</v>
      </c>
      <c r="G803" s="0" t="n">
        <v>3.879988</v>
      </c>
      <c r="H803" s="0" t="n">
        <v>31.9676</v>
      </c>
      <c r="I803" s="0" t="n">
        <v>31.9582</v>
      </c>
      <c r="J803" s="0" t="n">
        <v>7.953</v>
      </c>
      <c r="K803" s="0" t="n">
        <v>7.36755</v>
      </c>
      <c r="L803" s="0" t="n">
        <v>87.3895</v>
      </c>
      <c r="M803" s="0" t="n">
        <v>1.9595</v>
      </c>
      <c r="N803" s="0" t="n">
        <v>0</v>
      </c>
      <c r="O803" s="0" t="n">
        <v>52.297</v>
      </c>
      <c r="P803" s="0" t="n">
        <v>4.3015</v>
      </c>
      <c r="Q803" s="0" t="n">
        <v>0.00581</v>
      </c>
      <c r="R803" s="0" t="n">
        <v>0</v>
      </c>
      <c r="S803" s="0" t="n">
        <v>1.9634</v>
      </c>
      <c r="T803" s="0" t="n">
        <v>2.0098</v>
      </c>
      <c r="U803" s="0" t="n">
        <v>0</v>
      </c>
      <c r="V803" s="2" t="n">
        <v>0.067781</v>
      </c>
      <c r="W803" s="2" t="n">
        <v>2683.5</v>
      </c>
      <c r="X803" s="2" t="n">
        <v>1.8189</v>
      </c>
      <c r="Y803" s="2" t="n">
        <v>0</v>
      </c>
    </row>
    <row r="804" customFormat="false" ht="12.75" hidden="false" customHeight="false" outlineLevel="0" collapsed="false">
      <c r="B804" s="0" t="n">
        <v>11.312</v>
      </c>
      <c r="C804" s="0" t="n">
        <v>11.212</v>
      </c>
      <c r="D804" s="0" t="n">
        <v>14.1547</v>
      </c>
      <c r="E804" s="0" t="n">
        <v>14.1541</v>
      </c>
      <c r="F804" s="0" t="n">
        <v>3.881039</v>
      </c>
      <c r="G804" s="0" t="n">
        <v>3.879988</v>
      </c>
      <c r="H804" s="0" t="n">
        <v>31.9675</v>
      </c>
      <c r="I804" s="0" t="n">
        <v>31.9584</v>
      </c>
      <c r="J804" s="0" t="n">
        <v>7.953</v>
      </c>
      <c r="K804" s="0" t="n">
        <v>7.3674</v>
      </c>
      <c r="L804" s="0" t="n">
        <v>87.38703</v>
      </c>
      <c r="M804" s="0" t="n">
        <v>1.9482</v>
      </c>
      <c r="N804" s="0" t="n">
        <v>0</v>
      </c>
      <c r="O804" s="0" t="n">
        <v>52.297</v>
      </c>
      <c r="P804" s="0" t="n">
        <v>4.3015</v>
      </c>
      <c r="Q804" s="0" t="n">
        <v>0.00582</v>
      </c>
      <c r="R804" s="0" t="n">
        <v>0</v>
      </c>
      <c r="S804" s="0" t="n">
        <v>1.9634</v>
      </c>
      <c r="T804" s="0" t="n">
        <v>2.0073</v>
      </c>
      <c r="U804" s="0" t="n">
        <v>0</v>
      </c>
      <c r="V804" s="2" t="n">
        <v>0.067034</v>
      </c>
      <c r="W804" s="2" t="n">
        <v>2681.5</v>
      </c>
      <c r="X804" s="2" t="n">
        <v>1.7975</v>
      </c>
      <c r="Y804" s="2" t="n">
        <v>0</v>
      </c>
    </row>
    <row r="805" customFormat="false" ht="12.75" hidden="false" customHeight="false" outlineLevel="0" collapsed="false">
      <c r="B805" s="0" t="n">
        <v>11.325</v>
      </c>
      <c r="C805" s="0" t="n">
        <v>11.225</v>
      </c>
      <c r="D805" s="0" t="n">
        <v>14.1549</v>
      </c>
      <c r="E805" s="0" t="n">
        <v>14.1543</v>
      </c>
      <c r="F805" s="0" t="n">
        <v>3.881028</v>
      </c>
      <c r="G805" s="0" t="n">
        <v>3.880089</v>
      </c>
      <c r="H805" s="0" t="n">
        <v>31.9673</v>
      </c>
      <c r="I805" s="0" t="n">
        <v>31.9591</v>
      </c>
      <c r="J805" s="0" t="n">
        <v>7.953</v>
      </c>
      <c r="K805" s="0" t="n">
        <v>7.37446</v>
      </c>
      <c r="L805" s="0" t="n">
        <v>87.47098</v>
      </c>
      <c r="M805" s="0" t="n">
        <v>1.937</v>
      </c>
      <c r="N805" s="0" t="n">
        <v>0</v>
      </c>
      <c r="O805" s="0" t="n">
        <v>52.297</v>
      </c>
      <c r="P805" s="0" t="n">
        <v>4.3015</v>
      </c>
      <c r="Q805" s="0" t="n">
        <v>0.00583</v>
      </c>
      <c r="R805" s="0" t="n">
        <v>0</v>
      </c>
      <c r="S805" s="0" t="n">
        <v>1.9646</v>
      </c>
      <c r="T805" s="0" t="n">
        <v>2.0049</v>
      </c>
      <c r="U805" s="0" t="n">
        <v>0</v>
      </c>
      <c r="V805" s="2" t="n">
        <v>0.066689</v>
      </c>
      <c r="W805" s="2" t="n">
        <v>2679.5</v>
      </c>
      <c r="X805" s="2" t="n">
        <v>1.787</v>
      </c>
      <c r="Y805" s="2" t="n">
        <v>0</v>
      </c>
    </row>
    <row r="806" customFormat="false" ht="12.75" hidden="false" customHeight="false" outlineLevel="0" collapsed="false">
      <c r="B806" s="0" t="n">
        <v>11.335</v>
      </c>
      <c r="C806" s="0" t="n">
        <v>11.236</v>
      </c>
      <c r="D806" s="0" t="n">
        <v>14.1547</v>
      </c>
      <c r="E806" s="0" t="n">
        <v>14.1542</v>
      </c>
      <c r="F806" s="0" t="n">
        <v>3.880982</v>
      </c>
      <c r="G806" s="0" t="n">
        <v>3.880026</v>
      </c>
      <c r="H806" s="0" t="n">
        <v>31.967</v>
      </c>
      <c r="I806" s="0" t="n">
        <v>31.9586</v>
      </c>
      <c r="J806" s="0" t="n">
        <v>7.953</v>
      </c>
      <c r="K806" s="0" t="n">
        <v>7.36827</v>
      </c>
      <c r="L806" s="0" t="n">
        <v>87.39711</v>
      </c>
      <c r="M806" s="0" t="n">
        <v>1.9203</v>
      </c>
      <c r="N806" s="0" t="n">
        <v>0</v>
      </c>
      <c r="O806" s="0" t="n">
        <v>52.297</v>
      </c>
      <c r="P806" s="0" t="n">
        <v>4.3015</v>
      </c>
      <c r="Q806" s="0" t="n">
        <v>0.00584</v>
      </c>
      <c r="R806" s="0" t="n">
        <v>0</v>
      </c>
      <c r="S806" s="0" t="n">
        <v>1.9634</v>
      </c>
      <c r="T806" s="0" t="n">
        <v>2.0012</v>
      </c>
      <c r="U806" s="0" t="n">
        <v>0</v>
      </c>
      <c r="V806" s="2" t="n">
        <v>0.066296</v>
      </c>
      <c r="W806" s="2" t="n">
        <v>2679.5</v>
      </c>
      <c r="X806" s="2" t="n">
        <v>1.7764</v>
      </c>
      <c r="Y806" s="2" t="n">
        <v>0</v>
      </c>
    </row>
    <row r="807" customFormat="false" ht="12.75" hidden="false" customHeight="false" outlineLevel="0" collapsed="false">
      <c r="B807" s="0" t="n">
        <v>11.347</v>
      </c>
      <c r="C807" s="0" t="n">
        <v>11.247</v>
      </c>
      <c r="D807" s="0" t="n">
        <v>14.1549</v>
      </c>
      <c r="E807" s="0" t="n">
        <v>14.154</v>
      </c>
      <c r="F807" s="0" t="n">
        <v>3.881035</v>
      </c>
      <c r="G807" s="0" t="n">
        <v>3.880051</v>
      </c>
      <c r="H807" s="0" t="n">
        <v>31.9673</v>
      </c>
      <c r="I807" s="0" t="n">
        <v>31.959</v>
      </c>
      <c r="J807" s="0" t="n">
        <v>7.958</v>
      </c>
      <c r="K807" s="0" t="n">
        <v>7.36824</v>
      </c>
      <c r="L807" s="0" t="n">
        <v>87.39722</v>
      </c>
      <c r="M807" s="0" t="n">
        <v>1.9203</v>
      </c>
      <c r="N807" s="0" t="n">
        <v>0</v>
      </c>
      <c r="O807" s="0" t="n">
        <v>52.297</v>
      </c>
      <c r="P807" s="0" t="n">
        <v>4.3015</v>
      </c>
      <c r="Q807" s="0" t="n">
        <v>0.00586</v>
      </c>
      <c r="R807" s="0" t="n">
        <v>0</v>
      </c>
      <c r="S807" s="0" t="n">
        <v>1.9634</v>
      </c>
      <c r="T807" s="0" t="n">
        <v>2.0012</v>
      </c>
      <c r="U807" s="0" t="n">
        <v>0</v>
      </c>
      <c r="V807" s="2" t="n">
        <v>0.066003</v>
      </c>
      <c r="W807" s="2" t="n">
        <v>2675.6</v>
      </c>
      <c r="X807" s="2" t="n">
        <v>1.7659</v>
      </c>
      <c r="Y807" s="2" t="n">
        <v>0</v>
      </c>
    </row>
    <row r="808" customFormat="false" ht="12.75" hidden="false" customHeight="false" outlineLevel="0" collapsed="false">
      <c r="B808" s="0" t="n">
        <v>11.356</v>
      </c>
      <c r="C808" s="0" t="n">
        <v>11.256</v>
      </c>
      <c r="D808" s="0" t="n">
        <v>14.1549</v>
      </c>
      <c r="E808" s="0" t="n">
        <v>14.1541</v>
      </c>
      <c r="F808" s="0" t="n">
        <v>3.881035</v>
      </c>
      <c r="G808" s="0" t="n">
        <v>3.880026</v>
      </c>
      <c r="H808" s="0" t="n">
        <v>31.9673</v>
      </c>
      <c r="I808" s="0" t="n">
        <v>31.9587</v>
      </c>
      <c r="J808" s="0" t="n">
        <v>7.953</v>
      </c>
      <c r="K808" s="0" t="n">
        <v>7.37553</v>
      </c>
      <c r="L808" s="0" t="n">
        <v>87.48372</v>
      </c>
      <c r="M808" s="0" t="n">
        <v>1.9203</v>
      </c>
      <c r="N808" s="0" t="n">
        <v>0</v>
      </c>
      <c r="O808" s="0" t="n">
        <v>52.297</v>
      </c>
      <c r="P808" s="0" t="n">
        <v>4.3015</v>
      </c>
      <c r="Q808" s="0" t="n">
        <v>0.00587</v>
      </c>
      <c r="R808" s="0" t="n">
        <v>0</v>
      </c>
      <c r="S808" s="0" t="n">
        <v>1.9646</v>
      </c>
      <c r="T808" s="0" t="n">
        <v>2.0012</v>
      </c>
      <c r="U808" s="0" t="n">
        <v>0</v>
      </c>
      <c r="V808" s="2" t="n">
        <v>0.065662</v>
      </c>
      <c r="W808" s="2" t="n">
        <v>2673.6</v>
      </c>
      <c r="X808" s="2" t="n">
        <v>1.7555</v>
      </c>
      <c r="Y808" s="2" t="n">
        <v>0</v>
      </c>
    </row>
    <row r="809" customFormat="false" ht="12.75" hidden="false" customHeight="false" outlineLevel="0" collapsed="false">
      <c r="B809" s="0" t="n">
        <v>11.379</v>
      </c>
      <c r="C809" s="0" t="n">
        <v>11.279</v>
      </c>
      <c r="D809" s="0" t="n">
        <v>14.1545</v>
      </c>
      <c r="E809" s="0" t="n">
        <v>14.1541</v>
      </c>
      <c r="F809" s="0" t="n">
        <v>3.881047</v>
      </c>
      <c r="G809" s="0" t="n">
        <v>3.879988</v>
      </c>
      <c r="H809" s="0" t="n">
        <v>31.9677</v>
      </c>
      <c r="I809" s="0" t="n">
        <v>31.9583</v>
      </c>
      <c r="J809" s="0" t="n">
        <v>7.953</v>
      </c>
      <c r="K809" s="0" t="n">
        <v>7.37677</v>
      </c>
      <c r="L809" s="0" t="n">
        <v>87.49797</v>
      </c>
      <c r="M809" s="0" t="n">
        <v>1.9147</v>
      </c>
      <c r="N809" s="0" t="n">
        <v>0</v>
      </c>
      <c r="O809" s="0" t="n">
        <v>52.297</v>
      </c>
      <c r="P809" s="0" t="n">
        <v>4.3015</v>
      </c>
      <c r="Q809" s="0" t="n">
        <v>0.00588</v>
      </c>
      <c r="R809" s="0" t="n">
        <v>0</v>
      </c>
      <c r="S809" s="0" t="n">
        <v>1.9646</v>
      </c>
      <c r="T809" s="0" t="n">
        <v>2</v>
      </c>
      <c r="U809" s="0" t="n">
        <v>0</v>
      </c>
      <c r="V809" s="2" t="n">
        <v>0.065274</v>
      </c>
      <c r="W809" s="2" t="n">
        <v>2673.6</v>
      </c>
      <c r="X809" s="2" t="n">
        <v>1.7452</v>
      </c>
      <c r="Y809" s="2" t="n">
        <v>0</v>
      </c>
    </row>
    <row r="810" customFormat="false" ht="12.75" hidden="false" customHeight="false" outlineLevel="0" collapsed="false">
      <c r="B810" s="0" t="n">
        <v>11.379</v>
      </c>
      <c r="C810" s="0" t="n">
        <v>11.279</v>
      </c>
      <c r="D810" s="0" t="n">
        <v>14.1549</v>
      </c>
      <c r="E810" s="0" t="n">
        <v>14.154</v>
      </c>
      <c r="F810" s="0" t="n">
        <v>3.881101</v>
      </c>
      <c r="G810" s="0" t="n">
        <v>3.879919</v>
      </c>
      <c r="H810" s="0" t="n">
        <v>31.9679</v>
      </c>
      <c r="I810" s="0" t="n">
        <v>31.9578</v>
      </c>
      <c r="J810" s="0" t="n">
        <v>7.953</v>
      </c>
      <c r="K810" s="0" t="n">
        <v>7.37792</v>
      </c>
      <c r="L810" s="0" t="n">
        <v>87.51241</v>
      </c>
      <c r="M810" s="0" t="n">
        <v>1.9092</v>
      </c>
      <c r="N810" s="0" t="n">
        <v>0</v>
      </c>
      <c r="O810" s="0" t="n">
        <v>52.297</v>
      </c>
      <c r="P810" s="0" t="n">
        <v>4.3015</v>
      </c>
      <c r="Q810" s="0" t="n">
        <v>0.00589</v>
      </c>
      <c r="R810" s="0" t="n">
        <v>0</v>
      </c>
      <c r="S810" s="0" t="n">
        <v>1.9646</v>
      </c>
      <c r="T810" s="0" t="n">
        <v>1.9988</v>
      </c>
      <c r="U810" s="0" t="n">
        <v>0</v>
      </c>
      <c r="V810" s="2" t="n">
        <v>0.064986</v>
      </c>
      <c r="W810" s="2" t="n">
        <v>2669.6</v>
      </c>
      <c r="X810" s="2" t="n">
        <v>1.7349</v>
      </c>
      <c r="Y810" s="2" t="n">
        <v>0</v>
      </c>
    </row>
    <row r="811" customFormat="false" ht="12.75" hidden="false" customHeight="false" outlineLevel="0" collapsed="false">
      <c r="B811" s="0" t="n">
        <v>11.388</v>
      </c>
      <c r="C811" s="0" t="n">
        <v>11.288</v>
      </c>
      <c r="D811" s="0" t="n">
        <v>14.1547</v>
      </c>
      <c r="E811" s="0" t="n">
        <v>14.154</v>
      </c>
      <c r="F811" s="0" t="n">
        <v>3.881097</v>
      </c>
      <c r="G811" s="0" t="n">
        <v>3.879957</v>
      </c>
      <c r="H811" s="0" t="n">
        <v>31.968</v>
      </c>
      <c r="I811" s="0" t="n">
        <v>31.9582</v>
      </c>
      <c r="J811" s="0" t="n">
        <v>7.953</v>
      </c>
      <c r="K811" s="0" t="n">
        <v>7.37922</v>
      </c>
      <c r="L811" s="0" t="n">
        <v>87.52752</v>
      </c>
      <c r="M811" s="0" t="n">
        <v>1.8927</v>
      </c>
      <c r="N811" s="0" t="n">
        <v>0</v>
      </c>
      <c r="O811" s="0" t="n">
        <v>52.297</v>
      </c>
      <c r="P811" s="0" t="n">
        <v>4.3015</v>
      </c>
      <c r="Q811" s="0" t="n">
        <v>0.0059</v>
      </c>
      <c r="R811" s="0" t="n">
        <v>0</v>
      </c>
      <c r="S811" s="0" t="n">
        <v>1.9646</v>
      </c>
      <c r="T811" s="0" t="n">
        <v>1.9951</v>
      </c>
      <c r="U811" s="0" t="n">
        <v>0</v>
      </c>
      <c r="V811" s="2" t="n">
        <v>0.064602</v>
      </c>
      <c r="W811" s="2" t="n">
        <v>2669.6</v>
      </c>
      <c r="X811" s="2" t="n">
        <v>1.7246</v>
      </c>
      <c r="Y811" s="2" t="n">
        <v>0</v>
      </c>
    </row>
    <row r="812" customFormat="false" ht="12.75" hidden="false" customHeight="false" outlineLevel="0" collapsed="false">
      <c r="B812" s="0" t="n">
        <v>11.411</v>
      </c>
      <c r="C812" s="0" t="n">
        <v>11.311</v>
      </c>
      <c r="D812" s="0" t="n">
        <v>14.1545</v>
      </c>
      <c r="E812" s="0" t="n">
        <v>14.154</v>
      </c>
      <c r="F812" s="0" t="n">
        <v>3.881085</v>
      </c>
      <c r="G812" s="0" t="n">
        <v>3.880026</v>
      </c>
      <c r="H812" s="0" t="n">
        <v>31.9681</v>
      </c>
      <c r="I812" s="0" t="n">
        <v>31.9588</v>
      </c>
      <c r="J812" s="0" t="n">
        <v>7.958</v>
      </c>
      <c r="K812" s="0" t="n">
        <v>7.38058</v>
      </c>
      <c r="L812" s="0" t="n">
        <v>87.5433</v>
      </c>
      <c r="M812" s="0" t="n">
        <v>1.8818</v>
      </c>
      <c r="N812" s="0" t="n">
        <v>0</v>
      </c>
      <c r="O812" s="0" t="n">
        <v>52.297</v>
      </c>
      <c r="P812" s="0" t="n">
        <v>4.3015</v>
      </c>
      <c r="Q812" s="0" t="n">
        <v>0.00591</v>
      </c>
      <c r="R812" s="0" t="n">
        <v>0</v>
      </c>
      <c r="S812" s="0" t="n">
        <v>1.9646</v>
      </c>
      <c r="T812" s="0" t="n">
        <v>1.9927</v>
      </c>
      <c r="U812" s="0" t="n">
        <v>0</v>
      </c>
      <c r="V812" s="2" t="n">
        <v>0.064268</v>
      </c>
      <c r="W812" s="2" t="n">
        <v>2667.6</v>
      </c>
      <c r="X812" s="2" t="n">
        <v>1.7144</v>
      </c>
      <c r="Y812" s="2" t="n">
        <v>0</v>
      </c>
    </row>
    <row r="813" customFormat="false" ht="12.75" hidden="false" customHeight="false" outlineLevel="0" collapsed="false">
      <c r="B813" s="0" t="n">
        <v>11.421</v>
      </c>
      <c r="C813" s="0" t="n">
        <v>11.321</v>
      </c>
      <c r="D813" s="0" t="n">
        <v>14.1547</v>
      </c>
      <c r="E813" s="0" t="n">
        <v>14.1541</v>
      </c>
      <c r="F813" s="0" t="n">
        <v>3.881128</v>
      </c>
      <c r="G813" s="0" t="n">
        <v>3.880026</v>
      </c>
      <c r="H813" s="0" t="n">
        <v>31.9683</v>
      </c>
      <c r="I813" s="0" t="n">
        <v>31.9587</v>
      </c>
      <c r="J813" s="0" t="n">
        <v>7.953</v>
      </c>
      <c r="K813" s="0" t="n">
        <v>7.3736</v>
      </c>
      <c r="L813" s="0" t="n">
        <v>87.46112</v>
      </c>
      <c r="M813" s="0" t="n">
        <v>1.8655</v>
      </c>
      <c r="N813" s="0" t="n">
        <v>0</v>
      </c>
      <c r="O813" s="0" t="n">
        <v>52.297</v>
      </c>
      <c r="P813" s="0" t="n">
        <v>4.3015</v>
      </c>
      <c r="Q813" s="0" t="n">
        <v>0.00593</v>
      </c>
      <c r="R813" s="0" t="n">
        <v>0</v>
      </c>
      <c r="S813" s="0" t="n">
        <v>1.9634</v>
      </c>
      <c r="T813" s="0" t="n">
        <v>1.989</v>
      </c>
      <c r="U813" s="0" t="n">
        <v>0</v>
      </c>
      <c r="V813" s="2" t="n">
        <v>0.063936</v>
      </c>
      <c r="W813" s="2" t="n">
        <v>2665.6</v>
      </c>
      <c r="X813" s="2" t="n">
        <v>1.7043</v>
      </c>
      <c r="Y813" s="2" t="n">
        <v>0</v>
      </c>
    </row>
    <row r="814" customFormat="false" ht="12.75" hidden="false" customHeight="false" outlineLevel="0" collapsed="false">
      <c r="B814" s="0" t="n">
        <v>11.42</v>
      </c>
      <c r="C814" s="0" t="n">
        <v>11.319</v>
      </c>
      <c r="D814" s="0" t="n">
        <v>14.1547</v>
      </c>
      <c r="E814" s="0" t="n">
        <v>14.1543</v>
      </c>
      <c r="F814" s="0" t="n">
        <v>3.88112</v>
      </c>
      <c r="G814" s="0" t="n">
        <v>3.880051</v>
      </c>
      <c r="H814" s="0" t="n">
        <v>31.9682</v>
      </c>
      <c r="I814" s="0" t="n">
        <v>31.9587</v>
      </c>
      <c r="J814" s="0" t="n">
        <v>7.953</v>
      </c>
      <c r="K814" s="0" t="n">
        <v>7.38116</v>
      </c>
      <c r="L814" s="0" t="n">
        <v>87.55061</v>
      </c>
      <c r="M814" s="0" t="n">
        <v>1.8334</v>
      </c>
      <c r="N814" s="0" t="n">
        <v>0</v>
      </c>
      <c r="O814" s="0" t="n">
        <v>52.297</v>
      </c>
      <c r="P814" s="0" t="n">
        <v>4.3015</v>
      </c>
      <c r="Q814" s="0" t="n">
        <v>0.00594</v>
      </c>
      <c r="R814" s="0" t="n">
        <v>0</v>
      </c>
      <c r="S814" s="0" t="n">
        <v>1.9646</v>
      </c>
      <c r="T814" s="0" t="n">
        <v>1.9817</v>
      </c>
      <c r="U814" s="0" t="n">
        <v>0</v>
      </c>
      <c r="V814" s="2" t="n">
        <v>0.063558</v>
      </c>
      <c r="W814" s="2" t="n">
        <v>2665.6</v>
      </c>
      <c r="X814" s="2" t="n">
        <v>1.6942</v>
      </c>
      <c r="Y814" s="2" t="n">
        <v>0</v>
      </c>
    </row>
    <row r="815" customFormat="false" ht="12.75" hidden="false" customHeight="false" outlineLevel="0" collapsed="false">
      <c r="B815" s="0" t="n">
        <v>11.443</v>
      </c>
      <c r="C815" s="0" t="n">
        <v>11.342</v>
      </c>
      <c r="D815" s="0" t="n">
        <v>14.1549</v>
      </c>
      <c r="E815" s="0" t="n">
        <v>14.1541</v>
      </c>
      <c r="F815" s="0" t="n">
        <v>3.881074</v>
      </c>
      <c r="G815" s="0" t="n">
        <v>3.879988</v>
      </c>
      <c r="H815" s="0" t="n">
        <v>31.9676</v>
      </c>
      <c r="I815" s="0" t="n">
        <v>31.9583</v>
      </c>
      <c r="J815" s="0" t="n">
        <v>7.953</v>
      </c>
      <c r="K815" s="0" t="n">
        <v>7.38262</v>
      </c>
      <c r="L815" s="0" t="n">
        <v>87.56792</v>
      </c>
      <c r="M815" s="0" t="n">
        <v>1.8334</v>
      </c>
      <c r="N815" s="0" t="n">
        <v>0</v>
      </c>
      <c r="O815" s="0" t="n">
        <v>52.297</v>
      </c>
      <c r="P815" s="0" t="n">
        <v>4.3015</v>
      </c>
      <c r="Q815" s="0" t="n">
        <v>0.00595</v>
      </c>
      <c r="R815" s="0" t="n">
        <v>0</v>
      </c>
      <c r="S815" s="0" t="n">
        <v>1.9646</v>
      </c>
      <c r="T815" s="0" t="n">
        <v>1.9817</v>
      </c>
      <c r="U815" s="0" t="n">
        <v>0</v>
      </c>
      <c r="V815" s="2" t="n">
        <v>0.06323</v>
      </c>
      <c r="W815" s="2" t="n">
        <v>2663.6</v>
      </c>
      <c r="X815" s="2" t="n">
        <v>1.6842</v>
      </c>
      <c r="Y815" s="2" t="n">
        <v>0</v>
      </c>
    </row>
    <row r="816" customFormat="false" ht="12.75" hidden="false" customHeight="false" outlineLevel="0" collapsed="false">
      <c r="B816" s="0" t="n">
        <v>11.443</v>
      </c>
      <c r="C816" s="0" t="n">
        <v>11.342</v>
      </c>
      <c r="D816" s="0" t="n">
        <v>14.1544</v>
      </c>
      <c r="E816" s="0" t="n">
        <v>14.1543</v>
      </c>
      <c r="F816" s="0" t="n">
        <v>3.881035</v>
      </c>
      <c r="G816" s="0" t="n">
        <v>3.879988</v>
      </c>
      <c r="H816" s="0" t="n">
        <v>31.9677</v>
      </c>
      <c r="I816" s="0" t="n">
        <v>31.9581</v>
      </c>
      <c r="J816" s="0" t="n">
        <v>7.953</v>
      </c>
      <c r="K816" s="0" t="n">
        <v>7.38417</v>
      </c>
      <c r="L816" s="0" t="n">
        <v>87.58554</v>
      </c>
      <c r="M816" s="0" t="n">
        <v>1.8176</v>
      </c>
      <c r="N816" s="0" t="n">
        <v>0</v>
      </c>
      <c r="O816" s="0" t="n">
        <v>52.297</v>
      </c>
      <c r="P816" s="0" t="n">
        <v>4.3015</v>
      </c>
      <c r="Q816" s="0" t="n">
        <v>0.00596</v>
      </c>
      <c r="R816" s="0" t="n">
        <v>0</v>
      </c>
      <c r="S816" s="0" t="n">
        <v>1.9646</v>
      </c>
      <c r="T816" s="0" t="n">
        <v>1.978</v>
      </c>
      <c r="U816" s="0" t="n">
        <v>0</v>
      </c>
      <c r="V816" s="2" t="n">
        <v>0.06309</v>
      </c>
      <c r="W816" s="2" t="n">
        <v>2661.7</v>
      </c>
      <c r="X816" s="2" t="n">
        <v>1.6792</v>
      </c>
      <c r="Y816" s="2" t="n">
        <v>0</v>
      </c>
    </row>
    <row r="817" customFormat="false" ht="12.75" hidden="false" customHeight="false" outlineLevel="0" collapsed="false">
      <c r="B817" s="0" t="n">
        <v>11.464</v>
      </c>
      <c r="C817" s="0" t="n">
        <v>11.363</v>
      </c>
      <c r="D817" s="0" t="n">
        <v>14.1549</v>
      </c>
      <c r="E817" s="0" t="n">
        <v>14.154</v>
      </c>
      <c r="F817" s="0" t="n">
        <v>3.881001</v>
      </c>
      <c r="G817" s="0" t="n">
        <v>3.879988</v>
      </c>
      <c r="H817" s="0" t="n">
        <v>31.967</v>
      </c>
      <c r="I817" s="0" t="n">
        <v>31.9584</v>
      </c>
      <c r="J817" s="0" t="n">
        <v>7.958</v>
      </c>
      <c r="K817" s="0" t="n">
        <v>7.37739</v>
      </c>
      <c r="L817" s="0" t="n">
        <v>87.50551</v>
      </c>
      <c r="M817" s="0" t="n">
        <v>1.7966</v>
      </c>
      <c r="N817" s="0" t="n">
        <v>0</v>
      </c>
      <c r="O817" s="0" t="n">
        <v>52.297</v>
      </c>
      <c r="P817" s="0" t="n">
        <v>4.3015</v>
      </c>
      <c r="Q817" s="0" t="n">
        <v>0.00597</v>
      </c>
      <c r="R817" s="0" t="n">
        <v>0</v>
      </c>
      <c r="S817" s="0" t="n">
        <v>1.9634</v>
      </c>
      <c r="T817" s="0" t="n">
        <v>1.9731</v>
      </c>
      <c r="U817" s="0" t="n">
        <v>0</v>
      </c>
      <c r="V817" s="2" t="n">
        <v>0.062763</v>
      </c>
      <c r="W817" s="2" t="n">
        <v>2659.7</v>
      </c>
      <c r="X817" s="2" t="n">
        <v>1.6693</v>
      </c>
      <c r="Y817" s="2" t="n">
        <v>0</v>
      </c>
    </row>
    <row r="818" customFormat="false" ht="12.75" hidden="false" customHeight="false" outlineLevel="0" collapsed="false">
      <c r="B818" s="0" t="n">
        <v>11.462</v>
      </c>
      <c r="C818" s="0" t="n">
        <v>11.361</v>
      </c>
      <c r="D818" s="0" t="n">
        <v>14.1547</v>
      </c>
      <c r="E818" s="0" t="n">
        <v>14.154</v>
      </c>
      <c r="F818" s="0" t="n">
        <v>3.880997</v>
      </c>
      <c r="G818" s="0" t="n">
        <v>3.879824</v>
      </c>
      <c r="H818" s="0" t="n">
        <v>31.9671</v>
      </c>
      <c r="I818" s="0" t="n">
        <v>31.9569</v>
      </c>
      <c r="J818" s="0" t="n">
        <v>7.953</v>
      </c>
      <c r="K818" s="0" t="n">
        <v>7.37793</v>
      </c>
      <c r="L818" s="0" t="n">
        <v>87.51172</v>
      </c>
      <c r="M818" s="0" t="n">
        <v>1.7811</v>
      </c>
      <c r="N818" s="0" t="n">
        <v>0</v>
      </c>
      <c r="O818" s="0" t="n">
        <v>52.297</v>
      </c>
      <c r="P818" s="0" t="n">
        <v>4.3015</v>
      </c>
      <c r="Q818" s="0" t="n">
        <v>0.00598</v>
      </c>
      <c r="R818" s="0" t="n">
        <v>0</v>
      </c>
      <c r="S818" s="0" t="n">
        <v>1.9634</v>
      </c>
      <c r="T818" s="0" t="n">
        <v>1.9695</v>
      </c>
      <c r="U818" s="0" t="n">
        <v>0</v>
      </c>
      <c r="V818" s="2" t="n">
        <v>0.062439</v>
      </c>
      <c r="W818" s="2" t="n">
        <v>2657.7</v>
      </c>
      <c r="X818" s="2" t="n">
        <v>1.6594</v>
      </c>
      <c r="Y818" s="2" t="n">
        <v>0</v>
      </c>
    </row>
    <row r="819" customFormat="false" ht="12.75" hidden="false" customHeight="false" outlineLevel="0" collapsed="false">
      <c r="B819" s="0" t="n">
        <v>11.475</v>
      </c>
      <c r="C819" s="0" t="n">
        <v>11.374</v>
      </c>
      <c r="D819" s="0" t="n">
        <v>14.1547</v>
      </c>
      <c r="E819" s="0" t="n">
        <v>14.1541</v>
      </c>
      <c r="F819" s="0" t="n">
        <v>3.881016</v>
      </c>
      <c r="G819" s="0" t="n">
        <v>3.879957</v>
      </c>
      <c r="H819" s="0" t="n">
        <v>31.9672</v>
      </c>
      <c r="I819" s="0" t="n">
        <v>31.958</v>
      </c>
      <c r="J819" s="0" t="n">
        <v>7.958</v>
      </c>
      <c r="K819" s="0" t="n">
        <v>7.38465</v>
      </c>
      <c r="L819" s="0" t="n">
        <v>87.59155</v>
      </c>
      <c r="M819" s="0" t="n">
        <v>1.7657</v>
      </c>
      <c r="N819" s="0" t="n">
        <v>0</v>
      </c>
      <c r="O819" s="0" t="n">
        <v>52.297</v>
      </c>
      <c r="P819" s="0" t="n">
        <v>4.3015</v>
      </c>
      <c r="Q819" s="0" t="n">
        <v>0.006</v>
      </c>
      <c r="R819" s="0" t="n">
        <v>0</v>
      </c>
      <c r="S819" s="0" t="n">
        <v>1.9646</v>
      </c>
      <c r="T819" s="0" t="n">
        <v>1.9658</v>
      </c>
      <c r="U819" s="0" t="n">
        <v>0</v>
      </c>
      <c r="V819" s="2" t="n">
        <v>0.062069</v>
      </c>
      <c r="W819" s="2" t="n">
        <v>2657.7</v>
      </c>
      <c r="X819" s="2" t="n">
        <v>1.6496</v>
      </c>
      <c r="Y819" s="2" t="n">
        <v>0</v>
      </c>
    </row>
    <row r="820" customFormat="false" ht="12.75" hidden="false" customHeight="false" outlineLevel="0" collapsed="false">
      <c r="B820" s="0" t="n">
        <v>11.496</v>
      </c>
      <c r="C820" s="0" t="n">
        <v>11.394</v>
      </c>
      <c r="D820" s="0" t="n">
        <v>14.1545</v>
      </c>
      <c r="E820" s="0" t="n">
        <v>14.1543</v>
      </c>
      <c r="F820" s="0" t="n">
        <v>3.881024</v>
      </c>
      <c r="G820" s="0" t="n">
        <v>3.879957</v>
      </c>
      <c r="H820" s="0" t="n">
        <v>31.9675</v>
      </c>
      <c r="I820" s="0" t="n">
        <v>31.9578</v>
      </c>
      <c r="J820" s="0" t="n">
        <v>7.953</v>
      </c>
      <c r="K820" s="0" t="n">
        <v>7.37915</v>
      </c>
      <c r="L820" s="0" t="n">
        <v>87.52606</v>
      </c>
      <c r="M820" s="0" t="n">
        <v>1.7504</v>
      </c>
      <c r="N820" s="0" t="n">
        <v>0</v>
      </c>
      <c r="O820" s="0" t="n">
        <v>52.297</v>
      </c>
      <c r="P820" s="0" t="n">
        <v>4.3015</v>
      </c>
      <c r="Q820" s="0" t="n">
        <v>0.00601</v>
      </c>
      <c r="R820" s="0" t="n">
        <v>0</v>
      </c>
      <c r="S820" s="0" t="n">
        <v>1.9634</v>
      </c>
      <c r="T820" s="0" t="n">
        <v>1.9621</v>
      </c>
      <c r="U820" s="0" t="n">
        <v>0</v>
      </c>
      <c r="V820" s="2" t="n">
        <v>0.061748</v>
      </c>
      <c r="W820" s="2" t="n">
        <v>2655.7</v>
      </c>
      <c r="X820" s="2" t="n">
        <v>1.6398</v>
      </c>
      <c r="Y820" s="2" t="n">
        <v>0</v>
      </c>
    </row>
    <row r="821" customFormat="false" ht="12.75" hidden="false" customHeight="false" outlineLevel="0" collapsed="false">
      <c r="B821" s="0" t="n">
        <v>11.494</v>
      </c>
      <c r="C821" s="0" t="n">
        <v>11.393</v>
      </c>
      <c r="D821" s="0" t="n">
        <v>14.1549</v>
      </c>
      <c r="E821" s="0" t="n">
        <v>14.154</v>
      </c>
      <c r="F821" s="0" t="n">
        <v>3.881009</v>
      </c>
      <c r="G821" s="0" t="n">
        <v>3.879919</v>
      </c>
      <c r="H821" s="0" t="n">
        <v>31.967</v>
      </c>
      <c r="I821" s="0" t="n">
        <v>31.9578</v>
      </c>
      <c r="J821" s="0" t="n">
        <v>7.958</v>
      </c>
      <c r="K821" s="0" t="n">
        <v>7.38592</v>
      </c>
      <c r="L821" s="0" t="n">
        <v>87.60673</v>
      </c>
      <c r="M821" s="0" t="n">
        <v>1.7352</v>
      </c>
      <c r="N821" s="0" t="n">
        <v>0</v>
      </c>
      <c r="O821" s="0" t="n">
        <v>52.297</v>
      </c>
      <c r="P821" s="0" t="n">
        <v>4.3015</v>
      </c>
      <c r="Q821" s="0" t="n">
        <v>0.00602</v>
      </c>
      <c r="R821" s="0" t="n">
        <v>0</v>
      </c>
      <c r="S821" s="0" t="n">
        <v>1.9646</v>
      </c>
      <c r="T821" s="0" t="n">
        <v>1.9585</v>
      </c>
      <c r="U821" s="0" t="n">
        <v>0</v>
      </c>
      <c r="V821" s="2" t="n">
        <v>0.061611</v>
      </c>
      <c r="W821" s="2" t="n">
        <v>2653.7</v>
      </c>
      <c r="X821" s="2" t="n">
        <v>1.635</v>
      </c>
      <c r="Y821" s="2" t="n">
        <v>0</v>
      </c>
    </row>
    <row r="822" customFormat="false" ht="12.75" hidden="false" customHeight="false" outlineLevel="0" collapsed="false">
      <c r="B822" s="0" t="n">
        <v>11.496</v>
      </c>
      <c r="C822" s="0" t="n">
        <v>11.394</v>
      </c>
      <c r="D822" s="0" t="n">
        <v>14.1545</v>
      </c>
      <c r="E822" s="0" t="n">
        <v>14.154</v>
      </c>
      <c r="F822" s="0" t="n">
        <v>3.881062</v>
      </c>
      <c r="G822" s="0" t="n">
        <v>3.879957</v>
      </c>
      <c r="H822" s="0" t="n">
        <v>31.9678</v>
      </c>
      <c r="I822" s="0" t="n">
        <v>31.9581</v>
      </c>
      <c r="J822" s="0" t="n">
        <v>7.958</v>
      </c>
      <c r="K822" s="0" t="n">
        <v>7.37939</v>
      </c>
      <c r="L822" s="0" t="n">
        <v>87.52916</v>
      </c>
      <c r="M822" s="0" t="n">
        <v>1.7252</v>
      </c>
      <c r="N822" s="0" t="n">
        <v>0</v>
      </c>
      <c r="O822" s="0" t="n">
        <v>52.297</v>
      </c>
      <c r="P822" s="0" t="n">
        <v>4.3015</v>
      </c>
      <c r="Q822" s="0" t="n">
        <v>0.00603</v>
      </c>
      <c r="R822" s="0" t="n">
        <v>0</v>
      </c>
      <c r="S822" s="0" t="n">
        <v>1.9634</v>
      </c>
      <c r="T822" s="0" t="n">
        <v>1.956</v>
      </c>
      <c r="U822" s="0" t="n">
        <v>0</v>
      </c>
      <c r="V822" s="2" t="n">
        <v>0.061246</v>
      </c>
      <c r="W822" s="2" t="n">
        <v>2653.7</v>
      </c>
      <c r="X822" s="2" t="n">
        <v>1.6253</v>
      </c>
      <c r="Y822" s="2" t="n">
        <v>0</v>
      </c>
    </row>
    <row r="823" customFormat="false" ht="12.75" hidden="false" customHeight="false" outlineLevel="0" collapsed="false">
      <c r="B823" s="0" t="n">
        <v>11.528</v>
      </c>
      <c r="C823" s="0" t="n">
        <v>11.426</v>
      </c>
      <c r="D823" s="0" t="n">
        <v>14.1545</v>
      </c>
      <c r="E823" s="0" t="n">
        <v>14.154</v>
      </c>
      <c r="F823" s="0" t="n">
        <v>3.881105</v>
      </c>
      <c r="G823" s="0" t="n">
        <v>3.879988</v>
      </c>
      <c r="H823" s="0" t="n">
        <v>31.9682</v>
      </c>
      <c r="I823" s="0" t="n">
        <v>31.9584</v>
      </c>
      <c r="J823" s="0" t="n">
        <v>7.958</v>
      </c>
      <c r="K823" s="0" t="n">
        <v>7.38626</v>
      </c>
      <c r="L823" s="0" t="n">
        <v>87.61075</v>
      </c>
      <c r="M823" s="0" t="n">
        <v>1.7202</v>
      </c>
      <c r="N823" s="0" t="n">
        <v>0</v>
      </c>
      <c r="O823" s="0" t="n">
        <v>52.297</v>
      </c>
      <c r="P823" s="0" t="n">
        <v>4.3015</v>
      </c>
      <c r="Q823" s="0" t="n">
        <v>0.00604</v>
      </c>
      <c r="R823" s="0" t="n">
        <v>0</v>
      </c>
      <c r="S823" s="0" t="n">
        <v>1.9646</v>
      </c>
      <c r="T823" s="0" t="n">
        <v>1.9548</v>
      </c>
      <c r="U823" s="0" t="n">
        <v>0</v>
      </c>
      <c r="V823" s="2" t="n">
        <v>0.061156</v>
      </c>
      <c r="W823" s="2" t="n">
        <v>2649.7</v>
      </c>
      <c r="X823" s="2" t="n">
        <v>1.6205</v>
      </c>
      <c r="Y823" s="2" t="n">
        <v>0</v>
      </c>
    </row>
    <row r="824" customFormat="false" ht="12.75" hidden="false" customHeight="false" outlineLevel="0" collapsed="false">
      <c r="B824" s="0" t="n">
        <v>11.518</v>
      </c>
      <c r="C824" s="0" t="n">
        <v>11.416</v>
      </c>
      <c r="D824" s="0" t="n">
        <v>14.1547</v>
      </c>
      <c r="E824" s="0" t="n">
        <v>14.1538</v>
      </c>
      <c r="F824" s="0" t="n">
        <v>3.881162</v>
      </c>
      <c r="G824" s="0" t="n">
        <v>3.879919</v>
      </c>
      <c r="H824" s="0" t="n">
        <v>31.9686</v>
      </c>
      <c r="I824" s="0" t="n">
        <v>31.9579</v>
      </c>
      <c r="J824" s="0" t="n">
        <v>7.958</v>
      </c>
      <c r="K824" s="0" t="n">
        <v>7.3869</v>
      </c>
      <c r="L824" s="0" t="n">
        <v>87.6189</v>
      </c>
      <c r="M824" s="0" t="n">
        <v>1.7152</v>
      </c>
      <c r="N824" s="0" t="n">
        <v>0</v>
      </c>
      <c r="O824" s="0" t="n">
        <v>52.297</v>
      </c>
      <c r="P824" s="0" t="n">
        <v>4.3015</v>
      </c>
      <c r="Q824" s="0" t="n">
        <v>0.00605</v>
      </c>
      <c r="R824" s="0" t="n">
        <v>0</v>
      </c>
      <c r="S824" s="0" t="n">
        <v>1.9646</v>
      </c>
      <c r="T824" s="0" t="n">
        <v>1.9536</v>
      </c>
      <c r="U824" s="0" t="n">
        <v>0</v>
      </c>
      <c r="V824" s="2" t="n">
        <v>0.06102</v>
      </c>
      <c r="W824" s="2" t="n">
        <v>2647.7</v>
      </c>
      <c r="X824" s="2" t="n">
        <v>1.6157</v>
      </c>
      <c r="Y824" s="2" t="n">
        <v>0</v>
      </c>
    </row>
    <row r="825" customFormat="false" ht="12.75" hidden="false" customHeight="false" outlineLevel="0" collapsed="false">
      <c r="B825" s="0" t="n">
        <v>11.548</v>
      </c>
      <c r="C825" s="0" t="n">
        <v>11.446</v>
      </c>
      <c r="D825" s="0" t="n">
        <v>14.1547</v>
      </c>
      <c r="E825" s="0" t="n">
        <v>14.1544</v>
      </c>
      <c r="F825" s="0" t="n">
        <v>3.881112</v>
      </c>
      <c r="G825" s="0" t="n">
        <v>3.879925</v>
      </c>
      <c r="H825" s="0" t="n">
        <v>31.9681</v>
      </c>
      <c r="I825" s="0" t="n">
        <v>31.9574</v>
      </c>
      <c r="J825" s="0" t="n">
        <v>7.953</v>
      </c>
      <c r="K825" s="0" t="n">
        <v>7.38045</v>
      </c>
      <c r="L825" s="0" t="n">
        <v>87.54213</v>
      </c>
      <c r="M825" s="0" t="n">
        <v>1.7103</v>
      </c>
      <c r="N825" s="0" t="n">
        <v>0</v>
      </c>
      <c r="O825" s="0" t="n">
        <v>52.297</v>
      </c>
      <c r="P825" s="0" t="n">
        <v>4.3015</v>
      </c>
      <c r="Q825" s="0" t="n">
        <v>0.00606</v>
      </c>
      <c r="R825" s="0" t="n">
        <v>0</v>
      </c>
      <c r="S825" s="0" t="n">
        <v>1.9634</v>
      </c>
      <c r="T825" s="0" t="n">
        <v>1.9524</v>
      </c>
      <c r="U825" s="0" t="n">
        <v>0</v>
      </c>
      <c r="V825" s="2" t="n">
        <v>0.060659</v>
      </c>
      <c r="W825" s="2" t="n">
        <v>2647.7</v>
      </c>
      <c r="X825" s="2" t="n">
        <v>1.6061</v>
      </c>
      <c r="Y825" s="2" t="n">
        <v>0</v>
      </c>
    </row>
    <row r="826" customFormat="false" ht="12.75" hidden="false" customHeight="false" outlineLevel="0" collapsed="false">
      <c r="B826" s="0" t="n">
        <v>11.539</v>
      </c>
      <c r="C826" s="0" t="n">
        <v>11.438</v>
      </c>
      <c r="D826" s="0" t="n">
        <v>14.1549</v>
      </c>
      <c r="E826" s="0" t="n">
        <v>14.154</v>
      </c>
      <c r="F826" s="0" t="n">
        <v>3.881062</v>
      </c>
      <c r="G826" s="0" t="n">
        <v>3.880026</v>
      </c>
      <c r="H826" s="0" t="n">
        <v>31.9675</v>
      </c>
      <c r="I826" s="0" t="n">
        <v>31.9587</v>
      </c>
      <c r="J826" s="0" t="n">
        <v>7.958</v>
      </c>
      <c r="K826" s="0" t="n">
        <v>7.38733</v>
      </c>
      <c r="L826" s="0" t="n">
        <v>87.62377</v>
      </c>
      <c r="M826" s="0" t="n">
        <v>1.7053</v>
      </c>
      <c r="N826" s="0" t="n">
        <v>0</v>
      </c>
      <c r="O826" s="0" t="n">
        <v>52.297</v>
      </c>
      <c r="P826" s="0" t="n">
        <v>4.3015</v>
      </c>
      <c r="Q826" s="0" t="n">
        <v>0.00608</v>
      </c>
      <c r="R826" s="0" t="n">
        <v>0</v>
      </c>
      <c r="S826" s="0" t="n">
        <v>1.9646</v>
      </c>
      <c r="T826" s="0" t="n">
        <v>1.9512</v>
      </c>
      <c r="U826" s="0" t="n">
        <v>0</v>
      </c>
      <c r="V826" s="2" t="n">
        <v>0.060345</v>
      </c>
      <c r="W826" s="2" t="n">
        <v>2645.7</v>
      </c>
      <c r="X826" s="2" t="n">
        <v>1.5966</v>
      </c>
      <c r="Y826" s="2" t="n">
        <v>0</v>
      </c>
    </row>
    <row r="827" customFormat="false" ht="12.75" hidden="false" customHeight="false" outlineLevel="0" collapsed="false">
      <c r="B827" s="0" t="n">
        <v>11.56</v>
      </c>
      <c r="C827" s="0" t="n">
        <v>11.458</v>
      </c>
      <c r="D827" s="0" t="n">
        <v>14.1547</v>
      </c>
      <c r="E827" s="0" t="n">
        <v>14.1543</v>
      </c>
      <c r="F827" s="0" t="n">
        <v>3.881055</v>
      </c>
      <c r="G827" s="0" t="n">
        <v>3.879988</v>
      </c>
      <c r="H827" s="0" t="n">
        <v>31.9676</v>
      </c>
      <c r="I827" s="0" t="n">
        <v>31.9581</v>
      </c>
      <c r="J827" s="0" t="n">
        <v>7.953</v>
      </c>
      <c r="K827" s="0" t="n">
        <v>7.38092</v>
      </c>
      <c r="L827" s="0" t="n">
        <v>87.54743</v>
      </c>
      <c r="M827" s="0" t="n">
        <v>1.7004</v>
      </c>
      <c r="N827" s="0" t="n">
        <v>0</v>
      </c>
      <c r="O827" s="0" t="n">
        <v>52.297</v>
      </c>
      <c r="P827" s="0" t="n">
        <v>4.3015</v>
      </c>
      <c r="Q827" s="0" t="n">
        <v>0.00609</v>
      </c>
      <c r="R827" s="0" t="n">
        <v>0</v>
      </c>
      <c r="S827" s="0" t="n">
        <v>1.9634</v>
      </c>
      <c r="T827" s="0" t="n">
        <v>1.9499</v>
      </c>
      <c r="U827" s="0" t="n">
        <v>0</v>
      </c>
      <c r="V827" s="2" t="n">
        <v>0.060211</v>
      </c>
      <c r="W827" s="2" t="n">
        <v>2643.8</v>
      </c>
      <c r="X827" s="2" t="n">
        <v>1.5918</v>
      </c>
      <c r="Y827" s="2" t="n">
        <v>0</v>
      </c>
    </row>
    <row r="828" customFormat="false" ht="12.75" hidden="false" customHeight="false" outlineLevel="0" collapsed="false">
      <c r="B828" s="0" t="n">
        <v>11.56</v>
      </c>
      <c r="C828" s="0" t="n">
        <v>11.458</v>
      </c>
      <c r="D828" s="0" t="n">
        <v>14.1545</v>
      </c>
      <c r="E828" s="0" t="n">
        <v>14.1541</v>
      </c>
      <c r="F828" s="0" t="n">
        <v>3.881059</v>
      </c>
      <c r="G828" s="0" t="n">
        <v>3.87995</v>
      </c>
      <c r="H828" s="0" t="n">
        <v>31.9677</v>
      </c>
      <c r="I828" s="0" t="n">
        <v>31.9579</v>
      </c>
      <c r="J828" s="0" t="n">
        <v>7.958</v>
      </c>
      <c r="K828" s="0" t="n">
        <v>7.38067</v>
      </c>
      <c r="L828" s="0" t="n">
        <v>87.54434</v>
      </c>
      <c r="M828" s="0" t="n">
        <v>1.7004</v>
      </c>
      <c r="N828" s="0" t="n">
        <v>0</v>
      </c>
      <c r="O828" s="0" t="n">
        <v>52.297</v>
      </c>
      <c r="P828" s="0" t="n">
        <v>4.3015</v>
      </c>
      <c r="Q828" s="0" t="n">
        <v>0.0061</v>
      </c>
      <c r="R828" s="0" t="n">
        <v>0</v>
      </c>
      <c r="S828" s="0" t="n">
        <v>1.9634</v>
      </c>
      <c r="T828" s="0" t="n">
        <v>1.9499</v>
      </c>
      <c r="U828" s="0" t="n">
        <v>0</v>
      </c>
      <c r="V828" s="2" t="n">
        <v>0.060077</v>
      </c>
      <c r="W828" s="2" t="n">
        <v>2641.8</v>
      </c>
      <c r="X828" s="2" t="n">
        <v>1.5871</v>
      </c>
      <c r="Y828" s="2" t="n">
        <v>0</v>
      </c>
    </row>
    <row r="829" customFormat="false" ht="12.75" hidden="false" customHeight="false" outlineLevel="0" collapsed="false">
      <c r="B829" s="0" t="n">
        <v>11.58</v>
      </c>
      <c r="C829" s="0" t="n">
        <v>11.478</v>
      </c>
      <c r="D829" s="0" t="n">
        <v>14.1547</v>
      </c>
      <c r="E829" s="0" t="n">
        <v>14.154</v>
      </c>
      <c r="F829" s="0" t="n">
        <v>3.881055</v>
      </c>
      <c r="G829" s="0" t="n">
        <v>3.879957</v>
      </c>
      <c r="H829" s="0" t="n">
        <v>31.9676</v>
      </c>
      <c r="I829" s="0" t="n">
        <v>31.9581</v>
      </c>
      <c r="J829" s="0" t="n">
        <v>7.958</v>
      </c>
      <c r="K829" s="0" t="n">
        <v>7.38046</v>
      </c>
      <c r="L829" s="0" t="n">
        <v>87.54196</v>
      </c>
      <c r="M829" s="0" t="n">
        <v>1.6955</v>
      </c>
      <c r="N829" s="0" t="n">
        <v>0</v>
      </c>
      <c r="O829" s="0" t="n">
        <v>52.297</v>
      </c>
      <c r="P829" s="0" t="n">
        <v>4.3015</v>
      </c>
      <c r="Q829" s="0" t="n">
        <v>0.00611</v>
      </c>
      <c r="R829" s="0" t="n">
        <v>0</v>
      </c>
      <c r="S829" s="0" t="n">
        <v>1.9634</v>
      </c>
      <c r="T829" s="0" t="n">
        <v>1.9487</v>
      </c>
      <c r="U829" s="0" t="n">
        <v>0</v>
      </c>
      <c r="V829" s="2" t="n">
        <v>0.059766</v>
      </c>
      <c r="W829" s="2" t="n">
        <v>2639.8</v>
      </c>
      <c r="X829" s="2" t="n">
        <v>1.5777</v>
      </c>
      <c r="Y829" s="2" t="n">
        <v>0</v>
      </c>
    </row>
    <row r="830" customFormat="false" ht="12.75" hidden="false" customHeight="false" outlineLevel="0" collapsed="false">
      <c r="B830" s="0" t="n">
        <v>11.582</v>
      </c>
      <c r="C830" s="0" t="n">
        <v>11.48</v>
      </c>
      <c r="D830" s="0" t="n">
        <v>14.1549</v>
      </c>
      <c r="E830" s="0" t="n">
        <v>14.1541</v>
      </c>
      <c r="F830" s="0" t="n">
        <v>3.881097</v>
      </c>
      <c r="G830" s="0" t="n">
        <v>3.879988</v>
      </c>
      <c r="H830" s="0" t="n">
        <v>31.9678</v>
      </c>
      <c r="I830" s="0" t="n">
        <v>31.9583</v>
      </c>
      <c r="J830" s="0" t="n">
        <v>7.953</v>
      </c>
      <c r="K830" s="0" t="n">
        <v>7.38025</v>
      </c>
      <c r="L830" s="0" t="n">
        <v>87.5399</v>
      </c>
      <c r="M830" s="0" t="n">
        <v>1.6905</v>
      </c>
      <c r="N830" s="0" t="n">
        <v>0</v>
      </c>
      <c r="O830" s="0" t="n">
        <v>52.297</v>
      </c>
      <c r="P830" s="0" t="n">
        <v>4.3015</v>
      </c>
      <c r="Q830" s="0" t="n">
        <v>0.00612</v>
      </c>
      <c r="R830" s="0" t="n">
        <v>0</v>
      </c>
      <c r="S830" s="0" t="n">
        <v>1.9634</v>
      </c>
      <c r="T830" s="0" t="n">
        <v>1.9475</v>
      </c>
      <c r="U830" s="0" t="n">
        <v>0</v>
      </c>
      <c r="V830" s="2" t="n">
        <v>0.059588</v>
      </c>
      <c r="W830" s="2" t="n">
        <v>2639.8</v>
      </c>
      <c r="X830" s="2" t="n">
        <v>1.573</v>
      </c>
      <c r="Y830" s="2" t="n">
        <v>0</v>
      </c>
    </row>
    <row r="831" customFormat="false" ht="12.75" hidden="false" customHeight="false" outlineLevel="0" collapsed="false">
      <c r="B831" s="0" t="n">
        <v>11.593</v>
      </c>
      <c r="C831" s="0" t="n">
        <v>11.491</v>
      </c>
      <c r="D831" s="0" t="n">
        <v>14.1545</v>
      </c>
      <c r="E831" s="0" t="n">
        <v>14.1543</v>
      </c>
      <c r="F831" s="0" t="n">
        <v>3.881047</v>
      </c>
      <c r="G831" s="0" t="n">
        <v>3.879988</v>
      </c>
      <c r="H831" s="0" t="n">
        <v>31.9676</v>
      </c>
      <c r="I831" s="0" t="n">
        <v>31.9581</v>
      </c>
      <c r="J831" s="0" t="n">
        <v>7.958</v>
      </c>
      <c r="K831" s="0" t="n">
        <v>7.38739</v>
      </c>
      <c r="L831" s="0" t="n">
        <v>87.62388</v>
      </c>
      <c r="M831" s="0" t="n">
        <v>1.671</v>
      </c>
      <c r="N831" s="0" t="n">
        <v>0</v>
      </c>
      <c r="O831" s="0" t="n">
        <v>52.297</v>
      </c>
      <c r="P831" s="0" t="n">
        <v>4.3015</v>
      </c>
      <c r="Q831" s="0" t="n">
        <v>0.00613</v>
      </c>
      <c r="R831" s="0" t="n">
        <v>0</v>
      </c>
      <c r="S831" s="0" t="n">
        <v>1.9646</v>
      </c>
      <c r="T831" s="0" t="n">
        <v>1.9426</v>
      </c>
      <c r="U831" s="0" t="n">
        <v>0</v>
      </c>
      <c r="V831" s="2" t="n">
        <v>0.059234</v>
      </c>
      <c r="W831" s="2" t="n">
        <v>2639.8</v>
      </c>
      <c r="X831" s="2" t="n">
        <v>1.5637</v>
      </c>
      <c r="Y831" s="2" t="n">
        <v>0</v>
      </c>
    </row>
    <row r="832" customFormat="false" ht="12.75" hidden="false" customHeight="false" outlineLevel="0" collapsed="false">
      <c r="B832" s="0" t="n">
        <v>11.612</v>
      </c>
      <c r="C832" s="0" t="n">
        <v>11.51</v>
      </c>
      <c r="D832" s="0" t="n">
        <v>14.1547</v>
      </c>
      <c r="E832" s="0" t="n">
        <v>14.1543</v>
      </c>
      <c r="F832" s="0" t="n">
        <v>3.881028</v>
      </c>
      <c r="G832" s="0" t="n">
        <v>3.880058</v>
      </c>
      <c r="H832" s="0" t="n">
        <v>31.9673</v>
      </c>
      <c r="I832" s="0" t="n">
        <v>31.9587</v>
      </c>
      <c r="J832" s="0" t="n">
        <v>7.958</v>
      </c>
      <c r="K832" s="0" t="n">
        <v>7.38831</v>
      </c>
      <c r="L832" s="0" t="n">
        <v>87.63493</v>
      </c>
      <c r="M832" s="0" t="n">
        <v>1.671</v>
      </c>
      <c r="N832" s="0" t="n">
        <v>0</v>
      </c>
      <c r="O832" s="0" t="n">
        <v>52.297</v>
      </c>
      <c r="P832" s="0" t="n">
        <v>4.3015</v>
      </c>
      <c r="Q832" s="0" t="n">
        <v>0.00615</v>
      </c>
      <c r="R832" s="0" t="n">
        <v>0</v>
      </c>
      <c r="S832" s="0" t="n">
        <v>1.9646</v>
      </c>
      <c r="T832" s="0" t="n">
        <v>1.9426</v>
      </c>
      <c r="U832" s="0" t="n">
        <v>0</v>
      </c>
      <c r="V832" s="2" t="n">
        <v>0.059147</v>
      </c>
      <c r="W832" s="2" t="n">
        <v>2635.8</v>
      </c>
      <c r="X832" s="2" t="n">
        <v>1.559</v>
      </c>
      <c r="Y832" s="2" t="n">
        <v>0</v>
      </c>
    </row>
    <row r="833" customFormat="false" ht="12.75" hidden="false" customHeight="false" outlineLevel="0" collapsed="false">
      <c r="B833" s="0" t="n">
        <v>11.614</v>
      </c>
      <c r="C833" s="0" t="n">
        <v>11.511</v>
      </c>
      <c r="D833" s="0" t="n">
        <v>14.1547</v>
      </c>
      <c r="E833" s="0" t="n">
        <v>14.1544</v>
      </c>
      <c r="F833" s="0" t="n">
        <v>3.881112</v>
      </c>
      <c r="G833" s="0" t="n">
        <v>3.880127</v>
      </c>
      <c r="H833" s="0" t="n">
        <v>31.9681</v>
      </c>
      <c r="I833" s="0" t="n">
        <v>31.9592</v>
      </c>
      <c r="J833" s="0" t="n">
        <v>7.958</v>
      </c>
      <c r="K833" s="0" t="n">
        <v>7.38919</v>
      </c>
      <c r="L833" s="0" t="n">
        <v>87.6458</v>
      </c>
      <c r="M833" s="0" t="n">
        <v>1.6662</v>
      </c>
      <c r="N833" s="0" t="n">
        <v>0</v>
      </c>
      <c r="O833" s="0" t="n">
        <v>52.297</v>
      </c>
      <c r="P833" s="0" t="n">
        <v>4.3015</v>
      </c>
      <c r="Q833" s="0" t="n">
        <v>0.00616</v>
      </c>
      <c r="R833" s="0" t="n">
        <v>0</v>
      </c>
      <c r="S833" s="0" t="n">
        <v>1.9646</v>
      </c>
      <c r="T833" s="0" t="n">
        <v>1.9414</v>
      </c>
      <c r="U833" s="0" t="n">
        <v>0</v>
      </c>
      <c r="V833" s="2" t="n">
        <v>0.05884</v>
      </c>
      <c r="W833" s="2" t="n">
        <v>2633.8</v>
      </c>
      <c r="X833" s="2" t="n">
        <v>1.5498</v>
      </c>
      <c r="Y833" s="2" t="n">
        <v>0</v>
      </c>
    </row>
    <row r="834" customFormat="false" ht="12.75" hidden="false" customHeight="false" outlineLevel="0" collapsed="false">
      <c r="B834" s="0" t="n">
        <v>11.636</v>
      </c>
      <c r="C834" s="0" t="n">
        <v>11.533</v>
      </c>
      <c r="D834" s="0" t="n">
        <v>14.1549</v>
      </c>
      <c r="E834" s="0" t="n">
        <v>14.1543</v>
      </c>
      <c r="F834" s="0" t="n">
        <v>3.88112</v>
      </c>
      <c r="G834" s="0" t="n">
        <v>3.880026</v>
      </c>
      <c r="H834" s="0" t="n">
        <v>31.968</v>
      </c>
      <c r="I834" s="0" t="n">
        <v>31.9584</v>
      </c>
      <c r="J834" s="0" t="n">
        <v>7.953</v>
      </c>
      <c r="K834" s="0" t="n">
        <v>7.3901</v>
      </c>
      <c r="L834" s="0" t="n">
        <v>87.65688</v>
      </c>
      <c r="M834" s="0" t="n">
        <v>1.6566</v>
      </c>
      <c r="N834" s="0" t="n">
        <v>0</v>
      </c>
      <c r="O834" s="0" t="n">
        <v>52.297</v>
      </c>
      <c r="P834" s="0" t="n">
        <v>4.3015</v>
      </c>
      <c r="Q834" s="0" t="n">
        <v>0.00617</v>
      </c>
      <c r="R834" s="0" t="n">
        <v>0</v>
      </c>
      <c r="S834" s="0" t="n">
        <v>1.9646</v>
      </c>
      <c r="T834" s="0" t="n">
        <v>1.9389</v>
      </c>
      <c r="U834" s="0" t="n">
        <v>0</v>
      </c>
      <c r="V834" s="2" t="n">
        <v>0.058665</v>
      </c>
      <c r="W834" s="2" t="n">
        <v>2633.8</v>
      </c>
      <c r="X834" s="2" t="n">
        <v>1.5451</v>
      </c>
      <c r="Y834" s="2" t="n">
        <v>0</v>
      </c>
    </row>
    <row r="835" customFormat="false" ht="12.75" hidden="false" customHeight="false" outlineLevel="0" collapsed="false">
      <c r="B835" s="0" t="n">
        <v>11.625</v>
      </c>
      <c r="C835" s="0" t="n">
        <v>11.523</v>
      </c>
      <c r="D835" s="0" t="n">
        <v>14.1545</v>
      </c>
      <c r="E835" s="0" t="n">
        <v>14.1541</v>
      </c>
      <c r="F835" s="0" t="n">
        <v>3.881074</v>
      </c>
      <c r="G835" s="0" t="n">
        <v>3.88002</v>
      </c>
      <c r="H835" s="0" t="n">
        <v>31.9679</v>
      </c>
      <c r="I835" s="0" t="n">
        <v>31.9585</v>
      </c>
      <c r="J835" s="0" t="n">
        <v>7.958</v>
      </c>
      <c r="K835" s="0" t="n">
        <v>7.39107</v>
      </c>
      <c r="L835" s="0" t="n">
        <v>87.66766</v>
      </c>
      <c r="M835" s="0" t="n">
        <v>1.6422</v>
      </c>
      <c r="N835" s="0" t="n">
        <v>0</v>
      </c>
      <c r="O835" s="0" t="n">
        <v>52.297</v>
      </c>
      <c r="P835" s="0" t="n">
        <v>4.3015</v>
      </c>
      <c r="Q835" s="0" t="n">
        <v>0.00618</v>
      </c>
      <c r="R835" s="0" t="n">
        <v>0</v>
      </c>
      <c r="S835" s="0" t="n">
        <v>1.9646</v>
      </c>
      <c r="T835" s="0" t="n">
        <v>1.9353</v>
      </c>
      <c r="U835" s="0" t="n">
        <v>0</v>
      </c>
      <c r="V835" s="2" t="n">
        <v>0.058491</v>
      </c>
      <c r="W835" s="2" t="n">
        <v>2633.8</v>
      </c>
      <c r="X835" s="2" t="n">
        <v>1.5405</v>
      </c>
      <c r="Y835" s="2" t="n">
        <v>0</v>
      </c>
    </row>
    <row r="836" customFormat="false" ht="12.75" hidden="false" customHeight="false" outlineLevel="0" collapsed="false">
      <c r="B836" s="0" t="n">
        <v>11.666</v>
      </c>
      <c r="C836" s="0" t="n">
        <v>11.563</v>
      </c>
      <c r="D836" s="0" t="n">
        <v>14.1549</v>
      </c>
      <c r="E836" s="0" t="n">
        <v>14.1544</v>
      </c>
      <c r="F836" s="0" t="n">
        <v>3.880966</v>
      </c>
      <c r="G836" s="0" t="n">
        <v>3.880127</v>
      </c>
      <c r="H836" s="0" t="n">
        <v>31.9666</v>
      </c>
      <c r="I836" s="0" t="n">
        <v>31.9592</v>
      </c>
      <c r="J836" s="0" t="n">
        <v>7.953</v>
      </c>
      <c r="K836" s="0" t="n">
        <v>7.39202</v>
      </c>
      <c r="L836" s="0" t="n">
        <v>87.67894</v>
      </c>
      <c r="M836" s="0" t="n">
        <v>1.6279</v>
      </c>
      <c r="N836" s="0" t="n">
        <v>0</v>
      </c>
      <c r="O836" s="0" t="n">
        <v>52.297</v>
      </c>
      <c r="P836" s="0" t="n">
        <v>4.3015</v>
      </c>
      <c r="Q836" s="0" t="n">
        <v>0.00619</v>
      </c>
      <c r="R836" s="0" t="n">
        <v>0</v>
      </c>
      <c r="S836" s="0" t="n">
        <v>1.9646</v>
      </c>
      <c r="T836" s="0" t="n">
        <v>1.9316</v>
      </c>
      <c r="U836" s="0" t="n">
        <v>0</v>
      </c>
      <c r="V836" s="2" t="n">
        <v>0.058361</v>
      </c>
      <c r="W836" s="2" t="n">
        <v>2631.8</v>
      </c>
      <c r="X836" s="2" t="n">
        <v>1.536</v>
      </c>
      <c r="Y836" s="2" t="n">
        <v>0</v>
      </c>
    </row>
    <row r="837" customFormat="false" ht="12.75" hidden="false" customHeight="false" outlineLevel="0" collapsed="false">
      <c r="B837" s="0" t="n">
        <v>11.657</v>
      </c>
      <c r="C837" s="0" t="n">
        <v>11.555</v>
      </c>
      <c r="D837" s="0" t="n">
        <v>14.1547</v>
      </c>
      <c r="E837" s="0" t="n">
        <v>14.1544</v>
      </c>
      <c r="F837" s="0" t="n">
        <v>3.880978</v>
      </c>
      <c r="G837" s="0" t="n">
        <v>3.880229</v>
      </c>
      <c r="H837" s="0" t="n">
        <v>31.9668</v>
      </c>
      <c r="I837" s="0" t="n">
        <v>31.9602</v>
      </c>
      <c r="J837" s="0" t="n">
        <v>7.958</v>
      </c>
      <c r="K837" s="0" t="n">
        <v>7.39186</v>
      </c>
      <c r="L837" s="0" t="n">
        <v>87.67679</v>
      </c>
      <c r="M837" s="0" t="n">
        <v>1.6185</v>
      </c>
      <c r="N837" s="0" t="n">
        <v>0</v>
      </c>
      <c r="O837" s="0" t="n">
        <v>52.297</v>
      </c>
      <c r="P837" s="0" t="n">
        <v>4.3015</v>
      </c>
      <c r="Q837" s="0" t="n">
        <v>0.0062</v>
      </c>
      <c r="R837" s="0" t="n">
        <v>0</v>
      </c>
      <c r="S837" s="0" t="n">
        <v>1.9646</v>
      </c>
      <c r="T837" s="0" t="n">
        <v>1.9292</v>
      </c>
      <c r="U837" s="0" t="n">
        <v>0</v>
      </c>
      <c r="V837" s="2" t="n">
        <v>0.058102</v>
      </c>
      <c r="W837" s="2" t="n">
        <v>2627.9</v>
      </c>
      <c r="X837" s="2" t="n">
        <v>1.5268</v>
      </c>
      <c r="Y837" s="2" t="n">
        <v>0</v>
      </c>
    </row>
    <row r="838" customFormat="false" ht="12.75" hidden="false" customHeight="false" outlineLevel="0" collapsed="false">
      <c r="B838" s="0" t="n">
        <v>11.678</v>
      </c>
      <c r="C838" s="0" t="n">
        <v>11.575</v>
      </c>
      <c r="D838" s="0" t="n">
        <v>14.1547</v>
      </c>
      <c r="E838" s="0" t="n">
        <v>14.1543</v>
      </c>
      <c r="F838" s="0" t="n">
        <v>3.881039</v>
      </c>
      <c r="G838" s="0" t="n">
        <v>3.88026</v>
      </c>
      <c r="H838" s="0" t="n">
        <v>31.9674</v>
      </c>
      <c r="I838" s="0" t="n">
        <v>31.9606</v>
      </c>
      <c r="J838" s="0" t="n">
        <v>7.953</v>
      </c>
      <c r="K838" s="0" t="n">
        <v>7.39272</v>
      </c>
      <c r="L838" s="0" t="n">
        <v>87.68735</v>
      </c>
      <c r="M838" s="0" t="n">
        <v>1.5952</v>
      </c>
      <c r="N838" s="0" t="n">
        <v>0</v>
      </c>
      <c r="O838" s="0" t="n">
        <v>52.297</v>
      </c>
      <c r="P838" s="0" t="n">
        <v>4.3015</v>
      </c>
      <c r="Q838" s="0" t="n">
        <v>0.00622</v>
      </c>
      <c r="R838" s="0" t="n">
        <v>0</v>
      </c>
      <c r="S838" s="0" t="n">
        <v>1.9646</v>
      </c>
      <c r="T838" s="0" t="n">
        <v>1.9231</v>
      </c>
      <c r="U838" s="0" t="n">
        <v>0</v>
      </c>
      <c r="V838" s="2" t="n">
        <v>0.057929</v>
      </c>
      <c r="W838" s="2" t="n">
        <v>2627.9</v>
      </c>
      <c r="X838" s="2" t="n">
        <v>1.5223</v>
      </c>
      <c r="Y838" s="2" t="n">
        <v>0</v>
      </c>
    </row>
    <row r="839" customFormat="false" ht="12.75" hidden="false" customHeight="false" outlineLevel="0" collapsed="false">
      <c r="B839" s="0" t="n">
        <v>11.678</v>
      </c>
      <c r="C839" s="0" t="n">
        <v>11.575</v>
      </c>
      <c r="D839" s="0" t="n">
        <v>14.1547</v>
      </c>
      <c r="E839" s="0" t="n">
        <v>14.1541</v>
      </c>
      <c r="F839" s="0" t="n">
        <v>3.88112</v>
      </c>
      <c r="G839" s="0" t="n">
        <v>3.880052</v>
      </c>
      <c r="H839" s="0" t="n">
        <v>31.9681</v>
      </c>
      <c r="I839" s="0" t="n">
        <v>31.9588</v>
      </c>
      <c r="J839" s="0" t="n">
        <v>7.958</v>
      </c>
      <c r="K839" s="0" t="n">
        <v>7.39356</v>
      </c>
      <c r="L839" s="0" t="n">
        <v>87.69769</v>
      </c>
      <c r="M839" s="0" t="n">
        <v>1.5859</v>
      </c>
      <c r="N839" s="0" t="n">
        <v>0</v>
      </c>
      <c r="O839" s="0" t="n">
        <v>52.297</v>
      </c>
      <c r="P839" s="0" t="n">
        <v>4.3015</v>
      </c>
      <c r="Q839" s="0" t="n">
        <v>0.00623</v>
      </c>
      <c r="R839" s="0" t="n">
        <v>0</v>
      </c>
      <c r="S839" s="0" t="n">
        <v>1.9646</v>
      </c>
      <c r="T839" s="0" t="n">
        <v>1.9206</v>
      </c>
      <c r="U839" s="0" t="n">
        <v>0</v>
      </c>
      <c r="V839" s="2" t="n">
        <v>0.0578</v>
      </c>
      <c r="W839" s="2" t="n">
        <v>2625.9</v>
      </c>
      <c r="X839" s="2" t="n">
        <v>1.5178</v>
      </c>
      <c r="Y839" s="2" t="n">
        <v>0</v>
      </c>
    </row>
    <row r="840" customFormat="false" ht="12.75" hidden="false" customHeight="false" outlineLevel="0" collapsed="false">
      <c r="B840" s="0" t="n">
        <v>11.698</v>
      </c>
      <c r="C840" s="0" t="n">
        <v>11.595</v>
      </c>
      <c r="D840" s="0" t="n">
        <v>14.1545</v>
      </c>
      <c r="E840" s="0" t="n">
        <v>14.1543</v>
      </c>
      <c r="F840" s="0" t="n">
        <v>3.881166</v>
      </c>
      <c r="G840" s="0" t="n">
        <v>3.880089</v>
      </c>
      <c r="H840" s="0" t="n">
        <v>31.9687</v>
      </c>
      <c r="I840" s="0" t="n">
        <v>31.959</v>
      </c>
      <c r="J840" s="0" t="n">
        <v>7.953</v>
      </c>
      <c r="K840" s="0" t="n">
        <v>7.39337</v>
      </c>
      <c r="L840" s="0" t="n">
        <v>87.69535</v>
      </c>
      <c r="M840" s="0" t="n">
        <v>1.5721</v>
      </c>
      <c r="N840" s="0" t="n">
        <v>0</v>
      </c>
      <c r="O840" s="0" t="n">
        <v>52.297</v>
      </c>
      <c r="P840" s="0" t="n">
        <v>4.3015</v>
      </c>
      <c r="Q840" s="0" t="n">
        <v>0.00624</v>
      </c>
      <c r="R840" s="0" t="n">
        <v>0</v>
      </c>
      <c r="S840" s="0" t="n">
        <v>1.9646</v>
      </c>
      <c r="T840" s="0" t="n">
        <v>1.917</v>
      </c>
      <c r="U840" s="0" t="n">
        <v>0</v>
      </c>
      <c r="V840" s="2" t="n">
        <v>0.0575</v>
      </c>
      <c r="W840" s="2" t="n">
        <v>2623.9</v>
      </c>
      <c r="X840" s="2" t="n">
        <v>1.5087</v>
      </c>
      <c r="Y840" s="2" t="n">
        <v>0</v>
      </c>
    </row>
    <row r="841" customFormat="false" ht="12.75" hidden="false" customHeight="false" outlineLevel="0" collapsed="false">
      <c r="B841" s="0" t="n">
        <v>11.71</v>
      </c>
      <c r="C841" s="0" t="n">
        <v>11.607</v>
      </c>
      <c r="D841" s="0" t="n">
        <v>14.155</v>
      </c>
      <c r="E841" s="0" t="n">
        <v>14.1541</v>
      </c>
      <c r="F841" s="0" t="n">
        <v>3.881335</v>
      </c>
      <c r="G841" s="0" t="n">
        <v>3.880058</v>
      </c>
      <c r="H841" s="0" t="n">
        <v>31.9698</v>
      </c>
      <c r="I841" s="0" t="n">
        <v>31.9588</v>
      </c>
      <c r="J841" s="0" t="n">
        <v>7.958</v>
      </c>
      <c r="K841" s="0" t="n">
        <v>7.39407</v>
      </c>
      <c r="L841" s="0" t="n">
        <v>87.70526</v>
      </c>
      <c r="M841" s="0" t="n">
        <v>1.5585</v>
      </c>
      <c r="N841" s="0" t="n">
        <v>0</v>
      </c>
      <c r="O841" s="0" t="n">
        <v>52.297</v>
      </c>
      <c r="P841" s="0" t="n">
        <v>4.3015</v>
      </c>
      <c r="Q841" s="0" t="n">
        <v>0.00625</v>
      </c>
      <c r="R841" s="0" t="n">
        <v>0</v>
      </c>
      <c r="S841" s="0" t="n">
        <v>1.9646</v>
      </c>
      <c r="T841" s="0" t="n">
        <v>1.9133</v>
      </c>
      <c r="U841" s="0" t="n">
        <v>0</v>
      </c>
      <c r="V841" s="2" t="n">
        <v>0.057329</v>
      </c>
      <c r="W841" s="2" t="n">
        <v>2623.9</v>
      </c>
      <c r="X841" s="2" t="n">
        <v>1.5042</v>
      </c>
      <c r="Y841" s="2" t="n">
        <v>0</v>
      </c>
    </row>
    <row r="842" customFormat="false" ht="12.75" hidden="false" customHeight="false" outlineLevel="0" collapsed="false">
      <c r="B842" s="0" t="n">
        <v>11.721</v>
      </c>
      <c r="C842" s="0" t="n">
        <v>11.618</v>
      </c>
      <c r="D842" s="0" t="n">
        <v>14.155</v>
      </c>
      <c r="E842" s="0" t="n">
        <v>14.1543</v>
      </c>
      <c r="F842" s="0" t="n">
        <v>3.88145</v>
      </c>
      <c r="G842" s="0" t="n">
        <v>3.87995</v>
      </c>
      <c r="H842" s="0" t="n">
        <v>31.9709</v>
      </c>
      <c r="I842" s="0" t="n">
        <v>31.9577</v>
      </c>
      <c r="J842" s="0" t="n">
        <v>7.953</v>
      </c>
      <c r="K842" s="0" t="n">
        <v>7.39486</v>
      </c>
      <c r="L842" s="0" t="n">
        <v>87.71521</v>
      </c>
      <c r="M842" s="0" t="n">
        <v>1.5449</v>
      </c>
      <c r="N842" s="0" t="n">
        <v>0</v>
      </c>
      <c r="O842" s="0" t="n">
        <v>52.297</v>
      </c>
      <c r="P842" s="0" t="n">
        <v>4.3015</v>
      </c>
      <c r="Q842" s="0" t="n">
        <v>0.00626</v>
      </c>
      <c r="R842" s="0" t="n">
        <v>0</v>
      </c>
      <c r="S842" s="0" t="n">
        <v>1.9646</v>
      </c>
      <c r="T842" s="0" t="n">
        <v>1.9096</v>
      </c>
      <c r="U842" s="0" t="n">
        <v>0</v>
      </c>
      <c r="V842" s="2" t="n">
        <v>0.057158</v>
      </c>
      <c r="W842" s="2" t="n">
        <v>2623.9</v>
      </c>
      <c r="X842" s="2" t="n">
        <v>1.4998</v>
      </c>
      <c r="Y842" s="2" t="n">
        <v>0</v>
      </c>
    </row>
    <row r="843" customFormat="false" ht="12.75" hidden="false" customHeight="false" outlineLevel="0" collapsed="false">
      <c r="B843" s="0" t="n">
        <v>11.721</v>
      </c>
      <c r="C843" s="0" t="n">
        <v>11.618</v>
      </c>
      <c r="D843" s="0" t="n">
        <v>14.155</v>
      </c>
      <c r="E843" s="0" t="n">
        <v>14.1543</v>
      </c>
      <c r="F843" s="0" t="n">
        <v>3.881427</v>
      </c>
      <c r="G843" s="0" t="n">
        <v>3.879925</v>
      </c>
      <c r="H843" s="0" t="n">
        <v>31.9707</v>
      </c>
      <c r="I843" s="0" t="n">
        <v>31.9575</v>
      </c>
      <c r="J843" s="0" t="n">
        <v>7.958</v>
      </c>
      <c r="K843" s="0" t="n">
        <v>7.3957</v>
      </c>
      <c r="L843" s="0" t="n">
        <v>87.72503</v>
      </c>
      <c r="M843" s="0" t="n">
        <v>1.5226</v>
      </c>
      <c r="N843" s="0" t="n">
        <v>0</v>
      </c>
      <c r="O843" s="0" t="n">
        <v>52.297</v>
      </c>
      <c r="P843" s="0" t="n">
        <v>4.3015</v>
      </c>
      <c r="Q843" s="0" t="n">
        <v>0.00627</v>
      </c>
      <c r="R843" s="0" t="n">
        <v>0</v>
      </c>
      <c r="S843" s="0" t="n">
        <v>1.9646</v>
      </c>
      <c r="T843" s="0" t="n">
        <v>1.9035</v>
      </c>
      <c r="U843" s="0" t="n">
        <v>0</v>
      </c>
      <c r="V843" s="2" t="n">
        <v>0.056861</v>
      </c>
      <c r="W843" s="2" t="n">
        <v>2621.9</v>
      </c>
      <c r="X843" s="2" t="n">
        <v>1.4908</v>
      </c>
      <c r="Y843" s="2" t="n">
        <v>0</v>
      </c>
    </row>
    <row r="844" customFormat="false" ht="12.75" hidden="false" customHeight="false" outlineLevel="0" collapsed="false">
      <c r="B844" s="0" t="n">
        <v>11.752</v>
      </c>
      <c r="C844" s="0" t="n">
        <v>11.649</v>
      </c>
      <c r="D844" s="0" t="n">
        <v>14.1549</v>
      </c>
      <c r="E844" s="0" t="n">
        <v>14.1543</v>
      </c>
      <c r="F844" s="0" t="n">
        <v>3.881481</v>
      </c>
      <c r="G844" s="0" t="n">
        <v>3.880058</v>
      </c>
      <c r="H844" s="0" t="n">
        <v>31.9712</v>
      </c>
      <c r="I844" s="0" t="n">
        <v>31.9587</v>
      </c>
      <c r="J844" s="0" t="n">
        <v>7.958</v>
      </c>
      <c r="K844" s="0" t="n">
        <v>7.38826</v>
      </c>
      <c r="L844" s="0" t="n">
        <v>87.6369</v>
      </c>
      <c r="M844" s="0" t="n">
        <v>1.5182</v>
      </c>
      <c r="N844" s="0" t="n">
        <v>0</v>
      </c>
      <c r="O844" s="0" t="n">
        <v>52.297</v>
      </c>
      <c r="P844" s="0" t="n">
        <v>4.3015</v>
      </c>
      <c r="Q844" s="0" t="n">
        <v>0.00628</v>
      </c>
      <c r="R844" s="0" t="n">
        <v>0</v>
      </c>
      <c r="S844" s="0" t="n">
        <v>1.9634</v>
      </c>
      <c r="T844" s="0" t="n">
        <v>1.9023</v>
      </c>
      <c r="U844" s="0" t="n">
        <v>0</v>
      </c>
      <c r="V844" s="2" t="n">
        <v>0.056734</v>
      </c>
      <c r="W844" s="2" t="n">
        <v>2619.9</v>
      </c>
      <c r="X844" s="2" t="n">
        <v>1.4864</v>
      </c>
      <c r="Y844" s="2" t="n">
        <v>0</v>
      </c>
    </row>
    <row r="845" customFormat="false" ht="12.75" hidden="false" customHeight="false" outlineLevel="0" collapsed="false">
      <c r="B845" s="0" t="n">
        <v>11.742</v>
      </c>
      <c r="C845" s="0" t="n">
        <v>11.638</v>
      </c>
      <c r="D845" s="0" t="n">
        <v>14.1554</v>
      </c>
      <c r="E845" s="0" t="n">
        <v>14.1544</v>
      </c>
      <c r="F845" s="0" t="n">
        <v>3.881635</v>
      </c>
      <c r="G845" s="0" t="n">
        <v>3.880058</v>
      </c>
      <c r="H845" s="0" t="n">
        <v>31.9723</v>
      </c>
      <c r="I845" s="0" t="n">
        <v>31.9586</v>
      </c>
      <c r="J845" s="0" t="n">
        <v>7.958</v>
      </c>
      <c r="K845" s="0" t="n">
        <v>7.39402</v>
      </c>
      <c r="L845" s="0" t="n">
        <v>87.70661</v>
      </c>
      <c r="M845" s="0" t="n">
        <v>1.505</v>
      </c>
      <c r="N845" s="0" t="n">
        <v>0</v>
      </c>
      <c r="O845" s="0" t="n">
        <v>52.297</v>
      </c>
      <c r="P845" s="0" t="n">
        <v>4.3015</v>
      </c>
      <c r="Q845" s="0" t="n">
        <v>0.0063</v>
      </c>
      <c r="R845" s="0" t="n">
        <v>0</v>
      </c>
      <c r="S845" s="0" t="n">
        <v>1.9646</v>
      </c>
      <c r="T845" s="0" t="n">
        <v>1.8987</v>
      </c>
      <c r="U845" s="0" t="n">
        <v>0</v>
      </c>
      <c r="V845" s="2" t="n">
        <v>0.056608</v>
      </c>
      <c r="W845" s="2" t="n">
        <v>2617.9</v>
      </c>
      <c r="X845" s="2" t="n">
        <v>1.482</v>
      </c>
      <c r="Y845" s="2" t="n">
        <v>0</v>
      </c>
    </row>
    <row r="846" customFormat="false" ht="12.75" hidden="false" customHeight="false" outlineLevel="0" collapsed="false">
      <c r="B846" s="0" t="n">
        <v>11.774</v>
      </c>
      <c r="C846" s="0" t="n">
        <v>11.67</v>
      </c>
      <c r="D846" s="0" t="n">
        <v>14.1554</v>
      </c>
      <c r="E846" s="0" t="n">
        <v>14.1543</v>
      </c>
      <c r="F846" s="0" t="n">
        <v>3.881727</v>
      </c>
      <c r="G846" s="0" t="n">
        <v>3.88002</v>
      </c>
      <c r="H846" s="0" t="n">
        <v>31.9731</v>
      </c>
      <c r="I846" s="0" t="n">
        <v>31.9583</v>
      </c>
      <c r="J846" s="0" t="n">
        <v>7.958</v>
      </c>
      <c r="K846" s="0" t="n">
        <v>7.39371</v>
      </c>
      <c r="L846" s="0" t="n">
        <v>87.70334</v>
      </c>
      <c r="M846" s="0" t="n">
        <v>1.4963</v>
      </c>
      <c r="N846" s="0" t="n">
        <v>0</v>
      </c>
      <c r="O846" s="0" t="n">
        <v>52.297</v>
      </c>
      <c r="P846" s="0" t="n">
        <v>4.3015</v>
      </c>
      <c r="Q846" s="0" t="n">
        <v>0.00631</v>
      </c>
      <c r="R846" s="0" t="n">
        <v>0</v>
      </c>
      <c r="S846" s="0" t="n">
        <v>1.9646</v>
      </c>
      <c r="T846" s="0" t="n">
        <v>1.8962</v>
      </c>
      <c r="U846" s="0" t="n">
        <v>0</v>
      </c>
      <c r="V846" s="2" t="n">
        <v>0.056271</v>
      </c>
      <c r="W846" s="2" t="n">
        <v>2617.9</v>
      </c>
      <c r="X846" s="2" t="n">
        <v>1.4731</v>
      </c>
      <c r="Y846" s="2" t="n">
        <v>0</v>
      </c>
    </row>
    <row r="847" customFormat="false" ht="12.75" hidden="false" customHeight="false" outlineLevel="0" collapsed="false">
      <c r="B847" s="0" t="n">
        <v>11.764</v>
      </c>
      <c r="C847" s="0" t="n">
        <v>11.66</v>
      </c>
      <c r="D847" s="0" t="n">
        <v>14.1555</v>
      </c>
      <c r="E847" s="0" t="n">
        <v>14.1543</v>
      </c>
      <c r="F847" s="0" t="n">
        <v>3.881727</v>
      </c>
      <c r="G847" s="0" t="n">
        <v>3.880058</v>
      </c>
      <c r="H847" s="0" t="n">
        <v>31.9729</v>
      </c>
      <c r="I847" s="0" t="n">
        <v>31.9587</v>
      </c>
      <c r="J847" s="0" t="n">
        <v>7.953</v>
      </c>
      <c r="K847" s="0" t="n">
        <v>7.39442</v>
      </c>
      <c r="L847" s="0" t="n">
        <v>87.712</v>
      </c>
      <c r="M847" s="0" t="n">
        <v>1.4832</v>
      </c>
      <c r="N847" s="0" t="n">
        <v>0</v>
      </c>
      <c r="O847" s="0" t="n">
        <v>52.297</v>
      </c>
      <c r="P847" s="0" t="n">
        <v>4.3015</v>
      </c>
      <c r="Q847" s="0" t="n">
        <v>0.00632</v>
      </c>
      <c r="R847" s="0" t="n">
        <v>0</v>
      </c>
      <c r="S847" s="0" t="n">
        <v>1.9646</v>
      </c>
      <c r="T847" s="0" t="n">
        <v>1.8926</v>
      </c>
      <c r="U847" s="0" t="n">
        <v>0</v>
      </c>
      <c r="V847" s="2" t="n">
        <v>0.056103</v>
      </c>
      <c r="W847" s="2" t="n">
        <v>2617.9</v>
      </c>
      <c r="X847" s="2" t="n">
        <v>1.4687</v>
      </c>
      <c r="Y847" s="2" t="n">
        <v>0</v>
      </c>
    </row>
    <row r="848" customFormat="false" ht="12.75" hidden="false" customHeight="false" outlineLevel="0" collapsed="false">
      <c r="B848" s="0" t="n">
        <v>11.816</v>
      </c>
      <c r="C848" s="0" t="n">
        <v>11.712</v>
      </c>
      <c r="D848" s="0" t="n">
        <v>14.1554</v>
      </c>
      <c r="E848" s="0" t="n">
        <v>14.1543</v>
      </c>
      <c r="F848" s="0" t="n">
        <v>3.881627</v>
      </c>
      <c r="G848" s="0" t="n">
        <v>3.880058</v>
      </c>
      <c r="H848" s="0" t="n">
        <v>31.9722</v>
      </c>
      <c r="I848" s="0" t="n">
        <v>31.9586</v>
      </c>
      <c r="J848" s="0" t="n">
        <v>7.958</v>
      </c>
      <c r="K848" s="0" t="n">
        <v>7.39527</v>
      </c>
      <c r="L848" s="0" t="n">
        <v>87.72139</v>
      </c>
      <c r="M848" s="0" t="n">
        <v>1.4746</v>
      </c>
      <c r="N848" s="0" t="n">
        <v>0</v>
      </c>
      <c r="O848" s="0" t="n">
        <v>52.297</v>
      </c>
      <c r="P848" s="0" t="n">
        <v>4.3015</v>
      </c>
      <c r="Q848" s="0" t="n">
        <v>0.00633</v>
      </c>
      <c r="R848" s="0" t="n">
        <v>0</v>
      </c>
      <c r="S848" s="0" t="n">
        <v>1.9646</v>
      </c>
      <c r="T848" s="0" t="n">
        <v>1.8901</v>
      </c>
      <c r="U848" s="0" t="n">
        <v>0</v>
      </c>
      <c r="V848" s="2" t="n">
        <v>0.056146</v>
      </c>
      <c r="W848" s="2" t="n">
        <v>2615.9</v>
      </c>
      <c r="X848" s="2" t="n">
        <v>1.4687</v>
      </c>
      <c r="Y848" s="2" t="n">
        <v>0</v>
      </c>
    </row>
    <row r="849" customFormat="false" ht="12.75" hidden="false" customHeight="false" outlineLevel="0" collapsed="false">
      <c r="B849" s="0" t="n">
        <v>11.796</v>
      </c>
      <c r="C849" s="0" t="n">
        <v>11.692</v>
      </c>
      <c r="D849" s="0" t="n">
        <v>14.1555</v>
      </c>
      <c r="E849" s="0" t="n">
        <v>14.1546</v>
      </c>
      <c r="F849" s="0" t="n">
        <v>3.881546</v>
      </c>
      <c r="G849" s="0" t="n">
        <v>3.88002</v>
      </c>
      <c r="H849" s="0" t="n">
        <v>31.9713</v>
      </c>
      <c r="I849" s="0" t="n">
        <v>31.958</v>
      </c>
      <c r="J849" s="0" t="n">
        <v>7.958</v>
      </c>
      <c r="K849" s="0" t="n">
        <v>7.39601</v>
      </c>
      <c r="L849" s="0" t="n">
        <v>87.72994</v>
      </c>
      <c r="M849" s="0" t="n">
        <v>1.4533</v>
      </c>
      <c r="N849" s="0" t="n">
        <v>0</v>
      </c>
      <c r="O849" s="0" t="n">
        <v>52.297</v>
      </c>
      <c r="P849" s="0" t="n">
        <v>4.3015</v>
      </c>
      <c r="Q849" s="0" t="n">
        <v>0.00634</v>
      </c>
      <c r="R849" s="0" t="n">
        <v>0</v>
      </c>
      <c r="S849" s="0" t="n">
        <v>1.9646</v>
      </c>
      <c r="T849" s="0" t="n">
        <v>1.884</v>
      </c>
      <c r="U849" s="0" t="n">
        <v>0</v>
      </c>
      <c r="V849" s="2" t="n">
        <v>0.055645</v>
      </c>
      <c r="W849" s="2" t="n">
        <v>2615.9</v>
      </c>
      <c r="X849" s="2" t="n">
        <v>1.4556</v>
      </c>
      <c r="Y849" s="2" t="n">
        <v>0</v>
      </c>
    </row>
    <row r="850" customFormat="false" ht="12.75" hidden="false" customHeight="false" outlineLevel="0" collapsed="false">
      <c r="B850" s="0" t="n">
        <v>11.818</v>
      </c>
      <c r="C850" s="0" t="n">
        <v>11.714</v>
      </c>
      <c r="D850" s="0" t="n">
        <v>14.1554</v>
      </c>
      <c r="E850" s="0" t="n">
        <v>14.1546</v>
      </c>
      <c r="F850" s="0" t="n">
        <v>3.881581</v>
      </c>
      <c r="G850" s="0" t="n">
        <v>3.880127</v>
      </c>
      <c r="H850" s="0" t="n">
        <v>31.9717</v>
      </c>
      <c r="I850" s="0" t="n">
        <v>31.959</v>
      </c>
      <c r="J850" s="0" t="n">
        <v>7.958</v>
      </c>
      <c r="K850" s="0" t="n">
        <v>7.39569</v>
      </c>
      <c r="L850" s="0" t="n">
        <v>87.72606</v>
      </c>
      <c r="M850" s="0" t="n">
        <v>1.4533</v>
      </c>
      <c r="N850" s="0" t="n">
        <v>0</v>
      </c>
      <c r="O850" s="0" t="n">
        <v>52.297</v>
      </c>
      <c r="P850" s="0" t="n">
        <v>4.3015</v>
      </c>
      <c r="Q850" s="0" t="n">
        <v>0.00635</v>
      </c>
      <c r="R850" s="0" t="n">
        <v>0</v>
      </c>
      <c r="S850" s="0" t="n">
        <v>1.9646</v>
      </c>
      <c r="T850" s="0" t="n">
        <v>1.884</v>
      </c>
      <c r="U850" s="0" t="n">
        <v>0</v>
      </c>
      <c r="V850" s="2" t="n">
        <v>0.055479</v>
      </c>
      <c r="W850" s="2" t="n">
        <v>2615.9</v>
      </c>
      <c r="X850" s="2" t="n">
        <v>1.4513</v>
      </c>
      <c r="Y850" s="2" t="n">
        <v>0</v>
      </c>
    </row>
    <row r="851" customFormat="false" ht="12.75" hidden="false" customHeight="false" outlineLevel="0" collapsed="false">
      <c r="B851" s="0" t="n">
        <v>11.828</v>
      </c>
      <c r="C851" s="0" t="n">
        <v>11.724</v>
      </c>
      <c r="D851" s="0" t="n">
        <v>14.1554</v>
      </c>
      <c r="E851" s="0" t="n">
        <v>14.1548</v>
      </c>
      <c r="F851" s="0" t="n">
        <v>3.881658</v>
      </c>
      <c r="G851" s="0" t="n">
        <v>3.880362</v>
      </c>
      <c r="H851" s="0" t="n">
        <v>31.9724</v>
      </c>
      <c r="I851" s="0" t="n">
        <v>31.961</v>
      </c>
      <c r="J851" s="0" t="n">
        <v>7.953</v>
      </c>
      <c r="K851" s="0" t="n">
        <v>7.39527</v>
      </c>
      <c r="L851" s="0" t="n">
        <v>87.72152</v>
      </c>
      <c r="M851" s="0" t="n">
        <v>1.4491</v>
      </c>
      <c r="N851" s="0" t="n">
        <v>0</v>
      </c>
      <c r="O851" s="0" t="n">
        <v>52.297</v>
      </c>
      <c r="P851" s="0" t="n">
        <v>4.3015</v>
      </c>
      <c r="Q851" s="0" t="n">
        <v>0.00637</v>
      </c>
      <c r="R851" s="0" t="n">
        <v>0</v>
      </c>
      <c r="S851" s="0" t="n">
        <v>1.9646</v>
      </c>
      <c r="T851" s="0" t="n">
        <v>1.8828</v>
      </c>
      <c r="U851" s="0" t="n">
        <v>0</v>
      </c>
      <c r="V851" s="2" t="n">
        <v>0.055355</v>
      </c>
      <c r="W851" s="2" t="n">
        <v>2613.9</v>
      </c>
      <c r="X851" s="2" t="n">
        <v>1.447</v>
      </c>
      <c r="Y851" s="2" t="n">
        <v>0</v>
      </c>
    </row>
    <row r="852" customFormat="false" ht="12.75" hidden="false" customHeight="false" outlineLevel="0" collapsed="false">
      <c r="B852" s="0" t="n">
        <v>11.848</v>
      </c>
      <c r="C852" s="0" t="n">
        <v>11.744</v>
      </c>
      <c r="D852" s="0" t="n">
        <v>14.1554</v>
      </c>
      <c r="E852" s="0" t="n">
        <v>14.1546</v>
      </c>
      <c r="F852" s="0" t="n">
        <v>3.881704</v>
      </c>
      <c r="G852" s="0" t="n">
        <v>3.880431</v>
      </c>
      <c r="H852" s="0" t="n">
        <v>31.9728</v>
      </c>
      <c r="I852" s="0" t="n">
        <v>31.9618</v>
      </c>
      <c r="J852" s="0" t="n">
        <v>7.958</v>
      </c>
      <c r="K852" s="0" t="n">
        <v>7.39483</v>
      </c>
      <c r="L852" s="0" t="n">
        <v>87.71657</v>
      </c>
      <c r="M852" s="0" t="n">
        <v>1.4448</v>
      </c>
      <c r="N852" s="0" t="n">
        <v>0</v>
      </c>
      <c r="O852" s="0" t="n">
        <v>52.297</v>
      </c>
      <c r="P852" s="0" t="n">
        <v>4.3015</v>
      </c>
      <c r="Q852" s="0" t="n">
        <v>0.00638</v>
      </c>
      <c r="R852" s="0" t="n">
        <v>0</v>
      </c>
      <c r="S852" s="0" t="n">
        <v>1.9646</v>
      </c>
      <c r="T852" s="0" t="n">
        <v>1.8816</v>
      </c>
      <c r="U852" s="0" t="n">
        <v>0</v>
      </c>
      <c r="V852" s="2" t="n">
        <v>0.055025</v>
      </c>
      <c r="W852" s="2" t="n">
        <v>2613.9</v>
      </c>
      <c r="X852" s="2" t="n">
        <v>1.4383</v>
      </c>
      <c r="Y852" s="2" t="n">
        <v>0</v>
      </c>
    </row>
    <row r="853" customFormat="false" ht="12.75" hidden="false" customHeight="false" outlineLevel="0" collapsed="false">
      <c r="B853" s="0" t="n">
        <v>11.86</v>
      </c>
      <c r="C853" s="0" t="n">
        <v>11.755</v>
      </c>
      <c r="D853" s="0" t="n">
        <v>14.1555</v>
      </c>
      <c r="E853" s="0" t="n">
        <v>14.1544</v>
      </c>
      <c r="F853" s="0" t="n">
        <v>3.881608</v>
      </c>
      <c r="G853" s="0" t="n">
        <v>3.880292</v>
      </c>
      <c r="H853" s="0" t="n">
        <v>31.9718</v>
      </c>
      <c r="I853" s="0" t="n">
        <v>31.9607</v>
      </c>
      <c r="J853" s="0" t="n">
        <v>7.958</v>
      </c>
      <c r="K853" s="0" t="n">
        <v>7.39438</v>
      </c>
      <c r="L853" s="0" t="n">
        <v>87.711</v>
      </c>
      <c r="M853" s="0" t="n">
        <v>1.4448</v>
      </c>
      <c r="N853" s="0" t="n">
        <v>0</v>
      </c>
      <c r="O853" s="0" t="n">
        <v>52.297</v>
      </c>
      <c r="P853" s="0" t="n">
        <v>4.3015</v>
      </c>
      <c r="Q853" s="0" t="n">
        <v>0.00639</v>
      </c>
      <c r="R853" s="0" t="n">
        <v>0</v>
      </c>
      <c r="S853" s="0" t="n">
        <v>1.9646</v>
      </c>
      <c r="T853" s="0" t="n">
        <v>1.8816</v>
      </c>
      <c r="U853" s="0" t="n">
        <v>0</v>
      </c>
      <c r="V853" s="2" t="n">
        <v>0.054902</v>
      </c>
      <c r="W853" s="2" t="n">
        <v>2612</v>
      </c>
      <c r="X853" s="2" t="n">
        <v>1.434</v>
      </c>
      <c r="Y853" s="2" t="n">
        <v>0</v>
      </c>
    </row>
    <row r="854" customFormat="false" ht="12.75" hidden="false" customHeight="false" outlineLevel="0" collapsed="false">
      <c r="B854" s="0" t="n">
        <v>11.872</v>
      </c>
      <c r="C854" s="0" t="n">
        <v>11.767</v>
      </c>
      <c r="D854" s="0" t="n">
        <v>14.1554</v>
      </c>
      <c r="E854" s="0" t="n">
        <v>14.1544</v>
      </c>
      <c r="F854" s="0" t="n">
        <v>3.881477</v>
      </c>
      <c r="G854" s="0" t="n">
        <v>3.88026</v>
      </c>
      <c r="H854" s="0" t="n">
        <v>31.9708</v>
      </c>
      <c r="I854" s="0" t="n">
        <v>31.9604</v>
      </c>
      <c r="J854" s="0" t="n">
        <v>7.958</v>
      </c>
      <c r="K854" s="0" t="n">
        <v>7.39504</v>
      </c>
      <c r="L854" s="0" t="n">
        <v>87.71786</v>
      </c>
      <c r="M854" s="0" t="n">
        <v>1.4448</v>
      </c>
      <c r="N854" s="0" t="n">
        <v>0</v>
      </c>
      <c r="O854" s="0" t="n">
        <v>52.297</v>
      </c>
      <c r="P854" s="0" t="n">
        <v>4.3015</v>
      </c>
      <c r="Q854" s="0" t="n">
        <v>0.0064</v>
      </c>
      <c r="R854" s="0" t="n">
        <v>0</v>
      </c>
      <c r="S854" s="0" t="n">
        <v>1.9646</v>
      </c>
      <c r="T854" s="0" t="n">
        <v>1.8816</v>
      </c>
      <c r="U854" s="0" t="n">
        <v>0</v>
      </c>
      <c r="V854" s="2" t="n">
        <v>0.054575</v>
      </c>
      <c r="W854" s="2" t="n">
        <v>2612</v>
      </c>
      <c r="X854" s="2" t="n">
        <v>1.4255</v>
      </c>
      <c r="Y854" s="2" t="n">
        <v>0</v>
      </c>
    </row>
    <row r="855" customFormat="false" ht="12.75" hidden="false" customHeight="false" outlineLevel="0" collapsed="false">
      <c r="B855" s="0" t="n">
        <v>11.892</v>
      </c>
      <c r="C855" s="0" t="n">
        <v>11.787</v>
      </c>
      <c r="D855" s="0" t="n">
        <v>14.1554</v>
      </c>
      <c r="E855" s="0" t="n">
        <v>14.1548</v>
      </c>
      <c r="F855" s="0" t="n">
        <v>3.881397</v>
      </c>
      <c r="G855" s="0" t="n">
        <v>3.880298</v>
      </c>
      <c r="H855" s="0" t="n">
        <v>31.97</v>
      </c>
      <c r="I855" s="0" t="n">
        <v>31.9604</v>
      </c>
      <c r="J855" s="0" t="n">
        <v>7.953</v>
      </c>
      <c r="K855" s="0" t="n">
        <v>7.38737</v>
      </c>
      <c r="L855" s="0" t="n">
        <v>87.6265</v>
      </c>
      <c r="M855" s="0" t="n">
        <v>1.4491</v>
      </c>
      <c r="N855" s="0" t="n">
        <v>0</v>
      </c>
      <c r="O855" s="0" t="n">
        <v>52.297</v>
      </c>
      <c r="P855" s="0" t="n">
        <v>4.3015</v>
      </c>
      <c r="Q855" s="0" t="n">
        <v>0.00641</v>
      </c>
      <c r="R855" s="0" t="n">
        <v>0</v>
      </c>
      <c r="S855" s="0" t="n">
        <v>1.9634</v>
      </c>
      <c r="T855" s="0" t="n">
        <v>1.8828</v>
      </c>
      <c r="U855" s="0" t="n">
        <v>0</v>
      </c>
      <c r="V855" s="2" t="n">
        <v>0.054453</v>
      </c>
      <c r="W855" s="2" t="n">
        <v>2610</v>
      </c>
      <c r="X855" s="2" t="n">
        <v>1.4212</v>
      </c>
      <c r="Y855" s="2" t="n">
        <v>0</v>
      </c>
    </row>
    <row r="856" customFormat="false" ht="12.75" hidden="false" customHeight="false" outlineLevel="0" collapsed="false">
      <c r="B856" s="0" t="n">
        <v>11.89</v>
      </c>
      <c r="C856" s="0" t="n">
        <v>11.786</v>
      </c>
      <c r="D856" s="0" t="n">
        <v>14.1552</v>
      </c>
      <c r="E856" s="0" t="n">
        <v>14.1548</v>
      </c>
      <c r="F856" s="0" t="n">
        <v>3.881385</v>
      </c>
      <c r="G856" s="0" t="n">
        <v>3.880298</v>
      </c>
      <c r="H856" s="0" t="n">
        <v>31.9701</v>
      </c>
      <c r="I856" s="0" t="n">
        <v>31.9604</v>
      </c>
      <c r="J856" s="0" t="n">
        <v>7.958</v>
      </c>
      <c r="K856" s="0" t="n">
        <v>7.39303</v>
      </c>
      <c r="L856" s="0" t="n">
        <v>87.69327</v>
      </c>
      <c r="M856" s="0" t="n">
        <v>1.4533</v>
      </c>
      <c r="N856" s="0" t="n">
        <v>0</v>
      </c>
      <c r="O856" s="0" t="n">
        <v>52.297</v>
      </c>
      <c r="P856" s="0" t="n">
        <v>4.3015</v>
      </c>
      <c r="Q856" s="0" t="n">
        <v>0.00642</v>
      </c>
      <c r="R856" s="0" t="n">
        <v>0</v>
      </c>
      <c r="S856" s="0" t="n">
        <v>1.9646</v>
      </c>
      <c r="T856" s="0" t="n">
        <v>1.884</v>
      </c>
      <c r="U856" s="0" t="n">
        <v>0</v>
      </c>
      <c r="V856" s="2" t="n">
        <v>0.054128</v>
      </c>
      <c r="W856" s="2" t="n">
        <v>2610</v>
      </c>
      <c r="X856" s="2" t="n">
        <v>1.4127</v>
      </c>
      <c r="Y856" s="2" t="n">
        <v>0</v>
      </c>
    </row>
    <row r="857" customFormat="false" ht="12.75" hidden="false" customHeight="false" outlineLevel="0" collapsed="false">
      <c r="B857" s="0" t="n">
        <v>11.914</v>
      </c>
      <c r="C857" s="0" t="n">
        <v>11.809</v>
      </c>
      <c r="D857" s="0" t="n">
        <v>14.1552</v>
      </c>
      <c r="E857" s="0" t="n">
        <v>14.155</v>
      </c>
      <c r="F857" s="0" t="n">
        <v>3.881385</v>
      </c>
      <c r="G857" s="0" t="n">
        <v>3.880324</v>
      </c>
      <c r="H857" s="0" t="n">
        <v>31.97</v>
      </c>
      <c r="I857" s="0" t="n">
        <v>31.9605</v>
      </c>
      <c r="J857" s="0" t="n">
        <v>7.958</v>
      </c>
      <c r="K857" s="0" t="n">
        <v>7.39357</v>
      </c>
      <c r="L857" s="0" t="n">
        <v>87.69973</v>
      </c>
      <c r="M857" s="0" t="n">
        <v>1.4533</v>
      </c>
      <c r="N857" s="0" t="n">
        <v>0</v>
      </c>
      <c r="O857" s="0" t="n">
        <v>52.297</v>
      </c>
      <c r="P857" s="0" t="n">
        <v>4.3015</v>
      </c>
      <c r="Q857" s="0" t="n">
        <v>0.00644</v>
      </c>
      <c r="R857" s="0" t="n">
        <v>0</v>
      </c>
      <c r="S857" s="0" t="n">
        <v>1.9646</v>
      </c>
      <c r="T857" s="0" t="n">
        <v>1.884</v>
      </c>
      <c r="U857" s="0" t="n">
        <v>0</v>
      </c>
      <c r="V857" s="2" t="n">
        <v>0.053966</v>
      </c>
      <c r="W857" s="2" t="n">
        <v>2610</v>
      </c>
      <c r="X857" s="2" t="n">
        <v>1.4085</v>
      </c>
      <c r="Y857" s="2" t="n">
        <v>0</v>
      </c>
    </row>
    <row r="858" customFormat="false" ht="12.75" hidden="false" customHeight="false" outlineLevel="0" collapsed="false">
      <c r="B858" s="0" t="n">
        <v>11.936</v>
      </c>
      <c r="C858" s="0" t="n">
        <v>11.831</v>
      </c>
      <c r="D858" s="0" t="n">
        <v>14.155</v>
      </c>
      <c r="E858" s="0" t="n">
        <v>14.1546</v>
      </c>
      <c r="F858" s="0" t="n">
        <v>3.881427</v>
      </c>
      <c r="G858" s="0" t="n">
        <v>3.880362</v>
      </c>
      <c r="H858" s="0" t="n">
        <v>31.9706</v>
      </c>
      <c r="I858" s="0" t="n">
        <v>31.9611</v>
      </c>
      <c r="J858" s="0" t="n">
        <v>7.958</v>
      </c>
      <c r="K858" s="0" t="n">
        <v>7.39412</v>
      </c>
      <c r="L858" s="0" t="n">
        <v>87.70619</v>
      </c>
      <c r="M858" s="0" t="n">
        <v>1.4533</v>
      </c>
      <c r="N858" s="0" t="n">
        <v>0</v>
      </c>
      <c r="O858" s="0" t="n">
        <v>52.297</v>
      </c>
      <c r="P858" s="0" t="n">
        <v>4.3015</v>
      </c>
      <c r="Q858" s="0" t="n">
        <v>0.00645</v>
      </c>
      <c r="R858" s="0" t="n">
        <v>0</v>
      </c>
      <c r="S858" s="0" t="n">
        <v>1.9646</v>
      </c>
      <c r="T858" s="0" t="n">
        <v>1.884</v>
      </c>
      <c r="U858" s="0" t="n">
        <v>0</v>
      </c>
      <c r="V858" s="2" t="n">
        <v>0.053644</v>
      </c>
      <c r="W858" s="2" t="n">
        <v>2610</v>
      </c>
      <c r="X858" s="2" t="n">
        <v>1.4001</v>
      </c>
      <c r="Y858" s="2" t="n">
        <v>0</v>
      </c>
    </row>
    <row r="859" customFormat="false" ht="12.75" hidden="false" customHeight="false" outlineLevel="0" collapsed="false">
      <c r="B859" s="0" t="n">
        <v>11.946</v>
      </c>
      <c r="C859" s="0" t="n">
        <v>11.841</v>
      </c>
      <c r="D859" s="0" t="n">
        <v>14.1554</v>
      </c>
      <c r="E859" s="0" t="n">
        <v>14.1546</v>
      </c>
      <c r="F859" s="0" t="n">
        <v>3.881512</v>
      </c>
      <c r="G859" s="0" t="n">
        <v>3.880298</v>
      </c>
      <c r="H859" s="0" t="n">
        <v>31.971</v>
      </c>
      <c r="I859" s="0" t="n">
        <v>31.9605</v>
      </c>
      <c r="J859" s="0" t="n">
        <v>7.958</v>
      </c>
      <c r="K859" s="0" t="n">
        <v>7.39457</v>
      </c>
      <c r="L859" s="0" t="n">
        <v>87.71247</v>
      </c>
      <c r="M859" s="0" t="n">
        <v>1.4533</v>
      </c>
      <c r="N859" s="0" t="n">
        <v>0</v>
      </c>
      <c r="O859" s="0" t="n">
        <v>52.297</v>
      </c>
      <c r="P859" s="0" t="n">
        <v>4.3015</v>
      </c>
      <c r="Q859" s="0" t="n">
        <v>0.00646</v>
      </c>
      <c r="R859" s="0" t="n">
        <v>0</v>
      </c>
      <c r="S859" s="0" t="n">
        <v>1.9646</v>
      </c>
      <c r="T859" s="0" t="n">
        <v>1.884</v>
      </c>
      <c r="U859" s="0" t="n">
        <v>0</v>
      </c>
      <c r="V859" s="2" t="n">
        <v>0.053524</v>
      </c>
      <c r="W859" s="2" t="n">
        <v>2608</v>
      </c>
      <c r="X859" s="2" t="n">
        <v>1.3959</v>
      </c>
      <c r="Y859" s="2" t="n">
        <v>0</v>
      </c>
    </row>
    <row r="860" customFormat="false" ht="12.75" hidden="false" customHeight="false" outlineLevel="0" collapsed="false">
      <c r="B860" s="0" t="n">
        <v>11.955</v>
      </c>
      <c r="C860" s="0" t="n">
        <v>11.849</v>
      </c>
      <c r="D860" s="0" t="n">
        <v>14.1552</v>
      </c>
      <c r="E860" s="0" t="n">
        <v>14.1544</v>
      </c>
      <c r="F860" s="0" t="n">
        <v>3.881554</v>
      </c>
      <c r="G860" s="0" t="n">
        <v>3.88026</v>
      </c>
      <c r="H860" s="0" t="n">
        <v>31.9716</v>
      </c>
      <c r="I860" s="0" t="n">
        <v>31.9603</v>
      </c>
      <c r="J860" s="0" t="n">
        <v>7.958</v>
      </c>
      <c r="K860" s="0" t="n">
        <v>7.39511</v>
      </c>
      <c r="L860" s="0" t="n">
        <v>87.71879</v>
      </c>
      <c r="M860" s="0" t="n">
        <v>1.466</v>
      </c>
      <c r="N860" s="0" t="n">
        <v>0</v>
      </c>
      <c r="O860" s="0" t="n">
        <v>52.297</v>
      </c>
      <c r="P860" s="0" t="n">
        <v>4.3015</v>
      </c>
      <c r="Q860" s="0" t="n">
        <v>0.00647</v>
      </c>
      <c r="R860" s="0" t="n">
        <v>0</v>
      </c>
      <c r="S860" s="0" t="n">
        <v>1.9646</v>
      </c>
      <c r="T860" s="0" t="n">
        <v>1.8877</v>
      </c>
      <c r="U860" s="0" t="n">
        <v>0</v>
      </c>
      <c r="V860" s="2" t="n">
        <v>0.053245</v>
      </c>
      <c r="W860" s="2" t="n">
        <v>2606</v>
      </c>
      <c r="X860" s="2" t="n">
        <v>1.3876</v>
      </c>
      <c r="Y860" s="2" t="n">
        <v>0</v>
      </c>
    </row>
    <row r="861" customFormat="false" ht="12.75" hidden="false" customHeight="false" outlineLevel="0" collapsed="false">
      <c r="B861" s="0" t="n">
        <v>11.968</v>
      </c>
      <c r="C861" s="0" t="n">
        <v>11.862</v>
      </c>
      <c r="D861" s="0" t="n">
        <v>14.1554</v>
      </c>
      <c r="E861" s="0" t="n">
        <v>14.1548</v>
      </c>
      <c r="F861" s="0" t="n">
        <v>3.881516</v>
      </c>
      <c r="G861" s="0" t="n">
        <v>3.88026</v>
      </c>
      <c r="H861" s="0" t="n">
        <v>31.9711</v>
      </c>
      <c r="I861" s="0" t="n">
        <v>31.9601</v>
      </c>
      <c r="J861" s="0" t="n">
        <v>7.958</v>
      </c>
      <c r="K861" s="0" t="n">
        <v>7.39564</v>
      </c>
      <c r="L861" s="0" t="n">
        <v>87.72513</v>
      </c>
      <c r="M861" s="0" t="n">
        <v>1.4703</v>
      </c>
      <c r="N861" s="0" t="n">
        <v>0</v>
      </c>
      <c r="O861" s="0" t="n">
        <v>52.297</v>
      </c>
      <c r="P861" s="0" t="n">
        <v>4.3015</v>
      </c>
      <c r="Q861" s="0" t="n">
        <v>0.00648</v>
      </c>
      <c r="R861" s="0" t="n">
        <v>0</v>
      </c>
      <c r="S861" s="0" t="n">
        <v>1.9646</v>
      </c>
      <c r="T861" s="0" t="n">
        <v>1.8889</v>
      </c>
      <c r="U861" s="0" t="n">
        <v>0</v>
      </c>
      <c r="V861" s="2" t="n">
        <v>0.053045</v>
      </c>
      <c r="W861" s="2" t="n">
        <v>2608</v>
      </c>
      <c r="X861" s="2" t="n">
        <v>1.3834</v>
      </c>
      <c r="Y861" s="2" t="n">
        <v>0</v>
      </c>
    </row>
    <row r="862" customFormat="false" ht="12.75" hidden="false" customHeight="false" outlineLevel="0" collapsed="false">
      <c r="B862" s="0" t="n">
        <v>11.988</v>
      </c>
      <c r="C862" s="0" t="n">
        <v>11.883</v>
      </c>
      <c r="D862" s="0" t="n">
        <v>14.1554</v>
      </c>
      <c r="E862" s="0" t="n">
        <v>14.1544</v>
      </c>
      <c r="F862" s="0" t="n">
        <v>3.881489</v>
      </c>
      <c r="G862" s="0" t="n">
        <v>3.88026</v>
      </c>
      <c r="H862" s="0" t="n">
        <v>31.9708</v>
      </c>
      <c r="I862" s="0" t="n">
        <v>31.9603</v>
      </c>
      <c r="J862" s="0" t="n">
        <v>7.958</v>
      </c>
      <c r="K862" s="0" t="n">
        <v>7.3951</v>
      </c>
      <c r="L862" s="0" t="n">
        <v>87.71863</v>
      </c>
      <c r="M862" s="0" t="n">
        <v>1.4746</v>
      </c>
      <c r="N862" s="0" t="n">
        <v>0</v>
      </c>
      <c r="O862" s="0" t="n">
        <v>52.297</v>
      </c>
      <c r="P862" s="0" t="n">
        <v>4.3015</v>
      </c>
      <c r="Q862" s="0" t="n">
        <v>0.00649</v>
      </c>
      <c r="R862" s="0" t="n">
        <v>0</v>
      </c>
      <c r="S862" s="0" t="n">
        <v>1.9646</v>
      </c>
      <c r="T862" s="0" t="n">
        <v>1.8901</v>
      </c>
      <c r="U862" s="0" t="n">
        <v>0</v>
      </c>
      <c r="V862" s="2" t="n">
        <v>0.052768</v>
      </c>
      <c r="W862" s="2" t="n">
        <v>2606</v>
      </c>
      <c r="X862" s="2" t="n">
        <v>1.3751</v>
      </c>
      <c r="Y862" s="2" t="n">
        <v>0</v>
      </c>
    </row>
    <row r="863" customFormat="false" ht="12.75" hidden="false" customHeight="false" outlineLevel="0" collapsed="false">
      <c r="B863" s="0" t="n">
        <v>12.01</v>
      </c>
      <c r="C863" s="0" t="n">
        <v>11.904</v>
      </c>
      <c r="D863" s="0" t="n">
        <v>14.1552</v>
      </c>
      <c r="E863" s="0" t="n">
        <v>14.1546</v>
      </c>
      <c r="F863" s="0" t="n">
        <v>3.881477</v>
      </c>
      <c r="G863" s="0" t="n">
        <v>3.880229</v>
      </c>
      <c r="H863" s="0" t="n">
        <v>31.9709</v>
      </c>
      <c r="I863" s="0" t="n">
        <v>31.9599</v>
      </c>
      <c r="J863" s="0" t="n">
        <v>7.958</v>
      </c>
      <c r="K863" s="0" t="n">
        <v>7.39563</v>
      </c>
      <c r="L863" s="0" t="n">
        <v>87.72457</v>
      </c>
      <c r="M863" s="0" t="n">
        <v>1.4789</v>
      </c>
      <c r="N863" s="0" t="n">
        <v>0</v>
      </c>
      <c r="O863" s="0" t="n">
        <v>52.297</v>
      </c>
      <c r="P863" s="0" t="n">
        <v>4.3015</v>
      </c>
      <c r="Q863" s="0" t="n">
        <v>0.0065</v>
      </c>
      <c r="R863" s="0" t="n">
        <v>0</v>
      </c>
      <c r="S863" s="0" t="n">
        <v>1.9646</v>
      </c>
      <c r="T863" s="0" t="n">
        <v>1.8913</v>
      </c>
      <c r="U863" s="0" t="n">
        <v>0</v>
      </c>
      <c r="V863" s="2" t="n">
        <v>0.052452</v>
      </c>
      <c r="W863" s="2" t="n">
        <v>2606</v>
      </c>
      <c r="X863" s="2" t="n">
        <v>1.3669</v>
      </c>
      <c r="Y863" s="2" t="n">
        <v>0</v>
      </c>
    </row>
    <row r="864" customFormat="false" ht="12.75" hidden="false" customHeight="false" outlineLevel="0" collapsed="false">
      <c r="B864" s="0" t="n">
        <v>12.01</v>
      </c>
      <c r="C864" s="0" t="n">
        <v>11.904</v>
      </c>
      <c r="D864" s="0" t="n">
        <v>14.1552</v>
      </c>
      <c r="E864" s="0" t="n">
        <v>14.1544</v>
      </c>
      <c r="F864" s="0" t="n">
        <v>3.881404</v>
      </c>
      <c r="G864" s="0" t="n">
        <v>3.880159</v>
      </c>
      <c r="H864" s="0" t="n">
        <v>31.9702</v>
      </c>
      <c r="I864" s="0" t="n">
        <v>31.9594</v>
      </c>
      <c r="J864" s="0" t="n">
        <v>7.958</v>
      </c>
      <c r="K864" s="0" t="n">
        <v>7.39614</v>
      </c>
      <c r="L864" s="0" t="n">
        <v>87.73026</v>
      </c>
      <c r="M864" s="0" t="n">
        <v>1.4832</v>
      </c>
      <c r="N864" s="0" t="n">
        <v>0</v>
      </c>
      <c r="O864" s="0" t="n">
        <v>52.297</v>
      </c>
      <c r="P864" s="0" t="n">
        <v>4.3015</v>
      </c>
      <c r="Q864" s="0" t="n">
        <v>0.00652</v>
      </c>
      <c r="R864" s="0" t="n">
        <v>0</v>
      </c>
      <c r="S864" s="0" t="n">
        <v>1.9646</v>
      </c>
      <c r="T864" s="0" t="n">
        <v>1.8926</v>
      </c>
      <c r="U864" s="0" t="n">
        <v>0</v>
      </c>
      <c r="V864" s="2" t="n">
        <v>0.052138</v>
      </c>
      <c r="W864" s="2" t="n">
        <v>2606</v>
      </c>
      <c r="X864" s="2" t="n">
        <v>1.3587</v>
      </c>
      <c r="Y864" s="2" t="n">
        <v>0</v>
      </c>
    </row>
    <row r="865" customFormat="false" ht="12.75" hidden="false" customHeight="false" outlineLevel="0" collapsed="false">
      <c r="B865" s="0" t="n">
        <v>12.041</v>
      </c>
      <c r="C865" s="0" t="n">
        <v>11.934</v>
      </c>
      <c r="D865" s="0" t="n">
        <v>14.1554</v>
      </c>
      <c r="E865" s="0" t="n">
        <v>14.1543</v>
      </c>
      <c r="F865" s="0" t="n">
        <v>3.881496</v>
      </c>
      <c r="G865" s="0" t="n">
        <v>3.880128</v>
      </c>
      <c r="H865" s="0" t="n">
        <v>31.9709</v>
      </c>
      <c r="I865" s="0" t="n">
        <v>31.9592</v>
      </c>
      <c r="J865" s="0" t="n">
        <v>7.958</v>
      </c>
      <c r="K865" s="0" t="n">
        <v>7.39659</v>
      </c>
      <c r="L865" s="0" t="n">
        <v>87.73627</v>
      </c>
      <c r="M865" s="0" t="n">
        <v>1.4876</v>
      </c>
      <c r="N865" s="0" t="n">
        <v>0</v>
      </c>
      <c r="O865" s="0" t="n">
        <v>52.297</v>
      </c>
      <c r="P865" s="0" t="n">
        <v>4.3015</v>
      </c>
      <c r="Q865" s="0" t="n">
        <v>0.00653</v>
      </c>
      <c r="R865" s="0" t="n">
        <v>0</v>
      </c>
      <c r="S865" s="0" t="n">
        <v>1.9646</v>
      </c>
      <c r="T865" s="0" t="n">
        <v>1.8938</v>
      </c>
      <c r="U865" s="0" t="n">
        <v>0</v>
      </c>
      <c r="V865" s="2" t="n">
        <v>0.052022</v>
      </c>
      <c r="W865" s="2" t="n">
        <v>2604</v>
      </c>
      <c r="X865" s="2" t="n">
        <v>1.3546</v>
      </c>
      <c r="Y865" s="2" t="n">
        <v>0</v>
      </c>
    </row>
    <row r="866" customFormat="false" ht="12.75" hidden="false" customHeight="false" outlineLevel="0" collapsed="false">
      <c r="B866" s="0" t="n">
        <v>12.052</v>
      </c>
      <c r="C866" s="0" t="n">
        <v>11.946</v>
      </c>
      <c r="D866" s="0" t="n">
        <v>14.1554</v>
      </c>
      <c r="E866" s="0" t="n">
        <v>14.1544</v>
      </c>
      <c r="F866" s="0" t="n">
        <v>3.88147</v>
      </c>
      <c r="G866" s="0" t="n">
        <v>3.879925</v>
      </c>
      <c r="H866" s="0" t="n">
        <v>31.9706</v>
      </c>
      <c r="I866" s="0" t="n">
        <v>31.9572</v>
      </c>
      <c r="J866" s="0" t="n">
        <v>7.958</v>
      </c>
      <c r="K866" s="0" t="n">
        <v>7.396</v>
      </c>
      <c r="L866" s="0" t="n">
        <v>87.72916</v>
      </c>
      <c r="M866" s="0" t="n">
        <v>1.4919</v>
      </c>
      <c r="N866" s="0" t="n">
        <v>0</v>
      </c>
      <c r="O866" s="0" t="n">
        <v>52.297</v>
      </c>
      <c r="P866" s="0" t="n">
        <v>4.3015</v>
      </c>
      <c r="Q866" s="0" t="n">
        <v>0.00654</v>
      </c>
      <c r="R866" s="0" t="n">
        <v>0</v>
      </c>
      <c r="S866" s="0" t="n">
        <v>1.9646</v>
      </c>
      <c r="T866" s="0" t="n">
        <v>1.895</v>
      </c>
      <c r="U866" s="0" t="n">
        <v>0</v>
      </c>
      <c r="V866" s="2" t="n">
        <v>0.05171</v>
      </c>
      <c r="W866" s="2" t="n">
        <v>2604</v>
      </c>
      <c r="X866" s="2" t="n">
        <v>1.3465</v>
      </c>
      <c r="Y866" s="2" t="n">
        <v>0</v>
      </c>
    </row>
    <row r="867" customFormat="false" ht="12.75" hidden="false" customHeight="false" outlineLevel="0" collapsed="false">
      <c r="B867" s="0" t="n">
        <v>12.052</v>
      </c>
      <c r="C867" s="0" t="n">
        <v>11.946</v>
      </c>
      <c r="D867" s="0" t="n">
        <v>14.1554</v>
      </c>
      <c r="E867" s="0" t="n">
        <v>14.1541</v>
      </c>
      <c r="F867" s="0" t="n">
        <v>3.881308</v>
      </c>
      <c r="G867" s="0" t="n">
        <v>3.87995</v>
      </c>
      <c r="H867" s="0" t="n">
        <v>31.9691</v>
      </c>
      <c r="I867" s="0" t="n">
        <v>31.9577</v>
      </c>
      <c r="J867" s="0" t="n">
        <v>7.958</v>
      </c>
      <c r="K867" s="0" t="n">
        <v>7.39541</v>
      </c>
      <c r="L867" s="0" t="n">
        <v>87.7214</v>
      </c>
      <c r="M867" s="0" t="n">
        <v>1.4919</v>
      </c>
      <c r="N867" s="0" t="n">
        <v>0</v>
      </c>
      <c r="O867" s="0" t="n">
        <v>52.297</v>
      </c>
      <c r="P867" s="0" t="n">
        <v>4.3015</v>
      </c>
      <c r="Q867" s="0" t="n">
        <v>0.00655</v>
      </c>
      <c r="R867" s="0" t="n">
        <v>0</v>
      </c>
      <c r="S867" s="0" t="n">
        <v>1.9646</v>
      </c>
      <c r="T867" s="0" t="n">
        <v>1.895</v>
      </c>
      <c r="U867" s="0" t="n">
        <v>0</v>
      </c>
      <c r="V867" s="2" t="n">
        <v>0.0514</v>
      </c>
      <c r="W867" s="2" t="n">
        <v>2604</v>
      </c>
      <c r="X867" s="2" t="n">
        <v>1.3385</v>
      </c>
      <c r="Y867" s="2" t="n">
        <v>0</v>
      </c>
    </row>
    <row r="868" customFormat="false" ht="12.75" hidden="false" customHeight="false" outlineLevel="0" collapsed="false">
      <c r="B868" s="0" t="n">
        <v>12.084</v>
      </c>
      <c r="C868" s="0" t="n">
        <v>11.978</v>
      </c>
      <c r="D868" s="0" t="n">
        <v>14.1552</v>
      </c>
      <c r="E868" s="0" t="n">
        <v>14.1544</v>
      </c>
      <c r="F868" s="0" t="n">
        <v>3.881247</v>
      </c>
      <c r="G868" s="0" t="n">
        <v>3.879957</v>
      </c>
      <c r="H868" s="0" t="n">
        <v>31.9687</v>
      </c>
      <c r="I868" s="0" t="n">
        <v>31.9575</v>
      </c>
      <c r="J868" s="0" t="n">
        <v>7.958</v>
      </c>
      <c r="K868" s="0" t="n">
        <v>7.39588</v>
      </c>
      <c r="L868" s="0" t="n">
        <v>87.72643</v>
      </c>
      <c r="M868" s="0" t="n">
        <v>1.4919</v>
      </c>
      <c r="N868" s="0" t="n">
        <v>0</v>
      </c>
      <c r="O868" s="0" t="n">
        <v>52.297</v>
      </c>
      <c r="P868" s="0" t="n">
        <v>4.3015</v>
      </c>
      <c r="Q868" s="0" t="n">
        <v>0.00656</v>
      </c>
      <c r="R868" s="0" t="n">
        <v>0</v>
      </c>
      <c r="S868" s="0" t="n">
        <v>1.9646</v>
      </c>
      <c r="T868" s="0" t="n">
        <v>1.895</v>
      </c>
      <c r="U868" s="0" t="n">
        <v>0</v>
      </c>
      <c r="V868" s="2" t="n">
        <v>0.051246</v>
      </c>
      <c r="W868" s="2" t="n">
        <v>2604</v>
      </c>
      <c r="X868" s="2" t="n">
        <v>1.3345</v>
      </c>
      <c r="Y868" s="2" t="n">
        <v>0</v>
      </c>
    </row>
    <row r="869" customFormat="false" ht="12.75" hidden="false" customHeight="false" outlineLevel="0" collapsed="false">
      <c r="B869" s="0" t="n">
        <v>12.094</v>
      </c>
      <c r="C869" s="0" t="n">
        <v>11.988</v>
      </c>
      <c r="D869" s="0" t="n">
        <v>14.1552</v>
      </c>
      <c r="E869" s="0" t="n">
        <v>14.1546</v>
      </c>
      <c r="F869" s="0" t="n">
        <v>3.881216</v>
      </c>
      <c r="G869" s="0" t="n">
        <v>3.880058</v>
      </c>
      <c r="H869" s="0" t="n">
        <v>31.9684</v>
      </c>
      <c r="I869" s="0" t="n">
        <v>31.9583</v>
      </c>
      <c r="J869" s="0" t="n">
        <v>7.958</v>
      </c>
      <c r="K869" s="0" t="n">
        <v>7.39521</v>
      </c>
      <c r="L869" s="0" t="n">
        <v>87.71827</v>
      </c>
      <c r="M869" s="0" t="n">
        <v>1.4876</v>
      </c>
      <c r="N869" s="0" t="n">
        <v>0</v>
      </c>
      <c r="O869" s="0" t="n">
        <v>52.297</v>
      </c>
      <c r="P869" s="0" t="n">
        <v>4.3015</v>
      </c>
      <c r="Q869" s="0" t="n">
        <v>0.00657</v>
      </c>
      <c r="R869" s="0" t="n">
        <v>0</v>
      </c>
      <c r="S869" s="0" t="n">
        <v>1.9646</v>
      </c>
      <c r="T869" s="0" t="n">
        <v>1.8938</v>
      </c>
      <c r="U869" s="0" t="n">
        <v>0</v>
      </c>
      <c r="V869" s="2" t="n">
        <v>0.050939</v>
      </c>
      <c r="W869" s="2" t="n">
        <v>2604</v>
      </c>
      <c r="X869" s="2" t="n">
        <v>1.3265</v>
      </c>
      <c r="Y869" s="2" t="n">
        <v>0</v>
      </c>
    </row>
    <row r="870" customFormat="false" ht="12.75" hidden="false" customHeight="false" outlineLevel="0" collapsed="false">
      <c r="B870" s="0" t="n">
        <v>12.118</v>
      </c>
      <c r="C870" s="0" t="n">
        <v>12.011</v>
      </c>
      <c r="D870" s="0" t="n">
        <v>14.155</v>
      </c>
      <c r="E870" s="0" t="n">
        <v>14.1544</v>
      </c>
      <c r="F870" s="0" t="n">
        <v>3.881182</v>
      </c>
      <c r="G870" s="0" t="n">
        <v>3.88009</v>
      </c>
      <c r="H870" s="0" t="n">
        <v>31.9683</v>
      </c>
      <c r="I870" s="0" t="n">
        <v>31.9587</v>
      </c>
      <c r="J870" s="0" t="n">
        <v>7.958</v>
      </c>
      <c r="K870" s="0" t="n">
        <v>7.39561</v>
      </c>
      <c r="L870" s="0" t="n">
        <v>87.72268</v>
      </c>
      <c r="M870" s="0" t="n">
        <v>1.4919</v>
      </c>
      <c r="N870" s="0" t="n">
        <v>0</v>
      </c>
      <c r="O870" s="0" t="n">
        <v>52.297</v>
      </c>
      <c r="P870" s="0" t="n">
        <v>4.3015</v>
      </c>
      <c r="Q870" s="0" t="n">
        <v>0.00659</v>
      </c>
      <c r="R870" s="0" t="n">
        <v>0</v>
      </c>
      <c r="S870" s="0" t="n">
        <v>1.9646</v>
      </c>
      <c r="T870" s="0" t="n">
        <v>1.895</v>
      </c>
      <c r="U870" s="0" t="n">
        <v>0</v>
      </c>
      <c r="V870" s="2" t="n">
        <v>0.050672</v>
      </c>
      <c r="W870" s="2" t="n">
        <v>2602</v>
      </c>
      <c r="X870" s="2" t="n">
        <v>1.3185</v>
      </c>
      <c r="Y870" s="2" t="n">
        <v>0</v>
      </c>
    </row>
    <row r="871" customFormat="false" ht="12.75" hidden="false" customHeight="false" outlineLevel="0" collapsed="false">
      <c r="B871" s="0" t="n">
        <v>12.128</v>
      </c>
      <c r="C871" s="0" t="n">
        <v>12.021</v>
      </c>
      <c r="D871" s="0" t="n">
        <v>14.155</v>
      </c>
      <c r="E871" s="0" t="n">
        <v>14.1543</v>
      </c>
      <c r="F871" s="0" t="n">
        <v>3.881136</v>
      </c>
      <c r="G871" s="0" t="n">
        <v>3.880121</v>
      </c>
      <c r="H871" s="0" t="n">
        <v>31.9678</v>
      </c>
      <c r="I871" s="0" t="n">
        <v>31.9591</v>
      </c>
      <c r="J871" s="0" t="n">
        <v>7.958</v>
      </c>
      <c r="K871" s="0" t="n">
        <v>7.3949</v>
      </c>
      <c r="L871" s="0" t="n">
        <v>87.714</v>
      </c>
      <c r="M871" s="0" t="n">
        <v>1.4919</v>
      </c>
      <c r="N871" s="0" t="n">
        <v>0</v>
      </c>
      <c r="O871" s="0" t="n">
        <v>52.297</v>
      </c>
      <c r="P871" s="0" t="n">
        <v>4.3015</v>
      </c>
      <c r="Q871" s="0" t="n">
        <v>0.0066</v>
      </c>
      <c r="R871" s="0" t="n">
        <v>0</v>
      </c>
      <c r="S871" s="0" t="n">
        <v>1.9646</v>
      </c>
      <c r="T871" s="0" t="n">
        <v>1.895</v>
      </c>
      <c r="U871" s="0" t="n">
        <v>0</v>
      </c>
      <c r="V871" s="2" t="n">
        <v>0.050368</v>
      </c>
      <c r="W871" s="2" t="n">
        <v>2602</v>
      </c>
      <c r="X871" s="2" t="n">
        <v>1.3106</v>
      </c>
      <c r="Y871" s="2" t="n">
        <v>0</v>
      </c>
    </row>
    <row r="872" customFormat="false" ht="12.75" hidden="false" customHeight="false" outlineLevel="0" collapsed="false">
      <c r="B872" s="0" t="n">
        <v>12.16</v>
      </c>
      <c r="C872" s="0" t="n">
        <v>12.053</v>
      </c>
      <c r="D872" s="0" t="n">
        <v>14.1552</v>
      </c>
      <c r="E872" s="0" t="n">
        <v>14.1548</v>
      </c>
      <c r="F872" s="0" t="n">
        <v>3.881051</v>
      </c>
      <c r="G872" s="0" t="n">
        <v>3.880159</v>
      </c>
      <c r="H872" s="0" t="n">
        <v>31.9669</v>
      </c>
      <c r="I872" s="0" t="n">
        <v>31.9591</v>
      </c>
      <c r="J872" s="0" t="n">
        <v>7.958</v>
      </c>
      <c r="K872" s="0" t="n">
        <v>7.39525</v>
      </c>
      <c r="L872" s="0" t="n">
        <v>87.71795</v>
      </c>
      <c r="M872" s="0" t="n">
        <v>1.4919</v>
      </c>
      <c r="N872" s="0" t="n">
        <v>0</v>
      </c>
      <c r="O872" s="0" t="n">
        <v>52.297</v>
      </c>
      <c r="P872" s="0" t="n">
        <v>4.3015</v>
      </c>
      <c r="Q872" s="0" t="n">
        <v>0.00661</v>
      </c>
      <c r="R872" s="0" t="n">
        <v>0</v>
      </c>
      <c r="S872" s="0" t="n">
        <v>1.9646</v>
      </c>
      <c r="T872" s="0" t="n">
        <v>1.895</v>
      </c>
      <c r="U872" s="0" t="n">
        <v>0</v>
      </c>
      <c r="V872" s="2" t="n">
        <v>0.050066</v>
      </c>
      <c r="W872" s="2" t="n">
        <v>2602</v>
      </c>
      <c r="X872" s="2" t="n">
        <v>1.3027</v>
      </c>
      <c r="Y872" s="2" t="n">
        <v>0</v>
      </c>
    </row>
    <row r="873" customFormat="false" ht="12.75" hidden="false" customHeight="false" outlineLevel="0" collapsed="false">
      <c r="B873" s="0" t="n">
        <v>12.16</v>
      </c>
      <c r="C873" s="0" t="n">
        <v>12.053</v>
      </c>
      <c r="D873" s="0" t="n">
        <v>14.155</v>
      </c>
      <c r="E873" s="0" t="n">
        <v>14.1546</v>
      </c>
      <c r="F873" s="0" t="n">
        <v>3.881047</v>
      </c>
      <c r="G873" s="0" t="n">
        <v>3.88026</v>
      </c>
      <c r="H873" s="0" t="n">
        <v>31.967</v>
      </c>
      <c r="I873" s="0" t="n">
        <v>31.9601</v>
      </c>
      <c r="J873" s="0" t="n">
        <v>7.958</v>
      </c>
      <c r="K873" s="0" t="n">
        <v>7.39558</v>
      </c>
      <c r="L873" s="0" t="n">
        <v>87.72159</v>
      </c>
      <c r="M873" s="0" t="n">
        <v>1.4963</v>
      </c>
      <c r="N873" s="0" t="n">
        <v>0</v>
      </c>
      <c r="O873" s="0" t="n">
        <v>52.297</v>
      </c>
      <c r="P873" s="0" t="n">
        <v>4.3015</v>
      </c>
      <c r="Q873" s="0" t="n">
        <v>0.00662</v>
      </c>
      <c r="R873" s="0" t="n">
        <v>0</v>
      </c>
      <c r="S873" s="0" t="n">
        <v>1.9646</v>
      </c>
      <c r="T873" s="0" t="n">
        <v>1.8962</v>
      </c>
      <c r="U873" s="0" t="n">
        <v>0</v>
      </c>
      <c r="V873" s="2" t="n">
        <v>0.049766</v>
      </c>
      <c r="W873" s="2" t="n">
        <v>2602</v>
      </c>
      <c r="X873" s="2" t="n">
        <v>1.2949</v>
      </c>
      <c r="Y873" s="2" t="n">
        <v>0</v>
      </c>
    </row>
    <row r="874" customFormat="false" ht="12.75" hidden="false" customHeight="false" outlineLevel="0" collapsed="false">
      <c r="B874" s="0" t="n">
        <v>12.191</v>
      </c>
      <c r="C874" s="0" t="n">
        <v>12.083</v>
      </c>
      <c r="D874" s="0" t="n">
        <v>14.1549</v>
      </c>
      <c r="E874" s="0" t="n">
        <v>14.155</v>
      </c>
      <c r="F874" s="0" t="n">
        <v>3.881055</v>
      </c>
      <c r="G874" s="0" t="n">
        <v>3.880298</v>
      </c>
      <c r="H874" s="0" t="n">
        <v>31.9672</v>
      </c>
      <c r="I874" s="0" t="n">
        <v>31.9602</v>
      </c>
      <c r="J874" s="0" t="n">
        <v>7.958</v>
      </c>
      <c r="K874" s="0" t="n">
        <v>7.39484</v>
      </c>
      <c r="L874" s="0" t="n">
        <v>87.71263</v>
      </c>
      <c r="M874" s="0" t="n">
        <v>1.4963</v>
      </c>
      <c r="N874" s="0" t="n">
        <v>0</v>
      </c>
      <c r="O874" s="0" t="n">
        <v>52.297</v>
      </c>
      <c r="P874" s="0" t="n">
        <v>4.3015</v>
      </c>
      <c r="Q874" s="0" t="n">
        <v>0.00663</v>
      </c>
      <c r="R874" s="0" t="n">
        <v>0</v>
      </c>
      <c r="S874" s="0" t="n">
        <v>1.9646</v>
      </c>
      <c r="T874" s="0" t="n">
        <v>1.8962</v>
      </c>
      <c r="U874" s="0" t="n">
        <v>0</v>
      </c>
      <c r="V874" s="2" t="n">
        <v>0.049467</v>
      </c>
      <c r="W874" s="2" t="n">
        <v>2602</v>
      </c>
      <c r="X874" s="2" t="n">
        <v>1.2871</v>
      </c>
      <c r="Y874" s="2" t="n">
        <v>0</v>
      </c>
    </row>
    <row r="875" customFormat="false" ht="12.75" hidden="false" customHeight="false" outlineLevel="0" collapsed="false">
      <c r="B875" s="0" t="n">
        <v>12.214</v>
      </c>
      <c r="C875" s="0" t="n">
        <v>12.106</v>
      </c>
      <c r="D875" s="0" t="n">
        <v>14.1549</v>
      </c>
      <c r="E875" s="0" t="n">
        <v>14.1546</v>
      </c>
      <c r="F875" s="0" t="n">
        <v>3.881078</v>
      </c>
      <c r="G875" s="0" t="n">
        <v>3.880292</v>
      </c>
      <c r="H875" s="0" t="n">
        <v>31.9673</v>
      </c>
      <c r="I875" s="0" t="n">
        <v>31.9604</v>
      </c>
      <c r="J875" s="0" t="n">
        <v>7.958</v>
      </c>
      <c r="K875" s="0" t="n">
        <v>7.39511</v>
      </c>
      <c r="L875" s="0" t="n">
        <v>87.71599</v>
      </c>
      <c r="M875" s="0" t="n">
        <v>1.5006</v>
      </c>
      <c r="N875" s="0" t="n">
        <v>0</v>
      </c>
      <c r="O875" s="0" t="n">
        <v>52.297</v>
      </c>
      <c r="P875" s="0" t="n">
        <v>4.3015</v>
      </c>
      <c r="Q875" s="0" t="n">
        <v>0.00664</v>
      </c>
      <c r="R875" s="0" t="n">
        <v>0</v>
      </c>
      <c r="S875" s="0" t="n">
        <v>1.9646</v>
      </c>
      <c r="T875" s="0" t="n">
        <v>1.8974</v>
      </c>
      <c r="U875" s="0" t="n">
        <v>0</v>
      </c>
      <c r="V875" s="2" t="n">
        <v>0.049169</v>
      </c>
      <c r="W875" s="2" t="n">
        <v>2602</v>
      </c>
      <c r="X875" s="2" t="n">
        <v>1.2794</v>
      </c>
      <c r="Y875" s="2" t="n">
        <v>0</v>
      </c>
    </row>
    <row r="876" customFormat="false" ht="12.75" hidden="false" customHeight="false" outlineLevel="0" collapsed="false">
      <c r="B876" s="0" t="n">
        <v>12.224</v>
      </c>
      <c r="C876" s="0" t="n">
        <v>12.116</v>
      </c>
      <c r="D876" s="0" t="n">
        <v>14.155</v>
      </c>
      <c r="E876" s="0" t="n">
        <v>14.1546</v>
      </c>
      <c r="F876" s="0" t="n">
        <v>3.881086</v>
      </c>
      <c r="G876" s="0" t="n">
        <v>3.880298</v>
      </c>
      <c r="H876" s="0" t="n">
        <v>31.9673</v>
      </c>
      <c r="I876" s="0" t="n">
        <v>31.9604</v>
      </c>
      <c r="J876" s="0" t="n">
        <v>7.958</v>
      </c>
      <c r="K876" s="0" t="n">
        <v>7.39427</v>
      </c>
      <c r="L876" s="0" t="n">
        <v>87.70627</v>
      </c>
      <c r="M876" s="0" t="n">
        <v>1.505</v>
      </c>
      <c r="N876" s="0" t="n">
        <v>0</v>
      </c>
      <c r="O876" s="0" t="n">
        <v>52.297</v>
      </c>
      <c r="P876" s="0" t="n">
        <v>4.3015</v>
      </c>
      <c r="Q876" s="0" t="n">
        <v>0.00666</v>
      </c>
      <c r="R876" s="0" t="n">
        <v>0</v>
      </c>
      <c r="S876" s="0" t="n">
        <v>1.9646</v>
      </c>
      <c r="T876" s="0" t="n">
        <v>1.8987</v>
      </c>
      <c r="U876" s="0" t="n">
        <v>0</v>
      </c>
      <c r="V876" s="2" t="n">
        <v>0.049022</v>
      </c>
      <c r="W876" s="2" t="n">
        <v>2602</v>
      </c>
      <c r="X876" s="2" t="n">
        <v>1.2755</v>
      </c>
      <c r="Y876" s="2" t="n">
        <v>0</v>
      </c>
    </row>
    <row r="877" customFormat="false" ht="12.75" hidden="false" customHeight="false" outlineLevel="0" collapsed="false">
      <c r="B877" s="0" t="n">
        <v>12.246</v>
      </c>
      <c r="C877" s="0" t="n">
        <v>12.138</v>
      </c>
      <c r="D877" s="0" t="n">
        <v>14.155</v>
      </c>
      <c r="E877" s="0" t="n">
        <v>14.1544</v>
      </c>
      <c r="F877" s="0" t="n">
        <v>3.881128</v>
      </c>
      <c r="G877" s="0" t="n">
        <v>3.880229</v>
      </c>
      <c r="H877" s="0" t="n">
        <v>31.9677</v>
      </c>
      <c r="I877" s="0" t="n">
        <v>31.9599</v>
      </c>
      <c r="J877" s="0" t="n">
        <v>7.958</v>
      </c>
      <c r="K877" s="0" t="n">
        <v>7.3934</v>
      </c>
      <c r="L877" s="0" t="n">
        <v>87.69616</v>
      </c>
      <c r="M877" s="0" t="n">
        <v>1.5094</v>
      </c>
      <c r="N877" s="0" t="n">
        <v>0</v>
      </c>
      <c r="O877" s="0" t="n">
        <v>52.297</v>
      </c>
      <c r="P877" s="0" t="n">
        <v>4.3015</v>
      </c>
      <c r="Q877" s="0" t="n">
        <v>0.00667</v>
      </c>
      <c r="R877" s="0" t="n">
        <v>0</v>
      </c>
      <c r="S877" s="0" t="n">
        <v>1.9646</v>
      </c>
      <c r="T877" s="0" t="n">
        <v>1.8999</v>
      </c>
      <c r="U877" s="0" t="n">
        <v>0</v>
      </c>
      <c r="V877" s="2" t="n">
        <v>0.048874</v>
      </c>
      <c r="W877" s="2" t="n">
        <v>2602</v>
      </c>
      <c r="X877" s="2" t="n">
        <v>1.2717</v>
      </c>
      <c r="Y877" s="2" t="n">
        <v>0</v>
      </c>
    </row>
    <row r="878" customFormat="false" ht="12.75" hidden="false" customHeight="false" outlineLevel="0" collapsed="false">
      <c r="B878" s="0" t="n">
        <v>12.256</v>
      </c>
      <c r="C878" s="0" t="n">
        <v>12.148</v>
      </c>
      <c r="D878" s="0" t="n">
        <v>14.1549</v>
      </c>
      <c r="E878" s="0" t="n">
        <v>14.155</v>
      </c>
      <c r="F878" s="0" t="n">
        <v>3.881232</v>
      </c>
      <c r="G878" s="0" t="n">
        <v>3.880121</v>
      </c>
      <c r="H878" s="0" t="n">
        <v>31.9688</v>
      </c>
      <c r="I878" s="0" t="n">
        <v>31.9585</v>
      </c>
      <c r="J878" s="0" t="n">
        <v>7.958</v>
      </c>
      <c r="K878" s="0" t="n">
        <v>7.39247</v>
      </c>
      <c r="L878" s="0" t="n">
        <v>87.68543</v>
      </c>
      <c r="M878" s="0" t="n">
        <v>1.5138</v>
      </c>
      <c r="N878" s="0" t="n">
        <v>0</v>
      </c>
      <c r="O878" s="0" t="n">
        <v>52.297</v>
      </c>
      <c r="P878" s="0" t="n">
        <v>4.3015</v>
      </c>
      <c r="Q878" s="0" t="n">
        <v>0.00668</v>
      </c>
      <c r="R878" s="0" t="n">
        <v>0</v>
      </c>
      <c r="S878" s="0" t="n">
        <v>1.9646</v>
      </c>
      <c r="T878" s="0" t="n">
        <v>1.9011</v>
      </c>
      <c r="U878" s="0" t="n">
        <v>0</v>
      </c>
      <c r="V878" s="2" t="n">
        <v>0.048288</v>
      </c>
      <c r="W878" s="2" t="n">
        <v>2602</v>
      </c>
      <c r="X878" s="2" t="n">
        <v>1.2565</v>
      </c>
      <c r="Y878" s="2" t="n">
        <v>0</v>
      </c>
    </row>
    <row r="879" customFormat="false" ht="12.75" hidden="false" customHeight="false" outlineLevel="0" collapsed="false">
      <c r="B879" s="0" t="n">
        <v>12.287</v>
      </c>
      <c r="C879" s="0" t="n">
        <v>12.179</v>
      </c>
      <c r="D879" s="0" t="n">
        <v>14.1549</v>
      </c>
      <c r="E879" s="0" t="n">
        <v>14.1546</v>
      </c>
      <c r="F879" s="0" t="n">
        <v>3.881205</v>
      </c>
      <c r="G879" s="0" t="n">
        <v>3.880197</v>
      </c>
      <c r="H879" s="0" t="n">
        <v>31.9685</v>
      </c>
      <c r="I879" s="0" t="n">
        <v>31.9595</v>
      </c>
      <c r="J879" s="0" t="n">
        <v>7.958</v>
      </c>
      <c r="K879" s="0" t="n">
        <v>7.39155</v>
      </c>
      <c r="L879" s="0" t="n">
        <v>87.67439</v>
      </c>
      <c r="M879" s="0" t="n">
        <v>1.5182</v>
      </c>
      <c r="N879" s="0" t="n">
        <v>0</v>
      </c>
      <c r="O879" s="0" t="n">
        <v>52.297</v>
      </c>
      <c r="P879" s="0" t="n">
        <v>4.3015</v>
      </c>
      <c r="Q879" s="0" t="n">
        <v>0.00669</v>
      </c>
      <c r="R879" s="0" t="n">
        <v>0</v>
      </c>
      <c r="S879" s="0" t="n">
        <v>1.9646</v>
      </c>
      <c r="T879" s="0" t="n">
        <v>1.9023</v>
      </c>
      <c r="U879" s="0" t="n">
        <v>0</v>
      </c>
      <c r="V879" s="2" t="n">
        <v>0.048142</v>
      </c>
      <c r="W879" s="2" t="n">
        <v>2602</v>
      </c>
      <c r="X879" s="2" t="n">
        <v>1.2527</v>
      </c>
      <c r="Y879" s="2" t="n">
        <v>0</v>
      </c>
    </row>
    <row r="880" customFormat="false" ht="12.75" hidden="false" customHeight="false" outlineLevel="0" collapsed="false">
      <c r="B880" s="0" t="n">
        <v>12.298</v>
      </c>
      <c r="C880" s="0" t="n">
        <v>12.19</v>
      </c>
      <c r="D880" s="0" t="n">
        <v>14.155</v>
      </c>
      <c r="E880" s="0" t="n">
        <v>14.1546</v>
      </c>
      <c r="F880" s="0" t="n">
        <v>3.881132</v>
      </c>
      <c r="G880" s="0" t="n">
        <v>3.88026</v>
      </c>
      <c r="H880" s="0" t="n">
        <v>31.9677</v>
      </c>
      <c r="I880" s="0" t="n">
        <v>31.96</v>
      </c>
      <c r="J880" s="0" t="n">
        <v>7.958</v>
      </c>
      <c r="K880" s="0" t="n">
        <v>7.39166</v>
      </c>
      <c r="L880" s="0" t="n">
        <v>87.67554</v>
      </c>
      <c r="M880" s="0" t="n">
        <v>1.5138</v>
      </c>
      <c r="N880" s="0" t="n">
        <v>0</v>
      </c>
      <c r="O880" s="0" t="n">
        <v>52.297</v>
      </c>
      <c r="P880" s="0" t="n">
        <v>4.30152</v>
      </c>
      <c r="Q880" s="0" t="n">
        <v>0.0067</v>
      </c>
      <c r="R880" s="0" t="n">
        <v>0</v>
      </c>
      <c r="S880" s="0" t="n">
        <v>1.9646</v>
      </c>
      <c r="T880" s="0" t="n">
        <v>1.9011</v>
      </c>
      <c r="U880" s="0" t="n">
        <v>0</v>
      </c>
      <c r="V880" s="2" t="n">
        <v>0.047853</v>
      </c>
      <c r="W880" s="2" t="n">
        <v>2602</v>
      </c>
      <c r="X880" s="2" t="n">
        <v>1.2451</v>
      </c>
      <c r="Y880" s="2" t="n">
        <v>0</v>
      </c>
    </row>
    <row r="881" customFormat="false" ht="12.75" hidden="false" customHeight="false" outlineLevel="0" collapsed="false">
      <c r="B881" s="0" t="n">
        <v>12.33</v>
      </c>
      <c r="C881" s="0" t="n">
        <v>12.222</v>
      </c>
      <c r="D881" s="0" t="n">
        <v>14.155</v>
      </c>
      <c r="E881" s="0" t="n">
        <v>14.155</v>
      </c>
      <c r="F881" s="0" t="n">
        <v>3.881093</v>
      </c>
      <c r="G881" s="0" t="n">
        <v>3.88026</v>
      </c>
      <c r="H881" s="0" t="n">
        <v>31.9674</v>
      </c>
      <c r="I881" s="0" t="n">
        <v>31.9598</v>
      </c>
      <c r="J881" s="0" t="n">
        <v>7.958</v>
      </c>
      <c r="K881" s="0" t="n">
        <v>7.3918</v>
      </c>
      <c r="L881" s="0" t="n">
        <v>87.67693</v>
      </c>
      <c r="M881" s="0" t="n">
        <v>1.5138</v>
      </c>
      <c r="N881" s="0" t="n">
        <v>0</v>
      </c>
      <c r="O881" s="0" t="n">
        <v>52.297</v>
      </c>
      <c r="P881" s="0" t="n">
        <v>4.30152</v>
      </c>
      <c r="Q881" s="0" t="n">
        <v>0.00671</v>
      </c>
      <c r="R881" s="0" t="n">
        <v>0</v>
      </c>
      <c r="S881" s="0" t="n">
        <v>1.9646</v>
      </c>
      <c r="T881" s="0" t="n">
        <v>1.9011</v>
      </c>
      <c r="U881" s="0" t="n">
        <v>0</v>
      </c>
      <c r="V881" s="2" t="n">
        <v>0.047708</v>
      </c>
      <c r="W881" s="2" t="n">
        <v>2602</v>
      </c>
      <c r="X881" s="2" t="n">
        <v>1.2414</v>
      </c>
      <c r="Y881" s="2" t="n">
        <v>0</v>
      </c>
    </row>
    <row r="882" customFormat="false" ht="12.75" hidden="false" customHeight="false" outlineLevel="0" collapsed="false">
      <c r="B882" s="0" t="n">
        <v>12.352</v>
      </c>
      <c r="C882" s="0" t="n">
        <v>12.244</v>
      </c>
      <c r="D882" s="0" t="n">
        <v>14.1549</v>
      </c>
      <c r="E882" s="0" t="n">
        <v>14.1548</v>
      </c>
      <c r="F882" s="0" t="n">
        <v>3.881132</v>
      </c>
      <c r="G882" s="0" t="n">
        <v>3.880292</v>
      </c>
      <c r="H882" s="0" t="n">
        <v>31.9678</v>
      </c>
      <c r="I882" s="0" t="n">
        <v>31.9602</v>
      </c>
      <c r="J882" s="0" t="n">
        <v>7.958</v>
      </c>
      <c r="K882" s="0" t="n">
        <v>7.39191</v>
      </c>
      <c r="L882" s="0" t="n">
        <v>87.67821</v>
      </c>
      <c r="M882" s="0" t="n">
        <v>1.5138</v>
      </c>
      <c r="N882" s="0" t="n">
        <v>0</v>
      </c>
      <c r="O882" s="0" t="n">
        <v>52.297</v>
      </c>
      <c r="P882" s="0" t="n">
        <v>4.30152</v>
      </c>
      <c r="Q882" s="0" t="n">
        <v>0.00672</v>
      </c>
      <c r="R882" s="0" t="n">
        <v>0</v>
      </c>
      <c r="S882" s="0" t="n">
        <v>1.9646</v>
      </c>
      <c r="T882" s="0" t="n">
        <v>1.9011</v>
      </c>
      <c r="U882" s="0" t="n">
        <v>0</v>
      </c>
      <c r="V882" s="2" t="n">
        <v>0.047099</v>
      </c>
      <c r="W882" s="2" t="n">
        <v>2604</v>
      </c>
      <c r="X882" s="2" t="n">
        <v>1.2265</v>
      </c>
      <c r="Y882" s="2" t="n">
        <v>0</v>
      </c>
    </row>
    <row r="883" customFormat="false" ht="12.75" hidden="false" customHeight="false" outlineLevel="0" collapsed="false">
      <c r="B883" s="0" t="n">
        <v>12.364</v>
      </c>
      <c r="C883" s="0" t="n">
        <v>12.255</v>
      </c>
      <c r="D883" s="0" t="n">
        <v>14.1552</v>
      </c>
      <c r="E883" s="0" t="n">
        <v>14.1548</v>
      </c>
      <c r="F883" s="0" t="n">
        <v>3.881189</v>
      </c>
      <c r="G883" s="0" t="n">
        <v>3.880261</v>
      </c>
      <c r="H883" s="0" t="n">
        <v>31.9681</v>
      </c>
      <c r="I883" s="0" t="n">
        <v>31.9599</v>
      </c>
      <c r="J883" s="0" t="n">
        <v>7.958</v>
      </c>
      <c r="K883" s="0" t="n">
        <v>7.39194</v>
      </c>
      <c r="L883" s="0" t="n">
        <v>87.67935</v>
      </c>
      <c r="M883" s="0" t="n">
        <v>1.5182</v>
      </c>
      <c r="N883" s="0" t="n">
        <v>0</v>
      </c>
      <c r="O883" s="0" t="n">
        <v>52.297</v>
      </c>
      <c r="P883" s="0" t="n">
        <v>4.30152</v>
      </c>
      <c r="Q883" s="0" t="n">
        <v>0.00674</v>
      </c>
      <c r="R883" s="0" t="n">
        <v>0</v>
      </c>
      <c r="S883" s="0" t="n">
        <v>1.9646</v>
      </c>
      <c r="T883" s="0" t="n">
        <v>1.9023</v>
      </c>
      <c r="U883" s="0" t="n">
        <v>0</v>
      </c>
      <c r="V883" s="2" t="n">
        <v>0.046815</v>
      </c>
      <c r="W883" s="2" t="n">
        <v>2604</v>
      </c>
      <c r="X883" s="2" t="n">
        <v>1.2191</v>
      </c>
      <c r="Y883" s="2" t="n">
        <v>0</v>
      </c>
    </row>
    <row r="884" customFormat="false" ht="12.75" hidden="false" customHeight="false" outlineLevel="0" collapsed="false">
      <c r="B884" s="0" t="n">
        <v>12.383</v>
      </c>
      <c r="C884" s="0" t="n">
        <v>12.274</v>
      </c>
      <c r="D884" s="0" t="n">
        <v>14.155</v>
      </c>
      <c r="E884" s="0" t="n">
        <v>14.1548</v>
      </c>
      <c r="F884" s="0" t="n">
        <v>3.881247</v>
      </c>
      <c r="G884" s="0" t="n">
        <v>3.880159</v>
      </c>
      <c r="H884" s="0" t="n">
        <v>31.9688</v>
      </c>
      <c r="I884" s="0" t="n">
        <v>31.959</v>
      </c>
      <c r="J884" s="0" t="n">
        <v>7.958</v>
      </c>
      <c r="K884" s="0" t="n">
        <v>7.39204</v>
      </c>
      <c r="L884" s="0" t="n">
        <v>87.68061</v>
      </c>
      <c r="M884" s="0" t="n">
        <v>1.5226</v>
      </c>
      <c r="N884" s="0" t="n">
        <v>0</v>
      </c>
      <c r="O884" s="0" t="n">
        <v>52.297</v>
      </c>
      <c r="P884" s="0" t="n">
        <v>4.30152</v>
      </c>
      <c r="Q884" s="0" t="n">
        <v>0.00675</v>
      </c>
      <c r="R884" s="0" t="n">
        <v>0</v>
      </c>
      <c r="S884" s="0" t="n">
        <v>1.9646</v>
      </c>
      <c r="T884" s="0" t="n">
        <v>1.9035</v>
      </c>
      <c r="U884" s="0" t="n">
        <v>0</v>
      </c>
      <c r="V884" s="2" t="n">
        <v>0.046533</v>
      </c>
      <c r="W884" s="2" t="n">
        <v>2604</v>
      </c>
      <c r="X884" s="2" t="n">
        <v>1.2117</v>
      </c>
      <c r="Y884" s="2" t="n">
        <v>0</v>
      </c>
    </row>
    <row r="885" customFormat="false" ht="12.75" hidden="false" customHeight="false" outlineLevel="0" collapsed="false">
      <c r="B885" s="0" t="n">
        <v>12.416</v>
      </c>
      <c r="C885" s="0" t="n">
        <v>12.307</v>
      </c>
      <c r="D885" s="0" t="n">
        <v>14.155</v>
      </c>
      <c r="E885" s="0" t="n">
        <v>14.1548</v>
      </c>
      <c r="F885" s="0" t="n">
        <v>3.881289</v>
      </c>
      <c r="G885" s="0" t="n">
        <v>3.880128</v>
      </c>
      <c r="H885" s="0" t="n">
        <v>31.9691</v>
      </c>
      <c r="I885" s="0" t="n">
        <v>31.9587</v>
      </c>
      <c r="J885" s="0" t="n">
        <v>7.958</v>
      </c>
      <c r="K885" s="0" t="n">
        <v>7.39215</v>
      </c>
      <c r="L885" s="0" t="n">
        <v>87.68201</v>
      </c>
      <c r="M885" s="0" t="n">
        <v>1.5494</v>
      </c>
      <c r="N885" s="0" t="n">
        <v>0</v>
      </c>
      <c r="O885" s="0" t="n">
        <v>52.297</v>
      </c>
      <c r="P885" s="0" t="n">
        <v>4.30152</v>
      </c>
      <c r="Q885" s="0" t="n">
        <v>0.00676</v>
      </c>
      <c r="R885" s="0" t="n">
        <v>0</v>
      </c>
      <c r="S885" s="0" t="n">
        <v>1.9646</v>
      </c>
      <c r="T885" s="0" t="n">
        <v>1.9109</v>
      </c>
      <c r="U885" s="0" t="n">
        <v>0</v>
      </c>
      <c r="V885" s="2" t="n">
        <v>0.046252</v>
      </c>
      <c r="W885" s="2" t="n">
        <v>2604</v>
      </c>
      <c r="X885" s="2" t="n">
        <v>1.2044</v>
      </c>
      <c r="Y885" s="2" t="n">
        <v>0</v>
      </c>
    </row>
    <row r="886" customFormat="false" ht="12.75" hidden="false" customHeight="false" outlineLevel="0" collapsed="false">
      <c r="B886" s="0" t="n">
        <v>12.438</v>
      </c>
      <c r="C886" s="0" t="n">
        <v>12.329</v>
      </c>
      <c r="D886" s="0" t="n">
        <v>14.1552</v>
      </c>
      <c r="E886" s="0" t="n">
        <v>14.1546</v>
      </c>
      <c r="F886" s="0" t="n">
        <v>3.881274</v>
      </c>
      <c r="G886" s="0" t="n">
        <v>3.880223</v>
      </c>
      <c r="H886" s="0" t="n">
        <v>31.9688</v>
      </c>
      <c r="I886" s="0" t="n">
        <v>31.9596</v>
      </c>
      <c r="J886" s="0" t="n">
        <v>7.958</v>
      </c>
      <c r="K886" s="0" t="n">
        <v>7.39224</v>
      </c>
      <c r="L886" s="0" t="n">
        <v>87.68327</v>
      </c>
      <c r="M886" s="0" t="n">
        <v>1.5676</v>
      </c>
      <c r="N886" s="0" t="n">
        <v>0</v>
      </c>
      <c r="O886" s="0" t="n">
        <v>52.297</v>
      </c>
      <c r="P886" s="0" t="n">
        <v>4.30152</v>
      </c>
      <c r="Q886" s="0" t="n">
        <v>0.00677</v>
      </c>
      <c r="R886" s="0" t="n">
        <v>0</v>
      </c>
      <c r="S886" s="0" t="n">
        <v>1.9646</v>
      </c>
      <c r="T886" s="0" t="n">
        <v>1.9158</v>
      </c>
      <c r="U886" s="0" t="n">
        <v>0</v>
      </c>
      <c r="V886" s="2" t="n">
        <v>0.045938</v>
      </c>
      <c r="W886" s="2" t="n">
        <v>2606</v>
      </c>
      <c r="X886" s="2" t="n">
        <v>1.1971</v>
      </c>
      <c r="Y886" s="2" t="n">
        <v>0</v>
      </c>
    </row>
    <row r="887" customFormat="false" ht="12.75" hidden="false" customHeight="false" outlineLevel="0" collapsed="false">
      <c r="B887" s="0" t="n">
        <v>12.46</v>
      </c>
      <c r="C887" s="0" t="n">
        <v>12.35</v>
      </c>
      <c r="D887" s="0" t="n">
        <v>14.155</v>
      </c>
      <c r="E887" s="0" t="n">
        <v>14.155</v>
      </c>
      <c r="F887" s="0" t="n">
        <v>3.881285</v>
      </c>
      <c r="G887" s="0" t="n">
        <v>3.880261</v>
      </c>
      <c r="H887" s="0" t="n">
        <v>31.9691</v>
      </c>
      <c r="I887" s="0" t="n">
        <v>31.9597</v>
      </c>
      <c r="J887" s="0" t="n">
        <v>7.958</v>
      </c>
      <c r="K887" s="0" t="n">
        <v>7.39236</v>
      </c>
      <c r="L887" s="0" t="n">
        <v>87.68456</v>
      </c>
      <c r="M887" s="0" t="n">
        <v>1.5905</v>
      </c>
      <c r="N887" s="0" t="n">
        <v>0</v>
      </c>
      <c r="O887" s="0" t="n">
        <v>52.297</v>
      </c>
      <c r="P887" s="0" t="n">
        <v>4.30152</v>
      </c>
      <c r="Q887" s="0" t="n">
        <v>0.00678</v>
      </c>
      <c r="R887" s="0" t="n">
        <v>0</v>
      </c>
      <c r="S887" s="0" t="n">
        <v>1.9646</v>
      </c>
      <c r="T887" s="0" t="n">
        <v>1.9219</v>
      </c>
      <c r="U887" s="0" t="n">
        <v>0</v>
      </c>
      <c r="V887" s="2" t="n">
        <v>0.045661</v>
      </c>
      <c r="W887" s="2" t="n">
        <v>2606</v>
      </c>
      <c r="X887" s="2" t="n">
        <v>1.1899</v>
      </c>
      <c r="Y887" s="2" t="n">
        <v>0</v>
      </c>
    </row>
    <row r="888" customFormat="false" ht="12.75" hidden="false" customHeight="false" outlineLevel="0" collapsed="false">
      <c r="B888" s="0" t="n">
        <v>12.481</v>
      </c>
      <c r="C888" s="0" t="n">
        <v>12.371</v>
      </c>
      <c r="D888" s="0" t="n">
        <v>14.155</v>
      </c>
      <c r="E888" s="0" t="n">
        <v>14.155</v>
      </c>
      <c r="F888" s="0" t="n">
        <v>3.881297</v>
      </c>
      <c r="G888" s="0" t="n">
        <v>3.88033</v>
      </c>
      <c r="H888" s="0" t="n">
        <v>31.9692</v>
      </c>
      <c r="I888" s="0" t="n">
        <v>31.9603</v>
      </c>
      <c r="J888" s="0" t="n">
        <v>7.958</v>
      </c>
      <c r="K888" s="0" t="n">
        <v>7.39246</v>
      </c>
      <c r="L888" s="0" t="n">
        <v>87.68582</v>
      </c>
      <c r="M888" s="0" t="n">
        <v>1.6185</v>
      </c>
      <c r="N888" s="0" t="n">
        <v>0</v>
      </c>
      <c r="O888" s="0" t="n">
        <v>52.297</v>
      </c>
      <c r="P888" s="0" t="n">
        <v>4.30152</v>
      </c>
      <c r="Q888" s="0" t="n">
        <v>0.00679</v>
      </c>
      <c r="R888" s="0" t="n">
        <v>0</v>
      </c>
      <c r="S888" s="0" t="n">
        <v>1.9646</v>
      </c>
      <c r="T888" s="0" t="n">
        <v>1.9292</v>
      </c>
      <c r="U888" s="0" t="n">
        <v>0</v>
      </c>
      <c r="V888" s="2" t="n">
        <v>0.045385</v>
      </c>
      <c r="W888" s="2" t="n">
        <v>2606</v>
      </c>
      <c r="X888" s="2" t="n">
        <v>1.1827</v>
      </c>
      <c r="Y888" s="2" t="n">
        <v>0</v>
      </c>
    </row>
    <row r="889" customFormat="false" ht="12.75" hidden="false" customHeight="false" outlineLevel="0" collapsed="false">
      <c r="B889" s="0" t="n">
        <v>12.502</v>
      </c>
      <c r="C889" s="0" t="n">
        <v>12.392</v>
      </c>
      <c r="D889" s="0" t="n">
        <v>14.155</v>
      </c>
      <c r="E889" s="0" t="n">
        <v>14.1548</v>
      </c>
      <c r="F889" s="0" t="n">
        <v>3.881358</v>
      </c>
      <c r="G889" s="0" t="n">
        <v>3.880292</v>
      </c>
      <c r="H889" s="0" t="n">
        <v>31.9697</v>
      </c>
      <c r="I889" s="0" t="n">
        <v>31.9601</v>
      </c>
      <c r="J889" s="0" t="n">
        <v>7.958</v>
      </c>
      <c r="K889" s="0" t="n">
        <v>7.39255</v>
      </c>
      <c r="L889" s="0" t="n">
        <v>87.68709</v>
      </c>
      <c r="M889" s="0" t="n">
        <v>1.647</v>
      </c>
      <c r="N889" s="0" t="n">
        <v>0</v>
      </c>
      <c r="O889" s="0" t="n">
        <v>52.297</v>
      </c>
      <c r="P889" s="0" t="n">
        <v>4.30152</v>
      </c>
      <c r="Q889" s="0" t="n">
        <v>0.00681</v>
      </c>
      <c r="R889" s="0" t="n">
        <v>0</v>
      </c>
      <c r="S889" s="0" t="n">
        <v>1.9646</v>
      </c>
      <c r="T889" s="0" t="n">
        <v>1.9365</v>
      </c>
      <c r="U889" s="0" t="n">
        <v>0</v>
      </c>
      <c r="V889" s="2" t="n">
        <v>0.044974</v>
      </c>
      <c r="W889" s="2" t="n">
        <v>2606</v>
      </c>
      <c r="X889" s="2" t="n">
        <v>1.172</v>
      </c>
      <c r="Y889" s="2" t="n">
        <v>0</v>
      </c>
    </row>
    <row r="890" customFormat="false" ht="12.75" hidden="false" customHeight="false" outlineLevel="0" collapsed="false">
      <c r="B890" s="0" t="n">
        <v>12.523</v>
      </c>
      <c r="C890" s="0" t="n">
        <v>12.412</v>
      </c>
      <c r="D890" s="0" t="n">
        <v>14.155</v>
      </c>
      <c r="E890" s="0" t="n">
        <v>14.155</v>
      </c>
      <c r="F890" s="0" t="n">
        <v>3.881339</v>
      </c>
      <c r="G890" s="0" t="n">
        <v>3.880299</v>
      </c>
      <c r="H890" s="0" t="n">
        <v>31.9695</v>
      </c>
      <c r="I890" s="0" t="n">
        <v>31.96</v>
      </c>
      <c r="J890" s="0" t="n">
        <v>7.958</v>
      </c>
      <c r="K890" s="0" t="n">
        <v>7.39266</v>
      </c>
      <c r="L890" s="0" t="n">
        <v>87.68835</v>
      </c>
      <c r="M890" s="0" t="n">
        <v>1.671</v>
      </c>
      <c r="N890" s="0" t="n">
        <v>0</v>
      </c>
      <c r="O890" s="0" t="n">
        <v>52.297</v>
      </c>
      <c r="P890" s="0" t="n">
        <v>4.30152</v>
      </c>
      <c r="Q890" s="0" t="n">
        <v>0.00682</v>
      </c>
      <c r="R890" s="0" t="n">
        <v>0</v>
      </c>
      <c r="S890" s="0" t="n">
        <v>1.9646</v>
      </c>
      <c r="T890" s="0" t="n">
        <v>1.9426</v>
      </c>
      <c r="U890" s="0" t="n">
        <v>0</v>
      </c>
      <c r="V890" s="2" t="n">
        <v>0.044702</v>
      </c>
      <c r="W890" s="2" t="n">
        <v>2606</v>
      </c>
      <c r="X890" s="2" t="n">
        <v>1.1649</v>
      </c>
      <c r="Y890" s="2" t="n">
        <v>0</v>
      </c>
    </row>
    <row r="891" customFormat="false" ht="12.75" hidden="false" customHeight="false" outlineLevel="0" collapsed="false">
      <c r="B891" s="0" t="n">
        <v>12.545</v>
      </c>
      <c r="C891" s="0" t="n">
        <v>12.434</v>
      </c>
      <c r="D891" s="0" t="n">
        <v>14.1552</v>
      </c>
      <c r="E891" s="0" t="n">
        <v>14.1548</v>
      </c>
      <c r="F891" s="0" t="n">
        <v>3.881416</v>
      </c>
      <c r="G891" s="0" t="n">
        <v>3.880261</v>
      </c>
      <c r="H891" s="0" t="n">
        <v>31.9701</v>
      </c>
      <c r="I891" s="0" t="n">
        <v>31.9598</v>
      </c>
      <c r="J891" s="0" t="n">
        <v>7.958</v>
      </c>
      <c r="K891" s="0" t="n">
        <v>7.39271</v>
      </c>
      <c r="L891" s="0" t="n">
        <v>87.68961</v>
      </c>
      <c r="M891" s="0" t="n">
        <v>1.7004</v>
      </c>
      <c r="N891" s="0" t="n">
        <v>0</v>
      </c>
      <c r="O891" s="0" t="n">
        <v>52.297</v>
      </c>
      <c r="P891" s="0" t="n">
        <v>4.30152</v>
      </c>
      <c r="Q891" s="0" t="n">
        <v>0.00683</v>
      </c>
      <c r="R891" s="0" t="n">
        <v>0</v>
      </c>
      <c r="S891" s="0" t="n">
        <v>1.9646</v>
      </c>
      <c r="T891" s="0" t="n">
        <v>1.9499</v>
      </c>
      <c r="U891" s="0" t="n">
        <v>0</v>
      </c>
      <c r="V891" s="2" t="n">
        <v>0.044432</v>
      </c>
      <c r="W891" s="2" t="n">
        <v>2606</v>
      </c>
      <c r="X891" s="2" t="n">
        <v>1.1579</v>
      </c>
      <c r="Y891" s="2" t="n">
        <v>0</v>
      </c>
    </row>
    <row r="892" customFormat="false" ht="12.75" hidden="false" customHeight="false" outlineLevel="0" collapsed="false">
      <c r="B892" s="0" t="n">
        <v>12.577</v>
      </c>
      <c r="C892" s="0" t="n">
        <v>12.466</v>
      </c>
      <c r="D892" s="0" t="n">
        <v>14.1552</v>
      </c>
      <c r="E892" s="0" t="n">
        <v>14.1548</v>
      </c>
      <c r="F892" s="0" t="n">
        <v>3.881447</v>
      </c>
      <c r="G892" s="0" t="n">
        <v>3.880229</v>
      </c>
      <c r="H892" s="0" t="n">
        <v>31.9704</v>
      </c>
      <c r="I892" s="0" t="n">
        <v>31.9595</v>
      </c>
      <c r="J892" s="0" t="n">
        <v>7.958</v>
      </c>
      <c r="K892" s="0" t="n">
        <v>7.39282</v>
      </c>
      <c r="L892" s="0" t="n">
        <v>87.691</v>
      </c>
      <c r="M892" s="0" t="n">
        <v>1.7202</v>
      </c>
      <c r="N892" s="0" t="n">
        <v>0</v>
      </c>
      <c r="O892" s="0" t="n">
        <v>52.297</v>
      </c>
      <c r="P892" s="0" t="n">
        <v>4.30152</v>
      </c>
      <c r="Q892" s="0" t="n">
        <v>0.00684</v>
      </c>
      <c r="R892" s="0" t="n">
        <v>0</v>
      </c>
      <c r="S892" s="0" t="n">
        <v>1.9646</v>
      </c>
      <c r="T892" s="0" t="n">
        <v>1.9548</v>
      </c>
      <c r="U892" s="0" t="n">
        <v>0</v>
      </c>
      <c r="V892" s="2" t="n">
        <v>0.043995</v>
      </c>
      <c r="W892" s="2" t="n">
        <v>2608</v>
      </c>
      <c r="X892" s="2" t="n">
        <v>1.1474</v>
      </c>
      <c r="Y892" s="2" t="n">
        <v>0</v>
      </c>
    </row>
    <row r="893" customFormat="false" ht="12.75" hidden="false" customHeight="false" outlineLevel="0" collapsed="false">
      <c r="B893" s="0" t="n">
        <v>12.609</v>
      </c>
      <c r="C893" s="0" t="n">
        <v>12.498</v>
      </c>
      <c r="D893" s="0" t="n">
        <v>14.1554</v>
      </c>
      <c r="E893" s="0" t="n">
        <v>14.155</v>
      </c>
      <c r="F893" s="0" t="n">
        <v>3.881554</v>
      </c>
      <c r="G893" s="0" t="n">
        <v>3.880261</v>
      </c>
      <c r="H893" s="0" t="n">
        <v>31.9712</v>
      </c>
      <c r="I893" s="0" t="n">
        <v>31.9596</v>
      </c>
      <c r="J893" s="0" t="n">
        <v>7.958</v>
      </c>
      <c r="K893" s="0" t="n">
        <v>7.39178</v>
      </c>
      <c r="L893" s="0" t="n">
        <v>87.67944</v>
      </c>
      <c r="M893" s="0" t="n">
        <v>1.7352</v>
      </c>
      <c r="N893" s="0" t="n">
        <v>0</v>
      </c>
      <c r="O893" s="0" t="n">
        <v>52.297</v>
      </c>
      <c r="P893" s="0" t="n">
        <v>4.30152</v>
      </c>
      <c r="Q893" s="0" t="n">
        <v>0.00685</v>
      </c>
      <c r="R893" s="0" t="n">
        <v>0</v>
      </c>
      <c r="S893" s="0" t="n">
        <v>1.9646</v>
      </c>
      <c r="T893" s="0" t="n">
        <v>1.9585</v>
      </c>
      <c r="U893" s="0" t="n">
        <v>0</v>
      </c>
      <c r="V893" s="2" t="n">
        <v>0.043862</v>
      </c>
      <c r="W893" s="2" t="n">
        <v>2608</v>
      </c>
      <c r="X893" s="2" t="n">
        <v>1.1439</v>
      </c>
      <c r="Y893" s="2" t="n">
        <v>0</v>
      </c>
    </row>
    <row r="894" customFormat="false" ht="12.75" hidden="false" customHeight="false" outlineLevel="0" collapsed="false">
      <c r="B894" s="0" t="n">
        <v>12.62</v>
      </c>
      <c r="C894" s="0" t="n">
        <v>12.509</v>
      </c>
      <c r="D894" s="0" t="n">
        <v>14.1555</v>
      </c>
      <c r="E894" s="0" t="n">
        <v>14.1552</v>
      </c>
      <c r="F894" s="0" t="n">
        <v>3.881554</v>
      </c>
      <c r="G894" s="0" t="n">
        <v>3.880463</v>
      </c>
      <c r="H894" s="0" t="n">
        <v>31.971</v>
      </c>
      <c r="I894" s="0" t="n">
        <v>31.9613</v>
      </c>
      <c r="J894" s="0" t="n">
        <v>7.958</v>
      </c>
      <c r="K894" s="0" t="n">
        <v>7.39181</v>
      </c>
      <c r="L894" s="0" t="n">
        <v>87.68007</v>
      </c>
      <c r="M894" s="0" t="n">
        <v>1.7403</v>
      </c>
      <c r="N894" s="0" t="n">
        <v>0</v>
      </c>
      <c r="O894" s="0" t="n">
        <v>52.297</v>
      </c>
      <c r="P894" s="0" t="n">
        <v>4.30152</v>
      </c>
      <c r="Q894" s="0" t="n">
        <v>0.00686</v>
      </c>
      <c r="R894" s="0" t="n">
        <v>0</v>
      </c>
      <c r="S894" s="0" t="n">
        <v>1.9646</v>
      </c>
      <c r="T894" s="0" t="n">
        <v>1.9597</v>
      </c>
      <c r="U894" s="0" t="n">
        <v>0</v>
      </c>
      <c r="V894" s="2" t="n">
        <v>0.043464</v>
      </c>
      <c r="W894" s="2" t="n">
        <v>2608</v>
      </c>
      <c r="X894" s="2" t="n">
        <v>1.1335</v>
      </c>
      <c r="Y894" s="2" t="n">
        <v>0</v>
      </c>
    </row>
    <row r="895" customFormat="false" ht="12.75" hidden="false" customHeight="false" outlineLevel="0" collapsed="false">
      <c r="B895" s="0" t="n">
        <v>12.642</v>
      </c>
      <c r="C895" s="0" t="n">
        <v>12.531</v>
      </c>
      <c r="D895" s="0" t="n">
        <v>14.1552</v>
      </c>
      <c r="E895" s="0" t="n">
        <v>14.1552</v>
      </c>
      <c r="F895" s="0" t="n">
        <v>3.881535</v>
      </c>
      <c r="G895" s="0" t="n">
        <v>3.880672</v>
      </c>
      <c r="H895" s="0" t="n">
        <v>31.9711</v>
      </c>
      <c r="I895" s="0" t="n">
        <v>31.9632</v>
      </c>
      <c r="J895" s="0" t="n">
        <v>7.958</v>
      </c>
      <c r="K895" s="0" t="n">
        <v>7.39193</v>
      </c>
      <c r="L895" s="0" t="n">
        <v>87.68086</v>
      </c>
      <c r="M895" s="0" t="n">
        <v>1.7453</v>
      </c>
      <c r="N895" s="0" t="n">
        <v>0</v>
      </c>
      <c r="O895" s="0" t="n">
        <v>52.297</v>
      </c>
      <c r="P895" s="0" t="n">
        <v>4.30152</v>
      </c>
      <c r="Q895" s="0" t="n">
        <v>0.00688</v>
      </c>
      <c r="R895" s="0" t="n">
        <v>0</v>
      </c>
      <c r="S895" s="0" t="n">
        <v>1.9646</v>
      </c>
      <c r="T895" s="0" t="n">
        <v>1.9609</v>
      </c>
      <c r="U895" s="0" t="n">
        <v>0</v>
      </c>
      <c r="V895" s="2" t="n">
        <v>0.043167</v>
      </c>
      <c r="W895" s="2" t="n">
        <v>2610</v>
      </c>
      <c r="X895" s="2" t="n">
        <v>1.1267</v>
      </c>
      <c r="Y895" s="2" t="n">
        <v>0</v>
      </c>
    </row>
    <row r="896" customFormat="false" ht="12.75" hidden="false" customHeight="false" outlineLevel="0" collapsed="false">
      <c r="B896" s="0" t="n">
        <v>12.683</v>
      </c>
      <c r="C896" s="0" t="n">
        <v>12.571</v>
      </c>
      <c r="D896" s="0" t="n">
        <v>14.1552</v>
      </c>
      <c r="E896" s="0" t="n">
        <v>14.1552</v>
      </c>
      <c r="F896" s="0" t="n">
        <v>3.881554</v>
      </c>
      <c r="G896" s="0" t="n">
        <v>3.880805</v>
      </c>
      <c r="H896" s="0" t="n">
        <v>31.9713</v>
      </c>
      <c r="I896" s="0" t="n">
        <v>31.9644</v>
      </c>
      <c r="J896" s="0" t="n">
        <v>7.958</v>
      </c>
      <c r="K896" s="0" t="n">
        <v>7.392</v>
      </c>
      <c r="L896" s="0" t="n">
        <v>87.68182</v>
      </c>
      <c r="M896" s="0" t="n">
        <v>1.7453</v>
      </c>
      <c r="N896" s="0" t="n">
        <v>0</v>
      </c>
      <c r="O896" s="0" t="n">
        <v>52.297</v>
      </c>
      <c r="P896" s="0" t="n">
        <v>4.30152</v>
      </c>
      <c r="Q896" s="0" t="n">
        <v>0.00689</v>
      </c>
      <c r="R896" s="0" t="n">
        <v>0</v>
      </c>
      <c r="S896" s="0" t="n">
        <v>1.9646</v>
      </c>
      <c r="T896" s="0" t="n">
        <v>1.9609</v>
      </c>
      <c r="U896" s="0" t="n">
        <v>0</v>
      </c>
      <c r="V896" s="2" t="n">
        <v>0.042906</v>
      </c>
      <c r="W896" s="2" t="n">
        <v>2610</v>
      </c>
      <c r="X896" s="2" t="n">
        <v>1.1198</v>
      </c>
      <c r="Y896" s="2" t="n">
        <v>0</v>
      </c>
    </row>
    <row r="897" customFormat="false" ht="12.75" hidden="false" customHeight="false" outlineLevel="0" collapsed="false">
      <c r="B897" s="0" t="n">
        <v>12.695</v>
      </c>
      <c r="C897" s="0" t="n">
        <v>12.583</v>
      </c>
      <c r="D897" s="0" t="n">
        <v>14.1555</v>
      </c>
      <c r="E897" s="0" t="n">
        <v>14.1555</v>
      </c>
      <c r="F897" s="0" t="n">
        <v>3.881612</v>
      </c>
      <c r="G897" s="0" t="n">
        <v>3.880773</v>
      </c>
      <c r="H897" s="0" t="n">
        <v>31.9715</v>
      </c>
      <c r="I897" s="0" t="n">
        <v>31.9639</v>
      </c>
      <c r="J897" s="0" t="n">
        <v>7.958</v>
      </c>
      <c r="K897" s="0" t="n">
        <v>7.39199</v>
      </c>
      <c r="L897" s="0" t="n">
        <v>87.68243</v>
      </c>
      <c r="M897" s="0" t="n">
        <v>1.7453</v>
      </c>
      <c r="N897" s="0" t="n">
        <v>0</v>
      </c>
      <c r="O897" s="0" t="n">
        <v>52.297</v>
      </c>
      <c r="P897" s="0" t="n">
        <v>4.30152</v>
      </c>
      <c r="Q897" s="0" t="n">
        <v>0.0069</v>
      </c>
      <c r="R897" s="0" t="n">
        <v>0</v>
      </c>
      <c r="S897" s="0" t="n">
        <v>1.9646</v>
      </c>
      <c r="T897" s="0" t="n">
        <v>1.9609</v>
      </c>
      <c r="U897" s="0" t="n">
        <v>0</v>
      </c>
      <c r="V897" s="2" t="n">
        <v>0.042516</v>
      </c>
      <c r="W897" s="2" t="n">
        <v>2610</v>
      </c>
      <c r="X897" s="2" t="n">
        <v>1.1096</v>
      </c>
      <c r="Y897" s="2" t="n">
        <v>0</v>
      </c>
    </row>
    <row r="898" customFormat="false" ht="12.75" hidden="false" customHeight="false" outlineLevel="0" collapsed="false">
      <c r="B898" s="0" t="n">
        <v>12.738</v>
      </c>
      <c r="C898" s="0" t="n">
        <v>12.626</v>
      </c>
      <c r="D898" s="0" t="n">
        <v>14.1554</v>
      </c>
      <c r="E898" s="0" t="n">
        <v>14.1553</v>
      </c>
      <c r="F898" s="0" t="n">
        <v>3.881712</v>
      </c>
      <c r="G898" s="0" t="n">
        <v>3.880836</v>
      </c>
      <c r="H898" s="0" t="n">
        <v>31.9726</v>
      </c>
      <c r="I898" s="0" t="n">
        <v>31.9646</v>
      </c>
      <c r="J898" s="0" t="n">
        <v>7.958</v>
      </c>
      <c r="K898" s="0" t="n">
        <v>7.39205</v>
      </c>
      <c r="L898" s="0" t="n">
        <v>87.68345</v>
      </c>
      <c r="M898" s="0" t="n">
        <v>1.7504</v>
      </c>
      <c r="N898" s="0" t="n">
        <v>0</v>
      </c>
      <c r="O898" s="0" t="n">
        <v>52.297</v>
      </c>
      <c r="P898" s="0" t="n">
        <v>4.30152</v>
      </c>
      <c r="Q898" s="0" t="n">
        <v>0.00691</v>
      </c>
      <c r="R898" s="0" t="n">
        <v>0</v>
      </c>
      <c r="S898" s="0" t="n">
        <v>1.9646</v>
      </c>
      <c r="T898" s="0" t="n">
        <v>1.9621</v>
      </c>
      <c r="U898" s="0" t="n">
        <v>0</v>
      </c>
      <c r="V898" s="2" t="n">
        <v>0.042225</v>
      </c>
      <c r="W898" s="2" t="n">
        <v>2612</v>
      </c>
      <c r="X898" s="2" t="n">
        <v>1.1029</v>
      </c>
      <c r="Y898" s="2" t="n">
        <v>0</v>
      </c>
    </row>
    <row r="899" customFormat="false" ht="12.75" hidden="false" customHeight="false" outlineLevel="0" collapsed="false">
      <c r="B899" s="0" t="n">
        <v>12.759</v>
      </c>
      <c r="C899" s="0" t="n">
        <v>12.646</v>
      </c>
      <c r="D899" s="0" t="n">
        <v>14.1554</v>
      </c>
      <c r="E899" s="0" t="n">
        <v>14.1555</v>
      </c>
      <c r="F899" s="0" t="n">
        <v>3.881785</v>
      </c>
      <c r="G899" s="0" t="n">
        <v>3.880836</v>
      </c>
      <c r="H899" s="0" t="n">
        <v>31.9732</v>
      </c>
      <c r="I899" s="0" t="n">
        <v>31.9644</v>
      </c>
      <c r="J899" s="0" t="n">
        <v>7.958</v>
      </c>
      <c r="K899" s="0" t="n">
        <v>7.39209</v>
      </c>
      <c r="L899" s="0" t="n">
        <v>87.68419</v>
      </c>
      <c r="M899" s="0" t="n">
        <v>1.7504</v>
      </c>
      <c r="N899" s="0" t="n">
        <v>0</v>
      </c>
      <c r="O899" s="0" t="n">
        <v>52.297</v>
      </c>
      <c r="P899" s="0" t="n">
        <v>4.30152</v>
      </c>
      <c r="Q899" s="0" t="n">
        <v>0.00692</v>
      </c>
      <c r="R899" s="0" t="n">
        <v>0</v>
      </c>
      <c r="S899" s="0" t="n">
        <v>1.9646</v>
      </c>
      <c r="T899" s="0" t="n">
        <v>1.9621</v>
      </c>
      <c r="U899" s="0" t="n">
        <v>0</v>
      </c>
      <c r="V899" s="2" t="n">
        <v>0.041841</v>
      </c>
      <c r="W899" s="2" t="n">
        <v>2612</v>
      </c>
      <c r="X899" s="2" t="n">
        <v>1.0929</v>
      </c>
      <c r="Y899" s="2" t="n">
        <v>0</v>
      </c>
    </row>
    <row r="900" customFormat="false" ht="12.75" hidden="false" customHeight="false" outlineLevel="0" collapsed="false">
      <c r="B900" s="0" t="n">
        <v>12.791</v>
      </c>
      <c r="C900" s="0" t="n">
        <v>12.678</v>
      </c>
      <c r="D900" s="0" t="n">
        <v>14.1557</v>
      </c>
      <c r="E900" s="0" t="n">
        <v>14.1552</v>
      </c>
      <c r="F900" s="0" t="n">
        <v>3.881827</v>
      </c>
      <c r="G900" s="0" t="n">
        <v>3.880773</v>
      </c>
      <c r="H900" s="0" t="n">
        <v>31.9733</v>
      </c>
      <c r="I900" s="0" t="n">
        <v>31.9641</v>
      </c>
      <c r="J900" s="0" t="n">
        <v>7.958</v>
      </c>
      <c r="K900" s="0" t="n">
        <v>7.3921</v>
      </c>
      <c r="L900" s="0" t="n">
        <v>87.68503</v>
      </c>
      <c r="M900" s="0" t="n">
        <v>1.7504</v>
      </c>
      <c r="N900" s="0" t="n">
        <v>0</v>
      </c>
      <c r="O900" s="0" t="n">
        <v>52.297</v>
      </c>
      <c r="P900" s="0" t="n">
        <v>4.30152</v>
      </c>
      <c r="Q900" s="0" t="n">
        <v>0.00693</v>
      </c>
      <c r="R900" s="0" t="n">
        <v>0</v>
      </c>
      <c r="S900" s="0" t="n">
        <v>1.9646</v>
      </c>
      <c r="T900" s="0" t="n">
        <v>1.9621</v>
      </c>
      <c r="U900" s="0" t="n">
        <v>0</v>
      </c>
      <c r="V900" s="2" t="n">
        <v>0.041555</v>
      </c>
      <c r="W900" s="2" t="n">
        <v>2613.9</v>
      </c>
      <c r="X900" s="2" t="n">
        <v>1.0862</v>
      </c>
      <c r="Y900" s="2" t="n">
        <v>0</v>
      </c>
    </row>
    <row r="901" customFormat="false" ht="12.75" hidden="false" customHeight="false" outlineLevel="0" collapsed="false">
      <c r="B901" s="0" t="n">
        <v>12.813</v>
      </c>
      <c r="C901" s="0" t="n">
        <v>12.7</v>
      </c>
      <c r="D901" s="0" t="n">
        <v>14.1557</v>
      </c>
      <c r="E901" s="0" t="n">
        <v>14.1552</v>
      </c>
      <c r="F901" s="0" t="n">
        <v>3.881854</v>
      </c>
      <c r="G901" s="0" t="n">
        <v>3.880634</v>
      </c>
      <c r="H901" s="0" t="n">
        <v>31.9736</v>
      </c>
      <c r="I901" s="0" t="n">
        <v>31.9628</v>
      </c>
      <c r="J901" s="0" t="n">
        <v>7.958</v>
      </c>
      <c r="K901" s="0" t="n">
        <v>7.38496</v>
      </c>
      <c r="L901" s="0" t="n">
        <v>87.6004</v>
      </c>
      <c r="M901" s="0" t="n">
        <v>1.7453</v>
      </c>
      <c r="N901" s="0" t="n">
        <v>0</v>
      </c>
      <c r="O901" s="0" t="n">
        <v>52.297</v>
      </c>
      <c r="P901" s="0" t="n">
        <v>4.30152</v>
      </c>
      <c r="Q901" s="0" t="n">
        <v>0.00694</v>
      </c>
      <c r="R901" s="0" t="n">
        <v>0</v>
      </c>
      <c r="S901" s="0" t="n">
        <v>1.9634</v>
      </c>
      <c r="T901" s="0" t="n">
        <v>1.9609</v>
      </c>
      <c r="U901" s="0" t="n">
        <v>0</v>
      </c>
      <c r="V901" s="2" t="n">
        <v>0.041177</v>
      </c>
      <c r="W901" s="2" t="n">
        <v>2613.9</v>
      </c>
      <c r="X901" s="2" t="n">
        <v>1.0763</v>
      </c>
      <c r="Y901" s="2" t="n">
        <v>0</v>
      </c>
    </row>
    <row r="902" customFormat="false" ht="12.75" hidden="false" customHeight="false" outlineLevel="0" collapsed="false">
      <c r="B902" s="0" t="n">
        <v>12.845</v>
      </c>
      <c r="C902" s="0" t="n">
        <v>12.732</v>
      </c>
      <c r="D902" s="0" t="n">
        <v>14.1559</v>
      </c>
      <c r="E902" s="0" t="n">
        <v>14.1552</v>
      </c>
      <c r="F902" s="0" t="n">
        <v>3.881885</v>
      </c>
      <c r="G902" s="0" t="n">
        <v>3.880463</v>
      </c>
      <c r="H902" s="0" t="n">
        <v>31.9737</v>
      </c>
      <c r="I902" s="0" t="n">
        <v>31.9612</v>
      </c>
      <c r="J902" s="0" t="n">
        <v>7.958</v>
      </c>
      <c r="K902" s="0" t="n">
        <v>7.39119</v>
      </c>
      <c r="L902" s="0" t="n">
        <v>87.67475</v>
      </c>
      <c r="M902" s="0" t="n">
        <v>1.7403</v>
      </c>
      <c r="N902" s="0" t="n">
        <v>0</v>
      </c>
      <c r="O902" s="0" t="n">
        <v>52.297</v>
      </c>
      <c r="P902" s="0" t="n">
        <v>4.30152</v>
      </c>
      <c r="Q902" s="0" t="n">
        <v>0.00696</v>
      </c>
      <c r="R902" s="0" t="n">
        <v>0</v>
      </c>
      <c r="S902" s="0" t="n">
        <v>1.9646</v>
      </c>
      <c r="T902" s="0" t="n">
        <v>1.9597</v>
      </c>
      <c r="U902" s="0" t="n">
        <v>0</v>
      </c>
      <c r="V902" s="2" t="n">
        <v>0.04077</v>
      </c>
      <c r="W902" s="2" t="n">
        <v>2615.9</v>
      </c>
      <c r="X902" s="2" t="n">
        <v>1.0665</v>
      </c>
      <c r="Y902" s="2" t="n">
        <v>0</v>
      </c>
    </row>
    <row r="903" customFormat="false" ht="12.75" hidden="false" customHeight="false" outlineLevel="0" collapsed="false">
      <c r="B903" s="0" t="n">
        <v>12.865</v>
      </c>
      <c r="C903" s="0" t="n">
        <v>12.752</v>
      </c>
      <c r="D903" s="0" t="n">
        <v>14.1559</v>
      </c>
      <c r="E903" s="0" t="n">
        <v>14.1552</v>
      </c>
      <c r="F903" s="0" t="n">
        <v>3.881877</v>
      </c>
      <c r="G903" s="0" t="n">
        <v>3.880431</v>
      </c>
      <c r="H903" s="0" t="n">
        <v>31.9736</v>
      </c>
      <c r="I903" s="0" t="n">
        <v>31.9609</v>
      </c>
      <c r="J903" s="0" t="n">
        <v>7.958</v>
      </c>
      <c r="K903" s="0" t="n">
        <v>7.3841</v>
      </c>
      <c r="L903" s="0" t="n">
        <v>87.59061</v>
      </c>
      <c r="M903" s="0" t="n">
        <v>1.7302</v>
      </c>
      <c r="N903" s="0" t="n">
        <v>0</v>
      </c>
      <c r="O903" s="0" t="n">
        <v>52.297</v>
      </c>
      <c r="P903" s="0" t="n">
        <v>4.30152</v>
      </c>
      <c r="Q903" s="0" t="n">
        <v>0.00697</v>
      </c>
      <c r="R903" s="0" t="n">
        <v>0</v>
      </c>
      <c r="S903" s="0" t="n">
        <v>1.9634</v>
      </c>
      <c r="T903" s="0" t="n">
        <v>1.9573</v>
      </c>
      <c r="U903" s="0" t="n">
        <v>0</v>
      </c>
      <c r="V903" s="2" t="n">
        <v>0.040522</v>
      </c>
      <c r="W903" s="2" t="n">
        <v>2615.9</v>
      </c>
      <c r="X903" s="2" t="n">
        <v>1.06</v>
      </c>
      <c r="Y903" s="2" t="n">
        <v>0</v>
      </c>
    </row>
    <row r="904" customFormat="false" ht="12.75" hidden="false" customHeight="false" outlineLevel="0" collapsed="false">
      <c r="B904" s="0" t="n">
        <v>12.909</v>
      </c>
      <c r="C904" s="0" t="n">
        <v>12.795</v>
      </c>
      <c r="D904" s="0" t="n">
        <v>14.156</v>
      </c>
      <c r="E904" s="0" t="n">
        <v>14.1552</v>
      </c>
      <c r="F904" s="0" t="n">
        <v>3.881927</v>
      </c>
      <c r="G904" s="0" t="n">
        <v>3.880463</v>
      </c>
      <c r="H904" s="0" t="n">
        <v>31.9739</v>
      </c>
      <c r="I904" s="0" t="n">
        <v>31.9612</v>
      </c>
      <c r="J904" s="0" t="n">
        <v>7.958</v>
      </c>
      <c r="K904" s="0" t="n">
        <v>7.3893</v>
      </c>
      <c r="L904" s="0" t="n">
        <v>87.65268</v>
      </c>
      <c r="M904" s="0" t="n">
        <v>1.7202</v>
      </c>
      <c r="N904" s="0" t="n">
        <v>0</v>
      </c>
      <c r="O904" s="0" t="n">
        <v>52.297</v>
      </c>
      <c r="P904" s="0" t="n">
        <v>4.30152</v>
      </c>
      <c r="Q904" s="0" t="n">
        <v>0.00698</v>
      </c>
      <c r="R904" s="0" t="n">
        <v>0</v>
      </c>
      <c r="S904" s="0" t="n">
        <v>1.9646</v>
      </c>
      <c r="T904" s="0" t="n">
        <v>1.9548</v>
      </c>
      <c r="U904" s="0" t="n">
        <v>0</v>
      </c>
      <c r="V904" s="2" t="n">
        <v>0.040244</v>
      </c>
      <c r="W904" s="2" t="n">
        <v>2617.9</v>
      </c>
      <c r="X904" s="2" t="n">
        <v>1.0536</v>
      </c>
      <c r="Y904" s="2" t="n">
        <v>0</v>
      </c>
    </row>
    <row r="905" customFormat="false" ht="12.75" hidden="false" customHeight="false" outlineLevel="0" collapsed="false">
      <c r="B905" s="0" t="n">
        <v>12.941</v>
      </c>
      <c r="C905" s="0" t="n">
        <v>12.827</v>
      </c>
      <c r="D905" s="0" t="n">
        <v>14.1559</v>
      </c>
      <c r="E905" s="0" t="n">
        <v>14.1552</v>
      </c>
      <c r="F905" s="0" t="n">
        <v>3.881973</v>
      </c>
      <c r="G905" s="0" t="n">
        <v>3.8804</v>
      </c>
      <c r="H905" s="0" t="n">
        <v>31.9745</v>
      </c>
      <c r="I905" s="0" t="n">
        <v>31.9606</v>
      </c>
      <c r="J905" s="0" t="n">
        <v>7.958</v>
      </c>
      <c r="K905" s="0" t="n">
        <v>7.38222</v>
      </c>
      <c r="L905" s="0" t="n">
        <v>87.56869</v>
      </c>
      <c r="M905" s="0" t="n">
        <v>1.7053</v>
      </c>
      <c r="N905" s="0" t="n">
        <v>0</v>
      </c>
      <c r="O905" s="0" t="n">
        <v>52.297</v>
      </c>
      <c r="P905" s="0" t="n">
        <v>4.30152</v>
      </c>
      <c r="Q905" s="0" t="n">
        <v>0.00699</v>
      </c>
      <c r="R905" s="0" t="n">
        <v>0</v>
      </c>
      <c r="S905" s="0" t="n">
        <v>1.9634</v>
      </c>
      <c r="T905" s="0" t="n">
        <v>1.9512</v>
      </c>
      <c r="U905" s="0" t="n">
        <v>0</v>
      </c>
      <c r="V905" s="2" t="n">
        <v>0.039847</v>
      </c>
      <c r="W905" s="2" t="n">
        <v>2619.9</v>
      </c>
      <c r="X905" s="2" t="n">
        <v>1.0439</v>
      </c>
      <c r="Y905" s="2" t="n">
        <v>0</v>
      </c>
    </row>
    <row r="906" customFormat="false" ht="12.75" hidden="false" customHeight="false" outlineLevel="0" collapsed="false">
      <c r="B906" s="0" t="n">
        <v>12.963</v>
      </c>
      <c r="C906" s="0" t="n">
        <v>12.849</v>
      </c>
      <c r="D906" s="0" t="n">
        <v>14.1561</v>
      </c>
      <c r="E906" s="0" t="n">
        <v>14.1553</v>
      </c>
      <c r="F906" s="0" t="n">
        <v>3.882008</v>
      </c>
      <c r="G906" s="0" t="n">
        <v>3.8804</v>
      </c>
      <c r="H906" s="0" t="n">
        <v>31.9746</v>
      </c>
      <c r="I906" s="0" t="n">
        <v>31.9605</v>
      </c>
      <c r="J906" s="0" t="n">
        <v>7.958</v>
      </c>
      <c r="K906" s="0" t="n">
        <v>7.38128</v>
      </c>
      <c r="L906" s="0" t="n">
        <v>87.55805</v>
      </c>
      <c r="M906" s="0" t="n">
        <v>1.6955</v>
      </c>
      <c r="N906" s="0" t="n">
        <v>0</v>
      </c>
      <c r="O906" s="0" t="n">
        <v>52.297</v>
      </c>
      <c r="P906" s="0" t="n">
        <v>4.30152</v>
      </c>
      <c r="Q906" s="0" t="n">
        <v>0.007</v>
      </c>
      <c r="R906" s="0" t="n">
        <v>0</v>
      </c>
      <c r="S906" s="0" t="n">
        <v>1.9634</v>
      </c>
      <c r="T906" s="0" t="n">
        <v>1.9487</v>
      </c>
      <c r="U906" s="0" t="n">
        <v>0</v>
      </c>
      <c r="V906" s="2" t="n">
        <v>0.039512</v>
      </c>
      <c r="W906" s="2" t="n">
        <v>2617.9</v>
      </c>
      <c r="X906" s="2" t="n">
        <v>1.0344</v>
      </c>
      <c r="Y906" s="2" t="n">
        <v>0</v>
      </c>
    </row>
    <row r="907" customFormat="false" ht="12.75" hidden="false" customHeight="false" outlineLevel="0" collapsed="false">
      <c r="B907" s="0" t="n">
        <v>12.995</v>
      </c>
      <c r="C907" s="0" t="n">
        <v>12.88</v>
      </c>
      <c r="D907" s="0" t="n">
        <v>14.1562</v>
      </c>
      <c r="E907" s="0" t="n">
        <v>14.155</v>
      </c>
      <c r="F907" s="0" t="n">
        <v>3.881992</v>
      </c>
      <c r="G907" s="0" t="n">
        <v>3.880362</v>
      </c>
      <c r="H907" s="0" t="n">
        <v>31.9744</v>
      </c>
      <c r="I907" s="0" t="n">
        <v>31.9604</v>
      </c>
      <c r="J907" s="0" t="n">
        <v>7.958</v>
      </c>
      <c r="K907" s="0" t="n">
        <v>7.38043</v>
      </c>
      <c r="L907" s="0" t="n">
        <v>87.54805</v>
      </c>
      <c r="M907" s="0" t="n">
        <v>1.671</v>
      </c>
      <c r="N907" s="0" t="n">
        <v>0</v>
      </c>
      <c r="O907" s="0" t="n">
        <v>52.297</v>
      </c>
      <c r="P907" s="0" t="n">
        <v>4.30152</v>
      </c>
      <c r="Q907" s="0" t="n">
        <v>0.00701</v>
      </c>
      <c r="R907" s="0" t="n">
        <v>0</v>
      </c>
      <c r="S907" s="0" t="n">
        <v>1.9634</v>
      </c>
      <c r="T907" s="0" t="n">
        <v>1.9426</v>
      </c>
      <c r="U907" s="0" t="n">
        <v>0</v>
      </c>
      <c r="V907" s="2" t="n">
        <v>0.039121</v>
      </c>
      <c r="W907" s="2" t="n">
        <v>2619.9</v>
      </c>
      <c r="X907" s="2" t="n">
        <v>1.0249</v>
      </c>
      <c r="Y907" s="2" t="n">
        <v>0</v>
      </c>
    </row>
    <row r="908" customFormat="false" ht="12.75" hidden="false" customHeight="false" outlineLevel="0" collapsed="false">
      <c r="B908" s="0" t="n">
        <v>13.037</v>
      </c>
      <c r="C908" s="0" t="n">
        <v>12.922</v>
      </c>
      <c r="D908" s="0" t="n">
        <v>14.1562</v>
      </c>
      <c r="E908" s="0" t="n">
        <v>14.155</v>
      </c>
      <c r="F908" s="0" t="n">
        <v>3.881981</v>
      </c>
      <c r="G908" s="0" t="n">
        <v>3.880463</v>
      </c>
      <c r="H908" s="0" t="n">
        <v>31.9742</v>
      </c>
      <c r="I908" s="0" t="n">
        <v>31.9613</v>
      </c>
      <c r="J908" s="0" t="n">
        <v>7.958</v>
      </c>
      <c r="K908" s="0" t="n">
        <v>7.37965</v>
      </c>
      <c r="L908" s="0" t="n">
        <v>87.53868</v>
      </c>
      <c r="M908" s="0" t="n">
        <v>1.671</v>
      </c>
      <c r="N908" s="0" t="n">
        <v>0</v>
      </c>
      <c r="O908" s="0" t="n">
        <v>52.297</v>
      </c>
      <c r="P908" s="0" t="n">
        <v>4.30152</v>
      </c>
      <c r="Q908" s="0" t="n">
        <v>0.00703</v>
      </c>
      <c r="R908" s="0" t="n">
        <v>0</v>
      </c>
      <c r="S908" s="0" t="n">
        <v>1.9634</v>
      </c>
      <c r="T908" s="0" t="n">
        <v>1.9426</v>
      </c>
      <c r="U908" s="0" t="n">
        <v>0</v>
      </c>
      <c r="V908" s="2" t="n">
        <v>0.038734</v>
      </c>
      <c r="W908" s="2" t="n">
        <v>2621.9</v>
      </c>
      <c r="X908" s="2" t="n">
        <v>1.0156</v>
      </c>
      <c r="Y908" s="2" t="n">
        <v>0</v>
      </c>
    </row>
    <row r="909" customFormat="false" ht="12.75" hidden="false" customHeight="false" outlineLevel="0" collapsed="false">
      <c r="B909" s="0" t="n">
        <v>13.059</v>
      </c>
      <c r="C909" s="0" t="n">
        <v>12.944</v>
      </c>
      <c r="D909" s="0" t="n">
        <v>14.1562</v>
      </c>
      <c r="E909" s="0" t="n">
        <v>14.155</v>
      </c>
      <c r="F909" s="0" t="n">
        <v>3.882004</v>
      </c>
      <c r="G909" s="0" t="n">
        <v>3.880463</v>
      </c>
      <c r="H909" s="0" t="n">
        <v>31.9745</v>
      </c>
      <c r="I909" s="0" t="n">
        <v>31.9613</v>
      </c>
      <c r="J909" s="0" t="n">
        <v>7.958</v>
      </c>
      <c r="K909" s="0" t="n">
        <v>7.37888</v>
      </c>
      <c r="L909" s="0" t="n">
        <v>87.52961</v>
      </c>
      <c r="M909" s="0" t="n">
        <v>1.6614</v>
      </c>
      <c r="N909" s="0" t="n">
        <v>0</v>
      </c>
      <c r="O909" s="0" t="n">
        <v>52.297</v>
      </c>
      <c r="P909" s="0" t="n">
        <v>4.30152</v>
      </c>
      <c r="Q909" s="0" t="n">
        <v>0.00704</v>
      </c>
      <c r="R909" s="0" t="n">
        <v>0</v>
      </c>
      <c r="S909" s="0" t="n">
        <v>1.9634</v>
      </c>
      <c r="T909" s="0" t="n">
        <v>1.9402</v>
      </c>
      <c r="U909" s="0" t="n">
        <v>0</v>
      </c>
      <c r="V909" s="2" t="n">
        <v>0.038379</v>
      </c>
      <c r="W909" s="2" t="n">
        <v>2621.9</v>
      </c>
      <c r="X909" s="2" t="n">
        <v>1.0063</v>
      </c>
      <c r="Y909" s="2" t="n">
        <v>0</v>
      </c>
    </row>
    <row r="910" customFormat="false" ht="12.75" hidden="false" customHeight="false" outlineLevel="0" collapsed="false">
      <c r="B910" s="0" t="n">
        <v>13.091</v>
      </c>
      <c r="C910" s="0" t="n">
        <v>12.976</v>
      </c>
      <c r="D910" s="0" t="n">
        <v>14.156</v>
      </c>
      <c r="E910" s="0" t="n">
        <v>14.1552</v>
      </c>
      <c r="F910" s="0" t="n">
        <v>3.882038</v>
      </c>
      <c r="G910" s="0" t="n">
        <v>3.880463</v>
      </c>
      <c r="H910" s="0" t="n">
        <v>31.9749</v>
      </c>
      <c r="I910" s="0" t="n">
        <v>31.9612</v>
      </c>
      <c r="J910" s="0" t="n">
        <v>7.958</v>
      </c>
      <c r="K910" s="0" t="n">
        <v>7.37817</v>
      </c>
      <c r="L910" s="0" t="n">
        <v>87.52118</v>
      </c>
      <c r="M910" s="0" t="n">
        <v>1.6517</v>
      </c>
      <c r="N910" s="0" t="n">
        <v>0</v>
      </c>
      <c r="O910" s="0" t="n">
        <v>52.297</v>
      </c>
      <c r="P910" s="0" t="n">
        <v>4.30152</v>
      </c>
      <c r="Q910" s="0" t="n">
        <v>0.00705</v>
      </c>
      <c r="R910" s="0" t="n">
        <v>0</v>
      </c>
      <c r="S910" s="0" t="n">
        <v>1.9634</v>
      </c>
      <c r="T910" s="0" t="n">
        <v>1.9377</v>
      </c>
      <c r="U910" s="0" t="n">
        <v>0</v>
      </c>
      <c r="V910" s="2" t="n">
        <v>0.037998</v>
      </c>
      <c r="W910" s="2" t="n">
        <v>2623.9</v>
      </c>
      <c r="X910" s="2" t="n">
        <v>0.99703</v>
      </c>
      <c r="Y910" s="2" t="n">
        <v>0</v>
      </c>
    </row>
    <row r="911" customFormat="false" ht="12.75" hidden="false" customHeight="false" outlineLevel="0" collapsed="false">
      <c r="B911" s="0" t="n">
        <v>13.135</v>
      </c>
      <c r="C911" s="0" t="n">
        <v>13.019</v>
      </c>
      <c r="D911" s="0" t="n">
        <v>14.1564</v>
      </c>
      <c r="E911" s="0" t="n">
        <v>14.1552</v>
      </c>
      <c r="F911" s="0" t="n">
        <v>3.882084</v>
      </c>
      <c r="G911" s="0" t="n">
        <v>3.880463</v>
      </c>
      <c r="H911" s="0" t="n">
        <v>31.975</v>
      </c>
      <c r="I911" s="0" t="n">
        <v>31.9611</v>
      </c>
      <c r="J911" s="0" t="n">
        <v>7.958</v>
      </c>
      <c r="K911" s="0" t="n">
        <v>7.37745</v>
      </c>
      <c r="L911" s="0" t="n">
        <v>87.51336</v>
      </c>
      <c r="M911" s="0" t="n">
        <v>1.6422</v>
      </c>
      <c r="N911" s="0" t="n">
        <v>0</v>
      </c>
      <c r="O911" s="0" t="n">
        <v>52.297</v>
      </c>
      <c r="P911" s="0" t="n">
        <v>4.30152</v>
      </c>
      <c r="Q911" s="0" t="n">
        <v>0.00706</v>
      </c>
      <c r="R911" s="0" t="n">
        <v>0</v>
      </c>
      <c r="S911" s="0" t="n">
        <v>1.9634</v>
      </c>
      <c r="T911" s="0" t="n">
        <v>1.9353</v>
      </c>
      <c r="U911" s="0" t="n">
        <v>0</v>
      </c>
      <c r="V911" s="2" t="n">
        <v>0.037621</v>
      </c>
      <c r="W911" s="2" t="n">
        <v>2625.9</v>
      </c>
      <c r="X911" s="2" t="n">
        <v>0.98789</v>
      </c>
      <c r="Y911" s="2" t="n">
        <v>0</v>
      </c>
    </row>
    <row r="912" customFormat="false" ht="12.75" hidden="false" customHeight="false" outlineLevel="0" collapsed="false">
      <c r="B912" s="0" t="n">
        <v>13.145</v>
      </c>
      <c r="C912" s="0" t="n">
        <v>13.029</v>
      </c>
      <c r="D912" s="0" t="n">
        <v>14.1565</v>
      </c>
      <c r="E912" s="0" t="n">
        <v>14.1552</v>
      </c>
      <c r="F912" s="0" t="n">
        <v>3.882077</v>
      </c>
      <c r="G912" s="0" t="n">
        <v>3.880463</v>
      </c>
      <c r="H912" s="0" t="n">
        <v>31.9748</v>
      </c>
      <c r="I912" s="0" t="n">
        <v>31.9611</v>
      </c>
      <c r="J912" s="0" t="n">
        <v>7.958</v>
      </c>
      <c r="K912" s="0" t="n">
        <v>7.37679</v>
      </c>
      <c r="L912" s="0" t="n">
        <v>87.5057</v>
      </c>
      <c r="M912" s="0" t="n">
        <v>1.6374</v>
      </c>
      <c r="N912" s="0" t="n">
        <v>0</v>
      </c>
      <c r="O912" s="0" t="n">
        <v>52.297</v>
      </c>
      <c r="P912" s="0" t="n">
        <v>4.30152</v>
      </c>
      <c r="Q912" s="0" t="n">
        <v>0.00707</v>
      </c>
      <c r="R912" s="0" t="n">
        <v>0</v>
      </c>
      <c r="S912" s="0" t="n">
        <v>1.9634</v>
      </c>
      <c r="T912" s="0" t="n">
        <v>1.9341</v>
      </c>
      <c r="U912" s="0" t="n">
        <v>0</v>
      </c>
      <c r="V912" s="2" t="n">
        <v>0.037248</v>
      </c>
      <c r="W912" s="2" t="n">
        <v>2627.9</v>
      </c>
      <c r="X912" s="2" t="n">
        <v>0.97882</v>
      </c>
      <c r="Y912" s="2" t="n">
        <v>0</v>
      </c>
    </row>
    <row r="913" customFormat="false" ht="12.75" hidden="false" customHeight="false" outlineLevel="0" collapsed="false">
      <c r="B913" s="0" t="n">
        <v>13.219</v>
      </c>
      <c r="C913" s="0" t="n">
        <v>13.103</v>
      </c>
      <c r="D913" s="0" t="n">
        <v>14.1562</v>
      </c>
      <c r="E913" s="0" t="n">
        <v>14.1552</v>
      </c>
      <c r="F913" s="0" t="n">
        <v>3.882096</v>
      </c>
      <c r="G913" s="0" t="n">
        <v>3.880501</v>
      </c>
      <c r="H913" s="0" t="n">
        <v>31.9752</v>
      </c>
      <c r="I913" s="0" t="n">
        <v>31.9615</v>
      </c>
      <c r="J913" s="0" t="n">
        <v>7.958</v>
      </c>
      <c r="K913" s="0" t="n">
        <v>7.37629</v>
      </c>
      <c r="L913" s="0" t="n">
        <v>87.4993</v>
      </c>
      <c r="M913" s="0" t="n">
        <v>1.6279</v>
      </c>
      <c r="N913" s="0" t="n">
        <v>0</v>
      </c>
      <c r="O913" s="0" t="n">
        <v>52.297</v>
      </c>
      <c r="P913" s="0" t="n">
        <v>4.30152</v>
      </c>
      <c r="Q913" s="0" t="n">
        <v>0.00708</v>
      </c>
      <c r="R913" s="0" t="n">
        <v>0</v>
      </c>
      <c r="S913" s="0" t="n">
        <v>1.9634</v>
      </c>
      <c r="T913" s="0" t="n">
        <v>1.9316</v>
      </c>
      <c r="U913" s="0" t="n">
        <v>0</v>
      </c>
      <c r="V913" s="2" t="n">
        <v>0.036878</v>
      </c>
      <c r="W913" s="2" t="n">
        <v>2629.8</v>
      </c>
      <c r="X913" s="2" t="n">
        <v>0.96982</v>
      </c>
      <c r="Y913" s="2" t="n">
        <v>0</v>
      </c>
    </row>
    <row r="914" customFormat="false" ht="12.75" hidden="false" customHeight="false" outlineLevel="0" collapsed="false">
      <c r="B914" s="0" t="n">
        <v>13.241</v>
      </c>
      <c r="C914" s="0" t="n">
        <v>13.124</v>
      </c>
      <c r="D914" s="0" t="n">
        <v>14.1564</v>
      </c>
      <c r="E914" s="0" t="n">
        <v>14.1552</v>
      </c>
      <c r="F914" s="0" t="n">
        <v>3.882058</v>
      </c>
      <c r="G914" s="0" t="n">
        <v>3.880533</v>
      </c>
      <c r="H914" s="0" t="n">
        <v>31.9747</v>
      </c>
      <c r="I914" s="0" t="n">
        <v>31.9617</v>
      </c>
      <c r="J914" s="0" t="n">
        <v>7.958</v>
      </c>
      <c r="K914" s="0" t="n">
        <v>7.37573</v>
      </c>
      <c r="L914" s="0" t="n">
        <v>87.4928</v>
      </c>
      <c r="M914" s="0" t="n">
        <v>1.6232</v>
      </c>
      <c r="N914" s="0" t="n">
        <v>0</v>
      </c>
      <c r="O914" s="0" t="n">
        <v>52.297</v>
      </c>
      <c r="P914" s="0" t="n">
        <v>4.30152</v>
      </c>
      <c r="Q914" s="0" t="n">
        <v>0.00709</v>
      </c>
      <c r="R914" s="0" t="n">
        <v>0</v>
      </c>
      <c r="S914" s="0" t="n">
        <v>1.9634</v>
      </c>
      <c r="T914" s="0" t="n">
        <v>1.9304</v>
      </c>
      <c r="U914" s="0" t="n">
        <v>0</v>
      </c>
      <c r="V914" s="2" t="n">
        <v>0.036538</v>
      </c>
      <c r="W914" s="2" t="n">
        <v>2629.8</v>
      </c>
      <c r="X914" s="2" t="n">
        <v>0.96091</v>
      </c>
      <c r="Y914" s="2" t="n">
        <v>0</v>
      </c>
    </row>
    <row r="915" customFormat="false" ht="12.75" hidden="false" customHeight="false" outlineLevel="0" collapsed="false">
      <c r="B915" s="0" t="n">
        <v>13.273</v>
      </c>
      <c r="C915" s="0" t="n">
        <v>13.156</v>
      </c>
      <c r="D915" s="0" t="n">
        <v>14.1564</v>
      </c>
      <c r="E915" s="0" t="n">
        <v>14.1555</v>
      </c>
      <c r="F915" s="0" t="n">
        <v>3.881931</v>
      </c>
      <c r="G915" s="0" t="n">
        <v>3.880432</v>
      </c>
      <c r="H915" s="0" t="n">
        <v>31.9735</v>
      </c>
      <c r="I915" s="0" t="n">
        <v>31.9605</v>
      </c>
      <c r="J915" s="0" t="n">
        <v>7.958</v>
      </c>
      <c r="K915" s="0" t="n">
        <v>7.37529</v>
      </c>
      <c r="L915" s="0" t="n">
        <v>87.48694</v>
      </c>
      <c r="M915" s="0" t="n">
        <v>1.6185</v>
      </c>
      <c r="N915" s="0" t="n">
        <v>0</v>
      </c>
      <c r="O915" s="0" t="n">
        <v>52.297</v>
      </c>
      <c r="P915" s="0" t="n">
        <v>4.30152</v>
      </c>
      <c r="Q915" s="0" t="n">
        <v>0.00711</v>
      </c>
      <c r="R915" s="0" t="n">
        <v>0</v>
      </c>
      <c r="S915" s="0" t="n">
        <v>1.9634</v>
      </c>
      <c r="T915" s="0" t="n">
        <v>1.9292</v>
      </c>
      <c r="U915" s="0" t="n">
        <v>0</v>
      </c>
      <c r="V915" s="2" t="n">
        <v>0.036063</v>
      </c>
      <c r="W915" s="2" t="n">
        <v>2631.8</v>
      </c>
      <c r="X915" s="2" t="n">
        <v>0.94913</v>
      </c>
      <c r="Y915" s="2" t="n">
        <v>0</v>
      </c>
    </row>
    <row r="916" customFormat="false" ht="12.75" hidden="false" customHeight="false" outlineLevel="0" collapsed="false">
      <c r="B916" s="0" t="n">
        <v>13.295</v>
      </c>
      <c r="C916" s="0" t="n">
        <v>13.178</v>
      </c>
      <c r="D916" s="0" t="n">
        <v>14.1562</v>
      </c>
      <c r="E916" s="0" t="n">
        <v>14.1555</v>
      </c>
      <c r="F916" s="0" t="n">
        <v>3.881831</v>
      </c>
      <c r="G916" s="0" t="n">
        <v>3.880533</v>
      </c>
      <c r="H916" s="0" t="n">
        <v>31.9728</v>
      </c>
      <c r="I916" s="0" t="n">
        <v>31.9614</v>
      </c>
      <c r="J916" s="0" t="n">
        <v>7.958</v>
      </c>
      <c r="K916" s="0" t="n">
        <v>7.3749</v>
      </c>
      <c r="L916" s="0" t="n">
        <v>87.48151</v>
      </c>
      <c r="M916" s="0" t="n">
        <v>1.6138</v>
      </c>
      <c r="N916" s="0" t="n">
        <v>0</v>
      </c>
      <c r="O916" s="0" t="n">
        <v>52.297</v>
      </c>
      <c r="P916" s="0" t="n">
        <v>4.30152</v>
      </c>
      <c r="Q916" s="0" t="n">
        <v>0.00712</v>
      </c>
      <c r="R916" s="0" t="n">
        <v>0</v>
      </c>
      <c r="S916" s="0" t="n">
        <v>1.9634</v>
      </c>
      <c r="T916" s="0" t="n">
        <v>1.928</v>
      </c>
      <c r="U916" s="0" t="n">
        <v>0</v>
      </c>
      <c r="V916" s="2" t="n">
        <v>0.035704</v>
      </c>
      <c r="W916" s="2" t="n">
        <v>2633.8</v>
      </c>
      <c r="X916" s="2" t="n">
        <v>0.94039</v>
      </c>
      <c r="Y916" s="2" t="n">
        <v>0</v>
      </c>
    </row>
    <row r="917" customFormat="false" ht="12.75" hidden="false" customHeight="false" outlineLevel="0" collapsed="false">
      <c r="B917" s="0" t="n">
        <v>13.349</v>
      </c>
      <c r="C917" s="0" t="n">
        <v>13.231</v>
      </c>
      <c r="D917" s="0" t="n">
        <v>14.156</v>
      </c>
      <c r="E917" s="0" t="n">
        <v>14.1556</v>
      </c>
      <c r="F917" s="0" t="n">
        <v>3.881781</v>
      </c>
      <c r="G917" s="0" t="n">
        <v>3.880735</v>
      </c>
      <c r="H917" s="0" t="n">
        <v>31.9724</v>
      </c>
      <c r="I917" s="0" t="n">
        <v>31.9632</v>
      </c>
      <c r="J917" s="0" t="n">
        <v>7.958</v>
      </c>
      <c r="K917" s="0" t="n">
        <v>7.36735</v>
      </c>
      <c r="L917" s="0" t="n">
        <v>87.39154</v>
      </c>
      <c r="M917" s="0" t="n">
        <v>1.6091</v>
      </c>
      <c r="N917" s="0" t="n">
        <v>0</v>
      </c>
      <c r="O917" s="0" t="n">
        <v>52.297</v>
      </c>
      <c r="P917" s="0" t="n">
        <v>4.30152</v>
      </c>
      <c r="Q917" s="0" t="n">
        <v>0.00713</v>
      </c>
      <c r="R917" s="0" t="n">
        <v>0</v>
      </c>
      <c r="S917" s="0" t="n">
        <v>1.9621</v>
      </c>
      <c r="T917" s="0" t="n">
        <v>1.9267</v>
      </c>
      <c r="U917" s="0" t="n">
        <v>0</v>
      </c>
      <c r="V917" s="2" t="n">
        <v>0.035239</v>
      </c>
      <c r="W917" s="2" t="n">
        <v>2635.8</v>
      </c>
      <c r="X917" s="2" t="n">
        <v>0.92884</v>
      </c>
      <c r="Y917" s="2" t="n">
        <v>0</v>
      </c>
    </row>
    <row r="918" customFormat="false" ht="12.75" hidden="false" customHeight="false" outlineLevel="0" collapsed="false">
      <c r="B918" s="0" t="n">
        <v>13.369</v>
      </c>
      <c r="C918" s="0" t="n">
        <v>13.252</v>
      </c>
      <c r="D918" s="0" t="n">
        <v>14.156</v>
      </c>
      <c r="E918" s="0" t="n">
        <v>14.1558</v>
      </c>
      <c r="F918" s="0" t="n">
        <v>3.881839</v>
      </c>
      <c r="G918" s="0" t="n">
        <v>3.880773</v>
      </c>
      <c r="H918" s="0" t="n">
        <v>31.9729</v>
      </c>
      <c r="I918" s="0" t="n">
        <v>31.9633</v>
      </c>
      <c r="J918" s="0" t="n">
        <v>7.958</v>
      </c>
      <c r="K918" s="0" t="n">
        <v>7.37315</v>
      </c>
      <c r="L918" s="0" t="n">
        <v>87.46061</v>
      </c>
      <c r="M918" s="0" t="n">
        <v>1.6091</v>
      </c>
      <c r="N918" s="0" t="n">
        <v>0</v>
      </c>
      <c r="O918" s="0" t="n">
        <v>52.297</v>
      </c>
      <c r="P918" s="0" t="n">
        <v>4.30152</v>
      </c>
      <c r="Q918" s="0" t="n">
        <v>0.00714</v>
      </c>
      <c r="R918" s="0" t="n">
        <v>0</v>
      </c>
      <c r="S918" s="0" t="n">
        <v>1.9634</v>
      </c>
      <c r="T918" s="0" t="n">
        <v>1.9267</v>
      </c>
      <c r="U918" s="0" t="n">
        <v>0</v>
      </c>
      <c r="V918" s="2" t="n">
        <v>0.034888</v>
      </c>
      <c r="W918" s="2" t="n">
        <v>2637.8</v>
      </c>
      <c r="X918" s="2" t="n">
        <v>0.92027</v>
      </c>
      <c r="Y918" s="2" t="n">
        <v>0</v>
      </c>
    </row>
    <row r="919" customFormat="false" ht="12.75" hidden="false" customHeight="false" outlineLevel="0" collapsed="false">
      <c r="B919" s="0" t="n">
        <v>13.413</v>
      </c>
      <c r="C919" s="0" t="n">
        <v>13.295</v>
      </c>
      <c r="D919" s="0" t="n">
        <v>14.156</v>
      </c>
      <c r="E919" s="0" t="n">
        <v>14.1556</v>
      </c>
      <c r="F919" s="0" t="n">
        <v>3.881758</v>
      </c>
      <c r="G919" s="0" t="n">
        <v>3.880837</v>
      </c>
      <c r="H919" s="0" t="n">
        <v>31.9722</v>
      </c>
      <c r="I919" s="0" t="n">
        <v>31.9641</v>
      </c>
      <c r="J919" s="0" t="n">
        <v>7.958</v>
      </c>
      <c r="K919" s="0" t="n">
        <v>7.37292</v>
      </c>
      <c r="L919" s="0" t="n">
        <v>87.45747</v>
      </c>
      <c r="M919" s="0" t="n">
        <v>1.5952</v>
      </c>
      <c r="N919" s="0" t="n">
        <v>0</v>
      </c>
      <c r="O919" s="0" t="n">
        <v>52.297</v>
      </c>
      <c r="P919" s="0" t="n">
        <v>4.30152</v>
      </c>
      <c r="Q919" s="0" t="n">
        <v>0.00715</v>
      </c>
      <c r="R919" s="0" t="n">
        <v>0</v>
      </c>
      <c r="S919" s="0" t="n">
        <v>1.9634</v>
      </c>
      <c r="T919" s="0" t="n">
        <v>1.9231</v>
      </c>
      <c r="U919" s="0" t="n">
        <v>0</v>
      </c>
      <c r="V919" s="2" t="n">
        <v>0.034459</v>
      </c>
      <c r="W919" s="2" t="n">
        <v>2637.8</v>
      </c>
      <c r="X919" s="2" t="n">
        <v>0.90895</v>
      </c>
      <c r="Y919" s="2" t="n">
        <v>0</v>
      </c>
    </row>
    <row r="920" customFormat="false" ht="12.75" hidden="false" customHeight="false" outlineLevel="0" collapsed="false">
      <c r="B920" s="0" t="n">
        <v>13.455</v>
      </c>
      <c r="C920" s="0" t="n">
        <v>13.337</v>
      </c>
      <c r="D920" s="0" t="n">
        <v>14.1559</v>
      </c>
      <c r="E920" s="0" t="n">
        <v>14.1558</v>
      </c>
      <c r="F920" s="0" t="n">
        <v>3.881777</v>
      </c>
      <c r="G920" s="0" t="n">
        <v>3.880735</v>
      </c>
      <c r="H920" s="0" t="n">
        <v>31.9725</v>
      </c>
      <c r="I920" s="0" t="n">
        <v>31.963</v>
      </c>
      <c r="J920" s="0" t="n">
        <v>7.958</v>
      </c>
      <c r="K920" s="0" t="n">
        <v>7.37271</v>
      </c>
      <c r="L920" s="0" t="n">
        <v>87.45484</v>
      </c>
      <c r="M920" s="0" t="n">
        <v>1.5952</v>
      </c>
      <c r="N920" s="0" t="n">
        <v>0</v>
      </c>
      <c r="O920" s="0" t="n">
        <v>52.297</v>
      </c>
      <c r="P920" s="0" t="n">
        <v>4.30152</v>
      </c>
      <c r="Q920" s="0" t="n">
        <v>0.00716</v>
      </c>
      <c r="R920" s="0" t="n">
        <v>0</v>
      </c>
      <c r="S920" s="0" t="n">
        <v>1.9634</v>
      </c>
      <c r="T920" s="0" t="n">
        <v>1.9231</v>
      </c>
      <c r="U920" s="0" t="n">
        <v>0</v>
      </c>
      <c r="V920" s="2" t="n">
        <v>0.034114</v>
      </c>
      <c r="W920" s="2" t="n">
        <v>2639.8</v>
      </c>
      <c r="X920" s="2" t="n">
        <v>0.90054</v>
      </c>
      <c r="Y920" s="2" t="n">
        <v>0</v>
      </c>
    </row>
    <row r="921" customFormat="false" ht="12.75" hidden="false" customHeight="false" outlineLevel="0" collapsed="false">
      <c r="B921" s="0" t="n">
        <v>13.487</v>
      </c>
      <c r="C921" s="0" t="n">
        <v>13.369</v>
      </c>
      <c r="D921" s="0" t="n">
        <v>14.156</v>
      </c>
      <c r="E921" s="0" t="n">
        <v>14.1558</v>
      </c>
      <c r="F921" s="0" t="n">
        <v>3.881889</v>
      </c>
      <c r="G921" s="0" t="n">
        <v>3.880906</v>
      </c>
      <c r="H921" s="0" t="n">
        <v>31.9733</v>
      </c>
      <c r="I921" s="0" t="n">
        <v>31.9645</v>
      </c>
      <c r="J921" s="0" t="n">
        <v>7.958</v>
      </c>
      <c r="K921" s="0" t="n">
        <v>7.37245</v>
      </c>
      <c r="L921" s="0" t="n">
        <v>87.45259</v>
      </c>
      <c r="M921" s="0" t="n">
        <v>1.5952</v>
      </c>
      <c r="N921" s="0" t="n">
        <v>0</v>
      </c>
      <c r="O921" s="0" t="n">
        <v>52.297</v>
      </c>
      <c r="P921" s="0" t="n">
        <v>4.30152</v>
      </c>
      <c r="Q921" s="0" t="n">
        <v>0.00718</v>
      </c>
      <c r="R921" s="0" t="n">
        <v>0</v>
      </c>
      <c r="S921" s="0" t="n">
        <v>1.9634</v>
      </c>
      <c r="T921" s="0" t="n">
        <v>1.9231</v>
      </c>
      <c r="U921" s="0" t="n">
        <v>0</v>
      </c>
      <c r="V921" s="2" t="n">
        <v>0.033694</v>
      </c>
      <c r="W921" s="2" t="n">
        <v>2639.8</v>
      </c>
      <c r="X921" s="2" t="n">
        <v>0.88944</v>
      </c>
      <c r="Y921" s="2" t="n">
        <v>0</v>
      </c>
    </row>
    <row r="922" customFormat="false" ht="12.75" hidden="false" customHeight="false" outlineLevel="0" collapsed="false">
      <c r="B922" s="0" t="n">
        <v>13.509</v>
      </c>
      <c r="C922" s="0" t="n">
        <v>13.39</v>
      </c>
      <c r="D922" s="0" t="n">
        <v>14.156</v>
      </c>
      <c r="E922" s="0" t="n">
        <v>14.1558</v>
      </c>
      <c r="F922" s="0" t="n">
        <v>3.881923</v>
      </c>
      <c r="G922" s="0" t="n">
        <v>3.880906</v>
      </c>
      <c r="H922" s="0" t="n">
        <v>31.9737</v>
      </c>
      <c r="I922" s="0" t="n">
        <v>31.9645</v>
      </c>
      <c r="J922" s="0" t="n">
        <v>7.958</v>
      </c>
      <c r="K922" s="0" t="n">
        <v>7.37229</v>
      </c>
      <c r="L922" s="0" t="n">
        <v>87.45076</v>
      </c>
      <c r="M922" s="0" t="n">
        <v>1.5952</v>
      </c>
      <c r="N922" s="0" t="n">
        <v>0</v>
      </c>
      <c r="O922" s="0" t="n">
        <v>52.297</v>
      </c>
      <c r="P922" s="0" t="n">
        <v>4.30152</v>
      </c>
      <c r="Q922" s="0" t="n">
        <v>0.00719</v>
      </c>
      <c r="R922" s="0" t="n">
        <v>0</v>
      </c>
      <c r="S922" s="0" t="n">
        <v>1.9634</v>
      </c>
      <c r="T922" s="0" t="n">
        <v>1.9231</v>
      </c>
      <c r="U922" s="0" t="n">
        <v>0</v>
      </c>
      <c r="V922" s="2" t="n">
        <v>0.033228</v>
      </c>
      <c r="W922" s="2" t="n">
        <v>2643.8</v>
      </c>
      <c r="X922" s="2" t="n">
        <v>0.87847</v>
      </c>
      <c r="Y922" s="2" t="n">
        <v>0</v>
      </c>
    </row>
    <row r="923" customFormat="false" ht="12.75" hidden="false" customHeight="false" outlineLevel="0" collapsed="false">
      <c r="B923" s="0" t="n">
        <v>13.573</v>
      </c>
      <c r="C923" s="0" t="n">
        <v>13.454</v>
      </c>
      <c r="D923" s="0" t="n">
        <v>14.1561</v>
      </c>
      <c r="E923" s="0" t="n">
        <v>14.156</v>
      </c>
      <c r="F923" s="0" t="n">
        <v>3.881904</v>
      </c>
      <c r="G923" s="0" t="n">
        <v>3.880906</v>
      </c>
      <c r="H923" s="0" t="n">
        <v>31.9734</v>
      </c>
      <c r="I923" s="0" t="n">
        <v>31.9644</v>
      </c>
      <c r="J923" s="0" t="n">
        <v>7.958</v>
      </c>
      <c r="K923" s="0" t="n">
        <v>7.36502</v>
      </c>
      <c r="L923" s="0" t="n">
        <v>87.3645</v>
      </c>
      <c r="M923" s="0" t="n">
        <v>1.5952</v>
      </c>
      <c r="N923" s="0" t="n">
        <v>0</v>
      </c>
      <c r="O923" s="0" t="n">
        <v>52.297</v>
      </c>
      <c r="P923" s="0" t="n">
        <v>4.30152</v>
      </c>
      <c r="Q923" s="0" t="n">
        <v>0.0072</v>
      </c>
      <c r="R923" s="0" t="n">
        <v>0</v>
      </c>
      <c r="S923" s="0" t="n">
        <v>1.9621</v>
      </c>
      <c r="T923" s="0" t="n">
        <v>1.9231</v>
      </c>
      <c r="U923" s="0" t="n">
        <v>0</v>
      </c>
      <c r="V923" s="2" t="n">
        <v>0.032817</v>
      </c>
      <c r="W923" s="2" t="n">
        <v>2643.8</v>
      </c>
      <c r="X923" s="2" t="n">
        <v>0.86761</v>
      </c>
      <c r="Y923" s="2" t="n">
        <v>0</v>
      </c>
    </row>
    <row r="924" customFormat="false" ht="12.75" hidden="false" customHeight="false" outlineLevel="0" collapsed="false">
      <c r="B924" s="0" t="n">
        <v>13.584</v>
      </c>
      <c r="C924" s="0" t="n">
        <v>13.464</v>
      </c>
      <c r="D924" s="0" t="n">
        <v>14.1562</v>
      </c>
      <c r="E924" s="0" t="n">
        <v>14.1558</v>
      </c>
      <c r="F924" s="0" t="n">
        <v>3.881935</v>
      </c>
      <c r="G924" s="0" t="n">
        <v>3.880944</v>
      </c>
      <c r="H924" s="0" t="n">
        <v>31.9736</v>
      </c>
      <c r="I924" s="0" t="n">
        <v>31.9648</v>
      </c>
      <c r="J924" s="0" t="n">
        <v>7.958</v>
      </c>
      <c r="K924" s="0" t="n">
        <v>7.37111</v>
      </c>
      <c r="L924" s="0" t="n">
        <v>87.43707</v>
      </c>
      <c r="M924" s="0" t="n">
        <v>1.5905</v>
      </c>
      <c r="N924" s="0" t="n">
        <v>0</v>
      </c>
      <c r="O924" s="0" t="n">
        <v>52.297</v>
      </c>
      <c r="P924" s="0" t="n">
        <v>4.30152</v>
      </c>
      <c r="Q924" s="0" t="n">
        <v>0.00721</v>
      </c>
      <c r="R924" s="0" t="n">
        <v>0</v>
      </c>
      <c r="S924" s="0" t="n">
        <v>1.9634</v>
      </c>
      <c r="T924" s="0" t="n">
        <v>1.9219</v>
      </c>
      <c r="U924" s="0" t="n">
        <v>0</v>
      </c>
      <c r="V924" s="2" t="n">
        <v>0.032488</v>
      </c>
      <c r="W924" s="2" t="n">
        <v>2645.7</v>
      </c>
      <c r="X924" s="2" t="n">
        <v>0.85955</v>
      </c>
      <c r="Y924" s="2" t="n">
        <v>0</v>
      </c>
    </row>
    <row r="925" customFormat="false" ht="12.75" hidden="false" customHeight="false" outlineLevel="0" collapsed="false">
      <c r="B925" s="0" t="n">
        <v>13.637</v>
      </c>
      <c r="C925" s="0" t="n">
        <v>13.517</v>
      </c>
      <c r="D925" s="0" t="n">
        <v>14.156</v>
      </c>
      <c r="E925" s="0" t="n">
        <v>14.156</v>
      </c>
      <c r="F925" s="0" t="n">
        <v>3.881996</v>
      </c>
      <c r="G925" s="0" t="n">
        <v>3.880944</v>
      </c>
      <c r="H925" s="0" t="n">
        <v>31.9743</v>
      </c>
      <c r="I925" s="0" t="n">
        <v>31.9647</v>
      </c>
      <c r="J925" s="0" t="n">
        <v>7.958</v>
      </c>
      <c r="K925" s="0" t="n">
        <v>7.37115</v>
      </c>
      <c r="L925" s="0" t="n">
        <v>87.43767</v>
      </c>
      <c r="M925" s="0" t="n">
        <v>1.5813</v>
      </c>
      <c r="N925" s="0" t="n">
        <v>0</v>
      </c>
      <c r="O925" s="0" t="n">
        <v>52.297</v>
      </c>
      <c r="P925" s="0" t="n">
        <v>4.30152</v>
      </c>
      <c r="Q925" s="0" t="n">
        <v>0.00722</v>
      </c>
      <c r="R925" s="0" t="n">
        <v>0</v>
      </c>
      <c r="S925" s="0" t="n">
        <v>1.9634</v>
      </c>
      <c r="T925" s="0" t="n">
        <v>1.9194</v>
      </c>
      <c r="U925" s="0" t="n">
        <v>0</v>
      </c>
      <c r="V925" s="2" t="n">
        <v>0.032062</v>
      </c>
      <c r="W925" s="2" t="n">
        <v>2647.7</v>
      </c>
      <c r="X925" s="2" t="n">
        <v>0.84891</v>
      </c>
      <c r="Y925" s="2" t="n">
        <v>0</v>
      </c>
    </row>
    <row r="926" customFormat="false" ht="12.75" hidden="false" customHeight="false" outlineLevel="0" collapsed="false">
      <c r="B926" s="0" t="n">
        <v>13.68</v>
      </c>
      <c r="C926" s="0" t="n">
        <v>13.559</v>
      </c>
      <c r="D926" s="0" t="n">
        <v>14.156</v>
      </c>
      <c r="E926" s="0" t="n">
        <v>14.1558</v>
      </c>
      <c r="F926" s="0" t="n">
        <v>3.882039</v>
      </c>
      <c r="G926" s="0" t="n">
        <v>3.880976</v>
      </c>
      <c r="H926" s="0" t="n">
        <v>31.9746</v>
      </c>
      <c r="I926" s="0" t="n">
        <v>31.9651</v>
      </c>
      <c r="J926" s="0" t="n">
        <v>7.958</v>
      </c>
      <c r="K926" s="0" t="n">
        <v>7.37122</v>
      </c>
      <c r="L926" s="0" t="n">
        <v>87.43865</v>
      </c>
      <c r="M926" s="0" t="n">
        <v>1.5721</v>
      </c>
      <c r="N926" s="0" t="n">
        <v>0</v>
      </c>
      <c r="O926" s="0" t="n">
        <v>52.297</v>
      </c>
      <c r="P926" s="0" t="n">
        <v>4.30152</v>
      </c>
      <c r="Q926" s="0" t="n">
        <v>0.00723</v>
      </c>
      <c r="R926" s="0" t="n">
        <v>0</v>
      </c>
      <c r="S926" s="0" t="n">
        <v>1.9634</v>
      </c>
      <c r="T926" s="0" t="n">
        <v>1.917</v>
      </c>
      <c r="U926" s="0" t="n">
        <v>0</v>
      </c>
      <c r="V926" s="2" t="n">
        <v>0.031542</v>
      </c>
      <c r="W926" s="2" t="n">
        <v>2649.7</v>
      </c>
      <c r="X926" s="2" t="n">
        <v>0.83578</v>
      </c>
      <c r="Y926" s="2" t="n">
        <v>0</v>
      </c>
    </row>
    <row r="927" customFormat="false" ht="12.75" hidden="false" customHeight="false" outlineLevel="0" collapsed="false">
      <c r="B927" s="0" t="n">
        <v>13.712</v>
      </c>
      <c r="C927" s="0" t="n">
        <v>13.591</v>
      </c>
      <c r="D927" s="0" t="n">
        <v>14.1564</v>
      </c>
      <c r="E927" s="0" t="n">
        <v>14.156</v>
      </c>
      <c r="F927" s="0" t="n">
        <v>3.882062</v>
      </c>
      <c r="G927" s="0" t="n">
        <v>3.880875</v>
      </c>
      <c r="H927" s="0" t="n">
        <v>31.9746</v>
      </c>
      <c r="I927" s="0" t="n">
        <v>31.964</v>
      </c>
      <c r="J927" s="0" t="n">
        <v>7.958</v>
      </c>
      <c r="K927" s="0" t="n">
        <v>7.36409</v>
      </c>
      <c r="L927" s="0" t="n">
        <v>87.35461</v>
      </c>
      <c r="M927" s="0" t="n">
        <v>1.563</v>
      </c>
      <c r="N927" s="0" t="n">
        <v>0</v>
      </c>
      <c r="O927" s="0" t="n">
        <v>52.297</v>
      </c>
      <c r="P927" s="0" t="n">
        <v>4.30152</v>
      </c>
      <c r="Q927" s="0" t="n">
        <v>0.00725</v>
      </c>
      <c r="R927" s="0" t="n">
        <v>0</v>
      </c>
      <c r="S927" s="0" t="n">
        <v>1.9621</v>
      </c>
      <c r="T927" s="0" t="n">
        <v>1.9145</v>
      </c>
      <c r="U927" s="0" t="n">
        <v>0</v>
      </c>
      <c r="V927" s="2" t="n">
        <v>0.031127</v>
      </c>
      <c r="W927" s="2" t="n">
        <v>2651.7</v>
      </c>
      <c r="X927" s="2" t="n">
        <v>0.8254</v>
      </c>
      <c r="Y927" s="2" t="n">
        <v>0</v>
      </c>
    </row>
    <row r="928" customFormat="false" ht="12.75" hidden="false" customHeight="false" outlineLevel="0" collapsed="false">
      <c r="B928" s="0" t="n">
        <v>13.755</v>
      </c>
      <c r="C928" s="0" t="n">
        <v>13.634</v>
      </c>
      <c r="D928" s="0" t="n">
        <v>14.1564</v>
      </c>
      <c r="E928" s="0" t="n">
        <v>14.1562</v>
      </c>
      <c r="F928" s="0" t="n">
        <v>3.882092</v>
      </c>
      <c r="G928" s="0" t="n">
        <v>3.880875</v>
      </c>
      <c r="H928" s="0" t="n">
        <v>31.9748</v>
      </c>
      <c r="I928" s="0" t="n">
        <v>31.9638</v>
      </c>
      <c r="J928" s="0" t="n">
        <v>7.958</v>
      </c>
      <c r="K928" s="0" t="n">
        <v>7.37045</v>
      </c>
      <c r="L928" s="0" t="n">
        <v>87.43014</v>
      </c>
      <c r="M928" s="0" t="n">
        <v>1.5585</v>
      </c>
      <c r="N928" s="0" t="n">
        <v>0</v>
      </c>
      <c r="O928" s="0" t="n">
        <v>52.297</v>
      </c>
      <c r="P928" s="0" t="n">
        <v>4.30152</v>
      </c>
      <c r="Q928" s="0" t="n">
        <v>0.00726</v>
      </c>
      <c r="R928" s="0" t="n">
        <v>0</v>
      </c>
      <c r="S928" s="0" t="n">
        <v>1.9634</v>
      </c>
      <c r="T928" s="0" t="n">
        <v>1.9133</v>
      </c>
      <c r="U928" s="0" t="n">
        <v>0</v>
      </c>
      <c r="V928" s="2" t="n">
        <v>0.030814</v>
      </c>
      <c r="W928" s="2" t="n">
        <v>2653.7</v>
      </c>
      <c r="X928" s="2" t="n">
        <v>0.8177</v>
      </c>
      <c r="Y928" s="2" t="n">
        <v>0</v>
      </c>
    </row>
    <row r="929" customFormat="false" ht="12.75" hidden="false" customHeight="false" outlineLevel="0" collapsed="false">
      <c r="B929" s="0" t="n">
        <v>13.798</v>
      </c>
      <c r="C929" s="0" t="n">
        <v>13.676</v>
      </c>
      <c r="D929" s="0" t="n">
        <v>14.1564</v>
      </c>
      <c r="E929" s="0" t="n">
        <v>14.1562</v>
      </c>
      <c r="F929" s="0" t="n">
        <v>3.88215</v>
      </c>
      <c r="G929" s="0" t="n">
        <v>3.881007</v>
      </c>
      <c r="H929" s="0" t="n">
        <v>31.9754</v>
      </c>
      <c r="I929" s="0" t="n">
        <v>31.965</v>
      </c>
      <c r="J929" s="0" t="n">
        <v>7.958</v>
      </c>
      <c r="K929" s="0" t="n">
        <v>7.36348</v>
      </c>
      <c r="L929" s="0" t="n">
        <v>87.34779</v>
      </c>
      <c r="M929" s="0" t="n">
        <v>1.554</v>
      </c>
      <c r="N929" s="0" t="n">
        <v>0</v>
      </c>
      <c r="O929" s="0" t="n">
        <v>52.297</v>
      </c>
      <c r="P929" s="0" t="n">
        <v>4.30152</v>
      </c>
      <c r="Q929" s="0" t="n">
        <v>0.00727</v>
      </c>
      <c r="R929" s="0" t="n">
        <v>0</v>
      </c>
      <c r="S929" s="0" t="n">
        <v>1.9621</v>
      </c>
      <c r="T929" s="0" t="n">
        <v>1.9121</v>
      </c>
      <c r="U929" s="0" t="n">
        <v>0</v>
      </c>
      <c r="V929" s="2" t="n">
        <v>0.030312</v>
      </c>
      <c r="W929" s="2" t="n">
        <v>2655.7</v>
      </c>
      <c r="X929" s="2" t="n">
        <v>0.805</v>
      </c>
      <c r="Y929" s="2" t="n">
        <v>0</v>
      </c>
    </row>
    <row r="930" customFormat="false" ht="12.75" hidden="false" customHeight="false" outlineLevel="0" collapsed="false">
      <c r="B930" s="0" t="n">
        <v>13.83</v>
      </c>
      <c r="C930" s="0" t="n">
        <v>13.708</v>
      </c>
      <c r="D930" s="0" t="n">
        <v>14.1564</v>
      </c>
      <c r="E930" s="0" t="n">
        <v>14.1563</v>
      </c>
      <c r="F930" s="0" t="n">
        <v>3.882161</v>
      </c>
      <c r="G930" s="0" t="n">
        <v>3.881007</v>
      </c>
      <c r="H930" s="0" t="n">
        <v>31.9755</v>
      </c>
      <c r="I930" s="0" t="n">
        <v>31.9649</v>
      </c>
      <c r="J930" s="0" t="n">
        <v>7.958</v>
      </c>
      <c r="K930" s="0" t="n">
        <v>7.36276</v>
      </c>
      <c r="L930" s="0" t="n">
        <v>87.33934</v>
      </c>
      <c r="M930" s="0" t="n">
        <v>1.5494</v>
      </c>
      <c r="N930" s="0" t="n">
        <v>0</v>
      </c>
      <c r="O930" s="0" t="n">
        <v>52.297</v>
      </c>
      <c r="P930" s="0" t="n">
        <v>4.30152</v>
      </c>
      <c r="Q930" s="0" t="n">
        <v>0.00728</v>
      </c>
      <c r="R930" s="0" t="n">
        <v>0</v>
      </c>
      <c r="S930" s="0" t="n">
        <v>1.9621</v>
      </c>
      <c r="T930" s="0" t="n">
        <v>1.9109</v>
      </c>
      <c r="U930" s="0" t="n">
        <v>0</v>
      </c>
      <c r="V930" s="2" t="n">
        <v>0.029818</v>
      </c>
      <c r="W930" s="2" t="n">
        <v>2657.7</v>
      </c>
      <c r="X930" s="2" t="n">
        <v>0.79248</v>
      </c>
      <c r="Y930" s="2" t="n">
        <v>0</v>
      </c>
    </row>
    <row r="931" customFormat="false" ht="12.75" hidden="false" customHeight="false" outlineLevel="0" collapsed="false">
      <c r="B931" s="0" t="n">
        <v>13.884</v>
      </c>
      <c r="C931" s="0" t="n">
        <v>13.761</v>
      </c>
      <c r="D931" s="0" t="n">
        <v>14.1567</v>
      </c>
      <c r="E931" s="0" t="n">
        <v>14.1563</v>
      </c>
      <c r="F931" s="0" t="n">
        <v>3.882115</v>
      </c>
      <c r="G931" s="0" t="n">
        <v>3.881045</v>
      </c>
      <c r="H931" s="0" t="n">
        <v>31.9747</v>
      </c>
      <c r="I931" s="0" t="n">
        <v>31.9653</v>
      </c>
      <c r="J931" s="0" t="n">
        <v>7.958</v>
      </c>
      <c r="K931" s="0" t="n">
        <v>7.36214</v>
      </c>
      <c r="L931" s="0" t="n">
        <v>87.33214</v>
      </c>
      <c r="M931" s="0" t="n">
        <v>1.5449</v>
      </c>
      <c r="N931" s="0" t="n">
        <v>0</v>
      </c>
      <c r="O931" s="0" t="n">
        <v>52.297</v>
      </c>
      <c r="P931" s="0" t="n">
        <v>4.30152</v>
      </c>
      <c r="Q931" s="0" t="n">
        <v>0.00729</v>
      </c>
      <c r="R931" s="0" t="n">
        <v>0</v>
      </c>
      <c r="S931" s="0" t="n">
        <v>1.9621</v>
      </c>
      <c r="T931" s="0" t="n">
        <v>1.9096</v>
      </c>
      <c r="U931" s="0" t="n">
        <v>0</v>
      </c>
      <c r="V931" s="2" t="n">
        <v>0.029446</v>
      </c>
      <c r="W931" s="2" t="n">
        <v>2657.7</v>
      </c>
      <c r="X931" s="2" t="n">
        <v>0.78259</v>
      </c>
      <c r="Y931" s="2" t="n">
        <v>0</v>
      </c>
    </row>
    <row r="932" customFormat="false" ht="12.75" hidden="false" customHeight="false" outlineLevel="0" collapsed="false">
      <c r="B932" s="0" t="n">
        <v>13.906</v>
      </c>
      <c r="C932" s="0" t="n">
        <v>13.783</v>
      </c>
      <c r="D932" s="0" t="n">
        <v>14.1565</v>
      </c>
      <c r="E932" s="0" t="n">
        <v>14.1565</v>
      </c>
      <c r="F932" s="0" t="n">
        <v>3.88215</v>
      </c>
      <c r="G932" s="0" t="n">
        <v>3.881077</v>
      </c>
      <c r="H932" s="0" t="n">
        <v>31.9752</v>
      </c>
      <c r="I932" s="0" t="n">
        <v>31.9654</v>
      </c>
      <c r="J932" s="0" t="n">
        <v>7.958</v>
      </c>
      <c r="K932" s="0" t="n">
        <v>7.3616</v>
      </c>
      <c r="L932" s="0" t="n">
        <v>87.32567</v>
      </c>
      <c r="M932" s="0" t="n">
        <v>1.5405</v>
      </c>
      <c r="N932" s="0" t="n">
        <v>0</v>
      </c>
      <c r="O932" s="0" t="n">
        <v>52.297</v>
      </c>
      <c r="P932" s="0" t="n">
        <v>4.30152</v>
      </c>
      <c r="Q932" s="0" t="n">
        <v>0.0073</v>
      </c>
      <c r="R932" s="0" t="n">
        <v>0</v>
      </c>
      <c r="S932" s="0" t="n">
        <v>1.9621</v>
      </c>
      <c r="T932" s="0" t="n">
        <v>1.9084</v>
      </c>
      <c r="U932" s="0" t="n">
        <v>0</v>
      </c>
      <c r="V932" s="2" t="n">
        <v>0.028944</v>
      </c>
      <c r="W932" s="2" t="n">
        <v>2661.7</v>
      </c>
      <c r="X932" s="2" t="n">
        <v>0.77038</v>
      </c>
      <c r="Y932" s="2" t="n">
        <v>0</v>
      </c>
    </row>
    <row r="933" customFormat="false" ht="12.75" hidden="false" customHeight="false" outlineLevel="0" collapsed="false">
      <c r="B933" s="0" t="n">
        <v>13.948</v>
      </c>
      <c r="C933" s="0" t="n">
        <v>13.825</v>
      </c>
      <c r="D933" s="0" t="n">
        <v>14.1567</v>
      </c>
      <c r="E933" s="0" t="n">
        <v>14.1565</v>
      </c>
      <c r="F933" s="0" t="n">
        <v>3.882162</v>
      </c>
      <c r="G933" s="0" t="n">
        <v>3.881045</v>
      </c>
      <c r="H933" s="0" t="n">
        <v>31.9751</v>
      </c>
      <c r="I933" s="0" t="n">
        <v>31.9651</v>
      </c>
      <c r="J933" s="0" t="n">
        <v>7.958</v>
      </c>
      <c r="K933" s="0" t="n">
        <v>7.36833</v>
      </c>
      <c r="L933" s="0" t="n">
        <v>87.40583</v>
      </c>
      <c r="M933" s="0" t="n">
        <v>1.5449</v>
      </c>
      <c r="N933" s="0" t="n">
        <v>0</v>
      </c>
      <c r="O933" s="0" t="n">
        <v>52.297</v>
      </c>
      <c r="P933" s="0" t="n">
        <v>4.30152</v>
      </c>
      <c r="Q933" s="0" t="n">
        <v>0.00731</v>
      </c>
      <c r="R933" s="0" t="n">
        <v>0</v>
      </c>
      <c r="S933" s="0" t="n">
        <v>1.9634</v>
      </c>
      <c r="T933" s="0" t="n">
        <v>1.9096</v>
      </c>
      <c r="U933" s="0" t="n">
        <v>0</v>
      </c>
      <c r="V933" s="2" t="n">
        <v>0.02856</v>
      </c>
      <c r="W933" s="2" t="n">
        <v>2663.6</v>
      </c>
      <c r="X933" s="2" t="n">
        <v>0.76074</v>
      </c>
      <c r="Y933" s="2" t="n">
        <v>0</v>
      </c>
    </row>
    <row r="934" customFormat="false" ht="12.75" hidden="false" customHeight="false" outlineLevel="0" collapsed="false">
      <c r="B934" s="0" t="n">
        <v>14.002</v>
      </c>
      <c r="C934" s="0" t="n">
        <v>13.878</v>
      </c>
      <c r="D934" s="0" t="n">
        <v>14.1565</v>
      </c>
      <c r="E934" s="0" t="n">
        <v>14.1565</v>
      </c>
      <c r="F934" s="0" t="n">
        <v>3.882204</v>
      </c>
      <c r="G934" s="0" t="n">
        <v>3.881109</v>
      </c>
      <c r="H934" s="0" t="n">
        <v>31.9756</v>
      </c>
      <c r="I934" s="0" t="n">
        <v>31.9656</v>
      </c>
      <c r="J934" s="0" t="n">
        <v>7.958</v>
      </c>
      <c r="K934" s="0" t="n">
        <v>7.369</v>
      </c>
      <c r="L934" s="0" t="n">
        <v>87.41368</v>
      </c>
      <c r="M934" s="0" t="n">
        <v>1.5405</v>
      </c>
      <c r="N934" s="0" t="n">
        <v>0</v>
      </c>
      <c r="O934" s="0" t="n">
        <v>52.297</v>
      </c>
      <c r="P934" s="0" t="n">
        <v>4.30152</v>
      </c>
      <c r="Q934" s="0" t="n">
        <v>0.00733</v>
      </c>
      <c r="R934" s="0" t="n">
        <v>0</v>
      </c>
      <c r="S934" s="0" t="n">
        <v>1.9634</v>
      </c>
      <c r="T934" s="0" t="n">
        <v>1.9084</v>
      </c>
      <c r="U934" s="0" t="n">
        <v>0</v>
      </c>
      <c r="V934" s="2" t="n">
        <v>0.028113</v>
      </c>
      <c r="W934" s="2" t="n">
        <v>2663.6</v>
      </c>
      <c r="X934" s="2" t="n">
        <v>0.74883</v>
      </c>
      <c r="Y934" s="2" t="n">
        <v>0</v>
      </c>
    </row>
    <row r="935" customFormat="false" ht="12.75" hidden="false" customHeight="false" outlineLevel="0" collapsed="false">
      <c r="B935" s="0" t="n">
        <v>14.044</v>
      </c>
      <c r="C935" s="0" t="n">
        <v>13.92</v>
      </c>
      <c r="D935" s="0" t="n">
        <v>14.1567</v>
      </c>
      <c r="E935" s="0" t="n">
        <v>14.1566</v>
      </c>
      <c r="F935" s="0" t="n">
        <v>3.882269</v>
      </c>
      <c r="G935" s="0" t="n">
        <v>3.881147</v>
      </c>
      <c r="H935" s="0" t="n">
        <v>31.9761</v>
      </c>
      <c r="I935" s="0" t="n">
        <v>31.9658</v>
      </c>
      <c r="J935" s="0" t="n">
        <v>7.958</v>
      </c>
      <c r="K935" s="0" t="n">
        <v>7.36244</v>
      </c>
      <c r="L935" s="0" t="n">
        <v>87.33648</v>
      </c>
      <c r="M935" s="0" t="n">
        <v>1.5405</v>
      </c>
      <c r="N935" s="0" t="n">
        <v>0</v>
      </c>
      <c r="O935" s="0" t="n">
        <v>52.297</v>
      </c>
      <c r="P935" s="0" t="n">
        <v>4.30152</v>
      </c>
      <c r="Q935" s="0" t="n">
        <v>0.00734</v>
      </c>
      <c r="R935" s="0" t="n">
        <v>0</v>
      </c>
      <c r="S935" s="0" t="n">
        <v>1.9621</v>
      </c>
      <c r="T935" s="0" t="n">
        <v>1.9084</v>
      </c>
      <c r="U935" s="0" t="n">
        <v>0</v>
      </c>
      <c r="V935" s="2" t="n">
        <v>0.027652</v>
      </c>
      <c r="W935" s="2" t="n">
        <v>2665.6</v>
      </c>
      <c r="X935" s="2" t="n">
        <v>0.7371</v>
      </c>
      <c r="Y935" s="2" t="n">
        <v>0</v>
      </c>
    </row>
    <row r="936" customFormat="false" ht="12.75" hidden="false" customHeight="false" outlineLevel="0" collapsed="false">
      <c r="B936" s="0" t="n">
        <v>14.056</v>
      </c>
      <c r="C936" s="0" t="n">
        <v>13.932</v>
      </c>
      <c r="D936" s="0" t="n">
        <v>14.1567</v>
      </c>
      <c r="E936" s="0" t="n">
        <v>14.1565</v>
      </c>
      <c r="F936" s="0" t="n">
        <v>3.882284</v>
      </c>
      <c r="G936" s="0" t="n">
        <v>3.881147</v>
      </c>
      <c r="H936" s="0" t="n">
        <v>31.9762</v>
      </c>
      <c r="I936" s="0" t="n">
        <v>31.9659</v>
      </c>
      <c r="J936" s="0" t="n">
        <v>7.958</v>
      </c>
      <c r="K936" s="0" t="n">
        <v>7.36214</v>
      </c>
      <c r="L936" s="0" t="n">
        <v>87.33298</v>
      </c>
      <c r="M936" s="0" t="n">
        <v>1.5405</v>
      </c>
      <c r="N936" s="0" t="n">
        <v>0</v>
      </c>
      <c r="O936" s="0" t="n">
        <v>52.297</v>
      </c>
      <c r="P936" s="0" t="n">
        <v>4.30152</v>
      </c>
      <c r="Q936" s="0" t="n">
        <v>0.00735</v>
      </c>
      <c r="R936" s="0" t="n">
        <v>0</v>
      </c>
      <c r="S936" s="0" t="n">
        <v>1.9621</v>
      </c>
      <c r="T936" s="0" t="n">
        <v>1.9084</v>
      </c>
      <c r="U936" s="0" t="n">
        <v>0</v>
      </c>
      <c r="V936" s="2" t="n">
        <v>0.027197</v>
      </c>
      <c r="W936" s="2" t="n">
        <v>2667.6</v>
      </c>
      <c r="X936" s="2" t="n">
        <v>0.72552</v>
      </c>
      <c r="Y936" s="2" t="n">
        <v>0</v>
      </c>
    </row>
    <row r="937" customFormat="false" ht="12.75" hidden="false" customHeight="false" outlineLevel="0" collapsed="false">
      <c r="B937" s="0" t="n">
        <v>14.12</v>
      </c>
      <c r="C937" s="0" t="n">
        <v>13.995</v>
      </c>
      <c r="D937" s="0" t="n">
        <v>14.1569</v>
      </c>
      <c r="E937" s="0" t="n">
        <v>14.1566</v>
      </c>
      <c r="F937" s="0" t="n">
        <v>3.882281</v>
      </c>
      <c r="G937" s="0" t="n">
        <v>3.88121</v>
      </c>
      <c r="H937" s="0" t="n">
        <v>31.976</v>
      </c>
      <c r="I937" s="0" t="n">
        <v>31.9664</v>
      </c>
      <c r="J937" s="0" t="n">
        <v>7.958</v>
      </c>
      <c r="K937" s="0" t="n">
        <v>7.36197</v>
      </c>
      <c r="L937" s="0" t="n">
        <v>87.33109</v>
      </c>
      <c r="M937" s="0" t="n">
        <v>1.536</v>
      </c>
      <c r="N937" s="0" t="n">
        <v>0</v>
      </c>
      <c r="O937" s="0" t="n">
        <v>52.297</v>
      </c>
      <c r="P937" s="0" t="n">
        <v>4.30152</v>
      </c>
      <c r="Q937" s="0" t="n">
        <v>0.00736</v>
      </c>
      <c r="R937" s="0" t="n">
        <v>0</v>
      </c>
      <c r="S937" s="0" t="n">
        <v>1.9621</v>
      </c>
      <c r="T937" s="0" t="n">
        <v>1.9072</v>
      </c>
      <c r="U937" s="0" t="n">
        <v>0</v>
      </c>
      <c r="V937" s="2" t="n">
        <v>0.026835</v>
      </c>
      <c r="W937" s="2" t="n">
        <v>2669.6</v>
      </c>
      <c r="X937" s="2" t="n">
        <v>0.71638</v>
      </c>
      <c r="Y937" s="2" t="n">
        <v>0</v>
      </c>
    </row>
    <row r="938" customFormat="false" ht="12.75" hidden="false" customHeight="false" outlineLevel="0" collapsed="false">
      <c r="B938" s="0" t="n">
        <v>14.152</v>
      </c>
      <c r="C938" s="0" t="n">
        <v>14.027</v>
      </c>
      <c r="D938" s="0" t="n">
        <v>14.1565</v>
      </c>
      <c r="E938" s="0" t="n">
        <v>14.1565</v>
      </c>
      <c r="F938" s="0" t="n">
        <v>3.882281</v>
      </c>
      <c r="G938" s="0" t="n">
        <v>3.88121</v>
      </c>
      <c r="H938" s="0" t="n">
        <v>31.9763</v>
      </c>
      <c r="I938" s="0" t="n">
        <v>31.9665</v>
      </c>
      <c r="J938" s="0" t="n">
        <v>7.958</v>
      </c>
      <c r="K938" s="0" t="n">
        <v>7.3619</v>
      </c>
      <c r="L938" s="0" t="n">
        <v>87.32991</v>
      </c>
      <c r="M938" s="0" t="n">
        <v>1.5226</v>
      </c>
      <c r="N938" s="0" t="n">
        <v>0</v>
      </c>
      <c r="O938" s="0" t="n">
        <v>52.297</v>
      </c>
      <c r="P938" s="0" t="n">
        <v>4.30152</v>
      </c>
      <c r="Q938" s="0" t="n">
        <v>0.00737</v>
      </c>
      <c r="R938" s="0" t="n">
        <v>0</v>
      </c>
      <c r="S938" s="0" t="n">
        <v>1.9621</v>
      </c>
      <c r="T938" s="0" t="n">
        <v>1.9035</v>
      </c>
      <c r="U938" s="0" t="n">
        <v>0</v>
      </c>
      <c r="V938" s="2" t="n">
        <v>0.026392</v>
      </c>
      <c r="W938" s="2" t="n">
        <v>2671.6</v>
      </c>
      <c r="X938" s="2" t="n">
        <v>0.7051</v>
      </c>
      <c r="Y938" s="2" t="n">
        <v>0</v>
      </c>
    </row>
    <row r="939" customFormat="false" ht="12.75" hidden="false" customHeight="false" outlineLevel="0" collapsed="false">
      <c r="B939" s="0" t="n">
        <v>14.204</v>
      </c>
      <c r="C939" s="0" t="n">
        <v>14.079</v>
      </c>
      <c r="D939" s="0" t="n">
        <v>14.1567</v>
      </c>
      <c r="E939" s="0" t="n">
        <v>14.1566</v>
      </c>
      <c r="F939" s="0" t="n">
        <v>3.882285</v>
      </c>
      <c r="G939" s="0" t="n">
        <v>3.881147</v>
      </c>
      <c r="H939" s="0" t="n">
        <v>31.9761</v>
      </c>
      <c r="I939" s="0" t="n">
        <v>31.9658</v>
      </c>
      <c r="J939" s="0" t="n">
        <v>7.958</v>
      </c>
      <c r="K939" s="0" t="n">
        <v>7.36189</v>
      </c>
      <c r="L939" s="0" t="n">
        <v>87.32995</v>
      </c>
      <c r="M939" s="0" t="n">
        <v>1.5226</v>
      </c>
      <c r="N939" s="0" t="n">
        <v>0</v>
      </c>
      <c r="O939" s="0" t="n">
        <v>52.297</v>
      </c>
      <c r="P939" s="0" t="n">
        <v>4.30152</v>
      </c>
      <c r="Q939" s="0" t="n">
        <v>0.00738</v>
      </c>
      <c r="R939" s="0" t="n">
        <v>0</v>
      </c>
      <c r="S939" s="0" t="n">
        <v>1.9621</v>
      </c>
      <c r="T939" s="0" t="n">
        <v>1.9035</v>
      </c>
      <c r="U939" s="0" t="n">
        <v>0</v>
      </c>
      <c r="V939" s="2" t="n">
        <v>0.025957</v>
      </c>
      <c r="W939" s="2" t="n">
        <v>2673.6</v>
      </c>
      <c r="X939" s="2" t="n">
        <v>0.69397</v>
      </c>
      <c r="Y939" s="2" t="n">
        <v>0</v>
      </c>
    </row>
    <row r="940" customFormat="false" ht="12.75" hidden="false" customHeight="false" outlineLevel="0" collapsed="false">
      <c r="B940" s="0" t="n">
        <v>14.204</v>
      </c>
      <c r="C940" s="0" t="n">
        <v>14.079</v>
      </c>
      <c r="D940" s="0" t="n">
        <v>14.1568</v>
      </c>
      <c r="E940" s="0" t="n">
        <v>14.1566</v>
      </c>
      <c r="F940" s="0" t="n">
        <v>3.8823</v>
      </c>
      <c r="G940" s="0" t="n">
        <v>3.88121</v>
      </c>
      <c r="H940" s="0" t="n">
        <v>31.9762</v>
      </c>
      <c r="I940" s="0" t="n">
        <v>31.9664</v>
      </c>
      <c r="J940" s="0" t="n">
        <v>7.958</v>
      </c>
      <c r="K940" s="0" t="n">
        <v>7.36192</v>
      </c>
      <c r="L940" s="0" t="n">
        <v>87.33046</v>
      </c>
      <c r="M940" s="0" t="n">
        <v>1.5226</v>
      </c>
      <c r="N940" s="0" t="n">
        <v>0</v>
      </c>
      <c r="O940" s="0" t="n">
        <v>52.297</v>
      </c>
      <c r="P940" s="0" t="n">
        <v>4.30152</v>
      </c>
      <c r="Q940" s="0" t="n">
        <v>0.0074</v>
      </c>
      <c r="R940" s="0" t="n">
        <v>0</v>
      </c>
      <c r="S940" s="0" t="n">
        <v>1.9621</v>
      </c>
      <c r="T940" s="0" t="n">
        <v>1.9035</v>
      </c>
      <c r="U940" s="0" t="n">
        <v>0</v>
      </c>
      <c r="V940" s="2" t="n">
        <v>0.025508</v>
      </c>
      <c r="W940" s="2" t="n">
        <v>2677.6</v>
      </c>
      <c r="X940" s="2" t="n">
        <v>0.683</v>
      </c>
      <c r="Y940" s="2" t="n">
        <v>0</v>
      </c>
    </row>
    <row r="941" customFormat="false" ht="12.75" hidden="false" customHeight="false" outlineLevel="0" collapsed="false">
      <c r="B941" s="0" t="n">
        <v>14.322</v>
      </c>
      <c r="C941" s="0" t="n">
        <v>14.196</v>
      </c>
      <c r="D941" s="0" t="n">
        <v>14.1569</v>
      </c>
      <c r="E941" s="0" t="n">
        <v>14.1565</v>
      </c>
      <c r="F941" s="0" t="n">
        <v>3.882308</v>
      </c>
      <c r="G941" s="0" t="n">
        <v>3.88121</v>
      </c>
      <c r="H941" s="0" t="n">
        <v>31.9762</v>
      </c>
      <c r="I941" s="0" t="n">
        <v>31.9664</v>
      </c>
      <c r="J941" s="0" t="n">
        <v>7.958</v>
      </c>
      <c r="K941" s="0" t="n">
        <v>7.36215</v>
      </c>
      <c r="L941" s="0" t="n">
        <v>87.33329</v>
      </c>
      <c r="M941" s="0" t="n">
        <v>1.536</v>
      </c>
      <c r="N941" s="0" t="n">
        <v>0</v>
      </c>
      <c r="O941" s="0" t="n">
        <v>52.297</v>
      </c>
      <c r="P941" s="0" t="n">
        <v>4.30152</v>
      </c>
      <c r="Q941" s="0" t="n">
        <v>0.00741</v>
      </c>
      <c r="R941" s="0" t="n">
        <v>0</v>
      </c>
      <c r="S941" s="0" t="n">
        <v>1.9621</v>
      </c>
      <c r="T941" s="0" t="n">
        <v>1.9072</v>
      </c>
      <c r="U941" s="0" t="n">
        <v>0</v>
      </c>
      <c r="V941" s="2" t="n">
        <v>0.025086</v>
      </c>
      <c r="W941" s="2" t="n">
        <v>2679.5</v>
      </c>
      <c r="X941" s="2" t="n">
        <v>0.67218</v>
      </c>
      <c r="Y941" s="2" t="n">
        <v>0</v>
      </c>
    </row>
    <row r="942" customFormat="false" ht="12.75" hidden="false" customHeight="false" outlineLevel="0" collapsed="false">
      <c r="B942" s="0" t="n">
        <v>14.322</v>
      </c>
      <c r="C942" s="0" t="n">
        <v>14.196</v>
      </c>
      <c r="D942" s="0" t="n">
        <v>14.1569</v>
      </c>
      <c r="E942" s="0" t="n">
        <v>14.1565</v>
      </c>
      <c r="F942" s="0" t="n">
        <v>3.882315</v>
      </c>
      <c r="G942" s="0" t="n">
        <v>3.881178</v>
      </c>
      <c r="H942" s="0" t="n">
        <v>31.9763</v>
      </c>
      <c r="I942" s="0" t="n">
        <v>31.9661</v>
      </c>
      <c r="J942" s="0" t="n">
        <v>7.958</v>
      </c>
      <c r="K942" s="0" t="n">
        <v>7.36236</v>
      </c>
      <c r="L942" s="0" t="n">
        <v>87.33588</v>
      </c>
      <c r="M942" s="0" t="n">
        <v>1.5405</v>
      </c>
      <c r="N942" s="0" t="n">
        <v>0</v>
      </c>
      <c r="O942" s="0" t="n">
        <v>52.297</v>
      </c>
      <c r="P942" s="0" t="n">
        <v>4.30152</v>
      </c>
      <c r="Q942" s="0" t="n">
        <v>0.00742</v>
      </c>
      <c r="R942" s="0" t="n">
        <v>0</v>
      </c>
      <c r="S942" s="0" t="n">
        <v>1.9621</v>
      </c>
      <c r="T942" s="0" t="n">
        <v>1.9084</v>
      </c>
      <c r="U942" s="0" t="n">
        <v>0</v>
      </c>
      <c r="V942" s="2" t="n">
        <v>0.024669</v>
      </c>
      <c r="W942" s="2" t="n">
        <v>2681.5</v>
      </c>
      <c r="X942" s="2" t="n">
        <v>0.66151</v>
      </c>
      <c r="Y942" s="2" t="n">
        <v>0</v>
      </c>
    </row>
    <row r="943" customFormat="false" ht="12.75" hidden="false" customHeight="false" outlineLevel="0" collapsed="false">
      <c r="B943" s="0" t="n">
        <v>14.366</v>
      </c>
      <c r="C943" s="0" t="n">
        <v>14.239</v>
      </c>
      <c r="D943" s="0" t="n">
        <v>14.1567</v>
      </c>
      <c r="E943" s="0" t="n">
        <v>14.1566</v>
      </c>
      <c r="F943" s="0" t="n">
        <v>3.882292</v>
      </c>
      <c r="G943" s="0" t="n">
        <v>3.881178</v>
      </c>
      <c r="H943" s="0" t="n">
        <v>31.9761</v>
      </c>
      <c r="I943" s="0" t="n">
        <v>31.966</v>
      </c>
      <c r="J943" s="0" t="n">
        <v>7.958</v>
      </c>
      <c r="K943" s="0" t="n">
        <v>7.36273</v>
      </c>
      <c r="L943" s="0" t="n">
        <v>87.33999</v>
      </c>
      <c r="M943" s="0" t="n">
        <v>1.5494</v>
      </c>
      <c r="N943" s="0" t="n">
        <v>0</v>
      </c>
      <c r="O943" s="0" t="n">
        <v>52.297</v>
      </c>
      <c r="P943" s="0" t="n">
        <v>4.30152</v>
      </c>
      <c r="Q943" s="0" t="n">
        <v>0.00743</v>
      </c>
      <c r="R943" s="0" t="n">
        <v>0</v>
      </c>
      <c r="S943" s="0" t="n">
        <v>1.9621</v>
      </c>
      <c r="T943" s="0" t="n">
        <v>1.9109</v>
      </c>
      <c r="U943" s="0" t="n">
        <v>0</v>
      </c>
      <c r="V943" s="2" t="n">
        <v>0.024277</v>
      </c>
      <c r="W943" s="2" t="n">
        <v>2681.5</v>
      </c>
      <c r="X943" s="2" t="n">
        <v>0.65099</v>
      </c>
      <c r="Y943" s="2" t="n">
        <v>0</v>
      </c>
    </row>
    <row r="944" customFormat="false" ht="12.75" hidden="false" customHeight="false" outlineLevel="0" collapsed="false">
      <c r="B944" s="0" t="n">
        <v>14.408</v>
      </c>
      <c r="C944" s="0" t="n">
        <v>14.281</v>
      </c>
      <c r="D944" s="0" t="n">
        <v>14.1569</v>
      </c>
      <c r="E944" s="0" t="n">
        <v>14.1565</v>
      </c>
      <c r="F944" s="0" t="n">
        <v>3.882346</v>
      </c>
      <c r="G944" s="0" t="n">
        <v>3.881178</v>
      </c>
      <c r="H944" s="0" t="n">
        <v>31.9765</v>
      </c>
      <c r="I944" s="0" t="n">
        <v>31.9661</v>
      </c>
      <c r="J944" s="0" t="n">
        <v>7.958</v>
      </c>
      <c r="K944" s="0" t="n">
        <v>7.36313</v>
      </c>
      <c r="L944" s="0" t="n">
        <v>87.3451</v>
      </c>
      <c r="M944" s="0" t="n">
        <v>1.5585</v>
      </c>
      <c r="N944" s="0" t="n">
        <v>0</v>
      </c>
      <c r="O944" s="0" t="n">
        <v>52.297</v>
      </c>
      <c r="P944" s="0" t="n">
        <v>4.30152</v>
      </c>
      <c r="Q944" s="0" t="n">
        <v>0.00744</v>
      </c>
      <c r="R944" s="0" t="n">
        <v>0</v>
      </c>
      <c r="S944" s="0" t="n">
        <v>1.9621</v>
      </c>
      <c r="T944" s="0" t="n">
        <v>1.9133</v>
      </c>
      <c r="U944" s="0" t="n">
        <v>0</v>
      </c>
      <c r="V944" s="2" t="n">
        <v>0.023796</v>
      </c>
      <c r="W944" s="2" t="n">
        <v>2683.5</v>
      </c>
      <c r="X944" s="2" t="n">
        <v>0.63857</v>
      </c>
      <c r="Y944" s="2" t="n">
        <v>0</v>
      </c>
    </row>
    <row r="945" customFormat="false" ht="12.75" hidden="false" customHeight="false" outlineLevel="0" collapsed="false">
      <c r="B945" s="0" t="n">
        <v>14.462</v>
      </c>
      <c r="C945" s="0" t="n">
        <v>14.335</v>
      </c>
      <c r="D945" s="0" t="n">
        <v>14.1572</v>
      </c>
      <c r="E945" s="0" t="n">
        <v>14.1566</v>
      </c>
      <c r="F945" s="0" t="n">
        <v>3.882373</v>
      </c>
      <c r="G945" s="0" t="n">
        <v>3.881178</v>
      </c>
      <c r="H945" s="0" t="n">
        <v>31.9764</v>
      </c>
      <c r="I945" s="0" t="n">
        <v>31.966</v>
      </c>
      <c r="J945" s="0" t="n">
        <v>7.958</v>
      </c>
      <c r="K945" s="0" t="n">
        <v>7.3636</v>
      </c>
      <c r="L945" s="0" t="n">
        <v>87.35135</v>
      </c>
      <c r="M945" s="0" t="n">
        <v>1.563</v>
      </c>
      <c r="N945" s="0" t="n">
        <v>0</v>
      </c>
      <c r="O945" s="0" t="n">
        <v>52.297</v>
      </c>
      <c r="P945" s="0" t="n">
        <v>4.30152</v>
      </c>
      <c r="Q945" s="0" t="n">
        <v>0.00745</v>
      </c>
      <c r="R945" s="0" t="n">
        <v>0</v>
      </c>
      <c r="S945" s="0" t="n">
        <v>1.9621</v>
      </c>
      <c r="T945" s="0" t="n">
        <v>1.9145</v>
      </c>
      <c r="U945" s="0" t="n">
        <v>0</v>
      </c>
      <c r="V945" s="2" t="n">
        <v>0.023474</v>
      </c>
      <c r="W945" s="2" t="n">
        <v>2685.5</v>
      </c>
      <c r="X945" s="2" t="n">
        <v>0.6304</v>
      </c>
      <c r="Y945" s="2" t="n">
        <v>0</v>
      </c>
    </row>
    <row r="946" customFormat="false" ht="12.75" hidden="false" customHeight="false" outlineLevel="0" collapsed="false">
      <c r="B946" s="0" t="n">
        <v>14.494</v>
      </c>
      <c r="C946" s="0" t="n">
        <v>14.367</v>
      </c>
      <c r="D946" s="0" t="n">
        <v>14.1569</v>
      </c>
      <c r="E946" s="0" t="n">
        <v>14.1565</v>
      </c>
      <c r="F946" s="0" t="n">
        <v>3.882373</v>
      </c>
      <c r="G946" s="0" t="n">
        <v>3.881109</v>
      </c>
      <c r="H946" s="0" t="n">
        <v>31.9767</v>
      </c>
      <c r="I946" s="0" t="n">
        <v>31.9654</v>
      </c>
      <c r="J946" s="0" t="n">
        <v>7.958</v>
      </c>
      <c r="K946" s="0" t="n">
        <v>7.36424</v>
      </c>
      <c r="L946" s="0" t="n">
        <v>87.35846</v>
      </c>
      <c r="M946" s="0" t="n">
        <v>1.563</v>
      </c>
      <c r="N946" s="0" t="n">
        <v>0</v>
      </c>
      <c r="O946" s="0" t="n">
        <v>52.297</v>
      </c>
      <c r="P946" s="0" t="n">
        <v>4.30152</v>
      </c>
      <c r="Q946" s="0" t="n">
        <v>0.00747</v>
      </c>
      <c r="R946" s="0" t="n">
        <v>0</v>
      </c>
      <c r="S946" s="0" t="n">
        <v>1.9621</v>
      </c>
      <c r="T946" s="0" t="n">
        <v>1.9145</v>
      </c>
      <c r="U946" s="0" t="n">
        <v>0</v>
      </c>
      <c r="V946" s="2" t="n">
        <v>0.023081</v>
      </c>
      <c r="W946" s="2" t="n">
        <v>2687.5</v>
      </c>
      <c r="X946" s="2" t="n">
        <v>0.62031</v>
      </c>
      <c r="Y946" s="2" t="n">
        <v>0</v>
      </c>
    </row>
    <row r="947" customFormat="false" ht="12.75" hidden="false" customHeight="false" outlineLevel="0" collapsed="false">
      <c r="B947" s="0" t="n">
        <v>14.526</v>
      </c>
      <c r="C947" s="0" t="n">
        <v>14.398</v>
      </c>
      <c r="D947" s="0" t="n">
        <v>14.1572</v>
      </c>
      <c r="E947" s="0" t="n">
        <v>14.1562</v>
      </c>
      <c r="F947" s="0" t="n">
        <v>3.882281</v>
      </c>
      <c r="G947" s="0" t="n">
        <v>3.881147</v>
      </c>
      <c r="H947" s="0" t="n">
        <v>31.9756</v>
      </c>
      <c r="I947" s="0" t="n">
        <v>31.966</v>
      </c>
      <c r="J947" s="0" t="n">
        <v>7.958</v>
      </c>
      <c r="K947" s="0" t="n">
        <v>7.36492</v>
      </c>
      <c r="L947" s="0" t="n">
        <v>87.36654</v>
      </c>
      <c r="M947" s="0" t="n">
        <v>1.563</v>
      </c>
      <c r="N947" s="0" t="n">
        <v>0</v>
      </c>
      <c r="O947" s="0" t="n">
        <v>52.297</v>
      </c>
      <c r="P947" s="0" t="n">
        <v>4.30152</v>
      </c>
      <c r="Q947" s="0" t="n">
        <v>0.00748</v>
      </c>
      <c r="R947" s="0" t="n">
        <v>0</v>
      </c>
      <c r="S947" s="0" t="n">
        <v>1.9621</v>
      </c>
      <c r="T947" s="0" t="n">
        <v>1.9145</v>
      </c>
      <c r="U947" s="0" t="n">
        <v>0</v>
      </c>
      <c r="V947" s="2" t="n">
        <v>0.022621</v>
      </c>
      <c r="W947" s="2" t="n">
        <v>2689.5</v>
      </c>
      <c r="X947" s="2" t="n">
        <v>0.6084</v>
      </c>
      <c r="Y947" s="2" t="n">
        <v>0</v>
      </c>
    </row>
    <row r="948" customFormat="false" ht="12.75" hidden="false" customHeight="false" outlineLevel="0" collapsed="false">
      <c r="B948" s="0" t="n">
        <v>14.58</v>
      </c>
      <c r="C948" s="0" t="n">
        <v>14.452</v>
      </c>
      <c r="D948" s="0" t="n">
        <v>14.1569</v>
      </c>
      <c r="E948" s="0" t="n">
        <v>14.1563</v>
      </c>
      <c r="F948" s="0" t="n">
        <v>3.882273</v>
      </c>
      <c r="G948" s="0" t="n">
        <v>3.88121</v>
      </c>
      <c r="H948" s="0" t="n">
        <v>31.9758</v>
      </c>
      <c r="I948" s="0" t="n">
        <v>31.9665</v>
      </c>
      <c r="J948" s="0" t="n">
        <v>7.958</v>
      </c>
      <c r="K948" s="0" t="n">
        <v>7.36576</v>
      </c>
      <c r="L948" s="0" t="n">
        <v>87.37595</v>
      </c>
      <c r="M948" s="0" t="n">
        <v>1.563</v>
      </c>
      <c r="N948" s="0" t="n">
        <v>0</v>
      </c>
      <c r="O948" s="0" t="n">
        <v>52.297</v>
      </c>
      <c r="P948" s="0" t="n">
        <v>4.30152</v>
      </c>
      <c r="Q948" s="0" t="n">
        <v>0.00749</v>
      </c>
      <c r="R948" s="0" t="n">
        <v>0</v>
      </c>
      <c r="S948" s="0" t="n">
        <v>1.9621</v>
      </c>
      <c r="T948" s="0" t="n">
        <v>1.9145</v>
      </c>
      <c r="U948" s="0" t="n">
        <v>0</v>
      </c>
      <c r="V948" s="2" t="n">
        <v>0.022241</v>
      </c>
      <c r="W948" s="2" t="n">
        <v>2691.5</v>
      </c>
      <c r="X948" s="2" t="n">
        <v>0.59862</v>
      </c>
      <c r="Y948" s="2" t="n">
        <v>0</v>
      </c>
    </row>
    <row r="949" customFormat="false" ht="12.75" hidden="false" customHeight="false" outlineLevel="0" collapsed="false">
      <c r="B949" s="0" t="n">
        <v>14.623</v>
      </c>
      <c r="C949" s="0" t="n">
        <v>14.494</v>
      </c>
      <c r="D949" s="0" t="n">
        <v>14.1569</v>
      </c>
      <c r="E949" s="0" t="n">
        <v>14.1565</v>
      </c>
      <c r="F949" s="0" t="n">
        <v>3.882242</v>
      </c>
      <c r="G949" s="0" t="n">
        <v>3.88121</v>
      </c>
      <c r="H949" s="0" t="n">
        <v>31.9755</v>
      </c>
      <c r="I949" s="0" t="n">
        <v>31.9663</v>
      </c>
      <c r="J949" s="0" t="n">
        <v>7.958</v>
      </c>
      <c r="K949" s="0" t="n">
        <v>7.36664</v>
      </c>
      <c r="L949" s="0" t="n">
        <v>87.38625</v>
      </c>
      <c r="M949" s="0" t="n">
        <v>1.5676</v>
      </c>
      <c r="N949" s="0" t="n">
        <v>0</v>
      </c>
      <c r="O949" s="0" t="n">
        <v>52.297</v>
      </c>
      <c r="P949" s="0" t="n">
        <v>4.30152</v>
      </c>
      <c r="Q949" s="0" t="n">
        <v>0.0075</v>
      </c>
      <c r="R949" s="0" t="n">
        <v>0</v>
      </c>
      <c r="S949" s="0" t="n">
        <v>1.9621</v>
      </c>
      <c r="T949" s="0" t="n">
        <v>1.9158</v>
      </c>
      <c r="U949" s="0" t="n">
        <v>0</v>
      </c>
      <c r="V949" s="2" t="n">
        <v>0.021883</v>
      </c>
      <c r="W949" s="2" t="n">
        <v>2691.5</v>
      </c>
      <c r="X949" s="2" t="n">
        <v>0.58898</v>
      </c>
      <c r="Y949" s="2" t="n">
        <v>0</v>
      </c>
    </row>
    <row r="950" customFormat="false" ht="12.75" hidden="false" customHeight="false" outlineLevel="0" collapsed="false">
      <c r="B950" s="0" t="n">
        <v>14.655</v>
      </c>
      <c r="C950" s="0" t="n">
        <v>14.525</v>
      </c>
      <c r="D950" s="0" t="n">
        <v>14.1569</v>
      </c>
      <c r="E950" s="0" t="n">
        <v>14.1565</v>
      </c>
      <c r="F950" s="0" t="n">
        <v>3.882242</v>
      </c>
      <c r="G950" s="0" t="n">
        <v>3.881147</v>
      </c>
      <c r="H950" s="0" t="n">
        <v>31.9755</v>
      </c>
      <c r="I950" s="0" t="n">
        <v>31.9657</v>
      </c>
      <c r="J950" s="0" t="n">
        <v>7.958</v>
      </c>
      <c r="K950" s="0" t="n">
        <v>7.3665</v>
      </c>
      <c r="L950" s="0" t="n">
        <v>87.38453</v>
      </c>
      <c r="M950" s="0" t="n">
        <v>1.5721</v>
      </c>
      <c r="N950" s="0" t="n">
        <v>0</v>
      </c>
      <c r="O950" s="0" t="n">
        <v>52.297</v>
      </c>
      <c r="P950" s="0" t="n">
        <v>4.30152</v>
      </c>
      <c r="Q950" s="0" t="n">
        <v>0.00751</v>
      </c>
      <c r="R950" s="0" t="n">
        <v>0</v>
      </c>
      <c r="S950" s="0" t="n">
        <v>1.9621</v>
      </c>
      <c r="T950" s="0" t="n">
        <v>1.917</v>
      </c>
      <c r="U950" s="0" t="n">
        <v>0</v>
      </c>
      <c r="V950" s="2" t="n">
        <v>0.021428</v>
      </c>
      <c r="W950" s="2" t="n">
        <v>2695.4</v>
      </c>
      <c r="X950" s="2" t="n">
        <v>0.57759</v>
      </c>
      <c r="Y950" s="2" t="n">
        <v>0</v>
      </c>
    </row>
    <row r="951" customFormat="false" ht="12.75" hidden="false" customHeight="false" outlineLevel="0" collapsed="false">
      <c r="B951" s="0" t="n">
        <v>14.698</v>
      </c>
      <c r="C951" s="0" t="n">
        <v>14.569</v>
      </c>
      <c r="D951" s="0" t="n">
        <v>14.157</v>
      </c>
      <c r="E951" s="0" t="n">
        <v>14.1565</v>
      </c>
      <c r="F951" s="0" t="n">
        <v>3.882204</v>
      </c>
      <c r="G951" s="0" t="n">
        <v>3.881179</v>
      </c>
      <c r="H951" s="0" t="n">
        <v>31.9749</v>
      </c>
      <c r="I951" s="0" t="n">
        <v>31.966</v>
      </c>
      <c r="J951" s="0" t="n">
        <v>7.958</v>
      </c>
      <c r="K951" s="0" t="n">
        <v>7.36749</v>
      </c>
      <c r="L951" s="0" t="n">
        <v>87.39637</v>
      </c>
      <c r="M951" s="0" t="n">
        <v>1.5767</v>
      </c>
      <c r="N951" s="0" t="n">
        <v>0</v>
      </c>
      <c r="O951" s="0" t="n">
        <v>52.297</v>
      </c>
      <c r="P951" s="0" t="n">
        <v>4.30152</v>
      </c>
      <c r="Q951" s="0" t="n">
        <v>0.00752</v>
      </c>
      <c r="R951" s="0" t="n">
        <v>0</v>
      </c>
      <c r="S951" s="0" t="n">
        <v>1.9621</v>
      </c>
      <c r="T951" s="0" t="n">
        <v>1.9182</v>
      </c>
      <c r="U951" s="0" t="n">
        <v>0</v>
      </c>
      <c r="V951" s="2" t="n">
        <v>0.021066</v>
      </c>
      <c r="W951" s="2" t="n">
        <v>2697.4</v>
      </c>
      <c r="X951" s="2" t="n">
        <v>0.56824</v>
      </c>
      <c r="Y951" s="2" t="n">
        <v>0</v>
      </c>
    </row>
    <row r="952" customFormat="false" ht="12.75" hidden="false" customHeight="false" outlineLevel="0" collapsed="false">
      <c r="B952" s="0" t="n">
        <v>14.751</v>
      </c>
      <c r="C952" s="0" t="n">
        <v>14.621</v>
      </c>
      <c r="D952" s="0" t="n">
        <v>14.1569</v>
      </c>
      <c r="E952" s="0" t="n">
        <v>14.1563</v>
      </c>
      <c r="F952" s="0" t="n">
        <v>3.882216</v>
      </c>
      <c r="G952" s="0" t="n">
        <v>3.881147</v>
      </c>
      <c r="H952" s="0" t="n">
        <v>31.9752</v>
      </c>
      <c r="I952" s="0" t="n">
        <v>31.9658</v>
      </c>
      <c r="J952" s="0" t="n">
        <v>7.958</v>
      </c>
      <c r="K952" s="0" t="n">
        <v>7.36751</v>
      </c>
      <c r="L952" s="0" t="n">
        <v>87.39644</v>
      </c>
      <c r="M952" s="0" t="n">
        <v>1.5813</v>
      </c>
      <c r="N952" s="0" t="n">
        <v>0</v>
      </c>
      <c r="O952" s="0" t="n">
        <v>52.29702</v>
      </c>
      <c r="P952" s="0" t="n">
        <v>4.30152</v>
      </c>
      <c r="Q952" s="0" t="n">
        <v>0.00753</v>
      </c>
      <c r="R952" s="0" t="n">
        <v>0</v>
      </c>
      <c r="S952" s="0" t="n">
        <v>1.9621</v>
      </c>
      <c r="T952" s="0" t="n">
        <v>1.9194</v>
      </c>
      <c r="U952" s="0" t="n">
        <v>0</v>
      </c>
      <c r="V952" s="2" t="n">
        <v>0.020709</v>
      </c>
      <c r="W952" s="2" t="n">
        <v>2699.4</v>
      </c>
      <c r="X952" s="2" t="n">
        <v>0.55903</v>
      </c>
      <c r="Y952" s="2" t="n">
        <v>0</v>
      </c>
    </row>
    <row r="953" customFormat="false" ht="12.75" hidden="false" customHeight="false" outlineLevel="0" collapsed="false">
      <c r="B953" s="0" t="n">
        <v>14.795</v>
      </c>
      <c r="C953" s="0" t="n">
        <v>14.664</v>
      </c>
      <c r="D953" s="0" t="n">
        <v>14.1569</v>
      </c>
      <c r="E953" s="0" t="n">
        <v>14.1565</v>
      </c>
      <c r="F953" s="0" t="n">
        <v>3.882242</v>
      </c>
      <c r="G953" s="0" t="n">
        <v>3.881147</v>
      </c>
      <c r="H953" s="0" t="n">
        <v>31.9754</v>
      </c>
      <c r="I953" s="0" t="n">
        <v>31.9657</v>
      </c>
      <c r="J953" s="0" t="n">
        <v>7.958</v>
      </c>
      <c r="K953" s="0" t="n">
        <v>7.36864</v>
      </c>
      <c r="L953" s="0" t="n">
        <v>87.40986</v>
      </c>
      <c r="M953" s="0" t="n">
        <v>1.5905</v>
      </c>
      <c r="N953" s="0" t="n">
        <v>0</v>
      </c>
      <c r="O953" s="0" t="n">
        <v>52.29702</v>
      </c>
      <c r="P953" s="0" t="n">
        <v>4.30152</v>
      </c>
      <c r="Q953" s="0" t="n">
        <v>0.00755</v>
      </c>
      <c r="R953" s="0" t="n">
        <v>0</v>
      </c>
      <c r="S953" s="0" t="n">
        <v>1.9621</v>
      </c>
      <c r="T953" s="0" t="n">
        <v>1.9219</v>
      </c>
      <c r="U953" s="0" t="n">
        <v>0</v>
      </c>
      <c r="V953" s="2" t="n">
        <v>0.020291</v>
      </c>
      <c r="W953" s="2" t="n">
        <v>2701.4</v>
      </c>
      <c r="X953" s="2" t="n">
        <v>0.54814</v>
      </c>
      <c r="Y953" s="2" t="n">
        <v>0</v>
      </c>
    </row>
    <row r="954" customFormat="false" ht="12.75" hidden="false" customHeight="false" outlineLevel="0" collapsed="false">
      <c r="B954" s="0" t="n">
        <v>14.815</v>
      </c>
      <c r="C954" s="0" t="n">
        <v>14.684</v>
      </c>
      <c r="D954" s="0" t="n">
        <v>14.1567</v>
      </c>
      <c r="E954" s="0" t="n">
        <v>14.1563</v>
      </c>
      <c r="F954" s="0" t="n">
        <v>3.882227</v>
      </c>
      <c r="G954" s="0" t="n">
        <v>3.881046</v>
      </c>
      <c r="H954" s="0" t="n">
        <v>31.9754</v>
      </c>
      <c r="I954" s="0" t="n">
        <v>31.9649</v>
      </c>
      <c r="J954" s="0" t="n">
        <v>7.958</v>
      </c>
      <c r="K954" s="0" t="n">
        <v>7.36876</v>
      </c>
      <c r="L954" s="0" t="n">
        <v>87.41113</v>
      </c>
      <c r="M954" s="0" t="n">
        <v>1.5952</v>
      </c>
      <c r="N954" s="0" t="n">
        <v>0</v>
      </c>
      <c r="O954" s="0" t="n">
        <v>52.29702</v>
      </c>
      <c r="P954" s="0" t="n">
        <v>4.30152</v>
      </c>
      <c r="Q954" s="0" t="n">
        <v>0.00756</v>
      </c>
      <c r="R954" s="0" t="n">
        <v>0</v>
      </c>
      <c r="S954" s="0" t="n">
        <v>1.9621</v>
      </c>
      <c r="T954" s="0" t="n">
        <v>1.9231</v>
      </c>
      <c r="U954" s="0" t="n">
        <v>0</v>
      </c>
      <c r="V954" s="2" t="n">
        <v>0.01996</v>
      </c>
      <c r="W954" s="2" t="n">
        <v>2701.4</v>
      </c>
      <c r="X954" s="2" t="n">
        <v>0.5392</v>
      </c>
      <c r="Y954" s="2" t="n">
        <v>0</v>
      </c>
    </row>
    <row r="955" customFormat="false" ht="12.75" hidden="false" customHeight="false" outlineLevel="0" collapsed="false">
      <c r="B955" s="0" t="n">
        <v>14.879</v>
      </c>
      <c r="C955" s="0" t="n">
        <v>14.748</v>
      </c>
      <c r="D955" s="0" t="n">
        <v>14.1567</v>
      </c>
      <c r="E955" s="0" t="n">
        <v>14.1563</v>
      </c>
      <c r="F955" s="0" t="n">
        <v>3.882185</v>
      </c>
      <c r="G955" s="0" t="n">
        <v>3.881077</v>
      </c>
      <c r="H955" s="0" t="n">
        <v>31.975</v>
      </c>
      <c r="I955" s="0" t="n">
        <v>31.9652</v>
      </c>
      <c r="J955" s="0" t="n">
        <v>7.958</v>
      </c>
      <c r="K955" s="0" t="n">
        <v>7.36897</v>
      </c>
      <c r="L955" s="0" t="n">
        <v>87.41338</v>
      </c>
      <c r="M955" s="0" t="n">
        <v>1.6185</v>
      </c>
      <c r="N955" s="0" t="n">
        <v>0</v>
      </c>
      <c r="O955" s="0" t="n">
        <v>52.29702</v>
      </c>
      <c r="P955" s="0" t="n">
        <v>4.30152</v>
      </c>
      <c r="Q955" s="0" t="n">
        <v>0.00757</v>
      </c>
      <c r="R955" s="0" t="n">
        <v>0</v>
      </c>
      <c r="S955" s="0" t="n">
        <v>1.9621</v>
      </c>
      <c r="T955" s="0" t="n">
        <v>1.9292</v>
      </c>
      <c r="U955" s="0" t="n">
        <v>0</v>
      </c>
      <c r="V955" s="2" t="n">
        <v>0.019555</v>
      </c>
      <c r="W955" s="2" t="n">
        <v>2703.4</v>
      </c>
      <c r="X955" s="2" t="n">
        <v>0.52864</v>
      </c>
      <c r="Y955" s="2" t="n">
        <v>0</v>
      </c>
    </row>
    <row r="956" customFormat="false" ht="12.75" hidden="false" customHeight="false" outlineLevel="0" collapsed="false">
      <c r="B956" s="0" t="n">
        <v>14.911</v>
      </c>
      <c r="C956" s="0" t="n">
        <v>14.78</v>
      </c>
      <c r="D956" s="0" t="n">
        <v>14.1567</v>
      </c>
      <c r="E956" s="0" t="n">
        <v>14.1562</v>
      </c>
      <c r="F956" s="0" t="n">
        <v>3.882181</v>
      </c>
      <c r="G956" s="0" t="n">
        <v>3.881109</v>
      </c>
      <c r="H956" s="0" t="n">
        <v>31.9749</v>
      </c>
      <c r="I956" s="0" t="n">
        <v>31.9656</v>
      </c>
      <c r="J956" s="0" t="n">
        <v>7.958</v>
      </c>
      <c r="K956" s="0" t="n">
        <v>7.36918</v>
      </c>
      <c r="L956" s="0" t="n">
        <v>87.4158</v>
      </c>
      <c r="M956" s="0" t="n">
        <v>1.6327</v>
      </c>
      <c r="N956" s="0" t="n">
        <v>0</v>
      </c>
      <c r="O956" s="0" t="n">
        <v>52.29702</v>
      </c>
      <c r="P956" s="0" t="n">
        <v>4.30152</v>
      </c>
      <c r="Q956" s="0" t="n">
        <v>0.00758</v>
      </c>
      <c r="R956" s="0" t="n">
        <v>0</v>
      </c>
      <c r="S956" s="0" t="n">
        <v>1.9621</v>
      </c>
      <c r="T956" s="0" t="n">
        <v>1.9328</v>
      </c>
      <c r="U956" s="0" t="n">
        <v>0</v>
      </c>
      <c r="V956" s="2" t="n">
        <v>0.019234</v>
      </c>
      <c r="W956" s="2" t="n">
        <v>2703.4</v>
      </c>
      <c r="X956" s="2" t="n">
        <v>0.51998</v>
      </c>
      <c r="Y956" s="2" t="n">
        <v>0</v>
      </c>
    </row>
    <row r="957" customFormat="false" ht="12.75" hidden="false" customHeight="false" outlineLevel="0" collapsed="false">
      <c r="B957" s="0" t="n">
        <v>14.955</v>
      </c>
      <c r="C957" s="0" t="n">
        <v>14.823</v>
      </c>
      <c r="D957" s="0" t="n">
        <v>14.1568</v>
      </c>
      <c r="E957" s="0" t="n">
        <v>14.1563</v>
      </c>
      <c r="F957" s="0" t="n">
        <v>3.882189</v>
      </c>
      <c r="G957" s="0" t="n">
        <v>3.88121</v>
      </c>
      <c r="H957" s="0" t="n">
        <v>31.9749</v>
      </c>
      <c r="I957" s="0" t="n">
        <v>31.9664</v>
      </c>
      <c r="J957" s="0" t="n">
        <v>7.958</v>
      </c>
      <c r="K957" s="0" t="n">
        <v>7.36943</v>
      </c>
      <c r="L957" s="0" t="n">
        <v>87.41886</v>
      </c>
      <c r="M957" s="0" t="n">
        <v>1.6422</v>
      </c>
      <c r="N957" s="0" t="n">
        <v>0</v>
      </c>
      <c r="O957" s="0" t="n">
        <v>52.29702</v>
      </c>
      <c r="P957" s="0" t="n">
        <v>4.30152</v>
      </c>
      <c r="Q957" s="0" t="n">
        <v>0.00759</v>
      </c>
      <c r="R957" s="0" t="n">
        <v>0</v>
      </c>
      <c r="S957" s="0" t="n">
        <v>1.9621</v>
      </c>
      <c r="T957" s="0" t="n">
        <v>1.9353</v>
      </c>
      <c r="U957" s="0" t="n">
        <v>0</v>
      </c>
      <c r="V957" s="2" t="n">
        <v>0.018891</v>
      </c>
      <c r="W957" s="2" t="n">
        <v>2707.4</v>
      </c>
      <c r="X957" s="2" t="n">
        <v>0.51144</v>
      </c>
      <c r="Y957" s="2" t="n">
        <v>0</v>
      </c>
    </row>
    <row r="958" customFormat="false" ht="12.75" hidden="false" customHeight="false" outlineLevel="0" collapsed="false">
      <c r="B958" s="0" t="n">
        <v>14.997</v>
      </c>
      <c r="C958" s="0" t="n">
        <v>14.865</v>
      </c>
      <c r="D958" s="0" t="n">
        <v>14.1569</v>
      </c>
      <c r="E958" s="0" t="n">
        <v>14.1566</v>
      </c>
      <c r="F958" s="0" t="n">
        <v>3.882166</v>
      </c>
      <c r="G958" s="0" t="n">
        <v>3.881147</v>
      </c>
      <c r="H958" s="0" t="n">
        <v>31.9746</v>
      </c>
      <c r="I958" s="0" t="n">
        <v>31.9655</v>
      </c>
      <c r="J958" s="0" t="n">
        <v>7.958</v>
      </c>
      <c r="K958" s="0" t="n">
        <v>7.36973</v>
      </c>
      <c r="L958" s="0" t="n">
        <v>87.42242</v>
      </c>
      <c r="M958" s="0" t="n">
        <v>1.6517</v>
      </c>
      <c r="N958" s="0" t="n">
        <v>0</v>
      </c>
      <c r="O958" s="0" t="n">
        <v>52.29702</v>
      </c>
      <c r="P958" s="0" t="n">
        <v>4.30152</v>
      </c>
      <c r="Q958" s="0" t="n">
        <v>0.0076</v>
      </c>
      <c r="R958" s="0" t="n">
        <v>0</v>
      </c>
      <c r="S958" s="0" t="n">
        <v>1.9621</v>
      </c>
      <c r="T958" s="0" t="n">
        <v>1.9377</v>
      </c>
      <c r="U958" s="0" t="n">
        <v>0</v>
      </c>
      <c r="V958" s="2" t="n">
        <v>0.018579</v>
      </c>
      <c r="W958" s="2" t="n">
        <v>2707.4</v>
      </c>
      <c r="X958" s="2" t="n">
        <v>0.50301</v>
      </c>
      <c r="Y958" s="2" t="n">
        <v>0</v>
      </c>
    </row>
    <row r="959" customFormat="false" ht="12.75" hidden="false" customHeight="false" outlineLevel="0" collapsed="false">
      <c r="B959" s="0" t="n">
        <v>15.029</v>
      </c>
      <c r="C959" s="0" t="n">
        <v>14.897</v>
      </c>
      <c r="D959" s="0" t="n">
        <v>14.1567</v>
      </c>
      <c r="E959" s="0" t="n">
        <v>14.1565</v>
      </c>
      <c r="F959" s="0" t="n">
        <v>3.882166</v>
      </c>
      <c r="G959" s="0" t="n">
        <v>3.881179</v>
      </c>
      <c r="H959" s="0" t="n">
        <v>31.9747</v>
      </c>
      <c r="I959" s="0" t="n">
        <v>31.9659</v>
      </c>
      <c r="J959" s="0" t="n">
        <v>7.958</v>
      </c>
      <c r="K959" s="0" t="n">
        <v>7.37008</v>
      </c>
      <c r="L959" s="0" t="n">
        <v>87.42641</v>
      </c>
      <c r="M959" s="0" t="n">
        <v>1.6614</v>
      </c>
      <c r="N959" s="0" t="n">
        <v>0</v>
      </c>
      <c r="O959" s="0" t="n">
        <v>52.29702</v>
      </c>
      <c r="P959" s="0" t="n">
        <v>4.30152</v>
      </c>
      <c r="Q959" s="0" t="n">
        <v>0.00762</v>
      </c>
      <c r="R959" s="0" t="n">
        <v>0</v>
      </c>
      <c r="S959" s="0" t="n">
        <v>1.9621</v>
      </c>
      <c r="T959" s="0" t="n">
        <v>1.9402</v>
      </c>
      <c r="U959" s="0" t="n">
        <v>0</v>
      </c>
      <c r="V959" s="2" t="n">
        <v>0.018198</v>
      </c>
      <c r="W959" s="2" t="n">
        <v>2709.4</v>
      </c>
      <c r="X959" s="2" t="n">
        <v>0.49306</v>
      </c>
      <c r="Y959" s="2" t="n">
        <v>0</v>
      </c>
    </row>
    <row r="960" customFormat="false" ht="12.75" hidden="false" customHeight="false" outlineLevel="0" collapsed="false">
      <c r="B960" s="0" t="n">
        <v>15.073</v>
      </c>
      <c r="C960" s="0" t="n">
        <v>14.94</v>
      </c>
      <c r="D960" s="0" t="n">
        <v>14.1567</v>
      </c>
      <c r="E960" s="0" t="n">
        <v>14.1565</v>
      </c>
      <c r="F960" s="0" t="n">
        <v>3.882204</v>
      </c>
      <c r="G960" s="0" t="n">
        <v>3.88121</v>
      </c>
      <c r="H960" s="0" t="n">
        <v>31.9751</v>
      </c>
      <c r="I960" s="0" t="n">
        <v>31.9661</v>
      </c>
      <c r="J960" s="0" t="n">
        <v>7.958</v>
      </c>
      <c r="K960" s="0" t="n">
        <v>7.37046</v>
      </c>
      <c r="L960" s="0" t="n">
        <v>87.43103</v>
      </c>
      <c r="M960" s="0" t="n">
        <v>1.6614</v>
      </c>
      <c r="N960" s="0" t="n">
        <v>0</v>
      </c>
      <c r="O960" s="0" t="n">
        <v>52.29702</v>
      </c>
      <c r="P960" s="0" t="n">
        <v>4.30152</v>
      </c>
      <c r="Q960" s="0" t="n">
        <v>0.00763</v>
      </c>
      <c r="R960" s="0" t="n">
        <v>0</v>
      </c>
      <c r="S960" s="0" t="n">
        <v>1.9621</v>
      </c>
      <c r="T960" s="0" t="n">
        <v>1.9402</v>
      </c>
      <c r="U960" s="0" t="n">
        <v>0</v>
      </c>
      <c r="V960" s="2" t="n">
        <v>0.017884</v>
      </c>
      <c r="W960" s="2" t="n">
        <v>2711.3</v>
      </c>
      <c r="X960" s="2" t="n">
        <v>0.48489</v>
      </c>
      <c r="Y960" s="2" t="n">
        <v>0</v>
      </c>
    </row>
    <row r="961" customFormat="false" ht="12.75" hidden="false" customHeight="false" outlineLevel="0" collapsed="false">
      <c r="B961" s="0" t="n">
        <v>15.127</v>
      </c>
      <c r="C961" s="0" t="n">
        <v>14.993</v>
      </c>
      <c r="D961" s="0" t="n">
        <v>14.1569</v>
      </c>
      <c r="E961" s="0" t="n">
        <v>14.1565</v>
      </c>
      <c r="F961" s="0" t="n">
        <v>3.882197</v>
      </c>
      <c r="G961" s="0" t="n">
        <v>3.881248</v>
      </c>
      <c r="H961" s="0" t="n">
        <v>31.9749</v>
      </c>
      <c r="I961" s="0" t="n">
        <v>31.9665</v>
      </c>
      <c r="J961" s="0" t="n">
        <v>7.958</v>
      </c>
      <c r="K961" s="0" t="n">
        <v>7.37089</v>
      </c>
      <c r="L961" s="0" t="n">
        <v>87.43626</v>
      </c>
      <c r="M961" s="0" t="n">
        <v>1.6662</v>
      </c>
      <c r="N961" s="0" t="n">
        <v>0</v>
      </c>
      <c r="O961" s="0" t="n">
        <v>52.29702</v>
      </c>
      <c r="P961" s="0" t="n">
        <v>4.30152</v>
      </c>
      <c r="Q961" s="0" t="n">
        <v>0.00764</v>
      </c>
      <c r="R961" s="0" t="n">
        <v>0</v>
      </c>
      <c r="S961" s="0" t="n">
        <v>1.9621</v>
      </c>
      <c r="T961" s="0" t="n">
        <v>1.9414</v>
      </c>
      <c r="U961" s="0" t="n">
        <v>0</v>
      </c>
      <c r="V961" s="2" t="n">
        <v>0.017515</v>
      </c>
      <c r="W961" s="2" t="n">
        <v>2713.3</v>
      </c>
      <c r="X961" s="2" t="n">
        <v>0.47524</v>
      </c>
      <c r="Y961" s="2" t="n">
        <v>0</v>
      </c>
    </row>
    <row r="962" customFormat="false" ht="12.75" hidden="false" customHeight="false" outlineLevel="0" collapsed="false">
      <c r="B962" s="0" t="n">
        <v>15.169</v>
      </c>
      <c r="C962" s="0" t="n">
        <v>15.035</v>
      </c>
      <c r="D962" s="0" t="n">
        <v>14.1565</v>
      </c>
      <c r="E962" s="0" t="n">
        <v>14.1565</v>
      </c>
      <c r="F962" s="0" t="n">
        <v>3.882197</v>
      </c>
      <c r="G962" s="0" t="n">
        <v>3.881179</v>
      </c>
      <c r="H962" s="0" t="n">
        <v>31.9751</v>
      </c>
      <c r="I962" s="0" t="n">
        <v>31.9658</v>
      </c>
      <c r="J962" s="0" t="n">
        <v>7.958</v>
      </c>
      <c r="K962" s="0" t="n">
        <v>7.3714</v>
      </c>
      <c r="L962" s="0" t="n">
        <v>87.44193</v>
      </c>
      <c r="M962" s="0" t="n">
        <v>1.6662</v>
      </c>
      <c r="N962" s="0" t="n">
        <v>0</v>
      </c>
      <c r="O962" s="0" t="n">
        <v>52.29702</v>
      </c>
      <c r="P962" s="0" t="n">
        <v>4.30152</v>
      </c>
      <c r="Q962" s="0" t="n">
        <v>0.00765</v>
      </c>
      <c r="R962" s="0" t="n">
        <v>0</v>
      </c>
      <c r="S962" s="0" t="n">
        <v>1.9621</v>
      </c>
      <c r="T962" s="0" t="n">
        <v>1.9414</v>
      </c>
      <c r="U962" s="0" t="n">
        <v>0</v>
      </c>
      <c r="V962" s="2" t="n">
        <v>0.017165</v>
      </c>
      <c r="W962" s="2" t="n">
        <v>2713.3</v>
      </c>
      <c r="X962" s="2" t="n">
        <v>0.46575</v>
      </c>
      <c r="Y962" s="2" t="n">
        <v>0</v>
      </c>
    </row>
    <row r="963" customFormat="false" ht="12.75" hidden="false" customHeight="false" outlineLevel="0" collapsed="false">
      <c r="B963" s="0" t="n">
        <v>15.179</v>
      </c>
      <c r="C963" s="0" t="n">
        <v>15.045</v>
      </c>
      <c r="D963" s="0" t="n">
        <v>14.1567</v>
      </c>
      <c r="E963" s="0" t="n">
        <v>14.1566</v>
      </c>
      <c r="F963" s="0" t="n">
        <v>3.882193</v>
      </c>
      <c r="G963" s="0" t="n">
        <v>3.881217</v>
      </c>
      <c r="H963" s="0" t="n">
        <v>31.9749</v>
      </c>
      <c r="I963" s="0" t="n">
        <v>31.966</v>
      </c>
      <c r="J963" s="0" t="n">
        <v>7.958</v>
      </c>
      <c r="K963" s="0" t="n">
        <v>7.37187</v>
      </c>
      <c r="L963" s="0" t="n">
        <v>87.44772</v>
      </c>
      <c r="M963" s="0" t="n">
        <v>1.6662</v>
      </c>
      <c r="N963" s="0" t="n">
        <v>0</v>
      </c>
      <c r="O963" s="0" t="n">
        <v>52.29702</v>
      </c>
      <c r="P963" s="0" t="n">
        <v>4.30152</v>
      </c>
      <c r="Q963" s="0" t="n">
        <v>0.00766</v>
      </c>
      <c r="R963" s="0" t="n">
        <v>0</v>
      </c>
      <c r="S963" s="0" t="n">
        <v>1.9621</v>
      </c>
      <c r="T963" s="0" t="n">
        <v>1.9414</v>
      </c>
      <c r="U963" s="0" t="n">
        <v>0</v>
      </c>
      <c r="V963" s="2" t="n">
        <v>0.016866</v>
      </c>
      <c r="W963" s="2" t="n">
        <v>2715.3</v>
      </c>
      <c r="X963" s="2" t="n">
        <v>0.45797</v>
      </c>
      <c r="Y963" s="2" t="n">
        <v>0</v>
      </c>
    </row>
    <row r="964" customFormat="false" ht="12.75" hidden="false" customHeight="false" outlineLevel="0" collapsed="false">
      <c r="B964" s="0" t="n">
        <v>15.233</v>
      </c>
      <c r="C964" s="0" t="n">
        <v>15.099</v>
      </c>
      <c r="D964" s="0" t="n">
        <v>14.1565</v>
      </c>
      <c r="E964" s="0" t="n">
        <v>14.1565</v>
      </c>
      <c r="F964" s="0" t="n">
        <v>3.882212</v>
      </c>
      <c r="G964" s="0" t="n">
        <v>3.881248</v>
      </c>
      <c r="H964" s="0" t="n">
        <v>31.9752</v>
      </c>
      <c r="I964" s="0" t="n">
        <v>31.9664</v>
      </c>
      <c r="J964" s="0" t="n">
        <v>7.958</v>
      </c>
      <c r="K964" s="0" t="n">
        <v>7.37246</v>
      </c>
      <c r="L964" s="0" t="n">
        <v>87.45453</v>
      </c>
      <c r="M964" s="0" t="n">
        <v>1.6662</v>
      </c>
      <c r="N964" s="0" t="n">
        <v>0</v>
      </c>
      <c r="O964" s="0" t="n">
        <v>52.29702</v>
      </c>
      <c r="P964" s="0" t="n">
        <v>4.30152</v>
      </c>
      <c r="Q964" s="0" t="n">
        <v>0.00767</v>
      </c>
      <c r="R964" s="0" t="n">
        <v>0</v>
      </c>
      <c r="S964" s="0" t="n">
        <v>1.9621</v>
      </c>
      <c r="T964" s="0" t="n">
        <v>1.9414</v>
      </c>
      <c r="U964" s="0" t="n">
        <v>0</v>
      </c>
      <c r="V964" s="2" t="n">
        <v>0.016571</v>
      </c>
      <c r="W964" s="2" t="n">
        <v>2717.3</v>
      </c>
      <c r="X964" s="2" t="n">
        <v>0.45029</v>
      </c>
      <c r="Y964" s="2" t="n">
        <v>0</v>
      </c>
    </row>
    <row r="965" customFormat="false" ht="12.75" hidden="false" customHeight="false" outlineLevel="0" collapsed="false">
      <c r="B965" s="0" t="n">
        <v>15.286</v>
      </c>
      <c r="C965" s="0" t="n">
        <v>15.151</v>
      </c>
      <c r="D965" s="0" t="n">
        <v>14.1565</v>
      </c>
      <c r="E965" s="0" t="n">
        <v>14.1565</v>
      </c>
      <c r="F965" s="0" t="n">
        <v>3.882208</v>
      </c>
      <c r="G965" s="0" t="n">
        <v>3.88121</v>
      </c>
      <c r="H965" s="0" t="n">
        <v>31.9752</v>
      </c>
      <c r="I965" s="0" t="n">
        <v>31.9661</v>
      </c>
      <c r="J965" s="0" t="n">
        <v>7.958</v>
      </c>
      <c r="K965" s="0" t="n">
        <v>7.36587</v>
      </c>
      <c r="L965" s="0" t="n">
        <v>87.37641</v>
      </c>
      <c r="M965" s="0" t="n">
        <v>1.6662</v>
      </c>
      <c r="N965" s="0" t="n">
        <v>0</v>
      </c>
      <c r="O965" s="0" t="n">
        <v>52.29702</v>
      </c>
      <c r="P965" s="0" t="n">
        <v>4.30152</v>
      </c>
      <c r="Q965" s="0" t="n">
        <v>0.00769</v>
      </c>
      <c r="R965" s="0" t="n">
        <v>0</v>
      </c>
      <c r="S965" s="0" t="n">
        <v>1.9609</v>
      </c>
      <c r="T965" s="0" t="n">
        <v>1.9414</v>
      </c>
      <c r="U965" s="0" t="n">
        <v>0</v>
      </c>
      <c r="V965" s="2" t="n">
        <v>0.016237</v>
      </c>
      <c r="W965" s="2" t="n">
        <v>2717.3</v>
      </c>
      <c r="X965" s="2" t="n">
        <v>0.44122</v>
      </c>
      <c r="Y965" s="2" t="n">
        <v>0</v>
      </c>
    </row>
    <row r="966" customFormat="false" ht="12.75" hidden="false" customHeight="false" outlineLevel="0" collapsed="false">
      <c r="B966" s="0" t="n">
        <v>15.319</v>
      </c>
      <c r="C966" s="0" t="n">
        <v>15.184</v>
      </c>
      <c r="D966" s="0" t="n">
        <v>14.1569</v>
      </c>
      <c r="E966" s="0" t="n">
        <v>14.1566</v>
      </c>
      <c r="F966" s="0" t="n">
        <v>3.882281</v>
      </c>
      <c r="G966" s="0" t="n">
        <v>3.881147</v>
      </c>
      <c r="H966" s="0" t="n">
        <v>31.9756</v>
      </c>
      <c r="I966" s="0" t="n">
        <v>31.9654</v>
      </c>
      <c r="J966" s="0" t="n">
        <v>7.958</v>
      </c>
      <c r="K966" s="0" t="n">
        <v>7.37156</v>
      </c>
      <c r="L966" s="0" t="n">
        <v>87.44458</v>
      </c>
      <c r="M966" s="0" t="n">
        <v>1.6662</v>
      </c>
      <c r="N966" s="0" t="n">
        <v>0</v>
      </c>
      <c r="O966" s="0" t="n">
        <v>52.29702</v>
      </c>
      <c r="P966" s="0" t="n">
        <v>4.30152</v>
      </c>
      <c r="Q966" s="0" t="n">
        <v>0.0077</v>
      </c>
      <c r="R966" s="0" t="n">
        <v>0</v>
      </c>
      <c r="S966" s="0" t="n">
        <v>1.9621</v>
      </c>
      <c r="T966" s="0" t="n">
        <v>1.9414</v>
      </c>
      <c r="U966" s="0" t="n">
        <v>0</v>
      </c>
      <c r="V966" s="2" t="n">
        <v>0.015952</v>
      </c>
      <c r="W966" s="2" t="n">
        <v>2719.3</v>
      </c>
      <c r="X966" s="2" t="n">
        <v>0.43378</v>
      </c>
      <c r="Y966" s="2" t="n">
        <v>0</v>
      </c>
    </row>
    <row r="967" customFormat="false" ht="12.75" hidden="false" customHeight="false" outlineLevel="0" collapsed="false">
      <c r="B967" s="0" t="n">
        <v>15.351</v>
      </c>
      <c r="C967" s="0" t="n">
        <v>15.216</v>
      </c>
      <c r="D967" s="0" t="n">
        <v>14.1569</v>
      </c>
      <c r="E967" s="0" t="n">
        <v>14.1566</v>
      </c>
      <c r="F967" s="0" t="n">
        <v>3.882308</v>
      </c>
      <c r="G967" s="0" t="n">
        <v>3.881217</v>
      </c>
      <c r="H967" s="0" t="n">
        <v>31.9758</v>
      </c>
      <c r="I967" s="0" t="n">
        <v>31.966</v>
      </c>
      <c r="J967" s="0" t="n">
        <v>7.958</v>
      </c>
      <c r="K967" s="0" t="n">
        <v>7.37223</v>
      </c>
      <c r="L967" s="0" t="n">
        <v>87.45269</v>
      </c>
      <c r="M967" s="0" t="n">
        <v>1.6614</v>
      </c>
      <c r="N967" s="0" t="n">
        <v>0</v>
      </c>
      <c r="O967" s="0" t="n">
        <v>52.29702</v>
      </c>
      <c r="P967" s="0" t="n">
        <v>4.30152</v>
      </c>
      <c r="Q967" s="0" t="n">
        <v>0.00771</v>
      </c>
      <c r="R967" s="0" t="n">
        <v>0</v>
      </c>
      <c r="S967" s="0" t="n">
        <v>1.9621</v>
      </c>
      <c r="T967" s="0" t="n">
        <v>1.9402</v>
      </c>
      <c r="U967" s="0" t="n">
        <v>0</v>
      </c>
      <c r="V967" s="2" t="n">
        <v>0.015628</v>
      </c>
      <c r="W967" s="2" t="n">
        <v>2719.3</v>
      </c>
      <c r="X967" s="2" t="n">
        <v>0.42498</v>
      </c>
      <c r="Y967" s="2" t="n">
        <v>0</v>
      </c>
    </row>
    <row r="968" customFormat="false" ht="12.75" hidden="false" customHeight="false" outlineLevel="0" collapsed="false">
      <c r="B968" s="0" t="n">
        <v>15.383</v>
      </c>
      <c r="C968" s="0" t="n">
        <v>15.248</v>
      </c>
      <c r="D968" s="0" t="n">
        <v>14.1569</v>
      </c>
      <c r="E968" s="0" t="n">
        <v>14.1565</v>
      </c>
      <c r="F968" s="0" t="n">
        <v>3.882331</v>
      </c>
      <c r="G968" s="0" t="n">
        <v>3.88128</v>
      </c>
      <c r="H968" s="0" t="n">
        <v>31.976</v>
      </c>
      <c r="I968" s="0" t="n">
        <v>31.9667</v>
      </c>
      <c r="J968" s="0" t="n">
        <v>7.958</v>
      </c>
      <c r="K968" s="0" t="n">
        <v>7.37295</v>
      </c>
      <c r="L968" s="0" t="n">
        <v>87.46133</v>
      </c>
      <c r="M968" s="0" t="n">
        <v>1.6566</v>
      </c>
      <c r="N968" s="0" t="n">
        <v>0</v>
      </c>
      <c r="O968" s="0" t="n">
        <v>52.29702</v>
      </c>
      <c r="P968" s="0" t="n">
        <v>4.30152</v>
      </c>
      <c r="Q968" s="0" t="n">
        <v>0.00772</v>
      </c>
      <c r="R968" s="0" t="n">
        <v>0</v>
      </c>
      <c r="S968" s="0" t="n">
        <v>1.9621</v>
      </c>
      <c r="T968" s="0" t="n">
        <v>1.9389</v>
      </c>
      <c r="U968" s="0" t="n">
        <v>0</v>
      </c>
      <c r="V968" s="2" t="n">
        <v>0.015352</v>
      </c>
      <c r="W968" s="2" t="n">
        <v>2721.3</v>
      </c>
      <c r="X968" s="2" t="n">
        <v>0.41777</v>
      </c>
      <c r="Y968" s="2" t="n">
        <v>0</v>
      </c>
    </row>
    <row r="969" customFormat="false" ht="12.75" hidden="false" customHeight="false" outlineLevel="0" collapsed="false">
      <c r="B969" s="0" t="n">
        <v>15.415</v>
      </c>
      <c r="C969" s="0" t="n">
        <v>15.279</v>
      </c>
      <c r="D969" s="0" t="n">
        <v>14.157</v>
      </c>
      <c r="E969" s="0" t="n">
        <v>14.1566</v>
      </c>
      <c r="F969" s="0" t="n">
        <v>3.882366</v>
      </c>
      <c r="G969" s="0" t="n">
        <v>3.88128</v>
      </c>
      <c r="H969" s="0" t="n">
        <v>31.9761</v>
      </c>
      <c r="I969" s="0" t="n">
        <v>31.9665</v>
      </c>
      <c r="J969" s="0" t="n">
        <v>7.958</v>
      </c>
      <c r="K969" s="0" t="n">
        <v>7.36648</v>
      </c>
      <c r="L969" s="0" t="n">
        <v>87.38504</v>
      </c>
      <c r="M969" s="0" t="n">
        <v>1.6517</v>
      </c>
      <c r="N969" s="0" t="n">
        <v>0</v>
      </c>
      <c r="O969" s="0" t="n">
        <v>52.29702</v>
      </c>
      <c r="P969" s="0" t="n">
        <v>4.30152</v>
      </c>
      <c r="Q969" s="0" t="n">
        <v>0.00773</v>
      </c>
      <c r="R969" s="0" t="n">
        <v>0</v>
      </c>
      <c r="S969" s="0" t="n">
        <v>1.9609</v>
      </c>
      <c r="T969" s="0" t="n">
        <v>1.9377</v>
      </c>
      <c r="U969" s="0" t="n">
        <v>0</v>
      </c>
      <c r="V969" s="2" t="n">
        <v>0.015068</v>
      </c>
      <c r="W969" s="2" t="n">
        <v>2725.3</v>
      </c>
      <c r="X969" s="2" t="n">
        <v>0.41065</v>
      </c>
      <c r="Y969" s="2" t="n">
        <v>0</v>
      </c>
    </row>
    <row r="970" customFormat="false" ht="12.75" hidden="false" customHeight="false" outlineLevel="0" collapsed="false">
      <c r="B970" s="0" t="n">
        <v>15.469</v>
      </c>
      <c r="C970" s="0" t="n">
        <v>15.333</v>
      </c>
      <c r="D970" s="0" t="n">
        <v>14.157</v>
      </c>
      <c r="E970" s="0" t="n">
        <v>14.1566</v>
      </c>
      <c r="F970" s="0" t="n">
        <v>3.882435</v>
      </c>
      <c r="G970" s="0" t="n">
        <v>3.88121</v>
      </c>
      <c r="H970" s="0" t="n">
        <v>31.9768</v>
      </c>
      <c r="I970" s="0" t="n">
        <v>31.9659</v>
      </c>
      <c r="J970" s="0" t="n">
        <v>7.958</v>
      </c>
      <c r="K970" s="0" t="n">
        <v>7.37349</v>
      </c>
      <c r="L970" s="0" t="n">
        <v>87.46846</v>
      </c>
      <c r="M970" s="0" t="n">
        <v>1.647</v>
      </c>
      <c r="N970" s="0" t="n">
        <v>0</v>
      </c>
      <c r="O970" s="0" t="n">
        <v>52.29702</v>
      </c>
      <c r="P970" s="0" t="n">
        <v>4.30152</v>
      </c>
      <c r="Q970" s="0" t="n">
        <v>0.00774</v>
      </c>
      <c r="R970" s="0" t="n">
        <v>0</v>
      </c>
      <c r="S970" s="0" t="n">
        <v>1.9621</v>
      </c>
      <c r="T970" s="0" t="n">
        <v>1.9365</v>
      </c>
      <c r="U970" s="0" t="n">
        <v>0</v>
      </c>
      <c r="V970" s="2" t="n">
        <v>0.01476</v>
      </c>
      <c r="W970" s="2" t="n">
        <v>2725.3</v>
      </c>
      <c r="X970" s="2" t="n">
        <v>0.40224</v>
      </c>
      <c r="Y970" s="2" t="n">
        <v>0</v>
      </c>
    </row>
    <row r="971" customFormat="false" ht="12.75" hidden="false" customHeight="false" outlineLevel="0" collapsed="false">
      <c r="B971" s="0" t="n">
        <v>15.5</v>
      </c>
      <c r="C971" s="0" t="n">
        <v>15.363</v>
      </c>
      <c r="D971" s="0" t="n">
        <v>14.157</v>
      </c>
      <c r="E971" s="0" t="n">
        <v>14.1565</v>
      </c>
      <c r="F971" s="0" t="n">
        <v>3.882435</v>
      </c>
      <c r="G971" s="0" t="n">
        <v>3.881248</v>
      </c>
      <c r="H971" s="0" t="n">
        <v>31.9767</v>
      </c>
      <c r="I971" s="0" t="n">
        <v>31.9663</v>
      </c>
      <c r="J971" s="0" t="n">
        <v>7.958</v>
      </c>
      <c r="K971" s="0" t="n">
        <v>7.36719</v>
      </c>
      <c r="L971" s="0" t="n">
        <v>87.39372</v>
      </c>
      <c r="M971" s="0" t="n">
        <v>1.647</v>
      </c>
      <c r="N971" s="0" t="n">
        <v>0</v>
      </c>
      <c r="O971" s="0" t="n">
        <v>52.29702</v>
      </c>
      <c r="P971" s="0" t="n">
        <v>4.30152</v>
      </c>
      <c r="Q971" s="0" t="n">
        <v>0.00775</v>
      </c>
      <c r="R971" s="0" t="n">
        <v>0</v>
      </c>
      <c r="S971" s="0" t="n">
        <v>1.9609</v>
      </c>
      <c r="T971" s="0" t="n">
        <v>1.9365</v>
      </c>
      <c r="U971" s="0" t="n">
        <v>0</v>
      </c>
      <c r="V971" s="2" t="n">
        <v>0.014507</v>
      </c>
      <c r="W971" s="2" t="n">
        <v>2725.3</v>
      </c>
      <c r="X971" s="2" t="n">
        <v>0.39534</v>
      </c>
      <c r="Y971" s="2" t="n">
        <v>0</v>
      </c>
    </row>
    <row r="972" customFormat="false" ht="12.75" hidden="false" customHeight="false" outlineLevel="0" collapsed="false">
      <c r="B972" s="0" t="n">
        <v>15.523</v>
      </c>
      <c r="C972" s="0" t="n">
        <v>15.386</v>
      </c>
      <c r="D972" s="0" t="n">
        <v>14.157</v>
      </c>
      <c r="E972" s="0" t="n">
        <v>14.1565</v>
      </c>
      <c r="F972" s="0" t="n">
        <v>3.882416</v>
      </c>
      <c r="G972" s="0" t="n">
        <v>3.881211</v>
      </c>
      <c r="H972" s="0" t="n">
        <v>31.9766</v>
      </c>
      <c r="I972" s="0" t="n">
        <v>31.966</v>
      </c>
      <c r="J972" s="0" t="n">
        <v>7.958</v>
      </c>
      <c r="K972" s="0" t="n">
        <v>7.37324</v>
      </c>
      <c r="L972" s="0" t="n">
        <v>87.46543</v>
      </c>
      <c r="M972" s="0" t="n">
        <v>1.6422</v>
      </c>
      <c r="N972" s="0" t="n">
        <v>0</v>
      </c>
      <c r="O972" s="0" t="n">
        <v>52.29702</v>
      </c>
      <c r="P972" s="0" t="n">
        <v>4.30152</v>
      </c>
      <c r="Q972" s="0" t="n">
        <v>0.00777</v>
      </c>
      <c r="R972" s="0" t="n">
        <v>0</v>
      </c>
      <c r="S972" s="0" t="n">
        <v>1.9621</v>
      </c>
      <c r="T972" s="0" t="n">
        <v>1.9353</v>
      </c>
      <c r="U972" s="0" t="n">
        <v>0</v>
      </c>
      <c r="V972" s="2" t="n">
        <v>0.014257</v>
      </c>
      <c r="W972" s="2" t="n">
        <v>2725.3</v>
      </c>
      <c r="X972" s="2" t="n">
        <v>0.38854</v>
      </c>
      <c r="Y972" s="2" t="n">
        <v>0</v>
      </c>
    </row>
    <row r="973" customFormat="false" ht="12.75" hidden="false" customHeight="false" outlineLevel="0" collapsed="false">
      <c r="B973" s="0" t="n">
        <v>15.576</v>
      </c>
      <c r="C973" s="0" t="n">
        <v>15.438</v>
      </c>
      <c r="D973" s="0" t="n">
        <v>14.1569</v>
      </c>
      <c r="E973" s="0" t="n">
        <v>14.1566</v>
      </c>
      <c r="F973" s="0" t="n">
        <v>3.882404</v>
      </c>
      <c r="G973" s="0" t="n">
        <v>3.881211</v>
      </c>
      <c r="H973" s="0" t="n">
        <v>31.9766</v>
      </c>
      <c r="I973" s="0" t="n">
        <v>31.9658</v>
      </c>
      <c r="J973" s="0" t="n">
        <v>7.958</v>
      </c>
      <c r="K973" s="0" t="n">
        <v>7.37428</v>
      </c>
      <c r="L973" s="0" t="n">
        <v>87.47741</v>
      </c>
      <c r="M973" s="0" t="n">
        <v>1.647</v>
      </c>
      <c r="N973" s="0" t="n">
        <v>0</v>
      </c>
      <c r="O973" s="0" t="n">
        <v>52.29702</v>
      </c>
      <c r="P973" s="0" t="n">
        <v>4.30152</v>
      </c>
      <c r="Q973" s="0" t="n">
        <v>0.00778</v>
      </c>
      <c r="R973" s="0" t="n">
        <v>0</v>
      </c>
      <c r="S973" s="0" t="n">
        <v>1.9621</v>
      </c>
      <c r="T973" s="0" t="n">
        <v>1.9365</v>
      </c>
      <c r="U973" s="0" t="n">
        <v>0</v>
      </c>
      <c r="V973" s="2" t="n">
        <v>0.014001</v>
      </c>
      <c r="W973" s="2" t="n">
        <v>2727.2</v>
      </c>
      <c r="X973" s="2" t="n">
        <v>0.38183</v>
      </c>
      <c r="Y973" s="2" t="n">
        <v>0</v>
      </c>
    </row>
    <row r="974" customFormat="false" ht="12.75" hidden="false" customHeight="false" outlineLevel="0" collapsed="false">
      <c r="B974" s="0" t="n">
        <v>15.619</v>
      </c>
      <c r="C974" s="0" t="n">
        <v>15.482</v>
      </c>
      <c r="D974" s="0" t="n">
        <v>14.1571</v>
      </c>
      <c r="E974" s="0" t="n">
        <v>14.1563</v>
      </c>
      <c r="F974" s="0" t="n">
        <v>3.8824</v>
      </c>
      <c r="G974" s="0" t="n">
        <v>3.881147</v>
      </c>
      <c r="H974" s="0" t="n">
        <v>31.9763</v>
      </c>
      <c r="I974" s="0" t="n">
        <v>31.9655</v>
      </c>
      <c r="J974" s="0" t="n">
        <v>7.958</v>
      </c>
      <c r="K974" s="0" t="n">
        <v>7.3753</v>
      </c>
      <c r="L974" s="0" t="n">
        <v>87.48977</v>
      </c>
      <c r="M974" s="0" t="n">
        <v>1.647</v>
      </c>
      <c r="N974" s="0" t="n">
        <v>0</v>
      </c>
      <c r="O974" s="0" t="n">
        <v>52.29702</v>
      </c>
      <c r="P974" s="0" t="n">
        <v>4.30152</v>
      </c>
      <c r="Q974" s="0" t="n">
        <v>0.00779</v>
      </c>
      <c r="R974" s="0" t="n">
        <v>0</v>
      </c>
      <c r="S974" s="0" t="n">
        <v>1.9621</v>
      </c>
      <c r="T974" s="0" t="n">
        <v>1.9365</v>
      </c>
      <c r="U974" s="0" t="n">
        <v>0</v>
      </c>
      <c r="V974" s="2" t="n">
        <v>0.013748</v>
      </c>
      <c r="W974" s="2" t="n">
        <v>2729.2</v>
      </c>
      <c r="X974" s="2" t="n">
        <v>0.37522</v>
      </c>
      <c r="Y974" s="2" t="n">
        <v>0</v>
      </c>
    </row>
    <row r="975" customFormat="false" ht="12.75" hidden="false" customHeight="false" outlineLevel="0" collapsed="false">
      <c r="B975" s="0" t="n">
        <v>15.64</v>
      </c>
      <c r="C975" s="0" t="n">
        <v>15.502</v>
      </c>
      <c r="D975" s="0" t="n">
        <v>14.1567</v>
      </c>
      <c r="E975" s="0" t="n">
        <v>14.1565</v>
      </c>
      <c r="F975" s="0" t="n">
        <v>3.882366</v>
      </c>
      <c r="G975" s="0" t="n">
        <v>3.881179</v>
      </c>
      <c r="H975" s="0" t="n">
        <v>31.9763</v>
      </c>
      <c r="I975" s="0" t="n">
        <v>31.9656</v>
      </c>
      <c r="J975" s="0" t="n">
        <v>7.958</v>
      </c>
      <c r="K975" s="0" t="n">
        <v>7.36922</v>
      </c>
      <c r="L975" s="0" t="n">
        <v>87.41702</v>
      </c>
      <c r="M975" s="0" t="n">
        <v>1.647</v>
      </c>
      <c r="N975" s="0" t="n">
        <v>0</v>
      </c>
      <c r="O975" s="0" t="n">
        <v>52.29702</v>
      </c>
      <c r="P975" s="0" t="n">
        <v>4.30152</v>
      </c>
      <c r="Q975" s="0" t="n">
        <v>0.0078</v>
      </c>
      <c r="R975" s="0" t="n">
        <v>0</v>
      </c>
      <c r="S975" s="0" t="n">
        <v>1.9609</v>
      </c>
      <c r="T975" s="0" t="n">
        <v>1.9365</v>
      </c>
      <c r="U975" s="0" t="n">
        <v>0</v>
      </c>
      <c r="V975" s="2" t="n">
        <v>0.013509</v>
      </c>
      <c r="W975" s="2" t="n">
        <v>2729.2</v>
      </c>
      <c r="X975" s="2" t="n">
        <v>0.3687</v>
      </c>
      <c r="Y975" s="2" t="n">
        <v>0</v>
      </c>
    </row>
    <row r="976" customFormat="false" ht="12.75" hidden="false" customHeight="false" outlineLevel="0" collapsed="false">
      <c r="B976" s="0" t="n">
        <v>15.672</v>
      </c>
      <c r="C976" s="0" t="n">
        <v>15.534</v>
      </c>
      <c r="D976" s="0" t="n">
        <v>14.1569</v>
      </c>
      <c r="E976" s="0" t="n">
        <v>14.1565</v>
      </c>
      <c r="F976" s="0" t="n">
        <v>3.882343</v>
      </c>
      <c r="G976" s="0" t="n">
        <v>3.881249</v>
      </c>
      <c r="H976" s="0" t="n">
        <v>31.976</v>
      </c>
      <c r="I976" s="0" t="n">
        <v>31.9663</v>
      </c>
      <c r="J976" s="0" t="n">
        <v>7.963</v>
      </c>
      <c r="K976" s="0" t="n">
        <v>7.37544</v>
      </c>
      <c r="L976" s="0" t="n">
        <v>87.49089</v>
      </c>
      <c r="M976" s="0" t="n">
        <v>1.6422</v>
      </c>
      <c r="N976" s="0" t="n">
        <v>0</v>
      </c>
      <c r="O976" s="0" t="n">
        <v>52.29702</v>
      </c>
      <c r="P976" s="0" t="n">
        <v>4.30152</v>
      </c>
      <c r="Q976" s="0" t="n">
        <v>0.00781</v>
      </c>
      <c r="R976" s="0" t="n">
        <v>0</v>
      </c>
      <c r="S976" s="0" t="n">
        <v>1.9621</v>
      </c>
      <c r="T976" s="0" t="n">
        <v>1.9353</v>
      </c>
      <c r="U976" s="0" t="n">
        <v>0</v>
      </c>
      <c r="V976" s="2" t="n">
        <v>0.013311</v>
      </c>
      <c r="W976" s="2" t="n">
        <v>2731.2</v>
      </c>
      <c r="X976" s="2" t="n">
        <v>0.36354</v>
      </c>
      <c r="Y976" s="2" t="n">
        <v>0</v>
      </c>
    </row>
    <row r="977" customFormat="false" ht="12.75" hidden="false" customHeight="false" outlineLevel="0" collapsed="false">
      <c r="B977" s="0" t="n">
        <v>15.704</v>
      </c>
      <c r="C977" s="0" t="n">
        <v>15.565</v>
      </c>
      <c r="D977" s="0" t="n">
        <v>14.157</v>
      </c>
      <c r="E977" s="0" t="n">
        <v>14.1563</v>
      </c>
      <c r="F977" s="0" t="n">
        <v>3.882362</v>
      </c>
      <c r="G977" s="0" t="n">
        <v>3.881249</v>
      </c>
      <c r="H977" s="0" t="n">
        <v>31.976</v>
      </c>
      <c r="I977" s="0" t="n">
        <v>31.9664</v>
      </c>
      <c r="J977" s="0" t="n">
        <v>7.958</v>
      </c>
      <c r="K977" s="0" t="n">
        <v>7.37657</v>
      </c>
      <c r="L977" s="0" t="n">
        <v>87.50468</v>
      </c>
      <c r="M977" s="0" t="n">
        <v>1.6327</v>
      </c>
      <c r="N977" s="0" t="n">
        <v>0</v>
      </c>
      <c r="O977" s="0" t="n">
        <v>52.29702</v>
      </c>
      <c r="P977" s="0" t="n">
        <v>4.30152</v>
      </c>
      <c r="Q977" s="0" t="n">
        <v>0.00782</v>
      </c>
      <c r="R977" s="0" t="n">
        <v>0</v>
      </c>
      <c r="S977" s="0" t="n">
        <v>1.9621</v>
      </c>
      <c r="T977" s="0" t="n">
        <v>1.9328</v>
      </c>
      <c r="U977" s="0" t="n">
        <v>0</v>
      </c>
      <c r="V977" s="2" t="n">
        <v>0.013078</v>
      </c>
      <c r="W977" s="2" t="n">
        <v>2731.2</v>
      </c>
      <c r="X977" s="2" t="n">
        <v>0.35719</v>
      </c>
      <c r="Y977" s="2" t="n">
        <v>0</v>
      </c>
    </row>
    <row r="978" customFormat="false" ht="12.75" hidden="false" customHeight="false" outlineLevel="0" collapsed="false">
      <c r="B978" s="0" t="n">
        <v>15.758</v>
      </c>
      <c r="C978" s="0" t="n">
        <v>15.619</v>
      </c>
      <c r="D978" s="0" t="n">
        <v>14.1569</v>
      </c>
      <c r="E978" s="0" t="n">
        <v>14.1565</v>
      </c>
      <c r="F978" s="0" t="n">
        <v>3.882393</v>
      </c>
      <c r="G978" s="0" t="n">
        <v>3.881179</v>
      </c>
      <c r="H978" s="0" t="n">
        <v>31.9764</v>
      </c>
      <c r="I978" s="0" t="n">
        <v>31.9656</v>
      </c>
      <c r="J978" s="0" t="n">
        <v>7.963</v>
      </c>
      <c r="K978" s="0" t="n">
        <v>7.37672</v>
      </c>
      <c r="L978" s="0" t="n">
        <v>87.50632</v>
      </c>
      <c r="M978" s="0" t="n">
        <v>1.6279</v>
      </c>
      <c r="N978" s="0" t="n">
        <v>0</v>
      </c>
      <c r="O978" s="0" t="n">
        <v>52.29702</v>
      </c>
      <c r="P978" s="0" t="n">
        <v>4.30152</v>
      </c>
      <c r="Q978" s="0" t="n">
        <v>0.00784</v>
      </c>
      <c r="R978" s="0" t="n">
        <v>0</v>
      </c>
      <c r="S978" s="0" t="n">
        <v>1.9621</v>
      </c>
      <c r="T978" s="0" t="n">
        <v>1.9316</v>
      </c>
      <c r="U978" s="0" t="n">
        <v>0</v>
      </c>
      <c r="V978" s="2" t="n">
        <v>0.012858</v>
      </c>
      <c r="W978" s="2" t="n">
        <v>2729.2</v>
      </c>
      <c r="X978" s="2" t="n">
        <v>0.35092</v>
      </c>
      <c r="Y978" s="2" t="n">
        <v>0</v>
      </c>
    </row>
    <row r="979" customFormat="false" ht="12.75" hidden="false" customHeight="false" outlineLevel="0" collapsed="false">
      <c r="B979" s="0" t="n">
        <v>15.77</v>
      </c>
      <c r="C979" s="0" t="n">
        <v>15.63</v>
      </c>
      <c r="D979" s="0" t="n">
        <v>14.1572</v>
      </c>
      <c r="E979" s="0" t="n">
        <v>14.1565</v>
      </c>
      <c r="F979" s="0" t="n">
        <v>3.882427</v>
      </c>
      <c r="G979" s="0" t="n">
        <v>3.881249</v>
      </c>
      <c r="H979" s="0" t="n">
        <v>31.9764</v>
      </c>
      <c r="I979" s="0" t="n">
        <v>31.9662</v>
      </c>
      <c r="J979" s="0" t="n">
        <v>7.958</v>
      </c>
      <c r="K979" s="0" t="n">
        <v>7.37676</v>
      </c>
      <c r="L979" s="0" t="n">
        <v>87.50745</v>
      </c>
      <c r="M979" s="0" t="n">
        <v>1.6232</v>
      </c>
      <c r="N979" s="0" t="n">
        <v>0</v>
      </c>
      <c r="O979" s="0" t="n">
        <v>52.29702</v>
      </c>
      <c r="P979" s="0" t="n">
        <v>4.30152</v>
      </c>
      <c r="Q979" s="0" t="n">
        <v>0.00785</v>
      </c>
      <c r="R979" s="0" t="n">
        <v>0</v>
      </c>
      <c r="S979" s="0" t="n">
        <v>1.9621</v>
      </c>
      <c r="T979" s="0" t="n">
        <v>1.9304</v>
      </c>
      <c r="U979" s="0" t="n">
        <v>0</v>
      </c>
      <c r="V979" s="2" t="n">
        <v>0.012676</v>
      </c>
      <c r="W979" s="2" t="n">
        <v>2729.2</v>
      </c>
      <c r="X979" s="2" t="n">
        <v>0.34596</v>
      </c>
      <c r="Y979" s="2" t="n">
        <v>0</v>
      </c>
    </row>
    <row r="980" customFormat="false" ht="12.75" hidden="false" customHeight="false" outlineLevel="0" collapsed="false">
      <c r="B980" s="0" t="n">
        <v>15.812</v>
      </c>
      <c r="C980" s="0" t="n">
        <v>15.672</v>
      </c>
      <c r="D980" s="0" t="n">
        <v>14.157</v>
      </c>
      <c r="E980" s="0" t="n">
        <v>14.1566</v>
      </c>
      <c r="F980" s="0" t="n">
        <v>3.88245</v>
      </c>
      <c r="G980" s="0" t="n">
        <v>3.88128</v>
      </c>
      <c r="H980" s="0" t="n">
        <v>31.9768</v>
      </c>
      <c r="I980" s="0" t="n">
        <v>31.9664</v>
      </c>
      <c r="J980" s="0" t="n">
        <v>7.963</v>
      </c>
      <c r="K980" s="0" t="n">
        <v>7.3769</v>
      </c>
      <c r="L980" s="0" t="n">
        <v>87.50897</v>
      </c>
      <c r="M980" s="0" t="n">
        <v>1.6138</v>
      </c>
      <c r="N980" s="0" t="n">
        <v>0</v>
      </c>
      <c r="O980" s="0" t="n">
        <v>52.29702</v>
      </c>
      <c r="P980" s="0" t="n">
        <v>4.30152</v>
      </c>
      <c r="Q980" s="0" t="n">
        <v>0.00786</v>
      </c>
      <c r="R980" s="0" t="n">
        <v>0</v>
      </c>
      <c r="S980" s="0" t="n">
        <v>1.9621</v>
      </c>
      <c r="T980" s="0" t="n">
        <v>1.928</v>
      </c>
      <c r="U980" s="0" t="n">
        <v>0</v>
      </c>
      <c r="V980" s="2" t="n">
        <v>0.012443</v>
      </c>
      <c r="W980" s="2" t="n">
        <v>2731.2</v>
      </c>
      <c r="X980" s="2" t="n">
        <v>0.33985</v>
      </c>
      <c r="Y980" s="2" t="n">
        <v>0</v>
      </c>
    </row>
    <row r="981" customFormat="false" ht="12.75" hidden="false" customHeight="false" outlineLevel="0" collapsed="false">
      <c r="B981" s="0" t="n">
        <v>15.844</v>
      </c>
      <c r="C981" s="0" t="n">
        <v>15.704</v>
      </c>
      <c r="D981" s="0" t="n">
        <v>14.1574</v>
      </c>
      <c r="E981" s="0" t="n">
        <v>14.1566</v>
      </c>
      <c r="F981" s="0" t="n">
        <v>3.882481</v>
      </c>
      <c r="G981" s="0" t="n">
        <v>3.88135</v>
      </c>
      <c r="H981" s="0" t="n">
        <v>31.9768</v>
      </c>
      <c r="I981" s="0" t="n">
        <v>31.967</v>
      </c>
      <c r="J981" s="0" t="n">
        <v>7.963</v>
      </c>
      <c r="K981" s="0" t="n">
        <v>7.37697</v>
      </c>
      <c r="L981" s="0" t="n">
        <v>87.51033</v>
      </c>
      <c r="M981" s="0" t="n">
        <v>1.6138</v>
      </c>
      <c r="N981" s="0" t="n">
        <v>0</v>
      </c>
      <c r="O981" s="0" t="n">
        <v>52.29702</v>
      </c>
      <c r="P981" s="0" t="n">
        <v>4.30152</v>
      </c>
      <c r="Q981" s="0" t="n">
        <v>0.00787</v>
      </c>
      <c r="R981" s="0" t="n">
        <v>0</v>
      </c>
      <c r="S981" s="0" t="n">
        <v>1.9621</v>
      </c>
      <c r="T981" s="0" t="n">
        <v>1.928</v>
      </c>
      <c r="U981" s="0" t="n">
        <v>0</v>
      </c>
      <c r="V981" s="2" t="n">
        <v>0.012266</v>
      </c>
      <c r="W981" s="2" t="n">
        <v>2731.2</v>
      </c>
      <c r="X981" s="2" t="n">
        <v>0.33502</v>
      </c>
      <c r="Y981" s="2" t="n">
        <v>0</v>
      </c>
    </row>
    <row r="982" customFormat="false" ht="12.75" hidden="false" customHeight="false" outlineLevel="0" collapsed="false">
      <c r="B982" s="0" t="n">
        <v>15.874</v>
      </c>
      <c r="C982" s="0" t="n">
        <v>15.735</v>
      </c>
      <c r="D982" s="0" t="n">
        <v>14.1574</v>
      </c>
      <c r="E982" s="0" t="n">
        <v>14.1566</v>
      </c>
      <c r="F982" s="0" t="n">
        <v>3.882516</v>
      </c>
      <c r="G982" s="0" t="n">
        <v>3.88128</v>
      </c>
      <c r="H982" s="0" t="n">
        <v>31.9771</v>
      </c>
      <c r="I982" s="0" t="n">
        <v>31.9664</v>
      </c>
      <c r="J982" s="0" t="n">
        <v>7.963</v>
      </c>
      <c r="K982" s="0" t="n">
        <v>7.37096</v>
      </c>
      <c r="L982" s="0" t="n">
        <v>87.43921</v>
      </c>
      <c r="M982" s="0" t="n">
        <v>1.5952</v>
      </c>
      <c r="N982" s="0" t="n">
        <v>0</v>
      </c>
      <c r="O982" s="0" t="n">
        <v>52.29702</v>
      </c>
      <c r="P982" s="0" t="n">
        <v>4.30152</v>
      </c>
      <c r="Q982" s="0" t="n">
        <v>0.00788</v>
      </c>
      <c r="R982" s="0" t="n">
        <v>0</v>
      </c>
      <c r="S982" s="0" t="n">
        <v>1.9609</v>
      </c>
      <c r="T982" s="0" t="n">
        <v>1.9231</v>
      </c>
      <c r="U982" s="0" t="n">
        <v>0</v>
      </c>
      <c r="V982" s="2" t="n">
        <v>0.012091</v>
      </c>
      <c r="W982" s="2" t="n">
        <v>2731.2</v>
      </c>
      <c r="X982" s="2" t="n">
        <v>0.33024</v>
      </c>
      <c r="Y982" s="2" t="n">
        <v>0</v>
      </c>
    </row>
    <row r="983" customFormat="false" ht="12.75" hidden="false" customHeight="false" outlineLevel="0" collapsed="false">
      <c r="B983" s="0" t="n">
        <v>15.908</v>
      </c>
      <c r="C983" s="0" t="n">
        <v>15.768</v>
      </c>
      <c r="D983" s="0" t="n">
        <v>14.1572</v>
      </c>
      <c r="E983" s="0" t="n">
        <v>14.157</v>
      </c>
      <c r="F983" s="0" t="n">
        <v>3.8825</v>
      </c>
      <c r="G983" s="0" t="n">
        <v>3.88135</v>
      </c>
      <c r="H983" s="0" t="n">
        <v>31.977</v>
      </c>
      <c r="I983" s="0" t="n">
        <v>31.9667</v>
      </c>
      <c r="J983" s="0" t="n">
        <v>7.958</v>
      </c>
      <c r="K983" s="0" t="n">
        <v>7.37843</v>
      </c>
      <c r="L983" s="0" t="n">
        <v>87.52761</v>
      </c>
      <c r="M983" s="0" t="n">
        <v>1.5952</v>
      </c>
      <c r="N983" s="0" t="n">
        <v>0</v>
      </c>
      <c r="O983" s="0" t="n">
        <v>52.29702</v>
      </c>
      <c r="P983" s="0" t="n">
        <v>4.30152</v>
      </c>
      <c r="Q983" s="0" t="n">
        <v>0.00789</v>
      </c>
      <c r="R983" s="0" t="n">
        <v>0</v>
      </c>
      <c r="S983" s="0" t="n">
        <v>1.9621</v>
      </c>
      <c r="T983" s="0" t="n">
        <v>1.9231</v>
      </c>
      <c r="U983" s="0" t="n">
        <v>0</v>
      </c>
      <c r="V983" s="2" t="n">
        <v>0.011919</v>
      </c>
      <c r="W983" s="2" t="n">
        <v>2731.2</v>
      </c>
      <c r="X983" s="2" t="n">
        <v>0.32552</v>
      </c>
      <c r="Y983" s="2" t="n">
        <v>0</v>
      </c>
    </row>
    <row r="984" customFormat="false" ht="12.75" hidden="false" customHeight="false" outlineLevel="0" collapsed="false">
      <c r="B984" s="0" t="n">
        <v>15.93</v>
      </c>
      <c r="C984" s="0" t="n">
        <v>15.789</v>
      </c>
      <c r="D984" s="0" t="n">
        <v>14.1572</v>
      </c>
      <c r="E984" s="0" t="n">
        <v>14.1568</v>
      </c>
      <c r="F984" s="0" t="n">
        <v>3.882489</v>
      </c>
      <c r="G984" s="0" t="n">
        <v>3.881381</v>
      </c>
      <c r="H984" s="0" t="n">
        <v>31.9769</v>
      </c>
      <c r="I984" s="0" t="n">
        <v>31.9671</v>
      </c>
      <c r="J984" s="0" t="n">
        <v>7.963</v>
      </c>
      <c r="K984" s="0" t="n">
        <v>7.37147</v>
      </c>
      <c r="L984" s="0" t="n">
        <v>87.445</v>
      </c>
      <c r="M984" s="0" t="n">
        <v>1.5952</v>
      </c>
      <c r="N984" s="0" t="n">
        <v>0</v>
      </c>
      <c r="O984" s="0" t="n">
        <v>52.29702</v>
      </c>
      <c r="P984" s="0" t="n">
        <v>4.30152</v>
      </c>
      <c r="Q984" s="0" t="n">
        <v>0.00791</v>
      </c>
      <c r="R984" s="0" t="n">
        <v>0</v>
      </c>
      <c r="S984" s="0" t="n">
        <v>1.9609</v>
      </c>
      <c r="T984" s="0" t="n">
        <v>1.9231</v>
      </c>
      <c r="U984" s="0" t="n">
        <v>0</v>
      </c>
      <c r="V984" s="2" t="n">
        <v>0.011739</v>
      </c>
      <c r="W984" s="2" t="n">
        <v>2733.2</v>
      </c>
      <c r="X984" s="2" t="n">
        <v>0.32085</v>
      </c>
      <c r="Y984" s="2" t="n">
        <v>0</v>
      </c>
    </row>
    <row r="985" customFormat="false" ht="12.75" hidden="false" customHeight="false" outlineLevel="0" collapsed="false">
      <c r="B985" s="0" t="n">
        <v>15.952</v>
      </c>
      <c r="C985" s="0" t="n">
        <v>15.811</v>
      </c>
      <c r="D985" s="0" t="n">
        <v>14.1574</v>
      </c>
      <c r="E985" s="0" t="n">
        <v>14.1572</v>
      </c>
      <c r="F985" s="0" t="n">
        <v>3.882512</v>
      </c>
      <c r="G985" s="0" t="n">
        <v>3.881419</v>
      </c>
      <c r="H985" s="0" t="n">
        <v>31.977</v>
      </c>
      <c r="I985" s="0" t="n">
        <v>31.9672</v>
      </c>
      <c r="J985" s="0" t="n">
        <v>7.963</v>
      </c>
      <c r="K985" s="0" t="n">
        <v>7.37789</v>
      </c>
      <c r="L985" s="0" t="n">
        <v>87.52135</v>
      </c>
      <c r="M985" s="0" t="n">
        <v>1.5905</v>
      </c>
      <c r="N985" s="0" t="n">
        <v>0</v>
      </c>
      <c r="O985" s="0" t="n">
        <v>52.29702</v>
      </c>
      <c r="P985" s="0" t="n">
        <v>4.30152</v>
      </c>
      <c r="Q985" s="0" t="n">
        <v>0.00792</v>
      </c>
      <c r="R985" s="0" t="n">
        <v>0</v>
      </c>
      <c r="S985" s="0" t="n">
        <v>1.9621</v>
      </c>
      <c r="T985" s="0" t="n">
        <v>1.9219</v>
      </c>
      <c r="U985" s="0" t="n">
        <v>0</v>
      </c>
      <c r="V985" s="2" t="n">
        <v>0.011528</v>
      </c>
      <c r="W985" s="2" t="n">
        <v>2733.2</v>
      </c>
      <c r="X985" s="2" t="n">
        <v>0.31509</v>
      </c>
      <c r="Y985" s="2" t="n">
        <v>0</v>
      </c>
    </row>
    <row r="986" customFormat="false" ht="12.75" hidden="false" customHeight="false" outlineLevel="0" collapsed="false">
      <c r="B986" s="0" t="n">
        <v>15.994</v>
      </c>
      <c r="C986" s="0" t="n">
        <v>15.853</v>
      </c>
      <c r="D986" s="0" t="n">
        <v>14.1575</v>
      </c>
      <c r="E986" s="0" t="n">
        <v>14.1572</v>
      </c>
      <c r="F986" s="0" t="n">
        <v>3.882523</v>
      </c>
      <c r="G986" s="0" t="n">
        <v>3.88135</v>
      </c>
      <c r="H986" s="0" t="n">
        <v>31.977</v>
      </c>
      <c r="I986" s="0" t="n">
        <v>31.9665</v>
      </c>
      <c r="J986" s="0" t="n">
        <v>7.958</v>
      </c>
      <c r="K986" s="0" t="n">
        <v>7.37096</v>
      </c>
      <c r="L986" s="0" t="n">
        <v>87.43947</v>
      </c>
      <c r="M986" s="0" t="n">
        <v>1.5859</v>
      </c>
      <c r="N986" s="0" t="n">
        <v>0</v>
      </c>
      <c r="O986" s="0" t="n">
        <v>52.29702</v>
      </c>
      <c r="P986" s="0" t="n">
        <v>4.30152</v>
      </c>
      <c r="Q986" s="0" t="n">
        <v>0.00793</v>
      </c>
      <c r="R986" s="0" t="n">
        <v>0</v>
      </c>
      <c r="S986" s="0" t="n">
        <v>1.9609</v>
      </c>
      <c r="T986" s="0" t="n">
        <v>1.9206</v>
      </c>
      <c r="U986" s="0" t="n">
        <v>0</v>
      </c>
      <c r="V986" s="2" t="n">
        <v>0.011403</v>
      </c>
      <c r="W986" s="2" t="n">
        <v>2733.2</v>
      </c>
      <c r="X986" s="2" t="n">
        <v>0.31167</v>
      </c>
      <c r="Y986" s="2" t="n">
        <v>0</v>
      </c>
    </row>
    <row r="987" customFormat="false" ht="12.75" hidden="false" customHeight="false" outlineLevel="0" collapsed="false">
      <c r="B987" s="0" t="n">
        <v>16.003</v>
      </c>
      <c r="C987" s="0" t="n">
        <v>15.862</v>
      </c>
      <c r="D987" s="0" t="n">
        <v>14.1572</v>
      </c>
      <c r="E987" s="0" t="n">
        <v>14.157</v>
      </c>
      <c r="F987" s="0" t="n">
        <v>3.882523</v>
      </c>
      <c r="G987" s="0" t="n">
        <v>3.88135</v>
      </c>
      <c r="H987" s="0" t="n">
        <v>31.9772</v>
      </c>
      <c r="I987" s="0" t="n">
        <v>31.9667</v>
      </c>
      <c r="J987" s="0" t="n">
        <v>7.958</v>
      </c>
      <c r="K987" s="0" t="n">
        <v>7.37746</v>
      </c>
      <c r="L987" s="0" t="n">
        <v>87.51622</v>
      </c>
      <c r="M987" s="0" t="n">
        <v>1.5767</v>
      </c>
      <c r="N987" s="0" t="n">
        <v>0</v>
      </c>
      <c r="O987" s="0" t="n">
        <v>52.29702</v>
      </c>
      <c r="P987" s="0" t="n">
        <v>4.30152</v>
      </c>
      <c r="Q987" s="0" t="n">
        <v>0.00794</v>
      </c>
      <c r="R987" s="0" t="n">
        <v>0</v>
      </c>
      <c r="S987" s="0" t="n">
        <v>1.9621</v>
      </c>
      <c r="T987" s="0" t="n">
        <v>1.9182</v>
      </c>
      <c r="U987" s="0" t="n">
        <v>0</v>
      </c>
      <c r="V987" s="2" t="n">
        <v>0.011238</v>
      </c>
      <c r="W987" s="2" t="n">
        <v>2733.2</v>
      </c>
      <c r="X987" s="2" t="n">
        <v>0.30716</v>
      </c>
      <c r="Y987" s="2" t="n">
        <v>0</v>
      </c>
    </row>
    <row r="988" customFormat="false" ht="12.75" hidden="false" customHeight="false" outlineLevel="0" collapsed="false">
      <c r="B988" s="0" t="n">
        <v>16.036</v>
      </c>
      <c r="C988" s="0" t="n">
        <v>15.895</v>
      </c>
      <c r="D988" s="0" t="n">
        <v>14.1574</v>
      </c>
      <c r="E988" s="0" t="n">
        <v>14.1568</v>
      </c>
      <c r="F988" s="0" t="n">
        <v>3.882496</v>
      </c>
      <c r="G988" s="0" t="n">
        <v>3.881451</v>
      </c>
      <c r="H988" s="0" t="n">
        <v>31.9768</v>
      </c>
      <c r="I988" s="0" t="n">
        <v>31.9677</v>
      </c>
      <c r="J988" s="0" t="n">
        <v>7.963</v>
      </c>
      <c r="K988" s="0" t="n">
        <v>7.37059</v>
      </c>
      <c r="L988" s="0" t="n">
        <v>87.43477</v>
      </c>
      <c r="M988" s="0" t="n">
        <v>1.5721</v>
      </c>
      <c r="N988" s="0" t="n">
        <v>0</v>
      </c>
      <c r="O988" s="0" t="n">
        <v>52.29702</v>
      </c>
      <c r="P988" s="0" t="n">
        <v>4.30152</v>
      </c>
      <c r="Q988" s="0" t="n">
        <v>0.00795</v>
      </c>
      <c r="R988" s="0" t="n">
        <v>0</v>
      </c>
      <c r="S988" s="0" t="n">
        <v>1.9609</v>
      </c>
      <c r="T988" s="0" t="n">
        <v>1.917</v>
      </c>
      <c r="U988" s="0" t="n">
        <v>0</v>
      </c>
      <c r="V988" s="2" t="n">
        <v>0.011115</v>
      </c>
      <c r="W988" s="2" t="n">
        <v>2733.2</v>
      </c>
      <c r="X988" s="2" t="n">
        <v>0.3038</v>
      </c>
      <c r="Y988" s="2" t="n">
        <v>0</v>
      </c>
    </row>
    <row r="989" customFormat="false" ht="12.75" hidden="false" customHeight="false" outlineLevel="0" collapsed="false">
      <c r="B989" s="0" t="n">
        <v>16.068</v>
      </c>
      <c r="C989" s="0" t="n">
        <v>15.927</v>
      </c>
      <c r="D989" s="0" t="n">
        <v>14.1575</v>
      </c>
      <c r="E989" s="0" t="n">
        <v>14.1572</v>
      </c>
      <c r="F989" s="0" t="n">
        <v>3.882516</v>
      </c>
      <c r="G989" s="0" t="n">
        <v>3.881419</v>
      </c>
      <c r="H989" s="0" t="n">
        <v>31.9769</v>
      </c>
      <c r="I989" s="0" t="n">
        <v>31.9671</v>
      </c>
      <c r="J989" s="0" t="n">
        <v>7.963</v>
      </c>
      <c r="K989" s="0" t="n">
        <v>7.3771</v>
      </c>
      <c r="L989" s="0" t="n">
        <v>87.51226</v>
      </c>
      <c r="M989" s="0" t="n">
        <v>1.563</v>
      </c>
      <c r="N989" s="0" t="n">
        <v>0</v>
      </c>
      <c r="O989" s="0" t="n">
        <v>52.29702</v>
      </c>
      <c r="P989" s="0" t="n">
        <v>4.30152</v>
      </c>
      <c r="Q989" s="0" t="n">
        <v>0.00796</v>
      </c>
      <c r="R989" s="0" t="n">
        <v>0</v>
      </c>
      <c r="S989" s="0" t="n">
        <v>1.9621</v>
      </c>
      <c r="T989" s="0" t="n">
        <v>1.9145</v>
      </c>
      <c r="U989" s="0" t="n">
        <v>0</v>
      </c>
      <c r="V989" s="2" t="n">
        <v>0.010994</v>
      </c>
      <c r="W989" s="2" t="n">
        <v>2733.2</v>
      </c>
      <c r="X989" s="2" t="n">
        <v>0.30048</v>
      </c>
      <c r="Y989" s="2" t="n">
        <v>0</v>
      </c>
    </row>
    <row r="990" customFormat="false" ht="12.75" hidden="false" customHeight="false" outlineLevel="0" collapsed="false">
      <c r="B990" s="0" t="n">
        <v>16.102</v>
      </c>
      <c r="C990" s="0" t="n">
        <v>15.96</v>
      </c>
      <c r="D990" s="0" t="n">
        <v>14.1574</v>
      </c>
      <c r="E990" s="0" t="n">
        <v>14.157</v>
      </c>
      <c r="F990" s="0" t="n">
        <v>3.882543</v>
      </c>
      <c r="G990" s="0" t="n">
        <v>3.881451</v>
      </c>
      <c r="H990" s="0" t="n">
        <v>31.9772</v>
      </c>
      <c r="I990" s="0" t="n">
        <v>31.9676</v>
      </c>
      <c r="J990" s="0" t="n">
        <v>7.963</v>
      </c>
      <c r="K990" s="0" t="n">
        <v>7.37029</v>
      </c>
      <c r="L990" s="0" t="n">
        <v>87.43135</v>
      </c>
      <c r="M990" s="0" t="n">
        <v>1.554</v>
      </c>
      <c r="N990" s="0" t="n">
        <v>0</v>
      </c>
      <c r="O990" s="0" t="n">
        <v>52.29702</v>
      </c>
      <c r="P990" s="0" t="n">
        <v>4.30152</v>
      </c>
      <c r="Q990" s="0" t="n">
        <v>0.00797</v>
      </c>
      <c r="R990" s="0" t="n">
        <v>0</v>
      </c>
      <c r="S990" s="0" t="n">
        <v>1.9609</v>
      </c>
      <c r="T990" s="0" t="n">
        <v>1.9121</v>
      </c>
      <c r="U990" s="0" t="n">
        <v>0</v>
      </c>
      <c r="V990" s="2" t="n">
        <v>0.010833</v>
      </c>
      <c r="W990" s="2" t="n">
        <v>2733.2</v>
      </c>
      <c r="X990" s="2" t="n">
        <v>0.29609</v>
      </c>
      <c r="Y990" s="2" t="n">
        <v>0</v>
      </c>
    </row>
    <row r="991" customFormat="false" ht="12.75" hidden="false" customHeight="false" outlineLevel="0" collapsed="false">
      <c r="B991" s="0" t="n">
        <v>16.111</v>
      </c>
      <c r="C991" s="0" t="n">
        <v>15.969</v>
      </c>
      <c r="D991" s="0" t="n">
        <v>14.1575</v>
      </c>
      <c r="E991" s="0" t="n">
        <v>14.157</v>
      </c>
      <c r="F991" s="0" t="n">
        <v>3.882527</v>
      </c>
      <c r="G991" s="0" t="n">
        <v>3.881382</v>
      </c>
      <c r="H991" s="0" t="n">
        <v>31.9769</v>
      </c>
      <c r="I991" s="0" t="n">
        <v>31.9669</v>
      </c>
      <c r="J991" s="0" t="n">
        <v>7.958</v>
      </c>
      <c r="K991" s="0" t="n">
        <v>7.34802</v>
      </c>
      <c r="L991" s="0" t="n">
        <v>87.16735</v>
      </c>
      <c r="M991" s="0" t="n">
        <v>1.5449</v>
      </c>
      <c r="N991" s="0" t="n">
        <v>0</v>
      </c>
      <c r="O991" s="0" t="n">
        <v>52.29702</v>
      </c>
      <c r="P991" s="0" t="n">
        <v>4.30152</v>
      </c>
      <c r="Q991" s="0" t="n">
        <v>0.00799</v>
      </c>
      <c r="R991" s="0" t="n">
        <v>0</v>
      </c>
      <c r="S991" s="0" t="n">
        <v>1.9573</v>
      </c>
      <c r="T991" s="0" t="n">
        <v>1.9096</v>
      </c>
      <c r="U991" s="0" t="n">
        <v>0</v>
      </c>
      <c r="V991" s="2" t="n">
        <v>0.010722</v>
      </c>
      <c r="W991" s="2" t="n">
        <v>2731.2</v>
      </c>
      <c r="X991" s="2" t="n">
        <v>0.29283</v>
      </c>
      <c r="Y991" s="2" t="n">
        <v>0</v>
      </c>
    </row>
    <row r="992" customFormat="false" ht="12.75" hidden="false" customHeight="false" outlineLevel="0" collapsed="false">
      <c r="B992" s="0" t="n">
        <v>16.134</v>
      </c>
      <c r="C992" s="0" t="n">
        <v>15.992</v>
      </c>
      <c r="D992" s="0" t="n">
        <v>14.1573</v>
      </c>
      <c r="E992" s="0" t="n">
        <v>14.157</v>
      </c>
      <c r="F992" s="0" t="n">
        <v>3.882562</v>
      </c>
      <c r="G992" s="0" t="n">
        <v>3.881419</v>
      </c>
      <c r="H992" s="0" t="n">
        <v>31.9775</v>
      </c>
      <c r="I992" s="0" t="n">
        <v>31.9673</v>
      </c>
      <c r="J992" s="0" t="n">
        <v>7.963</v>
      </c>
      <c r="K992" s="0" t="n">
        <v>7.34444</v>
      </c>
      <c r="L992" s="0" t="n">
        <v>87.12466</v>
      </c>
      <c r="M992" s="0" t="n">
        <v>1.5405</v>
      </c>
      <c r="N992" s="0" t="n">
        <v>0</v>
      </c>
      <c r="O992" s="0" t="n">
        <v>52.29702</v>
      </c>
      <c r="P992" s="0" t="n">
        <v>4.30152</v>
      </c>
      <c r="Q992" s="0" t="n">
        <v>0.008</v>
      </c>
      <c r="R992" s="0" t="n">
        <v>0</v>
      </c>
      <c r="S992" s="0" t="n">
        <v>1.9573</v>
      </c>
      <c r="T992" s="0" t="n">
        <v>1.9084</v>
      </c>
      <c r="U992" s="0" t="n">
        <v>0</v>
      </c>
      <c r="V992" s="2" t="n">
        <v>0.010603</v>
      </c>
      <c r="W992" s="2" t="n">
        <v>2731.2</v>
      </c>
      <c r="X992" s="2" t="n">
        <v>0.2896</v>
      </c>
      <c r="Y992" s="2" t="n">
        <v>0</v>
      </c>
    </row>
    <row r="993" customFormat="false" ht="12.75" hidden="false" customHeight="false" outlineLevel="0" collapsed="false">
      <c r="B993" s="0" t="n">
        <v>16.166</v>
      </c>
      <c r="C993" s="0" t="n">
        <v>16.023</v>
      </c>
      <c r="D993" s="0" t="n">
        <v>14.1575</v>
      </c>
      <c r="E993" s="0" t="n">
        <v>14.1568</v>
      </c>
      <c r="F993" s="0" t="n">
        <v>3.882566</v>
      </c>
      <c r="G993" s="0" t="n">
        <v>3.881382</v>
      </c>
      <c r="H993" s="0" t="n">
        <v>31.9773</v>
      </c>
      <c r="I993" s="0" t="n">
        <v>31.967</v>
      </c>
      <c r="J993" s="0" t="n">
        <v>7.958</v>
      </c>
      <c r="K993" s="0" t="n">
        <v>7.36259</v>
      </c>
      <c r="L993" s="0" t="n">
        <v>87.3404</v>
      </c>
      <c r="M993" s="0" t="n">
        <v>1.5226</v>
      </c>
      <c r="N993" s="0" t="n">
        <v>0</v>
      </c>
      <c r="O993" s="0" t="n">
        <v>52.29702</v>
      </c>
      <c r="P993" s="0" t="n">
        <v>4.30152</v>
      </c>
      <c r="Q993" s="0" t="n">
        <v>0.00801</v>
      </c>
      <c r="R993" s="0" t="n">
        <v>0</v>
      </c>
      <c r="S993" s="0" t="n">
        <v>1.9609</v>
      </c>
      <c r="T993" s="0" t="n">
        <v>1.9035</v>
      </c>
      <c r="U993" s="0" t="n">
        <v>0</v>
      </c>
      <c r="V993" s="2" t="n">
        <v>0.010486</v>
      </c>
      <c r="W993" s="2" t="n">
        <v>2731.2</v>
      </c>
      <c r="X993" s="2" t="n">
        <v>0.28639</v>
      </c>
      <c r="Y993" s="2" t="n">
        <v>0</v>
      </c>
    </row>
    <row r="994" customFormat="false" ht="12.75" hidden="false" customHeight="false" outlineLevel="0" collapsed="false">
      <c r="B994" s="0" t="n">
        <v>16.176</v>
      </c>
      <c r="C994" s="0" t="n">
        <v>16.034</v>
      </c>
      <c r="D994" s="0" t="n">
        <v>14.1574</v>
      </c>
      <c r="E994" s="0" t="n">
        <v>14.157</v>
      </c>
      <c r="F994" s="0" t="n">
        <v>3.882508</v>
      </c>
      <c r="G994" s="0" t="n">
        <v>3.881382</v>
      </c>
      <c r="H994" s="0" t="n">
        <v>31.9769</v>
      </c>
      <c r="I994" s="0" t="n">
        <v>31.9669</v>
      </c>
      <c r="J994" s="0" t="n">
        <v>7.958</v>
      </c>
      <c r="K994" s="0" t="n">
        <v>7.36239</v>
      </c>
      <c r="L994" s="0" t="n">
        <v>87.33742</v>
      </c>
      <c r="M994" s="0" t="n">
        <v>1.5226</v>
      </c>
      <c r="N994" s="0" t="n">
        <v>0</v>
      </c>
      <c r="O994" s="0" t="n">
        <v>52.29702</v>
      </c>
      <c r="P994" s="0" t="n">
        <v>4.30152</v>
      </c>
      <c r="Q994" s="0" t="n">
        <v>0.00802</v>
      </c>
      <c r="R994" s="0" t="n">
        <v>0</v>
      </c>
      <c r="S994" s="0" t="n">
        <v>1.9609</v>
      </c>
      <c r="T994" s="0" t="n">
        <v>1.9035</v>
      </c>
      <c r="U994" s="0" t="n">
        <v>0</v>
      </c>
      <c r="V994" s="2" t="n">
        <v>0.01037</v>
      </c>
      <c r="W994" s="2" t="n">
        <v>2731.2</v>
      </c>
      <c r="X994" s="2" t="n">
        <v>0.28322</v>
      </c>
      <c r="Y994" s="2" t="n">
        <v>0</v>
      </c>
    </row>
    <row r="995" customFormat="false" ht="12.75" hidden="false" customHeight="false" outlineLevel="0" collapsed="false">
      <c r="B995" s="0" t="n">
        <v>16.197</v>
      </c>
      <c r="C995" s="0" t="n">
        <v>16.054</v>
      </c>
      <c r="D995" s="0" t="n">
        <v>14.1575</v>
      </c>
      <c r="E995" s="0" t="n">
        <v>14.1572</v>
      </c>
      <c r="F995" s="0" t="n">
        <v>3.882535</v>
      </c>
      <c r="G995" s="0" t="n">
        <v>3.88135</v>
      </c>
      <c r="H995" s="0" t="n">
        <v>31.977</v>
      </c>
      <c r="I995" s="0" t="n">
        <v>31.9664</v>
      </c>
      <c r="J995" s="0" t="n">
        <v>7.963</v>
      </c>
      <c r="K995" s="0" t="n">
        <v>7.36936</v>
      </c>
      <c r="L995" s="0" t="n">
        <v>87.42047</v>
      </c>
      <c r="M995" s="0" t="n">
        <v>1.5138</v>
      </c>
      <c r="N995" s="0" t="n">
        <v>0</v>
      </c>
      <c r="O995" s="0" t="n">
        <v>52.29702</v>
      </c>
      <c r="P995" s="0" t="n">
        <v>4.30152</v>
      </c>
      <c r="Q995" s="0" t="n">
        <v>0.00803</v>
      </c>
      <c r="R995" s="0" t="n">
        <v>0</v>
      </c>
      <c r="S995" s="0" t="n">
        <v>1.9621</v>
      </c>
      <c r="T995" s="0" t="n">
        <v>1.9011</v>
      </c>
      <c r="U995" s="0" t="n">
        <v>0</v>
      </c>
      <c r="V995" s="2" t="n">
        <v>0.010262</v>
      </c>
      <c r="W995" s="2" t="n">
        <v>2729.2</v>
      </c>
      <c r="X995" s="2" t="n">
        <v>0.28007</v>
      </c>
      <c r="Y995" s="2" t="n">
        <v>0</v>
      </c>
    </row>
    <row r="996" customFormat="false" ht="12.75" hidden="false" customHeight="false" outlineLevel="0" collapsed="false">
      <c r="B996" s="0" t="n">
        <v>16.218</v>
      </c>
      <c r="C996" s="0" t="n">
        <v>16.075</v>
      </c>
      <c r="D996" s="0" t="n">
        <v>14.1574</v>
      </c>
      <c r="E996" s="0" t="n">
        <v>14.1568</v>
      </c>
      <c r="F996" s="0" t="n">
        <v>3.882554</v>
      </c>
      <c r="G996" s="0" t="n">
        <v>3.881318</v>
      </c>
      <c r="H996" s="0" t="n">
        <v>31.9773</v>
      </c>
      <c r="I996" s="0" t="n">
        <v>31.9664</v>
      </c>
      <c r="J996" s="0" t="n">
        <v>7.963</v>
      </c>
      <c r="K996" s="0" t="n">
        <v>7.34141</v>
      </c>
      <c r="L996" s="0" t="n">
        <v>87.08882</v>
      </c>
      <c r="M996" s="0" t="n">
        <v>1.5094</v>
      </c>
      <c r="N996" s="0" t="n">
        <v>0</v>
      </c>
      <c r="O996" s="0" t="n">
        <v>52.29702</v>
      </c>
      <c r="P996" s="0" t="n">
        <v>4.30152</v>
      </c>
      <c r="Q996" s="0" t="n">
        <v>0.00804</v>
      </c>
      <c r="R996" s="0" t="n">
        <v>0</v>
      </c>
      <c r="S996" s="0" t="n">
        <v>1.9573</v>
      </c>
      <c r="T996" s="0" t="n">
        <v>1.8999</v>
      </c>
      <c r="U996" s="0" t="n">
        <v>0</v>
      </c>
      <c r="V996" s="2" t="n">
        <v>0.010178</v>
      </c>
      <c r="W996" s="2" t="n">
        <v>2731.2</v>
      </c>
      <c r="X996" s="2" t="n">
        <v>0.27798</v>
      </c>
      <c r="Y996" s="2" t="n">
        <v>0</v>
      </c>
    </row>
    <row r="997" customFormat="false" ht="12.75" hidden="false" customHeight="false" outlineLevel="0" collapsed="false">
      <c r="B997" s="0" t="n">
        <v>16.24</v>
      </c>
      <c r="C997" s="0" t="n">
        <v>16.097</v>
      </c>
      <c r="D997" s="0" t="n">
        <v>14.1574</v>
      </c>
      <c r="E997" s="0" t="n">
        <v>14.1572</v>
      </c>
      <c r="F997" s="0" t="n">
        <v>3.882531</v>
      </c>
      <c r="G997" s="0" t="n">
        <v>3.881451</v>
      </c>
      <c r="H997" s="0" t="n">
        <v>31.9771</v>
      </c>
      <c r="I997" s="0" t="n">
        <v>31.9673</v>
      </c>
      <c r="J997" s="0" t="n">
        <v>7.963</v>
      </c>
      <c r="K997" s="0" t="n">
        <v>7.36706</v>
      </c>
      <c r="L997" s="0" t="n">
        <v>87.39301</v>
      </c>
      <c r="M997" s="0" t="n">
        <v>1.505</v>
      </c>
      <c r="N997" s="0" t="n">
        <v>0</v>
      </c>
      <c r="O997" s="0" t="n">
        <v>52.29702</v>
      </c>
      <c r="P997" s="0" t="n">
        <v>4.30152</v>
      </c>
      <c r="Q997" s="0" t="n">
        <v>0.00806</v>
      </c>
      <c r="R997" s="0" t="n">
        <v>0</v>
      </c>
      <c r="S997" s="0" t="n">
        <v>1.9621</v>
      </c>
      <c r="T997" s="0" t="n">
        <v>1.8987</v>
      </c>
      <c r="U997" s="0" t="n">
        <v>0</v>
      </c>
      <c r="V997" s="2" t="n">
        <v>0.010109</v>
      </c>
      <c r="W997" s="2" t="n">
        <v>2729.2</v>
      </c>
      <c r="X997" s="2" t="n">
        <v>0.2759</v>
      </c>
      <c r="Y997" s="2" t="n">
        <v>0</v>
      </c>
    </row>
    <row r="998" customFormat="false" ht="12.75" hidden="false" customHeight="false" outlineLevel="0" collapsed="false">
      <c r="B998" s="0" t="n">
        <v>16.262</v>
      </c>
      <c r="C998" s="0" t="n">
        <v>16.119</v>
      </c>
      <c r="D998" s="0" t="n">
        <v>14.1575</v>
      </c>
      <c r="E998" s="0" t="n">
        <v>14.1572</v>
      </c>
      <c r="F998" s="0" t="n">
        <v>3.882473</v>
      </c>
      <c r="G998" s="0" t="n">
        <v>3.881382</v>
      </c>
      <c r="H998" s="0" t="n">
        <v>31.9764</v>
      </c>
      <c r="I998" s="0" t="n">
        <v>31.9667</v>
      </c>
      <c r="J998" s="0" t="n">
        <v>7.958</v>
      </c>
      <c r="K998" s="0" t="n">
        <v>7.36809</v>
      </c>
      <c r="L998" s="0" t="n">
        <v>87.40514</v>
      </c>
      <c r="M998" s="0" t="n">
        <v>1.5006</v>
      </c>
      <c r="N998" s="0" t="n">
        <v>0</v>
      </c>
      <c r="O998" s="0" t="n">
        <v>52.29702</v>
      </c>
      <c r="P998" s="0" t="n">
        <v>4.30152</v>
      </c>
      <c r="Q998" s="0" t="n">
        <v>0.00807</v>
      </c>
      <c r="R998" s="0" t="n">
        <v>0</v>
      </c>
      <c r="S998" s="0" t="n">
        <v>1.9621</v>
      </c>
      <c r="T998" s="0" t="n">
        <v>1.8974</v>
      </c>
      <c r="U998" s="0" t="n">
        <v>0</v>
      </c>
      <c r="V998" s="2" t="n">
        <v>0.009996</v>
      </c>
      <c r="W998" s="2" t="n">
        <v>2729.2</v>
      </c>
      <c r="X998" s="2" t="n">
        <v>0.27281</v>
      </c>
      <c r="Y998" s="2" t="n">
        <v>0</v>
      </c>
    </row>
    <row r="999" customFormat="false" ht="12.75" hidden="false" customHeight="false" outlineLevel="0" collapsed="false">
      <c r="B999" s="0" t="n">
        <v>16.271</v>
      </c>
      <c r="C999" s="0" t="n">
        <v>16.127</v>
      </c>
      <c r="D999" s="0" t="n">
        <v>14.1575</v>
      </c>
      <c r="E999" s="0" t="n">
        <v>14.157</v>
      </c>
      <c r="F999" s="0" t="n">
        <v>3.882489</v>
      </c>
      <c r="G999" s="0" t="n">
        <v>3.881382</v>
      </c>
      <c r="H999" s="0" t="n">
        <v>31.9765</v>
      </c>
      <c r="I999" s="0" t="n">
        <v>31.9669</v>
      </c>
      <c r="J999" s="0" t="n">
        <v>7.963</v>
      </c>
      <c r="K999" s="0" t="n">
        <v>7.34029</v>
      </c>
      <c r="L999" s="0" t="n">
        <v>87.0754</v>
      </c>
      <c r="M999" s="0" t="n">
        <v>1.4963</v>
      </c>
      <c r="N999" s="0" t="n">
        <v>0</v>
      </c>
      <c r="O999" s="0" t="n">
        <v>52.29702</v>
      </c>
      <c r="P999" s="0" t="n">
        <v>4.30152</v>
      </c>
      <c r="Q999" s="0" t="n">
        <v>0.00808</v>
      </c>
      <c r="R999" s="0" t="n">
        <v>0</v>
      </c>
      <c r="S999" s="0" t="n">
        <v>1.9573</v>
      </c>
      <c r="T999" s="0" t="n">
        <v>1.8962</v>
      </c>
      <c r="U999" s="0" t="n">
        <v>0</v>
      </c>
      <c r="V999" s="2" t="n">
        <v>0.0099283</v>
      </c>
      <c r="W999" s="2" t="n">
        <v>2727.2</v>
      </c>
      <c r="X999" s="2" t="n">
        <v>0.27077</v>
      </c>
      <c r="Y999" s="2" t="n">
        <v>0</v>
      </c>
    </row>
    <row r="1000" customFormat="false" ht="12.75" hidden="false" customHeight="false" outlineLevel="0" collapsed="false">
      <c r="B1000" s="0" t="n">
        <v>16.294</v>
      </c>
      <c r="C1000" s="0" t="n">
        <v>16.151</v>
      </c>
      <c r="D1000" s="0" t="n">
        <v>14.1574</v>
      </c>
      <c r="E1000" s="0" t="n">
        <v>14.1572</v>
      </c>
      <c r="F1000" s="0" t="n">
        <v>3.882493</v>
      </c>
      <c r="G1000" s="0" t="n">
        <v>3.88142</v>
      </c>
      <c r="H1000" s="0" t="n">
        <v>31.9767</v>
      </c>
      <c r="I1000" s="0" t="n">
        <v>31.967</v>
      </c>
      <c r="J1000" s="0" t="n">
        <v>7.958</v>
      </c>
      <c r="K1000" s="0" t="n">
        <v>7.36613</v>
      </c>
      <c r="L1000" s="0" t="n">
        <v>87.38169</v>
      </c>
      <c r="M1000" s="0" t="n">
        <v>1.4963</v>
      </c>
      <c r="N1000" s="0" t="n">
        <v>0</v>
      </c>
      <c r="O1000" s="0" t="n">
        <v>52.29702</v>
      </c>
      <c r="P1000" s="0" t="n">
        <v>4.30152</v>
      </c>
      <c r="Q1000" s="0" t="n">
        <v>0.00809</v>
      </c>
      <c r="R1000" s="0" t="n">
        <v>0</v>
      </c>
      <c r="S1000" s="0" t="n">
        <v>1.9621</v>
      </c>
      <c r="T1000" s="0" t="n">
        <v>1.8962</v>
      </c>
      <c r="U1000" s="0" t="n">
        <v>0</v>
      </c>
      <c r="V1000" s="2" t="n">
        <v>0.0098465</v>
      </c>
      <c r="W1000" s="2" t="n">
        <v>2729.2</v>
      </c>
      <c r="X1000" s="2" t="n">
        <v>0.26873</v>
      </c>
      <c r="Y1000" s="2" t="n">
        <v>0</v>
      </c>
    </row>
    <row r="1001" customFormat="false" ht="12.75" hidden="false" customHeight="false" outlineLevel="0" collapsed="false">
      <c r="B1001" s="0" t="n">
        <v>16.294</v>
      </c>
      <c r="C1001" s="0" t="n">
        <v>16.151</v>
      </c>
      <c r="D1001" s="0" t="n">
        <v>14.1575</v>
      </c>
      <c r="E1001" s="0" t="n">
        <v>14.157</v>
      </c>
      <c r="F1001" s="0" t="n">
        <v>3.882466</v>
      </c>
      <c r="G1001" s="0" t="n">
        <v>3.881382</v>
      </c>
      <c r="H1001" s="0" t="n">
        <v>31.9763</v>
      </c>
      <c r="I1001" s="0" t="n">
        <v>31.9669</v>
      </c>
      <c r="J1001" s="0" t="n">
        <v>7.963</v>
      </c>
      <c r="K1001" s="0" t="n">
        <v>7.33849</v>
      </c>
      <c r="L1001" s="0" t="n">
        <v>87.05391</v>
      </c>
      <c r="M1001" s="0" t="n">
        <v>1.4919</v>
      </c>
      <c r="N1001" s="0" t="n">
        <v>0</v>
      </c>
      <c r="O1001" s="0" t="n">
        <v>52.29702</v>
      </c>
      <c r="P1001" s="0" t="n">
        <v>4.30152</v>
      </c>
      <c r="Q1001" s="0" t="n">
        <v>0.0081</v>
      </c>
      <c r="R1001" s="0" t="n">
        <v>0</v>
      </c>
      <c r="S1001" s="0" t="n">
        <v>1.9573</v>
      </c>
      <c r="T1001" s="0" t="n">
        <v>1.895</v>
      </c>
      <c r="U1001" s="0" t="n">
        <v>0</v>
      </c>
      <c r="V1001" s="2" t="n">
        <v>0.0097724</v>
      </c>
      <c r="W1001" s="2" t="n">
        <v>2729.2</v>
      </c>
      <c r="X1001" s="2" t="n">
        <v>0.26671</v>
      </c>
      <c r="Y1001" s="2" t="n">
        <v>0</v>
      </c>
    </row>
    <row r="1002" customFormat="false" ht="12.75" hidden="false" customHeight="false" outlineLevel="0" collapsed="false">
      <c r="B1002" s="0" t="n">
        <v>16.326</v>
      </c>
      <c r="C1002" s="0" t="n">
        <v>16.182</v>
      </c>
      <c r="D1002" s="0" t="n">
        <v>14.1574</v>
      </c>
      <c r="E1002" s="0" t="n">
        <v>14.1568</v>
      </c>
      <c r="F1002" s="0" t="n">
        <v>3.882435</v>
      </c>
      <c r="G1002" s="0" t="n">
        <v>3.88135</v>
      </c>
      <c r="H1002" s="0" t="n">
        <v>31.9762</v>
      </c>
      <c r="I1002" s="0" t="n">
        <v>31.9667</v>
      </c>
      <c r="J1002" s="0" t="n">
        <v>7.958</v>
      </c>
      <c r="K1002" s="0" t="n">
        <v>7.36452</v>
      </c>
      <c r="L1002" s="0" t="n">
        <v>87.36237</v>
      </c>
      <c r="M1002" s="0" t="n">
        <v>1.4919</v>
      </c>
      <c r="N1002" s="0" t="n">
        <v>0</v>
      </c>
      <c r="O1002" s="0" t="n">
        <v>52.29702</v>
      </c>
      <c r="P1002" s="0" t="n">
        <v>4.30152</v>
      </c>
      <c r="Q1002" s="0" t="n">
        <v>0.00811</v>
      </c>
      <c r="R1002" s="0" t="n">
        <v>0</v>
      </c>
      <c r="S1002" s="0" t="n">
        <v>1.9621</v>
      </c>
      <c r="T1002" s="0" t="n">
        <v>1.895</v>
      </c>
      <c r="U1002" s="0" t="n">
        <v>0</v>
      </c>
      <c r="V1002" s="2" t="n">
        <v>0.0096987</v>
      </c>
      <c r="W1002" s="2" t="n">
        <v>2729.2</v>
      </c>
      <c r="X1002" s="2" t="n">
        <v>0.2647</v>
      </c>
      <c r="Y1002" s="2" t="n">
        <v>0</v>
      </c>
    </row>
    <row r="1003" customFormat="false" ht="12.75" hidden="false" customHeight="false" outlineLevel="0" collapsed="false">
      <c r="B1003" s="0" t="n">
        <v>16.335</v>
      </c>
      <c r="C1003" s="0" t="n">
        <v>16.191</v>
      </c>
      <c r="D1003" s="0" t="n">
        <v>14.1575</v>
      </c>
      <c r="E1003" s="0" t="n">
        <v>14.1572</v>
      </c>
      <c r="F1003" s="0" t="n">
        <v>3.882481</v>
      </c>
      <c r="G1003" s="0" t="n">
        <v>3.881318</v>
      </c>
      <c r="H1003" s="0" t="n">
        <v>31.9764</v>
      </c>
      <c r="I1003" s="0" t="n">
        <v>31.9661</v>
      </c>
      <c r="J1003" s="0" t="n">
        <v>7.963</v>
      </c>
      <c r="K1003" s="0" t="n">
        <v>7.35864</v>
      </c>
      <c r="L1003" s="0" t="n">
        <v>87.29306</v>
      </c>
      <c r="M1003" s="0" t="n">
        <v>1.4876</v>
      </c>
      <c r="N1003" s="0" t="n">
        <v>0</v>
      </c>
      <c r="O1003" s="0" t="n">
        <v>52.29702</v>
      </c>
      <c r="P1003" s="0" t="n">
        <v>4.30152</v>
      </c>
      <c r="Q1003" s="0" t="n">
        <v>0.00813</v>
      </c>
      <c r="R1003" s="0" t="n">
        <v>0</v>
      </c>
      <c r="S1003" s="0" t="n">
        <v>1.9609</v>
      </c>
      <c r="T1003" s="0" t="n">
        <v>1.8938</v>
      </c>
      <c r="U1003" s="0" t="n">
        <v>0</v>
      </c>
      <c r="V1003" s="2" t="n">
        <v>0.0096324</v>
      </c>
      <c r="W1003" s="2" t="n">
        <v>2727.2</v>
      </c>
      <c r="X1003" s="2" t="n">
        <v>0.2627</v>
      </c>
      <c r="Y1003" s="2" t="n">
        <v>0</v>
      </c>
    </row>
    <row r="1004" customFormat="false" ht="12.75" hidden="false" customHeight="false" outlineLevel="0" collapsed="false">
      <c r="B1004" s="0" t="n">
        <v>16.369</v>
      </c>
      <c r="C1004" s="0" t="n">
        <v>16.224</v>
      </c>
      <c r="D1004" s="0" t="n">
        <v>14.1575</v>
      </c>
      <c r="E1004" s="0" t="n">
        <v>14.157</v>
      </c>
      <c r="F1004" s="0" t="n">
        <v>3.88247</v>
      </c>
      <c r="G1004" s="0" t="n">
        <v>3.88128</v>
      </c>
      <c r="H1004" s="0" t="n">
        <v>31.9763</v>
      </c>
      <c r="I1004" s="0" t="n">
        <v>31.9659</v>
      </c>
      <c r="J1004" s="0" t="n">
        <v>7.963</v>
      </c>
      <c r="K1004" s="0" t="n">
        <v>7.35903</v>
      </c>
      <c r="L1004" s="0" t="n">
        <v>87.29757</v>
      </c>
      <c r="M1004" s="0" t="n">
        <v>1.4876</v>
      </c>
      <c r="N1004" s="0" t="n">
        <v>0</v>
      </c>
      <c r="O1004" s="0" t="n">
        <v>52.29702</v>
      </c>
      <c r="P1004" s="0" t="n">
        <v>4.30152</v>
      </c>
      <c r="Q1004" s="0" t="n">
        <v>0.00814</v>
      </c>
      <c r="R1004" s="0" t="n">
        <v>0</v>
      </c>
      <c r="S1004" s="0" t="n">
        <v>1.9609</v>
      </c>
      <c r="T1004" s="0" t="n">
        <v>1.8938</v>
      </c>
      <c r="U1004" s="0" t="n">
        <v>0</v>
      </c>
      <c r="V1004" s="2" t="n">
        <v>0.0095595</v>
      </c>
      <c r="W1004" s="2" t="n">
        <v>2727.2</v>
      </c>
      <c r="X1004" s="2" t="n">
        <v>0.26071</v>
      </c>
      <c r="Y1004" s="2" t="n">
        <v>0</v>
      </c>
    </row>
    <row r="1005" customFormat="false" ht="12.75" hidden="false" customHeight="false" outlineLevel="0" collapsed="false">
      <c r="B1005" s="0" t="n">
        <v>16.358</v>
      </c>
      <c r="C1005" s="0" t="n">
        <v>16.214</v>
      </c>
      <c r="D1005" s="0" t="n">
        <v>14.1574</v>
      </c>
      <c r="E1005" s="0" t="n">
        <v>14.1568</v>
      </c>
      <c r="F1005" s="0" t="n">
        <v>3.882458</v>
      </c>
      <c r="G1005" s="0" t="n">
        <v>3.881318</v>
      </c>
      <c r="H1005" s="0" t="n">
        <v>31.9764</v>
      </c>
      <c r="I1005" s="0" t="n">
        <v>31.9664</v>
      </c>
      <c r="J1005" s="0" t="n">
        <v>7.963</v>
      </c>
      <c r="K1005" s="0" t="n">
        <v>7.35944</v>
      </c>
      <c r="L1005" s="0" t="n">
        <v>87.30213</v>
      </c>
      <c r="M1005" s="0" t="n">
        <v>1.4832</v>
      </c>
      <c r="N1005" s="0" t="n">
        <v>0</v>
      </c>
      <c r="O1005" s="0" t="n">
        <v>52.29702</v>
      </c>
      <c r="P1005" s="0" t="n">
        <v>4.30152</v>
      </c>
      <c r="Q1005" s="0" t="n">
        <v>0.00815</v>
      </c>
      <c r="R1005" s="0" t="n">
        <v>0</v>
      </c>
      <c r="S1005" s="0" t="n">
        <v>1.9609</v>
      </c>
      <c r="T1005" s="0" t="n">
        <v>1.8926</v>
      </c>
      <c r="U1005" s="0" t="n">
        <v>0</v>
      </c>
      <c r="V1005" s="2" t="n">
        <v>0.009487</v>
      </c>
      <c r="W1005" s="2" t="n">
        <v>2727.2</v>
      </c>
      <c r="X1005" s="2" t="n">
        <v>0.25873</v>
      </c>
      <c r="Y1005" s="2" t="n">
        <v>0</v>
      </c>
    </row>
    <row r="1006" customFormat="false" ht="12.75" hidden="false" customHeight="false" outlineLevel="0" collapsed="false">
      <c r="B1006" s="0" t="n">
        <v>16.38</v>
      </c>
      <c r="C1006" s="0" t="n">
        <v>16.236</v>
      </c>
      <c r="D1006" s="0" t="n">
        <v>14.1575</v>
      </c>
      <c r="E1006" s="0" t="n">
        <v>14.1568</v>
      </c>
      <c r="F1006" s="0" t="n">
        <v>3.882447</v>
      </c>
      <c r="G1006" s="0" t="n">
        <v>3.88128</v>
      </c>
      <c r="H1006" s="0" t="n">
        <v>31.9761</v>
      </c>
      <c r="I1006" s="0" t="n">
        <v>31.966</v>
      </c>
      <c r="J1006" s="0" t="n">
        <v>7.963</v>
      </c>
      <c r="K1006" s="0" t="n">
        <v>7.36708</v>
      </c>
      <c r="L1006" s="0" t="n">
        <v>87.39297</v>
      </c>
      <c r="M1006" s="0" t="n">
        <v>1.4789</v>
      </c>
      <c r="N1006" s="0" t="n">
        <v>0</v>
      </c>
      <c r="O1006" s="0" t="n">
        <v>52.29702</v>
      </c>
      <c r="P1006" s="0" t="n">
        <v>4.30152</v>
      </c>
      <c r="Q1006" s="0" t="n">
        <v>0.00816</v>
      </c>
      <c r="R1006" s="0" t="n">
        <v>0</v>
      </c>
      <c r="S1006" s="0" t="n">
        <v>1.9621</v>
      </c>
      <c r="T1006" s="0" t="n">
        <v>1.8913</v>
      </c>
      <c r="U1006" s="0" t="n">
        <v>0</v>
      </c>
      <c r="V1006" s="2" t="n">
        <v>0.0094509</v>
      </c>
      <c r="W1006" s="2" t="n">
        <v>2727.2</v>
      </c>
      <c r="X1006" s="2" t="n">
        <v>0.25775</v>
      </c>
      <c r="Y1006" s="2" t="n">
        <v>0</v>
      </c>
    </row>
    <row r="1007" customFormat="false" ht="12.75" hidden="false" customHeight="false" outlineLevel="0" collapsed="false">
      <c r="B1007" s="0" t="n">
        <v>16.389</v>
      </c>
      <c r="C1007" s="0" t="n">
        <v>16.244</v>
      </c>
      <c r="D1007" s="0" t="n">
        <v>14.1575</v>
      </c>
      <c r="E1007" s="0" t="n">
        <v>14.157</v>
      </c>
      <c r="F1007" s="0" t="n">
        <v>3.882431</v>
      </c>
      <c r="G1007" s="0" t="n">
        <v>3.88128</v>
      </c>
      <c r="H1007" s="0" t="n">
        <v>31.976</v>
      </c>
      <c r="I1007" s="0" t="n">
        <v>31.9659</v>
      </c>
      <c r="J1007" s="0" t="n">
        <v>7.958</v>
      </c>
      <c r="K1007" s="0" t="n">
        <v>7.36137</v>
      </c>
      <c r="L1007" s="0" t="n">
        <v>87.32523</v>
      </c>
      <c r="M1007" s="0" t="n">
        <v>1.4746</v>
      </c>
      <c r="N1007" s="0" t="n">
        <v>0</v>
      </c>
      <c r="O1007" s="0" t="n">
        <v>52.29702</v>
      </c>
      <c r="P1007" s="0" t="n">
        <v>4.30152</v>
      </c>
      <c r="Q1007" s="0" t="n">
        <v>0.00817</v>
      </c>
      <c r="R1007" s="0" t="n">
        <v>0</v>
      </c>
      <c r="S1007" s="0" t="n">
        <v>1.9609</v>
      </c>
      <c r="T1007" s="0" t="n">
        <v>1.8901</v>
      </c>
      <c r="U1007" s="0" t="n">
        <v>0</v>
      </c>
      <c r="V1007" s="2" t="n">
        <v>0.0094218</v>
      </c>
      <c r="W1007" s="2" t="n">
        <v>2725.3</v>
      </c>
      <c r="X1007" s="2" t="n">
        <v>0.25677</v>
      </c>
      <c r="Y1007" s="2" t="n">
        <v>0</v>
      </c>
    </row>
    <row r="1008" customFormat="false" ht="12.75" hidden="false" customHeight="false" outlineLevel="0" collapsed="false">
      <c r="B1008" s="0" t="n">
        <v>16.412</v>
      </c>
      <c r="C1008" s="0" t="n">
        <v>16.268</v>
      </c>
      <c r="D1008" s="0" t="n">
        <v>14.1575</v>
      </c>
      <c r="E1008" s="0" t="n">
        <v>14.1568</v>
      </c>
      <c r="F1008" s="0" t="n">
        <v>3.882385</v>
      </c>
      <c r="G1008" s="0" t="n">
        <v>3.881249</v>
      </c>
      <c r="H1008" s="0" t="n">
        <v>31.9755</v>
      </c>
      <c r="I1008" s="0" t="n">
        <v>31.9657</v>
      </c>
      <c r="J1008" s="0" t="n">
        <v>7.963</v>
      </c>
      <c r="K1008" s="0" t="n">
        <v>7.34029</v>
      </c>
      <c r="L1008" s="0" t="n">
        <v>87.07486</v>
      </c>
      <c r="M1008" s="0" t="n">
        <v>1.4703</v>
      </c>
      <c r="N1008" s="0" t="n">
        <v>0</v>
      </c>
      <c r="O1008" s="0" t="n">
        <v>52.29702</v>
      </c>
      <c r="P1008" s="0" t="n">
        <v>4.30152</v>
      </c>
      <c r="Q1008" s="0" t="n">
        <v>0.00818</v>
      </c>
      <c r="R1008" s="0" t="n">
        <v>0</v>
      </c>
      <c r="S1008" s="0" t="n">
        <v>1.9573</v>
      </c>
      <c r="T1008" s="0" t="n">
        <v>1.8889</v>
      </c>
      <c r="U1008" s="0" t="n">
        <v>0</v>
      </c>
      <c r="V1008" s="2" t="n">
        <v>0.0093568</v>
      </c>
      <c r="W1008" s="2" t="n">
        <v>2723.3</v>
      </c>
      <c r="X1008" s="2" t="n">
        <v>0.25481</v>
      </c>
      <c r="Y1008" s="2" t="n">
        <v>0</v>
      </c>
    </row>
    <row r="1009" customFormat="false" ht="12.75" hidden="false" customHeight="false" outlineLevel="0" collapsed="false">
      <c r="B1009" s="0" t="n">
        <v>16.412</v>
      </c>
      <c r="C1009" s="0" t="n">
        <v>16.268</v>
      </c>
      <c r="D1009" s="0" t="n">
        <v>14.1574</v>
      </c>
      <c r="E1009" s="0" t="n">
        <v>14.1568</v>
      </c>
      <c r="F1009" s="0" t="n">
        <v>3.882305</v>
      </c>
      <c r="G1009" s="0" t="n">
        <v>3.881318</v>
      </c>
      <c r="H1009" s="0" t="n">
        <v>31.9749</v>
      </c>
      <c r="I1009" s="0" t="n">
        <v>31.9663</v>
      </c>
      <c r="J1009" s="0" t="n">
        <v>7.963</v>
      </c>
      <c r="K1009" s="0" t="n">
        <v>7.35946</v>
      </c>
      <c r="L1009" s="0" t="n">
        <v>87.30169</v>
      </c>
      <c r="M1009" s="0" t="n">
        <v>1.4533</v>
      </c>
      <c r="N1009" s="0" t="n">
        <v>0</v>
      </c>
      <c r="O1009" s="0" t="n">
        <v>52.29702</v>
      </c>
      <c r="P1009" s="0" t="n">
        <v>4.30152</v>
      </c>
      <c r="Q1009" s="0" t="n">
        <v>0.00819</v>
      </c>
      <c r="R1009" s="0" t="n">
        <v>0</v>
      </c>
      <c r="S1009" s="0" t="n">
        <v>1.9609</v>
      </c>
      <c r="T1009" s="0" t="n">
        <v>1.884</v>
      </c>
      <c r="U1009" s="0" t="n">
        <v>0</v>
      </c>
      <c r="V1009" s="2" t="n">
        <v>0.0093211</v>
      </c>
      <c r="W1009" s="2" t="n">
        <v>2723.3</v>
      </c>
      <c r="X1009" s="2" t="n">
        <v>0.25384</v>
      </c>
      <c r="Y1009" s="2" t="n">
        <v>0</v>
      </c>
    </row>
    <row r="1010" customFormat="false" ht="12.75" hidden="false" customHeight="false" outlineLevel="0" collapsed="false">
      <c r="B1010" s="0" t="n">
        <v>16.422</v>
      </c>
      <c r="C1010" s="0" t="n">
        <v>16.278</v>
      </c>
      <c r="D1010" s="0" t="n">
        <v>14.1573</v>
      </c>
      <c r="E1010" s="0" t="n">
        <v>14.157</v>
      </c>
      <c r="F1010" s="0" t="n">
        <v>3.882308</v>
      </c>
      <c r="G1010" s="0" t="n">
        <v>3.88135</v>
      </c>
      <c r="H1010" s="0" t="n">
        <v>31.975</v>
      </c>
      <c r="I1010" s="0" t="n">
        <v>31.9665</v>
      </c>
      <c r="J1010" s="0" t="n">
        <v>7.963</v>
      </c>
      <c r="K1010" s="0" t="n">
        <v>7.33857</v>
      </c>
      <c r="L1010" s="0" t="n">
        <v>87.05377</v>
      </c>
      <c r="M1010" s="0" t="n">
        <v>1.4533</v>
      </c>
      <c r="N1010" s="0" t="n">
        <v>0</v>
      </c>
      <c r="O1010" s="0" t="n">
        <v>52.29702</v>
      </c>
      <c r="P1010" s="0" t="n">
        <v>4.30152</v>
      </c>
      <c r="Q1010" s="0" t="n">
        <v>0.00821</v>
      </c>
      <c r="R1010" s="0" t="n">
        <v>0</v>
      </c>
      <c r="S1010" s="0" t="n">
        <v>1.9573</v>
      </c>
      <c r="T1010" s="0" t="n">
        <v>1.884</v>
      </c>
      <c r="U1010" s="0" t="n">
        <v>0</v>
      </c>
      <c r="V1010" s="2" t="n">
        <v>0.0092566</v>
      </c>
      <c r="W1010" s="2" t="n">
        <v>2721.3</v>
      </c>
      <c r="X1010" s="2" t="n">
        <v>0.2519</v>
      </c>
      <c r="Y1010" s="2" t="n">
        <v>0</v>
      </c>
    </row>
    <row r="1011" customFormat="false" ht="12.75" hidden="false" customHeight="false" outlineLevel="0" collapsed="false">
      <c r="B1011" s="0" t="n">
        <v>16.443</v>
      </c>
      <c r="C1011" s="0" t="n">
        <v>16.298</v>
      </c>
      <c r="D1011" s="0" t="n">
        <v>14.1575</v>
      </c>
      <c r="E1011" s="0" t="n">
        <v>14.1572</v>
      </c>
      <c r="F1011" s="0" t="n">
        <v>3.882378</v>
      </c>
      <c r="G1011" s="0" t="n">
        <v>3.88135</v>
      </c>
      <c r="H1011" s="0" t="n">
        <v>31.9754</v>
      </c>
      <c r="I1011" s="0" t="n">
        <v>31.9663</v>
      </c>
      <c r="J1011" s="0" t="n">
        <v>7.958</v>
      </c>
      <c r="K1011" s="0" t="n">
        <v>7.35787</v>
      </c>
      <c r="L1011" s="0" t="n">
        <v>87.28337</v>
      </c>
      <c r="M1011" s="0" t="n">
        <v>1.4533</v>
      </c>
      <c r="N1011" s="0" t="n">
        <v>0</v>
      </c>
      <c r="O1011" s="0" t="n">
        <v>52.29702</v>
      </c>
      <c r="P1011" s="0" t="n">
        <v>4.30152</v>
      </c>
      <c r="Q1011" s="0" t="n">
        <v>0.00822</v>
      </c>
      <c r="R1011" s="0" t="n">
        <v>0</v>
      </c>
      <c r="S1011" s="0" t="n">
        <v>1.9609</v>
      </c>
      <c r="T1011" s="0" t="n">
        <v>1.884</v>
      </c>
      <c r="U1011" s="0" t="n">
        <v>0</v>
      </c>
      <c r="V1011" s="2" t="n">
        <v>0.0092211</v>
      </c>
      <c r="W1011" s="2" t="n">
        <v>2721.3</v>
      </c>
      <c r="X1011" s="2" t="n">
        <v>0.25093</v>
      </c>
      <c r="Y1011" s="2" t="n">
        <v>0</v>
      </c>
    </row>
    <row r="1012" customFormat="false" ht="12.75" hidden="false" customHeight="false" outlineLevel="0" collapsed="false">
      <c r="B1012" s="0" t="n">
        <v>16.455</v>
      </c>
      <c r="C1012" s="0" t="n">
        <v>16.309</v>
      </c>
      <c r="D1012" s="0" t="n">
        <v>14.1574</v>
      </c>
      <c r="E1012" s="0" t="n">
        <v>14.1568</v>
      </c>
      <c r="F1012" s="0" t="n">
        <v>3.88242</v>
      </c>
      <c r="G1012" s="0" t="n">
        <v>3.88135</v>
      </c>
      <c r="H1012" s="0" t="n">
        <v>31.976</v>
      </c>
      <c r="I1012" s="0" t="n">
        <v>31.9666</v>
      </c>
      <c r="J1012" s="0" t="n">
        <v>7.963</v>
      </c>
      <c r="K1012" s="0" t="n">
        <v>7.3588</v>
      </c>
      <c r="L1012" s="0" t="n">
        <v>87.29438</v>
      </c>
      <c r="M1012" s="0" t="n">
        <v>1.4533</v>
      </c>
      <c r="N1012" s="0" t="n">
        <v>0</v>
      </c>
      <c r="O1012" s="0" t="n">
        <v>52.29702</v>
      </c>
      <c r="P1012" s="0" t="n">
        <v>4.30152</v>
      </c>
      <c r="Q1012" s="0" t="n">
        <v>0.00823</v>
      </c>
      <c r="R1012" s="0" t="n">
        <v>0</v>
      </c>
      <c r="S1012" s="0" t="n">
        <v>1.9609</v>
      </c>
      <c r="T1012" s="0" t="n">
        <v>1.884</v>
      </c>
      <c r="U1012" s="0" t="n">
        <v>0</v>
      </c>
      <c r="V1012" s="2" t="n">
        <v>0.0091858</v>
      </c>
      <c r="W1012" s="2" t="n">
        <v>2721.3</v>
      </c>
      <c r="X1012" s="2" t="n">
        <v>0.24997</v>
      </c>
      <c r="Y1012" s="2" t="n">
        <v>0</v>
      </c>
    </row>
    <row r="1013" customFormat="false" ht="12.75" hidden="false" customHeight="false" outlineLevel="0" collapsed="false">
      <c r="B1013" s="0" t="n">
        <v>16.465</v>
      </c>
      <c r="C1013" s="0" t="n">
        <v>16.32</v>
      </c>
      <c r="D1013" s="0" t="n">
        <v>14.1574</v>
      </c>
      <c r="E1013" s="0" t="n">
        <v>14.1568</v>
      </c>
      <c r="F1013" s="0" t="n">
        <v>3.882416</v>
      </c>
      <c r="G1013" s="0" t="n">
        <v>3.881382</v>
      </c>
      <c r="H1013" s="0" t="n">
        <v>31.9759</v>
      </c>
      <c r="I1013" s="0" t="n">
        <v>31.9669</v>
      </c>
      <c r="J1013" s="0" t="n">
        <v>7.963</v>
      </c>
      <c r="K1013" s="0" t="n">
        <v>7.33816</v>
      </c>
      <c r="L1013" s="0" t="n">
        <v>87.04956</v>
      </c>
      <c r="M1013" s="0" t="n">
        <v>1.466</v>
      </c>
      <c r="N1013" s="0" t="n">
        <v>0</v>
      </c>
      <c r="O1013" s="0" t="n">
        <v>52.29702</v>
      </c>
      <c r="P1013" s="0" t="n">
        <v>4.30152</v>
      </c>
      <c r="Q1013" s="0" t="n">
        <v>0.00824</v>
      </c>
      <c r="R1013" s="0" t="n">
        <v>0</v>
      </c>
      <c r="S1013" s="0" t="n">
        <v>1.9573</v>
      </c>
      <c r="T1013" s="0" t="n">
        <v>1.8877</v>
      </c>
      <c r="U1013" s="0" t="n">
        <v>0</v>
      </c>
      <c r="V1013" s="2" t="n">
        <v>0.0091572</v>
      </c>
      <c r="W1013" s="2" t="n">
        <v>2719.3</v>
      </c>
      <c r="X1013" s="2" t="n">
        <v>0.24901</v>
      </c>
      <c r="Y1013" s="2" t="n">
        <v>0</v>
      </c>
    </row>
    <row r="1014" customFormat="false" ht="12.75" hidden="false" customHeight="false" outlineLevel="0" collapsed="false">
      <c r="B1014" s="0" t="n">
        <v>16.463</v>
      </c>
      <c r="C1014" s="0" t="n">
        <v>16.318</v>
      </c>
      <c r="D1014" s="0" t="n">
        <v>14.1574</v>
      </c>
      <c r="E1014" s="0" t="n">
        <v>14.1568</v>
      </c>
      <c r="F1014" s="0" t="n">
        <v>3.88242</v>
      </c>
      <c r="G1014" s="0" t="n">
        <v>3.881318</v>
      </c>
      <c r="H1014" s="0" t="n">
        <v>31.976</v>
      </c>
      <c r="I1014" s="0" t="n">
        <v>31.9663</v>
      </c>
      <c r="J1014" s="0" t="n">
        <v>7.963</v>
      </c>
      <c r="K1014" s="0" t="n">
        <v>7.35667</v>
      </c>
      <c r="L1014" s="0" t="n">
        <v>87.26911</v>
      </c>
      <c r="M1014" s="0" t="n">
        <v>1.4703</v>
      </c>
      <c r="N1014" s="0" t="n">
        <v>0</v>
      </c>
      <c r="O1014" s="0" t="n">
        <v>52.29702</v>
      </c>
      <c r="P1014" s="0" t="n">
        <v>4.30152</v>
      </c>
      <c r="Q1014" s="0" t="n">
        <v>0.00825</v>
      </c>
      <c r="R1014" s="0" t="n">
        <v>0</v>
      </c>
      <c r="S1014" s="0" t="n">
        <v>1.9609</v>
      </c>
      <c r="T1014" s="0" t="n">
        <v>1.8889</v>
      </c>
      <c r="U1014" s="0" t="n">
        <v>0</v>
      </c>
      <c r="V1014" s="2" t="n">
        <v>0.0091286</v>
      </c>
      <c r="W1014" s="2" t="n">
        <v>2717.3</v>
      </c>
      <c r="X1014" s="2" t="n">
        <v>0.24805</v>
      </c>
      <c r="Y1014" s="2" t="n">
        <v>0</v>
      </c>
    </row>
    <row r="1015" customFormat="false" ht="12.75" hidden="false" customHeight="false" outlineLevel="0" collapsed="false">
      <c r="B1015" s="0" t="n">
        <v>16.476</v>
      </c>
      <c r="C1015" s="0" t="n">
        <v>16.331</v>
      </c>
      <c r="D1015" s="0" t="n">
        <v>14.1575</v>
      </c>
      <c r="E1015" s="0" t="n">
        <v>14.1572</v>
      </c>
      <c r="F1015" s="0" t="n">
        <v>3.88245</v>
      </c>
      <c r="G1015" s="0" t="n">
        <v>3.88128</v>
      </c>
      <c r="H1015" s="0" t="n">
        <v>31.9761</v>
      </c>
      <c r="I1015" s="0" t="n">
        <v>31.9657</v>
      </c>
      <c r="J1015" s="0" t="n">
        <v>7.963</v>
      </c>
      <c r="K1015" s="0" t="n">
        <v>7.35778</v>
      </c>
      <c r="L1015" s="0" t="n">
        <v>87.2827</v>
      </c>
      <c r="M1015" s="0" t="n">
        <v>1.4746</v>
      </c>
      <c r="N1015" s="0" t="n">
        <v>0</v>
      </c>
      <c r="O1015" s="0" t="n">
        <v>52.29702</v>
      </c>
      <c r="P1015" s="0" t="n">
        <v>4.30152</v>
      </c>
      <c r="Q1015" s="0" t="n">
        <v>0.00826</v>
      </c>
      <c r="R1015" s="0" t="n">
        <v>0</v>
      </c>
      <c r="S1015" s="0" t="n">
        <v>1.9609</v>
      </c>
      <c r="T1015" s="0" t="n">
        <v>1.8901</v>
      </c>
      <c r="U1015" s="0" t="n">
        <v>0</v>
      </c>
      <c r="V1015" s="2" t="n">
        <v>0.0090935</v>
      </c>
      <c r="W1015" s="2" t="n">
        <v>2717.3</v>
      </c>
      <c r="X1015" s="2" t="n">
        <v>0.2471</v>
      </c>
      <c r="Y1015" s="2" t="n">
        <v>0</v>
      </c>
    </row>
    <row r="1016" customFormat="false" ht="12.75" hidden="false" customHeight="false" outlineLevel="0" collapsed="false">
      <c r="B1016" s="0" t="n">
        <v>16.498</v>
      </c>
      <c r="C1016" s="0" t="n">
        <v>16.353</v>
      </c>
      <c r="D1016" s="0" t="n">
        <v>14.1574</v>
      </c>
      <c r="E1016" s="0" t="n">
        <v>14.1566</v>
      </c>
      <c r="F1016" s="0" t="n">
        <v>3.882378</v>
      </c>
      <c r="G1016" s="0" t="n">
        <v>3.88135</v>
      </c>
      <c r="H1016" s="0" t="n">
        <v>31.9756</v>
      </c>
      <c r="I1016" s="0" t="n">
        <v>31.9668</v>
      </c>
      <c r="J1016" s="0" t="n">
        <v>7.963</v>
      </c>
      <c r="K1016" s="0" t="n">
        <v>7.33743</v>
      </c>
      <c r="L1016" s="0" t="n">
        <v>87.04061</v>
      </c>
      <c r="M1016" s="0" t="n">
        <v>1.4789</v>
      </c>
      <c r="N1016" s="0" t="n">
        <v>0</v>
      </c>
      <c r="O1016" s="0" t="n">
        <v>52.29702</v>
      </c>
      <c r="P1016" s="0" t="n">
        <v>4.30152</v>
      </c>
      <c r="Q1016" s="0" t="n">
        <v>0.00828</v>
      </c>
      <c r="R1016" s="0" t="n">
        <v>0</v>
      </c>
      <c r="S1016" s="0" t="n">
        <v>1.9573</v>
      </c>
      <c r="T1016" s="0" t="n">
        <v>1.8913</v>
      </c>
      <c r="U1016" s="0" t="n">
        <v>0</v>
      </c>
      <c r="V1016" s="2" t="n">
        <v>0.0091002</v>
      </c>
      <c r="W1016" s="2" t="n">
        <v>2715.3</v>
      </c>
      <c r="X1016" s="2" t="n">
        <v>0.2471</v>
      </c>
      <c r="Y1016" s="2" t="n">
        <v>0</v>
      </c>
    </row>
    <row r="1017" customFormat="false" ht="12.75" hidden="false" customHeight="false" outlineLevel="0" collapsed="false">
      <c r="B1017" s="0" t="n">
        <v>16.508</v>
      </c>
      <c r="C1017" s="0" t="n">
        <v>16.363</v>
      </c>
      <c r="D1017" s="0" t="n">
        <v>14.1574</v>
      </c>
      <c r="E1017" s="0" t="n">
        <v>14.1568</v>
      </c>
      <c r="F1017" s="0" t="n">
        <v>3.882385</v>
      </c>
      <c r="G1017" s="0" t="n">
        <v>3.88142</v>
      </c>
      <c r="H1017" s="0" t="n">
        <v>31.9756</v>
      </c>
      <c r="I1017" s="0" t="n">
        <v>31.9672</v>
      </c>
      <c r="J1017" s="0" t="n">
        <v>7.963</v>
      </c>
      <c r="K1017" s="0" t="n">
        <v>7.35725</v>
      </c>
      <c r="L1017" s="0" t="n">
        <v>87.27581</v>
      </c>
      <c r="M1017" s="0" t="n">
        <v>1.4789</v>
      </c>
      <c r="N1017" s="0" t="n">
        <v>0</v>
      </c>
      <c r="O1017" s="0" t="n">
        <v>52.29702</v>
      </c>
      <c r="P1017" s="0" t="n">
        <v>4.30152</v>
      </c>
      <c r="Q1017" s="0" t="n">
        <v>0.00829</v>
      </c>
      <c r="R1017" s="0" t="n">
        <v>0</v>
      </c>
      <c r="S1017" s="0" t="n">
        <v>1.9609</v>
      </c>
      <c r="T1017" s="0" t="n">
        <v>1.8913</v>
      </c>
      <c r="U1017" s="0" t="n">
        <v>0</v>
      </c>
      <c r="V1017" s="2" t="n">
        <v>0.0090717</v>
      </c>
      <c r="W1017" s="2" t="n">
        <v>2713.3</v>
      </c>
      <c r="X1017" s="2" t="n">
        <v>0.24615</v>
      </c>
      <c r="Y1017" s="2" t="n">
        <v>0</v>
      </c>
    </row>
    <row r="1018" customFormat="false" ht="12.75" hidden="false" customHeight="false" outlineLevel="0" collapsed="false">
      <c r="B1018" s="0" t="n">
        <v>16.495</v>
      </c>
      <c r="C1018" s="0" t="n">
        <v>16.35</v>
      </c>
      <c r="D1018" s="0" t="n">
        <v>14.1574</v>
      </c>
      <c r="E1018" s="0" t="n">
        <v>14.1568</v>
      </c>
      <c r="F1018" s="0" t="n">
        <v>3.882401</v>
      </c>
      <c r="G1018" s="0" t="n">
        <v>3.881382</v>
      </c>
      <c r="H1018" s="0" t="n">
        <v>31.9758</v>
      </c>
      <c r="I1018" s="0" t="n">
        <v>31.9669</v>
      </c>
      <c r="J1018" s="0" t="n">
        <v>7.958</v>
      </c>
      <c r="K1018" s="0" t="n">
        <v>7.36474</v>
      </c>
      <c r="L1018" s="0" t="n">
        <v>87.36474</v>
      </c>
      <c r="M1018" s="0" t="n">
        <v>1.4789</v>
      </c>
      <c r="N1018" s="0" t="n">
        <v>0</v>
      </c>
      <c r="O1018" s="0" t="n">
        <v>52.29702</v>
      </c>
      <c r="P1018" s="0" t="n">
        <v>4.30152</v>
      </c>
      <c r="Q1018" s="0" t="n">
        <v>0.0083</v>
      </c>
      <c r="R1018" s="0" t="n">
        <v>0</v>
      </c>
      <c r="S1018" s="0" t="n">
        <v>1.9621</v>
      </c>
      <c r="T1018" s="0" t="n">
        <v>1.8913</v>
      </c>
      <c r="U1018" s="0" t="n">
        <v>0</v>
      </c>
      <c r="V1018" s="2" t="n">
        <v>0.0090717</v>
      </c>
      <c r="W1018" s="2" t="n">
        <v>2713.3</v>
      </c>
      <c r="X1018" s="2" t="n">
        <v>0.24615</v>
      </c>
      <c r="Y1018" s="2" t="n">
        <v>0</v>
      </c>
    </row>
    <row r="1019" customFormat="false" ht="12.75" hidden="false" customHeight="false" outlineLevel="0" collapsed="false">
      <c r="B1019" s="0" t="n">
        <v>16.53</v>
      </c>
      <c r="C1019" s="0" t="n">
        <v>16.385</v>
      </c>
      <c r="D1019" s="0" t="n">
        <v>14.1574</v>
      </c>
      <c r="E1019" s="0" t="n">
        <v>14.1572</v>
      </c>
      <c r="F1019" s="0" t="n">
        <v>3.88242</v>
      </c>
      <c r="G1019" s="0" t="n">
        <v>3.88135</v>
      </c>
      <c r="H1019" s="0" t="n">
        <v>31.976</v>
      </c>
      <c r="I1019" s="0" t="n">
        <v>31.9663</v>
      </c>
      <c r="J1019" s="0" t="n">
        <v>7.963</v>
      </c>
      <c r="K1019" s="0" t="n">
        <v>7.35996</v>
      </c>
      <c r="L1019" s="0" t="n">
        <v>87.30815</v>
      </c>
      <c r="M1019" s="0" t="n">
        <v>1.4832</v>
      </c>
      <c r="N1019" s="0" t="n">
        <v>0</v>
      </c>
      <c r="O1019" s="0" t="n">
        <v>52.29702</v>
      </c>
      <c r="P1019" s="0" t="n">
        <v>4.30152</v>
      </c>
      <c r="Q1019" s="0" t="n">
        <v>0.00831</v>
      </c>
      <c r="R1019" s="0" t="n">
        <v>0</v>
      </c>
      <c r="S1019" s="0" t="n">
        <v>1.9609</v>
      </c>
      <c r="T1019" s="0" t="n">
        <v>1.8926</v>
      </c>
      <c r="U1019" s="0" t="n">
        <v>0</v>
      </c>
      <c r="V1019" s="2" t="n">
        <v>0.0090019</v>
      </c>
      <c r="W1019" s="2" t="n">
        <v>2713.3</v>
      </c>
      <c r="X1019" s="2" t="n">
        <v>0.24425</v>
      </c>
      <c r="Y1019" s="2" t="n">
        <v>0</v>
      </c>
    </row>
    <row r="1020" customFormat="false" ht="12.75" hidden="false" customHeight="false" outlineLevel="0" collapsed="false">
      <c r="B1020" s="0" t="n">
        <v>16.53</v>
      </c>
      <c r="C1020" s="0" t="n">
        <v>16.385</v>
      </c>
      <c r="D1020" s="0" t="n">
        <v>14.1574</v>
      </c>
      <c r="E1020" s="0" t="n">
        <v>14.1568</v>
      </c>
      <c r="F1020" s="0" t="n">
        <v>3.882435</v>
      </c>
      <c r="G1020" s="0" t="n">
        <v>3.88135</v>
      </c>
      <c r="H1020" s="0" t="n">
        <v>31.9761</v>
      </c>
      <c r="I1020" s="0" t="n">
        <v>31.9666</v>
      </c>
      <c r="J1020" s="0" t="n">
        <v>7.963</v>
      </c>
      <c r="K1020" s="0" t="n">
        <v>7.33865</v>
      </c>
      <c r="L1020" s="0" t="n">
        <v>87.05546</v>
      </c>
      <c r="M1020" s="0" t="n">
        <v>1.4876</v>
      </c>
      <c r="N1020" s="0" t="n">
        <v>0</v>
      </c>
      <c r="O1020" s="0" t="n">
        <v>52.29702</v>
      </c>
      <c r="P1020" s="0" t="n">
        <v>4.30152</v>
      </c>
      <c r="Q1020" s="0" t="n">
        <v>0.00832</v>
      </c>
      <c r="R1020" s="0" t="n">
        <v>0</v>
      </c>
      <c r="S1020" s="0" t="n">
        <v>1.9573</v>
      </c>
      <c r="T1020" s="0" t="n">
        <v>1.8938</v>
      </c>
      <c r="U1020" s="0" t="n">
        <v>0</v>
      </c>
      <c r="V1020" s="2" t="n">
        <v>0.0089736</v>
      </c>
      <c r="W1020" s="2" t="n">
        <v>2711.3</v>
      </c>
      <c r="X1020" s="2" t="n">
        <v>0.24331</v>
      </c>
      <c r="Y1020" s="2" t="n">
        <v>0</v>
      </c>
    </row>
    <row r="1021" customFormat="false" ht="12.75" hidden="false" customHeight="false" outlineLevel="0" collapsed="false">
      <c r="B1021" s="0" t="n">
        <v>16.541</v>
      </c>
      <c r="C1021" s="0" t="n">
        <v>16.395</v>
      </c>
      <c r="D1021" s="0" t="n">
        <v>14.1575</v>
      </c>
      <c r="E1021" s="0" t="n">
        <v>14.157</v>
      </c>
      <c r="F1021" s="0" t="n">
        <v>3.882412</v>
      </c>
      <c r="G1021" s="0" t="n">
        <v>3.88135</v>
      </c>
      <c r="H1021" s="0" t="n">
        <v>31.9757</v>
      </c>
      <c r="I1021" s="0" t="n">
        <v>31.9665</v>
      </c>
      <c r="J1021" s="0" t="n">
        <v>7.963</v>
      </c>
      <c r="K1021" s="0" t="n">
        <v>7.35864</v>
      </c>
      <c r="L1021" s="0" t="n">
        <v>87.29272</v>
      </c>
      <c r="M1021" s="0" t="n">
        <v>1.4963</v>
      </c>
      <c r="N1021" s="0" t="n">
        <v>0</v>
      </c>
      <c r="O1021" s="0" t="n">
        <v>52.29702</v>
      </c>
      <c r="P1021" s="0" t="n">
        <v>4.30152</v>
      </c>
      <c r="Q1021" s="0" t="n">
        <v>0.00833</v>
      </c>
      <c r="R1021" s="0" t="n">
        <v>0</v>
      </c>
      <c r="S1021" s="0" t="n">
        <v>1.9609</v>
      </c>
      <c r="T1021" s="0" t="n">
        <v>1.8962</v>
      </c>
      <c r="U1021" s="0" t="n">
        <v>0</v>
      </c>
      <c r="V1021" s="2" t="n">
        <v>0.0089736</v>
      </c>
      <c r="W1021" s="2" t="n">
        <v>2711.3</v>
      </c>
      <c r="X1021" s="2" t="n">
        <v>0.24331</v>
      </c>
      <c r="Y1021" s="2" t="n">
        <v>0</v>
      </c>
    </row>
    <row r="1022" customFormat="false" ht="12.75" hidden="false" customHeight="false" outlineLevel="0" collapsed="false">
      <c r="B1022" s="0" t="n">
        <v>16.549</v>
      </c>
      <c r="C1022" s="0" t="n">
        <v>16.403</v>
      </c>
      <c r="D1022" s="0" t="n">
        <v>14.1572</v>
      </c>
      <c r="E1022" s="0" t="n">
        <v>14.1568</v>
      </c>
      <c r="F1022" s="0" t="n">
        <v>3.882401</v>
      </c>
      <c r="G1022" s="0" t="n">
        <v>3.88142</v>
      </c>
      <c r="H1022" s="0" t="n">
        <v>31.9759</v>
      </c>
      <c r="I1022" s="0" t="n">
        <v>31.9672</v>
      </c>
      <c r="J1022" s="0" t="n">
        <v>7.963</v>
      </c>
      <c r="K1022" s="0" t="n">
        <v>7.36747</v>
      </c>
      <c r="L1022" s="0" t="n">
        <v>87.39692</v>
      </c>
      <c r="M1022" s="0" t="n">
        <v>1.5006</v>
      </c>
      <c r="N1022" s="0" t="n">
        <v>0</v>
      </c>
      <c r="O1022" s="0" t="n">
        <v>52.29702</v>
      </c>
      <c r="P1022" s="0" t="n">
        <v>4.30152</v>
      </c>
      <c r="Q1022" s="0" t="n">
        <v>0.00834</v>
      </c>
      <c r="R1022" s="0" t="n">
        <v>0</v>
      </c>
      <c r="S1022" s="0" t="n">
        <v>1.9621</v>
      </c>
      <c r="T1022" s="0" t="n">
        <v>1.8974</v>
      </c>
      <c r="U1022" s="0" t="n">
        <v>0</v>
      </c>
      <c r="V1022" s="2" t="n">
        <v>0.0089455</v>
      </c>
      <c r="W1022" s="2" t="n">
        <v>2709.4</v>
      </c>
      <c r="X1022" s="2" t="n">
        <v>0.24237</v>
      </c>
      <c r="Y1022" s="2" t="n">
        <v>0</v>
      </c>
    </row>
    <row r="1023" customFormat="false" ht="12.75" hidden="false" customHeight="false" outlineLevel="0" collapsed="false">
      <c r="B1023" s="0" t="n">
        <v>16.551</v>
      </c>
      <c r="C1023" s="0" t="n">
        <v>16.405</v>
      </c>
      <c r="D1023" s="0" t="n">
        <v>14.1575</v>
      </c>
      <c r="E1023" s="0" t="n">
        <v>14.1568</v>
      </c>
      <c r="F1023" s="0" t="n">
        <v>3.882404</v>
      </c>
      <c r="G1023" s="0" t="n">
        <v>3.881318</v>
      </c>
      <c r="H1023" s="0" t="n">
        <v>31.9757</v>
      </c>
      <c r="I1023" s="0" t="n">
        <v>31.9663</v>
      </c>
      <c r="J1023" s="0" t="n">
        <v>7.963</v>
      </c>
      <c r="K1023" s="0" t="n">
        <v>7.36285</v>
      </c>
      <c r="L1023" s="0" t="n">
        <v>87.34254</v>
      </c>
      <c r="M1023" s="0" t="n">
        <v>1.5094</v>
      </c>
      <c r="N1023" s="0" t="n">
        <v>0</v>
      </c>
      <c r="O1023" s="0" t="n">
        <v>52.29702</v>
      </c>
      <c r="P1023" s="0" t="n">
        <v>4.30152</v>
      </c>
      <c r="Q1023" s="0" t="n">
        <v>0.00836</v>
      </c>
      <c r="R1023" s="0" t="n">
        <v>0</v>
      </c>
      <c r="S1023" s="0" t="n">
        <v>1.9609</v>
      </c>
      <c r="T1023" s="0" t="n">
        <v>1.8999</v>
      </c>
      <c r="U1023" s="0" t="n">
        <v>0</v>
      </c>
      <c r="V1023" s="2" t="n">
        <v>0.0089521</v>
      </c>
      <c r="W1023" s="2" t="n">
        <v>2707.4</v>
      </c>
      <c r="X1023" s="2" t="n">
        <v>0.24237</v>
      </c>
      <c r="Y1023" s="2" t="n">
        <v>0</v>
      </c>
    </row>
    <row r="1024" customFormat="false" ht="12.75" hidden="false" customHeight="false" outlineLevel="0" collapsed="false">
      <c r="B1024" s="0" t="n">
        <v>16.551</v>
      </c>
      <c r="C1024" s="0" t="n">
        <v>16.405</v>
      </c>
      <c r="D1024" s="0" t="n">
        <v>14.1572</v>
      </c>
      <c r="E1024" s="0" t="n">
        <v>14.1568</v>
      </c>
      <c r="F1024" s="0" t="n">
        <v>3.88242</v>
      </c>
      <c r="G1024" s="0" t="n">
        <v>3.88128</v>
      </c>
      <c r="H1024" s="0" t="n">
        <v>31.9761</v>
      </c>
      <c r="I1024" s="0" t="n">
        <v>31.9659</v>
      </c>
      <c r="J1024" s="0" t="n">
        <v>7.963</v>
      </c>
      <c r="K1024" s="0" t="n">
        <v>7.3706</v>
      </c>
      <c r="L1024" s="0" t="n">
        <v>87.43422</v>
      </c>
      <c r="M1024" s="0" t="n">
        <v>1.5094</v>
      </c>
      <c r="N1024" s="0" t="n">
        <v>0</v>
      </c>
      <c r="O1024" s="0" t="n">
        <v>52.29702</v>
      </c>
      <c r="P1024" s="0" t="n">
        <v>4.30152</v>
      </c>
      <c r="Q1024" s="0" t="n">
        <v>0.00837</v>
      </c>
      <c r="R1024" s="0" t="n">
        <v>0</v>
      </c>
      <c r="S1024" s="0" t="n">
        <v>1.9621</v>
      </c>
      <c r="T1024" s="0" t="n">
        <v>1.8999</v>
      </c>
      <c r="U1024" s="0" t="n">
        <v>0</v>
      </c>
      <c r="V1024" s="2" t="n">
        <v>0.0089239</v>
      </c>
      <c r="W1024" s="2" t="n">
        <v>2705.4</v>
      </c>
      <c r="X1024" s="2" t="n">
        <v>0.24143</v>
      </c>
      <c r="Y1024" s="2" t="n">
        <v>0</v>
      </c>
    </row>
    <row r="1025" customFormat="false" ht="12.75" hidden="false" customHeight="false" outlineLevel="0" collapsed="false">
      <c r="B1025" s="0" t="n">
        <v>16.549</v>
      </c>
      <c r="C1025" s="0" t="n">
        <v>16.403</v>
      </c>
      <c r="D1025" s="0" t="n">
        <v>14.1574</v>
      </c>
      <c r="E1025" s="0" t="n">
        <v>14.1568</v>
      </c>
      <c r="F1025" s="0" t="n">
        <v>3.882385</v>
      </c>
      <c r="G1025" s="0" t="n">
        <v>3.881318</v>
      </c>
      <c r="H1025" s="0" t="n">
        <v>31.9756</v>
      </c>
      <c r="I1025" s="0" t="n">
        <v>31.9663</v>
      </c>
      <c r="J1025" s="0" t="n">
        <v>7.958</v>
      </c>
      <c r="K1025" s="0" t="n">
        <v>7.37322</v>
      </c>
      <c r="L1025" s="0" t="n">
        <v>87.46526</v>
      </c>
      <c r="M1025" s="0" t="n">
        <v>1.5094</v>
      </c>
      <c r="N1025" s="0" t="n">
        <v>0</v>
      </c>
      <c r="O1025" s="0" t="n">
        <v>52.29702</v>
      </c>
      <c r="P1025" s="0" t="n">
        <v>4.30152</v>
      </c>
      <c r="Q1025" s="0" t="n">
        <v>0.00838</v>
      </c>
      <c r="R1025" s="0" t="n">
        <v>0</v>
      </c>
      <c r="S1025" s="0" t="n">
        <v>1.9621</v>
      </c>
      <c r="T1025" s="0" t="n">
        <v>1.8999</v>
      </c>
      <c r="U1025" s="0" t="n">
        <v>0</v>
      </c>
      <c r="V1025" s="2" t="n">
        <v>0.0089305</v>
      </c>
      <c r="W1025" s="2" t="n">
        <v>2703.4</v>
      </c>
      <c r="X1025" s="2" t="n">
        <v>0.24143</v>
      </c>
      <c r="Y1025" s="2" t="n">
        <v>0</v>
      </c>
    </row>
    <row r="1026" customFormat="false" ht="12.75" hidden="false" customHeight="false" outlineLevel="0" collapsed="false">
      <c r="B1026" s="0" t="n">
        <v>16.541</v>
      </c>
      <c r="C1026" s="0" t="n">
        <v>16.395</v>
      </c>
      <c r="D1026" s="0" t="n">
        <v>14.1574</v>
      </c>
      <c r="E1026" s="0" t="n">
        <v>14.1568</v>
      </c>
      <c r="F1026" s="0" t="n">
        <v>3.882347</v>
      </c>
      <c r="G1026" s="0" t="n">
        <v>3.88128</v>
      </c>
      <c r="H1026" s="0" t="n">
        <v>31.9753</v>
      </c>
      <c r="I1026" s="0" t="n">
        <v>31.9659</v>
      </c>
      <c r="J1026" s="0" t="n">
        <v>7.963</v>
      </c>
      <c r="K1026" s="0" t="n">
        <v>7.37585</v>
      </c>
      <c r="L1026" s="0" t="n">
        <v>87.49623</v>
      </c>
      <c r="M1026" s="0" t="n">
        <v>1.5094</v>
      </c>
      <c r="N1026" s="0" t="n">
        <v>0</v>
      </c>
      <c r="O1026" s="0" t="n">
        <v>52.29702</v>
      </c>
      <c r="P1026" s="0" t="n">
        <v>4.30152</v>
      </c>
      <c r="Q1026" s="0" t="n">
        <v>0.00839</v>
      </c>
      <c r="R1026" s="0" t="n">
        <v>0</v>
      </c>
      <c r="S1026" s="0" t="n">
        <v>1.9621</v>
      </c>
      <c r="T1026" s="0" t="n">
        <v>1.8999</v>
      </c>
      <c r="U1026" s="0" t="n">
        <v>0</v>
      </c>
      <c r="V1026" s="2" t="n">
        <v>0.0088959</v>
      </c>
      <c r="W1026" s="2" t="n">
        <v>2703.4</v>
      </c>
      <c r="X1026" s="2" t="n">
        <v>0.24049</v>
      </c>
      <c r="Y1026" s="2" t="n">
        <v>0</v>
      </c>
    </row>
    <row r="1027" customFormat="false" ht="12.75" hidden="false" customHeight="false" outlineLevel="0" collapsed="false">
      <c r="B1027" s="0" t="n">
        <v>16.541</v>
      </c>
      <c r="C1027" s="0" t="n">
        <v>16.395</v>
      </c>
      <c r="D1027" s="0" t="n">
        <v>14.1574</v>
      </c>
      <c r="E1027" s="0" t="n">
        <v>14.1568</v>
      </c>
      <c r="F1027" s="0" t="n">
        <v>3.882366</v>
      </c>
      <c r="G1027" s="0" t="n">
        <v>3.881318</v>
      </c>
      <c r="H1027" s="0" t="n">
        <v>31.9754</v>
      </c>
      <c r="I1027" s="0" t="n">
        <v>31.9663</v>
      </c>
      <c r="J1027" s="0" t="n">
        <v>7.963</v>
      </c>
      <c r="K1027" s="0" t="n">
        <v>7.37845</v>
      </c>
      <c r="L1027" s="0" t="n">
        <v>87.52729</v>
      </c>
      <c r="M1027" s="0" t="n">
        <v>1.5094</v>
      </c>
      <c r="N1027" s="0" t="n">
        <v>0</v>
      </c>
      <c r="O1027" s="0" t="n">
        <v>52.29702</v>
      </c>
      <c r="P1027" s="0" t="n">
        <v>4.30152</v>
      </c>
      <c r="Q1027" s="0" t="n">
        <v>0.0084</v>
      </c>
      <c r="R1027" s="0" t="n">
        <v>0</v>
      </c>
      <c r="S1027" s="0" t="n">
        <v>1.9621</v>
      </c>
      <c r="T1027" s="0" t="n">
        <v>1.8999</v>
      </c>
      <c r="U1027" s="0" t="n">
        <v>0</v>
      </c>
      <c r="V1027" s="2" t="n">
        <v>0.0088959</v>
      </c>
      <c r="W1027" s="2" t="n">
        <v>2703.4</v>
      </c>
      <c r="X1027" s="2" t="n">
        <v>0.24049</v>
      </c>
      <c r="Y1027" s="2" t="n">
        <v>0</v>
      </c>
    </row>
    <row r="1028" customFormat="false" ht="12.75" hidden="false" customHeight="false" outlineLevel="0" collapsed="false">
      <c r="B1028" s="0" t="n">
        <v>16.551</v>
      </c>
      <c r="C1028" s="0" t="n">
        <v>16.405</v>
      </c>
      <c r="D1028" s="0" t="n">
        <v>14.1572</v>
      </c>
      <c r="E1028" s="0" t="n">
        <v>14.157</v>
      </c>
      <c r="F1028" s="0" t="n">
        <v>3.882393</v>
      </c>
      <c r="G1028" s="0" t="n">
        <v>3.88142</v>
      </c>
      <c r="H1028" s="0" t="n">
        <v>31.9758</v>
      </c>
      <c r="I1028" s="0" t="n">
        <v>31.9671</v>
      </c>
      <c r="J1028" s="0" t="n">
        <v>7.963</v>
      </c>
      <c r="K1028" s="0" t="n">
        <v>7.37389</v>
      </c>
      <c r="L1028" s="0" t="n">
        <v>87.47304</v>
      </c>
      <c r="M1028" s="0" t="n">
        <v>1.505</v>
      </c>
      <c r="N1028" s="0" t="n">
        <v>0</v>
      </c>
      <c r="O1028" s="0" t="n">
        <v>52.29702</v>
      </c>
      <c r="P1028" s="0" t="n">
        <v>4.30152</v>
      </c>
      <c r="Q1028" s="0" t="n">
        <v>0.00841</v>
      </c>
      <c r="R1028" s="0" t="n">
        <v>0</v>
      </c>
      <c r="S1028" s="0" t="n">
        <v>1.9609</v>
      </c>
      <c r="T1028" s="0" t="n">
        <v>1.8987</v>
      </c>
      <c r="U1028" s="0" t="n">
        <v>0</v>
      </c>
      <c r="V1028" s="2" t="n">
        <v>0.0088959</v>
      </c>
      <c r="W1028" s="2" t="n">
        <v>2703.4</v>
      </c>
      <c r="X1028" s="2" t="n">
        <v>0.24049</v>
      </c>
      <c r="Y1028" s="2" t="n">
        <v>0</v>
      </c>
    </row>
    <row r="1029" customFormat="false" ht="12.75" hidden="false" customHeight="false" outlineLevel="0" collapsed="false">
      <c r="B1029" s="0" t="n">
        <v>16.539</v>
      </c>
      <c r="C1029" s="0" t="n">
        <v>16.393</v>
      </c>
      <c r="D1029" s="0" t="n">
        <v>14.1574</v>
      </c>
      <c r="E1029" s="0" t="n">
        <v>14.1568</v>
      </c>
      <c r="F1029" s="0" t="n">
        <v>3.882489</v>
      </c>
      <c r="G1029" s="0" t="n">
        <v>3.88142</v>
      </c>
      <c r="H1029" s="0" t="n">
        <v>31.9766</v>
      </c>
      <c r="I1029" s="0" t="n">
        <v>31.9672</v>
      </c>
      <c r="J1029" s="0" t="n">
        <v>7.963</v>
      </c>
      <c r="K1029" s="0" t="n">
        <v>7.38264</v>
      </c>
      <c r="L1029" s="0" t="n">
        <v>87.5775</v>
      </c>
      <c r="M1029" s="0" t="n">
        <v>1.505</v>
      </c>
      <c r="N1029" s="0" t="n">
        <v>0</v>
      </c>
      <c r="O1029" s="0" t="n">
        <v>52.29702</v>
      </c>
      <c r="P1029" s="0" t="n">
        <v>4.30152</v>
      </c>
      <c r="Q1029" s="0" t="n">
        <v>0.00843</v>
      </c>
      <c r="R1029" s="0" t="n">
        <v>0</v>
      </c>
      <c r="S1029" s="0" t="n">
        <v>1.9621</v>
      </c>
      <c r="T1029" s="0" t="n">
        <v>1.8987</v>
      </c>
      <c r="U1029" s="0" t="n">
        <v>0</v>
      </c>
      <c r="V1029" s="2" t="n">
        <v>0.0089024</v>
      </c>
      <c r="W1029" s="2" t="n">
        <v>2701.4</v>
      </c>
      <c r="X1029" s="2" t="n">
        <v>0.24049</v>
      </c>
      <c r="Y1029" s="2" t="n">
        <v>0</v>
      </c>
    </row>
    <row r="1030" customFormat="false" ht="12.75" hidden="false" customHeight="false" outlineLevel="0" collapsed="false">
      <c r="B1030" s="0" t="n">
        <v>16.551</v>
      </c>
      <c r="C1030" s="0" t="n">
        <v>16.405</v>
      </c>
      <c r="D1030" s="0" t="n">
        <v>14.1574</v>
      </c>
      <c r="E1030" s="0" t="n">
        <v>14.157</v>
      </c>
      <c r="F1030" s="0" t="n">
        <v>3.882485</v>
      </c>
      <c r="G1030" s="0" t="n">
        <v>3.88142</v>
      </c>
      <c r="H1030" s="0" t="n">
        <v>31.9765</v>
      </c>
      <c r="I1030" s="0" t="n">
        <v>31.9671</v>
      </c>
      <c r="J1030" s="0" t="n">
        <v>7.963</v>
      </c>
      <c r="K1030" s="0" t="n">
        <v>7.38531</v>
      </c>
      <c r="L1030" s="0" t="n">
        <v>87.60922</v>
      </c>
      <c r="M1030" s="0" t="n">
        <v>1.5006</v>
      </c>
      <c r="N1030" s="0" t="n">
        <v>0</v>
      </c>
      <c r="O1030" s="0" t="n">
        <v>52.29702</v>
      </c>
      <c r="P1030" s="0" t="n">
        <v>4.30152</v>
      </c>
      <c r="Q1030" s="0" t="n">
        <v>0.00844</v>
      </c>
      <c r="R1030" s="0" t="n">
        <v>0</v>
      </c>
      <c r="S1030" s="0" t="n">
        <v>1.9621</v>
      </c>
      <c r="T1030" s="0" t="n">
        <v>1.8974</v>
      </c>
      <c r="U1030" s="0" t="n">
        <v>0</v>
      </c>
      <c r="V1030" s="2" t="n">
        <v>0.0089436</v>
      </c>
      <c r="W1030" s="2" t="n">
        <v>2699.4</v>
      </c>
      <c r="X1030" s="2" t="n">
        <v>0.24143</v>
      </c>
      <c r="Y1030" s="2" t="n">
        <v>0</v>
      </c>
    </row>
    <row r="1031" customFormat="false" ht="12.75" hidden="false" customHeight="false" outlineLevel="0" collapsed="false">
      <c r="B1031" s="0" t="n">
        <v>16.551</v>
      </c>
      <c r="C1031" s="0" t="n">
        <v>16.405</v>
      </c>
      <c r="D1031" s="0" t="n">
        <v>14.1575</v>
      </c>
      <c r="E1031" s="0" t="n">
        <v>14.1568</v>
      </c>
      <c r="F1031" s="0" t="n">
        <v>3.882462</v>
      </c>
      <c r="G1031" s="0" t="n">
        <v>3.881318</v>
      </c>
      <c r="H1031" s="0" t="n">
        <v>31.9762</v>
      </c>
      <c r="I1031" s="0" t="n">
        <v>31.9663</v>
      </c>
      <c r="J1031" s="0" t="n">
        <v>7.963</v>
      </c>
      <c r="K1031" s="0" t="n">
        <v>7.38687</v>
      </c>
      <c r="L1031" s="0" t="n">
        <v>87.62784</v>
      </c>
      <c r="M1031" s="0" t="n">
        <v>1.505</v>
      </c>
      <c r="N1031" s="0" t="n">
        <v>0</v>
      </c>
      <c r="O1031" s="0" t="n">
        <v>52.29702</v>
      </c>
      <c r="P1031" s="0" t="n">
        <v>4.30152</v>
      </c>
      <c r="Q1031" s="0" t="n">
        <v>0.00845</v>
      </c>
      <c r="R1031" s="0" t="n">
        <v>0</v>
      </c>
      <c r="S1031" s="0" t="n">
        <v>1.9621</v>
      </c>
      <c r="T1031" s="0" t="n">
        <v>1.8987</v>
      </c>
      <c r="U1031" s="0" t="n">
        <v>0</v>
      </c>
      <c r="V1031" s="2" t="n">
        <v>0.0089436</v>
      </c>
      <c r="W1031" s="2" t="n">
        <v>2699.4</v>
      </c>
      <c r="X1031" s="2" t="n">
        <v>0.24143</v>
      </c>
      <c r="Y1031" s="2" t="n">
        <v>0</v>
      </c>
    </row>
    <row r="1032" customFormat="false" ht="12.75" hidden="false" customHeight="false" outlineLevel="0" collapsed="false">
      <c r="B1032" s="0" t="n">
        <v>16.517</v>
      </c>
      <c r="C1032" s="0" t="n">
        <v>16.372</v>
      </c>
      <c r="D1032" s="0" t="n">
        <v>14.1572</v>
      </c>
      <c r="E1032" s="0" t="n">
        <v>14.157</v>
      </c>
      <c r="F1032" s="0" t="n">
        <v>3.882458</v>
      </c>
      <c r="G1032" s="0" t="n">
        <v>3.88135</v>
      </c>
      <c r="H1032" s="0" t="n">
        <v>31.9764</v>
      </c>
      <c r="I1032" s="0" t="n">
        <v>31.9665</v>
      </c>
      <c r="J1032" s="0" t="n">
        <v>7.963</v>
      </c>
      <c r="K1032" s="0" t="n">
        <v>7.3895</v>
      </c>
      <c r="L1032" s="0" t="n">
        <v>87.65857</v>
      </c>
      <c r="M1032" s="0" t="n">
        <v>1.5138</v>
      </c>
      <c r="N1032" s="0" t="n">
        <v>0</v>
      </c>
      <c r="O1032" s="0" t="n">
        <v>52.29702</v>
      </c>
      <c r="P1032" s="0" t="n">
        <v>4.30152</v>
      </c>
      <c r="Q1032" s="0" t="n">
        <v>0.00846</v>
      </c>
      <c r="R1032" s="0" t="n">
        <v>0</v>
      </c>
      <c r="S1032" s="0" t="n">
        <v>1.9621</v>
      </c>
      <c r="T1032" s="0" t="n">
        <v>1.9011</v>
      </c>
      <c r="U1032" s="0" t="n">
        <v>0</v>
      </c>
      <c r="V1032" s="2" t="n">
        <v>0.0089917</v>
      </c>
      <c r="W1032" s="2" t="n">
        <v>2695.4</v>
      </c>
      <c r="X1032" s="2" t="n">
        <v>0.24237</v>
      </c>
      <c r="Y1032" s="2" t="n">
        <v>0</v>
      </c>
    </row>
    <row r="1033" customFormat="false" ht="12.75" hidden="false" customHeight="false" outlineLevel="0" collapsed="false">
      <c r="B1033" s="0" t="n">
        <v>16.487</v>
      </c>
      <c r="C1033" s="0" t="n">
        <v>16.341</v>
      </c>
      <c r="D1033" s="0" t="n">
        <v>14.1575</v>
      </c>
      <c r="E1033" s="0" t="n">
        <v>14.157</v>
      </c>
      <c r="F1033" s="0" t="n">
        <v>3.882401</v>
      </c>
      <c r="G1033" s="0" t="n">
        <v>3.88142</v>
      </c>
      <c r="H1033" s="0" t="n">
        <v>31.9756</v>
      </c>
      <c r="I1033" s="0" t="n">
        <v>31.9671</v>
      </c>
      <c r="J1033" s="0" t="n">
        <v>7.963</v>
      </c>
      <c r="K1033" s="0" t="n">
        <v>7.39098</v>
      </c>
      <c r="L1033" s="0" t="n">
        <v>87.67632</v>
      </c>
      <c r="M1033" s="0" t="n">
        <v>1.5226</v>
      </c>
      <c r="N1033" s="0" t="n">
        <v>0</v>
      </c>
      <c r="O1033" s="0" t="n">
        <v>52.29702</v>
      </c>
      <c r="P1033" s="0" t="n">
        <v>4.30152</v>
      </c>
      <c r="Q1033" s="0" t="n">
        <v>0.00847</v>
      </c>
      <c r="R1033" s="0" t="n">
        <v>0</v>
      </c>
      <c r="S1033" s="0" t="n">
        <v>1.9621</v>
      </c>
      <c r="T1033" s="0" t="n">
        <v>1.9035</v>
      </c>
      <c r="U1033" s="0" t="n">
        <v>0</v>
      </c>
      <c r="V1033" s="2" t="n">
        <v>0.0089917</v>
      </c>
      <c r="W1033" s="2" t="n">
        <v>2695.4</v>
      </c>
      <c r="X1033" s="2" t="n">
        <v>0.24237</v>
      </c>
      <c r="Y1033" s="2" t="n">
        <v>0</v>
      </c>
    </row>
    <row r="1034" customFormat="false" ht="12.75" hidden="false" customHeight="false" outlineLevel="0" collapsed="false">
      <c r="B1034" s="0" t="n">
        <v>16.455</v>
      </c>
      <c r="C1034" s="0" t="n">
        <v>16.309</v>
      </c>
      <c r="D1034" s="0" t="n">
        <v>14.1574</v>
      </c>
      <c r="E1034" s="0" t="n">
        <v>14.157</v>
      </c>
      <c r="F1034" s="0" t="n">
        <v>3.882435</v>
      </c>
      <c r="G1034" s="0" t="n">
        <v>3.88135</v>
      </c>
      <c r="H1034" s="0" t="n">
        <v>31.9761</v>
      </c>
      <c r="I1034" s="0" t="n">
        <v>31.9665</v>
      </c>
      <c r="J1034" s="0" t="n">
        <v>7.958</v>
      </c>
      <c r="K1034" s="0" t="n">
        <v>7.39354</v>
      </c>
      <c r="L1034" s="0" t="n">
        <v>87.70654</v>
      </c>
      <c r="M1034" s="0" t="n">
        <v>1.5585</v>
      </c>
      <c r="N1034" s="0" t="n">
        <v>0</v>
      </c>
      <c r="O1034" s="0" t="n">
        <v>52.29702</v>
      </c>
      <c r="P1034" s="0" t="n">
        <v>4.30152</v>
      </c>
      <c r="Q1034" s="0" t="n">
        <v>0.00848</v>
      </c>
      <c r="R1034" s="0" t="n">
        <v>0</v>
      </c>
      <c r="S1034" s="0" t="n">
        <v>1.9621</v>
      </c>
      <c r="T1034" s="0" t="n">
        <v>1.9133</v>
      </c>
      <c r="U1034" s="0" t="n">
        <v>0</v>
      </c>
      <c r="V1034" s="2" t="n">
        <v>0.0090332</v>
      </c>
      <c r="W1034" s="2" t="n">
        <v>2693.5</v>
      </c>
      <c r="X1034" s="2" t="n">
        <v>0.24331</v>
      </c>
      <c r="Y1034" s="2" t="n">
        <v>0</v>
      </c>
    </row>
    <row r="1035" customFormat="false" ht="12.75" hidden="false" customHeight="false" outlineLevel="0" collapsed="false">
      <c r="B1035" s="0" t="n">
        <v>16.401</v>
      </c>
      <c r="C1035" s="0" t="n">
        <v>16.256</v>
      </c>
      <c r="D1035" s="0" t="n">
        <v>14.1574</v>
      </c>
      <c r="E1035" s="0" t="n">
        <v>14.1572</v>
      </c>
      <c r="F1035" s="0" t="n">
        <v>3.882458</v>
      </c>
      <c r="G1035" s="0" t="n">
        <v>3.88135</v>
      </c>
      <c r="H1035" s="0" t="n">
        <v>31.9764</v>
      </c>
      <c r="I1035" s="0" t="n">
        <v>31.9664</v>
      </c>
      <c r="J1035" s="0" t="n">
        <v>7.963</v>
      </c>
      <c r="K1035" s="0" t="n">
        <v>7.39496</v>
      </c>
      <c r="L1035" s="0" t="n">
        <v>87.72355</v>
      </c>
      <c r="M1035" s="0" t="n">
        <v>1.5859</v>
      </c>
      <c r="N1035" s="0" t="n">
        <v>0</v>
      </c>
      <c r="O1035" s="0" t="n">
        <v>52.29702</v>
      </c>
      <c r="P1035" s="0" t="n">
        <v>4.30152</v>
      </c>
      <c r="Q1035" s="0" t="n">
        <v>0.0085</v>
      </c>
      <c r="R1035" s="0" t="n">
        <v>0</v>
      </c>
      <c r="S1035" s="0" t="n">
        <v>1.9621</v>
      </c>
      <c r="T1035" s="0" t="n">
        <v>1.9206</v>
      </c>
      <c r="U1035" s="0" t="n">
        <v>0</v>
      </c>
      <c r="V1035" s="2" t="n">
        <v>0.0090683</v>
      </c>
      <c r="W1035" s="2" t="n">
        <v>2693.5</v>
      </c>
      <c r="X1035" s="2" t="n">
        <v>0.24425</v>
      </c>
      <c r="Y1035" s="2" t="n">
        <v>0</v>
      </c>
    </row>
    <row r="1036" customFormat="false" ht="12.75" hidden="false" customHeight="false" outlineLevel="0" collapsed="false">
      <c r="B1036" s="0" t="n">
        <v>16.399</v>
      </c>
      <c r="C1036" s="0" t="n">
        <v>16.255</v>
      </c>
      <c r="D1036" s="0" t="n">
        <v>14.1575</v>
      </c>
      <c r="E1036" s="0" t="n">
        <v>14.157</v>
      </c>
      <c r="F1036" s="0" t="n">
        <v>3.882435</v>
      </c>
      <c r="G1036" s="0" t="n">
        <v>3.881249</v>
      </c>
      <c r="H1036" s="0" t="n">
        <v>31.976</v>
      </c>
      <c r="I1036" s="0" t="n">
        <v>31.9656</v>
      </c>
      <c r="J1036" s="0" t="n">
        <v>7.963</v>
      </c>
      <c r="K1036" s="0" t="n">
        <v>7.39748</v>
      </c>
      <c r="L1036" s="0" t="n">
        <v>87.75354</v>
      </c>
      <c r="M1036" s="0" t="n">
        <v>1.6091</v>
      </c>
      <c r="N1036" s="0" t="n">
        <v>0</v>
      </c>
      <c r="O1036" s="0" t="n">
        <v>52.29702</v>
      </c>
      <c r="P1036" s="0" t="n">
        <v>4.30152</v>
      </c>
      <c r="Q1036" s="0" t="n">
        <v>0.00851</v>
      </c>
      <c r="R1036" s="0" t="n">
        <v>0</v>
      </c>
      <c r="S1036" s="0" t="n">
        <v>1.9621</v>
      </c>
      <c r="T1036" s="0" t="n">
        <v>1.9267</v>
      </c>
      <c r="U1036" s="0" t="n">
        <v>0</v>
      </c>
      <c r="V1036" s="2" t="n">
        <v>0.0091454</v>
      </c>
      <c r="W1036" s="2" t="n">
        <v>2691.5</v>
      </c>
      <c r="X1036" s="2" t="n">
        <v>0.24615</v>
      </c>
      <c r="Y1036" s="2" t="n">
        <v>0</v>
      </c>
    </row>
    <row r="1037" customFormat="false" ht="12.75" hidden="false" customHeight="false" outlineLevel="0" collapsed="false">
      <c r="B1037" s="0" t="n">
        <v>16.358</v>
      </c>
      <c r="C1037" s="0" t="n">
        <v>16.214</v>
      </c>
      <c r="D1037" s="0" t="n">
        <v>14.1574</v>
      </c>
      <c r="E1037" s="0" t="n">
        <v>14.157</v>
      </c>
      <c r="F1037" s="0" t="n">
        <v>3.882393</v>
      </c>
      <c r="G1037" s="0" t="n">
        <v>3.881318</v>
      </c>
      <c r="H1037" s="0" t="n">
        <v>31.9758</v>
      </c>
      <c r="I1037" s="0" t="n">
        <v>31.9663</v>
      </c>
      <c r="J1037" s="0" t="n">
        <v>7.963</v>
      </c>
      <c r="K1037" s="0" t="n">
        <v>7.39892</v>
      </c>
      <c r="L1037" s="0" t="n">
        <v>87.77019</v>
      </c>
      <c r="M1037" s="0" t="n">
        <v>1.6279</v>
      </c>
      <c r="N1037" s="0" t="n">
        <v>0</v>
      </c>
      <c r="O1037" s="0" t="n">
        <v>52.29702</v>
      </c>
      <c r="P1037" s="0" t="n">
        <v>4.30152</v>
      </c>
      <c r="Q1037" s="0" t="n">
        <v>0.00852</v>
      </c>
      <c r="R1037" s="0" t="n">
        <v>0</v>
      </c>
      <c r="S1037" s="0" t="n">
        <v>1.9621</v>
      </c>
      <c r="T1037" s="0" t="n">
        <v>1.9316</v>
      </c>
      <c r="U1037" s="0" t="n">
        <v>0</v>
      </c>
      <c r="V1037" s="2" t="n">
        <v>0.0091808</v>
      </c>
      <c r="W1037" s="2" t="n">
        <v>2691.5</v>
      </c>
      <c r="X1037" s="2" t="n">
        <v>0.2471</v>
      </c>
      <c r="Y1037" s="2" t="n">
        <v>0</v>
      </c>
    </row>
    <row r="1038" customFormat="false" ht="12.75" hidden="false" customHeight="false" outlineLevel="0" collapsed="false">
      <c r="B1038" s="0" t="n">
        <v>16.348</v>
      </c>
      <c r="C1038" s="0" t="n">
        <v>16.204</v>
      </c>
      <c r="D1038" s="0" t="n">
        <v>14.1575</v>
      </c>
      <c r="E1038" s="0" t="n">
        <v>14.1572</v>
      </c>
      <c r="F1038" s="0" t="n">
        <v>3.882412</v>
      </c>
      <c r="G1038" s="0" t="n">
        <v>3.88135</v>
      </c>
      <c r="H1038" s="0" t="n">
        <v>31.9758</v>
      </c>
      <c r="I1038" s="0" t="n">
        <v>31.9664</v>
      </c>
      <c r="J1038" s="0" t="n">
        <v>7.958</v>
      </c>
      <c r="K1038" s="0" t="n">
        <v>7.40137</v>
      </c>
      <c r="L1038" s="0" t="n">
        <v>87.79958</v>
      </c>
      <c r="M1038" s="0" t="n">
        <v>1.6374</v>
      </c>
      <c r="N1038" s="0" t="n">
        <v>0</v>
      </c>
      <c r="O1038" s="0" t="n">
        <v>52.29702</v>
      </c>
      <c r="P1038" s="0" t="n">
        <v>4.30152</v>
      </c>
      <c r="Q1038" s="0" t="n">
        <v>0.00853</v>
      </c>
      <c r="R1038" s="0" t="n">
        <v>0</v>
      </c>
      <c r="S1038" s="0" t="n">
        <v>1.9621</v>
      </c>
      <c r="T1038" s="0" t="n">
        <v>1.9341</v>
      </c>
      <c r="U1038" s="0" t="n">
        <v>0</v>
      </c>
      <c r="V1038" s="2" t="n">
        <v>0.0092587</v>
      </c>
      <c r="W1038" s="2" t="n">
        <v>2689.5</v>
      </c>
      <c r="X1038" s="2" t="n">
        <v>0.24901</v>
      </c>
      <c r="Y1038" s="2" t="n">
        <v>0</v>
      </c>
    </row>
    <row r="1039" customFormat="false" ht="12.75" hidden="false" customHeight="false" outlineLevel="0" collapsed="false">
      <c r="B1039" s="0" t="n">
        <v>16.358</v>
      </c>
      <c r="C1039" s="0" t="n">
        <v>16.214</v>
      </c>
      <c r="D1039" s="0" t="n">
        <v>14.1574</v>
      </c>
      <c r="E1039" s="0" t="n">
        <v>14.157</v>
      </c>
      <c r="F1039" s="0" t="n">
        <v>3.882408</v>
      </c>
      <c r="G1039" s="0" t="n">
        <v>3.881318</v>
      </c>
      <c r="H1039" s="0" t="n">
        <v>31.9759</v>
      </c>
      <c r="I1039" s="0" t="n">
        <v>31.9663</v>
      </c>
      <c r="J1039" s="0" t="n">
        <v>7.963</v>
      </c>
      <c r="K1039" s="0" t="n">
        <v>7.4028</v>
      </c>
      <c r="L1039" s="0" t="n">
        <v>87.81627</v>
      </c>
      <c r="M1039" s="0" t="n">
        <v>1.647</v>
      </c>
      <c r="N1039" s="0" t="n">
        <v>0</v>
      </c>
      <c r="O1039" s="0" t="n">
        <v>52.29702</v>
      </c>
      <c r="P1039" s="0" t="n">
        <v>4.30152</v>
      </c>
      <c r="Q1039" s="0" t="n">
        <v>0.00854</v>
      </c>
      <c r="R1039" s="0" t="n">
        <v>0</v>
      </c>
      <c r="S1039" s="0" t="n">
        <v>1.9621</v>
      </c>
      <c r="T1039" s="0" t="n">
        <v>1.9365</v>
      </c>
      <c r="U1039" s="0" t="n">
        <v>0</v>
      </c>
      <c r="V1039" s="2" t="n">
        <v>0.0093302</v>
      </c>
      <c r="W1039" s="2" t="n">
        <v>2689.5</v>
      </c>
      <c r="X1039" s="2" t="n">
        <v>0.25093</v>
      </c>
      <c r="Y1039" s="2" t="n">
        <v>0</v>
      </c>
    </row>
    <row r="1040" customFormat="false" ht="12.75" hidden="false" customHeight="false" outlineLevel="0" collapsed="false">
      <c r="B1040" s="0" t="n">
        <v>16.357</v>
      </c>
      <c r="C1040" s="0" t="n">
        <v>16.213</v>
      </c>
      <c r="D1040" s="0" t="n">
        <v>14.1575</v>
      </c>
      <c r="E1040" s="0" t="n">
        <v>14.157</v>
      </c>
      <c r="F1040" s="0" t="n">
        <v>3.882404</v>
      </c>
      <c r="G1040" s="0" t="n">
        <v>3.881318</v>
      </c>
      <c r="H1040" s="0" t="n">
        <v>31.9757</v>
      </c>
      <c r="I1040" s="0" t="n">
        <v>31.9663</v>
      </c>
      <c r="J1040" s="0" t="n">
        <v>7.963</v>
      </c>
      <c r="K1040" s="0" t="n">
        <v>7.40086</v>
      </c>
      <c r="L1040" s="0" t="n">
        <v>87.79346</v>
      </c>
      <c r="M1040" s="0" t="n">
        <v>1.6566</v>
      </c>
      <c r="N1040" s="0" t="n">
        <v>0</v>
      </c>
      <c r="O1040" s="0" t="n">
        <v>52.29702</v>
      </c>
      <c r="P1040" s="0" t="n">
        <v>4.30152</v>
      </c>
      <c r="Q1040" s="0" t="n">
        <v>0.00855</v>
      </c>
      <c r="R1040" s="0" t="n">
        <v>0</v>
      </c>
      <c r="S1040" s="0" t="n">
        <v>1.9621</v>
      </c>
      <c r="T1040" s="0" t="n">
        <v>1.9389</v>
      </c>
      <c r="U1040" s="0" t="n">
        <v>0</v>
      </c>
      <c r="V1040" s="2" t="n">
        <v>0.009409</v>
      </c>
      <c r="W1040" s="2" t="n">
        <v>2687.5</v>
      </c>
      <c r="X1040" s="2" t="n">
        <v>0.25287</v>
      </c>
      <c r="Y1040" s="2" t="n">
        <v>0</v>
      </c>
    </row>
    <row r="1041" customFormat="false" ht="12.75" hidden="false" customHeight="false" outlineLevel="0" collapsed="false">
      <c r="B1041" s="0" t="n">
        <v>16.326</v>
      </c>
      <c r="C1041" s="0" t="n">
        <v>16.182</v>
      </c>
      <c r="D1041" s="0" t="n">
        <v>14.1572</v>
      </c>
      <c r="E1041" s="0" t="n">
        <v>14.1572</v>
      </c>
      <c r="F1041" s="0" t="n">
        <v>3.882404</v>
      </c>
      <c r="G1041" s="0" t="n">
        <v>3.881382</v>
      </c>
      <c r="H1041" s="0" t="n">
        <v>31.976</v>
      </c>
      <c r="I1041" s="0" t="n">
        <v>31.9667</v>
      </c>
      <c r="J1041" s="0" t="n">
        <v>7.963</v>
      </c>
      <c r="K1041" s="0" t="n">
        <v>7.39877</v>
      </c>
      <c r="L1041" s="0" t="n">
        <v>87.7683</v>
      </c>
      <c r="M1041" s="0" t="n">
        <v>1.6614</v>
      </c>
      <c r="N1041" s="0" t="n">
        <v>0</v>
      </c>
      <c r="O1041" s="0" t="n">
        <v>52.29702</v>
      </c>
      <c r="P1041" s="0" t="n">
        <v>4.30152</v>
      </c>
      <c r="Q1041" s="0" t="n">
        <v>0.00856</v>
      </c>
      <c r="R1041" s="0" t="n">
        <v>0</v>
      </c>
      <c r="S1041" s="0" t="n">
        <v>1.9621</v>
      </c>
      <c r="T1041" s="0" t="n">
        <v>1.9402</v>
      </c>
      <c r="U1041" s="0" t="n">
        <v>0</v>
      </c>
      <c r="V1041" s="2" t="n">
        <v>0.0094814</v>
      </c>
      <c r="W1041" s="2" t="n">
        <v>2687.5</v>
      </c>
      <c r="X1041" s="2" t="n">
        <v>0.25481</v>
      </c>
      <c r="Y1041" s="2" t="n">
        <v>0</v>
      </c>
    </row>
    <row r="1042" customFormat="false" ht="12.75" hidden="false" customHeight="false" outlineLevel="0" collapsed="false">
      <c r="B1042" s="0" t="n">
        <v>16.326</v>
      </c>
      <c r="C1042" s="0" t="n">
        <v>16.182</v>
      </c>
      <c r="D1042" s="0" t="n">
        <v>14.1575</v>
      </c>
      <c r="E1042" s="0" t="n">
        <v>14.157</v>
      </c>
      <c r="F1042" s="0" t="n">
        <v>3.882377</v>
      </c>
      <c r="G1042" s="0" t="n">
        <v>3.881382</v>
      </c>
      <c r="H1042" s="0" t="n">
        <v>31.9755</v>
      </c>
      <c r="I1042" s="0" t="n">
        <v>31.9668</v>
      </c>
      <c r="J1042" s="0" t="n">
        <v>7.963</v>
      </c>
      <c r="K1042" s="0" t="n">
        <v>7.39975</v>
      </c>
      <c r="L1042" s="0" t="n">
        <v>87.78018</v>
      </c>
      <c r="M1042" s="0" t="n">
        <v>1.6662</v>
      </c>
      <c r="N1042" s="0" t="n">
        <v>0</v>
      </c>
      <c r="O1042" s="0" t="n">
        <v>52.29702</v>
      </c>
      <c r="P1042" s="0" t="n">
        <v>4.30152</v>
      </c>
      <c r="Q1042" s="0" t="n">
        <v>0.00858</v>
      </c>
      <c r="R1042" s="0" t="n">
        <v>0</v>
      </c>
      <c r="S1042" s="0" t="n">
        <v>1.9621</v>
      </c>
      <c r="T1042" s="0" t="n">
        <v>1.9414</v>
      </c>
      <c r="U1042" s="0" t="n">
        <v>0</v>
      </c>
      <c r="V1042" s="2" t="n">
        <v>0.0095683</v>
      </c>
      <c r="W1042" s="2" t="n">
        <v>2683.5</v>
      </c>
      <c r="X1042" s="2" t="n">
        <v>0.25677</v>
      </c>
      <c r="Y1042" s="2" t="n">
        <v>0</v>
      </c>
    </row>
    <row r="1043" customFormat="false" ht="12.75" hidden="false" customHeight="false" outlineLevel="0" collapsed="false">
      <c r="B1043" s="0" t="n">
        <v>16.283</v>
      </c>
      <c r="C1043" s="0" t="n">
        <v>16.139</v>
      </c>
      <c r="D1043" s="0" t="n">
        <v>14.1575</v>
      </c>
      <c r="E1043" s="0" t="n">
        <v>14.157</v>
      </c>
      <c r="F1043" s="0" t="n">
        <v>3.882412</v>
      </c>
      <c r="G1043" s="0" t="n">
        <v>3.881382</v>
      </c>
      <c r="H1043" s="0" t="n">
        <v>31.9758</v>
      </c>
      <c r="I1043" s="0" t="n">
        <v>31.9669</v>
      </c>
      <c r="J1043" s="0" t="n">
        <v>7.963</v>
      </c>
      <c r="K1043" s="0" t="n">
        <v>7.40065</v>
      </c>
      <c r="L1043" s="0" t="n">
        <v>87.79109</v>
      </c>
      <c r="M1043" s="0" t="n">
        <v>1.671</v>
      </c>
      <c r="N1043" s="0" t="n">
        <v>0</v>
      </c>
      <c r="O1043" s="0" t="n">
        <v>52.29702</v>
      </c>
      <c r="P1043" s="0" t="n">
        <v>4.30152</v>
      </c>
      <c r="Q1043" s="0" t="n">
        <v>0.00859</v>
      </c>
      <c r="R1043" s="0" t="n">
        <v>0</v>
      </c>
      <c r="S1043" s="0" t="n">
        <v>1.9621</v>
      </c>
      <c r="T1043" s="0" t="n">
        <v>1.9426</v>
      </c>
      <c r="U1043" s="0" t="n">
        <v>0</v>
      </c>
      <c r="V1043" s="2" t="n">
        <v>0.0096049</v>
      </c>
      <c r="W1043" s="2" t="n">
        <v>2683.5</v>
      </c>
      <c r="X1043" s="2" t="n">
        <v>0.25775</v>
      </c>
      <c r="Y1043" s="2" t="n">
        <v>0</v>
      </c>
    </row>
    <row r="1044" customFormat="false" ht="12.75" hidden="false" customHeight="false" outlineLevel="0" collapsed="false">
      <c r="B1044" s="0" t="n">
        <v>16.281</v>
      </c>
      <c r="C1044" s="0" t="n">
        <v>16.138</v>
      </c>
      <c r="D1044" s="0" t="n">
        <v>14.1572</v>
      </c>
      <c r="E1044" s="0" t="n">
        <v>14.1572</v>
      </c>
      <c r="F1044" s="0" t="n">
        <v>3.882458</v>
      </c>
      <c r="G1044" s="0" t="n">
        <v>3.881318</v>
      </c>
      <c r="H1044" s="0" t="n">
        <v>31.9765</v>
      </c>
      <c r="I1044" s="0" t="n">
        <v>31.9661</v>
      </c>
      <c r="J1044" s="0" t="n">
        <v>7.963</v>
      </c>
      <c r="K1044" s="0" t="n">
        <v>7.40268</v>
      </c>
      <c r="L1044" s="0" t="n">
        <v>87.81492</v>
      </c>
      <c r="M1044" s="0" t="n">
        <v>1.671</v>
      </c>
      <c r="N1044" s="0" t="n">
        <v>0</v>
      </c>
      <c r="O1044" s="0" t="n">
        <v>52.29702</v>
      </c>
      <c r="P1044" s="0" t="n">
        <v>4.30152</v>
      </c>
      <c r="Q1044" s="0" t="n">
        <v>0.0086</v>
      </c>
      <c r="R1044" s="0" t="n">
        <v>0</v>
      </c>
      <c r="S1044" s="0" t="n">
        <v>1.9621</v>
      </c>
      <c r="T1044" s="0" t="n">
        <v>1.9426</v>
      </c>
      <c r="U1044" s="0" t="n">
        <v>0</v>
      </c>
      <c r="V1044" s="2" t="n">
        <v>0.0096856</v>
      </c>
      <c r="W1044" s="2" t="n">
        <v>2681.5</v>
      </c>
      <c r="X1044" s="2" t="n">
        <v>0.25972</v>
      </c>
      <c r="Y1044" s="2" t="n">
        <v>0</v>
      </c>
    </row>
    <row r="1045" customFormat="false" ht="12.75" hidden="false" customHeight="false" outlineLevel="0" collapsed="false">
      <c r="B1045" s="0" t="n">
        <v>16.25</v>
      </c>
      <c r="C1045" s="0" t="n">
        <v>16.107</v>
      </c>
      <c r="D1045" s="0" t="n">
        <v>14.1574</v>
      </c>
      <c r="E1045" s="0" t="n">
        <v>14.1572</v>
      </c>
      <c r="F1045" s="0" t="n">
        <v>3.882481</v>
      </c>
      <c r="G1045" s="0" t="n">
        <v>3.88142</v>
      </c>
      <c r="H1045" s="0" t="n">
        <v>31.9766</v>
      </c>
      <c r="I1045" s="0" t="n">
        <v>31.9671</v>
      </c>
      <c r="J1045" s="0" t="n">
        <v>7.963</v>
      </c>
      <c r="K1045" s="0" t="n">
        <v>7.40026</v>
      </c>
      <c r="L1045" s="0" t="n">
        <v>87.7866</v>
      </c>
      <c r="M1045" s="0" t="n">
        <v>1.6856</v>
      </c>
      <c r="N1045" s="0" t="n">
        <v>0</v>
      </c>
      <c r="O1045" s="0" t="n">
        <v>52.29702</v>
      </c>
      <c r="P1045" s="0" t="n">
        <v>4.30152</v>
      </c>
      <c r="Q1045" s="0" t="n">
        <v>0.00861</v>
      </c>
      <c r="R1045" s="0" t="n">
        <v>0</v>
      </c>
      <c r="S1045" s="0" t="n">
        <v>1.9621</v>
      </c>
      <c r="T1045" s="0" t="n">
        <v>1.9463</v>
      </c>
      <c r="U1045" s="0" t="n">
        <v>0</v>
      </c>
      <c r="V1045" s="2" t="n">
        <v>0.0097668</v>
      </c>
      <c r="W1045" s="2" t="n">
        <v>2679.5</v>
      </c>
      <c r="X1045" s="2" t="n">
        <v>0.2617</v>
      </c>
      <c r="Y1045" s="2" t="n">
        <v>0</v>
      </c>
    </row>
    <row r="1046" customFormat="false" ht="12.75" hidden="false" customHeight="false" outlineLevel="0" collapsed="false">
      <c r="B1046" s="0" t="n">
        <v>16.24</v>
      </c>
      <c r="C1046" s="0" t="n">
        <v>16.097</v>
      </c>
      <c r="D1046" s="0" t="n">
        <v>14.1577</v>
      </c>
      <c r="E1046" s="0" t="n">
        <v>14.157</v>
      </c>
      <c r="F1046" s="0" t="n">
        <v>3.882466</v>
      </c>
      <c r="G1046" s="0" t="n">
        <v>3.881382</v>
      </c>
      <c r="H1046" s="0" t="n">
        <v>31.9762</v>
      </c>
      <c r="I1046" s="0" t="n">
        <v>31.9669</v>
      </c>
      <c r="J1046" s="0" t="n">
        <v>7.963</v>
      </c>
      <c r="K1046" s="0" t="n">
        <v>7.40205</v>
      </c>
      <c r="L1046" s="0" t="n">
        <v>87.80821</v>
      </c>
      <c r="M1046" s="0" t="n">
        <v>1.7004</v>
      </c>
      <c r="N1046" s="0" t="n">
        <v>0</v>
      </c>
      <c r="O1046" s="0" t="n">
        <v>52.29702</v>
      </c>
      <c r="P1046" s="0" t="n">
        <v>4.30152</v>
      </c>
      <c r="Q1046" s="0" t="n">
        <v>0.00862</v>
      </c>
      <c r="R1046" s="0" t="n">
        <v>0</v>
      </c>
      <c r="S1046" s="0" t="n">
        <v>1.9621</v>
      </c>
      <c r="T1046" s="0" t="n">
        <v>1.9499</v>
      </c>
      <c r="U1046" s="0" t="n">
        <v>0</v>
      </c>
      <c r="V1046" s="2" t="n">
        <v>0.0098412</v>
      </c>
      <c r="W1046" s="2" t="n">
        <v>2679.5</v>
      </c>
      <c r="X1046" s="2" t="n">
        <v>0.2637</v>
      </c>
      <c r="Y1046" s="2" t="n">
        <v>0</v>
      </c>
    </row>
    <row r="1047" customFormat="false" ht="12.75" hidden="false" customHeight="false" outlineLevel="0" collapsed="false">
      <c r="B1047" s="0" t="n">
        <v>16.218</v>
      </c>
      <c r="C1047" s="0" t="n">
        <v>16.075</v>
      </c>
      <c r="D1047" s="0" t="n">
        <v>14.1574</v>
      </c>
      <c r="E1047" s="0" t="n">
        <v>14.157</v>
      </c>
      <c r="F1047" s="0" t="n">
        <v>3.882508</v>
      </c>
      <c r="G1047" s="0" t="n">
        <v>3.88135</v>
      </c>
      <c r="H1047" s="0" t="n">
        <v>31.9769</v>
      </c>
      <c r="I1047" s="0" t="n">
        <v>31.9666</v>
      </c>
      <c r="J1047" s="0" t="n">
        <v>7.963</v>
      </c>
      <c r="K1047" s="0" t="n">
        <v>7.40389</v>
      </c>
      <c r="L1047" s="0" t="n">
        <v>87.82974</v>
      </c>
      <c r="M1047" s="0" t="n">
        <v>1.7252</v>
      </c>
      <c r="N1047" s="0" t="n">
        <v>0</v>
      </c>
      <c r="O1047" s="0" t="n">
        <v>52.29702</v>
      </c>
      <c r="P1047" s="0" t="n">
        <v>4.30152</v>
      </c>
      <c r="Q1047" s="0" t="n">
        <v>0.00863</v>
      </c>
      <c r="R1047" s="0" t="n">
        <v>0</v>
      </c>
      <c r="S1047" s="0" t="n">
        <v>1.9621</v>
      </c>
      <c r="T1047" s="0" t="n">
        <v>1.956</v>
      </c>
      <c r="U1047" s="0" t="n">
        <v>0</v>
      </c>
      <c r="V1047" s="2" t="n">
        <v>0.0098859</v>
      </c>
      <c r="W1047" s="2" t="n">
        <v>2677.6</v>
      </c>
      <c r="X1047" s="2" t="n">
        <v>0.2647</v>
      </c>
      <c r="Y1047" s="2" t="n">
        <v>0</v>
      </c>
    </row>
    <row r="1048" customFormat="false" ht="12.75" hidden="false" customHeight="false" outlineLevel="0" collapsed="false">
      <c r="B1048" s="0" t="n">
        <v>16.207</v>
      </c>
      <c r="C1048" s="0" t="n">
        <v>16.064</v>
      </c>
      <c r="D1048" s="0" t="n">
        <v>14.1574</v>
      </c>
      <c r="E1048" s="0" t="n">
        <v>14.1574</v>
      </c>
      <c r="F1048" s="0" t="n">
        <v>3.8825</v>
      </c>
      <c r="G1048" s="0" t="n">
        <v>3.88142</v>
      </c>
      <c r="H1048" s="0" t="n">
        <v>31.9768</v>
      </c>
      <c r="I1048" s="0" t="n">
        <v>31.9669</v>
      </c>
      <c r="J1048" s="0" t="n">
        <v>7.963</v>
      </c>
      <c r="K1048" s="0" t="n">
        <v>7.40135</v>
      </c>
      <c r="L1048" s="0" t="n">
        <v>87.79959</v>
      </c>
      <c r="M1048" s="0" t="n">
        <v>1.7504</v>
      </c>
      <c r="N1048" s="0" t="n">
        <v>0</v>
      </c>
      <c r="O1048" s="0" t="n">
        <v>52.29702</v>
      </c>
      <c r="P1048" s="0" t="n">
        <v>4.30154</v>
      </c>
      <c r="Q1048" s="0" t="n">
        <v>0.00865</v>
      </c>
      <c r="R1048" s="0" t="n">
        <v>0</v>
      </c>
      <c r="S1048" s="0" t="n">
        <v>1.9621</v>
      </c>
      <c r="T1048" s="0" t="n">
        <v>1.9621</v>
      </c>
      <c r="U1048" s="0" t="n">
        <v>0</v>
      </c>
      <c r="V1048" s="2" t="n">
        <v>0.0099684</v>
      </c>
      <c r="W1048" s="2" t="n">
        <v>2675.6</v>
      </c>
      <c r="X1048" s="2" t="n">
        <v>0.26671</v>
      </c>
      <c r="Y1048" s="2" t="n">
        <v>0</v>
      </c>
    </row>
    <row r="1049" customFormat="false" ht="12.75" hidden="false" customHeight="false" outlineLevel="0" collapsed="false">
      <c r="B1049" s="0" t="n">
        <v>16.208</v>
      </c>
      <c r="C1049" s="0" t="n">
        <v>16.065</v>
      </c>
      <c r="D1049" s="0" t="n">
        <v>14.1574</v>
      </c>
      <c r="E1049" s="0" t="n">
        <v>14.1568</v>
      </c>
      <c r="F1049" s="0" t="n">
        <v>3.882466</v>
      </c>
      <c r="G1049" s="0" t="n">
        <v>3.88142</v>
      </c>
      <c r="H1049" s="0" t="n">
        <v>31.9765</v>
      </c>
      <c r="I1049" s="0" t="n">
        <v>31.9673</v>
      </c>
      <c r="J1049" s="0" t="n">
        <v>7.963</v>
      </c>
      <c r="K1049" s="0" t="n">
        <v>7.40302</v>
      </c>
      <c r="L1049" s="0" t="n">
        <v>87.81928</v>
      </c>
      <c r="M1049" s="0" t="n">
        <v>1.7708</v>
      </c>
      <c r="N1049" s="0" t="n">
        <v>0</v>
      </c>
      <c r="O1049" s="0" t="n">
        <v>52.29702</v>
      </c>
      <c r="P1049" s="0" t="n">
        <v>4.30154</v>
      </c>
      <c r="Q1049" s="0" t="n">
        <v>0.00866</v>
      </c>
      <c r="R1049" s="0" t="n">
        <v>0</v>
      </c>
      <c r="S1049" s="0" t="n">
        <v>1.9621</v>
      </c>
      <c r="T1049" s="0" t="n">
        <v>1.967</v>
      </c>
      <c r="U1049" s="0" t="n">
        <v>0</v>
      </c>
      <c r="V1049" s="2" t="n">
        <v>0.010052</v>
      </c>
      <c r="W1049" s="2" t="n">
        <v>2673.6</v>
      </c>
      <c r="X1049" s="2" t="n">
        <v>0.26873</v>
      </c>
      <c r="Y1049" s="2" t="n">
        <v>0</v>
      </c>
    </row>
    <row r="1050" customFormat="false" ht="12.75" hidden="false" customHeight="false" outlineLevel="0" collapsed="false">
      <c r="B1050" s="0" t="n">
        <v>16.186</v>
      </c>
      <c r="C1050" s="0" t="n">
        <v>16.044</v>
      </c>
      <c r="D1050" s="0" t="n">
        <v>14.1575</v>
      </c>
      <c r="E1050" s="0" t="n">
        <v>14.1572</v>
      </c>
      <c r="F1050" s="0" t="n">
        <v>3.882466</v>
      </c>
      <c r="G1050" s="0" t="n">
        <v>3.881451</v>
      </c>
      <c r="H1050" s="0" t="n">
        <v>31.9764</v>
      </c>
      <c r="I1050" s="0" t="n">
        <v>31.9674</v>
      </c>
      <c r="J1050" s="0" t="n">
        <v>7.963</v>
      </c>
      <c r="K1050" s="0" t="n">
        <v>7.40028</v>
      </c>
      <c r="L1050" s="0" t="n">
        <v>87.78692</v>
      </c>
      <c r="M1050" s="0" t="n">
        <v>1.7863</v>
      </c>
      <c r="N1050" s="0" t="n">
        <v>0</v>
      </c>
      <c r="O1050" s="0" t="n">
        <v>52.29702</v>
      </c>
      <c r="P1050" s="0" t="n">
        <v>4.30154</v>
      </c>
      <c r="Q1050" s="0" t="n">
        <v>0.00867</v>
      </c>
      <c r="R1050" s="0" t="n">
        <v>0</v>
      </c>
      <c r="S1050" s="0" t="n">
        <v>1.9621</v>
      </c>
      <c r="T1050" s="0" t="n">
        <v>1.9707</v>
      </c>
      <c r="U1050" s="0" t="n">
        <v>0</v>
      </c>
      <c r="V1050" s="2" t="n">
        <v>0.010128</v>
      </c>
      <c r="W1050" s="2" t="n">
        <v>2673.6</v>
      </c>
      <c r="X1050" s="2" t="n">
        <v>0.27077</v>
      </c>
      <c r="Y1050" s="2" t="n">
        <v>0</v>
      </c>
    </row>
    <row r="1051" customFormat="false" ht="12.75" hidden="false" customHeight="false" outlineLevel="0" collapsed="false">
      <c r="B1051" s="0" t="n">
        <v>16.176</v>
      </c>
      <c r="C1051" s="0" t="n">
        <v>16.033</v>
      </c>
      <c r="D1051" s="0" t="n">
        <v>14.1574</v>
      </c>
      <c r="E1051" s="0" t="n">
        <v>14.1572</v>
      </c>
      <c r="F1051" s="0" t="n">
        <v>3.882481</v>
      </c>
      <c r="G1051" s="0" t="n">
        <v>3.881382</v>
      </c>
      <c r="H1051" s="0" t="n">
        <v>31.9766</v>
      </c>
      <c r="I1051" s="0" t="n">
        <v>31.9667</v>
      </c>
      <c r="J1051" s="0" t="n">
        <v>7.963</v>
      </c>
      <c r="K1051" s="0" t="n">
        <v>7.40177</v>
      </c>
      <c r="L1051" s="0" t="n">
        <v>87.80443</v>
      </c>
      <c r="M1051" s="0" t="n">
        <v>1.7966</v>
      </c>
      <c r="N1051" s="0" t="n">
        <v>0</v>
      </c>
      <c r="O1051" s="0" t="n">
        <v>52.29702</v>
      </c>
      <c r="P1051" s="0" t="n">
        <v>4.30154</v>
      </c>
      <c r="Q1051" s="0" t="n">
        <v>0.00868</v>
      </c>
      <c r="R1051" s="0" t="n">
        <v>0</v>
      </c>
      <c r="S1051" s="0" t="n">
        <v>1.9621</v>
      </c>
      <c r="T1051" s="0" t="n">
        <v>1.9731</v>
      </c>
      <c r="U1051" s="0" t="n">
        <v>0</v>
      </c>
      <c r="V1051" s="2" t="n">
        <v>0.010204</v>
      </c>
      <c r="W1051" s="2" t="n">
        <v>2673.6</v>
      </c>
      <c r="X1051" s="2" t="n">
        <v>0.27281</v>
      </c>
      <c r="Y1051" s="2" t="n">
        <v>0</v>
      </c>
    </row>
    <row r="1052" customFormat="false" ht="12.75" hidden="false" customHeight="false" outlineLevel="0" collapsed="false">
      <c r="B1052" s="0" t="n">
        <v>16.153</v>
      </c>
      <c r="C1052" s="0" t="n">
        <v>16.01</v>
      </c>
      <c r="D1052" s="0" t="n">
        <v>14.1574</v>
      </c>
      <c r="E1052" s="0" t="n">
        <v>14.1572</v>
      </c>
      <c r="F1052" s="0" t="n">
        <v>3.882512</v>
      </c>
      <c r="G1052" s="0" t="n">
        <v>3.88135</v>
      </c>
      <c r="H1052" s="0" t="n">
        <v>31.9769</v>
      </c>
      <c r="I1052" s="0" t="n">
        <v>31.9665</v>
      </c>
      <c r="J1052" s="0" t="n">
        <v>7.963</v>
      </c>
      <c r="K1052" s="0" t="n">
        <v>7.40932</v>
      </c>
      <c r="L1052" s="0" t="n">
        <v>87.89427</v>
      </c>
      <c r="M1052" s="0" t="n">
        <v>1.8018</v>
      </c>
      <c r="N1052" s="0" t="n">
        <v>0</v>
      </c>
      <c r="O1052" s="0" t="n">
        <v>52.29702</v>
      </c>
      <c r="P1052" s="0" t="n">
        <v>4.30154</v>
      </c>
      <c r="Q1052" s="0" t="n">
        <v>0.00869</v>
      </c>
      <c r="R1052" s="0" t="n">
        <v>0</v>
      </c>
      <c r="S1052" s="0" t="n">
        <v>1.9634</v>
      </c>
      <c r="T1052" s="0" t="n">
        <v>1.9744</v>
      </c>
      <c r="U1052" s="0" t="n">
        <v>0</v>
      </c>
      <c r="V1052" s="2" t="n">
        <v>0.01025</v>
      </c>
      <c r="W1052" s="2" t="n">
        <v>2671.6</v>
      </c>
      <c r="X1052" s="2" t="n">
        <v>0.27384</v>
      </c>
      <c r="Y1052" s="2" t="n">
        <v>0</v>
      </c>
    </row>
    <row r="1053" customFormat="false" ht="12.75" hidden="false" customHeight="false" outlineLevel="0" collapsed="false">
      <c r="B1053" s="0" t="n">
        <v>16.144</v>
      </c>
      <c r="C1053" s="0" t="n">
        <v>16.002</v>
      </c>
      <c r="D1053" s="0" t="n">
        <v>14.1575</v>
      </c>
      <c r="E1053" s="0" t="n">
        <v>14.157</v>
      </c>
      <c r="F1053" s="0" t="n">
        <v>3.882496</v>
      </c>
      <c r="G1053" s="0" t="n">
        <v>3.881382</v>
      </c>
      <c r="H1053" s="0" t="n">
        <v>31.9767</v>
      </c>
      <c r="I1053" s="0" t="n">
        <v>31.9669</v>
      </c>
      <c r="J1053" s="0" t="n">
        <v>7.963</v>
      </c>
      <c r="K1053" s="0" t="n">
        <v>7.40345</v>
      </c>
      <c r="L1053" s="0" t="n">
        <v>87.82476</v>
      </c>
      <c r="M1053" s="0" t="n">
        <v>1.8071</v>
      </c>
      <c r="N1053" s="0" t="n">
        <v>0</v>
      </c>
      <c r="O1053" s="0" t="n">
        <v>52.29702</v>
      </c>
      <c r="P1053" s="0" t="n">
        <v>4.30154</v>
      </c>
      <c r="Q1053" s="0" t="n">
        <v>0.0087</v>
      </c>
      <c r="R1053" s="0" t="n">
        <v>0</v>
      </c>
      <c r="S1053" s="0" t="n">
        <v>1.9621</v>
      </c>
      <c r="T1053" s="0" t="n">
        <v>1.9756</v>
      </c>
      <c r="U1053" s="0" t="n">
        <v>0</v>
      </c>
      <c r="V1053" s="2" t="n">
        <v>0.010289</v>
      </c>
      <c r="W1053" s="2" t="n">
        <v>2671.6</v>
      </c>
      <c r="X1053" s="2" t="n">
        <v>0.27487</v>
      </c>
      <c r="Y1053" s="2" t="n">
        <v>0</v>
      </c>
    </row>
    <row r="1054" customFormat="false" ht="12.75" hidden="false" customHeight="false" outlineLevel="0" collapsed="false">
      <c r="B1054" s="0" t="n">
        <v>16.134</v>
      </c>
      <c r="C1054" s="0" t="n">
        <v>15.992</v>
      </c>
      <c r="D1054" s="0" t="n">
        <v>14.1575</v>
      </c>
      <c r="E1054" s="0" t="n">
        <v>14.157</v>
      </c>
      <c r="F1054" s="0" t="n">
        <v>3.882477</v>
      </c>
      <c r="G1054" s="0" t="n">
        <v>3.881451</v>
      </c>
      <c r="H1054" s="0" t="n">
        <v>31.9765</v>
      </c>
      <c r="I1054" s="0" t="n">
        <v>31.9676</v>
      </c>
      <c r="J1054" s="0" t="n">
        <v>7.963</v>
      </c>
      <c r="K1054" s="0" t="n">
        <v>7.40371</v>
      </c>
      <c r="L1054" s="0" t="n">
        <v>87.82776</v>
      </c>
      <c r="M1054" s="0" t="n">
        <v>1.8123</v>
      </c>
      <c r="N1054" s="0" t="n">
        <v>0</v>
      </c>
      <c r="O1054" s="0" t="n">
        <v>52.29702</v>
      </c>
      <c r="P1054" s="0" t="n">
        <v>4.30154</v>
      </c>
      <c r="Q1054" s="0" t="n">
        <v>0.00872</v>
      </c>
      <c r="R1054" s="0" t="n">
        <v>0</v>
      </c>
      <c r="S1054" s="0" t="n">
        <v>1.9621</v>
      </c>
      <c r="T1054" s="0" t="n">
        <v>1.9768</v>
      </c>
      <c r="U1054" s="0" t="n">
        <v>0</v>
      </c>
      <c r="V1054" s="2" t="n">
        <v>0.010374</v>
      </c>
      <c r="W1054" s="2" t="n">
        <v>2669.6</v>
      </c>
      <c r="X1054" s="2" t="n">
        <v>0.27694</v>
      </c>
      <c r="Y1054" s="2" t="n">
        <v>0</v>
      </c>
    </row>
    <row r="1055" customFormat="false" ht="12.75" hidden="false" customHeight="false" outlineLevel="0" collapsed="false">
      <c r="B1055" s="0" t="n">
        <v>16.102</v>
      </c>
      <c r="C1055" s="0" t="n">
        <v>15.96</v>
      </c>
      <c r="D1055" s="0" t="n">
        <v>14.1572</v>
      </c>
      <c r="E1055" s="0" t="n">
        <v>14.157</v>
      </c>
      <c r="F1055" s="0" t="n">
        <v>3.882462</v>
      </c>
      <c r="G1055" s="0" t="n">
        <v>3.88135</v>
      </c>
      <c r="H1055" s="0" t="n">
        <v>31.9766</v>
      </c>
      <c r="I1055" s="0" t="n">
        <v>31.9666</v>
      </c>
      <c r="J1055" s="0" t="n">
        <v>7.963</v>
      </c>
      <c r="K1055" s="0" t="n">
        <v>7.40504</v>
      </c>
      <c r="L1055" s="0" t="n">
        <v>87.84297</v>
      </c>
      <c r="M1055" s="0" t="n">
        <v>1.8123</v>
      </c>
      <c r="N1055" s="0" t="n">
        <v>0</v>
      </c>
      <c r="O1055" s="0" t="n">
        <v>52.29702</v>
      </c>
      <c r="P1055" s="0" t="n">
        <v>4.30154</v>
      </c>
      <c r="Q1055" s="0" t="n">
        <v>0.00873</v>
      </c>
      <c r="R1055" s="0" t="n">
        <v>0</v>
      </c>
      <c r="S1055" s="0" t="n">
        <v>1.9621</v>
      </c>
      <c r="T1055" s="0" t="n">
        <v>1.9768</v>
      </c>
      <c r="U1055" s="0" t="n">
        <v>0</v>
      </c>
      <c r="V1055" s="2" t="n">
        <v>0.01046</v>
      </c>
      <c r="W1055" s="2" t="n">
        <v>2667.6</v>
      </c>
      <c r="X1055" s="2" t="n">
        <v>0.27902</v>
      </c>
      <c r="Y1055" s="2" t="n">
        <v>0</v>
      </c>
    </row>
    <row r="1056" customFormat="false" ht="12.75" hidden="false" customHeight="false" outlineLevel="0" collapsed="false">
      <c r="B1056" s="0" t="n">
        <v>16.099</v>
      </c>
      <c r="C1056" s="0" t="n">
        <v>15.957</v>
      </c>
      <c r="D1056" s="0" t="n">
        <v>14.1575</v>
      </c>
      <c r="E1056" s="0" t="n">
        <v>14.1572</v>
      </c>
      <c r="F1056" s="0" t="n">
        <v>3.882458</v>
      </c>
      <c r="G1056" s="0" t="n">
        <v>3.881419</v>
      </c>
      <c r="H1056" s="0" t="n">
        <v>31.9763</v>
      </c>
      <c r="I1056" s="0" t="n">
        <v>31.9671</v>
      </c>
      <c r="J1056" s="0" t="n">
        <v>7.963</v>
      </c>
      <c r="K1056" s="0" t="n">
        <v>7.40521</v>
      </c>
      <c r="L1056" s="0" t="n">
        <v>87.84549</v>
      </c>
      <c r="M1056" s="0" t="n">
        <v>1.8123</v>
      </c>
      <c r="N1056" s="0" t="n">
        <v>0</v>
      </c>
      <c r="O1056" s="0" t="n">
        <v>52.29702</v>
      </c>
      <c r="P1056" s="0" t="n">
        <v>4.30154</v>
      </c>
      <c r="Q1056" s="0" t="n">
        <v>0.00874</v>
      </c>
      <c r="R1056" s="0" t="n">
        <v>0</v>
      </c>
      <c r="S1056" s="0" t="n">
        <v>1.9621</v>
      </c>
      <c r="T1056" s="0" t="n">
        <v>1.9768</v>
      </c>
      <c r="U1056" s="0" t="n">
        <v>0</v>
      </c>
      <c r="V1056" s="2" t="n">
        <v>0.010507</v>
      </c>
      <c r="W1056" s="2" t="n">
        <v>2665.6</v>
      </c>
      <c r="X1056" s="2" t="n">
        <v>0.28007</v>
      </c>
      <c r="Y1056" s="2" t="n">
        <v>0</v>
      </c>
    </row>
    <row r="1057" customFormat="false" ht="12.75" hidden="false" customHeight="false" outlineLevel="0" collapsed="false">
      <c r="B1057" s="0" t="n">
        <v>16.08</v>
      </c>
      <c r="C1057" s="0" t="n">
        <v>15.938</v>
      </c>
      <c r="D1057" s="0" t="n">
        <v>14.1574</v>
      </c>
      <c r="E1057" s="0" t="n">
        <v>14.1572</v>
      </c>
      <c r="F1057" s="0" t="n">
        <v>3.882508</v>
      </c>
      <c r="G1057" s="0" t="n">
        <v>3.881419</v>
      </c>
      <c r="H1057" s="0" t="n">
        <v>31.9769</v>
      </c>
      <c r="I1057" s="0" t="n">
        <v>31.9671</v>
      </c>
      <c r="J1057" s="0" t="n">
        <v>7.963</v>
      </c>
      <c r="K1057" s="0" t="n">
        <v>7.4021</v>
      </c>
      <c r="L1057" s="0" t="n">
        <v>87.80854</v>
      </c>
      <c r="M1057" s="0" t="n">
        <v>1.8176</v>
      </c>
      <c r="N1057" s="0" t="n">
        <v>0</v>
      </c>
      <c r="O1057" s="0" t="n">
        <v>52.29702</v>
      </c>
      <c r="P1057" s="0" t="n">
        <v>4.30154</v>
      </c>
      <c r="Q1057" s="0" t="n">
        <v>0.00875</v>
      </c>
      <c r="R1057" s="0" t="n">
        <v>0</v>
      </c>
      <c r="S1057" s="0" t="n">
        <v>1.9621</v>
      </c>
      <c r="T1057" s="0" t="n">
        <v>1.978</v>
      </c>
      <c r="U1057" s="0" t="n">
        <v>0</v>
      </c>
      <c r="V1057" s="2" t="n">
        <v>0.010585</v>
      </c>
      <c r="W1057" s="2" t="n">
        <v>2665.6</v>
      </c>
      <c r="X1057" s="2" t="n">
        <v>0.28216</v>
      </c>
      <c r="Y1057" s="2" t="n">
        <v>0</v>
      </c>
    </row>
    <row r="1058" customFormat="false" ht="12.75" hidden="false" customHeight="false" outlineLevel="0" collapsed="false">
      <c r="B1058" s="0" t="n">
        <v>16.068</v>
      </c>
      <c r="C1058" s="0" t="n">
        <v>15.927</v>
      </c>
      <c r="D1058" s="0" t="n">
        <v>14.1572</v>
      </c>
      <c r="E1058" s="0" t="n">
        <v>14.1568</v>
      </c>
      <c r="F1058" s="0" t="n">
        <v>3.882523</v>
      </c>
      <c r="G1058" s="0" t="n">
        <v>3.881419</v>
      </c>
      <c r="H1058" s="0" t="n">
        <v>31.9772</v>
      </c>
      <c r="I1058" s="0" t="n">
        <v>31.9674</v>
      </c>
      <c r="J1058" s="0" t="n">
        <v>7.963</v>
      </c>
      <c r="K1058" s="0" t="n">
        <v>7.4021</v>
      </c>
      <c r="L1058" s="0" t="n">
        <v>87.80843</v>
      </c>
      <c r="M1058" s="0" t="n">
        <v>1.8123</v>
      </c>
      <c r="N1058" s="0" t="n">
        <v>0</v>
      </c>
      <c r="O1058" s="0" t="n">
        <v>52.29702</v>
      </c>
      <c r="P1058" s="0" t="n">
        <v>4.30154</v>
      </c>
      <c r="Q1058" s="0" t="n">
        <v>0.00876</v>
      </c>
      <c r="R1058" s="0" t="n">
        <v>0</v>
      </c>
      <c r="S1058" s="0" t="n">
        <v>1.9621</v>
      </c>
      <c r="T1058" s="0" t="n">
        <v>1.9768</v>
      </c>
      <c r="U1058" s="0" t="n">
        <v>0</v>
      </c>
      <c r="V1058" s="2" t="n">
        <v>0.010633</v>
      </c>
      <c r="W1058" s="2" t="n">
        <v>2663.6</v>
      </c>
      <c r="X1058" s="2" t="n">
        <v>0.28322</v>
      </c>
      <c r="Y1058" s="2" t="n">
        <v>0</v>
      </c>
    </row>
    <row r="1059" customFormat="false" ht="12.75" hidden="false" customHeight="false" outlineLevel="0" collapsed="false">
      <c r="B1059" s="0" t="n">
        <v>16.068</v>
      </c>
      <c r="C1059" s="0" t="n">
        <v>15.927</v>
      </c>
      <c r="D1059" s="0" t="n">
        <v>14.1574</v>
      </c>
      <c r="E1059" s="0" t="n">
        <v>14.157</v>
      </c>
      <c r="F1059" s="0" t="n">
        <v>3.882473</v>
      </c>
      <c r="G1059" s="0" t="n">
        <v>3.881318</v>
      </c>
      <c r="H1059" s="0" t="n">
        <v>31.9766</v>
      </c>
      <c r="I1059" s="0" t="n">
        <v>31.9664</v>
      </c>
      <c r="J1059" s="0" t="n">
        <v>7.963</v>
      </c>
      <c r="K1059" s="0" t="n">
        <v>7.39879</v>
      </c>
      <c r="L1059" s="0" t="n">
        <v>87.76907</v>
      </c>
      <c r="M1059" s="0" t="n">
        <v>1.8071</v>
      </c>
      <c r="N1059" s="0" t="n">
        <v>0</v>
      </c>
      <c r="O1059" s="0" t="n">
        <v>52.29702</v>
      </c>
      <c r="P1059" s="0" t="n">
        <v>4.30154</v>
      </c>
      <c r="Q1059" s="0" t="n">
        <v>0.00877</v>
      </c>
      <c r="R1059" s="0" t="n">
        <v>0</v>
      </c>
      <c r="S1059" s="0" t="n">
        <v>1.9621</v>
      </c>
      <c r="T1059" s="0" t="n">
        <v>1.9756</v>
      </c>
      <c r="U1059" s="0" t="n">
        <v>0</v>
      </c>
      <c r="V1059" s="2" t="n">
        <v>0.010712</v>
      </c>
      <c r="W1059" s="2" t="n">
        <v>2663.6</v>
      </c>
      <c r="X1059" s="2" t="n">
        <v>0.28533</v>
      </c>
      <c r="Y1059" s="2" t="n">
        <v>0</v>
      </c>
    </row>
    <row r="1060" customFormat="false" ht="12.75" hidden="false" customHeight="false" outlineLevel="0" collapsed="false">
      <c r="B1060" s="0" t="n">
        <v>16.035</v>
      </c>
      <c r="C1060" s="0" t="n">
        <v>15.893</v>
      </c>
      <c r="D1060" s="0" t="n">
        <v>14.1574</v>
      </c>
      <c r="E1060" s="0" t="n">
        <v>14.157</v>
      </c>
      <c r="F1060" s="0" t="n">
        <v>3.882481</v>
      </c>
      <c r="G1060" s="0" t="n">
        <v>3.881249</v>
      </c>
      <c r="H1060" s="0" t="n">
        <v>31.9767</v>
      </c>
      <c r="I1060" s="0" t="n">
        <v>31.9657</v>
      </c>
      <c r="J1060" s="0" t="n">
        <v>7.963</v>
      </c>
      <c r="K1060" s="0" t="n">
        <v>7.39853</v>
      </c>
      <c r="L1060" s="0" t="n">
        <v>87.76611</v>
      </c>
      <c r="M1060" s="0" t="n">
        <v>1.7966</v>
      </c>
      <c r="N1060" s="0" t="n">
        <v>0</v>
      </c>
      <c r="O1060" s="0" t="n">
        <v>52.29702</v>
      </c>
      <c r="P1060" s="0" t="n">
        <v>4.30154</v>
      </c>
      <c r="Q1060" s="0" t="n">
        <v>0.00878</v>
      </c>
      <c r="R1060" s="0" t="n">
        <v>0</v>
      </c>
      <c r="S1060" s="0" t="n">
        <v>1.9621</v>
      </c>
      <c r="T1060" s="0" t="n">
        <v>1.9731</v>
      </c>
      <c r="U1060" s="0" t="n">
        <v>0</v>
      </c>
      <c r="V1060" s="2" t="n">
        <v>0.0108</v>
      </c>
      <c r="W1060" s="2" t="n">
        <v>2661.7</v>
      </c>
      <c r="X1060" s="2" t="n">
        <v>0.28746</v>
      </c>
      <c r="Y1060" s="2" t="n">
        <v>0</v>
      </c>
    </row>
    <row r="1061" customFormat="false" ht="12.75" hidden="false" customHeight="false" outlineLevel="0" collapsed="false">
      <c r="B1061" s="0" t="n">
        <v>16.048</v>
      </c>
      <c r="C1061" s="0" t="n">
        <v>15.906</v>
      </c>
      <c r="D1061" s="0" t="n">
        <v>14.1574</v>
      </c>
      <c r="E1061" s="0" t="n">
        <v>14.1568</v>
      </c>
      <c r="F1061" s="0" t="n">
        <v>3.882454</v>
      </c>
      <c r="G1061" s="0" t="n">
        <v>3.88135</v>
      </c>
      <c r="H1061" s="0" t="n">
        <v>31.9765</v>
      </c>
      <c r="I1061" s="0" t="n">
        <v>31.9668</v>
      </c>
      <c r="J1061" s="0" t="n">
        <v>7.963</v>
      </c>
      <c r="K1061" s="0" t="n">
        <v>7.39829</v>
      </c>
      <c r="L1061" s="0" t="n">
        <v>87.76315</v>
      </c>
      <c r="M1061" s="0" t="n">
        <v>1.7863</v>
      </c>
      <c r="N1061" s="0" t="n">
        <v>0</v>
      </c>
      <c r="O1061" s="0" t="n">
        <v>52.29702</v>
      </c>
      <c r="P1061" s="0" t="n">
        <v>4.30154</v>
      </c>
      <c r="Q1061" s="0" t="n">
        <v>0.0088</v>
      </c>
      <c r="R1061" s="0" t="n">
        <v>0</v>
      </c>
      <c r="S1061" s="0" t="n">
        <v>1.9621</v>
      </c>
      <c r="T1061" s="0" t="n">
        <v>1.9707</v>
      </c>
      <c r="U1061" s="0" t="n">
        <v>0</v>
      </c>
      <c r="V1061" s="2" t="n">
        <v>0.01084</v>
      </c>
      <c r="W1061" s="2" t="n">
        <v>2661.7</v>
      </c>
      <c r="X1061" s="2" t="n">
        <v>0.28853</v>
      </c>
      <c r="Y1061" s="2" t="n">
        <v>0</v>
      </c>
    </row>
    <row r="1062" customFormat="false" ht="12.75" hidden="false" customHeight="false" outlineLevel="0" collapsed="false">
      <c r="B1062" s="0" t="n">
        <v>16.036</v>
      </c>
      <c r="C1062" s="0" t="n">
        <v>15.895</v>
      </c>
      <c r="D1062" s="0" t="n">
        <v>14.1572</v>
      </c>
      <c r="E1062" s="0" t="n">
        <v>14.1566</v>
      </c>
      <c r="F1062" s="0" t="n">
        <v>3.882496</v>
      </c>
      <c r="G1062" s="0" t="n">
        <v>3.88128</v>
      </c>
      <c r="H1062" s="0" t="n">
        <v>31.977</v>
      </c>
      <c r="I1062" s="0" t="n">
        <v>31.9663</v>
      </c>
      <c r="J1062" s="0" t="n">
        <v>7.963</v>
      </c>
      <c r="K1062" s="0" t="n">
        <v>7.3947</v>
      </c>
      <c r="L1062" s="0" t="n">
        <v>87.72058</v>
      </c>
      <c r="M1062" s="0" t="n">
        <v>1.7759</v>
      </c>
      <c r="N1062" s="0" t="n">
        <v>0</v>
      </c>
      <c r="O1062" s="0" t="n">
        <v>52.29702</v>
      </c>
      <c r="P1062" s="0" t="n">
        <v>4.30154</v>
      </c>
      <c r="Q1062" s="0" t="n">
        <v>0.00881</v>
      </c>
      <c r="R1062" s="0" t="n">
        <v>0</v>
      </c>
      <c r="S1062" s="0" t="n">
        <v>1.9621</v>
      </c>
      <c r="T1062" s="0" t="n">
        <v>1.9683</v>
      </c>
      <c r="U1062" s="0" t="n">
        <v>0</v>
      </c>
      <c r="V1062" s="2" t="n">
        <v>0.010937</v>
      </c>
      <c r="W1062" s="2" t="n">
        <v>2657.7</v>
      </c>
      <c r="X1062" s="2" t="n">
        <v>0.29067</v>
      </c>
      <c r="Y1062" s="2" t="n">
        <v>0</v>
      </c>
    </row>
    <row r="1063" customFormat="false" ht="12.75" hidden="false" customHeight="false" outlineLevel="0" collapsed="false">
      <c r="B1063" s="0" t="n">
        <v>16.026</v>
      </c>
      <c r="C1063" s="0" t="n">
        <v>15.885</v>
      </c>
      <c r="D1063" s="0" t="n">
        <v>14.1571</v>
      </c>
      <c r="E1063" s="0" t="n">
        <v>14.1566</v>
      </c>
      <c r="F1063" s="0" t="n">
        <v>3.882431</v>
      </c>
      <c r="G1063" s="0" t="n">
        <v>3.881249</v>
      </c>
      <c r="H1063" s="0" t="n">
        <v>31.9765</v>
      </c>
      <c r="I1063" s="0" t="n">
        <v>31.966</v>
      </c>
      <c r="J1063" s="0" t="n">
        <v>7.963</v>
      </c>
      <c r="K1063" s="0" t="n">
        <v>7.39426</v>
      </c>
      <c r="L1063" s="0" t="n">
        <v>87.71479</v>
      </c>
      <c r="M1063" s="0" t="n">
        <v>1.7708</v>
      </c>
      <c r="N1063" s="0" t="n">
        <v>0</v>
      </c>
      <c r="O1063" s="0" t="n">
        <v>52.29702</v>
      </c>
      <c r="P1063" s="0" t="n">
        <v>4.30154</v>
      </c>
      <c r="Q1063" s="0" t="n">
        <v>0.00882</v>
      </c>
      <c r="R1063" s="0" t="n">
        <v>0</v>
      </c>
      <c r="S1063" s="0" t="n">
        <v>1.9621</v>
      </c>
      <c r="T1063" s="0" t="n">
        <v>1.967</v>
      </c>
      <c r="U1063" s="0" t="n">
        <v>0</v>
      </c>
      <c r="V1063" s="2" t="n">
        <v>0.010978</v>
      </c>
      <c r="W1063" s="2" t="n">
        <v>2657.7</v>
      </c>
      <c r="X1063" s="2" t="n">
        <v>0.29175</v>
      </c>
      <c r="Y1063" s="2" t="n">
        <v>0</v>
      </c>
    </row>
    <row r="1064" customFormat="false" ht="12.75" hidden="false" customHeight="false" outlineLevel="0" collapsed="false">
      <c r="B1064" s="0" t="n">
        <v>16.004</v>
      </c>
      <c r="C1064" s="0" t="n">
        <v>15.863</v>
      </c>
      <c r="D1064" s="0" t="n">
        <v>14.1572</v>
      </c>
      <c r="E1064" s="0" t="n">
        <v>14.1565</v>
      </c>
      <c r="F1064" s="0" t="n">
        <v>3.882473</v>
      </c>
      <c r="G1064" s="0" t="n">
        <v>3.88128</v>
      </c>
      <c r="H1064" s="0" t="n">
        <v>31.9768</v>
      </c>
      <c r="I1064" s="0" t="n">
        <v>31.9664</v>
      </c>
      <c r="J1064" s="0" t="n">
        <v>7.963</v>
      </c>
      <c r="K1064" s="0" t="n">
        <v>7.39368</v>
      </c>
      <c r="L1064" s="0" t="n">
        <v>87.70832</v>
      </c>
      <c r="M1064" s="0" t="n">
        <v>1.7504</v>
      </c>
      <c r="N1064" s="0" t="n">
        <v>0</v>
      </c>
      <c r="O1064" s="0" t="n">
        <v>52.29702</v>
      </c>
      <c r="P1064" s="0" t="n">
        <v>4.30154</v>
      </c>
      <c r="Q1064" s="0" t="n">
        <v>0.00883</v>
      </c>
      <c r="R1064" s="0" t="n">
        <v>0</v>
      </c>
      <c r="S1064" s="0" t="n">
        <v>1.9621</v>
      </c>
      <c r="T1064" s="0" t="n">
        <v>1.9621</v>
      </c>
      <c r="U1064" s="0" t="n">
        <v>0</v>
      </c>
      <c r="V1064" s="2" t="n">
        <v>0.011035</v>
      </c>
      <c r="W1064" s="2" t="n">
        <v>2653.7</v>
      </c>
      <c r="X1064" s="2" t="n">
        <v>0.29283</v>
      </c>
      <c r="Y1064" s="2" t="n">
        <v>0</v>
      </c>
    </row>
    <row r="1065" customFormat="false" ht="12.75" hidden="false" customHeight="false" outlineLevel="0" collapsed="false">
      <c r="B1065" s="0" t="n">
        <v>16.003</v>
      </c>
      <c r="C1065" s="0" t="n">
        <v>15.862</v>
      </c>
      <c r="D1065" s="0" t="n">
        <v>14.1572</v>
      </c>
      <c r="E1065" s="0" t="n">
        <v>14.1568</v>
      </c>
      <c r="F1065" s="0" t="n">
        <v>3.882427</v>
      </c>
      <c r="G1065" s="0" t="n">
        <v>3.881318</v>
      </c>
      <c r="H1065" s="0" t="n">
        <v>31.9763</v>
      </c>
      <c r="I1065" s="0" t="n">
        <v>31.9665</v>
      </c>
      <c r="J1065" s="0" t="n">
        <v>7.963</v>
      </c>
      <c r="K1065" s="0" t="n">
        <v>7.38986</v>
      </c>
      <c r="L1065" s="0" t="n">
        <v>87.66275</v>
      </c>
      <c r="M1065" s="0" t="n">
        <v>1.7504</v>
      </c>
      <c r="N1065" s="0" t="n">
        <v>0</v>
      </c>
      <c r="O1065" s="0" t="n">
        <v>52.29702</v>
      </c>
      <c r="P1065" s="0" t="n">
        <v>4.30154</v>
      </c>
      <c r="Q1065" s="0" t="n">
        <v>0.00884</v>
      </c>
      <c r="R1065" s="0" t="n">
        <v>0</v>
      </c>
      <c r="S1065" s="0" t="n">
        <v>1.9621</v>
      </c>
      <c r="T1065" s="0" t="n">
        <v>1.9621</v>
      </c>
      <c r="U1065" s="0" t="n">
        <v>0</v>
      </c>
      <c r="V1065" s="2" t="n">
        <v>0.011076</v>
      </c>
      <c r="W1065" s="2" t="n">
        <v>2653.7</v>
      </c>
      <c r="X1065" s="2" t="n">
        <v>0.29392</v>
      </c>
      <c r="Y1065" s="2" t="n">
        <v>0</v>
      </c>
    </row>
    <row r="1066" customFormat="false" ht="12.75" hidden="false" customHeight="false" outlineLevel="0" collapsed="false">
      <c r="B1066" s="0" t="n">
        <v>15.984</v>
      </c>
      <c r="C1066" s="0" t="n">
        <v>15.843</v>
      </c>
      <c r="D1066" s="0" t="n">
        <v>14.157</v>
      </c>
      <c r="E1066" s="0" t="n">
        <v>14.1565</v>
      </c>
      <c r="F1066" s="0" t="n">
        <v>3.882443</v>
      </c>
      <c r="G1066" s="0" t="n">
        <v>3.88135</v>
      </c>
      <c r="H1066" s="0" t="n">
        <v>31.9766</v>
      </c>
      <c r="I1066" s="0" t="n">
        <v>31.9671</v>
      </c>
      <c r="J1066" s="0" t="n">
        <v>7.963</v>
      </c>
      <c r="K1066" s="0" t="n">
        <v>7.38911</v>
      </c>
      <c r="L1066" s="0" t="n">
        <v>87.65376</v>
      </c>
      <c r="M1066" s="0" t="n">
        <v>1.7453</v>
      </c>
      <c r="N1066" s="0" t="n">
        <v>0</v>
      </c>
      <c r="O1066" s="0" t="n">
        <v>52.29702</v>
      </c>
      <c r="P1066" s="0" t="n">
        <v>4.30154</v>
      </c>
      <c r="Q1066" s="0" t="n">
        <v>0.00885</v>
      </c>
      <c r="R1066" s="0" t="n">
        <v>0</v>
      </c>
      <c r="S1066" s="0" t="n">
        <v>1.9621</v>
      </c>
      <c r="T1066" s="0" t="n">
        <v>1.9609</v>
      </c>
      <c r="U1066" s="0" t="n">
        <v>0</v>
      </c>
      <c r="V1066" s="2" t="n">
        <v>0.011117</v>
      </c>
      <c r="W1066" s="2" t="n">
        <v>2653.7</v>
      </c>
      <c r="X1066" s="2" t="n">
        <v>0.295</v>
      </c>
      <c r="Y1066" s="2" t="n">
        <v>0</v>
      </c>
    </row>
    <row r="1067" customFormat="false" ht="12.75" hidden="false" customHeight="false" outlineLevel="0" collapsed="false">
      <c r="B1067" s="0" t="n">
        <v>15.972</v>
      </c>
      <c r="C1067" s="0" t="n">
        <v>15.831</v>
      </c>
      <c r="D1067" s="0" t="n">
        <v>14.157</v>
      </c>
      <c r="E1067" s="0" t="n">
        <v>14.1566</v>
      </c>
      <c r="F1067" s="0" t="n">
        <v>3.882435</v>
      </c>
      <c r="G1067" s="0" t="n">
        <v>3.88128</v>
      </c>
      <c r="H1067" s="0" t="n">
        <v>31.9766</v>
      </c>
      <c r="I1067" s="0" t="n">
        <v>31.9663</v>
      </c>
      <c r="J1067" s="0" t="n">
        <v>7.963</v>
      </c>
      <c r="K1067" s="0" t="n">
        <v>7.38941</v>
      </c>
      <c r="L1067" s="0" t="n">
        <v>87.65726</v>
      </c>
      <c r="M1067" s="0" t="n">
        <v>1.7403</v>
      </c>
      <c r="N1067" s="0" t="n">
        <v>0</v>
      </c>
      <c r="O1067" s="0" t="n">
        <v>52.29702</v>
      </c>
      <c r="P1067" s="0" t="n">
        <v>4.30154</v>
      </c>
      <c r="Q1067" s="0" t="n">
        <v>0.00887</v>
      </c>
      <c r="R1067" s="0" t="n">
        <v>0</v>
      </c>
      <c r="S1067" s="0" t="n">
        <v>1.9621</v>
      </c>
      <c r="T1067" s="0" t="n">
        <v>1.9597</v>
      </c>
      <c r="U1067" s="0" t="n">
        <v>0</v>
      </c>
      <c r="V1067" s="2" t="n">
        <v>0.011216</v>
      </c>
      <c r="W1067" s="2" t="n">
        <v>2649.7</v>
      </c>
      <c r="X1067" s="2" t="n">
        <v>0.29718</v>
      </c>
      <c r="Y1067" s="2" t="n">
        <v>0</v>
      </c>
    </row>
    <row r="1068" customFormat="false" ht="12.75" hidden="false" customHeight="false" outlineLevel="0" collapsed="false">
      <c r="B1068" s="0" t="n">
        <v>15.962</v>
      </c>
      <c r="C1068" s="0" t="n">
        <v>15.821</v>
      </c>
      <c r="D1068" s="0" t="n">
        <v>14.1574</v>
      </c>
      <c r="E1068" s="0" t="n">
        <v>14.1566</v>
      </c>
      <c r="F1068" s="0" t="n">
        <v>3.882458</v>
      </c>
      <c r="G1068" s="0" t="n">
        <v>3.881249</v>
      </c>
      <c r="H1068" s="0" t="n">
        <v>31.9765</v>
      </c>
      <c r="I1068" s="0" t="n">
        <v>31.966</v>
      </c>
      <c r="J1068" s="0" t="n">
        <v>7.963</v>
      </c>
      <c r="K1068" s="0" t="n">
        <v>7.38857</v>
      </c>
      <c r="L1068" s="0" t="n">
        <v>87.6478</v>
      </c>
      <c r="M1068" s="0" t="n">
        <v>1.7352</v>
      </c>
      <c r="N1068" s="0" t="n">
        <v>0</v>
      </c>
      <c r="O1068" s="0" t="n">
        <v>52.29702</v>
      </c>
      <c r="P1068" s="0" t="n">
        <v>4.30154</v>
      </c>
      <c r="Q1068" s="0" t="n">
        <v>0.00888</v>
      </c>
      <c r="R1068" s="0" t="n">
        <v>0</v>
      </c>
      <c r="S1068" s="0" t="n">
        <v>1.9621</v>
      </c>
      <c r="T1068" s="0" t="n">
        <v>1.9585</v>
      </c>
      <c r="U1068" s="0" t="n">
        <v>0</v>
      </c>
      <c r="V1068" s="2" t="n">
        <v>0.011249</v>
      </c>
      <c r="W1068" s="2" t="n">
        <v>2651.7</v>
      </c>
      <c r="X1068" s="2" t="n">
        <v>0.29828</v>
      </c>
      <c r="Y1068" s="2" t="n">
        <v>0</v>
      </c>
    </row>
    <row r="1069" customFormat="false" ht="12.75" hidden="false" customHeight="false" outlineLevel="0" collapsed="false">
      <c r="B1069" s="0" t="n">
        <v>15.93</v>
      </c>
      <c r="C1069" s="0" t="n">
        <v>15.789</v>
      </c>
      <c r="D1069" s="0" t="n">
        <v>14.157</v>
      </c>
      <c r="E1069" s="0" t="n">
        <v>14.1568</v>
      </c>
      <c r="F1069" s="0" t="n">
        <v>3.882439</v>
      </c>
      <c r="G1069" s="0" t="n">
        <v>3.88128</v>
      </c>
      <c r="H1069" s="0" t="n">
        <v>31.9766</v>
      </c>
      <c r="I1069" s="0" t="n">
        <v>31.9662</v>
      </c>
      <c r="J1069" s="0" t="n">
        <v>7.963</v>
      </c>
      <c r="K1069" s="0" t="n">
        <v>7.38448</v>
      </c>
      <c r="L1069" s="0" t="n">
        <v>87.59881</v>
      </c>
      <c r="M1069" s="0" t="n">
        <v>1.7302</v>
      </c>
      <c r="N1069" s="0" t="n">
        <v>0</v>
      </c>
      <c r="O1069" s="0" t="n">
        <v>52.29702</v>
      </c>
      <c r="P1069" s="0" t="n">
        <v>4.30154</v>
      </c>
      <c r="Q1069" s="0" t="n">
        <v>0.00889</v>
      </c>
      <c r="R1069" s="0" t="n">
        <v>0</v>
      </c>
      <c r="S1069" s="0" t="n">
        <v>1.9621</v>
      </c>
      <c r="T1069" s="0" t="n">
        <v>1.9573</v>
      </c>
      <c r="U1069" s="0" t="n">
        <v>0</v>
      </c>
      <c r="V1069" s="2" t="n">
        <v>0.011298</v>
      </c>
      <c r="W1069" s="2" t="n">
        <v>2649.7</v>
      </c>
      <c r="X1069" s="2" t="n">
        <v>0.29938</v>
      </c>
      <c r="Y1069" s="2" t="n">
        <v>0</v>
      </c>
    </row>
    <row r="1070" customFormat="false" ht="12.75" hidden="false" customHeight="false" outlineLevel="0" collapsed="false">
      <c r="B1070" s="0" t="n">
        <v>15.982</v>
      </c>
      <c r="C1070" s="0" t="n">
        <v>15.841</v>
      </c>
      <c r="D1070" s="0" t="n">
        <v>14.1572</v>
      </c>
      <c r="E1070" s="0" t="n">
        <v>14.1566</v>
      </c>
      <c r="F1070" s="0" t="n">
        <v>3.882427</v>
      </c>
      <c r="G1070" s="0" t="n">
        <v>3.881318</v>
      </c>
      <c r="H1070" s="0" t="n">
        <v>31.9763</v>
      </c>
      <c r="I1070" s="0" t="n">
        <v>31.9667</v>
      </c>
      <c r="J1070" s="0" t="n">
        <v>7.963</v>
      </c>
      <c r="K1070" s="0" t="n">
        <v>7.39071</v>
      </c>
      <c r="L1070" s="0" t="n">
        <v>87.6729</v>
      </c>
      <c r="M1070" s="0" t="n">
        <v>1.7302</v>
      </c>
      <c r="N1070" s="0" t="n">
        <v>0</v>
      </c>
      <c r="O1070" s="0" t="n">
        <v>52.29702</v>
      </c>
      <c r="P1070" s="0" t="n">
        <v>4.30154</v>
      </c>
      <c r="Q1070" s="0" t="n">
        <v>0.0089</v>
      </c>
      <c r="R1070" s="0" t="n">
        <v>0</v>
      </c>
      <c r="S1070" s="0" t="n">
        <v>1.9634</v>
      </c>
      <c r="T1070" s="0" t="n">
        <v>1.9573</v>
      </c>
      <c r="U1070" s="0" t="n">
        <v>0</v>
      </c>
      <c r="V1070" s="2" t="n">
        <v>0.01134</v>
      </c>
      <c r="W1070" s="2" t="n">
        <v>2649.7</v>
      </c>
      <c r="X1070" s="2" t="n">
        <v>0.30048</v>
      </c>
      <c r="Y1070" s="2" t="n">
        <v>0</v>
      </c>
    </row>
    <row r="1071" customFormat="false" ht="12.75" hidden="false" customHeight="false" outlineLevel="0" collapsed="false">
      <c r="B1071" s="0" t="n">
        <v>15.962</v>
      </c>
      <c r="C1071" s="0" t="n">
        <v>15.821</v>
      </c>
      <c r="D1071" s="0" t="n">
        <v>14.157</v>
      </c>
      <c r="E1071" s="0" t="n">
        <v>14.1565</v>
      </c>
      <c r="F1071" s="0" t="n">
        <v>3.882435</v>
      </c>
      <c r="G1071" s="0" t="n">
        <v>3.881318</v>
      </c>
      <c r="H1071" s="0" t="n">
        <v>31.9766</v>
      </c>
      <c r="I1071" s="0" t="n">
        <v>31.9668</v>
      </c>
      <c r="J1071" s="0" t="n">
        <v>7.963</v>
      </c>
      <c r="K1071" s="0" t="n">
        <v>7.39176</v>
      </c>
      <c r="L1071" s="0" t="n">
        <v>87.68511</v>
      </c>
      <c r="M1071" s="0" t="n">
        <v>1.7252</v>
      </c>
      <c r="N1071" s="0" t="n">
        <v>0</v>
      </c>
      <c r="O1071" s="0" t="n">
        <v>52.29702</v>
      </c>
      <c r="P1071" s="0" t="n">
        <v>4.30154</v>
      </c>
      <c r="Q1071" s="0" t="n">
        <v>0.00891</v>
      </c>
      <c r="R1071" s="0" t="n">
        <v>0</v>
      </c>
      <c r="S1071" s="0" t="n">
        <v>1.9634</v>
      </c>
      <c r="T1071" s="0" t="n">
        <v>1.956</v>
      </c>
      <c r="U1071" s="0" t="n">
        <v>0</v>
      </c>
      <c r="V1071" s="2" t="n">
        <v>0.011399</v>
      </c>
      <c r="W1071" s="2" t="n">
        <v>2645.7</v>
      </c>
      <c r="X1071" s="2" t="n">
        <v>0.30159</v>
      </c>
      <c r="Y1071" s="2" t="n">
        <v>0</v>
      </c>
    </row>
    <row r="1072" customFormat="false" ht="12.75" hidden="false" customHeight="false" outlineLevel="0" collapsed="false">
      <c r="B1072" s="0" t="n">
        <v>15.94</v>
      </c>
      <c r="C1072" s="0" t="n">
        <v>15.799</v>
      </c>
      <c r="D1072" s="0" t="n">
        <v>14.1572</v>
      </c>
      <c r="E1072" s="0" t="n">
        <v>14.157</v>
      </c>
      <c r="F1072" s="0" t="n">
        <v>3.882431</v>
      </c>
      <c r="G1072" s="0" t="n">
        <v>3.88128</v>
      </c>
      <c r="H1072" s="0" t="n">
        <v>31.9764</v>
      </c>
      <c r="I1072" s="0" t="n">
        <v>31.9661</v>
      </c>
      <c r="J1072" s="0" t="n">
        <v>7.963</v>
      </c>
      <c r="K1072" s="0" t="n">
        <v>7.39163</v>
      </c>
      <c r="L1072" s="0" t="n">
        <v>87.68382</v>
      </c>
      <c r="M1072" s="0" t="n">
        <v>1.7302</v>
      </c>
      <c r="N1072" s="0" t="n">
        <v>0</v>
      </c>
      <c r="O1072" s="0" t="n">
        <v>52.29702</v>
      </c>
      <c r="P1072" s="0" t="n">
        <v>4.30154</v>
      </c>
      <c r="Q1072" s="0" t="n">
        <v>0.00892</v>
      </c>
      <c r="R1072" s="0" t="n">
        <v>0</v>
      </c>
      <c r="S1072" s="0" t="n">
        <v>1.9634</v>
      </c>
      <c r="T1072" s="0" t="n">
        <v>1.9573</v>
      </c>
      <c r="U1072" s="0" t="n">
        <v>0</v>
      </c>
      <c r="V1072" s="2" t="n">
        <v>0.011449</v>
      </c>
      <c r="W1072" s="2" t="n">
        <v>2643.8</v>
      </c>
      <c r="X1072" s="2" t="n">
        <v>0.30269</v>
      </c>
      <c r="Y1072" s="2" t="n">
        <v>0</v>
      </c>
    </row>
    <row r="1073" customFormat="false" ht="12.75" hidden="false" customHeight="false" outlineLevel="0" collapsed="false">
      <c r="B1073" s="0" t="n">
        <v>15.93</v>
      </c>
      <c r="C1073" s="0" t="n">
        <v>15.789</v>
      </c>
      <c r="D1073" s="0" t="n">
        <v>14.157</v>
      </c>
      <c r="E1073" s="0" t="n">
        <v>14.1566</v>
      </c>
      <c r="F1073" s="0" t="n">
        <v>3.882427</v>
      </c>
      <c r="G1073" s="0" t="n">
        <v>3.88135</v>
      </c>
      <c r="H1073" s="0" t="n">
        <v>31.9765</v>
      </c>
      <c r="I1073" s="0" t="n">
        <v>31.967</v>
      </c>
      <c r="J1073" s="0" t="n">
        <v>7.963</v>
      </c>
      <c r="K1073" s="0" t="n">
        <v>7.38536</v>
      </c>
      <c r="L1073" s="0" t="n">
        <v>87.60917</v>
      </c>
      <c r="M1073" s="0" t="n">
        <v>1.7252</v>
      </c>
      <c r="N1073" s="0" t="n">
        <v>0</v>
      </c>
      <c r="O1073" s="0" t="n">
        <v>52.29702</v>
      </c>
      <c r="P1073" s="0" t="n">
        <v>4.30154</v>
      </c>
      <c r="Q1073" s="0" t="n">
        <v>0.00894</v>
      </c>
      <c r="R1073" s="0" t="n">
        <v>0</v>
      </c>
      <c r="S1073" s="0" t="n">
        <v>1.9621</v>
      </c>
      <c r="T1073" s="0" t="n">
        <v>1.956</v>
      </c>
      <c r="U1073" s="0" t="n">
        <v>0</v>
      </c>
      <c r="V1073" s="2" t="n">
        <v>0.011491</v>
      </c>
      <c r="W1073" s="2" t="n">
        <v>2643.8</v>
      </c>
      <c r="X1073" s="2" t="n">
        <v>0.3038</v>
      </c>
      <c r="Y1073" s="2" t="n">
        <v>0</v>
      </c>
    </row>
    <row r="1074" customFormat="false" ht="12.75" hidden="false" customHeight="false" outlineLevel="0" collapsed="false">
      <c r="B1074" s="0" t="n">
        <v>15.928</v>
      </c>
      <c r="C1074" s="0" t="n">
        <v>15.788</v>
      </c>
      <c r="D1074" s="0" t="n">
        <v>14.157</v>
      </c>
      <c r="E1074" s="0" t="n">
        <v>14.1563</v>
      </c>
      <c r="F1074" s="0" t="n">
        <v>3.882416</v>
      </c>
      <c r="G1074" s="0" t="n">
        <v>3.881381</v>
      </c>
      <c r="H1074" s="0" t="n">
        <v>31.9764</v>
      </c>
      <c r="I1074" s="0" t="n">
        <v>31.9675</v>
      </c>
      <c r="J1074" s="0" t="n">
        <v>7.963</v>
      </c>
      <c r="K1074" s="0" t="n">
        <v>7.39243</v>
      </c>
      <c r="L1074" s="0" t="n">
        <v>87.69303</v>
      </c>
      <c r="M1074" s="0" t="n">
        <v>1.7302</v>
      </c>
      <c r="N1074" s="0" t="n">
        <v>0</v>
      </c>
      <c r="O1074" s="0" t="n">
        <v>52.29702</v>
      </c>
      <c r="P1074" s="0" t="n">
        <v>4.30154</v>
      </c>
      <c r="Q1074" s="0" t="n">
        <v>0.00895</v>
      </c>
      <c r="R1074" s="0" t="n">
        <v>0</v>
      </c>
      <c r="S1074" s="0" t="n">
        <v>1.9634</v>
      </c>
      <c r="T1074" s="0" t="n">
        <v>1.9573</v>
      </c>
      <c r="U1074" s="0" t="n">
        <v>0</v>
      </c>
      <c r="V1074" s="2" t="n">
        <v>0.011542</v>
      </c>
      <c r="W1074" s="2" t="n">
        <v>2641.8</v>
      </c>
      <c r="X1074" s="2" t="n">
        <v>0.30492</v>
      </c>
      <c r="Y1074" s="2" t="n">
        <v>0</v>
      </c>
    </row>
    <row r="1075" customFormat="false" ht="12.75" hidden="false" customHeight="false" outlineLevel="0" collapsed="false">
      <c r="B1075" s="0" t="n">
        <v>15.92</v>
      </c>
      <c r="C1075" s="0" t="n">
        <v>15.779</v>
      </c>
      <c r="D1075" s="0" t="n">
        <v>14.157</v>
      </c>
      <c r="E1075" s="0" t="n">
        <v>14.1563</v>
      </c>
      <c r="F1075" s="0" t="n">
        <v>3.882404</v>
      </c>
      <c r="G1075" s="0" t="n">
        <v>3.88128</v>
      </c>
      <c r="H1075" s="0" t="n">
        <v>31.9763</v>
      </c>
      <c r="I1075" s="0" t="n">
        <v>31.9666</v>
      </c>
      <c r="J1075" s="0" t="n">
        <v>7.963</v>
      </c>
      <c r="K1075" s="0" t="n">
        <v>7.3861</v>
      </c>
      <c r="L1075" s="0" t="n">
        <v>87.61785</v>
      </c>
      <c r="M1075" s="0" t="n">
        <v>1.7302</v>
      </c>
      <c r="N1075" s="0" t="n">
        <v>0</v>
      </c>
      <c r="O1075" s="0" t="n">
        <v>52.29702</v>
      </c>
      <c r="P1075" s="0" t="n">
        <v>4.30154</v>
      </c>
      <c r="Q1075" s="0" t="n">
        <v>0.00896</v>
      </c>
      <c r="R1075" s="0" t="n">
        <v>0</v>
      </c>
      <c r="S1075" s="0" t="n">
        <v>1.9621</v>
      </c>
      <c r="T1075" s="0" t="n">
        <v>1.9573</v>
      </c>
      <c r="U1075" s="0" t="n">
        <v>0</v>
      </c>
      <c r="V1075" s="2" t="n">
        <v>0.011585</v>
      </c>
      <c r="W1075" s="2" t="n">
        <v>2641.8</v>
      </c>
      <c r="X1075" s="2" t="n">
        <v>0.30604</v>
      </c>
      <c r="Y1075" s="2" t="n">
        <v>0</v>
      </c>
    </row>
    <row r="1076" customFormat="false" ht="12.75" hidden="false" customHeight="false" outlineLevel="0" collapsed="false">
      <c r="B1076" s="0" t="n">
        <v>15.908</v>
      </c>
      <c r="C1076" s="0" t="n">
        <v>15.768</v>
      </c>
      <c r="D1076" s="0" t="n">
        <v>14.1572</v>
      </c>
      <c r="E1076" s="0" t="n">
        <v>14.1563</v>
      </c>
      <c r="F1076" s="0" t="n">
        <v>3.88242</v>
      </c>
      <c r="G1076" s="0" t="n">
        <v>3.881217</v>
      </c>
      <c r="H1076" s="0" t="n">
        <v>31.9763</v>
      </c>
      <c r="I1076" s="0" t="n">
        <v>31.966</v>
      </c>
      <c r="J1076" s="0" t="n">
        <v>7.963</v>
      </c>
      <c r="K1076" s="0" t="n">
        <v>7.39309</v>
      </c>
      <c r="L1076" s="0" t="n">
        <v>87.70107</v>
      </c>
      <c r="M1076" s="0" t="n">
        <v>1.7302</v>
      </c>
      <c r="N1076" s="0" t="n">
        <v>0</v>
      </c>
      <c r="O1076" s="0" t="n">
        <v>52.29702</v>
      </c>
      <c r="P1076" s="0" t="n">
        <v>4.30154</v>
      </c>
      <c r="Q1076" s="0" t="n">
        <v>0.00897</v>
      </c>
      <c r="R1076" s="0" t="n">
        <v>0</v>
      </c>
      <c r="S1076" s="0" t="n">
        <v>1.9634</v>
      </c>
      <c r="T1076" s="0" t="n">
        <v>1.9573</v>
      </c>
      <c r="U1076" s="0" t="n">
        <v>0</v>
      </c>
      <c r="V1076" s="2" t="n">
        <v>0.011593</v>
      </c>
      <c r="W1076" s="2" t="n">
        <v>2639.8</v>
      </c>
      <c r="X1076" s="2" t="n">
        <v>0.30604</v>
      </c>
      <c r="Y1076" s="2" t="n">
        <v>0</v>
      </c>
    </row>
    <row r="1077" customFormat="false" ht="12.75" hidden="false" customHeight="false" outlineLevel="0" collapsed="false">
      <c r="B1077" s="0" t="n">
        <v>15.908</v>
      </c>
      <c r="C1077" s="0" t="n">
        <v>15.768</v>
      </c>
      <c r="D1077" s="0" t="n">
        <v>14.1572</v>
      </c>
      <c r="E1077" s="0" t="n">
        <v>14.1566</v>
      </c>
      <c r="F1077" s="0" t="n">
        <v>3.882408</v>
      </c>
      <c r="G1077" s="0" t="n">
        <v>3.881249</v>
      </c>
      <c r="H1077" s="0" t="n">
        <v>31.9762</v>
      </c>
      <c r="I1077" s="0" t="n">
        <v>31.9661</v>
      </c>
      <c r="J1077" s="0" t="n">
        <v>7.963</v>
      </c>
      <c r="K1077" s="0" t="n">
        <v>7.39283</v>
      </c>
      <c r="L1077" s="0" t="n">
        <v>87.69797</v>
      </c>
      <c r="M1077" s="0" t="n">
        <v>1.7302</v>
      </c>
      <c r="N1077" s="0" t="n">
        <v>0</v>
      </c>
      <c r="O1077" s="0" t="n">
        <v>52.29702</v>
      </c>
      <c r="P1077" s="0" t="n">
        <v>4.30154</v>
      </c>
      <c r="Q1077" s="0" t="n">
        <v>0.00898</v>
      </c>
      <c r="R1077" s="0" t="n">
        <v>0</v>
      </c>
      <c r="S1077" s="0" t="n">
        <v>1.9634</v>
      </c>
      <c r="T1077" s="0" t="n">
        <v>1.9573</v>
      </c>
      <c r="U1077" s="0" t="n">
        <v>0</v>
      </c>
      <c r="V1077" s="2" t="n">
        <v>0.011636</v>
      </c>
      <c r="W1077" s="2" t="n">
        <v>2639.8</v>
      </c>
      <c r="X1077" s="2" t="n">
        <v>0.30716</v>
      </c>
      <c r="Y1077" s="2" t="n">
        <v>0</v>
      </c>
    </row>
    <row r="1078" customFormat="false" ht="12.75" hidden="false" customHeight="false" outlineLevel="0" collapsed="false">
      <c r="B1078" s="0" t="n">
        <v>15.898</v>
      </c>
      <c r="C1078" s="0" t="n">
        <v>15.758</v>
      </c>
      <c r="D1078" s="0" t="n">
        <v>14.1569</v>
      </c>
      <c r="E1078" s="0" t="n">
        <v>14.1565</v>
      </c>
      <c r="F1078" s="0" t="n">
        <v>3.882385</v>
      </c>
      <c r="G1078" s="0" t="n">
        <v>3.88128</v>
      </c>
      <c r="H1078" s="0" t="n">
        <v>31.9763</v>
      </c>
      <c r="I1078" s="0" t="n">
        <v>31.9665</v>
      </c>
      <c r="J1078" s="0" t="n">
        <v>7.963</v>
      </c>
      <c r="K1078" s="0" t="n">
        <v>7.39362</v>
      </c>
      <c r="L1078" s="0" t="n">
        <v>87.70669</v>
      </c>
      <c r="M1078" s="0" t="n">
        <v>1.7302</v>
      </c>
      <c r="N1078" s="0" t="n">
        <v>0</v>
      </c>
      <c r="O1078" s="0" t="n">
        <v>52.29702</v>
      </c>
      <c r="P1078" s="0" t="n">
        <v>4.30154</v>
      </c>
      <c r="Q1078" s="0" t="n">
        <v>0.00899</v>
      </c>
      <c r="R1078" s="0" t="n">
        <v>0</v>
      </c>
      <c r="S1078" s="0" t="n">
        <v>1.9634</v>
      </c>
      <c r="T1078" s="0" t="n">
        <v>1.9573</v>
      </c>
      <c r="U1078" s="0" t="n">
        <v>0</v>
      </c>
      <c r="V1078" s="2" t="n">
        <v>0.011687</v>
      </c>
      <c r="W1078" s="2" t="n">
        <v>2637.8</v>
      </c>
      <c r="X1078" s="2" t="n">
        <v>0.30828</v>
      </c>
      <c r="Y1078" s="2" t="n">
        <v>0</v>
      </c>
    </row>
    <row r="1079" customFormat="false" ht="12.75" hidden="false" customHeight="false" outlineLevel="0" collapsed="false">
      <c r="B1079" s="0" t="n">
        <v>15.896</v>
      </c>
      <c r="C1079" s="0" t="n">
        <v>15.756</v>
      </c>
      <c r="D1079" s="0" t="n">
        <v>14.157</v>
      </c>
      <c r="E1079" s="0" t="n">
        <v>14.1562</v>
      </c>
      <c r="F1079" s="0" t="n">
        <v>3.882435</v>
      </c>
      <c r="G1079" s="0" t="n">
        <v>3.881249</v>
      </c>
      <c r="H1079" s="0" t="n">
        <v>31.9766</v>
      </c>
      <c r="I1079" s="0" t="n">
        <v>31.9665</v>
      </c>
      <c r="J1079" s="0" t="n">
        <v>7.963</v>
      </c>
      <c r="K1079" s="0" t="n">
        <v>7.39427</v>
      </c>
      <c r="L1079" s="0" t="n">
        <v>87.71494</v>
      </c>
      <c r="M1079" s="0" t="n">
        <v>1.7252</v>
      </c>
      <c r="N1079" s="0" t="n">
        <v>0</v>
      </c>
      <c r="O1079" s="0" t="n">
        <v>52.29702</v>
      </c>
      <c r="P1079" s="0" t="n">
        <v>4.30154</v>
      </c>
      <c r="Q1079" s="0" t="n">
        <v>0.009</v>
      </c>
      <c r="R1079" s="0" t="n">
        <v>0</v>
      </c>
      <c r="S1079" s="0" t="n">
        <v>1.9634</v>
      </c>
      <c r="T1079" s="0" t="n">
        <v>1.956</v>
      </c>
      <c r="U1079" s="0" t="n">
        <v>0</v>
      </c>
      <c r="V1079" s="2" t="n">
        <v>0.011739</v>
      </c>
      <c r="W1079" s="2" t="n">
        <v>2635.8</v>
      </c>
      <c r="X1079" s="2" t="n">
        <v>0.30941</v>
      </c>
      <c r="Y1079" s="2" t="n">
        <v>0</v>
      </c>
    </row>
    <row r="1080" customFormat="false" ht="12.75" hidden="false" customHeight="false" outlineLevel="0" collapsed="false">
      <c r="B1080" s="0" t="n">
        <v>15.898</v>
      </c>
      <c r="C1080" s="0" t="n">
        <v>15.758</v>
      </c>
      <c r="D1080" s="0" t="n">
        <v>14.157</v>
      </c>
      <c r="E1080" s="0" t="n">
        <v>14.1563</v>
      </c>
      <c r="F1080" s="0" t="n">
        <v>3.882416</v>
      </c>
      <c r="G1080" s="0" t="n">
        <v>3.881217</v>
      </c>
      <c r="H1080" s="0" t="n">
        <v>31.9764</v>
      </c>
      <c r="I1080" s="0" t="n">
        <v>31.9661</v>
      </c>
      <c r="J1080" s="0" t="n">
        <v>7.963</v>
      </c>
      <c r="K1080" s="0" t="n">
        <v>7.39494</v>
      </c>
      <c r="L1080" s="0" t="n">
        <v>87.72272</v>
      </c>
      <c r="M1080" s="0" t="n">
        <v>1.7202</v>
      </c>
      <c r="N1080" s="0" t="n">
        <v>0</v>
      </c>
      <c r="O1080" s="0" t="n">
        <v>52.29702</v>
      </c>
      <c r="P1080" s="0" t="n">
        <v>4.30154</v>
      </c>
      <c r="Q1080" s="0" t="n">
        <v>0.00902</v>
      </c>
      <c r="R1080" s="0" t="n">
        <v>0</v>
      </c>
      <c r="S1080" s="0" t="n">
        <v>1.9634</v>
      </c>
      <c r="T1080" s="0" t="n">
        <v>1.9548</v>
      </c>
      <c r="U1080" s="0" t="n">
        <v>0</v>
      </c>
      <c r="V1080" s="2" t="n">
        <v>0.011739</v>
      </c>
      <c r="W1080" s="2" t="n">
        <v>2635.8</v>
      </c>
      <c r="X1080" s="2" t="n">
        <v>0.30941</v>
      </c>
      <c r="Y1080" s="2" t="n">
        <v>0</v>
      </c>
    </row>
    <row r="1081" customFormat="false" ht="12.75" hidden="false" customHeight="false" outlineLevel="0" collapsed="false">
      <c r="B1081" s="0" t="n">
        <v>15.898</v>
      </c>
      <c r="C1081" s="0" t="n">
        <v>15.758</v>
      </c>
      <c r="D1081" s="0" t="n">
        <v>14.1571</v>
      </c>
      <c r="E1081" s="0" t="n">
        <v>14.1563</v>
      </c>
      <c r="F1081" s="0" t="n">
        <v>3.882385</v>
      </c>
      <c r="G1081" s="0" t="n">
        <v>3.881179</v>
      </c>
      <c r="H1081" s="0" t="n">
        <v>31.9761</v>
      </c>
      <c r="I1081" s="0" t="n">
        <v>31.9657</v>
      </c>
      <c r="J1081" s="0" t="n">
        <v>7.963</v>
      </c>
      <c r="K1081" s="0" t="n">
        <v>7.39555</v>
      </c>
      <c r="L1081" s="0" t="n">
        <v>87.72996</v>
      </c>
      <c r="M1081" s="0" t="n">
        <v>1.7152</v>
      </c>
      <c r="N1081" s="0" t="n">
        <v>0</v>
      </c>
      <c r="O1081" s="0" t="n">
        <v>52.29702</v>
      </c>
      <c r="P1081" s="0" t="n">
        <v>4.30154</v>
      </c>
      <c r="Q1081" s="0" t="n">
        <v>0.00903</v>
      </c>
      <c r="R1081" s="0" t="n">
        <v>0</v>
      </c>
      <c r="S1081" s="0" t="n">
        <v>1.9634</v>
      </c>
      <c r="T1081" s="0" t="n">
        <v>1.9536</v>
      </c>
      <c r="U1081" s="0" t="n">
        <v>0</v>
      </c>
      <c r="V1081" s="2" t="n">
        <v>0.011799</v>
      </c>
      <c r="W1081" s="2" t="n">
        <v>2631.8</v>
      </c>
      <c r="X1081" s="2" t="n">
        <v>0.31054</v>
      </c>
      <c r="Y1081" s="2" t="n">
        <v>0</v>
      </c>
    </row>
    <row r="1082" customFormat="false" ht="12.75" hidden="false" customHeight="false" outlineLevel="0" collapsed="false">
      <c r="B1082" s="0" t="n">
        <v>15.886</v>
      </c>
      <c r="C1082" s="0" t="n">
        <v>15.746</v>
      </c>
      <c r="D1082" s="0" t="n">
        <v>14.1569</v>
      </c>
      <c r="E1082" s="0" t="n">
        <v>14.1565</v>
      </c>
      <c r="F1082" s="0" t="n">
        <v>3.88235</v>
      </c>
      <c r="G1082" s="0" t="n">
        <v>3.881249</v>
      </c>
      <c r="H1082" s="0" t="n">
        <v>31.976</v>
      </c>
      <c r="I1082" s="0" t="n">
        <v>31.9662</v>
      </c>
      <c r="J1082" s="0" t="n">
        <v>7.963</v>
      </c>
      <c r="K1082" s="0" t="n">
        <v>7.39615</v>
      </c>
      <c r="L1082" s="0" t="n">
        <v>87.73659</v>
      </c>
      <c r="M1082" s="0" t="n">
        <v>1.7053</v>
      </c>
      <c r="N1082" s="0" t="n">
        <v>0</v>
      </c>
      <c r="O1082" s="0" t="n">
        <v>52.29702</v>
      </c>
      <c r="P1082" s="0" t="n">
        <v>4.30154</v>
      </c>
      <c r="Q1082" s="0" t="n">
        <v>0.00904</v>
      </c>
      <c r="R1082" s="0" t="n">
        <v>0</v>
      </c>
      <c r="S1082" s="0" t="n">
        <v>1.9634</v>
      </c>
      <c r="T1082" s="0" t="n">
        <v>1.9512</v>
      </c>
      <c r="U1082" s="0" t="n">
        <v>0</v>
      </c>
      <c r="V1082" s="2" t="n">
        <v>0.011808</v>
      </c>
      <c r="W1082" s="2" t="n">
        <v>2629.8</v>
      </c>
      <c r="X1082" s="2" t="n">
        <v>0.31054</v>
      </c>
      <c r="Y1082" s="2" t="n">
        <v>0</v>
      </c>
    </row>
    <row r="1083" customFormat="false" ht="12.75" hidden="false" customHeight="false" outlineLevel="0" collapsed="false">
      <c r="B1083" s="0" t="n">
        <v>15.876</v>
      </c>
      <c r="C1083" s="0" t="n">
        <v>15.736</v>
      </c>
      <c r="D1083" s="0" t="n">
        <v>14.157</v>
      </c>
      <c r="E1083" s="0" t="n">
        <v>14.1563</v>
      </c>
      <c r="F1083" s="0" t="n">
        <v>3.882362</v>
      </c>
      <c r="G1083" s="0" t="n">
        <v>3.881179</v>
      </c>
      <c r="H1083" s="0" t="n">
        <v>31.9759</v>
      </c>
      <c r="I1083" s="0" t="n">
        <v>31.9657</v>
      </c>
      <c r="J1083" s="0" t="n">
        <v>7.963</v>
      </c>
      <c r="K1083" s="0" t="n">
        <v>7.39664</v>
      </c>
      <c r="L1083" s="0" t="n">
        <v>87.74267</v>
      </c>
      <c r="M1083" s="0" t="n">
        <v>1.7004</v>
      </c>
      <c r="N1083" s="0" t="n">
        <v>0</v>
      </c>
      <c r="O1083" s="0" t="n">
        <v>52.29702</v>
      </c>
      <c r="P1083" s="0" t="n">
        <v>4.30154</v>
      </c>
      <c r="Q1083" s="0" t="n">
        <v>0.00905</v>
      </c>
      <c r="R1083" s="0" t="n">
        <v>0</v>
      </c>
      <c r="S1083" s="0" t="n">
        <v>1.9634</v>
      </c>
      <c r="T1083" s="0" t="n">
        <v>1.9499</v>
      </c>
      <c r="U1083" s="0" t="n">
        <v>0</v>
      </c>
      <c r="V1083" s="2" t="n">
        <v>0.011817</v>
      </c>
      <c r="W1083" s="2" t="n">
        <v>2627.9</v>
      </c>
      <c r="X1083" s="2" t="n">
        <v>0.31054</v>
      </c>
      <c r="Y1083" s="2" t="n">
        <v>0</v>
      </c>
    </row>
    <row r="1084" customFormat="false" ht="12.75" hidden="false" customHeight="false" outlineLevel="0" collapsed="false">
      <c r="B1084" s="0" t="n">
        <v>15.886</v>
      </c>
      <c r="C1084" s="0" t="n">
        <v>15.746</v>
      </c>
      <c r="D1084" s="0" t="n">
        <v>14.157</v>
      </c>
      <c r="E1084" s="0" t="n">
        <v>14.1565</v>
      </c>
      <c r="F1084" s="0" t="n">
        <v>3.882393</v>
      </c>
      <c r="G1084" s="0" t="n">
        <v>3.881217</v>
      </c>
      <c r="H1084" s="0" t="n">
        <v>31.9762</v>
      </c>
      <c r="I1084" s="0" t="n">
        <v>31.9659</v>
      </c>
      <c r="J1084" s="0" t="n">
        <v>7.963</v>
      </c>
      <c r="K1084" s="0" t="n">
        <v>7.39712</v>
      </c>
      <c r="L1084" s="0" t="n">
        <v>87.74848</v>
      </c>
      <c r="M1084" s="0" t="n">
        <v>1.6905</v>
      </c>
      <c r="N1084" s="0" t="n">
        <v>0</v>
      </c>
      <c r="O1084" s="0" t="n">
        <v>52.29702</v>
      </c>
      <c r="P1084" s="0" t="n">
        <v>4.30154</v>
      </c>
      <c r="Q1084" s="0" t="n">
        <v>0.00906</v>
      </c>
      <c r="R1084" s="0" t="n">
        <v>0</v>
      </c>
      <c r="S1084" s="0" t="n">
        <v>1.9634</v>
      </c>
      <c r="T1084" s="0" t="n">
        <v>1.9475</v>
      </c>
      <c r="U1084" s="0" t="n">
        <v>0</v>
      </c>
      <c r="V1084" s="2" t="n">
        <v>0.011817</v>
      </c>
      <c r="W1084" s="2" t="n">
        <v>2627.9</v>
      </c>
      <c r="X1084" s="2" t="n">
        <v>0.31054</v>
      </c>
      <c r="Y1084" s="2" t="n">
        <v>0</v>
      </c>
    </row>
    <row r="1085" customFormat="false" ht="12.75" hidden="false" customHeight="false" outlineLevel="0" collapsed="false">
      <c r="B1085" s="0" t="n">
        <v>15.898</v>
      </c>
      <c r="C1085" s="0" t="n">
        <v>15.758</v>
      </c>
      <c r="D1085" s="0" t="n">
        <v>14.1569</v>
      </c>
      <c r="E1085" s="0" t="n">
        <v>14.1565</v>
      </c>
      <c r="F1085" s="0" t="n">
        <v>3.882366</v>
      </c>
      <c r="G1085" s="0" t="n">
        <v>3.881249</v>
      </c>
      <c r="H1085" s="0" t="n">
        <v>31.9761</v>
      </c>
      <c r="I1085" s="0" t="n">
        <v>31.9662</v>
      </c>
      <c r="J1085" s="0" t="n">
        <v>7.963</v>
      </c>
      <c r="K1085" s="0" t="n">
        <v>7.3976</v>
      </c>
      <c r="L1085" s="0" t="n">
        <v>87.7538</v>
      </c>
      <c r="M1085" s="0" t="n">
        <v>1.671</v>
      </c>
      <c r="N1085" s="0" t="n">
        <v>0</v>
      </c>
      <c r="O1085" s="0" t="n">
        <v>52.29702</v>
      </c>
      <c r="P1085" s="0" t="n">
        <v>4.30154</v>
      </c>
      <c r="Q1085" s="0" t="n">
        <v>0.00907</v>
      </c>
      <c r="R1085" s="0" t="n">
        <v>0</v>
      </c>
      <c r="S1085" s="0" t="n">
        <v>1.9634</v>
      </c>
      <c r="T1085" s="0" t="n">
        <v>1.9426</v>
      </c>
      <c r="U1085" s="0" t="n">
        <v>0</v>
      </c>
      <c r="V1085" s="2" t="n">
        <v>0.011895</v>
      </c>
      <c r="W1085" s="2" t="n">
        <v>2629.8</v>
      </c>
      <c r="X1085" s="2" t="n">
        <v>0.31281</v>
      </c>
      <c r="Y1085" s="2" t="n">
        <v>0</v>
      </c>
    </row>
    <row r="1086" customFormat="false" ht="12.75" hidden="false" customHeight="false" outlineLevel="0" collapsed="false">
      <c r="B1086" s="0" t="n">
        <v>15.886</v>
      </c>
      <c r="C1086" s="0" t="n">
        <v>15.746</v>
      </c>
      <c r="D1086" s="0" t="n">
        <v>14.1569</v>
      </c>
      <c r="E1086" s="0" t="n">
        <v>14.1565</v>
      </c>
      <c r="F1086" s="0" t="n">
        <v>3.88232</v>
      </c>
      <c r="G1086" s="0" t="n">
        <v>3.881211</v>
      </c>
      <c r="H1086" s="0" t="n">
        <v>31.9757</v>
      </c>
      <c r="I1086" s="0" t="n">
        <v>31.9658</v>
      </c>
      <c r="J1086" s="0" t="n">
        <v>7.963</v>
      </c>
      <c r="K1086" s="0" t="n">
        <v>7.398</v>
      </c>
      <c r="L1086" s="0" t="n">
        <v>87.75833</v>
      </c>
      <c r="M1086" s="0" t="n">
        <v>1.671</v>
      </c>
      <c r="N1086" s="0" t="n">
        <v>0</v>
      </c>
      <c r="O1086" s="0" t="n">
        <v>52.29702</v>
      </c>
      <c r="P1086" s="0" t="n">
        <v>4.30154</v>
      </c>
      <c r="Q1086" s="0" t="n">
        <v>0.00909</v>
      </c>
      <c r="R1086" s="0" t="n">
        <v>0</v>
      </c>
      <c r="S1086" s="0" t="n">
        <v>1.9634</v>
      </c>
      <c r="T1086" s="0" t="n">
        <v>1.9426</v>
      </c>
      <c r="U1086" s="0" t="n">
        <v>0</v>
      </c>
      <c r="V1086" s="2" t="n">
        <v>0.011913</v>
      </c>
      <c r="W1086" s="2" t="n">
        <v>2625.9</v>
      </c>
      <c r="X1086" s="2" t="n">
        <v>0.31281</v>
      </c>
      <c r="Y1086" s="2" t="n">
        <v>0</v>
      </c>
    </row>
    <row r="1087" customFormat="false" ht="12.75" hidden="false" customHeight="false" outlineLevel="0" collapsed="false">
      <c r="B1087" s="0" t="n">
        <v>15.886</v>
      </c>
      <c r="C1087" s="0" t="n">
        <v>15.746</v>
      </c>
      <c r="D1087" s="0" t="n">
        <v>14.1569</v>
      </c>
      <c r="E1087" s="0" t="n">
        <v>14.1565</v>
      </c>
      <c r="F1087" s="0" t="n">
        <v>3.882243</v>
      </c>
      <c r="G1087" s="0" t="n">
        <v>3.881211</v>
      </c>
      <c r="H1087" s="0" t="n">
        <v>31.975</v>
      </c>
      <c r="I1087" s="0" t="n">
        <v>31.9658</v>
      </c>
      <c r="J1087" s="0" t="n">
        <v>7.963</v>
      </c>
      <c r="K1087" s="0" t="n">
        <v>7.39838</v>
      </c>
      <c r="L1087" s="0" t="n">
        <v>87.76247</v>
      </c>
      <c r="M1087" s="0" t="n">
        <v>1.671</v>
      </c>
      <c r="N1087" s="0" t="n">
        <v>0</v>
      </c>
      <c r="O1087" s="0" t="n">
        <v>52.29702</v>
      </c>
      <c r="P1087" s="0" t="n">
        <v>4.30154</v>
      </c>
      <c r="Q1087" s="0" t="n">
        <v>0.0091</v>
      </c>
      <c r="R1087" s="0" t="n">
        <v>0</v>
      </c>
      <c r="S1087" s="0" t="n">
        <v>1.9634</v>
      </c>
      <c r="T1087" s="0" t="n">
        <v>1.9426</v>
      </c>
      <c r="U1087" s="0" t="n">
        <v>0</v>
      </c>
      <c r="V1087" s="2" t="n">
        <v>0.011913</v>
      </c>
      <c r="W1087" s="2" t="n">
        <v>2625.9</v>
      </c>
      <c r="X1087" s="2" t="n">
        <v>0.31281</v>
      </c>
      <c r="Y1087" s="2" t="n">
        <v>0</v>
      </c>
    </row>
    <row r="1088" customFormat="false" ht="12.75" hidden="false" customHeight="false" outlineLevel="0" collapsed="false">
      <c r="B1088" s="0" t="n">
        <v>15.812</v>
      </c>
      <c r="C1088" s="0" t="n">
        <v>15.672</v>
      </c>
      <c r="D1088" s="0" t="n">
        <v>14.1569</v>
      </c>
      <c r="E1088" s="0" t="n">
        <v>14.1565</v>
      </c>
      <c r="F1088" s="0" t="n">
        <v>3.882224</v>
      </c>
      <c r="G1088" s="0" t="n">
        <v>3.881078</v>
      </c>
      <c r="H1088" s="0" t="n">
        <v>31.9748</v>
      </c>
      <c r="I1088" s="0" t="n">
        <v>31.9646</v>
      </c>
      <c r="J1088" s="0" t="n">
        <v>7.963</v>
      </c>
      <c r="K1088" s="0" t="n">
        <v>7.39142</v>
      </c>
      <c r="L1088" s="0" t="n">
        <v>87.67984</v>
      </c>
      <c r="M1088" s="0" t="n">
        <v>1.6662</v>
      </c>
      <c r="N1088" s="0" t="n">
        <v>0</v>
      </c>
      <c r="O1088" s="0" t="n">
        <v>52.29702</v>
      </c>
      <c r="P1088" s="0" t="n">
        <v>4.30154</v>
      </c>
      <c r="Q1088" s="0" t="n">
        <v>0.00911</v>
      </c>
      <c r="R1088" s="0" t="n">
        <v>0</v>
      </c>
      <c r="S1088" s="0" t="n">
        <v>1.9621</v>
      </c>
      <c r="T1088" s="0" t="n">
        <v>1.9414</v>
      </c>
      <c r="U1088" s="0" t="n">
        <v>0</v>
      </c>
      <c r="V1088" s="2" t="n">
        <v>0.011913</v>
      </c>
      <c r="W1088" s="2" t="n">
        <v>2625.9</v>
      </c>
      <c r="X1088" s="2" t="n">
        <v>0.31281</v>
      </c>
      <c r="Y1088" s="2" t="n">
        <v>0</v>
      </c>
    </row>
    <row r="1089" customFormat="false" ht="12.75" hidden="false" customHeight="false" outlineLevel="0" collapsed="false">
      <c r="B1089" s="0" t="n">
        <v>15.82</v>
      </c>
      <c r="C1089" s="0" t="n">
        <v>15.681</v>
      </c>
      <c r="D1089" s="0" t="n">
        <v>14.1569</v>
      </c>
      <c r="E1089" s="0" t="n">
        <v>14.1565</v>
      </c>
      <c r="F1089" s="0" t="n">
        <v>3.882243</v>
      </c>
      <c r="G1089" s="0" t="n">
        <v>3.881109</v>
      </c>
      <c r="H1089" s="0" t="n">
        <v>31.975</v>
      </c>
      <c r="I1089" s="0" t="n">
        <v>31.9649</v>
      </c>
      <c r="J1089" s="0" t="n">
        <v>7.963</v>
      </c>
      <c r="K1089" s="0" t="n">
        <v>7.39068</v>
      </c>
      <c r="L1089" s="0" t="n">
        <v>87.67114</v>
      </c>
      <c r="M1089" s="0" t="n">
        <v>1.6662</v>
      </c>
      <c r="N1089" s="0" t="n">
        <v>0</v>
      </c>
      <c r="O1089" s="0" t="n">
        <v>52.29702</v>
      </c>
      <c r="P1089" s="0" t="n">
        <v>4.30154</v>
      </c>
      <c r="Q1089" s="0" t="n">
        <v>0.00912</v>
      </c>
      <c r="R1089" s="0" t="n">
        <v>0</v>
      </c>
      <c r="S1089" s="0" t="n">
        <v>1.9621</v>
      </c>
      <c r="T1089" s="0" t="n">
        <v>1.9414</v>
      </c>
      <c r="U1089" s="0" t="n">
        <v>0</v>
      </c>
      <c r="V1089" s="2" t="n">
        <v>0.011931</v>
      </c>
      <c r="W1089" s="2" t="n">
        <v>2621.9</v>
      </c>
      <c r="X1089" s="2" t="n">
        <v>0.31281</v>
      </c>
      <c r="Y1089" s="2" t="n">
        <v>0</v>
      </c>
    </row>
    <row r="1090" customFormat="false" ht="12.75" hidden="false" customHeight="false" outlineLevel="0" collapsed="false">
      <c r="B1090" s="0" t="n">
        <v>15.78</v>
      </c>
      <c r="C1090" s="0" t="n">
        <v>15.641</v>
      </c>
      <c r="D1090" s="0" t="n">
        <v>14.1567</v>
      </c>
      <c r="E1090" s="0" t="n">
        <v>14.1563</v>
      </c>
      <c r="F1090" s="0" t="n">
        <v>3.882293</v>
      </c>
      <c r="G1090" s="0" t="n">
        <v>3.881211</v>
      </c>
      <c r="H1090" s="0" t="n">
        <v>31.9756</v>
      </c>
      <c r="I1090" s="0" t="n">
        <v>31.966</v>
      </c>
      <c r="J1090" s="0" t="n">
        <v>7.963</v>
      </c>
      <c r="K1090" s="0" t="n">
        <v>7.3971</v>
      </c>
      <c r="L1090" s="0" t="n">
        <v>87.74733</v>
      </c>
      <c r="M1090" s="0" t="n">
        <v>1.6614</v>
      </c>
      <c r="N1090" s="0" t="n">
        <v>0</v>
      </c>
      <c r="O1090" s="0" t="n">
        <v>52.29702</v>
      </c>
      <c r="P1090" s="0" t="n">
        <v>4.30154</v>
      </c>
      <c r="Q1090" s="0" t="n">
        <v>0.00913</v>
      </c>
      <c r="R1090" s="0" t="n">
        <v>0</v>
      </c>
      <c r="S1090" s="0" t="n">
        <v>1.9634</v>
      </c>
      <c r="T1090" s="0" t="n">
        <v>1.9402</v>
      </c>
      <c r="U1090" s="0" t="n">
        <v>0</v>
      </c>
      <c r="V1090" s="2" t="n">
        <v>0.011974</v>
      </c>
      <c r="W1090" s="2" t="n">
        <v>2621.9</v>
      </c>
      <c r="X1090" s="2" t="n">
        <v>0.31395</v>
      </c>
      <c r="Y1090" s="2" t="n">
        <v>0</v>
      </c>
    </row>
    <row r="1091" customFormat="false" ht="12.75" hidden="false" customHeight="false" outlineLevel="0" collapsed="false">
      <c r="B1091" s="0" t="n">
        <v>15.737</v>
      </c>
      <c r="C1091" s="0" t="n">
        <v>15.599</v>
      </c>
      <c r="D1091" s="0" t="n">
        <v>14.1567</v>
      </c>
      <c r="E1091" s="0" t="n">
        <v>14.1566</v>
      </c>
      <c r="F1091" s="0" t="n">
        <v>3.882227</v>
      </c>
      <c r="G1091" s="0" t="n">
        <v>3.881179</v>
      </c>
      <c r="H1091" s="0" t="n">
        <v>31.975</v>
      </c>
      <c r="I1091" s="0" t="n">
        <v>31.9655</v>
      </c>
      <c r="J1091" s="0" t="n">
        <v>7.963</v>
      </c>
      <c r="K1091" s="0" t="n">
        <v>7.39735</v>
      </c>
      <c r="L1091" s="0" t="n">
        <v>87.74998</v>
      </c>
      <c r="M1091" s="0" t="n">
        <v>1.6662</v>
      </c>
      <c r="N1091" s="0" t="n">
        <v>0</v>
      </c>
      <c r="O1091" s="0" t="n">
        <v>52.29702</v>
      </c>
      <c r="P1091" s="0" t="n">
        <v>4.30154</v>
      </c>
      <c r="Q1091" s="0" t="n">
        <v>0.00914</v>
      </c>
      <c r="R1091" s="0" t="n">
        <v>0</v>
      </c>
      <c r="S1091" s="0" t="n">
        <v>1.9634</v>
      </c>
      <c r="T1091" s="0" t="n">
        <v>1.9414</v>
      </c>
      <c r="U1091" s="0" t="n">
        <v>0</v>
      </c>
      <c r="V1091" s="2" t="n">
        <v>0.011983</v>
      </c>
      <c r="W1091" s="2" t="n">
        <v>2619.9</v>
      </c>
      <c r="X1091" s="2" t="n">
        <v>0.31395</v>
      </c>
      <c r="Y1091" s="2" t="n">
        <v>0</v>
      </c>
    </row>
    <row r="1092" customFormat="false" ht="12.75" hidden="false" customHeight="false" outlineLevel="0" collapsed="false">
      <c r="B1092" s="0" t="n">
        <v>15.726</v>
      </c>
      <c r="C1092" s="0" t="n">
        <v>15.587</v>
      </c>
      <c r="D1092" s="0" t="n">
        <v>14.1567</v>
      </c>
      <c r="E1092" s="0" t="n">
        <v>14.1565</v>
      </c>
      <c r="F1092" s="0" t="n">
        <v>3.882281</v>
      </c>
      <c r="G1092" s="0" t="n">
        <v>3.881217</v>
      </c>
      <c r="H1092" s="0" t="n">
        <v>31.9755</v>
      </c>
      <c r="I1092" s="0" t="n">
        <v>31.966</v>
      </c>
      <c r="J1092" s="0" t="n">
        <v>7.963</v>
      </c>
      <c r="K1092" s="0" t="n">
        <v>7.39753</v>
      </c>
      <c r="L1092" s="0" t="n">
        <v>87.75244</v>
      </c>
      <c r="M1092" s="0" t="n">
        <v>1.6662</v>
      </c>
      <c r="N1092" s="0" t="n">
        <v>0</v>
      </c>
      <c r="O1092" s="0" t="n">
        <v>52.29702</v>
      </c>
      <c r="P1092" s="0" t="n">
        <v>4.30154</v>
      </c>
      <c r="Q1092" s="0" t="n">
        <v>0.00916</v>
      </c>
      <c r="R1092" s="0" t="n">
        <v>0</v>
      </c>
      <c r="S1092" s="0" t="n">
        <v>1.9634</v>
      </c>
      <c r="T1092" s="0" t="n">
        <v>1.9414</v>
      </c>
      <c r="U1092" s="0" t="n">
        <v>0</v>
      </c>
      <c r="V1092" s="2" t="n">
        <v>0.012071</v>
      </c>
      <c r="W1092" s="2" t="n">
        <v>2619.9</v>
      </c>
      <c r="X1092" s="2" t="n">
        <v>0.31624</v>
      </c>
      <c r="Y1092" s="2" t="n">
        <v>0</v>
      </c>
    </row>
    <row r="1093" customFormat="false" ht="12.75" hidden="false" customHeight="false" outlineLevel="0" collapsed="false">
      <c r="B1093" s="0" t="n">
        <v>15.705</v>
      </c>
      <c r="C1093" s="0" t="n">
        <v>15.567</v>
      </c>
      <c r="D1093" s="0" t="n">
        <v>14.1569</v>
      </c>
      <c r="E1093" s="0" t="n">
        <v>14.1565</v>
      </c>
      <c r="F1093" s="0" t="n">
        <v>3.882266</v>
      </c>
      <c r="G1093" s="0" t="n">
        <v>3.881179</v>
      </c>
      <c r="H1093" s="0" t="n">
        <v>31.9753</v>
      </c>
      <c r="I1093" s="0" t="n">
        <v>31.9656</v>
      </c>
      <c r="J1093" s="0" t="n">
        <v>7.963</v>
      </c>
      <c r="K1093" s="0" t="n">
        <v>7.39768</v>
      </c>
      <c r="L1093" s="0" t="n">
        <v>87.75427</v>
      </c>
      <c r="M1093" s="0" t="n">
        <v>1.6662</v>
      </c>
      <c r="N1093" s="0" t="n">
        <v>0</v>
      </c>
      <c r="O1093" s="0" t="n">
        <v>52.29702</v>
      </c>
      <c r="P1093" s="0" t="n">
        <v>4.30154</v>
      </c>
      <c r="Q1093" s="0" t="n">
        <v>0.00917</v>
      </c>
      <c r="R1093" s="0" t="n">
        <v>0</v>
      </c>
      <c r="S1093" s="0" t="n">
        <v>1.9634</v>
      </c>
      <c r="T1093" s="0" t="n">
        <v>1.9414</v>
      </c>
      <c r="U1093" s="0" t="n">
        <v>0</v>
      </c>
      <c r="V1093" s="2" t="n">
        <v>0.012124</v>
      </c>
      <c r="W1093" s="2" t="n">
        <v>2617.9</v>
      </c>
      <c r="X1093" s="2" t="n">
        <v>0.31739</v>
      </c>
      <c r="Y1093" s="2" t="n">
        <v>0</v>
      </c>
    </row>
    <row r="1094" customFormat="false" ht="12.75" hidden="false" customHeight="false" outlineLevel="0" collapsed="false">
      <c r="B1094" s="0" t="n">
        <v>15.692</v>
      </c>
      <c r="C1094" s="0" t="n">
        <v>15.554</v>
      </c>
      <c r="D1094" s="0" t="n">
        <v>14.1567</v>
      </c>
      <c r="E1094" s="0" t="n">
        <v>14.1565</v>
      </c>
      <c r="F1094" s="0" t="n">
        <v>3.882251</v>
      </c>
      <c r="G1094" s="0" t="n">
        <v>3.881211</v>
      </c>
      <c r="H1094" s="0" t="n">
        <v>31.9752</v>
      </c>
      <c r="I1094" s="0" t="n">
        <v>31.9659</v>
      </c>
      <c r="J1094" s="0" t="n">
        <v>7.963</v>
      </c>
      <c r="K1094" s="0" t="n">
        <v>7.39782</v>
      </c>
      <c r="L1094" s="0" t="n">
        <v>87.75569</v>
      </c>
      <c r="M1094" s="0" t="n">
        <v>1.6662</v>
      </c>
      <c r="N1094" s="0" t="n">
        <v>0</v>
      </c>
      <c r="O1094" s="0" t="n">
        <v>52.29702</v>
      </c>
      <c r="P1094" s="0" t="n">
        <v>4.30154</v>
      </c>
      <c r="Q1094" s="0" t="n">
        <v>0.00918</v>
      </c>
      <c r="R1094" s="0" t="n">
        <v>0</v>
      </c>
      <c r="S1094" s="0" t="n">
        <v>1.9634</v>
      </c>
      <c r="T1094" s="0" t="n">
        <v>1.9414</v>
      </c>
      <c r="U1094" s="0" t="n">
        <v>0</v>
      </c>
      <c r="V1094" s="2" t="n">
        <v>0.012177</v>
      </c>
      <c r="W1094" s="2" t="n">
        <v>2615.9</v>
      </c>
      <c r="X1094" s="2" t="n">
        <v>0.31854</v>
      </c>
      <c r="Y1094" s="2" t="n">
        <v>0</v>
      </c>
    </row>
    <row r="1095" customFormat="false" ht="12.75" hidden="false" customHeight="false" outlineLevel="0" collapsed="false">
      <c r="B1095" s="0" t="n">
        <v>15.683</v>
      </c>
      <c r="C1095" s="0" t="n">
        <v>15.545</v>
      </c>
      <c r="D1095" s="0" t="n">
        <v>14.1565</v>
      </c>
      <c r="E1095" s="0" t="n">
        <v>14.1565</v>
      </c>
      <c r="F1095" s="0" t="n">
        <v>3.882216</v>
      </c>
      <c r="G1095" s="0" t="n">
        <v>3.881179</v>
      </c>
      <c r="H1095" s="0" t="n">
        <v>31.9751</v>
      </c>
      <c r="I1095" s="0" t="n">
        <v>31.9656</v>
      </c>
      <c r="J1095" s="0" t="n">
        <v>7.963</v>
      </c>
      <c r="K1095" s="0" t="n">
        <v>7.39793</v>
      </c>
      <c r="L1095" s="0" t="n">
        <v>87.75665</v>
      </c>
      <c r="M1095" s="0" t="n">
        <v>1.6662</v>
      </c>
      <c r="N1095" s="0" t="n">
        <v>0</v>
      </c>
      <c r="O1095" s="0" t="n">
        <v>52.29702</v>
      </c>
      <c r="P1095" s="0" t="n">
        <v>4.30154</v>
      </c>
      <c r="Q1095" s="0" t="n">
        <v>0.00919</v>
      </c>
      <c r="R1095" s="0" t="n">
        <v>0</v>
      </c>
      <c r="S1095" s="0" t="n">
        <v>1.9634</v>
      </c>
      <c r="T1095" s="0" t="n">
        <v>1.9414</v>
      </c>
      <c r="U1095" s="0" t="n">
        <v>0</v>
      </c>
      <c r="V1095" s="2" t="n">
        <v>0.012265</v>
      </c>
      <c r="W1095" s="2" t="n">
        <v>2615.9</v>
      </c>
      <c r="X1095" s="2" t="n">
        <v>0.32085</v>
      </c>
      <c r="Y1095" s="2" t="n">
        <v>0</v>
      </c>
    </row>
    <row r="1096" customFormat="false" ht="12.75" hidden="false" customHeight="false" outlineLevel="0" collapsed="false">
      <c r="B1096" s="0" t="n">
        <v>15.662</v>
      </c>
      <c r="C1096" s="0" t="n">
        <v>15.524</v>
      </c>
      <c r="D1096" s="0" t="n">
        <v>14.1567</v>
      </c>
      <c r="E1096" s="0" t="n">
        <v>14.1565</v>
      </c>
      <c r="F1096" s="0" t="n">
        <v>3.882235</v>
      </c>
      <c r="G1096" s="0" t="n">
        <v>3.881179</v>
      </c>
      <c r="H1096" s="0" t="n">
        <v>31.9751</v>
      </c>
      <c r="I1096" s="0" t="n">
        <v>31.9656</v>
      </c>
      <c r="J1096" s="0" t="n">
        <v>7.963</v>
      </c>
      <c r="K1096" s="0" t="n">
        <v>7.39793</v>
      </c>
      <c r="L1096" s="0" t="n">
        <v>87.75691</v>
      </c>
      <c r="M1096" s="0" t="n">
        <v>1.6614</v>
      </c>
      <c r="N1096" s="0" t="n">
        <v>0</v>
      </c>
      <c r="O1096" s="0" t="n">
        <v>52.29702</v>
      </c>
      <c r="P1096" s="0" t="n">
        <v>4.30154</v>
      </c>
      <c r="Q1096" s="0" t="n">
        <v>0.0092</v>
      </c>
      <c r="R1096" s="0" t="n">
        <v>0</v>
      </c>
      <c r="S1096" s="0" t="n">
        <v>1.9634</v>
      </c>
      <c r="T1096" s="0" t="n">
        <v>1.9402</v>
      </c>
      <c r="U1096" s="0" t="n">
        <v>0</v>
      </c>
      <c r="V1096" s="2" t="n">
        <v>0.012319</v>
      </c>
      <c r="W1096" s="2" t="n">
        <v>2613.9</v>
      </c>
      <c r="X1096" s="2" t="n">
        <v>0.32202</v>
      </c>
      <c r="Y1096" s="2" t="n">
        <v>0</v>
      </c>
    </row>
    <row r="1097" customFormat="false" ht="12.75" hidden="false" customHeight="false" outlineLevel="0" collapsed="false">
      <c r="B1097" s="0" t="n">
        <v>15.651</v>
      </c>
      <c r="C1097" s="0" t="n">
        <v>15.513</v>
      </c>
      <c r="D1097" s="0" t="n">
        <v>14.1569</v>
      </c>
      <c r="E1097" s="0" t="n">
        <v>14.1563</v>
      </c>
      <c r="F1097" s="0" t="n">
        <v>3.882293</v>
      </c>
      <c r="G1097" s="0" t="n">
        <v>3.881211</v>
      </c>
      <c r="H1097" s="0" t="n">
        <v>31.9755</v>
      </c>
      <c r="I1097" s="0" t="n">
        <v>31.9661</v>
      </c>
      <c r="J1097" s="0" t="n">
        <v>7.963</v>
      </c>
      <c r="K1097" s="0" t="n">
        <v>7.39067</v>
      </c>
      <c r="L1097" s="0" t="n">
        <v>87.67135</v>
      </c>
      <c r="M1097" s="0" t="n">
        <v>1.6614</v>
      </c>
      <c r="N1097" s="0" t="n">
        <v>0</v>
      </c>
      <c r="O1097" s="0" t="n">
        <v>52.29702</v>
      </c>
      <c r="P1097" s="0" t="n">
        <v>4.30154</v>
      </c>
      <c r="Q1097" s="0" t="n">
        <v>0.00921</v>
      </c>
      <c r="R1097" s="0" t="n">
        <v>0</v>
      </c>
      <c r="S1097" s="0" t="n">
        <v>1.9621</v>
      </c>
      <c r="T1097" s="0" t="n">
        <v>1.9402</v>
      </c>
      <c r="U1097" s="0" t="n">
        <v>0</v>
      </c>
      <c r="V1097" s="2" t="n">
        <v>0.012354</v>
      </c>
      <c r="W1097" s="2" t="n">
        <v>2615.9</v>
      </c>
      <c r="X1097" s="2" t="n">
        <v>0.32318</v>
      </c>
      <c r="Y1097" s="2" t="n">
        <v>0</v>
      </c>
    </row>
    <row r="1098" customFormat="false" ht="12.75" hidden="false" customHeight="false" outlineLevel="0" collapsed="false">
      <c r="B1098" s="0" t="n">
        <v>15.63</v>
      </c>
      <c r="C1098" s="0" t="n">
        <v>15.492</v>
      </c>
      <c r="D1098" s="0" t="n">
        <v>14.1566</v>
      </c>
      <c r="E1098" s="0" t="n">
        <v>14.1563</v>
      </c>
      <c r="F1098" s="0" t="n">
        <v>3.88225</v>
      </c>
      <c r="G1098" s="0" t="n">
        <v>3.881147</v>
      </c>
      <c r="H1098" s="0" t="n">
        <v>31.9754</v>
      </c>
      <c r="I1098" s="0" t="n">
        <v>31.9655</v>
      </c>
      <c r="J1098" s="0" t="n">
        <v>7.963</v>
      </c>
      <c r="K1098" s="0" t="n">
        <v>7.39686</v>
      </c>
      <c r="L1098" s="0" t="n">
        <v>87.74414</v>
      </c>
      <c r="M1098" s="0" t="n">
        <v>1.6566</v>
      </c>
      <c r="N1098" s="0" t="n">
        <v>0</v>
      </c>
      <c r="O1098" s="0" t="n">
        <v>52.29702</v>
      </c>
      <c r="P1098" s="0" t="n">
        <v>4.30154</v>
      </c>
      <c r="Q1098" s="0" t="n">
        <v>0.00922</v>
      </c>
      <c r="R1098" s="0" t="n">
        <v>0</v>
      </c>
      <c r="S1098" s="0" t="n">
        <v>1.9634</v>
      </c>
      <c r="T1098" s="0" t="n">
        <v>1.9389</v>
      </c>
      <c r="U1098" s="0" t="n">
        <v>0</v>
      </c>
      <c r="V1098" s="2" t="n">
        <v>0.012453</v>
      </c>
      <c r="W1098" s="2" t="n">
        <v>2613.9</v>
      </c>
      <c r="X1098" s="2" t="n">
        <v>0.32552</v>
      </c>
      <c r="Y1098" s="2" t="n">
        <v>0</v>
      </c>
    </row>
    <row r="1099" customFormat="false" ht="12.75" hidden="false" customHeight="false" outlineLevel="0" collapsed="false">
      <c r="B1099" s="0" t="n">
        <v>15.608</v>
      </c>
      <c r="C1099" s="0" t="n">
        <v>15.47</v>
      </c>
      <c r="D1099" s="0" t="n">
        <v>14.1569</v>
      </c>
      <c r="E1099" s="0" t="n">
        <v>14.1563</v>
      </c>
      <c r="F1099" s="0" t="n">
        <v>3.882266</v>
      </c>
      <c r="G1099" s="0" t="n">
        <v>3.881147</v>
      </c>
      <c r="H1099" s="0" t="n">
        <v>31.9753</v>
      </c>
      <c r="I1099" s="0" t="n">
        <v>31.9655</v>
      </c>
      <c r="J1099" s="0" t="n">
        <v>7.963</v>
      </c>
      <c r="K1099" s="0" t="n">
        <v>7.39675</v>
      </c>
      <c r="L1099" s="0" t="n">
        <v>87.74336</v>
      </c>
      <c r="M1099" s="0" t="n">
        <v>1.6517</v>
      </c>
      <c r="N1099" s="0" t="n">
        <v>0</v>
      </c>
      <c r="O1099" s="0" t="n">
        <v>52.29702</v>
      </c>
      <c r="P1099" s="0" t="n">
        <v>4.30154</v>
      </c>
      <c r="Q1099" s="0" t="n">
        <v>0.00924</v>
      </c>
      <c r="R1099" s="0" t="n">
        <v>0</v>
      </c>
      <c r="S1099" s="0" t="n">
        <v>1.9634</v>
      </c>
      <c r="T1099" s="0" t="n">
        <v>1.9377</v>
      </c>
      <c r="U1099" s="0" t="n">
        <v>0</v>
      </c>
      <c r="V1099" s="2" t="n">
        <v>0.012498</v>
      </c>
      <c r="W1099" s="2" t="n">
        <v>2613.9</v>
      </c>
      <c r="X1099" s="2" t="n">
        <v>0.3267</v>
      </c>
      <c r="Y1099" s="2" t="n">
        <v>0</v>
      </c>
    </row>
    <row r="1100" customFormat="false" ht="12.75" hidden="false" customHeight="false" outlineLevel="0" collapsed="false">
      <c r="B1100" s="0" t="n">
        <v>15.587</v>
      </c>
      <c r="C1100" s="0" t="n">
        <v>15.45</v>
      </c>
      <c r="D1100" s="0" t="n">
        <v>14.1569</v>
      </c>
      <c r="E1100" s="0" t="n">
        <v>14.1566</v>
      </c>
      <c r="F1100" s="0" t="n">
        <v>3.8823</v>
      </c>
      <c r="G1100" s="0" t="n">
        <v>3.881147</v>
      </c>
      <c r="H1100" s="0" t="n">
        <v>31.9756</v>
      </c>
      <c r="I1100" s="0" t="n">
        <v>31.9653</v>
      </c>
      <c r="J1100" s="0" t="n">
        <v>7.963</v>
      </c>
      <c r="K1100" s="0" t="n">
        <v>7.39663</v>
      </c>
      <c r="L1100" s="0" t="n">
        <v>87.7421</v>
      </c>
      <c r="M1100" s="0" t="n">
        <v>1.647</v>
      </c>
      <c r="N1100" s="0" t="n">
        <v>0</v>
      </c>
      <c r="O1100" s="0" t="n">
        <v>52.29702</v>
      </c>
      <c r="P1100" s="0" t="n">
        <v>4.30154</v>
      </c>
      <c r="Q1100" s="0" t="n">
        <v>0.00925</v>
      </c>
      <c r="R1100" s="0" t="n">
        <v>0</v>
      </c>
      <c r="S1100" s="0" t="n">
        <v>1.9634</v>
      </c>
      <c r="T1100" s="0" t="n">
        <v>1.9365</v>
      </c>
      <c r="U1100" s="0" t="n">
        <v>0</v>
      </c>
      <c r="V1100" s="2" t="n">
        <v>0.012553</v>
      </c>
      <c r="W1100" s="2" t="n">
        <v>2612</v>
      </c>
      <c r="X1100" s="2" t="n">
        <v>0.32788</v>
      </c>
      <c r="Y1100" s="2" t="n">
        <v>0</v>
      </c>
    </row>
    <row r="1101" customFormat="false" ht="12.75" hidden="false" customHeight="false" outlineLevel="0" collapsed="false">
      <c r="B1101" s="0" t="n">
        <v>15.565</v>
      </c>
      <c r="C1101" s="0" t="n">
        <v>15.428</v>
      </c>
      <c r="D1101" s="0" t="n">
        <v>14.1569</v>
      </c>
      <c r="E1101" s="0" t="n">
        <v>14.1563</v>
      </c>
      <c r="F1101" s="0" t="n">
        <v>3.882273</v>
      </c>
      <c r="G1101" s="0" t="n">
        <v>3.881147</v>
      </c>
      <c r="H1101" s="0" t="n">
        <v>31.9754</v>
      </c>
      <c r="I1101" s="0" t="n">
        <v>31.9655</v>
      </c>
      <c r="J1101" s="0" t="n">
        <v>7.963</v>
      </c>
      <c r="K1101" s="0" t="n">
        <v>7.39038</v>
      </c>
      <c r="L1101" s="0" t="n">
        <v>87.66782</v>
      </c>
      <c r="M1101" s="0" t="n">
        <v>1.647</v>
      </c>
      <c r="N1101" s="0" t="n">
        <v>0</v>
      </c>
      <c r="O1101" s="0" t="n">
        <v>52.29702</v>
      </c>
      <c r="P1101" s="0" t="n">
        <v>4.30154</v>
      </c>
      <c r="Q1101" s="0" t="n">
        <v>0.00926</v>
      </c>
      <c r="R1101" s="0" t="n">
        <v>0</v>
      </c>
      <c r="S1101" s="0" t="n">
        <v>1.9621</v>
      </c>
      <c r="T1101" s="0" t="n">
        <v>1.9365</v>
      </c>
      <c r="U1101" s="0" t="n">
        <v>0</v>
      </c>
      <c r="V1101" s="2" t="n">
        <v>0.012653</v>
      </c>
      <c r="W1101" s="2" t="n">
        <v>2610</v>
      </c>
      <c r="X1101" s="2" t="n">
        <v>0.33024</v>
      </c>
      <c r="Y1101" s="2" t="n">
        <v>0</v>
      </c>
    </row>
    <row r="1102" customFormat="false" ht="12.75" hidden="false" customHeight="false" outlineLevel="0" collapsed="false">
      <c r="B1102" s="0" t="n">
        <v>15.544</v>
      </c>
      <c r="C1102" s="0" t="n">
        <v>15.407</v>
      </c>
      <c r="D1102" s="0" t="n">
        <v>14.1569</v>
      </c>
      <c r="E1102" s="0" t="n">
        <v>14.1565</v>
      </c>
      <c r="F1102" s="0" t="n">
        <v>3.882254</v>
      </c>
      <c r="G1102" s="0" t="n">
        <v>3.881179</v>
      </c>
      <c r="H1102" s="0" t="n">
        <v>31.9752</v>
      </c>
      <c r="I1102" s="0" t="n">
        <v>31.9657</v>
      </c>
      <c r="J1102" s="0" t="n">
        <v>7.963</v>
      </c>
      <c r="K1102" s="0" t="n">
        <v>7.39644</v>
      </c>
      <c r="L1102" s="0" t="n">
        <v>87.73955</v>
      </c>
      <c r="M1102" s="0" t="n">
        <v>1.6517</v>
      </c>
      <c r="N1102" s="0" t="n">
        <v>0</v>
      </c>
      <c r="O1102" s="0" t="n">
        <v>52.29702</v>
      </c>
      <c r="P1102" s="0" t="n">
        <v>4.30154</v>
      </c>
      <c r="Q1102" s="0" t="n">
        <v>0.00927</v>
      </c>
      <c r="R1102" s="0" t="n">
        <v>0</v>
      </c>
      <c r="S1102" s="0" t="n">
        <v>1.9634</v>
      </c>
      <c r="T1102" s="0" t="n">
        <v>1.9377</v>
      </c>
      <c r="U1102" s="0" t="n">
        <v>0</v>
      </c>
      <c r="V1102" s="2" t="n">
        <v>0.012689</v>
      </c>
      <c r="W1102" s="2" t="n">
        <v>2612</v>
      </c>
      <c r="X1102" s="2" t="n">
        <v>0.33143</v>
      </c>
      <c r="Y1102" s="2" t="n">
        <v>0</v>
      </c>
    </row>
    <row r="1103" customFormat="false" ht="12.75" hidden="false" customHeight="false" outlineLevel="0" collapsed="false">
      <c r="B1103" s="0" t="n">
        <v>15.533</v>
      </c>
      <c r="C1103" s="0" t="n">
        <v>15.396</v>
      </c>
      <c r="D1103" s="0" t="n">
        <v>14.1567</v>
      </c>
      <c r="E1103" s="0" t="n">
        <v>14.1563</v>
      </c>
      <c r="F1103" s="0" t="n">
        <v>3.882316</v>
      </c>
      <c r="G1103" s="0" t="n">
        <v>3.881147</v>
      </c>
      <c r="H1103" s="0" t="n">
        <v>31.9759</v>
      </c>
      <c r="I1103" s="0" t="n">
        <v>31.9656</v>
      </c>
      <c r="J1103" s="0" t="n">
        <v>7.963</v>
      </c>
      <c r="K1103" s="0" t="n">
        <v>7.38908</v>
      </c>
      <c r="L1103" s="0" t="n">
        <v>87.65247</v>
      </c>
      <c r="M1103" s="0" t="n">
        <v>1.6662</v>
      </c>
      <c r="N1103" s="0" t="n">
        <v>0</v>
      </c>
      <c r="O1103" s="0" t="n">
        <v>52.29702</v>
      </c>
      <c r="P1103" s="0" t="n">
        <v>4.30154</v>
      </c>
      <c r="Q1103" s="0" t="n">
        <v>0.00928</v>
      </c>
      <c r="R1103" s="0" t="n">
        <v>0</v>
      </c>
      <c r="S1103" s="0" t="n">
        <v>1.9621</v>
      </c>
      <c r="T1103" s="0" t="n">
        <v>1.9414</v>
      </c>
      <c r="U1103" s="0" t="n">
        <v>0</v>
      </c>
      <c r="V1103" s="2" t="n">
        <v>0.012744</v>
      </c>
      <c r="W1103" s="2" t="n">
        <v>2610</v>
      </c>
      <c r="X1103" s="2" t="n">
        <v>0.33263</v>
      </c>
      <c r="Y1103" s="2" t="n">
        <v>0</v>
      </c>
    </row>
    <row r="1104" customFormat="false" ht="12.75" hidden="false" customHeight="false" outlineLevel="0" collapsed="false">
      <c r="B1104" s="0" t="n">
        <v>15.511</v>
      </c>
      <c r="C1104" s="0" t="n">
        <v>15.375</v>
      </c>
      <c r="D1104" s="0" t="n">
        <v>14.1569</v>
      </c>
      <c r="E1104" s="0" t="n">
        <v>14.1565</v>
      </c>
      <c r="F1104" s="0" t="n">
        <v>3.882297</v>
      </c>
      <c r="G1104" s="0" t="n">
        <v>3.881179</v>
      </c>
      <c r="H1104" s="0" t="n">
        <v>31.9756</v>
      </c>
      <c r="I1104" s="0" t="n">
        <v>31.9657</v>
      </c>
      <c r="J1104" s="0" t="n">
        <v>7.963</v>
      </c>
      <c r="K1104" s="0" t="n">
        <v>7.39508</v>
      </c>
      <c r="L1104" s="0" t="n">
        <v>87.72367</v>
      </c>
      <c r="M1104" s="0" t="n">
        <v>1.671</v>
      </c>
      <c r="N1104" s="0" t="n">
        <v>0</v>
      </c>
      <c r="O1104" s="0" t="n">
        <v>52.29702</v>
      </c>
      <c r="P1104" s="0" t="n">
        <v>4.30154</v>
      </c>
      <c r="Q1104" s="0" t="n">
        <v>0.00929</v>
      </c>
      <c r="R1104" s="0" t="n">
        <v>0</v>
      </c>
      <c r="S1104" s="0" t="n">
        <v>1.9634</v>
      </c>
      <c r="T1104" s="0" t="n">
        <v>1.9426</v>
      </c>
      <c r="U1104" s="0" t="n">
        <v>0</v>
      </c>
      <c r="V1104" s="2" t="n">
        <v>0.012836</v>
      </c>
      <c r="W1104" s="2" t="n">
        <v>2610</v>
      </c>
      <c r="X1104" s="2" t="n">
        <v>0.33502</v>
      </c>
      <c r="Y1104" s="2" t="n">
        <v>0</v>
      </c>
    </row>
    <row r="1105" customFormat="false" ht="12.75" hidden="false" customHeight="false" outlineLevel="0" collapsed="false">
      <c r="B1105" s="0" t="n">
        <v>15.49</v>
      </c>
      <c r="C1105" s="0" t="n">
        <v>15.353</v>
      </c>
      <c r="D1105" s="0" t="n">
        <v>14.1569</v>
      </c>
      <c r="E1105" s="0" t="n">
        <v>14.1566</v>
      </c>
      <c r="F1105" s="0" t="n">
        <v>3.882266</v>
      </c>
      <c r="G1105" s="0" t="n">
        <v>3.88121</v>
      </c>
      <c r="H1105" s="0" t="n">
        <v>31.9754</v>
      </c>
      <c r="I1105" s="0" t="n">
        <v>31.9659</v>
      </c>
      <c r="J1105" s="0" t="n">
        <v>7.963</v>
      </c>
      <c r="K1105" s="0" t="n">
        <v>7.3949</v>
      </c>
      <c r="L1105" s="0" t="n">
        <v>87.72136</v>
      </c>
      <c r="M1105" s="0" t="n">
        <v>1.6955</v>
      </c>
      <c r="N1105" s="0" t="n">
        <v>0</v>
      </c>
      <c r="O1105" s="0" t="n">
        <v>52.29702</v>
      </c>
      <c r="P1105" s="0" t="n">
        <v>4.30154</v>
      </c>
      <c r="Q1105" s="0" t="n">
        <v>0.00931</v>
      </c>
      <c r="R1105" s="0" t="n">
        <v>0</v>
      </c>
      <c r="S1105" s="0" t="n">
        <v>1.9634</v>
      </c>
      <c r="T1105" s="0" t="n">
        <v>1.9487</v>
      </c>
      <c r="U1105" s="0" t="n">
        <v>0</v>
      </c>
      <c r="V1105" s="2" t="n">
        <v>0.012882</v>
      </c>
      <c r="W1105" s="2" t="n">
        <v>2610</v>
      </c>
      <c r="X1105" s="2" t="n">
        <v>0.33622</v>
      </c>
      <c r="Y1105" s="2" t="n">
        <v>0</v>
      </c>
    </row>
    <row r="1106" customFormat="false" ht="12.75" hidden="false" customHeight="false" outlineLevel="0" collapsed="false">
      <c r="B1106" s="0" t="n">
        <v>15.479</v>
      </c>
      <c r="C1106" s="0" t="n">
        <v>15.343</v>
      </c>
      <c r="D1106" s="0" t="n">
        <v>14.1567</v>
      </c>
      <c r="E1106" s="0" t="n">
        <v>14.1566</v>
      </c>
      <c r="F1106" s="0" t="n">
        <v>3.882254</v>
      </c>
      <c r="G1106" s="0" t="n">
        <v>3.88121</v>
      </c>
      <c r="H1106" s="0" t="n">
        <v>31.9754</v>
      </c>
      <c r="I1106" s="0" t="n">
        <v>31.9659</v>
      </c>
      <c r="J1106" s="0" t="n">
        <v>7.963</v>
      </c>
      <c r="K1106" s="0" t="n">
        <v>7.39469</v>
      </c>
      <c r="L1106" s="0" t="n">
        <v>87.71867</v>
      </c>
      <c r="M1106" s="0" t="n">
        <v>1.7152</v>
      </c>
      <c r="N1106" s="0" t="n">
        <v>0</v>
      </c>
      <c r="O1106" s="0" t="n">
        <v>52.29702</v>
      </c>
      <c r="P1106" s="0" t="n">
        <v>4.30154</v>
      </c>
      <c r="Q1106" s="0" t="n">
        <v>0.00932</v>
      </c>
      <c r="R1106" s="0" t="n">
        <v>0</v>
      </c>
      <c r="S1106" s="0" t="n">
        <v>1.9634</v>
      </c>
      <c r="T1106" s="0" t="n">
        <v>1.9536</v>
      </c>
      <c r="U1106" s="0" t="n">
        <v>0</v>
      </c>
      <c r="V1106" s="2" t="n">
        <v>0.012985</v>
      </c>
      <c r="W1106" s="2" t="n">
        <v>2608</v>
      </c>
      <c r="X1106" s="2" t="n">
        <v>0.33864</v>
      </c>
      <c r="Y1106" s="2" t="n">
        <v>0</v>
      </c>
    </row>
    <row r="1107" customFormat="false" ht="12.75" hidden="false" customHeight="false" outlineLevel="0" collapsed="false">
      <c r="B1107" s="0" t="n">
        <v>15.469</v>
      </c>
      <c r="C1107" s="0" t="n">
        <v>15.333</v>
      </c>
      <c r="D1107" s="0" t="n">
        <v>14.1564</v>
      </c>
      <c r="E1107" s="0" t="n">
        <v>14.1563</v>
      </c>
      <c r="F1107" s="0" t="n">
        <v>3.882204</v>
      </c>
      <c r="G1107" s="0" t="n">
        <v>3.881179</v>
      </c>
      <c r="H1107" s="0" t="n">
        <v>31.9752</v>
      </c>
      <c r="I1107" s="0" t="n">
        <v>31.9659</v>
      </c>
      <c r="J1107" s="0" t="n">
        <v>7.963</v>
      </c>
      <c r="K1107" s="0" t="n">
        <v>7.38728</v>
      </c>
      <c r="L1107" s="0" t="n">
        <v>87.63006</v>
      </c>
      <c r="M1107" s="0" t="n">
        <v>1.7302</v>
      </c>
      <c r="N1107" s="0" t="n">
        <v>0</v>
      </c>
      <c r="O1107" s="0" t="n">
        <v>52.29702</v>
      </c>
      <c r="P1107" s="0" t="n">
        <v>4.30154</v>
      </c>
      <c r="Q1107" s="0" t="n">
        <v>0.00933</v>
      </c>
      <c r="R1107" s="0" t="n">
        <v>0</v>
      </c>
      <c r="S1107" s="0" t="n">
        <v>1.9621</v>
      </c>
      <c r="T1107" s="0" t="n">
        <v>1.9573</v>
      </c>
      <c r="U1107" s="0" t="n">
        <v>0</v>
      </c>
      <c r="V1107" s="2" t="n">
        <v>0.013021</v>
      </c>
      <c r="W1107" s="2" t="n">
        <v>2610</v>
      </c>
      <c r="X1107" s="2" t="n">
        <v>0.33985</v>
      </c>
      <c r="Y1107" s="2" t="n">
        <v>0</v>
      </c>
    </row>
    <row r="1108" customFormat="false" ht="12.75" hidden="false" customHeight="false" outlineLevel="0" collapsed="false">
      <c r="B1108" s="0" t="n">
        <v>15.458</v>
      </c>
      <c r="C1108" s="0" t="n">
        <v>15.321</v>
      </c>
      <c r="D1108" s="0" t="n">
        <v>14.1569</v>
      </c>
      <c r="E1108" s="0" t="n">
        <v>14.1563</v>
      </c>
      <c r="F1108" s="0" t="n">
        <v>3.882197</v>
      </c>
      <c r="G1108" s="0" t="n">
        <v>3.881179</v>
      </c>
      <c r="H1108" s="0" t="n">
        <v>31.9747</v>
      </c>
      <c r="I1108" s="0" t="n">
        <v>31.9659</v>
      </c>
      <c r="J1108" s="0" t="n">
        <v>7.963</v>
      </c>
      <c r="K1108" s="0" t="n">
        <v>7.38591</v>
      </c>
      <c r="L1108" s="0" t="n">
        <v>87.61435</v>
      </c>
      <c r="M1108" s="0" t="n">
        <v>1.7352</v>
      </c>
      <c r="N1108" s="0" t="n">
        <v>0</v>
      </c>
      <c r="O1108" s="0" t="n">
        <v>52.29702</v>
      </c>
      <c r="P1108" s="0" t="n">
        <v>4.30154</v>
      </c>
      <c r="Q1108" s="0" t="n">
        <v>0.00934</v>
      </c>
      <c r="R1108" s="0" t="n">
        <v>0</v>
      </c>
      <c r="S1108" s="0" t="n">
        <v>1.9621</v>
      </c>
      <c r="T1108" s="0" t="n">
        <v>1.9585</v>
      </c>
      <c r="U1108" s="0" t="n">
        <v>0</v>
      </c>
      <c r="V1108" s="2" t="n">
        <v>0.013124</v>
      </c>
      <c r="W1108" s="2" t="n">
        <v>2608</v>
      </c>
      <c r="X1108" s="2" t="n">
        <v>0.34228</v>
      </c>
      <c r="Y1108" s="2" t="n">
        <v>0</v>
      </c>
    </row>
    <row r="1109" customFormat="false" ht="12.75" hidden="false" customHeight="false" outlineLevel="0" collapsed="false">
      <c r="B1109" s="0" t="n">
        <v>15.425</v>
      </c>
      <c r="C1109" s="0" t="n">
        <v>15.289</v>
      </c>
      <c r="D1109" s="0" t="n">
        <v>14.1567</v>
      </c>
      <c r="E1109" s="0" t="n">
        <v>14.1565</v>
      </c>
      <c r="F1109" s="0" t="n">
        <v>3.882235</v>
      </c>
      <c r="G1109" s="0" t="n">
        <v>3.881147</v>
      </c>
      <c r="H1109" s="0" t="n">
        <v>31.9752</v>
      </c>
      <c r="I1109" s="0" t="n">
        <v>31.9654</v>
      </c>
      <c r="J1109" s="0" t="n">
        <v>7.963</v>
      </c>
      <c r="K1109" s="0" t="n">
        <v>7.38457</v>
      </c>
      <c r="L1109" s="0" t="n">
        <v>87.59849</v>
      </c>
      <c r="M1109" s="0" t="n">
        <v>1.7453</v>
      </c>
      <c r="N1109" s="0" t="n">
        <v>0</v>
      </c>
      <c r="O1109" s="0" t="n">
        <v>52.29702</v>
      </c>
      <c r="P1109" s="0" t="n">
        <v>4.30154</v>
      </c>
      <c r="Q1109" s="0" t="n">
        <v>0.00935</v>
      </c>
      <c r="R1109" s="0" t="n">
        <v>0</v>
      </c>
      <c r="S1109" s="0" t="n">
        <v>1.9621</v>
      </c>
      <c r="T1109" s="0" t="n">
        <v>1.9609</v>
      </c>
      <c r="U1109" s="0" t="n">
        <v>0</v>
      </c>
      <c r="V1109" s="2" t="n">
        <v>0.013171</v>
      </c>
      <c r="W1109" s="2" t="n">
        <v>2608</v>
      </c>
      <c r="X1109" s="2" t="n">
        <v>0.34351</v>
      </c>
      <c r="Y1109" s="2" t="n">
        <v>0</v>
      </c>
    </row>
    <row r="1110" customFormat="false" ht="12.75" hidden="false" customHeight="false" outlineLevel="0" collapsed="false">
      <c r="B1110" s="0" t="n">
        <v>15.415</v>
      </c>
      <c r="C1110" s="0" t="n">
        <v>15.279</v>
      </c>
      <c r="D1110" s="0" t="n">
        <v>14.1567</v>
      </c>
      <c r="E1110" s="0" t="n">
        <v>14.1562</v>
      </c>
      <c r="F1110" s="0" t="n">
        <v>3.882293</v>
      </c>
      <c r="G1110" s="0" t="n">
        <v>3.88121</v>
      </c>
      <c r="H1110" s="0" t="n">
        <v>31.9757</v>
      </c>
      <c r="I1110" s="0" t="n">
        <v>31.9663</v>
      </c>
      <c r="J1110" s="0" t="n">
        <v>7.963</v>
      </c>
      <c r="K1110" s="0" t="n">
        <v>7.38322</v>
      </c>
      <c r="L1110" s="0" t="n">
        <v>87.58285</v>
      </c>
      <c r="M1110" s="0" t="n">
        <v>1.7504</v>
      </c>
      <c r="N1110" s="0" t="n">
        <v>0</v>
      </c>
      <c r="O1110" s="0" t="n">
        <v>52.29702</v>
      </c>
      <c r="P1110" s="0" t="n">
        <v>4.30154</v>
      </c>
      <c r="Q1110" s="0" t="n">
        <v>0.00936</v>
      </c>
      <c r="R1110" s="0" t="n">
        <v>0</v>
      </c>
      <c r="S1110" s="0" t="n">
        <v>1.9621</v>
      </c>
      <c r="T1110" s="0" t="n">
        <v>1.9621</v>
      </c>
      <c r="U1110" s="0" t="n">
        <v>0</v>
      </c>
      <c r="V1110" s="2" t="n">
        <v>0.013208</v>
      </c>
      <c r="W1110" s="2" t="n">
        <v>2610</v>
      </c>
      <c r="X1110" s="2" t="n">
        <v>0.34473</v>
      </c>
      <c r="Y1110" s="2" t="n">
        <v>0</v>
      </c>
    </row>
    <row r="1111" customFormat="false" ht="12.75" hidden="false" customHeight="false" outlineLevel="0" collapsed="false">
      <c r="B1111" s="0" t="n">
        <v>15.393</v>
      </c>
      <c r="C1111" s="0" t="n">
        <v>15.258</v>
      </c>
      <c r="D1111" s="0" t="n">
        <v>14.1569</v>
      </c>
      <c r="E1111" s="0" t="n">
        <v>14.1563</v>
      </c>
      <c r="F1111" s="0" t="n">
        <v>3.882296</v>
      </c>
      <c r="G1111" s="0" t="n">
        <v>3.877536</v>
      </c>
      <c r="H1111" s="0" t="n">
        <v>31.9757</v>
      </c>
      <c r="I1111" s="0" t="n">
        <v>31.9325</v>
      </c>
      <c r="J1111" s="0" t="n">
        <v>7.963</v>
      </c>
      <c r="K1111" s="0" t="n">
        <v>7.38188</v>
      </c>
      <c r="L1111" s="0" t="n">
        <v>87.56707</v>
      </c>
      <c r="M1111" s="0" t="n">
        <v>1.7504</v>
      </c>
      <c r="N1111" s="0" t="n">
        <v>0</v>
      </c>
      <c r="O1111" s="0" t="n">
        <v>52.29702</v>
      </c>
      <c r="P1111" s="0" t="n">
        <v>4.30154</v>
      </c>
      <c r="Q1111" s="0" t="n">
        <v>0.00937</v>
      </c>
      <c r="R1111" s="0" t="n">
        <v>0</v>
      </c>
      <c r="S1111" s="0" t="n">
        <v>1.9621</v>
      </c>
      <c r="T1111" s="0" t="n">
        <v>1.9621</v>
      </c>
      <c r="U1111" s="0" t="n">
        <v>0</v>
      </c>
      <c r="V1111" s="2" t="n">
        <v>0.013266</v>
      </c>
      <c r="W1111" s="2" t="n">
        <v>2608</v>
      </c>
      <c r="X1111" s="2" t="n">
        <v>0.34596</v>
      </c>
      <c r="Y1111" s="2" t="n">
        <v>0</v>
      </c>
    </row>
    <row r="1112" customFormat="false" ht="12.75" hidden="false" customHeight="false" outlineLevel="0" collapsed="false">
      <c r="B1112" s="0" t="n">
        <v>15.373</v>
      </c>
      <c r="C1112" s="0" t="n">
        <v>15.237</v>
      </c>
      <c r="D1112" s="0" t="n">
        <v>14.1567</v>
      </c>
      <c r="E1112" s="0" t="n">
        <v>14.1562</v>
      </c>
      <c r="F1112" s="0" t="n">
        <v>3.882239</v>
      </c>
      <c r="G1112" s="0" t="n">
        <v>3.879756</v>
      </c>
      <c r="H1112" s="0" t="n">
        <v>31.9753</v>
      </c>
      <c r="I1112" s="0" t="n">
        <v>31.953</v>
      </c>
      <c r="J1112" s="0" t="n">
        <v>7.963</v>
      </c>
      <c r="K1112" s="0" t="n">
        <v>7.38059</v>
      </c>
      <c r="L1112" s="0" t="n">
        <v>87.55133</v>
      </c>
      <c r="M1112" s="0" t="n">
        <v>1.7504</v>
      </c>
      <c r="N1112" s="0" t="n">
        <v>0</v>
      </c>
      <c r="O1112" s="0" t="n">
        <v>52.29702</v>
      </c>
      <c r="P1112" s="0" t="n">
        <v>4.30154</v>
      </c>
      <c r="Q1112" s="0" t="n">
        <v>0.00939</v>
      </c>
      <c r="R1112" s="0" t="n">
        <v>0</v>
      </c>
      <c r="S1112" s="0" t="n">
        <v>1.9621</v>
      </c>
      <c r="T1112" s="0" t="n">
        <v>1.9621</v>
      </c>
      <c r="U1112" s="0" t="n">
        <v>0</v>
      </c>
      <c r="V1112" s="2" t="n">
        <v>0.01335</v>
      </c>
      <c r="W1112" s="2" t="n">
        <v>2610</v>
      </c>
      <c r="X1112" s="2" t="n">
        <v>0.34843</v>
      </c>
      <c r="Y1112" s="2" t="n">
        <v>0</v>
      </c>
    </row>
    <row r="1113" customFormat="false" ht="12.75" hidden="false" customHeight="false" outlineLevel="0" collapsed="false">
      <c r="B1113" s="0" t="n">
        <v>15.373</v>
      </c>
      <c r="C1113" s="0" t="n">
        <v>15.237</v>
      </c>
      <c r="D1113" s="0" t="n">
        <v>14.1569</v>
      </c>
      <c r="E1113" s="0" t="n">
        <v>14.1563</v>
      </c>
      <c r="F1113" s="0" t="n">
        <v>3.88222</v>
      </c>
      <c r="G1113" s="0" t="n">
        <v>3.881147</v>
      </c>
      <c r="H1113" s="0" t="n">
        <v>31.975</v>
      </c>
      <c r="I1113" s="0" t="n">
        <v>31.9656</v>
      </c>
      <c r="J1113" s="0" t="n">
        <v>7.963</v>
      </c>
      <c r="K1113" s="0" t="n">
        <v>7.37927</v>
      </c>
      <c r="L1113" s="0" t="n">
        <v>87.53579</v>
      </c>
      <c r="M1113" s="0" t="n">
        <v>1.7504</v>
      </c>
      <c r="N1113" s="0" t="n">
        <v>0</v>
      </c>
      <c r="O1113" s="0" t="n">
        <v>52.29702</v>
      </c>
      <c r="P1113" s="0" t="n">
        <v>4.30154</v>
      </c>
      <c r="Q1113" s="0" t="n">
        <v>0.0094</v>
      </c>
      <c r="R1113" s="0" t="n">
        <v>0</v>
      </c>
      <c r="S1113" s="0" t="n">
        <v>1.9621</v>
      </c>
      <c r="T1113" s="0" t="n">
        <v>1.9621</v>
      </c>
      <c r="U1113" s="0" t="n">
        <v>0</v>
      </c>
      <c r="V1113" s="2" t="n">
        <v>0.013398</v>
      </c>
      <c r="W1113" s="2" t="n">
        <v>2610</v>
      </c>
      <c r="X1113" s="2" t="n">
        <v>0.34967</v>
      </c>
      <c r="Y1113" s="2" t="n">
        <v>0</v>
      </c>
    </row>
    <row r="1114" customFormat="false" ht="12.75" hidden="false" customHeight="false" outlineLevel="0" collapsed="false">
      <c r="B1114" s="0" t="n">
        <v>15.341</v>
      </c>
      <c r="C1114" s="0" t="n">
        <v>15.206</v>
      </c>
      <c r="D1114" s="0" t="n">
        <v>14.1565</v>
      </c>
      <c r="E1114" s="0" t="n">
        <v>14.1562</v>
      </c>
      <c r="F1114" s="0" t="n">
        <v>3.882185</v>
      </c>
      <c r="G1114" s="0" t="n">
        <v>3.881109</v>
      </c>
      <c r="H1114" s="0" t="n">
        <v>31.9749</v>
      </c>
      <c r="I1114" s="0" t="n">
        <v>31.9654</v>
      </c>
      <c r="J1114" s="0" t="n">
        <v>7.963</v>
      </c>
      <c r="K1114" s="0" t="n">
        <v>7.37798</v>
      </c>
      <c r="L1114" s="0" t="n">
        <v>87.51994</v>
      </c>
      <c r="M1114" s="0" t="n">
        <v>1.7504</v>
      </c>
      <c r="N1114" s="0" t="n">
        <v>0</v>
      </c>
      <c r="O1114" s="0" t="n">
        <v>52.29702</v>
      </c>
      <c r="P1114" s="0" t="n">
        <v>4.30154</v>
      </c>
      <c r="Q1114" s="0" t="n">
        <v>0.00941</v>
      </c>
      <c r="R1114" s="0" t="n">
        <v>0</v>
      </c>
      <c r="S1114" s="0" t="n">
        <v>1.9621</v>
      </c>
      <c r="T1114" s="0" t="n">
        <v>1.9621</v>
      </c>
      <c r="U1114" s="0" t="n">
        <v>0</v>
      </c>
      <c r="V1114" s="2" t="n">
        <v>0.013445</v>
      </c>
      <c r="W1114" s="2" t="n">
        <v>2610</v>
      </c>
      <c r="X1114" s="2" t="n">
        <v>0.35092</v>
      </c>
      <c r="Y1114" s="2" t="n">
        <v>0</v>
      </c>
    </row>
    <row r="1115" customFormat="false" ht="12.75" hidden="false" customHeight="false" outlineLevel="0" collapsed="false">
      <c r="B1115" s="0" t="n">
        <v>15.341</v>
      </c>
      <c r="C1115" s="0" t="n">
        <v>15.206</v>
      </c>
      <c r="D1115" s="0" t="n">
        <v>14.1568</v>
      </c>
      <c r="E1115" s="0" t="n">
        <v>14.1565</v>
      </c>
      <c r="F1115" s="0" t="n">
        <v>3.882181</v>
      </c>
      <c r="G1115" s="0" t="n">
        <v>3.881109</v>
      </c>
      <c r="H1115" s="0" t="n">
        <v>31.9747</v>
      </c>
      <c r="I1115" s="0" t="n">
        <v>31.9651</v>
      </c>
      <c r="J1115" s="0" t="n">
        <v>7.963</v>
      </c>
      <c r="K1115" s="0" t="n">
        <v>7.37665</v>
      </c>
      <c r="L1115" s="0" t="n">
        <v>87.50439</v>
      </c>
      <c r="M1115" s="0" t="n">
        <v>1.7504</v>
      </c>
      <c r="N1115" s="0" t="n">
        <v>0</v>
      </c>
      <c r="O1115" s="0" t="n">
        <v>52.29702</v>
      </c>
      <c r="P1115" s="0" t="n">
        <v>4.30154</v>
      </c>
      <c r="Q1115" s="0" t="n">
        <v>0.00942</v>
      </c>
      <c r="R1115" s="0" t="n">
        <v>0</v>
      </c>
      <c r="S1115" s="0" t="n">
        <v>1.9621</v>
      </c>
      <c r="T1115" s="0" t="n">
        <v>1.9621</v>
      </c>
      <c r="U1115" s="0" t="n">
        <v>0</v>
      </c>
      <c r="V1115" s="2" t="n">
        <v>0.013551</v>
      </c>
      <c r="W1115" s="2" t="n">
        <v>2608</v>
      </c>
      <c r="X1115" s="2" t="n">
        <v>0.35341</v>
      </c>
      <c r="Y1115" s="2" t="n">
        <v>0</v>
      </c>
    </row>
    <row r="1116" customFormat="false" ht="12.75" hidden="false" customHeight="false" outlineLevel="0" collapsed="false">
      <c r="B1116" s="0" t="n">
        <v>15.329</v>
      </c>
      <c r="C1116" s="0" t="n">
        <v>15.194</v>
      </c>
      <c r="D1116" s="0" t="n">
        <v>14.1564</v>
      </c>
      <c r="E1116" s="0" t="n">
        <v>14.156</v>
      </c>
      <c r="F1116" s="0" t="n">
        <v>3.882235</v>
      </c>
      <c r="G1116" s="0" t="n">
        <v>3.881078</v>
      </c>
      <c r="H1116" s="0" t="n">
        <v>31.9755</v>
      </c>
      <c r="I1116" s="0" t="n">
        <v>31.9653</v>
      </c>
      <c r="J1116" s="0" t="n">
        <v>7.963</v>
      </c>
      <c r="K1116" s="0" t="n">
        <v>7.37536</v>
      </c>
      <c r="L1116" s="0" t="n">
        <v>87.48877</v>
      </c>
      <c r="M1116" s="0" t="n">
        <v>1.7504</v>
      </c>
      <c r="N1116" s="0" t="n">
        <v>0</v>
      </c>
      <c r="O1116" s="0" t="n">
        <v>52.29702</v>
      </c>
      <c r="P1116" s="0" t="n">
        <v>4.30154</v>
      </c>
      <c r="Q1116" s="0" t="n">
        <v>0.00943</v>
      </c>
      <c r="R1116" s="0" t="n">
        <v>0</v>
      </c>
      <c r="S1116" s="0" t="n">
        <v>1.9621</v>
      </c>
      <c r="T1116" s="0" t="n">
        <v>1.9621</v>
      </c>
      <c r="U1116" s="0" t="n">
        <v>0</v>
      </c>
      <c r="V1116" s="2" t="n">
        <v>0.013599</v>
      </c>
      <c r="W1116" s="2" t="n">
        <v>2608</v>
      </c>
      <c r="X1116" s="2" t="n">
        <v>0.35467</v>
      </c>
      <c r="Y1116" s="2" t="n">
        <v>0</v>
      </c>
    </row>
    <row r="1117" customFormat="false" ht="12.75" hidden="false" customHeight="false" outlineLevel="0" collapsed="false">
      <c r="B1117" s="0" t="n">
        <v>15.297</v>
      </c>
      <c r="C1117" s="0" t="n">
        <v>15.162</v>
      </c>
      <c r="D1117" s="0" t="n">
        <v>14.1565</v>
      </c>
      <c r="E1117" s="0" t="n">
        <v>14.1563</v>
      </c>
      <c r="F1117" s="0" t="n">
        <v>3.882273</v>
      </c>
      <c r="G1117" s="0" t="n">
        <v>3.881078</v>
      </c>
      <c r="H1117" s="0" t="n">
        <v>31.9758</v>
      </c>
      <c r="I1117" s="0" t="n">
        <v>31.965</v>
      </c>
      <c r="J1117" s="0" t="n">
        <v>7.963</v>
      </c>
      <c r="K1117" s="0" t="n">
        <v>7.37398</v>
      </c>
      <c r="L1117" s="0" t="n">
        <v>87.47287</v>
      </c>
      <c r="M1117" s="0" t="n">
        <v>1.7504</v>
      </c>
      <c r="N1117" s="0" t="n">
        <v>0</v>
      </c>
      <c r="O1117" s="0" t="n">
        <v>52.29702</v>
      </c>
      <c r="P1117" s="0" t="n">
        <v>4.30154</v>
      </c>
      <c r="Q1117" s="0" t="n">
        <v>0.00944</v>
      </c>
      <c r="R1117" s="0" t="n">
        <v>0</v>
      </c>
      <c r="S1117" s="0" t="n">
        <v>1.9621</v>
      </c>
      <c r="T1117" s="0" t="n">
        <v>1.9621</v>
      </c>
      <c r="U1117" s="0" t="n">
        <v>0</v>
      </c>
      <c r="V1117" s="2" t="n">
        <v>0.013637</v>
      </c>
      <c r="W1117" s="2" t="n">
        <v>2610</v>
      </c>
      <c r="X1117" s="2" t="n">
        <v>0.35592</v>
      </c>
      <c r="Y1117" s="2" t="n">
        <v>0</v>
      </c>
    </row>
    <row r="1118" customFormat="false" ht="12.75" hidden="false" customHeight="false" outlineLevel="0" collapsed="false">
      <c r="B1118" s="0" t="n">
        <v>15.286</v>
      </c>
      <c r="C1118" s="0" t="n">
        <v>15.151</v>
      </c>
      <c r="D1118" s="0" t="n">
        <v>14.1569</v>
      </c>
      <c r="E1118" s="0" t="n">
        <v>14.1562</v>
      </c>
      <c r="F1118" s="0" t="n">
        <v>3.882285</v>
      </c>
      <c r="G1118" s="0" t="n">
        <v>3.881046</v>
      </c>
      <c r="H1118" s="0" t="n">
        <v>31.9756</v>
      </c>
      <c r="I1118" s="0" t="n">
        <v>31.9648</v>
      </c>
      <c r="J1118" s="0" t="n">
        <v>7.963</v>
      </c>
      <c r="K1118" s="0" t="n">
        <v>7.37262</v>
      </c>
      <c r="L1118" s="0" t="n">
        <v>87.45719</v>
      </c>
      <c r="M1118" s="0" t="n">
        <v>1.7504</v>
      </c>
      <c r="N1118" s="0" t="n">
        <v>0</v>
      </c>
      <c r="O1118" s="0" t="n">
        <v>52.29702</v>
      </c>
      <c r="P1118" s="0" t="n">
        <v>4.30154</v>
      </c>
      <c r="Q1118" s="0" t="n">
        <v>0.00946</v>
      </c>
      <c r="R1118" s="0" t="n">
        <v>0</v>
      </c>
      <c r="S1118" s="0" t="n">
        <v>1.9621</v>
      </c>
      <c r="T1118" s="0" t="n">
        <v>1.9621</v>
      </c>
      <c r="U1118" s="0" t="n">
        <v>0</v>
      </c>
      <c r="V1118" s="2" t="n">
        <v>0.013685</v>
      </c>
      <c r="W1118" s="2" t="n">
        <v>2610</v>
      </c>
      <c r="X1118" s="2" t="n">
        <v>0.35719</v>
      </c>
      <c r="Y1118" s="2" t="n">
        <v>0</v>
      </c>
    </row>
    <row r="1119" customFormat="false" ht="12.75" hidden="false" customHeight="false" outlineLevel="0" collapsed="false">
      <c r="B1119" s="0" t="n">
        <v>15.265</v>
      </c>
      <c r="C1119" s="0" t="n">
        <v>15.131</v>
      </c>
      <c r="D1119" s="0" t="n">
        <v>14.1567</v>
      </c>
      <c r="E1119" s="0" t="n">
        <v>14.1563</v>
      </c>
      <c r="F1119" s="0" t="n">
        <v>3.882262</v>
      </c>
      <c r="G1119" s="0" t="n">
        <v>3.881078</v>
      </c>
      <c r="H1119" s="0" t="n">
        <v>31.9755</v>
      </c>
      <c r="I1119" s="0" t="n">
        <v>31.965</v>
      </c>
      <c r="J1119" s="0" t="n">
        <v>7.963</v>
      </c>
      <c r="K1119" s="0" t="n">
        <v>7.37241</v>
      </c>
      <c r="L1119" s="0" t="n">
        <v>87.45439</v>
      </c>
      <c r="M1119" s="0" t="n">
        <v>1.7504</v>
      </c>
      <c r="N1119" s="0" t="n">
        <v>0</v>
      </c>
      <c r="O1119" s="0" t="n">
        <v>52.29702</v>
      </c>
      <c r="P1119" s="0" t="n">
        <v>4.30154</v>
      </c>
      <c r="Q1119" s="0" t="n">
        <v>0.00947</v>
      </c>
      <c r="R1119" s="0" t="n">
        <v>0</v>
      </c>
      <c r="S1119" s="0" t="n">
        <v>1.9621</v>
      </c>
      <c r="T1119" s="0" t="n">
        <v>1.9621</v>
      </c>
      <c r="U1119" s="0" t="n">
        <v>0</v>
      </c>
      <c r="V1119" s="2" t="n">
        <v>0.013831</v>
      </c>
      <c r="W1119" s="2" t="n">
        <v>2610</v>
      </c>
      <c r="X1119" s="2" t="n">
        <v>0.36099</v>
      </c>
      <c r="Y1119" s="2" t="n">
        <v>0</v>
      </c>
    </row>
    <row r="1120" customFormat="false" ht="12.75" hidden="false" customHeight="false" outlineLevel="0" collapsed="false">
      <c r="B1120" s="0" t="n">
        <v>15.243</v>
      </c>
      <c r="C1120" s="0" t="n">
        <v>15.109</v>
      </c>
      <c r="D1120" s="0" t="n">
        <v>14.1565</v>
      </c>
      <c r="E1120" s="0" t="n">
        <v>14.1562</v>
      </c>
      <c r="F1120" s="0" t="n">
        <v>3.88225</v>
      </c>
      <c r="G1120" s="0" t="n">
        <v>3.881109</v>
      </c>
      <c r="H1120" s="0" t="n">
        <v>31.9756</v>
      </c>
      <c r="I1120" s="0" t="n">
        <v>31.9654</v>
      </c>
      <c r="J1120" s="0" t="n">
        <v>7.963</v>
      </c>
      <c r="K1120" s="0" t="n">
        <v>7.37224</v>
      </c>
      <c r="L1120" s="0" t="n">
        <v>87.4521</v>
      </c>
      <c r="M1120" s="0" t="n">
        <v>1.7504</v>
      </c>
      <c r="N1120" s="0" t="n">
        <v>0</v>
      </c>
      <c r="O1120" s="0" t="n">
        <v>52.29702</v>
      </c>
      <c r="P1120" s="0" t="n">
        <v>4.30154</v>
      </c>
      <c r="Q1120" s="0" t="n">
        <v>0.00948</v>
      </c>
      <c r="R1120" s="0" t="n">
        <v>0</v>
      </c>
      <c r="S1120" s="0" t="n">
        <v>1.9621</v>
      </c>
      <c r="T1120" s="0" t="n">
        <v>1.9621</v>
      </c>
      <c r="U1120" s="0" t="n">
        <v>0</v>
      </c>
      <c r="V1120" s="2" t="n">
        <v>0.013831</v>
      </c>
      <c r="W1120" s="2" t="n">
        <v>2610</v>
      </c>
      <c r="X1120" s="2" t="n">
        <v>0.36099</v>
      </c>
      <c r="Y1120" s="2" t="n">
        <v>0</v>
      </c>
    </row>
    <row r="1121" customFormat="false" ht="12.75" hidden="false" customHeight="false" outlineLevel="0" collapsed="false">
      <c r="B1121" s="0" t="n">
        <v>15.255</v>
      </c>
      <c r="C1121" s="0" t="n">
        <v>15.12</v>
      </c>
      <c r="D1121" s="0" t="n">
        <v>14.1565</v>
      </c>
      <c r="E1121" s="0" t="n">
        <v>14.1562</v>
      </c>
      <c r="F1121" s="0" t="n">
        <v>3.882216</v>
      </c>
      <c r="G1121" s="0" t="n">
        <v>3.881078</v>
      </c>
      <c r="H1121" s="0" t="n">
        <v>31.9752</v>
      </c>
      <c r="I1121" s="0" t="n">
        <v>31.9651</v>
      </c>
      <c r="J1121" s="0" t="n">
        <v>7.963</v>
      </c>
      <c r="K1121" s="0" t="n">
        <v>7.37213</v>
      </c>
      <c r="L1121" s="0" t="n">
        <v>87.45067</v>
      </c>
      <c r="M1121" s="0" t="n">
        <v>1.7504</v>
      </c>
      <c r="N1121" s="0" t="n">
        <v>0</v>
      </c>
      <c r="O1121" s="0" t="n">
        <v>52.29702</v>
      </c>
      <c r="P1121" s="0" t="n">
        <v>4.30154</v>
      </c>
      <c r="Q1121" s="0" t="n">
        <v>0.00949</v>
      </c>
      <c r="R1121" s="0" t="n">
        <v>0</v>
      </c>
      <c r="S1121" s="0" t="n">
        <v>1.9621</v>
      </c>
      <c r="T1121" s="0" t="n">
        <v>1.9621</v>
      </c>
      <c r="U1121" s="0" t="n">
        <v>0</v>
      </c>
      <c r="V1121" s="2" t="n">
        <v>0.01387</v>
      </c>
      <c r="W1121" s="2" t="n">
        <v>2612</v>
      </c>
      <c r="X1121" s="2" t="n">
        <v>0.36227</v>
      </c>
      <c r="Y1121" s="2" t="n">
        <v>0</v>
      </c>
    </row>
    <row r="1122" customFormat="false" ht="12.75" hidden="false" customHeight="false" outlineLevel="0" collapsed="false">
      <c r="B1122" s="0" t="n">
        <v>15.233</v>
      </c>
      <c r="C1122" s="0" t="n">
        <v>15.099</v>
      </c>
      <c r="D1122" s="0" t="n">
        <v>14.1567</v>
      </c>
      <c r="E1122" s="0" t="n">
        <v>14.1562</v>
      </c>
      <c r="F1122" s="0" t="n">
        <v>3.882212</v>
      </c>
      <c r="G1122" s="0" t="n">
        <v>3.881078</v>
      </c>
      <c r="H1122" s="0" t="n">
        <v>31.9751</v>
      </c>
      <c r="I1122" s="0" t="n">
        <v>31.9651</v>
      </c>
      <c r="J1122" s="0" t="n">
        <v>7.963</v>
      </c>
      <c r="K1122" s="0" t="n">
        <v>7.36371</v>
      </c>
      <c r="L1122" s="0" t="n">
        <v>87.35102</v>
      </c>
      <c r="M1122" s="0" t="n">
        <v>1.7504</v>
      </c>
      <c r="N1122" s="0" t="n">
        <v>0</v>
      </c>
      <c r="O1122" s="0" t="n">
        <v>52.29702</v>
      </c>
      <c r="P1122" s="0" t="n">
        <v>4.30154</v>
      </c>
      <c r="Q1122" s="0" t="n">
        <v>0.0095</v>
      </c>
      <c r="R1122" s="0" t="n">
        <v>0</v>
      </c>
      <c r="S1122" s="0" t="n">
        <v>1.9609</v>
      </c>
      <c r="T1122" s="0" t="n">
        <v>1.9621</v>
      </c>
      <c r="U1122" s="0" t="n">
        <v>0</v>
      </c>
      <c r="V1122" s="2" t="n">
        <v>0.013918</v>
      </c>
      <c r="W1122" s="2" t="n">
        <v>2612</v>
      </c>
      <c r="X1122" s="2" t="n">
        <v>0.36354</v>
      </c>
      <c r="Y1122" s="2" t="n">
        <v>0</v>
      </c>
    </row>
    <row r="1123" customFormat="false" ht="12.75" hidden="false" customHeight="false" outlineLevel="0" collapsed="false">
      <c r="B1123" s="0" t="n">
        <v>15.223</v>
      </c>
      <c r="C1123" s="0" t="n">
        <v>15.089</v>
      </c>
      <c r="D1123" s="0" t="n">
        <v>14.1565</v>
      </c>
      <c r="E1123" s="0" t="n">
        <v>14.1562</v>
      </c>
      <c r="F1123" s="0" t="n">
        <v>3.882197</v>
      </c>
      <c r="G1123" s="0" t="n">
        <v>3.881046</v>
      </c>
      <c r="H1123" s="0" t="n">
        <v>31.9751</v>
      </c>
      <c r="I1123" s="0" t="n">
        <v>31.9649</v>
      </c>
      <c r="J1123" s="0" t="n">
        <v>7.963</v>
      </c>
      <c r="K1123" s="0" t="n">
        <v>7.36984</v>
      </c>
      <c r="L1123" s="0" t="n">
        <v>87.42341</v>
      </c>
      <c r="M1123" s="0" t="n">
        <v>1.7453</v>
      </c>
      <c r="N1123" s="0" t="n">
        <v>0</v>
      </c>
      <c r="O1123" s="0" t="n">
        <v>52.29702</v>
      </c>
      <c r="P1123" s="0" t="n">
        <v>4.30154</v>
      </c>
      <c r="Q1123" s="0" t="n">
        <v>0.00951</v>
      </c>
      <c r="R1123" s="0" t="n">
        <v>0</v>
      </c>
      <c r="S1123" s="0" t="n">
        <v>1.9621</v>
      </c>
      <c r="T1123" s="0" t="n">
        <v>1.9609</v>
      </c>
      <c r="U1123" s="0" t="n">
        <v>0</v>
      </c>
      <c r="V1123" s="2" t="n">
        <v>0.014017</v>
      </c>
      <c r="W1123" s="2" t="n">
        <v>2612</v>
      </c>
      <c r="X1123" s="2" t="n">
        <v>0.36611</v>
      </c>
      <c r="Y1123" s="2" t="n">
        <v>0</v>
      </c>
    </row>
    <row r="1124" customFormat="false" ht="12.75" hidden="false" customHeight="false" outlineLevel="0" collapsed="false">
      <c r="B1124" s="0" t="n">
        <v>15.211</v>
      </c>
      <c r="C1124" s="0" t="n">
        <v>15.077</v>
      </c>
      <c r="D1124" s="0" t="n">
        <v>14.1565</v>
      </c>
      <c r="E1124" s="0" t="n">
        <v>14.1562</v>
      </c>
      <c r="F1124" s="0" t="n">
        <v>3.882216</v>
      </c>
      <c r="G1124" s="0" t="n">
        <v>3.881046</v>
      </c>
      <c r="H1124" s="0" t="n">
        <v>31.9753</v>
      </c>
      <c r="I1124" s="0" t="n">
        <v>31.9649</v>
      </c>
      <c r="J1124" s="0" t="n">
        <v>7.963</v>
      </c>
      <c r="K1124" s="0" t="n">
        <v>7.36873</v>
      </c>
      <c r="L1124" s="0" t="n">
        <v>87.41034</v>
      </c>
      <c r="M1124" s="0" t="n">
        <v>1.7403</v>
      </c>
      <c r="N1124" s="0" t="n">
        <v>0</v>
      </c>
      <c r="O1124" s="0" t="n">
        <v>52.29702</v>
      </c>
      <c r="P1124" s="0" t="n">
        <v>4.30154</v>
      </c>
      <c r="Q1124" s="0" t="n">
        <v>0.00953</v>
      </c>
      <c r="R1124" s="0" t="n">
        <v>0</v>
      </c>
      <c r="S1124" s="0" t="n">
        <v>1.9621</v>
      </c>
      <c r="T1124" s="0" t="n">
        <v>1.9597</v>
      </c>
      <c r="U1124" s="0" t="n">
        <v>0</v>
      </c>
      <c r="V1124" s="2" t="n">
        <v>0.014056</v>
      </c>
      <c r="W1124" s="2" t="n">
        <v>2613.9</v>
      </c>
      <c r="X1124" s="2" t="n">
        <v>0.3674</v>
      </c>
      <c r="Y1124" s="2" t="n">
        <v>0</v>
      </c>
    </row>
    <row r="1125" customFormat="false" ht="12.75" hidden="false" customHeight="false" outlineLevel="0" collapsed="false">
      <c r="B1125" s="0" t="n">
        <v>15.191</v>
      </c>
      <c r="C1125" s="0" t="n">
        <v>15.057</v>
      </c>
      <c r="D1125" s="0" t="n">
        <v>14.1569</v>
      </c>
      <c r="E1125" s="0" t="n">
        <v>14.1563</v>
      </c>
      <c r="F1125" s="0" t="n">
        <v>3.882223</v>
      </c>
      <c r="G1125" s="0" t="n">
        <v>3.881078</v>
      </c>
      <c r="H1125" s="0" t="n">
        <v>31.9751</v>
      </c>
      <c r="I1125" s="0" t="n">
        <v>31.965</v>
      </c>
      <c r="J1125" s="0" t="n">
        <v>7.963</v>
      </c>
      <c r="K1125" s="0" t="n">
        <v>7.36867</v>
      </c>
      <c r="L1125" s="0" t="n">
        <v>87.41009</v>
      </c>
      <c r="M1125" s="0" t="n">
        <v>1.7352</v>
      </c>
      <c r="N1125" s="0" t="n">
        <v>0</v>
      </c>
      <c r="O1125" s="0" t="n">
        <v>52.29702</v>
      </c>
      <c r="P1125" s="0" t="n">
        <v>4.30154</v>
      </c>
      <c r="Q1125" s="0" t="n">
        <v>0.00954</v>
      </c>
      <c r="R1125" s="0" t="n">
        <v>0</v>
      </c>
      <c r="S1125" s="0" t="n">
        <v>1.9621</v>
      </c>
      <c r="T1125" s="0" t="n">
        <v>1.9585</v>
      </c>
      <c r="U1125" s="0" t="n">
        <v>0</v>
      </c>
      <c r="V1125" s="2" t="n">
        <v>0.014105</v>
      </c>
      <c r="W1125" s="2" t="n">
        <v>2613.9</v>
      </c>
      <c r="X1125" s="2" t="n">
        <v>0.3687</v>
      </c>
      <c r="Y1125" s="2" t="n">
        <v>0</v>
      </c>
    </row>
    <row r="1126" customFormat="false" ht="12.75" hidden="false" customHeight="false" outlineLevel="0" collapsed="false">
      <c r="B1126" s="0" t="n">
        <v>15.179</v>
      </c>
      <c r="C1126" s="0" t="n">
        <v>15.045</v>
      </c>
      <c r="D1126" s="0" t="n">
        <v>14.1565</v>
      </c>
      <c r="E1126" s="0" t="n">
        <v>14.1563</v>
      </c>
      <c r="F1126" s="0" t="n">
        <v>3.882197</v>
      </c>
      <c r="G1126" s="0" t="n">
        <v>3.881078</v>
      </c>
      <c r="H1126" s="0" t="n">
        <v>31.9751</v>
      </c>
      <c r="I1126" s="0" t="n">
        <v>31.965</v>
      </c>
      <c r="J1126" s="0" t="n">
        <v>7.963</v>
      </c>
      <c r="K1126" s="0" t="n">
        <v>7.36875</v>
      </c>
      <c r="L1126" s="0" t="n">
        <v>87.41051</v>
      </c>
      <c r="M1126" s="0" t="n">
        <v>1.7252</v>
      </c>
      <c r="N1126" s="0" t="n">
        <v>0</v>
      </c>
      <c r="O1126" s="0" t="n">
        <v>52.29702</v>
      </c>
      <c r="P1126" s="0" t="n">
        <v>4.30154</v>
      </c>
      <c r="Q1126" s="0" t="n">
        <v>0.00955</v>
      </c>
      <c r="R1126" s="0" t="n">
        <v>0</v>
      </c>
      <c r="S1126" s="0" t="n">
        <v>1.9621</v>
      </c>
      <c r="T1126" s="0" t="n">
        <v>1.956</v>
      </c>
      <c r="U1126" s="0" t="n">
        <v>0</v>
      </c>
      <c r="V1126" s="2" t="n">
        <v>0.014194</v>
      </c>
      <c r="W1126" s="2" t="n">
        <v>2615.9</v>
      </c>
      <c r="X1126" s="2" t="n">
        <v>0.37129</v>
      </c>
      <c r="Y1126" s="2" t="n">
        <v>0</v>
      </c>
    </row>
    <row r="1127" customFormat="false" ht="12.75" hidden="false" customHeight="false" outlineLevel="0" collapsed="false">
      <c r="B1127" s="0" t="n">
        <v>15.169</v>
      </c>
      <c r="C1127" s="0" t="n">
        <v>15.035</v>
      </c>
      <c r="D1127" s="0" t="n">
        <v>14.1565</v>
      </c>
      <c r="E1127" s="0" t="n">
        <v>14.1563</v>
      </c>
      <c r="F1127" s="0" t="n">
        <v>3.882212</v>
      </c>
      <c r="G1127" s="0" t="n">
        <v>3.881046</v>
      </c>
      <c r="H1127" s="0" t="n">
        <v>31.9752</v>
      </c>
      <c r="I1127" s="0" t="n">
        <v>31.9648</v>
      </c>
      <c r="J1127" s="0" t="n">
        <v>7.963</v>
      </c>
      <c r="K1127" s="0" t="n">
        <v>7.36882</v>
      </c>
      <c r="L1127" s="0" t="n">
        <v>87.41143</v>
      </c>
      <c r="M1127" s="0" t="n">
        <v>1.7202</v>
      </c>
      <c r="N1127" s="0" t="n">
        <v>0</v>
      </c>
      <c r="O1127" s="0" t="n">
        <v>52.29702</v>
      </c>
      <c r="P1127" s="0" t="n">
        <v>4.30154</v>
      </c>
      <c r="Q1127" s="0" t="n">
        <v>0.00956</v>
      </c>
      <c r="R1127" s="0" t="n">
        <v>0</v>
      </c>
      <c r="S1127" s="0" t="n">
        <v>1.9621</v>
      </c>
      <c r="T1127" s="0" t="n">
        <v>1.9548</v>
      </c>
      <c r="U1127" s="0" t="n">
        <v>0</v>
      </c>
      <c r="V1127" s="2" t="n">
        <v>0.014293</v>
      </c>
      <c r="W1127" s="2" t="n">
        <v>2615.9</v>
      </c>
      <c r="X1127" s="2" t="n">
        <v>0.37391</v>
      </c>
      <c r="Y1127" s="2" t="n">
        <v>0</v>
      </c>
    </row>
    <row r="1128" customFormat="false" ht="12.75" hidden="false" customHeight="false" outlineLevel="0" collapsed="false">
      <c r="B1128" s="0" t="n">
        <v>15.147</v>
      </c>
      <c r="C1128" s="0" t="n">
        <v>15.014</v>
      </c>
      <c r="D1128" s="0" t="n">
        <v>14.1567</v>
      </c>
      <c r="E1128" s="0" t="n">
        <v>14.1563</v>
      </c>
      <c r="F1128" s="0" t="n">
        <v>3.882208</v>
      </c>
      <c r="G1128" s="0" t="n">
        <v>3.881078</v>
      </c>
      <c r="H1128" s="0" t="n">
        <v>31.9751</v>
      </c>
      <c r="I1128" s="0" t="n">
        <v>31.9651</v>
      </c>
      <c r="J1128" s="0" t="n">
        <v>7.963</v>
      </c>
      <c r="K1128" s="0" t="n">
        <v>7.36891</v>
      </c>
      <c r="L1128" s="0" t="n">
        <v>87.41273</v>
      </c>
      <c r="M1128" s="0" t="n">
        <v>1.7152</v>
      </c>
      <c r="N1128" s="0" t="n">
        <v>0</v>
      </c>
      <c r="O1128" s="0" t="n">
        <v>52.29702</v>
      </c>
      <c r="P1128" s="0" t="n">
        <v>4.30154</v>
      </c>
      <c r="Q1128" s="0" t="n">
        <v>0.00957</v>
      </c>
      <c r="R1128" s="0" t="n">
        <v>0</v>
      </c>
      <c r="S1128" s="0" t="n">
        <v>1.9621</v>
      </c>
      <c r="T1128" s="0" t="n">
        <v>1.9536</v>
      </c>
      <c r="U1128" s="0" t="n">
        <v>0</v>
      </c>
      <c r="V1128" s="2" t="n">
        <v>0.014344</v>
      </c>
      <c r="W1128" s="2" t="n">
        <v>2615.9</v>
      </c>
      <c r="X1128" s="2" t="n">
        <v>0.37522</v>
      </c>
      <c r="Y1128" s="2" t="n">
        <v>0</v>
      </c>
    </row>
    <row r="1129" customFormat="false" ht="12.75" hidden="false" customHeight="false" outlineLevel="0" collapsed="false">
      <c r="B1129" s="0" t="n">
        <v>15.137</v>
      </c>
      <c r="C1129" s="0" t="n">
        <v>15.003</v>
      </c>
      <c r="D1129" s="0" t="n">
        <v>14.1565</v>
      </c>
      <c r="E1129" s="0" t="n">
        <v>14.1562</v>
      </c>
      <c r="F1129" s="0" t="n">
        <v>3.882212</v>
      </c>
      <c r="G1129" s="0" t="n">
        <v>3.881078</v>
      </c>
      <c r="H1129" s="0" t="n">
        <v>31.9753</v>
      </c>
      <c r="I1129" s="0" t="n">
        <v>31.9652</v>
      </c>
      <c r="J1129" s="0" t="n">
        <v>7.963</v>
      </c>
      <c r="K1129" s="0" t="n">
        <v>7.3691</v>
      </c>
      <c r="L1129" s="0" t="n">
        <v>87.41471</v>
      </c>
      <c r="M1129" s="0" t="n">
        <v>1.7103</v>
      </c>
      <c r="N1129" s="0" t="n">
        <v>0</v>
      </c>
      <c r="O1129" s="0" t="n">
        <v>52.29702</v>
      </c>
      <c r="P1129" s="0" t="n">
        <v>4.30154</v>
      </c>
      <c r="Q1129" s="0" t="n">
        <v>0.00958</v>
      </c>
      <c r="R1129" s="0" t="n">
        <v>0</v>
      </c>
      <c r="S1129" s="0" t="n">
        <v>1.9621</v>
      </c>
      <c r="T1129" s="0" t="n">
        <v>1.9524</v>
      </c>
      <c r="U1129" s="0" t="n">
        <v>0</v>
      </c>
      <c r="V1129" s="2" t="n">
        <v>0.014372</v>
      </c>
      <c r="W1129" s="2" t="n">
        <v>2619.9</v>
      </c>
      <c r="X1129" s="2" t="n">
        <v>0.37653</v>
      </c>
      <c r="Y1129" s="2" t="n">
        <v>0</v>
      </c>
    </row>
    <row r="1130" customFormat="false" ht="12.75" hidden="false" customHeight="false" outlineLevel="0" collapsed="false">
      <c r="B1130" s="0" t="n">
        <v>15.115</v>
      </c>
      <c r="C1130" s="0" t="n">
        <v>14.982</v>
      </c>
      <c r="D1130" s="0" t="n">
        <v>14.1567</v>
      </c>
      <c r="E1130" s="0" t="n">
        <v>14.1562</v>
      </c>
      <c r="F1130" s="0" t="n">
        <v>3.882197</v>
      </c>
      <c r="G1130" s="0" t="n">
        <v>3.881078</v>
      </c>
      <c r="H1130" s="0" t="n">
        <v>31.975</v>
      </c>
      <c r="I1130" s="0" t="n">
        <v>31.9652</v>
      </c>
      <c r="J1130" s="0" t="n">
        <v>7.963</v>
      </c>
      <c r="K1130" s="0" t="n">
        <v>7.36928</v>
      </c>
      <c r="L1130" s="0" t="n">
        <v>87.41704</v>
      </c>
      <c r="M1130" s="0" t="n">
        <v>1.7004</v>
      </c>
      <c r="N1130" s="0" t="n">
        <v>0</v>
      </c>
      <c r="O1130" s="0" t="n">
        <v>52.29702</v>
      </c>
      <c r="P1130" s="0" t="n">
        <v>4.30154</v>
      </c>
      <c r="Q1130" s="0" t="n">
        <v>0.00959</v>
      </c>
      <c r="R1130" s="0" t="n">
        <v>0</v>
      </c>
      <c r="S1130" s="0" t="n">
        <v>1.9621</v>
      </c>
      <c r="T1130" s="0" t="n">
        <v>1.9499</v>
      </c>
      <c r="U1130" s="0" t="n">
        <v>0</v>
      </c>
      <c r="V1130" s="2" t="n">
        <v>0.014473</v>
      </c>
      <c r="W1130" s="2" t="n">
        <v>2619.9</v>
      </c>
      <c r="X1130" s="2" t="n">
        <v>0.37918</v>
      </c>
      <c r="Y1130" s="2" t="n">
        <v>0</v>
      </c>
    </row>
    <row r="1131" customFormat="false" ht="12.75" hidden="false" customHeight="false" outlineLevel="0" collapsed="false">
      <c r="B1131" s="0" t="n">
        <v>15.105</v>
      </c>
      <c r="C1131" s="0" t="n">
        <v>14.972</v>
      </c>
      <c r="D1131" s="0" t="n">
        <v>14.1567</v>
      </c>
      <c r="E1131" s="0" t="n">
        <v>14.1563</v>
      </c>
      <c r="F1131" s="0" t="n">
        <v>3.882216</v>
      </c>
      <c r="G1131" s="0" t="n">
        <v>3.881046</v>
      </c>
      <c r="H1131" s="0" t="n">
        <v>31.9752</v>
      </c>
      <c r="I1131" s="0" t="n">
        <v>31.9648</v>
      </c>
      <c r="J1131" s="0" t="n">
        <v>7.963</v>
      </c>
      <c r="K1131" s="0" t="n">
        <v>7.36953</v>
      </c>
      <c r="L1131" s="0" t="n">
        <v>87.42004</v>
      </c>
      <c r="M1131" s="0" t="n">
        <v>1.6955</v>
      </c>
      <c r="N1131" s="0" t="n">
        <v>0</v>
      </c>
      <c r="O1131" s="0" t="n">
        <v>52.29702</v>
      </c>
      <c r="P1131" s="0" t="n">
        <v>4.30154</v>
      </c>
      <c r="Q1131" s="0" t="n">
        <v>0.00961</v>
      </c>
      <c r="R1131" s="0" t="n">
        <v>0</v>
      </c>
      <c r="S1131" s="0" t="n">
        <v>1.9621</v>
      </c>
      <c r="T1131" s="0" t="n">
        <v>1.9487</v>
      </c>
      <c r="U1131" s="0" t="n">
        <v>0</v>
      </c>
      <c r="V1131" s="2" t="n">
        <v>0.014513</v>
      </c>
      <c r="W1131" s="2" t="n">
        <v>2621.9</v>
      </c>
      <c r="X1131" s="2" t="n">
        <v>0.3805</v>
      </c>
      <c r="Y1131" s="2" t="n">
        <v>0</v>
      </c>
    </row>
    <row r="1132" customFormat="false" ht="12.75" hidden="false" customHeight="false" outlineLevel="0" collapsed="false">
      <c r="B1132" s="0" t="n">
        <v>15.073</v>
      </c>
      <c r="C1132" s="0" t="n">
        <v>14.94</v>
      </c>
      <c r="D1132" s="0" t="n">
        <v>14.1564</v>
      </c>
      <c r="E1132" s="0" t="n">
        <v>14.156</v>
      </c>
      <c r="F1132" s="0" t="n">
        <v>3.882243</v>
      </c>
      <c r="G1132" s="0" t="n">
        <v>3.881046</v>
      </c>
      <c r="H1132" s="0" t="n">
        <v>31.9757</v>
      </c>
      <c r="I1132" s="0" t="n">
        <v>31.9651</v>
      </c>
      <c r="J1132" s="0" t="n">
        <v>7.963</v>
      </c>
      <c r="K1132" s="0" t="n">
        <v>7.36983</v>
      </c>
      <c r="L1132" s="0" t="n">
        <v>87.42334</v>
      </c>
      <c r="M1132" s="0" t="n">
        <v>1.6905</v>
      </c>
      <c r="N1132" s="0" t="n">
        <v>0</v>
      </c>
      <c r="O1132" s="0" t="n">
        <v>52.29702</v>
      </c>
      <c r="P1132" s="0" t="n">
        <v>4.30154</v>
      </c>
      <c r="Q1132" s="0" t="n">
        <v>0.00962</v>
      </c>
      <c r="R1132" s="0" t="n">
        <v>0</v>
      </c>
      <c r="S1132" s="0" t="n">
        <v>1.9621</v>
      </c>
      <c r="T1132" s="0" t="n">
        <v>1.9475</v>
      </c>
      <c r="U1132" s="0" t="n">
        <v>0</v>
      </c>
      <c r="V1132" s="2" t="n">
        <v>0.014614</v>
      </c>
      <c r="W1132" s="2" t="n">
        <v>2621.9</v>
      </c>
      <c r="X1132" s="2" t="n">
        <v>0.38317</v>
      </c>
      <c r="Y1132" s="2" t="n">
        <v>0</v>
      </c>
    </row>
    <row r="1133" customFormat="false" ht="12.75" hidden="false" customHeight="false" outlineLevel="0" collapsed="false">
      <c r="B1133" s="0" t="n">
        <v>15.073</v>
      </c>
      <c r="C1133" s="0" t="n">
        <v>14.94</v>
      </c>
      <c r="D1133" s="0" t="n">
        <v>14.1565</v>
      </c>
      <c r="E1133" s="0" t="n">
        <v>14.1563</v>
      </c>
      <c r="F1133" s="0" t="n">
        <v>3.882273</v>
      </c>
      <c r="G1133" s="0" t="n">
        <v>3.881147</v>
      </c>
      <c r="H1133" s="0" t="n">
        <v>31.9758</v>
      </c>
      <c r="I1133" s="0" t="n">
        <v>31.9657</v>
      </c>
      <c r="J1133" s="0" t="n">
        <v>7.963</v>
      </c>
      <c r="K1133" s="0" t="n">
        <v>7.36295</v>
      </c>
      <c r="L1133" s="0" t="n">
        <v>87.34204</v>
      </c>
      <c r="M1133" s="0" t="n">
        <v>1.6856</v>
      </c>
      <c r="N1133" s="0" t="n">
        <v>0</v>
      </c>
      <c r="O1133" s="0" t="n">
        <v>52.29702</v>
      </c>
      <c r="P1133" s="0" t="n">
        <v>4.30154</v>
      </c>
      <c r="Q1133" s="0" t="n">
        <v>0.00963</v>
      </c>
      <c r="R1133" s="0" t="n">
        <v>0</v>
      </c>
      <c r="S1133" s="0" t="n">
        <v>1.9609</v>
      </c>
      <c r="T1133" s="0" t="n">
        <v>1.9463</v>
      </c>
      <c r="U1133" s="0" t="n">
        <v>0</v>
      </c>
      <c r="V1133" s="2" t="n">
        <v>0.014654</v>
      </c>
      <c r="W1133" s="2" t="n">
        <v>2623.9</v>
      </c>
      <c r="X1133" s="2" t="n">
        <v>0.3845</v>
      </c>
      <c r="Y1133" s="2" t="n">
        <v>0</v>
      </c>
    </row>
    <row r="1134" customFormat="false" ht="12.75" hidden="false" customHeight="false" outlineLevel="0" collapsed="false">
      <c r="B1134" s="0" t="n">
        <v>15.051</v>
      </c>
      <c r="C1134" s="0" t="n">
        <v>14.918</v>
      </c>
      <c r="D1134" s="0" t="n">
        <v>14.1567</v>
      </c>
      <c r="E1134" s="0" t="n">
        <v>14.1563</v>
      </c>
      <c r="F1134" s="0" t="n">
        <v>3.882243</v>
      </c>
      <c r="G1134" s="0" t="n">
        <v>3.881077</v>
      </c>
      <c r="H1134" s="0" t="n">
        <v>31.9754</v>
      </c>
      <c r="I1134" s="0" t="n">
        <v>31.9651</v>
      </c>
      <c r="J1134" s="0" t="n">
        <v>7.963</v>
      </c>
      <c r="K1134" s="0" t="n">
        <v>7.36951</v>
      </c>
      <c r="L1134" s="0" t="n">
        <v>87.41997</v>
      </c>
      <c r="M1134" s="0" t="n">
        <v>1.671</v>
      </c>
      <c r="N1134" s="0" t="n">
        <v>0</v>
      </c>
      <c r="O1134" s="0" t="n">
        <v>52.29702</v>
      </c>
      <c r="P1134" s="0" t="n">
        <v>4.30154</v>
      </c>
      <c r="Q1134" s="0" t="n">
        <v>0.00964</v>
      </c>
      <c r="R1134" s="0" t="n">
        <v>0</v>
      </c>
      <c r="S1134" s="0" t="n">
        <v>1.9621</v>
      </c>
      <c r="T1134" s="0" t="n">
        <v>1.9426</v>
      </c>
      <c r="U1134" s="0" t="n">
        <v>0</v>
      </c>
      <c r="V1134" s="2" t="n">
        <v>0.014745</v>
      </c>
      <c r="W1134" s="2" t="n">
        <v>2625.9</v>
      </c>
      <c r="X1134" s="2" t="n">
        <v>0.38719</v>
      </c>
      <c r="Y1134" s="2" t="n">
        <v>0</v>
      </c>
    </row>
    <row r="1135" customFormat="false" ht="12.75" hidden="false" customHeight="false" outlineLevel="0" collapsed="false">
      <c r="B1135" s="0" t="n">
        <v>15.051</v>
      </c>
      <c r="C1135" s="0" t="n">
        <v>14.918</v>
      </c>
      <c r="D1135" s="0" t="n">
        <v>14.1565</v>
      </c>
      <c r="E1135" s="0" t="n">
        <v>14.1563</v>
      </c>
      <c r="F1135" s="0" t="n">
        <v>3.882223</v>
      </c>
      <c r="G1135" s="0" t="n">
        <v>3.881077</v>
      </c>
      <c r="H1135" s="0" t="n">
        <v>31.9754</v>
      </c>
      <c r="I1135" s="0" t="n">
        <v>31.9651</v>
      </c>
      <c r="J1135" s="0" t="n">
        <v>7.963</v>
      </c>
      <c r="K1135" s="0" t="n">
        <v>7.37002</v>
      </c>
      <c r="L1135" s="0" t="n">
        <v>87.42567</v>
      </c>
      <c r="M1135" s="0" t="n">
        <v>1.671</v>
      </c>
      <c r="N1135" s="0" t="n">
        <v>0</v>
      </c>
      <c r="O1135" s="0" t="n">
        <v>52.29702</v>
      </c>
      <c r="P1135" s="0" t="n">
        <v>4.30154</v>
      </c>
      <c r="Q1135" s="0" t="n">
        <v>0.00965</v>
      </c>
      <c r="R1135" s="0" t="n">
        <v>0</v>
      </c>
      <c r="S1135" s="0" t="n">
        <v>1.9621</v>
      </c>
      <c r="T1135" s="0" t="n">
        <v>1.9426</v>
      </c>
      <c r="U1135" s="0" t="n">
        <v>0</v>
      </c>
      <c r="V1135" s="2" t="n">
        <v>0.014797</v>
      </c>
      <c r="W1135" s="2" t="n">
        <v>2625.9</v>
      </c>
      <c r="X1135" s="2" t="n">
        <v>0.38854</v>
      </c>
      <c r="Y1135" s="2" t="n">
        <v>0</v>
      </c>
    </row>
    <row r="1136" customFormat="false" ht="12.75" hidden="false" customHeight="false" outlineLevel="0" collapsed="false">
      <c r="B1136" s="0" t="n">
        <v>15.029</v>
      </c>
      <c r="C1136" s="0" t="n">
        <v>14.897</v>
      </c>
      <c r="D1136" s="0" t="n">
        <v>14.1567</v>
      </c>
      <c r="E1136" s="0" t="n">
        <v>14.1562</v>
      </c>
      <c r="F1136" s="0" t="n">
        <v>3.882243</v>
      </c>
      <c r="G1136" s="0" t="n">
        <v>3.881109</v>
      </c>
      <c r="H1136" s="0" t="n">
        <v>31.9754</v>
      </c>
      <c r="I1136" s="0" t="n">
        <v>31.9655</v>
      </c>
      <c r="J1136" s="0" t="n">
        <v>7.963</v>
      </c>
      <c r="K1136" s="0" t="n">
        <v>7.37049</v>
      </c>
      <c r="L1136" s="0" t="n">
        <v>87.43163</v>
      </c>
      <c r="M1136" s="0" t="n">
        <v>1.671</v>
      </c>
      <c r="N1136" s="0" t="n">
        <v>0</v>
      </c>
      <c r="O1136" s="0" t="n">
        <v>52.29702</v>
      </c>
      <c r="P1136" s="0" t="n">
        <v>4.30154</v>
      </c>
      <c r="Q1136" s="0" t="n">
        <v>0.00966</v>
      </c>
      <c r="R1136" s="0" t="n">
        <v>0</v>
      </c>
      <c r="S1136" s="0" t="n">
        <v>1.9621</v>
      </c>
      <c r="T1136" s="0" t="n">
        <v>1.9426</v>
      </c>
      <c r="U1136" s="0" t="n">
        <v>0</v>
      </c>
      <c r="V1136" s="2" t="n">
        <v>0.0149</v>
      </c>
      <c r="W1136" s="2" t="n">
        <v>2625.9</v>
      </c>
      <c r="X1136" s="2" t="n">
        <v>0.39125</v>
      </c>
      <c r="Y1136" s="2" t="n">
        <v>0</v>
      </c>
    </row>
    <row r="1137" customFormat="false" ht="12.75" hidden="false" customHeight="false" outlineLevel="0" collapsed="false">
      <c r="B1137" s="0" t="n">
        <v>15.009</v>
      </c>
      <c r="C1137" s="0" t="n">
        <v>14.876</v>
      </c>
      <c r="D1137" s="0" t="n">
        <v>14.1564</v>
      </c>
      <c r="E1137" s="0" t="n">
        <v>14.1562</v>
      </c>
      <c r="F1137" s="0" t="n">
        <v>3.88225</v>
      </c>
      <c r="G1137" s="0" t="n">
        <v>3.881147</v>
      </c>
      <c r="H1137" s="0" t="n">
        <v>31.9758</v>
      </c>
      <c r="I1137" s="0" t="n">
        <v>31.9659</v>
      </c>
      <c r="J1137" s="0" t="n">
        <v>7.963</v>
      </c>
      <c r="K1137" s="0" t="n">
        <v>7.36999</v>
      </c>
      <c r="L1137" s="0" t="n">
        <v>87.42523</v>
      </c>
      <c r="M1137" s="0" t="n">
        <v>1.6662</v>
      </c>
      <c r="N1137" s="0" t="n">
        <v>0</v>
      </c>
      <c r="O1137" s="0" t="n">
        <v>52.29702</v>
      </c>
      <c r="P1137" s="0" t="n">
        <v>4.30154</v>
      </c>
      <c r="Q1137" s="0" t="n">
        <v>0.00968</v>
      </c>
      <c r="R1137" s="0" t="n">
        <v>0</v>
      </c>
      <c r="S1137" s="0" t="n">
        <v>1.9621</v>
      </c>
      <c r="T1137" s="0" t="n">
        <v>1.9414</v>
      </c>
      <c r="U1137" s="0" t="n">
        <v>0</v>
      </c>
      <c r="V1137" s="2" t="n">
        <v>0.014992</v>
      </c>
      <c r="W1137" s="2" t="n">
        <v>2627.9</v>
      </c>
      <c r="X1137" s="2" t="n">
        <v>0.39398</v>
      </c>
      <c r="Y1137" s="2" t="n">
        <v>0</v>
      </c>
    </row>
    <row r="1138" customFormat="false" ht="12.75" hidden="false" customHeight="false" outlineLevel="0" collapsed="false">
      <c r="B1138" s="0" t="n">
        <v>15.009</v>
      </c>
      <c r="C1138" s="0" t="n">
        <v>14.876</v>
      </c>
      <c r="D1138" s="0" t="n">
        <v>14.1565</v>
      </c>
      <c r="E1138" s="0" t="n">
        <v>14.1566</v>
      </c>
      <c r="F1138" s="0" t="n">
        <v>3.882254</v>
      </c>
      <c r="G1138" s="0" t="n">
        <v>3.881109</v>
      </c>
      <c r="H1138" s="0" t="n">
        <v>31.9757</v>
      </c>
      <c r="I1138" s="0" t="n">
        <v>31.9651</v>
      </c>
      <c r="J1138" s="0" t="n">
        <v>7.963</v>
      </c>
      <c r="K1138" s="0" t="n">
        <v>7.36944</v>
      </c>
      <c r="L1138" s="0" t="n">
        <v>87.419</v>
      </c>
      <c r="M1138" s="0" t="n">
        <v>1.6566</v>
      </c>
      <c r="N1138" s="0" t="n">
        <v>0</v>
      </c>
      <c r="O1138" s="0" t="n">
        <v>52.29702</v>
      </c>
      <c r="P1138" s="0" t="n">
        <v>4.30154</v>
      </c>
      <c r="Q1138" s="0" t="n">
        <v>0.00969</v>
      </c>
      <c r="R1138" s="0" t="n">
        <v>0</v>
      </c>
      <c r="S1138" s="0" t="n">
        <v>1.9621</v>
      </c>
      <c r="T1138" s="0" t="n">
        <v>1.9389</v>
      </c>
      <c r="U1138" s="0" t="n">
        <v>0</v>
      </c>
      <c r="V1138" s="2" t="n">
        <v>0.015085</v>
      </c>
      <c r="W1138" s="2" t="n">
        <v>2629.8</v>
      </c>
      <c r="X1138" s="2" t="n">
        <v>0.39672</v>
      </c>
      <c r="Y1138" s="2" t="n">
        <v>0</v>
      </c>
    </row>
    <row r="1139" customFormat="false" ht="12.75" hidden="false" customHeight="false" outlineLevel="0" collapsed="false">
      <c r="B1139" s="0" t="n">
        <v>14.987</v>
      </c>
      <c r="C1139" s="0" t="n">
        <v>14.855</v>
      </c>
      <c r="D1139" s="0" t="n">
        <v>14.1565</v>
      </c>
      <c r="E1139" s="0" t="n">
        <v>14.1563</v>
      </c>
      <c r="F1139" s="0" t="n">
        <v>3.882254</v>
      </c>
      <c r="G1139" s="0" t="n">
        <v>3.881109</v>
      </c>
      <c r="H1139" s="0" t="n">
        <v>31.9757</v>
      </c>
      <c r="I1139" s="0" t="n">
        <v>31.9654</v>
      </c>
      <c r="J1139" s="0" t="n">
        <v>7.963</v>
      </c>
      <c r="K1139" s="0" t="n">
        <v>7.36999</v>
      </c>
      <c r="L1139" s="0" t="n">
        <v>87.42549</v>
      </c>
      <c r="M1139" s="0" t="n">
        <v>1.6517</v>
      </c>
      <c r="N1139" s="0" t="n">
        <v>0</v>
      </c>
      <c r="O1139" s="0" t="n">
        <v>52.29702</v>
      </c>
      <c r="P1139" s="0" t="n">
        <v>4.30154</v>
      </c>
      <c r="Q1139" s="0" t="n">
        <v>0.0097</v>
      </c>
      <c r="R1139" s="0" t="n">
        <v>0</v>
      </c>
      <c r="S1139" s="0" t="n">
        <v>1.9621</v>
      </c>
      <c r="T1139" s="0" t="n">
        <v>1.9377</v>
      </c>
      <c r="U1139" s="0" t="n">
        <v>0</v>
      </c>
      <c r="V1139" s="2" t="n">
        <v>0.015178</v>
      </c>
      <c r="W1139" s="2" t="n">
        <v>2631.8</v>
      </c>
      <c r="X1139" s="2" t="n">
        <v>0.39947</v>
      </c>
      <c r="Y1139" s="2" t="n">
        <v>0</v>
      </c>
    </row>
    <row r="1140" customFormat="false" ht="12.75" hidden="false" customHeight="false" outlineLevel="0" collapsed="false">
      <c r="B1140" s="0" t="n">
        <v>14.965</v>
      </c>
      <c r="C1140" s="0" t="n">
        <v>14.833</v>
      </c>
      <c r="D1140" s="0" t="n">
        <v>14.1565</v>
      </c>
      <c r="E1140" s="0" t="n">
        <v>14.1562</v>
      </c>
      <c r="F1140" s="0" t="n">
        <v>3.882181</v>
      </c>
      <c r="G1140" s="0" t="n">
        <v>3.881147</v>
      </c>
      <c r="H1140" s="0" t="n">
        <v>31.975</v>
      </c>
      <c r="I1140" s="0" t="n">
        <v>31.9659</v>
      </c>
      <c r="J1140" s="0" t="n">
        <v>7.963</v>
      </c>
      <c r="K1140" s="0" t="n">
        <v>7.37061</v>
      </c>
      <c r="L1140" s="0" t="n">
        <v>87.4325</v>
      </c>
      <c r="M1140" s="0" t="n">
        <v>1.6422</v>
      </c>
      <c r="N1140" s="0" t="n">
        <v>0</v>
      </c>
      <c r="O1140" s="0" t="n">
        <v>52.29702</v>
      </c>
      <c r="P1140" s="0" t="n">
        <v>4.30154</v>
      </c>
      <c r="Q1140" s="0" t="n">
        <v>0.00971</v>
      </c>
      <c r="R1140" s="0" t="n">
        <v>0</v>
      </c>
      <c r="S1140" s="0" t="n">
        <v>1.9621</v>
      </c>
      <c r="T1140" s="0" t="n">
        <v>1.9353</v>
      </c>
      <c r="U1140" s="0" t="n">
        <v>0</v>
      </c>
      <c r="V1140" s="2" t="n">
        <v>0.015284</v>
      </c>
      <c r="W1140" s="2" t="n">
        <v>2631.8</v>
      </c>
      <c r="X1140" s="2" t="n">
        <v>0.40224</v>
      </c>
      <c r="Y1140" s="2" t="n">
        <v>0</v>
      </c>
    </row>
    <row r="1141" customFormat="false" ht="12.75" hidden="false" customHeight="false" outlineLevel="0" collapsed="false">
      <c r="B1141" s="0" t="n">
        <v>14.944</v>
      </c>
      <c r="C1141" s="0" t="n">
        <v>14.813</v>
      </c>
      <c r="D1141" s="0" t="n">
        <v>14.1565</v>
      </c>
      <c r="E1141" s="0" t="n">
        <v>14.1563</v>
      </c>
      <c r="F1141" s="0" t="n">
        <v>3.882208</v>
      </c>
      <c r="G1141" s="0" t="n">
        <v>3.881248</v>
      </c>
      <c r="H1141" s="0" t="n">
        <v>31.9753</v>
      </c>
      <c r="I1141" s="0" t="n">
        <v>31.9667</v>
      </c>
      <c r="J1141" s="0" t="n">
        <v>7.963</v>
      </c>
      <c r="K1141" s="0" t="n">
        <v>7.37123</v>
      </c>
      <c r="L1141" s="0" t="n">
        <v>87.44004</v>
      </c>
      <c r="M1141" s="0" t="n">
        <v>1.6374</v>
      </c>
      <c r="N1141" s="0" t="n">
        <v>0</v>
      </c>
      <c r="O1141" s="0" t="n">
        <v>52.29702</v>
      </c>
      <c r="P1141" s="0" t="n">
        <v>4.30154</v>
      </c>
      <c r="Q1141" s="0" t="n">
        <v>0.00972</v>
      </c>
      <c r="R1141" s="0" t="n">
        <v>0</v>
      </c>
      <c r="S1141" s="0" t="n">
        <v>1.9621</v>
      </c>
      <c r="T1141" s="0" t="n">
        <v>1.9341</v>
      </c>
      <c r="U1141" s="0" t="n">
        <v>0</v>
      </c>
      <c r="V1141" s="2" t="n">
        <v>0.015378</v>
      </c>
      <c r="W1141" s="2" t="n">
        <v>2633.8</v>
      </c>
      <c r="X1141" s="2" t="n">
        <v>0.40503</v>
      </c>
      <c r="Y1141" s="2" t="n">
        <v>0</v>
      </c>
    </row>
    <row r="1142" customFormat="false" ht="12.75" hidden="false" customHeight="false" outlineLevel="0" collapsed="false">
      <c r="B1142" s="0" t="n">
        <v>14.933</v>
      </c>
      <c r="C1142" s="0" t="n">
        <v>14.801</v>
      </c>
      <c r="D1142" s="0" t="n">
        <v>14.1564</v>
      </c>
      <c r="E1142" s="0" t="n">
        <v>14.1563</v>
      </c>
      <c r="F1142" s="0" t="n">
        <v>3.882243</v>
      </c>
      <c r="G1142" s="0" t="n">
        <v>3.881179</v>
      </c>
      <c r="H1142" s="0" t="n">
        <v>31.9758</v>
      </c>
      <c r="I1142" s="0" t="n">
        <v>31.9661</v>
      </c>
      <c r="J1142" s="0" t="n">
        <v>7.963</v>
      </c>
      <c r="K1142" s="0" t="n">
        <v>7.37193</v>
      </c>
      <c r="L1142" s="0" t="n">
        <v>87.44821</v>
      </c>
      <c r="M1142" s="0" t="n">
        <v>1.6279</v>
      </c>
      <c r="N1142" s="0" t="n">
        <v>0</v>
      </c>
      <c r="O1142" s="0" t="n">
        <v>52.29702</v>
      </c>
      <c r="P1142" s="0" t="n">
        <v>4.30154</v>
      </c>
      <c r="Q1142" s="0" t="n">
        <v>0.00973</v>
      </c>
      <c r="R1142" s="0" t="n">
        <v>0</v>
      </c>
      <c r="S1142" s="0" t="n">
        <v>1.9621</v>
      </c>
      <c r="T1142" s="0" t="n">
        <v>1.9316</v>
      </c>
      <c r="U1142" s="0" t="n">
        <v>0</v>
      </c>
      <c r="V1142" s="2" t="n">
        <v>0.015473</v>
      </c>
      <c r="W1142" s="2" t="n">
        <v>2635.8</v>
      </c>
      <c r="X1142" s="2" t="n">
        <v>0.40783</v>
      </c>
      <c r="Y1142" s="2" t="n">
        <v>0</v>
      </c>
    </row>
    <row r="1143" customFormat="false" ht="12.75" hidden="false" customHeight="false" outlineLevel="0" collapsed="false">
      <c r="B1143" s="0" t="n">
        <v>14.933</v>
      </c>
      <c r="C1143" s="0" t="n">
        <v>14.801</v>
      </c>
      <c r="D1143" s="0" t="n">
        <v>14.1565</v>
      </c>
      <c r="E1143" s="0" t="n">
        <v>14.1562</v>
      </c>
      <c r="F1143" s="0" t="n">
        <v>3.882181</v>
      </c>
      <c r="G1143" s="0" t="n">
        <v>3.881046</v>
      </c>
      <c r="H1143" s="0" t="n">
        <v>31.9751</v>
      </c>
      <c r="I1143" s="0" t="n">
        <v>31.965</v>
      </c>
      <c r="J1143" s="0" t="n">
        <v>7.963</v>
      </c>
      <c r="K1143" s="0" t="n">
        <v>7.37267</v>
      </c>
      <c r="L1143" s="0" t="n">
        <v>87.45699</v>
      </c>
      <c r="M1143" s="0" t="n">
        <v>1.6232</v>
      </c>
      <c r="N1143" s="0" t="n">
        <v>0</v>
      </c>
      <c r="O1143" s="0" t="n">
        <v>52.29702</v>
      </c>
      <c r="P1143" s="0" t="n">
        <v>4.30154</v>
      </c>
      <c r="Q1143" s="0" t="n">
        <v>0.00975</v>
      </c>
      <c r="R1143" s="0" t="n">
        <v>0</v>
      </c>
      <c r="S1143" s="0" t="n">
        <v>1.9621</v>
      </c>
      <c r="T1143" s="0" t="n">
        <v>1.9304</v>
      </c>
      <c r="U1143" s="0" t="n">
        <v>0</v>
      </c>
      <c r="V1143" s="2" t="n">
        <v>0.01558</v>
      </c>
      <c r="W1143" s="2" t="n">
        <v>2635.8</v>
      </c>
      <c r="X1143" s="2" t="n">
        <v>0.41065</v>
      </c>
      <c r="Y1143" s="2" t="n">
        <v>0</v>
      </c>
    </row>
    <row r="1144" customFormat="false" ht="12.75" hidden="false" customHeight="false" outlineLevel="0" collapsed="false">
      <c r="B1144" s="0" t="n">
        <v>14.923</v>
      </c>
      <c r="C1144" s="0" t="n">
        <v>14.791</v>
      </c>
      <c r="D1144" s="0" t="n">
        <v>14.1565</v>
      </c>
      <c r="E1144" s="0" t="n">
        <v>14.1563</v>
      </c>
      <c r="F1144" s="0" t="n">
        <v>3.882208</v>
      </c>
      <c r="G1144" s="0" t="n">
        <v>3.881077</v>
      </c>
      <c r="H1144" s="0" t="n">
        <v>31.9753</v>
      </c>
      <c r="I1144" s="0" t="n">
        <v>31.9651</v>
      </c>
      <c r="J1144" s="0" t="n">
        <v>7.963</v>
      </c>
      <c r="K1144" s="0" t="n">
        <v>7.37344</v>
      </c>
      <c r="L1144" s="0" t="n">
        <v>87.46619</v>
      </c>
      <c r="M1144" s="0" t="n">
        <v>1.6185</v>
      </c>
      <c r="N1144" s="0" t="n">
        <v>0</v>
      </c>
      <c r="O1144" s="0" t="n">
        <v>52.29704</v>
      </c>
      <c r="P1144" s="0" t="n">
        <v>4.30154</v>
      </c>
      <c r="Q1144" s="0" t="n">
        <v>0.00976</v>
      </c>
      <c r="R1144" s="0" t="n">
        <v>0</v>
      </c>
      <c r="S1144" s="0" t="n">
        <v>1.9621</v>
      </c>
      <c r="T1144" s="0" t="n">
        <v>1.9292</v>
      </c>
      <c r="U1144" s="0" t="n">
        <v>0</v>
      </c>
      <c r="V1144" s="2" t="n">
        <v>0.015675</v>
      </c>
      <c r="W1144" s="2" t="n">
        <v>2637.8</v>
      </c>
      <c r="X1144" s="2" t="n">
        <v>0.41348</v>
      </c>
      <c r="Y1144" s="2" t="n">
        <v>0</v>
      </c>
    </row>
    <row r="1145" customFormat="false" ht="12.75" hidden="false" customHeight="false" outlineLevel="0" collapsed="false">
      <c r="B1145" s="0" t="n">
        <v>14.901</v>
      </c>
      <c r="C1145" s="0" t="n">
        <v>14.769</v>
      </c>
      <c r="D1145" s="0" t="n">
        <v>14.1567</v>
      </c>
      <c r="E1145" s="0" t="n">
        <v>14.1563</v>
      </c>
      <c r="F1145" s="0" t="n">
        <v>3.882243</v>
      </c>
      <c r="G1145" s="0" t="n">
        <v>3.881109</v>
      </c>
      <c r="H1145" s="0" t="n">
        <v>31.9755</v>
      </c>
      <c r="I1145" s="0" t="n">
        <v>31.9654</v>
      </c>
      <c r="J1145" s="0" t="n">
        <v>7.963</v>
      </c>
      <c r="K1145" s="0" t="n">
        <v>7.37421</v>
      </c>
      <c r="L1145" s="0" t="n">
        <v>87.47577</v>
      </c>
      <c r="M1145" s="0" t="n">
        <v>1.6138</v>
      </c>
      <c r="N1145" s="0" t="n">
        <v>0</v>
      </c>
      <c r="O1145" s="0" t="n">
        <v>52.29704</v>
      </c>
      <c r="P1145" s="0" t="n">
        <v>4.30154</v>
      </c>
      <c r="Q1145" s="0" t="n">
        <v>0.00977</v>
      </c>
      <c r="R1145" s="0" t="n">
        <v>0</v>
      </c>
      <c r="S1145" s="0" t="n">
        <v>1.9621</v>
      </c>
      <c r="T1145" s="0" t="n">
        <v>1.928</v>
      </c>
      <c r="U1145" s="0" t="n">
        <v>0</v>
      </c>
      <c r="V1145" s="2" t="n">
        <v>0.015772</v>
      </c>
      <c r="W1145" s="2" t="n">
        <v>2639.8</v>
      </c>
      <c r="X1145" s="2" t="n">
        <v>0.41634</v>
      </c>
      <c r="Y1145" s="2" t="n">
        <v>0</v>
      </c>
    </row>
    <row r="1146" customFormat="false" ht="12.75" hidden="false" customHeight="false" outlineLevel="0" collapsed="false">
      <c r="B1146" s="0" t="n">
        <v>14.891</v>
      </c>
      <c r="C1146" s="0" t="n">
        <v>14.759</v>
      </c>
      <c r="D1146" s="0" t="n">
        <v>14.1565</v>
      </c>
      <c r="E1146" s="0" t="n">
        <v>14.1563</v>
      </c>
      <c r="F1146" s="0" t="n">
        <v>3.882227</v>
      </c>
      <c r="G1146" s="0" t="n">
        <v>3.88121</v>
      </c>
      <c r="H1146" s="0" t="n">
        <v>31.9755</v>
      </c>
      <c r="I1146" s="0" t="n">
        <v>31.9664</v>
      </c>
      <c r="J1146" s="0" t="n">
        <v>7.963</v>
      </c>
      <c r="K1146" s="0" t="n">
        <v>7.37401</v>
      </c>
      <c r="L1146" s="0" t="n">
        <v>87.47309</v>
      </c>
      <c r="M1146" s="0" t="n">
        <v>1.5952</v>
      </c>
      <c r="N1146" s="0" t="n">
        <v>0</v>
      </c>
      <c r="O1146" s="0" t="n">
        <v>52.29704</v>
      </c>
      <c r="P1146" s="0" t="n">
        <v>4.30154</v>
      </c>
      <c r="Q1146" s="0" t="n">
        <v>0.00978</v>
      </c>
      <c r="R1146" s="0" t="n">
        <v>0</v>
      </c>
      <c r="S1146" s="0" t="n">
        <v>1.9621</v>
      </c>
      <c r="T1146" s="0" t="n">
        <v>1.9231</v>
      </c>
      <c r="U1146" s="0" t="n">
        <v>0</v>
      </c>
      <c r="V1146" s="2" t="n">
        <v>0.01588</v>
      </c>
      <c r="W1146" s="2" t="n">
        <v>2639.8</v>
      </c>
      <c r="X1146" s="2" t="n">
        <v>0.4192</v>
      </c>
      <c r="Y1146" s="2" t="n">
        <v>0</v>
      </c>
    </row>
    <row r="1147" customFormat="false" ht="12.75" hidden="false" customHeight="false" outlineLevel="0" collapsed="false">
      <c r="B1147" s="0" t="n">
        <v>14.859</v>
      </c>
      <c r="C1147" s="0" t="n">
        <v>14.728</v>
      </c>
      <c r="D1147" s="0" t="n">
        <v>14.1565</v>
      </c>
      <c r="E1147" s="0" t="n">
        <v>14.1562</v>
      </c>
      <c r="F1147" s="0" t="n">
        <v>3.882196</v>
      </c>
      <c r="G1147" s="0" t="n">
        <v>3.881109</v>
      </c>
      <c r="H1147" s="0" t="n">
        <v>31.9752</v>
      </c>
      <c r="I1147" s="0" t="n">
        <v>31.9656</v>
      </c>
      <c r="J1147" s="0" t="n">
        <v>7.963</v>
      </c>
      <c r="K1147" s="0" t="n">
        <v>7.37486</v>
      </c>
      <c r="L1147" s="0" t="n">
        <v>87.48309</v>
      </c>
      <c r="M1147" s="0" t="n">
        <v>1.5952</v>
      </c>
      <c r="N1147" s="0" t="n">
        <v>0</v>
      </c>
      <c r="O1147" s="0" t="n">
        <v>52.29704</v>
      </c>
      <c r="P1147" s="0" t="n">
        <v>4.30154</v>
      </c>
      <c r="Q1147" s="0" t="n">
        <v>0.00979</v>
      </c>
      <c r="R1147" s="0" t="n">
        <v>0</v>
      </c>
      <c r="S1147" s="0" t="n">
        <v>1.9621</v>
      </c>
      <c r="T1147" s="0" t="n">
        <v>1.9231</v>
      </c>
      <c r="U1147" s="0" t="n">
        <v>0</v>
      </c>
      <c r="V1147" s="2" t="n">
        <v>0.016032</v>
      </c>
      <c r="W1147" s="2" t="n">
        <v>2641.8</v>
      </c>
      <c r="X1147" s="2" t="n">
        <v>0.42353</v>
      </c>
      <c r="Y1147" s="2" t="n">
        <v>0</v>
      </c>
    </row>
    <row r="1148" customFormat="false" ht="12.75" hidden="false" customHeight="false" outlineLevel="0" collapsed="false">
      <c r="B1148" s="0" t="n">
        <v>14.847</v>
      </c>
      <c r="C1148" s="0" t="n">
        <v>14.716</v>
      </c>
      <c r="D1148" s="0" t="n">
        <v>14.1564</v>
      </c>
      <c r="E1148" s="0" t="n">
        <v>14.1562</v>
      </c>
      <c r="F1148" s="0" t="n">
        <v>3.882154</v>
      </c>
      <c r="G1148" s="0" t="n">
        <v>3.881077</v>
      </c>
      <c r="H1148" s="0" t="n">
        <v>31.975</v>
      </c>
      <c r="I1148" s="0" t="n">
        <v>31.9653</v>
      </c>
      <c r="J1148" s="0" t="n">
        <v>7.963</v>
      </c>
      <c r="K1148" s="0" t="n">
        <v>7.34701</v>
      </c>
      <c r="L1148" s="0" t="n">
        <v>87.15217</v>
      </c>
      <c r="M1148" s="0" t="n">
        <v>1.5952</v>
      </c>
      <c r="N1148" s="0" t="n">
        <v>0</v>
      </c>
      <c r="O1148" s="0" t="n">
        <v>52.29704</v>
      </c>
      <c r="P1148" s="0" t="n">
        <v>4.30154</v>
      </c>
      <c r="Q1148" s="0" t="n">
        <v>0.0098</v>
      </c>
      <c r="R1148" s="0" t="n">
        <v>0</v>
      </c>
      <c r="S1148" s="0" t="n">
        <v>1.9573</v>
      </c>
      <c r="T1148" s="0" t="n">
        <v>1.9231</v>
      </c>
      <c r="U1148" s="0" t="n">
        <v>0</v>
      </c>
      <c r="V1148" s="2" t="n">
        <v>0.01613</v>
      </c>
      <c r="W1148" s="2" t="n">
        <v>2643.8</v>
      </c>
      <c r="X1148" s="2" t="n">
        <v>0.42644</v>
      </c>
      <c r="Y1148" s="2" t="n">
        <v>0</v>
      </c>
    </row>
    <row r="1149" customFormat="false" ht="12.75" hidden="false" customHeight="false" outlineLevel="0" collapsed="false">
      <c r="B1149" s="0" t="n">
        <v>14.837</v>
      </c>
      <c r="C1149" s="0" t="n">
        <v>14.706</v>
      </c>
      <c r="D1149" s="0" t="n">
        <v>14.1566</v>
      </c>
      <c r="E1149" s="0" t="n">
        <v>14.1565</v>
      </c>
      <c r="F1149" s="0" t="n">
        <v>3.882173</v>
      </c>
      <c r="G1149" s="0" t="n">
        <v>3.881147</v>
      </c>
      <c r="H1149" s="0" t="n">
        <v>31.975</v>
      </c>
      <c r="I1149" s="0" t="n">
        <v>31.9657</v>
      </c>
      <c r="J1149" s="0" t="n">
        <v>7.963</v>
      </c>
      <c r="K1149" s="0" t="n">
        <v>7.37271</v>
      </c>
      <c r="L1149" s="0" t="n">
        <v>87.45749</v>
      </c>
      <c r="M1149" s="0" t="n">
        <v>1.5905</v>
      </c>
      <c r="N1149" s="0" t="n">
        <v>0</v>
      </c>
      <c r="O1149" s="0" t="n">
        <v>52.29704</v>
      </c>
      <c r="P1149" s="0" t="n">
        <v>4.30154</v>
      </c>
      <c r="Q1149" s="0" t="n">
        <v>0.00981</v>
      </c>
      <c r="R1149" s="0" t="n">
        <v>0</v>
      </c>
      <c r="S1149" s="0" t="n">
        <v>1.9621</v>
      </c>
      <c r="T1149" s="0" t="n">
        <v>1.9219</v>
      </c>
      <c r="U1149" s="0" t="n">
        <v>0</v>
      </c>
      <c r="V1149" s="2" t="n">
        <v>0.016241</v>
      </c>
      <c r="W1149" s="2" t="n">
        <v>2643.8</v>
      </c>
      <c r="X1149" s="2" t="n">
        <v>0.42936</v>
      </c>
      <c r="Y1149" s="2" t="n">
        <v>0</v>
      </c>
    </row>
    <row r="1150" customFormat="false" ht="12.75" hidden="false" customHeight="false" outlineLevel="0" collapsed="false">
      <c r="B1150" s="0" t="n">
        <v>14.815</v>
      </c>
      <c r="C1150" s="0" t="n">
        <v>14.684</v>
      </c>
      <c r="D1150" s="0" t="n">
        <v>14.1565</v>
      </c>
      <c r="E1150" s="0" t="n">
        <v>14.1565</v>
      </c>
      <c r="F1150" s="0" t="n">
        <v>3.882189</v>
      </c>
      <c r="G1150" s="0" t="n">
        <v>3.88121</v>
      </c>
      <c r="H1150" s="0" t="n">
        <v>31.9752</v>
      </c>
      <c r="I1150" s="0" t="n">
        <v>31.9662</v>
      </c>
      <c r="J1150" s="0" t="n">
        <v>7.963</v>
      </c>
      <c r="K1150" s="0" t="n">
        <v>7.37278</v>
      </c>
      <c r="L1150" s="0" t="n">
        <v>87.45829</v>
      </c>
      <c r="M1150" s="0" t="n">
        <v>1.5859</v>
      </c>
      <c r="N1150" s="0" t="n">
        <v>0</v>
      </c>
      <c r="O1150" s="0" t="n">
        <v>52.29704</v>
      </c>
      <c r="P1150" s="0" t="n">
        <v>4.30154</v>
      </c>
      <c r="Q1150" s="0" t="n">
        <v>0.00983</v>
      </c>
      <c r="R1150" s="0" t="n">
        <v>0</v>
      </c>
      <c r="S1150" s="0" t="n">
        <v>1.9621</v>
      </c>
      <c r="T1150" s="0" t="n">
        <v>1.9206</v>
      </c>
      <c r="U1150" s="0" t="n">
        <v>0</v>
      </c>
      <c r="V1150" s="2" t="n">
        <v>0.016339</v>
      </c>
      <c r="W1150" s="2" t="n">
        <v>2645.7</v>
      </c>
      <c r="X1150" s="2" t="n">
        <v>0.4323</v>
      </c>
      <c r="Y1150" s="2" t="n">
        <v>0</v>
      </c>
    </row>
    <row r="1151" customFormat="false" ht="12.75" hidden="false" customHeight="false" outlineLevel="0" collapsed="false">
      <c r="B1151" s="0" t="n">
        <v>14.815</v>
      </c>
      <c r="C1151" s="0" t="n">
        <v>14.684</v>
      </c>
      <c r="D1151" s="0" t="n">
        <v>14.1565</v>
      </c>
      <c r="E1151" s="0" t="n">
        <v>14.1562</v>
      </c>
      <c r="F1151" s="0" t="n">
        <v>3.882131</v>
      </c>
      <c r="G1151" s="0" t="n">
        <v>3.881147</v>
      </c>
      <c r="H1151" s="0" t="n">
        <v>31.9746</v>
      </c>
      <c r="I1151" s="0" t="n">
        <v>31.9659</v>
      </c>
      <c r="J1151" s="0" t="n">
        <v>7.963</v>
      </c>
      <c r="K1151" s="0" t="n">
        <v>7.37398</v>
      </c>
      <c r="L1151" s="0" t="n">
        <v>87.47226</v>
      </c>
      <c r="M1151" s="0" t="n">
        <v>1.5767</v>
      </c>
      <c r="N1151" s="0" t="n">
        <v>0</v>
      </c>
      <c r="O1151" s="0" t="n">
        <v>52.29704</v>
      </c>
      <c r="P1151" s="0" t="n">
        <v>4.30154</v>
      </c>
      <c r="Q1151" s="0" t="n">
        <v>0.00984</v>
      </c>
      <c r="R1151" s="0" t="n">
        <v>0</v>
      </c>
      <c r="S1151" s="0" t="n">
        <v>1.9621</v>
      </c>
      <c r="T1151" s="0" t="n">
        <v>1.9182</v>
      </c>
      <c r="U1151" s="0" t="n">
        <v>0</v>
      </c>
      <c r="V1151" s="2" t="n">
        <v>0.016551</v>
      </c>
      <c r="W1151" s="2" t="n">
        <v>2647.7</v>
      </c>
      <c r="X1151" s="2" t="n">
        <v>0.43823</v>
      </c>
      <c r="Y1151" s="2" t="n">
        <v>0</v>
      </c>
    </row>
    <row r="1152" customFormat="false" ht="12.75" hidden="false" customHeight="false" outlineLevel="0" collapsed="false">
      <c r="B1152" s="0" t="n">
        <v>14.773</v>
      </c>
      <c r="C1152" s="0" t="n">
        <v>14.642</v>
      </c>
      <c r="D1152" s="0" t="n">
        <v>14.1567</v>
      </c>
      <c r="E1152" s="0" t="n">
        <v>14.1563</v>
      </c>
      <c r="F1152" s="0" t="n">
        <v>3.882235</v>
      </c>
      <c r="G1152" s="0" t="n">
        <v>3.881179</v>
      </c>
      <c r="H1152" s="0" t="n">
        <v>31.9755</v>
      </c>
      <c r="I1152" s="0" t="n">
        <v>31.9661</v>
      </c>
      <c r="J1152" s="0" t="n">
        <v>7.963</v>
      </c>
      <c r="K1152" s="0" t="n">
        <v>7.374</v>
      </c>
      <c r="L1152" s="0" t="n">
        <v>87.47333</v>
      </c>
      <c r="M1152" s="0" t="n">
        <v>1.5676</v>
      </c>
      <c r="N1152" s="0" t="n">
        <v>0</v>
      </c>
      <c r="O1152" s="0" t="n">
        <v>52.29704</v>
      </c>
      <c r="P1152" s="0" t="n">
        <v>4.30154</v>
      </c>
      <c r="Q1152" s="0" t="n">
        <v>0.00985</v>
      </c>
      <c r="R1152" s="0" t="n">
        <v>0</v>
      </c>
      <c r="S1152" s="0" t="n">
        <v>1.9621</v>
      </c>
      <c r="T1152" s="0" t="n">
        <v>1.9158</v>
      </c>
      <c r="U1152" s="0" t="n">
        <v>0</v>
      </c>
      <c r="V1152" s="2" t="n">
        <v>0.016608</v>
      </c>
      <c r="W1152" s="2" t="n">
        <v>2647.7</v>
      </c>
      <c r="X1152" s="2" t="n">
        <v>0.43972</v>
      </c>
      <c r="Y1152" s="2" t="n">
        <v>0</v>
      </c>
    </row>
    <row r="1153" customFormat="false" ht="12.75" hidden="false" customHeight="false" outlineLevel="0" collapsed="false">
      <c r="B1153" s="0" t="n">
        <v>14.773</v>
      </c>
      <c r="C1153" s="0" t="n">
        <v>14.642</v>
      </c>
      <c r="D1153" s="0" t="n">
        <v>14.1569</v>
      </c>
      <c r="E1153" s="0" t="n">
        <v>14.1566</v>
      </c>
      <c r="F1153" s="0" t="n">
        <v>3.882281</v>
      </c>
      <c r="G1153" s="0" t="n">
        <v>3.881248</v>
      </c>
      <c r="H1153" s="0" t="n">
        <v>31.9758</v>
      </c>
      <c r="I1153" s="0" t="n">
        <v>31.9665</v>
      </c>
      <c r="J1153" s="0" t="n">
        <v>7.963</v>
      </c>
      <c r="K1153" s="0" t="n">
        <v>7.37519</v>
      </c>
      <c r="L1153" s="0" t="n">
        <v>87.48781</v>
      </c>
      <c r="M1153" s="0" t="n">
        <v>1.563</v>
      </c>
      <c r="N1153" s="0" t="n">
        <v>0</v>
      </c>
      <c r="O1153" s="0" t="n">
        <v>52.29704</v>
      </c>
      <c r="P1153" s="0" t="n">
        <v>4.30154</v>
      </c>
      <c r="Q1153" s="0" t="n">
        <v>0.00986</v>
      </c>
      <c r="R1153" s="0" t="n">
        <v>0</v>
      </c>
      <c r="S1153" s="0" t="n">
        <v>1.9621</v>
      </c>
      <c r="T1153" s="0" t="n">
        <v>1.9145</v>
      </c>
      <c r="U1153" s="0" t="n">
        <v>0</v>
      </c>
      <c r="V1153" s="2" t="n">
        <v>0.016765</v>
      </c>
      <c r="W1153" s="2" t="n">
        <v>2649.7</v>
      </c>
      <c r="X1153" s="2" t="n">
        <v>0.44423</v>
      </c>
      <c r="Y1153" s="2" t="n">
        <v>0</v>
      </c>
    </row>
    <row r="1154" customFormat="false" ht="12.75" hidden="false" customHeight="false" outlineLevel="0" collapsed="false">
      <c r="B1154" s="0" t="n">
        <v>14.751</v>
      </c>
      <c r="C1154" s="0" t="n">
        <v>14.621</v>
      </c>
      <c r="D1154" s="0" t="n">
        <v>14.1565</v>
      </c>
      <c r="E1154" s="0" t="n">
        <v>14.1563</v>
      </c>
      <c r="F1154" s="0" t="n">
        <v>3.882308</v>
      </c>
      <c r="G1154" s="0" t="n">
        <v>3.88121</v>
      </c>
      <c r="H1154" s="0" t="n">
        <v>31.9763</v>
      </c>
      <c r="I1154" s="0" t="n">
        <v>31.9664</v>
      </c>
      <c r="J1154" s="0" t="n">
        <v>7.963</v>
      </c>
      <c r="K1154" s="0" t="n">
        <v>7.37646</v>
      </c>
      <c r="L1154" s="0" t="n">
        <v>87.50261</v>
      </c>
      <c r="M1154" s="0" t="n">
        <v>1.554</v>
      </c>
      <c r="N1154" s="0" t="n">
        <v>0</v>
      </c>
      <c r="O1154" s="0" t="n">
        <v>52.29704</v>
      </c>
      <c r="P1154" s="0" t="n">
        <v>4.30154</v>
      </c>
      <c r="Q1154" s="0" t="n">
        <v>0.00987</v>
      </c>
      <c r="R1154" s="0" t="n">
        <v>0</v>
      </c>
      <c r="S1154" s="0" t="n">
        <v>1.9621</v>
      </c>
      <c r="T1154" s="0" t="n">
        <v>1.9121</v>
      </c>
      <c r="U1154" s="0" t="n">
        <v>0</v>
      </c>
      <c r="V1154" s="2" t="n">
        <v>0.016867</v>
      </c>
      <c r="W1154" s="2" t="n">
        <v>2651.7</v>
      </c>
      <c r="X1154" s="2" t="n">
        <v>0.44725</v>
      </c>
      <c r="Y1154" s="2" t="n">
        <v>0</v>
      </c>
    </row>
    <row r="1155" customFormat="false" ht="12.75" hidden="false" customHeight="false" outlineLevel="0" collapsed="false">
      <c r="B1155" s="0" t="n">
        <v>14.751</v>
      </c>
      <c r="C1155" s="0" t="n">
        <v>14.621</v>
      </c>
      <c r="D1155" s="0" t="n">
        <v>14.1567</v>
      </c>
      <c r="E1155" s="0" t="n">
        <v>14.1563</v>
      </c>
      <c r="F1155" s="0" t="n">
        <v>3.882331</v>
      </c>
      <c r="G1155" s="0" t="n">
        <v>3.881179</v>
      </c>
      <c r="H1155" s="0" t="n">
        <v>31.9763</v>
      </c>
      <c r="I1155" s="0" t="n">
        <v>31.9661</v>
      </c>
      <c r="J1155" s="0" t="n">
        <v>7.963</v>
      </c>
      <c r="K1155" s="0" t="n">
        <v>7.37774</v>
      </c>
      <c r="L1155" s="0" t="n">
        <v>87.51812</v>
      </c>
      <c r="M1155" s="0" t="n">
        <v>1.5449</v>
      </c>
      <c r="N1155" s="0" t="n">
        <v>0</v>
      </c>
      <c r="O1155" s="0" t="n">
        <v>52.29704</v>
      </c>
      <c r="P1155" s="0" t="n">
        <v>4.30154</v>
      </c>
      <c r="Q1155" s="0" t="n">
        <v>0.00988</v>
      </c>
      <c r="R1155" s="0" t="n">
        <v>0</v>
      </c>
      <c r="S1155" s="0" t="n">
        <v>1.9621</v>
      </c>
      <c r="T1155" s="0" t="n">
        <v>1.9096</v>
      </c>
      <c r="U1155" s="0" t="n">
        <v>0</v>
      </c>
      <c r="V1155" s="2" t="n">
        <v>0.016968</v>
      </c>
      <c r="W1155" s="2" t="n">
        <v>2653.7</v>
      </c>
      <c r="X1155" s="2" t="n">
        <v>0.45029</v>
      </c>
      <c r="Y1155" s="2" t="n">
        <v>0</v>
      </c>
    </row>
    <row r="1156" customFormat="false" ht="12.75" hidden="false" customHeight="false" outlineLevel="0" collapsed="false">
      <c r="B1156" s="0" t="n">
        <v>14.719</v>
      </c>
      <c r="C1156" s="0" t="n">
        <v>14.589</v>
      </c>
      <c r="D1156" s="0" t="n">
        <v>14.1567</v>
      </c>
      <c r="E1156" s="0" t="n">
        <v>14.1565</v>
      </c>
      <c r="F1156" s="0" t="n">
        <v>3.882296</v>
      </c>
      <c r="G1156" s="0" t="n">
        <v>3.881179</v>
      </c>
      <c r="H1156" s="0" t="n">
        <v>31.976</v>
      </c>
      <c r="I1156" s="0" t="n">
        <v>31.966</v>
      </c>
      <c r="J1156" s="0" t="n">
        <v>7.963</v>
      </c>
      <c r="K1156" s="0" t="n">
        <v>7.37799</v>
      </c>
      <c r="L1156" s="0" t="n">
        <v>87.52087</v>
      </c>
      <c r="M1156" s="0" t="n">
        <v>1.5405</v>
      </c>
      <c r="N1156" s="0" t="n">
        <v>0</v>
      </c>
      <c r="O1156" s="0" t="n">
        <v>52.29704</v>
      </c>
      <c r="P1156" s="0" t="n">
        <v>4.30154</v>
      </c>
      <c r="Q1156" s="0" t="n">
        <v>0.0099</v>
      </c>
      <c r="R1156" s="0" t="n">
        <v>0</v>
      </c>
      <c r="S1156" s="0" t="n">
        <v>1.9621</v>
      </c>
      <c r="T1156" s="0" t="n">
        <v>1.9084</v>
      </c>
      <c r="U1156" s="0" t="n">
        <v>0</v>
      </c>
      <c r="V1156" s="2" t="n">
        <v>0.017129</v>
      </c>
      <c r="W1156" s="2" t="n">
        <v>2655.7</v>
      </c>
      <c r="X1156" s="2" t="n">
        <v>0.45489</v>
      </c>
      <c r="Y1156" s="2" t="n">
        <v>0</v>
      </c>
    </row>
    <row r="1157" customFormat="false" ht="12.75" hidden="false" customHeight="false" outlineLevel="0" collapsed="false">
      <c r="B1157" s="0" t="n">
        <v>14.708</v>
      </c>
      <c r="C1157" s="0" t="n">
        <v>14.579</v>
      </c>
      <c r="D1157" s="0" t="n">
        <v>14.1567</v>
      </c>
      <c r="E1157" s="0" t="n">
        <v>14.1565</v>
      </c>
      <c r="F1157" s="0" t="n">
        <v>3.882308</v>
      </c>
      <c r="G1157" s="0" t="n">
        <v>3.881179</v>
      </c>
      <c r="H1157" s="0" t="n">
        <v>31.9762</v>
      </c>
      <c r="I1157" s="0" t="n">
        <v>31.966</v>
      </c>
      <c r="J1157" s="0" t="n">
        <v>7.963</v>
      </c>
      <c r="K1157" s="0" t="n">
        <v>7.37823</v>
      </c>
      <c r="L1157" s="0" t="n">
        <v>87.52387</v>
      </c>
      <c r="M1157" s="0" t="n">
        <v>1.536</v>
      </c>
      <c r="N1157" s="0" t="n">
        <v>0</v>
      </c>
      <c r="O1157" s="0" t="n">
        <v>52.29704</v>
      </c>
      <c r="P1157" s="0" t="n">
        <v>4.30154</v>
      </c>
      <c r="Q1157" s="0" t="n">
        <v>0.00991</v>
      </c>
      <c r="R1157" s="0" t="n">
        <v>0</v>
      </c>
      <c r="S1157" s="0" t="n">
        <v>1.9621</v>
      </c>
      <c r="T1157" s="0" t="n">
        <v>1.9072</v>
      </c>
      <c r="U1157" s="0" t="n">
        <v>0</v>
      </c>
      <c r="V1157" s="2" t="n">
        <v>0.017245</v>
      </c>
      <c r="W1157" s="2" t="n">
        <v>2655.7</v>
      </c>
      <c r="X1157" s="2" t="n">
        <v>0.45797</v>
      </c>
      <c r="Y1157" s="2" t="n">
        <v>0</v>
      </c>
    </row>
    <row r="1158" customFormat="false" ht="12.75" hidden="false" customHeight="false" outlineLevel="0" collapsed="false">
      <c r="B1158" s="0" t="n">
        <v>14.687</v>
      </c>
      <c r="C1158" s="0" t="n">
        <v>14.557</v>
      </c>
      <c r="D1158" s="0" t="n">
        <v>14.1567</v>
      </c>
      <c r="E1158" s="0" t="n">
        <v>14.1563</v>
      </c>
      <c r="F1158" s="0" t="n">
        <v>3.882312</v>
      </c>
      <c r="G1158" s="0" t="n">
        <v>3.881179</v>
      </c>
      <c r="H1158" s="0" t="n">
        <v>31.9762</v>
      </c>
      <c r="I1158" s="0" t="n">
        <v>31.9662</v>
      </c>
      <c r="J1158" s="0" t="n">
        <v>7.963</v>
      </c>
      <c r="K1158" s="0" t="n">
        <v>7.37847</v>
      </c>
      <c r="L1158" s="0" t="n">
        <v>87.52673</v>
      </c>
      <c r="M1158" s="0" t="n">
        <v>1.5226</v>
      </c>
      <c r="N1158" s="0" t="n">
        <v>0</v>
      </c>
      <c r="O1158" s="0" t="n">
        <v>52.29704</v>
      </c>
      <c r="P1158" s="0" t="n">
        <v>4.30154</v>
      </c>
      <c r="Q1158" s="0" t="n">
        <v>0.00992</v>
      </c>
      <c r="R1158" s="0" t="n">
        <v>0</v>
      </c>
      <c r="S1158" s="0" t="n">
        <v>1.9621</v>
      </c>
      <c r="T1158" s="0" t="n">
        <v>1.9035</v>
      </c>
      <c r="U1158" s="0" t="n">
        <v>0</v>
      </c>
      <c r="V1158" s="2" t="n">
        <v>0.017407</v>
      </c>
      <c r="W1158" s="2" t="n">
        <v>2657.7</v>
      </c>
      <c r="X1158" s="2" t="n">
        <v>0.46263</v>
      </c>
      <c r="Y1158" s="2" t="n">
        <v>0</v>
      </c>
    </row>
    <row r="1159" customFormat="false" ht="12.75" hidden="false" customHeight="false" outlineLevel="0" collapsed="false">
      <c r="B1159" s="0" t="n">
        <v>14.654</v>
      </c>
      <c r="C1159" s="0" t="n">
        <v>14.525</v>
      </c>
      <c r="D1159" s="0" t="n">
        <v>14.1567</v>
      </c>
      <c r="E1159" s="0" t="n">
        <v>14.1565</v>
      </c>
      <c r="F1159" s="0" t="n">
        <v>3.882308</v>
      </c>
      <c r="G1159" s="0" t="n">
        <v>3.881179</v>
      </c>
      <c r="H1159" s="0" t="n">
        <v>31.9762</v>
      </c>
      <c r="I1159" s="0" t="n">
        <v>31.966</v>
      </c>
      <c r="J1159" s="0" t="n">
        <v>7.963</v>
      </c>
      <c r="K1159" s="0" t="n">
        <v>7.37871</v>
      </c>
      <c r="L1159" s="0" t="n">
        <v>87.52948</v>
      </c>
      <c r="M1159" s="0" t="n">
        <v>1.5226</v>
      </c>
      <c r="N1159" s="0" t="n">
        <v>0</v>
      </c>
      <c r="O1159" s="0" t="n">
        <v>52.29704</v>
      </c>
      <c r="P1159" s="0" t="n">
        <v>4.30154</v>
      </c>
      <c r="Q1159" s="0" t="n">
        <v>0.00993</v>
      </c>
      <c r="R1159" s="0" t="n">
        <v>0</v>
      </c>
      <c r="S1159" s="0" t="n">
        <v>1.9621</v>
      </c>
      <c r="T1159" s="0" t="n">
        <v>1.9035</v>
      </c>
      <c r="U1159" s="0" t="n">
        <v>0</v>
      </c>
      <c r="V1159" s="2" t="n">
        <v>0.017571</v>
      </c>
      <c r="W1159" s="2" t="n">
        <v>2659.7</v>
      </c>
      <c r="X1159" s="2" t="n">
        <v>0.46733</v>
      </c>
      <c r="Y1159" s="2" t="n">
        <v>0</v>
      </c>
    </row>
    <row r="1160" customFormat="false" ht="12.75" hidden="false" customHeight="false" outlineLevel="0" collapsed="false">
      <c r="B1160" s="0" t="n">
        <v>14.676</v>
      </c>
      <c r="C1160" s="0" t="n">
        <v>14.547</v>
      </c>
      <c r="D1160" s="0" t="n">
        <v>14.1567</v>
      </c>
      <c r="E1160" s="0" t="n">
        <v>14.1565</v>
      </c>
      <c r="F1160" s="0" t="n">
        <v>3.882265</v>
      </c>
      <c r="G1160" s="0" t="n">
        <v>3.88121</v>
      </c>
      <c r="H1160" s="0" t="n">
        <v>31.9758</v>
      </c>
      <c r="I1160" s="0" t="n">
        <v>31.9663</v>
      </c>
      <c r="J1160" s="0" t="n">
        <v>7.963</v>
      </c>
      <c r="K1160" s="0" t="n">
        <v>7.37901</v>
      </c>
      <c r="L1160" s="0" t="n">
        <v>87.53283</v>
      </c>
      <c r="M1160" s="0" t="n">
        <v>1.5226</v>
      </c>
      <c r="N1160" s="0" t="n">
        <v>0</v>
      </c>
      <c r="O1160" s="0" t="n">
        <v>52.29704</v>
      </c>
      <c r="P1160" s="0" t="n">
        <v>4.30154</v>
      </c>
      <c r="Q1160" s="0" t="n">
        <v>0.00994</v>
      </c>
      <c r="R1160" s="0" t="n">
        <v>0</v>
      </c>
      <c r="S1160" s="0" t="n">
        <v>1.9621</v>
      </c>
      <c r="T1160" s="0" t="n">
        <v>1.9035</v>
      </c>
      <c r="U1160" s="0" t="n">
        <v>0</v>
      </c>
      <c r="V1160" s="2" t="n">
        <v>0.017689</v>
      </c>
      <c r="W1160" s="2" t="n">
        <v>2659.7</v>
      </c>
      <c r="X1160" s="2" t="n">
        <v>0.47048</v>
      </c>
      <c r="Y1160" s="2" t="n">
        <v>0</v>
      </c>
    </row>
    <row r="1161" customFormat="false" ht="12.75" hidden="false" customHeight="false" outlineLevel="0" collapsed="false">
      <c r="B1161" s="0" t="n">
        <v>14.622</v>
      </c>
      <c r="C1161" s="0" t="n">
        <v>14.494</v>
      </c>
      <c r="D1161" s="0" t="n">
        <v>14.1567</v>
      </c>
      <c r="E1161" s="0" t="n">
        <v>14.1563</v>
      </c>
      <c r="F1161" s="0" t="n">
        <v>3.882254</v>
      </c>
      <c r="G1161" s="0" t="n">
        <v>3.881179</v>
      </c>
      <c r="H1161" s="0" t="n">
        <v>31.9757</v>
      </c>
      <c r="I1161" s="0" t="n">
        <v>31.9662</v>
      </c>
      <c r="J1161" s="0" t="n">
        <v>7.963</v>
      </c>
      <c r="K1161" s="0" t="n">
        <v>7.37922</v>
      </c>
      <c r="L1161" s="0" t="n">
        <v>87.53534</v>
      </c>
      <c r="M1161" s="0" t="n">
        <v>1.5226</v>
      </c>
      <c r="N1161" s="0" t="n">
        <v>0</v>
      </c>
      <c r="O1161" s="0" t="n">
        <v>52.29704</v>
      </c>
      <c r="P1161" s="0" t="n">
        <v>4.30154</v>
      </c>
      <c r="Q1161" s="0" t="n">
        <v>0.00995</v>
      </c>
      <c r="R1161" s="0" t="n">
        <v>0</v>
      </c>
      <c r="S1161" s="0" t="n">
        <v>1.9621</v>
      </c>
      <c r="T1161" s="0" t="n">
        <v>1.9035</v>
      </c>
      <c r="U1161" s="0" t="n">
        <v>0</v>
      </c>
      <c r="V1161" s="2" t="n">
        <v>0.017855</v>
      </c>
      <c r="W1161" s="2" t="n">
        <v>2661.7</v>
      </c>
      <c r="X1161" s="2" t="n">
        <v>0.47524</v>
      </c>
      <c r="Y1161" s="2" t="n">
        <v>0</v>
      </c>
    </row>
    <row r="1162" customFormat="false" ht="12.75" hidden="false" customHeight="false" outlineLevel="0" collapsed="false">
      <c r="B1162" s="0" t="n">
        <v>14.622</v>
      </c>
      <c r="C1162" s="0" t="n">
        <v>14.494</v>
      </c>
      <c r="D1162" s="0" t="n">
        <v>14.1567</v>
      </c>
      <c r="E1162" s="0" t="n">
        <v>14.1563</v>
      </c>
      <c r="F1162" s="0" t="n">
        <v>3.882292</v>
      </c>
      <c r="G1162" s="0" t="n">
        <v>3.881179</v>
      </c>
      <c r="H1162" s="0" t="n">
        <v>31.976</v>
      </c>
      <c r="I1162" s="0" t="n">
        <v>31.9662</v>
      </c>
      <c r="J1162" s="0" t="n">
        <v>7.963</v>
      </c>
      <c r="K1162" s="0" t="n">
        <v>7.37947</v>
      </c>
      <c r="L1162" s="0" t="n">
        <v>87.53845</v>
      </c>
      <c r="M1162" s="0" t="n">
        <v>1.5226</v>
      </c>
      <c r="N1162" s="0" t="n">
        <v>0</v>
      </c>
      <c r="O1162" s="0" t="n">
        <v>52.29704</v>
      </c>
      <c r="P1162" s="0" t="n">
        <v>4.30154</v>
      </c>
      <c r="Q1162" s="0" t="n">
        <v>0.00997</v>
      </c>
      <c r="R1162" s="0" t="n">
        <v>0</v>
      </c>
      <c r="S1162" s="0" t="n">
        <v>1.9621</v>
      </c>
      <c r="T1162" s="0" t="n">
        <v>1.9035</v>
      </c>
      <c r="U1162" s="0" t="n">
        <v>0</v>
      </c>
      <c r="V1162" s="2" t="n">
        <v>0.017962</v>
      </c>
      <c r="W1162" s="2" t="n">
        <v>2663.6</v>
      </c>
      <c r="X1162" s="2" t="n">
        <v>0.47844</v>
      </c>
      <c r="Y1162" s="2" t="n">
        <v>0</v>
      </c>
    </row>
    <row r="1163" customFormat="false" ht="12.75" hidden="false" customHeight="false" outlineLevel="0" collapsed="false">
      <c r="B1163" s="0" t="n">
        <v>14.622</v>
      </c>
      <c r="C1163" s="0" t="n">
        <v>14.494</v>
      </c>
      <c r="D1163" s="0" t="n">
        <v>14.1569</v>
      </c>
      <c r="E1163" s="0" t="n">
        <v>14.1565</v>
      </c>
      <c r="F1163" s="0" t="n">
        <v>3.882308</v>
      </c>
      <c r="G1163" s="0" t="n">
        <v>3.881147</v>
      </c>
      <c r="H1163" s="0" t="n">
        <v>31.9761</v>
      </c>
      <c r="I1163" s="0" t="n">
        <v>31.9657</v>
      </c>
      <c r="J1163" s="0" t="n">
        <v>7.963</v>
      </c>
      <c r="K1163" s="0" t="n">
        <v>7.37971</v>
      </c>
      <c r="L1163" s="0" t="n">
        <v>87.54154</v>
      </c>
      <c r="M1163" s="0" t="n">
        <v>1.5226</v>
      </c>
      <c r="N1163" s="0" t="n">
        <v>0</v>
      </c>
      <c r="O1163" s="0" t="n">
        <v>52.29704</v>
      </c>
      <c r="P1163" s="0" t="n">
        <v>4.30154</v>
      </c>
      <c r="Q1163" s="0" t="n">
        <v>0.00998</v>
      </c>
      <c r="R1163" s="0" t="n">
        <v>0</v>
      </c>
      <c r="S1163" s="0" t="n">
        <v>1.9621</v>
      </c>
      <c r="T1163" s="0" t="n">
        <v>1.9035</v>
      </c>
      <c r="U1163" s="0" t="n">
        <v>0</v>
      </c>
      <c r="V1163" s="2" t="n">
        <v>0.01813</v>
      </c>
      <c r="W1163" s="2" t="n">
        <v>2665.6</v>
      </c>
      <c r="X1163" s="2" t="n">
        <v>0.48327</v>
      </c>
      <c r="Y1163" s="2" t="n">
        <v>0</v>
      </c>
    </row>
    <row r="1164" customFormat="false" ht="12.75" hidden="false" customHeight="false" outlineLevel="0" collapsed="false">
      <c r="B1164" s="0" t="n">
        <v>14.601</v>
      </c>
      <c r="C1164" s="0" t="n">
        <v>14.472</v>
      </c>
      <c r="D1164" s="0" t="n">
        <v>14.1567</v>
      </c>
      <c r="E1164" s="0" t="n">
        <v>14.1563</v>
      </c>
      <c r="F1164" s="0" t="n">
        <v>3.882315</v>
      </c>
      <c r="G1164" s="0" t="n">
        <v>3.881109</v>
      </c>
      <c r="H1164" s="0" t="n">
        <v>31.9763</v>
      </c>
      <c r="I1164" s="0" t="n">
        <v>31.9656</v>
      </c>
      <c r="J1164" s="0" t="n">
        <v>7.963</v>
      </c>
      <c r="K1164" s="0" t="n">
        <v>7.37996</v>
      </c>
      <c r="L1164" s="0" t="n">
        <v>87.54442</v>
      </c>
      <c r="M1164" s="0" t="n">
        <v>1.5226</v>
      </c>
      <c r="N1164" s="0" t="n">
        <v>0</v>
      </c>
      <c r="O1164" s="0" t="n">
        <v>52.29704</v>
      </c>
      <c r="P1164" s="0" t="n">
        <v>4.30154</v>
      </c>
      <c r="Q1164" s="0" t="n">
        <v>0.00999</v>
      </c>
      <c r="R1164" s="0" t="n">
        <v>0</v>
      </c>
      <c r="S1164" s="0" t="n">
        <v>1.9621</v>
      </c>
      <c r="T1164" s="0" t="n">
        <v>1.9035</v>
      </c>
      <c r="U1164" s="0" t="n">
        <v>0</v>
      </c>
      <c r="V1164" s="2" t="n">
        <v>0.018252</v>
      </c>
      <c r="W1164" s="2" t="n">
        <v>2665.6</v>
      </c>
      <c r="X1164" s="2" t="n">
        <v>0.48652</v>
      </c>
      <c r="Y1164" s="2" t="n">
        <v>0</v>
      </c>
    </row>
    <row r="1165" customFormat="false" ht="12.75" hidden="false" customHeight="false" outlineLevel="0" collapsed="false">
      <c r="B1165" s="0" t="n">
        <v>14.59</v>
      </c>
      <c r="C1165" s="0" t="n">
        <v>14.462</v>
      </c>
      <c r="D1165" s="0" t="n">
        <v>14.1567</v>
      </c>
      <c r="E1165" s="0" t="n">
        <v>14.1565</v>
      </c>
      <c r="F1165" s="0" t="n">
        <v>3.882312</v>
      </c>
      <c r="G1165" s="0" t="n">
        <v>3.88121</v>
      </c>
      <c r="H1165" s="0" t="n">
        <v>31.9762</v>
      </c>
      <c r="I1165" s="0" t="n">
        <v>31.9663</v>
      </c>
      <c r="J1165" s="0" t="n">
        <v>7.963</v>
      </c>
      <c r="K1165" s="0" t="n">
        <v>7.38021</v>
      </c>
      <c r="L1165" s="0" t="n">
        <v>87.54741</v>
      </c>
      <c r="M1165" s="0" t="n">
        <v>1.5226</v>
      </c>
      <c r="N1165" s="0" t="n">
        <v>0</v>
      </c>
      <c r="O1165" s="0" t="n">
        <v>52.29704</v>
      </c>
      <c r="P1165" s="0" t="n">
        <v>4.30154</v>
      </c>
      <c r="Q1165" s="0" t="n">
        <v>0.01</v>
      </c>
      <c r="R1165" s="0" t="n">
        <v>0</v>
      </c>
      <c r="S1165" s="0" t="n">
        <v>1.9621</v>
      </c>
      <c r="T1165" s="0" t="n">
        <v>1.9035</v>
      </c>
      <c r="U1165" s="0" t="n">
        <v>0</v>
      </c>
      <c r="V1165" s="2" t="n">
        <v>0.018422</v>
      </c>
      <c r="W1165" s="2" t="n">
        <v>2667.6</v>
      </c>
      <c r="X1165" s="2" t="n">
        <v>0.49142</v>
      </c>
      <c r="Y1165" s="2" t="n">
        <v>0</v>
      </c>
    </row>
    <row r="1166" customFormat="false" ht="12.75" hidden="false" customHeight="false" outlineLevel="0" collapsed="false">
      <c r="B1166" s="0" t="n">
        <v>14.548</v>
      </c>
      <c r="C1166" s="0" t="n">
        <v>14.42</v>
      </c>
      <c r="D1166" s="0" t="n">
        <v>14.1568</v>
      </c>
      <c r="E1166" s="0" t="n">
        <v>14.1563</v>
      </c>
      <c r="F1166" s="0" t="n">
        <v>3.882288</v>
      </c>
      <c r="G1166" s="0" t="n">
        <v>3.881179</v>
      </c>
      <c r="H1166" s="0" t="n">
        <v>31.976</v>
      </c>
      <c r="I1166" s="0" t="n">
        <v>31.9662</v>
      </c>
      <c r="J1166" s="0" t="n">
        <v>7.963</v>
      </c>
      <c r="K1166" s="0" t="n">
        <v>7.38044</v>
      </c>
      <c r="L1166" s="0" t="n">
        <v>87.55005</v>
      </c>
      <c r="M1166" s="0" t="n">
        <v>1.5405</v>
      </c>
      <c r="N1166" s="0" t="n">
        <v>0</v>
      </c>
      <c r="O1166" s="0" t="n">
        <v>52.29704</v>
      </c>
      <c r="P1166" s="0" t="n">
        <v>4.30154</v>
      </c>
      <c r="Q1166" s="0" t="n">
        <v>0.01001</v>
      </c>
      <c r="R1166" s="0" t="n">
        <v>0</v>
      </c>
      <c r="S1166" s="0" t="n">
        <v>1.9621</v>
      </c>
      <c r="T1166" s="0" t="n">
        <v>1.9084</v>
      </c>
      <c r="U1166" s="0" t="n">
        <v>0</v>
      </c>
      <c r="V1166" s="2" t="n">
        <v>0.018531</v>
      </c>
      <c r="W1166" s="2" t="n">
        <v>2669.6</v>
      </c>
      <c r="X1166" s="2" t="n">
        <v>0.49471</v>
      </c>
      <c r="Y1166" s="2" t="n">
        <v>0</v>
      </c>
    </row>
    <row r="1167" customFormat="false" ht="12.75" hidden="false" customHeight="false" outlineLevel="0" collapsed="false">
      <c r="B1167" s="0" t="n">
        <v>14.558</v>
      </c>
      <c r="C1167" s="0" t="n">
        <v>14.43</v>
      </c>
      <c r="D1167" s="0" t="n">
        <v>14.1565</v>
      </c>
      <c r="E1167" s="0" t="n">
        <v>14.1562</v>
      </c>
      <c r="F1167" s="0" t="n">
        <v>3.882331</v>
      </c>
      <c r="G1167" s="0" t="n">
        <v>3.881109</v>
      </c>
      <c r="H1167" s="0" t="n">
        <v>31.9766</v>
      </c>
      <c r="I1167" s="0" t="n">
        <v>31.9657</v>
      </c>
      <c r="J1167" s="0" t="n">
        <v>7.963</v>
      </c>
      <c r="K1167" s="0" t="n">
        <v>7.38792</v>
      </c>
      <c r="L1167" s="0" t="n">
        <v>87.6387</v>
      </c>
      <c r="M1167" s="0" t="n">
        <v>1.5494</v>
      </c>
      <c r="N1167" s="0" t="n">
        <v>0</v>
      </c>
      <c r="O1167" s="0" t="n">
        <v>52.29704</v>
      </c>
      <c r="P1167" s="0" t="n">
        <v>4.30154</v>
      </c>
      <c r="Q1167" s="0" t="n">
        <v>0.01002</v>
      </c>
      <c r="R1167" s="0" t="n">
        <v>0</v>
      </c>
      <c r="S1167" s="0" t="n">
        <v>1.9634</v>
      </c>
      <c r="T1167" s="0" t="n">
        <v>1.9109</v>
      </c>
      <c r="U1167" s="0" t="n">
        <v>0</v>
      </c>
      <c r="V1167" s="2" t="n">
        <v>0.018655</v>
      </c>
      <c r="W1167" s="2" t="n">
        <v>2669.6</v>
      </c>
      <c r="X1167" s="2" t="n">
        <v>0.49802</v>
      </c>
      <c r="Y1167" s="2" t="n">
        <v>0</v>
      </c>
    </row>
    <row r="1168" customFormat="false" ht="12.75" hidden="false" customHeight="false" outlineLevel="0" collapsed="false">
      <c r="B1168" s="0" t="n">
        <v>14.536</v>
      </c>
      <c r="C1168" s="0" t="n">
        <v>14.408</v>
      </c>
      <c r="D1168" s="0" t="n">
        <v>14.1569</v>
      </c>
      <c r="E1168" s="0" t="n">
        <v>14.1563</v>
      </c>
      <c r="F1168" s="0" t="n">
        <v>3.8823</v>
      </c>
      <c r="G1168" s="0" t="n">
        <v>3.881179</v>
      </c>
      <c r="H1168" s="0" t="n">
        <v>31.976</v>
      </c>
      <c r="I1168" s="0" t="n">
        <v>31.9662</v>
      </c>
      <c r="J1168" s="0" t="n">
        <v>7.963</v>
      </c>
      <c r="K1168" s="0" t="n">
        <v>7.38914</v>
      </c>
      <c r="L1168" s="0" t="n">
        <v>87.65344</v>
      </c>
      <c r="M1168" s="0" t="n">
        <v>1.5585</v>
      </c>
      <c r="N1168" s="0" t="n">
        <v>0</v>
      </c>
      <c r="O1168" s="0" t="n">
        <v>52.29704</v>
      </c>
      <c r="P1168" s="0" t="n">
        <v>4.30156</v>
      </c>
      <c r="Q1168" s="0" t="n">
        <v>0.01003</v>
      </c>
      <c r="R1168" s="0" t="n">
        <v>0</v>
      </c>
      <c r="S1168" s="0" t="n">
        <v>1.9634</v>
      </c>
      <c r="T1168" s="0" t="n">
        <v>1.9133</v>
      </c>
      <c r="U1168" s="0" t="n">
        <v>0</v>
      </c>
      <c r="V1168" s="2" t="n">
        <v>0.018842</v>
      </c>
      <c r="W1168" s="2" t="n">
        <v>2669.6</v>
      </c>
      <c r="X1168" s="2" t="n">
        <v>0.50301</v>
      </c>
      <c r="Y1168" s="2" t="n">
        <v>0</v>
      </c>
    </row>
    <row r="1169" customFormat="false" ht="12.75" hidden="false" customHeight="false" outlineLevel="0" collapsed="false">
      <c r="B1169" s="0" t="n">
        <v>14.526</v>
      </c>
      <c r="C1169" s="0" t="n">
        <v>14.398</v>
      </c>
      <c r="D1169" s="0" t="n">
        <v>14.1565</v>
      </c>
      <c r="E1169" s="0" t="n">
        <v>14.1563</v>
      </c>
      <c r="F1169" s="0" t="n">
        <v>3.882281</v>
      </c>
      <c r="G1169" s="0" t="n">
        <v>3.881147</v>
      </c>
      <c r="H1169" s="0" t="n">
        <v>31.9761</v>
      </c>
      <c r="I1169" s="0" t="n">
        <v>31.9659</v>
      </c>
      <c r="J1169" s="0" t="n">
        <v>7.963</v>
      </c>
      <c r="K1169" s="0" t="n">
        <v>7.3832</v>
      </c>
      <c r="L1169" s="0" t="n">
        <v>87.58243</v>
      </c>
      <c r="M1169" s="0" t="n">
        <v>1.5721</v>
      </c>
      <c r="N1169" s="0" t="n">
        <v>0</v>
      </c>
      <c r="O1169" s="0" t="n">
        <v>52.29704</v>
      </c>
      <c r="P1169" s="0" t="n">
        <v>4.30156</v>
      </c>
      <c r="Q1169" s="0" t="n">
        <v>0.01005</v>
      </c>
      <c r="R1169" s="0" t="n">
        <v>0</v>
      </c>
      <c r="S1169" s="0" t="n">
        <v>1.9621</v>
      </c>
      <c r="T1169" s="0" t="n">
        <v>1.917</v>
      </c>
      <c r="U1169" s="0" t="n">
        <v>0</v>
      </c>
      <c r="V1169" s="2" t="n">
        <v>0.01894</v>
      </c>
      <c r="W1169" s="2" t="n">
        <v>2673.6</v>
      </c>
      <c r="X1169" s="2" t="n">
        <v>0.50637</v>
      </c>
      <c r="Y1169" s="2" t="n">
        <v>0</v>
      </c>
    </row>
    <row r="1170" customFormat="false" ht="12.75" hidden="false" customHeight="false" outlineLevel="0" collapsed="false">
      <c r="B1170" s="0" t="n">
        <v>14.516</v>
      </c>
      <c r="C1170" s="0" t="n">
        <v>14.388</v>
      </c>
      <c r="D1170" s="0" t="n">
        <v>14.1567</v>
      </c>
      <c r="E1170" s="0" t="n">
        <v>14.1562</v>
      </c>
      <c r="F1170" s="0" t="n">
        <v>3.882323</v>
      </c>
      <c r="G1170" s="0" t="n">
        <v>3.881046</v>
      </c>
      <c r="H1170" s="0" t="n">
        <v>31.9764</v>
      </c>
      <c r="I1170" s="0" t="n">
        <v>31.9651</v>
      </c>
      <c r="J1170" s="0" t="n">
        <v>7.963</v>
      </c>
      <c r="K1170" s="0" t="n">
        <v>7.38332</v>
      </c>
      <c r="L1170" s="0" t="n">
        <v>87.58437</v>
      </c>
      <c r="M1170" s="0" t="n">
        <v>1.5859</v>
      </c>
      <c r="N1170" s="0" t="n">
        <v>0</v>
      </c>
      <c r="O1170" s="0" t="n">
        <v>52.29704</v>
      </c>
      <c r="P1170" s="0" t="n">
        <v>4.30156</v>
      </c>
      <c r="Q1170" s="0" t="n">
        <v>0.01006</v>
      </c>
      <c r="R1170" s="0" t="n">
        <v>0</v>
      </c>
      <c r="S1170" s="0" t="n">
        <v>1.9621</v>
      </c>
      <c r="T1170" s="0" t="n">
        <v>1.9206</v>
      </c>
      <c r="U1170" s="0" t="n">
        <v>0</v>
      </c>
      <c r="V1170" s="2" t="n">
        <v>0.019144</v>
      </c>
      <c r="W1170" s="2" t="n">
        <v>2671.6</v>
      </c>
      <c r="X1170" s="2" t="n">
        <v>0.51144</v>
      </c>
      <c r="Y1170" s="2" t="n">
        <v>0</v>
      </c>
    </row>
    <row r="1171" customFormat="false" ht="12.75" hidden="false" customHeight="false" outlineLevel="0" collapsed="false">
      <c r="B1171" s="0" t="n">
        <v>14.504</v>
      </c>
      <c r="C1171" s="0" t="n">
        <v>14.377</v>
      </c>
      <c r="D1171" s="0" t="n">
        <v>14.1567</v>
      </c>
      <c r="E1171" s="0" t="n">
        <v>14.156</v>
      </c>
      <c r="F1171" s="0" t="n">
        <v>3.882281</v>
      </c>
      <c r="G1171" s="0" t="n">
        <v>3.881008</v>
      </c>
      <c r="H1171" s="0" t="n">
        <v>31.976</v>
      </c>
      <c r="I1171" s="0" t="n">
        <v>31.9649</v>
      </c>
      <c r="J1171" s="0" t="n">
        <v>7.963</v>
      </c>
      <c r="K1171" s="0" t="n">
        <v>7.38241</v>
      </c>
      <c r="L1171" s="0" t="n">
        <v>87.57338</v>
      </c>
      <c r="M1171" s="0" t="n">
        <v>1.5952</v>
      </c>
      <c r="N1171" s="0" t="n">
        <v>0</v>
      </c>
      <c r="O1171" s="0" t="n">
        <v>52.29704</v>
      </c>
      <c r="P1171" s="0" t="n">
        <v>4.30156</v>
      </c>
      <c r="Q1171" s="0" t="n">
        <v>0.01007</v>
      </c>
      <c r="R1171" s="0" t="n">
        <v>0</v>
      </c>
      <c r="S1171" s="0" t="n">
        <v>1.9621</v>
      </c>
      <c r="T1171" s="0" t="n">
        <v>1.9231</v>
      </c>
      <c r="U1171" s="0" t="n">
        <v>0</v>
      </c>
      <c r="V1171" s="2" t="n">
        <v>0.019242</v>
      </c>
      <c r="W1171" s="2" t="n">
        <v>2675.6</v>
      </c>
      <c r="X1171" s="2" t="n">
        <v>0.51484</v>
      </c>
      <c r="Y1171" s="2" t="n">
        <v>0</v>
      </c>
    </row>
    <row r="1172" customFormat="false" ht="12.75" hidden="false" customHeight="false" outlineLevel="0" collapsed="false">
      <c r="B1172" s="0" t="n">
        <v>14.462</v>
      </c>
      <c r="C1172" s="0" t="n">
        <v>14.335</v>
      </c>
      <c r="D1172" s="0" t="n">
        <v>14.1565</v>
      </c>
      <c r="E1172" s="0" t="n">
        <v>14.156</v>
      </c>
      <c r="F1172" s="0" t="n">
        <v>3.882292</v>
      </c>
      <c r="G1172" s="0" t="n">
        <v>3.881046</v>
      </c>
      <c r="H1172" s="0" t="n">
        <v>31.9763</v>
      </c>
      <c r="I1172" s="0" t="n">
        <v>31.9653</v>
      </c>
      <c r="J1172" s="0" t="n">
        <v>7.963</v>
      </c>
      <c r="K1172" s="0" t="n">
        <v>7.38972</v>
      </c>
      <c r="L1172" s="0" t="n">
        <v>87.6599</v>
      </c>
      <c r="M1172" s="0" t="n">
        <v>1.5952</v>
      </c>
      <c r="N1172" s="0" t="n">
        <v>0</v>
      </c>
      <c r="O1172" s="0" t="n">
        <v>52.29704</v>
      </c>
      <c r="P1172" s="0" t="n">
        <v>4.30156</v>
      </c>
      <c r="Q1172" s="0" t="n">
        <v>0.01008</v>
      </c>
      <c r="R1172" s="0" t="n">
        <v>0</v>
      </c>
      <c r="S1172" s="0" t="n">
        <v>1.9634</v>
      </c>
      <c r="T1172" s="0" t="n">
        <v>1.9231</v>
      </c>
      <c r="U1172" s="0" t="n">
        <v>0</v>
      </c>
      <c r="V1172" s="2" t="n">
        <v>0.01937</v>
      </c>
      <c r="W1172" s="2" t="n">
        <v>2675.6</v>
      </c>
      <c r="X1172" s="2" t="n">
        <v>0.51826</v>
      </c>
      <c r="Y1172" s="2" t="n">
        <v>0</v>
      </c>
    </row>
    <row r="1173" customFormat="false" ht="12.75" hidden="false" customHeight="false" outlineLevel="0" collapsed="false">
      <c r="B1173" s="0" t="n">
        <v>14.484</v>
      </c>
      <c r="C1173" s="0" t="n">
        <v>14.356</v>
      </c>
      <c r="D1173" s="0" t="n">
        <v>14.1567</v>
      </c>
      <c r="E1173" s="0" t="n">
        <v>14.1562</v>
      </c>
      <c r="F1173" s="0" t="n">
        <v>3.882331</v>
      </c>
      <c r="G1173" s="0" t="n">
        <v>3.881077</v>
      </c>
      <c r="H1173" s="0" t="n">
        <v>31.9764</v>
      </c>
      <c r="I1173" s="0" t="n">
        <v>31.9654</v>
      </c>
      <c r="J1173" s="0" t="n">
        <v>7.963</v>
      </c>
      <c r="K1173" s="0" t="n">
        <v>7.39084</v>
      </c>
      <c r="L1173" s="0" t="n">
        <v>87.67357</v>
      </c>
      <c r="M1173" s="0" t="n">
        <v>1.6185</v>
      </c>
      <c r="N1173" s="0" t="n">
        <v>0</v>
      </c>
      <c r="O1173" s="0" t="n">
        <v>52.29704</v>
      </c>
      <c r="P1173" s="0" t="n">
        <v>4.30156</v>
      </c>
      <c r="Q1173" s="0" t="n">
        <v>0.01009</v>
      </c>
      <c r="R1173" s="0" t="n">
        <v>0</v>
      </c>
      <c r="S1173" s="0" t="n">
        <v>1.9634</v>
      </c>
      <c r="T1173" s="0" t="n">
        <v>1.9292</v>
      </c>
      <c r="U1173" s="0" t="n">
        <v>0</v>
      </c>
      <c r="V1173" s="2" t="n">
        <v>0.019549</v>
      </c>
      <c r="W1173" s="2" t="n">
        <v>2677.6</v>
      </c>
      <c r="X1173" s="2" t="n">
        <v>0.52343</v>
      </c>
      <c r="Y1173" s="2" t="n">
        <v>0</v>
      </c>
    </row>
    <row r="1174" customFormat="false" ht="12.75" hidden="false" customHeight="false" outlineLevel="0" collapsed="false">
      <c r="B1174" s="0" t="n">
        <v>14.43</v>
      </c>
      <c r="C1174" s="0" t="n">
        <v>14.303</v>
      </c>
      <c r="D1174" s="0" t="n">
        <v>14.1567</v>
      </c>
      <c r="E1174" s="0" t="n">
        <v>14.156</v>
      </c>
      <c r="F1174" s="0" t="n">
        <v>3.882281</v>
      </c>
      <c r="G1174" s="0" t="n">
        <v>3.881046</v>
      </c>
      <c r="H1174" s="0" t="n">
        <v>31.976</v>
      </c>
      <c r="I1174" s="0" t="n">
        <v>31.9653</v>
      </c>
      <c r="J1174" s="0" t="n">
        <v>7.963</v>
      </c>
      <c r="K1174" s="0" t="n">
        <v>7.3847</v>
      </c>
      <c r="L1174" s="0" t="n">
        <v>87.6005</v>
      </c>
      <c r="M1174" s="0" t="n">
        <v>1.6279</v>
      </c>
      <c r="N1174" s="0" t="n">
        <v>0</v>
      </c>
      <c r="O1174" s="0" t="n">
        <v>52.29704</v>
      </c>
      <c r="P1174" s="0" t="n">
        <v>4.30156</v>
      </c>
      <c r="Q1174" s="0" t="n">
        <v>0.0101</v>
      </c>
      <c r="R1174" s="0" t="n">
        <v>0</v>
      </c>
      <c r="S1174" s="0" t="n">
        <v>1.9621</v>
      </c>
      <c r="T1174" s="0" t="n">
        <v>1.9316</v>
      </c>
      <c r="U1174" s="0" t="n">
        <v>0</v>
      </c>
      <c r="V1174" s="2" t="n">
        <v>0.019664</v>
      </c>
      <c r="W1174" s="2" t="n">
        <v>2679.5</v>
      </c>
      <c r="X1174" s="2" t="n">
        <v>0.5269</v>
      </c>
      <c r="Y1174" s="2" t="n">
        <v>0</v>
      </c>
    </row>
    <row r="1175" customFormat="false" ht="12.75" hidden="false" customHeight="false" outlineLevel="0" collapsed="false">
      <c r="B1175" s="0" t="n">
        <v>14.44</v>
      </c>
      <c r="C1175" s="0" t="n">
        <v>14.313</v>
      </c>
      <c r="D1175" s="0" t="n">
        <v>14.157</v>
      </c>
      <c r="E1175" s="0" t="n">
        <v>14.1563</v>
      </c>
      <c r="F1175" s="0" t="n">
        <v>3.882254</v>
      </c>
      <c r="G1175" s="0" t="n">
        <v>3.881077</v>
      </c>
      <c r="H1175" s="0" t="n">
        <v>31.9755</v>
      </c>
      <c r="I1175" s="0" t="n">
        <v>31.9653</v>
      </c>
      <c r="J1175" s="0" t="n">
        <v>7.963</v>
      </c>
      <c r="K1175" s="0" t="n">
        <v>7.39193</v>
      </c>
      <c r="L1175" s="0" t="n">
        <v>87.68652</v>
      </c>
      <c r="M1175" s="0" t="n">
        <v>1.6327</v>
      </c>
      <c r="N1175" s="0" t="n">
        <v>0</v>
      </c>
      <c r="O1175" s="0" t="n">
        <v>52.29704</v>
      </c>
      <c r="P1175" s="0" t="n">
        <v>4.30156</v>
      </c>
      <c r="Q1175" s="0" t="n">
        <v>0.01012</v>
      </c>
      <c r="R1175" s="0" t="n">
        <v>0</v>
      </c>
      <c r="S1175" s="0" t="n">
        <v>1.9634</v>
      </c>
      <c r="T1175" s="0" t="n">
        <v>1.9328</v>
      </c>
      <c r="U1175" s="0" t="n">
        <v>0</v>
      </c>
      <c r="V1175" s="2" t="n">
        <v>0.019779</v>
      </c>
      <c r="W1175" s="2" t="n">
        <v>2681.5</v>
      </c>
      <c r="X1175" s="2" t="n">
        <v>0.53039</v>
      </c>
      <c r="Y1175" s="2" t="n">
        <v>0</v>
      </c>
    </row>
    <row r="1176" customFormat="false" ht="12.75" hidden="false" customHeight="false" outlineLevel="0" collapsed="false">
      <c r="B1176" s="0" t="n">
        <v>14.408</v>
      </c>
      <c r="C1176" s="0" t="n">
        <v>14.281</v>
      </c>
      <c r="D1176" s="0" t="n">
        <v>14.1567</v>
      </c>
      <c r="E1176" s="0" t="n">
        <v>14.156</v>
      </c>
      <c r="F1176" s="0" t="n">
        <v>3.882315</v>
      </c>
      <c r="G1176" s="0" t="n">
        <v>3.881008</v>
      </c>
      <c r="H1176" s="0" t="n">
        <v>31.9763</v>
      </c>
      <c r="I1176" s="0" t="n">
        <v>31.965</v>
      </c>
      <c r="J1176" s="0" t="n">
        <v>7.963</v>
      </c>
      <c r="K1176" s="0" t="n">
        <v>7.39296</v>
      </c>
      <c r="L1176" s="0" t="n">
        <v>87.69861</v>
      </c>
      <c r="M1176" s="0" t="n">
        <v>1.6374</v>
      </c>
      <c r="N1176" s="0" t="n">
        <v>0</v>
      </c>
      <c r="O1176" s="0" t="n">
        <v>52.29704</v>
      </c>
      <c r="P1176" s="0" t="n">
        <v>4.30156</v>
      </c>
      <c r="Q1176" s="0" t="n">
        <v>0.01013</v>
      </c>
      <c r="R1176" s="0" t="n">
        <v>0</v>
      </c>
      <c r="S1176" s="0" t="n">
        <v>1.9634</v>
      </c>
      <c r="T1176" s="0" t="n">
        <v>1.9341</v>
      </c>
      <c r="U1176" s="0" t="n">
        <v>0</v>
      </c>
      <c r="V1176" s="2" t="n">
        <v>0.019896</v>
      </c>
      <c r="W1176" s="2" t="n">
        <v>2683.5</v>
      </c>
      <c r="X1176" s="2" t="n">
        <v>0.5339</v>
      </c>
      <c r="Y1176" s="2" t="n">
        <v>0</v>
      </c>
    </row>
    <row r="1177" customFormat="false" ht="12.75" hidden="false" customHeight="false" outlineLevel="0" collapsed="false">
      <c r="B1177" s="0" t="n">
        <v>14.43</v>
      </c>
      <c r="C1177" s="0" t="n">
        <v>14.303</v>
      </c>
      <c r="D1177" s="0" t="n">
        <v>14.1569</v>
      </c>
      <c r="E1177" s="0" t="n">
        <v>14.1562</v>
      </c>
      <c r="F1177" s="0" t="n">
        <v>3.882296</v>
      </c>
      <c r="G1177" s="0" t="n">
        <v>3.880906</v>
      </c>
      <c r="H1177" s="0" t="n">
        <v>31.976</v>
      </c>
      <c r="I1177" s="0" t="n">
        <v>31.9639</v>
      </c>
      <c r="J1177" s="0" t="n">
        <v>7.963</v>
      </c>
      <c r="K1177" s="0" t="n">
        <v>7.39397</v>
      </c>
      <c r="L1177" s="0" t="n">
        <v>87.71074</v>
      </c>
      <c r="M1177" s="0" t="n">
        <v>1.6422</v>
      </c>
      <c r="N1177" s="0" t="n">
        <v>0</v>
      </c>
      <c r="O1177" s="0" t="n">
        <v>52.29704</v>
      </c>
      <c r="P1177" s="0" t="n">
        <v>4.30156</v>
      </c>
      <c r="Q1177" s="0" t="n">
        <v>0.01014</v>
      </c>
      <c r="R1177" s="0" t="n">
        <v>0</v>
      </c>
      <c r="S1177" s="0" t="n">
        <v>1.9634</v>
      </c>
      <c r="T1177" s="0" t="n">
        <v>1.9353</v>
      </c>
      <c r="U1177" s="0" t="n">
        <v>0</v>
      </c>
      <c r="V1177" s="2" t="n">
        <v>0.020093</v>
      </c>
      <c r="W1177" s="2" t="n">
        <v>2683.5</v>
      </c>
      <c r="X1177" s="2" t="n">
        <v>0.5392</v>
      </c>
      <c r="Y1177" s="2" t="n">
        <v>0</v>
      </c>
    </row>
    <row r="1178" customFormat="false" ht="12.75" hidden="false" customHeight="false" outlineLevel="0" collapsed="false">
      <c r="B1178" s="0" t="n">
        <v>14.408</v>
      </c>
      <c r="C1178" s="0" t="n">
        <v>14.281</v>
      </c>
      <c r="D1178" s="0" t="n">
        <v>14.1567</v>
      </c>
      <c r="E1178" s="0" t="n">
        <v>14.1562</v>
      </c>
      <c r="F1178" s="0" t="n">
        <v>3.882265</v>
      </c>
      <c r="G1178" s="0" t="n">
        <v>3.881046</v>
      </c>
      <c r="H1178" s="0" t="n">
        <v>31.9759</v>
      </c>
      <c r="I1178" s="0" t="n">
        <v>31.9652</v>
      </c>
      <c r="J1178" s="0" t="n">
        <v>7.963</v>
      </c>
      <c r="K1178" s="0" t="n">
        <v>7.39494</v>
      </c>
      <c r="L1178" s="0" t="n">
        <v>87.7219</v>
      </c>
      <c r="M1178" s="0" t="n">
        <v>1.6422</v>
      </c>
      <c r="N1178" s="0" t="n">
        <v>0</v>
      </c>
      <c r="O1178" s="0" t="n">
        <v>52.29704</v>
      </c>
      <c r="P1178" s="0" t="n">
        <v>4.30156</v>
      </c>
      <c r="Q1178" s="0" t="n">
        <v>0.01015</v>
      </c>
      <c r="R1178" s="0" t="n">
        <v>0</v>
      </c>
      <c r="S1178" s="0" t="n">
        <v>1.9634</v>
      </c>
      <c r="T1178" s="0" t="n">
        <v>1.9353</v>
      </c>
      <c r="U1178" s="0" t="n">
        <v>0</v>
      </c>
      <c r="V1178" s="2" t="n">
        <v>0.020226</v>
      </c>
      <c r="W1178" s="2" t="n">
        <v>2683.5</v>
      </c>
      <c r="X1178" s="2" t="n">
        <v>0.54276</v>
      </c>
      <c r="Y1178" s="2" t="n">
        <v>0</v>
      </c>
    </row>
    <row r="1179" customFormat="false" ht="12.75" hidden="false" customHeight="false" outlineLevel="0" collapsed="false">
      <c r="B1179" s="0" t="n">
        <v>14.398</v>
      </c>
      <c r="C1179" s="0" t="n">
        <v>14.271</v>
      </c>
      <c r="D1179" s="0" t="n">
        <v>14.1567</v>
      </c>
      <c r="E1179" s="0" t="n">
        <v>14.156</v>
      </c>
      <c r="F1179" s="0" t="n">
        <v>3.882166</v>
      </c>
      <c r="G1179" s="0" t="n">
        <v>3.881046</v>
      </c>
      <c r="H1179" s="0" t="n">
        <v>31.975</v>
      </c>
      <c r="I1179" s="0" t="n">
        <v>31.9653</v>
      </c>
      <c r="J1179" s="0" t="n">
        <v>7.963</v>
      </c>
      <c r="K1179" s="0" t="n">
        <v>7.39589</v>
      </c>
      <c r="L1179" s="0" t="n">
        <v>87.73265</v>
      </c>
      <c r="M1179" s="0" t="n">
        <v>1.647</v>
      </c>
      <c r="N1179" s="0" t="n">
        <v>0</v>
      </c>
      <c r="O1179" s="0" t="n">
        <v>52.29704</v>
      </c>
      <c r="P1179" s="0" t="n">
        <v>4.30156</v>
      </c>
      <c r="Q1179" s="0" t="n">
        <v>0.01016</v>
      </c>
      <c r="R1179" s="0" t="n">
        <v>0</v>
      </c>
      <c r="S1179" s="0" t="n">
        <v>1.9634</v>
      </c>
      <c r="T1179" s="0" t="n">
        <v>1.9365</v>
      </c>
      <c r="U1179" s="0" t="n">
        <v>0</v>
      </c>
      <c r="V1179" s="2" t="n">
        <v>0.020344</v>
      </c>
      <c r="W1179" s="2" t="n">
        <v>2685.5</v>
      </c>
      <c r="X1179" s="2" t="n">
        <v>0.54634</v>
      </c>
      <c r="Y1179" s="2" t="n">
        <v>0</v>
      </c>
    </row>
    <row r="1180" customFormat="false" ht="12.75" hidden="false" customHeight="false" outlineLevel="0" collapsed="false">
      <c r="B1180" s="0" t="n">
        <v>14.386</v>
      </c>
      <c r="C1180" s="0" t="n">
        <v>14.26</v>
      </c>
      <c r="D1180" s="0" t="n">
        <v>14.1565</v>
      </c>
      <c r="E1180" s="0" t="n">
        <v>14.1556</v>
      </c>
      <c r="F1180" s="0" t="n">
        <v>3.882196</v>
      </c>
      <c r="G1180" s="0" t="n">
        <v>3.881046</v>
      </c>
      <c r="H1180" s="0" t="n">
        <v>31.9754</v>
      </c>
      <c r="I1180" s="0" t="n">
        <v>31.9656</v>
      </c>
      <c r="J1180" s="0" t="n">
        <v>7.963</v>
      </c>
      <c r="K1180" s="0" t="n">
        <v>7.39676</v>
      </c>
      <c r="L1180" s="0" t="n">
        <v>87.74289</v>
      </c>
      <c r="M1180" s="0" t="n">
        <v>1.6517</v>
      </c>
      <c r="N1180" s="0" t="n">
        <v>0</v>
      </c>
      <c r="O1180" s="0" t="n">
        <v>52.29704</v>
      </c>
      <c r="P1180" s="0" t="n">
        <v>4.30156</v>
      </c>
      <c r="Q1180" s="0" t="n">
        <v>0.01017</v>
      </c>
      <c r="R1180" s="0" t="n">
        <v>0</v>
      </c>
      <c r="S1180" s="0" t="n">
        <v>1.9634</v>
      </c>
      <c r="T1180" s="0" t="n">
        <v>1.9377</v>
      </c>
      <c r="U1180" s="0" t="n">
        <v>0</v>
      </c>
      <c r="V1180" s="2" t="n">
        <v>0.020463</v>
      </c>
      <c r="W1180" s="2" t="n">
        <v>2687.5</v>
      </c>
      <c r="X1180" s="2" t="n">
        <v>0.54994</v>
      </c>
      <c r="Y1180" s="2" t="n">
        <v>0</v>
      </c>
    </row>
    <row r="1181" customFormat="false" ht="12.75" hidden="false" customHeight="false" outlineLevel="0" collapsed="false">
      <c r="B1181" s="0" t="n">
        <v>14.366</v>
      </c>
      <c r="C1181" s="0" t="n">
        <v>14.239</v>
      </c>
      <c r="D1181" s="0" t="n">
        <v>14.1565</v>
      </c>
      <c r="E1181" s="0" t="n">
        <v>14.156</v>
      </c>
      <c r="F1181" s="0" t="n">
        <v>3.882246</v>
      </c>
      <c r="G1181" s="0" t="n">
        <v>3.881077</v>
      </c>
      <c r="H1181" s="0" t="n">
        <v>31.9759</v>
      </c>
      <c r="I1181" s="0" t="n">
        <v>31.9656</v>
      </c>
      <c r="J1181" s="0" t="n">
        <v>7.963</v>
      </c>
      <c r="K1181" s="0" t="n">
        <v>7.39755</v>
      </c>
      <c r="L1181" s="0" t="n">
        <v>87.7525</v>
      </c>
      <c r="M1181" s="0" t="n">
        <v>1.6662</v>
      </c>
      <c r="N1181" s="0" t="n">
        <v>0</v>
      </c>
      <c r="O1181" s="0" t="n">
        <v>52.29704</v>
      </c>
      <c r="P1181" s="0" t="n">
        <v>4.30156</v>
      </c>
      <c r="Q1181" s="0" t="n">
        <v>0.01019</v>
      </c>
      <c r="R1181" s="0" t="n">
        <v>0</v>
      </c>
      <c r="S1181" s="0" t="n">
        <v>1.9634</v>
      </c>
      <c r="T1181" s="0" t="n">
        <v>1.9414</v>
      </c>
      <c r="U1181" s="0" t="n">
        <v>0</v>
      </c>
      <c r="V1181" s="2" t="n">
        <v>0.020515</v>
      </c>
      <c r="W1181" s="2" t="n">
        <v>2689.5</v>
      </c>
      <c r="X1181" s="2" t="n">
        <v>0.55175</v>
      </c>
      <c r="Y1181" s="2" t="n">
        <v>0</v>
      </c>
    </row>
    <row r="1182" customFormat="false" ht="12.75" hidden="false" customHeight="false" outlineLevel="0" collapsed="false">
      <c r="B1182" s="0" t="n">
        <v>14.354</v>
      </c>
      <c r="C1182" s="0" t="n">
        <v>14.228</v>
      </c>
      <c r="D1182" s="0" t="n">
        <v>14.1567</v>
      </c>
      <c r="E1182" s="0" t="n">
        <v>14.1562</v>
      </c>
      <c r="F1182" s="0" t="n">
        <v>3.882208</v>
      </c>
      <c r="G1182" s="0" t="n">
        <v>3.881046</v>
      </c>
      <c r="H1182" s="0" t="n">
        <v>31.9754</v>
      </c>
      <c r="I1182" s="0" t="n">
        <v>31.9652</v>
      </c>
      <c r="J1182" s="0" t="n">
        <v>7.963</v>
      </c>
      <c r="K1182" s="0" t="n">
        <v>7.39722</v>
      </c>
      <c r="L1182" s="0" t="n">
        <v>87.74873</v>
      </c>
      <c r="M1182" s="0" t="n">
        <v>1.671</v>
      </c>
      <c r="N1182" s="0" t="n">
        <v>0</v>
      </c>
      <c r="O1182" s="0" t="n">
        <v>52.29704</v>
      </c>
      <c r="P1182" s="0" t="n">
        <v>4.30156</v>
      </c>
      <c r="Q1182" s="0" t="n">
        <v>0.0102</v>
      </c>
      <c r="R1182" s="0" t="n">
        <v>0</v>
      </c>
      <c r="S1182" s="0" t="n">
        <v>1.9634</v>
      </c>
      <c r="T1182" s="0" t="n">
        <v>1.9426</v>
      </c>
      <c r="U1182" s="0" t="n">
        <v>0</v>
      </c>
      <c r="V1182" s="2" t="n">
        <v>0.020635</v>
      </c>
      <c r="W1182" s="2" t="n">
        <v>2691.5</v>
      </c>
      <c r="X1182" s="2" t="n">
        <v>0.55538</v>
      </c>
      <c r="Y1182" s="2" t="n">
        <v>0</v>
      </c>
    </row>
    <row r="1183" customFormat="false" ht="12.75" hidden="false" customHeight="false" outlineLevel="0" collapsed="false">
      <c r="B1183" s="0" t="n">
        <v>14.344</v>
      </c>
      <c r="C1183" s="0" t="n">
        <v>14.218</v>
      </c>
      <c r="D1183" s="0" t="n">
        <v>14.1564</v>
      </c>
      <c r="E1183" s="0" t="n">
        <v>14.1563</v>
      </c>
      <c r="F1183" s="0" t="n">
        <v>3.882212</v>
      </c>
      <c r="G1183" s="0" t="n">
        <v>3.880976</v>
      </c>
      <c r="H1183" s="0" t="n">
        <v>31.9757</v>
      </c>
      <c r="I1183" s="0" t="n">
        <v>31.9644</v>
      </c>
      <c r="J1183" s="0" t="n">
        <v>7.963</v>
      </c>
      <c r="K1183" s="0" t="n">
        <v>7.39795</v>
      </c>
      <c r="L1183" s="0" t="n">
        <v>87.75692</v>
      </c>
      <c r="M1183" s="0" t="n">
        <v>1.7152</v>
      </c>
      <c r="N1183" s="0" t="n">
        <v>0</v>
      </c>
      <c r="O1183" s="0" t="n">
        <v>52.29704</v>
      </c>
      <c r="P1183" s="0" t="n">
        <v>4.30156</v>
      </c>
      <c r="Q1183" s="0" t="n">
        <v>0.01021</v>
      </c>
      <c r="R1183" s="0" t="n">
        <v>0</v>
      </c>
      <c r="S1183" s="0" t="n">
        <v>1.9634</v>
      </c>
      <c r="T1183" s="0" t="n">
        <v>1.9536</v>
      </c>
      <c r="U1183" s="0" t="n">
        <v>0</v>
      </c>
      <c r="V1183" s="2" t="n">
        <v>0.02077</v>
      </c>
      <c r="W1183" s="2" t="n">
        <v>2691.5</v>
      </c>
      <c r="X1183" s="2" t="n">
        <v>0.55903</v>
      </c>
      <c r="Y1183" s="2" t="n">
        <v>0</v>
      </c>
    </row>
    <row r="1184" customFormat="false" ht="12.75" hidden="false" customHeight="false" outlineLevel="0" collapsed="false">
      <c r="B1184" s="0" t="n">
        <v>14.334</v>
      </c>
      <c r="C1184" s="0" t="n">
        <v>14.208</v>
      </c>
      <c r="D1184" s="0" t="n">
        <v>14.1564</v>
      </c>
      <c r="E1184" s="0" t="n">
        <v>14.1562</v>
      </c>
      <c r="F1184" s="0" t="n">
        <v>3.882208</v>
      </c>
      <c r="G1184" s="0" t="n">
        <v>3.881046</v>
      </c>
      <c r="H1184" s="0" t="n">
        <v>31.9757</v>
      </c>
      <c r="I1184" s="0" t="n">
        <v>31.9652</v>
      </c>
      <c r="J1184" s="0" t="n">
        <v>7.963</v>
      </c>
      <c r="K1184" s="0" t="n">
        <v>7.3986</v>
      </c>
      <c r="L1184" s="0" t="n">
        <v>87.76458</v>
      </c>
      <c r="M1184" s="0" t="n">
        <v>1.7403</v>
      </c>
      <c r="N1184" s="0" t="n">
        <v>0</v>
      </c>
      <c r="O1184" s="0" t="n">
        <v>52.29704</v>
      </c>
      <c r="P1184" s="0" t="n">
        <v>4.30156</v>
      </c>
      <c r="Q1184" s="0" t="n">
        <v>0.01022</v>
      </c>
      <c r="R1184" s="0" t="n">
        <v>0</v>
      </c>
      <c r="S1184" s="0" t="n">
        <v>1.9634</v>
      </c>
      <c r="T1184" s="0" t="n">
        <v>1.9597</v>
      </c>
      <c r="U1184" s="0" t="n">
        <v>0</v>
      </c>
      <c r="V1184" s="2" t="n">
        <v>0.020891</v>
      </c>
      <c r="W1184" s="2" t="n">
        <v>2693.5</v>
      </c>
      <c r="X1184" s="2" t="n">
        <v>0.5627</v>
      </c>
      <c r="Y1184" s="2" t="n">
        <v>0</v>
      </c>
    </row>
    <row r="1185" customFormat="false" ht="12.75" hidden="false" customHeight="false" outlineLevel="0" collapsed="false">
      <c r="B1185" s="0" t="n">
        <v>14.322</v>
      </c>
      <c r="C1185" s="0" t="n">
        <v>14.196</v>
      </c>
      <c r="D1185" s="0" t="n">
        <v>14.1564</v>
      </c>
      <c r="E1185" s="0" t="n">
        <v>14.1562</v>
      </c>
      <c r="F1185" s="0" t="n">
        <v>3.882169</v>
      </c>
      <c r="G1185" s="0" t="n">
        <v>3.881109</v>
      </c>
      <c r="H1185" s="0" t="n">
        <v>31.9753</v>
      </c>
      <c r="I1185" s="0" t="n">
        <v>31.9658</v>
      </c>
      <c r="J1185" s="0" t="n">
        <v>7.963</v>
      </c>
      <c r="K1185" s="0" t="n">
        <v>7.39202</v>
      </c>
      <c r="L1185" s="0" t="n">
        <v>87.68628</v>
      </c>
      <c r="M1185" s="0" t="n">
        <v>1.7657</v>
      </c>
      <c r="N1185" s="0" t="n">
        <v>0</v>
      </c>
      <c r="O1185" s="0" t="n">
        <v>52.29704</v>
      </c>
      <c r="P1185" s="0" t="n">
        <v>4.30156</v>
      </c>
      <c r="Q1185" s="0" t="n">
        <v>0.01023</v>
      </c>
      <c r="R1185" s="0" t="n">
        <v>0</v>
      </c>
      <c r="S1185" s="0" t="n">
        <v>1.9621</v>
      </c>
      <c r="T1185" s="0" t="n">
        <v>1.9658</v>
      </c>
      <c r="U1185" s="0" t="n">
        <v>0</v>
      </c>
      <c r="V1185" s="2" t="n">
        <v>0.021013</v>
      </c>
      <c r="W1185" s="2" t="n">
        <v>2695.4</v>
      </c>
      <c r="X1185" s="2" t="n">
        <v>0.56639</v>
      </c>
      <c r="Y1185" s="2" t="n">
        <v>0</v>
      </c>
    </row>
    <row r="1186" customFormat="false" ht="12.75" hidden="false" customHeight="false" outlineLevel="0" collapsed="false">
      <c r="B1186" s="0" t="n">
        <v>14.322</v>
      </c>
      <c r="C1186" s="0" t="n">
        <v>14.196</v>
      </c>
      <c r="D1186" s="0" t="n">
        <v>14.1564</v>
      </c>
      <c r="E1186" s="0" t="n">
        <v>14.1562</v>
      </c>
      <c r="F1186" s="0" t="n">
        <v>3.882204</v>
      </c>
      <c r="G1186" s="0" t="n">
        <v>3.881046</v>
      </c>
      <c r="H1186" s="0" t="n">
        <v>31.9757</v>
      </c>
      <c r="I1186" s="0" t="n">
        <v>31.9652</v>
      </c>
      <c r="J1186" s="0" t="n">
        <v>7.963</v>
      </c>
      <c r="K1186" s="0" t="n">
        <v>7.39877</v>
      </c>
      <c r="L1186" s="0" t="n">
        <v>87.76652</v>
      </c>
      <c r="M1186" s="0" t="n">
        <v>1.7914</v>
      </c>
      <c r="N1186" s="0" t="n">
        <v>0</v>
      </c>
      <c r="O1186" s="0" t="n">
        <v>52.29704</v>
      </c>
      <c r="P1186" s="0" t="n">
        <v>4.30156</v>
      </c>
      <c r="Q1186" s="0" t="n">
        <v>0.01024</v>
      </c>
      <c r="R1186" s="0" t="n">
        <v>0</v>
      </c>
      <c r="S1186" s="0" t="n">
        <v>1.9634</v>
      </c>
      <c r="T1186" s="0" t="n">
        <v>1.9719</v>
      </c>
      <c r="U1186" s="0" t="n">
        <v>0</v>
      </c>
      <c r="V1186" s="2" t="n">
        <v>0.021066</v>
      </c>
      <c r="W1186" s="2" t="n">
        <v>2697.4</v>
      </c>
      <c r="X1186" s="2" t="n">
        <v>0.56824</v>
      </c>
      <c r="Y1186" s="2" t="n">
        <v>0</v>
      </c>
    </row>
    <row r="1187" customFormat="false" ht="12.75" hidden="false" customHeight="false" outlineLevel="0" collapsed="false">
      <c r="B1187" s="0" t="n">
        <v>14.312</v>
      </c>
      <c r="C1187" s="0" t="n">
        <v>14.186</v>
      </c>
      <c r="D1187" s="0" t="n">
        <v>14.1564</v>
      </c>
      <c r="E1187" s="0" t="n">
        <v>14.1562</v>
      </c>
      <c r="F1187" s="0" t="n">
        <v>3.882185</v>
      </c>
      <c r="G1187" s="0" t="n">
        <v>3.881077</v>
      </c>
      <c r="H1187" s="0" t="n">
        <v>31.9755</v>
      </c>
      <c r="I1187" s="0" t="n">
        <v>31.9655</v>
      </c>
      <c r="J1187" s="0" t="n">
        <v>7.963</v>
      </c>
      <c r="K1187" s="0" t="n">
        <v>7.39933</v>
      </c>
      <c r="L1187" s="0" t="n">
        <v>87.77313</v>
      </c>
      <c r="M1187" s="0" t="n">
        <v>1.8123</v>
      </c>
      <c r="N1187" s="0" t="n">
        <v>0</v>
      </c>
      <c r="O1187" s="0" t="n">
        <v>52.29704</v>
      </c>
      <c r="P1187" s="0" t="n">
        <v>4.30156</v>
      </c>
      <c r="Q1187" s="0" t="n">
        <v>0.01025</v>
      </c>
      <c r="R1187" s="0" t="n">
        <v>0</v>
      </c>
      <c r="S1187" s="0" t="n">
        <v>1.9634</v>
      </c>
      <c r="T1187" s="0" t="n">
        <v>1.9768</v>
      </c>
      <c r="U1187" s="0" t="n">
        <v>0</v>
      </c>
      <c r="V1187" s="2" t="n">
        <v>0.02122</v>
      </c>
      <c r="W1187" s="2" t="n">
        <v>2695.4</v>
      </c>
      <c r="X1187" s="2" t="n">
        <v>0.57197</v>
      </c>
      <c r="Y1187" s="2" t="n">
        <v>0</v>
      </c>
    </row>
    <row r="1188" customFormat="false" ht="12.75" hidden="false" customHeight="false" outlineLevel="0" collapsed="false">
      <c r="B1188" s="0" t="n">
        <v>14.302</v>
      </c>
      <c r="C1188" s="0" t="n">
        <v>14.176</v>
      </c>
      <c r="D1188" s="0" t="n">
        <v>14.1564</v>
      </c>
      <c r="E1188" s="0" t="n">
        <v>14.1563</v>
      </c>
      <c r="F1188" s="0" t="n">
        <v>3.882162</v>
      </c>
      <c r="G1188" s="0" t="n">
        <v>3.881109</v>
      </c>
      <c r="H1188" s="0" t="n">
        <v>31.9753</v>
      </c>
      <c r="I1188" s="0" t="n">
        <v>31.9657</v>
      </c>
      <c r="J1188" s="0" t="n">
        <v>7.963</v>
      </c>
      <c r="K1188" s="0" t="n">
        <v>7.39265</v>
      </c>
      <c r="L1188" s="0" t="n">
        <v>87.69382</v>
      </c>
      <c r="M1188" s="0" t="n">
        <v>1.8228</v>
      </c>
      <c r="N1188" s="0" t="n">
        <v>0</v>
      </c>
      <c r="O1188" s="0" t="n">
        <v>52.29704</v>
      </c>
      <c r="P1188" s="0" t="n">
        <v>4.30156</v>
      </c>
      <c r="Q1188" s="0" t="n">
        <v>0.01027</v>
      </c>
      <c r="R1188" s="0" t="n">
        <v>0</v>
      </c>
      <c r="S1188" s="0" t="n">
        <v>1.9621</v>
      </c>
      <c r="T1188" s="0" t="n">
        <v>1.9792</v>
      </c>
      <c r="U1188" s="0" t="n">
        <v>0</v>
      </c>
      <c r="V1188" s="2" t="n">
        <v>0.021273</v>
      </c>
      <c r="W1188" s="2" t="n">
        <v>2697.4</v>
      </c>
      <c r="X1188" s="2" t="n">
        <v>0.57383</v>
      </c>
      <c r="Y1188" s="2" t="n">
        <v>0</v>
      </c>
    </row>
    <row r="1189" customFormat="false" ht="12.75" hidden="false" customHeight="false" outlineLevel="0" collapsed="false">
      <c r="B1189" s="0" t="n">
        <v>14.302</v>
      </c>
      <c r="C1189" s="0" t="n">
        <v>14.176</v>
      </c>
      <c r="D1189" s="0" t="n">
        <v>14.1564</v>
      </c>
      <c r="E1189" s="0" t="n">
        <v>14.1563</v>
      </c>
      <c r="F1189" s="0" t="n">
        <v>3.882158</v>
      </c>
      <c r="G1189" s="0" t="n">
        <v>3.881147</v>
      </c>
      <c r="H1189" s="0" t="n">
        <v>31.9752</v>
      </c>
      <c r="I1189" s="0" t="n">
        <v>31.966</v>
      </c>
      <c r="J1189" s="0" t="n">
        <v>7.963</v>
      </c>
      <c r="K1189" s="0" t="n">
        <v>7.39933</v>
      </c>
      <c r="L1189" s="0" t="n">
        <v>87.77302</v>
      </c>
      <c r="M1189" s="0" t="n">
        <v>1.8334</v>
      </c>
      <c r="N1189" s="0" t="n">
        <v>0</v>
      </c>
      <c r="O1189" s="0" t="n">
        <v>52.29704</v>
      </c>
      <c r="P1189" s="0" t="n">
        <v>4.30156</v>
      </c>
      <c r="Q1189" s="0" t="n">
        <v>0.01028</v>
      </c>
      <c r="R1189" s="0" t="n">
        <v>0</v>
      </c>
      <c r="S1189" s="0" t="n">
        <v>1.9634</v>
      </c>
      <c r="T1189" s="0" t="n">
        <v>1.9817</v>
      </c>
      <c r="U1189" s="0" t="n">
        <v>0</v>
      </c>
      <c r="V1189" s="2" t="n">
        <v>0.021327</v>
      </c>
      <c r="W1189" s="2" t="n">
        <v>2699.4</v>
      </c>
      <c r="X1189" s="2" t="n">
        <v>0.57571</v>
      </c>
      <c r="Y1189" s="2" t="n">
        <v>0</v>
      </c>
    </row>
    <row r="1190" customFormat="false" ht="12.75" hidden="false" customHeight="false" outlineLevel="0" collapsed="false">
      <c r="B1190" s="0" t="n">
        <v>14.29</v>
      </c>
      <c r="C1190" s="0" t="n">
        <v>14.164</v>
      </c>
      <c r="D1190" s="0" t="n">
        <v>14.1564</v>
      </c>
      <c r="E1190" s="0" t="n">
        <v>14.1563</v>
      </c>
      <c r="F1190" s="0" t="n">
        <v>3.882116</v>
      </c>
      <c r="G1190" s="0" t="n">
        <v>3.881077</v>
      </c>
      <c r="H1190" s="0" t="n">
        <v>31.9749</v>
      </c>
      <c r="I1190" s="0" t="n">
        <v>31.9654</v>
      </c>
      <c r="J1190" s="0" t="n">
        <v>7.963</v>
      </c>
      <c r="K1190" s="0" t="n">
        <v>7.39262</v>
      </c>
      <c r="L1190" s="0" t="n">
        <v>87.69317</v>
      </c>
      <c r="M1190" s="0" t="n">
        <v>1.8334</v>
      </c>
      <c r="N1190" s="0" t="n">
        <v>0</v>
      </c>
      <c r="O1190" s="0" t="n">
        <v>52.29704</v>
      </c>
      <c r="P1190" s="0" t="n">
        <v>4.30156</v>
      </c>
      <c r="Q1190" s="0" t="n">
        <v>0.01029</v>
      </c>
      <c r="R1190" s="0" t="n">
        <v>0</v>
      </c>
      <c r="S1190" s="0" t="n">
        <v>1.9621</v>
      </c>
      <c r="T1190" s="0" t="n">
        <v>1.9817</v>
      </c>
      <c r="U1190" s="0" t="n">
        <v>0</v>
      </c>
      <c r="V1190" s="2" t="n">
        <v>0.021451</v>
      </c>
      <c r="W1190" s="2" t="n">
        <v>2701.4</v>
      </c>
      <c r="X1190" s="2" t="n">
        <v>0.57947</v>
      </c>
      <c r="Y1190" s="2" t="n">
        <v>0</v>
      </c>
    </row>
    <row r="1191" customFormat="false" ht="12.75" hidden="false" customHeight="false" outlineLevel="0" collapsed="false">
      <c r="B1191" s="0" t="n">
        <v>14.27</v>
      </c>
      <c r="C1191" s="0" t="n">
        <v>14.144</v>
      </c>
      <c r="D1191" s="0" t="n">
        <v>14.1562</v>
      </c>
      <c r="E1191" s="0" t="n">
        <v>14.1558</v>
      </c>
      <c r="F1191" s="0" t="n">
        <v>3.882127</v>
      </c>
      <c r="G1191" s="0" t="n">
        <v>3.881046</v>
      </c>
      <c r="H1191" s="0" t="n">
        <v>31.9751</v>
      </c>
      <c r="I1191" s="0" t="n">
        <v>31.9655</v>
      </c>
      <c r="J1191" s="0" t="n">
        <v>7.963</v>
      </c>
      <c r="K1191" s="0" t="n">
        <v>7.39925</v>
      </c>
      <c r="L1191" s="0" t="n">
        <v>87.77165</v>
      </c>
      <c r="M1191" s="0" t="n">
        <v>1.8334</v>
      </c>
      <c r="N1191" s="0" t="n">
        <v>0</v>
      </c>
      <c r="O1191" s="0" t="n">
        <v>52.29704</v>
      </c>
      <c r="P1191" s="0" t="n">
        <v>4.30156</v>
      </c>
      <c r="Q1191" s="0" t="n">
        <v>0.0103</v>
      </c>
      <c r="R1191" s="0" t="n">
        <v>0</v>
      </c>
      <c r="S1191" s="0" t="n">
        <v>1.9634</v>
      </c>
      <c r="T1191" s="0" t="n">
        <v>1.9817</v>
      </c>
      <c r="U1191" s="0" t="n">
        <v>0</v>
      </c>
      <c r="V1191" s="2" t="n">
        <v>0.021505</v>
      </c>
      <c r="W1191" s="2" t="n">
        <v>2703.4</v>
      </c>
      <c r="X1191" s="2" t="n">
        <v>0.58136</v>
      </c>
      <c r="Y1191" s="2" t="n">
        <v>0</v>
      </c>
    </row>
    <row r="1192" customFormat="false" ht="12.75" hidden="false" customHeight="false" outlineLevel="0" collapsed="false">
      <c r="B1192" s="0" t="n">
        <v>14.258</v>
      </c>
      <c r="C1192" s="0" t="n">
        <v>14.132</v>
      </c>
      <c r="D1192" s="0" t="n">
        <v>14.1562</v>
      </c>
      <c r="E1192" s="0" t="n">
        <v>14.156</v>
      </c>
      <c r="F1192" s="0" t="n">
        <v>3.882135</v>
      </c>
      <c r="G1192" s="0" t="n">
        <v>3.881109</v>
      </c>
      <c r="H1192" s="0" t="n">
        <v>31.9752</v>
      </c>
      <c r="I1192" s="0" t="n">
        <v>31.966</v>
      </c>
      <c r="J1192" s="0" t="n">
        <v>7.963</v>
      </c>
      <c r="K1192" s="0" t="n">
        <v>7.39967</v>
      </c>
      <c r="L1192" s="0" t="n">
        <v>87.7767</v>
      </c>
      <c r="M1192" s="0" t="n">
        <v>1.8494</v>
      </c>
      <c r="N1192" s="0" t="n">
        <v>0</v>
      </c>
      <c r="O1192" s="0" t="n">
        <v>52.29704</v>
      </c>
      <c r="P1192" s="0" t="n">
        <v>4.30156</v>
      </c>
      <c r="Q1192" s="0" t="n">
        <v>0.01031</v>
      </c>
      <c r="R1192" s="0" t="n">
        <v>0</v>
      </c>
      <c r="S1192" s="0" t="n">
        <v>1.9634</v>
      </c>
      <c r="T1192" s="0" t="n">
        <v>1.9853</v>
      </c>
      <c r="U1192" s="0" t="n">
        <v>0</v>
      </c>
      <c r="V1192" s="2" t="n">
        <v>0.021559</v>
      </c>
      <c r="W1192" s="2" t="n">
        <v>2705.4</v>
      </c>
      <c r="X1192" s="2" t="n">
        <v>0.58326</v>
      </c>
      <c r="Y1192" s="2" t="n">
        <v>0</v>
      </c>
    </row>
    <row r="1193" customFormat="false" ht="12.75" hidden="false" customHeight="false" outlineLevel="0" collapsed="false">
      <c r="B1193" s="0" t="n">
        <v>14.236</v>
      </c>
      <c r="C1193" s="0" t="n">
        <v>14.111</v>
      </c>
      <c r="D1193" s="0" t="n">
        <v>14.1564</v>
      </c>
      <c r="E1193" s="0" t="n">
        <v>14.156</v>
      </c>
      <c r="F1193" s="0" t="n">
        <v>3.882108</v>
      </c>
      <c r="G1193" s="0" t="n">
        <v>3.881046</v>
      </c>
      <c r="H1193" s="0" t="n">
        <v>31.9748</v>
      </c>
      <c r="I1193" s="0" t="n">
        <v>31.9654</v>
      </c>
      <c r="J1193" s="0" t="n">
        <v>7.963</v>
      </c>
      <c r="K1193" s="0" t="n">
        <v>7.40003</v>
      </c>
      <c r="L1193" s="0" t="n">
        <v>87.7811</v>
      </c>
      <c r="M1193" s="0" t="n">
        <v>1.8494</v>
      </c>
      <c r="N1193" s="0" t="n">
        <v>0</v>
      </c>
      <c r="O1193" s="0" t="n">
        <v>52.29704</v>
      </c>
      <c r="P1193" s="0" t="n">
        <v>4.30156</v>
      </c>
      <c r="Q1193" s="0" t="n">
        <v>0.01032</v>
      </c>
      <c r="R1193" s="0" t="n">
        <v>0</v>
      </c>
      <c r="S1193" s="0" t="n">
        <v>1.9634</v>
      </c>
      <c r="T1193" s="0" t="n">
        <v>1.9853</v>
      </c>
      <c r="U1193" s="0" t="n">
        <v>0</v>
      </c>
      <c r="V1193" s="2" t="n">
        <v>0.021614</v>
      </c>
      <c r="W1193" s="2" t="n">
        <v>2707.4</v>
      </c>
      <c r="X1193" s="2" t="n">
        <v>0.58516</v>
      </c>
      <c r="Y1193" s="2" t="n">
        <v>0</v>
      </c>
    </row>
    <row r="1194" customFormat="false" ht="12.75" hidden="false" customHeight="false" outlineLevel="0" collapsed="false">
      <c r="B1194" s="0" t="n">
        <v>14.28</v>
      </c>
      <c r="C1194" s="0" t="n">
        <v>14.154</v>
      </c>
      <c r="D1194" s="0" t="n">
        <v>14.1564</v>
      </c>
      <c r="E1194" s="0" t="n">
        <v>14.1562</v>
      </c>
      <c r="F1194" s="0" t="n">
        <v>3.882127</v>
      </c>
      <c r="G1194" s="0" t="n">
        <v>3.881077</v>
      </c>
      <c r="H1194" s="0" t="n">
        <v>31.975</v>
      </c>
      <c r="I1194" s="0" t="n">
        <v>31.9655</v>
      </c>
      <c r="J1194" s="0" t="n">
        <v>7.963</v>
      </c>
      <c r="K1194" s="0" t="n">
        <v>7.40042</v>
      </c>
      <c r="L1194" s="0" t="n">
        <v>87.78572</v>
      </c>
      <c r="M1194" s="0" t="n">
        <v>1.8548</v>
      </c>
      <c r="N1194" s="0" t="n">
        <v>0</v>
      </c>
      <c r="O1194" s="0" t="n">
        <v>52.29704</v>
      </c>
      <c r="P1194" s="0" t="n">
        <v>4.30156</v>
      </c>
      <c r="Q1194" s="0" t="n">
        <v>0.01034</v>
      </c>
      <c r="R1194" s="0" t="n">
        <v>0</v>
      </c>
      <c r="S1194" s="0" t="n">
        <v>1.9634</v>
      </c>
      <c r="T1194" s="0" t="n">
        <v>1.9866</v>
      </c>
      <c r="U1194" s="0" t="n">
        <v>0</v>
      </c>
      <c r="V1194" s="2" t="n">
        <v>0.021668</v>
      </c>
      <c r="W1194" s="2" t="n">
        <v>2709.4</v>
      </c>
      <c r="X1194" s="2" t="n">
        <v>0.58707</v>
      </c>
      <c r="Y1194" s="2" t="n">
        <v>0</v>
      </c>
    </row>
    <row r="1195" customFormat="false" ht="12.75" hidden="false" customHeight="false" outlineLevel="0" collapsed="false">
      <c r="B1195" s="0" t="n">
        <v>14.236</v>
      </c>
      <c r="C1195" s="0" t="n">
        <v>14.111</v>
      </c>
      <c r="D1195" s="0" t="n">
        <v>14.1562</v>
      </c>
      <c r="E1195" s="0" t="n">
        <v>14.156</v>
      </c>
      <c r="F1195" s="0" t="n">
        <v>3.882135</v>
      </c>
      <c r="G1195" s="0" t="n">
        <v>3.881109</v>
      </c>
      <c r="H1195" s="0" t="n">
        <v>31.9752</v>
      </c>
      <c r="I1195" s="0" t="n">
        <v>31.966</v>
      </c>
      <c r="J1195" s="0" t="n">
        <v>7.963</v>
      </c>
      <c r="K1195" s="0" t="n">
        <v>7.3935</v>
      </c>
      <c r="L1195" s="0" t="n">
        <v>87.70346</v>
      </c>
      <c r="M1195" s="0" t="n">
        <v>1.8601</v>
      </c>
      <c r="N1195" s="0" t="n">
        <v>0</v>
      </c>
      <c r="O1195" s="0" t="n">
        <v>52.29704</v>
      </c>
      <c r="P1195" s="0" t="n">
        <v>4.30156</v>
      </c>
      <c r="Q1195" s="0" t="n">
        <v>0.01035</v>
      </c>
      <c r="R1195" s="0" t="n">
        <v>0</v>
      </c>
      <c r="S1195" s="0" t="n">
        <v>1.9621</v>
      </c>
      <c r="T1195" s="0" t="n">
        <v>1.9878</v>
      </c>
      <c r="U1195" s="0" t="n">
        <v>0</v>
      </c>
      <c r="V1195" s="2" t="n">
        <v>0.021739</v>
      </c>
      <c r="W1195" s="2" t="n">
        <v>2709.4</v>
      </c>
      <c r="X1195" s="2" t="n">
        <v>0.58898</v>
      </c>
      <c r="Y1195" s="2" t="n">
        <v>0</v>
      </c>
    </row>
    <row r="1196" customFormat="false" ht="12.75" hidden="false" customHeight="false" outlineLevel="0" collapsed="false">
      <c r="B1196" s="0" t="n">
        <v>14.236</v>
      </c>
      <c r="C1196" s="0" t="n">
        <v>14.111</v>
      </c>
      <c r="D1196" s="0" t="n">
        <v>14.1562</v>
      </c>
      <c r="E1196" s="0" t="n">
        <v>14.1562</v>
      </c>
      <c r="F1196" s="0" t="n">
        <v>3.882108</v>
      </c>
      <c r="G1196" s="0" t="n">
        <v>3.881109</v>
      </c>
      <c r="H1196" s="0" t="n">
        <v>31.975</v>
      </c>
      <c r="I1196" s="0" t="n">
        <v>31.9658</v>
      </c>
      <c r="J1196" s="0" t="n">
        <v>7.963</v>
      </c>
      <c r="K1196" s="0" t="n">
        <v>7.39997</v>
      </c>
      <c r="L1196" s="0" t="n">
        <v>87.78008</v>
      </c>
      <c r="M1196" s="0" t="n">
        <v>1.8709</v>
      </c>
      <c r="N1196" s="0" t="n">
        <v>0</v>
      </c>
      <c r="O1196" s="0" t="n">
        <v>52.29704</v>
      </c>
      <c r="P1196" s="0" t="n">
        <v>4.30156</v>
      </c>
      <c r="Q1196" s="0" t="n">
        <v>0.01036</v>
      </c>
      <c r="R1196" s="0" t="n">
        <v>0</v>
      </c>
      <c r="S1196" s="0" t="n">
        <v>1.9634</v>
      </c>
      <c r="T1196" s="0" t="n">
        <v>1.9902</v>
      </c>
      <c r="U1196" s="0" t="n">
        <v>0</v>
      </c>
      <c r="V1196" s="2" t="n">
        <v>0.021794</v>
      </c>
      <c r="W1196" s="2" t="n">
        <v>2711.3</v>
      </c>
      <c r="X1196" s="2" t="n">
        <v>0.5909</v>
      </c>
      <c r="Y1196" s="2" t="n">
        <v>0</v>
      </c>
    </row>
    <row r="1197" customFormat="false" ht="12.75" hidden="false" customHeight="false" outlineLevel="0" collapsed="false">
      <c r="B1197" s="0" t="n">
        <v>14.226</v>
      </c>
      <c r="C1197" s="0" t="n">
        <v>14.101</v>
      </c>
      <c r="D1197" s="0" t="n">
        <v>14.1564</v>
      </c>
      <c r="E1197" s="0" t="n">
        <v>14.1562</v>
      </c>
      <c r="F1197" s="0" t="n">
        <v>3.882085</v>
      </c>
      <c r="G1197" s="0" t="n">
        <v>3.881147</v>
      </c>
      <c r="H1197" s="0" t="n">
        <v>31.9746</v>
      </c>
      <c r="I1197" s="0" t="n">
        <v>31.9662</v>
      </c>
      <c r="J1197" s="0" t="n">
        <v>7.963</v>
      </c>
      <c r="K1197" s="0" t="n">
        <v>7.39585</v>
      </c>
      <c r="L1197" s="0" t="n">
        <v>87.73131</v>
      </c>
      <c r="M1197" s="0" t="n">
        <v>1.8818</v>
      </c>
      <c r="N1197" s="0" t="n">
        <v>0</v>
      </c>
      <c r="O1197" s="0" t="n">
        <v>52.29704</v>
      </c>
      <c r="P1197" s="0" t="n">
        <v>4.30156</v>
      </c>
      <c r="Q1197" s="0" t="n">
        <v>0.01037</v>
      </c>
      <c r="R1197" s="0" t="n">
        <v>0</v>
      </c>
      <c r="S1197" s="0" t="n">
        <v>1.9634</v>
      </c>
      <c r="T1197" s="0" t="n">
        <v>1.9927</v>
      </c>
      <c r="U1197" s="0" t="n">
        <v>0</v>
      </c>
      <c r="V1197" s="2" t="n">
        <v>0.02188</v>
      </c>
      <c r="W1197" s="2" t="n">
        <v>2709.4</v>
      </c>
      <c r="X1197" s="2" t="n">
        <v>0.59282</v>
      </c>
      <c r="Y1197" s="2" t="n">
        <v>0</v>
      </c>
    </row>
    <row r="1198" customFormat="false" ht="12.75" hidden="false" customHeight="false" outlineLevel="0" collapsed="false">
      <c r="B1198" s="0" t="n">
        <v>14.226</v>
      </c>
      <c r="C1198" s="0" t="n">
        <v>14.101</v>
      </c>
      <c r="D1198" s="0" t="n">
        <v>14.1562</v>
      </c>
      <c r="E1198" s="0" t="n">
        <v>14.1556</v>
      </c>
      <c r="F1198" s="0" t="n">
        <v>3.882116</v>
      </c>
      <c r="G1198" s="0" t="n">
        <v>3.881046</v>
      </c>
      <c r="H1198" s="0" t="n">
        <v>31.975</v>
      </c>
      <c r="I1198" s="0" t="n">
        <v>31.9657</v>
      </c>
      <c r="J1198" s="0" t="n">
        <v>7.963</v>
      </c>
      <c r="K1198" s="0" t="n">
        <v>7.3959</v>
      </c>
      <c r="L1198" s="0" t="n">
        <v>87.73185</v>
      </c>
      <c r="M1198" s="0" t="n">
        <v>1.8818</v>
      </c>
      <c r="N1198" s="0" t="n">
        <v>0</v>
      </c>
      <c r="O1198" s="0" t="n">
        <v>52.29704</v>
      </c>
      <c r="P1198" s="0" t="n">
        <v>4.30156</v>
      </c>
      <c r="Q1198" s="0" t="n">
        <v>0.01038</v>
      </c>
      <c r="R1198" s="0" t="n">
        <v>0</v>
      </c>
      <c r="S1198" s="0" t="n">
        <v>1.9634</v>
      </c>
      <c r="T1198" s="0" t="n">
        <v>1.9927</v>
      </c>
      <c r="U1198" s="0" t="n">
        <v>0</v>
      </c>
      <c r="V1198" s="2" t="n">
        <v>0.021919</v>
      </c>
      <c r="W1198" s="2" t="n">
        <v>2713.3</v>
      </c>
      <c r="X1198" s="2" t="n">
        <v>0.59475</v>
      </c>
      <c r="Y1198" s="2" t="n">
        <v>0</v>
      </c>
    </row>
    <row r="1199" customFormat="false" ht="12.75" hidden="false" customHeight="false" outlineLevel="0" collapsed="false">
      <c r="B1199" s="0" t="n">
        <v>14.204</v>
      </c>
      <c r="C1199" s="0" t="n">
        <v>14.079</v>
      </c>
      <c r="D1199" s="0" t="n">
        <v>14.1562</v>
      </c>
      <c r="E1199" s="0" t="n">
        <v>14.1563</v>
      </c>
      <c r="F1199" s="0" t="n">
        <v>3.882131</v>
      </c>
      <c r="G1199" s="0" t="n">
        <v>3.881077</v>
      </c>
      <c r="H1199" s="0" t="n">
        <v>31.9752</v>
      </c>
      <c r="I1199" s="0" t="n">
        <v>31.9654</v>
      </c>
      <c r="J1199" s="0" t="n">
        <v>7.963</v>
      </c>
      <c r="K1199" s="0" t="n">
        <v>7.39587</v>
      </c>
      <c r="L1199" s="0" t="n">
        <v>87.73161</v>
      </c>
      <c r="M1199" s="0" t="n">
        <v>1.8872</v>
      </c>
      <c r="N1199" s="0" t="n">
        <v>0</v>
      </c>
      <c r="O1199" s="0" t="n">
        <v>52.29704</v>
      </c>
      <c r="P1199" s="0" t="n">
        <v>4.30156</v>
      </c>
      <c r="Q1199" s="0" t="n">
        <v>0.01039</v>
      </c>
      <c r="R1199" s="0" t="n">
        <v>0</v>
      </c>
      <c r="S1199" s="0" t="n">
        <v>1.9634</v>
      </c>
      <c r="T1199" s="0" t="n">
        <v>1.9939</v>
      </c>
      <c r="U1199" s="0" t="n">
        <v>0</v>
      </c>
      <c r="V1199" s="2" t="n">
        <v>0.021975</v>
      </c>
      <c r="W1199" s="2" t="n">
        <v>2715.3</v>
      </c>
      <c r="X1199" s="2" t="n">
        <v>0.59668</v>
      </c>
      <c r="Y1199" s="2" t="n">
        <v>0</v>
      </c>
    </row>
    <row r="1200" customFormat="false" ht="12.75" hidden="false" customHeight="false" outlineLevel="0" collapsed="false">
      <c r="B1200" s="0" t="n">
        <v>14.216</v>
      </c>
      <c r="C1200" s="0" t="n">
        <v>14.091</v>
      </c>
      <c r="D1200" s="0" t="n">
        <v>14.1562</v>
      </c>
      <c r="E1200" s="0" t="n">
        <v>14.1563</v>
      </c>
      <c r="F1200" s="0" t="n">
        <v>3.882158</v>
      </c>
      <c r="G1200" s="0" t="n">
        <v>3.881109</v>
      </c>
      <c r="H1200" s="0" t="n">
        <v>31.9754</v>
      </c>
      <c r="I1200" s="0" t="n">
        <v>31.9657</v>
      </c>
      <c r="J1200" s="0" t="n">
        <v>7.963</v>
      </c>
      <c r="K1200" s="0" t="n">
        <v>7.38862</v>
      </c>
      <c r="L1200" s="0" t="n">
        <v>87.6458</v>
      </c>
      <c r="M1200" s="0" t="n">
        <v>1.8818</v>
      </c>
      <c r="N1200" s="0" t="n">
        <v>0</v>
      </c>
      <c r="O1200" s="0" t="n">
        <v>52.29704</v>
      </c>
      <c r="P1200" s="0" t="n">
        <v>4.30156</v>
      </c>
      <c r="Q1200" s="0" t="n">
        <v>0.01041</v>
      </c>
      <c r="R1200" s="0" t="n">
        <v>0</v>
      </c>
      <c r="S1200" s="0" t="n">
        <v>1.9621</v>
      </c>
      <c r="T1200" s="0" t="n">
        <v>1.9927</v>
      </c>
      <c r="U1200" s="0" t="n">
        <v>0</v>
      </c>
      <c r="V1200" s="2" t="n">
        <v>0.021959</v>
      </c>
      <c r="W1200" s="2" t="n">
        <v>2717.3</v>
      </c>
      <c r="X1200" s="2" t="n">
        <v>0.59668</v>
      </c>
      <c r="Y1200" s="2" t="n">
        <v>0</v>
      </c>
    </row>
    <row r="1201" customFormat="false" ht="12.75" hidden="false" customHeight="false" outlineLevel="0" collapsed="false">
      <c r="B1201" s="0" t="n">
        <v>14.184</v>
      </c>
      <c r="C1201" s="0" t="n">
        <v>14.059</v>
      </c>
      <c r="D1201" s="0" t="n">
        <v>14.1565</v>
      </c>
      <c r="E1201" s="0" t="n">
        <v>14.156</v>
      </c>
      <c r="F1201" s="0" t="n">
        <v>3.882142</v>
      </c>
      <c r="G1201" s="0" t="n">
        <v>3.881046</v>
      </c>
      <c r="H1201" s="0" t="n">
        <v>31.975</v>
      </c>
      <c r="I1201" s="0" t="n">
        <v>31.9654</v>
      </c>
      <c r="J1201" s="0" t="n">
        <v>7.963</v>
      </c>
      <c r="K1201" s="0" t="n">
        <v>7.39467</v>
      </c>
      <c r="L1201" s="0" t="n">
        <v>87.7179</v>
      </c>
      <c r="M1201" s="0" t="n">
        <v>1.8763</v>
      </c>
      <c r="N1201" s="0" t="n">
        <v>0</v>
      </c>
      <c r="O1201" s="0" t="n">
        <v>52.29704</v>
      </c>
      <c r="P1201" s="0" t="n">
        <v>4.30156</v>
      </c>
      <c r="Q1201" s="0" t="n">
        <v>0.01042</v>
      </c>
      <c r="R1201" s="0" t="n">
        <v>0</v>
      </c>
      <c r="S1201" s="0" t="n">
        <v>1.9634</v>
      </c>
      <c r="T1201" s="0" t="n">
        <v>1.9915</v>
      </c>
      <c r="U1201" s="0" t="n">
        <v>0</v>
      </c>
      <c r="V1201" s="2" t="n">
        <v>0.02203</v>
      </c>
      <c r="W1201" s="2" t="n">
        <v>2717.3</v>
      </c>
      <c r="X1201" s="2" t="n">
        <v>0.59862</v>
      </c>
      <c r="Y1201" s="2" t="n">
        <v>0</v>
      </c>
    </row>
    <row r="1202" customFormat="false" ht="12.75" hidden="false" customHeight="false" outlineLevel="0" collapsed="false">
      <c r="B1202" s="0" t="n">
        <v>14.194</v>
      </c>
      <c r="C1202" s="0" t="n">
        <v>14.069</v>
      </c>
      <c r="D1202" s="0" t="n">
        <v>14.1562</v>
      </c>
      <c r="E1202" s="0" t="n">
        <v>14.1562</v>
      </c>
      <c r="F1202" s="0" t="n">
        <v>3.882173</v>
      </c>
      <c r="G1202" s="0" t="n">
        <v>3.881008</v>
      </c>
      <c r="H1202" s="0" t="n">
        <v>31.9756</v>
      </c>
      <c r="I1202" s="0" t="n">
        <v>31.9649</v>
      </c>
      <c r="J1202" s="0" t="n">
        <v>7.963</v>
      </c>
      <c r="K1202" s="0" t="n">
        <v>7.38742</v>
      </c>
      <c r="L1202" s="0" t="n">
        <v>87.6316</v>
      </c>
      <c r="M1202" s="0" t="n">
        <v>1.8709</v>
      </c>
      <c r="N1202" s="0" t="n">
        <v>0</v>
      </c>
      <c r="O1202" s="0" t="n">
        <v>52.29704</v>
      </c>
      <c r="P1202" s="0" t="n">
        <v>4.30156</v>
      </c>
      <c r="Q1202" s="0" t="n">
        <v>0.01043</v>
      </c>
      <c r="R1202" s="0" t="n">
        <v>0</v>
      </c>
      <c r="S1202" s="0" t="n">
        <v>1.9621</v>
      </c>
      <c r="T1202" s="0" t="n">
        <v>1.9902</v>
      </c>
      <c r="U1202" s="0" t="n">
        <v>0</v>
      </c>
      <c r="V1202" s="2" t="n">
        <v>0.022014</v>
      </c>
      <c r="W1202" s="2" t="n">
        <v>2719.3</v>
      </c>
      <c r="X1202" s="2" t="n">
        <v>0.59862</v>
      </c>
      <c r="Y1202" s="2" t="n">
        <v>0</v>
      </c>
    </row>
    <row r="1203" customFormat="false" ht="12.75" hidden="false" customHeight="false" outlineLevel="0" collapsed="false">
      <c r="B1203" s="0" t="n">
        <v>14.172</v>
      </c>
      <c r="C1203" s="0" t="n">
        <v>14.047</v>
      </c>
      <c r="D1203" s="0" t="n">
        <v>14.1564</v>
      </c>
      <c r="E1203" s="0" t="n">
        <v>14.1558</v>
      </c>
      <c r="F1203" s="0" t="n">
        <v>3.882165</v>
      </c>
      <c r="G1203" s="0" t="n">
        <v>3.880976</v>
      </c>
      <c r="H1203" s="0" t="n">
        <v>31.9754</v>
      </c>
      <c r="I1203" s="0" t="n">
        <v>31.9649</v>
      </c>
      <c r="J1203" s="0" t="n">
        <v>7.963</v>
      </c>
      <c r="K1203" s="0" t="n">
        <v>7.39345</v>
      </c>
      <c r="L1203" s="0" t="n">
        <v>87.7033</v>
      </c>
      <c r="M1203" s="0" t="n">
        <v>1.8655</v>
      </c>
      <c r="N1203" s="0" t="n">
        <v>0</v>
      </c>
      <c r="O1203" s="0" t="n">
        <v>52.29704</v>
      </c>
      <c r="P1203" s="0" t="n">
        <v>4.30156</v>
      </c>
      <c r="Q1203" s="0" t="n">
        <v>0.01044</v>
      </c>
      <c r="R1203" s="0" t="n">
        <v>0</v>
      </c>
      <c r="S1203" s="0" t="n">
        <v>1.9634</v>
      </c>
      <c r="T1203" s="0" t="n">
        <v>1.989</v>
      </c>
      <c r="U1203" s="0" t="n">
        <v>0</v>
      </c>
      <c r="V1203" s="2" t="n">
        <v>0.022141</v>
      </c>
      <c r="W1203" s="2" t="n">
        <v>2721.3</v>
      </c>
      <c r="X1203" s="2" t="n">
        <v>0.60251</v>
      </c>
      <c r="Y1203" s="2" t="n">
        <v>0</v>
      </c>
    </row>
    <row r="1204" customFormat="false" ht="12.75" hidden="false" customHeight="false" outlineLevel="0" collapsed="false">
      <c r="B1204" s="0" t="n">
        <v>14.172</v>
      </c>
      <c r="C1204" s="0" t="n">
        <v>14.047</v>
      </c>
      <c r="D1204" s="0" t="n">
        <v>14.1562</v>
      </c>
      <c r="E1204" s="0" t="n">
        <v>14.1556</v>
      </c>
      <c r="F1204" s="0" t="n">
        <v>3.8821</v>
      </c>
      <c r="G1204" s="0" t="n">
        <v>3.880944</v>
      </c>
      <c r="H1204" s="0" t="n">
        <v>31.9749</v>
      </c>
      <c r="I1204" s="0" t="n">
        <v>31.9648</v>
      </c>
      <c r="J1204" s="0" t="n">
        <v>7.963</v>
      </c>
      <c r="K1204" s="0" t="n">
        <v>7.39337</v>
      </c>
      <c r="L1204" s="0" t="n">
        <v>87.70176</v>
      </c>
      <c r="M1204" s="0" t="n">
        <v>1.8601</v>
      </c>
      <c r="N1204" s="0" t="n">
        <v>0</v>
      </c>
      <c r="O1204" s="0" t="n">
        <v>52.29704</v>
      </c>
      <c r="P1204" s="0" t="n">
        <v>4.30156</v>
      </c>
      <c r="Q1204" s="0" t="n">
        <v>0.01045</v>
      </c>
      <c r="R1204" s="0" t="n">
        <v>0</v>
      </c>
      <c r="S1204" s="0" t="n">
        <v>1.9634</v>
      </c>
      <c r="T1204" s="0" t="n">
        <v>1.9878</v>
      </c>
      <c r="U1204" s="0" t="n">
        <v>0</v>
      </c>
      <c r="V1204" s="2" t="n">
        <v>0.022141</v>
      </c>
      <c r="W1204" s="2" t="n">
        <v>2721.3</v>
      </c>
      <c r="X1204" s="2" t="n">
        <v>0.60251</v>
      </c>
      <c r="Y1204" s="2" t="n">
        <v>0</v>
      </c>
    </row>
    <row r="1205" customFormat="false" ht="12.75" hidden="false" customHeight="false" outlineLevel="0" collapsed="false">
      <c r="B1205" s="0" t="n">
        <v>14.152</v>
      </c>
      <c r="C1205" s="0" t="n">
        <v>14.027</v>
      </c>
      <c r="D1205" s="0" t="n">
        <v>14.1562</v>
      </c>
      <c r="E1205" s="0" t="n">
        <v>14.1563</v>
      </c>
      <c r="F1205" s="0" t="n">
        <v>3.882092</v>
      </c>
      <c r="G1205" s="0" t="n">
        <v>3.880875</v>
      </c>
      <c r="H1205" s="0" t="n">
        <v>31.9748</v>
      </c>
      <c r="I1205" s="0" t="n">
        <v>31.9636</v>
      </c>
      <c r="J1205" s="0" t="n">
        <v>7.963</v>
      </c>
      <c r="K1205" s="0" t="n">
        <v>7.38598</v>
      </c>
      <c r="L1205" s="0" t="n">
        <v>87.61406</v>
      </c>
      <c r="M1205" s="0" t="n">
        <v>1.8548</v>
      </c>
      <c r="N1205" s="0" t="n">
        <v>0</v>
      </c>
      <c r="O1205" s="0" t="n">
        <v>52.29704</v>
      </c>
      <c r="P1205" s="0" t="n">
        <v>4.30156</v>
      </c>
      <c r="Q1205" s="0" t="n">
        <v>0.01046</v>
      </c>
      <c r="R1205" s="0" t="n">
        <v>0</v>
      </c>
      <c r="S1205" s="0" t="n">
        <v>1.9621</v>
      </c>
      <c r="T1205" s="0" t="n">
        <v>1.9866</v>
      </c>
      <c r="U1205" s="0" t="n">
        <v>0</v>
      </c>
      <c r="V1205" s="2" t="n">
        <v>0.022125</v>
      </c>
      <c r="W1205" s="2" t="n">
        <v>2723.3</v>
      </c>
      <c r="X1205" s="2" t="n">
        <v>0.60251</v>
      </c>
      <c r="Y1205" s="2" t="n">
        <v>0</v>
      </c>
    </row>
    <row r="1206" customFormat="false" ht="12.75" hidden="false" customHeight="false" outlineLevel="0" collapsed="false">
      <c r="B1206" s="0" t="n">
        <v>14.152</v>
      </c>
      <c r="C1206" s="0" t="n">
        <v>14.027</v>
      </c>
      <c r="D1206" s="0" t="n">
        <v>14.1564</v>
      </c>
      <c r="E1206" s="0" t="n">
        <v>14.156</v>
      </c>
      <c r="F1206" s="0" t="n">
        <v>3.8821</v>
      </c>
      <c r="G1206" s="0" t="n">
        <v>3.880938</v>
      </c>
      <c r="H1206" s="0" t="n">
        <v>31.9748</v>
      </c>
      <c r="I1206" s="0" t="n">
        <v>31.9644</v>
      </c>
      <c r="J1206" s="0" t="n">
        <v>7.963</v>
      </c>
      <c r="K1206" s="0" t="n">
        <v>7.39193</v>
      </c>
      <c r="L1206" s="0" t="n">
        <v>87.68496</v>
      </c>
      <c r="M1206" s="0" t="n">
        <v>1.8494</v>
      </c>
      <c r="N1206" s="0" t="n">
        <v>0</v>
      </c>
      <c r="O1206" s="0" t="n">
        <v>52.29704</v>
      </c>
      <c r="P1206" s="0" t="n">
        <v>4.30156</v>
      </c>
      <c r="Q1206" s="0" t="n">
        <v>0.01047</v>
      </c>
      <c r="R1206" s="0" t="n">
        <v>0</v>
      </c>
      <c r="S1206" s="0" t="n">
        <v>1.9634</v>
      </c>
      <c r="T1206" s="0" t="n">
        <v>1.9853</v>
      </c>
      <c r="U1206" s="0" t="n">
        <v>0</v>
      </c>
      <c r="V1206" s="2" t="n">
        <v>0.02218</v>
      </c>
      <c r="W1206" s="2" t="n">
        <v>2725.3</v>
      </c>
      <c r="X1206" s="2" t="n">
        <v>0.60447</v>
      </c>
      <c r="Y1206" s="2" t="n">
        <v>0</v>
      </c>
    </row>
    <row r="1207" customFormat="false" ht="12.75" hidden="false" customHeight="false" outlineLevel="0" collapsed="false">
      <c r="B1207" s="0" t="n">
        <v>14.14</v>
      </c>
      <c r="C1207" s="0" t="n">
        <v>14.015</v>
      </c>
      <c r="D1207" s="0" t="n">
        <v>14.1562</v>
      </c>
      <c r="E1207" s="0" t="n">
        <v>14.1558</v>
      </c>
      <c r="F1207" s="0" t="n">
        <v>3.882066</v>
      </c>
      <c r="G1207" s="0" t="n">
        <v>3.881008</v>
      </c>
      <c r="H1207" s="0" t="n">
        <v>31.9746</v>
      </c>
      <c r="I1207" s="0" t="n">
        <v>31.9652</v>
      </c>
      <c r="J1207" s="0" t="n">
        <v>7.963</v>
      </c>
      <c r="K1207" s="0" t="n">
        <v>7.39174</v>
      </c>
      <c r="L1207" s="0" t="n">
        <v>87.68227</v>
      </c>
      <c r="M1207" s="0" t="n">
        <v>1.8334</v>
      </c>
      <c r="N1207" s="0" t="n">
        <v>0</v>
      </c>
      <c r="O1207" s="0" t="n">
        <v>52.29704</v>
      </c>
      <c r="P1207" s="0" t="n">
        <v>4.30156</v>
      </c>
      <c r="Q1207" s="0" t="n">
        <v>0.01049</v>
      </c>
      <c r="R1207" s="0" t="n">
        <v>0</v>
      </c>
      <c r="S1207" s="0" t="n">
        <v>1.9634</v>
      </c>
      <c r="T1207" s="0" t="n">
        <v>1.9817</v>
      </c>
      <c r="U1207" s="0" t="n">
        <v>0</v>
      </c>
      <c r="V1207" s="2" t="n">
        <v>0.022164</v>
      </c>
      <c r="W1207" s="2" t="n">
        <v>2727.2</v>
      </c>
      <c r="X1207" s="2" t="n">
        <v>0.60447</v>
      </c>
      <c r="Y1207" s="2" t="n">
        <v>0</v>
      </c>
    </row>
    <row r="1208" customFormat="false" ht="12.75" hidden="false" customHeight="false" outlineLevel="0" collapsed="false">
      <c r="B1208" s="0" t="n">
        <v>14.13</v>
      </c>
      <c r="C1208" s="0" t="n">
        <v>14.005</v>
      </c>
      <c r="D1208" s="0" t="n">
        <v>14.1564</v>
      </c>
      <c r="E1208" s="0" t="n">
        <v>14.1556</v>
      </c>
      <c r="F1208" s="0" t="n">
        <v>3.882062</v>
      </c>
      <c r="G1208" s="0" t="n">
        <v>3.881008</v>
      </c>
      <c r="H1208" s="0" t="n">
        <v>31.9744</v>
      </c>
      <c r="I1208" s="0" t="n">
        <v>31.9654</v>
      </c>
      <c r="J1208" s="0" t="n">
        <v>7.963</v>
      </c>
      <c r="K1208" s="0" t="n">
        <v>7.39145</v>
      </c>
      <c r="L1208" s="0" t="n">
        <v>87.67903</v>
      </c>
      <c r="M1208" s="0" t="n">
        <v>1.8334</v>
      </c>
      <c r="N1208" s="0" t="n">
        <v>0</v>
      </c>
      <c r="O1208" s="0" t="n">
        <v>52.29704</v>
      </c>
      <c r="P1208" s="0" t="n">
        <v>4.30156</v>
      </c>
      <c r="Q1208" s="0" t="n">
        <v>0.0105</v>
      </c>
      <c r="R1208" s="0" t="n">
        <v>0</v>
      </c>
      <c r="S1208" s="0" t="n">
        <v>1.9634</v>
      </c>
      <c r="T1208" s="0" t="n">
        <v>1.9817</v>
      </c>
      <c r="U1208" s="0" t="n">
        <v>0</v>
      </c>
      <c r="V1208" s="2" t="n">
        <v>0.02222</v>
      </c>
      <c r="W1208" s="2" t="n">
        <v>2729.2</v>
      </c>
      <c r="X1208" s="2" t="n">
        <v>0.60643</v>
      </c>
      <c r="Y1208" s="2" t="n">
        <v>0</v>
      </c>
    </row>
    <row r="1209" customFormat="false" ht="12.75" hidden="false" customHeight="false" outlineLevel="0" collapsed="false">
      <c r="B1209" s="0" t="n">
        <v>14.12</v>
      </c>
      <c r="C1209" s="0" t="n">
        <v>13.995</v>
      </c>
      <c r="D1209" s="0" t="n">
        <v>14.156</v>
      </c>
      <c r="E1209" s="0" t="n">
        <v>14.1562</v>
      </c>
      <c r="F1209" s="0" t="n">
        <v>3.882069</v>
      </c>
      <c r="G1209" s="0" t="n">
        <v>3.881046</v>
      </c>
      <c r="H1209" s="0" t="n">
        <v>31.9748</v>
      </c>
      <c r="I1209" s="0" t="n">
        <v>31.9653</v>
      </c>
      <c r="J1209" s="0" t="n">
        <v>7.963</v>
      </c>
      <c r="K1209" s="0" t="n">
        <v>7.38397</v>
      </c>
      <c r="L1209" s="0" t="n">
        <v>87.58992</v>
      </c>
      <c r="M1209" s="0" t="n">
        <v>1.8281</v>
      </c>
      <c r="N1209" s="0" t="n">
        <v>0</v>
      </c>
      <c r="O1209" s="0" t="n">
        <v>52.29704</v>
      </c>
      <c r="P1209" s="0" t="n">
        <v>4.30156</v>
      </c>
      <c r="Q1209" s="0" t="n">
        <v>0.01051</v>
      </c>
      <c r="R1209" s="0" t="n">
        <v>0</v>
      </c>
      <c r="S1209" s="0" t="n">
        <v>1.9621</v>
      </c>
      <c r="T1209" s="0" t="n">
        <v>1.9805</v>
      </c>
      <c r="U1209" s="0" t="n">
        <v>0</v>
      </c>
      <c r="V1209" s="2" t="n">
        <v>0.022204</v>
      </c>
      <c r="W1209" s="2" t="n">
        <v>2731.2</v>
      </c>
      <c r="X1209" s="2" t="n">
        <v>0.60643</v>
      </c>
      <c r="Y1209" s="2" t="n">
        <v>0</v>
      </c>
    </row>
    <row r="1210" customFormat="false" ht="12.75" hidden="false" customHeight="false" outlineLevel="0" collapsed="false">
      <c r="B1210" s="0" t="n">
        <v>14.108</v>
      </c>
      <c r="C1210" s="0" t="n">
        <v>13.984</v>
      </c>
      <c r="D1210" s="0" t="n">
        <v>14.1562</v>
      </c>
      <c r="E1210" s="0" t="n">
        <v>14.1558</v>
      </c>
      <c r="F1210" s="0" t="n">
        <v>3.882073</v>
      </c>
      <c r="G1210" s="0" t="n">
        <v>3.881046</v>
      </c>
      <c r="H1210" s="0" t="n">
        <v>31.9747</v>
      </c>
      <c r="I1210" s="0" t="n">
        <v>31.9656</v>
      </c>
      <c r="J1210" s="0" t="n">
        <v>7.963</v>
      </c>
      <c r="K1210" s="0" t="n">
        <v>7.38259</v>
      </c>
      <c r="L1210" s="0" t="n">
        <v>87.57374</v>
      </c>
      <c r="M1210" s="0" t="n">
        <v>1.8228</v>
      </c>
      <c r="N1210" s="0" t="n">
        <v>0</v>
      </c>
      <c r="O1210" s="0" t="n">
        <v>52.29704</v>
      </c>
      <c r="P1210" s="0" t="n">
        <v>4.30156</v>
      </c>
      <c r="Q1210" s="0" t="n">
        <v>0.01052</v>
      </c>
      <c r="R1210" s="0" t="n">
        <v>0</v>
      </c>
      <c r="S1210" s="0" t="n">
        <v>1.9621</v>
      </c>
      <c r="T1210" s="0" t="n">
        <v>1.9792</v>
      </c>
      <c r="U1210" s="0" t="n">
        <v>0</v>
      </c>
      <c r="V1210" s="2" t="n">
        <v>0.022204</v>
      </c>
      <c r="W1210" s="2" t="n">
        <v>2731.2</v>
      </c>
      <c r="X1210" s="2" t="n">
        <v>0.60643</v>
      </c>
      <c r="Y1210" s="2" t="n">
        <v>0</v>
      </c>
    </row>
    <row r="1211" customFormat="false" ht="12.75" hidden="false" customHeight="false" outlineLevel="0" collapsed="false">
      <c r="B1211" s="0" t="n">
        <v>14.108</v>
      </c>
      <c r="C1211" s="0" t="n">
        <v>13.984</v>
      </c>
      <c r="D1211" s="0" t="n">
        <v>14.1562</v>
      </c>
      <c r="E1211" s="0" t="n">
        <v>14.1562</v>
      </c>
      <c r="F1211" s="0" t="n">
        <v>3.882092</v>
      </c>
      <c r="G1211" s="0" t="n">
        <v>3.881008</v>
      </c>
      <c r="H1211" s="0" t="n">
        <v>31.9749</v>
      </c>
      <c r="I1211" s="0" t="n">
        <v>31.9649</v>
      </c>
      <c r="J1211" s="0" t="n">
        <v>7.963</v>
      </c>
      <c r="K1211" s="0" t="n">
        <v>7.38123</v>
      </c>
      <c r="L1211" s="0" t="n">
        <v>87.5577</v>
      </c>
      <c r="M1211" s="0" t="n">
        <v>1.8123</v>
      </c>
      <c r="N1211" s="0" t="n">
        <v>0</v>
      </c>
      <c r="O1211" s="0" t="n">
        <v>52.29704</v>
      </c>
      <c r="P1211" s="0" t="n">
        <v>4.30156</v>
      </c>
      <c r="Q1211" s="0" t="n">
        <v>0.01053</v>
      </c>
      <c r="R1211" s="0" t="n">
        <v>0</v>
      </c>
      <c r="S1211" s="0" t="n">
        <v>1.9621</v>
      </c>
      <c r="T1211" s="0" t="n">
        <v>1.9768</v>
      </c>
      <c r="U1211" s="0" t="n">
        <v>0</v>
      </c>
      <c r="V1211" s="2" t="n">
        <v>0.022259</v>
      </c>
      <c r="W1211" s="2" t="n">
        <v>2733.2</v>
      </c>
      <c r="X1211" s="2" t="n">
        <v>0.6084</v>
      </c>
      <c r="Y1211" s="2" t="n">
        <v>0</v>
      </c>
    </row>
    <row r="1212" customFormat="false" ht="12.75" hidden="false" customHeight="false" outlineLevel="0" collapsed="false">
      <c r="B1212" s="0" t="n">
        <v>14.098</v>
      </c>
      <c r="C1212" s="0" t="n">
        <v>13.974</v>
      </c>
      <c r="D1212" s="0" t="n">
        <v>14.1562</v>
      </c>
      <c r="E1212" s="0" t="n">
        <v>14.156</v>
      </c>
      <c r="F1212" s="0" t="n">
        <v>3.882123</v>
      </c>
      <c r="G1212" s="0" t="n">
        <v>3.881109</v>
      </c>
      <c r="H1212" s="0" t="n">
        <v>31.9751</v>
      </c>
      <c r="I1212" s="0" t="n">
        <v>31.966</v>
      </c>
      <c r="J1212" s="0" t="n">
        <v>7.963</v>
      </c>
      <c r="K1212" s="0" t="n">
        <v>7.37985</v>
      </c>
      <c r="L1212" s="0" t="n">
        <v>87.54155</v>
      </c>
      <c r="M1212" s="0" t="n">
        <v>1.8018</v>
      </c>
      <c r="N1212" s="0" t="n">
        <v>0</v>
      </c>
      <c r="O1212" s="0" t="n">
        <v>52.29704</v>
      </c>
      <c r="P1212" s="0" t="n">
        <v>4.30156</v>
      </c>
      <c r="Q1212" s="0" t="n">
        <v>0.01054</v>
      </c>
      <c r="R1212" s="0" t="n">
        <v>0</v>
      </c>
      <c r="S1212" s="0" t="n">
        <v>1.9621</v>
      </c>
      <c r="T1212" s="0" t="n">
        <v>1.9744</v>
      </c>
      <c r="U1212" s="0" t="n">
        <v>0</v>
      </c>
      <c r="V1212" s="2" t="n">
        <v>0.022259</v>
      </c>
      <c r="W1212" s="2" t="n">
        <v>2733.2</v>
      </c>
      <c r="X1212" s="2" t="n">
        <v>0.6084</v>
      </c>
      <c r="Y1212" s="2" t="n">
        <v>0</v>
      </c>
    </row>
    <row r="1213" customFormat="false" ht="12.75" hidden="false" customHeight="false" outlineLevel="0" collapsed="false">
      <c r="B1213" s="0" t="n">
        <v>14.076</v>
      </c>
      <c r="C1213" s="0" t="n">
        <v>13.952</v>
      </c>
      <c r="D1213" s="0" t="n">
        <v>14.1564</v>
      </c>
      <c r="E1213" s="0" t="n">
        <v>14.156</v>
      </c>
      <c r="F1213" s="0" t="n">
        <v>3.882115</v>
      </c>
      <c r="G1213" s="0" t="n">
        <v>3.881008</v>
      </c>
      <c r="H1213" s="0" t="n">
        <v>31.9749</v>
      </c>
      <c r="I1213" s="0" t="n">
        <v>31.9651</v>
      </c>
      <c r="J1213" s="0" t="n">
        <v>7.963</v>
      </c>
      <c r="K1213" s="0" t="n">
        <v>7.37846</v>
      </c>
      <c r="L1213" s="0" t="n">
        <v>87.52525</v>
      </c>
      <c r="M1213" s="0" t="n">
        <v>1.7966</v>
      </c>
      <c r="N1213" s="0" t="n">
        <v>0</v>
      </c>
      <c r="O1213" s="0" t="n">
        <v>52.29704</v>
      </c>
      <c r="P1213" s="0" t="n">
        <v>4.30156</v>
      </c>
      <c r="Q1213" s="0" t="n">
        <v>0.01056</v>
      </c>
      <c r="R1213" s="0" t="n">
        <v>0</v>
      </c>
      <c r="S1213" s="0" t="n">
        <v>1.9621</v>
      </c>
      <c r="T1213" s="0" t="n">
        <v>1.9731</v>
      </c>
      <c r="U1213" s="0" t="n">
        <v>0</v>
      </c>
      <c r="V1213" s="2" t="n">
        <v>0.022299</v>
      </c>
      <c r="W1213" s="2" t="n">
        <v>2737.2</v>
      </c>
      <c r="X1213" s="2" t="n">
        <v>0.61037</v>
      </c>
      <c r="Y1213" s="2" t="n">
        <v>0</v>
      </c>
    </row>
    <row r="1214" customFormat="false" ht="12.75" hidden="false" customHeight="false" outlineLevel="0" collapsed="false">
      <c r="B1214" s="0" t="n">
        <v>14.076</v>
      </c>
      <c r="C1214" s="0" t="n">
        <v>13.952</v>
      </c>
      <c r="D1214" s="0" t="n">
        <v>14.1562</v>
      </c>
      <c r="E1214" s="0" t="n">
        <v>14.156</v>
      </c>
      <c r="F1214" s="0" t="n">
        <v>3.882123</v>
      </c>
      <c r="G1214" s="0" t="n">
        <v>3.881008</v>
      </c>
      <c r="H1214" s="0" t="n">
        <v>31.9752</v>
      </c>
      <c r="I1214" s="0" t="n">
        <v>31.9651</v>
      </c>
      <c r="J1214" s="0" t="n">
        <v>7.963</v>
      </c>
      <c r="K1214" s="0" t="n">
        <v>7.37713</v>
      </c>
      <c r="L1214" s="0" t="n">
        <v>87.50923</v>
      </c>
      <c r="M1214" s="0" t="n">
        <v>1.7863</v>
      </c>
      <c r="N1214" s="0" t="n">
        <v>0</v>
      </c>
      <c r="O1214" s="0" t="n">
        <v>52.29704</v>
      </c>
      <c r="P1214" s="0" t="n">
        <v>4.30156</v>
      </c>
      <c r="Q1214" s="0" t="n">
        <v>0.01057</v>
      </c>
      <c r="R1214" s="0" t="n">
        <v>0</v>
      </c>
      <c r="S1214" s="0" t="n">
        <v>1.9621</v>
      </c>
      <c r="T1214" s="0" t="n">
        <v>1.9707</v>
      </c>
      <c r="U1214" s="0" t="n">
        <v>0</v>
      </c>
      <c r="V1214" s="2" t="n">
        <v>0.022299</v>
      </c>
      <c r="W1214" s="2" t="n">
        <v>2737.2</v>
      </c>
      <c r="X1214" s="2" t="n">
        <v>0.61037</v>
      </c>
      <c r="Y1214" s="2" t="n">
        <v>0</v>
      </c>
    </row>
    <row r="1215" customFormat="false" ht="12.75" hidden="false" customHeight="false" outlineLevel="0" collapsed="false">
      <c r="B1215" s="0" t="n">
        <v>14.066</v>
      </c>
      <c r="C1215" s="0" t="n">
        <v>13.942</v>
      </c>
      <c r="D1215" s="0" t="n">
        <v>14.1564</v>
      </c>
      <c r="E1215" s="0" t="n">
        <v>14.1562</v>
      </c>
      <c r="F1215" s="0" t="n">
        <v>3.882131</v>
      </c>
      <c r="G1215" s="0" t="n">
        <v>3.881077</v>
      </c>
      <c r="H1215" s="0" t="n">
        <v>31.9751</v>
      </c>
      <c r="I1215" s="0" t="n">
        <v>31.9656</v>
      </c>
      <c r="J1215" s="0" t="n">
        <v>7.963</v>
      </c>
      <c r="K1215" s="0" t="n">
        <v>7.37574</v>
      </c>
      <c r="L1215" s="0" t="n">
        <v>87.49306</v>
      </c>
      <c r="M1215" s="0" t="n">
        <v>1.7811</v>
      </c>
      <c r="N1215" s="0" t="n">
        <v>0</v>
      </c>
      <c r="O1215" s="0" t="n">
        <v>52.29704</v>
      </c>
      <c r="P1215" s="0" t="n">
        <v>4.30156</v>
      </c>
      <c r="Q1215" s="0" t="n">
        <v>0.01058</v>
      </c>
      <c r="R1215" s="0" t="n">
        <v>0</v>
      </c>
      <c r="S1215" s="0" t="n">
        <v>1.9621</v>
      </c>
      <c r="T1215" s="0" t="n">
        <v>1.9695</v>
      </c>
      <c r="U1215" s="0" t="n">
        <v>0</v>
      </c>
      <c r="V1215" s="2" t="n">
        <v>0.022355</v>
      </c>
      <c r="W1215" s="2" t="n">
        <v>2739.2</v>
      </c>
      <c r="X1215" s="2" t="n">
        <v>0.61235</v>
      </c>
      <c r="Y1215" s="2" t="n">
        <v>0</v>
      </c>
    </row>
    <row r="1216" customFormat="false" ht="12.75" hidden="false" customHeight="false" outlineLevel="0" collapsed="false">
      <c r="B1216" s="0" t="n">
        <v>14.055</v>
      </c>
      <c r="C1216" s="0" t="n">
        <v>13.932</v>
      </c>
      <c r="D1216" s="0" t="n">
        <v>14.1562</v>
      </c>
      <c r="E1216" s="0" t="n">
        <v>14.1558</v>
      </c>
      <c r="F1216" s="0" t="n">
        <v>3.88215</v>
      </c>
      <c r="G1216" s="0" t="n">
        <v>3.881046</v>
      </c>
      <c r="H1216" s="0" t="n">
        <v>31.9754</v>
      </c>
      <c r="I1216" s="0" t="n">
        <v>31.9656</v>
      </c>
      <c r="J1216" s="0" t="n">
        <v>7.963</v>
      </c>
      <c r="K1216" s="0" t="n">
        <v>7.37548</v>
      </c>
      <c r="L1216" s="0" t="n">
        <v>87.48986</v>
      </c>
      <c r="M1216" s="0" t="n">
        <v>1.7708</v>
      </c>
      <c r="N1216" s="0" t="n">
        <v>0</v>
      </c>
      <c r="O1216" s="0" t="n">
        <v>52.29704</v>
      </c>
      <c r="P1216" s="0" t="n">
        <v>4.30156</v>
      </c>
      <c r="Q1216" s="0" t="n">
        <v>0.01059</v>
      </c>
      <c r="R1216" s="0" t="n">
        <v>0</v>
      </c>
      <c r="S1216" s="0" t="n">
        <v>1.9621</v>
      </c>
      <c r="T1216" s="0" t="n">
        <v>1.967</v>
      </c>
      <c r="U1216" s="0" t="n">
        <v>0</v>
      </c>
      <c r="V1216" s="2" t="n">
        <v>0.022428</v>
      </c>
      <c r="W1216" s="2" t="n">
        <v>2739.2</v>
      </c>
      <c r="X1216" s="2" t="n">
        <v>0.61433</v>
      </c>
      <c r="Y1216" s="2" t="n">
        <v>0</v>
      </c>
    </row>
    <row r="1217" customFormat="false" ht="12.75" hidden="false" customHeight="false" outlineLevel="0" collapsed="false">
      <c r="B1217" s="0" t="n">
        <v>14.034</v>
      </c>
      <c r="C1217" s="0" t="n">
        <v>13.91</v>
      </c>
      <c r="D1217" s="0" t="n">
        <v>14.1564</v>
      </c>
      <c r="E1217" s="0" t="n">
        <v>14.156</v>
      </c>
      <c r="F1217" s="0" t="n">
        <v>3.882123</v>
      </c>
      <c r="G1217" s="0" t="n">
        <v>3.881077</v>
      </c>
      <c r="H1217" s="0" t="n">
        <v>31.975</v>
      </c>
      <c r="I1217" s="0" t="n">
        <v>31.9658</v>
      </c>
      <c r="J1217" s="0" t="n">
        <v>7.963</v>
      </c>
      <c r="K1217" s="0" t="n">
        <v>7.37523</v>
      </c>
      <c r="L1217" s="0" t="n">
        <v>87.48702</v>
      </c>
      <c r="M1217" s="0" t="n">
        <v>1.7657</v>
      </c>
      <c r="N1217" s="0" t="n">
        <v>0</v>
      </c>
      <c r="O1217" s="0" t="n">
        <v>52.29704</v>
      </c>
      <c r="P1217" s="0" t="n">
        <v>4.30156</v>
      </c>
      <c r="Q1217" s="0" t="n">
        <v>0.0106</v>
      </c>
      <c r="R1217" s="0" t="n">
        <v>0</v>
      </c>
      <c r="S1217" s="0" t="n">
        <v>1.9621</v>
      </c>
      <c r="T1217" s="0" t="n">
        <v>1.9658</v>
      </c>
      <c r="U1217" s="0" t="n">
        <v>0</v>
      </c>
      <c r="V1217" s="2" t="n">
        <v>0.022411</v>
      </c>
      <c r="W1217" s="2" t="n">
        <v>2741.2</v>
      </c>
      <c r="X1217" s="2" t="n">
        <v>0.61433</v>
      </c>
      <c r="Y1217" s="2" t="n">
        <v>0</v>
      </c>
    </row>
    <row r="1218" customFormat="false" ht="12.75" hidden="false" customHeight="false" outlineLevel="0" collapsed="false">
      <c r="B1218" s="0" t="n">
        <v>14.023</v>
      </c>
      <c r="C1218" s="0" t="n">
        <v>13.9</v>
      </c>
      <c r="D1218" s="0" t="n">
        <v>14.1564</v>
      </c>
      <c r="E1218" s="0" t="n">
        <v>14.156</v>
      </c>
      <c r="F1218" s="0" t="n">
        <v>3.882165</v>
      </c>
      <c r="G1218" s="0" t="n">
        <v>3.881045</v>
      </c>
      <c r="H1218" s="0" t="n">
        <v>31.9754</v>
      </c>
      <c r="I1218" s="0" t="n">
        <v>31.9655</v>
      </c>
      <c r="J1218" s="0" t="n">
        <v>7.963</v>
      </c>
      <c r="K1218" s="0" t="n">
        <v>7.37394</v>
      </c>
      <c r="L1218" s="0" t="n">
        <v>87.47191</v>
      </c>
      <c r="M1218" s="0" t="n">
        <v>1.7504</v>
      </c>
      <c r="N1218" s="0" t="n">
        <v>0</v>
      </c>
      <c r="O1218" s="0" t="n">
        <v>52.29704</v>
      </c>
      <c r="P1218" s="0" t="n">
        <v>4.30156</v>
      </c>
      <c r="Q1218" s="0" t="n">
        <v>0.01061</v>
      </c>
      <c r="R1218" s="0" t="n">
        <v>0</v>
      </c>
      <c r="S1218" s="0" t="n">
        <v>1.9621</v>
      </c>
      <c r="T1218" s="0" t="n">
        <v>1.9621</v>
      </c>
      <c r="U1218" s="0" t="n">
        <v>0</v>
      </c>
      <c r="V1218" s="2" t="n">
        <v>0.022411</v>
      </c>
      <c r="W1218" s="2" t="n">
        <v>2741.2</v>
      </c>
      <c r="X1218" s="2" t="n">
        <v>0.61433</v>
      </c>
      <c r="Y1218" s="2" t="n">
        <v>0</v>
      </c>
    </row>
    <row r="1219" customFormat="false" ht="12.75" hidden="false" customHeight="false" outlineLevel="0" collapsed="false">
      <c r="B1219" s="0" t="n">
        <v>14.012</v>
      </c>
      <c r="C1219" s="0" t="n">
        <v>13.888</v>
      </c>
      <c r="D1219" s="0" t="n">
        <v>14.1565</v>
      </c>
      <c r="E1219" s="0" t="n">
        <v>14.156</v>
      </c>
      <c r="F1219" s="0" t="n">
        <v>3.882165</v>
      </c>
      <c r="G1219" s="0" t="n">
        <v>3.881077</v>
      </c>
      <c r="H1219" s="0" t="n">
        <v>31.9753</v>
      </c>
      <c r="I1219" s="0" t="n">
        <v>31.9658</v>
      </c>
      <c r="J1219" s="0" t="n">
        <v>7.963</v>
      </c>
      <c r="K1219" s="0" t="n">
        <v>7.37264</v>
      </c>
      <c r="L1219" s="0" t="n">
        <v>87.45676</v>
      </c>
      <c r="M1219" s="0" t="n">
        <v>1.7504</v>
      </c>
      <c r="N1219" s="0" t="n">
        <v>0</v>
      </c>
      <c r="O1219" s="0" t="n">
        <v>52.29704</v>
      </c>
      <c r="P1219" s="0" t="n">
        <v>4.30156</v>
      </c>
      <c r="Q1219" s="0" t="n">
        <v>0.01063</v>
      </c>
      <c r="R1219" s="0" t="n">
        <v>0</v>
      </c>
      <c r="S1219" s="0" t="n">
        <v>1.9621</v>
      </c>
      <c r="T1219" s="0" t="n">
        <v>1.9621</v>
      </c>
      <c r="U1219" s="0" t="n">
        <v>0</v>
      </c>
      <c r="V1219" s="2" t="n">
        <v>0.022484</v>
      </c>
      <c r="W1219" s="2" t="n">
        <v>2741.2</v>
      </c>
      <c r="X1219" s="2" t="n">
        <v>0.61632</v>
      </c>
      <c r="Y1219" s="2" t="n">
        <v>0</v>
      </c>
    </row>
    <row r="1220" customFormat="false" ht="12.75" hidden="false" customHeight="false" outlineLevel="0" collapsed="false">
      <c r="B1220" s="0" t="n">
        <v>14.002</v>
      </c>
      <c r="C1220" s="0" t="n">
        <v>13.878</v>
      </c>
      <c r="D1220" s="0" t="n">
        <v>14.1562</v>
      </c>
      <c r="E1220" s="0" t="n">
        <v>14.1562</v>
      </c>
      <c r="F1220" s="0" t="n">
        <v>3.882165</v>
      </c>
      <c r="G1220" s="0" t="n">
        <v>3.881077</v>
      </c>
      <c r="H1220" s="0" t="n">
        <v>31.9756</v>
      </c>
      <c r="I1220" s="0" t="n">
        <v>31.9656</v>
      </c>
      <c r="J1220" s="0" t="n">
        <v>7.963</v>
      </c>
      <c r="K1220" s="0" t="n">
        <v>7.37141</v>
      </c>
      <c r="L1220" s="0" t="n">
        <v>87.44168</v>
      </c>
      <c r="M1220" s="0" t="n">
        <v>1.7504</v>
      </c>
      <c r="N1220" s="0" t="n">
        <v>0</v>
      </c>
      <c r="O1220" s="0" t="n">
        <v>52.29704</v>
      </c>
      <c r="P1220" s="0" t="n">
        <v>4.30156</v>
      </c>
      <c r="Q1220" s="0" t="n">
        <v>0.01064</v>
      </c>
      <c r="R1220" s="0" t="n">
        <v>0</v>
      </c>
      <c r="S1220" s="0" t="n">
        <v>1.9621</v>
      </c>
      <c r="T1220" s="0" t="n">
        <v>1.9621</v>
      </c>
      <c r="U1220" s="0" t="n">
        <v>0</v>
      </c>
      <c r="V1220" s="2" t="n">
        <v>0.02254</v>
      </c>
      <c r="W1220" s="2" t="n">
        <v>2743.2</v>
      </c>
      <c r="X1220" s="2" t="n">
        <v>0.61831</v>
      </c>
      <c r="Y1220" s="2" t="n">
        <v>0</v>
      </c>
    </row>
    <row r="1221" customFormat="false" ht="12.75" hidden="false" customHeight="false" outlineLevel="0" collapsed="false">
      <c r="B1221" s="0" t="n">
        <v>13.99</v>
      </c>
      <c r="C1221" s="0" t="n">
        <v>13.867</v>
      </c>
      <c r="D1221" s="0" t="n">
        <v>14.1565</v>
      </c>
      <c r="E1221" s="0" t="n">
        <v>14.1562</v>
      </c>
      <c r="F1221" s="0" t="n">
        <v>3.882181</v>
      </c>
      <c r="G1221" s="0" t="n">
        <v>3.881077</v>
      </c>
      <c r="H1221" s="0" t="n">
        <v>31.9754</v>
      </c>
      <c r="I1221" s="0" t="n">
        <v>31.9656</v>
      </c>
      <c r="J1221" s="0" t="n">
        <v>7.963</v>
      </c>
      <c r="K1221" s="0" t="n">
        <v>7.37118</v>
      </c>
      <c r="L1221" s="0" t="n">
        <v>87.43945</v>
      </c>
      <c r="M1221" s="0" t="n">
        <v>1.7453</v>
      </c>
      <c r="N1221" s="0" t="n">
        <v>0</v>
      </c>
      <c r="O1221" s="0" t="n">
        <v>52.29704</v>
      </c>
      <c r="P1221" s="0" t="n">
        <v>4.30156</v>
      </c>
      <c r="Q1221" s="0" t="n">
        <v>0.01065</v>
      </c>
      <c r="R1221" s="0" t="n">
        <v>0</v>
      </c>
      <c r="S1221" s="0" t="n">
        <v>1.9621</v>
      </c>
      <c r="T1221" s="0" t="n">
        <v>1.9609</v>
      </c>
      <c r="U1221" s="0" t="n">
        <v>0</v>
      </c>
      <c r="V1221" s="2" t="n">
        <v>0.022597</v>
      </c>
      <c r="W1221" s="2" t="n">
        <v>2745.1</v>
      </c>
      <c r="X1221" s="2" t="n">
        <v>0.62031</v>
      </c>
      <c r="Y1221" s="2" t="n">
        <v>0</v>
      </c>
    </row>
    <row r="1222" customFormat="false" ht="12.75" hidden="false" customHeight="false" outlineLevel="0" collapsed="false">
      <c r="B1222" s="0" t="n">
        <v>13.98</v>
      </c>
      <c r="C1222" s="0" t="n">
        <v>13.857</v>
      </c>
      <c r="D1222" s="0" t="n">
        <v>14.1565</v>
      </c>
      <c r="E1222" s="0" t="n">
        <v>14.1562</v>
      </c>
      <c r="F1222" s="0" t="n">
        <v>3.882188</v>
      </c>
      <c r="G1222" s="0" t="n">
        <v>3.881077</v>
      </c>
      <c r="H1222" s="0" t="n">
        <v>31.9755</v>
      </c>
      <c r="I1222" s="0" t="n">
        <v>31.9656</v>
      </c>
      <c r="J1222" s="0" t="n">
        <v>7.963</v>
      </c>
      <c r="K1222" s="0" t="n">
        <v>7.37103</v>
      </c>
      <c r="L1222" s="0" t="n">
        <v>87.43779</v>
      </c>
      <c r="M1222" s="0" t="n">
        <v>1.7453</v>
      </c>
      <c r="N1222" s="0" t="n">
        <v>0</v>
      </c>
      <c r="O1222" s="0" t="n">
        <v>52.29704</v>
      </c>
      <c r="P1222" s="0" t="n">
        <v>4.30156</v>
      </c>
      <c r="Q1222" s="0" t="n">
        <v>0.01066</v>
      </c>
      <c r="R1222" s="0" t="n">
        <v>0</v>
      </c>
      <c r="S1222" s="0" t="n">
        <v>1.9621</v>
      </c>
      <c r="T1222" s="0" t="n">
        <v>1.9609</v>
      </c>
      <c r="U1222" s="0" t="n">
        <v>0</v>
      </c>
      <c r="V1222" s="2" t="n">
        <v>0.022597</v>
      </c>
      <c r="W1222" s="2" t="n">
        <v>2745.1</v>
      </c>
      <c r="X1222" s="2" t="n">
        <v>0.62031</v>
      </c>
      <c r="Y1222" s="2" t="n">
        <v>0</v>
      </c>
    </row>
    <row r="1223" customFormat="false" ht="12.75" hidden="false" customHeight="false" outlineLevel="0" collapsed="false">
      <c r="B1223" s="0" t="n">
        <v>13.98</v>
      </c>
      <c r="C1223" s="0" t="n">
        <v>13.857</v>
      </c>
      <c r="D1223" s="0" t="n">
        <v>14.1565</v>
      </c>
      <c r="E1223" s="0" t="n">
        <v>14.156</v>
      </c>
      <c r="F1223" s="0" t="n">
        <v>3.882215</v>
      </c>
      <c r="G1223" s="0" t="n">
        <v>3.881109</v>
      </c>
      <c r="H1223" s="0" t="n">
        <v>31.9757</v>
      </c>
      <c r="I1223" s="0" t="n">
        <v>31.9661</v>
      </c>
      <c r="J1223" s="0" t="n">
        <v>7.963</v>
      </c>
      <c r="K1223" s="0" t="n">
        <v>7.36984</v>
      </c>
      <c r="L1223" s="0" t="n">
        <v>87.42382</v>
      </c>
      <c r="M1223" s="0" t="n">
        <v>1.7403</v>
      </c>
      <c r="N1223" s="0" t="n">
        <v>0</v>
      </c>
      <c r="O1223" s="0" t="n">
        <v>52.29704</v>
      </c>
      <c r="P1223" s="0" t="n">
        <v>4.30156</v>
      </c>
      <c r="Q1223" s="0" t="n">
        <v>0.01067</v>
      </c>
      <c r="R1223" s="0" t="n">
        <v>0</v>
      </c>
      <c r="S1223" s="0" t="n">
        <v>1.9621</v>
      </c>
      <c r="T1223" s="0" t="n">
        <v>1.9597</v>
      </c>
      <c r="U1223" s="0" t="n">
        <v>0</v>
      </c>
      <c r="V1223" s="2" t="n">
        <v>0.022653</v>
      </c>
      <c r="W1223" s="2" t="n">
        <v>2747.1</v>
      </c>
      <c r="X1223" s="2" t="n">
        <v>0.62232</v>
      </c>
      <c r="Y1223" s="2" t="n">
        <v>0</v>
      </c>
    </row>
    <row r="1224" customFormat="false" ht="12.75" hidden="false" customHeight="false" outlineLevel="0" collapsed="false">
      <c r="B1224" s="0" t="n">
        <v>13.958</v>
      </c>
      <c r="C1224" s="0" t="n">
        <v>13.835</v>
      </c>
      <c r="D1224" s="0" t="n">
        <v>14.1565</v>
      </c>
      <c r="E1224" s="0" t="n">
        <v>14.1562</v>
      </c>
      <c r="F1224" s="0" t="n">
        <v>3.882242</v>
      </c>
      <c r="G1224" s="0" t="n">
        <v>3.881109</v>
      </c>
      <c r="H1224" s="0" t="n">
        <v>31.976</v>
      </c>
      <c r="I1224" s="0" t="n">
        <v>31.9659</v>
      </c>
      <c r="J1224" s="0" t="n">
        <v>7.963</v>
      </c>
      <c r="K1224" s="0" t="n">
        <v>7.36973</v>
      </c>
      <c r="L1224" s="0" t="n">
        <v>87.42254</v>
      </c>
      <c r="M1224" s="0" t="n">
        <v>1.7403</v>
      </c>
      <c r="N1224" s="0" t="n">
        <v>0</v>
      </c>
      <c r="O1224" s="0" t="n">
        <v>52.29704</v>
      </c>
      <c r="P1224" s="0" t="n">
        <v>4.30156</v>
      </c>
      <c r="Q1224" s="0" t="n">
        <v>0.01068</v>
      </c>
      <c r="R1224" s="0" t="n">
        <v>0</v>
      </c>
      <c r="S1224" s="0" t="n">
        <v>1.9621</v>
      </c>
      <c r="T1224" s="0" t="n">
        <v>1.9597</v>
      </c>
      <c r="U1224" s="0" t="n">
        <v>0</v>
      </c>
      <c r="V1224" s="2" t="n">
        <v>0.02271</v>
      </c>
      <c r="W1224" s="2" t="n">
        <v>2749.1</v>
      </c>
      <c r="X1224" s="2" t="n">
        <v>0.62433</v>
      </c>
      <c r="Y1224" s="2" t="n">
        <v>0</v>
      </c>
    </row>
    <row r="1225" customFormat="false" ht="12.75" hidden="false" customHeight="false" outlineLevel="0" collapsed="false">
      <c r="B1225" s="0" t="n">
        <v>13.948</v>
      </c>
      <c r="C1225" s="0" t="n">
        <v>13.825</v>
      </c>
      <c r="D1225" s="0" t="n">
        <v>14.1565</v>
      </c>
      <c r="E1225" s="0" t="n">
        <v>14.1563</v>
      </c>
      <c r="F1225" s="0" t="n">
        <v>3.88225</v>
      </c>
      <c r="G1225" s="0" t="n">
        <v>3.881147</v>
      </c>
      <c r="H1225" s="0" t="n">
        <v>31.9761</v>
      </c>
      <c r="I1225" s="0" t="n">
        <v>31.9662</v>
      </c>
      <c r="J1225" s="0" t="n">
        <v>7.963</v>
      </c>
      <c r="K1225" s="0" t="n">
        <v>7.36967</v>
      </c>
      <c r="L1225" s="0" t="n">
        <v>87.42191</v>
      </c>
      <c r="M1225" s="0" t="n">
        <v>1.7403</v>
      </c>
      <c r="N1225" s="0" t="n">
        <v>0</v>
      </c>
      <c r="O1225" s="0" t="n">
        <v>52.29704</v>
      </c>
      <c r="P1225" s="0" t="n">
        <v>4.30156</v>
      </c>
      <c r="Q1225" s="0" t="n">
        <v>0.01069</v>
      </c>
      <c r="R1225" s="0" t="n">
        <v>0</v>
      </c>
      <c r="S1225" s="0" t="n">
        <v>1.9621</v>
      </c>
      <c r="T1225" s="0" t="n">
        <v>1.9597</v>
      </c>
      <c r="U1225" s="0" t="n">
        <v>0</v>
      </c>
      <c r="V1225" s="2" t="n">
        <v>0.022767</v>
      </c>
      <c r="W1225" s="2" t="n">
        <v>2751.1</v>
      </c>
      <c r="X1225" s="2" t="n">
        <v>0.62635</v>
      </c>
      <c r="Y1225" s="2" t="n">
        <v>0</v>
      </c>
    </row>
    <row r="1226" customFormat="false" ht="12.75" hidden="false" customHeight="false" outlineLevel="0" collapsed="false">
      <c r="B1226" s="0" t="n">
        <v>13.926</v>
      </c>
      <c r="C1226" s="0" t="n">
        <v>13.803</v>
      </c>
      <c r="D1226" s="0" t="n">
        <v>14.1565</v>
      </c>
      <c r="E1226" s="0" t="n">
        <v>14.1563</v>
      </c>
      <c r="F1226" s="0" t="n">
        <v>3.882227</v>
      </c>
      <c r="G1226" s="0" t="n">
        <v>3.881077</v>
      </c>
      <c r="H1226" s="0" t="n">
        <v>31.9759</v>
      </c>
      <c r="I1226" s="0" t="n">
        <v>31.9655</v>
      </c>
      <c r="J1226" s="0" t="n">
        <v>7.963</v>
      </c>
      <c r="K1226" s="0" t="n">
        <v>7.36966</v>
      </c>
      <c r="L1226" s="0" t="n">
        <v>87.42168</v>
      </c>
      <c r="M1226" s="0" t="n">
        <v>1.7403</v>
      </c>
      <c r="N1226" s="0" t="n">
        <v>0</v>
      </c>
      <c r="O1226" s="0" t="n">
        <v>52.29704</v>
      </c>
      <c r="P1226" s="0" t="n">
        <v>4.30156</v>
      </c>
      <c r="Q1226" s="0" t="n">
        <v>0.01071</v>
      </c>
      <c r="R1226" s="0" t="n">
        <v>0</v>
      </c>
      <c r="S1226" s="0" t="n">
        <v>1.9621</v>
      </c>
      <c r="T1226" s="0" t="n">
        <v>1.9597</v>
      </c>
      <c r="U1226" s="0" t="n">
        <v>0</v>
      </c>
      <c r="V1226" s="2" t="n">
        <v>0.022841</v>
      </c>
      <c r="W1226" s="2" t="n">
        <v>2751.1</v>
      </c>
      <c r="X1226" s="2" t="n">
        <v>0.62837</v>
      </c>
      <c r="Y1226" s="2" t="n">
        <v>0</v>
      </c>
    </row>
    <row r="1227" customFormat="false" ht="12.75" hidden="false" customHeight="false" outlineLevel="0" collapsed="false">
      <c r="B1227" s="0" t="n">
        <v>13.916</v>
      </c>
      <c r="C1227" s="0" t="n">
        <v>13.793</v>
      </c>
      <c r="D1227" s="0" t="n">
        <v>14.1567</v>
      </c>
      <c r="E1227" s="0" t="n">
        <v>14.1562</v>
      </c>
      <c r="F1227" s="0" t="n">
        <v>3.882208</v>
      </c>
      <c r="G1227" s="0" t="n">
        <v>3.881045</v>
      </c>
      <c r="H1227" s="0" t="n">
        <v>31.9755</v>
      </c>
      <c r="I1227" s="0" t="n">
        <v>31.9653</v>
      </c>
      <c r="J1227" s="0" t="n">
        <v>7.963</v>
      </c>
      <c r="K1227" s="0" t="n">
        <v>7.36968</v>
      </c>
      <c r="L1227" s="0" t="n">
        <v>87.42207</v>
      </c>
      <c r="M1227" s="0" t="n">
        <v>1.7453</v>
      </c>
      <c r="N1227" s="0" t="n">
        <v>0</v>
      </c>
      <c r="O1227" s="0" t="n">
        <v>52.29704</v>
      </c>
      <c r="P1227" s="0" t="n">
        <v>4.30156</v>
      </c>
      <c r="Q1227" s="0" t="n">
        <v>0.01072</v>
      </c>
      <c r="R1227" s="0" t="n">
        <v>0</v>
      </c>
      <c r="S1227" s="0" t="n">
        <v>1.9621</v>
      </c>
      <c r="T1227" s="0" t="n">
        <v>1.9609</v>
      </c>
      <c r="U1227" s="0" t="n">
        <v>0</v>
      </c>
      <c r="V1227" s="2" t="n">
        <v>0.022914</v>
      </c>
      <c r="W1227" s="2" t="n">
        <v>2751.1</v>
      </c>
      <c r="X1227" s="2" t="n">
        <v>0.6304</v>
      </c>
      <c r="Y1227" s="2" t="n">
        <v>0</v>
      </c>
    </row>
    <row r="1228" customFormat="false" ht="12.75" hidden="false" customHeight="false" outlineLevel="0" collapsed="false">
      <c r="B1228" s="0" t="n">
        <v>13.894</v>
      </c>
      <c r="C1228" s="0" t="n">
        <v>13.771</v>
      </c>
      <c r="D1228" s="0" t="n">
        <v>14.1567</v>
      </c>
      <c r="E1228" s="0" t="n">
        <v>14.1563</v>
      </c>
      <c r="F1228" s="0" t="n">
        <v>3.882211</v>
      </c>
      <c r="G1228" s="0" t="n">
        <v>3.881147</v>
      </c>
      <c r="H1228" s="0" t="n">
        <v>31.9756</v>
      </c>
      <c r="I1228" s="0" t="n">
        <v>31.9662</v>
      </c>
      <c r="J1228" s="0" t="n">
        <v>7.963</v>
      </c>
      <c r="K1228" s="0" t="n">
        <v>7.36974</v>
      </c>
      <c r="L1228" s="0" t="n">
        <v>87.42286</v>
      </c>
      <c r="M1228" s="0" t="n">
        <v>1.7453</v>
      </c>
      <c r="N1228" s="0" t="n">
        <v>0</v>
      </c>
      <c r="O1228" s="0" t="n">
        <v>52.29704</v>
      </c>
      <c r="P1228" s="0" t="n">
        <v>4.30156</v>
      </c>
      <c r="Q1228" s="0" t="n">
        <v>0.01073</v>
      </c>
      <c r="R1228" s="0" t="n">
        <v>0</v>
      </c>
      <c r="S1228" s="0" t="n">
        <v>1.9621</v>
      </c>
      <c r="T1228" s="0" t="n">
        <v>1.9609</v>
      </c>
      <c r="U1228" s="0" t="n">
        <v>0</v>
      </c>
      <c r="V1228" s="2" t="n">
        <v>0.023046</v>
      </c>
      <c r="W1228" s="2" t="n">
        <v>2753.1</v>
      </c>
      <c r="X1228" s="2" t="n">
        <v>0.63447</v>
      </c>
      <c r="Y1228" s="2" t="n">
        <v>0</v>
      </c>
    </row>
    <row r="1229" customFormat="false" ht="12.75" hidden="false" customHeight="false" outlineLevel="0" collapsed="false">
      <c r="B1229" s="0" t="n">
        <v>13.873</v>
      </c>
      <c r="C1229" s="0" t="n">
        <v>13.751</v>
      </c>
      <c r="D1229" s="0" t="n">
        <v>14.1567</v>
      </c>
      <c r="E1229" s="0" t="n">
        <v>14.1563</v>
      </c>
      <c r="F1229" s="0" t="n">
        <v>3.882173</v>
      </c>
      <c r="G1229" s="0" t="n">
        <v>3.881109</v>
      </c>
      <c r="H1229" s="0" t="n">
        <v>31.9752</v>
      </c>
      <c r="I1229" s="0" t="n">
        <v>31.9658</v>
      </c>
      <c r="J1229" s="0" t="n">
        <v>7.963</v>
      </c>
      <c r="K1229" s="0" t="n">
        <v>7.36267</v>
      </c>
      <c r="L1229" s="0" t="n">
        <v>87.33879</v>
      </c>
      <c r="M1229" s="0" t="n">
        <v>1.7453</v>
      </c>
      <c r="N1229" s="0" t="n">
        <v>0</v>
      </c>
      <c r="O1229" s="0" t="n">
        <v>52.29704</v>
      </c>
      <c r="P1229" s="0" t="n">
        <v>4.30156</v>
      </c>
      <c r="Q1229" s="0" t="n">
        <v>0.01074</v>
      </c>
      <c r="R1229" s="0" t="n">
        <v>0</v>
      </c>
      <c r="S1229" s="0" t="n">
        <v>1.9609</v>
      </c>
      <c r="T1229" s="0" t="n">
        <v>1.9609</v>
      </c>
      <c r="U1229" s="0" t="n">
        <v>0</v>
      </c>
      <c r="V1229" s="2" t="n">
        <v>0.023029</v>
      </c>
      <c r="W1229" s="2" t="n">
        <v>2755.1</v>
      </c>
      <c r="X1229" s="2" t="n">
        <v>0.63447</v>
      </c>
      <c r="Y1229" s="2" t="n">
        <v>0</v>
      </c>
    </row>
    <row r="1230" customFormat="false" ht="12.75" hidden="false" customHeight="false" outlineLevel="0" collapsed="false">
      <c r="B1230" s="0" t="n">
        <v>13.873</v>
      </c>
      <c r="C1230" s="0" t="n">
        <v>13.751</v>
      </c>
      <c r="D1230" s="0" t="n">
        <v>14.1565</v>
      </c>
      <c r="E1230" s="0" t="n">
        <v>14.156</v>
      </c>
      <c r="F1230" s="0" t="n">
        <v>3.882165</v>
      </c>
      <c r="G1230" s="0" t="n">
        <v>3.881045</v>
      </c>
      <c r="H1230" s="0" t="n">
        <v>31.9753</v>
      </c>
      <c r="I1230" s="0" t="n">
        <v>31.9655</v>
      </c>
      <c r="J1230" s="0" t="n">
        <v>7.963</v>
      </c>
      <c r="K1230" s="0" t="n">
        <v>7.36907</v>
      </c>
      <c r="L1230" s="0" t="n">
        <v>87.41438</v>
      </c>
      <c r="M1230" s="0" t="n">
        <v>1.7453</v>
      </c>
      <c r="N1230" s="0" t="n">
        <v>0</v>
      </c>
      <c r="O1230" s="0" t="n">
        <v>52.29704</v>
      </c>
      <c r="P1230" s="0" t="n">
        <v>4.30156</v>
      </c>
      <c r="Q1230" s="0" t="n">
        <v>0.01075</v>
      </c>
      <c r="R1230" s="0" t="n">
        <v>0</v>
      </c>
      <c r="S1230" s="0" t="n">
        <v>1.9621</v>
      </c>
      <c r="T1230" s="0" t="n">
        <v>1.9609</v>
      </c>
      <c r="U1230" s="0" t="n">
        <v>0</v>
      </c>
      <c r="V1230" s="2" t="n">
        <v>0.023103</v>
      </c>
      <c r="W1230" s="2" t="n">
        <v>2755.1</v>
      </c>
      <c r="X1230" s="2" t="n">
        <v>0.63651</v>
      </c>
      <c r="Y1230" s="2" t="n">
        <v>0</v>
      </c>
    </row>
    <row r="1231" customFormat="false" ht="12.75" hidden="false" customHeight="false" outlineLevel="0" collapsed="false">
      <c r="B1231" s="0" t="n">
        <v>13.862</v>
      </c>
      <c r="C1231" s="0" t="n">
        <v>13.74</v>
      </c>
      <c r="D1231" s="0" t="n">
        <v>14.1567</v>
      </c>
      <c r="E1231" s="0" t="n">
        <v>14.1562</v>
      </c>
      <c r="F1231" s="0" t="n">
        <v>3.882204</v>
      </c>
      <c r="G1231" s="0" t="n">
        <v>3.881007</v>
      </c>
      <c r="H1231" s="0" t="n">
        <v>31.9755</v>
      </c>
      <c r="I1231" s="0" t="n">
        <v>31.965</v>
      </c>
      <c r="J1231" s="0" t="n">
        <v>7.963</v>
      </c>
      <c r="K1231" s="0" t="n">
        <v>7.36928</v>
      </c>
      <c r="L1231" s="0" t="n">
        <v>87.41734</v>
      </c>
      <c r="M1231" s="0" t="n">
        <v>1.7403</v>
      </c>
      <c r="N1231" s="0" t="n">
        <v>0</v>
      </c>
      <c r="O1231" s="0" t="n">
        <v>52.29704</v>
      </c>
      <c r="P1231" s="0" t="n">
        <v>4.30156</v>
      </c>
      <c r="Q1231" s="0" t="n">
        <v>0.01076</v>
      </c>
      <c r="R1231" s="0" t="n">
        <v>0</v>
      </c>
      <c r="S1231" s="0" t="n">
        <v>1.9621</v>
      </c>
      <c r="T1231" s="0" t="n">
        <v>1.9597</v>
      </c>
      <c r="U1231" s="0" t="n">
        <v>0</v>
      </c>
      <c r="V1231" s="2" t="n">
        <v>0.023161</v>
      </c>
      <c r="W1231" s="2" t="n">
        <v>2757.1</v>
      </c>
      <c r="X1231" s="2" t="n">
        <v>0.63857</v>
      </c>
      <c r="Y1231" s="2" t="n">
        <v>0</v>
      </c>
    </row>
    <row r="1232" customFormat="false" ht="12.75" hidden="false" customHeight="false" outlineLevel="0" collapsed="false">
      <c r="B1232" s="0" t="n">
        <v>13.83</v>
      </c>
      <c r="C1232" s="0" t="n">
        <v>13.708</v>
      </c>
      <c r="D1232" s="0" t="n">
        <v>14.1565</v>
      </c>
      <c r="E1232" s="0" t="n">
        <v>14.1558</v>
      </c>
      <c r="F1232" s="0" t="n">
        <v>3.882219</v>
      </c>
      <c r="G1232" s="0" t="n">
        <v>3.880976</v>
      </c>
      <c r="H1232" s="0" t="n">
        <v>31.9758</v>
      </c>
      <c r="I1232" s="0" t="n">
        <v>31.965</v>
      </c>
      <c r="J1232" s="0" t="n">
        <v>7.963</v>
      </c>
      <c r="K1232" s="0" t="n">
        <v>7.36957</v>
      </c>
      <c r="L1232" s="0" t="n">
        <v>87.42063</v>
      </c>
      <c r="M1232" s="0" t="n">
        <v>1.7352</v>
      </c>
      <c r="N1232" s="0" t="n">
        <v>0</v>
      </c>
      <c r="O1232" s="0" t="n">
        <v>52.29704</v>
      </c>
      <c r="P1232" s="0" t="n">
        <v>4.30156</v>
      </c>
      <c r="Q1232" s="0" t="n">
        <v>0.01078</v>
      </c>
      <c r="R1232" s="0" t="n">
        <v>0</v>
      </c>
      <c r="S1232" s="0" t="n">
        <v>1.9621</v>
      </c>
      <c r="T1232" s="0" t="n">
        <v>1.9585</v>
      </c>
      <c r="U1232" s="0" t="n">
        <v>0</v>
      </c>
      <c r="V1232" s="2" t="n">
        <v>0.023236</v>
      </c>
      <c r="W1232" s="2" t="n">
        <v>2757.1</v>
      </c>
      <c r="X1232" s="2" t="n">
        <v>0.64062</v>
      </c>
      <c r="Y1232" s="2" t="n">
        <v>0</v>
      </c>
    </row>
    <row r="1233" customFormat="false" ht="12.75" hidden="false" customHeight="false" outlineLevel="0" collapsed="false">
      <c r="B1233" s="0" t="n">
        <v>13.83</v>
      </c>
      <c r="C1233" s="0" t="n">
        <v>13.708</v>
      </c>
      <c r="D1233" s="0" t="n">
        <v>14.1562</v>
      </c>
      <c r="E1233" s="0" t="n">
        <v>14.1562</v>
      </c>
      <c r="F1233" s="0" t="n">
        <v>3.882185</v>
      </c>
      <c r="G1233" s="0" t="n">
        <v>3.880837</v>
      </c>
      <c r="H1233" s="0" t="n">
        <v>31.9758</v>
      </c>
      <c r="I1233" s="0" t="n">
        <v>31.9635</v>
      </c>
      <c r="J1233" s="0" t="n">
        <v>7.963</v>
      </c>
      <c r="K1233" s="0" t="n">
        <v>7.36277</v>
      </c>
      <c r="L1233" s="0" t="n">
        <v>87.33939</v>
      </c>
      <c r="M1233" s="0" t="n">
        <v>1.7302</v>
      </c>
      <c r="N1233" s="0" t="n">
        <v>0</v>
      </c>
      <c r="O1233" s="0" t="n">
        <v>52.29704</v>
      </c>
      <c r="P1233" s="0" t="n">
        <v>4.30156</v>
      </c>
      <c r="Q1233" s="0" t="n">
        <v>0.01079</v>
      </c>
      <c r="R1233" s="0" t="n">
        <v>0</v>
      </c>
      <c r="S1233" s="0" t="n">
        <v>1.9609</v>
      </c>
      <c r="T1233" s="0" t="n">
        <v>1.9573</v>
      </c>
      <c r="U1233" s="0" t="n">
        <v>0</v>
      </c>
      <c r="V1233" s="2" t="n">
        <v>0.023386</v>
      </c>
      <c r="W1233" s="2" t="n">
        <v>2757.1</v>
      </c>
      <c r="X1233" s="2" t="n">
        <v>0.64475</v>
      </c>
      <c r="Y1233" s="2" t="n">
        <v>0</v>
      </c>
    </row>
    <row r="1234" customFormat="false" ht="12.75" hidden="false" customHeight="false" outlineLevel="0" collapsed="false">
      <c r="B1234" s="0" t="n">
        <v>13.798</v>
      </c>
      <c r="C1234" s="0" t="n">
        <v>13.676</v>
      </c>
      <c r="D1234" s="0" t="n">
        <v>14.1564</v>
      </c>
      <c r="E1234" s="0" t="n">
        <v>14.1562</v>
      </c>
      <c r="F1234" s="0" t="n">
        <v>3.882142</v>
      </c>
      <c r="G1234" s="0" t="n">
        <v>3.880837</v>
      </c>
      <c r="H1234" s="0" t="n">
        <v>31.9753</v>
      </c>
      <c r="I1234" s="0" t="n">
        <v>31.9635</v>
      </c>
      <c r="J1234" s="0" t="n">
        <v>7.963</v>
      </c>
      <c r="K1234" s="0" t="n">
        <v>7.36824</v>
      </c>
      <c r="L1234" s="0" t="n">
        <v>87.40425</v>
      </c>
      <c r="M1234" s="0" t="n">
        <v>1.7252</v>
      </c>
      <c r="N1234" s="0" t="n">
        <v>0</v>
      </c>
      <c r="O1234" s="0" t="n">
        <v>52.29704</v>
      </c>
      <c r="P1234" s="0" t="n">
        <v>4.30156</v>
      </c>
      <c r="Q1234" s="0" t="n">
        <v>0.0108</v>
      </c>
      <c r="R1234" s="0" t="n">
        <v>0</v>
      </c>
      <c r="S1234" s="0" t="n">
        <v>1.9621</v>
      </c>
      <c r="T1234" s="0" t="n">
        <v>1.956</v>
      </c>
      <c r="U1234" s="0" t="n">
        <v>0</v>
      </c>
      <c r="V1234" s="2" t="n">
        <v>0.023461</v>
      </c>
      <c r="W1234" s="2" t="n">
        <v>2757.1</v>
      </c>
      <c r="X1234" s="2" t="n">
        <v>0.64683</v>
      </c>
      <c r="Y1234" s="2" t="n">
        <v>0</v>
      </c>
    </row>
    <row r="1235" customFormat="false" ht="12.75" hidden="false" customHeight="false" outlineLevel="0" collapsed="false">
      <c r="B1235" s="0" t="n">
        <v>13.787</v>
      </c>
      <c r="C1235" s="0" t="n">
        <v>13.666</v>
      </c>
      <c r="D1235" s="0" t="n">
        <v>14.1564</v>
      </c>
      <c r="E1235" s="0" t="n">
        <v>14.156</v>
      </c>
      <c r="F1235" s="0" t="n">
        <v>3.882131</v>
      </c>
      <c r="G1235" s="0" t="n">
        <v>3.880944</v>
      </c>
      <c r="H1235" s="0" t="n">
        <v>31.9752</v>
      </c>
      <c r="I1235" s="0" t="n">
        <v>31.9646</v>
      </c>
      <c r="J1235" s="0" t="n">
        <v>7.963</v>
      </c>
      <c r="K1235" s="0" t="n">
        <v>7.36867</v>
      </c>
      <c r="L1235" s="0" t="n">
        <v>87.40932</v>
      </c>
      <c r="M1235" s="0" t="n">
        <v>1.7252</v>
      </c>
      <c r="N1235" s="0" t="n">
        <v>0</v>
      </c>
      <c r="O1235" s="0" t="n">
        <v>52.29704</v>
      </c>
      <c r="P1235" s="0" t="n">
        <v>4.30156</v>
      </c>
      <c r="Q1235" s="0" t="n">
        <v>0.01081</v>
      </c>
      <c r="R1235" s="0" t="n">
        <v>0</v>
      </c>
      <c r="S1235" s="0" t="n">
        <v>1.9621</v>
      </c>
      <c r="T1235" s="0" t="n">
        <v>1.956</v>
      </c>
      <c r="U1235" s="0" t="n">
        <v>0</v>
      </c>
      <c r="V1235" s="2" t="n">
        <v>0.023519</v>
      </c>
      <c r="W1235" s="2" t="n">
        <v>2759.1</v>
      </c>
      <c r="X1235" s="2" t="n">
        <v>0.64891</v>
      </c>
      <c r="Y1235" s="2" t="n">
        <v>0</v>
      </c>
    </row>
    <row r="1236" customFormat="false" ht="12.75" hidden="false" customHeight="false" outlineLevel="0" collapsed="false">
      <c r="B1236" s="0" t="n">
        <v>13.776</v>
      </c>
      <c r="C1236" s="0" t="n">
        <v>13.654</v>
      </c>
      <c r="D1236" s="0" t="n">
        <v>14.1564</v>
      </c>
      <c r="E1236" s="0" t="n">
        <v>14.156</v>
      </c>
      <c r="F1236" s="0" t="n">
        <v>3.882092</v>
      </c>
      <c r="G1236" s="0" t="n">
        <v>3.881007</v>
      </c>
      <c r="H1236" s="0" t="n">
        <v>31.9748</v>
      </c>
      <c r="I1236" s="0" t="n">
        <v>31.9652</v>
      </c>
      <c r="J1236" s="0" t="n">
        <v>7.963</v>
      </c>
      <c r="K1236" s="0" t="n">
        <v>7.36916</v>
      </c>
      <c r="L1236" s="0" t="n">
        <v>87.41488</v>
      </c>
      <c r="M1236" s="0" t="n">
        <v>1.7252</v>
      </c>
      <c r="N1236" s="0" t="n">
        <v>0</v>
      </c>
      <c r="O1236" s="0" t="n">
        <v>52.29704</v>
      </c>
      <c r="P1236" s="0" t="n">
        <v>4.30156</v>
      </c>
      <c r="Q1236" s="0" t="n">
        <v>0.01082</v>
      </c>
      <c r="R1236" s="0" t="n">
        <v>0</v>
      </c>
      <c r="S1236" s="0" t="n">
        <v>1.9621</v>
      </c>
      <c r="T1236" s="0" t="n">
        <v>1.956</v>
      </c>
      <c r="U1236" s="0" t="n">
        <v>0</v>
      </c>
      <c r="V1236" s="2" t="n">
        <v>0.023595</v>
      </c>
      <c r="W1236" s="2" t="n">
        <v>2759.1</v>
      </c>
      <c r="X1236" s="2" t="n">
        <v>0.65099</v>
      </c>
      <c r="Y1236" s="2" t="n">
        <v>0</v>
      </c>
    </row>
    <row r="1237" customFormat="false" ht="12.75" hidden="false" customHeight="false" outlineLevel="0" collapsed="false">
      <c r="B1237" s="0" t="n">
        <v>13.744</v>
      </c>
      <c r="C1237" s="0" t="n">
        <v>13.623</v>
      </c>
      <c r="D1237" s="0" t="n">
        <v>14.1562</v>
      </c>
      <c r="E1237" s="0" t="n">
        <v>14.1562</v>
      </c>
      <c r="F1237" s="0" t="n">
        <v>3.882073</v>
      </c>
      <c r="G1237" s="0" t="n">
        <v>3.880976</v>
      </c>
      <c r="H1237" s="0" t="n">
        <v>31.9748</v>
      </c>
      <c r="I1237" s="0" t="n">
        <v>31.9648</v>
      </c>
      <c r="J1237" s="0" t="n">
        <v>7.963</v>
      </c>
      <c r="K1237" s="0" t="n">
        <v>7.36859</v>
      </c>
      <c r="L1237" s="0" t="n">
        <v>87.40782</v>
      </c>
      <c r="M1237" s="0" t="n">
        <v>1.7302</v>
      </c>
      <c r="N1237" s="0" t="n">
        <v>0</v>
      </c>
      <c r="O1237" s="0" t="n">
        <v>52.29704</v>
      </c>
      <c r="P1237" s="0" t="n">
        <v>4.30156</v>
      </c>
      <c r="Q1237" s="0" t="n">
        <v>0.01083</v>
      </c>
      <c r="R1237" s="0" t="n">
        <v>0</v>
      </c>
      <c r="S1237" s="0" t="n">
        <v>1.9621</v>
      </c>
      <c r="T1237" s="0" t="n">
        <v>1.9573</v>
      </c>
      <c r="U1237" s="0" t="n">
        <v>0</v>
      </c>
      <c r="V1237" s="2" t="n">
        <v>0.02373</v>
      </c>
      <c r="W1237" s="2" t="n">
        <v>2761</v>
      </c>
      <c r="X1237" s="2" t="n">
        <v>0.65518</v>
      </c>
      <c r="Y1237" s="2" t="n">
        <v>0</v>
      </c>
    </row>
    <row r="1238" customFormat="false" ht="12.75" hidden="false" customHeight="false" outlineLevel="0" collapsed="false">
      <c r="B1238" s="0" t="n">
        <v>13.744</v>
      </c>
      <c r="C1238" s="0" t="n">
        <v>13.623</v>
      </c>
      <c r="D1238" s="0" t="n">
        <v>14.156</v>
      </c>
      <c r="E1238" s="0" t="n">
        <v>14.156</v>
      </c>
      <c r="F1238" s="0" t="n">
        <v>3.882004</v>
      </c>
      <c r="G1238" s="0" t="n">
        <v>3.881045</v>
      </c>
      <c r="H1238" s="0" t="n">
        <v>31.9743</v>
      </c>
      <c r="I1238" s="0" t="n">
        <v>31.9656</v>
      </c>
      <c r="J1238" s="0" t="n">
        <v>7.963</v>
      </c>
      <c r="K1238" s="0" t="n">
        <v>7.36196</v>
      </c>
      <c r="L1238" s="0" t="n">
        <v>87.32863</v>
      </c>
      <c r="M1238" s="0" t="n">
        <v>1.7302</v>
      </c>
      <c r="N1238" s="0" t="n">
        <v>0</v>
      </c>
      <c r="O1238" s="0" t="n">
        <v>52.29704</v>
      </c>
      <c r="P1238" s="0" t="n">
        <v>4.30156</v>
      </c>
      <c r="Q1238" s="0" t="n">
        <v>0.01084</v>
      </c>
      <c r="R1238" s="0" t="n">
        <v>0</v>
      </c>
      <c r="S1238" s="0" t="n">
        <v>1.9609</v>
      </c>
      <c r="T1238" s="0" t="n">
        <v>1.9573</v>
      </c>
      <c r="U1238" s="0" t="n">
        <v>0</v>
      </c>
      <c r="V1238" s="2" t="n">
        <v>0.023899</v>
      </c>
      <c r="W1238" s="2" t="n">
        <v>2759.1</v>
      </c>
      <c r="X1238" s="2" t="n">
        <v>0.6594</v>
      </c>
      <c r="Y1238" s="2" t="n">
        <v>0</v>
      </c>
    </row>
    <row r="1239" customFormat="false" ht="12.75" hidden="false" customHeight="false" outlineLevel="0" collapsed="false">
      <c r="B1239" s="0" t="n">
        <v>13.68</v>
      </c>
      <c r="C1239" s="0" t="n">
        <v>13.559</v>
      </c>
      <c r="D1239" s="0" t="n">
        <v>14.156</v>
      </c>
      <c r="E1239" s="0" t="n">
        <v>14.1562</v>
      </c>
      <c r="F1239" s="0" t="n">
        <v>3.882023</v>
      </c>
      <c r="G1239" s="0" t="n">
        <v>3.881007</v>
      </c>
      <c r="H1239" s="0" t="n">
        <v>31.9745</v>
      </c>
      <c r="I1239" s="0" t="n">
        <v>31.9651</v>
      </c>
      <c r="J1239" s="0" t="n">
        <v>7.963</v>
      </c>
      <c r="K1239" s="0" t="n">
        <v>7.36037</v>
      </c>
      <c r="L1239" s="0" t="n">
        <v>87.30983</v>
      </c>
      <c r="M1239" s="0" t="n">
        <v>1.7403</v>
      </c>
      <c r="N1239" s="0" t="n">
        <v>0</v>
      </c>
      <c r="O1239" s="0" t="n">
        <v>52.29704</v>
      </c>
      <c r="P1239" s="0" t="n">
        <v>4.30156</v>
      </c>
      <c r="Q1239" s="0" t="n">
        <v>0.01086</v>
      </c>
      <c r="R1239" s="0" t="n">
        <v>0</v>
      </c>
      <c r="S1239" s="0" t="n">
        <v>1.9609</v>
      </c>
      <c r="T1239" s="0" t="n">
        <v>1.9597</v>
      </c>
      <c r="U1239" s="0" t="n">
        <v>0</v>
      </c>
      <c r="V1239" s="2" t="n">
        <v>0.023959</v>
      </c>
      <c r="W1239" s="2" t="n">
        <v>2761</v>
      </c>
      <c r="X1239" s="2" t="n">
        <v>0.66151</v>
      </c>
      <c r="Y1239" s="2" t="n">
        <v>0</v>
      </c>
    </row>
    <row r="1240" customFormat="false" ht="12.75" hidden="false" customHeight="false" outlineLevel="0" collapsed="false">
      <c r="B1240" s="0" t="n">
        <v>13.744</v>
      </c>
      <c r="C1240" s="0" t="n">
        <v>13.623</v>
      </c>
      <c r="D1240" s="0" t="n">
        <v>14.1562</v>
      </c>
      <c r="E1240" s="0" t="n">
        <v>14.156</v>
      </c>
      <c r="F1240" s="0" t="n">
        <v>3.882046</v>
      </c>
      <c r="G1240" s="0" t="n">
        <v>3.881007</v>
      </c>
      <c r="H1240" s="0" t="n">
        <v>31.9746</v>
      </c>
      <c r="I1240" s="0" t="n">
        <v>31.9652</v>
      </c>
      <c r="J1240" s="0" t="n">
        <v>7.963</v>
      </c>
      <c r="K1240" s="0" t="n">
        <v>7.36001</v>
      </c>
      <c r="L1240" s="0" t="n">
        <v>87.30586</v>
      </c>
      <c r="M1240" s="0" t="n">
        <v>1.7403</v>
      </c>
      <c r="N1240" s="0" t="n">
        <v>0</v>
      </c>
      <c r="O1240" s="0" t="n">
        <v>52.29704</v>
      </c>
      <c r="P1240" s="0" t="n">
        <v>4.30156</v>
      </c>
      <c r="Q1240" s="0" t="n">
        <v>0.01087</v>
      </c>
      <c r="R1240" s="0" t="n">
        <v>0</v>
      </c>
      <c r="S1240" s="0" t="n">
        <v>1.9609</v>
      </c>
      <c r="T1240" s="0" t="n">
        <v>1.9597</v>
      </c>
      <c r="U1240" s="0" t="n">
        <v>0</v>
      </c>
      <c r="V1240" s="2" t="n">
        <v>0.024095</v>
      </c>
      <c r="W1240" s="2" t="n">
        <v>2763</v>
      </c>
      <c r="X1240" s="2" t="n">
        <v>0.66576</v>
      </c>
      <c r="Y1240" s="2" t="n">
        <v>0</v>
      </c>
    </row>
    <row r="1241" customFormat="false" ht="12.75" hidden="false" customHeight="false" outlineLevel="0" collapsed="false">
      <c r="B1241" s="0" t="n">
        <v>13.669</v>
      </c>
      <c r="C1241" s="0" t="n">
        <v>13.549</v>
      </c>
      <c r="D1241" s="0" t="n">
        <v>14.156</v>
      </c>
      <c r="E1241" s="0" t="n">
        <v>14.1562</v>
      </c>
      <c r="F1241" s="0" t="n">
        <v>3.882042</v>
      </c>
      <c r="G1241" s="0" t="n">
        <v>3.880875</v>
      </c>
      <c r="H1241" s="0" t="n">
        <v>31.9747</v>
      </c>
      <c r="I1241" s="0" t="n">
        <v>31.9639</v>
      </c>
      <c r="J1241" s="0" t="n">
        <v>7.963</v>
      </c>
      <c r="K1241" s="0" t="n">
        <v>7.35965</v>
      </c>
      <c r="L1241" s="0" t="n">
        <v>87.30144</v>
      </c>
      <c r="M1241" s="0" t="n">
        <v>1.7453</v>
      </c>
      <c r="N1241" s="0" t="n">
        <v>0</v>
      </c>
      <c r="O1241" s="0" t="n">
        <v>52.29704</v>
      </c>
      <c r="P1241" s="0" t="n">
        <v>4.30156</v>
      </c>
      <c r="Q1241" s="0" t="n">
        <v>0.01088</v>
      </c>
      <c r="R1241" s="0" t="n">
        <v>0</v>
      </c>
      <c r="S1241" s="0" t="n">
        <v>1.9609</v>
      </c>
      <c r="T1241" s="0" t="n">
        <v>1.9609</v>
      </c>
      <c r="U1241" s="0" t="n">
        <v>0</v>
      </c>
      <c r="V1241" s="2" t="n">
        <v>0.02419</v>
      </c>
      <c r="W1241" s="2" t="n">
        <v>2761</v>
      </c>
      <c r="X1241" s="2" t="n">
        <v>0.66789</v>
      </c>
      <c r="Y1241" s="2" t="n">
        <v>0</v>
      </c>
    </row>
    <row r="1242" customFormat="false" ht="12.75" hidden="false" customHeight="false" outlineLevel="0" collapsed="false">
      <c r="B1242" s="0" t="n">
        <v>13.659</v>
      </c>
      <c r="C1242" s="0" t="n">
        <v>13.539</v>
      </c>
      <c r="D1242" s="0" t="n">
        <v>14.156</v>
      </c>
      <c r="E1242" s="0" t="n">
        <v>14.1562</v>
      </c>
      <c r="F1242" s="0" t="n">
        <v>3.882039</v>
      </c>
      <c r="G1242" s="0" t="n">
        <v>3.880938</v>
      </c>
      <c r="H1242" s="0" t="n">
        <v>31.9747</v>
      </c>
      <c r="I1242" s="0" t="n">
        <v>31.9645</v>
      </c>
      <c r="J1242" s="0" t="n">
        <v>7.963</v>
      </c>
      <c r="K1242" s="0" t="n">
        <v>7.33783</v>
      </c>
      <c r="L1242" s="0" t="n">
        <v>87.04253</v>
      </c>
      <c r="M1242" s="0" t="n">
        <v>1.7453</v>
      </c>
      <c r="N1242" s="0" t="n">
        <v>0</v>
      </c>
      <c r="O1242" s="0" t="n">
        <v>52.29704</v>
      </c>
      <c r="P1242" s="0" t="n">
        <v>4.30156</v>
      </c>
      <c r="Q1242" s="0" t="n">
        <v>0.01089</v>
      </c>
      <c r="R1242" s="0" t="n">
        <v>0</v>
      </c>
      <c r="S1242" s="0" t="n">
        <v>1.9573</v>
      </c>
      <c r="T1242" s="0" t="n">
        <v>1.9609</v>
      </c>
      <c r="U1242" s="0" t="n">
        <v>0</v>
      </c>
      <c r="V1242" s="2" t="n">
        <v>0.024345</v>
      </c>
      <c r="W1242" s="2" t="n">
        <v>2761</v>
      </c>
      <c r="X1242" s="2" t="n">
        <v>0.67218</v>
      </c>
      <c r="Y1242" s="2" t="n">
        <v>0</v>
      </c>
    </row>
    <row r="1243" customFormat="false" ht="12.75" hidden="false" customHeight="false" outlineLevel="0" collapsed="false">
      <c r="B1243" s="0" t="n">
        <v>13.647</v>
      </c>
      <c r="C1243" s="0" t="n">
        <v>13.527</v>
      </c>
      <c r="D1243" s="0" t="n">
        <v>14.156</v>
      </c>
      <c r="E1243" s="0" t="n">
        <v>14.156</v>
      </c>
      <c r="F1243" s="0" t="n">
        <v>3.882004</v>
      </c>
      <c r="G1243" s="0" t="n">
        <v>3.881007</v>
      </c>
      <c r="H1243" s="0" t="n">
        <v>31.9743</v>
      </c>
      <c r="I1243" s="0" t="n">
        <v>31.9653</v>
      </c>
      <c r="J1243" s="0" t="n">
        <v>7.963</v>
      </c>
      <c r="K1243" s="0" t="n">
        <v>7.33469</v>
      </c>
      <c r="L1243" s="0" t="n">
        <v>87.00516</v>
      </c>
      <c r="M1243" s="0" t="n">
        <v>1.7453</v>
      </c>
      <c r="N1243" s="0" t="n">
        <v>0</v>
      </c>
      <c r="O1243" s="0" t="n">
        <v>52.29704</v>
      </c>
      <c r="P1243" s="0" t="n">
        <v>4.30156</v>
      </c>
      <c r="Q1243" s="0" t="n">
        <v>0.0109</v>
      </c>
      <c r="R1243" s="0" t="n">
        <v>0</v>
      </c>
      <c r="S1243" s="0" t="n">
        <v>1.9573</v>
      </c>
      <c r="T1243" s="0" t="n">
        <v>1.9609</v>
      </c>
      <c r="U1243" s="0" t="n">
        <v>0</v>
      </c>
      <c r="V1243" s="2" t="n">
        <v>0.024519</v>
      </c>
      <c r="W1243" s="2" t="n">
        <v>2759.1</v>
      </c>
      <c r="X1243" s="2" t="n">
        <v>0.67649</v>
      </c>
      <c r="Y1243" s="2" t="n">
        <v>0</v>
      </c>
    </row>
    <row r="1244" customFormat="false" ht="12.75" hidden="false" customHeight="false" outlineLevel="0" collapsed="false">
      <c r="B1244" s="0" t="n">
        <v>13.615</v>
      </c>
      <c r="C1244" s="0" t="n">
        <v>13.495</v>
      </c>
      <c r="D1244" s="0" t="n">
        <v>14.1562</v>
      </c>
      <c r="E1244" s="0" t="n">
        <v>14.1562</v>
      </c>
      <c r="F1244" s="0" t="n">
        <v>3.882023</v>
      </c>
      <c r="G1244" s="0" t="n">
        <v>3.881077</v>
      </c>
      <c r="H1244" s="0" t="n">
        <v>31.9744</v>
      </c>
      <c r="I1244" s="0" t="n">
        <v>31.9658</v>
      </c>
      <c r="J1244" s="0" t="n">
        <v>7.963</v>
      </c>
      <c r="K1244" s="0" t="n">
        <v>7.35222</v>
      </c>
      <c r="L1244" s="0" t="n">
        <v>87.21341</v>
      </c>
      <c r="M1244" s="0" t="n">
        <v>1.7403</v>
      </c>
      <c r="N1244" s="0" t="n">
        <v>0</v>
      </c>
      <c r="O1244" s="0" t="n">
        <v>52.29704</v>
      </c>
      <c r="P1244" s="0" t="n">
        <v>4.30156</v>
      </c>
      <c r="Q1244" s="0" t="n">
        <v>0.01091</v>
      </c>
      <c r="R1244" s="0" t="n">
        <v>0</v>
      </c>
      <c r="S1244" s="0" t="n">
        <v>1.9609</v>
      </c>
      <c r="T1244" s="0" t="n">
        <v>1.9597</v>
      </c>
      <c r="U1244" s="0" t="n">
        <v>0</v>
      </c>
      <c r="V1244" s="2" t="n">
        <v>0.024658</v>
      </c>
      <c r="W1244" s="2" t="n">
        <v>2761</v>
      </c>
      <c r="X1244" s="2" t="n">
        <v>0.68082</v>
      </c>
      <c r="Y1244" s="2" t="n">
        <v>0</v>
      </c>
    </row>
    <row r="1245" customFormat="false" ht="12.75" hidden="false" customHeight="false" outlineLevel="0" collapsed="false">
      <c r="B1245" s="0" t="n">
        <v>13.595</v>
      </c>
      <c r="C1245" s="0" t="n">
        <v>13.475</v>
      </c>
      <c r="D1245" s="0" t="n">
        <v>14.1562</v>
      </c>
      <c r="E1245" s="0" t="n">
        <v>14.156</v>
      </c>
      <c r="F1245" s="0" t="n">
        <v>3.882062</v>
      </c>
      <c r="G1245" s="0" t="n">
        <v>3.881007</v>
      </c>
      <c r="H1245" s="0" t="n">
        <v>31.9748</v>
      </c>
      <c r="I1245" s="0" t="n">
        <v>31.9653</v>
      </c>
      <c r="J1245" s="0" t="n">
        <v>7.963</v>
      </c>
      <c r="K1245" s="0" t="n">
        <v>7.33085</v>
      </c>
      <c r="L1245" s="0" t="n">
        <v>86.96009</v>
      </c>
      <c r="M1245" s="0" t="n">
        <v>1.7352</v>
      </c>
      <c r="N1245" s="0" t="n">
        <v>0</v>
      </c>
      <c r="O1245" s="0" t="n">
        <v>52.29704</v>
      </c>
      <c r="P1245" s="0" t="n">
        <v>4.30156</v>
      </c>
      <c r="Q1245" s="0" t="n">
        <v>0.01093</v>
      </c>
      <c r="R1245" s="0" t="n">
        <v>0</v>
      </c>
      <c r="S1245" s="0" t="n">
        <v>1.9573</v>
      </c>
      <c r="T1245" s="0" t="n">
        <v>1.9585</v>
      </c>
      <c r="U1245" s="0" t="n">
        <v>0</v>
      </c>
      <c r="V1245" s="2" t="n">
        <v>0.024895</v>
      </c>
      <c r="W1245" s="2" t="n">
        <v>2761</v>
      </c>
      <c r="X1245" s="2" t="n">
        <v>0.68737</v>
      </c>
      <c r="Y1245" s="2" t="n">
        <v>0</v>
      </c>
    </row>
    <row r="1246" customFormat="false" ht="12.75" hidden="false" customHeight="false" outlineLevel="0" collapsed="false">
      <c r="B1246" s="0" t="n">
        <v>13.573</v>
      </c>
      <c r="C1246" s="0" t="n">
        <v>13.454</v>
      </c>
      <c r="D1246" s="0" t="n">
        <v>14.156</v>
      </c>
      <c r="E1246" s="0" t="n">
        <v>14.156</v>
      </c>
      <c r="F1246" s="0" t="n">
        <v>3.882058</v>
      </c>
      <c r="G1246" s="0" t="n">
        <v>3.881007</v>
      </c>
      <c r="H1246" s="0" t="n">
        <v>31.9749</v>
      </c>
      <c r="I1246" s="0" t="n">
        <v>31.9653</v>
      </c>
      <c r="J1246" s="0" t="n">
        <v>7.963</v>
      </c>
      <c r="K1246" s="0" t="n">
        <v>7.34979</v>
      </c>
      <c r="L1246" s="0" t="n">
        <v>87.18451</v>
      </c>
      <c r="M1246" s="0" t="n">
        <v>1.7252</v>
      </c>
      <c r="N1246" s="0" t="n">
        <v>0</v>
      </c>
      <c r="O1246" s="0" t="n">
        <v>52.29704</v>
      </c>
      <c r="P1246" s="0" t="n">
        <v>4.30156</v>
      </c>
      <c r="Q1246" s="0" t="n">
        <v>0.01094</v>
      </c>
      <c r="R1246" s="0" t="n">
        <v>0</v>
      </c>
      <c r="S1246" s="0" t="n">
        <v>1.9609</v>
      </c>
      <c r="T1246" s="0" t="n">
        <v>1.956</v>
      </c>
      <c r="U1246" s="0" t="n">
        <v>0</v>
      </c>
      <c r="V1246" s="2" t="n">
        <v>0.024993</v>
      </c>
      <c r="W1246" s="2" t="n">
        <v>2759.1</v>
      </c>
      <c r="X1246" s="2" t="n">
        <v>0.68956</v>
      </c>
      <c r="Y1246" s="2" t="n">
        <v>0</v>
      </c>
    </row>
    <row r="1247" customFormat="false" ht="12.75" hidden="false" customHeight="false" outlineLevel="0" collapsed="false">
      <c r="B1247" s="0" t="n">
        <v>13.551</v>
      </c>
      <c r="C1247" s="0" t="n">
        <v>13.432</v>
      </c>
      <c r="D1247" s="0" t="n">
        <v>14.156</v>
      </c>
      <c r="E1247" s="0" t="n">
        <v>14.156</v>
      </c>
      <c r="F1247" s="0" t="n">
        <v>3.882</v>
      </c>
      <c r="G1247" s="0" t="n">
        <v>3.881045</v>
      </c>
      <c r="H1247" s="0" t="n">
        <v>31.9743</v>
      </c>
      <c r="I1247" s="0" t="n">
        <v>31.9657</v>
      </c>
      <c r="J1247" s="0" t="n">
        <v>7.963</v>
      </c>
      <c r="K1247" s="0" t="n">
        <v>7.35036</v>
      </c>
      <c r="L1247" s="0" t="n">
        <v>87.191</v>
      </c>
      <c r="M1247" s="0" t="n">
        <v>1.7202</v>
      </c>
      <c r="N1247" s="0" t="n">
        <v>0</v>
      </c>
      <c r="O1247" s="0" t="n">
        <v>52.29704</v>
      </c>
      <c r="P1247" s="0" t="n">
        <v>4.30156</v>
      </c>
      <c r="Q1247" s="0" t="n">
        <v>0.01095</v>
      </c>
      <c r="R1247" s="0" t="n">
        <v>0</v>
      </c>
      <c r="S1247" s="0" t="n">
        <v>1.9609</v>
      </c>
      <c r="T1247" s="0" t="n">
        <v>1.9548</v>
      </c>
      <c r="U1247" s="0" t="n">
        <v>0</v>
      </c>
      <c r="V1247" s="2" t="n">
        <v>0.025214</v>
      </c>
      <c r="W1247" s="2" t="n">
        <v>2761</v>
      </c>
      <c r="X1247" s="2" t="n">
        <v>0.69618</v>
      </c>
      <c r="Y1247" s="2" t="n">
        <v>0</v>
      </c>
    </row>
    <row r="1248" customFormat="false" ht="12.75" hidden="false" customHeight="false" outlineLevel="0" collapsed="false">
      <c r="B1248" s="0" t="n">
        <v>13.529</v>
      </c>
      <c r="C1248" s="0" t="n">
        <v>13.41</v>
      </c>
      <c r="D1248" s="0" t="n">
        <v>14.156</v>
      </c>
      <c r="E1248" s="0" t="n">
        <v>14.1558</v>
      </c>
      <c r="F1248" s="0" t="n">
        <v>3.882023</v>
      </c>
      <c r="G1248" s="0" t="n">
        <v>3.881007</v>
      </c>
      <c r="H1248" s="0" t="n">
        <v>31.9746</v>
      </c>
      <c r="I1248" s="0" t="n">
        <v>31.9654</v>
      </c>
      <c r="J1248" s="0" t="n">
        <v>7.963</v>
      </c>
      <c r="K1248" s="0" t="n">
        <v>7.32938</v>
      </c>
      <c r="L1248" s="0" t="n">
        <v>86.94232</v>
      </c>
      <c r="M1248" s="0" t="n">
        <v>1.7103</v>
      </c>
      <c r="N1248" s="0" t="n">
        <v>0</v>
      </c>
      <c r="O1248" s="0" t="n">
        <v>52.29704</v>
      </c>
      <c r="P1248" s="0" t="n">
        <v>4.30156</v>
      </c>
      <c r="Q1248" s="0" t="n">
        <v>0.01096</v>
      </c>
      <c r="R1248" s="0" t="n">
        <v>0</v>
      </c>
      <c r="S1248" s="0" t="n">
        <v>1.9573</v>
      </c>
      <c r="T1248" s="0" t="n">
        <v>1.9524</v>
      </c>
      <c r="U1248" s="0" t="n">
        <v>0</v>
      </c>
      <c r="V1248" s="2" t="n">
        <v>0.025475</v>
      </c>
      <c r="W1248" s="2" t="n">
        <v>2759.1</v>
      </c>
      <c r="X1248" s="2" t="n">
        <v>0.70286</v>
      </c>
      <c r="Y1248" s="2" t="n">
        <v>0</v>
      </c>
    </row>
    <row r="1249" customFormat="false" ht="12.75" hidden="false" customHeight="false" outlineLevel="0" collapsed="false">
      <c r="B1249" s="0" t="n">
        <v>13.509</v>
      </c>
      <c r="C1249" s="0" t="n">
        <v>13.39</v>
      </c>
      <c r="D1249" s="0" t="n">
        <v>14.156</v>
      </c>
      <c r="E1249" s="0" t="n">
        <v>14.1558</v>
      </c>
      <c r="F1249" s="0" t="n">
        <v>3.882065</v>
      </c>
      <c r="G1249" s="0" t="n">
        <v>3.880976</v>
      </c>
      <c r="H1249" s="0" t="n">
        <v>31.975</v>
      </c>
      <c r="I1249" s="0" t="n">
        <v>31.9651</v>
      </c>
      <c r="J1249" s="0" t="n">
        <v>7.963</v>
      </c>
      <c r="K1249" s="0" t="n">
        <v>7.34759</v>
      </c>
      <c r="L1249" s="0" t="n">
        <v>87.15847</v>
      </c>
      <c r="M1249" s="0" t="n">
        <v>1.7004</v>
      </c>
      <c r="N1249" s="0" t="n">
        <v>0</v>
      </c>
      <c r="O1249" s="0" t="n">
        <v>52.29704</v>
      </c>
      <c r="P1249" s="0" t="n">
        <v>4.30156</v>
      </c>
      <c r="Q1249" s="0" t="n">
        <v>0.01097</v>
      </c>
      <c r="R1249" s="0" t="n">
        <v>0</v>
      </c>
      <c r="S1249" s="0" t="n">
        <v>1.9609</v>
      </c>
      <c r="T1249" s="0" t="n">
        <v>1.9499</v>
      </c>
      <c r="U1249" s="0" t="n">
        <v>0</v>
      </c>
      <c r="V1249" s="2" t="n">
        <v>0.025556</v>
      </c>
      <c r="W1249" s="2" t="n">
        <v>2759.1</v>
      </c>
      <c r="X1249" s="2" t="n">
        <v>0.7051</v>
      </c>
      <c r="Y1249" s="2" t="n">
        <v>0</v>
      </c>
    </row>
    <row r="1250" customFormat="false" ht="12.75" hidden="false" customHeight="false" outlineLevel="0" collapsed="false">
      <c r="B1250" s="0" t="n">
        <v>13.487</v>
      </c>
      <c r="C1250" s="0" t="n">
        <v>13.368</v>
      </c>
      <c r="D1250" s="0" t="n">
        <v>14.1561</v>
      </c>
      <c r="E1250" s="0" t="n">
        <v>14.1556</v>
      </c>
      <c r="F1250" s="0" t="n">
        <v>3.882073</v>
      </c>
      <c r="G1250" s="0" t="n">
        <v>3.880906</v>
      </c>
      <c r="H1250" s="0" t="n">
        <v>31.975</v>
      </c>
      <c r="I1250" s="0" t="n">
        <v>31.9647</v>
      </c>
      <c r="J1250" s="0" t="n">
        <v>7.963</v>
      </c>
      <c r="K1250" s="0" t="n">
        <v>7.34847</v>
      </c>
      <c r="L1250" s="0" t="n">
        <v>87.16909</v>
      </c>
      <c r="M1250" s="0" t="n">
        <v>1.6955</v>
      </c>
      <c r="N1250" s="0" t="n">
        <v>0</v>
      </c>
      <c r="O1250" s="0" t="n">
        <v>52.29704</v>
      </c>
      <c r="P1250" s="0" t="n">
        <v>4.30156</v>
      </c>
      <c r="Q1250" s="0" t="n">
        <v>0.01098</v>
      </c>
      <c r="R1250" s="0" t="n">
        <v>0</v>
      </c>
      <c r="S1250" s="0" t="n">
        <v>1.9609</v>
      </c>
      <c r="T1250" s="0" t="n">
        <v>1.9487</v>
      </c>
      <c r="U1250" s="0" t="n">
        <v>0</v>
      </c>
      <c r="V1250" s="2" t="n">
        <v>0.0258</v>
      </c>
      <c r="W1250" s="2" t="n">
        <v>2759.1</v>
      </c>
      <c r="X1250" s="2" t="n">
        <v>0.71185</v>
      </c>
      <c r="Y1250" s="2" t="n">
        <v>0</v>
      </c>
    </row>
    <row r="1251" customFormat="false" ht="12.75" hidden="false" customHeight="false" outlineLevel="0" collapsed="false">
      <c r="B1251" s="0" t="n">
        <v>13.465</v>
      </c>
      <c r="C1251" s="0" t="n">
        <v>13.347</v>
      </c>
      <c r="D1251" s="0" t="n">
        <v>14.1562</v>
      </c>
      <c r="E1251" s="0" t="n">
        <v>14.1558</v>
      </c>
      <c r="F1251" s="0" t="n">
        <v>3.882115</v>
      </c>
      <c r="G1251" s="0" t="n">
        <v>3.880944</v>
      </c>
      <c r="H1251" s="0" t="n">
        <v>31.9753</v>
      </c>
      <c r="I1251" s="0" t="n">
        <v>31.9649</v>
      </c>
      <c r="J1251" s="0" t="n">
        <v>7.963</v>
      </c>
      <c r="K1251" s="0" t="n">
        <v>7.32674</v>
      </c>
      <c r="L1251" s="0" t="n">
        <v>86.91161</v>
      </c>
      <c r="M1251" s="0" t="n">
        <v>1.6905</v>
      </c>
      <c r="N1251" s="0" t="n">
        <v>0</v>
      </c>
      <c r="O1251" s="0" t="n">
        <v>52.29704</v>
      </c>
      <c r="P1251" s="0" t="n">
        <v>4.30156</v>
      </c>
      <c r="Q1251" s="0" t="n">
        <v>0.011</v>
      </c>
      <c r="R1251" s="0" t="n">
        <v>0</v>
      </c>
      <c r="S1251" s="0" t="n">
        <v>1.9573</v>
      </c>
      <c r="T1251" s="0" t="n">
        <v>1.9475</v>
      </c>
      <c r="U1251" s="0" t="n">
        <v>0</v>
      </c>
      <c r="V1251" s="2" t="n">
        <v>0.025965</v>
      </c>
      <c r="W1251" s="2" t="n">
        <v>2759.1</v>
      </c>
      <c r="X1251" s="2" t="n">
        <v>0.71638</v>
      </c>
      <c r="Y1251" s="2" t="n">
        <v>0</v>
      </c>
    </row>
    <row r="1252" customFormat="false" ht="12.75" hidden="false" customHeight="false" outlineLevel="0" collapsed="false">
      <c r="B1252" s="0" t="n">
        <v>13.445</v>
      </c>
      <c r="C1252" s="0" t="n">
        <v>13.326</v>
      </c>
      <c r="D1252" s="0" t="n">
        <v>14.156</v>
      </c>
      <c r="E1252" s="0" t="n">
        <v>14.156</v>
      </c>
      <c r="F1252" s="0" t="n">
        <v>3.882131</v>
      </c>
      <c r="G1252" s="0" t="n">
        <v>3.880906</v>
      </c>
      <c r="H1252" s="0" t="n">
        <v>31.9756</v>
      </c>
      <c r="I1252" s="0" t="n">
        <v>31.9644</v>
      </c>
      <c r="J1252" s="0" t="n">
        <v>7.963</v>
      </c>
      <c r="K1252" s="0" t="n">
        <v>7.34637</v>
      </c>
      <c r="L1252" s="0" t="n">
        <v>87.14432</v>
      </c>
      <c r="M1252" s="0" t="n">
        <v>1.671</v>
      </c>
      <c r="N1252" s="0" t="n">
        <v>0</v>
      </c>
      <c r="O1252" s="0" t="n">
        <v>52.29704</v>
      </c>
      <c r="P1252" s="0" t="n">
        <v>4.30156</v>
      </c>
      <c r="Q1252" s="0" t="n">
        <v>0.01101</v>
      </c>
      <c r="R1252" s="0" t="n">
        <v>0</v>
      </c>
      <c r="S1252" s="0" t="n">
        <v>1.9609</v>
      </c>
      <c r="T1252" s="0" t="n">
        <v>1.9426</v>
      </c>
      <c r="U1252" s="0" t="n">
        <v>0</v>
      </c>
      <c r="V1252" s="2" t="n">
        <v>0.026194</v>
      </c>
      <c r="W1252" s="2" t="n">
        <v>2761</v>
      </c>
      <c r="X1252" s="2" t="n">
        <v>0.72323</v>
      </c>
      <c r="Y1252" s="2" t="n">
        <v>0</v>
      </c>
    </row>
    <row r="1253" customFormat="false" ht="12.75" hidden="false" customHeight="false" outlineLevel="0" collapsed="false">
      <c r="B1253" s="0" t="n">
        <v>13.413</v>
      </c>
      <c r="C1253" s="0" t="n">
        <v>13.295</v>
      </c>
      <c r="D1253" s="0" t="n">
        <v>14.1562</v>
      </c>
      <c r="E1253" s="0" t="n">
        <v>14.1558</v>
      </c>
      <c r="F1253" s="0" t="n">
        <v>3.882115</v>
      </c>
      <c r="G1253" s="0" t="n">
        <v>3.880874</v>
      </c>
      <c r="H1253" s="0" t="n">
        <v>31.9753</v>
      </c>
      <c r="I1253" s="0" t="n">
        <v>31.9642</v>
      </c>
      <c r="J1253" s="0" t="n">
        <v>7.963</v>
      </c>
      <c r="K1253" s="0" t="n">
        <v>7.34759</v>
      </c>
      <c r="L1253" s="0" t="n">
        <v>87.15897</v>
      </c>
      <c r="M1253" s="0" t="n">
        <v>1.671</v>
      </c>
      <c r="N1253" s="0" t="n">
        <v>0</v>
      </c>
      <c r="O1253" s="0" t="n">
        <v>52.29704</v>
      </c>
      <c r="P1253" s="0" t="n">
        <v>4.30156</v>
      </c>
      <c r="Q1253" s="0" t="n">
        <v>0.01102</v>
      </c>
      <c r="R1253" s="0" t="n">
        <v>0</v>
      </c>
      <c r="S1253" s="0" t="n">
        <v>1.9609</v>
      </c>
      <c r="T1253" s="0" t="n">
        <v>1.9426</v>
      </c>
      <c r="U1253" s="0" t="n">
        <v>0</v>
      </c>
      <c r="V1253" s="2" t="n">
        <v>0.026463</v>
      </c>
      <c r="W1253" s="2" t="n">
        <v>2759.1</v>
      </c>
      <c r="X1253" s="2" t="n">
        <v>0.73013</v>
      </c>
      <c r="Y1253" s="2" t="n">
        <v>0</v>
      </c>
    </row>
    <row r="1254" customFormat="false" ht="12.75" hidden="false" customHeight="false" outlineLevel="0" collapsed="false">
      <c r="B1254" s="0" t="n">
        <v>13.381</v>
      </c>
      <c r="C1254" s="0" t="n">
        <v>13.263</v>
      </c>
      <c r="D1254" s="0" t="n">
        <v>14.1562</v>
      </c>
      <c r="E1254" s="0" t="n">
        <v>14.1555</v>
      </c>
      <c r="F1254" s="0" t="n">
        <v>3.882015</v>
      </c>
      <c r="G1254" s="0" t="n">
        <v>3.880906</v>
      </c>
      <c r="H1254" s="0" t="n">
        <v>31.9744</v>
      </c>
      <c r="I1254" s="0" t="n">
        <v>31.9648</v>
      </c>
      <c r="J1254" s="0" t="n">
        <v>7.963</v>
      </c>
      <c r="K1254" s="0" t="n">
        <v>7.32627</v>
      </c>
      <c r="L1254" s="0" t="n">
        <v>86.90553</v>
      </c>
      <c r="M1254" s="0" t="n">
        <v>1.6614</v>
      </c>
      <c r="N1254" s="0" t="n">
        <v>0</v>
      </c>
      <c r="O1254" s="0" t="n">
        <v>52.29704</v>
      </c>
      <c r="P1254" s="0" t="n">
        <v>4.30156</v>
      </c>
      <c r="Q1254" s="0" t="n">
        <v>0.01103</v>
      </c>
      <c r="R1254" s="0" t="n">
        <v>0</v>
      </c>
      <c r="S1254" s="0" t="n">
        <v>1.9573</v>
      </c>
      <c r="T1254" s="0" t="n">
        <v>1.9402</v>
      </c>
      <c r="U1254" s="0" t="n">
        <v>0</v>
      </c>
      <c r="V1254" s="2" t="n">
        <v>0.02665</v>
      </c>
      <c r="W1254" s="2" t="n">
        <v>2757.1</v>
      </c>
      <c r="X1254" s="2" t="n">
        <v>0.73477</v>
      </c>
      <c r="Y1254" s="2" t="n">
        <v>0</v>
      </c>
    </row>
    <row r="1255" customFormat="false" ht="12.75" hidden="false" customHeight="false" outlineLevel="0" collapsed="false">
      <c r="B1255" s="0" t="n">
        <v>13.369</v>
      </c>
      <c r="C1255" s="0" t="n">
        <v>13.251</v>
      </c>
      <c r="D1255" s="0" t="n">
        <v>14.1562</v>
      </c>
      <c r="E1255" s="0" t="n">
        <v>14.1556</v>
      </c>
      <c r="F1255" s="0" t="n">
        <v>3.882023</v>
      </c>
      <c r="G1255" s="0" t="n">
        <v>3.880906</v>
      </c>
      <c r="H1255" s="0" t="n">
        <v>31.9745</v>
      </c>
      <c r="I1255" s="0" t="n">
        <v>31.9647</v>
      </c>
      <c r="J1255" s="0" t="n">
        <v>7.963</v>
      </c>
      <c r="K1255" s="0" t="n">
        <v>7.34624</v>
      </c>
      <c r="L1255" s="0" t="n">
        <v>87.14246</v>
      </c>
      <c r="M1255" s="0" t="n">
        <v>1.6566</v>
      </c>
      <c r="N1255" s="0" t="n">
        <v>0</v>
      </c>
      <c r="O1255" s="0" t="n">
        <v>52.29704</v>
      </c>
      <c r="P1255" s="0" t="n">
        <v>4.30156</v>
      </c>
      <c r="Q1255" s="0" t="n">
        <v>0.01104</v>
      </c>
      <c r="R1255" s="0" t="n">
        <v>0</v>
      </c>
      <c r="S1255" s="0" t="n">
        <v>1.9609</v>
      </c>
      <c r="T1255" s="0" t="n">
        <v>1.9389</v>
      </c>
      <c r="U1255" s="0" t="n">
        <v>0</v>
      </c>
      <c r="V1255" s="2" t="n">
        <v>0.026885</v>
      </c>
      <c r="W1255" s="2" t="n">
        <v>2759.1</v>
      </c>
      <c r="X1255" s="2" t="n">
        <v>0.74177</v>
      </c>
      <c r="Y1255" s="2" t="n">
        <v>0</v>
      </c>
    </row>
    <row r="1256" customFormat="false" ht="12.75" hidden="false" customHeight="false" outlineLevel="0" collapsed="false">
      <c r="B1256" s="0" t="n">
        <v>13.327</v>
      </c>
      <c r="C1256" s="0" t="n">
        <v>13.209</v>
      </c>
      <c r="D1256" s="0" t="n">
        <v>14.156</v>
      </c>
      <c r="E1256" s="0" t="n">
        <v>14.1555</v>
      </c>
      <c r="F1256" s="0" t="n">
        <v>3.882004</v>
      </c>
      <c r="G1256" s="0" t="n">
        <v>3.880906</v>
      </c>
      <c r="H1256" s="0" t="n">
        <v>31.9745</v>
      </c>
      <c r="I1256" s="0" t="n">
        <v>31.9648</v>
      </c>
      <c r="J1256" s="0" t="n">
        <v>7.963</v>
      </c>
      <c r="K1256" s="0" t="n">
        <v>7.32624</v>
      </c>
      <c r="L1256" s="0" t="n">
        <v>86.90495</v>
      </c>
      <c r="M1256" s="0" t="n">
        <v>1.647</v>
      </c>
      <c r="N1256" s="0" t="n">
        <v>0</v>
      </c>
      <c r="O1256" s="0" t="n">
        <v>52.29704</v>
      </c>
      <c r="P1256" s="0" t="n">
        <v>4.30156</v>
      </c>
      <c r="Q1256" s="0" t="n">
        <v>0.01105</v>
      </c>
      <c r="R1256" s="0" t="n">
        <v>0</v>
      </c>
      <c r="S1256" s="0" t="n">
        <v>1.9573</v>
      </c>
      <c r="T1256" s="0" t="n">
        <v>1.9365</v>
      </c>
      <c r="U1256" s="0" t="n">
        <v>0</v>
      </c>
      <c r="V1256" s="2" t="n">
        <v>0.02716</v>
      </c>
      <c r="W1256" s="2" t="n">
        <v>2757.1</v>
      </c>
      <c r="X1256" s="2" t="n">
        <v>0.74883</v>
      </c>
      <c r="Y1256" s="2" t="n">
        <v>0</v>
      </c>
    </row>
    <row r="1257" customFormat="false" ht="12.75" hidden="false" customHeight="false" outlineLevel="0" collapsed="false">
      <c r="B1257" s="0" t="n">
        <v>13.305</v>
      </c>
      <c r="C1257" s="0" t="n">
        <v>13.188</v>
      </c>
      <c r="D1257" s="0" t="n">
        <v>14.1562</v>
      </c>
      <c r="E1257" s="0" t="n">
        <v>14.1555</v>
      </c>
      <c r="F1257" s="0" t="n">
        <v>3.882004</v>
      </c>
      <c r="G1257" s="0" t="n">
        <v>3.880805</v>
      </c>
      <c r="H1257" s="0" t="n">
        <v>31.9744</v>
      </c>
      <c r="I1257" s="0" t="n">
        <v>31.9639</v>
      </c>
      <c r="J1257" s="0" t="n">
        <v>7.963</v>
      </c>
      <c r="K1257" s="0" t="n">
        <v>7.32489</v>
      </c>
      <c r="L1257" s="0" t="n">
        <v>86.88919</v>
      </c>
      <c r="M1257" s="0" t="n">
        <v>1.6422</v>
      </c>
      <c r="N1257" s="0" t="n">
        <v>0</v>
      </c>
      <c r="O1257" s="0" t="n">
        <v>52.29704</v>
      </c>
      <c r="P1257" s="0" t="n">
        <v>4.30156</v>
      </c>
      <c r="Q1257" s="0" t="n">
        <v>0.01106</v>
      </c>
      <c r="R1257" s="0" t="n">
        <v>0</v>
      </c>
      <c r="S1257" s="0" t="n">
        <v>1.9573</v>
      </c>
      <c r="T1257" s="0" t="n">
        <v>1.9353</v>
      </c>
      <c r="U1257" s="0" t="n">
        <v>0</v>
      </c>
      <c r="V1257" s="2" t="n">
        <v>0.027419</v>
      </c>
      <c r="W1257" s="2" t="n">
        <v>2757.1</v>
      </c>
      <c r="X1257" s="2" t="n">
        <v>0.75595</v>
      </c>
      <c r="Y1257" s="2" t="n">
        <v>0</v>
      </c>
    </row>
    <row r="1258" customFormat="false" ht="12.75" hidden="false" customHeight="false" outlineLevel="0" collapsed="false">
      <c r="B1258" s="0" t="n">
        <v>13.283</v>
      </c>
      <c r="C1258" s="0" t="n">
        <v>13.166</v>
      </c>
      <c r="D1258" s="0" t="n">
        <v>14.1562</v>
      </c>
      <c r="E1258" s="0" t="n">
        <v>14.1556</v>
      </c>
      <c r="F1258" s="0" t="n">
        <v>3.882012</v>
      </c>
      <c r="G1258" s="0" t="n">
        <v>3.880874</v>
      </c>
      <c r="H1258" s="0" t="n">
        <v>31.9744</v>
      </c>
      <c r="I1258" s="0" t="n">
        <v>31.9645</v>
      </c>
      <c r="J1258" s="0" t="n">
        <v>7.963</v>
      </c>
      <c r="K1258" s="0" t="n">
        <v>7.34429</v>
      </c>
      <c r="L1258" s="0" t="n">
        <v>87.11928</v>
      </c>
      <c r="M1258" s="0" t="n">
        <v>1.6374</v>
      </c>
      <c r="N1258" s="0" t="n">
        <v>0</v>
      </c>
      <c r="O1258" s="0" t="n">
        <v>52.29704</v>
      </c>
      <c r="P1258" s="0" t="n">
        <v>4.30156</v>
      </c>
      <c r="Q1258" s="0" t="n">
        <v>0.01108</v>
      </c>
      <c r="R1258" s="0" t="n">
        <v>0</v>
      </c>
      <c r="S1258" s="0" t="n">
        <v>1.9609</v>
      </c>
      <c r="T1258" s="0" t="n">
        <v>1.9341</v>
      </c>
      <c r="U1258" s="0" t="n">
        <v>0</v>
      </c>
      <c r="V1258" s="2" t="n">
        <v>0.027679</v>
      </c>
      <c r="W1258" s="2" t="n">
        <v>2757.1</v>
      </c>
      <c r="X1258" s="2" t="n">
        <v>0.76314</v>
      </c>
      <c r="Y1258" s="2" t="n">
        <v>0</v>
      </c>
    </row>
    <row r="1259" customFormat="false" ht="12.75" hidden="false" customHeight="false" outlineLevel="0" collapsed="false">
      <c r="B1259" s="0" t="n">
        <v>13.263</v>
      </c>
      <c r="C1259" s="0" t="n">
        <v>13.146</v>
      </c>
      <c r="D1259" s="0" t="n">
        <v>14.1559</v>
      </c>
      <c r="E1259" s="0" t="n">
        <v>14.1558</v>
      </c>
      <c r="F1259" s="0" t="n">
        <v>3.882015</v>
      </c>
      <c r="G1259" s="0" t="n">
        <v>3.880874</v>
      </c>
      <c r="H1259" s="0" t="n">
        <v>31.9747</v>
      </c>
      <c r="I1259" s="0" t="n">
        <v>31.9643</v>
      </c>
      <c r="J1259" s="0" t="n">
        <v>7.963</v>
      </c>
      <c r="K1259" s="0" t="n">
        <v>7.34531</v>
      </c>
      <c r="L1259" s="0" t="n">
        <v>87.13098</v>
      </c>
      <c r="M1259" s="0" t="n">
        <v>1.6279</v>
      </c>
      <c r="N1259" s="0" t="n">
        <v>0</v>
      </c>
      <c r="O1259" s="0" t="n">
        <v>52.29704</v>
      </c>
      <c r="P1259" s="0" t="n">
        <v>4.30156</v>
      </c>
      <c r="Q1259" s="0" t="n">
        <v>0.01109</v>
      </c>
      <c r="R1259" s="0" t="n">
        <v>0</v>
      </c>
      <c r="S1259" s="0" t="n">
        <v>1.9609</v>
      </c>
      <c r="T1259" s="0" t="n">
        <v>1.9316</v>
      </c>
      <c r="U1259" s="0" t="n">
        <v>0</v>
      </c>
      <c r="V1259" s="2" t="n">
        <v>0.027962</v>
      </c>
      <c r="W1259" s="2" t="n">
        <v>2755.1</v>
      </c>
      <c r="X1259" s="2" t="n">
        <v>0.77038</v>
      </c>
      <c r="Y1259" s="2" t="n">
        <v>0</v>
      </c>
    </row>
    <row r="1260" customFormat="false" ht="12.75" hidden="false" customHeight="false" outlineLevel="0" collapsed="false">
      <c r="B1260" s="0" t="n">
        <v>13.219</v>
      </c>
      <c r="C1260" s="0" t="n">
        <v>13.103</v>
      </c>
      <c r="D1260" s="0" t="n">
        <v>14.156</v>
      </c>
      <c r="E1260" s="0" t="n">
        <v>14.1556</v>
      </c>
      <c r="F1260" s="0" t="n">
        <v>3.881969</v>
      </c>
      <c r="G1260" s="0" t="n">
        <v>3.880944</v>
      </c>
      <c r="H1260" s="0" t="n">
        <v>31.9742</v>
      </c>
      <c r="I1260" s="0" t="n">
        <v>31.9651</v>
      </c>
      <c r="J1260" s="0" t="n">
        <v>7.963</v>
      </c>
      <c r="K1260" s="0" t="n">
        <v>7.32471</v>
      </c>
      <c r="L1260" s="0" t="n">
        <v>86.88672</v>
      </c>
      <c r="M1260" s="0" t="n">
        <v>1.6232</v>
      </c>
      <c r="N1260" s="0" t="n">
        <v>0</v>
      </c>
      <c r="O1260" s="0" t="n">
        <v>52.29704</v>
      </c>
      <c r="P1260" s="0" t="n">
        <v>4.30156</v>
      </c>
      <c r="Q1260" s="0" t="n">
        <v>0.0111</v>
      </c>
      <c r="R1260" s="0" t="n">
        <v>0</v>
      </c>
      <c r="S1260" s="0" t="n">
        <v>1.9573</v>
      </c>
      <c r="T1260" s="0" t="n">
        <v>1.9304</v>
      </c>
      <c r="U1260" s="0" t="n">
        <v>0</v>
      </c>
      <c r="V1260" s="2" t="n">
        <v>0.028227</v>
      </c>
      <c r="W1260" s="2" t="n">
        <v>2755.1</v>
      </c>
      <c r="X1260" s="2" t="n">
        <v>0.77768</v>
      </c>
      <c r="Y1260" s="2" t="n">
        <v>0</v>
      </c>
    </row>
    <row r="1261" customFormat="false" ht="12.75" hidden="false" customHeight="false" outlineLevel="0" collapsed="false">
      <c r="B1261" s="0" t="n">
        <v>13.199</v>
      </c>
      <c r="C1261" s="0" t="n">
        <v>13.082</v>
      </c>
      <c r="D1261" s="0" t="n">
        <v>14.156</v>
      </c>
      <c r="E1261" s="0" t="n">
        <v>14.1558</v>
      </c>
      <c r="F1261" s="0" t="n">
        <v>3.88195</v>
      </c>
      <c r="G1261" s="0" t="n">
        <v>3.880836</v>
      </c>
      <c r="H1261" s="0" t="n">
        <v>31.974</v>
      </c>
      <c r="I1261" s="0" t="n">
        <v>31.964</v>
      </c>
      <c r="J1261" s="0" t="n">
        <v>7.963</v>
      </c>
      <c r="K1261" s="0" t="n">
        <v>7.34438</v>
      </c>
      <c r="L1261" s="0" t="n">
        <v>87.11993</v>
      </c>
      <c r="M1261" s="0" t="n">
        <v>1.6138</v>
      </c>
      <c r="N1261" s="0" t="n">
        <v>0</v>
      </c>
      <c r="O1261" s="0" t="n">
        <v>52.29704</v>
      </c>
      <c r="P1261" s="0" t="n">
        <v>4.30156</v>
      </c>
      <c r="Q1261" s="0" t="n">
        <v>0.01111</v>
      </c>
      <c r="R1261" s="0" t="n">
        <v>0</v>
      </c>
      <c r="S1261" s="0" t="n">
        <v>1.9609</v>
      </c>
      <c r="T1261" s="0" t="n">
        <v>1.928</v>
      </c>
      <c r="U1261" s="0" t="n">
        <v>0</v>
      </c>
      <c r="V1261" s="2" t="n">
        <v>0.028515</v>
      </c>
      <c r="W1261" s="2" t="n">
        <v>2753.1</v>
      </c>
      <c r="X1261" s="2" t="n">
        <v>0.78505</v>
      </c>
      <c r="Y1261" s="2" t="n">
        <v>0</v>
      </c>
    </row>
    <row r="1262" customFormat="false" ht="12.75" hidden="false" customHeight="false" outlineLevel="0" collapsed="false">
      <c r="B1262" s="0" t="n">
        <v>13.167</v>
      </c>
      <c r="C1262" s="0" t="n">
        <v>13.051</v>
      </c>
      <c r="D1262" s="0" t="n">
        <v>14.156</v>
      </c>
      <c r="E1262" s="0" t="n">
        <v>14.1555</v>
      </c>
      <c r="F1262" s="0" t="n">
        <v>3.881977</v>
      </c>
      <c r="G1262" s="0" t="n">
        <v>3.880906</v>
      </c>
      <c r="H1262" s="0" t="n">
        <v>31.9743</v>
      </c>
      <c r="I1262" s="0" t="n">
        <v>31.9649</v>
      </c>
      <c r="J1262" s="0" t="n">
        <v>7.963</v>
      </c>
      <c r="K1262" s="0" t="n">
        <v>7.32401</v>
      </c>
      <c r="L1262" s="0" t="n">
        <v>86.87839</v>
      </c>
      <c r="M1262" s="0" t="n">
        <v>1.6091</v>
      </c>
      <c r="N1262" s="0" t="n">
        <v>0</v>
      </c>
      <c r="O1262" s="0" t="n">
        <v>52.29704</v>
      </c>
      <c r="P1262" s="0" t="n">
        <v>4.30156</v>
      </c>
      <c r="Q1262" s="0" t="n">
        <v>0.01112</v>
      </c>
      <c r="R1262" s="0" t="n">
        <v>0</v>
      </c>
      <c r="S1262" s="0" t="n">
        <v>1.9573</v>
      </c>
      <c r="T1262" s="0" t="n">
        <v>1.9267</v>
      </c>
      <c r="U1262" s="0" t="n">
        <v>0</v>
      </c>
      <c r="V1262" s="2" t="n">
        <v>0.028785</v>
      </c>
      <c r="W1262" s="2" t="n">
        <v>2753.1</v>
      </c>
      <c r="X1262" s="2" t="n">
        <v>0.79248</v>
      </c>
      <c r="Y1262" s="2" t="n">
        <v>0</v>
      </c>
    </row>
    <row r="1263" customFormat="false" ht="12.75" hidden="false" customHeight="false" outlineLevel="0" collapsed="false">
      <c r="B1263" s="0" t="n">
        <v>13.145</v>
      </c>
      <c r="C1263" s="0" t="n">
        <v>13.029</v>
      </c>
      <c r="D1263" s="0" t="n">
        <v>14.156</v>
      </c>
      <c r="E1263" s="0" t="n">
        <v>14.1556</v>
      </c>
      <c r="F1263" s="0" t="n">
        <v>3.881962</v>
      </c>
      <c r="G1263" s="0" t="n">
        <v>3.880874</v>
      </c>
      <c r="H1263" s="0" t="n">
        <v>31.9741</v>
      </c>
      <c r="I1263" s="0" t="n">
        <v>31.9645</v>
      </c>
      <c r="J1263" s="0" t="n">
        <v>7.963</v>
      </c>
      <c r="K1263" s="0" t="n">
        <v>7.34389</v>
      </c>
      <c r="L1263" s="0" t="n">
        <v>87.11417</v>
      </c>
      <c r="M1263" s="0" t="n">
        <v>1.5952</v>
      </c>
      <c r="N1263" s="0" t="n">
        <v>0</v>
      </c>
      <c r="O1263" s="0" t="n">
        <v>52.29704</v>
      </c>
      <c r="P1263" s="0" t="n">
        <v>4.30156</v>
      </c>
      <c r="Q1263" s="0" t="n">
        <v>0.01113</v>
      </c>
      <c r="R1263" s="0" t="n">
        <v>0</v>
      </c>
      <c r="S1263" s="0" t="n">
        <v>1.9609</v>
      </c>
      <c r="T1263" s="0" t="n">
        <v>1.9231</v>
      </c>
      <c r="U1263" s="0" t="n">
        <v>0</v>
      </c>
      <c r="V1263" s="2" t="n">
        <v>0.029169</v>
      </c>
      <c r="W1263" s="2" t="n">
        <v>2751.1</v>
      </c>
      <c r="X1263" s="2" t="n">
        <v>0.80248</v>
      </c>
      <c r="Y1263" s="2" t="n">
        <v>0</v>
      </c>
    </row>
    <row r="1264" customFormat="false" ht="12.75" hidden="false" customHeight="false" outlineLevel="0" collapsed="false">
      <c r="B1264" s="0" t="n">
        <v>13.113</v>
      </c>
      <c r="C1264" s="0" t="n">
        <v>12.997</v>
      </c>
      <c r="D1264" s="0" t="n">
        <v>14.1559</v>
      </c>
      <c r="E1264" s="0" t="n">
        <v>14.1555</v>
      </c>
      <c r="F1264" s="0" t="n">
        <v>3.88195</v>
      </c>
      <c r="G1264" s="0" t="n">
        <v>3.880906</v>
      </c>
      <c r="H1264" s="0" t="n">
        <v>31.9742</v>
      </c>
      <c r="I1264" s="0" t="n">
        <v>31.9649</v>
      </c>
      <c r="J1264" s="0" t="n">
        <v>7.963</v>
      </c>
      <c r="K1264" s="0" t="n">
        <v>7.32377</v>
      </c>
      <c r="L1264" s="0" t="n">
        <v>86.87524</v>
      </c>
      <c r="M1264" s="0" t="n">
        <v>1.5952</v>
      </c>
      <c r="N1264" s="0" t="n">
        <v>0</v>
      </c>
      <c r="O1264" s="0" t="n">
        <v>52.29704</v>
      </c>
      <c r="P1264" s="0" t="n">
        <v>4.30156</v>
      </c>
      <c r="Q1264" s="0" t="n">
        <v>0.01115</v>
      </c>
      <c r="R1264" s="0" t="n">
        <v>0</v>
      </c>
      <c r="S1264" s="0" t="n">
        <v>1.9573</v>
      </c>
      <c r="T1264" s="0" t="n">
        <v>1.9231</v>
      </c>
      <c r="U1264" s="0" t="n">
        <v>0</v>
      </c>
      <c r="V1264" s="2" t="n">
        <v>0.029537</v>
      </c>
      <c r="W1264" s="2" t="n">
        <v>2751.1</v>
      </c>
      <c r="X1264" s="2" t="n">
        <v>0.8126</v>
      </c>
      <c r="Y1264" s="2" t="n">
        <v>0</v>
      </c>
    </row>
    <row r="1265" customFormat="false" ht="12.75" hidden="false" customHeight="false" outlineLevel="0" collapsed="false">
      <c r="B1265" s="0" t="n">
        <v>13.091</v>
      </c>
      <c r="C1265" s="0" t="n">
        <v>12.975</v>
      </c>
      <c r="D1265" s="0" t="n">
        <v>14.156</v>
      </c>
      <c r="E1265" s="0" t="n">
        <v>14.1558</v>
      </c>
      <c r="F1265" s="0" t="n">
        <v>3.881935</v>
      </c>
      <c r="G1265" s="0" t="n">
        <v>3.880805</v>
      </c>
      <c r="H1265" s="0" t="n">
        <v>31.9739</v>
      </c>
      <c r="I1265" s="0" t="n">
        <v>31.9637</v>
      </c>
      <c r="J1265" s="0" t="n">
        <v>7.963</v>
      </c>
      <c r="K1265" s="0" t="n">
        <v>7.32225</v>
      </c>
      <c r="L1265" s="0" t="n">
        <v>86.8574</v>
      </c>
      <c r="M1265" s="0" t="n">
        <v>1.5952</v>
      </c>
      <c r="N1265" s="0" t="n">
        <v>0</v>
      </c>
      <c r="O1265" s="0" t="n">
        <v>52.29704</v>
      </c>
      <c r="P1265" s="0" t="n">
        <v>4.30156</v>
      </c>
      <c r="Q1265" s="0" t="n">
        <v>0.01116</v>
      </c>
      <c r="R1265" s="0" t="n">
        <v>0</v>
      </c>
      <c r="S1265" s="0" t="n">
        <v>1.9573</v>
      </c>
      <c r="T1265" s="0" t="n">
        <v>1.9231</v>
      </c>
      <c r="U1265" s="0" t="n">
        <v>0</v>
      </c>
      <c r="V1265" s="2" t="n">
        <v>0.029837</v>
      </c>
      <c r="W1265" s="2" t="n">
        <v>2749.1</v>
      </c>
      <c r="X1265" s="2" t="n">
        <v>0.82026</v>
      </c>
      <c r="Y1265" s="2" t="n">
        <v>0</v>
      </c>
    </row>
    <row r="1266" customFormat="false" ht="12.75" hidden="false" customHeight="false" outlineLevel="0" collapsed="false">
      <c r="B1266" s="0" t="n">
        <v>13.049</v>
      </c>
      <c r="C1266" s="0" t="n">
        <v>12.934</v>
      </c>
      <c r="D1266" s="0" t="n">
        <v>14.1561</v>
      </c>
      <c r="E1266" s="0" t="n">
        <v>14.1555</v>
      </c>
      <c r="F1266" s="0" t="n">
        <v>3.881965</v>
      </c>
      <c r="G1266" s="0" t="n">
        <v>3.880874</v>
      </c>
      <c r="H1266" s="0" t="n">
        <v>31.9742</v>
      </c>
      <c r="I1266" s="0" t="n">
        <v>31.9647</v>
      </c>
      <c r="J1266" s="0" t="n">
        <v>7.963</v>
      </c>
      <c r="K1266" s="0" t="n">
        <v>7.34248</v>
      </c>
      <c r="L1266" s="0" t="n">
        <v>87.09761</v>
      </c>
      <c r="M1266" s="0" t="n">
        <v>1.6091</v>
      </c>
      <c r="N1266" s="0" t="n">
        <v>0</v>
      </c>
      <c r="O1266" s="0" t="n">
        <v>52.29704</v>
      </c>
      <c r="P1266" s="0" t="n">
        <v>4.30156</v>
      </c>
      <c r="Q1266" s="0" t="n">
        <v>0.01117</v>
      </c>
      <c r="R1266" s="0" t="n">
        <v>0</v>
      </c>
      <c r="S1266" s="0" t="n">
        <v>1.9609</v>
      </c>
      <c r="T1266" s="0" t="n">
        <v>1.9267</v>
      </c>
      <c r="U1266" s="0" t="n">
        <v>0</v>
      </c>
      <c r="V1266" s="2" t="n">
        <v>0.030234</v>
      </c>
      <c r="W1266" s="2" t="n">
        <v>2747.1</v>
      </c>
      <c r="X1266" s="2" t="n">
        <v>0.83058</v>
      </c>
      <c r="Y1266" s="2" t="n">
        <v>0</v>
      </c>
    </row>
    <row r="1267" customFormat="false" ht="12.75" hidden="false" customHeight="false" outlineLevel="0" collapsed="false">
      <c r="B1267" s="0" t="n">
        <v>13.016</v>
      </c>
      <c r="C1267" s="0" t="n">
        <v>12.902</v>
      </c>
      <c r="D1267" s="0" t="n">
        <v>14.156</v>
      </c>
      <c r="E1267" s="0" t="n">
        <v>14.1553</v>
      </c>
      <c r="F1267" s="0" t="n">
        <v>3.881915</v>
      </c>
      <c r="G1267" s="0" t="n">
        <v>3.880805</v>
      </c>
      <c r="H1267" s="0" t="n">
        <v>31.9738</v>
      </c>
      <c r="I1267" s="0" t="n">
        <v>31.9642</v>
      </c>
      <c r="J1267" s="0" t="n">
        <v>7.963</v>
      </c>
      <c r="K1267" s="0" t="n">
        <v>7.34436</v>
      </c>
      <c r="L1267" s="0" t="n">
        <v>87.1195</v>
      </c>
      <c r="M1267" s="0" t="n">
        <v>1.6091</v>
      </c>
      <c r="N1267" s="0" t="n">
        <v>0</v>
      </c>
      <c r="O1267" s="0" t="n">
        <v>52.29704</v>
      </c>
      <c r="P1267" s="0" t="n">
        <v>4.30156</v>
      </c>
      <c r="Q1267" s="0" t="n">
        <v>0.01118</v>
      </c>
      <c r="R1267" s="0" t="n">
        <v>0</v>
      </c>
      <c r="S1267" s="0" t="n">
        <v>1.9609</v>
      </c>
      <c r="T1267" s="0" t="n">
        <v>1.9267</v>
      </c>
      <c r="U1267" s="0" t="n">
        <v>0</v>
      </c>
      <c r="V1267" s="2" t="n">
        <v>0.030614</v>
      </c>
      <c r="W1267" s="2" t="n">
        <v>2747.1</v>
      </c>
      <c r="X1267" s="2" t="n">
        <v>0.84101</v>
      </c>
      <c r="Y1267" s="2" t="n">
        <v>0</v>
      </c>
    </row>
    <row r="1268" customFormat="false" ht="12.75" hidden="false" customHeight="false" outlineLevel="0" collapsed="false">
      <c r="B1268" s="0" t="n">
        <v>12.995</v>
      </c>
      <c r="C1268" s="0" t="n">
        <v>12.88</v>
      </c>
      <c r="D1268" s="0" t="n">
        <v>14.1559</v>
      </c>
      <c r="E1268" s="0" t="n">
        <v>14.1555</v>
      </c>
      <c r="F1268" s="0" t="n">
        <v>3.881892</v>
      </c>
      <c r="G1268" s="0" t="n">
        <v>3.880735</v>
      </c>
      <c r="H1268" s="0" t="n">
        <v>31.9737</v>
      </c>
      <c r="I1268" s="0" t="n">
        <v>31.9634</v>
      </c>
      <c r="J1268" s="0" t="n">
        <v>7.963</v>
      </c>
      <c r="K1268" s="0" t="n">
        <v>7.32469</v>
      </c>
      <c r="L1268" s="0" t="n">
        <v>86.88586</v>
      </c>
      <c r="M1268" s="0" t="n">
        <v>1.6185</v>
      </c>
      <c r="N1268" s="0" t="n">
        <v>0</v>
      </c>
      <c r="O1268" s="0" t="n">
        <v>52.29704</v>
      </c>
      <c r="P1268" s="0" t="n">
        <v>4.30156</v>
      </c>
      <c r="Q1268" s="0" t="n">
        <v>0.01119</v>
      </c>
      <c r="R1268" s="0" t="n">
        <v>0</v>
      </c>
      <c r="S1268" s="0" t="n">
        <v>1.9573</v>
      </c>
      <c r="T1268" s="0" t="n">
        <v>1.9292</v>
      </c>
      <c r="U1268" s="0" t="n">
        <v>0</v>
      </c>
      <c r="V1268" s="2" t="n">
        <v>0.030924</v>
      </c>
      <c r="W1268" s="2" t="n">
        <v>2745.1</v>
      </c>
      <c r="X1268" s="2" t="n">
        <v>0.84891</v>
      </c>
      <c r="Y1268" s="2" t="n">
        <v>0</v>
      </c>
    </row>
    <row r="1269" customFormat="false" ht="12.75" hidden="false" customHeight="false" outlineLevel="0" collapsed="false">
      <c r="B1269" s="0" t="n">
        <v>12.952</v>
      </c>
      <c r="C1269" s="0" t="n">
        <v>12.838</v>
      </c>
      <c r="D1269" s="0" t="n">
        <v>14.1559</v>
      </c>
      <c r="E1269" s="0" t="n">
        <v>14.1555</v>
      </c>
      <c r="F1269" s="0" t="n">
        <v>3.881854</v>
      </c>
      <c r="G1269" s="0" t="n">
        <v>3.880773</v>
      </c>
      <c r="H1269" s="0" t="n">
        <v>31.9734</v>
      </c>
      <c r="I1269" s="0" t="n">
        <v>31.9638</v>
      </c>
      <c r="J1269" s="0" t="n">
        <v>7.963</v>
      </c>
      <c r="K1269" s="0" t="n">
        <v>7.34521</v>
      </c>
      <c r="L1269" s="0" t="n">
        <v>87.12917</v>
      </c>
      <c r="M1269" s="0" t="n">
        <v>1.6279</v>
      </c>
      <c r="N1269" s="0" t="n">
        <v>0</v>
      </c>
      <c r="O1269" s="0" t="n">
        <v>52.29704</v>
      </c>
      <c r="P1269" s="0" t="n">
        <v>4.30156</v>
      </c>
      <c r="Q1269" s="0" t="n">
        <v>0.0112</v>
      </c>
      <c r="R1269" s="0" t="n">
        <v>0</v>
      </c>
      <c r="S1269" s="0" t="n">
        <v>1.9609</v>
      </c>
      <c r="T1269" s="0" t="n">
        <v>1.9316</v>
      </c>
      <c r="U1269" s="0" t="n">
        <v>0</v>
      </c>
      <c r="V1269" s="2" t="n">
        <v>0.031335</v>
      </c>
      <c r="W1269" s="2" t="n">
        <v>2743.2</v>
      </c>
      <c r="X1269" s="2" t="n">
        <v>0.85955</v>
      </c>
      <c r="Y1269" s="2" t="n">
        <v>0</v>
      </c>
    </row>
    <row r="1270" customFormat="false" ht="12.75" hidden="false" customHeight="false" outlineLevel="0" collapsed="false">
      <c r="B1270" s="0" t="n">
        <v>12.92</v>
      </c>
      <c r="C1270" s="0" t="n">
        <v>12.806</v>
      </c>
      <c r="D1270" s="0" t="n">
        <v>14.1559</v>
      </c>
      <c r="E1270" s="0" t="n">
        <v>14.1553</v>
      </c>
      <c r="F1270" s="0" t="n">
        <v>3.881877</v>
      </c>
      <c r="G1270" s="0" t="n">
        <v>3.880735</v>
      </c>
      <c r="H1270" s="0" t="n">
        <v>31.9736</v>
      </c>
      <c r="I1270" s="0" t="n">
        <v>31.9636</v>
      </c>
      <c r="J1270" s="0" t="n">
        <v>7.963</v>
      </c>
      <c r="K1270" s="0" t="n">
        <v>7.32572</v>
      </c>
      <c r="L1270" s="0" t="n">
        <v>86.89798</v>
      </c>
      <c r="M1270" s="0" t="n">
        <v>1.6374</v>
      </c>
      <c r="N1270" s="0" t="n">
        <v>0</v>
      </c>
      <c r="O1270" s="0" t="n">
        <v>52.29704</v>
      </c>
      <c r="P1270" s="0" t="n">
        <v>4.30156</v>
      </c>
      <c r="Q1270" s="0" t="n">
        <v>0.01122</v>
      </c>
      <c r="R1270" s="0" t="n">
        <v>0</v>
      </c>
      <c r="S1270" s="0" t="n">
        <v>1.9573</v>
      </c>
      <c r="T1270" s="0" t="n">
        <v>1.9341</v>
      </c>
      <c r="U1270" s="0" t="n">
        <v>0</v>
      </c>
      <c r="V1270" s="2" t="n">
        <v>0.031872</v>
      </c>
      <c r="W1270" s="2" t="n">
        <v>2739.2</v>
      </c>
      <c r="X1270" s="2" t="n">
        <v>0.87302</v>
      </c>
      <c r="Y1270" s="2" t="n">
        <v>0</v>
      </c>
    </row>
    <row r="1271" customFormat="false" ht="12.75" hidden="false" customHeight="false" outlineLevel="0" collapsed="false">
      <c r="B1271" s="0" t="n">
        <v>12.898</v>
      </c>
      <c r="C1271" s="0" t="n">
        <v>12.785</v>
      </c>
      <c r="D1271" s="0" t="n">
        <v>14.156</v>
      </c>
      <c r="E1271" s="0" t="n">
        <v>14.1553</v>
      </c>
      <c r="F1271" s="0" t="n">
        <v>3.881869</v>
      </c>
      <c r="G1271" s="0" t="n">
        <v>3.880773</v>
      </c>
      <c r="H1271" s="0" t="n">
        <v>31.9734</v>
      </c>
      <c r="I1271" s="0" t="n">
        <v>31.964</v>
      </c>
      <c r="J1271" s="0" t="n">
        <v>7.963</v>
      </c>
      <c r="K1271" s="0" t="n">
        <v>7.34644</v>
      </c>
      <c r="L1271" s="0" t="n">
        <v>87.14408</v>
      </c>
      <c r="M1271" s="0" t="n">
        <v>1.647</v>
      </c>
      <c r="N1271" s="0" t="n">
        <v>0</v>
      </c>
      <c r="O1271" s="0" t="n">
        <v>52.29704</v>
      </c>
      <c r="P1271" s="0" t="n">
        <v>4.30156</v>
      </c>
      <c r="Q1271" s="0" t="n">
        <v>0.01123</v>
      </c>
      <c r="R1271" s="0" t="n">
        <v>0</v>
      </c>
      <c r="S1271" s="0" t="n">
        <v>1.9609</v>
      </c>
      <c r="T1271" s="0" t="n">
        <v>1.9365</v>
      </c>
      <c r="U1271" s="0" t="n">
        <v>0</v>
      </c>
      <c r="V1271" s="2" t="n">
        <v>0.03227</v>
      </c>
      <c r="W1271" s="2" t="n">
        <v>2739.2</v>
      </c>
      <c r="X1271" s="2" t="n">
        <v>0.88394</v>
      </c>
      <c r="Y1271" s="2" t="n">
        <v>0</v>
      </c>
    </row>
    <row r="1272" customFormat="false" ht="12.75" hidden="false" customHeight="false" outlineLevel="0" collapsed="false">
      <c r="B1272" s="0" t="n">
        <v>12.866</v>
      </c>
      <c r="C1272" s="0" t="n">
        <v>12.753</v>
      </c>
      <c r="D1272" s="0" t="n">
        <v>14.1559</v>
      </c>
      <c r="E1272" s="0" t="n">
        <v>14.1555</v>
      </c>
      <c r="F1272" s="0" t="n">
        <v>3.881865</v>
      </c>
      <c r="G1272" s="0" t="n">
        <v>3.880703</v>
      </c>
      <c r="H1272" s="0" t="n">
        <v>31.9735</v>
      </c>
      <c r="I1272" s="0" t="n">
        <v>31.9632</v>
      </c>
      <c r="J1272" s="0" t="n">
        <v>7.963</v>
      </c>
      <c r="K1272" s="0" t="n">
        <v>7.3272</v>
      </c>
      <c r="L1272" s="0" t="n">
        <v>86.9155</v>
      </c>
      <c r="M1272" s="0" t="n">
        <v>1.6566</v>
      </c>
      <c r="N1272" s="0" t="n">
        <v>0</v>
      </c>
      <c r="O1272" s="0" t="n">
        <v>52.29704</v>
      </c>
      <c r="P1272" s="0" t="n">
        <v>4.30156</v>
      </c>
      <c r="Q1272" s="0" t="n">
        <v>0.01124</v>
      </c>
      <c r="R1272" s="0" t="n">
        <v>0</v>
      </c>
      <c r="S1272" s="0" t="n">
        <v>1.9573</v>
      </c>
      <c r="T1272" s="0" t="n">
        <v>1.9389</v>
      </c>
      <c r="U1272" s="0" t="n">
        <v>0</v>
      </c>
      <c r="V1272" s="2" t="n">
        <v>0.032697</v>
      </c>
      <c r="W1272" s="2" t="n">
        <v>2737.2</v>
      </c>
      <c r="X1272" s="2" t="n">
        <v>0.89498</v>
      </c>
      <c r="Y1272" s="2" t="n">
        <v>0</v>
      </c>
    </row>
    <row r="1273" customFormat="false" ht="12.75" hidden="false" customHeight="false" outlineLevel="0" collapsed="false">
      <c r="B1273" s="0" t="n">
        <v>12.845</v>
      </c>
      <c r="C1273" s="0" t="n">
        <v>12.731</v>
      </c>
      <c r="D1273" s="0" t="n">
        <v>14.1559</v>
      </c>
      <c r="E1273" s="0" t="n">
        <v>14.1553</v>
      </c>
      <c r="F1273" s="0" t="n">
        <v>3.881796</v>
      </c>
      <c r="G1273" s="0" t="n">
        <v>3.880735</v>
      </c>
      <c r="H1273" s="0" t="n">
        <v>31.9729</v>
      </c>
      <c r="I1273" s="0" t="n">
        <v>31.9636</v>
      </c>
      <c r="J1273" s="0" t="n">
        <v>7.963</v>
      </c>
      <c r="K1273" s="0" t="n">
        <v>7.34819</v>
      </c>
      <c r="L1273" s="0" t="n">
        <v>87.1642</v>
      </c>
      <c r="M1273" s="0" t="n">
        <v>1.6614</v>
      </c>
      <c r="N1273" s="0" t="n">
        <v>0</v>
      </c>
      <c r="O1273" s="0" t="n">
        <v>52.29704</v>
      </c>
      <c r="P1273" s="0" t="n">
        <v>4.30156</v>
      </c>
      <c r="Q1273" s="0" t="n">
        <v>0.01125</v>
      </c>
      <c r="R1273" s="0" t="n">
        <v>0</v>
      </c>
      <c r="S1273" s="0" t="n">
        <v>1.9609</v>
      </c>
      <c r="T1273" s="0" t="n">
        <v>1.9402</v>
      </c>
      <c r="U1273" s="0" t="n">
        <v>0</v>
      </c>
      <c r="V1273" s="2" t="n">
        <v>0.033232</v>
      </c>
      <c r="W1273" s="2" t="n">
        <v>2735.2</v>
      </c>
      <c r="X1273" s="2" t="n">
        <v>0.90895</v>
      </c>
      <c r="Y1273" s="2" t="n">
        <v>0</v>
      </c>
    </row>
    <row r="1274" customFormat="false" ht="12.75" hidden="false" customHeight="false" outlineLevel="0" collapsed="false">
      <c r="B1274" s="0" t="n">
        <v>12.791</v>
      </c>
      <c r="C1274" s="0" t="n">
        <v>12.678</v>
      </c>
      <c r="D1274" s="0" t="n">
        <v>14.1557</v>
      </c>
      <c r="E1274" s="0" t="n">
        <v>14.1553</v>
      </c>
      <c r="F1274" s="0" t="n">
        <v>3.881769</v>
      </c>
      <c r="G1274" s="0" t="n">
        <v>3.880703</v>
      </c>
      <c r="H1274" s="0" t="n">
        <v>31.9728</v>
      </c>
      <c r="I1274" s="0" t="n">
        <v>31.9634</v>
      </c>
      <c r="J1274" s="0" t="n">
        <v>7.963</v>
      </c>
      <c r="K1274" s="0" t="n">
        <v>7.35075</v>
      </c>
      <c r="L1274" s="0" t="n">
        <v>87.19414</v>
      </c>
      <c r="M1274" s="0" t="n">
        <v>1.6662</v>
      </c>
      <c r="N1274" s="0" t="n">
        <v>0</v>
      </c>
      <c r="O1274" s="0" t="n">
        <v>52.29704</v>
      </c>
      <c r="P1274" s="0" t="n">
        <v>4.30156</v>
      </c>
      <c r="Q1274" s="0" t="n">
        <v>0.01126</v>
      </c>
      <c r="R1274" s="0" t="n">
        <v>0</v>
      </c>
      <c r="S1274" s="0" t="n">
        <v>1.9609</v>
      </c>
      <c r="T1274" s="0" t="n">
        <v>1.9414</v>
      </c>
      <c r="U1274" s="0" t="n">
        <v>0</v>
      </c>
      <c r="V1274" s="2" t="n">
        <v>0.033645</v>
      </c>
      <c r="W1274" s="2" t="n">
        <v>2735.2</v>
      </c>
      <c r="X1274" s="2" t="n">
        <v>0.92027</v>
      </c>
      <c r="Y1274" s="2" t="n">
        <v>0</v>
      </c>
    </row>
    <row r="1275" customFormat="false" ht="12.75" hidden="false" customHeight="false" outlineLevel="0" collapsed="false">
      <c r="B1275" s="0" t="n">
        <v>12.769</v>
      </c>
      <c r="C1275" s="0" t="n">
        <v>12.656</v>
      </c>
      <c r="D1275" s="0" t="n">
        <v>14.1555</v>
      </c>
      <c r="E1275" s="0" t="n">
        <v>14.1552</v>
      </c>
      <c r="F1275" s="0" t="n">
        <v>3.881735</v>
      </c>
      <c r="G1275" s="0" t="n">
        <v>3.880602</v>
      </c>
      <c r="H1275" s="0" t="n">
        <v>31.9726</v>
      </c>
      <c r="I1275" s="0" t="n">
        <v>31.9626</v>
      </c>
      <c r="J1275" s="0" t="n">
        <v>7.963</v>
      </c>
      <c r="K1275" s="0" t="n">
        <v>7.33178</v>
      </c>
      <c r="L1275" s="0" t="n">
        <v>86.96877</v>
      </c>
      <c r="M1275" s="0" t="n">
        <v>1.6662</v>
      </c>
      <c r="N1275" s="0" t="n">
        <v>0</v>
      </c>
      <c r="O1275" s="0" t="n">
        <v>52.29704</v>
      </c>
      <c r="P1275" s="0" t="n">
        <v>4.30156</v>
      </c>
      <c r="Q1275" s="0" t="n">
        <v>0.01127</v>
      </c>
      <c r="R1275" s="0" t="n">
        <v>0</v>
      </c>
      <c r="S1275" s="0" t="n">
        <v>1.9573</v>
      </c>
      <c r="T1275" s="0" t="n">
        <v>1.9414</v>
      </c>
      <c r="U1275" s="0" t="n">
        <v>0</v>
      </c>
      <c r="V1275" s="2" t="n">
        <v>0.034089</v>
      </c>
      <c r="W1275" s="2" t="n">
        <v>2733.2</v>
      </c>
      <c r="X1275" s="2" t="n">
        <v>0.93172</v>
      </c>
      <c r="Y1275" s="2" t="n">
        <v>0</v>
      </c>
    </row>
    <row r="1276" customFormat="false" ht="12.75" hidden="false" customHeight="false" outlineLevel="0" collapsed="false">
      <c r="B1276" s="0" t="n">
        <v>12.748</v>
      </c>
      <c r="C1276" s="0" t="n">
        <v>12.636</v>
      </c>
      <c r="D1276" s="0" t="n">
        <v>14.1557</v>
      </c>
      <c r="E1276" s="0" t="n">
        <v>14.1552</v>
      </c>
      <c r="F1276" s="0" t="n">
        <v>3.881535</v>
      </c>
      <c r="G1276" s="0" t="n">
        <v>3.880463</v>
      </c>
      <c r="H1276" s="0" t="n">
        <v>31.9707</v>
      </c>
      <c r="I1276" s="0" t="n">
        <v>31.9613</v>
      </c>
      <c r="J1276" s="0" t="n">
        <v>7.963</v>
      </c>
      <c r="K1276" s="0" t="n">
        <v>7.35307</v>
      </c>
      <c r="L1276" s="0" t="n">
        <v>87.22058</v>
      </c>
      <c r="M1276" s="0" t="n">
        <v>1.6662</v>
      </c>
      <c r="N1276" s="0" t="n">
        <v>0</v>
      </c>
      <c r="O1276" s="0" t="n">
        <v>52.29704</v>
      </c>
      <c r="P1276" s="0" t="n">
        <v>4.30156</v>
      </c>
      <c r="Q1276" s="0" t="n">
        <v>0.01128</v>
      </c>
      <c r="R1276" s="0" t="n">
        <v>0</v>
      </c>
      <c r="S1276" s="0" t="n">
        <v>1.9609</v>
      </c>
      <c r="T1276" s="0" t="n">
        <v>1.9414</v>
      </c>
      <c r="U1276" s="0" t="n">
        <v>0</v>
      </c>
      <c r="V1276" s="2" t="n">
        <v>0.034669</v>
      </c>
      <c r="W1276" s="2" t="n">
        <v>2729.2</v>
      </c>
      <c r="X1276" s="2" t="n">
        <v>0.94621</v>
      </c>
      <c r="Y1276" s="2" t="n">
        <v>0</v>
      </c>
    </row>
    <row r="1277" customFormat="false" ht="12.75" hidden="false" customHeight="false" outlineLevel="0" collapsed="false">
      <c r="B1277" s="0" t="n">
        <v>12.716</v>
      </c>
      <c r="C1277" s="0" t="n">
        <v>12.604</v>
      </c>
      <c r="D1277" s="0" t="n">
        <v>14.1554</v>
      </c>
      <c r="E1277" s="0" t="n">
        <v>14.1548</v>
      </c>
      <c r="F1277" s="0" t="n">
        <v>3.881428</v>
      </c>
      <c r="G1277" s="0" t="n">
        <v>3.880362</v>
      </c>
      <c r="H1277" s="0" t="n">
        <v>31.97</v>
      </c>
      <c r="I1277" s="0" t="n">
        <v>31.9607</v>
      </c>
      <c r="J1277" s="0" t="n">
        <v>7.963</v>
      </c>
      <c r="K1277" s="0" t="n">
        <v>7.35596</v>
      </c>
      <c r="L1277" s="0" t="n">
        <v>87.25387</v>
      </c>
      <c r="M1277" s="0" t="n">
        <v>1.6662</v>
      </c>
      <c r="N1277" s="0" t="n">
        <v>0</v>
      </c>
      <c r="O1277" s="0" t="n">
        <v>52.29704</v>
      </c>
      <c r="P1277" s="0" t="n">
        <v>4.30156</v>
      </c>
      <c r="Q1277" s="0" t="n">
        <v>0.0113</v>
      </c>
      <c r="R1277" s="0" t="n">
        <v>0</v>
      </c>
      <c r="S1277" s="0" t="n">
        <v>1.9609</v>
      </c>
      <c r="T1277" s="0" t="n">
        <v>1.9414</v>
      </c>
      <c r="U1277" s="0" t="n">
        <v>0</v>
      </c>
      <c r="V1277" s="2" t="n">
        <v>0.0351</v>
      </c>
      <c r="W1277" s="2" t="n">
        <v>2729.2</v>
      </c>
      <c r="X1277" s="2" t="n">
        <v>0.95795</v>
      </c>
      <c r="Y1277" s="2" t="n">
        <v>0</v>
      </c>
    </row>
    <row r="1278" customFormat="false" ht="12.75" hidden="false" customHeight="false" outlineLevel="0" collapsed="false">
      <c r="B1278" s="0" t="n">
        <v>12.674</v>
      </c>
      <c r="C1278" s="0" t="n">
        <v>12.562</v>
      </c>
      <c r="D1278" s="0" t="n">
        <v>14.1555</v>
      </c>
      <c r="E1278" s="0" t="n">
        <v>14.155</v>
      </c>
      <c r="F1278" s="0" t="n">
        <v>3.881481</v>
      </c>
      <c r="G1278" s="0" t="n">
        <v>3.88033</v>
      </c>
      <c r="H1278" s="0" t="n">
        <v>31.9703</v>
      </c>
      <c r="I1278" s="0" t="n">
        <v>31.9603</v>
      </c>
      <c r="J1278" s="0" t="n">
        <v>7.963</v>
      </c>
      <c r="K1278" s="0" t="n">
        <v>7.35766</v>
      </c>
      <c r="L1278" s="0" t="n">
        <v>87.2746</v>
      </c>
      <c r="M1278" s="0" t="n">
        <v>1.6614</v>
      </c>
      <c r="N1278" s="0" t="n">
        <v>0</v>
      </c>
      <c r="O1278" s="0" t="n">
        <v>52.29704</v>
      </c>
      <c r="P1278" s="0" t="n">
        <v>4.30156</v>
      </c>
      <c r="Q1278" s="0" t="n">
        <v>0.01131</v>
      </c>
      <c r="R1278" s="0" t="n">
        <v>0</v>
      </c>
      <c r="S1278" s="0" t="n">
        <v>1.9609</v>
      </c>
      <c r="T1278" s="0" t="n">
        <v>1.9402</v>
      </c>
      <c r="U1278" s="0" t="n">
        <v>0</v>
      </c>
      <c r="V1278" s="2" t="n">
        <v>0.035696</v>
      </c>
      <c r="W1278" s="2" t="n">
        <v>2725.3</v>
      </c>
      <c r="X1278" s="2" t="n">
        <v>0.97281</v>
      </c>
      <c r="Y1278" s="2" t="n">
        <v>0</v>
      </c>
    </row>
    <row r="1279" customFormat="false" ht="12.75" hidden="false" customHeight="false" outlineLevel="0" collapsed="false">
      <c r="B1279" s="0" t="n">
        <v>12.63</v>
      </c>
      <c r="C1279" s="0" t="n">
        <v>12.519</v>
      </c>
      <c r="D1279" s="0" t="n">
        <v>14.1555</v>
      </c>
      <c r="E1279" s="0" t="n">
        <v>14.1548</v>
      </c>
      <c r="F1279" s="0" t="n">
        <v>3.881547</v>
      </c>
      <c r="G1279" s="0" t="n">
        <v>3.880299</v>
      </c>
      <c r="H1279" s="0" t="n">
        <v>31.971</v>
      </c>
      <c r="I1279" s="0" t="n">
        <v>31.9602</v>
      </c>
      <c r="J1279" s="0" t="n">
        <v>7.963</v>
      </c>
      <c r="K1279" s="0" t="n">
        <v>7.36047</v>
      </c>
      <c r="L1279" s="0" t="n">
        <v>87.30826</v>
      </c>
      <c r="M1279" s="0" t="n">
        <v>1.6566</v>
      </c>
      <c r="N1279" s="0" t="n">
        <v>0</v>
      </c>
      <c r="O1279" s="0" t="n">
        <v>52.29704</v>
      </c>
      <c r="P1279" s="0" t="n">
        <v>4.30156</v>
      </c>
      <c r="Q1279" s="0" t="n">
        <v>0.01132</v>
      </c>
      <c r="R1279" s="0" t="n">
        <v>0</v>
      </c>
      <c r="S1279" s="0" t="n">
        <v>1.9609</v>
      </c>
      <c r="T1279" s="0" t="n">
        <v>1.9389</v>
      </c>
      <c r="U1279" s="0" t="n">
        <v>0</v>
      </c>
      <c r="V1279" s="2" t="n">
        <v>0.036276</v>
      </c>
      <c r="W1279" s="2" t="n">
        <v>2723.3</v>
      </c>
      <c r="X1279" s="2" t="n">
        <v>0.98789</v>
      </c>
      <c r="Y1279" s="2" t="n">
        <v>0</v>
      </c>
    </row>
    <row r="1280" customFormat="false" ht="12.75" hidden="false" customHeight="false" outlineLevel="0" collapsed="false">
      <c r="B1280" s="0" t="n">
        <v>12.588</v>
      </c>
      <c r="C1280" s="0" t="n">
        <v>12.477</v>
      </c>
      <c r="D1280" s="0" t="n">
        <v>14.1554</v>
      </c>
      <c r="E1280" s="0" t="n">
        <v>14.1548</v>
      </c>
      <c r="F1280" s="0" t="n">
        <v>3.881608</v>
      </c>
      <c r="G1280" s="0" t="n">
        <v>3.880324</v>
      </c>
      <c r="H1280" s="0" t="n">
        <v>31.9717</v>
      </c>
      <c r="I1280" s="0" t="n">
        <v>31.9604</v>
      </c>
      <c r="J1280" s="0" t="n">
        <v>7.963</v>
      </c>
      <c r="K1280" s="0" t="n">
        <v>7.36335</v>
      </c>
      <c r="L1280" s="0" t="n">
        <v>87.34246</v>
      </c>
      <c r="M1280" s="0" t="n">
        <v>1.6517</v>
      </c>
      <c r="N1280" s="0" t="n">
        <v>0</v>
      </c>
      <c r="O1280" s="0" t="n">
        <v>52.29704</v>
      </c>
      <c r="P1280" s="0" t="n">
        <v>4.30156</v>
      </c>
      <c r="Q1280" s="0" t="n">
        <v>0.01133</v>
      </c>
      <c r="R1280" s="0" t="n">
        <v>0</v>
      </c>
      <c r="S1280" s="0" t="n">
        <v>1.9609</v>
      </c>
      <c r="T1280" s="0" t="n">
        <v>1.9377</v>
      </c>
      <c r="U1280" s="0" t="n">
        <v>0</v>
      </c>
      <c r="V1280" s="2" t="n">
        <v>0.036751</v>
      </c>
      <c r="W1280" s="2" t="n">
        <v>2721.3</v>
      </c>
      <c r="X1280" s="2" t="n">
        <v>1.0001</v>
      </c>
      <c r="Y1280" s="2" t="n">
        <v>0</v>
      </c>
    </row>
    <row r="1281" customFormat="false" ht="12.75" hidden="false" customHeight="false" outlineLevel="0" collapsed="false">
      <c r="B1281" s="0" t="n">
        <v>12.566</v>
      </c>
      <c r="C1281" s="0" t="n">
        <v>12.456</v>
      </c>
      <c r="D1281" s="0" t="n">
        <v>14.1555</v>
      </c>
      <c r="E1281" s="0" t="n">
        <v>14.155</v>
      </c>
      <c r="F1281" s="0" t="n">
        <v>3.881608</v>
      </c>
      <c r="G1281" s="0" t="n">
        <v>3.88033</v>
      </c>
      <c r="H1281" s="0" t="n">
        <v>31.9715</v>
      </c>
      <c r="I1281" s="0" t="n">
        <v>31.9603</v>
      </c>
      <c r="J1281" s="0" t="n">
        <v>7.963</v>
      </c>
      <c r="K1281" s="0" t="n">
        <v>7.36627</v>
      </c>
      <c r="L1281" s="0" t="n">
        <v>87.37737</v>
      </c>
      <c r="M1281" s="0" t="n">
        <v>1.647</v>
      </c>
      <c r="N1281" s="0" t="n">
        <v>0</v>
      </c>
      <c r="O1281" s="0" t="n">
        <v>52.29704</v>
      </c>
      <c r="P1281" s="0" t="n">
        <v>4.30156</v>
      </c>
      <c r="Q1281" s="0" t="n">
        <v>0.01134</v>
      </c>
      <c r="R1281" s="0" t="n">
        <v>0</v>
      </c>
      <c r="S1281" s="0" t="n">
        <v>1.9609</v>
      </c>
      <c r="T1281" s="0" t="n">
        <v>1.9365</v>
      </c>
      <c r="U1281" s="0" t="n">
        <v>0</v>
      </c>
      <c r="V1281" s="2" t="n">
        <v>0.037346</v>
      </c>
      <c r="W1281" s="2" t="n">
        <v>2719.3</v>
      </c>
      <c r="X1281" s="2" t="n">
        <v>1.0156</v>
      </c>
      <c r="Y1281" s="2" t="n">
        <v>0</v>
      </c>
    </row>
    <row r="1282" customFormat="false" ht="12.75" hidden="false" customHeight="false" outlineLevel="0" collapsed="false">
      <c r="B1282" s="0" t="n">
        <v>12.533</v>
      </c>
      <c r="C1282" s="0" t="n">
        <v>12.422</v>
      </c>
      <c r="D1282" s="0" t="n">
        <v>14.1554</v>
      </c>
      <c r="E1282" s="0" t="n">
        <v>14.1548</v>
      </c>
      <c r="F1282" s="0" t="n">
        <v>3.881597</v>
      </c>
      <c r="G1282" s="0" t="n">
        <v>3.8804</v>
      </c>
      <c r="H1282" s="0" t="n">
        <v>31.9716</v>
      </c>
      <c r="I1282" s="0" t="n">
        <v>31.9611</v>
      </c>
      <c r="J1282" s="0" t="n">
        <v>7.963</v>
      </c>
      <c r="K1282" s="0" t="n">
        <v>7.36818</v>
      </c>
      <c r="L1282" s="0" t="n">
        <v>87.39977</v>
      </c>
      <c r="M1282" s="0" t="n">
        <v>1.6422</v>
      </c>
      <c r="N1282" s="0" t="n">
        <v>0</v>
      </c>
      <c r="O1282" s="0" t="n">
        <v>52.29704</v>
      </c>
      <c r="P1282" s="0" t="n">
        <v>4.30156</v>
      </c>
      <c r="Q1282" s="0" t="n">
        <v>0.01135</v>
      </c>
      <c r="R1282" s="0" t="n">
        <v>0</v>
      </c>
      <c r="S1282" s="0" t="n">
        <v>1.9609</v>
      </c>
      <c r="T1282" s="0" t="n">
        <v>1.9353</v>
      </c>
      <c r="U1282" s="0" t="n">
        <v>0</v>
      </c>
      <c r="V1282" s="2" t="n">
        <v>0.037835</v>
      </c>
      <c r="W1282" s="2" t="n">
        <v>2717.3</v>
      </c>
      <c r="X1282" s="2" t="n">
        <v>1.0281</v>
      </c>
      <c r="Y1282" s="2" t="n">
        <v>0</v>
      </c>
    </row>
    <row r="1283" customFormat="false" ht="12.75" hidden="false" customHeight="false" outlineLevel="0" collapsed="false">
      <c r="B1283" s="0" t="n">
        <v>12.512</v>
      </c>
      <c r="C1283" s="0" t="n">
        <v>12.402</v>
      </c>
      <c r="D1283" s="0" t="n">
        <v>14.1554</v>
      </c>
      <c r="E1283" s="0" t="n">
        <v>14.155</v>
      </c>
      <c r="F1283" s="0" t="n">
        <v>3.881616</v>
      </c>
      <c r="G1283" s="0" t="n">
        <v>3.8804</v>
      </c>
      <c r="H1283" s="0" t="n">
        <v>31.9718</v>
      </c>
      <c r="I1283" s="0" t="n">
        <v>31.961</v>
      </c>
      <c r="J1283" s="0" t="n">
        <v>7.963</v>
      </c>
      <c r="K1283" s="0" t="n">
        <v>7.37117</v>
      </c>
      <c r="L1283" s="0" t="n">
        <v>87.43524</v>
      </c>
      <c r="M1283" s="0" t="n">
        <v>1.6374</v>
      </c>
      <c r="N1283" s="0" t="n">
        <v>0</v>
      </c>
      <c r="O1283" s="0" t="n">
        <v>52.29704</v>
      </c>
      <c r="P1283" s="0" t="n">
        <v>4.30156</v>
      </c>
      <c r="Q1283" s="0" t="n">
        <v>0.01137</v>
      </c>
      <c r="R1283" s="0" t="n">
        <v>0</v>
      </c>
      <c r="S1283" s="0" t="n">
        <v>1.9609</v>
      </c>
      <c r="T1283" s="0" t="n">
        <v>1.9341</v>
      </c>
      <c r="U1283" s="0" t="n">
        <v>0</v>
      </c>
      <c r="V1283" s="2" t="n">
        <v>0.038446</v>
      </c>
      <c r="W1283" s="2" t="n">
        <v>2715.3</v>
      </c>
      <c r="X1283" s="2" t="n">
        <v>1.0439</v>
      </c>
      <c r="Y1283" s="2" t="n">
        <v>0</v>
      </c>
    </row>
    <row r="1284" customFormat="false" ht="12.75" hidden="false" customHeight="false" outlineLevel="0" collapsed="false">
      <c r="B1284" s="0" t="n">
        <v>12.47</v>
      </c>
      <c r="C1284" s="0" t="n">
        <v>12.36</v>
      </c>
      <c r="D1284" s="0" t="n">
        <v>14.1555</v>
      </c>
      <c r="E1284" s="0" t="n">
        <v>14.155</v>
      </c>
      <c r="F1284" s="0" t="n">
        <v>3.881669</v>
      </c>
      <c r="G1284" s="0" t="n">
        <v>3.880463</v>
      </c>
      <c r="H1284" s="0" t="n">
        <v>31.9721</v>
      </c>
      <c r="I1284" s="0" t="n">
        <v>31.9616</v>
      </c>
      <c r="J1284" s="0" t="n">
        <v>7.963</v>
      </c>
      <c r="K1284" s="0" t="n">
        <v>7.35254</v>
      </c>
      <c r="L1284" s="0" t="n">
        <v>87.2148</v>
      </c>
      <c r="M1284" s="0" t="n">
        <v>1.6327</v>
      </c>
      <c r="N1284" s="0" t="n">
        <v>0</v>
      </c>
      <c r="O1284" s="0" t="n">
        <v>52.29704</v>
      </c>
      <c r="P1284" s="0" t="n">
        <v>4.30156</v>
      </c>
      <c r="Q1284" s="0" t="n">
        <v>0.01138</v>
      </c>
      <c r="R1284" s="0" t="n">
        <v>0</v>
      </c>
      <c r="S1284" s="0" t="n">
        <v>1.9573</v>
      </c>
      <c r="T1284" s="0" t="n">
        <v>1.9328</v>
      </c>
      <c r="U1284" s="0" t="n">
        <v>0</v>
      </c>
      <c r="V1284" s="2" t="n">
        <v>0.038948</v>
      </c>
      <c r="W1284" s="2" t="n">
        <v>2713.3</v>
      </c>
      <c r="X1284" s="2" t="n">
        <v>1.0568</v>
      </c>
      <c r="Y1284" s="2" t="n">
        <v>0</v>
      </c>
    </row>
    <row r="1285" customFormat="false" ht="12.75" hidden="false" customHeight="false" outlineLevel="0" collapsed="false">
      <c r="B1285" s="0" t="n">
        <v>12.438</v>
      </c>
      <c r="C1285" s="0" t="n">
        <v>12.328</v>
      </c>
      <c r="D1285" s="0" t="n">
        <v>14.1555</v>
      </c>
      <c r="E1285" s="0" t="n">
        <v>14.1553</v>
      </c>
      <c r="F1285" s="0" t="n">
        <v>3.881727</v>
      </c>
      <c r="G1285" s="0" t="n">
        <v>3.88057</v>
      </c>
      <c r="H1285" s="0" t="n">
        <v>31.9727</v>
      </c>
      <c r="I1285" s="0" t="n">
        <v>31.9623</v>
      </c>
      <c r="J1285" s="0" t="n">
        <v>7.963</v>
      </c>
      <c r="K1285" s="0" t="n">
        <v>7.37417</v>
      </c>
      <c r="L1285" s="0" t="n">
        <v>87.47164</v>
      </c>
      <c r="M1285" s="0" t="n">
        <v>1.6279</v>
      </c>
      <c r="N1285" s="0" t="n">
        <v>0</v>
      </c>
      <c r="O1285" s="0" t="n">
        <v>52.29704</v>
      </c>
      <c r="P1285" s="0" t="n">
        <v>4.30156</v>
      </c>
      <c r="Q1285" s="0" t="n">
        <v>0.01139</v>
      </c>
      <c r="R1285" s="0" t="n">
        <v>0</v>
      </c>
      <c r="S1285" s="0" t="n">
        <v>1.9609</v>
      </c>
      <c r="T1285" s="0" t="n">
        <v>1.9316</v>
      </c>
      <c r="U1285" s="0" t="n">
        <v>0</v>
      </c>
      <c r="V1285" s="2" t="n">
        <v>0.039605</v>
      </c>
      <c r="W1285" s="2" t="n">
        <v>2709.4</v>
      </c>
      <c r="X1285" s="2" t="n">
        <v>1.0731</v>
      </c>
      <c r="Y1285" s="2" t="n">
        <v>0</v>
      </c>
    </row>
    <row r="1286" customFormat="false" ht="12.75" hidden="false" customHeight="false" outlineLevel="0" collapsed="false">
      <c r="B1286" s="0" t="n">
        <v>12.374</v>
      </c>
      <c r="C1286" s="0" t="n">
        <v>12.265</v>
      </c>
      <c r="D1286" s="0" t="n">
        <v>14.1555</v>
      </c>
      <c r="E1286" s="0" t="n">
        <v>14.1552</v>
      </c>
      <c r="F1286" s="0" t="n">
        <v>3.881742</v>
      </c>
      <c r="G1286" s="0" t="n">
        <v>3.880672</v>
      </c>
      <c r="H1286" s="0" t="n">
        <v>31.9728</v>
      </c>
      <c r="I1286" s="0" t="n">
        <v>31.9633</v>
      </c>
      <c r="J1286" s="0" t="n">
        <v>7.963</v>
      </c>
      <c r="K1286" s="0" t="n">
        <v>7.37737</v>
      </c>
      <c r="L1286" s="0" t="n">
        <v>87.50972</v>
      </c>
      <c r="M1286" s="0" t="n">
        <v>1.6232</v>
      </c>
      <c r="N1286" s="0" t="n">
        <v>0</v>
      </c>
      <c r="O1286" s="0" t="n">
        <v>52.29704</v>
      </c>
      <c r="P1286" s="0" t="n">
        <v>4.30156</v>
      </c>
      <c r="Q1286" s="0" t="n">
        <v>0.0114</v>
      </c>
      <c r="R1286" s="0" t="n">
        <v>0</v>
      </c>
      <c r="S1286" s="0" t="n">
        <v>1.9609</v>
      </c>
      <c r="T1286" s="0" t="n">
        <v>1.9304</v>
      </c>
      <c r="U1286" s="0" t="n">
        <v>0</v>
      </c>
      <c r="V1286" s="2" t="n">
        <v>0.040121</v>
      </c>
      <c r="W1286" s="2" t="n">
        <v>2707.4</v>
      </c>
      <c r="X1286" s="2" t="n">
        <v>1.0862</v>
      </c>
      <c r="Y1286" s="2" t="n">
        <v>0</v>
      </c>
    </row>
    <row r="1287" customFormat="false" ht="12.75" hidden="false" customHeight="false" outlineLevel="0" collapsed="false">
      <c r="B1287" s="0" t="n">
        <v>12.384</v>
      </c>
      <c r="C1287" s="0" t="n">
        <v>12.275</v>
      </c>
      <c r="D1287" s="0" t="n">
        <v>14.1554</v>
      </c>
      <c r="E1287" s="0" t="n">
        <v>14.1552</v>
      </c>
      <c r="F1287" s="0" t="n">
        <v>3.881727</v>
      </c>
      <c r="G1287" s="0" t="n">
        <v>3.880602</v>
      </c>
      <c r="H1287" s="0" t="n">
        <v>31.9729</v>
      </c>
      <c r="I1287" s="0" t="n">
        <v>31.9627</v>
      </c>
      <c r="J1287" s="0" t="n">
        <v>7.963</v>
      </c>
      <c r="K1287" s="0" t="n">
        <v>7.37963</v>
      </c>
      <c r="L1287" s="0" t="n">
        <v>87.53623</v>
      </c>
      <c r="M1287" s="0" t="n">
        <v>1.6138</v>
      </c>
      <c r="N1287" s="0" t="n">
        <v>0</v>
      </c>
      <c r="O1287" s="0" t="n">
        <v>52.29704</v>
      </c>
      <c r="P1287" s="0" t="n">
        <v>4.30156</v>
      </c>
      <c r="Q1287" s="0" t="n">
        <v>0.01141</v>
      </c>
      <c r="R1287" s="0" t="n">
        <v>0</v>
      </c>
      <c r="S1287" s="0" t="n">
        <v>1.9609</v>
      </c>
      <c r="T1287" s="0" t="n">
        <v>1.928</v>
      </c>
      <c r="U1287" s="0" t="n">
        <v>0</v>
      </c>
      <c r="V1287" s="2" t="n">
        <v>0.040767</v>
      </c>
      <c r="W1287" s="2" t="n">
        <v>2705.4</v>
      </c>
      <c r="X1287" s="2" t="n">
        <v>1.1029</v>
      </c>
      <c r="Y1287" s="2" t="n">
        <v>0</v>
      </c>
    </row>
    <row r="1288" customFormat="false" ht="12.75" hidden="false" customHeight="false" outlineLevel="0" collapsed="false">
      <c r="B1288" s="0" t="n">
        <v>12.34</v>
      </c>
      <c r="C1288" s="0" t="n">
        <v>12.232</v>
      </c>
      <c r="D1288" s="0" t="n">
        <v>14.1555</v>
      </c>
      <c r="E1288" s="0" t="n">
        <v>14.155</v>
      </c>
      <c r="F1288" s="0" t="n">
        <v>3.881715</v>
      </c>
      <c r="G1288" s="0" t="n">
        <v>3.880634</v>
      </c>
      <c r="H1288" s="0" t="n">
        <v>31.9726</v>
      </c>
      <c r="I1288" s="0" t="n">
        <v>31.9632</v>
      </c>
      <c r="J1288" s="0" t="n">
        <v>7.963</v>
      </c>
      <c r="K1288" s="0" t="n">
        <v>7.3602</v>
      </c>
      <c r="L1288" s="0" t="n">
        <v>87.30595</v>
      </c>
      <c r="M1288" s="0" t="n">
        <v>1.6091</v>
      </c>
      <c r="N1288" s="0" t="n">
        <v>0</v>
      </c>
      <c r="O1288" s="0" t="n">
        <v>52.29704</v>
      </c>
      <c r="P1288" s="0" t="n">
        <v>4.30156</v>
      </c>
      <c r="Q1288" s="0" t="n">
        <v>0.01142</v>
      </c>
      <c r="R1288" s="0" t="n">
        <v>0</v>
      </c>
      <c r="S1288" s="0" t="n">
        <v>1.9573</v>
      </c>
      <c r="T1288" s="0" t="n">
        <v>1.9267</v>
      </c>
      <c r="U1288" s="0" t="n">
        <v>0</v>
      </c>
      <c r="V1288" s="2" t="n">
        <v>0.041297</v>
      </c>
      <c r="W1288" s="2" t="n">
        <v>2703.4</v>
      </c>
      <c r="X1288" s="2" t="n">
        <v>1.1164</v>
      </c>
      <c r="Y1288" s="2" t="n">
        <v>0</v>
      </c>
    </row>
    <row r="1289" customFormat="false" ht="12.75" hidden="false" customHeight="false" outlineLevel="0" collapsed="false">
      <c r="B1289" s="0" t="n">
        <v>12.288</v>
      </c>
      <c r="C1289" s="0" t="n">
        <v>12.18</v>
      </c>
      <c r="D1289" s="0" t="n">
        <v>14.1554</v>
      </c>
      <c r="E1289" s="0" t="n">
        <v>14.1553</v>
      </c>
      <c r="F1289" s="0" t="n">
        <v>3.881735</v>
      </c>
      <c r="G1289" s="0" t="n">
        <v>3.880602</v>
      </c>
      <c r="H1289" s="0" t="n">
        <v>31.973</v>
      </c>
      <c r="I1289" s="0" t="n">
        <v>31.9626</v>
      </c>
      <c r="J1289" s="0" t="n">
        <v>7.963</v>
      </c>
      <c r="K1289" s="0" t="n">
        <v>7.38098</v>
      </c>
      <c r="L1289" s="0" t="n">
        <v>87.55223</v>
      </c>
      <c r="M1289" s="0" t="n">
        <v>1.5952</v>
      </c>
      <c r="N1289" s="0" t="n">
        <v>0</v>
      </c>
      <c r="O1289" s="0" t="n">
        <v>52.29704</v>
      </c>
      <c r="P1289" s="0" t="n">
        <v>4.30156</v>
      </c>
      <c r="Q1289" s="0" t="n">
        <v>0.01144</v>
      </c>
      <c r="R1289" s="0" t="n">
        <v>0</v>
      </c>
      <c r="S1289" s="0" t="n">
        <v>1.9609</v>
      </c>
      <c r="T1289" s="0" t="n">
        <v>1.9231</v>
      </c>
      <c r="U1289" s="0" t="n">
        <v>0</v>
      </c>
      <c r="V1289" s="2" t="n">
        <v>0.041961</v>
      </c>
      <c r="W1289" s="2" t="n">
        <v>2701.4</v>
      </c>
      <c r="X1289" s="2" t="n">
        <v>1.1335</v>
      </c>
      <c r="Y1289" s="2" t="n">
        <v>0</v>
      </c>
    </row>
    <row r="1290" customFormat="false" ht="12.75" hidden="false" customHeight="false" outlineLevel="0" collapsed="false">
      <c r="B1290" s="0" t="n">
        <v>12.266</v>
      </c>
      <c r="C1290" s="0" t="n">
        <v>12.158</v>
      </c>
      <c r="D1290" s="0" t="n">
        <v>14.1557</v>
      </c>
      <c r="E1290" s="0" t="n">
        <v>14.1553</v>
      </c>
      <c r="F1290" s="0" t="n">
        <v>3.881681</v>
      </c>
      <c r="G1290" s="0" t="n">
        <v>3.880634</v>
      </c>
      <c r="H1290" s="0" t="n">
        <v>31.9722</v>
      </c>
      <c r="I1290" s="0" t="n">
        <v>31.9629</v>
      </c>
      <c r="J1290" s="0" t="n">
        <v>7.963</v>
      </c>
      <c r="K1290" s="0" t="n">
        <v>7.3617</v>
      </c>
      <c r="L1290" s="0" t="n">
        <v>87.32374</v>
      </c>
      <c r="M1290" s="0" t="n">
        <v>1.5952</v>
      </c>
      <c r="N1290" s="0" t="n">
        <v>0</v>
      </c>
      <c r="O1290" s="0" t="n">
        <v>52.29704</v>
      </c>
      <c r="P1290" s="0" t="n">
        <v>4.30156</v>
      </c>
      <c r="Q1290" s="0" t="n">
        <v>0.01145</v>
      </c>
      <c r="R1290" s="0" t="n">
        <v>0</v>
      </c>
      <c r="S1290" s="0" t="n">
        <v>1.9573</v>
      </c>
      <c r="T1290" s="0" t="n">
        <v>1.9231</v>
      </c>
      <c r="U1290" s="0" t="n">
        <v>0</v>
      </c>
      <c r="V1290" s="2" t="n">
        <v>0.042505</v>
      </c>
      <c r="W1290" s="2" t="n">
        <v>2699.4</v>
      </c>
      <c r="X1290" s="2" t="n">
        <v>1.1474</v>
      </c>
      <c r="Y1290" s="2" t="n">
        <v>0</v>
      </c>
    </row>
    <row r="1291" customFormat="false" ht="12.75" hidden="false" customHeight="false" outlineLevel="0" collapsed="false">
      <c r="B1291" s="0" t="n">
        <v>12.234</v>
      </c>
      <c r="C1291" s="0" t="n">
        <v>12.126</v>
      </c>
      <c r="D1291" s="0" t="n">
        <v>14.1554</v>
      </c>
      <c r="E1291" s="0" t="n">
        <v>14.1553</v>
      </c>
      <c r="F1291" s="0" t="n">
        <v>3.881635</v>
      </c>
      <c r="G1291" s="0" t="n">
        <v>3.880634</v>
      </c>
      <c r="H1291" s="0" t="n">
        <v>31.9721</v>
      </c>
      <c r="I1291" s="0" t="n">
        <v>31.9629</v>
      </c>
      <c r="J1291" s="0" t="n">
        <v>7.963</v>
      </c>
      <c r="K1291" s="0" t="n">
        <v>7.3578</v>
      </c>
      <c r="L1291" s="0" t="n">
        <v>87.27687</v>
      </c>
      <c r="M1291" s="0" t="n">
        <v>1.5952</v>
      </c>
      <c r="N1291" s="0" t="n">
        <v>0</v>
      </c>
      <c r="O1291" s="0" t="n">
        <v>52.29704</v>
      </c>
      <c r="P1291" s="0" t="n">
        <v>4.30156</v>
      </c>
      <c r="Q1291" s="0" t="n">
        <v>0.01146</v>
      </c>
      <c r="R1291" s="0" t="n">
        <v>0</v>
      </c>
      <c r="S1291" s="0" t="n">
        <v>1.9573</v>
      </c>
      <c r="T1291" s="0" t="n">
        <v>1.9231</v>
      </c>
      <c r="U1291" s="0" t="n">
        <v>0</v>
      </c>
      <c r="V1291" s="2" t="n">
        <v>0.043187</v>
      </c>
      <c r="W1291" s="2" t="n">
        <v>2697.4</v>
      </c>
      <c r="X1291" s="2" t="n">
        <v>1.1649</v>
      </c>
      <c r="Y1291" s="2" t="n">
        <v>0</v>
      </c>
    </row>
    <row r="1292" customFormat="false" ht="12.75" hidden="false" customHeight="false" outlineLevel="0" collapsed="false">
      <c r="B1292" s="0" t="n">
        <v>12.182</v>
      </c>
      <c r="C1292" s="0" t="n">
        <v>12.074</v>
      </c>
      <c r="D1292" s="0" t="n">
        <v>14.1557</v>
      </c>
      <c r="E1292" s="0" t="n">
        <v>14.1555</v>
      </c>
      <c r="F1292" s="0" t="n">
        <v>3.881577</v>
      </c>
      <c r="G1292" s="0" t="n">
        <v>3.880672</v>
      </c>
      <c r="H1292" s="0" t="n">
        <v>31.9713</v>
      </c>
      <c r="I1292" s="0" t="n">
        <v>31.9631</v>
      </c>
      <c r="J1292" s="0" t="n">
        <v>7.963</v>
      </c>
      <c r="K1292" s="0" t="n">
        <v>7.37541</v>
      </c>
      <c r="L1292" s="0" t="n">
        <v>87.48588</v>
      </c>
      <c r="M1292" s="0" t="n">
        <v>1.5952</v>
      </c>
      <c r="N1292" s="0" t="n">
        <v>0</v>
      </c>
      <c r="O1292" s="0" t="n">
        <v>52.29704</v>
      </c>
      <c r="P1292" s="0" t="n">
        <v>4.30156</v>
      </c>
      <c r="Q1292" s="0" t="n">
        <v>0.01147</v>
      </c>
      <c r="R1292" s="0" t="n">
        <v>0</v>
      </c>
      <c r="S1292" s="0" t="n">
        <v>1.9609</v>
      </c>
      <c r="T1292" s="0" t="n">
        <v>1.9231</v>
      </c>
      <c r="U1292" s="0" t="n">
        <v>0</v>
      </c>
      <c r="V1292" s="2" t="n">
        <v>0.043879</v>
      </c>
      <c r="W1292" s="2" t="n">
        <v>2695.4</v>
      </c>
      <c r="X1292" s="2" t="n">
        <v>1.1827</v>
      </c>
      <c r="Y1292" s="2" t="n">
        <v>0</v>
      </c>
    </row>
    <row r="1293" customFormat="false" ht="12.75" hidden="false" customHeight="false" outlineLevel="0" collapsed="false">
      <c r="B1293" s="0" t="n">
        <v>12.158</v>
      </c>
      <c r="C1293" s="0" t="n">
        <v>12.051</v>
      </c>
      <c r="D1293" s="0" t="n">
        <v>14.1555</v>
      </c>
      <c r="E1293" s="0" t="n">
        <v>14.1553</v>
      </c>
      <c r="F1293" s="0" t="n">
        <v>3.881566</v>
      </c>
      <c r="G1293" s="0" t="n">
        <v>3.880672</v>
      </c>
      <c r="H1293" s="0" t="n">
        <v>31.9713</v>
      </c>
      <c r="I1293" s="0" t="n">
        <v>31.9633</v>
      </c>
      <c r="J1293" s="0" t="n">
        <v>7.963</v>
      </c>
      <c r="K1293" s="0" t="n">
        <v>7.35617</v>
      </c>
      <c r="L1293" s="0" t="n">
        <v>87.25741</v>
      </c>
      <c r="M1293" s="0" t="n">
        <v>1.6091</v>
      </c>
      <c r="N1293" s="0" t="n">
        <v>0</v>
      </c>
      <c r="O1293" s="0" t="n">
        <v>52.29704</v>
      </c>
      <c r="P1293" s="0" t="n">
        <v>4.30156</v>
      </c>
      <c r="Q1293" s="0" t="n">
        <v>0.01148</v>
      </c>
      <c r="R1293" s="0" t="n">
        <v>0</v>
      </c>
      <c r="S1293" s="0" t="n">
        <v>1.9573</v>
      </c>
      <c r="T1293" s="0" t="n">
        <v>1.9267</v>
      </c>
      <c r="U1293" s="0" t="n">
        <v>0</v>
      </c>
      <c r="V1293" s="2" t="n">
        <v>0.044479</v>
      </c>
      <c r="W1293" s="2" t="n">
        <v>2691.5</v>
      </c>
      <c r="X1293" s="2" t="n">
        <v>1.1971</v>
      </c>
      <c r="Y1293" s="2" t="n">
        <v>0</v>
      </c>
    </row>
    <row r="1294" customFormat="false" ht="12.75" hidden="false" customHeight="false" outlineLevel="0" collapsed="false">
      <c r="B1294" s="0" t="n">
        <v>12.096</v>
      </c>
      <c r="C1294" s="0" t="n">
        <v>11.989</v>
      </c>
      <c r="D1294" s="0" t="n">
        <v>14.1554</v>
      </c>
      <c r="E1294" s="0" t="n">
        <v>14.1553</v>
      </c>
      <c r="F1294" s="0" t="n">
        <v>3.8815</v>
      </c>
      <c r="G1294" s="0" t="n">
        <v>3.880672</v>
      </c>
      <c r="H1294" s="0" t="n">
        <v>31.9709</v>
      </c>
      <c r="I1294" s="0" t="n">
        <v>31.9633</v>
      </c>
      <c r="J1294" s="0" t="n">
        <v>7.963</v>
      </c>
      <c r="K1294" s="0" t="n">
        <v>7.37383</v>
      </c>
      <c r="L1294" s="0" t="n">
        <v>87.46635</v>
      </c>
      <c r="M1294" s="0" t="n">
        <v>1.6138</v>
      </c>
      <c r="N1294" s="0" t="n">
        <v>0</v>
      </c>
      <c r="O1294" s="0" t="n">
        <v>52.29704</v>
      </c>
      <c r="P1294" s="0" t="n">
        <v>4.30156</v>
      </c>
      <c r="Q1294" s="0" t="n">
        <v>0.01149</v>
      </c>
      <c r="R1294" s="0" t="n">
        <v>0</v>
      </c>
      <c r="S1294" s="0" t="n">
        <v>1.9609</v>
      </c>
      <c r="T1294" s="0" t="n">
        <v>1.928</v>
      </c>
      <c r="U1294" s="0" t="n">
        <v>0</v>
      </c>
      <c r="V1294" s="2" t="n">
        <v>0.045157</v>
      </c>
      <c r="W1294" s="2" t="n">
        <v>2691.5</v>
      </c>
      <c r="X1294" s="2" t="n">
        <v>1.2154</v>
      </c>
      <c r="Y1294" s="2" t="n">
        <v>0</v>
      </c>
    </row>
    <row r="1295" customFormat="false" ht="12.75" hidden="false" customHeight="false" outlineLevel="0" collapsed="false">
      <c r="B1295" s="0" t="n">
        <v>12.064</v>
      </c>
      <c r="C1295" s="0" t="n">
        <v>11.957</v>
      </c>
      <c r="D1295" s="0" t="n">
        <v>14.1554</v>
      </c>
      <c r="E1295" s="0" t="n">
        <v>14.1553</v>
      </c>
      <c r="F1295" s="0" t="n">
        <v>3.881473</v>
      </c>
      <c r="G1295" s="0" t="n">
        <v>3.880634</v>
      </c>
      <c r="H1295" s="0" t="n">
        <v>31.9707</v>
      </c>
      <c r="I1295" s="0" t="n">
        <v>31.963</v>
      </c>
      <c r="J1295" s="0" t="n">
        <v>7.963</v>
      </c>
      <c r="K1295" s="0" t="n">
        <v>7.37616</v>
      </c>
      <c r="L1295" s="0" t="n">
        <v>87.49392</v>
      </c>
      <c r="M1295" s="0" t="n">
        <v>1.6138</v>
      </c>
      <c r="N1295" s="0" t="n">
        <v>0</v>
      </c>
      <c r="O1295" s="0" t="n">
        <v>52.29704</v>
      </c>
      <c r="P1295" s="0" t="n">
        <v>4.30156</v>
      </c>
      <c r="Q1295" s="0" t="n">
        <v>0.0115</v>
      </c>
      <c r="R1295" s="0" t="n">
        <v>0</v>
      </c>
      <c r="S1295" s="0" t="n">
        <v>1.9609</v>
      </c>
      <c r="T1295" s="0" t="n">
        <v>1.928</v>
      </c>
      <c r="U1295" s="0" t="n">
        <v>0</v>
      </c>
      <c r="V1295" s="2" t="n">
        <v>0.045913</v>
      </c>
      <c r="W1295" s="2" t="n">
        <v>2687.5</v>
      </c>
      <c r="X1295" s="2" t="n">
        <v>1.2339</v>
      </c>
      <c r="Y1295" s="2" t="n">
        <v>0</v>
      </c>
    </row>
    <row r="1296" customFormat="false" ht="12.75" hidden="false" customHeight="false" outlineLevel="0" collapsed="false">
      <c r="B1296" s="0" t="n">
        <v>12.042</v>
      </c>
      <c r="C1296" s="0" t="n">
        <v>11.936</v>
      </c>
      <c r="D1296" s="0" t="n">
        <v>14.1554</v>
      </c>
      <c r="E1296" s="0" t="n">
        <v>14.1553</v>
      </c>
      <c r="F1296" s="0" t="n">
        <v>3.881435</v>
      </c>
      <c r="G1296" s="0" t="n">
        <v>3.880672</v>
      </c>
      <c r="H1296" s="0" t="n">
        <v>31.9703</v>
      </c>
      <c r="I1296" s="0" t="n">
        <v>31.9634</v>
      </c>
      <c r="J1296" s="0" t="n">
        <v>7.963</v>
      </c>
      <c r="K1296" s="0" t="n">
        <v>7.35692</v>
      </c>
      <c r="L1296" s="0" t="n">
        <v>87.26546</v>
      </c>
      <c r="M1296" s="0" t="n">
        <v>1.6185</v>
      </c>
      <c r="N1296" s="0" t="n">
        <v>0</v>
      </c>
      <c r="O1296" s="0" t="n">
        <v>52.29704</v>
      </c>
      <c r="P1296" s="0" t="n">
        <v>4.30156</v>
      </c>
      <c r="Q1296" s="0" t="n">
        <v>0.01152</v>
      </c>
      <c r="R1296" s="0" t="n">
        <v>0</v>
      </c>
      <c r="S1296" s="0" t="n">
        <v>1.9573</v>
      </c>
      <c r="T1296" s="0" t="n">
        <v>1.9292</v>
      </c>
      <c r="U1296" s="0" t="n">
        <v>0</v>
      </c>
      <c r="V1296" s="2" t="n">
        <v>0.046505</v>
      </c>
      <c r="W1296" s="2" t="n">
        <v>2685.5</v>
      </c>
      <c r="X1296" s="2" t="n">
        <v>1.2489</v>
      </c>
      <c r="Y1296" s="2" t="n">
        <v>0</v>
      </c>
    </row>
    <row r="1297" customFormat="false" ht="12.75" hidden="false" customHeight="false" outlineLevel="0" collapsed="false">
      <c r="B1297" s="0" t="n">
        <v>12.008</v>
      </c>
      <c r="C1297" s="0" t="n">
        <v>11.902</v>
      </c>
      <c r="D1297" s="0" t="n">
        <v>14.1554</v>
      </c>
      <c r="E1297" s="0" t="n">
        <v>14.1552</v>
      </c>
      <c r="F1297" s="0" t="n">
        <v>3.881416</v>
      </c>
      <c r="G1297" s="0" t="n">
        <v>3.880634</v>
      </c>
      <c r="H1297" s="0" t="n">
        <v>31.9701</v>
      </c>
      <c r="I1297" s="0" t="n">
        <v>31.9631</v>
      </c>
      <c r="J1297" s="0" t="n">
        <v>7.963</v>
      </c>
      <c r="K1297" s="0" t="n">
        <v>7.37457</v>
      </c>
      <c r="L1297" s="0" t="n">
        <v>87.4747</v>
      </c>
      <c r="M1297" s="0" t="n">
        <v>1.6138</v>
      </c>
      <c r="N1297" s="0" t="n">
        <v>0</v>
      </c>
      <c r="O1297" s="0" t="n">
        <v>52.29704</v>
      </c>
      <c r="P1297" s="0" t="n">
        <v>4.30156</v>
      </c>
      <c r="Q1297" s="0" t="n">
        <v>0.01153</v>
      </c>
      <c r="R1297" s="0" t="n">
        <v>0</v>
      </c>
      <c r="S1297" s="0" t="n">
        <v>1.9609</v>
      </c>
      <c r="T1297" s="0" t="n">
        <v>1.928</v>
      </c>
      <c r="U1297" s="0" t="n">
        <v>0</v>
      </c>
      <c r="V1297" s="2" t="n">
        <v>0.047247</v>
      </c>
      <c r="W1297" s="2" t="n">
        <v>2683.5</v>
      </c>
      <c r="X1297" s="2" t="n">
        <v>1.2679</v>
      </c>
      <c r="Y1297" s="2" t="n">
        <v>0</v>
      </c>
    </row>
    <row r="1298" customFormat="false" ht="12.75" hidden="false" customHeight="false" outlineLevel="0" collapsed="false">
      <c r="B1298" s="0" t="n">
        <v>11.967</v>
      </c>
      <c r="C1298" s="0" t="n">
        <v>11.862</v>
      </c>
      <c r="D1298" s="0" t="n">
        <v>14.155</v>
      </c>
      <c r="E1298" s="0" t="n">
        <v>14.1552</v>
      </c>
      <c r="F1298" s="0" t="n">
        <v>3.881412</v>
      </c>
      <c r="G1298" s="0" t="n">
        <v>3.880602</v>
      </c>
      <c r="H1298" s="0" t="n">
        <v>31.9704</v>
      </c>
      <c r="I1298" s="0" t="n">
        <v>31.9629</v>
      </c>
      <c r="J1298" s="0" t="n">
        <v>7.963</v>
      </c>
      <c r="K1298" s="0" t="n">
        <v>7.35533</v>
      </c>
      <c r="L1298" s="0" t="n">
        <v>87.24606</v>
      </c>
      <c r="M1298" s="0" t="n">
        <v>1.6138</v>
      </c>
      <c r="N1298" s="0" t="n">
        <v>0</v>
      </c>
      <c r="O1298" s="0" t="n">
        <v>52.29704</v>
      </c>
      <c r="P1298" s="0" t="n">
        <v>4.30156</v>
      </c>
      <c r="Q1298" s="0" t="n">
        <v>0.01154</v>
      </c>
      <c r="R1298" s="0" t="n">
        <v>0</v>
      </c>
      <c r="S1298" s="0" t="n">
        <v>1.9573</v>
      </c>
      <c r="T1298" s="0" t="n">
        <v>1.928</v>
      </c>
      <c r="U1298" s="0" t="n">
        <v>0</v>
      </c>
      <c r="V1298" s="2" t="n">
        <v>0.048</v>
      </c>
      <c r="W1298" s="2" t="n">
        <v>2681.5</v>
      </c>
      <c r="X1298" s="2" t="n">
        <v>1.2871</v>
      </c>
      <c r="Y1298" s="2" t="n">
        <v>0</v>
      </c>
    </row>
    <row r="1299" customFormat="false" ht="12.75" hidden="false" customHeight="false" outlineLevel="0" collapsed="false">
      <c r="B1299" s="0" t="n">
        <v>11.924</v>
      </c>
      <c r="C1299" s="0" t="n">
        <v>11.819</v>
      </c>
      <c r="D1299" s="0" t="n">
        <v>14.155</v>
      </c>
      <c r="E1299" s="0" t="n">
        <v>14.155</v>
      </c>
      <c r="F1299" s="0" t="n">
        <v>3.881374</v>
      </c>
      <c r="G1299" s="0" t="n">
        <v>3.880494</v>
      </c>
      <c r="H1299" s="0" t="n">
        <v>31.9701</v>
      </c>
      <c r="I1299" s="0" t="n">
        <v>31.9621</v>
      </c>
      <c r="J1299" s="0" t="n">
        <v>7.963</v>
      </c>
      <c r="K1299" s="0" t="n">
        <v>7.35466</v>
      </c>
      <c r="L1299" s="0" t="n">
        <v>87.23784</v>
      </c>
      <c r="M1299" s="0" t="n">
        <v>1.6138</v>
      </c>
      <c r="N1299" s="0" t="n">
        <v>0</v>
      </c>
      <c r="O1299" s="0" t="n">
        <v>52.29704</v>
      </c>
      <c r="P1299" s="0" t="n">
        <v>4.30156</v>
      </c>
      <c r="Q1299" s="0" t="n">
        <v>0.01155</v>
      </c>
      <c r="R1299" s="0" t="n">
        <v>0</v>
      </c>
      <c r="S1299" s="0" t="n">
        <v>1.9573</v>
      </c>
      <c r="T1299" s="0" t="n">
        <v>1.928</v>
      </c>
      <c r="U1299" s="0" t="n">
        <v>0</v>
      </c>
      <c r="V1299" s="2" t="n">
        <v>0.048764</v>
      </c>
      <c r="W1299" s="2" t="n">
        <v>2679.5</v>
      </c>
      <c r="X1299" s="2" t="n">
        <v>1.3067</v>
      </c>
      <c r="Y1299" s="2" t="n">
        <v>0</v>
      </c>
    </row>
    <row r="1300" customFormat="false" ht="12.75" hidden="false" customHeight="false" outlineLevel="0" collapsed="false">
      <c r="B1300" s="0" t="n">
        <v>11.881</v>
      </c>
      <c r="C1300" s="0" t="n">
        <v>11.777</v>
      </c>
      <c r="D1300" s="0" t="n">
        <v>14.1552</v>
      </c>
      <c r="E1300" s="0" t="n">
        <v>14.155</v>
      </c>
      <c r="F1300" s="0" t="n">
        <v>3.881266</v>
      </c>
      <c r="G1300" s="0" t="n">
        <v>3.880463</v>
      </c>
      <c r="H1300" s="0" t="n">
        <v>31.969</v>
      </c>
      <c r="I1300" s="0" t="n">
        <v>31.9618</v>
      </c>
      <c r="J1300" s="0" t="n">
        <v>7.963</v>
      </c>
      <c r="K1300" s="0" t="n">
        <v>7.35085</v>
      </c>
      <c r="L1300" s="0" t="n">
        <v>87.19237</v>
      </c>
      <c r="M1300" s="0" t="n">
        <v>1.6091</v>
      </c>
      <c r="N1300" s="0" t="n">
        <v>0</v>
      </c>
      <c r="O1300" s="0" t="n">
        <v>52.29704</v>
      </c>
      <c r="P1300" s="0" t="n">
        <v>4.30156</v>
      </c>
      <c r="Q1300" s="0" t="n">
        <v>0.01156</v>
      </c>
      <c r="R1300" s="0" t="n">
        <v>0</v>
      </c>
      <c r="S1300" s="0" t="n">
        <v>1.9573</v>
      </c>
      <c r="T1300" s="0" t="n">
        <v>1.9267</v>
      </c>
      <c r="U1300" s="0" t="n">
        <v>0</v>
      </c>
      <c r="V1300" s="2" t="n">
        <v>0.04954</v>
      </c>
      <c r="W1300" s="2" t="n">
        <v>2677.6</v>
      </c>
      <c r="X1300" s="2" t="n">
        <v>1.3265</v>
      </c>
      <c r="Y1300" s="2" t="n">
        <v>0</v>
      </c>
    </row>
    <row r="1301" customFormat="false" ht="12.75" hidden="false" customHeight="false" outlineLevel="0" collapsed="false">
      <c r="B1301" s="0" t="n">
        <v>11.816</v>
      </c>
      <c r="C1301" s="0" t="n">
        <v>11.712</v>
      </c>
      <c r="D1301" s="0" t="n">
        <v>14.155</v>
      </c>
      <c r="E1301" s="0" t="n">
        <v>14.1548</v>
      </c>
      <c r="F1301" s="0" t="n">
        <v>3.881254</v>
      </c>
      <c r="G1301" s="0" t="n">
        <v>3.880431</v>
      </c>
      <c r="H1301" s="0" t="n">
        <v>31.969</v>
      </c>
      <c r="I1301" s="0" t="n">
        <v>31.9617</v>
      </c>
      <c r="J1301" s="0" t="n">
        <v>7.963</v>
      </c>
      <c r="K1301" s="0" t="n">
        <v>7.37188</v>
      </c>
      <c r="L1301" s="0" t="n">
        <v>87.4416</v>
      </c>
      <c r="M1301" s="0" t="n">
        <v>1.5952</v>
      </c>
      <c r="N1301" s="0" t="n">
        <v>0</v>
      </c>
      <c r="O1301" s="0" t="n">
        <v>52.29704</v>
      </c>
      <c r="P1301" s="0" t="n">
        <v>4.30156</v>
      </c>
      <c r="Q1301" s="0" t="n">
        <v>0.01157</v>
      </c>
      <c r="R1301" s="0" t="n">
        <v>0</v>
      </c>
      <c r="S1301" s="0" t="n">
        <v>1.9609</v>
      </c>
      <c r="T1301" s="0" t="n">
        <v>1.9231</v>
      </c>
      <c r="U1301" s="0" t="n">
        <v>0</v>
      </c>
      <c r="V1301" s="2" t="n">
        <v>0.050176</v>
      </c>
      <c r="W1301" s="2" t="n">
        <v>2675.6</v>
      </c>
      <c r="X1301" s="2" t="n">
        <v>1.3425</v>
      </c>
      <c r="Y1301" s="2" t="n">
        <v>0</v>
      </c>
    </row>
    <row r="1302" customFormat="false" ht="12.75" hidden="false" customHeight="false" outlineLevel="0" collapsed="false">
      <c r="B1302" s="0" t="n">
        <v>11.86</v>
      </c>
      <c r="C1302" s="0" t="n">
        <v>11.755</v>
      </c>
      <c r="D1302" s="0" t="n">
        <v>14.155</v>
      </c>
      <c r="E1302" s="0" t="n">
        <v>14.1548</v>
      </c>
      <c r="F1302" s="0" t="n">
        <v>3.881266</v>
      </c>
      <c r="G1302" s="0" t="n">
        <v>3.880292</v>
      </c>
      <c r="H1302" s="0" t="n">
        <v>31.9691</v>
      </c>
      <c r="I1302" s="0" t="n">
        <v>31.9604</v>
      </c>
      <c r="J1302" s="0" t="n">
        <v>7.963</v>
      </c>
      <c r="K1302" s="0" t="n">
        <v>7.37453</v>
      </c>
      <c r="L1302" s="0" t="n">
        <v>87.47311</v>
      </c>
      <c r="M1302" s="0" t="n">
        <v>1.5952</v>
      </c>
      <c r="N1302" s="0" t="n">
        <v>0</v>
      </c>
      <c r="O1302" s="0" t="n">
        <v>52.29704</v>
      </c>
      <c r="P1302" s="0" t="n">
        <v>4.30156</v>
      </c>
      <c r="Q1302" s="0" t="n">
        <v>0.01159</v>
      </c>
      <c r="R1302" s="0" t="n">
        <v>0</v>
      </c>
      <c r="S1302" s="0" t="n">
        <v>1.9609</v>
      </c>
      <c r="T1302" s="0" t="n">
        <v>1.9231</v>
      </c>
      <c r="U1302" s="0" t="n">
        <v>0</v>
      </c>
      <c r="V1302" s="2" t="n">
        <v>0.051126</v>
      </c>
      <c r="W1302" s="2" t="n">
        <v>2673.6</v>
      </c>
      <c r="X1302" s="2" t="n">
        <v>1.3669</v>
      </c>
      <c r="Y1302" s="2" t="n">
        <v>0</v>
      </c>
    </row>
    <row r="1303" customFormat="false" ht="12.75" hidden="false" customHeight="false" outlineLevel="0" collapsed="false">
      <c r="B1303" s="0" t="n">
        <v>11.806</v>
      </c>
      <c r="C1303" s="0" t="n">
        <v>11.702</v>
      </c>
      <c r="D1303" s="0" t="n">
        <v>14.155</v>
      </c>
      <c r="E1303" s="0" t="n">
        <v>14.1552</v>
      </c>
      <c r="F1303" s="0" t="n">
        <v>3.881285</v>
      </c>
      <c r="G1303" s="0" t="n">
        <v>3.880362</v>
      </c>
      <c r="H1303" s="0" t="n">
        <v>31.9693</v>
      </c>
      <c r="I1303" s="0" t="n">
        <v>31.9607</v>
      </c>
      <c r="J1303" s="0" t="n">
        <v>7.963</v>
      </c>
      <c r="K1303" s="0" t="n">
        <v>7.35223</v>
      </c>
      <c r="L1303" s="0" t="n">
        <v>87.20863</v>
      </c>
      <c r="M1303" s="0" t="n">
        <v>1.5952</v>
      </c>
      <c r="N1303" s="0" t="n">
        <v>0</v>
      </c>
      <c r="O1303" s="0" t="n">
        <v>52.29704</v>
      </c>
      <c r="P1303" s="0" t="n">
        <v>4.30156</v>
      </c>
      <c r="Q1303" s="0" t="n">
        <v>0.0116</v>
      </c>
      <c r="R1303" s="0" t="n">
        <v>0</v>
      </c>
      <c r="S1303" s="0" t="n">
        <v>1.9573</v>
      </c>
      <c r="T1303" s="0" t="n">
        <v>1.9231</v>
      </c>
      <c r="U1303" s="0" t="n">
        <v>0</v>
      </c>
      <c r="V1303" s="2" t="n">
        <v>0.051937</v>
      </c>
      <c r="W1303" s="2" t="n">
        <v>2671.6</v>
      </c>
      <c r="X1303" s="2" t="n">
        <v>1.3876</v>
      </c>
      <c r="Y1303" s="2" t="n">
        <v>0</v>
      </c>
    </row>
    <row r="1304" customFormat="false" ht="12.75" hidden="false" customHeight="false" outlineLevel="0" collapsed="false">
      <c r="B1304" s="0" t="n">
        <v>11.753</v>
      </c>
      <c r="C1304" s="0" t="n">
        <v>11.65</v>
      </c>
      <c r="D1304" s="0" t="n">
        <v>14.155</v>
      </c>
      <c r="E1304" s="0" t="n">
        <v>14.1552</v>
      </c>
      <c r="F1304" s="0" t="n">
        <v>3.881404</v>
      </c>
      <c r="G1304" s="0" t="n">
        <v>3.880399</v>
      </c>
      <c r="H1304" s="0" t="n">
        <v>31.9704</v>
      </c>
      <c r="I1304" s="0" t="n">
        <v>31.9611</v>
      </c>
      <c r="J1304" s="0" t="n">
        <v>7.963</v>
      </c>
      <c r="K1304" s="0" t="n">
        <v>7.35161</v>
      </c>
      <c r="L1304" s="0" t="n">
        <v>87.20185</v>
      </c>
      <c r="M1304" s="0" t="n">
        <v>1.5905</v>
      </c>
      <c r="N1304" s="0" t="n">
        <v>0</v>
      </c>
      <c r="O1304" s="0" t="n">
        <v>52.29704</v>
      </c>
      <c r="P1304" s="0" t="n">
        <v>4.30156</v>
      </c>
      <c r="Q1304" s="0" t="n">
        <v>0.01161</v>
      </c>
      <c r="R1304" s="0" t="n">
        <v>0</v>
      </c>
      <c r="S1304" s="0" t="n">
        <v>1.9573</v>
      </c>
      <c r="T1304" s="0" t="n">
        <v>1.9219</v>
      </c>
      <c r="U1304" s="0" t="n">
        <v>0</v>
      </c>
      <c r="V1304" s="2" t="n">
        <v>0.052603</v>
      </c>
      <c r="W1304" s="2" t="n">
        <v>2669.6</v>
      </c>
      <c r="X1304" s="2" t="n">
        <v>1.4043</v>
      </c>
      <c r="Y1304" s="2" t="n">
        <v>0</v>
      </c>
    </row>
    <row r="1305" customFormat="false" ht="12.75" hidden="false" customHeight="false" outlineLevel="0" collapsed="false">
      <c r="B1305" s="0" t="n">
        <v>11.698</v>
      </c>
      <c r="C1305" s="0" t="n">
        <v>11.595</v>
      </c>
      <c r="D1305" s="0" t="n">
        <v>14.1554</v>
      </c>
      <c r="E1305" s="0" t="n">
        <v>14.1548</v>
      </c>
      <c r="F1305" s="0" t="n">
        <v>3.881558</v>
      </c>
      <c r="G1305" s="0" t="n">
        <v>3.880501</v>
      </c>
      <c r="H1305" s="0" t="n">
        <v>31.9716</v>
      </c>
      <c r="I1305" s="0" t="n">
        <v>31.9624</v>
      </c>
      <c r="J1305" s="0" t="n">
        <v>7.963</v>
      </c>
      <c r="K1305" s="0" t="n">
        <v>7.34778</v>
      </c>
      <c r="L1305" s="0" t="n">
        <v>87.15778</v>
      </c>
      <c r="M1305" s="0" t="n">
        <v>1.5813</v>
      </c>
      <c r="N1305" s="0" t="n">
        <v>0</v>
      </c>
      <c r="O1305" s="0" t="n">
        <v>52.29704</v>
      </c>
      <c r="P1305" s="0" t="n">
        <v>4.30156</v>
      </c>
      <c r="Q1305" s="0" t="n">
        <v>0.01162</v>
      </c>
      <c r="R1305" s="0" t="n">
        <v>0</v>
      </c>
      <c r="S1305" s="0" t="n">
        <v>1.9573</v>
      </c>
      <c r="T1305" s="0" t="n">
        <v>1.9194</v>
      </c>
      <c r="U1305" s="0" t="n">
        <v>0</v>
      </c>
      <c r="V1305" s="2" t="n">
        <v>0.053436</v>
      </c>
      <c r="W1305" s="2" t="n">
        <v>2667.6</v>
      </c>
      <c r="X1305" s="2" t="n">
        <v>1.4255</v>
      </c>
      <c r="Y1305" s="2" t="n">
        <v>0</v>
      </c>
    </row>
    <row r="1306" customFormat="false" ht="12.75" hidden="false" customHeight="false" outlineLevel="0" collapsed="false">
      <c r="B1306" s="0" t="n">
        <v>11.71</v>
      </c>
      <c r="C1306" s="0" t="n">
        <v>11.606</v>
      </c>
      <c r="D1306" s="0" t="n">
        <v>14.1554</v>
      </c>
      <c r="E1306" s="0" t="n">
        <v>14.1552</v>
      </c>
      <c r="F1306" s="0" t="n">
        <v>3.881596</v>
      </c>
      <c r="G1306" s="0" t="n">
        <v>3.880532</v>
      </c>
      <c r="H1306" s="0" t="n">
        <v>31.9719</v>
      </c>
      <c r="I1306" s="0" t="n">
        <v>31.9623</v>
      </c>
      <c r="J1306" s="0" t="n">
        <v>7.963</v>
      </c>
      <c r="K1306" s="0" t="n">
        <v>7.36571</v>
      </c>
      <c r="L1306" s="0" t="n">
        <v>87.37061</v>
      </c>
      <c r="M1306" s="0" t="n">
        <v>1.5721</v>
      </c>
      <c r="N1306" s="0" t="n">
        <v>0</v>
      </c>
      <c r="O1306" s="0" t="n">
        <v>52.29704</v>
      </c>
      <c r="P1306" s="0" t="n">
        <v>4.30156</v>
      </c>
      <c r="Q1306" s="0" t="n">
        <v>0.01163</v>
      </c>
      <c r="R1306" s="0" t="n">
        <v>0</v>
      </c>
      <c r="S1306" s="0" t="n">
        <v>1.9609</v>
      </c>
      <c r="T1306" s="0" t="n">
        <v>1.917</v>
      </c>
      <c r="U1306" s="0" t="n">
        <v>0</v>
      </c>
      <c r="V1306" s="2" t="n">
        <v>0.054282</v>
      </c>
      <c r="W1306" s="2" t="n">
        <v>2665.6</v>
      </c>
      <c r="X1306" s="2" t="n">
        <v>1.447</v>
      </c>
      <c r="Y1306" s="2" t="n">
        <v>0</v>
      </c>
    </row>
    <row r="1307" customFormat="false" ht="12.75" hidden="false" customHeight="false" outlineLevel="0" collapsed="false">
      <c r="B1307" s="0" t="n">
        <v>11.645</v>
      </c>
      <c r="C1307" s="0" t="n">
        <v>11.543</v>
      </c>
      <c r="D1307" s="0" t="n">
        <v>14.1554</v>
      </c>
      <c r="E1307" s="0" t="n">
        <v>14.1552</v>
      </c>
      <c r="F1307" s="0" t="n">
        <v>3.881635</v>
      </c>
      <c r="G1307" s="0" t="n">
        <v>3.88057</v>
      </c>
      <c r="H1307" s="0" t="n">
        <v>31.9723</v>
      </c>
      <c r="I1307" s="0" t="n">
        <v>31.9627</v>
      </c>
      <c r="J1307" s="0" t="n">
        <v>7.963</v>
      </c>
      <c r="K1307" s="0" t="n">
        <v>7.36825</v>
      </c>
      <c r="L1307" s="0" t="n">
        <v>87.40093</v>
      </c>
      <c r="M1307" s="0" t="n">
        <v>1.563</v>
      </c>
      <c r="N1307" s="0" t="n">
        <v>0</v>
      </c>
      <c r="O1307" s="0" t="n">
        <v>52.29704</v>
      </c>
      <c r="P1307" s="0" t="n">
        <v>4.30156</v>
      </c>
      <c r="Q1307" s="0" t="n">
        <v>0.01164</v>
      </c>
      <c r="R1307" s="0" t="n">
        <v>0</v>
      </c>
      <c r="S1307" s="0" t="n">
        <v>1.9609</v>
      </c>
      <c r="T1307" s="0" t="n">
        <v>1.9145</v>
      </c>
      <c r="U1307" s="0" t="n">
        <v>0</v>
      </c>
      <c r="V1307" s="2" t="n">
        <v>0.05514</v>
      </c>
      <c r="W1307" s="2" t="n">
        <v>2663.6</v>
      </c>
      <c r="X1307" s="2" t="n">
        <v>1.4687</v>
      </c>
      <c r="Y1307" s="2" t="n">
        <v>0</v>
      </c>
    </row>
    <row r="1308" customFormat="false" ht="12.75" hidden="false" customHeight="false" outlineLevel="0" collapsed="false">
      <c r="B1308" s="0" t="n">
        <v>11.613</v>
      </c>
      <c r="C1308" s="0" t="n">
        <v>11.511</v>
      </c>
      <c r="D1308" s="0" t="n">
        <v>14.1555</v>
      </c>
      <c r="E1308" s="0" t="n">
        <v>14.155</v>
      </c>
      <c r="F1308" s="0" t="n">
        <v>3.881677</v>
      </c>
      <c r="G1308" s="0" t="n">
        <v>3.880431</v>
      </c>
      <c r="H1308" s="0" t="n">
        <v>31.9725</v>
      </c>
      <c r="I1308" s="0" t="n">
        <v>31.9616</v>
      </c>
      <c r="J1308" s="0" t="n">
        <v>7.963</v>
      </c>
      <c r="K1308" s="0" t="n">
        <v>7.3708</v>
      </c>
      <c r="L1308" s="0" t="n">
        <v>87.43158</v>
      </c>
      <c r="M1308" s="0" t="n">
        <v>1.5585</v>
      </c>
      <c r="N1308" s="0" t="n">
        <v>0</v>
      </c>
      <c r="O1308" s="0" t="n">
        <v>52.29704</v>
      </c>
      <c r="P1308" s="0" t="n">
        <v>4.30156</v>
      </c>
      <c r="Q1308" s="0" t="n">
        <v>0.01166</v>
      </c>
      <c r="R1308" s="0" t="n">
        <v>0</v>
      </c>
      <c r="S1308" s="0" t="n">
        <v>1.9609</v>
      </c>
      <c r="T1308" s="0" t="n">
        <v>1.9133</v>
      </c>
      <c r="U1308" s="0" t="n">
        <v>0</v>
      </c>
      <c r="V1308" s="2" t="n">
        <v>0.056053</v>
      </c>
      <c r="W1308" s="2" t="n">
        <v>2659.7</v>
      </c>
      <c r="X1308" s="2" t="n">
        <v>1.4908</v>
      </c>
      <c r="Y1308" s="2" t="n">
        <v>0</v>
      </c>
    </row>
    <row r="1309" customFormat="false" ht="12.75" hidden="false" customHeight="false" outlineLevel="0" collapsed="false">
      <c r="B1309" s="0" t="n">
        <v>11.558</v>
      </c>
      <c r="C1309" s="0" t="n">
        <v>11.456</v>
      </c>
      <c r="D1309" s="0" t="n">
        <v>14.1554</v>
      </c>
      <c r="E1309" s="0" t="n">
        <v>14.155</v>
      </c>
      <c r="F1309" s="0" t="n">
        <v>3.881661</v>
      </c>
      <c r="G1309" s="0" t="n">
        <v>3.88033</v>
      </c>
      <c r="H1309" s="0" t="n">
        <v>31.9726</v>
      </c>
      <c r="I1309" s="0" t="n">
        <v>31.9607</v>
      </c>
      <c r="J1309" s="0" t="n">
        <v>7.963</v>
      </c>
      <c r="K1309" s="0" t="n">
        <v>7.37012</v>
      </c>
      <c r="L1309" s="0" t="n">
        <v>87.42324</v>
      </c>
      <c r="M1309" s="0" t="n">
        <v>1.5585</v>
      </c>
      <c r="N1309" s="0" t="n">
        <v>0</v>
      </c>
      <c r="O1309" s="0" t="n">
        <v>52.29704</v>
      </c>
      <c r="P1309" s="0" t="n">
        <v>4.30156</v>
      </c>
      <c r="Q1309" s="0" t="n">
        <v>0.01167</v>
      </c>
      <c r="R1309" s="0" t="n">
        <v>0</v>
      </c>
      <c r="S1309" s="0" t="n">
        <v>1.9609</v>
      </c>
      <c r="T1309" s="0" t="n">
        <v>1.9133</v>
      </c>
      <c r="U1309" s="0" t="n">
        <v>0</v>
      </c>
      <c r="V1309" s="2" t="n">
        <v>0.056938</v>
      </c>
      <c r="W1309" s="2" t="n">
        <v>2657.7</v>
      </c>
      <c r="X1309" s="2" t="n">
        <v>1.5132</v>
      </c>
      <c r="Y1309" s="2" t="n">
        <v>0</v>
      </c>
    </row>
    <row r="1310" customFormat="false" ht="12.75" hidden="false" customHeight="false" outlineLevel="0" collapsed="false">
      <c r="B1310" s="0" t="n">
        <v>11.517</v>
      </c>
      <c r="C1310" s="0" t="n">
        <v>11.416</v>
      </c>
      <c r="D1310" s="0" t="n">
        <v>14.1552</v>
      </c>
      <c r="E1310" s="0" t="n">
        <v>14.1546</v>
      </c>
      <c r="F1310" s="0" t="n">
        <v>3.88165</v>
      </c>
      <c r="G1310" s="0" t="n">
        <v>3.880292</v>
      </c>
      <c r="H1310" s="0" t="n">
        <v>31.9726</v>
      </c>
      <c r="I1310" s="0" t="n">
        <v>31.9606</v>
      </c>
      <c r="J1310" s="0" t="n">
        <v>7.963</v>
      </c>
      <c r="K1310" s="0" t="n">
        <v>7.37259</v>
      </c>
      <c r="L1310" s="0" t="n">
        <v>87.45228</v>
      </c>
      <c r="M1310" s="0" t="n">
        <v>1.5585</v>
      </c>
      <c r="N1310" s="0" t="n">
        <v>0</v>
      </c>
      <c r="O1310" s="0" t="n">
        <v>52.29704</v>
      </c>
      <c r="P1310" s="0" t="n">
        <v>4.30156</v>
      </c>
      <c r="Q1310" s="0" t="n">
        <v>0.01168</v>
      </c>
      <c r="R1310" s="0" t="n">
        <v>0</v>
      </c>
      <c r="S1310" s="0" t="n">
        <v>1.9609</v>
      </c>
      <c r="T1310" s="0" t="n">
        <v>1.9133</v>
      </c>
      <c r="U1310" s="0" t="n">
        <v>0</v>
      </c>
      <c r="V1310" s="2" t="n">
        <v>0.057837</v>
      </c>
      <c r="W1310" s="2" t="n">
        <v>2655.7</v>
      </c>
      <c r="X1310" s="2" t="n">
        <v>1.536</v>
      </c>
      <c r="Y1310" s="2" t="n">
        <v>0</v>
      </c>
    </row>
    <row r="1311" customFormat="false" ht="12.75" hidden="false" customHeight="false" outlineLevel="0" collapsed="false">
      <c r="B1311" s="0" t="n">
        <v>11.495</v>
      </c>
      <c r="C1311" s="0" t="n">
        <v>11.394</v>
      </c>
      <c r="D1311" s="0" t="n">
        <v>14.1555</v>
      </c>
      <c r="E1311" s="0" t="n">
        <v>14.1548</v>
      </c>
      <c r="F1311" s="0" t="n">
        <v>3.881638</v>
      </c>
      <c r="G1311" s="0" t="n">
        <v>3.88026</v>
      </c>
      <c r="H1311" s="0" t="n">
        <v>31.9722</v>
      </c>
      <c r="I1311" s="0" t="n">
        <v>31.9602</v>
      </c>
      <c r="J1311" s="0" t="n">
        <v>7.963</v>
      </c>
      <c r="K1311" s="0" t="n">
        <v>7.37894</v>
      </c>
      <c r="L1311" s="0" t="n">
        <v>87.52807</v>
      </c>
      <c r="M1311" s="0" t="n">
        <v>1.563</v>
      </c>
      <c r="N1311" s="0" t="n">
        <v>0</v>
      </c>
      <c r="O1311" s="0" t="n">
        <v>52.29704</v>
      </c>
      <c r="P1311" s="0" t="n">
        <v>4.30156</v>
      </c>
      <c r="Q1311" s="0" t="n">
        <v>0.01169</v>
      </c>
      <c r="R1311" s="0" t="n">
        <v>0</v>
      </c>
      <c r="S1311" s="0" t="n">
        <v>1.9621</v>
      </c>
      <c r="T1311" s="0" t="n">
        <v>1.9145</v>
      </c>
      <c r="U1311" s="0" t="n">
        <v>0</v>
      </c>
      <c r="V1311" s="2" t="n">
        <v>0.058574</v>
      </c>
      <c r="W1311" s="2" t="n">
        <v>2653.7</v>
      </c>
      <c r="X1311" s="2" t="n">
        <v>1.5544</v>
      </c>
      <c r="Y1311" s="2" t="n">
        <v>0</v>
      </c>
    </row>
    <row r="1312" customFormat="false" ht="12.75" hidden="false" customHeight="false" outlineLevel="0" collapsed="false">
      <c r="B1312" s="0" t="n">
        <v>11.453</v>
      </c>
      <c r="C1312" s="0" t="n">
        <v>11.352</v>
      </c>
      <c r="D1312" s="0" t="n">
        <v>14.1554</v>
      </c>
      <c r="E1312" s="0" t="n">
        <v>14.1544</v>
      </c>
      <c r="F1312" s="0" t="n">
        <v>3.881492</v>
      </c>
      <c r="G1312" s="0" t="n">
        <v>3.880298</v>
      </c>
      <c r="H1312" s="0" t="n">
        <v>31.9711</v>
      </c>
      <c r="I1312" s="0" t="n">
        <v>31.9609</v>
      </c>
      <c r="J1312" s="0" t="n">
        <v>7.963</v>
      </c>
      <c r="K1312" s="0" t="n">
        <v>7.37515</v>
      </c>
      <c r="L1312" s="0" t="n">
        <v>87.48206</v>
      </c>
      <c r="M1312" s="0" t="n">
        <v>1.5585</v>
      </c>
      <c r="N1312" s="0" t="n">
        <v>0</v>
      </c>
      <c r="O1312" s="0" t="n">
        <v>52.29704</v>
      </c>
      <c r="P1312" s="0" t="n">
        <v>4.30156</v>
      </c>
      <c r="Q1312" s="0" t="n">
        <v>0.0117</v>
      </c>
      <c r="R1312" s="0" t="n">
        <v>0</v>
      </c>
      <c r="S1312" s="0" t="n">
        <v>1.9609</v>
      </c>
      <c r="T1312" s="0" t="n">
        <v>1.9133</v>
      </c>
      <c r="U1312" s="0" t="n">
        <v>0</v>
      </c>
      <c r="V1312" s="2" t="n">
        <v>0.059541</v>
      </c>
      <c r="W1312" s="2" t="n">
        <v>2649.7</v>
      </c>
      <c r="X1312" s="2" t="n">
        <v>1.5777</v>
      </c>
      <c r="Y1312" s="2" t="n">
        <v>0</v>
      </c>
    </row>
    <row r="1313" customFormat="false" ht="12.75" hidden="false" customHeight="false" outlineLevel="0" collapsed="false">
      <c r="B1313" s="0" t="n">
        <v>11.44</v>
      </c>
      <c r="C1313" s="0" t="n">
        <v>11.339</v>
      </c>
      <c r="D1313" s="0" t="n">
        <v>14.1554</v>
      </c>
      <c r="E1313" s="0" t="n">
        <v>14.1544</v>
      </c>
      <c r="F1313" s="0" t="n">
        <v>3.881331</v>
      </c>
      <c r="G1313" s="0" t="n">
        <v>3.880222</v>
      </c>
      <c r="H1313" s="0" t="n">
        <v>31.9696</v>
      </c>
      <c r="I1313" s="0" t="n">
        <v>31.9602</v>
      </c>
      <c r="J1313" s="0" t="n">
        <v>7.963</v>
      </c>
      <c r="K1313" s="0" t="n">
        <v>7.35265</v>
      </c>
      <c r="L1313" s="0" t="n">
        <v>87.21442</v>
      </c>
      <c r="M1313" s="0" t="n">
        <v>1.5585</v>
      </c>
      <c r="N1313" s="0" t="n">
        <v>0</v>
      </c>
      <c r="O1313" s="0" t="n">
        <v>52.29704</v>
      </c>
      <c r="P1313" s="0" t="n">
        <v>4.30156</v>
      </c>
      <c r="Q1313" s="0" t="n">
        <v>0.01171</v>
      </c>
      <c r="R1313" s="0" t="n">
        <v>0</v>
      </c>
      <c r="S1313" s="0" t="n">
        <v>1.9573</v>
      </c>
      <c r="T1313" s="0" t="n">
        <v>1.9133</v>
      </c>
      <c r="U1313" s="0" t="n">
        <v>0</v>
      </c>
      <c r="V1313" s="2" t="n">
        <v>0.060479</v>
      </c>
      <c r="W1313" s="2" t="n">
        <v>2647.7</v>
      </c>
      <c r="X1313" s="2" t="n">
        <v>1.6013</v>
      </c>
      <c r="Y1313" s="2" t="n">
        <v>0</v>
      </c>
    </row>
    <row r="1314" customFormat="false" ht="12.75" hidden="false" customHeight="false" outlineLevel="0" collapsed="false">
      <c r="B1314" s="0" t="n">
        <v>11.379</v>
      </c>
      <c r="C1314" s="0" t="n">
        <v>11.279</v>
      </c>
      <c r="D1314" s="0" t="n">
        <v>14.155</v>
      </c>
      <c r="E1314" s="0" t="n">
        <v>14.1546</v>
      </c>
      <c r="F1314" s="0" t="n">
        <v>3.881277</v>
      </c>
      <c r="G1314" s="0" t="n">
        <v>3.880089</v>
      </c>
      <c r="H1314" s="0" t="n">
        <v>31.9694</v>
      </c>
      <c r="I1314" s="0" t="n">
        <v>31.9588</v>
      </c>
      <c r="J1314" s="0" t="n">
        <v>7.963</v>
      </c>
      <c r="K1314" s="0" t="n">
        <v>7.37015</v>
      </c>
      <c r="L1314" s="0" t="n">
        <v>87.4213</v>
      </c>
      <c r="M1314" s="0" t="n">
        <v>1.5585</v>
      </c>
      <c r="N1314" s="0" t="n">
        <v>0</v>
      </c>
      <c r="O1314" s="0" t="n">
        <v>52.29704</v>
      </c>
      <c r="P1314" s="0" t="n">
        <v>4.30156</v>
      </c>
      <c r="Q1314" s="0" t="n">
        <v>0.01172</v>
      </c>
      <c r="R1314" s="0" t="n">
        <v>0</v>
      </c>
      <c r="S1314" s="0" t="n">
        <v>1.9609</v>
      </c>
      <c r="T1314" s="0" t="n">
        <v>1.9133</v>
      </c>
      <c r="U1314" s="0" t="n">
        <v>0</v>
      </c>
      <c r="V1314" s="2" t="n">
        <v>0.06143</v>
      </c>
      <c r="W1314" s="2" t="n">
        <v>2645.7</v>
      </c>
      <c r="X1314" s="2" t="n">
        <v>1.6253</v>
      </c>
      <c r="Y1314" s="2" t="n">
        <v>0</v>
      </c>
    </row>
    <row r="1315" customFormat="false" ht="12.75" hidden="false" customHeight="false" outlineLevel="0" collapsed="false">
      <c r="B1315" s="0" t="n">
        <v>11.357</v>
      </c>
      <c r="C1315" s="0" t="n">
        <v>11.257</v>
      </c>
      <c r="D1315" s="0" t="n">
        <v>14.1552</v>
      </c>
      <c r="E1315" s="0" t="n">
        <v>14.1546</v>
      </c>
      <c r="F1315" s="0" t="n">
        <v>3.881266</v>
      </c>
      <c r="G1315" s="0" t="n">
        <v>3.880159</v>
      </c>
      <c r="H1315" s="0" t="n">
        <v>31.9692</v>
      </c>
      <c r="I1315" s="0" t="n">
        <v>31.9595</v>
      </c>
      <c r="J1315" s="0" t="n">
        <v>7.963</v>
      </c>
      <c r="K1315" s="0" t="n">
        <v>7.37949</v>
      </c>
      <c r="L1315" s="0" t="n">
        <v>87.53227</v>
      </c>
      <c r="M1315" s="0" t="n">
        <v>1.554</v>
      </c>
      <c r="N1315" s="0" t="n">
        <v>0</v>
      </c>
      <c r="O1315" s="0" t="n">
        <v>52.29704</v>
      </c>
      <c r="P1315" s="0" t="n">
        <v>4.30156</v>
      </c>
      <c r="Q1315" s="0" t="n">
        <v>0.01174</v>
      </c>
      <c r="R1315" s="0" t="n">
        <v>0</v>
      </c>
      <c r="S1315" s="0" t="n">
        <v>1.9621</v>
      </c>
      <c r="T1315" s="0" t="n">
        <v>1.9121</v>
      </c>
      <c r="U1315" s="0" t="n">
        <v>0</v>
      </c>
      <c r="V1315" s="2" t="n">
        <v>0.062211</v>
      </c>
      <c r="W1315" s="2" t="n">
        <v>2643.8</v>
      </c>
      <c r="X1315" s="2" t="n">
        <v>1.6447</v>
      </c>
      <c r="Y1315" s="2" t="n">
        <v>0</v>
      </c>
    </row>
    <row r="1316" customFormat="false" ht="12.75" hidden="false" customHeight="false" outlineLevel="0" collapsed="false">
      <c r="B1316" s="0" t="n">
        <v>11.323</v>
      </c>
      <c r="C1316" s="0" t="n">
        <v>11.224</v>
      </c>
      <c r="D1316" s="0" t="n">
        <v>14.1549</v>
      </c>
      <c r="E1316" s="0" t="n">
        <v>14.1548</v>
      </c>
      <c r="F1316" s="0" t="n">
        <v>3.881308</v>
      </c>
      <c r="G1316" s="0" t="n">
        <v>3.880197</v>
      </c>
      <c r="H1316" s="0" t="n">
        <v>31.9698</v>
      </c>
      <c r="I1316" s="0" t="n">
        <v>31.9597</v>
      </c>
      <c r="J1316" s="0" t="n">
        <v>7.963</v>
      </c>
      <c r="K1316" s="0" t="n">
        <v>7.38266</v>
      </c>
      <c r="L1316" s="0" t="n">
        <v>87.56967</v>
      </c>
      <c r="M1316" s="0" t="n">
        <v>1.554</v>
      </c>
      <c r="N1316" s="0" t="n">
        <v>0</v>
      </c>
      <c r="O1316" s="0" t="n">
        <v>52.29704</v>
      </c>
      <c r="P1316" s="0" t="n">
        <v>4.30156</v>
      </c>
      <c r="Q1316" s="0" t="n">
        <v>0.01175</v>
      </c>
      <c r="R1316" s="0" t="n">
        <v>0</v>
      </c>
      <c r="S1316" s="0" t="n">
        <v>1.9621</v>
      </c>
      <c r="T1316" s="0" t="n">
        <v>1.9121</v>
      </c>
      <c r="U1316" s="0" t="n">
        <v>0</v>
      </c>
      <c r="V1316" s="2" t="n">
        <v>0.063189</v>
      </c>
      <c r="W1316" s="2" t="n">
        <v>2641.8</v>
      </c>
      <c r="X1316" s="2" t="n">
        <v>1.6693</v>
      </c>
      <c r="Y1316" s="2" t="n">
        <v>0</v>
      </c>
    </row>
    <row r="1317" customFormat="false" ht="12.75" hidden="false" customHeight="false" outlineLevel="0" collapsed="false">
      <c r="B1317" s="0" t="n">
        <v>11.293</v>
      </c>
      <c r="C1317" s="0" t="n">
        <v>11.193</v>
      </c>
      <c r="D1317" s="0" t="n">
        <v>14.1552</v>
      </c>
      <c r="E1317" s="0" t="n">
        <v>14.1546</v>
      </c>
      <c r="F1317" s="0" t="n">
        <v>3.881285</v>
      </c>
      <c r="G1317" s="0" t="n">
        <v>3.880191</v>
      </c>
      <c r="H1317" s="0" t="n">
        <v>31.9694</v>
      </c>
      <c r="I1317" s="0" t="n">
        <v>31.9598</v>
      </c>
      <c r="J1317" s="0" t="n">
        <v>7.963</v>
      </c>
      <c r="K1317" s="0" t="n">
        <v>7.38248</v>
      </c>
      <c r="L1317" s="0" t="n">
        <v>87.56776</v>
      </c>
      <c r="M1317" s="0" t="n">
        <v>1.554</v>
      </c>
      <c r="N1317" s="0" t="n">
        <v>0</v>
      </c>
      <c r="O1317" s="0" t="n">
        <v>52.29704</v>
      </c>
      <c r="P1317" s="0" t="n">
        <v>4.30156</v>
      </c>
      <c r="Q1317" s="0" t="n">
        <v>0.01176</v>
      </c>
      <c r="R1317" s="0" t="n">
        <v>0</v>
      </c>
      <c r="S1317" s="0" t="n">
        <v>1.9621</v>
      </c>
      <c r="T1317" s="0" t="n">
        <v>1.9121</v>
      </c>
      <c r="U1317" s="0" t="n">
        <v>0</v>
      </c>
      <c r="V1317" s="2" t="n">
        <v>0.064229</v>
      </c>
      <c r="W1317" s="2" t="n">
        <v>2637.8</v>
      </c>
      <c r="X1317" s="2" t="n">
        <v>1.6942</v>
      </c>
      <c r="Y1317" s="2" t="n">
        <v>0</v>
      </c>
    </row>
    <row r="1318" customFormat="false" ht="12.75" hidden="false" customHeight="false" outlineLevel="0" collapsed="false">
      <c r="B1318" s="0" t="n">
        <v>11.239</v>
      </c>
      <c r="C1318" s="0" t="n">
        <v>11.14</v>
      </c>
      <c r="D1318" s="0" t="n">
        <v>14.1549</v>
      </c>
      <c r="E1318" s="0" t="n">
        <v>14.1546</v>
      </c>
      <c r="F1318" s="0" t="n">
        <v>3.881266</v>
      </c>
      <c r="G1318" s="0" t="n">
        <v>3.880127</v>
      </c>
      <c r="H1318" s="0" t="n">
        <v>31.9695</v>
      </c>
      <c r="I1318" s="0" t="n">
        <v>31.9592</v>
      </c>
      <c r="J1318" s="0" t="n">
        <v>7.963</v>
      </c>
      <c r="K1318" s="0" t="n">
        <v>7.37824</v>
      </c>
      <c r="L1318" s="0" t="n">
        <v>87.51698</v>
      </c>
      <c r="M1318" s="0" t="n">
        <v>1.563</v>
      </c>
      <c r="N1318" s="0" t="n">
        <v>0</v>
      </c>
      <c r="O1318" s="0" t="n">
        <v>52.29704</v>
      </c>
      <c r="P1318" s="0" t="n">
        <v>4.30156</v>
      </c>
      <c r="Q1318" s="0" t="n">
        <v>0.01177</v>
      </c>
      <c r="R1318" s="0" t="n">
        <v>0</v>
      </c>
      <c r="S1318" s="0" t="n">
        <v>1.9609</v>
      </c>
      <c r="T1318" s="0" t="n">
        <v>1.9145</v>
      </c>
      <c r="U1318" s="0" t="n">
        <v>0</v>
      </c>
      <c r="V1318" s="2" t="n">
        <v>0.065044</v>
      </c>
      <c r="W1318" s="2" t="n">
        <v>2635.8</v>
      </c>
      <c r="X1318" s="2" t="n">
        <v>1.7144</v>
      </c>
      <c r="Y1318" s="2" t="n">
        <v>0</v>
      </c>
    </row>
    <row r="1319" customFormat="false" ht="12.75" hidden="false" customHeight="false" outlineLevel="0" collapsed="false">
      <c r="B1319" s="0" t="n">
        <v>11.216</v>
      </c>
      <c r="C1319" s="0" t="n">
        <v>11.117</v>
      </c>
      <c r="D1319" s="0" t="n">
        <v>14.155</v>
      </c>
      <c r="E1319" s="0" t="n">
        <v>14.1544</v>
      </c>
      <c r="F1319" s="0" t="n">
        <v>3.881308</v>
      </c>
      <c r="G1319" s="0" t="n">
        <v>3.880197</v>
      </c>
      <c r="H1319" s="0" t="n">
        <v>31.9698</v>
      </c>
      <c r="I1319" s="0" t="n">
        <v>31.96</v>
      </c>
      <c r="J1319" s="0" t="n">
        <v>7.963</v>
      </c>
      <c r="K1319" s="0" t="n">
        <v>7.38403</v>
      </c>
      <c r="L1319" s="0" t="n">
        <v>87.58605</v>
      </c>
      <c r="M1319" s="0" t="n">
        <v>1.5676</v>
      </c>
      <c r="N1319" s="0" t="n">
        <v>0</v>
      </c>
      <c r="O1319" s="0" t="n">
        <v>52.29704</v>
      </c>
      <c r="P1319" s="0" t="n">
        <v>4.30156</v>
      </c>
      <c r="Q1319" s="0" t="n">
        <v>0.01178</v>
      </c>
      <c r="R1319" s="0" t="n">
        <v>0</v>
      </c>
      <c r="S1319" s="0" t="n">
        <v>1.9621</v>
      </c>
      <c r="T1319" s="0" t="n">
        <v>1.9158</v>
      </c>
      <c r="U1319" s="0" t="n">
        <v>0</v>
      </c>
      <c r="V1319" s="2" t="n">
        <v>0.065869</v>
      </c>
      <c r="W1319" s="2" t="n">
        <v>2633.8</v>
      </c>
      <c r="X1319" s="2" t="n">
        <v>1.7349</v>
      </c>
      <c r="Y1319" s="2" t="n">
        <v>0</v>
      </c>
    </row>
    <row r="1320" customFormat="false" ht="12.75" hidden="false" customHeight="false" outlineLevel="0" collapsed="false">
      <c r="B1320" s="0" t="n">
        <v>11.185</v>
      </c>
      <c r="C1320" s="0" t="n">
        <v>11.087</v>
      </c>
      <c r="D1320" s="0" t="n">
        <v>14.155</v>
      </c>
      <c r="E1320" s="0" t="n">
        <v>14.1546</v>
      </c>
      <c r="F1320" s="0" t="n">
        <v>3.881346</v>
      </c>
      <c r="G1320" s="0" t="n">
        <v>3.880197</v>
      </c>
      <c r="H1320" s="0" t="n">
        <v>31.9701</v>
      </c>
      <c r="I1320" s="0" t="n">
        <v>31.9599</v>
      </c>
      <c r="J1320" s="0" t="n">
        <v>7.963</v>
      </c>
      <c r="K1320" s="0" t="n">
        <v>7.38677</v>
      </c>
      <c r="L1320" s="0" t="n">
        <v>87.6188</v>
      </c>
      <c r="M1320" s="0" t="n">
        <v>1.5767</v>
      </c>
      <c r="N1320" s="0" t="n">
        <v>0</v>
      </c>
      <c r="O1320" s="0" t="n">
        <v>52.29704</v>
      </c>
      <c r="P1320" s="0" t="n">
        <v>4.30156</v>
      </c>
      <c r="Q1320" s="0" t="n">
        <v>0.01179</v>
      </c>
      <c r="R1320" s="0" t="n">
        <v>0</v>
      </c>
      <c r="S1320" s="0" t="n">
        <v>1.9621</v>
      </c>
      <c r="T1320" s="0" t="n">
        <v>1.9182</v>
      </c>
      <c r="U1320" s="0" t="n">
        <v>0</v>
      </c>
      <c r="V1320" s="2" t="n">
        <v>0.066901</v>
      </c>
      <c r="W1320" s="2" t="n">
        <v>2631.8</v>
      </c>
      <c r="X1320" s="2" t="n">
        <v>1.7607</v>
      </c>
      <c r="Y1320" s="2" t="n">
        <v>0</v>
      </c>
    </row>
    <row r="1321" customFormat="false" ht="12.75" hidden="false" customHeight="false" outlineLevel="0" collapsed="false">
      <c r="B1321" s="0" t="n">
        <v>11.143</v>
      </c>
      <c r="C1321" s="0" t="n">
        <v>11.045</v>
      </c>
      <c r="D1321" s="0" t="n">
        <v>14.155</v>
      </c>
      <c r="E1321" s="0" t="n">
        <v>14.1546</v>
      </c>
      <c r="F1321" s="0" t="n">
        <v>3.881358</v>
      </c>
      <c r="G1321" s="0" t="n">
        <v>3.880159</v>
      </c>
      <c r="H1321" s="0" t="n">
        <v>31.9702</v>
      </c>
      <c r="I1321" s="0" t="n">
        <v>31.9596</v>
      </c>
      <c r="J1321" s="0" t="n">
        <v>7.963</v>
      </c>
      <c r="K1321" s="0" t="n">
        <v>7.3862</v>
      </c>
      <c r="L1321" s="0" t="n">
        <v>87.61213</v>
      </c>
      <c r="M1321" s="0" t="n">
        <v>1.5813</v>
      </c>
      <c r="N1321" s="0" t="n">
        <v>0</v>
      </c>
      <c r="O1321" s="0" t="n">
        <v>52.29704</v>
      </c>
      <c r="P1321" s="0" t="n">
        <v>4.30156</v>
      </c>
      <c r="Q1321" s="0" t="n">
        <v>0.01181</v>
      </c>
      <c r="R1321" s="0" t="n">
        <v>0</v>
      </c>
      <c r="S1321" s="0" t="n">
        <v>1.9621</v>
      </c>
      <c r="T1321" s="0" t="n">
        <v>1.9194</v>
      </c>
      <c r="U1321" s="0" t="n">
        <v>0</v>
      </c>
      <c r="V1321" s="2" t="n">
        <v>0.067898</v>
      </c>
      <c r="W1321" s="2" t="n">
        <v>2631.8</v>
      </c>
      <c r="X1321" s="2" t="n">
        <v>1.787</v>
      </c>
      <c r="Y1321" s="2" t="n">
        <v>0</v>
      </c>
    </row>
    <row r="1322" customFormat="false" ht="12.75" hidden="false" customHeight="false" outlineLevel="0" collapsed="false">
      <c r="B1322" s="0" t="n">
        <v>11.066</v>
      </c>
      <c r="C1322" s="0" t="n">
        <v>10.968</v>
      </c>
      <c r="D1322" s="0" t="n">
        <v>14.155</v>
      </c>
      <c r="E1322" s="0" t="n">
        <v>14.1546</v>
      </c>
      <c r="F1322" s="0" t="n">
        <v>3.881354</v>
      </c>
      <c r="G1322" s="0" t="n">
        <v>3.880159</v>
      </c>
      <c r="H1322" s="0" t="n">
        <v>31.9702</v>
      </c>
      <c r="I1322" s="0" t="n">
        <v>31.9596</v>
      </c>
      <c r="J1322" s="0" t="n">
        <v>7.963</v>
      </c>
      <c r="K1322" s="0" t="n">
        <v>7.3887</v>
      </c>
      <c r="L1322" s="0" t="n">
        <v>87.64178</v>
      </c>
      <c r="M1322" s="0" t="n">
        <v>1.5813</v>
      </c>
      <c r="N1322" s="0" t="n">
        <v>0</v>
      </c>
      <c r="O1322" s="0" t="n">
        <v>52.29704</v>
      </c>
      <c r="P1322" s="0" t="n">
        <v>4.30156</v>
      </c>
      <c r="Q1322" s="0" t="n">
        <v>0.01182</v>
      </c>
      <c r="R1322" s="0" t="n">
        <v>0</v>
      </c>
      <c r="S1322" s="0" t="n">
        <v>1.9621</v>
      </c>
      <c r="T1322" s="0" t="n">
        <v>1.9194</v>
      </c>
      <c r="U1322" s="0" t="n">
        <v>0</v>
      </c>
      <c r="V1322" s="2" t="n">
        <v>0.068809</v>
      </c>
      <c r="W1322" s="2" t="n">
        <v>2627.9</v>
      </c>
      <c r="X1322" s="2" t="n">
        <v>1.8082</v>
      </c>
      <c r="Y1322" s="2" t="n">
        <v>0</v>
      </c>
    </row>
    <row r="1323" customFormat="false" ht="12.75" hidden="false" customHeight="false" outlineLevel="0" collapsed="false">
      <c r="B1323" s="0" t="n">
        <v>11.089</v>
      </c>
      <c r="C1323" s="0" t="n">
        <v>10.991</v>
      </c>
      <c r="D1323" s="0" t="n">
        <v>14.155</v>
      </c>
      <c r="E1323" s="0" t="n">
        <v>14.1543</v>
      </c>
      <c r="F1323" s="0" t="n">
        <v>3.881339</v>
      </c>
      <c r="G1323" s="0" t="n">
        <v>3.880228</v>
      </c>
      <c r="H1323" s="0" t="n">
        <v>31.9701</v>
      </c>
      <c r="I1323" s="0" t="n">
        <v>31.9605</v>
      </c>
      <c r="J1323" s="0" t="n">
        <v>7.963</v>
      </c>
      <c r="K1323" s="0" t="n">
        <v>7.39126</v>
      </c>
      <c r="L1323" s="0" t="n">
        <v>87.67202</v>
      </c>
      <c r="M1323" s="0" t="n">
        <v>1.5859</v>
      </c>
      <c r="N1323" s="0" t="n">
        <v>0</v>
      </c>
      <c r="O1323" s="0" t="n">
        <v>52.29704</v>
      </c>
      <c r="P1323" s="0" t="n">
        <v>4.30156</v>
      </c>
      <c r="Q1323" s="0" t="n">
        <v>0.01183</v>
      </c>
      <c r="R1323" s="0" t="n">
        <v>0</v>
      </c>
      <c r="S1323" s="0" t="n">
        <v>1.9621</v>
      </c>
      <c r="T1323" s="0" t="n">
        <v>1.9206</v>
      </c>
      <c r="U1323" s="0" t="n">
        <v>0</v>
      </c>
      <c r="V1323" s="2" t="n">
        <v>0.069679</v>
      </c>
      <c r="W1323" s="2" t="n">
        <v>2625.9</v>
      </c>
      <c r="X1323" s="2" t="n">
        <v>1.8297</v>
      </c>
      <c r="Y1323" s="2" t="n">
        <v>0</v>
      </c>
    </row>
    <row r="1324" customFormat="false" ht="12.75" hidden="false" customHeight="false" outlineLevel="0" collapsed="false">
      <c r="B1324" s="0" t="n">
        <v>11.025</v>
      </c>
      <c r="C1324" s="0" t="n">
        <v>10.928</v>
      </c>
      <c r="D1324" s="0" t="n">
        <v>14.1552</v>
      </c>
      <c r="E1324" s="0" t="n">
        <v>14.1544</v>
      </c>
      <c r="F1324" s="0" t="n">
        <v>3.881304</v>
      </c>
      <c r="G1324" s="0" t="n">
        <v>3.880051</v>
      </c>
      <c r="H1324" s="0" t="n">
        <v>31.9696</v>
      </c>
      <c r="I1324" s="0" t="n">
        <v>31.9588</v>
      </c>
      <c r="J1324" s="0" t="n">
        <v>7.963</v>
      </c>
      <c r="K1324" s="0" t="n">
        <v>7.39041</v>
      </c>
      <c r="L1324" s="0" t="n">
        <v>87.66199</v>
      </c>
      <c r="M1324" s="0" t="n">
        <v>1.5859</v>
      </c>
      <c r="N1324" s="0" t="n">
        <v>0</v>
      </c>
      <c r="O1324" s="0" t="n">
        <v>52.29704</v>
      </c>
      <c r="P1324" s="0" t="n">
        <v>4.30156</v>
      </c>
      <c r="Q1324" s="0" t="n">
        <v>0.01184</v>
      </c>
      <c r="R1324" s="0" t="n">
        <v>0</v>
      </c>
      <c r="S1324" s="0" t="n">
        <v>1.9621</v>
      </c>
      <c r="T1324" s="0" t="n">
        <v>1.9206</v>
      </c>
      <c r="U1324" s="0" t="n">
        <v>0</v>
      </c>
      <c r="V1324" s="2" t="n">
        <v>0.070769</v>
      </c>
      <c r="W1324" s="2" t="n">
        <v>2623.9</v>
      </c>
      <c r="X1324" s="2" t="n">
        <v>1.8569</v>
      </c>
      <c r="Y1324" s="2" t="n">
        <v>0</v>
      </c>
    </row>
    <row r="1325" customFormat="false" ht="12.75" hidden="false" customHeight="false" outlineLevel="0" collapsed="false">
      <c r="B1325" s="0" t="n">
        <v>10.98</v>
      </c>
      <c r="C1325" s="0" t="n">
        <v>10.883</v>
      </c>
      <c r="D1325" s="0" t="n">
        <v>14.1549</v>
      </c>
      <c r="E1325" s="0" t="n">
        <v>14.1544</v>
      </c>
      <c r="F1325" s="0" t="n">
        <v>3.881227</v>
      </c>
      <c r="G1325" s="0" t="n">
        <v>3.879988</v>
      </c>
      <c r="H1325" s="0" t="n">
        <v>31.9692</v>
      </c>
      <c r="I1325" s="0" t="n">
        <v>31.9582</v>
      </c>
      <c r="J1325" s="0" t="n">
        <v>7.963</v>
      </c>
      <c r="K1325" s="0" t="n">
        <v>7.39274</v>
      </c>
      <c r="L1325" s="0" t="n">
        <v>87.68892</v>
      </c>
      <c r="M1325" s="0" t="n">
        <v>1.5859</v>
      </c>
      <c r="N1325" s="0" t="n">
        <v>0</v>
      </c>
      <c r="O1325" s="0" t="n">
        <v>52.29704</v>
      </c>
      <c r="P1325" s="0" t="n">
        <v>4.30156</v>
      </c>
      <c r="Q1325" s="0" t="n">
        <v>0.01185</v>
      </c>
      <c r="R1325" s="0" t="n">
        <v>0</v>
      </c>
      <c r="S1325" s="0" t="n">
        <v>1.9621</v>
      </c>
      <c r="T1325" s="0" t="n">
        <v>1.9206</v>
      </c>
      <c r="U1325" s="0" t="n">
        <v>0</v>
      </c>
      <c r="V1325" s="2" t="n">
        <v>0.071663</v>
      </c>
      <c r="W1325" s="2" t="n">
        <v>2621.9</v>
      </c>
      <c r="X1325" s="2" t="n">
        <v>1.8789</v>
      </c>
      <c r="Y1325" s="2" t="n">
        <v>0</v>
      </c>
    </row>
    <row r="1326" customFormat="false" ht="12.75" hidden="false" customHeight="false" outlineLevel="0" collapsed="false">
      <c r="B1326" s="0" t="n">
        <v>10.993</v>
      </c>
      <c r="C1326" s="0" t="n">
        <v>10.896</v>
      </c>
      <c r="D1326" s="0" t="n">
        <v>14.155</v>
      </c>
      <c r="E1326" s="0" t="n">
        <v>14.1543</v>
      </c>
      <c r="F1326" s="0" t="n">
        <v>3.881097</v>
      </c>
      <c r="G1326" s="0" t="n">
        <v>3.879855</v>
      </c>
      <c r="H1326" s="0" t="n">
        <v>31.9679</v>
      </c>
      <c r="I1326" s="0" t="n">
        <v>31.9571</v>
      </c>
      <c r="J1326" s="0" t="n">
        <v>7.963</v>
      </c>
      <c r="K1326" s="0" t="n">
        <v>7.39506</v>
      </c>
      <c r="L1326" s="0" t="n">
        <v>87.71593</v>
      </c>
      <c r="M1326" s="0" t="n">
        <v>1.5813</v>
      </c>
      <c r="N1326" s="0" t="n">
        <v>0</v>
      </c>
      <c r="O1326" s="0" t="n">
        <v>52.29704</v>
      </c>
      <c r="P1326" s="0" t="n">
        <v>4.30156</v>
      </c>
      <c r="Q1326" s="0" t="n">
        <v>0.01186</v>
      </c>
      <c r="R1326" s="0" t="n">
        <v>0</v>
      </c>
      <c r="S1326" s="0" t="n">
        <v>1.9621</v>
      </c>
      <c r="T1326" s="0" t="n">
        <v>1.9194</v>
      </c>
      <c r="U1326" s="0" t="n">
        <v>0</v>
      </c>
      <c r="V1326" s="2" t="n">
        <v>0.072513</v>
      </c>
      <c r="W1326" s="2" t="n">
        <v>2621.9</v>
      </c>
      <c r="X1326" s="2" t="n">
        <v>1.9012</v>
      </c>
      <c r="Y1326" s="2" t="n">
        <v>0</v>
      </c>
    </row>
    <row r="1327" customFormat="false" ht="12.75" hidden="false" customHeight="false" outlineLevel="0" collapsed="false">
      <c r="B1327" s="0" t="n">
        <v>10.939</v>
      </c>
      <c r="C1327" s="0" t="n">
        <v>10.843</v>
      </c>
      <c r="D1327" s="0" t="n">
        <v>14.1549</v>
      </c>
      <c r="E1327" s="0" t="n">
        <v>14.1543</v>
      </c>
      <c r="F1327" s="0" t="n">
        <v>3.880989</v>
      </c>
      <c r="G1327" s="0" t="n">
        <v>3.879824</v>
      </c>
      <c r="H1327" s="0" t="n">
        <v>31.9671</v>
      </c>
      <c r="I1327" s="0" t="n">
        <v>31.9568</v>
      </c>
      <c r="J1327" s="0" t="n">
        <v>7.963</v>
      </c>
      <c r="K1327" s="0" t="n">
        <v>7.39729</v>
      </c>
      <c r="L1327" s="0" t="n">
        <v>87.74171</v>
      </c>
      <c r="M1327" s="0" t="n">
        <v>1.5721</v>
      </c>
      <c r="N1327" s="0" t="n">
        <v>0</v>
      </c>
      <c r="O1327" s="0" t="n">
        <v>52.29704</v>
      </c>
      <c r="P1327" s="0" t="n">
        <v>4.30156</v>
      </c>
      <c r="Q1327" s="0" t="n">
        <v>0.01188</v>
      </c>
      <c r="R1327" s="0" t="n">
        <v>0</v>
      </c>
      <c r="S1327" s="0" t="n">
        <v>1.9621</v>
      </c>
      <c r="T1327" s="0" t="n">
        <v>1.917</v>
      </c>
      <c r="U1327" s="0" t="n">
        <v>0</v>
      </c>
      <c r="V1327" s="2" t="n">
        <v>0.073485</v>
      </c>
      <c r="W1327" s="2" t="n">
        <v>2617.9</v>
      </c>
      <c r="X1327" s="2" t="n">
        <v>1.9238</v>
      </c>
      <c r="Y1327" s="2" t="n">
        <v>0</v>
      </c>
    </row>
    <row r="1328" customFormat="false" ht="12.75" hidden="false" customHeight="false" outlineLevel="0" collapsed="false">
      <c r="B1328" s="0" t="n">
        <v>10.905</v>
      </c>
      <c r="C1328" s="0" t="n">
        <v>10.809</v>
      </c>
      <c r="D1328" s="0" t="n">
        <v>14.1549</v>
      </c>
      <c r="E1328" s="0" t="n">
        <v>14.154</v>
      </c>
      <c r="F1328" s="0" t="n">
        <v>3.880855</v>
      </c>
      <c r="G1328" s="0" t="n">
        <v>3.879646</v>
      </c>
      <c r="H1328" s="0" t="n">
        <v>31.9658</v>
      </c>
      <c r="I1328" s="0" t="n">
        <v>31.9555</v>
      </c>
      <c r="J1328" s="0" t="n">
        <v>7.963</v>
      </c>
      <c r="K1328" s="0" t="n">
        <v>7.4067</v>
      </c>
      <c r="L1328" s="0" t="n">
        <v>87.85255</v>
      </c>
      <c r="M1328" s="0" t="n">
        <v>1.563</v>
      </c>
      <c r="N1328" s="0" t="n">
        <v>0</v>
      </c>
      <c r="O1328" s="0" t="n">
        <v>52.29704</v>
      </c>
      <c r="P1328" s="0" t="n">
        <v>4.30156</v>
      </c>
      <c r="Q1328" s="0" t="n">
        <v>0.01189</v>
      </c>
      <c r="R1328" s="0" t="n">
        <v>0</v>
      </c>
      <c r="S1328" s="0" t="n">
        <v>1.9634</v>
      </c>
      <c r="T1328" s="0" t="n">
        <v>1.9145</v>
      </c>
      <c r="U1328" s="0" t="n">
        <v>0</v>
      </c>
      <c r="V1328" s="2" t="n">
        <v>0.074631</v>
      </c>
      <c r="W1328" s="2" t="n">
        <v>2615.9</v>
      </c>
      <c r="X1328" s="2" t="n">
        <v>1.9523</v>
      </c>
      <c r="Y1328" s="2" t="n">
        <v>0</v>
      </c>
    </row>
    <row r="1329" customFormat="false" ht="12.75" hidden="false" customHeight="false" outlineLevel="0" collapsed="false">
      <c r="B1329" s="0" t="n">
        <v>10.886</v>
      </c>
      <c r="C1329" s="0" t="n">
        <v>10.791</v>
      </c>
      <c r="D1329" s="0" t="n">
        <v>14.1545</v>
      </c>
      <c r="E1329" s="0" t="n">
        <v>14.1541</v>
      </c>
      <c r="F1329" s="0" t="n">
        <v>3.880797</v>
      </c>
      <c r="G1329" s="0" t="n">
        <v>3.879653</v>
      </c>
      <c r="H1329" s="0" t="n">
        <v>31.9656</v>
      </c>
      <c r="I1329" s="0" t="n">
        <v>31.9554</v>
      </c>
      <c r="J1329" s="0" t="n">
        <v>7.963</v>
      </c>
      <c r="K1329" s="0" t="n">
        <v>7.40268</v>
      </c>
      <c r="L1329" s="0" t="n">
        <v>87.80423</v>
      </c>
      <c r="M1329" s="0" t="n">
        <v>1.5585</v>
      </c>
      <c r="N1329" s="0" t="n">
        <v>0</v>
      </c>
      <c r="O1329" s="0" t="n">
        <v>52.29704</v>
      </c>
      <c r="P1329" s="0" t="n">
        <v>4.30156</v>
      </c>
      <c r="Q1329" s="0" t="n">
        <v>0.0119</v>
      </c>
      <c r="R1329" s="0" t="n">
        <v>0</v>
      </c>
      <c r="S1329" s="0" t="n">
        <v>1.9621</v>
      </c>
      <c r="T1329" s="0" t="n">
        <v>1.9133</v>
      </c>
      <c r="U1329" s="0" t="n">
        <v>0</v>
      </c>
      <c r="V1329" s="2" t="n">
        <v>0.075351</v>
      </c>
      <c r="W1329" s="2" t="n">
        <v>2613.9</v>
      </c>
      <c r="X1329" s="2" t="n">
        <v>1.9696</v>
      </c>
      <c r="Y1329" s="2" t="n">
        <v>0</v>
      </c>
    </row>
    <row r="1330" customFormat="false" ht="12.75" hidden="false" customHeight="false" outlineLevel="0" collapsed="false">
      <c r="B1330" s="0" t="n">
        <v>10.832</v>
      </c>
      <c r="C1330" s="0" t="n">
        <v>10.737</v>
      </c>
      <c r="D1330" s="0" t="n">
        <v>14.1549</v>
      </c>
      <c r="E1330" s="0" t="n">
        <v>14.154</v>
      </c>
      <c r="F1330" s="0" t="n">
        <v>3.880674</v>
      </c>
      <c r="G1330" s="0" t="n">
        <v>3.879653</v>
      </c>
      <c r="H1330" s="0" t="n">
        <v>31.9642</v>
      </c>
      <c r="I1330" s="0" t="n">
        <v>31.9556</v>
      </c>
      <c r="J1330" s="0" t="n">
        <v>7.963</v>
      </c>
      <c r="K1330" s="0" t="n">
        <v>7.40469</v>
      </c>
      <c r="L1330" s="0" t="n">
        <v>87.82789</v>
      </c>
      <c r="M1330" s="0" t="n">
        <v>1.5585</v>
      </c>
      <c r="N1330" s="0" t="n">
        <v>0</v>
      </c>
      <c r="O1330" s="0" t="n">
        <v>52.29704</v>
      </c>
      <c r="P1330" s="0" t="n">
        <v>4.30156</v>
      </c>
      <c r="Q1330" s="0" t="n">
        <v>0.01191</v>
      </c>
      <c r="R1330" s="0" t="n">
        <v>0</v>
      </c>
      <c r="S1330" s="0" t="n">
        <v>1.9621</v>
      </c>
      <c r="T1330" s="0" t="n">
        <v>1.9133</v>
      </c>
      <c r="U1330" s="0" t="n">
        <v>0</v>
      </c>
      <c r="V1330" s="2" t="n">
        <v>0.076525</v>
      </c>
      <c r="W1330" s="2" t="n">
        <v>2612</v>
      </c>
      <c r="X1330" s="2" t="n">
        <v>1.9988</v>
      </c>
      <c r="Y1330" s="2" t="n">
        <v>0</v>
      </c>
    </row>
    <row r="1331" customFormat="false" ht="12.75" hidden="false" customHeight="false" outlineLevel="0" collapsed="false">
      <c r="B1331" s="0" t="n">
        <v>10.809</v>
      </c>
      <c r="C1331" s="0" t="n">
        <v>10.714</v>
      </c>
      <c r="D1331" s="0" t="n">
        <v>14.1545</v>
      </c>
      <c r="E1331" s="0" t="n">
        <v>14.1541</v>
      </c>
      <c r="F1331" s="0" t="n">
        <v>3.880659</v>
      </c>
      <c r="G1331" s="0" t="n">
        <v>3.879678</v>
      </c>
      <c r="H1331" s="0" t="n">
        <v>31.9644</v>
      </c>
      <c r="I1331" s="0" t="n">
        <v>31.9557</v>
      </c>
      <c r="J1331" s="0" t="n">
        <v>7.963</v>
      </c>
      <c r="K1331" s="0" t="n">
        <v>7.40672</v>
      </c>
      <c r="L1331" s="0" t="n">
        <v>87.85145</v>
      </c>
      <c r="M1331" s="0" t="n">
        <v>1.5585</v>
      </c>
      <c r="N1331" s="0" t="n">
        <v>0</v>
      </c>
      <c r="O1331" s="0" t="n">
        <v>52.29704</v>
      </c>
      <c r="P1331" s="0" t="n">
        <v>4.30156</v>
      </c>
      <c r="Q1331" s="0" t="n">
        <v>0.01192</v>
      </c>
      <c r="R1331" s="0" t="n">
        <v>0</v>
      </c>
      <c r="S1331" s="0" t="n">
        <v>1.9621</v>
      </c>
      <c r="T1331" s="0" t="n">
        <v>1.9133</v>
      </c>
      <c r="U1331" s="0" t="n">
        <v>0</v>
      </c>
      <c r="V1331" s="2" t="n">
        <v>0.07749</v>
      </c>
      <c r="W1331" s="2" t="n">
        <v>2610</v>
      </c>
      <c r="X1331" s="2" t="n">
        <v>2.0225</v>
      </c>
      <c r="Y1331" s="2" t="n">
        <v>0</v>
      </c>
    </row>
    <row r="1332" customFormat="false" ht="12.75" hidden="false" customHeight="false" outlineLevel="0" collapsed="false">
      <c r="B1332" s="0" t="n">
        <v>10.758</v>
      </c>
      <c r="C1332" s="0" t="n">
        <v>10.663</v>
      </c>
      <c r="D1332" s="0" t="n">
        <v>14.1547</v>
      </c>
      <c r="E1332" s="0" t="n">
        <v>14.1543</v>
      </c>
      <c r="F1332" s="0" t="n">
        <v>3.880709</v>
      </c>
      <c r="G1332" s="0" t="n">
        <v>3.879615</v>
      </c>
      <c r="H1332" s="0" t="n">
        <v>31.9647</v>
      </c>
      <c r="I1332" s="0" t="n">
        <v>31.955</v>
      </c>
      <c r="J1332" s="0" t="n">
        <v>7.963</v>
      </c>
      <c r="K1332" s="0" t="n">
        <v>7.40859</v>
      </c>
      <c r="L1332" s="0" t="n">
        <v>87.87412</v>
      </c>
      <c r="M1332" s="0" t="n">
        <v>1.5585</v>
      </c>
      <c r="N1332" s="0" t="n">
        <v>0</v>
      </c>
      <c r="O1332" s="0" t="n">
        <v>52.29704</v>
      </c>
      <c r="P1332" s="0" t="n">
        <v>4.30156</v>
      </c>
      <c r="Q1332" s="0" t="n">
        <v>0.01193</v>
      </c>
      <c r="R1332" s="0" t="n">
        <v>0</v>
      </c>
      <c r="S1332" s="0" t="n">
        <v>1.9621</v>
      </c>
      <c r="T1332" s="0" t="n">
        <v>1.9133</v>
      </c>
      <c r="U1332" s="0" t="n">
        <v>0</v>
      </c>
      <c r="V1332" s="2" t="n">
        <v>0.078466</v>
      </c>
      <c r="W1332" s="2" t="n">
        <v>2608</v>
      </c>
      <c r="X1332" s="2" t="n">
        <v>2.0464</v>
      </c>
      <c r="Y1332" s="2" t="n">
        <v>0</v>
      </c>
    </row>
    <row r="1333" customFormat="false" ht="12.75" hidden="false" customHeight="false" outlineLevel="0" collapsed="false">
      <c r="B1333" s="0" t="n">
        <v>10.736</v>
      </c>
      <c r="C1333" s="0" t="n">
        <v>10.642</v>
      </c>
      <c r="D1333" s="0" t="n">
        <v>14.1545</v>
      </c>
      <c r="E1333" s="0" t="n">
        <v>14.1541</v>
      </c>
      <c r="F1333" s="0" t="n">
        <v>3.880747</v>
      </c>
      <c r="G1333" s="0" t="n">
        <v>3.879583</v>
      </c>
      <c r="H1333" s="0" t="n">
        <v>31.9652</v>
      </c>
      <c r="I1333" s="0" t="n">
        <v>31.9549</v>
      </c>
      <c r="J1333" s="0" t="n">
        <v>7.963</v>
      </c>
      <c r="K1333" s="0" t="n">
        <v>7.41442</v>
      </c>
      <c r="L1333" s="0" t="n">
        <v>87.94324</v>
      </c>
      <c r="M1333" s="0" t="n">
        <v>1.563</v>
      </c>
      <c r="N1333" s="0" t="n">
        <v>0</v>
      </c>
      <c r="O1333" s="0" t="n">
        <v>52.29704</v>
      </c>
      <c r="P1333" s="0" t="n">
        <v>4.30156</v>
      </c>
      <c r="Q1333" s="0" t="n">
        <v>0.01194</v>
      </c>
      <c r="R1333" s="0" t="n">
        <v>0</v>
      </c>
      <c r="S1333" s="0" t="n">
        <v>1.9634</v>
      </c>
      <c r="T1333" s="0" t="n">
        <v>1.9145</v>
      </c>
      <c r="U1333" s="0" t="n">
        <v>0</v>
      </c>
      <c r="V1333" s="2" t="n">
        <v>0.079393</v>
      </c>
      <c r="W1333" s="2" t="n">
        <v>2608</v>
      </c>
      <c r="X1333" s="2" t="n">
        <v>2.0705</v>
      </c>
      <c r="Y1333" s="2" t="n">
        <v>0</v>
      </c>
    </row>
    <row r="1334" customFormat="false" ht="12.75" hidden="false" customHeight="false" outlineLevel="0" collapsed="false">
      <c r="B1334" s="0" t="n">
        <v>10.691</v>
      </c>
      <c r="C1334" s="0" t="n">
        <v>10.597</v>
      </c>
      <c r="D1334" s="0" t="n">
        <v>14.1545</v>
      </c>
      <c r="E1334" s="0" t="n">
        <v>14.1541</v>
      </c>
      <c r="F1334" s="0" t="n">
        <v>3.880693</v>
      </c>
      <c r="G1334" s="0" t="n">
        <v>3.879514</v>
      </c>
      <c r="H1334" s="0" t="n">
        <v>31.9647</v>
      </c>
      <c r="I1334" s="0" t="n">
        <v>31.9542</v>
      </c>
      <c r="J1334" s="0" t="n">
        <v>7.963</v>
      </c>
      <c r="K1334" s="0" t="n">
        <v>7.41715</v>
      </c>
      <c r="L1334" s="0" t="n">
        <v>87.9753</v>
      </c>
      <c r="M1334" s="0" t="n">
        <v>1.5676</v>
      </c>
      <c r="N1334" s="0" t="n">
        <v>0</v>
      </c>
      <c r="O1334" s="0" t="n">
        <v>52.29704</v>
      </c>
      <c r="P1334" s="0" t="n">
        <v>4.30156</v>
      </c>
      <c r="Q1334" s="0" t="n">
        <v>0.01196</v>
      </c>
      <c r="R1334" s="0" t="n">
        <v>0</v>
      </c>
      <c r="S1334" s="0" t="n">
        <v>1.9634</v>
      </c>
      <c r="T1334" s="0" t="n">
        <v>1.9158</v>
      </c>
      <c r="U1334" s="0" t="n">
        <v>0</v>
      </c>
      <c r="V1334" s="2" t="n">
        <v>0.080392</v>
      </c>
      <c r="W1334" s="2" t="n">
        <v>2606</v>
      </c>
      <c r="X1334" s="2" t="n">
        <v>2.095</v>
      </c>
      <c r="Y1334" s="2" t="n">
        <v>0</v>
      </c>
    </row>
    <row r="1335" customFormat="false" ht="12.75" hidden="false" customHeight="false" outlineLevel="0" collapsed="false">
      <c r="B1335" s="0" t="n">
        <v>10.672</v>
      </c>
      <c r="C1335" s="0" t="n">
        <v>10.578</v>
      </c>
      <c r="D1335" s="0" t="n">
        <v>14.1545</v>
      </c>
      <c r="E1335" s="0" t="n">
        <v>14.1541</v>
      </c>
      <c r="F1335" s="0" t="n">
        <v>3.880732</v>
      </c>
      <c r="G1335" s="0" t="n">
        <v>3.879545</v>
      </c>
      <c r="H1335" s="0" t="n">
        <v>31.9651</v>
      </c>
      <c r="I1335" s="0" t="n">
        <v>31.9545</v>
      </c>
      <c r="J1335" s="0" t="n">
        <v>7.963</v>
      </c>
      <c r="K1335" s="0" t="n">
        <v>7.41258</v>
      </c>
      <c r="L1335" s="0" t="n">
        <v>87.92126</v>
      </c>
      <c r="M1335" s="0" t="n">
        <v>1.5676</v>
      </c>
      <c r="N1335" s="0" t="n">
        <v>0</v>
      </c>
      <c r="O1335" s="0" t="n">
        <v>52.29704</v>
      </c>
      <c r="P1335" s="0" t="n">
        <v>4.30156</v>
      </c>
      <c r="Q1335" s="0" t="n">
        <v>0.01197</v>
      </c>
      <c r="R1335" s="0" t="n">
        <v>0</v>
      </c>
      <c r="S1335" s="0" t="n">
        <v>1.9621</v>
      </c>
      <c r="T1335" s="0" t="n">
        <v>1.9158</v>
      </c>
      <c r="U1335" s="0" t="n">
        <v>0</v>
      </c>
      <c r="V1335" s="2" t="n">
        <v>0.081341</v>
      </c>
      <c r="W1335" s="2" t="n">
        <v>2606</v>
      </c>
      <c r="X1335" s="2" t="n">
        <v>2.1197</v>
      </c>
      <c r="Y1335" s="2" t="n">
        <v>0</v>
      </c>
    </row>
    <row r="1336" customFormat="false" ht="12.75" hidden="false" customHeight="false" outlineLevel="0" collapsed="false">
      <c r="B1336" s="0" t="n">
        <v>10.64</v>
      </c>
      <c r="C1336" s="0" t="n">
        <v>10.547</v>
      </c>
      <c r="D1336" s="0" t="n">
        <v>14.1547</v>
      </c>
      <c r="E1336" s="0" t="n">
        <v>14.1541</v>
      </c>
      <c r="F1336" s="0" t="n">
        <v>3.880713</v>
      </c>
      <c r="G1336" s="0" t="n">
        <v>3.879653</v>
      </c>
      <c r="H1336" s="0" t="n">
        <v>31.9648</v>
      </c>
      <c r="I1336" s="0" t="n">
        <v>31.9555</v>
      </c>
      <c r="J1336" s="0" t="n">
        <v>7.963</v>
      </c>
      <c r="K1336" s="0" t="n">
        <v>7.4213</v>
      </c>
      <c r="L1336" s="0" t="n">
        <v>88.02485</v>
      </c>
      <c r="M1336" s="0" t="n">
        <v>1.5676</v>
      </c>
      <c r="N1336" s="0" t="n">
        <v>0</v>
      </c>
      <c r="O1336" s="0" t="n">
        <v>52.29706</v>
      </c>
      <c r="P1336" s="0" t="n">
        <v>4.30158</v>
      </c>
      <c r="Q1336" s="0" t="n">
        <v>0.01198</v>
      </c>
      <c r="R1336" s="0" t="n">
        <v>0</v>
      </c>
      <c r="S1336" s="0" t="n">
        <v>1.9634</v>
      </c>
      <c r="T1336" s="0" t="n">
        <v>1.9158</v>
      </c>
      <c r="U1336" s="0" t="n">
        <v>0</v>
      </c>
      <c r="V1336" s="2" t="n">
        <v>0.082427</v>
      </c>
      <c r="W1336" s="2" t="n">
        <v>2602</v>
      </c>
      <c r="X1336" s="2" t="n">
        <v>2.1448</v>
      </c>
      <c r="Y1336" s="2" t="n">
        <v>0</v>
      </c>
    </row>
    <row r="1337" customFormat="false" ht="12.75" hidden="false" customHeight="false" outlineLevel="0" collapsed="false">
      <c r="B1337" s="0" t="n">
        <v>10.595</v>
      </c>
      <c r="C1337" s="0" t="n">
        <v>10.502</v>
      </c>
      <c r="D1337" s="0" t="n">
        <v>14.1545</v>
      </c>
      <c r="E1337" s="0" t="n">
        <v>14.1541</v>
      </c>
      <c r="F1337" s="0" t="n">
        <v>3.880743</v>
      </c>
      <c r="G1337" s="0" t="n">
        <v>3.879583</v>
      </c>
      <c r="H1337" s="0" t="n">
        <v>31.9652</v>
      </c>
      <c r="I1337" s="0" t="n">
        <v>31.9549</v>
      </c>
      <c r="J1337" s="0" t="n">
        <v>7.963</v>
      </c>
      <c r="K1337" s="0" t="n">
        <v>7.42052</v>
      </c>
      <c r="L1337" s="0" t="n">
        <v>88.01559</v>
      </c>
      <c r="M1337" s="0" t="n">
        <v>1.5676</v>
      </c>
      <c r="N1337" s="0" t="n">
        <v>0</v>
      </c>
      <c r="O1337" s="0" t="n">
        <v>52.29706</v>
      </c>
      <c r="P1337" s="0" t="n">
        <v>4.30158</v>
      </c>
      <c r="Q1337" s="0" t="n">
        <v>0.01199</v>
      </c>
      <c r="R1337" s="0" t="n">
        <v>0</v>
      </c>
      <c r="S1337" s="0" t="n">
        <v>1.9634</v>
      </c>
      <c r="T1337" s="0" t="n">
        <v>1.9158</v>
      </c>
      <c r="U1337" s="0" t="n">
        <v>0</v>
      </c>
      <c r="V1337" s="2" t="n">
        <v>0.083155</v>
      </c>
      <c r="W1337" s="2" t="n">
        <v>2602</v>
      </c>
      <c r="X1337" s="2" t="n">
        <v>2.1637</v>
      </c>
      <c r="Y1337" s="2" t="n">
        <v>0</v>
      </c>
    </row>
    <row r="1338" customFormat="false" ht="12.75" hidden="false" customHeight="false" outlineLevel="0" collapsed="false">
      <c r="B1338" s="0" t="n">
        <v>10.576</v>
      </c>
      <c r="C1338" s="0" t="n">
        <v>10.483</v>
      </c>
      <c r="D1338" s="0" t="n">
        <v>14.1545</v>
      </c>
      <c r="E1338" s="0" t="n">
        <v>14.1541</v>
      </c>
      <c r="F1338" s="0" t="n">
        <v>3.880778</v>
      </c>
      <c r="G1338" s="0" t="n">
        <v>3.879646</v>
      </c>
      <c r="H1338" s="0" t="n">
        <v>31.9656</v>
      </c>
      <c r="I1338" s="0" t="n">
        <v>31.9555</v>
      </c>
      <c r="J1338" s="0" t="n">
        <v>7.963</v>
      </c>
      <c r="K1338" s="0" t="n">
        <v>7.4228</v>
      </c>
      <c r="L1338" s="0" t="n">
        <v>88.04277</v>
      </c>
      <c r="M1338" s="0" t="n">
        <v>1.5767</v>
      </c>
      <c r="N1338" s="0" t="n">
        <v>0</v>
      </c>
      <c r="O1338" s="0" t="n">
        <v>52.29706</v>
      </c>
      <c r="P1338" s="0" t="n">
        <v>4.30158</v>
      </c>
      <c r="Q1338" s="0" t="n">
        <v>0.012</v>
      </c>
      <c r="R1338" s="0" t="n">
        <v>0</v>
      </c>
      <c r="S1338" s="0" t="n">
        <v>1.9634</v>
      </c>
      <c r="T1338" s="0" t="n">
        <v>1.9182</v>
      </c>
      <c r="U1338" s="0" t="n">
        <v>0</v>
      </c>
      <c r="V1338" s="2" t="n">
        <v>0.084199</v>
      </c>
      <c r="W1338" s="2" t="n">
        <v>2600</v>
      </c>
      <c r="X1338" s="2" t="n">
        <v>2.1892</v>
      </c>
      <c r="Y1338" s="2" t="n">
        <v>0</v>
      </c>
    </row>
    <row r="1339" customFormat="false" ht="12.75" hidden="false" customHeight="false" outlineLevel="0" collapsed="false">
      <c r="B1339" s="0" t="n">
        <v>10.541</v>
      </c>
      <c r="C1339" s="0" t="n">
        <v>10.448</v>
      </c>
      <c r="D1339" s="0" t="n">
        <v>14.1547</v>
      </c>
      <c r="E1339" s="0" t="n">
        <v>14.1544</v>
      </c>
      <c r="F1339" s="0" t="n">
        <v>3.880809</v>
      </c>
      <c r="G1339" s="0" t="n">
        <v>3.879716</v>
      </c>
      <c r="H1339" s="0" t="n">
        <v>31.9657</v>
      </c>
      <c r="I1339" s="0" t="n">
        <v>31.9559</v>
      </c>
      <c r="J1339" s="0" t="n">
        <v>7.963</v>
      </c>
      <c r="K1339" s="0" t="n">
        <v>7.42169</v>
      </c>
      <c r="L1339" s="0" t="n">
        <v>88.02995</v>
      </c>
      <c r="M1339" s="0" t="n">
        <v>1.5859</v>
      </c>
      <c r="N1339" s="0" t="n">
        <v>0</v>
      </c>
      <c r="O1339" s="0" t="n">
        <v>52.29706</v>
      </c>
      <c r="P1339" s="0" t="n">
        <v>4.30158</v>
      </c>
      <c r="Q1339" s="0" t="n">
        <v>0.01201</v>
      </c>
      <c r="R1339" s="0" t="n">
        <v>0</v>
      </c>
      <c r="S1339" s="0" t="n">
        <v>1.9634</v>
      </c>
      <c r="T1339" s="0" t="n">
        <v>1.9206</v>
      </c>
      <c r="U1339" s="0" t="n">
        <v>0</v>
      </c>
      <c r="V1339" s="2" t="n">
        <v>0.085007</v>
      </c>
      <c r="W1339" s="2" t="n">
        <v>2598</v>
      </c>
      <c r="X1339" s="2" t="n">
        <v>2.2085</v>
      </c>
      <c r="Y1339" s="2" t="n">
        <v>0</v>
      </c>
    </row>
    <row r="1340" customFormat="false" ht="12.75" hidden="false" customHeight="false" outlineLevel="0" collapsed="false">
      <c r="B1340" s="0" t="n">
        <v>10.5</v>
      </c>
      <c r="C1340" s="0" t="n">
        <v>10.408</v>
      </c>
      <c r="D1340" s="0" t="n">
        <v>14.1545</v>
      </c>
      <c r="E1340" s="0" t="n">
        <v>14.1544</v>
      </c>
      <c r="F1340" s="0" t="n">
        <v>3.880859</v>
      </c>
      <c r="G1340" s="0" t="n">
        <v>3.879754</v>
      </c>
      <c r="H1340" s="0" t="n">
        <v>31.9663</v>
      </c>
      <c r="I1340" s="0" t="n">
        <v>31.9562</v>
      </c>
      <c r="J1340" s="0" t="n">
        <v>7.963</v>
      </c>
      <c r="K1340" s="0" t="n">
        <v>7.42038</v>
      </c>
      <c r="L1340" s="0" t="n">
        <v>88.01453</v>
      </c>
      <c r="M1340" s="0" t="n">
        <v>1.5952</v>
      </c>
      <c r="N1340" s="0" t="n">
        <v>0</v>
      </c>
      <c r="O1340" s="0" t="n">
        <v>52.29706</v>
      </c>
      <c r="P1340" s="0" t="n">
        <v>4.30158</v>
      </c>
      <c r="Q1340" s="0" t="n">
        <v>0.01203</v>
      </c>
      <c r="R1340" s="0" t="n">
        <v>0</v>
      </c>
      <c r="S1340" s="0" t="n">
        <v>1.9634</v>
      </c>
      <c r="T1340" s="0" t="n">
        <v>1.9231</v>
      </c>
      <c r="U1340" s="0" t="n">
        <v>0</v>
      </c>
      <c r="V1340" s="2" t="n">
        <v>0.086075</v>
      </c>
      <c r="W1340" s="2" t="n">
        <v>2596.1</v>
      </c>
      <c r="X1340" s="2" t="n">
        <v>2.2345</v>
      </c>
      <c r="Y1340" s="2" t="n">
        <v>0</v>
      </c>
    </row>
    <row r="1341" customFormat="false" ht="12.75" hidden="false" customHeight="false" outlineLevel="0" collapsed="false">
      <c r="B1341" s="0" t="n">
        <v>10.48</v>
      </c>
      <c r="C1341" s="0" t="n">
        <v>10.388</v>
      </c>
      <c r="D1341" s="0" t="n">
        <v>14.1547</v>
      </c>
      <c r="E1341" s="0" t="n">
        <v>14.1543</v>
      </c>
      <c r="F1341" s="0" t="n">
        <v>3.88092</v>
      </c>
      <c r="G1341" s="0" t="n">
        <v>3.879823</v>
      </c>
      <c r="H1341" s="0" t="n">
        <v>31.9667</v>
      </c>
      <c r="I1341" s="0" t="n">
        <v>31.957</v>
      </c>
      <c r="J1341" s="0" t="n">
        <v>7.963</v>
      </c>
      <c r="K1341" s="0" t="n">
        <v>7.41491</v>
      </c>
      <c r="L1341" s="0" t="n">
        <v>87.95012</v>
      </c>
      <c r="M1341" s="0" t="n">
        <v>1.6138</v>
      </c>
      <c r="N1341" s="0" t="n">
        <v>0</v>
      </c>
      <c r="O1341" s="0" t="n">
        <v>52.29706</v>
      </c>
      <c r="P1341" s="0" t="n">
        <v>4.30158</v>
      </c>
      <c r="Q1341" s="0" t="n">
        <v>0.01204</v>
      </c>
      <c r="R1341" s="0" t="n">
        <v>0</v>
      </c>
      <c r="S1341" s="0" t="n">
        <v>1.9621</v>
      </c>
      <c r="T1341" s="0" t="n">
        <v>1.928</v>
      </c>
      <c r="U1341" s="0" t="n">
        <v>0</v>
      </c>
      <c r="V1341" s="2" t="n">
        <v>0.087088</v>
      </c>
      <c r="W1341" s="2" t="n">
        <v>2596.1</v>
      </c>
      <c r="X1341" s="2" t="n">
        <v>2.2609</v>
      </c>
      <c r="Y1341" s="2" t="n">
        <v>0</v>
      </c>
    </row>
    <row r="1342" customFormat="false" ht="12.75" hidden="false" customHeight="false" outlineLevel="0" collapsed="false">
      <c r="B1342" s="0" t="n">
        <v>10.445</v>
      </c>
      <c r="C1342" s="0" t="n">
        <v>10.353</v>
      </c>
      <c r="D1342" s="0" t="n">
        <v>14.1547</v>
      </c>
      <c r="E1342" s="0" t="n">
        <v>14.1541</v>
      </c>
      <c r="F1342" s="0" t="n">
        <v>3.880935</v>
      </c>
      <c r="G1342" s="0" t="n">
        <v>3.879747</v>
      </c>
      <c r="H1342" s="0" t="n">
        <v>31.9669</v>
      </c>
      <c r="I1342" s="0" t="n">
        <v>31.9565</v>
      </c>
      <c r="J1342" s="0" t="n">
        <v>7.963</v>
      </c>
      <c r="K1342" s="0" t="n">
        <v>7.41949</v>
      </c>
      <c r="L1342" s="0" t="n">
        <v>88.0046</v>
      </c>
      <c r="M1342" s="0" t="n">
        <v>1.6279</v>
      </c>
      <c r="N1342" s="0" t="n">
        <v>0</v>
      </c>
      <c r="O1342" s="0" t="n">
        <v>52.29706</v>
      </c>
      <c r="P1342" s="0" t="n">
        <v>4.30158</v>
      </c>
      <c r="Q1342" s="0" t="n">
        <v>0.01205</v>
      </c>
      <c r="R1342" s="0" t="n">
        <v>0</v>
      </c>
      <c r="S1342" s="0" t="n">
        <v>1.9634</v>
      </c>
      <c r="T1342" s="0" t="n">
        <v>1.9316</v>
      </c>
      <c r="U1342" s="0" t="n">
        <v>0</v>
      </c>
      <c r="V1342" s="2" t="n">
        <v>0.088113</v>
      </c>
      <c r="W1342" s="2" t="n">
        <v>2596.1</v>
      </c>
      <c r="X1342" s="2" t="n">
        <v>2.2875</v>
      </c>
      <c r="Y1342" s="2" t="n">
        <v>0</v>
      </c>
    </row>
    <row r="1343" customFormat="false" ht="12.75" hidden="false" customHeight="false" outlineLevel="0" collapsed="false">
      <c r="B1343" s="0" t="n">
        <v>10.426</v>
      </c>
      <c r="C1343" s="0" t="n">
        <v>10.334</v>
      </c>
      <c r="D1343" s="0" t="n">
        <v>14.1549</v>
      </c>
      <c r="E1343" s="0" t="n">
        <v>14.1541</v>
      </c>
      <c r="F1343" s="0" t="n">
        <v>3.880939</v>
      </c>
      <c r="G1343" s="0" t="n">
        <v>3.879684</v>
      </c>
      <c r="H1343" s="0" t="n">
        <v>31.9668</v>
      </c>
      <c r="I1343" s="0" t="n">
        <v>31.9559</v>
      </c>
      <c r="J1343" s="0" t="n">
        <v>7.963</v>
      </c>
      <c r="K1343" s="0" t="n">
        <v>7.41378</v>
      </c>
      <c r="L1343" s="0" t="n">
        <v>87.93709</v>
      </c>
      <c r="M1343" s="0" t="n">
        <v>1.6374</v>
      </c>
      <c r="N1343" s="0" t="n">
        <v>0</v>
      </c>
      <c r="O1343" s="0" t="n">
        <v>52.29706</v>
      </c>
      <c r="P1343" s="0" t="n">
        <v>4.30158</v>
      </c>
      <c r="Q1343" s="0" t="n">
        <v>0.01206</v>
      </c>
      <c r="R1343" s="0" t="n">
        <v>0</v>
      </c>
      <c r="S1343" s="0" t="n">
        <v>1.9621</v>
      </c>
      <c r="T1343" s="0" t="n">
        <v>1.9341</v>
      </c>
      <c r="U1343" s="0" t="n">
        <v>0</v>
      </c>
      <c r="V1343" s="2" t="n">
        <v>0.088958</v>
      </c>
      <c r="W1343" s="2" t="n">
        <v>2594.1</v>
      </c>
      <c r="X1343" s="2" t="n">
        <v>2.3076</v>
      </c>
      <c r="Y1343" s="2" t="n">
        <v>0</v>
      </c>
    </row>
    <row r="1344" customFormat="false" ht="12.75" hidden="false" customHeight="false" outlineLevel="0" collapsed="false">
      <c r="B1344" s="0" t="n">
        <v>10.391</v>
      </c>
      <c r="C1344" s="0" t="n">
        <v>10.3</v>
      </c>
      <c r="D1344" s="0" t="n">
        <v>14.1547</v>
      </c>
      <c r="E1344" s="0" t="n">
        <v>14.1541</v>
      </c>
      <c r="F1344" s="0" t="n">
        <v>3.880935</v>
      </c>
      <c r="G1344" s="0" t="n">
        <v>3.879653</v>
      </c>
      <c r="H1344" s="0" t="n">
        <v>31.9669</v>
      </c>
      <c r="I1344" s="0" t="n">
        <v>31.9556</v>
      </c>
      <c r="J1344" s="0" t="n">
        <v>7.963</v>
      </c>
      <c r="K1344" s="0" t="n">
        <v>7.4214</v>
      </c>
      <c r="L1344" s="0" t="n">
        <v>88.02725</v>
      </c>
      <c r="M1344" s="0" t="n">
        <v>1.6422</v>
      </c>
      <c r="N1344" s="0" t="n">
        <v>0</v>
      </c>
      <c r="O1344" s="0" t="n">
        <v>52.29706</v>
      </c>
      <c r="P1344" s="0" t="n">
        <v>4.30158</v>
      </c>
      <c r="Q1344" s="0" t="n">
        <v>0.01207</v>
      </c>
      <c r="R1344" s="0" t="n">
        <v>0</v>
      </c>
      <c r="S1344" s="0" t="n">
        <v>1.9634</v>
      </c>
      <c r="T1344" s="0" t="n">
        <v>1.9353</v>
      </c>
      <c r="U1344" s="0" t="n">
        <v>0</v>
      </c>
      <c r="V1344" s="2" t="n">
        <v>0.090073</v>
      </c>
      <c r="W1344" s="2" t="n">
        <v>2592.1</v>
      </c>
      <c r="X1344" s="2" t="n">
        <v>2.3348</v>
      </c>
      <c r="Y1344" s="2" t="n">
        <v>0</v>
      </c>
    </row>
    <row r="1345" customFormat="false" ht="12.75" hidden="false" customHeight="false" outlineLevel="0" collapsed="false">
      <c r="B1345" s="0" t="n">
        <v>10.35</v>
      </c>
      <c r="C1345" s="0" t="n">
        <v>10.259</v>
      </c>
      <c r="D1345" s="0" t="n">
        <v>14.1545</v>
      </c>
      <c r="E1345" s="0" t="n">
        <v>14.1543</v>
      </c>
      <c r="F1345" s="0" t="n">
        <v>3.880958</v>
      </c>
      <c r="G1345" s="0" t="n">
        <v>3.879678</v>
      </c>
      <c r="H1345" s="0" t="n">
        <v>31.9673</v>
      </c>
      <c r="I1345" s="0" t="n">
        <v>31.9557</v>
      </c>
      <c r="J1345" s="0" t="n">
        <v>7.963</v>
      </c>
      <c r="K1345" s="0" t="n">
        <v>7.4195</v>
      </c>
      <c r="L1345" s="0" t="n">
        <v>88.0046</v>
      </c>
      <c r="M1345" s="0" t="n">
        <v>1.647</v>
      </c>
      <c r="N1345" s="0" t="n">
        <v>0</v>
      </c>
      <c r="O1345" s="0" t="n">
        <v>52.29706</v>
      </c>
      <c r="P1345" s="0" t="n">
        <v>4.30158</v>
      </c>
      <c r="Q1345" s="0" t="n">
        <v>0.01208</v>
      </c>
      <c r="R1345" s="0" t="n">
        <v>0</v>
      </c>
      <c r="S1345" s="0" t="n">
        <v>1.9634</v>
      </c>
      <c r="T1345" s="0" t="n">
        <v>1.9365</v>
      </c>
      <c r="U1345" s="0" t="n">
        <v>0</v>
      </c>
      <c r="V1345" s="2" t="n">
        <v>0.090866</v>
      </c>
      <c r="W1345" s="2" t="n">
        <v>2592.1</v>
      </c>
      <c r="X1345" s="2" t="n">
        <v>2.3553</v>
      </c>
      <c r="Y1345" s="2" t="n">
        <v>0</v>
      </c>
    </row>
    <row r="1346" customFormat="false" ht="12.75" hidden="false" customHeight="false" outlineLevel="0" collapsed="false">
      <c r="B1346" s="0" t="n">
        <v>10.35</v>
      </c>
      <c r="C1346" s="0" t="n">
        <v>10.259</v>
      </c>
      <c r="D1346" s="0" t="n">
        <v>14.1547</v>
      </c>
      <c r="E1346" s="0" t="n">
        <v>14.1541</v>
      </c>
      <c r="F1346" s="0" t="n">
        <v>3.880924</v>
      </c>
      <c r="G1346" s="0" t="n">
        <v>3.879653</v>
      </c>
      <c r="H1346" s="0" t="n">
        <v>31.9668</v>
      </c>
      <c r="I1346" s="0" t="n">
        <v>31.9557</v>
      </c>
      <c r="J1346" s="0" t="n">
        <v>7.963</v>
      </c>
      <c r="K1346" s="0" t="n">
        <v>7.42067</v>
      </c>
      <c r="L1346" s="0" t="n">
        <v>88.01853</v>
      </c>
      <c r="M1346" s="0" t="n">
        <v>1.647</v>
      </c>
      <c r="N1346" s="0" t="n">
        <v>0</v>
      </c>
      <c r="O1346" s="0" t="n">
        <v>52.29706</v>
      </c>
      <c r="P1346" s="0" t="n">
        <v>4.30158</v>
      </c>
      <c r="Q1346" s="0" t="n">
        <v>0.01209</v>
      </c>
      <c r="R1346" s="0" t="n">
        <v>0</v>
      </c>
      <c r="S1346" s="0" t="n">
        <v>1.9634</v>
      </c>
      <c r="T1346" s="0" t="n">
        <v>1.9365</v>
      </c>
      <c r="U1346" s="0" t="n">
        <v>0</v>
      </c>
      <c r="V1346" s="2" t="n">
        <v>0.092004</v>
      </c>
      <c r="W1346" s="2" t="n">
        <v>2590.1</v>
      </c>
      <c r="X1346" s="2" t="n">
        <v>2.383</v>
      </c>
      <c r="Y1346" s="2" t="n">
        <v>0</v>
      </c>
    </row>
    <row r="1347" customFormat="false" ht="12.75" hidden="false" customHeight="false" outlineLevel="0" collapsed="false">
      <c r="B1347" s="0" t="n">
        <v>10.295</v>
      </c>
      <c r="C1347" s="0" t="n">
        <v>10.204</v>
      </c>
      <c r="D1347" s="0" t="n">
        <v>14.1549</v>
      </c>
      <c r="E1347" s="0" t="n">
        <v>14.1541</v>
      </c>
      <c r="F1347" s="0" t="n">
        <v>3.880928</v>
      </c>
      <c r="G1347" s="0" t="n">
        <v>3.879653</v>
      </c>
      <c r="H1347" s="0" t="n">
        <v>31.9667</v>
      </c>
      <c r="I1347" s="0" t="n">
        <v>31.9557</v>
      </c>
      <c r="J1347" s="0" t="n">
        <v>7.963</v>
      </c>
      <c r="K1347" s="0" t="n">
        <v>7.41842</v>
      </c>
      <c r="L1347" s="0" t="n">
        <v>87.99206</v>
      </c>
      <c r="M1347" s="0" t="n">
        <v>1.647</v>
      </c>
      <c r="N1347" s="0" t="n">
        <v>0</v>
      </c>
      <c r="O1347" s="0" t="n">
        <v>52.29706</v>
      </c>
      <c r="P1347" s="0" t="n">
        <v>4.30158</v>
      </c>
      <c r="Q1347" s="0" t="n">
        <v>0.01211</v>
      </c>
      <c r="R1347" s="0" t="n">
        <v>0</v>
      </c>
      <c r="S1347" s="0" t="n">
        <v>1.9634</v>
      </c>
      <c r="T1347" s="0" t="n">
        <v>1.9365</v>
      </c>
      <c r="U1347" s="0" t="n">
        <v>0</v>
      </c>
      <c r="V1347" s="2" t="n">
        <v>0.092814</v>
      </c>
      <c r="W1347" s="2" t="n">
        <v>2590.1</v>
      </c>
      <c r="X1347" s="2" t="n">
        <v>2.404</v>
      </c>
      <c r="Y1347" s="2" t="n">
        <v>0</v>
      </c>
    </row>
    <row r="1348" customFormat="false" ht="12.75" hidden="false" customHeight="false" outlineLevel="0" collapsed="false">
      <c r="B1348" s="0" t="n">
        <v>10.286</v>
      </c>
      <c r="C1348" s="0" t="n">
        <v>10.196</v>
      </c>
      <c r="D1348" s="0" t="n">
        <v>14.1547</v>
      </c>
      <c r="E1348" s="0" t="n">
        <v>14.1543</v>
      </c>
      <c r="F1348" s="0" t="n">
        <v>3.880897</v>
      </c>
      <c r="G1348" s="0" t="n">
        <v>3.879507</v>
      </c>
      <c r="H1348" s="0" t="n">
        <v>31.9666</v>
      </c>
      <c r="I1348" s="0" t="n">
        <v>31.9542</v>
      </c>
      <c r="J1348" s="0" t="n">
        <v>7.963</v>
      </c>
      <c r="K1348" s="0" t="n">
        <v>7.41605</v>
      </c>
      <c r="L1348" s="0" t="n">
        <v>87.96356</v>
      </c>
      <c r="M1348" s="0" t="n">
        <v>1.647</v>
      </c>
      <c r="N1348" s="0" t="n">
        <v>0</v>
      </c>
      <c r="O1348" s="0" t="n">
        <v>52.29706</v>
      </c>
      <c r="P1348" s="0" t="n">
        <v>4.30158</v>
      </c>
      <c r="Q1348" s="0" t="n">
        <v>0.01212</v>
      </c>
      <c r="R1348" s="0" t="n">
        <v>0</v>
      </c>
      <c r="S1348" s="0" t="n">
        <v>1.9634</v>
      </c>
      <c r="T1348" s="0" t="n">
        <v>1.9365</v>
      </c>
      <c r="U1348" s="0" t="n">
        <v>0</v>
      </c>
      <c r="V1348" s="2" t="n">
        <v>0.09363</v>
      </c>
      <c r="W1348" s="2" t="n">
        <v>2590.1</v>
      </c>
      <c r="X1348" s="2" t="n">
        <v>2.4251</v>
      </c>
      <c r="Y1348" s="2" t="n">
        <v>0</v>
      </c>
    </row>
    <row r="1349" customFormat="false" ht="12.75" hidden="false" customHeight="false" outlineLevel="0" collapsed="false">
      <c r="B1349" s="0" t="n">
        <v>10.251</v>
      </c>
      <c r="C1349" s="0" t="n">
        <v>10.161</v>
      </c>
      <c r="D1349" s="0" t="n">
        <v>14.1547</v>
      </c>
      <c r="E1349" s="0" t="n">
        <v>14.1541</v>
      </c>
      <c r="F1349" s="0" t="n">
        <v>3.880855</v>
      </c>
      <c r="G1349" s="0" t="n">
        <v>3.87945</v>
      </c>
      <c r="H1349" s="0" t="n">
        <v>31.9662</v>
      </c>
      <c r="I1349" s="0" t="n">
        <v>31.9538</v>
      </c>
      <c r="J1349" s="0" t="n">
        <v>7.963</v>
      </c>
      <c r="K1349" s="0" t="n">
        <v>7.40622</v>
      </c>
      <c r="L1349" s="0" t="n">
        <v>87.8468</v>
      </c>
      <c r="M1349" s="0" t="n">
        <v>1.6517</v>
      </c>
      <c r="N1349" s="0" t="n">
        <v>0</v>
      </c>
      <c r="O1349" s="0" t="n">
        <v>52.29706</v>
      </c>
      <c r="P1349" s="0" t="n">
        <v>4.30158</v>
      </c>
      <c r="Q1349" s="0" t="n">
        <v>0.01213</v>
      </c>
      <c r="R1349" s="0" t="n">
        <v>0</v>
      </c>
      <c r="S1349" s="0" t="n">
        <v>1.9621</v>
      </c>
      <c r="T1349" s="0" t="n">
        <v>1.9377</v>
      </c>
      <c r="U1349" s="0" t="n">
        <v>0</v>
      </c>
      <c r="V1349" s="2" t="n">
        <v>0.094453</v>
      </c>
      <c r="W1349" s="2" t="n">
        <v>2590.1</v>
      </c>
      <c r="X1349" s="2" t="n">
        <v>2.4464</v>
      </c>
      <c r="Y1349" s="2" t="n">
        <v>0</v>
      </c>
    </row>
    <row r="1350" customFormat="false" ht="12.75" hidden="false" customHeight="false" outlineLevel="0" collapsed="false">
      <c r="B1350" s="0" t="n">
        <v>10.222</v>
      </c>
      <c r="C1350" s="0" t="n">
        <v>10.132</v>
      </c>
      <c r="D1350" s="0" t="n">
        <v>14.1547</v>
      </c>
      <c r="E1350" s="0" t="n">
        <v>14.1541</v>
      </c>
      <c r="F1350" s="0" t="n">
        <v>3.880778</v>
      </c>
      <c r="G1350" s="0" t="n">
        <v>3.87945</v>
      </c>
      <c r="H1350" s="0" t="n">
        <v>31.9655</v>
      </c>
      <c r="I1350" s="0" t="n">
        <v>31.9538</v>
      </c>
      <c r="J1350" s="0" t="n">
        <v>7.963</v>
      </c>
      <c r="K1350" s="0" t="n">
        <v>7.41285</v>
      </c>
      <c r="L1350" s="0" t="n">
        <v>87.92512</v>
      </c>
      <c r="M1350" s="0" t="n">
        <v>1.6566</v>
      </c>
      <c r="N1350" s="0" t="n">
        <v>0</v>
      </c>
      <c r="O1350" s="0" t="n">
        <v>52.29706</v>
      </c>
      <c r="P1350" s="0" t="n">
        <v>4.30158</v>
      </c>
      <c r="Q1350" s="0" t="n">
        <v>0.01214</v>
      </c>
      <c r="R1350" s="0" t="n">
        <v>0</v>
      </c>
      <c r="S1350" s="0" t="n">
        <v>1.9634</v>
      </c>
      <c r="T1350" s="0" t="n">
        <v>1.9389</v>
      </c>
      <c r="U1350" s="0" t="n">
        <v>0</v>
      </c>
      <c r="V1350" s="2" t="n">
        <v>0.095356</v>
      </c>
      <c r="W1350" s="2" t="n">
        <v>2588.1</v>
      </c>
      <c r="X1350" s="2" t="n">
        <v>2.4679</v>
      </c>
      <c r="Y1350" s="2" t="n">
        <v>0</v>
      </c>
    </row>
    <row r="1351" customFormat="false" ht="12.75" hidden="false" customHeight="false" outlineLevel="0" collapsed="false">
      <c r="B1351" s="0" t="n">
        <v>10.209</v>
      </c>
      <c r="C1351" s="0" t="n">
        <v>10.119</v>
      </c>
      <c r="D1351" s="0" t="n">
        <v>14.1547</v>
      </c>
      <c r="E1351" s="0" t="n">
        <v>14.1543</v>
      </c>
      <c r="F1351" s="0" t="n">
        <v>3.880693</v>
      </c>
      <c r="G1351" s="0" t="n">
        <v>3.879412</v>
      </c>
      <c r="H1351" s="0" t="n">
        <v>31.9648</v>
      </c>
      <c r="I1351" s="0" t="n">
        <v>31.9533</v>
      </c>
      <c r="J1351" s="0" t="n">
        <v>7.963</v>
      </c>
      <c r="K1351" s="0" t="n">
        <v>7.41327</v>
      </c>
      <c r="L1351" s="0" t="n">
        <v>87.92963</v>
      </c>
      <c r="M1351" s="0" t="n">
        <v>1.6566</v>
      </c>
      <c r="N1351" s="0" t="n">
        <v>0</v>
      </c>
      <c r="O1351" s="0" t="n">
        <v>52.29706</v>
      </c>
      <c r="P1351" s="0" t="n">
        <v>4.30158</v>
      </c>
      <c r="Q1351" s="0" t="n">
        <v>0.01215</v>
      </c>
      <c r="R1351" s="0" t="n">
        <v>0</v>
      </c>
      <c r="S1351" s="0" t="n">
        <v>1.9634</v>
      </c>
      <c r="T1351" s="0" t="n">
        <v>1.9389</v>
      </c>
      <c r="U1351" s="0" t="n">
        <v>0</v>
      </c>
      <c r="V1351" s="2" t="n">
        <v>0.09612</v>
      </c>
      <c r="W1351" s="2" t="n">
        <v>2590.1</v>
      </c>
      <c r="X1351" s="2" t="n">
        <v>2.4896</v>
      </c>
      <c r="Y1351" s="2" t="n">
        <v>0</v>
      </c>
    </row>
    <row r="1352" customFormat="false" ht="12.75" hidden="false" customHeight="false" outlineLevel="0" collapsed="false">
      <c r="B1352" s="0" t="n">
        <v>10.17</v>
      </c>
      <c r="C1352" s="0" t="n">
        <v>10.08</v>
      </c>
      <c r="D1352" s="0" t="n">
        <v>14.1545</v>
      </c>
      <c r="E1352" s="0" t="n">
        <v>14.1543</v>
      </c>
      <c r="F1352" s="0" t="n">
        <v>3.880601</v>
      </c>
      <c r="G1352" s="0" t="n">
        <v>3.879406</v>
      </c>
      <c r="H1352" s="0" t="n">
        <v>31.9641</v>
      </c>
      <c r="I1352" s="0" t="n">
        <v>31.9533</v>
      </c>
      <c r="J1352" s="0" t="n">
        <v>7.963</v>
      </c>
      <c r="K1352" s="0" t="n">
        <v>7.41033</v>
      </c>
      <c r="L1352" s="0" t="n">
        <v>87.89407</v>
      </c>
      <c r="M1352" s="0" t="n">
        <v>1.6614</v>
      </c>
      <c r="N1352" s="0" t="n">
        <v>0</v>
      </c>
      <c r="O1352" s="0" t="n">
        <v>52.29706</v>
      </c>
      <c r="P1352" s="0" t="n">
        <v>4.30158</v>
      </c>
      <c r="Q1352" s="0" t="n">
        <v>0.01216</v>
      </c>
      <c r="R1352" s="0" t="n">
        <v>0</v>
      </c>
      <c r="S1352" s="0" t="n">
        <v>1.9634</v>
      </c>
      <c r="T1352" s="0" t="n">
        <v>1.9402</v>
      </c>
      <c r="U1352" s="0" t="n">
        <v>0</v>
      </c>
      <c r="V1352" s="2" t="n">
        <v>0.097039</v>
      </c>
      <c r="W1352" s="2" t="n">
        <v>2588.1</v>
      </c>
      <c r="X1352" s="2" t="n">
        <v>2.5115</v>
      </c>
      <c r="Y1352" s="2" t="n">
        <v>0</v>
      </c>
    </row>
    <row r="1353" customFormat="false" ht="12.75" hidden="false" customHeight="false" outlineLevel="0" collapsed="false">
      <c r="B1353" s="0" t="n">
        <v>10.158</v>
      </c>
      <c r="C1353" s="0" t="n">
        <v>10.069</v>
      </c>
      <c r="D1353" s="0" t="n">
        <v>14.1547</v>
      </c>
      <c r="E1353" s="0" t="n">
        <v>14.1541</v>
      </c>
      <c r="F1353" s="0" t="n">
        <v>3.880578</v>
      </c>
      <c r="G1353" s="0" t="n">
        <v>3.879412</v>
      </c>
      <c r="H1353" s="0" t="n">
        <v>31.9637</v>
      </c>
      <c r="I1353" s="0" t="n">
        <v>31.9535</v>
      </c>
      <c r="J1353" s="0" t="n">
        <v>7.963</v>
      </c>
      <c r="K1353" s="0" t="n">
        <v>7.40713</v>
      </c>
      <c r="L1353" s="0" t="n">
        <v>87.85619</v>
      </c>
      <c r="M1353" s="0" t="n">
        <v>1.6614</v>
      </c>
      <c r="N1353" s="0" t="n">
        <v>0</v>
      </c>
      <c r="O1353" s="0" t="n">
        <v>52.29706</v>
      </c>
      <c r="P1353" s="0" t="n">
        <v>4.30158</v>
      </c>
      <c r="Q1353" s="0" t="n">
        <v>0.01218</v>
      </c>
      <c r="R1353" s="0" t="n">
        <v>0</v>
      </c>
      <c r="S1353" s="0" t="n">
        <v>1.9634</v>
      </c>
      <c r="T1353" s="0" t="n">
        <v>1.9402</v>
      </c>
      <c r="U1353" s="0" t="n">
        <v>0</v>
      </c>
      <c r="V1353" s="2" t="n">
        <v>0.097891</v>
      </c>
      <c r="W1353" s="2" t="n">
        <v>2588.1</v>
      </c>
      <c r="X1353" s="2" t="n">
        <v>2.5335</v>
      </c>
      <c r="Y1353" s="2" t="n">
        <v>0</v>
      </c>
    </row>
    <row r="1354" customFormat="false" ht="12.75" hidden="false" customHeight="false" outlineLevel="0" collapsed="false">
      <c r="B1354" s="0" t="n">
        <v>10.123</v>
      </c>
      <c r="C1354" s="0" t="n">
        <v>10.034</v>
      </c>
      <c r="D1354" s="0" t="n">
        <v>14.1545</v>
      </c>
      <c r="E1354" s="0" t="n">
        <v>14.1543</v>
      </c>
      <c r="F1354" s="0" t="n">
        <v>3.880536</v>
      </c>
      <c r="G1354" s="0" t="n">
        <v>3.87945</v>
      </c>
      <c r="H1354" s="0" t="n">
        <v>31.9635</v>
      </c>
      <c r="I1354" s="0" t="n">
        <v>31.9537</v>
      </c>
      <c r="J1354" s="0" t="n">
        <v>7.963</v>
      </c>
      <c r="K1354" s="0" t="n">
        <v>7.40373</v>
      </c>
      <c r="L1354" s="0" t="n">
        <v>87.81552</v>
      </c>
      <c r="M1354" s="0" t="n">
        <v>1.6662</v>
      </c>
      <c r="N1354" s="0" t="n">
        <v>0</v>
      </c>
      <c r="O1354" s="0" t="n">
        <v>52.29706</v>
      </c>
      <c r="P1354" s="0" t="n">
        <v>4.30158</v>
      </c>
      <c r="Q1354" s="0" t="n">
        <v>0.01219</v>
      </c>
      <c r="R1354" s="0" t="n">
        <v>0</v>
      </c>
      <c r="S1354" s="0" t="n">
        <v>1.9634</v>
      </c>
      <c r="T1354" s="0" t="n">
        <v>1.9414</v>
      </c>
      <c r="U1354" s="0" t="n">
        <v>0</v>
      </c>
      <c r="V1354" s="2" t="n">
        <v>0.098463</v>
      </c>
      <c r="W1354" s="2" t="n">
        <v>2588.1</v>
      </c>
      <c r="X1354" s="2" t="n">
        <v>2.5483</v>
      </c>
      <c r="Y1354" s="2" t="n">
        <v>0</v>
      </c>
    </row>
    <row r="1355" customFormat="false" ht="12.75" hidden="false" customHeight="false" outlineLevel="0" collapsed="false">
      <c r="B1355" s="0" t="n">
        <v>10.104</v>
      </c>
      <c r="C1355" s="0" t="n">
        <v>10.015</v>
      </c>
      <c r="D1355" s="0" t="n">
        <v>14.1547</v>
      </c>
      <c r="E1355" s="0" t="n">
        <v>14.1541</v>
      </c>
      <c r="F1355" s="0" t="n">
        <v>3.880471</v>
      </c>
      <c r="G1355" s="0" t="n">
        <v>3.879406</v>
      </c>
      <c r="H1355" s="0" t="n">
        <v>31.9628</v>
      </c>
      <c r="I1355" s="0" t="n">
        <v>31.9535</v>
      </c>
      <c r="J1355" s="0" t="n">
        <v>7.963</v>
      </c>
      <c r="K1355" s="0" t="n">
        <v>7.40337</v>
      </c>
      <c r="L1355" s="0" t="n">
        <v>87.81116</v>
      </c>
      <c r="M1355" s="0" t="n">
        <v>1.6662</v>
      </c>
      <c r="N1355" s="0" t="n">
        <v>0</v>
      </c>
      <c r="O1355" s="0" t="n">
        <v>52.29706</v>
      </c>
      <c r="P1355" s="0" t="n">
        <v>4.30158</v>
      </c>
      <c r="Q1355" s="0" t="n">
        <v>0.0122</v>
      </c>
      <c r="R1355" s="0" t="n">
        <v>0</v>
      </c>
      <c r="S1355" s="0" t="n">
        <v>1.9634</v>
      </c>
      <c r="T1355" s="0" t="n">
        <v>1.9414</v>
      </c>
      <c r="U1355" s="0" t="n">
        <v>0</v>
      </c>
      <c r="V1355" s="2" t="n">
        <v>0.099327</v>
      </c>
      <c r="W1355" s="2" t="n">
        <v>2588.1</v>
      </c>
      <c r="X1355" s="2" t="n">
        <v>2.5707</v>
      </c>
      <c r="Y1355" s="2" t="n">
        <v>0</v>
      </c>
    </row>
    <row r="1356" customFormat="false" ht="12.75" hidden="false" customHeight="false" outlineLevel="0" collapsed="false">
      <c r="B1356" s="0" t="n">
        <v>10.081</v>
      </c>
      <c r="C1356" s="0" t="n">
        <v>9.992</v>
      </c>
      <c r="D1356" s="0" t="n">
        <v>14.1545</v>
      </c>
      <c r="E1356" s="0" t="n">
        <v>14.1541</v>
      </c>
      <c r="F1356" s="0" t="n">
        <v>3.880478</v>
      </c>
      <c r="G1356" s="0" t="n">
        <v>3.87945</v>
      </c>
      <c r="H1356" s="0" t="n">
        <v>31.963</v>
      </c>
      <c r="I1356" s="0" t="n">
        <v>31.9539</v>
      </c>
      <c r="J1356" s="0" t="n">
        <v>7.963</v>
      </c>
      <c r="K1356" s="0" t="n">
        <v>7.40293</v>
      </c>
      <c r="L1356" s="0" t="n">
        <v>87.80575</v>
      </c>
      <c r="M1356" s="0" t="n">
        <v>1.671</v>
      </c>
      <c r="N1356" s="0" t="n">
        <v>0</v>
      </c>
      <c r="O1356" s="0" t="n">
        <v>52.29706</v>
      </c>
      <c r="P1356" s="0" t="n">
        <v>4.30158</v>
      </c>
      <c r="Q1356" s="0" t="n">
        <v>0.01221</v>
      </c>
      <c r="R1356" s="0" t="n">
        <v>0</v>
      </c>
      <c r="S1356" s="0" t="n">
        <v>1.9634</v>
      </c>
      <c r="T1356" s="0" t="n">
        <v>1.9426</v>
      </c>
      <c r="U1356" s="0" t="n">
        <v>0</v>
      </c>
      <c r="V1356" s="2" t="n">
        <v>0.099907</v>
      </c>
      <c r="W1356" s="2" t="n">
        <v>2588.1</v>
      </c>
      <c r="X1356" s="2" t="n">
        <v>2.5857</v>
      </c>
      <c r="Y1356" s="2" t="n">
        <v>0</v>
      </c>
    </row>
    <row r="1357" customFormat="false" ht="12.75" hidden="false" customHeight="false" outlineLevel="0" collapsed="false">
      <c r="B1357" s="0" t="n">
        <v>10.062</v>
      </c>
      <c r="C1357" s="0" t="n">
        <v>9.973</v>
      </c>
      <c r="D1357" s="0" t="n">
        <v>14.1545</v>
      </c>
      <c r="E1357" s="0" t="n">
        <v>14.1541</v>
      </c>
      <c r="F1357" s="0" t="n">
        <v>3.880444</v>
      </c>
      <c r="G1357" s="0" t="n">
        <v>3.879482</v>
      </c>
      <c r="H1357" s="0" t="n">
        <v>31.9627</v>
      </c>
      <c r="I1357" s="0" t="n">
        <v>31.9542</v>
      </c>
      <c r="J1357" s="0" t="n">
        <v>7.963</v>
      </c>
      <c r="K1357" s="0" t="n">
        <v>7.40241</v>
      </c>
      <c r="L1357" s="0" t="n">
        <v>87.79934</v>
      </c>
      <c r="M1357" s="0" t="n">
        <v>1.671</v>
      </c>
      <c r="N1357" s="0" t="n">
        <v>0</v>
      </c>
      <c r="O1357" s="0" t="n">
        <v>52.29706</v>
      </c>
      <c r="P1357" s="0" t="n">
        <v>4.30158</v>
      </c>
      <c r="Q1357" s="0" t="n">
        <v>0.01222</v>
      </c>
      <c r="R1357" s="0" t="n">
        <v>0</v>
      </c>
      <c r="S1357" s="0" t="n">
        <v>1.9634</v>
      </c>
      <c r="T1357" s="0" t="n">
        <v>1.9426</v>
      </c>
      <c r="U1357" s="0" t="n">
        <v>0</v>
      </c>
      <c r="V1357" s="2" t="n">
        <v>0.10057</v>
      </c>
      <c r="W1357" s="2" t="n">
        <v>2586.1</v>
      </c>
      <c r="X1357" s="2" t="n">
        <v>2.6008</v>
      </c>
      <c r="Y1357" s="2" t="n">
        <v>0</v>
      </c>
    </row>
    <row r="1358" customFormat="false" ht="12.75" hidden="false" customHeight="false" outlineLevel="0" collapsed="false">
      <c r="B1358" s="0" t="n">
        <v>10.049</v>
      </c>
      <c r="C1358" s="0" t="n">
        <v>9.96</v>
      </c>
      <c r="D1358" s="0" t="n">
        <v>14.1545</v>
      </c>
      <c r="E1358" s="0" t="n">
        <v>14.154</v>
      </c>
      <c r="F1358" s="0" t="n">
        <v>3.880471</v>
      </c>
      <c r="G1358" s="0" t="n">
        <v>3.879311</v>
      </c>
      <c r="H1358" s="0" t="n">
        <v>31.9629</v>
      </c>
      <c r="I1358" s="0" t="n">
        <v>31.9527</v>
      </c>
      <c r="J1358" s="0" t="n">
        <v>7.963</v>
      </c>
      <c r="K1358" s="0" t="n">
        <v>7.40177</v>
      </c>
      <c r="L1358" s="0" t="n">
        <v>87.79196</v>
      </c>
      <c r="M1358" s="0" t="n">
        <v>1.671</v>
      </c>
      <c r="N1358" s="0" t="n">
        <v>0</v>
      </c>
      <c r="O1358" s="0" t="n">
        <v>52.29706</v>
      </c>
      <c r="P1358" s="0" t="n">
        <v>4.30158</v>
      </c>
      <c r="Q1358" s="0" t="n">
        <v>0.01223</v>
      </c>
      <c r="R1358" s="0" t="n">
        <v>0</v>
      </c>
      <c r="S1358" s="0" t="n">
        <v>1.9634</v>
      </c>
      <c r="T1358" s="0" t="n">
        <v>1.9426</v>
      </c>
      <c r="U1358" s="0" t="n">
        <v>0</v>
      </c>
      <c r="V1358" s="2" t="n">
        <v>0.10145</v>
      </c>
      <c r="W1358" s="2" t="n">
        <v>2586.1</v>
      </c>
      <c r="X1358" s="2" t="n">
        <v>2.6236</v>
      </c>
      <c r="Y1358" s="2" t="n">
        <v>0</v>
      </c>
    </row>
    <row r="1359" customFormat="false" ht="12.75" hidden="false" customHeight="false" outlineLevel="0" collapsed="false">
      <c r="B1359" s="0" t="n">
        <v>10.02</v>
      </c>
      <c r="C1359" s="0" t="n">
        <v>9.931</v>
      </c>
      <c r="D1359" s="0" t="n">
        <v>14.1545</v>
      </c>
      <c r="E1359" s="0" t="n">
        <v>14.1543</v>
      </c>
      <c r="F1359" s="0" t="n">
        <v>3.880532</v>
      </c>
      <c r="G1359" s="0" t="n">
        <v>3.879305</v>
      </c>
      <c r="H1359" s="0" t="n">
        <v>31.9635</v>
      </c>
      <c r="I1359" s="0" t="n">
        <v>31.9524</v>
      </c>
      <c r="J1359" s="0" t="n">
        <v>7.963</v>
      </c>
      <c r="K1359" s="0" t="n">
        <v>7.40102</v>
      </c>
      <c r="L1359" s="0" t="n">
        <v>87.78337</v>
      </c>
      <c r="M1359" s="0" t="n">
        <v>1.6856</v>
      </c>
      <c r="N1359" s="0" t="n">
        <v>0</v>
      </c>
      <c r="O1359" s="0" t="n">
        <v>52.29706</v>
      </c>
      <c r="P1359" s="0" t="n">
        <v>4.30158</v>
      </c>
      <c r="Q1359" s="0" t="n">
        <v>0.01225</v>
      </c>
      <c r="R1359" s="0" t="n">
        <v>0</v>
      </c>
      <c r="S1359" s="0" t="n">
        <v>1.9634</v>
      </c>
      <c r="T1359" s="0" t="n">
        <v>1.9463</v>
      </c>
      <c r="U1359" s="0" t="n">
        <v>0</v>
      </c>
      <c r="V1359" s="2" t="n">
        <v>0.10196</v>
      </c>
      <c r="W1359" s="2" t="n">
        <v>2588.1</v>
      </c>
      <c r="X1359" s="2" t="n">
        <v>2.6389</v>
      </c>
      <c r="Y1359" s="2" t="n">
        <v>0</v>
      </c>
    </row>
    <row r="1360" customFormat="false" ht="12.75" hidden="false" customHeight="false" outlineLevel="0" collapsed="false">
      <c r="B1360" s="0" t="n">
        <v>9.963</v>
      </c>
      <c r="C1360" s="0" t="n">
        <v>9.875</v>
      </c>
      <c r="D1360" s="0" t="n">
        <v>14.1545</v>
      </c>
      <c r="E1360" s="0" t="n">
        <v>14.1541</v>
      </c>
      <c r="F1360" s="0" t="n">
        <v>3.880528</v>
      </c>
      <c r="G1360" s="0" t="n">
        <v>3.879279</v>
      </c>
      <c r="H1360" s="0" t="n">
        <v>31.9635</v>
      </c>
      <c r="I1360" s="0" t="n">
        <v>31.9524</v>
      </c>
      <c r="J1360" s="0" t="n">
        <v>7.963</v>
      </c>
      <c r="K1360" s="0" t="n">
        <v>7.40128</v>
      </c>
      <c r="L1360" s="0" t="n">
        <v>87.78636</v>
      </c>
      <c r="M1360" s="0" t="n">
        <v>1.6905</v>
      </c>
      <c r="N1360" s="0" t="n">
        <v>0</v>
      </c>
      <c r="O1360" s="0" t="n">
        <v>52.29706</v>
      </c>
      <c r="P1360" s="0" t="n">
        <v>4.30158</v>
      </c>
      <c r="Q1360" s="0" t="n">
        <v>0.01226</v>
      </c>
      <c r="R1360" s="0" t="n">
        <v>0</v>
      </c>
      <c r="S1360" s="0" t="n">
        <v>1.9634</v>
      </c>
      <c r="T1360" s="0" t="n">
        <v>1.9475</v>
      </c>
      <c r="U1360" s="0" t="n">
        <v>0</v>
      </c>
      <c r="V1360" s="2" t="n">
        <v>0.10256</v>
      </c>
      <c r="W1360" s="2" t="n">
        <v>2588.1</v>
      </c>
      <c r="X1360" s="2" t="n">
        <v>2.6543</v>
      </c>
      <c r="Y1360" s="2" t="n">
        <v>0</v>
      </c>
    </row>
    <row r="1361" customFormat="false" ht="12.75" hidden="false" customHeight="false" outlineLevel="0" collapsed="false">
      <c r="B1361" s="0" t="n">
        <v>10.02</v>
      </c>
      <c r="C1361" s="0" t="n">
        <v>9.931</v>
      </c>
      <c r="D1361" s="0" t="n">
        <v>14.1545</v>
      </c>
      <c r="E1361" s="0" t="n">
        <v>14.1541</v>
      </c>
      <c r="F1361" s="0" t="n">
        <v>3.880517</v>
      </c>
      <c r="G1361" s="0" t="n">
        <v>3.879311</v>
      </c>
      <c r="H1361" s="0" t="n">
        <v>31.9634</v>
      </c>
      <c r="I1361" s="0" t="n">
        <v>31.9526</v>
      </c>
      <c r="J1361" s="0" t="n">
        <v>7.963</v>
      </c>
      <c r="K1361" s="0" t="n">
        <v>7.40051</v>
      </c>
      <c r="L1361" s="0" t="n">
        <v>87.77717</v>
      </c>
      <c r="M1361" s="0" t="n">
        <v>1.6905</v>
      </c>
      <c r="N1361" s="0" t="n">
        <v>0</v>
      </c>
      <c r="O1361" s="0" t="n">
        <v>52.29706</v>
      </c>
      <c r="P1361" s="0" t="n">
        <v>4.30158</v>
      </c>
      <c r="Q1361" s="0" t="n">
        <v>0.01227</v>
      </c>
      <c r="R1361" s="0" t="n">
        <v>0</v>
      </c>
      <c r="S1361" s="0" t="n">
        <v>1.9634</v>
      </c>
      <c r="T1361" s="0" t="n">
        <v>1.9475</v>
      </c>
      <c r="U1361" s="0" t="n">
        <v>0</v>
      </c>
      <c r="V1361" s="2" t="n">
        <v>0.10316</v>
      </c>
      <c r="W1361" s="2" t="n">
        <v>2588.1</v>
      </c>
      <c r="X1361" s="2" t="n">
        <v>2.6698</v>
      </c>
      <c r="Y1361" s="2" t="n">
        <v>0</v>
      </c>
    </row>
    <row r="1362" customFormat="false" ht="12.75" hidden="false" customHeight="false" outlineLevel="0" collapsed="false">
      <c r="B1362" s="0" t="n">
        <v>9.966</v>
      </c>
      <c r="C1362" s="0" t="n">
        <v>9.878</v>
      </c>
      <c r="D1362" s="0" t="n">
        <v>14.1547</v>
      </c>
      <c r="E1362" s="0" t="n">
        <v>14.154</v>
      </c>
      <c r="F1362" s="0" t="n">
        <v>3.880497</v>
      </c>
      <c r="G1362" s="0" t="n">
        <v>3.879273</v>
      </c>
      <c r="H1362" s="0" t="n">
        <v>31.9631</v>
      </c>
      <c r="I1362" s="0" t="n">
        <v>31.9524</v>
      </c>
      <c r="J1362" s="0" t="n">
        <v>7.963</v>
      </c>
      <c r="K1362" s="0" t="n">
        <v>7.39626</v>
      </c>
      <c r="L1362" s="0" t="n">
        <v>87.72695</v>
      </c>
      <c r="M1362" s="0" t="n">
        <v>1.6905</v>
      </c>
      <c r="N1362" s="0" t="n">
        <v>0</v>
      </c>
      <c r="O1362" s="0" t="n">
        <v>52.29706</v>
      </c>
      <c r="P1362" s="0" t="n">
        <v>4.30158</v>
      </c>
      <c r="Q1362" s="0" t="n">
        <v>0.01228</v>
      </c>
      <c r="R1362" s="0" t="n">
        <v>0</v>
      </c>
      <c r="S1362" s="0" t="n">
        <v>1.9634</v>
      </c>
      <c r="T1362" s="0" t="n">
        <v>1.9475</v>
      </c>
      <c r="U1362" s="0" t="n">
        <v>0</v>
      </c>
      <c r="V1362" s="2" t="n">
        <v>0.10398</v>
      </c>
      <c r="W1362" s="2" t="n">
        <v>2590.1</v>
      </c>
      <c r="X1362" s="2" t="n">
        <v>2.6932</v>
      </c>
      <c r="Y1362" s="2" t="n">
        <v>0</v>
      </c>
    </row>
    <row r="1363" customFormat="false" ht="12.75" hidden="false" customHeight="false" outlineLevel="0" collapsed="false">
      <c r="B1363" s="0" t="n">
        <v>9.953</v>
      </c>
      <c r="C1363" s="0" t="n">
        <v>9.865</v>
      </c>
      <c r="D1363" s="0" t="n">
        <v>14.1545</v>
      </c>
      <c r="E1363" s="0" t="n">
        <v>14.154</v>
      </c>
      <c r="F1363" s="0" t="n">
        <v>3.880463</v>
      </c>
      <c r="G1363" s="0" t="n">
        <v>3.87938</v>
      </c>
      <c r="H1363" s="0" t="n">
        <v>31.9629</v>
      </c>
      <c r="I1363" s="0" t="n">
        <v>31.9534</v>
      </c>
      <c r="J1363" s="0" t="n">
        <v>7.963</v>
      </c>
      <c r="K1363" s="0" t="n">
        <v>7.39515</v>
      </c>
      <c r="L1363" s="0" t="n">
        <v>87.71339</v>
      </c>
      <c r="M1363" s="0" t="n">
        <v>1.6856</v>
      </c>
      <c r="N1363" s="0" t="n">
        <v>0</v>
      </c>
      <c r="O1363" s="0" t="n">
        <v>52.29706</v>
      </c>
      <c r="P1363" s="0" t="n">
        <v>4.30158</v>
      </c>
      <c r="Q1363" s="0" t="n">
        <v>0.01229</v>
      </c>
      <c r="R1363" s="0" t="n">
        <v>0</v>
      </c>
      <c r="S1363" s="0" t="n">
        <v>1.9634</v>
      </c>
      <c r="T1363" s="0" t="n">
        <v>1.9463</v>
      </c>
      <c r="U1363" s="0" t="n">
        <v>0</v>
      </c>
      <c r="V1363" s="2" t="n">
        <v>0.10459</v>
      </c>
      <c r="W1363" s="2" t="n">
        <v>2590.1</v>
      </c>
      <c r="X1363" s="2" t="n">
        <v>2.7089</v>
      </c>
      <c r="Y1363" s="2" t="n">
        <v>0</v>
      </c>
    </row>
    <row r="1364" customFormat="false" ht="12.75" hidden="false" customHeight="false" outlineLevel="0" collapsed="false">
      <c r="B1364" s="0" t="n">
        <v>9.923</v>
      </c>
      <c r="C1364" s="0" t="n">
        <v>9.836</v>
      </c>
      <c r="D1364" s="0" t="n">
        <v>14.1545</v>
      </c>
      <c r="E1364" s="0" t="n">
        <v>14.1541</v>
      </c>
      <c r="F1364" s="0" t="n">
        <v>3.880459</v>
      </c>
      <c r="G1364" s="0" t="n">
        <v>3.879342</v>
      </c>
      <c r="H1364" s="0" t="n">
        <v>31.9629</v>
      </c>
      <c r="I1364" s="0" t="n">
        <v>31.953</v>
      </c>
      <c r="J1364" s="0" t="n">
        <v>7.963</v>
      </c>
      <c r="K1364" s="0" t="n">
        <v>7.39499</v>
      </c>
      <c r="L1364" s="0" t="n">
        <v>87.71152</v>
      </c>
      <c r="M1364" s="0" t="n">
        <v>1.671</v>
      </c>
      <c r="N1364" s="0" t="n">
        <v>0</v>
      </c>
      <c r="O1364" s="0" t="n">
        <v>52.29706</v>
      </c>
      <c r="P1364" s="0" t="n">
        <v>4.30158</v>
      </c>
      <c r="Q1364" s="0" t="n">
        <v>0.0123</v>
      </c>
      <c r="R1364" s="0" t="n">
        <v>0</v>
      </c>
      <c r="S1364" s="0" t="n">
        <v>1.9634</v>
      </c>
      <c r="T1364" s="0" t="n">
        <v>1.9426</v>
      </c>
      <c r="U1364" s="0" t="n">
        <v>0</v>
      </c>
      <c r="V1364" s="2" t="n">
        <v>0.1052</v>
      </c>
      <c r="W1364" s="2" t="n">
        <v>2590.1</v>
      </c>
      <c r="X1364" s="2" t="n">
        <v>2.7247</v>
      </c>
      <c r="Y1364" s="2" t="n">
        <v>0</v>
      </c>
    </row>
    <row r="1365" customFormat="false" ht="12.75" hidden="false" customHeight="false" outlineLevel="0" collapsed="false">
      <c r="B1365" s="0" t="n">
        <v>9.921</v>
      </c>
      <c r="C1365" s="0" t="n">
        <v>9.833</v>
      </c>
      <c r="D1365" s="0" t="n">
        <v>14.1544</v>
      </c>
      <c r="E1365" s="0" t="n">
        <v>14.1541</v>
      </c>
      <c r="F1365" s="0" t="n">
        <v>3.880459</v>
      </c>
      <c r="G1365" s="0" t="n">
        <v>3.879273</v>
      </c>
      <c r="H1365" s="0" t="n">
        <v>31.963</v>
      </c>
      <c r="I1365" s="0" t="n">
        <v>31.9523</v>
      </c>
      <c r="J1365" s="0" t="n">
        <v>7.963</v>
      </c>
      <c r="K1365" s="0" t="n">
        <v>7.40203</v>
      </c>
      <c r="L1365" s="0" t="n">
        <v>87.79478</v>
      </c>
      <c r="M1365" s="0" t="n">
        <v>1.671</v>
      </c>
      <c r="N1365" s="0" t="n">
        <v>0</v>
      </c>
      <c r="O1365" s="0" t="n">
        <v>52.29706</v>
      </c>
      <c r="P1365" s="0" t="n">
        <v>4.30158</v>
      </c>
      <c r="Q1365" s="0" t="n">
        <v>0.01231</v>
      </c>
      <c r="R1365" s="0" t="n">
        <v>0</v>
      </c>
      <c r="S1365" s="0" t="n">
        <v>1.9646</v>
      </c>
      <c r="T1365" s="0" t="n">
        <v>1.9426</v>
      </c>
      <c r="U1365" s="0" t="n">
        <v>0</v>
      </c>
      <c r="V1365" s="2" t="n">
        <v>0.10542</v>
      </c>
      <c r="W1365" s="2" t="n">
        <v>2592.1</v>
      </c>
      <c r="X1365" s="2" t="n">
        <v>2.7326</v>
      </c>
      <c r="Y1365" s="2" t="n">
        <v>0</v>
      </c>
    </row>
    <row r="1366" customFormat="false" ht="12.75" hidden="false" customHeight="false" outlineLevel="0" collapsed="false">
      <c r="B1366" s="0" t="n">
        <v>9.891</v>
      </c>
      <c r="C1366" s="0" t="n">
        <v>9.804</v>
      </c>
      <c r="D1366" s="0" t="n">
        <v>14.1545</v>
      </c>
      <c r="E1366" s="0" t="n">
        <v>14.1541</v>
      </c>
      <c r="F1366" s="0" t="n">
        <v>3.880478</v>
      </c>
      <c r="G1366" s="0" t="n">
        <v>3.879241</v>
      </c>
      <c r="H1366" s="0" t="n">
        <v>31.9631</v>
      </c>
      <c r="I1366" s="0" t="n">
        <v>31.9521</v>
      </c>
      <c r="J1366" s="0" t="n">
        <v>7.963</v>
      </c>
      <c r="K1366" s="0" t="n">
        <v>7.39557</v>
      </c>
      <c r="L1366" s="0" t="n">
        <v>87.7184</v>
      </c>
      <c r="M1366" s="0" t="n">
        <v>1.6662</v>
      </c>
      <c r="N1366" s="0" t="n">
        <v>0</v>
      </c>
      <c r="O1366" s="0" t="n">
        <v>52.29706</v>
      </c>
      <c r="P1366" s="0" t="n">
        <v>4.30158</v>
      </c>
      <c r="Q1366" s="0" t="n">
        <v>0.01233</v>
      </c>
      <c r="R1366" s="0" t="n">
        <v>0</v>
      </c>
      <c r="S1366" s="0" t="n">
        <v>1.9634</v>
      </c>
      <c r="T1366" s="0" t="n">
        <v>1.9414</v>
      </c>
      <c r="U1366" s="0" t="n">
        <v>0</v>
      </c>
      <c r="V1366" s="2" t="n">
        <v>0.10604</v>
      </c>
      <c r="W1366" s="2" t="n">
        <v>2592.1</v>
      </c>
      <c r="X1366" s="2" t="n">
        <v>2.7486</v>
      </c>
      <c r="Y1366" s="2" t="n">
        <v>0</v>
      </c>
    </row>
    <row r="1367" customFormat="false" ht="12.75" hidden="false" customHeight="false" outlineLevel="0" collapsed="false">
      <c r="B1367" s="0" t="n">
        <v>9.888</v>
      </c>
      <c r="C1367" s="0" t="n">
        <v>9.801</v>
      </c>
      <c r="D1367" s="0" t="n">
        <v>14.1545</v>
      </c>
      <c r="E1367" s="0" t="n">
        <v>14.1541</v>
      </c>
      <c r="F1367" s="0" t="n">
        <v>3.880424</v>
      </c>
      <c r="G1367" s="0" t="n">
        <v>3.879279</v>
      </c>
      <c r="H1367" s="0" t="n">
        <v>31.9626</v>
      </c>
      <c r="I1367" s="0" t="n">
        <v>31.9524</v>
      </c>
      <c r="J1367" s="0" t="n">
        <v>7.963</v>
      </c>
      <c r="K1367" s="0" t="n">
        <v>7.40139</v>
      </c>
      <c r="L1367" s="0" t="n">
        <v>87.78718</v>
      </c>
      <c r="M1367" s="0" t="n">
        <v>1.6614</v>
      </c>
      <c r="N1367" s="0" t="n">
        <v>0</v>
      </c>
      <c r="O1367" s="0" t="n">
        <v>52.29706</v>
      </c>
      <c r="P1367" s="0" t="n">
        <v>4.30158</v>
      </c>
      <c r="Q1367" s="0" t="n">
        <v>0.01234</v>
      </c>
      <c r="R1367" s="0" t="n">
        <v>0</v>
      </c>
      <c r="S1367" s="0" t="n">
        <v>1.9646</v>
      </c>
      <c r="T1367" s="0" t="n">
        <v>1.9402</v>
      </c>
      <c r="U1367" s="0" t="n">
        <v>0</v>
      </c>
      <c r="V1367" s="2" t="n">
        <v>0.10635</v>
      </c>
      <c r="W1367" s="2" t="n">
        <v>2592.1</v>
      </c>
      <c r="X1367" s="2" t="n">
        <v>2.7566</v>
      </c>
      <c r="Y1367" s="2" t="n">
        <v>0</v>
      </c>
    </row>
    <row r="1368" customFormat="false" ht="12.75" hidden="false" customHeight="false" outlineLevel="0" collapsed="false">
      <c r="B1368" s="0" t="n">
        <v>9.859</v>
      </c>
      <c r="C1368" s="0" t="n">
        <v>9.773</v>
      </c>
      <c r="D1368" s="0" t="n">
        <v>14.1545</v>
      </c>
      <c r="E1368" s="0" t="n">
        <v>14.1543</v>
      </c>
      <c r="F1368" s="0" t="n">
        <v>3.88044</v>
      </c>
      <c r="G1368" s="0" t="n">
        <v>3.879178</v>
      </c>
      <c r="H1368" s="0" t="n">
        <v>31.9627</v>
      </c>
      <c r="I1368" s="0" t="n">
        <v>31.9513</v>
      </c>
      <c r="J1368" s="0" t="n">
        <v>7.963</v>
      </c>
      <c r="K1368" s="0" t="n">
        <v>7.40196</v>
      </c>
      <c r="L1368" s="0" t="n">
        <v>87.7941</v>
      </c>
      <c r="M1368" s="0" t="n">
        <v>1.6517</v>
      </c>
      <c r="N1368" s="0" t="n">
        <v>0</v>
      </c>
      <c r="O1368" s="0" t="n">
        <v>52.29706</v>
      </c>
      <c r="P1368" s="0" t="n">
        <v>4.30158</v>
      </c>
      <c r="Q1368" s="0" t="n">
        <v>0.01235</v>
      </c>
      <c r="R1368" s="0" t="n">
        <v>0</v>
      </c>
      <c r="S1368" s="0" t="n">
        <v>1.9646</v>
      </c>
      <c r="T1368" s="0" t="n">
        <v>1.9377</v>
      </c>
      <c r="U1368" s="0" t="n">
        <v>0</v>
      </c>
      <c r="V1368" s="2" t="n">
        <v>0.1068</v>
      </c>
      <c r="W1368" s="2" t="n">
        <v>2596.1</v>
      </c>
      <c r="X1368" s="2" t="n">
        <v>2.7726</v>
      </c>
      <c r="Y1368" s="2" t="n">
        <v>0</v>
      </c>
    </row>
    <row r="1369" customFormat="false" ht="12.75" hidden="false" customHeight="false" outlineLevel="0" collapsed="false">
      <c r="B1369" s="0" t="n">
        <v>9.856</v>
      </c>
      <c r="C1369" s="0" t="n">
        <v>9.77</v>
      </c>
      <c r="D1369" s="0" t="n">
        <v>14.1544</v>
      </c>
      <c r="E1369" s="0" t="n">
        <v>14.1541</v>
      </c>
      <c r="F1369" s="0" t="n">
        <v>3.880524</v>
      </c>
      <c r="G1369" s="0" t="n">
        <v>3.879235</v>
      </c>
      <c r="H1369" s="0" t="n">
        <v>31.9636</v>
      </c>
      <c r="I1369" s="0" t="n">
        <v>31.952</v>
      </c>
      <c r="J1369" s="0" t="n">
        <v>7.963</v>
      </c>
      <c r="K1369" s="0" t="n">
        <v>7.40246</v>
      </c>
      <c r="L1369" s="0" t="n">
        <v>87.80028</v>
      </c>
      <c r="M1369" s="0" t="n">
        <v>1.647</v>
      </c>
      <c r="N1369" s="0" t="n">
        <v>0</v>
      </c>
      <c r="O1369" s="0" t="n">
        <v>52.29706</v>
      </c>
      <c r="P1369" s="0" t="n">
        <v>4.30158</v>
      </c>
      <c r="Q1369" s="0" t="n">
        <v>0.01236</v>
      </c>
      <c r="R1369" s="0" t="n">
        <v>0</v>
      </c>
      <c r="S1369" s="0" t="n">
        <v>1.9646</v>
      </c>
      <c r="T1369" s="0" t="n">
        <v>1.9365</v>
      </c>
      <c r="U1369" s="0" t="n">
        <v>0</v>
      </c>
      <c r="V1369" s="2" t="n">
        <v>0.10742</v>
      </c>
      <c r="W1369" s="2" t="n">
        <v>2596.1</v>
      </c>
      <c r="X1369" s="2" t="n">
        <v>2.7888</v>
      </c>
      <c r="Y1369" s="2" t="n">
        <v>0</v>
      </c>
    </row>
    <row r="1370" customFormat="false" ht="12.75" hidden="false" customHeight="false" outlineLevel="0" collapsed="false">
      <c r="B1370" s="0" t="n">
        <v>9.848</v>
      </c>
      <c r="C1370" s="0" t="n">
        <v>9.761</v>
      </c>
      <c r="D1370" s="0" t="n">
        <v>14.1542</v>
      </c>
      <c r="E1370" s="0" t="n">
        <v>14.1541</v>
      </c>
      <c r="F1370" s="0" t="n">
        <v>3.880613</v>
      </c>
      <c r="G1370" s="0" t="n">
        <v>3.879311</v>
      </c>
      <c r="H1370" s="0" t="n">
        <v>31.9646</v>
      </c>
      <c r="I1370" s="0" t="n">
        <v>31.9527</v>
      </c>
      <c r="J1370" s="0" t="n">
        <v>7.963</v>
      </c>
      <c r="K1370" s="0" t="n">
        <v>7.40288</v>
      </c>
      <c r="L1370" s="0" t="n">
        <v>87.80537</v>
      </c>
      <c r="M1370" s="0" t="n">
        <v>1.6374</v>
      </c>
      <c r="N1370" s="0" t="n">
        <v>0</v>
      </c>
      <c r="O1370" s="0" t="n">
        <v>52.29706</v>
      </c>
      <c r="P1370" s="0" t="n">
        <v>4.30158</v>
      </c>
      <c r="Q1370" s="0" t="n">
        <v>0.01237</v>
      </c>
      <c r="R1370" s="0" t="n">
        <v>0</v>
      </c>
      <c r="S1370" s="0" t="n">
        <v>1.9646</v>
      </c>
      <c r="T1370" s="0" t="n">
        <v>1.9341</v>
      </c>
      <c r="U1370" s="0" t="n">
        <v>0</v>
      </c>
      <c r="V1370" s="2" t="n">
        <v>0.10774</v>
      </c>
      <c r="W1370" s="2" t="n">
        <v>2596.1</v>
      </c>
      <c r="X1370" s="2" t="n">
        <v>2.7969</v>
      </c>
      <c r="Y1370" s="2" t="n">
        <v>0</v>
      </c>
    </row>
    <row r="1371" customFormat="false" ht="12.75" hidden="false" customHeight="false" outlineLevel="0" collapsed="false">
      <c r="B1371" s="0" t="n">
        <v>9.813</v>
      </c>
      <c r="C1371" s="0" t="n">
        <v>9.726</v>
      </c>
      <c r="D1371" s="0" t="n">
        <v>14.1544</v>
      </c>
      <c r="E1371" s="0" t="n">
        <v>14.1543</v>
      </c>
      <c r="F1371" s="0" t="n">
        <v>3.880636</v>
      </c>
      <c r="G1371" s="0" t="n">
        <v>3.879279</v>
      </c>
      <c r="H1371" s="0" t="n">
        <v>31.9647</v>
      </c>
      <c r="I1371" s="0" t="n">
        <v>31.9523</v>
      </c>
      <c r="J1371" s="0" t="n">
        <v>7.963</v>
      </c>
      <c r="K1371" s="0" t="n">
        <v>7.40316</v>
      </c>
      <c r="L1371" s="0" t="n">
        <v>87.8091</v>
      </c>
      <c r="M1371" s="0" t="n">
        <v>1.6327</v>
      </c>
      <c r="N1371" s="0" t="n">
        <v>0</v>
      </c>
      <c r="O1371" s="0" t="n">
        <v>52.29706</v>
      </c>
      <c r="P1371" s="0" t="n">
        <v>4.30158</v>
      </c>
      <c r="Q1371" s="0" t="n">
        <v>0.01238</v>
      </c>
      <c r="R1371" s="0" t="n">
        <v>0</v>
      </c>
      <c r="S1371" s="0" t="n">
        <v>1.9646</v>
      </c>
      <c r="T1371" s="0" t="n">
        <v>1.9328</v>
      </c>
      <c r="U1371" s="0" t="n">
        <v>0</v>
      </c>
      <c r="V1371" s="2" t="n">
        <v>0.10797</v>
      </c>
      <c r="W1371" s="2" t="n">
        <v>2598</v>
      </c>
      <c r="X1371" s="2" t="n">
        <v>2.805</v>
      </c>
      <c r="Y1371" s="2" t="n">
        <v>0</v>
      </c>
    </row>
    <row r="1372" customFormat="false" ht="12.75" hidden="false" customHeight="false" outlineLevel="0" collapsed="false">
      <c r="B1372" s="0" t="n">
        <v>9.827</v>
      </c>
      <c r="C1372" s="0" t="n">
        <v>9.741</v>
      </c>
      <c r="D1372" s="0" t="n">
        <v>14.1544</v>
      </c>
      <c r="E1372" s="0" t="n">
        <v>14.1541</v>
      </c>
      <c r="F1372" s="0" t="n">
        <v>3.880659</v>
      </c>
      <c r="G1372" s="0" t="n">
        <v>3.879273</v>
      </c>
      <c r="H1372" s="0" t="n">
        <v>31.9649</v>
      </c>
      <c r="I1372" s="0" t="n">
        <v>31.9524</v>
      </c>
      <c r="J1372" s="0" t="n">
        <v>7.963</v>
      </c>
      <c r="K1372" s="0" t="n">
        <v>7.40343</v>
      </c>
      <c r="L1372" s="0" t="n">
        <v>87.81236</v>
      </c>
      <c r="M1372" s="0" t="n">
        <v>1.6279</v>
      </c>
      <c r="N1372" s="0" t="n">
        <v>0</v>
      </c>
      <c r="O1372" s="0" t="n">
        <v>52.29706</v>
      </c>
      <c r="P1372" s="0" t="n">
        <v>4.30158</v>
      </c>
      <c r="Q1372" s="0" t="n">
        <v>0.0124</v>
      </c>
      <c r="R1372" s="0" t="n">
        <v>0</v>
      </c>
      <c r="S1372" s="0" t="n">
        <v>1.9646</v>
      </c>
      <c r="T1372" s="0" t="n">
        <v>1.9316</v>
      </c>
      <c r="U1372" s="0" t="n">
        <v>0</v>
      </c>
      <c r="V1372" s="2" t="n">
        <v>0.1086</v>
      </c>
      <c r="W1372" s="2" t="n">
        <v>2598</v>
      </c>
      <c r="X1372" s="2" t="n">
        <v>2.8213</v>
      </c>
      <c r="Y1372" s="2" t="n">
        <v>0</v>
      </c>
    </row>
    <row r="1373" customFormat="false" ht="12.75" hidden="false" customHeight="false" outlineLevel="0" collapsed="false">
      <c r="B1373" s="0" t="n">
        <v>9.781</v>
      </c>
      <c r="C1373" s="0" t="n">
        <v>9.695</v>
      </c>
      <c r="D1373" s="0" t="n">
        <v>14.1542</v>
      </c>
      <c r="E1373" s="0" t="n">
        <v>14.154</v>
      </c>
      <c r="F1373" s="0" t="n">
        <v>3.880709</v>
      </c>
      <c r="G1373" s="0" t="n">
        <v>3.879311</v>
      </c>
      <c r="H1373" s="0" t="n">
        <v>31.9655</v>
      </c>
      <c r="I1373" s="0" t="n">
        <v>31.9528</v>
      </c>
      <c r="J1373" s="0" t="n">
        <v>7.963</v>
      </c>
      <c r="K1373" s="0" t="n">
        <v>7.40356</v>
      </c>
      <c r="L1373" s="0" t="n">
        <v>87.81393</v>
      </c>
      <c r="M1373" s="0" t="n">
        <v>1.6279</v>
      </c>
      <c r="N1373" s="0" t="n">
        <v>0</v>
      </c>
      <c r="O1373" s="0" t="n">
        <v>52.29706</v>
      </c>
      <c r="P1373" s="0" t="n">
        <v>4.30158</v>
      </c>
      <c r="Q1373" s="0" t="n">
        <v>0.01241</v>
      </c>
      <c r="R1373" s="0" t="n">
        <v>0</v>
      </c>
      <c r="S1373" s="0" t="n">
        <v>1.9646</v>
      </c>
      <c r="T1373" s="0" t="n">
        <v>1.9316</v>
      </c>
      <c r="U1373" s="0" t="n">
        <v>0</v>
      </c>
      <c r="V1373" s="2" t="n">
        <v>0.10914</v>
      </c>
      <c r="W1373" s="2" t="n">
        <v>2600</v>
      </c>
      <c r="X1373" s="2" t="n">
        <v>2.8378</v>
      </c>
      <c r="Y1373" s="2" t="n">
        <v>0</v>
      </c>
    </row>
    <row r="1374" customFormat="false" ht="12.75" hidden="false" customHeight="false" outlineLevel="0" collapsed="false">
      <c r="B1374" s="0" t="n">
        <v>9.816</v>
      </c>
      <c r="C1374" s="0" t="n">
        <v>9.729</v>
      </c>
      <c r="D1374" s="0" t="n">
        <v>14.1542</v>
      </c>
      <c r="E1374" s="0" t="n">
        <v>14.154</v>
      </c>
      <c r="F1374" s="0" t="n">
        <v>3.880793</v>
      </c>
      <c r="G1374" s="0" t="n">
        <v>3.879279</v>
      </c>
      <c r="H1374" s="0" t="n">
        <v>31.9662</v>
      </c>
      <c r="I1374" s="0" t="n">
        <v>31.9525</v>
      </c>
      <c r="J1374" s="0" t="n">
        <v>7.963</v>
      </c>
      <c r="K1374" s="0" t="n">
        <v>7.40364</v>
      </c>
      <c r="L1374" s="0" t="n">
        <v>87.81534</v>
      </c>
      <c r="M1374" s="0" t="n">
        <v>1.6279</v>
      </c>
      <c r="N1374" s="0" t="n">
        <v>0</v>
      </c>
      <c r="O1374" s="0" t="n">
        <v>52.29706</v>
      </c>
      <c r="P1374" s="0" t="n">
        <v>4.30158</v>
      </c>
      <c r="Q1374" s="0" t="n">
        <v>0.01242</v>
      </c>
      <c r="R1374" s="0" t="n">
        <v>0</v>
      </c>
      <c r="S1374" s="0" t="n">
        <v>1.9646</v>
      </c>
      <c r="T1374" s="0" t="n">
        <v>1.9316</v>
      </c>
      <c r="U1374" s="0" t="n">
        <v>0</v>
      </c>
      <c r="V1374" s="2" t="n">
        <v>0.10906</v>
      </c>
      <c r="W1374" s="2" t="n">
        <v>2602</v>
      </c>
      <c r="X1374" s="2" t="n">
        <v>2.8378</v>
      </c>
      <c r="Y1374" s="2" t="n">
        <v>0</v>
      </c>
    </row>
    <row r="1375" customFormat="false" ht="12.75" hidden="false" customHeight="false" outlineLevel="0" collapsed="false">
      <c r="B1375" s="0" t="n">
        <v>9.784</v>
      </c>
      <c r="C1375" s="0" t="n">
        <v>9.697</v>
      </c>
      <c r="D1375" s="0" t="n">
        <v>14.1545</v>
      </c>
      <c r="E1375" s="0" t="n">
        <v>14.1543</v>
      </c>
      <c r="F1375" s="0" t="n">
        <v>3.880862</v>
      </c>
      <c r="G1375" s="0" t="n">
        <v>3.879235</v>
      </c>
      <c r="H1375" s="0" t="n">
        <v>31.9666</v>
      </c>
      <c r="I1375" s="0" t="n">
        <v>31.9519</v>
      </c>
      <c r="J1375" s="0" t="n">
        <v>7.963</v>
      </c>
      <c r="K1375" s="0" t="n">
        <v>7.40354</v>
      </c>
      <c r="L1375" s="0" t="n">
        <v>87.81496</v>
      </c>
      <c r="M1375" s="0" t="n">
        <v>1.6279</v>
      </c>
      <c r="N1375" s="0" t="n">
        <v>0</v>
      </c>
      <c r="O1375" s="0" t="n">
        <v>52.29706</v>
      </c>
      <c r="P1375" s="0" t="n">
        <v>4.30158</v>
      </c>
      <c r="Q1375" s="0" t="n">
        <v>0.01243</v>
      </c>
      <c r="R1375" s="0" t="n">
        <v>0</v>
      </c>
      <c r="S1375" s="0" t="n">
        <v>1.9646</v>
      </c>
      <c r="T1375" s="0" t="n">
        <v>1.9316</v>
      </c>
      <c r="U1375" s="0" t="n">
        <v>0</v>
      </c>
      <c r="V1375" s="2" t="n">
        <v>0.10898</v>
      </c>
      <c r="W1375" s="2" t="n">
        <v>2604</v>
      </c>
      <c r="X1375" s="2" t="n">
        <v>2.8378</v>
      </c>
      <c r="Y1375" s="2" t="n">
        <v>0</v>
      </c>
    </row>
    <row r="1376" customFormat="false" ht="12.75" hidden="false" customHeight="false" outlineLevel="0" collapsed="false">
      <c r="B1376" s="0" t="n">
        <v>9.77</v>
      </c>
      <c r="C1376" s="0" t="n">
        <v>9.684</v>
      </c>
      <c r="D1376" s="0" t="n">
        <v>14.1544</v>
      </c>
      <c r="E1376" s="0" t="n">
        <v>14.1541</v>
      </c>
      <c r="F1376" s="0" t="n">
        <v>3.880962</v>
      </c>
      <c r="G1376" s="0" t="n">
        <v>3.879241</v>
      </c>
      <c r="H1376" s="0" t="n">
        <v>31.9677</v>
      </c>
      <c r="I1376" s="0" t="n">
        <v>31.9521</v>
      </c>
      <c r="J1376" s="0" t="n">
        <v>7.963</v>
      </c>
      <c r="K1376" s="0" t="n">
        <v>7.40342</v>
      </c>
      <c r="L1376" s="0" t="n">
        <v>87.8138</v>
      </c>
      <c r="M1376" s="0" t="n">
        <v>1.6279</v>
      </c>
      <c r="N1376" s="0" t="n">
        <v>0</v>
      </c>
      <c r="O1376" s="0" t="n">
        <v>52.29706</v>
      </c>
      <c r="P1376" s="0" t="n">
        <v>4.30158</v>
      </c>
      <c r="Q1376" s="0" t="n">
        <v>0.01244</v>
      </c>
      <c r="R1376" s="0" t="n">
        <v>0</v>
      </c>
      <c r="S1376" s="0" t="n">
        <v>1.9646</v>
      </c>
      <c r="T1376" s="0" t="n">
        <v>1.9316</v>
      </c>
      <c r="U1376" s="0" t="n">
        <v>0</v>
      </c>
      <c r="V1376" s="2" t="n">
        <v>0.10929</v>
      </c>
      <c r="W1376" s="2" t="n">
        <v>2604</v>
      </c>
      <c r="X1376" s="2" t="n">
        <v>2.846</v>
      </c>
      <c r="Y1376" s="2" t="n">
        <v>0</v>
      </c>
    </row>
    <row r="1377" customFormat="false" ht="12.75" hidden="false" customHeight="false" outlineLevel="0" collapsed="false">
      <c r="B1377" s="0" t="n">
        <v>9.773</v>
      </c>
      <c r="C1377" s="0" t="n">
        <v>9.687</v>
      </c>
      <c r="D1377" s="0" t="n">
        <v>14.1545</v>
      </c>
      <c r="E1377" s="0" t="n">
        <v>14.1543</v>
      </c>
      <c r="F1377" s="0" t="n">
        <v>3.881016</v>
      </c>
      <c r="G1377" s="0" t="n">
        <v>3.879311</v>
      </c>
      <c r="H1377" s="0" t="n">
        <v>31.968</v>
      </c>
      <c r="I1377" s="0" t="n">
        <v>31.9526</v>
      </c>
      <c r="J1377" s="0" t="n">
        <v>7.967</v>
      </c>
      <c r="K1377" s="0" t="n">
        <v>7.4043</v>
      </c>
      <c r="L1377" s="0" t="n">
        <v>87.82467</v>
      </c>
      <c r="M1377" s="0" t="n">
        <v>1.6327</v>
      </c>
      <c r="N1377" s="0" t="n">
        <v>0</v>
      </c>
      <c r="O1377" s="0" t="n">
        <v>52.29706</v>
      </c>
      <c r="P1377" s="0" t="n">
        <v>4.30158</v>
      </c>
      <c r="Q1377" s="0" t="n">
        <v>0.01245</v>
      </c>
      <c r="R1377" s="0" t="n">
        <v>0</v>
      </c>
      <c r="S1377" s="0" t="n">
        <v>1.9646</v>
      </c>
      <c r="T1377" s="0" t="n">
        <v>1.9328</v>
      </c>
      <c r="U1377" s="0" t="n">
        <v>0</v>
      </c>
      <c r="V1377" s="2" t="n">
        <v>0.10953</v>
      </c>
      <c r="W1377" s="2" t="n">
        <v>2606</v>
      </c>
      <c r="X1377" s="2" t="n">
        <v>2.8543</v>
      </c>
      <c r="Y1377" s="2" t="n">
        <v>0</v>
      </c>
    </row>
    <row r="1378" customFormat="false" ht="12.75" hidden="false" customHeight="false" outlineLevel="0" collapsed="false">
      <c r="B1378" s="0" t="n">
        <v>9.749</v>
      </c>
      <c r="C1378" s="0" t="n">
        <v>9.663</v>
      </c>
      <c r="D1378" s="0" t="n">
        <v>14.1545</v>
      </c>
      <c r="E1378" s="0" t="n">
        <v>14.1541</v>
      </c>
      <c r="F1378" s="0" t="n">
        <v>3.881069</v>
      </c>
      <c r="G1378" s="0" t="n">
        <v>3.879241</v>
      </c>
      <c r="H1378" s="0" t="n">
        <v>31.9686</v>
      </c>
      <c r="I1378" s="0" t="n">
        <v>31.9521</v>
      </c>
      <c r="J1378" s="0" t="n">
        <v>7.963</v>
      </c>
      <c r="K1378" s="0" t="n">
        <v>7.40403</v>
      </c>
      <c r="L1378" s="0" t="n">
        <v>87.82181</v>
      </c>
      <c r="M1378" s="0" t="n">
        <v>1.6327</v>
      </c>
      <c r="N1378" s="0" t="n">
        <v>0</v>
      </c>
      <c r="O1378" s="0" t="n">
        <v>52.29706</v>
      </c>
      <c r="P1378" s="0" t="n">
        <v>4.30158</v>
      </c>
      <c r="Q1378" s="0" t="n">
        <v>0.01247</v>
      </c>
      <c r="R1378" s="0" t="n">
        <v>0</v>
      </c>
      <c r="S1378" s="0" t="n">
        <v>1.9646</v>
      </c>
      <c r="T1378" s="0" t="n">
        <v>1.9328</v>
      </c>
      <c r="U1378" s="0" t="n">
        <v>0</v>
      </c>
      <c r="V1378" s="2" t="n">
        <v>0.10944</v>
      </c>
      <c r="W1378" s="2" t="n">
        <v>2608</v>
      </c>
      <c r="X1378" s="2" t="n">
        <v>2.8543</v>
      </c>
      <c r="Y1378" s="2" t="n">
        <v>0</v>
      </c>
    </row>
    <row r="1379" customFormat="false" ht="12.75" hidden="false" customHeight="false" outlineLevel="0" collapsed="false">
      <c r="B1379" s="0" t="n">
        <v>9.752</v>
      </c>
      <c r="C1379" s="0" t="n">
        <v>9.666</v>
      </c>
      <c r="D1379" s="0" t="n">
        <v>14.1544</v>
      </c>
      <c r="E1379" s="0" t="n">
        <v>14.1543</v>
      </c>
      <c r="F1379" s="0" t="n">
        <v>3.881104</v>
      </c>
      <c r="G1379" s="0" t="n">
        <v>3.879273</v>
      </c>
      <c r="H1379" s="0" t="n">
        <v>31.969</v>
      </c>
      <c r="I1379" s="0" t="n">
        <v>31.9522</v>
      </c>
      <c r="J1379" s="0" t="n">
        <v>7.963</v>
      </c>
      <c r="K1379" s="0" t="n">
        <v>7.40373</v>
      </c>
      <c r="L1379" s="0" t="n">
        <v>87.81824</v>
      </c>
      <c r="M1379" s="0" t="n">
        <v>1.6279</v>
      </c>
      <c r="N1379" s="0" t="n">
        <v>0</v>
      </c>
      <c r="O1379" s="0" t="n">
        <v>52.29706</v>
      </c>
      <c r="P1379" s="0" t="n">
        <v>4.30158</v>
      </c>
      <c r="Q1379" s="0" t="n">
        <v>0.01248</v>
      </c>
      <c r="R1379" s="0" t="n">
        <v>0</v>
      </c>
      <c r="S1379" s="0" t="n">
        <v>1.9646</v>
      </c>
      <c r="T1379" s="0" t="n">
        <v>1.9316</v>
      </c>
      <c r="U1379" s="0" t="n">
        <v>0</v>
      </c>
      <c r="V1379" s="2" t="n">
        <v>0.10968</v>
      </c>
      <c r="W1379" s="2" t="n">
        <v>2610</v>
      </c>
      <c r="X1379" s="2" t="n">
        <v>2.8626</v>
      </c>
      <c r="Y1379" s="2" t="n">
        <v>0</v>
      </c>
    </row>
    <row r="1380" customFormat="false" ht="12.75" hidden="false" customHeight="false" outlineLevel="0" collapsed="false">
      <c r="B1380" s="0" t="n">
        <v>9.738</v>
      </c>
      <c r="C1380" s="0" t="n">
        <v>9.653</v>
      </c>
      <c r="D1380" s="0" t="n">
        <v>14.1547</v>
      </c>
      <c r="E1380" s="0" t="n">
        <v>14.1541</v>
      </c>
      <c r="F1380" s="0" t="n">
        <v>3.881204</v>
      </c>
      <c r="G1380" s="0" t="n">
        <v>3.879311</v>
      </c>
      <c r="H1380" s="0" t="n">
        <v>31.9696</v>
      </c>
      <c r="I1380" s="0" t="n">
        <v>31.9528</v>
      </c>
      <c r="J1380" s="0" t="n">
        <v>7.963</v>
      </c>
      <c r="K1380" s="0" t="n">
        <v>7.40325</v>
      </c>
      <c r="L1380" s="0" t="n">
        <v>87.81341</v>
      </c>
      <c r="M1380" s="0" t="n">
        <v>1.6279</v>
      </c>
      <c r="N1380" s="0" t="n">
        <v>0</v>
      </c>
      <c r="O1380" s="0" t="n">
        <v>52.29706</v>
      </c>
      <c r="P1380" s="0" t="n">
        <v>4.30158</v>
      </c>
      <c r="Q1380" s="0" t="n">
        <v>0.01249</v>
      </c>
      <c r="R1380" s="0" t="n">
        <v>0</v>
      </c>
      <c r="S1380" s="0" t="n">
        <v>1.9646</v>
      </c>
      <c r="T1380" s="0" t="n">
        <v>1.9316</v>
      </c>
      <c r="U1380" s="0" t="n">
        <v>0</v>
      </c>
      <c r="V1380" s="2" t="n">
        <v>0.10983</v>
      </c>
      <c r="W1380" s="2" t="n">
        <v>2613.9</v>
      </c>
      <c r="X1380" s="2" t="n">
        <v>2.8709</v>
      </c>
      <c r="Y1380" s="2" t="n">
        <v>0</v>
      </c>
    </row>
    <row r="1381" customFormat="false" ht="12.75" hidden="false" customHeight="false" outlineLevel="0" collapsed="false">
      <c r="B1381" s="0" t="n">
        <v>9.73</v>
      </c>
      <c r="C1381" s="0" t="n">
        <v>9.644</v>
      </c>
      <c r="D1381" s="0" t="n">
        <v>14.1547</v>
      </c>
      <c r="E1381" s="0" t="n">
        <v>14.1541</v>
      </c>
      <c r="F1381" s="0" t="n">
        <v>3.881238</v>
      </c>
      <c r="G1381" s="0" t="n">
        <v>3.879311</v>
      </c>
      <c r="H1381" s="0" t="n">
        <v>31.97</v>
      </c>
      <c r="I1381" s="0" t="n">
        <v>31.9528</v>
      </c>
      <c r="J1381" s="0" t="n">
        <v>7.967</v>
      </c>
      <c r="K1381" s="0" t="n">
        <v>7.40275</v>
      </c>
      <c r="L1381" s="0" t="n">
        <v>87.80763</v>
      </c>
      <c r="M1381" s="0" t="n">
        <v>1.6279</v>
      </c>
      <c r="N1381" s="0" t="n">
        <v>0</v>
      </c>
      <c r="O1381" s="0" t="n">
        <v>52.29706</v>
      </c>
      <c r="P1381" s="0" t="n">
        <v>4.30158</v>
      </c>
      <c r="Q1381" s="0" t="n">
        <v>0.0125</v>
      </c>
      <c r="R1381" s="0" t="n">
        <v>0</v>
      </c>
      <c r="S1381" s="0" t="n">
        <v>1.9646</v>
      </c>
      <c r="T1381" s="0" t="n">
        <v>1.9316</v>
      </c>
      <c r="U1381" s="0" t="n">
        <v>0</v>
      </c>
      <c r="V1381" s="2" t="n">
        <v>0.10975</v>
      </c>
      <c r="W1381" s="2" t="n">
        <v>2615.9</v>
      </c>
      <c r="X1381" s="2" t="n">
        <v>2.8709</v>
      </c>
      <c r="Y1381" s="2" t="n">
        <v>0</v>
      </c>
    </row>
    <row r="1382" customFormat="false" ht="12.75" hidden="false" customHeight="false" outlineLevel="0" collapsed="false">
      <c r="B1382" s="0" t="n">
        <v>9.738</v>
      </c>
      <c r="C1382" s="0" t="n">
        <v>9.653</v>
      </c>
      <c r="D1382" s="0" t="n">
        <v>14.1549</v>
      </c>
      <c r="E1382" s="0" t="n">
        <v>14.154</v>
      </c>
      <c r="F1382" s="0" t="n">
        <v>3.881254</v>
      </c>
      <c r="G1382" s="0" t="n">
        <v>3.879273</v>
      </c>
      <c r="H1382" s="0" t="n">
        <v>31.9699</v>
      </c>
      <c r="I1382" s="0" t="n">
        <v>31.9525</v>
      </c>
      <c r="J1382" s="0" t="n">
        <v>7.967</v>
      </c>
      <c r="K1382" s="0" t="n">
        <v>7.40325</v>
      </c>
      <c r="L1382" s="0" t="n">
        <v>87.81391</v>
      </c>
      <c r="M1382" s="0" t="n">
        <v>1.6327</v>
      </c>
      <c r="N1382" s="0" t="n">
        <v>0</v>
      </c>
      <c r="O1382" s="0" t="n">
        <v>52.29706</v>
      </c>
      <c r="P1382" s="0" t="n">
        <v>4.30158</v>
      </c>
      <c r="Q1382" s="0" t="n">
        <v>0.01251</v>
      </c>
      <c r="R1382" s="0" t="n">
        <v>0</v>
      </c>
      <c r="S1382" s="0" t="n">
        <v>1.9646</v>
      </c>
      <c r="T1382" s="0" t="n">
        <v>1.9328</v>
      </c>
      <c r="U1382" s="0" t="n">
        <v>0</v>
      </c>
      <c r="V1382" s="2" t="n">
        <v>0.10998</v>
      </c>
      <c r="W1382" s="2" t="n">
        <v>2617.9</v>
      </c>
      <c r="X1382" s="2" t="n">
        <v>2.8792</v>
      </c>
      <c r="Y1382" s="2" t="n">
        <v>0</v>
      </c>
    </row>
    <row r="1383" customFormat="false" ht="12.75" hidden="false" customHeight="false" outlineLevel="0" collapsed="false">
      <c r="B1383" s="0" t="n">
        <v>9.719</v>
      </c>
      <c r="C1383" s="0" t="n">
        <v>9.634</v>
      </c>
      <c r="D1383" s="0" t="n">
        <v>14.1549</v>
      </c>
      <c r="E1383" s="0" t="n">
        <v>14.154</v>
      </c>
      <c r="F1383" s="0" t="n">
        <v>3.881311</v>
      </c>
      <c r="G1383" s="0" t="n">
        <v>3.879311</v>
      </c>
      <c r="H1383" s="0" t="n">
        <v>31.9705</v>
      </c>
      <c r="I1383" s="0" t="n">
        <v>31.9529</v>
      </c>
      <c r="J1383" s="0" t="n">
        <v>7.967</v>
      </c>
      <c r="K1383" s="0" t="n">
        <v>7.40369</v>
      </c>
      <c r="L1383" s="0" t="n">
        <v>87.81939</v>
      </c>
      <c r="M1383" s="0" t="n">
        <v>1.6422</v>
      </c>
      <c r="N1383" s="0" t="n">
        <v>0</v>
      </c>
      <c r="O1383" s="0" t="n">
        <v>52.29706</v>
      </c>
      <c r="P1383" s="0" t="n">
        <v>4.30158</v>
      </c>
      <c r="Q1383" s="0" t="n">
        <v>0.01252</v>
      </c>
      <c r="R1383" s="0" t="n">
        <v>0</v>
      </c>
      <c r="S1383" s="0" t="n">
        <v>1.9646</v>
      </c>
      <c r="T1383" s="0" t="n">
        <v>1.9353</v>
      </c>
      <c r="U1383" s="0" t="n">
        <v>0</v>
      </c>
      <c r="V1383" s="2" t="n">
        <v>0.10998</v>
      </c>
      <c r="W1383" s="2" t="n">
        <v>2617.9</v>
      </c>
      <c r="X1383" s="2" t="n">
        <v>2.8792</v>
      </c>
      <c r="Y1383" s="2" t="n">
        <v>0</v>
      </c>
    </row>
    <row r="1384" customFormat="false" ht="12.75" hidden="false" customHeight="false" outlineLevel="0" collapsed="false">
      <c r="B1384" s="0" t="n">
        <v>9.727</v>
      </c>
      <c r="C1384" s="0" t="n">
        <v>9.641</v>
      </c>
      <c r="D1384" s="0" t="n">
        <v>14.1549</v>
      </c>
      <c r="E1384" s="0" t="n">
        <v>14.1541</v>
      </c>
      <c r="F1384" s="0" t="n">
        <v>3.881327</v>
      </c>
      <c r="G1384" s="0" t="n">
        <v>3.879342</v>
      </c>
      <c r="H1384" s="0" t="n">
        <v>31.9706</v>
      </c>
      <c r="I1384" s="0" t="n">
        <v>31.953</v>
      </c>
      <c r="J1384" s="0" t="n">
        <v>7.963</v>
      </c>
      <c r="K1384" s="0" t="n">
        <v>7.40303</v>
      </c>
      <c r="L1384" s="0" t="n">
        <v>87.81172</v>
      </c>
      <c r="M1384" s="0" t="n">
        <v>1.6566</v>
      </c>
      <c r="N1384" s="0" t="n">
        <v>0</v>
      </c>
      <c r="O1384" s="0" t="n">
        <v>52.29706</v>
      </c>
      <c r="P1384" s="0" t="n">
        <v>4.30158</v>
      </c>
      <c r="Q1384" s="0" t="n">
        <v>0.01253</v>
      </c>
      <c r="R1384" s="0" t="n">
        <v>0</v>
      </c>
      <c r="S1384" s="0" t="n">
        <v>1.9646</v>
      </c>
      <c r="T1384" s="0" t="n">
        <v>1.9389</v>
      </c>
      <c r="U1384" s="0" t="n">
        <v>0</v>
      </c>
      <c r="V1384" s="2" t="n">
        <v>0.11013</v>
      </c>
      <c r="W1384" s="2" t="n">
        <v>2621.9</v>
      </c>
      <c r="X1384" s="2" t="n">
        <v>2.8876</v>
      </c>
      <c r="Y1384" s="2" t="n">
        <v>0</v>
      </c>
    </row>
    <row r="1385" customFormat="false" ht="12.75" hidden="false" customHeight="false" outlineLevel="0" collapsed="false">
      <c r="B1385" s="0" t="n">
        <v>9.719</v>
      </c>
      <c r="C1385" s="0" t="n">
        <v>9.634</v>
      </c>
      <c r="D1385" s="0" t="n">
        <v>14.1549</v>
      </c>
      <c r="E1385" s="0" t="n">
        <v>14.154</v>
      </c>
      <c r="F1385" s="0" t="n">
        <v>3.8813</v>
      </c>
      <c r="G1385" s="0" t="n">
        <v>3.879304</v>
      </c>
      <c r="H1385" s="0" t="n">
        <v>31.9704</v>
      </c>
      <c r="I1385" s="0" t="n">
        <v>31.9528</v>
      </c>
      <c r="J1385" s="0" t="n">
        <v>7.967</v>
      </c>
      <c r="K1385" s="0" t="n">
        <v>7.40339</v>
      </c>
      <c r="L1385" s="0" t="n">
        <v>87.81577</v>
      </c>
      <c r="M1385" s="0" t="n">
        <v>1.671</v>
      </c>
      <c r="N1385" s="0" t="n">
        <v>0</v>
      </c>
      <c r="O1385" s="0" t="n">
        <v>52.29706</v>
      </c>
      <c r="P1385" s="0" t="n">
        <v>4.30158</v>
      </c>
      <c r="Q1385" s="0" t="n">
        <v>0.01255</v>
      </c>
      <c r="R1385" s="0" t="n">
        <v>0</v>
      </c>
      <c r="S1385" s="0" t="n">
        <v>1.9646</v>
      </c>
      <c r="T1385" s="0" t="n">
        <v>1.9426</v>
      </c>
      <c r="U1385" s="0" t="n">
        <v>0</v>
      </c>
      <c r="V1385" s="2" t="n">
        <v>0.11005</v>
      </c>
      <c r="W1385" s="2" t="n">
        <v>2623.9</v>
      </c>
      <c r="X1385" s="2" t="n">
        <v>2.8876</v>
      </c>
      <c r="Y1385" s="2" t="n">
        <v>0</v>
      </c>
    </row>
    <row r="1386" customFormat="false" ht="12.75" hidden="false" customHeight="false" outlineLevel="0" collapsed="false">
      <c r="B1386" s="0" t="n">
        <v>9.706</v>
      </c>
      <c r="C1386" s="0" t="n">
        <v>9.621</v>
      </c>
      <c r="D1386" s="0" t="n">
        <v>14.1552</v>
      </c>
      <c r="E1386" s="0" t="n">
        <v>14.1541</v>
      </c>
      <c r="F1386" s="0" t="n">
        <v>3.881254</v>
      </c>
      <c r="G1386" s="0" t="n">
        <v>3.879241</v>
      </c>
      <c r="H1386" s="0" t="n">
        <v>31.9697</v>
      </c>
      <c r="I1386" s="0" t="n">
        <v>31.9521</v>
      </c>
      <c r="J1386" s="0" t="n">
        <v>7.963</v>
      </c>
      <c r="K1386" s="0" t="n">
        <v>7.40366</v>
      </c>
      <c r="L1386" s="0" t="n">
        <v>87.81921</v>
      </c>
      <c r="M1386" s="0" t="n">
        <v>1.671</v>
      </c>
      <c r="N1386" s="0" t="n">
        <v>0</v>
      </c>
      <c r="O1386" s="0" t="n">
        <v>52.29706</v>
      </c>
      <c r="P1386" s="0" t="n">
        <v>4.30158</v>
      </c>
      <c r="Q1386" s="0" t="n">
        <v>0.01256</v>
      </c>
      <c r="R1386" s="0" t="n">
        <v>0</v>
      </c>
      <c r="S1386" s="0" t="n">
        <v>1.9646</v>
      </c>
      <c r="T1386" s="0" t="n">
        <v>1.9426</v>
      </c>
      <c r="U1386" s="0" t="n">
        <v>0</v>
      </c>
      <c r="V1386" s="2" t="n">
        <v>0.10988</v>
      </c>
      <c r="W1386" s="2" t="n">
        <v>2627.9</v>
      </c>
      <c r="X1386" s="2" t="n">
        <v>2.8876</v>
      </c>
      <c r="Y1386" s="2" t="n">
        <v>0</v>
      </c>
    </row>
    <row r="1387" customFormat="false" ht="12.75" hidden="false" customHeight="false" outlineLevel="0" collapsed="false">
      <c r="B1387" s="0" t="n">
        <v>9.709</v>
      </c>
      <c r="C1387" s="0" t="n">
        <v>9.624</v>
      </c>
      <c r="D1387" s="0" t="n">
        <v>14.1549</v>
      </c>
      <c r="E1387" s="0" t="n">
        <v>14.1541</v>
      </c>
      <c r="F1387" s="0" t="n">
        <v>3.881323</v>
      </c>
      <c r="G1387" s="0" t="n">
        <v>3.879279</v>
      </c>
      <c r="H1387" s="0" t="n">
        <v>31.9706</v>
      </c>
      <c r="I1387" s="0" t="n">
        <v>31.9525</v>
      </c>
      <c r="J1387" s="0" t="n">
        <v>7.967</v>
      </c>
      <c r="K1387" s="0" t="n">
        <v>7.40393</v>
      </c>
      <c r="L1387" s="0" t="n">
        <v>87.82238</v>
      </c>
      <c r="M1387" s="0" t="n">
        <v>1.6905</v>
      </c>
      <c r="N1387" s="0" t="n">
        <v>0</v>
      </c>
      <c r="O1387" s="0" t="n">
        <v>52.29706</v>
      </c>
      <c r="P1387" s="0" t="n">
        <v>4.30158</v>
      </c>
      <c r="Q1387" s="0" t="n">
        <v>0.01257</v>
      </c>
      <c r="R1387" s="0" t="n">
        <v>0</v>
      </c>
      <c r="S1387" s="0" t="n">
        <v>1.9646</v>
      </c>
      <c r="T1387" s="0" t="n">
        <v>1.9475</v>
      </c>
      <c r="U1387" s="0" t="n">
        <v>0</v>
      </c>
      <c r="V1387" s="2" t="n">
        <v>0.1098</v>
      </c>
      <c r="W1387" s="2" t="n">
        <v>2629.8</v>
      </c>
      <c r="X1387" s="2" t="n">
        <v>2.8876</v>
      </c>
      <c r="Y1387" s="2" t="n">
        <v>0</v>
      </c>
    </row>
    <row r="1388" customFormat="false" ht="12.75" hidden="false" customHeight="false" outlineLevel="0" collapsed="false">
      <c r="B1388" s="0" t="n">
        <v>9.706</v>
      </c>
      <c r="C1388" s="0" t="n">
        <v>9.621</v>
      </c>
      <c r="D1388" s="0" t="n">
        <v>14.1549</v>
      </c>
      <c r="E1388" s="0" t="n">
        <v>14.1543</v>
      </c>
      <c r="F1388" s="0" t="n">
        <v>3.881373</v>
      </c>
      <c r="G1388" s="0" t="n">
        <v>3.879241</v>
      </c>
      <c r="H1388" s="0" t="n">
        <v>31.971</v>
      </c>
      <c r="I1388" s="0" t="n">
        <v>31.952</v>
      </c>
      <c r="J1388" s="0" t="n">
        <v>7.967</v>
      </c>
      <c r="K1388" s="0" t="n">
        <v>7.40413</v>
      </c>
      <c r="L1388" s="0" t="n">
        <v>87.82493</v>
      </c>
      <c r="M1388" s="0" t="n">
        <v>1.6955</v>
      </c>
      <c r="N1388" s="0" t="n">
        <v>0</v>
      </c>
      <c r="O1388" s="0" t="n">
        <v>52.29706</v>
      </c>
      <c r="P1388" s="0" t="n">
        <v>4.30158</v>
      </c>
      <c r="Q1388" s="0" t="n">
        <v>0.01258</v>
      </c>
      <c r="R1388" s="0" t="n">
        <v>0</v>
      </c>
      <c r="S1388" s="0" t="n">
        <v>1.9646</v>
      </c>
      <c r="T1388" s="0" t="n">
        <v>1.9487</v>
      </c>
      <c r="U1388" s="0" t="n">
        <v>0</v>
      </c>
      <c r="V1388" s="2" t="n">
        <v>0.10972</v>
      </c>
      <c r="W1388" s="2" t="n">
        <v>2631.8</v>
      </c>
      <c r="X1388" s="2" t="n">
        <v>2.8876</v>
      </c>
      <c r="Y1388" s="2" t="n">
        <v>0</v>
      </c>
    </row>
    <row r="1389" customFormat="false" ht="12.75" hidden="false" customHeight="false" outlineLevel="0" collapsed="false">
      <c r="B1389" s="0" t="n">
        <v>9.698</v>
      </c>
      <c r="C1389" s="0" t="n">
        <v>9.612</v>
      </c>
      <c r="D1389" s="0" t="n">
        <v>14.155</v>
      </c>
      <c r="E1389" s="0" t="n">
        <v>14.1543</v>
      </c>
      <c r="F1389" s="0" t="n">
        <v>3.881365</v>
      </c>
      <c r="G1389" s="0" t="n">
        <v>3.879304</v>
      </c>
      <c r="H1389" s="0" t="n">
        <v>31.9709</v>
      </c>
      <c r="I1389" s="0" t="n">
        <v>31.9525</v>
      </c>
      <c r="J1389" s="0" t="n">
        <v>7.963</v>
      </c>
      <c r="K1389" s="0" t="n">
        <v>7.40428</v>
      </c>
      <c r="L1389" s="0" t="n">
        <v>87.82688</v>
      </c>
      <c r="M1389" s="0" t="n">
        <v>1.7004</v>
      </c>
      <c r="N1389" s="0" t="n">
        <v>0</v>
      </c>
      <c r="O1389" s="0" t="n">
        <v>52.29706</v>
      </c>
      <c r="P1389" s="0" t="n">
        <v>4.30158</v>
      </c>
      <c r="Q1389" s="0" t="n">
        <v>0.01259</v>
      </c>
      <c r="R1389" s="0" t="n">
        <v>0</v>
      </c>
      <c r="S1389" s="0" t="n">
        <v>1.9646</v>
      </c>
      <c r="T1389" s="0" t="n">
        <v>1.9499</v>
      </c>
      <c r="U1389" s="0" t="n">
        <v>0</v>
      </c>
      <c r="V1389" s="2" t="n">
        <v>0.10955</v>
      </c>
      <c r="W1389" s="2" t="n">
        <v>2635.8</v>
      </c>
      <c r="X1389" s="2" t="n">
        <v>2.8876</v>
      </c>
      <c r="Y1389" s="2" t="n">
        <v>0</v>
      </c>
    </row>
    <row r="1390" customFormat="false" ht="12.75" hidden="false" customHeight="false" outlineLevel="0" collapsed="false">
      <c r="B1390" s="0" t="n">
        <v>9.685</v>
      </c>
      <c r="C1390" s="0" t="n">
        <v>9.599</v>
      </c>
      <c r="D1390" s="0" t="n">
        <v>14.155</v>
      </c>
      <c r="E1390" s="0" t="n">
        <v>14.154</v>
      </c>
      <c r="F1390" s="0" t="n">
        <v>3.881396</v>
      </c>
      <c r="G1390" s="0" t="n">
        <v>3.879311</v>
      </c>
      <c r="H1390" s="0" t="n">
        <v>31.9711</v>
      </c>
      <c r="I1390" s="0" t="n">
        <v>31.9529</v>
      </c>
      <c r="J1390" s="0" t="n">
        <v>7.967</v>
      </c>
      <c r="K1390" s="0" t="n">
        <v>7.40329</v>
      </c>
      <c r="L1390" s="0" t="n">
        <v>87.81537</v>
      </c>
      <c r="M1390" s="0" t="n">
        <v>1.7004</v>
      </c>
      <c r="N1390" s="0" t="n">
        <v>0</v>
      </c>
      <c r="O1390" s="0" t="n">
        <v>52.29706</v>
      </c>
      <c r="P1390" s="0" t="n">
        <v>4.30158</v>
      </c>
      <c r="Q1390" s="0" t="n">
        <v>0.0126</v>
      </c>
      <c r="R1390" s="0" t="n">
        <v>0</v>
      </c>
      <c r="S1390" s="0" t="n">
        <v>1.9646</v>
      </c>
      <c r="T1390" s="0" t="n">
        <v>1.9499</v>
      </c>
      <c r="U1390" s="0" t="n">
        <v>0</v>
      </c>
      <c r="V1390" s="2" t="n">
        <v>0.10947</v>
      </c>
      <c r="W1390" s="2" t="n">
        <v>2637.8</v>
      </c>
      <c r="X1390" s="2" t="n">
        <v>2.8876</v>
      </c>
      <c r="Y1390" s="2" t="n">
        <v>0</v>
      </c>
    </row>
    <row r="1391" customFormat="false" ht="12.75" hidden="false" customHeight="false" outlineLevel="0" collapsed="false">
      <c r="B1391" s="0" t="n">
        <v>9.709</v>
      </c>
      <c r="C1391" s="0" t="n">
        <v>9.624</v>
      </c>
      <c r="D1391" s="0" t="n">
        <v>14.155</v>
      </c>
      <c r="E1391" s="0" t="n">
        <v>14.1541</v>
      </c>
      <c r="F1391" s="0" t="n">
        <v>3.881369</v>
      </c>
      <c r="G1391" s="0" t="n">
        <v>3.879311</v>
      </c>
      <c r="H1391" s="0" t="n">
        <v>31.9709</v>
      </c>
      <c r="I1391" s="0" t="n">
        <v>31.9528</v>
      </c>
      <c r="J1391" s="0" t="n">
        <v>7.967</v>
      </c>
      <c r="K1391" s="0" t="n">
        <v>7.40337</v>
      </c>
      <c r="L1391" s="0" t="n">
        <v>87.81616</v>
      </c>
      <c r="M1391" s="0" t="n">
        <v>1.6905</v>
      </c>
      <c r="N1391" s="0" t="n">
        <v>0</v>
      </c>
      <c r="O1391" s="0" t="n">
        <v>52.29706</v>
      </c>
      <c r="P1391" s="0" t="n">
        <v>4.30158</v>
      </c>
      <c r="Q1391" s="0" t="n">
        <v>0.01262</v>
      </c>
      <c r="R1391" s="0" t="n">
        <v>0</v>
      </c>
      <c r="S1391" s="0" t="n">
        <v>1.9646</v>
      </c>
      <c r="T1391" s="0" t="n">
        <v>1.9475</v>
      </c>
      <c r="U1391" s="0" t="n">
        <v>0</v>
      </c>
      <c r="V1391" s="2" t="n">
        <v>0.10939</v>
      </c>
      <c r="W1391" s="2" t="n">
        <v>2639.8</v>
      </c>
      <c r="X1391" s="2" t="n">
        <v>2.8876</v>
      </c>
      <c r="Y1391" s="2" t="n">
        <v>0</v>
      </c>
    </row>
    <row r="1392" customFormat="false" ht="12.75" hidden="false" customHeight="false" outlineLevel="0" collapsed="false">
      <c r="B1392" s="0" t="n">
        <v>9.706</v>
      </c>
      <c r="C1392" s="0" t="n">
        <v>9.621</v>
      </c>
      <c r="D1392" s="0" t="n">
        <v>14.155</v>
      </c>
      <c r="E1392" s="0" t="n">
        <v>14.1541</v>
      </c>
      <c r="F1392" s="0" t="n">
        <v>3.881246</v>
      </c>
      <c r="G1392" s="0" t="n">
        <v>3.879336</v>
      </c>
      <c r="H1392" s="0" t="n">
        <v>31.9698</v>
      </c>
      <c r="I1392" s="0" t="n">
        <v>31.953</v>
      </c>
      <c r="J1392" s="0" t="n">
        <v>7.963</v>
      </c>
      <c r="K1392" s="0" t="n">
        <v>7.40233</v>
      </c>
      <c r="L1392" s="0" t="n">
        <v>87.80321</v>
      </c>
      <c r="M1392" s="0" t="n">
        <v>1.6856</v>
      </c>
      <c r="N1392" s="0" t="n">
        <v>0</v>
      </c>
      <c r="O1392" s="0" t="n">
        <v>52.29706</v>
      </c>
      <c r="P1392" s="0" t="n">
        <v>4.30158</v>
      </c>
      <c r="Q1392" s="0" t="n">
        <v>0.01263</v>
      </c>
      <c r="R1392" s="0" t="n">
        <v>0</v>
      </c>
      <c r="S1392" s="0" t="n">
        <v>1.9646</v>
      </c>
      <c r="T1392" s="0" t="n">
        <v>1.9463</v>
      </c>
      <c r="U1392" s="0" t="n">
        <v>0</v>
      </c>
      <c r="V1392" s="2" t="n">
        <v>0.10922</v>
      </c>
      <c r="W1392" s="2" t="n">
        <v>2643.8</v>
      </c>
      <c r="X1392" s="2" t="n">
        <v>2.8876</v>
      </c>
      <c r="Y1392" s="2" t="n">
        <v>0</v>
      </c>
    </row>
    <row r="1393" customFormat="false" ht="12.75" hidden="false" customHeight="false" outlineLevel="0" collapsed="false">
      <c r="B1393" s="0" t="n">
        <v>9.698</v>
      </c>
      <c r="C1393" s="0" t="n">
        <v>9.612</v>
      </c>
      <c r="D1393" s="0" t="n">
        <v>14.1549</v>
      </c>
      <c r="E1393" s="0" t="n">
        <v>14.154</v>
      </c>
      <c r="F1393" s="0" t="n">
        <v>3.881139</v>
      </c>
      <c r="G1393" s="0" t="n">
        <v>3.879342</v>
      </c>
      <c r="H1393" s="0" t="n">
        <v>31.9689</v>
      </c>
      <c r="I1393" s="0" t="n">
        <v>31.9532</v>
      </c>
      <c r="J1393" s="0" t="n">
        <v>7.967</v>
      </c>
      <c r="K1393" s="0" t="n">
        <v>7.4023</v>
      </c>
      <c r="L1393" s="0" t="n">
        <v>87.8021</v>
      </c>
      <c r="M1393" s="0" t="n">
        <v>1.671</v>
      </c>
      <c r="N1393" s="0" t="n">
        <v>0</v>
      </c>
      <c r="O1393" s="0" t="n">
        <v>52.29706</v>
      </c>
      <c r="P1393" s="0" t="n">
        <v>4.30158</v>
      </c>
      <c r="Q1393" s="0" t="n">
        <v>0.01264</v>
      </c>
      <c r="R1393" s="0" t="n">
        <v>0</v>
      </c>
      <c r="S1393" s="0" t="n">
        <v>1.9646</v>
      </c>
      <c r="T1393" s="0" t="n">
        <v>1.9426</v>
      </c>
      <c r="U1393" s="0" t="n">
        <v>0</v>
      </c>
      <c r="V1393" s="2" t="n">
        <v>0.10883</v>
      </c>
      <c r="W1393" s="2" t="n">
        <v>2645.7</v>
      </c>
      <c r="X1393" s="2" t="n">
        <v>2.8792</v>
      </c>
      <c r="Y1393" s="2" t="n">
        <v>0</v>
      </c>
    </row>
    <row r="1394" customFormat="false" ht="12.75" hidden="false" customHeight="false" outlineLevel="0" collapsed="false">
      <c r="B1394" s="0" t="n">
        <v>9.695</v>
      </c>
      <c r="C1394" s="0" t="n">
        <v>9.609</v>
      </c>
      <c r="D1394" s="0" t="n">
        <v>14.1549</v>
      </c>
      <c r="E1394" s="0" t="n">
        <v>14.154</v>
      </c>
      <c r="F1394" s="0" t="n">
        <v>3.881112</v>
      </c>
      <c r="G1394" s="0" t="n">
        <v>3.879342</v>
      </c>
      <c r="H1394" s="0" t="n">
        <v>31.9687</v>
      </c>
      <c r="I1394" s="0" t="n">
        <v>31.9532</v>
      </c>
      <c r="J1394" s="0" t="n">
        <v>7.967</v>
      </c>
      <c r="K1394" s="0" t="n">
        <v>7.40218</v>
      </c>
      <c r="L1394" s="0" t="n">
        <v>87.80051</v>
      </c>
      <c r="M1394" s="0" t="n">
        <v>1.6662</v>
      </c>
      <c r="N1394" s="0" t="n">
        <v>0</v>
      </c>
      <c r="O1394" s="0" t="n">
        <v>52.29706</v>
      </c>
      <c r="P1394" s="0" t="n">
        <v>4.30158</v>
      </c>
      <c r="Q1394" s="0" t="n">
        <v>0.01265</v>
      </c>
      <c r="R1394" s="0" t="n">
        <v>0</v>
      </c>
      <c r="S1394" s="0" t="n">
        <v>1.9646</v>
      </c>
      <c r="T1394" s="0" t="n">
        <v>1.9414</v>
      </c>
      <c r="U1394" s="0" t="n">
        <v>0</v>
      </c>
      <c r="V1394" s="2" t="n">
        <v>0.10866</v>
      </c>
      <c r="W1394" s="2" t="n">
        <v>2649.7</v>
      </c>
      <c r="X1394" s="2" t="n">
        <v>2.8792</v>
      </c>
      <c r="Y1394" s="2" t="n">
        <v>0</v>
      </c>
    </row>
    <row r="1395" customFormat="false" ht="12.75" hidden="false" customHeight="false" outlineLevel="0" collapsed="false">
      <c r="B1395" s="0" t="n">
        <v>9.698</v>
      </c>
      <c r="C1395" s="0" t="n">
        <v>9.612</v>
      </c>
      <c r="D1395" s="0" t="n">
        <v>14.155</v>
      </c>
      <c r="E1395" s="0" t="n">
        <v>14.154</v>
      </c>
      <c r="F1395" s="0" t="n">
        <v>3.881031</v>
      </c>
      <c r="G1395" s="0" t="n">
        <v>3.879304</v>
      </c>
      <c r="H1395" s="0" t="n">
        <v>31.9678</v>
      </c>
      <c r="I1395" s="0" t="n">
        <v>31.9528</v>
      </c>
      <c r="J1395" s="0" t="n">
        <v>7.967</v>
      </c>
      <c r="K1395" s="0" t="n">
        <v>7.40202</v>
      </c>
      <c r="L1395" s="0" t="n">
        <v>87.79847</v>
      </c>
      <c r="M1395" s="0" t="n">
        <v>1.6566</v>
      </c>
      <c r="N1395" s="0" t="n">
        <v>0</v>
      </c>
      <c r="O1395" s="0" t="n">
        <v>52.29706</v>
      </c>
      <c r="P1395" s="0" t="n">
        <v>4.30158</v>
      </c>
      <c r="Q1395" s="0" t="n">
        <v>0.01266</v>
      </c>
      <c r="R1395" s="0" t="n">
        <v>0</v>
      </c>
      <c r="S1395" s="0" t="n">
        <v>1.9646</v>
      </c>
      <c r="T1395" s="0" t="n">
        <v>1.9389</v>
      </c>
      <c r="U1395" s="0" t="n">
        <v>0</v>
      </c>
      <c r="V1395" s="2" t="n">
        <v>0.10827</v>
      </c>
      <c r="W1395" s="2" t="n">
        <v>2651.7</v>
      </c>
      <c r="X1395" s="2" t="n">
        <v>2.8709</v>
      </c>
      <c r="Y1395" s="2" t="n">
        <v>0</v>
      </c>
    </row>
    <row r="1396" customFormat="false" ht="12.75" hidden="false" customHeight="false" outlineLevel="0" collapsed="false">
      <c r="B1396" s="0" t="n">
        <v>9.695</v>
      </c>
      <c r="C1396" s="0" t="n">
        <v>9.609</v>
      </c>
      <c r="D1396" s="0" t="n">
        <v>14.1549</v>
      </c>
      <c r="E1396" s="0" t="n">
        <v>14.1543</v>
      </c>
      <c r="F1396" s="0" t="n">
        <v>3.881016</v>
      </c>
      <c r="G1396" s="0" t="n">
        <v>3.879342</v>
      </c>
      <c r="H1396" s="0" t="n">
        <v>31.9678</v>
      </c>
      <c r="I1396" s="0" t="n">
        <v>31.9529</v>
      </c>
      <c r="J1396" s="0" t="n">
        <v>7.963</v>
      </c>
      <c r="K1396" s="0" t="n">
        <v>7.40183</v>
      </c>
      <c r="L1396" s="0" t="n">
        <v>87.79586</v>
      </c>
      <c r="M1396" s="0" t="n">
        <v>1.647</v>
      </c>
      <c r="N1396" s="0" t="n">
        <v>0</v>
      </c>
      <c r="O1396" s="0" t="n">
        <v>52.29706</v>
      </c>
      <c r="P1396" s="0" t="n">
        <v>4.30158</v>
      </c>
      <c r="Q1396" s="0" t="n">
        <v>0.01267</v>
      </c>
      <c r="R1396" s="0" t="n">
        <v>0</v>
      </c>
      <c r="S1396" s="0" t="n">
        <v>1.9646</v>
      </c>
      <c r="T1396" s="0" t="n">
        <v>1.9365</v>
      </c>
      <c r="U1396" s="0" t="n">
        <v>0</v>
      </c>
      <c r="V1396" s="2" t="n">
        <v>0.10779</v>
      </c>
      <c r="W1396" s="2" t="n">
        <v>2655.7</v>
      </c>
      <c r="X1396" s="2" t="n">
        <v>2.8626</v>
      </c>
      <c r="Y1396" s="2" t="n">
        <v>0</v>
      </c>
    </row>
    <row r="1397" customFormat="false" ht="12.75" hidden="false" customHeight="false" outlineLevel="0" collapsed="false">
      <c r="B1397" s="0" t="n">
        <v>9.698</v>
      </c>
      <c r="C1397" s="0" t="n">
        <v>9.612</v>
      </c>
      <c r="D1397" s="0" t="n">
        <v>14.1547</v>
      </c>
      <c r="E1397" s="0" t="n">
        <v>14.1541</v>
      </c>
      <c r="F1397" s="0" t="n">
        <v>3.881023</v>
      </c>
      <c r="G1397" s="0" t="n">
        <v>3.879342</v>
      </c>
      <c r="H1397" s="0" t="n">
        <v>31.968</v>
      </c>
      <c r="I1397" s="0" t="n">
        <v>31.9531</v>
      </c>
      <c r="J1397" s="0" t="n">
        <v>7.967</v>
      </c>
      <c r="K1397" s="0" t="n">
        <v>7.40159</v>
      </c>
      <c r="L1397" s="0" t="n">
        <v>87.79281</v>
      </c>
      <c r="M1397" s="0" t="n">
        <v>1.6422</v>
      </c>
      <c r="N1397" s="0" t="n">
        <v>0</v>
      </c>
      <c r="O1397" s="0" t="n">
        <v>52.29706</v>
      </c>
      <c r="P1397" s="0" t="n">
        <v>4.30158</v>
      </c>
      <c r="Q1397" s="0" t="n">
        <v>0.01269</v>
      </c>
      <c r="R1397" s="0" t="n">
        <v>0</v>
      </c>
      <c r="S1397" s="0" t="n">
        <v>1.9646</v>
      </c>
      <c r="T1397" s="0" t="n">
        <v>1.9353</v>
      </c>
      <c r="U1397" s="0" t="n">
        <v>0</v>
      </c>
      <c r="V1397" s="2" t="n">
        <v>0.10763</v>
      </c>
      <c r="W1397" s="2" t="n">
        <v>2659.7</v>
      </c>
      <c r="X1397" s="2" t="n">
        <v>2.8626</v>
      </c>
      <c r="Y1397" s="2" t="n">
        <v>0</v>
      </c>
    </row>
    <row r="1398" customFormat="false" ht="12.75" hidden="false" customHeight="false" outlineLevel="0" collapsed="false">
      <c r="B1398" s="0" t="n">
        <v>9.685</v>
      </c>
      <c r="C1398" s="0" t="n">
        <v>9.599</v>
      </c>
      <c r="D1398" s="0" t="n">
        <v>14.1547</v>
      </c>
      <c r="E1398" s="0" t="n">
        <v>14.1541</v>
      </c>
      <c r="F1398" s="0" t="n">
        <v>3.881008</v>
      </c>
      <c r="G1398" s="0" t="n">
        <v>3.879241</v>
      </c>
      <c r="H1398" s="0" t="n">
        <v>31.9679</v>
      </c>
      <c r="I1398" s="0" t="n">
        <v>31.9521</v>
      </c>
      <c r="J1398" s="0" t="n">
        <v>7.967</v>
      </c>
      <c r="K1398" s="0" t="n">
        <v>7.40019</v>
      </c>
      <c r="L1398" s="0" t="n">
        <v>87.77614</v>
      </c>
      <c r="M1398" s="0" t="n">
        <v>1.6374</v>
      </c>
      <c r="N1398" s="0" t="n">
        <v>0</v>
      </c>
      <c r="O1398" s="0" t="n">
        <v>52.29706</v>
      </c>
      <c r="P1398" s="0" t="n">
        <v>4.30158</v>
      </c>
      <c r="Q1398" s="0" t="n">
        <v>0.0127</v>
      </c>
      <c r="R1398" s="0" t="n">
        <v>0</v>
      </c>
      <c r="S1398" s="0" t="n">
        <v>1.9646</v>
      </c>
      <c r="T1398" s="0" t="n">
        <v>1.9341</v>
      </c>
      <c r="U1398" s="0" t="n">
        <v>0</v>
      </c>
      <c r="V1398" s="2" t="n">
        <v>0.10724</v>
      </c>
      <c r="W1398" s="2" t="n">
        <v>2661.7</v>
      </c>
      <c r="X1398" s="2" t="n">
        <v>2.8543</v>
      </c>
      <c r="Y1398" s="2" t="n">
        <v>0</v>
      </c>
    </row>
    <row r="1399" customFormat="false" ht="12.75" hidden="false" customHeight="false" outlineLevel="0" collapsed="false">
      <c r="B1399" s="0" t="n">
        <v>9.719</v>
      </c>
      <c r="C1399" s="0" t="n">
        <v>9.634</v>
      </c>
      <c r="D1399" s="0" t="n">
        <v>14.1545</v>
      </c>
      <c r="E1399" s="0" t="n">
        <v>14.1541</v>
      </c>
      <c r="F1399" s="0" t="n">
        <v>3.880931</v>
      </c>
      <c r="G1399" s="0" t="n">
        <v>3.879203</v>
      </c>
      <c r="H1399" s="0" t="n">
        <v>31.9673</v>
      </c>
      <c r="I1399" s="0" t="n">
        <v>31.9518</v>
      </c>
      <c r="J1399" s="0" t="n">
        <v>7.967</v>
      </c>
      <c r="K1399" s="0" t="n">
        <v>7.39988</v>
      </c>
      <c r="L1399" s="0" t="n">
        <v>87.77189</v>
      </c>
      <c r="M1399" s="0" t="n">
        <v>1.6327</v>
      </c>
      <c r="N1399" s="0" t="n">
        <v>0</v>
      </c>
      <c r="O1399" s="0" t="n">
        <v>52.29706</v>
      </c>
      <c r="P1399" s="0" t="n">
        <v>4.30158</v>
      </c>
      <c r="Q1399" s="0" t="n">
        <v>0.01271</v>
      </c>
      <c r="R1399" s="0" t="n">
        <v>0</v>
      </c>
      <c r="S1399" s="0" t="n">
        <v>1.9646</v>
      </c>
      <c r="T1399" s="0" t="n">
        <v>1.9328</v>
      </c>
      <c r="U1399" s="0" t="n">
        <v>0</v>
      </c>
      <c r="V1399" s="2" t="n">
        <v>0.10685</v>
      </c>
      <c r="W1399" s="2" t="n">
        <v>2663.6</v>
      </c>
      <c r="X1399" s="2" t="n">
        <v>2.846</v>
      </c>
      <c r="Y1399" s="2" t="n">
        <v>0</v>
      </c>
    </row>
    <row r="1400" customFormat="false" ht="12.75" hidden="false" customHeight="false" outlineLevel="0" collapsed="false">
      <c r="B1400" s="0" t="n">
        <v>9.698</v>
      </c>
      <c r="C1400" s="0" t="n">
        <v>9.612</v>
      </c>
      <c r="D1400" s="0" t="n">
        <v>14.1547</v>
      </c>
      <c r="E1400" s="0" t="n">
        <v>14.1541</v>
      </c>
      <c r="F1400" s="0" t="n">
        <v>3.880927</v>
      </c>
      <c r="G1400" s="0" t="n">
        <v>3.878836</v>
      </c>
      <c r="H1400" s="0" t="n">
        <v>31.9671</v>
      </c>
      <c r="I1400" s="0" t="n">
        <v>31.9484</v>
      </c>
      <c r="J1400" s="0" t="n">
        <v>7.963</v>
      </c>
      <c r="K1400" s="0" t="n">
        <v>7.39941</v>
      </c>
      <c r="L1400" s="0" t="n">
        <v>87.76646</v>
      </c>
      <c r="M1400" s="0" t="n">
        <v>1.6327</v>
      </c>
      <c r="N1400" s="0" t="n">
        <v>0</v>
      </c>
      <c r="O1400" s="0" t="n">
        <v>52.29706</v>
      </c>
      <c r="P1400" s="0" t="n">
        <v>4.30158</v>
      </c>
      <c r="Q1400" s="0" t="n">
        <v>0.01272</v>
      </c>
      <c r="R1400" s="0" t="n">
        <v>0</v>
      </c>
      <c r="S1400" s="0" t="n">
        <v>1.9646</v>
      </c>
      <c r="T1400" s="0" t="n">
        <v>1.9328</v>
      </c>
      <c r="U1400" s="0" t="n">
        <v>0</v>
      </c>
      <c r="V1400" s="2" t="n">
        <v>0.10669</v>
      </c>
      <c r="W1400" s="2" t="n">
        <v>2667.6</v>
      </c>
      <c r="X1400" s="2" t="n">
        <v>2.846</v>
      </c>
      <c r="Y1400" s="2" t="n">
        <v>0</v>
      </c>
    </row>
    <row r="1401" customFormat="false" ht="12.75" hidden="false" customHeight="false" outlineLevel="0" collapsed="false">
      <c r="B1401" s="0" t="n">
        <v>9.706</v>
      </c>
      <c r="C1401" s="0" t="n">
        <v>9.621</v>
      </c>
      <c r="D1401" s="0" t="n">
        <v>14.1547</v>
      </c>
      <c r="E1401" s="0" t="n">
        <v>14.1543</v>
      </c>
      <c r="F1401" s="0" t="n">
        <v>3.880958</v>
      </c>
      <c r="G1401" s="0" t="n">
        <v>3.878735</v>
      </c>
      <c r="H1401" s="0" t="n">
        <v>31.9674</v>
      </c>
      <c r="I1401" s="0" t="n">
        <v>31.9473</v>
      </c>
      <c r="J1401" s="0" t="n">
        <v>7.967</v>
      </c>
      <c r="K1401" s="0" t="n">
        <v>7.39892</v>
      </c>
      <c r="L1401" s="0" t="n">
        <v>87.76088</v>
      </c>
      <c r="M1401" s="0" t="n">
        <v>1.6327</v>
      </c>
      <c r="N1401" s="0" t="n">
        <v>0</v>
      </c>
      <c r="O1401" s="0" t="n">
        <v>52.29706</v>
      </c>
      <c r="P1401" s="0" t="n">
        <v>4.30158</v>
      </c>
      <c r="Q1401" s="0" t="n">
        <v>0.01273</v>
      </c>
      <c r="R1401" s="0" t="n">
        <v>0</v>
      </c>
      <c r="S1401" s="0" t="n">
        <v>1.9646</v>
      </c>
      <c r="T1401" s="0" t="n">
        <v>1.9328</v>
      </c>
      <c r="U1401" s="0" t="n">
        <v>0</v>
      </c>
      <c r="V1401" s="2" t="n">
        <v>0.10661</v>
      </c>
      <c r="W1401" s="2" t="n">
        <v>2669.6</v>
      </c>
      <c r="X1401" s="2" t="n">
        <v>2.846</v>
      </c>
      <c r="Y1401" s="2" t="n">
        <v>0</v>
      </c>
    </row>
    <row r="1402" customFormat="false" ht="12.75" hidden="false" customHeight="false" outlineLevel="0" collapsed="false">
      <c r="B1402" s="0" t="n">
        <v>9.698</v>
      </c>
      <c r="C1402" s="0" t="n">
        <v>9.612</v>
      </c>
      <c r="D1402" s="0" t="n">
        <v>14.1547</v>
      </c>
      <c r="E1402" s="0" t="n">
        <v>14.1541</v>
      </c>
      <c r="F1402" s="0" t="n">
        <v>3.88097</v>
      </c>
      <c r="G1402" s="0" t="n">
        <v>3.878723</v>
      </c>
      <c r="H1402" s="0" t="n">
        <v>31.9675</v>
      </c>
      <c r="I1402" s="0" t="n">
        <v>31.9474</v>
      </c>
      <c r="J1402" s="0" t="n">
        <v>7.967</v>
      </c>
      <c r="K1402" s="0" t="n">
        <v>7.39839</v>
      </c>
      <c r="L1402" s="0" t="n">
        <v>87.75458</v>
      </c>
      <c r="M1402" s="0" t="n">
        <v>1.6374</v>
      </c>
      <c r="N1402" s="0" t="n">
        <v>0</v>
      </c>
      <c r="O1402" s="0" t="n">
        <v>52.29706</v>
      </c>
      <c r="P1402" s="0" t="n">
        <v>4.30158</v>
      </c>
      <c r="Q1402" s="0" t="n">
        <v>0.01274</v>
      </c>
      <c r="R1402" s="0" t="n">
        <v>0</v>
      </c>
      <c r="S1402" s="0" t="n">
        <v>1.9646</v>
      </c>
      <c r="T1402" s="0" t="n">
        <v>1.9341</v>
      </c>
      <c r="U1402" s="0" t="n">
        <v>0</v>
      </c>
      <c r="V1402" s="2" t="n">
        <v>0.10606</v>
      </c>
      <c r="W1402" s="2" t="n">
        <v>2675.6</v>
      </c>
      <c r="X1402" s="2" t="n">
        <v>2.8378</v>
      </c>
      <c r="Y1402" s="2" t="n">
        <v>0</v>
      </c>
    </row>
    <row r="1403" customFormat="false" ht="12.75" hidden="false" customHeight="false" outlineLevel="0" collapsed="false">
      <c r="B1403" s="0" t="n">
        <v>9.706</v>
      </c>
      <c r="C1403" s="0" t="n">
        <v>9.621</v>
      </c>
      <c r="D1403" s="0" t="n">
        <v>14.1545</v>
      </c>
      <c r="E1403" s="0" t="n">
        <v>14.1541</v>
      </c>
      <c r="F1403" s="0" t="n">
        <v>3.880966</v>
      </c>
      <c r="G1403" s="0" t="n">
        <v>3.878767</v>
      </c>
      <c r="H1403" s="0" t="n">
        <v>31.9676</v>
      </c>
      <c r="I1403" s="0" t="n">
        <v>31.9478</v>
      </c>
      <c r="J1403" s="0" t="n">
        <v>7.967</v>
      </c>
      <c r="K1403" s="0" t="n">
        <v>7.39785</v>
      </c>
      <c r="L1403" s="0" t="n">
        <v>87.74798</v>
      </c>
      <c r="M1403" s="0" t="n">
        <v>1.6422</v>
      </c>
      <c r="N1403" s="0" t="n">
        <v>0</v>
      </c>
      <c r="O1403" s="0" t="n">
        <v>52.29706</v>
      </c>
      <c r="P1403" s="0" t="n">
        <v>4.30158</v>
      </c>
      <c r="Q1403" s="0" t="n">
        <v>0.01275</v>
      </c>
      <c r="R1403" s="0" t="n">
        <v>0</v>
      </c>
      <c r="S1403" s="0" t="n">
        <v>1.9646</v>
      </c>
      <c r="T1403" s="0" t="n">
        <v>1.9353</v>
      </c>
      <c r="U1403" s="0" t="n">
        <v>0</v>
      </c>
      <c r="V1403" s="2" t="n">
        <v>0.10598</v>
      </c>
      <c r="W1403" s="2" t="n">
        <v>2677.6</v>
      </c>
      <c r="X1403" s="2" t="n">
        <v>2.8378</v>
      </c>
      <c r="Y1403" s="2" t="n">
        <v>0</v>
      </c>
    </row>
    <row r="1404" customFormat="false" ht="12.75" hidden="false" customHeight="false" outlineLevel="0" collapsed="false">
      <c r="B1404" s="0" t="n">
        <v>9.709</v>
      </c>
      <c r="C1404" s="0" t="n">
        <v>9.624</v>
      </c>
      <c r="D1404" s="0" t="n">
        <v>14.1547</v>
      </c>
      <c r="E1404" s="0" t="n">
        <v>14.1541</v>
      </c>
      <c r="F1404" s="0" t="n">
        <v>3.880985</v>
      </c>
      <c r="G1404" s="0" t="n">
        <v>3.878704</v>
      </c>
      <c r="H1404" s="0" t="n">
        <v>31.9676</v>
      </c>
      <c r="I1404" s="0" t="n">
        <v>31.9472</v>
      </c>
      <c r="J1404" s="0" t="n">
        <v>7.967</v>
      </c>
      <c r="K1404" s="0" t="n">
        <v>7.39721</v>
      </c>
      <c r="L1404" s="0" t="n">
        <v>87.74076</v>
      </c>
      <c r="M1404" s="0" t="n">
        <v>1.6422</v>
      </c>
      <c r="N1404" s="0" t="n">
        <v>0</v>
      </c>
      <c r="O1404" s="0" t="n">
        <v>52.29706</v>
      </c>
      <c r="P1404" s="0" t="n">
        <v>4.30158</v>
      </c>
      <c r="Q1404" s="0" t="n">
        <v>0.01277</v>
      </c>
      <c r="R1404" s="0" t="n">
        <v>0</v>
      </c>
      <c r="S1404" s="0" t="n">
        <v>1.9646</v>
      </c>
      <c r="T1404" s="0" t="n">
        <v>1.9353</v>
      </c>
      <c r="U1404" s="0" t="n">
        <v>0</v>
      </c>
      <c r="V1404" s="2" t="n">
        <v>0.10591</v>
      </c>
      <c r="W1404" s="2" t="n">
        <v>2679.5</v>
      </c>
      <c r="X1404" s="2" t="n">
        <v>2.8378</v>
      </c>
      <c r="Y1404" s="2" t="n">
        <v>0</v>
      </c>
    </row>
    <row r="1405" customFormat="false" ht="12.75" hidden="false" customHeight="false" outlineLevel="0" collapsed="false">
      <c r="B1405" s="0" t="n">
        <v>9.717</v>
      </c>
      <c r="C1405" s="0" t="n">
        <v>9.631</v>
      </c>
      <c r="D1405" s="0" t="n">
        <v>14.1545</v>
      </c>
      <c r="E1405" s="0" t="n">
        <v>14.154</v>
      </c>
      <c r="F1405" s="0" t="n">
        <v>3.880993</v>
      </c>
      <c r="G1405" s="0" t="n">
        <v>3.878723</v>
      </c>
      <c r="H1405" s="0" t="n">
        <v>31.9678</v>
      </c>
      <c r="I1405" s="0" t="n">
        <v>31.9475</v>
      </c>
      <c r="J1405" s="0" t="n">
        <v>7.967</v>
      </c>
      <c r="K1405" s="0" t="n">
        <v>7.39658</v>
      </c>
      <c r="L1405" s="0" t="n">
        <v>87.7331</v>
      </c>
      <c r="M1405" s="0" t="n">
        <v>1.6422</v>
      </c>
      <c r="N1405" s="0" t="n">
        <v>0</v>
      </c>
      <c r="O1405" s="0" t="n">
        <v>52.29706</v>
      </c>
      <c r="P1405" s="0" t="n">
        <v>4.30158</v>
      </c>
      <c r="Q1405" s="0" t="n">
        <v>0.01278</v>
      </c>
      <c r="R1405" s="0" t="n">
        <v>0</v>
      </c>
      <c r="S1405" s="0" t="n">
        <v>1.9646</v>
      </c>
      <c r="T1405" s="0" t="n">
        <v>1.9353</v>
      </c>
      <c r="U1405" s="0" t="n">
        <v>0</v>
      </c>
      <c r="V1405" s="2" t="n">
        <v>0.10575</v>
      </c>
      <c r="W1405" s="2" t="n">
        <v>2683.5</v>
      </c>
      <c r="X1405" s="2" t="n">
        <v>2.8378</v>
      </c>
      <c r="Y1405" s="2" t="n">
        <v>0</v>
      </c>
    </row>
    <row r="1406" customFormat="false" ht="12.75" hidden="false" customHeight="false" outlineLevel="0" collapsed="false">
      <c r="B1406" s="0" t="n">
        <v>9.709</v>
      </c>
      <c r="C1406" s="0" t="n">
        <v>9.624</v>
      </c>
      <c r="D1406" s="0" t="n">
        <v>14.1547</v>
      </c>
      <c r="E1406" s="0" t="n">
        <v>14.154</v>
      </c>
      <c r="F1406" s="0" t="n">
        <v>3.880954</v>
      </c>
      <c r="G1406" s="0" t="n">
        <v>3.878666</v>
      </c>
      <c r="H1406" s="0" t="n">
        <v>31.9674</v>
      </c>
      <c r="I1406" s="0" t="n">
        <v>31.947</v>
      </c>
      <c r="J1406" s="0" t="n">
        <v>7.963</v>
      </c>
      <c r="K1406" s="0" t="n">
        <v>7.39588</v>
      </c>
      <c r="L1406" s="0" t="n">
        <v>87.72474</v>
      </c>
      <c r="M1406" s="0" t="n">
        <v>1.6374</v>
      </c>
      <c r="N1406" s="0" t="n">
        <v>0</v>
      </c>
      <c r="O1406" s="0" t="n">
        <v>52.29706</v>
      </c>
      <c r="P1406" s="0" t="n">
        <v>4.30158</v>
      </c>
      <c r="Q1406" s="0" t="n">
        <v>0.01279</v>
      </c>
      <c r="R1406" s="0" t="n">
        <v>0</v>
      </c>
      <c r="S1406" s="0" t="n">
        <v>1.9646</v>
      </c>
      <c r="T1406" s="0" t="n">
        <v>1.9341</v>
      </c>
      <c r="U1406" s="0" t="n">
        <v>0</v>
      </c>
      <c r="V1406" s="2" t="n">
        <v>0.10529</v>
      </c>
      <c r="W1406" s="2" t="n">
        <v>2687.5</v>
      </c>
      <c r="X1406" s="2" t="n">
        <v>2.8295</v>
      </c>
      <c r="Y1406" s="2" t="n">
        <v>0</v>
      </c>
    </row>
    <row r="1407" customFormat="false" ht="12.75" hidden="false" customHeight="false" outlineLevel="0" collapsed="false">
      <c r="B1407" s="0" t="n">
        <v>9.717</v>
      </c>
      <c r="C1407" s="0" t="n">
        <v>9.631</v>
      </c>
      <c r="D1407" s="0" t="n">
        <v>14.1545</v>
      </c>
      <c r="E1407" s="0" t="n">
        <v>14.1541</v>
      </c>
      <c r="F1407" s="0" t="n">
        <v>3.880977</v>
      </c>
      <c r="G1407" s="0" t="n">
        <v>3.878767</v>
      </c>
      <c r="H1407" s="0" t="n">
        <v>31.9677</v>
      </c>
      <c r="I1407" s="0" t="n">
        <v>31.9478</v>
      </c>
      <c r="J1407" s="0" t="n">
        <v>7.967</v>
      </c>
      <c r="K1407" s="0" t="n">
        <v>7.39516</v>
      </c>
      <c r="L1407" s="0" t="n">
        <v>87.71605</v>
      </c>
      <c r="M1407" s="0" t="n">
        <v>1.6327</v>
      </c>
      <c r="N1407" s="0" t="n">
        <v>0</v>
      </c>
      <c r="O1407" s="0" t="n">
        <v>52.29706</v>
      </c>
      <c r="P1407" s="0" t="n">
        <v>4.30158</v>
      </c>
      <c r="Q1407" s="0" t="n">
        <v>0.0128</v>
      </c>
      <c r="R1407" s="0" t="n">
        <v>0</v>
      </c>
      <c r="S1407" s="0" t="n">
        <v>1.9646</v>
      </c>
      <c r="T1407" s="0" t="n">
        <v>1.9328</v>
      </c>
      <c r="U1407" s="0" t="n">
        <v>0</v>
      </c>
      <c r="V1407" s="2" t="n">
        <v>0.10544</v>
      </c>
      <c r="W1407" s="2" t="n">
        <v>2691.5</v>
      </c>
      <c r="X1407" s="2" t="n">
        <v>2.8378</v>
      </c>
      <c r="Y1407" s="2" t="n">
        <v>0</v>
      </c>
    </row>
    <row r="1408" customFormat="false" ht="12.75" hidden="false" customHeight="false" outlineLevel="0" collapsed="false">
      <c r="B1408" s="0" t="n">
        <v>9.719</v>
      </c>
      <c r="C1408" s="0" t="n">
        <v>9.634</v>
      </c>
      <c r="D1408" s="0" t="n">
        <v>14.1545</v>
      </c>
      <c r="E1408" s="0" t="n">
        <v>14.1541</v>
      </c>
      <c r="F1408" s="0" t="n">
        <v>3.880993</v>
      </c>
      <c r="G1408" s="0" t="n">
        <v>3.878723</v>
      </c>
      <c r="H1408" s="0" t="n">
        <v>31.9679</v>
      </c>
      <c r="I1408" s="0" t="n">
        <v>31.9474</v>
      </c>
      <c r="J1408" s="0" t="n">
        <v>7.963</v>
      </c>
      <c r="K1408" s="0" t="n">
        <v>7.39437</v>
      </c>
      <c r="L1408" s="0" t="n">
        <v>87.70678</v>
      </c>
      <c r="M1408" s="0" t="n">
        <v>1.6279</v>
      </c>
      <c r="N1408" s="0" t="n">
        <v>0</v>
      </c>
      <c r="O1408" s="0" t="n">
        <v>52.29706</v>
      </c>
      <c r="P1408" s="0" t="n">
        <v>4.30158</v>
      </c>
      <c r="Q1408" s="0" t="n">
        <v>0.01281</v>
      </c>
      <c r="R1408" s="0" t="n">
        <v>0</v>
      </c>
      <c r="S1408" s="0" t="n">
        <v>1.9646</v>
      </c>
      <c r="T1408" s="0" t="n">
        <v>1.9316</v>
      </c>
      <c r="U1408" s="0" t="n">
        <v>0</v>
      </c>
      <c r="V1408" s="2" t="n">
        <v>0.10536</v>
      </c>
      <c r="W1408" s="2" t="n">
        <v>2693.5</v>
      </c>
      <c r="X1408" s="2" t="n">
        <v>2.8378</v>
      </c>
      <c r="Y1408" s="2" t="n">
        <v>0</v>
      </c>
    </row>
    <row r="1409" customFormat="false" ht="12.75" hidden="false" customHeight="false" outlineLevel="0" collapsed="false">
      <c r="B1409" s="0" t="n">
        <v>9.727</v>
      </c>
      <c r="C1409" s="0" t="n">
        <v>9.641</v>
      </c>
      <c r="D1409" s="0" t="n">
        <v>14.1545</v>
      </c>
      <c r="E1409" s="0" t="n">
        <v>14.1541</v>
      </c>
      <c r="F1409" s="0" t="n">
        <v>3.881019</v>
      </c>
      <c r="G1409" s="0" t="n">
        <v>3.878868</v>
      </c>
      <c r="H1409" s="0" t="n">
        <v>31.9681</v>
      </c>
      <c r="I1409" s="0" t="n">
        <v>31.9487</v>
      </c>
      <c r="J1409" s="0" t="n">
        <v>7.967</v>
      </c>
      <c r="K1409" s="0" t="n">
        <v>7.39354</v>
      </c>
      <c r="L1409" s="0" t="n">
        <v>87.69705</v>
      </c>
      <c r="M1409" s="0" t="n">
        <v>1.6232</v>
      </c>
      <c r="N1409" s="0" t="n">
        <v>0</v>
      </c>
      <c r="O1409" s="0" t="n">
        <v>52.29706</v>
      </c>
      <c r="P1409" s="0" t="n">
        <v>4.30158</v>
      </c>
      <c r="Q1409" s="0" t="n">
        <v>0.01282</v>
      </c>
      <c r="R1409" s="0" t="n">
        <v>0</v>
      </c>
      <c r="S1409" s="0" t="n">
        <v>1.9646</v>
      </c>
      <c r="T1409" s="0" t="n">
        <v>1.9304</v>
      </c>
      <c r="U1409" s="0" t="n">
        <v>0</v>
      </c>
      <c r="V1409" s="2" t="n">
        <v>0.1052</v>
      </c>
      <c r="W1409" s="2" t="n">
        <v>2697.4</v>
      </c>
      <c r="X1409" s="2" t="n">
        <v>2.8378</v>
      </c>
      <c r="Y1409" s="2" t="n">
        <v>0</v>
      </c>
    </row>
    <row r="1410" customFormat="false" ht="12.75" hidden="false" customHeight="false" outlineLevel="0" collapsed="false">
      <c r="B1410" s="0" t="n">
        <v>9.719</v>
      </c>
      <c r="C1410" s="0" t="n">
        <v>9.634</v>
      </c>
      <c r="D1410" s="0" t="n">
        <v>14.1547</v>
      </c>
      <c r="E1410" s="0" t="n">
        <v>14.1541</v>
      </c>
      <c r="F1410" s="0" t="n">
        <v>3.880962</v>
      </c>
      <c r="G1410" s="0" t="n">
        <v>3.878906</v>
      </c>
      <c r="H1410" s="0" t="n">
        <v>31.9674</v>
      </c>
      <c r="I1410" s="0" t="n">
        <v>31.949</v>
      </c>
      <c r="J1410" s="0" t="n">
        <v>7.967</v>
      </c>
      <c r="K1410" s="0" t="n">
        <v>7.39266</v>
      </c>
      <c r="L1410" s="0" t="n">
        <v>87.68662</v>
      </c>
      <c r="M1410" s="0" t="n">
        <v>1.6138</v>
      </c>
      <c r="N1410" s="0" t="n">
        <v>0</v>
      </c>
      <c r="O1410" s="0" t="n">
        <v>52.29706</v>
      </c>
      <c r="P1410" s="0" t="n">
        <v>4.30158</v>
      </c>
      <c r="Q1410" s="0" t="n">
        <v>0.01284</v>
      </c>
      <c r="R1410" s="0" t="n">
        <v>0</v>
      </c>
      <c r="S1410" s="0" t="n">
        <v>1.9646</v>
      </c>
      <c r="T1410" s="0" t="n">
        <v>1.928</v>
      </c>
      <c r="U1410" s="0" t="n">
        <v>0</v>
      </c>
      <c r="V1410" s="2" t="n">
        <v>0.10474</v>
      </c>
      <c r="W1410" s="2" t="n">
        <v>2701.4</v>
      </c>
      <c r="X1410" s="2" t="n">
        <v>2.8295</v>
      </c>
      <c r="Y1410" s="2" t="n">
        <v>0</v>
      </c>
    </row>
    <row r="1411" customFormat="false" ht="12.75" hidden="false" customHeight="false" outlineLevel="0" collapsed="false">
      <c r="B1411" s="0" t="n">
        <v>9.717</v>
      </c>
      <c r="C1411" s="0" t="n">
        <v>9.631</v>
      </c>
      <c r="D1411" s="0" t="n">
        <v>14.1547</v>
      </c>
      <c r="E1411" s="0" t="n">
        <v>14.1541</v>
      </c>
      <c r="F1411" s="0" t="n">
        <v>3.880866</v>
      </c>
      <c r="G1411" s="0" t="n">
        <v>3.878906</v>
      </c>
      <c r="H1411" s="0" t="n">
        <v>31.9665</v>
      </c>
      <c r="I1411" s="0" t="n">
        <v>31.949</v>
      </c>
      <c r="J1411" s="0" t="n">
        <v>7.967</v>
      </c>
      <c r="K1411" s="0" t="n">
        <v>7.39178</v>
      </c>
      <c r="L1411" s="0" t="n">
        <v>87.67573</v>
      </c>
      <c r="M1411" s="0" t="n">
        <v>1.6091</v>
      </c>
      <c r="N1411" s="0" t="n">
        <v>0</v>
      </c>
      <c r="O1411" s="0" t="n">
        <v>52.29706</v>
      </c>
      <c r="P1411" s="0" t="n">
        <v>4.30158</v>
      </c>
      <c r="Q1411" s="0" t="n">
        <v>0.01285</v>
      </c>
      <c r="R1411" s="0" t="n">
        <v>0</v>
      </c>
      <c r="S1411" s="0" t="n">
        <v>1.9646</v>
      </c>
      <c r="T1411" s="0" t="n">
        <v>1.9267</v>
      </c>
      <c r="U1411" s="0" t="n">
        <v>0</v>
      </c>
      <c r="V1411" s="2" t="n">
        <v>0.10497</v>
      </c>
      <c r="W1411" s="2" t="n">
        <v>2703.4</v>
      </c>
      <c r="X1411" s="2" t="n">
        <v>2.8378</v>
      </c>
      <c r="Y1411" s="2" t="n">
        <v>0</v>
      </c>
    </row>
    <row r="1412" customFormat="false" ht="12.75" hidden="false" customHeight="false" outlineLevel="0" collapsed="false">
      <c r="B1412" s="0" t="n">
        <v>9.719</v>
      </c>
      <c r="C1412" s="0" t="n">
        <v>9.634</v>
      </c>
      <c r="D1412" s="0" t="n">
        <v>14.1547</v>
      </c>
      <c r="E1412" s="0" t="n">
        <v>14.1543</v>
      </c>
      <c r="F1412" s="0" t="n">
        <v>3.880693</v>
      </c>
      <c r="G1412" s="0" t="n">
        <v>3.87883</v>
      </c>
      <c r="H1412" s="0" t="n">
        <v>31.965</v>
      </c>
      <c r="I1412" s="0" t="n">
        <v>31.9482</v>
      </c>
      <c r="J1412" s="0" t="n">
        <v>7.967</v>
      </c>
      <c r="K1412" s="0" t="n">
        <v>7.3909</v>
      </c>
      <c r="L1412" s="0" t="n">
        <v>87.6644</v>
      </c>
      <c r="M1412" s="0" t="n">
        <v>1.5952</v>
      </c>
      <c r="N1412" s="0" t="n">
        <v>0</v>
      </c>
      <c r="O1412" s="0" t="n">
        <v>52.29706</v>
      </c>
      <c r="P1412" s="0" t="n">
        <v>4.30158</v>
      </c>
      <c r="Q1412" s="0" t="n">
        <v>0.01286</v>
      </c>
      <c r="R1412" s="0" t="n">
        <v>0</v>
      </c>
      <c r="S1412" s="0" t="n">
        <v>1.9646</v>
      </c>
      <c r="T1412" s="0" t="n">
        <v>1.9231</v>
      </c>
      <c r="U1412" s="0" t="n">
        <v>0</v>
      </c>
      <c r="V1412" s="2" t="n">
        <v>0.10482</v>
      </c>
      <c r="W1412" s="2" t="n">
        <v>2707.4</v>
      </c>
      <c r="X1412" s="2" t="n">
        <v>2.8378</v>
      </c>
      <c r="Y1412" s="2" t="n">
        <v>0</v>
      </c>
    </row>
    <row r="1413" customFormat="false" ht="12.75" hidden="false" customHeight="false" outlineLevel="0" collapsed="false">
      <c r="B1413" s="0" t="n">
        <v>9.717</v>
      </c>
      <c r="C1413" s="0" t="n">
        <v>9.631</v>
      </c>
      <c r="D1413" s="0" t="n">
        <v>14.1547</v>
      </c>
      <c r="E1413" s="0" t="n">
        <v>14.1541</v>
      </c>
      <c r="F1413" s="0" t="n">
        <v>3.880413</v>
      </c>
      <c r="G1413" s="0" t="n">
        <v>3.879007</v>
      </c>
      <c r="H1413" s="0" t="n">
        <v>31.9624</v>
      </c>
      <c r="I1413" s="0" t="n">
        <v>31.95</v>
      </c>
      <c r="J1413" s="0" t="n">
        <v>7.963</v>
      </c>
      <c r="K1413" s="0" t="n">
        <v>7.39721</v>
      </c>
      <c r="L1413" s="0" t="n">
        <v>87.73783</v>
      </c>
      <c r="M1413" s="0" t="n">
        <v>1.5952</v>
      </c>
      <c r="N1413" s="0" t="n">
        <v>0</v>
      </c>
      <c r="O1413" s="0" t="n">
        <v>52.29706</v>
      </c>
      <c r="P1413" s="0" t="n">
        <v>4.30158</v>
      </c>
      <c r="Q1413" s="0" t="n">
        <v>0.01287</v>
      </c>
      <c r="R1413" s="0" t="n">
        <v>0</v>
      </c>
      <c r="S1413" s="0" t="n">
        <v>1.9658</v>
      </c>
      <c r="T1413" s="0" t="n">
        <v>1.9231</v>
      </c>
      <c r="U1413" s="0" t="n">
        <v>0</v>
      </c>
      <c r="V1413" s="2" t="n">
        <v>0.10436</v>
      </c>
      <c r="W1413" s="2" t="n">
        <v>2711.3</v>
      </c>
      <c r="X1413" s="2" t="n">
        <v>2.8295</v>
      </c>
      <c r="Y1413" s="2" t="n">
        <v>0</v>
      </c>
    </row>
    <row r="1414" customFormat="false" ht="12.75" hidden="false" customHeight="false" outlineLevel="0" collapsed="false">
      <c r="B1414" s="0" t="n">
        <v>9.73</v>
      </c>
      <c r="C1414" s="0" t="n">
        <v>9.644</v>
      </c>
      <c r="D1414" s="0" t="n">
        <v>14.1545</v>
      </c>
      <c r="E1414" s="0" t="n">
        <v>14.1541</v>
      </c>
      <c r="F1414" s="0" t="n">
        <v>3.88014</v>
      </c>
      <c r="G1414" s="0" t="n">
        <v>3.878938</v>
      </c>
      <c r="H1414" s="0" t="n">
        <v>31.96</v>
      </c>
      <c r="I1414" s="0" t="n">
        <v>31.9493</v>
      </c>
      <c r="J1414" s="0" t="n">
        <v>7.963</v>
      </c>
      <c r="K1414" s="0" t="n">
        <v>7.39121</v>
      </c>
      <c r="L1414" s="0" t="n">
        <v>87.66504</v>
      </c>
      <c r="M1414" s="0" t="n">
        <v>1.6091</v>
      </c>
      <c r="N1414" s="0" t="n">
        <v>0</v>
      </c>
      <c r="O1414" s="0" t="n">
        <v>52.29706</v>
      </c>
      <c r="P1414" s="0" t="n">
        <v>4.30158</v>
      </c>
      <c r="Q1414" s="0" t="n">
        <v>0.01288</v>
      </c>
      <c r="R1414" s="0" t="n">
        <v>0</v>
      </c>
      <c r="S1414" s="0" t="n">
        <v>1.9646</v>
      </c>
      <c r="T1414" s="0" t="n">
        <v>1.9267</v>
      </c>
      <c r="U1414" s="0" t="n">
        <v>0</v>
      </c>
      <c r="V1414" s="2" t="n">
        <v>0.10459</v>
      </c>
      <c r="W1414" s="2" t="n">
        <v>2713.3</v>
      </c>
      <c r="X1414" s="2" t="n">
        <v>2.8378</v>
      </c>
      <c r="Y1414" s="2" t="n">
        <v>0</v>
      </c>
    </row>
    <row r="1415" customFormat="false" ht="12.75" hidden="false" customHeight="false" outlineLevel="0" collapsed="false">
      <c r="B1415" s="0" t="n">
        <v>9.727</v>
      </c>
      <c r="C1415" s="0" t="n">
        <v>9.641</v>
      </c>
      <c r="D1415" s="0" t="n">
        <v>14.1545</v>
      </c>
      <c r="E1415" s="0" t="n">
        <v>14.1543</v>
      </c>
      <c r="F1415" s="0" t="n">
        <v>3.879979</v>
      </c>
      <c r="G1415" s="0" t="n">
        <v>3.878893</v>
      </c>
      <c r="H1415" s="0" t="n">
        <v>31.9586</v>
      </c>
      <c r="I1415" s="0" t="n">
        <v>31.9488</v>
      </c>
      <c r="J1415" s="0" t="n">
        <v>7.967</v>
      </c>
      <c r="K1415" s="0" t="n">
        <v>7.39018</v>
      </c>
      <c r="L1415" s="0" t="n">
        <v>87.65209</v>
      </c>
      <c r="M1415" s="0" t="n">
        <v>1.6138</v>
      </c>
      <c r="N1415" s="0" t="n">
        <v>0</v>
      </c>
      <c r="O1415" s="0" t="n">
        <v>52.29706</v>
      </c>
      <c r="P1415" s="0" t="n">
        <v>4.30158</v>
      </c>
      <c r="Q1415" s="0" t="n">
        <v>0.01289</v>
      </c>
      <c r="R1415" s="0" t="n">
        <v>0</v>
      </c>
      <c r="S1415" s="0" t="n">
        <v>1.9646</v>
      </c>
      <c r="T1415" s="0" t="n">
        <v>1.928</v>
      </c>
      <c r="U1415" s="0" t="n">
        <v>0</v>
      </c>
      <c r="V1415" s="2" t="n">
        <v>0.10451</v>
      </c>
      <c r="W1415" s="2" t="n">
        <v>2715.3</v>
      </c>
      <c r="X1415" s="2" t="n">
        <v>2.8378</v>
      </c>
      <c r="Y1415" s="2" t="n">
        <v>0</v>
      </c>
    </row>
    <row r="1416" customFormat="false" ht="12.75" hidden="false" customHeight="false" outlineLevel="0" collapsed="false">
      <c r="B1416" s="0" t="n">
        <v>9.719</v>
      </c>
      <c r="C1416" s="0" t="n">
        <v>9.634</v>
      </c>
      <c r="D1416" s="0" t="n">
        <v>14.1545</v>
      </c>
      <c r="E1416" s="0" t="n">
        <v>14.1543</v>
      </c>
      <c r="F1416" s="0" t="n">
        <v>3.879948</v>
      </c>
      <c r="G1416" s="0" t="n">
        <v>3.879007</v>
      </c>
      <c r="H1416" s="0" t="n">
        <v>31.9583</v>
      </c>
      <c r="I1416" s="0" t="n">
        <v>31.9498</v>
      </c>
      <c r="J1416" s="0" t="n">
        <v>7.963</v>
      </c>
      <c r="K1416" s="0" t="n">
        <v>7.39015</v>
      </c>
      <c r="L1416" s="0" t="n">
        <v>87.6515</v>
      </c>
      <c r="M1416" s="0" t="n">
        <v>1.6232</v>
      </c>
      <c r="N1416" s="0" t="n">
        <v>0</v>
      </c>
      <c r="O1416" s="0" t="n">
        <v>52.29706</v>
      </c>
      <c r="P1416" s="0" t="n">
        <v>4.30158</v>
      </c>
      <c r="Q1416" s="0" t="n">
        <v>0.01291</v>
      </c>
      <c r="R1416" s="0" t="n">
        <v>0</v>
      </c>
      <c r="S1416" s="0" t="n">
        <v>1.9646</v>
      </c>
      <c r="T1416" s="0" t="n">
        <v>1.9304</v>
      </c>
      <c r="U1416" s="0" t="n">
        <v>0</v>
      </c>
      <c r="V1416" s="2" t="n">
        <v>0.10436</v>
      </c>
      <c r="W1416" s="2" t="n">
        <v>2719.3</v>
      </c>
      <c r="X1416" s="2" t="n">
        <v>2.8378</v>
      </c>
      <c r="Y1416" s="2" t="n">
        <v>0</v>
      </c>
    </row>
    <row r="1417" customFormat="false" ht="12.75" hidden="false" customHeight="false" outlineLevel="0" collapsed="false">
      <c r="B1417" s="0" t="n">
        <v>9.727</v>
      </c>
      <c r="C1417" s="0" t="n">
        <v>9.641</v>
      </c>
      <c r="D1417" s="0" t="n">
        <v>14.1544</v>
      </c>
      <c r="E1417" s="0" t="n">
        <v>14.1541</v>
      </c>
      <c r="F1417" s="0" t="n">
        <v>3.880017</v>
      </c>
      <c r="G1417" s="0" t="n">
        <v>3.879077</v>
      </c>
      <c r="H1417" s="0" t="n">
        <v>31.959</v>
      </c>
      <c r="I1417" s="0" t="n">
        <v>31.9506</v>
      </c>
      <c r="J1417" s="0" t="n">
        <v>7.967</v>
      </c>
      <c r="K1417" s="0" t="n">
        <v>7.3901</v>
      </c>
      <c r="L1417" s="0" t="n">
        <v>87.65107</v>
      </c>
      <c r="M1417" s="0" t="n">
        <v>1.6232</v>
      </c>
      <c r="N1417" s="0" t="n">
        <v>0</v>
      </c>
      <c r="O1417" s="0" t="n">
        <v>52.29706</v>
      </c>
      <c r="P1417" s="0" t="n">
        <v>4.30158</v>
      </c>
      <c r="Q1417" s="0" t="n">
        <v>0.01292</v>
      </c>
      <c r="R1417" s="0" t="n">
        <v>0</v>
      </c>
      <c r="S1417" s="0" t="n">
        <v>1.9646</v>
      </c>
      <c r="T1417" s="0" t="n">
        <v>1.9304</v>
      </c>
      <c r="U1417" s="0" t="n">
        <v>0</v>
      </c>
      <c r="V1417" s="2" t="n">
        <v>0.10458</v>
      </c>
      <c r="W1417" s="2" t="n">
        <v>2721.3</v>
      </c>
      <c r="X1417" s="2" t="n">
        <v>2.846</v>
      </c>
      <c r="Y1417" s="2" t="n">
        <v>0</v>
      </c>
    </row>
    <row r="1418" customFormat="false" ht="12.75" hidden="false" customHeight="false" outlineLevel="0" collapsed="false">
      <c r="B1418" s="0" t="n">
        <v>9.741</v>
      </c>
      <c r="C1418" s="0" t="n">
        <v>9.656</v>
      </c>
      <c r="D1418" s="0" t="n">
        <v>14.1547</v>
      </c>
      <c r="E1418" s="0" t="n">
        <v>14.1543</v>
      </c>
      <c r="F1418" s="0" t="n">
        <v>3.880083</v>
      </c>
      <c r="G1418" s="0" t="n">
        <v>3.878963</v>
      </c>
      <c r="H1418" s="0" t="n">
        <v>31.9594</v>
      </c>
      <c r="I1418" s="0" t="n">
        <v>31.9494</v>
      </c>
      <c r="J1418" s="0" t="n">
        <v>7.967</v>
      </c>
      <c r="K1418" s="0" t="n">
        <v>7.39</v>
      </c>
      <c r="L1418" s="0" t="n">
        <v>87.65069</v>
      </c>
      <c r="M1418" s="0" t="n">
        <v>1.6232</v>
      </c>
      <c r="N1418" s="0" t="n">
        <v>0</v>
      </c>
      <c r="O1418" s="0" t="n">
        <v>52.29706</v>
      </c>
      <c r="P1418" s="0" t="n">
        <v>4.30158</v>
      </c>
      <c r="Q1418" s="0" t="n">
        <v>0.01293</v>
      </c>
      <c r="R1418" s="0" t="n">
        <v>0</v>
      </c>
      <c r="S1418" s="0" t="n">
        <v>1.9646</v>
      </c>
      <c r="T1418" s="0" t="n">
        <v>1.9304</v>
      </c>
      <c r="U1418" s="0" t="n">
        <v>0</v>
      </c>
      <c r="V1418" s="2" t="n">
        <v>0.10451</v>
      </c>
      <c r="W1418" s="2" t="n">
        <v>2723.3</v>
      </c>
      <c r="X1418" s="2" t="n">
        <v>2.846</v>
      </c>
      <c r="Y1418" s="2" t="n">
        <v>0</v>
      </c>
    </row>
    <row r="1419" customFormat="false" ht="12.75" hidden="false" customHeight="false" outlineLevel="0" collapsed="false">
      <c r="B1419" s="0" t="n">
        <v>9.727</v>
      </c>
      <c r="C1419" s="0" t="n">
        <v>9.641</v>
      </c>
      <c r="D1419" s="0" t="n">
        <v>14.1547</v>
      </c>
      <c r="E1419" s="0" t="n">
        <v>14.1543</v>
      </c>
      <c r="F1419" s="0" t="n">
        <v>3.880144</v>
      </c>
      <c r="G1419" s="0" t="n">
        <v>3.878969</v>
      </c>
      <c r="H1419" s="0" t="n">
        <v>31.9599</v>
      </c>
      <c r="I1419" s="0" t="n">
        <v>31.9495</v>
      </c>
      <c r="J1419" s="0" t="n">
        <v>7.967</v>
      </c>
      <c r="K1419" s="0" t="n">
        <v>7.38992</v>
      </c>
      <c r="L1419" s="0" t="n">
        <v>87.65001</v>
      </c>
      <c r="M1419" s="0" t="n">
        <v>1.6185</v>
      </c>
      <c r="N1419" s="0" t="n">
        <v>0</v>
      </c>
      <c r="O1419" s="0" t="n">
        <v>52.29706</v>
      </c>
      <c r="P1419" s="0" t="n">
        <v>4.30158</v>
      </c>
      <c r="Q1419" s="0" t="n">
        <v>0.01294</v>
      </c>
      <c r="R1419" s="0" t="n">
        <v>0</v>
      </c>
      <c r="S1419" s="0" t="n">
        <v>1.9646</v>
      </c>
      <c r="T1419" s="0" t="n">
        <v>1.9292</v>
      </c>
      <c r="U1419" s="0" t="n">
        <v>0</v>
      </c>
      <c r="V1419" s="2" t="n">
        <v>0.10466</v>
      </c>
      <c r="W1419" s="2" t="n">
        <v>2727.2</v>
      </c>
      <c r="X1419" s="2" t="n">
        <v>2.8543</v>
      </c>
      <c r="Y1419" s="2" t="n">
        <v>0</v>
      </c>
    </row>
    <row r="1420" customFormat="false" ht="12.75" hidden="false" customHeight="false" outlineLevel="0" collapsed="false">
      <c r="B1420" s="0" t="n">
        <v>9.73</v>
      </c>
      <c r="C1420" s="0" t="n">
        <v>9.644</v>
      </c>
      <c r="D1420" s="0" t="n">
        <v>14.1545</v>
      </c>
      <c r="E1420" s="0" t="n">
        <v>14.154</v>
      </c>
      <c r="F1420" s="0" t="n">
        <v>3.880159</v>
      </c>
      <c r="G1420" s="0" t="n">
        <v>3.878906</v>
      </c>
      <c r="H1420" s="0" t="n">
        <v>31.9602</v>
      </c>
      <c r="I1420" s="0" t="n">
        <v>31.9492</v>
      </c>
      <c r="J1420" s="0" t="n">
        <v>7.967</v>
      </c>
      <c r="K1420" s="0" t="n">
        <v>7.38989</v>
      </c>
      <c r="L1420" s="0" t="n">
        <v>87.64954</v>
      </c>
      <c r="M1420" s="0" t="n">
        <v>1.6091</v>
      </c>
      <c r="N1420" s="0" t="n">
        <v>0</v>
      </c>
      <c r="O1420" s="0" t="n">
        <v>52.29706</v>
      </c>
      <c r="P1420" s="0" t="n">
        <v>4.30158</v>
      </c>
      <c r="Q1420" s="0" t="n">
        <v>0.01295</v>
      </c>
      <c r="R1420" s="0" t="n">
        <v>0</v>
      </c>
      <c r="S1420" s="0" t="n">
        <v>1.9646</v>
      </c>
      <c r="T1420" s="0" t="n">
        <v>1.9267</v>
      </c>
      <c r="U1420" s="0" t="n">
        <v>0</v>
      </c>
      <c r="V1420" s="2" t="n">
        <v>0.10458</v>
      </c>
      <c r="W1420" s="2" t="n">
        <v>2729.2</v>
      </c>
      <c r="X1420" s="2" t="n">
        <v>2.8543</v>
      </c>
      <c r="Y1420" s="2" t="n">
        <v>0</v>
      </c>
    </row>
    <row r="1421" customFormat="false" ht="12.75" hidden="false" customHeight="false" outlineLevel="0" collapsed="false">
      <c r="B1421" s="0" t="n">
        <v>9.727</v>
      </c>
      <c r="C1421" s="0" t="n">
        <v>9.641</v>
      </c>
      <c r="D1421" s="0" t="n">
        <v>14.1547</v>
      </c>
      <c r="E1421" s="0" t="n">
        <v>14.1543</v>
      </c>
      <c r="F1421" s="0" t="n">
        <v>3.880182</v>
      </c>
      <c r="G1421" s="0" t="n">
        <v>3.878862</v>
      </c>
      <c r="H1421" s="0" t="n">
        <v>31.9603</v>
      </c>
      <c r="I1421" s="0" t="n">
        <v>31.9485</v>
      </c>
      <c r="J1421" s="0" t="n">
        <v>7.967</v>
      </c>
      <c r="K1421" s="0" t="n">
        <v>7.38981</v>
      </c>
      <c r="L1421" s="0" t="n">
        <v>87.64898</v>
      </c>
      <c r="M1421" s="0" t="n">
        <v>1.5952</v>
      </c>
      <c r="N1421" s="0" t="n">
        <v>0</v>
      </c>
      <c r="O1421" s="0" t="n">
        <v>52.29706</v>
      </c>
      <c r="P1421" s="0" t="n">
        <v>4.30158</v>
      </c>
      <c r="Q1421" s="0" t="n">
        <v>0.01296</v>
      </c>
      <c r="R1421" s="0" t="n">
        <v>0</v>
      </c>
      <c r="S1421" s="0" t="n">
        <v>1.9646</v>
      </c>
      <c r="T1421" s="0" t="n">
        <v>1.9231</v>
      </c>
      <c r="U1421" s="0" t="n">
        <v>0</v>
      </c>
      <c r="V1421" s="2" t="n">
        <v>0.10473</v>
      </c>
      <c r="W1421" s="2" t="n">
        <v>2733.2</v>
      </c>
      <c r="X1421" s="2" t="n">
        <v>2.8626</v>
      </c>
      <c r="Y1421" s="2" t="n">
        <v>0</v>
      </c>
    </row>
    <row r="1422" customFormat="false" ht="12.75" hidden="false" customHeight="false" outlineLevel="0" collapsed="false">
      <c r="B1422" s="0" t="n">
        <v>9.73</v>
      </c>
      <c r="C1422" s="0" t="n">
        <v>9.644</v>
      </c>
      <c r="D1422" s="0" t="n">
        <v>14.1545</v>
      </c>
      <c r="E1422" s="0" t="n">
        <v>14.1541</v>
      </c>
      <c r="F1422" s="0" t="n">
        <v>3.880213</v>
      </c>
      <c r="G1422" s="0" t="n">
        <v>3.878805</v>
      </c>
      <c r="H1422" s="0" t="n">
        <v>31.9607</v>
      </c>
      <c r="I1422" s="0" t="n">
        <v>31.9481</v>
      </c>
      <c r="J1422" s="0" t="n">
        <v>7.967</v>
      </c>
      <c r="K1422" s="0" t="n">
        <v>7.38978</v>
      </c>
      <c r="L1422" s="0" t="n">
        <v>87.64851</v>
      </c>
      <c r="M1422" s="0" t="n">
        <v>1.5952</v>
      </c>
      <c r="N1422" s="0" t="n">
        <v>0</v>
      </c>
      <c r="O1422" s="0" t="n">
        <v>52.29706</v>
      </c>
      <c r="P1422" s="0" t="n">
        <v>4.30158</v>
      </c>
      <c r="Q1422" s="0" t="n">
        <v>0.01297</v>
      </c>
      <c r="R1422" s="0" t="n">
        <v>0</v>
      </c>
      <c r="S1422" s="0" t="n">
        <v>1.9646</v>
      </c>
      <c r="T1422" s="0" t="n">
        <v>1.9231</v>
      </c>
      <c r="U1422" s="0" t="n">
        <v>0</v>
      </c>
      <c r="V1422" s="2" t="n">
        <v>0.10473</v>
      </c>
      <c r="W1422" s="2" t="n">
        <v>2733.2</v>
      </c>
      <c r="X1422" s="2" t="n">
        <v>2.8626</v>
      </c>
      <c r="Y1422" s="2" t="n">
        <v>0</v>
      </c>
    </row>
    <row r="1423" customFormat="false" ht="12.75" hidden="false" customHeight="false" outlineLevel="0" collapsed="false">
      <c r="B1423" s="0" t="n">
        <v>9.727</v>
      </c>
      <c r="C1423" s="0" t="n">
        <v>9.641</v>
      </c>
      <c r="D1423" s="0" t="n">
        <v>14.1545</v>
      </c>
      <c r="E1423" s="0" t="n">
        <v>14.1543</v>
      </c>
      <c r="F1423" s="0" t="n">
        <v>3.880152</v>
      </c>
      <c r="G1423" s="0" t="n">
        <v>3.878906</v>
      </c>
      <c r="H1423" s="0" t="n">
        <v>31.9601</v>
      </c>
      <c r="I1423" s="0" t="n">
        <v>31.9489</v>
      </c>
      <c r="J1423" s="0" t="n">
        <v>7.967</v>
      </c>
      <c r="K1423" s="0" t="n">
        <v>7.38976</v>
      </c>
      <c r="L1423" s="0" t="n">
        <v>87.64796</v>
      </c>
      <c r="M1423" s="0" t="n">
        <v>1.5952</v>
      </c>
      <c r="N1423" s="0" t="n">
        <v>0</v>
      </c>
      <c r="O1423" s="0" t="n">
        <v>52.29706</v>
      </c>
      <c r="P1423" s="0" t="n">
        <v>4.30158</v>
      </c>
      <c r="Q1423" s="0" t="n">
        <v>0.01299</v>
      </c>
      <c r="R1423" s="0" t="n">
        <v>0</v>
      </c>
      <c r="S1423" s="0" t="n">
        <v>1.9646</v>
      </c>
      <c r="T1423" s="0" t="n">
        <v>1.9231</v>
      </c>
      <c r="U1423" s="0" t="n">
        <v>0</v>
      </c>
      <c r="V1423" s="2" t="n">
        <v>0.10489</v>
      </c>
      <c r="W1423" s="2" t="n">
        <v>2737.2</v>
      </c>
      <c r="X1423" s="2" t="n">
        <v>2.8709</v>
      </c>
      <c r="Y1423" s="2" t="n">
        <v>0</v>
      </c>
    </row>
    <row r="1424" customFormat="false" ht="12.75" hidden="false" customHeight="false" outlineLevel="0" collapsed="false">
      <c r="B1424" s="0" t="n">
        <v>9.73</v>
      </c>
      <c r="C1424" s="0" t="n">
        <v>9.644</v>
      </c>
      <c r="D1424" s="0" t="n">
        <v>14.1549</v>
      </c>
      <c r="E1424" s="0" t="n">
        <v>14.1541</v>
      </c>
      <c r="F1424" s="0" t="n">
        <v>3.880152</v>
      </c>
      <c r="G1424" s="0" t="n">
        <v>3.878862</v>
      </c>
      <c r="H1424" s="0" t="n">
        <v>31.9598</v>
      </c>
      <c r="I1424" s="0" t="n">
        <v>31.9486</v>
      </c>
      <c r="J1424" s="0" t="n">
        <v>7.963</v>
      </c>
      <c r="K1424" s="0" t="n">
        <v>7.38968</v>
      </c>
      <c r="L1424" s="0" t="n">
        <v>87.64745</v>
      </c>
      <c r="M1424" s="0" t="n">
        <v>1.5952</v>
      </c>
      <c r="N1424" s="0" t="n">
        <v>0</v>
      </c>
      <c r="O1424" s="0" t="n">
        <v>52.29706</v>
      </c>
      <c r="P1424" s="0" t="n">
        <v>4.30158</v>
      </c>
      <c r="Q1424" s="0" t="n">
        <v>0.013</v>
      </c>
      <c r="R1424" s="0" t="n">
        <v>0</v>
      </c>
      <c r="S1424" s="0" t="n">
        <v>1.9646</v>
      </c>
      <c r="T1424" s="0" t="n">
        <v>1.9231</v>
      </c>
      <c r="U1424" s="0" t="n">
        <v>0</v>
      </c>
      <c r="V1424" s="2" t="n">
        <v>0.10511</v>
      </c>
      <c r="W1424" s="2" t="n">
        <v>2739.2</v>
      </c>
      <c r="X1424" s="2" t="n">
        <v>2.8792</v>
      </c>
      <c r="Y1424" s="2" t="n">
        <v>0</v>
      </c>
    </row>
    <row r="1425" customFormat="false" ht="12.75" hidden="false" customHeight="false" outlineLevel="0" collapsed="false">
      <c r="B1425" s="0" t="n">
        <v>9.73</v>
      </c>
      <c r="C1425" s="0" t="n">
        <v>9.644</v>
      </c>
      <c r="D1425" s="0" t="n">
        <v>14.1547</v>
      </c>
      <c r="E1425" s="0" t="n">
        <v>14.1543</v>
      </c>
      <c r="F1425" s="0" t="n">
        <v>3.880206</v>
      </c>
      <c r="G1425" s="0" t="n">
        <v>3.878868</v>
      </c>
      <c r="H1425" s="0" t="n">
        <v>31.9605</v>
      </c>
      <c r="I1425" s="0" t="n">
        <v>31.9485</v>
      </c>
      <c r="J1425" s="0" t="n">
        <v>7.967</v>
      </c>
      <c r="K1425" s="0" t="n">
        <v>7.38963</v>
      </c>
      <c r="L1425" s="0" t="n">
        <v>87.64695</v>
      </c>
      <c r="M1425" s="0" t="n">
        <v>1.5952</v>
      </c>
      <c r="N1425" s="0" t="n">
        <v>0</v>
      </c>
      <c r="O1425" s="0" t="n">
        <v>52.29706</v>
      </c>
      <c r="P1425" s="0" t="n">
        <v>4.30158</v>
      </c>
      <c r="Q1425" s="0" t="n">
        <v>0.01301</v>
      </c>
      <c r="R1425" s="0" t="n">
        <v>0</v>
      </c>
      <c r="S1425" s="0" t="n">
        <v>1.9646</v>
      </c>
      <c r="T1425" s="0" t="n">
        <v>1.9231</v>
      </c>
      <c r="U1425" s="0" t="n">
        <v>0</v>
      </c>
      <c r="V1425" s="2" t="n">
        <v>0.10504</v>
      </c>
      <c r="W1425" s="2" t="n">
        <v>2741.2</v>
      </c>
      <c r="X1425" s="2" t="n">
        <v>2.8792</v>
      </c>
      <c r="Y1425" s="2" t="n">
        <v>0</v>
      </c>
    </row>
    <row r="1426" customFormat="false" ht="12.75" hidden="false" customHeight="false" outlineLevel="0" collapsed="false">
      <c r="B1426" s="0" t="n">
        <v>9.727</v>
      </c>
      <c r="C1426" s="0" t="n">
        <v>9.641</v>
      </c>
      <c r="D1426" s="0" t="n">
        <v>14.1545</v>
      </c>
      <c r="E1426" s="0" t="n">
        <v>14.1544</v>
      </c>
      <c r="F1426" s="0" t="n">
        <v>3.880152</v>
      </c>
      <c r="G1426" s="0" t="n">
        <v>3.878868</v>
      </c>
      <c r="H1426" s="0" t="n">
        <v>31.9601</v>
      </c>
      <c r="I1426" s="0" t="n">
        <v>31.9484</v>
      </c>
      <c r="J1426" s="0" t="n">
        <v>7.967</v>
      </c>
      <c r="K1426" s="0" t="n">
        <v>7.38963</v>
      </c>
      <c r="L1426" s="0" t="n">
        <v>87.64641</v>
      </c>
      <c r="M1426" s="0" t="n">
        <v>1.5952</v>
      </c>
      <c r="N1426" s="0" t="n">
        <v>0</v>
      </c>
      <c r="O1426" s="0" t="n">
        <v>52.29706</v>
      </c>
      <c r="P1426" s="0" t="n">
        <v>4.30158</v>
      </c>
      <c r="Q1426" s="0" t="n">
        <v>0.01302</v>
      </c>
      <c r="R1426" s="0" t="n">
        <v>0</v>
      </c>
      <c r="S1426" s="0" t="n">
        <v>1.9646</v>
      </c>
      <c r="T1426" s="0" t="n">
        <v>1.9231</v>
      </c>
      <c r="U1426" s="0" t="n">
        <v>0</v>
      </c>
      <c r="V1426" s="2" t="n">
        <v>0.10527</v>
      </c>
      <c r="W1426" s="2" t="n">
        <v>2743.2</v>
      </c>
      <c r="X1426" s="2" t="n">
        <v>2.8876</v>
      </c>
      <c r="Y1426" s="2" t="n">
        <v>0</v>
      </c>
    </row>
    <row r="1427" customFormat="false" ht="12.75" hidden="false" customHeight="false" outlineLevel="0" collapsed="false">
      <c r="B1427" s="0" t="n">
        <v>9.719</v>
      </c>
      <c r="C1427" s="0" t="n">
        <v>9.634</v>
      </c>
      <c r="D1427" s="0" t="n">
        <v>14.1547</v>
      </c>
      <c r="E1427" s="0" t="n">
        <v>14.1543</v>
      </c>
      <c r="F1427" s="0" t="n">
        <v>3.880152</v>
      </c>
      <c r="G1427" s="0" t="n">
        <v>3.878735</v>
      </c>
      <c r="H1427" s="0" t="n">
        <v>31.96</v>
      </c>
      <c r="I1427" s="0" t="n">
        <v>31.9473</v>
      </c>
      <c r="J1427" s="0" t="n">
        <v>7.963</v>
      </c>
      <c r="K1427" s="0" t="n">
        <v>7.38956</v>
      </c>
      <c r="L1427" s="0" t="n">
        <v>87.6458</v>
      </c>
      <c r="M1427" s="0" t="n">
        <v>1.5952</v>
      </c>
      <c r="N1427" s="0" t="n">
        <v>0</v>
      </c>
      <c r="O1427" s="0" t="n">
        <v>52.29706</v>
      </c>
      <c r="P1427" s="0" t="n">
        <v>4.30158</v>
      </c>
      <c r="Q1427" s="0" t="n">
        <v>0.01303</v>
      </c>
      <c r="R1427" s="0" t="n">
        <v>0</v>
      </c>
      <c r="S1427" s="0" t="n">
        <v>1.9646</v>
      </c>
      <c r="T1427" s="0" t="n">
        <v>1.9231</v>
      </c>
      <c r="U1427" s="0" t="n">
        <v>0</v>
      </c>
      <c r="V1427" s="2" t="n">
        <v>0.10542</v>
      </c>
      <c r="W1427" s="2" t="n">
        <v>2747.1</v>
      </c>
      <c r="X1427" s="2" t="n">
        <v>2.896</v>
      </c>
      <c r="Y1427" s="2" t="n">
        <v>0</v>
      </c>
    </row>
    <row r="1428" customFormat="false" ht="12.75" hidden="false" customHeight="false" outlineLevel="0" collapsed="false">
      <c r="B1428" s="0" t="n">
        <v>9.717</v>
      </c>
      <c r="C1428" s="0" t="n">
        <v>9.631</v>
      </c>
      <c r="D1428" s="0" t="n">
        <v>14.1549</v>
      </c>
      <c r="E1428" s="0" t="n">
        <v>14.1543</v>
      </c>
      <c r="F1428" s="0" t="n">
        <v>3.880202</v>
      </c>
      <c r="G1428" s="0" t="n">
        <v>3.878761</v>
      </c>
      <c r="H1428" s="0" t="n">
        <v>31.9603</v>
      </c>
      <c r="I1428" s="0" t="n">
        <v>31.9475</v>
      </c>
      <c r="J1428" s="0" t="n">
        <v>7.967</v>
      </c>
      <c r="K1428" s="0" t="n">
        <v>7.38947</v>
      </c>
      <c r="L1428" s="0" t="n">
        <v>87.64524</v>
      </c>
      <c r="M1428" s="0" t="n">
        <v>1.5952</v>
      </c>
      <c r="N1428" s="0" t="n">
        <v>0</v>
      </c>
      <c r="O1428" s="0" t="n">
        <v>52.29706</v>
      </c>
      <c r="P1428" s="0" t="n">
        <v>4.30158</v>
      </c>
      <c r="Q1428" s="0" t="n">
        <v>0.01304</v>
      </c>
      <c r="R1428" s="0" t="n">
        <v>0</v>
      </c>
      <c r="S1428" s="0" t="n">
        <v>1.9646</v>
      </c>
      <c r="T1428" s="0" t="n">
        <v>1.9231</v>
      </c>
      <c r="U1428" s="0" t="n">
        <v>0</v>
      </c>
      <c r="V1428" s="2" t="n">
        <v>0.10596</v>
      </c>
      <c r="W1428" s="2" t="n">
        <v>2749.1</v>
      </c>
      <c r="X1428" s="2" t="n">
        <v>2.9129</v>
      </c>
      <c r="Y1428" s="2" t="n">
        <v>0</v>
      </c>
    </row>
    <row r="1429" customFormat="false" ht="12.75" hidden="false" customHeight="false" outlineLevel="0" collapsed="false">
      <c r="B1429" s="0" t="n">
        <v>9.73</v>
      </c>
      <c r="C1429" s="0" t="n">
        <v>9.644</v>
      </c>
      <c r="D1429" s="0" t="n">
        <v>14.1547</v>
      </c>
      <c r="E1429" s="0" t="n">
        <v>14.1543</v>
      </c>
      <c r="F1429" s="0" t="n">
        <v>3.880152</v>
      </c>
      <c r="G1429" s="0" t="n">
        <v>3.878767</v>
      </c>
      <c r="H1429" s="0" t="n">
        <v>31.96</v>
      </c>
      <c r="I1429" s="0" t="n">
        <v>31.9476</v>
      </c>
      <c r="J1429" s="0" t="n">
        <v>7.967</v>
      </c>
      <c r="K1429" s="0" t="n">
        <v>7.38948</v>
      </c>
      <c r="L1429" s="0" t="n">
        <v>87.64488</v>
      </c>
      <c r="M1429" s="0" t="n">
        <v>1.5952</v>
      </c>
      <c r="N1429" s="0" t="n">
        <v>0</v>
      </c>
      <c r="O1429" s="0" t="n">
        <v>52.29706</v>
      </c>
      <c r="P1429" s="0" t="n">
        <v>4.30158</v>
      </c>
      <c r="Q1429" s="0" t="n">
        <v>0.01306</v>
      </c>
      <c r="R1429" s="0" t="n">
        <v>0</v>
      </c>
      <c r="S1429" s="0" t="n">
        <v>1.9646</v>
      </c>
      <c r="T1429" s="0" t="n">
        <v>1.9231</v>
      </c>
      <c r="U1429" s="0" t="n">
        <v>0</v>
      </c>
      <c r="V1429" s="2" t="n">
        <v>0.10619</v>
      </c>
      <c r="W1429" s="2" t="n">
        <v>2751.1</v>
      </c>
      <c r="X1429" s="2" t="n">
        <v>2.9213</v>
      </c>
      <c r="Y1429" s="2" t="n">
        <v>0</v>
      </c>
    </row>
    <row r="1430" customFormat="false" ht="12.75" hidden="false" customHeight="false" outlineLevel="0" collapsed="false">
      <c r="B1430" s="0" t="n">
        <v>9.706</v>
      </c>
      <c r="C1430" s="0" t="n">
        <v>9.621</v>
      </c>
      <c r="D1430" s="0" t="n">
        <v>14.1547</v>
      </c>
      <c r="E1430" s="0" t="n">
        <v>14.1544</v>
      </c>
      <c r="F1430" s="0" t="n">
        <v>3.880198</v>
      </c>
      <c r="G1430" s="0" t="n">
        <v>3.878805</v>
      </c>
      <c r="H1430" s="0" t="n">
        <v>31.9604</v>
      </c>
      <c r="I1430" s="0" t="n">
        <v>31.9478</v>
      </c>
      <c r="J1430" s="0" t="n">
        <v>7.967</v>
      </c>
      <c r="K1430" s="0" t="n">
        <v>7.3894</v>
      </c>
      <c r="L1430" s="0" t="n">
        <v>87.64411</v>
      </c>
      <c r="M1430" s="0" t="n">
        <v>1.5952</v>
      </c>
      <c r="N1430" s="0" t="n">
        <v>0</v>
      </c>
      <c r="O1430" s="0" t="n">
        <v>52.29706</v>
      </c>
      <c r="P1430" s="0" t="n">
        <v>4.30158</v>
      </c>
      <c r="Q1430" s="0" t="n">
        <v>0.01307</v>
      </c>
      <c r="R1430" s="0" t="n">
        <v>0</v>
      </c>
      <c r="S1430" s="0" t="n">
        <v>1.9646</v>
      </c>
      <c r="T1430" s="0" t="n">
        <v>1.9231</v>
      </c>
      <c r="U1430" s="0" t="n">
        <v>0</v>
      </c>
      <c r="V1430" s="2" t="n">
        <v>0.1065</v>
      </c>
      <c r="W1430" s="2" t="n">
        <v>2751.1</v>
      </c>
      <c r="X1430" s="2" t="n">
        <v>2.9298</v>
      </c>
      <c r="Y1430" s="2" t="n">
        <v>0</v>
      </c>
    </row>
    <row r="1431" customFormat="false" ht="12.75" hidden="false" customHeight="false" outlineLevel="0" collapsed="false">
      <c r="B1431" s="0" t="n">
        <v>9.709</v>
      </c>
      <c r="C1431" s="0" t="n">
        <v>9.624</v>
      </c>
      <c r="D1431" s="0" t="n">
        <v>14.1547</v>
      </c>
      <c r="E1431" s="0" t="n">
        <v>14.1543</v>
      </c>
      <c r="F1431" s="0" t="n">
        <v>3.880221</v>
      </c>
      <c r="G1431" s="0" t="n">
        <v>3.878761</v>
      </c>
      <c r="H1431" s="0" t="n">
        <v>31.9606</v>
      </c>
      <c r="I1431" s="0" t="n">
        <v>31.9476</v>
      </c>
      <c r="J1431" s="0" t="n">
        <v>7.967</v>
      </c>
      <c r="K1431" s="0" t="n">
        <v>7.38935</v>
      </c>
      <c r="L1431" s="0" t="n">
        <v>87.64362</v>
      </c>
      <c r="M1431" s="0" t="n">
        <v>1.5952</v>
      </c>
      <c r="N1431" s="0" t="n">
        <v>0</v>
      </c>
      <c r="O1431" s="0" t="n">
        <v>52.29706</v>
      </c>
      <c r="P1431" s="0" t="n">
        <v>4.30158</v>
      </c>
      <c r="Q1431" s="0" t="n">
        <v>0.01308</v>
      </c>
      <c r="R1431" s="0" t="n">
        <v>0</v>
      </c>
      <c r="S1431" s="0" t="n">
        <v>1.9646</v>
      </c>
      <c r="T1431" s="0" t="n">
        <v>1.9231</v>
      </c>
      <c r="U1431" s="0" t="n">
        <v>0</v>
      </c>
      <c r="V1431" s="2" t="n">
        <v>0.10673</v>
      </c>
      <c r="W1431" s="2" t="n">
        <v>2753.1</v>
      </c>
      <c r="X1431" s="2" t="n">
        <v>2.9383</v>
      </c>
      <c r="Y1431" s="2" t="n">
        <v>0</v>
      </c>
    </row>
    <row r="1432" customFormat="false" ht="12.75" hidden="false" customHeight="false" outlineLevel="0" collapsed="false">
      <c r="B1432" s="0" t="n">
        <v>9.706</v>
      </c>
      <c r="C1432" s="0" t="n">
        <v>9.621</v>
      </c>
      <c r="D1432" s="0" t="n">
        <v>14.1547</v>
      </c>
      <c r="E1432" s="0" t="n">
        <v>14.1543</v>
      </c>
      <c r="F1432" s="0" t="n">
        <v>3.880198</v>
      </c>
      <c r="G1432" s="0" t="n">
        <v>3.878767</v>
      </c>
      <c r="H1432" s="0" t="n">
        <v>31.9604</v>
      </c>
      <c r="I1432" s="0" t="n">
        <v>31.9476</v>
      </c>
      <c r="J1432" s="0" t="n">
        <v>7.967</v>
      </c>
      <c r="K1432" s="0" t="n">
        <v>7.38931</v>
      </c>
      <c r="L1432" s="0" t="n">
        <v>87.64307</v>
      </c>
      <c r="M1432" s="0" t="n">
        <v>1.5952</v>
      </c>
      <c r="N1432" s="0" t="n">
        <v>0</v>
      </c>
      <c r="O1432" s="0" t="n">
        <v>52.29706</v>
      </c>
      <c r="P1432" s="0" t="n">
        <v>4.30158</v>
      </c>
      <c r="Q1432" s="0" t="n">
        <v>0.01309</v>
      </c>
      <c r="R1432" s="0" t="n">
        <v>0</v>
      </c>
      <c r="S1432" s="0" t="n">
        <v>1.9646</v>
      </c>
      <c r="T1432" s="0" t="n">
        <v>1.9231</v>
      </c>
      <c r="U1432" s="0" t="n">
        <v>0</v>
      </c>
      <c r="V1432" s="2" t="n">
        <v>0.10696</v>
      </c>
      <c r="W1432" s="2" t="n">
        <v>2755.1</v>
      </c>
      <c r="X1432" s="2" t="n">
        <v>2.9468</v>
      </c>
      <c r="Y1432" s="2" t="n">
        <v>0</v>
      </c>
    </row>
    <row r="1433" customFormat="false" ht="12.75" hidden="false" customHeight="false" outlineLevel="0" collapsed="false">
      <c r="B1433" s="0" t="n">
        <v>9.698</v>
      </c>
      <c r="C1433" s="0" t="n">
        <v>9.612</v>
      </c>
      <c r="D1433" s="0" t="n">
        <v>14.1549</v>
      </c>
      <c r="E1433" s="0" t="n">
        <v>14.1541</v>
      </c>
      <c r="F1433" s="0" t="n">
        <v>3.880079</v>
      </c>
      <c r="G1433" s="0" t="n">
        <v>3.878735</v>
      </c>
      <c r="H1433" s="0" t="n">
        <v>31.9592</v>
      </c>
      <c r="I1433" s="0" t="n">
        <v>31.9475</v>
      </c>
      <c r="J1433" s="0" t="n">
        <v>7.967</v>
      </c>
      <c r="K1433" s="0" t="n">
        <v>7.38929</v>
      </c>
      <c r="L1433" s="0" t="n">
        <v>87.64244</v>
      </c>
      <c r="M1433" s="0" t="n">
        <v>1.5952</v>
      </c>
      <c r="N1433" s="0" t="n">
        <v>0</v>
      </c>
      <c r="O1433" s="0" t="n">
        <v>52.29706</v>
      </c>
      <c r="P1433" s="0" t="n">
        <v>4.30158</v>
      </c>
      <c r="Q1433" s="0" t="n">
        <v>0.0131</v>
      </c>
      <c r="R1433" s="0" t="n">
        <v>0</v>
      </c>
      <c r="S1433" s="0" t="n">
        <v>1.9646</v>
      </c>
      <c r="T1433" s="0" t="n">
        <v>1.9231</v>
      </c>
      <c r="U1433" s="0" t="n">
        <v>0</v>
      </c>
      <c r="V1433" s="2" t="n">
        <v>0.10782</v>
      </c>
      <c r="W1433" s="2" t="n">
        <v>2757.1</v>
      </c>
      <c r="X1433" s="2" t="n">
        <v>2.9726</v>
      </c>
      <c r="Y1433" s="2" t="n">
        <v>0</v>
      </c>
    </row>
    <row r="1434" customFormat="false" ht="12.75" hidden="false" customHeight="false" outlineLevel="0" collapsed="false">
      <c r="B1434" s="0" t="n">
        <v>9.684</v>
      </c>
      <c r="C1434" s="0" t="n">
        <v>9.599</v>
      </c>
      <c r="D1434" s="0" t="n">
        <v>14.1547</v>
      </c>
      <c r="E1434" s="0" t="n">
        <v>14.1543</v>
      </c>
      <c r="F1434" s="0" t="n">
        <v>3.879971</v>
      </c>
      <c r="G1434" s="0" t="n">
        <v>3.878862</v>
      </c>
      <c r="H1434" s="0" t="n">
        <v>31.9584</v>
      </c>
      <c r="I1434" s="0" t="n">
        <v>31.9485</v>
      </c>
      <c r="J1434" s="0" t="n">
        <v>7.967</v>
      </c>
      <c r="K1434" s="0" t="n">
        <v>7.3821</v>
      </c>
      <c r="L1434" s="0" t="n">
        <v>87.55645</v>
      </c>
      <c r="M1434" s="0" t="n">
        <v>1.5905</v>
      </c>
      <c r="N1434" s="0" t="n">
        <v>0</v>
      </c>
      <c r="O1434" s="0" t="n">
        <v>52.29706</v>
      </c>
      <c r="P1434" s="0" t="n">
        <v>4.30158</v>
      </c>
      <c r="Q1434" s="0" t="n">
        <v>0.01311</v>
      </c>
      <c r="R1434" s="0" t="n">
        <v>0</v>
      </c>
      <c r="S1434" s="0" t="n">
        <v>1.9634</v>
      </c>
      <c r="T1434" s="0" t="n">
        <v>1.9219</v>
      </c>
      <c r="U1434" s="0" t="n">
        <v>0</v>
      </c>
      <c r="V1434" s="2" t="n">
        <v>0.10782</v>
      </c>
      <c r="W1434" s="2" t="n">
        <v>2757.1</v>
      </c>
      <c r="X1434" s="2" t="n">
        <v>2.9726</v>
      </c>
      <c r="Y1434" s="2" t="n">
        <v>0</v>
      </c>
    </row>
    <row r="1435" customFormat="false" ht="12.75" hidden="false" customHeight="false" outlineLevel="0" collapsed="false">
      <c r="B1435" s="0" t="n">
        <v>9.698</v>
      </c>
      <c r="C1435" s="0" t="n">
        <v>9.612</v>
      </c>
      <c r="D1435" s="0" t="n">
        <v>14.1545</v>
      </c>
      <c r="E1435" s="0" t="n">
        <v>14.1543</v>
      </c>
      <c r="F1435" s="0" t="n">
        <v>3.879948</v>
      </c>
      <c r="G1435" s="0" t="n">
        <v>3.878938</v>
      </c>
      <c r="H1435" s="0" t="n">
        <v>31.9582</v>
      </c>
      <c r="I1435" s="0" t="n">
        <v>31.9492</v>
      </c>
      <c r="J1435" s="0" t="n">
        <v>7.963</v>
      </c>
      <c r="K1435" s="0" t="n">
        <v>7.38829</v>
      </c>
      <c r="L1435" s="0" t="n">
        <v>87.62956</v>
      </c>
      <c r="M1435" s="0" t="n">
        <v>1.5859</v>
      </c>
      <c r="N1435" s="0" t="n">
        <v>0</v>
      </c>
      <c r="O1435" s="0" t="n">
        <v>52.29706</v>
      </c>
      <c r="P1435" s="0" t="n">
        <v>4.30158</v>
      </c>
      <c r="Q1435" s="0" t="n">
        <v>0.01313</v>
      </c>
      <c r="R1435" s="0" t="n">
        <v>0</v>
      </c>
      <c r="S1435" s="0" t="n">
        <v>1.9646</v>
      </c>
      <c r="T1435" s="0" t="n">
        <v>1.9206</v>
      </c>
      <c r="U1435" s="0" t="n">
        <v>0</v>
      </c>
      <c r="V1435" s="2" t="n">
        <v>0.10805</v>
      </c>
      <c r="W1435" s="2" t="n">
        <v>2759.1</v>
      </c>
      <c r="X1435" s="2" t="n">
        <v>2.9812</v>
      </c>
      <c r="Y1435" s="2" t="n">
        <v>0</v>
      </c>
    </row>
    <row r="1436" customFormat="false" ht="12.75" hidden="false" customHeight="false" outlineLevel="0" collapsed="false">
      <c r="B1436" s="0" t="n">
        <v>9.684</v>
      </c>
      <c r="C1436" s="0" t="n">
        <v>9.599</v>
      </c>
      <c r="D1436" s="0" t="n">
        <v>14.1545</v>
      </c>
      <c r="E1436" s="0" t="n">
        <v>14.1543</v>
      </c>
      <c r="F1436" s="0" t="n">
        <v>3.879971</v>
      </c>
      <c r="G1436" s="0" t="n">
        <v>3.878767</v>
      </c>
      <c r="H1436" s="0" t="n">
        <v>31.9585</v>
      </c>
      <c r="I1436" s="0" t="n">
        <v>31.9476</v>
      </c>
      <c r="J1436" s="0" t="n">
        <v>7.967</v>
      </c>
      <c r="K1436" s="0" t="n">
        <v>7.38827</v>
      </c>
      <c r="L1436" s="0" t="n">
        <v>87.62942</v>
      </c>
      <c r="M1436" s="0" t="n">
        <v>1.5767</v>
      </c>
      <c r="N1436" s="0" t="n">
        <v>0</v>
      </c>
      <c r="O1436" s="0" t="n">
        <v>52.29706</v>
      </c>
      <c r="P1436" s="0" t="n">
        <v>4.30158</v>
      </c>
      <c r="Q1436" s="0" t="n">
        <v>0.01314</v>
      </c>
      <c r="R1436" s="0" t="n">
        <v>0</v>
      </c>
      <c r="S1436" s="0" t="n">
        <v>1.9646</v>
      </c>
      <c r="T1436" s="0" t="n">
        <v>1.9182</v>
      </c>
      <c r="U1436" s="0" t="n">
        <v>0</v>
      </c>
      <c r="V1436" s="2" t="n">
        <v>0.1086</v>
      </c>
      <c r="W1436" s="2" t="n">
        <v>2761</v>
      </c>
      <c r="X1436" s="2" t="n">
        <v>2.9985</v>
      </c>
      <c r="Y1436" s="2" t="n">
        <v>0</v>
      </c>
    </row>
    <row r="1437" customFormat="false" ht="12.75" hidden="false" customHeight="false" outlineLevel="0" collapsed="false">
      <c r="B1437" s="0" t="n">
        <v>9.666</v>
      </c>
      <c r="C1437" s="0" t="n">
        <v>9.58</v>
      </c>
      <c r="D1437" s="0" t="n">
        <v>14.1547</v>
      </c>
      <c r="E1437" s="0" t="n">
        <v>14.1541</v>
      </c>
      <c r="F1437" s="0" t="n">
        <v>3.879979</v>
      </c>
      <c r="G1437" s="0" t="n">
        <v>3.87883</v>
      </c>
      <c r="H1437" s="0" t="n">
        <v>31.9584</v>
      </c>
      <c r="I1437" s="0" t="n">
        <v>31.9484</v>
      </c>
      <c r="J1437" s="0" t="n">
        <v>7.967</v>
      </c>
      <c r="K1437" s="0" t="n">
        <v>7.38103</v>
      </c>
      <c r="L1437" s="0" t="n">
        <v>87.54384</v>
      </c>
      <c r="M1437" s="0" t="n">
        <v>1.5676</v>
      </c>
      <c r="N1437" s="0" t="n">
        <v>0</v>
      </c>
      <c r="O1437" s="0" t="n">
        <v>52.29706</v>
      </c>
      <c r="P1437" s="0" t="n">
        <v>4.30158</v>
      </c>
      <c r="Q1437" s="0" t="n">
        <v>0.01315</v>
      </c>
      <c r="R1437" s="0" t="n">
        <v>0</v>
      </c>
      <c r="S1437" s="0" t="n">
        <v>1.9634</v>
      </c>
      <c r="T1437" s="0" t="n">
        <v>1.9158</v>
      </c>
      <c r="U1437" s="0" t="n">
        <v>0</v>
      </c>
      <c r="V1437" s="2" t="n">
        <v>0.10915</v>
      </c>
      <c r="W1437" s="2" t="n">
        <v>2763</v>
      </c>
      <c r="X1437" s="2" t="n">
        <v>3.016</v>
      </c>
      <c r="Y1437" s="2" t="n">
        <v>0</v>
      </c>
    </row>
    <row r="1438" customFormat="false" ht="12.75" hidden="false" customHeight="false" outlineLevel="0" collapsed="false">
      <c r="B1438" s="0" t="n">
        <v>9.642</v>
      </c>
      <c r="C1438" s="0" t="n">
        <v>9.557</v>
      </c>
      <c r="D1438" s="0" t="n">
        <v>14.1545</v>
      </c>
      <c r="E1438" s="0" t="n">
        <v>14.1543</v>
      </c>
      <c r="F1438" s="0" t="n">
        <v>3.879937</v>
      </c>
      <c r="G1438" s="0" t="n">
        <v>3.878836</v>
      </c>
      <c r="H1438" s="0" t="n">
        <v>31.9582</v>
      </c>
      <c r="I1438" s="0" t="n">
        <v>31.9483</v>
      </c>
      <c r="J1438" s="0" t="n">
        <v>7.963</v>
      </c>
      <c r="K1438" s="0" t="n">
        <v>7.38725</v>
      </c>
      <c r="L1438" s="0" t="n">
        <v>87.61707</v>
      </c>
      <c r="M1438" s="0" t="n">
        <v>1.5676</v>
      </c>
      <c r="N1438" s="0" t="n">
        <v>0</v>
      </c>
      <c r="O1438" s="0" t="n">
        <v>52.29706</v>
      </c>
      <c r="P1438" s="0" t="n">
        <v>4.30158</v>
      </c>
      <c r="Q1438" s="0" t="n">
        <v>0.01316</v>
      </c>
      <c r="R1438" s="0" t="n">
        <v>0</v>
      </c>
      <c r="S1438" s="0" t="n">
        <v>1.9646</v>
      </c>
      <c r="T1438" s="0" t="n">
        <v>1.9158</v>
      </c>
      <c r="U1438" s="0" t="n">
        <v>0</v>
      </c>
      <c r="V1438" s="2" t="n">
        <v>0.10947</v>
      </c>
      <c r="W1438" s="2" t="n">
        <v>2763</v>
      </c>
      <c r="X1438" s="2" t="n">
        <v>3.0247</v>
      </c>
      <c r="Y1438" s="2" t="n">
        <v>0</v>
      </c>
    </row>
    <row r="1439" customFormat="false" ht="12.75" hidden="false" customHeight="false" outlineLevel="0" collapsed="false">
      <c r="B1439" s="0" t="n">
        <v>9.677</v>
      </c>
      <c r="C1439" s="0" t="n">
        <v>9.592</v>
      </c>
      <c r="D1439" s="0" t="n">
        <v>14.1547</v>
      </c>
      <c r="E1439" s="0" t="n">
        <v>14.1541</v>
      </c>
      <c r="F1439" s="0" t="n">
        <v>3.879898</v>
      </c>
      <c r="G1439" s="0" t="n">
        <v>3.878868</v>
      </c>
      <c r="H1439" s="0" t="n">
        <v>31.9577</v>
      </c>
      <c r="I1439" s="0" t="n">
        <v>31.9487</v>
      </c>
      <c r="J1439" s="0" t="n">
        <v>7.967</v>
      </c>
      <c r="K1439" s="0" t="n">
        <v>7.38732</v>
      </c>
      <c r="L1439" s="0" t="n">
        <v>87.61795</v>
      </c>
      <c r="M1439" s="0" t="n">
        <v>1.5676</v>
      </c>
      <c r="N1439" s="0" t="n">
        <v>0</v>
      </c>
      <c r="O1439" s="0" t="n">
        <v>52.29706</v>
      </c>
      <c r="P1439" s="0" t="n">
        <v>4.30158</v>
      </c>
      <c r="Q1439" s="0" t="n">
        <v>0.01317</v>
      </c>
      <c r="R1439" s="0" t="n">
        <v>0</v>
      </c>
      <c r="S1439" s="0" t="n">
        <v>1.9646</v>
      </c>
      <c r="T1439" s="0" t="n">
        <v>1.9158</v>
      </c>
      <c r="U1439" s="0" t="n">
        <v>0</v>
      </c>
      <c r="V1439" s="2" t="n">
        <v>0.11011</v>
      </c>
      <c r="W1439" s="2" t="n">
        <v>2763</v>
      </c>
      <c r="X1439" s="2" t="n">
        <v>3.0423</v>
      </c>
      <c r="Y1439" s="2" t="n">
        <v>0</v>
      </c>
    </row>
    <row r="1440" customFormat="false" ht="12.75" hidden="false" customHeight="false" outlineLevel="0" collapsed="false">
      <c r="B1440" s="0" t="n">
        <v>9.631</v>
      </c>
      <c r="C1440" s="0" t="n">
        <v>9.546</v>
      </c>
      <c r="D1440" s="0" t="n">
        <v>14.1545</v>
      </c>
      <c r="E1440" s="0" t="n">
        <v>14.154</v>
      </c>
      <c r="F1440" s="0" t="n">
        <v>3.879891</v>
      </c>
      <c r="G1440" s="0" t="n">
        <v>3.878836</v>
      </c>
      <c r="H1440" s="0" t="n">
        <v>31.9578</v>
      </c>
      <c r="I1440" s="0" t="n">
        <v>31.9486</v>
      </c>
      <c r="J1440" s="0" t="n">
        <v>7.967</v>
      </c>
      <c r="K1440" s="0" t="n">
        <v>7.38734</v>
      </c>
      <c r="L1440" s="0" t="n">
        <v>87.61797</v>
      </c>
      <c r="M1440" s="0" t="n">
        <v>1.5767</v>
      </c>
      <c r="N1440" s="0" t="n">
        <v>0</v>
      </c>
      <c r="O1440" s="0" t="n">
        <v>52.29706</v>
      </c>
      <c r="P1440" s="0" t="n">
        <v>4.30158</v>
      </c>
      <c r="Q1440" s="0" t="n">
        <v>0.01318</v>
      </c>
      <c r="R1440" s="0" t="n">
        <v>0</v>
      </c>
      <c r="S1440" s="0" t="n">
        <v>1.9646</v>
      </c>
      <c r="T1440" s="0" t="n">
        <v>1.9182</v>
      </c>
      <c r="U1440" s="0" t="n">
        <v>0</v>
      </c>
      <c r="V1440" s="2" t="n">
        <v>0.11075</v>
      </c>
      <c r="W1440" s="2" t="n">
        <v>2763</v>
      </c>
      <c r="X1440" s="2" t="n">
        <v>3.06</v>
      </c>
      <c r="Y1440" s="2" t="n">
        <v>0</v>
      </c>
    </row>
    <row r="1441" customFormat="false" ht="12.75" hidden="false" customHeight="false" outlineLevel="0" collapsed="false">
      <c r="B1441" s="0" t="n">
        <v>9.645</v>
      </c>
      <c r="C1441" s="0" t="n">
        <v>9.56</v>
      </c>
      <c r="D1441" s="0" t="n">
        <v>14.1545</v>
      </c>
      <c r="E1441" s="0" t="n">
        <v>14.1541</v>
      </c>
      <c r="F1441" s="0" t="n">
        <v>3.879914</v>
      </c>
      <c r="G1441" s="0" t="n">
        <v>3.878723</v>
      </c>
      <c r="H1441" s="0" t="n">
        <v>31.958</v>
      </c>
      <c r="I1441" s="0" t="n">
        <v>31.9474</v>
      </c>
      <c r="J1441" s="0" t="n">
        <v>7.967</v>
      </c>
      <c r="K1441" s="0" t="n">
        <v>7.38019</v>
      </c>
      <c r="L1441" s="0" t="n">
        <v>87.5333</v>
      </c>
      <c r="M1441" s="0" t="n">
        <v>1.5952</v>
      </c>
      <c r="N1441" s="0" t="n">
        <v>0</v>
      </c>
      <c r="O1441" s="0" t="n">
        <v>52.29706</v>
      </c>
      <c r="P1441" s="0" t="n">
        <v>4.30158</v>
      </c>
      <c r="Q1441" s="0" t="n">
        <v>0.01319</v>
      </c>
      <c r="R1441" s="0" t="n">
        <v>0</v>
      </c>
      <c r="S1441" s="0" t="n">
        <v>1.9634</v>
      </c>
      <c r="T1441" s="0" t="n">
        <v>1.9231</v>
      </c>
      <c r="U1441" s="0" t="n">
        <v>0</v>
      </c>
      <c r="V1441" s="2" t="n">
        <v>0.11139</v>
      </c>
      <c r="W1441" s="2" t="n">
        <v>2763</v>
      </c>
      <c r="X1441" s="2" t="n">
        <v>3.0777</v>
      </c>
      <c r="Y1441" s="2" t="n">
        <v>0</v>
      </c>
    </row>
    <row r="1442" customFormat="false" ht="12.75" hidden="false" customHeight="false" outlineLevel="0" collapsed="false">
      <c r="B1442" s="0" t="n">
        <v>9.642</v>
      </c>
      <c r="C1442" s="0" t="n">
        <v>9.557</v>
      </c>
      <c r="D1442" s="0" t="n">
        <v>14.1547</v>
      </c>
      <c r="E1442" s="0" t="n">
        <v>14.1543</v>
      </c>
      <c r="F1442" s="0" t="n">
        <v>3.879921</v>
      </c>
      <c r="G1442" s="0" t="n">
        <v>3.878805</v>
      </c>
      <c r="H1442" s="0" t="n">
        <v>31.9579</v>
      </c>
      <c r="I1442" s="0" t="n">
        <v>31.948</v>
      </c>
      <c r="J1442" s="0" t="n">
        <v>7.967</v>
      </c>
      <c r="K1442" s="0" t="n">
        <v>7.3864</v>
      </c>
      <c r="L1442" s="0" t="n">
        <v>87.60724</v>
      </c>
      <c r="M1442" s="0" t="n">
        <v>1.6138</v>
      </c>
      <c r="N1442" s="0" t="n">
        <v>0</v>
      </c>
      <c r="O1442" s="0" t="n">
        <v>52.29706</v>
      </c>
      <c r="P1442" s="0" t="n">
        <v>4.30158</v>
      </c>
      <c r="Q1442" s="0" t="n">
        <v>0.01321</v>
      </c>
      <c r="R1442" s="0" t="n">
        <v>0</v>
      </c>
      <c r="S1442" s="0" t="n">
        <v>1.9646</v>
      </c>
      <c r="T1442" s="0" t="n">
        <v>1.928</v>
      </c>
      <c r="U1442" s="0" t="n">
        <v>0</v>
      </c>
      <c r="V1442" s="2" t="n">
        <v>0.11196</v>
      </c>
      <c r="W1442" s="2" t="n">
        <v>2765</v>
      </c>
      <c r="X1442" s="2" t="n">
        <v>3.0956</v>
      </c>
      <c r="Y1442" s="2" t="n">
        <v>0</v>
      </c>
    </row>
    <row r="1443" customFormat="false" ht="12.75" hidden="false" customHeight="false" outlineLevel="0" collapsed="false">
      <c r="B1443" s="0" t="n">
        <v>9.613</v>
      </c>
      <c r="C1443" s="0" t="n">
        <v>9.528</v>
      </c>
      <c r="D1443" s="0" t="n">
        <v>14.1544</v>
      </c>
      <c r="E1443" s="0" t="n">
        <v>14.1541</v>
      </c>
      <c r="F1443" s="0" t="n">
        <v>3.879898</v>
      </c>
      <c r="G1443" s="0" t="n">
        <v>3.878836</v>
      </c>
      <c r="H1443" s="0" t="n">
        <v>31.958</v>
      </c>
      <c r="I1443" s="0" t="n">
        <v>31.9484</v>
      </c>
      <c r="J1443" s="0" t="n">
        <v>7.967</v>
      </c>
      <c r="K1443" s="0" t="n">
        <v>7.37931</v>
      </c>
      <c r="L1443" s="0" t="n">
        <v>87.52263</v>
      </c>
      <c r="M1443" s="0" t="n">
        <v>1.6279</v>
      </c>
      <c r="N1443" s="0" t="n">
        <v>0</v>
      </c>
      <c r="O1443" s="0" t="n">
        <v>52.29706</v>
      </c>
      <c r="P1443" s="0" t="n">
        <v>4.30158</v>
      </c>
      <c r="Q1443" s="0" t="n">
        <v>0.01322</v>
      </c>
      <c r="R1443" s="0" t="n">
        <v>0</v>
      </c>
      <c r="S1443" s="0" t="n">
        <v>1.9634</v>
      </c>
      <c r="T1443" s="0" t="n">
        <v>1.9316</v>
      </c>
      <c r="U1443" s="0" t="n">
        <v>0</v>
      </c>
      <c r="V1443" s="2" t="n">
        <v>0.11253</v>
      </c>
      <c r="W1443" s="2" t="n">
        <v>2767</v>
      </c>
      <c r="X1443" s="2" t="n">
        <v>3.1136</v>
      </c>
      <c r="Y1443" s="2" t="n">
        <v>0</v>
      </c>
    </row>
    <row r="1444" customFormat="false" ht="12.75" hidden="false" customHeight="false" outlineLevel="0" collapsed="false">
      <c r="B1444" s="0" t="n">
        <v>9.599</v>
      </c>
      <c r="C1444" s="0" t="n">
        <v>9.514</v>
      </c>
      <c r="D1444" s="0" t="n">
        <v>14.1544</v>
      </c>
      <c r="E1444" s="0" t="n">
        <v>14.1543</v>
      </c>
      <c r="F1444" s="0" t="n">
        <v>3.879914</v>
      </c>
      <c r="G1444" s="0" t="n">
        <v>3.87883</v>
      </c>
      <c r="H1444" s="0" t="n">
        <v>31.9581</v>
      </c>
      <c r="I1444" s="0" t="n">
        <v>31.9482</v>
      </c>
      <c r="J1444" s="0" t="n">
        <v>7.963</v>
      </c>
      <c r="K1444" s="0" t="n">
        <v>7.38558</v>
      </c>
      <c r="L1444" s="0" t="n">
        <v>87.59697</v>
      </c>
      <c r="M1444" s="0" t="n">
        <v>1.6422</v>
      </c>
      <c r="N1444" s="0" t="n">
        <v>0</v>
      </c>
      <c r="O1444" s="0" t="n">
        <v>52.29706</v>
      </c>
      <c r="P1444" s="0" t="n">
        <v>4.30158</v>
      </c>
      <c r="Q1444" s="0" t="n">
        <v>0.01323</v>
      </c>
      <c r="R1444" s="0" t="n">
        <v>0</v>
      </c>
      <c r="S1444" s="0" t="n">
        <v>1.9646</v>
      </c>
      <c r="T1444" s="0" t="n">
        <v>1.9353</v>
      </c>
      <c r="U1444" s="0" t="n">
        <v>0</v>
      </c>
      <c r="V1444" s="2" t="n">
        <v>0.11318</v>
      </c>
      <c r="W1444" s="2" t="n">
        <v>2767</v>
      </c>
      <c r="X1444" s="2" t="n">
        <v>3.1317</v>
      </c>
      <c r="Y1444" s="2" t="n">
        <v>0</v>
      </c>
    </row>
    <row r="1445" customFormat="false" ht="12.75" hidden="false" customHeight="false" outlineLevel="0" collapsed="false">
      <c r="B1445" s="0" t="n">
        <v>9.581</v>
      </c>
      <c r="C1445" s="0" t="n">
        <v>9.497</v>
      </c>
      <c r="D1445" s="0" t="n">
        <v>14.1545</v>
      </c>
      <c r="E1445" s="0" t="n">
        <v>14.1544</v>
      </c>
      <c r="F1445" s="0" t="n">
        <v>3.879967</v>
      </c>
      <c r="G1445" s="0" t="n">
        <v>3.878868</v>
      </c>
      <c r="H1445" s="0" t="n">
        <v>31.9585</v>
      </c>
      <c r="I1445" s="0" t="n">
        <v>31.9485</v>
      </c>
      <c r="J1445" s="0" t="n">
        <v>7.967</v>
      </c>
      <c r="K1445" s="0" t="n">
        <v>7.38565</v>
      </c>
      <c r="L1445" s="0" t="n">
        <v>87.59831</v>
      </c>
      <c r="M1445" s="0" t="n">
        <v>1.6517</v>
      </c>
      <c r="N1445" s="0" t="n">
        <v>0</v>
      </c>
      <c r="O1445" s="0" t="n">
        <v>52.29706</v>
      </c>
      <c r="P1445" s="0" t="n">
        <v>4.30158</v>
      </c>
      <c r="Q1445" s="0" t="n">
        <v>0.01324</v>
      </c>
      <c r="R1445" s="0" t="n">
        <v>0</v>
      </c>
      <c r="S1445" s="0" t="n">
        <v>1.9646</v>
      </c>
      <c r="T1445" s="0" t="n">
        <v>1.9377</v>
      </c>
      <c r="U1445" s="0" t="n">
        <v>0</v>
      </c>
      <c r="V1445" s="2" t="n">
        <v>0.11375</v>
      </c>
      <c r="W1445" s="2" t="n">
        <v>2769</v>
      </c>
      <c r="X1445" s="2" t="n">
        <v>3.1498</v>
      </c>
      <c r="Y1445" s="2" t="n">
        <v>0</v>
      </c>
    </row>
    <row r="1446" customFormat="false" ht="12.75" hidden="false" customHeight="false" outlineLevel="0" collapsed="false">
      <c r="B1446" s="0" t="n">
        <v>9.588</v>
      </c>
      <c r="C1446" s="0" t="n">
        <v>9.504</v>
      </c>
      <c r="D1446" s="0" t="n">
        <v>14.1547</v>
      </c>
      <c r="E1446" s="0" t="n">
        <v>14.1541</v>
      </c>
      <c r="F1446" s="0" t="n">
        <v>3.880067</v>
      </c>
      <c r="G1446" s="0" t="n">
        <v>3.879007</v>
      </c>
      <c r="H1446" s="0" t="n">
        <v>31.9593</v>
      </c>
      <c r="I1446" s="0" t="n">
        <v>31.95</v>
      </c>
      <c r="J1446" s="0" t="n">
        <v>7.967</v>
      </c>
      <c r="K1446" s="0" t="n">
        <v>7.37853</v>
      </c>
      <c r="L1446" s="0" t="n">
        <v>87.51458</v>
      </c>
      <c r="M1446" s="0" t="n">
        <v>1.6614</v>
      </c>
      <c r="N1446" s="0" t="n">
        <v>0</v>
      </c>
      <c r="O1446" s="0" t="n">
        <v>52.29706</v>
      </c>
      <c r="P1446" s="0" t="n">
        <v>4.30158</v>
      </c>
      <c r="Q1446" s="0" t="n">
        <v>0.01325</v>
      </c>
      <c r="R1446" s="0" t="n">
        <v>0</v>
      </c>
      <c r="S1446" s="0" t="n">
        <v>1.9634</v>
      </c>
      <c r="T1446" s="0" t="n">
        <v>1.9402</v>
      </c>
      <c r="U1446" s="0" t="n">
        <v>0</v>
      </c>
      <c r="V1446" s="2" t="n">
        <v>0.11441</v>
      </c>
      <c r="W1446" s="2" t="n">
        <v>2769</v>
      </c>
      <c r="X1446" s="2" t="n">
        <v>3.1681</v>
      </c>
      <c r="Y1446" s="2" t="n">
        <v>0</v>
      </c>
    </row>
    <row r="1447" customFormat="false" ht="12.75" hidden="false" customHeight="false" outlineLevel="0" collapsed="false">
      <c r="B1447" s="0" t="n">
        <v>9.559</v>
      </c>
      <c r="C1447" s="0" t="n">
        <v>9.475</v>
      </c>
      <c r="D1447" s="0" t="n">
        <v>14.1547</v>
      </c>
      <c r="E1447" s="0" t="n">
        <v>14.1543</v>
      </c>
      <c r="F1447" s="0" t="n">
        <v>3.880144</v>
      </c>
      <c r="G1447" s="0" t="n">
        <v>3.878994</v>
      </c>
      <c r="H1447" s="0" t="n">
        <v>31.96</v>
      </c>
      <c r="I1447" s="0" t="n">
        <v>31.9498</v>
      </c>
      <c r="J1447" s="0" t="n">
        <v>7.963</v>
      </c>
      <c r="K1447" s="0" t="n">
        <v>7.38479</v>
      </c>
      <c r="L1447" s="0" t="n">
        <v>87.58928</v>
      </c>
      <c r="M1447" s="0" t="n">
        <v>1.6662</v>
      </c>
      <c r="N1447" s="0" t="n">
        <v>0</v>
      </c>
      <c r="O1447" s="0" t="n">
        <v>52.29706</v>
      </c>
      <c r="P1447" s="0" t="n">
        <v>4.30158</v>
      </c>
      <c r="Q1447" s="0" t="n">
        <v>0.01326</v>
      </c>
      <c r="R1447" s="0" t="n">
        <v>0</v>
      </c>
      <c r="S1447" s="0" t="n">
        <v>1.9646</v>
      </c>
      <c r="T1447" s="0" t="n">
        <v>1.9414</v>
      </c>
      <c r="U1447" s="0" t="n">
        <v>0</v>
      </c>
      <c r="V1447" s="2" t="n">
        <v>0.11541</v>
      </c>
      <c r="W1447" s="2" t="n">
        <v>2769</v>
      </c>
      <c r="X1447" s="2" t="n">
        <v>3.1957</v>
      </c>
      <c r="Y1447" s="2" t="n">
        <v>0</v>
      </c>
    </row>
    <row r="1448" customFormat="false" ht="12.75" hidden="false" customHeight="false" outlineLevel="0" collapsed="false">
      <c r="B1448" s="0" t="n">
        <v>9.556</v>
      </c>
      <c r="C1448" s="0" t="n">
        <v>9.472</v>
      </c>
      <c r="D1448" s="0" t="n">
        <v>14.1547</v>
      </c>
      <c r="E1448" s="0" t="n">
        <v>14.1541</v>
      </c>
      <c r="F1448" s="0" t="n">
        <v>3.880094</v>
      </c>
      <c r="G1448" s="0" t="n">
        <v>3.879007</v>
      </c>
      <c r="H1448" s="0" t="n">
        <v>31.9595</v>
      </c>
      <c r="I1448" s="0" t="n">
        <v>31.95</v>
      </c>
      <c r="J1448" s="0" t="n">
        <v>7.967</v>
      </c>
      <c r="K1448" s="0" t="n">
        <v>7.37779</v>
      </c>
      <c r="L1448" s="0" t="n">
        <v>87.50596</v>
      </c>
      <c r="M1448" s="0" t="n">
        <v>1.671</v>
      </c>
      <c r="N1448" s="0" t="n">
        <v>0</v>
      </c>
      <c r="O1448" s="0" t="n">
        <v>52.29706</v>
      </c>
      <c r="P1448" s="0" t="n">
        <v>4.30158</v>
      </c>
      <c r="Q1448" s="0" t="n">
        <v>0.01328</v>
      </c>
      <c r="R1448" s="0" t="n">
        <v>0</v>
      </c>
      <c r="S1448" s="0" t="n">
        <v>1.9634</v>
      </c>
      <c r="T1448" s="0" t="n">
        <v>1.9426</v>
      </c>
      <c r="U1448" s="0" t="n">
        <v>0</v>
      </c>
      <c r="V1448" s="2" t="n">
        <v>0.11608</v>
      </c>
      <c r="W1448" s="2" t="n">
        <v>2769</v>
      </c>
      <c r="X1448" s="2" t="n">
        <v>3.2143</v>
      </c>
      <c r="Y1448" s="2" t="n">
        <v>0</v>
      </c>
    </row>
    <row r="1449" customFormat="false" ht="12.75" hidden="false" customHeight="false" outlineLevel="0" collapsed="false">
      <c r="B1449" s="0" t="n">
        <v>9.527</v>
      </c>
      <c r="C1449" s="0" t="n">
        <v>9.443</v>
      </c>
      <c r="D1449" s="0" t="n">
        <v>14.1544</v>
      </c>
      <c r="E1449" s="0" t="n">
        <v>14.154</v>
      </c>
      <c r="F1449" s="0" t="n">
        <v>3.880048</v>
      </c>
      <c r="G1449" s="0" t="n">
        <v>3.878938</v>
      </c>
      <c r="H1449" s="0" t="n">
        <v>31.9594</v>
      </c>
      <c r="I1449" s="0" t="n">
        <v>31.9495</v>
      </c>
      <c r="J1449" s="0" t="n">
        <v>7.967</v>
      </c>
      <c r="K1449" s="0" t="n">
        <v>7.37699</v>
      </c>
      <c r="L1449" s="0" t="n">
        <v>87.49585</v>
      </c>
      <c r="M1449" s="0" t="n">
        <v>1.6662</v>
      </c>
      <c r="N1449" s="0" t="n">
        <v>0</v>
      </c>
      <c r="O1449" s="0" t="n">
        <v>52.29706</v>
      </c>
      <c r="P1449" s="0" t="n">
        <v>4.30158</v>
      </c>
      <c r="Q1449" s="0" t="n">
        <v>0.01329</v>
      </c>
      <c r="R1449" s="0" t="n">
        <v>0</v>
      </c>
      <c r="S1449" s="0" t="n">
        <v>1.9634</v>
      </c>
      <c r="T1449" s="0" t="n">
        <v>1.9414</v>
      </c>
      <c r="U1449" s="0" t="n">
        <v>0</v>
      </c>
      <c r="V1449" s="2" t="n">
        <v>0.11675</v>
      </c>
      <c r="W1449" s="2" t="n">
        <v>2769</v>
      </c>
      <c r="X1449" s="2" t="n">
        <v>3.2329</v>
      </c>
      <c r="Y1449" s="2" t="n">
        <v>0</v>
      </c>
    </row>
    <row r="1450" customFormat="false" ht="12.75" hidden="false" customHeight="false" outlineLevel="0" collapsed="false">
      <c r="B1450" s="0" t="n">
        <v>9.524</v>
      </c>
      <c r="C1450" s="0" t="n">
        <v>9.44</v>
      </c>
      <c r="D1450" s="0" t="n">
        <v>14.1545</v>
      </c>
      <c r="E1450" s="0" t="n">
        <v>14.154</v>
      </c>
      <c r="F1450" s="0" t="n">
        <v>3.879998</v>
      </c>
      <c r="G1450" s="0" t="n">
        <v>3.878994</v>
      </c>
      <c r="H1450" s="0" t="n">
        <v>31.9588</v>
      </c>
      <c r="I1450" s="0" t="n">
        <v>31.95</v>
      </c>
      <c r="J1450" s="0" t="n">
        <v>7.967</v>
      </c>
      <c r="K1450" s="0" t="n">
        <v>7.3834</v>
      </c>
      <c r="L1450" s="0" t="n">
        <v>87.57185</v>
      </c>
      <c r="M1450" s="0" t="n">
        <v>1.6662</v>
      </c>
      <c r="N1450" s="0" t="n">
        <v>0</v>
      </c>
      <c r="O1450" s="0" t="n">
        <v>52.29706</v>
      </c>
      <c r="P1450" s="0" t="n">
        <v>4.30158</v>
      </c>
      <c r="Q1450" s="0" t="n">
        <v>0.0133</v>
      </c>
      <c r="R1450" s="0" t="n">
        <v>0</v>
      </c>
      <c r="S1450" s="0" t="n">
        <v>1.9646</v>
      </c>
      <c r="T1450" s="0" t="n">
        <v>1.9414</v>
      </c>
      <c r="U1450" s="0" t="n">
        <v>0</v>
      </c>
      <c r="V1450" s="2" t="n">
        <v>0.11786</v>
      </c>
      <c r="W1450" s="2" t="n">
        <v>2767</v>
      </c>
      <c r="X1450" s="2" t="n">
        <v>3.2611</v>
      </c>
      <c r="Y1450" s="2" t="n">
        <v>0</v>
      </c>
    </row>
    <row r="1451" customFormat="false" ht="12.75" hidden="false" customHeight="false" outlineLevel="0" collapsed="false">
      <c r="B1451" s="0" t="n">
        <v>9.505</v>
      </c>
      <c r="C1451" s="0" t="n">
        <v>9.422</v>
      </c>
      <c r="D1451" s="0" t="n">
        <v>14.1545</v>
      </c>
      <c r="E1451" s="0" t="n">
        <v>14.1541</v>
      </c>
      <c r="F1451" s="0" t="n">
        <v>3.880002</v>
      </c>
      <c r="G1451" s="0" t="n">
        <v>3.878868</v>
      </c>
      <c r="H1451" s="0" t="n">
        <v>31.9589</v>
      </c>
      <c r="I1451" s="0" t="n">
        <v>31.9488</v>
      </c>
      <c r="J1451" s="0" t="n">
        <v>7.967</v>
      </c>
      <c r="K1451" s="0" t="n">
        <v>7.37645</v>
      </c>
      <c r="L1451" s="0" t="n">
        <v>87.4894</v>
      </c>
      <c r="M1451" s="0" t="n">
        <v>1.6614</v>
      </c>
      <c r="N1451" s="0" t="n">
        <v>0</v>
      </c>
      <c r="O1451" s="0" t="n">
        <v>52.29706</v>
      </c>
      <c r="P1451" s="0" t="n">
        <v>4.30158</v>
      </c>
      <c r="Q1451" s="0" t="n">
        <v>0.01331</v>
      </c>
      <c r="R1451" s="0" t="n">
        <v>0</v>
      </c>
      <c r="S1451" s="0" t="n">
        <v>1.9634</v>
      </c>
      <c r="T1451" s="0" t="n">
        <v>1.9402</v>
      </c>
      <c r="U1451" s="0" t="n">
        <v>0</v>
      </c>
      <c r="V1451" s="2" t="n">
        <v>0.1188</v>
      </c>
      <c r="W1451" s="2" t="n">
        <v>2769</v>
      </c>
      <c r="X1451" s="2" t="n">
        <v>3.2895</v>
      </c>
      <c r="Y1451" s="2" t="n">
        <v>0</v>
      </c>
    </row>
    <row r="1452" customFormat="false" ht="12.75" hidden="false" customHeight="false" outlineLevel="0" collapsed="false">
      <c r="B1452" s="0" t="n">
        <v>9.502</v>
      </c>
      <c r="C1452" s="0" t="n">
        <v>9.419</v>
      </c>
      <c r="D1452" s="0" t="n">
        <v>14.1544</v>
      </c>
      <c r="E1452" s="0" t="n">
        <v>14.154</v>
      </c>
      <c r="F1452" s="0" t="n">
        <v>3.879987</v>
      </c>
      <c r="G1452" s="0" t="n">
        <v>3.878938</v>
      </c>
      <c r="H1452" s="0" t="n">
        <v>31.9588</v>
      </c>
      <c r="I1452" s="0" t="n">
        <v>31.9495</v>
      </c>
      <c r="J1452" s="0" t="n">
        <v>7.963</v>
      </c>
      <c r="K1452" s="0" t="n">
        <v>7.38293</v>
      </c>
      <c r="L1452" s="0" t="n">
        <v>87.56595</v>
      </c>
      <c r="M1452" s="0" t="n">
        <v>1.6566</v>
      </c>
      <c r="N1452" s="0" t="n">
        <v>0</v>
      </c>
      <c r="O1452" s="0" t="n">
        <v>52.29706</v>
      </c>
      <c r="P1452" s="0" t="n">
        <v>4.30158</v>
      </c>
      <c r="Q1452" s="0" t="n">
        <v>0.01332</v>
      </c>
      <c r="R1452" s="0" t="n">
        <v>0</v>
      </c>
      <c r="S1452" s="0" t="n">
        <v>1.9646</v>
      </c>
      <c r="T1452" s="0" t="n">
        <v>1.9389</v>
      </c>
      <c r="U1452" s="0" t="n">
        <v>0</v>
      </c>
      <c r="V1452" s="2" t="n">
        <v>0.11949</v>
      </c>
      <c r="W1452" s="2" t="n">
        <v>2769</v>
      </c>
      <c r="X1452" s="2" t="n">
        <v>3.3085</v>
      </c>
      <c r="Y1452" s="2" t="n">
        <v>0</v>
      </c>
    </row>
    <row r="1453" customFormat="false" ht="12.75" hidden="false" customHeight="false" outlineLevel="0" collapsed="false">
      <c r="B1453" s="0" t="n">
        <v>9.451</v>
      </c>
      <c r="C1453" s="0" t="n">
        <v>9.368</v>
      </c>
      <c r="D1453" s="0" t="n">
        <v>14.1544</v>
      </c>
      <c r="E1453" s="0" t="n">
        <v>14.1543</v>
      </c>
      <c r="F1453" s="0" t="n">
        <v>3.879937</v>
      </c>
      <c r="G1453" s="0" t="n">
        <v>3.878862</v>
      </c>
      <c r="H1453" s="0" t="n">
        <v>31.9584</v>
      </c>
      <c r="I1453" s="0" t="n">
        <v>31.9486</v>
      </c>
      <c r="J1453" s="0" t="n">
        <v>7.967</v>
      </c>
      <c r="K1453" s="0" t="n">
        <v>7.38321</v>
      </c>
      <c r="L1453" s="0" t="n">
        <v>87.56901</v>
      </c>
      <c r="M1453" s="0" t="n">
        <v>1.6517</v>
      </c>
      <c r="N1453" s="0" t="n">
        <v>0</v>
      </c>
      <c r="O1453" s="0" t="n">
        <v>52.29706</v>
      </c>
      <c r="P1453" s="0" t="n">
        <v>4.30158</v>
      </c>
      <c r="Q1453" s="0" t="n">
        <v>0.01333</v>
      </c>
      <c r="R1453" s="0" t="n">
        <v>0</v>
      </c>
      <c r="S1453" s="0" t="n">
        <v>1.9646</v>
      </c>
      <c r="T1453" s="0" t="n">
        <v>1.9377</v>
      </c>
      <c r="U1453" s="0" t="n">
        <v>0</v>
      </c>
      <c r="V1453" s="2" t="n">
        <v>0.12053</v>
      </c>
      <c r="W1453" s="2" t="n">
        <v>2769</v>
      </c>
      <c r="X1453" s="2" t="n">
        <v>3.3373</v>
      </c>
      <c r="Y1453" s="2" t="n">
        <v>0</v>
      </c>
    </row>
    <row r="1454" customFormat="false" ht="12.75" hidden="false" customHeight="false" outlineLevel="0" collapsed="false">
      <c r="B1454" s="0" t="n">
        <v>9.448</v>
      </c>
      <c r="C1454" s="0" t="n">
        <v>9.365</v>
      </c>
      <c r="D1454" s="0" t="n">
        <v>14.1545</v>
      </c>
      <c r="E1454" s="0" t="n">
        <v>14.154</v>
      </c>
      <c r="F1454" s="0" t="n">
        <v>3.879987</v>
      </c>
      <c r="G1454" s="0" t="n">
        <v>3.878805</v>
      </c>
      <c r="H1454" s="0" t="n">
        <v>31.9587</v>
      </c>
      <c r="I1454" s="0" t="n">
        <v>31.9483</v>
      </c>
      <c r="J1454" s="0" t="n">
        <v>7.967</v>
      </c>
      <c r="K1454" s="0" t="n">
        <v>7.37627</v>
      </c>
      <c r="L1454" s="0" t="n">
        <v>87.48723</v>
      </c>
      <c r="M1454" s="0" t="n">
        <v>1.647</v>
      </c>
      <c r="N1454" s="0" t="n">
        <v>0</v>
      </c>
      <c r="O1454" s="0" t="n">
        <v>52.29706</v>
      </c>
      <c r="P1454" s="0" t="n">
        <v>4.30158</v>
      </c>
      <c r="Q1454" s="0" t="n">
        <v>0.01334</v>
      </c>
      <c r="R1454" s="0" t="n">
        <v>0</v>
      </c>
      <c r="S1454" s="0" t="n">
        <v>1.9634</v>
      </c>
      <c r="T1454" s="0" t="n">
        <v>1.9365</v>
      </c>
      <c r="U1454" s="0" t="n">
        <v>0</v>
      </c>
      <c r="V1454" s="2" t="n">
        <v>0.12157</v>
      </c>
      <c r="W1454" s="2" t="n">
        <v>2769</v>
      </c>
      <c r="X1454" s="2" t="n">
        <v>3.3664</v>
      </c>
      <c r="Y1454" s="2" t="n">
        <v>0</v>
      </c>
    </row>
    <row r="1455" customFormat="false" ht="12.75" hidden="false" customHeight="false" outlineLevel="0" collapsed="false">
      <c r="B1455" s="0" t="n">
        <v>9.441</v>
      </c>
      <c r="C1455" s="0" t="n">
        <v>9.358</v>
      </c>
      <c r="D1455" s="0" t="n">
        <v>14.1544</v>
      </c>
      <c r="E1455" s="0" t="n">
        <v>14.1541</v>
      </c>
      <c r="F1455" s="0" t="n">
        <v>3.879967</v>
      </c>
      <c r="G1455" s="0" t="n">
        <v>3.878868</v>
      </c>
      <c r="H1455" s="0" t="n">
        <v>31.9587</v>
      </c>
      <c r="I1455" s="0" t="n">
        <v>31.9488</v>
      </c>
      <c r="J1455" s="0" t="n">
        <v>7.967</v>
      </c>
      <c r="K1455" s="0" t="n">
        <v>7.3756</v>
      </c>
      <c r="L1455" s="0" t="n">
        <v>87.4789</v>
      </c>
      <c r="M1455" s="0" t="n">
        <v>1.6374</v>
      </c>
      <c r="N1455" s="0" t="n">
        <v>0</v>
      </c>
      <c r="O1455" s="0" t="n">
        <v>52.29706</v>
      </c>
      <c r="P1455" s="0" t="n">
        <v>4.30158</v>
      </c>
      <c r="Q1455" s="0" t="n">
        <v>0.01336</v>
      </c>
      <c r="R1455" s="0" t="n">
        <v>0</v>
      </c>
      <c r="S1455" s="0" t="n">
        <v>1.9634</v>
      </c>
      <c r="T1455" s="0" t="n">
        <v>1.9341</v>
      </c>
      <c r="U1455" s="0" t="n">
        <v>0</v>
      </c>
      <c r="V1455" s="2" t="n">
        <v>0.12228</v>
      </c>
      <c r="W1455" s="2" t="n">
        <v>2769</v>
      </c>
      <c r="X1455" s="2" t="n">
        <v>3.3859</v>
      </c>
      <c r="Y1455" s="2" t="n">
        <v>0</v>
      </c>
    </row>
    <row r="1456" customFormat="false" ht="12.75" hidden="false" customHeight="false" outlineLevel="0" collapsed="false">
      <c r="B1456" s="0" t="n">
        <v>9.416</v>
      </c>
      <c r="C1456" s="0" t="n">
        <v>9.334</v>
      </c>
      <c r="D1456" s="0" t="n">
        <v>14.1547</v>
      </c>
      <c r="E1456" s="0" t="n">
        <v>14.1541</v>
      </c>
      <c r="F1456" s="0" t="n">
        <v>3.879952</v>
      </c>
      <c r="G1456" s="0" t="n">
        <v>3.878938</v>
      </c>
      <c r="H1456" s="0" t="n">
        <v>31.9583</v>
      </c>
      <c r="I1456" s="0" t="n">
        <v>31.9495</v>
      </c>
      <c r="J1456" s="0" t="n">
        <v>7.967</v>
      </c>
      <c r="K1456" s="0" t="n">
        <v>7.38208</v>
      </c>
      <c r="L1456" s="0" t="n">
        <v>87.5562</v>
      </c>
      <c r="M1456" s="0" t="n">
        <v>1.6279</v>
      </c>
      <c r="N1456" s="0" t="n">
        <v>0</v>
      </c>
      <c r="O1456" s="0" t="n">
        <v>52.29706</v>
      </c>
      <c r="P1456" s="0" t="n">
        <v>4.3016</v>
      </c>
      <c r="Q1456" s="0" t="n">
        <v>0.01337</v>
      </c>
      <c r="R1456" s="0" t="n">
        <v>0</v>
      </c>
      <c r="S1456" s="0" t="n">
        <v>1.9646</v>
      </c>
      <c r="T1456" s="0" t="n">
        <v>1.9316</v>
      </c>
      <c r="U1456" s="0" t="n">
        <v>0</v>
      </c>
      <c r="V1456" s="2" t="n">
        <v>0.12343</v>
      </c>
      <c r="W1456" s="2" t="n">
        <v>2767</v>
      </c>
      <c r="X1456" s="2" t="n">
        <v>3.4153</v>
      </c>
      <c r="Y1456" s="2" t="n">
        <v>0</v>
      </c>
    </row>
    <row r="1457" customFormat="false" ht="12.75" hidden="false" customHeight="false" outlineLevel="0" collapsed="false">
      <c r="B1457" s="0" t="n">
        <v>9.399</v>
      </c>
      <c r="C1457" s="0" t="n">
        <v>9.316</v>
      </c>
      <c r="D1457" s="0" t="n">
        <v>14.1544</v>
      </c>
      <c r="E1457" s="0" t="n">
        <v>14.1543</v>
      </c>
      <c r="F1457" s="0" t="n">
        <v>3.879994</v>
      </c>
      <c r="G1457" s="0" t="n">
        <v>3.878994</v>
      </c>
      <c r="H1457" s="0" t="n">
        <v>31.9589</v>
      </c>
      <c r="I1457" s="0" t="n">
        <v>31.9498</v>
      </c>
      <c r="J1457" s="0" t="n">
        <v>7.967</v>
      </c>
      <c r="K1457" s="0" t="n">
        <v>7.37528</v>
      </c>
      <c r="L1457" s="0" t="n">
        <v>87.47534</v>
      </c>
      <c r="M1457" s="0" t="n">
        <v>1.6232</v>
      </c>
      <c r="N1457" s="0" t="n">
        <v>0</v>
      </c>
      <c r="O1457" s="0" t="n">
        <v>52.29706</v>
      </c>
      <c r="P1457" s="0" t="n">
        <v>4.3016</v>
      </c>
      <c r="Q1457" s="0" t="n">
        <v>0.01338</v>
      </c>
      <c r="R1457" s="0" t="n">
        <v>0</v>
      </c>
      <c r="S1457" s="0" t="n">
        <v>1.9634</v>
      </c>
      <c r="T1457" s="0" t="n">
        <v>1.9304</v>
      </c>
      <c r="U1457" s="0" t="n">
        <v>0</v>
      </c>
      <c r="V1457" s="2" t="n">
        <v>0.12406</v>
      </c>
      <c r="W1457" s="2" t="n">
        <v>2769</v>
      </c>
      <c r="X1457" s="2" t="n">
        <v>3.4351</v>
      </c>
      <c r="Y1457" s="2" t="n">
        <v>0</v>
      </c>
    </row>
    <row r="1458" customFormat="false" ht="12.75" hidden="false" customHeight="false" outlineLevel="0" collapsed="false">
      <c r="B1458" s="0" t="n">
        <v>9.384</v>
      </c>
      <c r="C1458" s="0" t="n">
        <v>9.302</v>
      </c>
      <c r="D1458" s="0" t="n">
        <v>14.1545</v>
      </c>
      <c r="E1458" s="0" t="n">
        <v>14.1543</v>
      </c>
      <c r="F1458" s="0" t="n">
        <v>3.880033</v>
      </c>
      <c r="G1458" s="0" t="n">
        <v>3.879077</v>
      </c>
      <c r="H1458" s="0" t="n">
        <v>31.9592</v>
      </c>
      <c r="I1458" s="0" t="n">
        <v>31.9506</v>
      </c>
      <c r="J1458" s="0" t="n">
        <v>7.967</v>
      </c>
      <c r="K1458" s="0" t="n">
        <v>7.38182</v>
      </c>
      <c r="L1458" s="0" t="n">
        <v>87.55328</v>
      </c>
      <c r="M1458" s="0" t="n">
        <v>1.6138</v>
      </c>
      <c r="N1458" s="0" t="n">
        <v>0</v>
      </c>
      <c r="O1458" s="0" t="n">
        <v>52.29706</v>
      </c>
      <c r="P1458" s="0" t="n">
        <v>4.3016</v>
      </c>
      <c r="Q1458" s="0" t="n">
        <v>0.01339</v>
      </c>
      <c r="R1458" s="0" t="n">
        <v>0</v>
      </c>
      <c r="S1458" s="0" t="n">
        <v>1.9646</v>
      </c>
      <c r="T1458" s="0" t="n">
        <v>1.928</v>
      </c>
      <c r="U1458" s="0" t="n">
        <v>0</v>
      </c>
      <c r="V1458" s="2" t="n">
        <v>0.12514</v>
      </c>
      <c r="W1458" s="2" t="n">
        <v>2769</v>
      </c>
      <c r="X1458" s="2" t="n">
        <v>3.465</v>
      </c>
      <c r="Y1458" s="2" t="n">
        <v>0</v>
      </c>
    </row>
    <row r="1459" customFormat="false" ht="12.75" hidden="false" customHeight="false" outlineLevel="0" collapsed="false">
      <c r="B1459" s="0" t="n">
        <v>9.367</v>
      </c>
      <c r="C1459" s="0" t="n">
        <v>9.284</v>
      </c>
      <c r="D1459" s="0" t="n">
        <v>14.1544</v>
      </c>
      <c r="E1459" s="0" t="n">
        <v>14.1543</v>
      </c>
      <c r="F1459" s="0" t="n">
        <v>3.880129</v>
      </c>
      <c r="G1459" s="0" t="n">
        <v>3.879209</v>
      </c>
      <c r="H1459" s="0" t="n">
        <v>31.9602</v>
      </c>
      <c r="I1459" s="0" t="n">
        <v>31.9518</v>
      </c>
      <c r="J1459" s="0" t="n">
        <v>7.967</v>
      </c>
      <c r="K1459" s="0" t="n">
        <v>7.38222</v>
      </c>
      <c r="L1459" s="0" t="n">
        <v>87.55826</v>
      </c>
      <c r="M1459" s="0" t="n">
        <v>1.5952</v>
      </c>
      <c r="N1459" s="0" t="n">
        <v>0</v>
      </c>
      <c r="O1459" s="0" t="n">
        <v>52.29706</v>
      </c>
      <c r="P1459" s="0" t="n">
        <v>4.3016</v>
      </c>
      <c r="Q1459" s="0" t="n">
        <v>0.0134</v>
      </c>
      <c r="R1459" s="0" t="n">
        <v>0</v>
      </c>
      <c r="S1459" s="0" t="n">
        <v>1.9646</v>
      </c>
      <c r="T1459" s="0" t="n">
        <v>1.9231</v>
      </c>
      <c r="U1459" s="0" t="n">
        <v>0</v>
      </c>
      <c r="V1459" s="2" t="n">
        <v>0.12622</v>
      </c>
      <c r="W1459" s="2" t="n">
        <v>2769</v>
      </c>
      <c r="X1459" s="2" t="n">
        <v>3.4951</v>
      </c>
      <c r="Y1459" s="2" t="n">
        <v>0</v>
      </c>
    </row>
    <row r="1460" customFormat="false" ht="12.75" hidden="false" customHeight="false" outlineLevel="0" collapsed="false">
      <c r="B1460" s="0" t="n">
        <v>9.33</v>
      </c>
      <c r="C1460" s="0" t="n">
        <v>9.248</v>
      </c>
      <c r="D1460" s="0" t="n">
        <v>14.1544</v>
      </c>
      <c r="E1460" s="0" t="n">
        <v>14.1544</v>
      </c>
      <c r="F1460" s="0" t="n">
        <v>3.880228</v>
      </c>
      <c r="G1460" s="0" t="n">
        <v>3.879203</v>
      </c>
      <c r="H1460" s="0" t="n">
        <v>31.9611</v>
      </c>
      <c r="I1460" s="0" t="n">
        <v>31.9516</v>
      </c>
      <c r="J1460" s="0" t="n">
        <v>7.967</v>
      </c>
      <c r="K1460" s="0" t="n">
        <v>7.37538</v>
      </c>
      <c r="L1460" s="0" t="n">
        <v>87.47769</v>
      </c>
      <c r="M1460" s="0" t="n">
        <v>1.5952</v>
      </c>
      <c r="N1460" s="0" t="n">
        <v>0</v>
      </c>
      <c r="O1460" s="0" t="n">
        <v>52.29706</v>
      </c>
      <c r="P1460" s="0" t="n">
        <v>4.3016</v>
      </c>
      <c r="Q1460" s="0" t="n">
        <v>0.01341</v>
      </c>
      <c r="R1460" s="0" t="n">
        <v>0</v>
      </c>
      <c r="S1460" s="0" t="n">
        <v>1.9634</v>
      </c>
      <c r="T1460" s="0" t="n">
        <v>1.9231</v>
      </c>
      <c r="U1460" s="0" t="n">
        <v>0</v>
      </c>
      <c r="V1460" s="2" t="n">
        <v>0.12695</v>
      </c>
      <c r="W1460" s="2" t="n">
        <v>2769</v>
      </c>
      <c r="X1460" s="2" t="n">
        <v>3.5153</v>
      </c>
      <c r="Y1460" s="2" t="n">
        <v>0</v>
      </c>
    </row>
    <row r="1461" customFormat="false" ht="12.75" hidden="false" customHeight="false" outlineLevel="0" collapsed="false">
      <c r="B1461" s="0" t="n">
        <v>9.323</v>
      </c>
      <c r="C1461" s="0" t="n">
        <v>9.241</v>
      </c>
      <c r="D1461" s="0" t="n">
        <v>14.1544</v>
      </c>
      <c r="E1461" s="0" t="n">
        <v>14.1541</v>
      </c>
      <c r="F1461" s="0" t="n">
        <v>3.880205</v>
      </c>
      <c r="G1461" s="0" t="n">
        <v>3.879241</v>
      </c>
      <c r="H1461" s="0" t="n">
        <v>31.9609</v>
      </c>
      <c r="I1461" s="0" t="n">
        <v>31.9523</v>
      </c>
      <c r="J1461" s="0" t="n">
        <v>7.967</v>
      </c>
      <c r="K1461" s="0" t="n">
        <v>7.38201</v>
      </c>
      <c r="L1461" s="0" t="n">
        <v>87.55624</v>
      </c>
      <c r="M1461" s="0" t="n">
        <v>1.5905</v>
      </c>
      <c r="N1461" s="0" t="n">
        <v>0</v>
      </c>
      <c r="O1461" s="0" t="n">
        <v>52.29706</v>
      </c>
      <c r="P1461" s="0" t="n">
        <v>4.3016</v>
      </c>
      <c r="Q1461" s="0" t="n">
        <v>0.01343</v>
      </c>
      <c r="R1461" s="0" t="n">
        <v>0</v>
      </c>
      <c r="S1461" s="0" t="n">
        <v>1.9646</v>
      </c>
      <c r="T1461" s="0" t="n">
        <v>1.9219</v>
      </c>
      <c r="U1461" s="0" t="n">
        <v>0</v>
      </c>
      <c r="V1461" s="2" t="n">
        <v>0.12815</v>
      </c>
      <c r="W1461" s="2" t="n">
        <v>2767</v>
      </c>
      <c r="X1461" s="2" t="n">
        <v>3.5459</v>
      </c>
      <c r="Y1461" s="2" t="n">
        <v>0</v>
      </c>
    </row>
    <row r="1462" customFormat="false" ht="12.75" hidden="false" customHeight="false" outlineLevel="0" collapsed="false">
      <c r="B1462" s="0" t="n">
        <v>9.31</v>
      </c>
      <c r="C1462" s="0" t="n">
        <v>9.228</v>
      </c>
      <c r="D1462" s="0" t="n">
        <v>14.1547</v>
      </c>
      <c r="E1462" s="0" t="n">
        <v>14.1541</v>
      </c>
      <c r="F1462" s="0" t="n">
        <v>3.880098</v>
      </c>
      <c r="G1462" s="0" t="n">
        <v>3.879342</v>
      </c>
      <c r="H1462" s="0" t="n">
        <v>31.9597</v>
      </c>
      <c r="I1462" s="0" t="n">
        <v>31.9532</v>
      </c>
      <c r="J1462" s="0" t="n">
        <v>7.967</v>
      </c>
      <c r="K1462" s="0" t="n">
        <v>7.37638</v>
      </c>
      <c r="L1462" s="0" t="n">
        <v>87.48932</v>
      </c>
      <c r="M1462" s="0" t="n">
        <v>1.5859</v>
      </c>
      <c r="N1462" s="0" t="n">
        <v>0</v>
      </c>
      <c r="O1462" s="0" t="n">
        <v>52.29706</v>
      </c>
      <c r="P1462" s="0" t="n">
        <v>4.3016</v>
      </c>
      <c r="Q1462" s="0" t="n">
        <v>0.01344</v>
      </c>
      <c r="R1462" s="0" t="n">
        <v>0</v>
      </c>
      <c r="S1462" s="0" t="n">
        <v>1.9634</v>
      </c>
      <c r="T1462" s="0" t="n">
        <v>1.9206</v>
      </c>
      <c r="U1462" s="0" t="n">
        <v>0</v>
      </c>
      <c r="V1462" s="2" t="n">
        <v>0.12917</v>
      </c>
      <c r="W1462" s="2" t="n">
        <v>2769</v>
      </c>
      <c r="X1462" s="2" t="n">
        <v>3.5767</v>
      </c>
      <c r="Y1462" s="2" t="n">
        <v>0</v>
      </c>
    </row>
    <row r="1463" customFormat="false" ht="12.75" hidden="false" customHeight="false" outlineLevel="0" collapsed="false">
      <c r="B1463" s="0" t="n">
        <v>9.271</v>
      </c>
      <c r="C1463" s="0" t="n">
        <v>9.189</v>
      </c>
      <c r="D1463" s="0" t="n">
        <v>14.1545</v>
      </c>
      <c r="E1463" s="0" t="n">
        <v>14.1541</v>
      </c>
      <c r="F1463" s="0" t="n">
        <v>3.880052</v>
      </c>
      <c r="G1463" s="0" t="n">
        <v>3.879235</v>
      </c>
      <c r="H1463" s="0" t="n">
        <v>31.9594</v>
      </c>
      <c r="I1463" s="0" t="n">
        <v>31.9522</v>
      </c>
      <c r="J1463" s="0" t="n">
        <v>7.967</v>
      </c>
      <c r="K1463" s="0" t="n">
        <v>7.3831</v>
      </c>
      <c r="L1463" s="0" t="n">
        <v>87.56857</v>
      </c>
      <c r="M1463" s="0" t="n">
        <v>1.5813</v>
      </c>
      <c r="N1463" s="0" t="n">
        <v>0</v>
      </c>
      <c r="O1463" s="0" t="n">
        <v>52.29706</v>
      </c>
      <c r="P1463" s="0" t="n">
        <v>4.3016</v>
      </c>
      <c r="Q1463" s="0" t="n">
        <v>0.01345</v>
      </c>
      <c r="R1463" s="0" t="n">
        <v>0</v>
      </c>
      <c r="S1463" s="0" t="n">
        <v>1.9646</v>
      </c>
      <c r="T1463" s="0" t="n">
        <v>1.9194</v>
      </c>
      <c r="U1463" s="0" t="n">
        <v>0</v>
      </c>
      <c r="V1463" s="2" t="n">
        <v>0.12992</v>
      </c>
      <c r="W1463" s="2" t="n">
        <v>2769</v>
      </c>
      <c r="X1463" s="2" t="n">
        <v>3.5974</v>
      </c>
      <c r="Y1463" s="2" t="n">
        <v>0</v>
      </c>
    </row>
    <row r="1464" customFormat="false" ht="12.75" hidden="false" customHeight="false" outlineLevel="0" collapsed="false">
      <c r="B1464" s="0" t="n">
        <v>9.214</v>
      </c>
      <c r="C1464" s="0" t="n">
        <v>9.133</v>
      </c>
      <c r="D1464" s="0" t="n">
        <v>14.1545</v>
      </c>
      <c r="E1464" s="0" t="n">
        <v>14.1543</v>
      </c>
      <c r="F1464" s="0" t="n">
        <v>3.880059</v>
      </c>
      <c r="G1464" s="0" t="n">
        <v>3.879209</v>
      </c>
      <c r="H1464" s="0" t="n">
        <v>31.9595</v>
      </c>
      <c r="I1464" s="0" t="n">
        <v>31.9519</v>
      </c>
      <c r="J1464" s="0" t="n">
        <v>7.967</v>
      </c>
      <c r="K1464" s="0" t="n">
        <v>7.37642</v>
      </c>
      <c r="L1464" s="0" t="n">
        <v>87.48932</v>
      </c>
      <c r="M1464" s="0" t="n">
        <v>1.5813</v>
      </c>
      <c r="N1464" s="0" t="n">
        <v>0</v>
      </c>
      <c r="O1464" s="0" t="n">
        <v>52.29706</v>
      </c>
      <c r="P1464" s="0" t="n">
        <v>4.3016</v>
      </c>
      <c r="Q1464" s="0" t="n">
        <v>0.01346</v>
      </c>
      <c r="R1464" s="0" t="n">
        <v>0</v>
      </c>
      <c r="S1464" s="0" t="n">
        <v>1.9634</v>
      </c>
      <c r="T1464" s="0" t="n">
        <v>1.9194</v>
      </c>
      <c r="U1464" s="0" t="n">
        <v>0</v>
      </c>
      <c r="V1464" s="2" t="n">
        <v>0.13152</v>
      </c>
      <c r="W1464" s="2" t="n">
        <v>2767</v>
      </c>
      <c r="X1464" s="2" t="n">
        <v>3.6391</v>
      </c>
      <c r="Y1464" s="2" t="n">
        <v>0</v>
      </c>
    </row>
    <row r="1465" customFormat="false" ht="12.75" hidden="false" customHeight="false" outlineLevel="0" collapsed="false">
      <c r="B1465" s="0" t="n">
        <v>9.217</v>
      </c>
      <c r="C1465" s="0" t="n">
        <v>9.136</v>
      </c>
      <c r="D1465" s="0" t="n">
        <v>14.1544</v>
      </c>
      <c r="E1465" s="0" t="n">
        <v>14.1541</v>
      </c>
      <c r="F1465" s="0" t="n">
        <v>3.880067</v>
      </c>
      <c r="G1465" s="0" t="n">
        <v>3.879108</v>
      </c>
      <c r="H1465" s="0" t="n">
        <v>31.9597</v>
      </c>
      <c r="I1465" s="0" t="n">
        <v>31.9511</v>
      </c>
      <c r="J1465" s="0" t="n">
        <v>7.967</v>
      </c>
      <c r="K1465" s="0" t="n">
        <v>7.376</v>
      </c>
      <c r="L1465" s="0" t="n">
        <v>87.48419</v>
      </c>
      <c r="M1465" s="0" t="n">
        <v>1.5767</v>
      </c>
      <c r="N1465" s="0" t="n">
        <v>0</v>
      </c>
      <c r="O1465" s="0" t="n">
        <v>52.29706</v>
      </c>
      <c r="P1465" s="0" t="n">
        <v>4.3016</v>
      </c>
      <c r="Q1465" s="0" t="n">
        <v>0.01347</v>
      </c>
      <c r="R1465" s="0" t="n">
        <v>0</v>
      </c>
      <c r="S1465" s="0" t="n">
        <v>1.9634</v>
      </c>
      <c r="T1465" s="0" t="n">
        <v>1.9182</v>
      </c>
      <c r="U1465" s="0" t="n">
        <v>0</v>
      </c>
      <c r="V1465" s="2" t="n">
        <v>0.13266</v>
      </c>
      <c r="W1465" s="2" t="n">
        <v>2767</v>
      </c>
      <c r="X1465" s="2" t="n">
        <v>3.6707</v>
      </c>
      <c r="Y1465" s="2" t="n">
        <v>0</v>
      </c>
    </row>
    <row r="1466" customFormat="false" ht="12.75" hidden="false" customHeight="false" outlineLevel="0" collapsed="false">
      <c r="B1466" s="0" t="n">
        <v>9.224</v>
      </c>
      <c r="C1466" s="0" t="n">
        <v>9.143</v>
      </c>
      <c r="D1466" s="0" t="n">
        <v>14.1544</v>
      </c>
      <c r="E1466" s="0" t="n">
        <v>14.1541</v>
      </c>
      <c r="F1466" s="0" t="n">
        <v>3.880113</v>
      </c>
      <c r="G1466" s="0" t="n">
        <v>3.879077</v>
      </c>
      <c r="H1466" s="0" t="n">
        <v>31.9601</v>
      </c>
      <c r="I1466" s="0" t="n">
        <v>31.9508</v>
      </c>
      <c r="J1466" s="0" t="n">
        <v>7.967</v>
      </c>
      <c r="K1466" s="0" t="n">
        <v>7.37559</v>
      </c>
      <c r="L1466" s="0" t="n">
        <v>87.47962</v>
      </c>
      <c r="M1466" s="0" t="n">
        <v>1.5721</v>
      </c>
      <c r="N1466" s="0" t="n">
        <v>0</v>
      </c>
      <c r="O1466" s="0" t="n">
        <v>52.29706</v>
      </c>
      <c r="P1466" s="0" t="n">
        <v>4.3016</v>
      </c>
      <c r="Q1466" s="0" t="n">
        <v>0.01348</v>
      </c>
      <c r="R1466" s="0" t="n">
        <v>0</v>
      </c>
      <c r="S1466" s="0" t="n">
        <v>1.9634</v>
      </c>
      <c r="T1466" s="0" t="n">
        <v>1.917</v>
      </c>
      <c r="U1466" s="0" t="n">
        <v>0</v>
      </c>
      <c r="V1466" s="2" t="n">
        <v>0.13381</v>
      </c>
      <c r="W1466" s="2" t="n">
        <v>2767</v>
      </c>
      <c r="X1466" s="2" t="n">
        <v>3.7026</v>
      </c>
      <c r="Y1466" s="2" t="n">
        <v>0</v>
      </c>
    </row>
    <row r="1467" customFormat="false" ht="12.75" hidden="false" customHeight="false" outlineLevel="0" collapsed="false">
      <c r="B1467" s="0" t="n">
        <v>9.16</v>
      </c>
      <c r="C1467" s="0" t="n">
        <v>9.079</v>
      </c>
      <c r="D1467" s="0" t="n">
        <v>14.1545</v>
      </c>
      <c r="E1467" s="0" t="n">
        <v>14.1541</v>
      </c>
      <c r="F1467" s="0" t="n">
        <v>3.880105</v>
      </c>
      <c r="G1467" s="0" t="n">
        <v>3.879064</v>
      </c>
      <c r="H1467" s="0" t="n">
        <v>31.9599</v>
      </c>
      <c r="I1467" s="0" t="n">
        <v>31.9507</v>
      </c>
      <c r="J1467" s="0" t="n">
        <v>7.967</v>
      </c>
      <c r="K1467" s="0" t="n">
        <v>7.38237</v>
      </c>
      <c r="L1467" s="0" t="n">
        <v>87.56012</v>
      </c>
      <c r="M1467" s="0" t="n">
        <v>1.5721</v>
      </c>
      <c r="N1467" s="0" t="n">
        <v>0</v>
      </c>
      <c r="O1467" s="0" t="n">
        <v>52.29706</v>
      </c>
      <c r="P1467" s="0" t="n">
        <v>4.3016</v>
      </c>
      <c r="Q1467" s="0" t="n">
        <v>0.0135</v>
      </c>
      <c r="R1467" s="0" t="n">
        <v>0</v>
      </c>
      <c r="S1467" s="0" t="n">
        <v>1.9646</v>
      </c>
      <c r="T1467" s="0" t="n">
        <v>1.917</v>
      </c>
      <c r="U1467" s="0" t="n">
        <v>0</v>
      </c>
      <c r="V1467" s="2" t="n">
        <v>0.13497</v>
      </c>
      <c r="W1467" s="2" t="n">
        <v>2767</v>
      </c>
      <c r="X1467" s="2" t="n">
        <v>3.7347</v>
      </c>
      <c r="Y1467" s="2" t="n">
        <v>0</v>
      </c>
    </row>
    <row r="1468" customFormat="false" ht="12.75" hidden="false" customHeight="false" outlineLevel="0" collapsed="false">
      <c r="B1468" s="0" t="n">
        <v>9.143</v>
      </c>
      <c r="C1468" s="0" t="n">
        <v>9.062</v>
      </c>
      <c r="D1468" s="0" t="n">
        <v>14.1545</v>
      </c>
      <c r="E1468" s="0" t="n">
        <v>14.154</v>
      </c>
      <c r="F1468" s="0" t="n">
        <v>3.880079</v>
      </c>
      <c r="G1468" s="0" t="n">
        <v>3.879077</v>
      </c>
      <c r="H1468" s="0" t="n">
        <v>31.9597</v>
      </c>
      <c r="I1468" s="0" t="n">
        <v>31.9509</v>
      </c>
      <c r="J1468" s="0" t="n">
        <v>7.967</v>
      </c>
      <c r="K1468" s="0" t="n">
        <v>7.37586</v>
      </c>
      <c r="L1468" s="0" t="n">
        <v>87.48285</v>
      </c>
      <c r="M1468" s="0" t="n">
        <v>1.5721</v>
      </c>
      <c r="N1468" s="0" t="n">
        <v>0</v>
      </c>
      <c r="O1468" s="0" t="n">
        <v>52.29706</v>
      </c>
      <c r="P1468" s="0" t="n">
        <v>4.3016</v>
      </c>
      <c r="Q1468" s="0" t="n">
        <v>0.01351</v>
      </c>
      <c r="R1468" s="0" t="n">
        <v>0</v>
      </c>
      <c r="S1468" s="0" t="n">
        <v>1.9634</v>
      </c>
      <c r="T1468" s="0" t="n">
        <v>1.917</v>
      </c>
      <c r="U1468" s="0" t="n">
        <v>0</v>
      </c>
      <c r="V1468" s="2" t="n">
        <v>0.13615</v>
      </c>
      <c r="W1468" s="2" t="n">
        <v>2767</v>
      </c>
      <c r="X1468" s="2" t="n">
        <v>3.7672</v>
      </c>
      <c r="Y1468" s="2" t="n">
        <v>0</v>
      </c>
    </row>
    <row r="1469" customFormat="false" ht="12.75" hidden="false" customHeight="false" outlineLevel="0" collapsed="false">
      <c r="B1469" s="0" t="n">
        <v>9.138</v>
      </c>
      <c r="C1469" s="0" t="n">
        <v>9.058</v>
      </c>
      <c r="D1469" s="0" t="n">
        <v>14.1545</v>
      </c>
      <c r="E1469" s="0" t="n">
        <v>14.1541</v>
      </c>
      <c r="F1469" s="0" t="n">
        <v>3.880048</v>
      </c>
      <c r="G1469" s="0" t="n">
        <v>3.879039</v>
      </c>
      <c r="H1469" s="0" t="n">
        <v>31.9594</v>
      </c>
      <c r="I1469" s="0" t="n">
        <v>31.9505</v>
      </c>
      <c r="J1469" s="0" t="n">
        <v>7.967</v>
      </c>
      <c r="K1469" s="0" t="n">
        <v>7.38276</v>
      </c>
      <c r="L1469" s="0" t="n">
        <v>87.56453</v>
      </c>
      <c r="M1469" s="0" t="n">
        <v>1.5721</v>
      </c>
      <c r="N1469" s="0" t="n">
        <v>0</v>
      </c>
      <c r="O1469" s="0" t="n">
        <v>52.29706</v>
      </c>
      <c r="P1469" s="0" t="n">
        <v>4.3016</v>
      </c>
      <c r="Q1469" s="0" t="n">
        <v>0.01352</v>
      </c>
      <c r="R1469" s="0" t="n">
        <v>0</v>
      </c>
      <c r="S1469" s="0" t="n">
        <v>1.9646</v>
      </c>
      <c r="T1469" s="0" t="n">
        <v>1.917</v>
      </c>
      <c r="U1469" s="0" t="n">
        <v>0</v>
      </c>
      <c r="V1469" s="2" t="n">
        <v>0.13743</v>
      </c>
      <c r="W1469" s="2" t="n">
        <v>2765</v>
      </c>
      <c r="X1469" s="2" t="n">
        <v>3.7998</v>
      </c>
      <c r="Y1469" s="2" t="n">
        <v>0</v>
      </c>
    </row>
    <row r="1470" customFormat="false" ht="12.75" hidden="false" customHeight="false" outlineLevel="0" collapsed="false">
      <c r="B1470" s="0" t="n">
        <v>9.089</v>
      </c>
      <c r="C1470" s="0" t="n">
        <v>9.009</v>
      </c>
      <c r="D1470" s="0" t="n">
        <v>14.1545</v>
      </c>
      <c r="E1470" s="0" t="n">
        <v>14.1543</v>
      </c>
      <c r="F1470" s="0" t="n">
        <v>3.880109</v>
      </c>
      <c r="G1470" s="0" t="n">
        <v>3.879102</v>
      </c>
      <c r="H1470" s="0" t="n">
        <v>31.96</v>
      </c>
      <c r="I1470" s="0" t="n">
        <v>31.9509</v>
      </c>
      <c r="J1470" s="0" t="n">
        <v>7.967</v>
      </c>
      <c r="K1470" s="0" t="n">
        <v>7.38343</v>
      </c>
      <c r="L1470" s="0" t="n">
        <v>87.57277</v>
      </c>
      <c r="M1470" s="0" t="n">
        <v>1.5721</v>
      </c>
      <c r="N1470" s="0" t="n">
        <v>0</v>
      </c>
      <c r="O1470" s="0" t="n">
        <v>52.29706</v>
      </c>
      <c r="P1470" s="0" t="n">
        <v>4.3016</v>
      </c>
      <c r="Q1470" s="0" t="n">
        <v>0.01353</v>
      </c>
      <c r="R1470" s="0" t="n">
        <v>0</v>
      </c>
      <c r="S1470" s="0" t="n">
        <v>1.9646</v>
      </c>
      <c r="T1470" s="0" t="n">
        <v>1.917</v>
      </c>
      <c r="U1470" s="0" t="n">
        <v>0</v>
      </c>
      <c r="V1470" s="2" t="n">
        <v>0.13862</v>
      </c>
      <c r="W1470" s="2" t="n">
        <v>2765</v>
      </c>
      <c r="X1470" s="2" t="n">
        <v>3.8328</v>
      </c>
      <c r="Y1470" s="2" t="n">
        <v>0</v>
      </c>
    </row>
    <row r="1471" customFormat="false" ht="12.75" hidden="false" customHeight="false" outlineLevel="0" collapsed="false">
      <c r="B1471" s="0" t="n">
        <v>9.074</v>
      </c>
      <c r="C1471" s="0" t="n">
        <v>8.994</v>
      </c>
      <c r="D1471" s="0" t="n">
        <v>14.1544</v>
      </c>
      <c r="E1471" s="0" t="n">
        <v>14.1541</v>
      </c>
      <c r="F1471" s="0" t="n">
        <v>3.880175</v>
      </c>
      <c r="G1471" s="0" t="n">
        <v>3.87914</v>
      </c>
      <c r="H1471" s="0" t="n">
        <v>31.9607</v>
      </c>
      <c r="I1471" s="0" t="n">
        <v>31.9514</v>
      </c>
      <c r="J1471" s="0" t="n">
        <v>7.967</v>
      </c>
      <c r="K1471" s="0" t="n">
        <v>7.37695</v>
      </c>
      <c r="L1471" s="0" t="n">
        <v>87.49606</v>
      </c>
      <c r="M1471" s="0" t="n">
        <v>1.5676</v>
      </c>
      <c r="N1471" s="0" t="n">
        <v>0</v>
      </c>
      <c r="O1471" s="0" t="n">
        <v>52.29706</v>
      </c>
      <c r="P1471" s="0" t="n">
        <v>4.3016</v>
      </c>
      <c r="Q1471" s="0" t="n">
        <v>0.01354</v>
      </c>
      <c r="R1471" s="0" t="n">
        <v>0</v>
      </c>
      <c r="S1471" s="0" t="n">
        <v>1.9634</v>
      </c>
      <c r="T1471" s="0" t="n">
        <v>1.9158</v>
      </c>
      <c r="U1471" s="0" t="n">
        <v>0</v>
      </c>
      <c r="V1471" s="2" t="n">
        <v>0.14032</v>
      </c>
      <c r="W1471" s="2" t="n">
        <v>2763</v>
      </c>
      <c r="X1471" s="2" t="n">
        <v>3.8772</v>
      </c>
      <c r="Y1471" s="2" t="n">
        <v>0</v>
      </c>
    </row>
    <row r="1472" customFormat="false" ht="12.75" hidden="false" customHeight="false" outlineLevel="0" collapsed="false">
      <c r="B1472" s="0" t="n">
        <v>9.035</v>
      </c>
      <c r="C1472" s="0" t="n">
        <v>8.955</v>
      </c>
      <c r="D1472" s="0" t="n">
        <v>14.1545</v>
      </c>
      <c r="E1472" s="0" t="n">
        <v>14.1541</v>
      </c>
      <c r="F1472" s="0" t="n">
        <v>3.880209</v>
      </c>
      <c r="G1472" s="0" t="n">
        <v>3.879178</v>
      </c>
      <c r="H1472" s="0" t="n">
        <v>31.9609</v>
      </c>
      <c r="I1472" s="0" t="n">
        <v>31.9518</v>
      </c>
      <c r="J1472" s="0" t="n">
        <v>7.967</v>
      </c>
      <c r="K1472" s="0" t="n">
        <v>7.38382</v>
      </c>
      <c r="L1472" s="0" t="n">
        <v>87.57786</v>
      </c>
      <c r="M1472" s="0" t="n">
        <v>1.563</v>
      </c>
      <c r="N1472" s="0" t="n">
        <v>0</v>
      </c>
      <c r="O1472" s="0" t="n">
        <v>52.29706</v>
      </c>
      <c r="P1472" s="0" t="n">
        <v>4.3016</v>
      </c>
      <c r="Q1472" s="0" t="n">
        <v>0.01355</v>
      </c>
      <c r="R1472" s="0" t="n">
        <v>0</v>
      </c>
      <c r="S1472" s="0" t="n">
        <v>1.9646</v>
      </c>
      <c r="T1472" s="0" t="n">
        <v>1.9145</v>
      </c>
      <c r="U1472" s="0" t="n">
        <v>0</v>
      </c>
      <c r="V1472" s="2" t="n">
        <v>0.14195</v>
      </c>
      <c r="W1472" s="2" t="n">
        <v>2763</v>
      </c>
      <c r="X1472" s="2" t="n">
        <v>3.9221</v>
      </c>
      <c r="Y1472" s="2" t="n">
        <v>0</v>
      </c>
    </row>
    <row r="1473" customFormat="false" ht="12.75" hidden="false" customHeight="false" outlineLevel="0" collapsed="false">
      <c r="B1473" s="0" t="n">
        <v>9.02</v>
      </c>
      <c r="C1473" s="0" t="n">
        <v>8.941</v>
      </c>
      <c r="D1473" s="0" t="n">
        <v>14.1545</v>
      </c>
      <c r="E1473" s="0" t="n">
        <v>14.1541</v>
      </c>
      <c r="F1473" s="0" t="n">
        <v>3.880286</v>
      </c>
      <c r="G1473" s="0" t="n">
        <v>3.879203</v>
      </c>
      <c r="H1473" s="0" t="n">
        <v>31.9616</v>
      </c>
      <c r="I1473" s="0" t="n">
        <v>31.952</v>
      </c>
      <c r="J1473" s="0" t="n">
        <v>7.967</v>
      </c>
      <c r="K1473" s="0" t="n">
        <v>7.37736</v>
      </c>
      <c r="L1473" s="0" t="n">
        <v>87.50166</v>
      </c>
      <c r="M1473" s="0" t="n">
        <v>1.5585</v>
      </c>
      <c r="N1473" s="0" t="n">
        <v>0</v>
      </c>
      <c r="O1473" s="0" t="n">
        <v>52.29706</v>
      </c>
      <c r="P1473" s="0" t="n">
        <v>4.3016</v>
      </c>
      <c r="Q1473" s="0" t="n">
        <v>0.01356</v>
      </c>
      <c r="R1473" s="0" t="n">
        <v>0</v>
      </c>
      <c r="S1473" s="0" t="n">
        <v>1.9634</v>
      </c>
      <c r="T1473" s="0" t="n">
        <v>1.9133</v>
      </c>
      <c r="U1473" s="0" t="n">
        <v>0</v>
      </c>
      <c r="V1473" s="2" t="n">
        <v>0.14318</v>
      </c>
      <c r="W1473" s="2" t="n">
        <v>2763</v>
      </c>
      <c r="X1473" s="2" t="n">
        <v>3.9561</v>
      </c>
      <c r="Y1473" s="2" t="n">
        <v>0</v>
      </c>
    </row>
    <row r="1474" customFormat="false" ht="12.75" hidden="false" customHeight="false" outlineLevel="0" collapsed="false">
      <c r="B1474" s="0" t="n">
        <v>8.993</v>
      </c>
      <c r="C1474" s="0" t="n">
        <v>8.913</v>
      </c>
      <c r="D1474" s="0" t="n">
        <v>14.1545</v>
      </c>
      <c r="E1474" s="0" t="n">
        <v>14.1541</v>
      </c>
      <c r="F1474" s="0" t="n">
        <v>3.880328</v>
      </c>
      <c r="G1474" s="0" t="n">
        <v>3.87914</v>
      </c>
      <c r="H1474" s="0" t="n">
        <v>31.962</v>
      </c>
      <c r="I1474" s="0" t="n">
        <v>31.9515</v>
      </c>
      <c r="J1474" s="0" t="n">
        <v>7.967</v>
      </c>
      <c r="K1474" s="0" t="n">
        <v>7.38429</v>
      </c>
      <c r="L1474" s="0" t="n">
        <v>87.58411</v>
      </c>
      <c r="M1474" s="0" t="n">
        <v>1.5494</v>
      </c>
      <c r="N1474" s="0" t="n">
        <v>0</v>
      </c>
      <c r="O1474" s="0" t="n">
        <v>52.29706</v>
      </c>
      <c r="P1474" s="0" t="n">
        <v>4.3016</v>
      </c>
      <c r="Q1474" s="0" t="n">
        <v>0.01358</v>
      </c>
      <c r="R1474" s="0" t="n">
        <v>0</v>
      </c>
      <c r="S1474" s="0" t="n">
        <v>1.9646</v>
      </c>
      <c r="T1474" s="0" t="n">
        <v>1.9109</v>
      </c>
      <c r="U1474" s="0" t="n">
        <v>0</v>
      </c>
      <c r="V1474" s="2" t="n">
        <v>0.14452</v>
      </c>
      <c r="W1474" s="2" t="n">
        <v>2761</v>
      </c>
      <c r="X1474" s="2" t="n">
        <v>3.9904</v>
      </c>
      <c r="Y1474" s="2" t="n">
        <v>0</v>
      </c>
    </row>
    <row r="1475" customFormat="false" ht="12.75" hidden="false" customHeight="false" outlineLevel="0" collapsed="false">
      <c r="B1475" s="0" t="n">
        <v>8.956</v>
      </c>
      <c r="C1475" s="0" t="n">
        <v>8.877</v>
      </c>
      <c r="D1475" s="0" t="n">
        <v>14.1545</v>
      </c>
      <c r="E1475" s="0" t="n">
        <v>14.154</v>
      </c>
      <c r="F1475" s="0" t="n">
        <v>3.880297</v>
      </c>
      <c r="G1475" s="0" t="n">
        <v>3.879209</v>
      </c>
      <c r="H1475" s="0" t="n">
        <v>31.9618</v>
      </c>
      <c r="I1475" s="0" t="n">
        <v>31.9522</v>
      </c>
      <c r="J1475" s="0" t="n">
        <v>7.967</v>
      </c>
      <c r="K1475" s="0" t="n">
        <v>7.3851</v>
      </c>
      <c r="L1475" s="0" t="n">
        <v>87.59353</v>
      </c>
      <c r="M1475" s="0" t="n">
        <v>1.5449</v>
      </c>
      <c r="N1475" s="0" t="n">
        <v>0</v>
      </c>
      <c r="O1475" s="0" t="n">
        <v>52.29706</v>
      </c>
      <c r="P1475" s="0" t="n">
        <v>4.3016</v>
      </c>
      <c r="Q1475" s="0" t="n">
        <v>0.01359</v>
      </c>
      <c r="R1475" s="0" t="n">
        <v>0</v>
      </c>
      <c r="S1475" s="0" t="n">
        <v>1.9646</v>
      </c>
      <c r="T1475" s="0" t="n">
        <v>1.9096</v>
      </c>
      <c r="U1475" s="0" t="n">
        <v>0</v>
      </c>
      <c r="V1475" s="2" t="n">
        <v>0.1463</v>
      </c>
      <c r="W1475" s="2" t="n">
        <v>2759.1</v>
      </c>
      <c r="X1475" s="2" t="n">
        <v>4.0365</v>
      </c>
      <c r="Y1475" s="2" t="n">
        <v>0</v>
      </c>
    </row>
    <row r="1476" customFormat="false" ht="12.75" hidden="false" customHeight="false" outlineLevel="0" collapsed="false">
      <c r="B1476" s="0" t="n">
        <v>8.914</v>
      </c>
      <c r="C1476" s="0" t="n">
        <v>8.835</v>
      </c>
      <c r="D1476" s="0" t="n">
        <v>14.1545</v>
      </c>
      <c r="E1476" s="0" t="n">
        <v>14.1538</v>
      </c>
      <c r="F1476" s="0" t="n">
        <v>3.880236</v>
      </c>
      <c r="G1476" s="0" t="n">
        <v>3.879133</v>
      </c>
      <c r="H1476" s="0" t="n">
        <v>31.9612</v>
      </c>
      <c r="I1476" s="0" t="n">
        <v>31.9517</v>
      </c>
      <c r="J1476" s="0" t="n">
        <v>7.967</v>
      </c>
      <c r="K1476" s="0" t="n">
        <v>7.38591</v>
      </c>
      <c r="L1476" s="0" t="n">
        <v>87.60288</v>
      </c>
      <c r="M1476" s="0" t="n">
        <v>1.5405</v>
      </c>
      <c r="N1476" s="0" t="n">
        <v>0</v>
      </c>
      <c r="O1476" s="0" t="n">
        <v>52.29706</v>
      </c>
      <c r="P1476" s="0" t="n">
        <v>4.3016</v>
      </c>
      <c r="Q1476" s="0" t="n">
        <v>0.0136</v>
      </c>
      <c r="R1476" s="0" t="n">
        <v>0</v>
      </c>
      <c r="S1476" s="0" t="n">
        <v>1.9646</v>
      </c>
      <c r="T1476" s="0" t="n">
        <v>1.9084</v>
      </c>
      <c r="U1476" s="0" t="n">
        <v>0</v>
      </c>
      <c r="V1476" s="2" t="n">
        <v>0.14799</v>
      </c>
      <c r="W1476" s="2" t="n">
        <v>2759.1</v>
      </c>
      <c r="X1476" s="2" t="n">
        <v>4.0832</v>
      </c>
      <c r="Y1476" s="2" t="n">
        <v>0</v>
      </c>
    </row>
    <row r="1477" customFormat="false" ht="12.75" hidden="false" customHeight="false" outlineLevel="0" collapsed="false">
      <c r="B1477" s="0" t="n">
        <v>8.896</v>
      </c>
      <c r="C1477" s="0" t="n">
        <v>8.818</v>
      </c>
      <c r="D1477" s="0" t="n">
        <v>14.1544</v>
      </c>
      <c r="E1477" s="0" t="n">
        <v>14.1543</v>
      </c>
      <c r="F1477" s="0" t="n">
        <v>3.88024</v>
      </c>
      <c r="G1477" s="0" t="n">
        <v>3.87914</v>
      </c>
      <c r="H1477" s="0" t="n">
        <v>31.9614</v>
      </c>
      <c r="I1477" s="0" t="n">
        <v>31.9513</v>
      </c>
      <c r="J1477" s="0" t="n">
        <v>7.967</v>
      </c>
      <c r="K1477" s="0" t="n">
        <v>7.38674</v>
      </c>
      <c r="L1477" s="0" t="n">
        <v>87.61252</v>
      </c>
      <c r="M1477" s="0" t="n">
        <v>1.536</v>
      </c>
      <c r="N1477" s="0" t="n">
        <v>0</v>
      </c>
      <c r="O1477" s="0" t="n">
        <v>52.29706</v>
      </c>
      <c r="P1477" s="0" t="n">
        <v>4.3016</v>
      </c>
      <c r="Q1477" s="0" t="n">
        <v>0.01361</v>
      </c>
      <c r="R1477" s="0" t="n">
        <v>0</v>
      </c>
      <c r="S1477" s="0" t="n">
        <v>1.9646</v>
      </c>
      <c r="T1477" s="0" t="n">
        <v>1.9072</v>
      </c>
      <c r="U1477" s="0" t="n">
        <v>0</v>
      </c>
      <c r="V1477" s="2" t="n">
        <v>0.14981</v>
      </c>
      <c r="W1477" s="2" t="n">
        <v>2757.1</v>
      </c>
      <c r="X1477" s="2" t="n">
        <v>4.1304</v>
      </c>
      <c r="Y1477" s="2" t="n">
        <v>0</v>
      </c>
    </row>
    <row r="1478" customFormat="false" ht="12.75" hidden="false" customHeight="false" outlineLevel="0" collapsed="false">
      <c r="B1478" s="0" t="n">
        <v>8.86</v>
      </c>
      <c r="C1478" s="0" t="n">
        <v>8.782</v>
      </c>
      <c r="D1478" s="0" t="n">
        <v>14.1545</v>
      </c>
      <c r="E1478" s="0" t="n">
        <v>14.1541</v>
      </c>
      <c r="F1478" s="0" t="n">
        <v>3.88027</v>
      </c>
      <c r="G1478" s="0" t="n">
        <v>3.879178</v>
      </c>
      <c r="H1478" s="0" t="n">
        <v>31.9616</v>
      </c>
      <c r="I1478" s="0" t="n">
        <v>31.9519</v>
      </c>
      <c r="J1478" s="0" t="n">
        <v>7.967</v>
      </c>
      <c r="K1478" s="0" t="n">
        <v>7.3875</v>
      </c>
      <c r="L1478" s="0" t="n">
        <v>87.62192</v>
      </c>
      <c r="M1478" s="0" t="n">
        <v>1.536</v>
      </c>
      <c r="N1478" s="0" t="n">
        <v>0</v>
      </c>
      <c r="O1478" s="0" t="n">
        <v>52.29706</v>
      </c>
      <c r="P1478" s="0" t="n">
        <v>4.3016</v>
      </c>
      <c r="Q1478" s="0" t="n">
        <v>0.01362</v>
      </c>
      <c r="R1478" s="0" t="n">
        <v>0</v>
      </c>
      <c r="S1478" s="0" t="n">
        <v>1.9646</v>
      </c>
      <c r="T1478" s="0" t="n">
        <v>1.9072</v>
      </c>
      <c r="U1478" s="0" t="n">
        <v>0</v>
      </c>
      <c r="V1478" s="2" t="n">
        <v>0.15155</v>
      </c>
      <c r="W1478" s="2" t="n">
        <v>2757.1</v>
      </c>
      <c r="X1478" s="2" t="n">
        <v>4.1782</v>
      </c>
      <c r="Y1478" s="2" t="n">
        <v>0</v>
      </c>
    </row>
    <row r="1479" customFormat="false" ht="12.75" hidden="false" customHeight="false" outlineLevel="0" collapsed="false">
      <c r="B1479" s="0" t="n">
        <v>8.843</v>
      </c>
      <c r="C1479" s="0" t="n">
        <v>8.765</v>
      </c>
      <c r="D1479" s="0" t="n">
        <v>14.1547</v>
      </c>
      <c r="E1479" s="0" t="n">
        <v>14.1541</v>
      </c>
      <c r="F1479" s="0" t="n">
        <v>3.880213</v>
      </c>
      <c r="G1479" s="0" t="n">
        <v>3.87914</v>
      </c>
      <c r="H1479" s="0" t="n">
        <v>31.9609</v>
      </c>
      <c r="I1479" s="0" t="n">
        <v>31.9515</v>
      </c>
      <c r="J1479" s="0" t="n">
        <v>7.967</v>
      </c>
      <c r="K1479" s="0" t="n">
        <v>7.38831</v>
      </c>
      <c r="L1479" s="0" t="n">
        <v>87.63153</v>
      </c>
      <c r="M1479" s="0" t="n">
        <v>1.5405</v>
      </c>
      <c r="N1479" s="0" t="n">
        <v>0</v>
      </c>
      <c r="O1479" s="0" t="n">
        <v>52.29706</v>
      </c>
      <c r="P1479" s="0" t="n">
        <v>4.3016</v>
      </c>
      <c r="Q1479" s="0" t="n">
        <v>0.01363</v>
      </c>
      <c r="R1479" s="0" t="n">
        <v>0</v>
      </c>
      <c r="S1479" s="0" t="n">
        <v>1.9646</v>
      </c>
      <c r="T1479" s="0" t="n">
        <v>1.9084</v>
      </c>
      <c r="U1479" s="0" t="n">
        <v>0</v>
      </c>
      <c r="V1479" s="2" t="n">
        <v>0.15341</v>
      </c>
      <c r="W1479" s="2" t="n">
        <v>2755.1</v>
      </c>
      <c r="X1479" s="2" t="n">
        <v>4.2265</v>
      </c>
      <c r="Y1479" s="2" t="n">
        <v>0</v>
      </c>
    </row>
    <row r="1480" customFormat="false" ht="12.75" hidden="false" customHeight="false" outlineLevel="0" collapsed="false">
      <c r="B1480" s="0" t="n">
        <v>8.796</v>
      </c>
      <c r="C1480" s="0" t="n">
        <v>8.719</v>
      </c>
      <c r="D1480" s="0" t="n">
        <v>14.1544</v>
      </c>
      <c r="E1480" s="0" t="n">
        <v>14.1541</v>
      </c>
      <c r="F1480" s="0" t="n">
        <v>3.880098</v>
      </c>
      <c r="G1480" s="0" t="n">
        <v>3.878994</v>
      </c>
      <c r="H1480" s="0" t="n">
        <v>31.9601</v>
      </c>
      <c r="I1480" s="0" t="n">
        <v>31.9502</v>
      </c>
      <c r="J1480" s="0" t="n">
        <v>7.963</v>
      </c>
      <c r="K1480" s="0" t="n">
        <v>7.38918</v>
      </c>
      <c r="L1480" s="0" t="n">
        <v>87.64086</v>
      </c>
      <c r="M1480" s="0" t="n">
        <v>1.5449</v>
      </c>
      <c r="N1480" s="0" t="n">
        <v>0</v>
      </c>
      <c r="O1480" s="0" t="n">
        <v>52.29706</v>
      </c>
      <c r="P1480" s="0" t="n">
        <v>4.3016</v>
      </c>
      <c r="Q1480" s="0" t="n">
        <v>0.01365</v>
      </c>
      <c r="R1480" s="0" t="n">
        <v>0</v>
      </c>
      <c r="S1480" s="0" t="n">
        <v>1.9646</v>
      </c>
      <c r="T1480" s="0" t="n">
        <v>1.9096</v>
      </c>
      <c r="U1480" s="0" t="n">
        <v>0</v>
      </c>
      <c r="V1480" s="2" t="n">
        <v>0.15518</v>
      </c>
      <c r="W1480" s="2" t="n">
        <v>2755.1</v>
      </c>
      <c r="X1480" s="2" t="n">
        <v>4.2753</v>
      </c>
      <c r="Y1480" s="2" t="n">
        <v>0</v>
      </c>
    </row>
    <row r="1481" customFormat="false" ht="12.75" hidden="false" customHeight="false" outlineLevel="0" collapsed="false">
      <c r="B1481" s="0" t="n">
        <v>8.768</v>
      </c>
      <c r="C1481" s="0" t="n">
        <v>8.691</v>
      </c>
      <c r="D1481" s="0" t="n">
        <v>14.1545</v>
      </c>
      <c r="E1481" s="0" t="n">
        <v>14.1541</v>
      </c>
      <c r="F1481" s="0" t="n">
        <v>3.880067</v>
      </c>
      <c r="G1481" s="0" t="n">
        <v>3.878969</v>
      </c>
      <c r="H1481" s="0" t="n">
        <v>31.9597</v>
      </c>
      <c r="I1481" s="0" t="n">
        <v>31.95</v>
      </c>
      <c r="J1481" s="0" t="n">
        <v>7.967</v>
      </c>
      <c r="K1481" s="0" t="n">
        <v>7.38998</v>
      </c>
      <c r="L1481" s="0" t="n">
        <v>87.65036</v>
      </c>
      <c r="M1481" s="0" t="n">
        <v>1.554</v>
      </c>
      <c r="N1481" s="0" t="n">
        <v>0</v>
      </c>
      <c r="O1481" s="0" t="n">
        <v>52.29706</v>
      </c>
      <c r="P1481" s="0" t="n">
        <v>4.3016</v>
      </c>
      <c r="Q1481" s="0" t="n">
        <v>0.01366</v>
      </c>
      <c r="R1481" s="0" t="n">
        <v>0</v>
      </c>
      <c r="S1481" s="0" t="n">
        <v>1.9646</v>
      </c>
      <c r="T1481" s="0" t="n">
        <v>1.9121</v>
      </c>
      <c r="U1481" s="0" t="n">
        <v>0</v>
      </c>
      <c r="V1481" s="2" t="n">
        <v>0.15709</v>
      </c>
      <c r="W1481" s="2" t="n">
        <v>2753.1</v>
      </c>
      <c r="X1481" s="2" t="n">
        <v>4.3247</v>
      </c>
      <c r="Y1481" s="2" t="n">
        <v>0</v>
      </c>
    </row>
    <row r="1482" customFormat="false" ht="12.75" hidden="false" customHeight="false" outlineLevel="0" collapsed="false">
      <c r="B1482" s="0" t="n">
        <v>8.754</v>
      </c>
      <c r="C1482" s="0" t="n">
        <v>8.677</v>
      </c>
      <c r="D1482" s="0" t="n">
        <v>14.1545</v>
      </c>
      <c r="E1482" s="0" t="n">
        <v>14.1541</v>
      </c>
      <c r="F1482" s="0" t="n">
        <v>3.880136</v>
      </c>
      <c r="G1482" s="0" t="n">
        <v>3.878937</v>
      </c>
      <c r="H1482" s="0" t="n">
        <v>31.9604</v>
      </c>
      <c r="I1482" s="0" t="n">
        <v>31.9497</v>
      </c>
      <c r="J1482" s="0" t="n">
        <v>7.967</v>
      </c>
      <c r="K1482" s="0" t="n">
        <v>7.39077</v>
      </c>
      <c r="L1482" s="0" t="n">
        <v>87.66001</v>
      </c>
      <c r="M1482" s="0" t="n">
        <v>1.563</v>
      </c>
      <c r="N1482" s="0" t="n">
        <v>0</v>
      </c>
      <c r="O1482" s="0" t="n">
        <v>52.29706</v>
      </c>
      <c r="P1482" s="0" t="n">
        <v>4.3016</v>
      </c>
      <c r="Q1482" s="0" t="n">
        <v>0.01367</v>
      </c>
      <c r="R1482" s="0" t="n">
        <v>0</v>
      </c>
      <c r="S1482" s="0" t="n">
        <v>1.9646</v>
      </c>
      <c r="T1482" s="0" t="n">
        <v>1.9145</v>
      </c>
      <c r="U1482" s="0" t="n">
        <v>0</v>
      </c>
      <c r="V1482" s="2" t="n">
        <v>0.1589</v>
      </c>
      <c r="W1482" s="2" t="n">
        <v>2753.1</v>
      </c>
      <c r="X1482" s="2" t="n">
        <v>4.3747</v>
      </c>
      <c r="Y1482" s="2" t="n">
        <v>0</v>
      </c>
    </row>
    <row r="1483" customFormat="false" ht="12.75" hidden="false" customHeight="false" outlineLevel="0" collapsed="false">
      <c r="B1483" s="0" t="n">
        <v>8.7</v>
      </c>
      <c r="C1483" s="0" t="n">
        <v>8.623</v>
      </c>
      <c r="D1483" s="0" t="n">
        <v>14.1542</v>
      </c>
      <c r="E1483" s="0" t="n">
        <v>14.1541</v>
      </c>
      <c r="F1483" s="0" t="n">
        <v>3.88014</v>
      </c>
      <c r="G1483" s="0" t="n">
        <v>3.878994</v>
      </c>
      <c r="H1483" s="0" t="n">
        <v>31.9607</v>
      </c>
      <c r="I1483" s="0" t="n">
        <v>31.9502</v>
      </c>
      <c r="J1483" s="0" t="n">
        <v>7.967</v>
      </c>
      <c r="K1483" s="0" t="n">
        <v>7.39049</v>
      </c>
      <c r="L1483" s="0" t="n">
        <v>87.65635</v>
      </c>
      <c r="M1483" s="0" t="n">
        <v>1.5676</v>
      </c>
      <c r="N1483" s="0" t="n">
        <v>0</v>
      </c>
      <c r="O1483" s="0" t="n">
        <v>52.29706</v>
      </c>
      <c r="P1483" s="0" t="n">
        <v>4.3016</v>
      </c>
      <c r="Q1483" s="0" t="n">
        <v>0.01368</v>
      </c>
      <c r="R1483" s="0" t="n">
        <v>0</v>
      </c>
      <c r="S1483" s="0" t="n">
        <v>1.9646</v>
      </c>
      <c r="T1483" s="0" t="n">
        <v>1.9158</v>
      </c>
      <c r="U1483" s="0" t="n">
        <v>0</v>
      </c>
      <c r="V1483" s="2" t="n">
        <v>0.1612</v>
      </c>
      <c r="W1483" s="2" t="n">
        <v>2753.1</v>
      </c>
      <c r="X1483" s="2" t="n">
        <v>4.4379</v>
      </c>
      <c r="Y1483" s="2" t="n">
        <v>0</v>
      </c>
    </row>
    <row r="1484" customFormat="false" ht="12.75" hidden="false" customHeight="false" outlineLevel="0" collapsed="false">
      <c r="B1484" s="0" t="n">
        <v>8.682</v>
      </c>
      <c r="C1484" s="0" t="n">
        <v>8.606</v>
      </c>
      <c r="D1484" s="0" t="n">
        <v>14.1544</v>
      </c>
      <c r="E1484" s="0" t="n">
        <v>14.154</v>
      </c>
      <c r="F1484" s="0" t="n">
        <v>3.880109</v>
      </c>
      <c r="G1484" s="0" t="n">
        <v>3.879076</v>
      </c>
      <c r="H1484" s="0" t="n">
        <v>31.9603</v>
      </c>
      <c r="I1484" s="0" t="n">
        <v>31.9511</v>
      </c>
      <c r="J1484" s="0" t="n">
        <v>7.967</v>
      </c>
      <c r="K1484" s="0" t="n">
        <v>7.39125</v>
      </c>
      <c r="L1484" s="0" t="n">
        <v>87.66544</v>
      </c>
      <c r="M1484" s="0" t="n">
        <v>1.5721</v>
      </c>
      <c r="N1484" s="0" t="n">
        <v>0</v>
      </c>
      <c r="O1484" s="0" t="n">
        <v>52.29706</v>
      </c>
      <c r="P1484" s="0" t="n">
        <v>4.3016</v>
      </c>
      <c r="Q1484" s="0" t="n">
        <v>0.01369</v>
      </c>
      <c r="R1484" s="0" t="n">
        <v>0</v>
      </c>
      <c r="S1484" s="0" t="n">
        <v>1.9646</v>
      </c>
      <c r="T1484" s="0" t="n">
        <v>1.917</v>
      </c>
      <c r="U1484" s="0" t="n">
        <v>0</v>
      </c>
      <c r="V1484" s="2" t="n">
        <v>0.16318</v>
      </c>
      <c r="W1484" s="2" t="n">
        <v>2751.1</v>
      </c>
      <c r="X1484" s="2" t="n">
        <v>4.4891</v>
      </c>
      <c r="Y1484" s="2" t="n">
        <v>0</v>
      </c>
    </row>
    <row r="1485" customFormat="false" ht="12.75" hidden="false" customHeight="false" outlineLevel="0" collapsed="false">
      <c r="B1485" s="0" t="n">
        <v>8.636</v>
      </c>
      <c r="C1485" s="0" t="n">
        <v>8.56</v>
      </c>
      <c r="D1485" s="0" t="n">
        <v>14.1544</v>
      </c>
      <c r="E1485" s="0" t="n">
        <v>14.154</v>
      </c>
      <c r="F1485" s="0" t="n">
        <v>3.880144</v>
      </c>
      <c r="G1485" s="0" t="n">
        <v>3.87914</v>
      </c>
      <c r="H1485" s="0" t="n">
        <v>31.9606</v>
      </c>
      <c r="I1485" s="0" t="n">
        <v>31.9517</v>
      </c>
      <c r="J1485" s="0" t="n">
        <v>7.967</v>
      </c>
      <c r="K1485" s="0" t="n">
        <v>7.38478</v>
      </c>
      <c r="L1485" s="0" t="n">
        <v>87.58889</v>
      </c>
      <c r="M1485" s="0" t="n">
        <v>1.5767</v>
      </c>
      <c r="N1485" s="0" t="n">
        <v>0</v>
      </c>
      <c r="O1485" s="0" t="n">
        <v>52.29706</v>
      </c>
      <c r="P1485" s="0" t="n">
        <v>4.3016</v>
      </c>
      <c r="Q1485" s="0" t="n">
        <v>0.0137</v>
      </c>
      <c r="R1485" s="0" t="n">
        <v>0</v>
      </c>
      <c r="S1485" s="0" t="n">
        <v>1.9634</v>
      </c>
      <c r="T1485" s="0" t="n">
        <v>1.9182</v>
      </c>
      <c r="U1485" s="0" t="n">
        <v>0</v>
      </c>
      <c r="V1485" s="2" t="n">
        <v>0.16506</v>
      </c>
      <c r="W1485" s="2" t="n">
        <v>2751.1</v>
      </c>
      <c r="X1485" s="2" t="n">
        <v>4.5409</v>
      </c>
      <c r="Y1485" s="2" t="n">
        <v>0</v>
      </c>
    </row>
    <row r="1486" customFormat="false" ht="12.75" hidden="false" customHeight="false" outlineLevel="0" collapsed="false">
      <c r="B1486" s="0" t="n">
        <v>8.607</v>
      </c>
      <c r="C1486" s="0" t="n">
        <v>8.531</v>
      </c>
      <c r="D1486" s="0" t="n">
        <v>14.1544</v>
      </c>
      <c r="E1486" s="0" t="n">
        <v>14.1541</v>
      </c>
      <c r="F1486" s="0" t="n">
        <v>3.880052</v>
      </c>
      <c r="G1486" s="0" t="n">
        <v>3.878963</v>
      </c>
      <c r="H1486" s="0" t="n">
        <v>31.9598</v>
      </c>
      <c r="I1486" s="0" t="n">
        <v>31.95</v>
      </c>
      <c r="J1486" s="0" t="n">
        <v>7.967</v>
      </c>
      <c r="K1486" s="0" t="n">
        <v>7.39068</v>
      </c>
      <c r="L1486" s="0" t="n">
        <v>87.65841</v>
      </c>
      <c r="M1486" s="0" t="n">
        <v>1.5767</v>
      </c>
      <c r="N1486" s="0" t="n">
        <v>0</v>
      </c>
      <c r="O1486" s="0" t="n">
        <v>52.29706</v>
      </c>
      <c r="P1486" s="0" t="n">
        <v>4.3016</v>
      </c>
      <c r="Q1486" s="0" t="n">
        <v>0.01372</v>
      </c>
      <c r="R1486" s="0" t="n">
        <v>0</v>
      </c>
      <c r="S1486" s="0" t="n">
        <v>1.9646</v>
      </c>
      <c r="T1486" s="0" t="n">
        <v>1.9182</v>
      </c>
      <c r="U1486" s="0" t="n">
        <v>0</v>
      </c>
      <c r="V1486" s="2" t="n">
        <v>0.16744</v>
      </c>
      <c r="W1486" s="2" t="n">
        <v>2751.1</v>
      </c>
      <c r="X1486" s="2" t="n">
        <v>4.6065</v>
      </c>
      <c r="Y1486" s="2" t="n">
        <v>0</v>
      </c>
    </row>
    <row r="1487" customFormat="false" ht="12.75" hidden="false" customHeight="false" outlineLevel="0" collapsed="false">
      <c r="B1487" s="0" t="n">
        <v>8.572</v>
      </c>
      <c r="C1487" s="0" t="n">
        <v>8.496</v>
      </c>
      <c r="D1487" s="0" t="n">
        <v>14.1544</v>
      </c>
      <c r="E1487" s="0" t="n">
        <v>14.154</v>
      </c>
      <c r="F1487" s="0" t="n">
        <v>3.879921</v>
      </c>
      <c r="G1487" s="0" t="n">
        <v>3.878868</v>
      </c>
      <c r="H1487" s="0" t="n">
        <v>31.9586</v>
      </c>
      <c r="I1487" s="0" t="n">
        <v>31.9492</v>
      </c>
      <c r="J1487" s="0" t="n">
        <v>7.967</v>
      </c>
      <c r="K1487" s="0" t="n">
        <v>7.39149</v>
      </c>
      <c r="L1487" s="0" t="n">
        <v>87.66732</v>
      </c>
      <c r="M1487" s="0" t="n">
        <v>1.5767</v>
      </c>
      <c r="N1487" s="0" t="n">
        <v>0</v>
      </c>
      <c r="O1487" s="0" t="n">
        <v>52.29706</v>
      </c>
      <c r="P1487" s="0" t="n">
        <v>4.3016</v>
      </c>
      <c r="Q1487" s="0" t="n">
        <v>0.01373</v>
      </c>
      <c r="R1487" s="0" t="n">
        <v>0</v>
      </c>
      <c r="S1487" s="0" t="n">
        <v>1.9646</v>
      </c>
      <c r="T1487" s="0" t="n">
        <v>1.9182</v>
      </c>
      <c r="U1487" s="0" t="n">
        <v>0</v>
      </c>
      <c r="V1487" s="2" t="n">
        <v>0.1695</v>
      </c>
      <c r="W1487" s="2" t="n">
        <v>2749.1</v>
      </c>
      <c r="X1487" s="2" t="n">
        <v>4.6597</v>
      </c>
      <c r="Y1487" s="2" t="n">
        <v>0</v>
      </c>
    </row>
    <row r="1488" customFormat="false" ht="12.75" hidden="false" customHeight="false" outlineLevel="0" collapsed="false">
      <c r="B1488" s="0" t="n">
        <v>8.54</v>
      </c>
      <c r="C1488" s="0" t="n">
        <v>8.464</v>
      </c>
      <c r="D1488" s="0" t="n">
        <v>14.1545</v>
      </c>
      <c r="E1488" s="0" t="n">
        <v>14.154</v>
      </c>
      <c r="F1488" s="0" t="n">
        <v>3.87989</v>
      </c>
      <c r="G1488" s="0" t="n">
        <v>3.878906</v>
      </c>
      <c r="H1488" s="0" t="n">
        <v>31.9582</v>
      </c>
      <c r="I1488" s="0" t="n">
        <v>31.9496</v>
      </c>
      <c r="J1488" s="0" t="n">
        <v>7.967</v>
      </c>
      <c r="K1488" s="0" t="n">
        <v>7.39224</v>
      </c>
      <c r="L1488" s="0" t="n">
        <v>87.67625</v>
      </c>
      <c r="M1488" s="0" t="n">
        <v>1.5813</v>
      </c>
      <c r="N1488" s="0" t="n">
        <v>0</v>
      </c>
      <c r="O1488" s="0" t="n">
        <v>52.29706</v>
      </c>
      <c r="P1488" s="0" t="n">
        <v>4.3016</v>
      </c>
      <c r="Q1488" s="0" t="n">
        <v>0.01374</v>
      </c>
      <c r="R1488" s="0" t="n">
        <v>0</v>
      </c>
      <c r="S1488" s="0" t="n">
        <v>1.9646</v>
      </c>
      <c r="T1488" s="0" t="n">
        <v>1.9194</v>
      </c>
      <c r="U1488" s="0" t="n">
        <v>0</v>
      </c>
      <c r="V1488" s="2" t="n">
        <v>0.17158</v>
      </c>
      <c r="W1488" s="2" t="n">
        <v>2747.1</v>
      </c>
      <c r="X1488" s="2" t="n">
        <v>4.7134</v>
      </c>
      <c r="Y1488" s="2" t="n">
        <v>0</v>
      </c>
    </row>
    <row r="1489" customFormat="false" ht="12.75" hidden="false" customHeight="false" outlineLevel="0" collapsed="false">
      <c r="B1489" s="0" t="n">
        <v>8.51</v>
      </c>
      <c r="C1489" s="0" t="n">
        <v>8.436</v>
      </c>
      <c r="D1489" s="0" t="n">
        <v>14.1544</v>
      </c>
      <c r="E1489" s="0" t="n">
        <v>14.154</v>
      </c>
      <c r="F1489" s="0" t="n">
        <v>3.879894</v>
      </c>
      <c r="G1489" s="0" t="n">
        <v>3.878804</v>
      </c>
      <c r="H1489" s="0" t="n">
        <v>31.9584</v>
      </c>
      <c r="I1489" s="0" t="n">
        <v>31.9487</v>
      </c>
      <c r="J1489" s="0" t="n">
        <v>7.967</v>
      </c>
      <c r="K1489" s="0" t="n">
        <v>7.39301</v>
      </c>
      <c r="L1489" s="0" t="n">
        <v>87.68524</v>
      </c>
      <c r="M1489" s="0" t="n">
        <v>1.5813</v>
      </c>
      <c r="N1489" s="0" t="n">
        <v>0</v>
      </c>
      <c r="O1489" s="0" t="n">
        <v>52.29706</v>
      </c>
      <c r="P1489" s="0" t="n">
        <v>4.3016</v>
      </c>
      <c r="Q1489" s="0" t="n">
        <v>0.01375</v>
      </c>
      <c r="R1489" s="0" t="n">
        <v>0</v>
      </c>
      <c r="S1489" s="0" t="n">
        <v>1.9646</v>
      </c>
      <c r="T1489" s="0" t="n">
        <v>1.9194</v>
      </c>
      <c r="U1489" s="0" t="n">
        <v>0</v>
      </c>
      <c r="V1489" s="2" t="n">
        <v>0.17355</v>
      </c>
      <c r="W1489" s="2" t="n">
        <v>2747.1</v>
      </c>
      <c r="X1489" s="2" t="n">
        <v>4.7678</v>
      </c>
      <c r="Y1489" s="2" t="n">
        <v>0</v>
      </c>
    </row>
    <row r="1490" customFormat="false" ht="12.75" hidden="false" customHeight="false" outlineLevel="0" collapsed="false">
      <c r="B1490" s="0" t="n">
        <v>8.486</v>
      </c>
      <c r="C1490" s="0" t="n">
        <v>8.411</v>
      </c>
      <c r="D1490" s="0" t="n">
        <v>14.1545</v>
      </c>
      <c r="E1490" s="0" t="n">
        <v>14.154</v>
      </c>
      <c r="F1490" s="0" t="n">
        <v>3.87989</v>
      </c>
      <c r="G1490" s="0" t="n">
        <v>3.878792</v>
      </c>
      <c r="H1490" s="0" t="n">
        <v>31.9582</v>
      </c>
      <c r="I1490" s="0" t="n">
        <v>31.9486</v>
      </c>
      <c r="J1490" s="0" t="n">
        <v>7.967</v>
      </c>
      <c r="K1490" s="0" t="n">
        <v>7.39266</v>
      </c>
      <c r="L1490" s="0" t="n">
        <v>87.68134</v>
      </c>
      <c r="M1490" s="0" t="n">
        <v>1.5859</v>
      </c>
      <c r="N1490" s="0" t="n">
        <v>0</v>
      </c>
      <c r="O1490" s="0" t="n">
        <v>52.29706</v>
      </c>
      <c r="P1490" s="0" t="n">
        <v>4.3016</v>
      </c>
      <c r="Q1490" s="0" t="n">
        <v>0.01376</v>
      </c>
      <c r="R1490" s="0" t="n">
        <v>0</v>
      </c>
      <c r="S1490" s="0" t="n">
        <v>1.9646</v>
      </c>
      <c r="T1490" s="0" t="n">
        <v>1.9206</v>
      </c>
      <c r="U1490" s="0" t="n">
        <v>0</v>
      </c>
      <c r="V1490" s="2" t="n">
        <v>0.17606</v>
      </c>
      <c r="W1490" s="2" t="n">
        <v>2747.1</v>
      </c>
      <c r="X1490" s="2" t="n">
        <v>4.8366</v>
      </c>
      <c r="Y1490" s="2" t="n">
        <v>0</v>
      </c>
    </row>
    <row r="1491" customFormat="false" ht="12.75" hidden="false" customHeight="false" outlineLevel="0" collapsed="false">
      <c r="B1491" s="0" t="n">
        <v>8.442</v>
      </c>
      <c r="C1491" s="0" t="n">
        <v>8.368</v>
      </c>
      <c r="D1491" s="0" t="n">
        <v>14.1545</v>
      </c>
      <c r="E1491" s="0" t="n">
        <v>14.1541</v>
      </c>
      <c r="F1491" s="0" t="n">
        <v>3.879848</v>
      </c>
      <c r="G1491" s="0" t="n">
        <v>3.878735</v>
      </c>
      <c r="H1491" s="0" t="n">
        <v>31.9578</v>
      </c>
      <c r="I1491" s="0" t="n">
        <v>31.948</v>
      </c>
      <c r="J1491" s="0" t="n">
        <v>7.967</v>
      </c>
      <c r="K1491" s="0" t="n">
        <v>7.39338</v>
      </c>
      <c r="L1491" s="0" t="n">
        <v>87.68964</v>
      </c>
      <c r="M1491" s="0" t="n">
        <v>1.5859</v>
      </c>
      <c r="N1491" s="0" t="n">
        <v>0</v>
      </c>
      <c r="O1491" s="0" t="n">
        <v>52.29706</v>
      </c>
      <c r="P1491" s="0" t="n">
        <v>4.3016</v>
      </c>
      <c r="Q1491" s="0" t="n">
        <v>0.01377</v>
      </c>
      <c r="R1491" s="0" t="n">
        <v>0</v>
      </c>
      <c r="S1491" s="0" t="n">
        <v>1.9646</v>
      </c>
      <c r="T1491" s="0" t="n">
        <v>1.9206</v>
      </c>
      <c r="U1491" s="0" t="n">
        <v>0</v>
      </c>
      <c r="V1491" s="2" t="n">
        <v>0.17822</v>
      </c>
      <c r="W1491" s="2" t="n">
        <v>2745.1</v>
      </c>
      <c r="X1491" s="2" t="n">
        <v>4.8923</v>
      </c>
      <c r="Y1491" s="2" t="n">
        <v>0</v>
      </c>
    </row>
    <row r="1492" customFormat="false" ht="12.75" hidden="false" customHeight="false" outlineLevel="0" collapsed="false">
      <c r="B1492" s="0" t="n">
        <v>8.414</v>
      </c>
      <c r="C1492" s="0" t="n">
        <v>8.34</v>
      </c>
      <c r="D1492" s="0" t="n">
        <v>14.1544</v>
      </c>
      <c r="E1492" s="0" t="n">
        <v>14.1538</v>
      </c>
      <c r="F1492" s="0" t="n">
        <v>3.879833</v>
      </c>
      <c r="G1492" s="0" t="n">
        <v>3.878766</v>
      </c>
      <c r="H1492" s="0" t="n">
        <v>31.9578</v>
      </c>
      <c r="I1492" s="0" t="n">
        <v>31.9485</v>
      </c>
      <c r="J1492" s="0" t="n">
        <v>7.967</v>
      </c>
      <c r="K1492" s="0" t="n">
        <v>7.39303</v>
      </c>
      <c r="L1492" s="0" t="n">
        <v>87.68522</v>
      </c>
      <c r="M1492" s="0" t="n">
        <v>1.5859</v>
      </c>
      <c r="N1492" s="0" t="n">
        <v>0</v>
      </c>
      <c r="O1492" s="0" t="n">
        <v>52.29706</v>
      </c>
      <c r="P1492" s="0" t="n">
        <v>4.3016</v>
      </c>
      <c r="Q1492" s="0" t="n">
        <v>0.01378</v>
      </c>
      <c r="R1492" s="0" t="n">
        <v>0</v>
      </c>
      <c r="S1492" s="0" t="n">
        <v>1.9646</v>
      </c>
      <c r="T1492" s="0" t="n">
        <v>1.9206</v>
      </c>
      <c r="U1492" s="0" t="n">
        <v>0</v>
      </c>
      <c r="V1492" s="2" t="n">
        <v>0.18027</v>
      </c>
      <c r="W1492" s="2" t="n">
        <v>2745.1</v>
      </c>
      <c r="X1492" s="2" t="n">
        <v>4.9487</v>
      </c>
      <c r="Y1492" s="2" t="n">
        <v>0</v>
      </c>
    </row>
    <row r="1493" customFormat="false" ht="12.75" hidden="false" customHeight="false" outlineLevel="0" collapsed="false">
      <c r="B1493" s="0" t="n">
        <v>8.358</v>
      </c>
      <c r="C1493" s="0" t="n">
        <v>8.284</v>
      </c>
      <c r="D1493" s="0" t="n">
        <v>14.1545</v>
      </c>
      <c r="E1493" s="0" t="n">
        <v>14.1541</v>
      </c>
      <c r="F1493" s="0" t="n">
        <v>3.879875</v>
      </c>
      <c r="G1493" s="0" t="n">
        <v>3.878792</v>
      </c>
      <c r="H1493" s="0" t="n">
        <v>31.9581</v>
      </c>
      <c r="I1493" s="0" t="n">
        <v>31.9485</v>
      </c>
      <c r="J1493" s="0" t="n">
        <v>7.967</v>
      </c>
      <c r="K1493" s="0" t="n">
        <v>7.39364</v>
      </c>
      <c r="L1493" s="0" t="n">
        <v>87.69284</v>
      </c>
      <c r="M1493" s="0" t="n">
        <v>1.5859</v>
      </c>
      <c r="N1493" s="0" t="n">
        <v>0</v>
      </c>
      <c r="O1493" s="0" t="n">
        <v>52.29706</v>
      </c>
      <c r="P1493" s="0" t="n">
        <v>4.3016</v>
      </c>
      <c r="Q1493" s="0" t="n">
        <v>0.0138</v>
      </c>
      <c r="R1493" s="0" t="n">
        <v>0</v>
      </c>
      <c r="S1493" s="0" t="n">
        <v>1.9646</v>
      </c>
      <c r="T1493" s="0" t="n">
        <v>1.9206</v>
      </c>
      <c r="U1493" s="0" t="n">
        <v>0</v>
      </c>
      <c r="V1493" s="2" t="n">
        <v>0.18235</v>
      </c>
      <c r="W1493" s="2" t="n">
        <v>2745.1</v>
      </c>
      <c r="X1493" s="2" t="n">
        <v>5.0057</v>
      </c>
      <c r="Y1493" s="2" t="n">
        <v>0</v>
      </c>
    </row>
    <row r="1494" customFormat="false" ht="12.75" hidden="false" customHeight="false" outlineLevel="0" collapsed="false">
      <c r="B1494" s="0" t="n">
        <v>8.328</v>
      </c>
      <c r="C1494" s="0" t="n">
        <v>8.255</v>
      </c>
      <c r="D1494" s="0" t="n">
        <v>14.1542</v>
      </c>
      <c r="E1494" s="0" t="n">
        <v>14.154</v>
      </c>
      <c r="F1494" s="0" t="n">
        <v>3.879894</v>
      </c>
      <c r="G1494" s="0" t="n">
        <v>3.878969</v>
      </c>
      <c r="H1494" s="0" t="n">
        <v>31.9586</v>
      </c>
      <c r="I1494" s="0" t="n">
        <v>31.9503</v>
      </c>
      <c r="J1494" s="0" t="n">
        <v>7.963</v>
      </c>
      <c r="K1494" s="0" t="n">
        <v>7.39434</v>
      </c>
      <c r="L1494" s="0" t="n">
        <v>87.70082</v>
      </c>
      <c r="M1494" s="0" t="n">
        <v>1.5813</v>
      </c>
      <c r="N1494" s="0" t="n">
        <v>0</v>
      </c>
      <c r="O1494" s="0" t="n">
        <v>52.29706</v>
      </c>
      <c r="P1494" s="0" t="n">
        <v>4.3016</v>
      </c>
      <c r="Q1494" s="0" t="n">
        <v>0.01381</v>
      </c>
      <c r="R1494" s="0" t="n">
        <v>0</v>
      </c>
      <c r="S1494" s="0" t="n">
        <v>1.9646</v>
      </c>
      <c r="T1494" s="0" t="n">
        <v>1.9194</v>
      </c>
      <c r="U1494" s="0" t="n">
        <v>0</v>
      </c>
      <c r="V1494" s="2" t="n">
        <v>0.18511</v>
      </c>
      <c r="W1494" s="2" t="n">
        <v>2743.2</v>
      </c>
      <c r="X1494" s="2" t="n">
        <v>5.0778</v>
      </c>
      <c r="Y1494" s="2" t="n">
        <v>0</v>
      </c>
    </row>
    <row r="1495" customFormat="false" ht="12.75" hidden="false" customHeight="false" outlineLevel="0" collapsed="false">
      <c r="B1495" s="0" t="n">
        <v>8.293</v>
      </c>
      <c r="C1495" s="0" t="n">
        <v>8.22</v>
      </c>
      <c r="D1495" s="0" t="n">
        <v>14.1545</v>
      </c>
      <c r="E1495" s="0" t="n">
        <v>14.154</v>
      </c>
      <c r="F1495" s="0" t="n">
        <v>3.879913</v>
      </c>
      <c r="G1495" s="0" t="n">
        <v>3.879038</v>
      </c>
      <c r="H1495" s="0" t="n">
        <v>31.9585</v>
      </c>
      <c r="I1495" s="0" t="n">
        <v>31.9509</v>
      </c>
      <c r="J1495" s="0" t="n">
        <v>7.967</v>
      </c>
      <c r="K1495" s="0" t="n">
        <v>7.39386</v>
      </c>
      <c r="L1495" s="0" t="n">
        <v>87.69575</v>
      </c>
      <c r="M1495" s="0" t="n">
        <v>1.5813</v>
      </c>
      <c r="N1495" s="0" t="n">
        <v>0</v>
      </c>
      <c r="O1495" s="0" t="n">
        <v>52.29706</v>
      </c>
      <c r="P1495" s="0" t="n">
        <v>4.3016</v>
      </c>
      <c r="Q1495" s="0" t="n">
        <v>0.01382</v>
      </c>
      <c r="R1495" s="0" t="n">
        <v>0</v>
      </c>
      <c r="S1495" s="0" t="n">
        <v>1.9646</v>
      </c>
      <c r="T1495" s="0" t="n">
        <v>1.9194</v>
      </c>
      <c r="U1495" s="0" t="n">
        <v>0</v>
      </c>
      <c r="V1495" s="2" t="n">
        <v>0.18738</v>
      </c>
      <c r="W1495" s="2" t="n">
        <v>2741.2</v>
      </c>
      <c r="X1495" s="2" t="n">
        <v>5.1363</v>
      </c>
      <c r="Y1495" s="2" t="n">
        <v>0</v>
      </c>
    </row>
    <row r="1496" customFormat="false" ht="12.75" hidden="false" customHeight="false" outlineLevel="0" collapsed="false">
      <c r="B1496" s="0" t="n">
        <v>8.261</v>
      </c>
      <c r="C1496" s="0" t="n">
        <v>8.189</v>
      </c>
      <c r="D1496" s="0" t="n">
        <v>14.1545</v>
      </c>
      <c r="E1496" s="0" t="n">
        <v>14.154</v>
      </c>
      <c r="F1496" s="0" t="n">
        <v>3.879967</v>
      </c>
      <c r="G1496" s="0" t="n">
        <v>3.879064</v>
      </c>
      <c r="H1496" s="0" t="n">
        <v>31.959</v>
      </c>
      <c r="I1496" s="0" t="n">
        <v>31.9512</v>
      </c>
      <c r="J1496" s="0" t="n">
        <v>7.967</v>
      </c>
      <c r="K1496" s="0" t="n">
        <v>7.39447</v>
      </c>
      <c r="L1496" s="0" t="n">
        <v>87.70315</v>
      </c>
      <c r="M1496" s="0" t="n">
        <v>1.5859</v>
      </c>
      <c r="N1496" s="0" t="n">
        <v>0</v>
      </c>
      <c r="O1496" s="0" t="n">
        <v>52.29706</v>
      </c>
      <c r="P1496" s="0" t="n">
        <v>4.3016</v>
      </c>
      <c r="Q1496" s="0" t="n">
        <v>0.01383</v>
      </c>
      <c r="R1496" s="0" t="n">
        <v>0</v>
      </c>
      <c r="S1496" s="0" t="n">
        <v>1.9646</v>
      </c>
      <c r="T1496" s="0" t="n">
        <v>1.9206</v>
      </c>
      <c r="U1496" s="0" t="n">
        <v>0</v>
      </c>
      <c r="V1496" s="2" t="n">
        <v>0.18967</v>
      </c>
      <c r="W1496" s="2" t="n">
        <v>2739.2</v>
      </c>
      <c r="X1496" s="2" t="n">
        <v>5.1954</v>
      </c>
      <c r="Y1496" s="2" t="n">
        <v>0</v>
      </c>
    </row>
    <row r="1497" customFormat="false" ht="12.75" hidden="false" customHeight="false" outlineLevel="0" collapsed="false">
      <c r="B1497" s="0" t="n">
        <v>8.222</v>
      </c>
      <c r="C1497" s="0" t="n">
        <v>8.15</v>
      </c>
      <c r="D1497" s="0" t="n">
        <v>14.1544</v>
      </c>
      <c r="E1497" s="0" t="n">
        <v>14.154</v>
      </c>
      <c r="F1497" s="0" t="n">
        <v>3.87989</v>
      </c>
      <c r="G1497" s="0" t="n">
        <v>3.879076</v>
      </c>
      <c r="H1497" s="0" t="n">
        <v>31.9584</v>
      </c>
      <c r="I1497" s="0" t="n">
        <v>31.9513</v>
      </c>
      <c r="J1497" s="0" t="n">
        <v>7.963</v>
      </c>
      <c r="K1497" s="0" t="n">
        <v>7.39404</v>
      </c>
      <c r="L1497" s="0" t="n">
        <v>87.69756</v>
      </c>
      <c r="M1497" s="0" t="n">
        <v>1.5952</v>
      </c>
      <c r="N1497" s="0" t="n">
        <v>0</v>
      </c>
      <c r="O1497" s="0" t="n">
        <v>52.29706</v>
      </c>
      <c r="P1497" s="0" t="n">
        <v>4.3016</v>
      </c>
      <c r="Q1497" s="0" t="n">
        <v>0.01384</v>
      </c>
      <c r="R1497" s="0" t="n">
        <v>0</v>
      </c>
      <c r="S1497" s="0" t="n">
        <v>1.9646</v>
      </c>
      <c r="T1497" s="0" t="n">
        <v>1.9231</v>
      </c>
      <c r="U1497" s="0" t="n">
        <v>0</v>
      </c>
      <c r="V1497" s="2" t="n">
        <v>0.19199</v>
      </c>
      <c r="W1497" s="2" t="n">
        <v>2737.2</v>
      </c>
      <c r="X1497" s="2" t="n">
        <v>5.2552</v>
      </c>
      <c r="Y1497" s="2" t="n">
        <v>0</v>
      </c>
    </row>
    <row r="1498" customFormat="false" ht="12.75" hidden="false" customHeight="false" outlineLevel="0" collapsed="false">
      <c r="B1498" s="0" t="n">
        <v>8.186</v>
      </c>
      <c r="C1498" s="0" t="n">
        <v>8.114</v>
      </c>
      <c r="D1498" s="0" t="n">
        <v>14.1544</v>
      </c>
      <c r="E1498" s="0" t="n">
        <v>14.154</v>
      </c>
      <c r="F1498" s="0" t="n">
        <v>3.87984</v>
      </c>
      <c r="G1498" s="0" t="n">
        <v>3.879038</v>
      </c>
      <c r="H1498" s="0" t="n">
        <v>31.958</v>
      </c>
      <c r="I1498" s="0" t="n">
        <v>31.951</v>
      </c>
      <c r="J1498" s="0" t="n">
        <v>7.967</v>
      </c>
      <c r="K1498" s="0" t="n">
        <v>7.39355</v>
      </c>
      <c r="L1498" s="0" t="n">
        <v>87.69148</v>
      </c>
      <c r="M1498" s="0" t="n">
        <v>1.5952</v>
      </c>
      <c r="N1498" s="0" t="n">
        <v>0</v>
      </c>
      <c r="O1498" s="0" t="n">
        <v>52.29706</v>
      </c>
      <c r="P1498" s="0" t="n">
        <v>4.3016</v>
      </c>
      <c r="Q1498" s="0" t="n">
        <v>0.01385</v>
      </c>
      <c r="R1498" s="0" t="n">
        <v>0</v>
      </c>
      <c r="S1498" s="0" t="n">
        <v>1.9646</v>
      </c>
      <c r="T1498" s="0" t="n">
        <v>1.9231</v>
      </c>
      <c r="U1498" s="0" t="n">
        <v>0</v>
      </c>
      <c r="V1498" s="2" t="n">
        <v>0.19476</v>
      </c>
      <c r="W1498" s="2" t="n">
        <v>2737.2</v>
      </c>
      <c r="X1498" s="2" t="n">
        <v>5.3309</v>
      </c>
      <c r="Y1498" s="2" t="n">
        <v>0</v>
      </c>
    </row>
    <row r="1499" customFormat="false" ht="12.75" hidden="false" customHeight="false" outlineLevel="0" collapsed="false">
      <c r="B1499" s="0" t="n">
        <v>8.143</v>
      </c>
      <c r="C1499" s="0" t="n">
        <v>8.072</v>
      </c>
      <c r="D1499" s="0" t="n">
        <v>14.1545</v>
      </c>
      <c r="E1499" s="0" t="n">
        <v>14.1541</v>
      </c>
      <c r="F1499" s="0" t="n">
        <v>3.879986</v>
      </c>
      <c r="G1499" s="0" t="n">
        <v>3.878893</v>
      </c>
      <c r="H1499" s="0" t="n">
        <v>31.9592</v>
      </c>
      <c r="I1499" s="0" t="n">
        <v>31.9495</v>
      </c>
      <c r="J1499" s="0" t="n">
        <v>7.967</v>
      </c>
      <c r="K1499" s="0" t="n">
        <v>7.394</v>
      </c>
      <c r="L1499" s="0" t="n">
        <v>87.69772</v>
      </c>
      <c r="M1499" s="0" t="n">
        <v>1.6138</v>
      </c>
      <c r="N1499" s="0" t="n">
        <v>0</v>
      </c>
      <c r="O1499" s="0" t="n">
        <v>52.29706</v>
      </c>
      <c r="P1499" s="0" t="n">
        <v>4.3016</v>
      </c>
      <c r="Q1499" s="0" t="n">
        <v>0.01387</v>
      </c>
      <c r="R1499" s="0" t="n">
        <v>0</v>
      </c>
      <c r="S1499" s="0" t="n">
        <v>1.9646</v>
      </c>
      <c r="T1499" s="0" t="n">
        <v>1.928</v>
      </c>
      <c r="U1499" s="0" t="n">
        <v>0</v>
      </c>
      <c r="V1499" s="2" t="n">
        <v>0.19714</v>
      </c>
      <c r="W1499" s="2" t="n">
        <v>2735.2</v>
      </c>
      <c r="X1499" s="2" t="n">
        <v>5.3922</v>
      </c>
      <c r="Y1499" s="2" t="n">
        <v>0</v>
      </c>
    </row>
    <row r="1500" customFormat="false" ht="12.75" hidden="false" customHeight="false" outlineLevel="0" collapsed="false">
      <c r="B1500" s="0" t="n">
        <v>8.116</v>
      </c>
      <c r="C1500" s="0" t="n">
        <v>8.044</v>
      </c>
      <c r="D1500" s="0" t="n">
        <v>14.1544</v>
      </c>
      <c r="E1500" s="0" t="n">
        <v>14.1538</v>
      </c>
      <c r="F1500" s="0" t="n">
        <v>3.880017</v>
      </c>
      <c r="G1500" s="0" t="n">
        <v>3.878766</v>
      </c>
      <c r="H1500" s="0" t="n">
        <v>31.9596</v>
      </c>
      <c r="I1500" s="0" t="n">
        <v>31.9487</v>
      </c>
      <c r="J1500" s="0" t="n">
        <v>7.967</v>
      </c>
      <c r="K1500" s="0" t="n">
        <v>7.39345</v>
      </c>
      <c r="L1500" s="0" t="n">
        <v>87.69123</v>
      </c>
      <c r="M1500" s="0" t="n">
        <v>1.6279</v>
      </c>
      <c r="N1500" s="0" t="n">
        <v>0</v>
      </c>
      <c r="O1500" s="0" t="n">
        <v>52.29706</v>
      </c>
      <c r="P1500" s="0" t="n">
        <v>4.3016</v>
      </c>
      <c r="Q1500" s="0" t="n">
        <v>0.01388</v>
      </c>
      <c r="R1500" s="0" t="n">
        <v>0</v>
      </c>
      <c r="S1500" s="0" t="n">
        <v>1.9646</v>
      </c>
      <c r="T1500" s="0" t="n">
        <v>1.9316</v>
      </c>
      <c r="U1500" s="0" t="n">
        <v>0</v>
      </c>
      <c r="V1500" s="2" t="n">
        <v>0.19941</v>
      </c>
      <c r="W1500" s="2" t="n">
        <v>2735.2</v>
      </c>
      <c r="X1500" s="2" t="n">
        <v>5.4543</v>
      </c>
      <c r="Y1500" s="2" t="n">
        <v>0</v>
      </c>
    </row>
    <row r="1501" customFormat="false" ht="12.75" hidden="false" customHeight="false" outlineLevel="0" collapsed="false">
      <c r="B1501" s="0" t="n">
        <v>8.068</v>
      </c>
      <c r="C1501" s="0" t="n">
        <v>7.997</v>
      </c>
      <c r="D1501" s="0" t="n">
        <v>14.1545</v>
      </c>
      <c r="E1501" s="0" t="n">
        <v>14.154</v>
      </c>
      <c r="F1501" s="0" t="n">
        <v>3.879856</v>
      </c>
      <c r="G1501" s="0" t="n">
        <v>3.878804</v>
      </c>
      <c r="H1501" s="0" t="n">
        <v>31.9581</v>
      </c>
      <c r="I1501" s="0" t="n">
        <v>31.9489</v>
      </c>
      <c r="J1501" s="0" t="n">
        <v>7.967</v>
      </c>
      <c r="K1501" s="0" t="n">
        <v>7.39398</v>
      </c>
      <c r="L1501" s="0" t="n">
        <v>87.69689</v>
      </c>
      <c r="M1501" s="0" t="n">
        <v>1.6374</v>
      </c>
      <c r="N1501" s="0" t="n">
        <v>0</v>
      </c>
      <c r="O1501" s="0" t="n">
        <v>52.29706</v>
      </c>
      <c r="P1501" s="0" t="n">
        <v>4.3016</v>
      </c>
      <c r="Q1501" s="0" t="n">
        <v>0.01389</v>
      </c>
      <c r="R1501" s="0" t="n">
        <v>0</v>
      </c>
      <c r="S1501" s="0" t="n">
        <v>1.9646</v>
      </c>
      <c r="T1501" s="0" t="n">
        <v>1.9341</v>
      </c>
      <c r="U1501" s="0" t="n">
        <v>0</v>
      </c>
      <c r="V1501" s="2" t="n">
        <v>0.20243</v>
      </c>
      <c r="W1501" s="2" t="n">
        <v>2733.2</v>
      </c>
      <c r="X1501" s="2" t="n">
        <v>5.5328</v>
      </c>
      <c r="Y1501" s="2" t="n">
        <v>0</v>
      </c>
    </row>
    <row r="1502" customFormat="false" ht="12.75" hidden="false" customHeight="false" outlineLevel="0" collapsed="false">
      <c r="B1502" s="0" t="n">
        <v>8.047</v>
      </c>
      <c r="C1502" s="0" t="n">
        <v>7.976</v>
      </c>
      <c r="D1502" s="0" t="n">
        <v>14.1545</v>
      </c>
      <c r="E1502" s="0" t="n">
        <v>14.154</v>
      </c>
      <c r="F1502" s="0" t="n">
        <v>3.879756</v>
      </c>
      <c r="G1502" s="0" t="n">
        <v>3.87883</v>
      </c>
      <c r="H1502" s="0" t="n">
        <v>31.9572</v>
      </c>
      <c r="I1502" s="0" t="n">
        <v>31.9491</v>
      </c>
      <c r="J1502" s="0" t="n">
        <v>7.967</v>
      </c>
      <c r="K1502" s="0" t="n">
        <v>7.39453</v>
      </c>
      <c r="L1502" s="0" t="n">
        <v>87.70286</v>
      </c>
      <c r="M1502" s="0" t="n">
        <v>1.647</v>
      </c>
      <c r="N1502" s="0" t="n">
        <v>0</v>
      </c>
      <c r="O1502" s="0" t="n">
        <v>52.29706</v>
      </c>
      <c r="P1502" s="0" t="n">
        <v>4.3016</v>
      </c>
      <c r="Q1502" s="0" t="n">
        <v>0.0139</v>
      </c>
      <c r="R1502" s="0" t="n">
        <v>0</v>
      </c>
      <c r="S1502" s="0" t="n">
        <v>1.9646</v>
      </c>
      <c r="T1502" s="0" t="n">
        <v>1.9365</v>
      </c>
      <c r="U1502" s="0" t="n">
        <v>0</v>
      </c>
      <c r="V1502" s="2" t="n">
        <v>0.2049</v>
      </c>
      <c r="W1502" s="2" t="n">
        <v>2731.2</v>
      </c>
      <c r="X1502" s="2" t="n">
        <v>5.5964</v>
      </c>
      <c r="Y1502" s="2" t="n">
        <v>0</v>
      </c>
    </row>
    <row r="1503" customFormat="false" ht="12.75" hidden="false" customHeight="false" outlineLevel="0" collapsed="false">
      <c r="B1503" s="0" t="n">
        <v>8.008</v>
      </c>
      <c r="C1503" s="0" t="n">
        <v>7.938</v>
      </c>
      <c r="D1503" s="0" t="n">
        <v>14.1544</v>
      </c>
      <c r="E1503" s="0" t="n">
        <v>14.1538</v>
      </c>
      <c r="F1503" s="0" t="n">
        <v>3.879763</v>
      </c>
      <c r="G1503" s="0" t="n">
        <v>3.878836</v>
      </c>
      <c r="H1503" s="0" t="n">
        <v>31.9574</v>
      </c>
      <c r="I1503" s="0" t="n">
        <v>31.9493</v>
      </c>
      <c r="J1503" s="0" t="n">
        <v>7.963</v>
      </c>
      <c r="K1503" s="0" t="n">
        <v>7.39394</v>
      </c>
      <c r="L1503" s="0" t="n">
        <v>87.69573</v>
      </c>
      <c r="M1503" s="0" t="n">
        <v>1.6517</v>
      </c>
      <c r="N1503" s="0" t="n">
        <v>0</v>
      </c>
      <c r="O1503" s="0" t="n">
        <v>52.29706</v>
      </c>
      <c r="P1503" s="0" t="n">
        <v>4.3016</v>
      </c>
      <c r="Q1503" s="0" t="n">
        <v>0.01391</v>
      </c>
      <c r="R1503" s="0" t="n">
        <v>0</v>
      </c>
      <c r="S1503" s="0" t="n">
        <v>1.9646</v>
      </c>
      <c r="T1503" s="0" t="n">
        <v>1.9377</v>
      </c>
      <c r="U1503" s="0" t="n">
        <v>0</v>
      </c>
      <c r="V1503" s="2" t="n">
        <v>0.20785</v>
      </c>
      <c r="W1503" s="2" t="n">
        <v>2731.2</v>
      </c>
      <c r="X1503" s="2" t="n">
        <v>5.6769</v>
      </c>
      <c r="Y1503" s="2" t="n">
        <v>0</v>
      </c>
    </row>
    <row r="1504" customFormat="false" ht="12.75" hidden="false" customHeight="false" outlineLevel="0" collapsed="false">
      <c r="B1504" s="0" t="n">
        <v>7.95</v>
      </c>
      <c r="C1504" s="0" t="n">
        <v>7.88</v>
      </c>
      <c r="D1504" s="0" t="n">
        <v>14.1542</v>
      </c>
      <c r="E1504" s="0" t="n">
        <v>14.154</v>
      </c>
      <c r="F1504" s="0" t="n">
        <v>3.879794</v>
      </c>
      <c r="G1504" s="0" t="n">
        <v>3.878905</v>
      </c>
      <c r="H1504" s="0" t="n">
        <v>31.9578</v>
      </c>
      <c r="I1504" s="0" t="n">
        <v>31.9498</v>
      </c>
      <c r="J1504" s="0" t="n">
        <v>7.967</v>
      </c>
      <c r="K1504" s="0" t="n">
        <v>7.39328</v>
      </c>
      <c r="L1504" s="0" t="n">
        <v>87.68787</v>
      </c>
      <c r="M1504" s="0" t="n">
        <v>1.6566</v>
      </c>
      <c r="N1504" s="0" t="n">
        <v>0</v>
      </c>
      <c r="O1504" s="0" t="n">
        <v>52.29706</v>
      </c>
      <c r="P1504" s="0" t="n">
        <v>4.3016</v>
      </c>
      <c r="Q1504" s="0" t="n">
        <v>0.01392</v>
      </c>
      <c r="R1504" s="0" t="n">
        <v>0</v>
      </c>
      <c r="S1504" s="0" t="n">
        <v>1.9646</v>
      </c>
      <c r="T1504" s="0" t="n">
        <v>1.9389</v>
      </c>
      <c r="U1504" s="0" t="n">
        <v>0</v>
      </c>
      <c r="V1504" s="2" t="n">
        <v>0.21039</v>
      </c>
      <c r="W1504" s="2" t="n">
        <v>2729.2</v>
      </c>
      <c r="X1504" s="2" t="n">
        <v>5.7422</v>
      </c>
      <c r="Y1504" s="2" t="n">
        <v>0</v>
      </c>
    </row>
    <row r="1505" customFormat="false" ht="12.75" hidden="false" customHeight="false" outlineLevel="0" collapsed="false">
      <c r="B1505" s="0" t="n">
        <v>7.918</v>
      </c>
      <c r="C1505" s="0" t="n">
        <v>7.848</v>
      </c>
      <c r="D1505" s="0" t="n">
        <v>14.1544</v>
      </c>
      <c r="E1505" s="0" t="n">
        <v>14.154</v>
      </c>
      <c r="F1505" s="0" t="n">
        <v>3.879802</v>
      </c>
      <c r="G1505" s="0" t="n">
        <v>3.878836</v>
      </c>
      <c r="H1505" s="0" t="n">
        <v>31.9577</v>
      </c>
      <c r="I1505" s="0" t="n">
        <v>31.9492</v>
      </c>
      <c r="J1505" s="0" t="n">
        <v>7.967</v>
      </c>
      <c r="K1505" s="0" t="n">
        <v>7.39366</v>
      </c>
      <c r="L1505" s="0" t="n">
        <v>87.69267</v>
      </c>
      <c r="M1505" s="0" t="n">
        <v>1.6614</v>
      </c>
      <c r="N1505" s="0" t="n">
        <v>0</v>
      </c>
      <c r="O1505" s="0" t="n">
        <v>52.29706</v>
      </c>
      <c r="P1505" s="0" t="n">
        <v>4.3016</v>
      </c>
      <c r="Q1505" s="0" t="n">
        <v>0.01394</v>
      </c>
      <c r="R1505" s="0" t="n">
        <v>0</v>
      </c>
      <c r="S1505" s="0" t="n">
        <v>1.9646</v>
      </c>
      <c r="T1505" s="0" t="n">
        <v>1.9402</v>
      </c>
      <c r="U1505" s="0" t="n">
        <v>0</v>
      </c>
      <c r="V1505" s="2" t="n">
        <v>0.21342</v>
      </c>
      <c r="W1505" s="2" t="n">
        <v>2729.2</v>
      </c>
      <c r="X1505" s="2" t="n">
        <v>5.8248</v>
      </c>
      <c r="Y1505" s="2" t="n">
        <v>0</v>
      </c>
    </row>
    <row r="1506" customFormat="false" ht="12.75" hidden="false" customHeight="false" outlineLevel="0" collapsed="false">
      <c r="B1506" s="0" t="n">
        <v>7.902</v>
      </c>
      <c r="C1506" s="0" t="n">
        <v>7.832</v>
      </c>
      <c r="D1506" s="0" t="n">
        <v>14.1544</v>
      </c>
      <c r="E1506" s="0" t="n">
        <v>14.1541</v>
      </c>
      <c r="F1506" s="0" t="n">
        <v>3.879779</v>
      </c>
      <c r="G1506" s="0" t="n">
        <v>3.878659</v>
      </c>
      <c r="H1506" s="0" t="n">
        <v>31.9575</v>
      </c>
      <c r="I1506" s="0" t="n">
        <v>31.9475</v>
      </c>
      <c r="J1506" s="0" t="n">
        <v>7.967</v>
      </c>
      <c r="K1506" s="0" t="n">
        <v>7.393</v>
      </c>
      <c r="L1506" s="0" t="n">
        <v>87.68475</v>
      </c>
      <c r="M1506" s="0" t="n">
        <v>1.6614</v>
      </c>
      <c r="N1506" s="0" t="n">
        <v>0</v>
      </c>
      <c r="O1506" s="0" t="n">
        <v>52.29706</v>
      </c>
      <c r="P1506" s="0" t="n">
        <v>4.3016</v>
      </c>
      <c r="Q1506" s="0" t="n">
        <v>0.01395</v>
      </c>
      <c r="R1506" s="0" t="n">
        <v>0</v>
      </c>
      <c r="S1506" s="0" t="n">
        <v>1.9646</v>
      </c>
      <c r="T1506" s="0" t="n">
        <v>1.9402</v>
      </c>
      <c r="U1506" s="0" t="n">
        <v>0</v>
      </c>
      <c r="V1506" s="2" t="n">
        <v>0.21727</v>
      </c>
      <c r="W1506" s="2" t="n">
        <v>2727.2</v>
      </c>
      <c r="X1506" s="2" t="n">
        <v>5.9254</v>
      </c>
      <c r="Y1506" s="2" t="n">
        <v>0</v>
      </c>
    </row>
    <row r="1507" customFormat="false" ht="12.75" hidden="false" customHeight="false" outlineLevel="0" collapsed="false">
      <c r="B1507" s="0" t="n">
        <v>7.865</v>
      </c>
      <c r="C1507" s="0" t="n">
        <v>7.796</v>
      </c>
      <c r="D1507" s="0" t="n">
        <v>14.1544</v>
      </c>
      <c r="E1507" s="0" t="n">
        <v>14.1538</v>
      </c>
      <c r="F1507" s="0" t="n">
        <v>3.879683</v>
      </c>
      <c r="G1507" s="0" t="n">
        <v>3.878665</v>
      </c>
      <c r="H1507" s="0" t="n">
        <v>31.9567</v>
      </c>
      <c r="I1507" s="0" t="n">
        <v>31.9478</v>
      </c>
      <c r="J1507" s="0" t="n">
        <v>7.967</v>
      </c>
      <c r="K1507" s="0" t="n">
        <v>7.3934</v>
      </c>
      <c r="L1507" s="0" t="n">
        <v>87.68899</v>
      </c>
      <c r="M1507" s="0" t="n">
        <v>1.6662</v>
      </c>
      <c r="N1507" s="0" t="n">
        <v>0</v>
      </c>
      <c r="O1507" s="0" t="n">
        <v>52.29706</v>
      </c>
      <c r="P1507" s="0" t="n">
        <v>4.3016</v>
      </c>
      <c r="Q1507" s="0" t="n">
        <v>0.01396</v>
      </c>
      <c r="R1507" s="0" t="n">
        <v>0</v>
      </c>
      <c r="S1507" s="0" t="n">
        <v>1.9646</v>
      </c>
      <c r="T1507" s="0" t="n">
        <v>1.9414</v>
      </c>
      <c r="U1507" s="0" t="n">
        <v>0</v>
      </c>
      <c r="V1507" s="2" t="n">
        <v>0.21992</v>
      </c>
      <c r="W1507" s="2" t="n">
        <v>2725.3</v>
      </c>
      <c r="X1507" s="2" t="n">
        <v>5.9935</v>
      </c>
      <c r="Y1507" s="2" t="n">
        <v>0</v>
      </c>
    </row>
    <row r="1508" customFormat="false" ht="12.75" hidden="false" customHeight="false" outlineLevel="0" collapsed="false">
      <c r="B1508" s="0" t="n">
        <v>7.822</v>
      </c>
      <c r="C1508" s="0" t="n">
        <v>7.753</v>
      </c>
      <c r="D1508" s="0" t="n">
        <v>14.1545</v>
      </c>
      <c r="E1508" s="0" t="n">
        <v>14.154</v>
      </c>
      <c r="F1508" s="0" t="n">
        <v>3.879721</v>
      </c>
      <c r="G1508" s="0" t="n">
        <v>3.878735</v>
      </c>
      <c r="H1508" s="0" t="n">
        <v>31.9569</v>
      </c>
      <c r="I1508" s="0" t="n">
        <v>31.9483</v>
      </c>
      <c r="J1508" s="0" t="n">
        <v>7.967</v>
      </c>
      <c r="K1508" s="0" t="n">
        <v>7.40091</v>
      </c>
      <c r="L1508" s="0" t="n">
        <v>87.77847</v>
      </c>
      <c r="M1508" s="0" t="n">
        <v>1.671</v>
      </c>
      <c r="N1508" s="0" t="n">
        <v>0</v>
      </c>
      <c r="O1508" s="0" t="n">
        <v>52.29706</v>
      </c>
      <c r="P1508" s="0" t="n">
        <v>4.3016</v>
      </c>
      <c r="Q1508" s="0" t="n">
        <v>0.01397</v>
      </c>
      <c r="R1508" s="0" t="n">
        <v>0</v>
      </c>
      <c r="S1508" s="0" t="n">
        <v>1.9658</v>
      </c>
      <c r="T1508" s="0" t="n">
        <v>1.9426</v>
      </c>
      <c r="U1508" s="0" t="n">
        <v>0</v>
      </c>
      <c r="V1508" s="2" t="n">
        <v>0.22405</v>
      </c>
      <c r="W1508" s="2" t="n">
        <v>2721.3</v>
      </c>
      <c r="X1508" s="2" t="n">
        <v>6.097</v>
      </c>
      <c r="Y1508" s="2" t="n">
        <v>0</v>
      </c>
    </row>
    <row r="1509" customFormat="false" ht="12.75" hidden="false" customHeight="false" outlineLevel="0" collapsed="false">
      <c r="B1509" s="0" t="n">
        <v>7.762</v>
      </c>
      <c r="C1509" s="0" t="n">
        <v>7.694</v>
      </c>
      <c r="D1509" s="0" t="n">
        <v>14.1544</v>
      </c>
      <c r="E1509" s="0" t="n">
        <v>14.154</v>
      </c>
      <c r="F1509" s="0" t="n">
        <v>3.879698</v>
      </c>
      <c r="G1509" s="0" t="n">
        <v>3.87869</v>
      </c>
      <c r="H1509" s="0" t="n">
        <v>31.9568</v>
      </c>
      <c r="I1509" s="0" t="n">
        <v>31.9479</v>
      </c>
      <c r="J1509" s="0" t="n">
        <v>7.967</v>
      </c>
      <c r="K1509" s="0" t="n">
        <v>7.40119</v>
      </c>
      <c r="L1509" s="0" t="n">
        <v>87.78144</v>
      </c>
      <c r="M1509" s="0" t="n">
        <v>1.671</v>
      </c>
      <c r="N1509" s="0" t="n">
        <v>0</v>
      </c>
      <c r="O1509" s="0" t="n">
        <v>52.29706</v>
      </c>
      <c r="P1509" s="0" t="n">
        <v>4.3016</v>
      </c>
      <c r="Q1509" s="0" t="n">
        <v>0.01398</v>
      </c>
      <c r="R1509" s="0" t="n">
        <v>0</v>
      </c>
      <c r="S1509" s="0" t="n">
        <v>1.9658</v>
      </c>
      <c r="T1509" s="0" t="n">
        <v>1.9426</v>
      </c>
      <c r="U1509" s="0" t="n">
        <v>0</v>
      </c>
      <c r="V1509" s="2" t="n">
        <v>0.22727</v>
      </c>
      <c r="W1509" s="2" t="n">
        <v>2721.3</v>
      </c>
      <c r="X1509" s="2" t="n">
        <v>6.1846</v>
      </c>
      <c r="Y1509" s="2" t="n">
        <v>0</v>
      </c>
    </row>
    <row r="1510" customFormat="false" ht="12.75" hidden="false" customHeight="false" outlineLevel="0" collapsed="false">
      <c r="B1510" s="0" t="n">
        <v>7.757</v>
      </c>
      <c r="C1510" s="0" t="n">
        <v>7.689</v>
      </c>
      <c r="D1510" s="0" t="n">
        <v>14.1544</v>
      </c>
      <c r="E1510" s="0" t="n">
        <v>14.154</v>
      </c>
      <c r="F1510" s="0" t="n">
        <v>3.879702</v>
      </c>
      <c r="G1510" s="0" t="n">
        <v>3.878703</v>
      </c>
      <c r="H1510" s="0" t="n">
        <v>31.9569</v>
      </c>
      <c r="I1510" s="0" t="n">
        <v>31.948</v>
      </c>
      <c r="J1510" s="0" t="n">
        <v>7.967</v>
      </c>
      <c r="K1510" s="0" t="n">
        <v>7.39529</v>
      </c>
      <c r="L1510" s="0" t="n">
        <v>87.71156</v>
      </c>
      <c r="M1510" s="0" t="n">
        <v>1.6905</v>
      </c>
      <c r="N1510" s="0" t="n">
        <v>0</v>
      </c>
      <c r="O1510" s="0" t="n">
        <v>52.29706</v>
      </c>
      <c r="P1510" s="0" t="n">
        <v>4.3016</v>
      </c>
      <c r="Q1510" s="0" t="n">
        <v>0.01399</v>
      </c>
      <c r="R1510" s="0" t="n">
        <v>0</v>
      </c>
      <c r="S1510" s="0" t="n">
        <v>1.9646</v>
      </c>
      <c r="T1510" s="0" t="n">
        <v>1.9475</v>
      </c>
      <c r="U1510" s="0" t="n">
        <v>0</v>
      </c>
      <c r="V1510" s="2" t="n">
        <v>0.2307</v>
      </c>
      <c r="W1510" s="2" t="n">
        <v>2719.3</v>
      </c>
      <c r="X1510" s="2" t="n">
        <v>6.2735</v>
      </c>
      <c r="Y1510" s="2" t="n">
        <v>0</v>
      </c>
    </row>
    <row r="1511" customFormat="false" ht="12.75" hidden="false" customHeight="false" outlineLevel="0" collapsed="false">
      <c r="B1511" s="0" t="n">
        <v>7.715</v>
      </c>
      <c r="C1511" s="0" t="n">
        <v>7.647</v>
      </c>
      <c r="D1511" s="0" t="n">
        <v>14.1542</v>
      </c>
      <c r="E1511" s="0" t="n">
        <v>14.1538</v>
      </c>
      <c r="F1511" s="0" t="n">
        <v>3.87969</v>
      </c>
      <c r="G1511" s="0" t="n">
        <v>3.878703</v>
      </c>
      <c r="H1511" s="0" t="n">
        <v>31.9569</v>
      </c>
      <c r="I1511" s="0" t="n">
        <v>31.9482</v>
      </c>
      <c r="J1511" s="0" t="n">
        <v>7.967</v>
      </c>
      <c r="K1511" s="0" t="n">
        <v>7.40165</v>
      </c>
      <c r="L1511" s="0" t="n">
        <v>87.78662</v>
      </c>
      <c r="M1511" s="0" t="n">
        <v>1.7053</v>
      </c>
      <c r="N1511" s="0" t="n">
        <v>0</v>
      </c>
      <c r="O1511" s="0" t="n">
        <v>52.29706</v>
      </c>
      <c r="P1511" s="0" t="n">
        <v>4.3016</v>
      </c>
      <c r="Q1511" s="0" t="n">
        <v>0.014</v>
      </c>
      <c r="R1511" s="0" t="n">
        <v>0</v>
      </c>
      <c r="S1511" s="0" t="n">
        <v>1.9658</v>
      </c>
      <c r="T1511" s="0" t="n">
        <v>1.9512</v>
      </c>
      <c r="U1511" s="0" t="n">
        <v>0</v>
      </c>
      <c r="V1511" s="2" t="n">
        <v>0.23419</v>
      </c>
      <c r="W1511" s="2" t="n">
        <v>2717.3</v>
      </c>
      <c r="X1511" s="2" t="n">
        <v>6.3636</v>
      </c>
      <c r="Y1511" s="2" t="n">
        <v>0</v>
      </c>
    </row>
    <row r="1512" customFormat="false" ht="12.75" hidden="false" customHeight="false" outlineLevel="0" collapsed="false">
      <c r="B1512" s="0" t="n">
        <v>7.661</v>
      </c>
      <c r="C1512" s="0" t="n">
        <v>7.594</v>
      </c>
      <c r="D1512" s="0" t="n">
        <v>14.1545</v>
      </c>
      <c r="E1512" s="0" t="n">
        <v>14.154</v>
      </c>
      <c r="F1512" s="0" t="n">
        <v>3.879725</v>
      </c>
      <c r="G1512" s="0" t="n">
        <v>3.878589</v>
      </c>
      <c r="H1512" s="0" t="n">
        <v>31.957</v>
      </c>
      <c r="I1512" s="0" t="n">
        <v>31.947</v>
      </c>
      <c r="J1512" s="0" t="n">
        <v>7.967</v>
      </c>
      <c r="K1512" s="0" t="n">
        <v>7.40276</v>
      </c>
      <c r="L1512" s="0" t="n">
        <v>87.80046</v>
      </c>
      <c r="M1512" s="0" t="n">
        <v>1.7252</v>
      </c>
      <c r="N1512" s="0" t="n">
        <v>0</v>
      </c>
      <c r="O1512" s="0" t="n">
        <v>52.29706</v>
      </c>
      <c r="P1512" s="0" t="n">
        <v>4.3016</v>
      </c>
      <c r="Q1512" s="0" t="n">
        <v>0.01402</v>
      </c>
      <c r="R1512" s="0" t="n">
        <v>0</v>
      </c>
      <c r="S1512" s="0" t="n">
        <v>1.9658</v>
      </c>
      <c r="T1512" s="0" t="n">
        <v>1.956</v>
      </c>
      <c r="U1512" s="0" t="n">
        <v>0</v>
      </c>
      <c r="V1512" s="2" t="n">
        <v>0.23908</v>
      </c>
      <c r="W1512" s="2" t="n">
        <v>2715.3</v>
      </c>
      <c r="X1512" s="2" t="n">
        <v>6.4919</v>
      </c>
      <c r="Y1512" s="2" t="n">
        <v>0</v>
      </c>
    </row>
    <row r="1513" customFormat="false" ht="12.75" hidden="false" customHeight="false" outlineLevel="0" collapsed="false">
      <c r="B1513" s="0" t="n">
        <v>7.645</v>
      </c>
      <c r="C1513" s="0" t="n">
        <v>7.578</v>
      </c>
      <c r="D1513" s="0" t="n">
        <v>14.1542</v>
      </c>
      <c r="E1513" s="0" t="n">
        <v>14.1541</v>
      </c>
      <c r="F1513" s="0" t="n">
        <v>3.879698</v>
      </c>
      <c r="G1513" s="0" t="n">
        <v>3.878595</v>
      </c>
      <c r="H1513" s="0" t="n">
        <v>31.957</v>
      </c>
      <c r="I1513" s="0" t="n">
        <v>31.947</v>
      </c>
      <c r="J1513" s="0" t="n">
        <v>7.967</v>
      </c>
      <c r="K1513" s="0" t="n">
        <v>7.40288</v>
      </c>
      <c r="L1513" s="0" t="n">
        <v>87.80134</v>
      </c>
      <c r="M1513" s="0" t="n">
        <v>1.7403</v>
      </c>
      <c r="N1513" s="0" t="n">
        <v>0</v>
      </c>
      <c r="O1513" s="0" t="n">
        <v>52.29706</v>
      </c>
      <c r="P1513" s="0" t="n">
        <v>4.3016</v>
      </c>
      <c r="Q1513" s="0" t="n">
        <v>0.01403</v>
      </c>
      <c r="R1513" s="0" t="n">
        <v>0</v>
      </c>
      <c r="S1513" s="0" t="n">
        <v>1.9658</v>
      </c>
      <c r="T1513" s="0" t="n">
        <v>1.9597</v>
      </c>
      <c r="U1513" s="0" t="n">
        <v>0</v>
      </c>
      <c r="V1513" s="2" t="n">
        <v>0.24269</v>
      </c>
      <c r="W1513" s="2" t="n">
        <v>2713.3</v>
      </c>
      <c r="X1513" s="2" t="n">
        <v>6.5851</v>
      </c>
      <c r="Y1513" s="2" t="n">
        <v>0</v>
      </c>
    </row>
    <row r="1514" customFormat="false" ht="12.75" hidden="false" customHeight="false" outlineLevel="0" collapsed="false">
      <c r="B1514" s="0" t="n">
        <v>7.587</v>
      </c>
      <c r="C1514" s="0" t="n">
        <v>7.52</v>
      </c>
      <c r="D1514" s="0" t="n">
        <v>14.1542</v>
      </c>
      <c r="E1514" s="0" t="n">
        <v>14.154</v>
      </c>
      <c r="F1514" s="0" t="n">
        <v>3.879748</v>
      </c>
      <c r="G1514" s="0" t="n">
        <v>3.878633</v>
      </c>
      <c r="H1514" s="0" t="n">
        <v>31.9575</v>
      </c>
      <c r="I1514" s="0" t="n">
        <v>31.9475</v>
      </c>
      <c r="J1514" s="0" t="n">
        <v>7.967</v>
      </c>
      <c r="K1514" s="0" t="n">
        <v>7.40281</v>
      </c>
      <c r="L1514" s="0" t="n">
        <v>87.8007</v>
      </c>
      <c r="M1514" s="0" t="n">
        <v>1.7453</v>
      </c>
      <c r="N1514" s="0" t="n">
        <v>0</v>
      </c>
      <c r="O1514" s="0" t="n">
        <v>52.29706</v>
      </c>
      <c r="P1514" s="0" t="n">
        <v>4.3016</v>
      </c>
      <c r="Q1514" s="0" t="n">
        <v>0.01404</v>
      </c>
      <c r="R1514" s="0" t="n">
        <v>0</v>
      </c>
      <c r="S1514" s="0" t="n">
        <v>1.9658</v>
      </c>
      <c r="T1514" s="0" t="n">
        <v>1.9609</v>
      </c>
      <c r="U1514" s="0" t="n">
        <v>0</v>
      </c>
      <c r="V1514" s="2" t="n">
        <v>0.24706</v>
      </c>
      <c r="W1514" s="2" t="n">
        <v>2711.3</v>
      </c>
      <c r="X1514" s="2" t="n">
        <v>6.6987</v>
      </c>
      <c r="Y1514" s="2" t="n">
        <v>0</v>
      </c>
    </row>
    <row r="1515" customFormat="false" ht="12.75" hidden="false" customHeight="false" outlineLevel="0" collapsed="false">
      <c r="B1515" s="0" t="n">
        <v>7.575</v>
      </c>
      <c r="C1515" s="0" t="n">
        <v>7.509</v>
      </c>
      <c r="D1515" s="0" t="n">
        <v>14.1544</v>
      </c>
      <c r="E1515" s="0" t="n">
        <v>14.1536</v>
      </c>
      <c r="F1515" s="0" t="n">
        <v>3.879729</v>
      </c>
      <c r="G1515" s="0" t="n">
        <v>3.878589</v>
      </c>
      <c r="H1515" s="0" t="n">
        <v>31.9572</v>
      </c>
      <c r="I1515" s="0" t="n">
        <v>31.9473</v>
      </c>
      <c r="J1515" s="0" t="n">
        <v>7.967</v>
      </c>
      <c r="K1515" s="0" t="n">
        <v>7.4027</v>
      </c>
      <c r="L1515" s="0" t="n">
        <v>87.79952</v>
      </c>
      <c r="M1515" s="0" t="n">
        <v>1.7504</v>
      </c>
      <c r="N1515" s="0" t="n">
        <v>0</v>
      </c>
      <c r="O1515" s="0" t="n">
        <v>52.29706</v>
      </c>
      <c r="P1515" s="0" t="n">
        <v>4.3016</v>
      </c>
      <c r="Q1515" s="0" t="n">
        <v>0.01405</v>
      </c>
      <c r="R1515" s="0" t="n">
        <v>0</v>
      </c>
      <c r="S1515" s="0" t="n">
        <v>1.9658</v>
      </c>
      <c r="T1515" s="0" t="n">
        <v>1.9621</v>
      </c>
      <c r="U1515" s="0" t="n">
        <v>0</v>
      </c>
      <c r="V1515" s="2" t="n">
        <v>0.25151</v>
      </c>
      <c r="W1515" s="2" t="n">
        <v>2709.4</v>
      </c>
      <c r="X1515" s="2" t="n">
        <v>6.8142</v>
      </c>
      <c r="Y1515" s="2" t="n">
        <v>0</v>
      </c>
    </row>
    <row r="1516" customFormat="false" ht="12.75" hidden="false" customHeight="false" outlineLevel="0" collapsed="false">
      <c r="B1516" s="0" t="n">
        <v>7.527</v>
      </c>
      <c r="C1516" s="0" t="n">
        <v>7.461</v>
      </c>
      <c r="D1516" s="0" t="n">
        <v>14.1544</v>
      </c>
      <c r="E1516" s="0" t="n">
        <v>14.154</v>
      </c>
      <c r="F1516" s="0" t="n">
        <v>3.87969</v>
      </c>
      <c r="G1516" s="0" t="n">
        <v>3.878595</v>
      </c>
      <c r="H1516" s="0" t="n">
        <v>31.9569</v>
      </c>
      <c r="I1516" s="0" t="n">
        <v>31.9471</v>
      </c>
      <c r="J1516" s="0" t="n">
        <v>7.967</v>
      </c>
      <c r="K1516" s="0" t="n">
        <v>7.40358</v>
      </c>
      <c r="L1516" s="0" t="n">
        <v>87.80984</v>
      </c>
      <c r="M1516" s="0" t="n">
        <v>1.7504</v>
      </c>
      <c r="N1516" s="0" t="n">
        <v>0</v>
      </c>
      <c r="O1516" s="0" t="n">
        <v>52.29706</v>
      </c>
      <c r="P1516" s="0" t="n">
        <v>4.3016</v>
      </c>
      <c r="Q1516" s="0" t="n">
        <v>0.01406</v>
      </c>
      <c r="R1516" s="0" t="n">
        <v>0</v>
      </c>
      <c r="S1516" s="0" t="n">
        <v>1.9658</v>
      </c>
      <c r="T1516" s="0" t="n">
        <v>1.9621</v>
      </c>
      <c r="U1516" s="0" t="n">
        <v>0</v>
      </c>
      <c r="V1516" s="2" t="n">
        <v>0.25603</v>
      </c>
      <c r="W1516" s="2" t="n">
        <v>2707.4</v>
      </c>
      <c r="X1516" s="2" t="n">
        <v>6.9317</v>
      </c>
      <c r="Y1516" s="2" t="n">
        <v>0</v>
      </c>
    </row>
    <row r="1517" customFormat="false" ht="12.75" hidden="false" customHeight="false" outlineLevel="0" collapsed="false">
      <c r="B1517" s="0" t="n">
        <v>7.491</v>
      </c>
      <c r="C1517" s="0" t="n">
        <v>7.425</v>
      </c>
      <c r="D1517" s="0" t="n">
        <v>14.1545</v>
      </c>
      <c r="E1517" s="0" t="n">
        <v>14.154</v>
      </c>
      <c r="F1517" s="0" t="n">
        <v>3.879679</v>
      </c>
      <c r="G1517" s="0" t="n">
        <v>3.878564</v>
      </c>
      <c r="H1517" s="0" t="n">
        <v>31.9567</v>
      </c>
      <c r="I1517" s="0" t="n">
        <v>31.9469</v>
      </c>
      <c r="J1517" s="0" t="n">
        <v>7.967</v>
      </c>
      <c r="K1517" s="0" t="n">
        <v>7.40332</v>
      </c>
      <c r="L1517" s="0" t="n">
        <v>87.80684</v>
      </c>
      <c r="M1517" s="0" t="n">
        <v>1.7504</v>
      </c>
      <c r="N1517" s="0" t="n">
        <v>0</v>
      </c>
      <c r="O1517" s="0" t="n">
        <v>52.29706</v>
      </c>
      <c r="P1517" s="0" t="n">
        <v>4.3016</v>
      </c>
      <c r="Q1517" s="0" t="n">
        <v>0.01407</v>
      </c>
      <c r="R1517" s="0" t="n">
        <v>0</v>
      </c>
      <c r="S1517" s="0" t="n">
        <v>1.9658</v>
      </c>
      <c r="T1517" s="0" t="n">
        <v>1.9621</v>
      </c>
      <c r="U1517" s="0" t="n">
        <v>0</v>
      </c>
      <c r="V1517" s="2" t="n">
        <v>0.26044</v>
      </c>
      <c r="W1517" s="2" t="n">
        <v>2707.4</v>
      </c>
      <c r="X1517" s="2" t="n">
        <v>7.0512</v>
      </c>
      <c r="Y1517" s="2" t="n">
        <v>0</v>
      </c>
    </row>
    <row r="1518" customFormat="false" ht="12.75" hidden="false" customHeight="false" outlineLevel="0" collapsed="false">
      <c r="B1518" s="0" t="n">
        <v>7.469</v>
      </c>
      <c r="C1518" s="0" t="n">
        <v>7.403</v>
      </c>
      <c r="D1518" s="0" t="n">
        <v>14.1544</v>
      </c>
      <c r="E1518" s="0" t="n">
        <v>14.154</v>
      </c>
      <c r="F1518" s="0" t="n">
        <v>3.879702</v>
      </c>
      <c r="G1518" s="0" t="n">
        <v>3.878589</v>
      </c>
      <c r="H1518" s="0" t="n">
        <v>31.957</v>
      </c>
      <c r="I1518" s="0" t="n">
        <v>31.9471</v>
      </c>
      <c r="J1518" s="0" t="n">
        <v>7.967</v>
      </c>
      <c r="K1518" s="0" t="n">
        <v>7.40409</v>
      </c>
      <c r="L1518" s="0" t="n">
        <v>87.81591</v>
      </c>
      <c r="M1518" s="0" t="n">
        <v>1.7504</v>
      </c>
      <c r="N1518" s="0" t="n">
        <v>0</v>
      </c>
      <c r="O1518" s="0" t="n">
        <v>52.29706</v>
      </c>
      <c r="P1518" s="0" t="n">
        <v>4.3016</v>
      </c>
      <c r="Q1518" s="0" t="n">
        <v>0.01409</v>
      </c>
      <c r="R1518" s="0" t="n">
        <v>0</v>
      </c>
      <c r="S1518" s="0" t="n">
        <v>1.9658</v>
      </c>
      <c r="T1518" s="0" t="n">
        <v>1.9621</v>
      </c>
      <c r="U1518" s="0" t="n">
        <v>0</v>
      </c>
      <c r="V1518" s="2" t="n">
        <v>0.26437</v>
      </c>
      <c r="W1518" s="2" t="n">
        <v>2705.4</v>
      </c>
      <c r="X1518" s="2" t="n">
        <v>7.1523</v>
      </c>
      <c r="Y1518" s="2" t="n">
        <v>0</v>
      </c>
    </row>
    <row r="1519" customFormat="false" ht="12.75" hidden="false" customHeight="false" outlineLevel="0" collapsed="false">
      <c r="B1519" s="0" t="n">
        <v>7.425</v>
      </c>
      <c r="C1519" s="0" t="n">
        <v>7.36</v>
      </c>
      <c r="D1519" s="0" t="n">
        <v>14.1544</v>
      </c>
      <c r="E1519" s="0" t="n">
        <v>14.1541</v>
      </c>
      <c r="F1519" s="0" t="n">
        <v>3.879732</v>
      </c>
      <c r="G1519" s="0" t="n">
        <v>3.878564</v>
      </c>
      <c r="H1519" s="0" t="n">
        <v>31.9573</v>
      </c>
      <c r="I1519" s="0" t="n">
        <v>31.9468</v>
      </c>
      <c r="J1519" s="0" t="n">
        <v>7.967</v>
      </c>
      <c r="K1519" s="0" t="n">
        <v>7.40477</v>
      </c>
      <c r="L1519" s="0" t="n">
        <v>87.8242</v>
      </c>
      <c r="M1519" s="0" t="n">
        <v>1.7759</v>
      </c>
      <c r="N1519" s="0" t="n">
        <v>0</v>
      </c>
      <c r="O1519" s="0" t="n">
        <v>52.29706</v>
      </c>
      <c r="P1519" s="0" t="n">
        <v>4.3016</v>
      </c>
      <c r="Q1519" s="0" t="n">
        <v>0.0141</v>
      </c>
      <c r="R1519" s="0" t="n">
        <v>0</v>
      </c>
      <c r="S1519" s="0" t="n">
        <v>1.9658</v>
      </c>
      <c r="T1519" s="0" t="n">
        <v>1.9683</v>
      </c>
      <c r="U1519" s="0" t="n">
        <v>0</v>
      </c>
      <c r="V1519" s="2" t="n">
        <v>0.26932</v>
      </c>
      <c r="W1519" s="2" t="n">
        <v>2701.4</v>
      </c>
      <c r="X1519" s="2" t="n">
        <v>7.2755</v>
      </c>
      <c r="Y1519" s="2" t="n">
        <v>0</v>
      </c>
    </row>
    <row r="1520" customFormat="false" ht="12.75" hidden="false" customHeight="false" outlineLevel="0" collapsed="false">
      <c r="B1520" s="0" t="n">
        <v>7.377</v>
      </c>
      <c r="C1520" s="0" t="n">
        <v>7.312</v>
      </c>
      <c r="D1520" s="0" t="n">
        <v>14.1545</v>
      </c>
      <c r="E1520" s="0" t="n">
        <v>14.1538</v>
      </c>
      <c r="F1520" s="0" t="n">
        <v>3.879652</v>
      </c>
      <c r="G1520" s="0" t="n">
        <v>3.878564</v>
      </c>
      <c r="H1520" s="0" t="n">
        <v>31.9565</v>
      </c>
      <c r="I1520" s="0" t="n">
        <v>31.9471</v>
      </c>
      <c r="J1520" s="0" t="n">
        <v>7.967</v>
      </c>
      <c r="K1520" s="0" t="n">
        <v>7.40435</v>
      </c>
      <c r="L1520" s="0" t="n">
        <v>87.81901</v>
      </c>
      <c r="M1520" s="0" t="n">
        <v>1.7966</v>
      </c>
      <c r="N1520" s="0" t="n">
        <v>0</v>
      </c>
      <c r="O1520" s="0" t="n">
        <v>52.29706</v>
      </c>
      <c r="P1520" s="0" t="n">
        <v>4.3016</v>
      </c>
      <c r="Q1520" s="0" t="n">
        <v>0.01411</v>
      </c>
      <c r="R1520" s="0" t="n">
        <v>0</v>
      </c>
      <c r="S1520" s="0" t="n">
        <v>1.9658</v>
      </c>
      <c r="T1520" s="0" t="n">
        <v>1.9731</v>
      </c>
      <c r="U1520" s="0" t="n">
        <v>0</v>
      </c>
      <c r="V1520" s="2" t="n">
        <v>0.27417</v>
      </c>
      <c r="W1520" s="2" t="n">
        <v>2699.4</v>
      </c>
      <c r="X1520" s="2" t="n">
        <v>7.4009</v>
      </c>
      <c r="Y1520" s="2" t="n">
        <v>0</v>
      </c>
    </row>
    <row r="1521" customFormat="false" ht="12.75" hidden="false" customHeight="false" outlineLevel="0" collapsed="false">
      <c r="B1521" s="0" t="n">
        <v>7.351</v>
      </c>
      <c r="C1521" s="0" t="n">
        <v>7.286</v>
      </c>
      <c r="D1521" s="0" t="n">
        <v>14.1544</v>
      </c>
      <c r="E1521" s="0" t="n">
        <v>14.154</v>
      </c>
      <c r="F1521" s="0" t="n">
        <v>3.879663</v>
      </c>
      <c r="G1521" s="0" t="n">
        <v>3.878551</v>
      </c>
      <c r="H1521" s="0" t="n">
        <v>31.9567</v>
      </c>
      <c r="I1521" s="0" t="n">
        <v>31.9468</v>
      </c>
      <c r="J1521" s="0" t="n">
        <v>7.967</v>
      </c>
      <c r="K1521" s="0" t="n">
        <v>7.40495</v>
      </c>
      <c r="L1521" s="0" t="n">
        <v>87.82597</v>
      </c>
      <c r="M1521" s="0" t="n">
        <v>1.8228</v>
      </c>
      <c r="N1521" s="0" t="n">
        <v>0</v>
      </c>
      <c r="O1521" s="0" t="n">
        <v>52.29706</v>
      </c>
      <c r="P1521" s="0" t="n">
        <v>4.3016</v>
      </c>
      <c r="Q1521" s="0" t="n">
        <v>0.01412</v>
      </c>
      <c r="R1521" s="0" t="n">
        <v>0</v>
      </c>
      <c r="S1521" s="0" t="n">
        <v>1.9658</v>
      </c>
      <c r="T1521" s="0" t="n">
        <v>1.9792</v>
      </c>
      <c r="U1521" s="0" t="n">
        <v>0</v>
      </c>
      <c r="V1521" s="2" t="n">
        <v>0.27909</v>
      </c>
      <c r="W1521" s="2" t="n">
        <v>2697.4</v>
      </c>
      <c r="X1521" s="2" t="n">
        <v>7.5283</v>
      </c>
      <c r="Y1521" s="2" t="n">
        <v>0</v>
      </c>
    </row>
    <row r="1522" customFormat="false" ht="12.75" hidden="false" customHeight="false" outlineLevel="0" collapsed="false">
      <c r="B1522" s="0" t="n">
        <v>7.329</v>
      </c>
      <c r="C1522" s="0" t="n">
        <v>7.265</v>
      </c>
      <c r="D1522" s="0" t="n">
        <v>14.1544</v>
      </c>
      <c r="E1522" s="0" t="n">
        <v>14.154</v>
      </c>
      <c r="F1522" s="0" t="n">
        <v>3.879679</v>
      </c>
      <c r="G1522" s="0" t="n">
        <v>3.878564</v>
      </c>
      <c r="H1522" s="0" t="n">
        <v>31.9568</v>
      </c>
      <c r="I1522" s="0" t="n">
        <v>31.9469</v>
      </c>
      <c r="J1522" s="0" t="n">
        <v>7.967</v>
      </c>
      <c r="K1522" s="0" t="n">
        <v>7.4044</v>
      </c>
      <c r="L1522" s="0" t="n">
        <v>87.81953</v>
      </c>
      <c r="M1522" s="0" t="n">
        <v>1.8334</v>
      </c>
      <c r="N1522" s="0" t="n">
        <v>0</v>
      </c>
      <c r="O1522" s="0" t="n">
        <v>52.29706</v>
      </c>
      <c r="P1522" s="0" t="n">
        <v>4.3016</v>
      </c>
      <c r="Q1522" s="0" t="n">
        <v>0.01413</v>
      </c>
      <c r="R1522" s="0" t="n">
        <v>0</v>
      </c>
      <c r="S1522" s="0" t="n">
        <v>1.9658</v>
      </c>
      <c r="T1522" s="0" t="n">
        <v>1.9817</v>
      </c>
      <c r="U1522" s="0" t="n">
        <v>0</v>
      </c>
      <c r="V1522" s="2" t="n">
        <v>0.28309</v>
      </c>
      <c r="W1522" s="2" t="n">
        <v>2697.4</v>
      </c>
      <c r="X1522" s="2" t="n">
        <v>7.6362</v>
      </c>
      <c r="Y1522" s="2" t="n">
        <v>0</v>
      </c>
    </row>
    <row r="1523" customFormat="false" ht="12.75" hidden="false" customHeight="false" outlineLevel="0" collapsed="false">
      <c r="B1523" s="0" t="n">
        <v>7.277</v>
      </c>
      <c r="C1523" s="0" t="n">
        <v>7.213</v>
      </c>
      <c r="D1523" s="0" t="n">
        <v>14.1544</v>
      </c>
      <c r="E1523" s="0" t="n">
        <v>14.1536</v>
      </c>
      <c r="F1523" s="0" t="n">
        <v>3.879725</v>
      </c>
      <c r="G1523" s="0" t="n">
        <v>3.878532</v>
      </c>
      <c r="H1523" s="0" t="n">
        <v>31.9573</v>
      </c>
      <c r="I1523" s="0" t="n">
        <v>31.9469</v>
      </c>
      <c r="J1523" s="0" t="n">
        <v>7.967</v>
      </c>
      <c r="K1523" s="0" t="n">
        <v>7.40481</v>
      </c>
      <c r="L1523" s="0" t="n">
        <v>87.82463</v>
      </c>
      <c r="M1523" s="0" t="n">
        <v>1.8548</v>
      </c>
      <c r="N1523" s="0" t="n">
        <v>0</v>
      </c>
      <c r="O1523" s="0" t="n">
        <v>52.29706</v>
      </c>
      <c r="P1523" s="0" t="n">
        <v>4.3016</v>
      </c>
      <c r="Q1523" s="0" t="n">
        <v>0.01414</v>
      </c>
      <c r="R1523" s="0" t="n">
        <v>0</v>
      </c>
      <c r="S1523" s="0" t="n">
        <v>1.9658</v>
      </c>
      <c r="T1523" s="0" t="n">
        <v>1.9866</v>
      </c>
      <c r="U1523" s="0" t="n">
        <v>0</v>
      </c>
      <c r="V1523" s="2" t="n">
        <v>0.28921</v>
      </c>
      <c r="W1523" s="2" t="n">
        <v>2693.5</v>
      </c>
      <c r="X1523" s="2" t="n">
        <v>7.7898</v>
      </c>
      <c r="Y1523" s="2" t="n">
        <v>0</v>
      </c>
    </row>
    <row r="1524" customFormat="false" ht="12.75" hidden="false" customHeight="false" outlineLevel="0" collapsed="false">
      <c r="B1524" s="0" t="n">
        <v>7.249</v>
      </c>
      <c r="C1524" s="0" t="n">
        <v>7.185</v>
      </c>
      <c r="D1524" s="0" t="n">
        <v>14.1545</v>
      </c>
      <c r="E1524" s="0" t="n">
        <v>14.154</v>
      </c>
      <c r="F1524" s="0" t="n">
        <v>3.879698</v>
      </c>
      <c r="G1524" s="0" t="n">
        <v>3.878494</v>
      </c>
      <c r="H1524" s="0" t="n">
        <v>31.9569</v>
      </c>
      <c r="I1524" s="0" t="n">
        <v>31.9463</v>
      </c>
      <c r="J1524" s="0" t="n">
        <v>7.967</v>
      </c>
      <c r="K1524" s="0" t="n">
        <v>7.40521</v>
      </c>
      <c r="L1524" s="0" t="n">
        <v>87.82948</v>
      </c>
      <c r="M1524" s="0" t="n">
        <v>1.8655</v>
      </c>
      <c r="N1524" s="0" t="n">
        <v>0</v>
      </c>
      <c r="O1524" s="0" t="n">
        <v>52.29706</v>
      </c>
      <c r="P1524" s="0" t="n">
        <v>4.3016</v>
      </c>
      <c r="Q1524" s="0" t="n">
        <v>0.01416</v>
      </c>
      <c r="R1524" s="0" t="n">
        <v>0</v>
      </c>
      <c r="S1524" s="0" t="n">
        <v>1.9658</v>
      </c>
      <c r="T1524" s="0" t="n">
        <v>1.989</v>
      </c>
      <c r="U1524" s="0" t="n">
        <v>0</v>
      </c>
      <c r="V1524" s="2" t="n">
        <v>0.29419</v>
      </c>
      <c r="W1524" s="2" t="n">
        <v>2693.5</v>
      </c>
      <c r="X1524" s="2" t="n">
        <v>7.9239</v>
      </c>
      <c r="Y1524" s="2" t="n">
        <v>0</v>
      </c>
    </row>
    <row r="1525" customFormat="false" ht="12.75" hidden="false" customHeight="false" outlineLevel="0" collapsed="false">
      <c r="B1525" s="0" t="n">
        <v>7.233</v>
      </c>
      <c r="C1525" s="0" t="n">
        <v>7.17</v>
      </c>
      <c r="D1525" s="0" t="n">
        <v>14.1542</v>
      </c>
      <c r="E1525" s="0" t="n">
        <v>14.1538</v>
      </c>
      <c r="F1525" s="0" t="n">
        <v>3.879659</v>
      </c>
      <c r="G1525" s="0" t="n">
        <v>3.878387</v>
      </c>
      <c r="H1525" s="0" t="n">
        <v>31.9568</v>
      </c>
      <c r="I1525" s="0" t="n">
        <v>31.9455</v>
      </c>
      <c r="J1525" s="0" t="n">
        <v>7.967</v>
      </c>
      <c r="K1525" s="0" t="n">
        <v>7.40564</v>
      </c>
      <c r="L1525" s="0" t="n">
        <v>87.83397</v>
      </c>
      <c r="M1525" s="0" t="n">
        <v>1.8709</v>
      </c>
      <c r="N1525" s="0" t="n">
        <v>0</v>
      </c>
      <c r="O1525" s="0" t="n">
        <v>52.29706</v>
      </c>
      <c r="P1525" s="0" t="n">
        <v>4.3016</v>
      </c>
      <c r="Q1525" s="0" t="n">
        <v>0.01417</v>
      </c>
      <c r="R1525" s="0" t="n">
        <v>0</v>
      </c>
      <c r="S1525" s="0" t="n">
        <v>1.9658</v>
      </c>
      <c r="T1525" s="0" t="n">
        <v>1.9902</v>
      </c>
      <c r="U1525" s="0" t="n">
        <v>0</v>
      </c>
      <c r="V1525" s="2" t="n">
        <v>0.29947</v>
      </c>
      <c r="W1525" s="2" t="n">
        <v>2691.5</v>
      </c>
      <c r="X1525" s="2" t="n">
        <v>8.0603</v>
      </c>
      <c r="Y1525" s="2" t="n">
        <v>0</v>
      </c>
    </row>
    <row r="1526" customFormat="false" ht="12.75" hidden="false" customHeight="false" outlineLevel="0" collapsed="false">
      <c r="B1526" s="0" t="n">
        <v>7.191</v>
      </c>
      <c r="C1526" s="0" t="n">
        <v>7.128</v>
      </c>
      <c r="D1526" s="0" t="n">
        <v>14.1544</v>
      </c>
      <c r="E1526" s="0" t="n">
        <v>14.1538</v>
      </c>
      <c r="F1526" s="0" t="n">
        <v>3.879606</v>
      </c>
      <c r="G1526" s="0" t="n">
        <v>3.878393</v>
      </c>
      <c r="H1526" s="0" t="n">
        <v>31.9562</v>
      </c>
      <c r="I1526" s="0" t="n">
        <v>31.9456</v>
      </c>
      <c r="J1526" s="0" t="n">
        <v>7.967</v>
      </c>
      <c r="K1526" s="0" t="n">
        <v>7.40595</v>
      </c>
      <c r="L1526" s="0" t="n">
        <v>87.83762</v>
      </c>
      <c r="M1526" s="0" t="n">
        <v>1.8763</v>
      </c>
      <c r="N1526" s="0" t="n">
        <v>0</v>
      </c>
      <c r="O1526" s="0" t="n">
        <v>52.29706</v>
      </c>
      <c r="P1526" s="0" t="n">
        <v>4.3016</v>
      </c>
      <c r="Q1526" s="0" t="n">
        <v>0.01418</v>
      </c>
      <c r="R1526" s="0" t="n">
        <v>0</v>
      </c>
      <c r="S1526" s="0" t="n">
        <v>1.9658</v>
      </c>
      <c r="T1526" s="0" t="n">
        <v>1.9915</v>
      </c>
      <c r="U1526" s="0" t="n">
        <v>0</v>
      </c>
      <c r="V1526" s="2" t="n">
        <v>0.30399</v>
      </c>
      <c r="W1526" s="2" t="n">
        <v>2689.5</v>
      </c>
      <c r="X1526" s="2" t="n">
        <v>8.1757</v>
      </c>
      <c r="Y1526" s="2" t="n">
        <v>0</v>
      </c>
    </row>
    <row r="1527" customFormat="false" ht="12.75" hidden="false" customHeight="false" outlineLevel="0" collapsed="false">
      <c r="B1527" s="0" t="n">
        <v>7.159</v>
      </c>
      <c r="C1527" s="0" t="n">
        <v>7.096</v>
      </c>
      <c r="D1527" s="0" t="n">
        <v>14.1544</v>
      </c>
      <c r="E1527" s="0" t="n">
        <v>14.154</v>
      </c>
      <c r="F1527" s="0" t="n">
        <v>3.879525</v>
      </c>
      <c r="G1527" s="0" t="n">
        <v>3.878393</v>
      </c>
      <c r="H1527" s="0" t="n">
        <v>31.9555</v>
      </c>
      <c r="I1527" s="0" t="n">
        <v>31.9454</v>
      </c>
      <c r="J1527" s="0" t="n">
        <v>7.967</v>
      </c>
      <c r="K1527" s="0" t="n">
        <v>7.40626</v>
      </c>
      <c r="L1527" s="0" t="n">
        <v>87.84088</v>
      </c>
      <c r="M1527" s="0" t="n">
        <v>1.8709</v>
      </c>
      <c r="N1527" s="0" t="n">
        <v>0</v>
      </c>
      <c r="O1527" s="0" t="n">
        <v>52.29706</v>
      </c>
      <c r="P1527" s="0" t="n">
        <v>4.3016</v>
      </c>
      <c r="Q1527" s="0" t="n">
        <v>0.01419</v>
      </c>
      <c r="R1527" s="0" t="n">
        <v>0</v>
      </c>
      <c r="S1527" s="0" t="n">
        <v>1.9658</v>
      </c>
      <c r="T1527" s="0" t="n">
        <v>1.9902</v>
      </c>
      <c r="U1527" s="0" t="n">
        <v>0</v>
      </c>
      <c r="V1527" s="2" t="n">
        <v>0.30857</v>
      </c>
      <c r="W1527" s="2" t="n">
        <v>2687.5</v>
      </c>
      <c r="X1527" s="2" t="n">
        <v>8.2927</v>
      </c>
      <c r="Y1527" s="2" t="n">
        <v>0</v>
      </c>
    </row>
    <row r="1528" customFormat="false" ht="12.75" hidden="false" customHeight="false" outlineLevel="0" collapsed="false">
      <c r="B1528" s="0" t="n">
        <v>7.099</v>
      </c>
      <c r="C1528" s="0" t="n">
        <v>7.037</v>
      </c>
      <c r="D1528" s="0" t="n">
        <v>14.1542</v>
      </c>
      <c r="E1528" s="0" t="n">
        <v>14.154</v>
      </c>
      <c r="F1528" s="0" t="n">
        <v>3.879371</v>
      </c>
      <c r="G1528" s="0" t="n">
        <v>3.878279</v>
      </c>
      <c r="H1528" s="0" t="n">
        <v>31.9543</v>
      </c>
      <c r="I1528" s="0" t="n">
        <v>31.9444</v>
      </c>
      <c r="J1528" s="0" t="n">
        <v>7.967</v>
      </c>
      <c r="K1528" s="0" t="n">
        <v>7.40655</v>
      </c>
      <c r="L1528" s="0" t="n">
        <v>87.84334</v>
      </c>
      <c r="M1528" s="0" t="n">
        <v>1.8655</v>
      </c>
      <c r="N1528" s="0" t="n">
        <v>0</v>
      </c>
      <c r="O1528" s="0" t="n">
        <v>52.29708</v>
      </c>
      <c r="P1528" s="0" t="n">
        <v>4.3016</v>
      </c>
      <c r="Q1528" s="0" t="n">
        <v>0.0142</v>
      </c>
      <c r="R1528" s="0" t="n">
        <v>0</v>
      </c>
      <c r="S1528" s="0" t="n">
        <v>1.9658</v>
      </c>
      <c r="T1528" s="0" t="n">
        <v>1.989</v>
      </c>
      <c r="U1528" s="0" t="n">
        <v>0</v>
      </c>
      <c r="V1528" s="2" t="n">
        <v>0.31322</v>
      </c>
      <c r="W1528" s="2" t="n">
        <v>2685.5</v>
      </c>
      <c r="X1528" s="2" t="n">
        <v>8.4114</v>
      </c>
      <c r="Y1528" s="2" t="n">
        <v>0</v>
      </c>
    </row>
    <row r="1529" customFormat="false" ht="12.75" hidden="false" customHeight="false" outlineLevel="0" collapsed="false">
      <c r="B1529" s="0" t="n">
        <v>7.073</v>
      </c>
      <c r="C1529" s="0" t="n">
        <v>7.011</v>
      </c>
      <c r="D1529" s="0" t="n">
        <v>14.1545</v>
      </c>
      <c r="E1529" s="0" t="n">
        <v>14.154</v>
      </c>
      <c r="F1529" s="0" t="n">
        <v>3.879345</v>
      </c>
      <c r="G1529" s="0" t="n">
        <v>3.87826</v>
      </c>
      <c r="H1529" s="0" t="n">
        <v>31.9538</v>
      </c>
      <c r="I1529" s="0" t="n">
        <v>31.9442</v>
      </c>
      <c r="J1529" s="0" t="n">
        <v>7.967</v>
      </c>
      <c r="K1529" s="0" t="n">
        <v>7.40672</v>
      </c>
      <c r="L1529" s="0" t="n">
        <v>87.8456</v>
      </c>
      <c r="M1529" s="0" t="n">
        <v>1.8655</v>
      </c>
      <c r="N1529" s="0" t="n">
        <v>0</v>
      </c>
      <c r="O1529" s="0" t="n">
        <v>52.29708</v>
      </c>
      <c r="P1529" s="0" t="n">
        <v>4.3016</v>
      </c>
      <c r="Q1529" s="0" t="n">
        <v>0.01421</v>
      </c>
      <c r="R1529" s="0" t="n">
        <v>0</v>
      </c>
      <c r="S1529" s="0" t="n">
        <v>1.9658</v>
      </c>
      <c r="T1529" s="0" t="n">
        <v>1.989</v>
      </c>
      <c r="U1529" s="0" t="n">
        <v>0</v>
      </c>
      <c r="V1529" s="2" t="n">
        <v>0.31793</v>
      </c>
      <c r="W1529" s="2" t="n">
        <v>2683.5</v>
      </c>
      <c r="X1529" s="2" t="n">
        <v>8.5318</v>
      </c>
      <c r="Y1529" s="2" t="n">
        <v>0</v>
      </c>
    </row>
    <row r="1530" customFormat="false" ht="12.75" hidden="false" customHeight="false" outlineLevel="0" collapsed="false">
      <c r="B1530" s="0" t="n">
        <v>7.051</v>
      </c>
      <c r="C1530" s="0" t="n">
        <v>6.989</v>
      </c>
      <c r="D1530" s="0" t="n">
        <v>14.1542</v>
      </c>
      <c r="E1530" s="0" t="n">
        <v>14.1541</v>
      </c>
      <c r="F1530" s="0" t="n">
        <v>3.879264</v>
      </c>
      <c r="G1530" s="0" t="n">
        <v>3.87819</v>
      </c>
      <c r="H1530" s="0" t="n">
        <v>31.9533</v>
      </c>
      <c r="I1530" s="0" t="n">
        <v>31.9435</v>
      </c>
      <c r="J1530" s="0" t="n">
        <v>7.967</v>
      </c>
      <c r="K1530" s="0" t="n">
        <v>7.40694</v>
      </c>
      <c r="L1530" s="0" t="n">
        <v>87.84746</v>
      </c>
      <c r="M1530" s="0" t="n">
        <v>1.8548</v>
      </c>
      <c r="N1530" s="0" t="n">
        <v>0</v>
      </c>
      <c r="O1530" s="0" t="n">
        <v>52.29708</v>
      </c>
      <c r="P1530" s="0" t="n">
        <v>4.3016</v>
      </c>
      <c r="Q1530" s="0" t="n">
        <v>0.01422</v>
      </c>
      <c r="R1530" s="0" t="n">
        <v>0</v>
      </c>
      <c r="S1530" s="0" t="n">
        <v>1.9658</v>
      </c>
      <c r="T1530" s="0" t="n">
        <v>1.9866</v>
      </c>
      <c r="U1530" s="0" t="n">
        <v>0</v>
      </c>
      <c r="V1530" s="2" t="n">
        <v>0.32296</v>
      </c>
      <c r="W1530" s="2" t="n">
        <v>2679.5</v>
      </c>
      <c r="X1530" s="2" t="n">
        <v>8.6539</v>
      </c>
      <c r="Y1530" s="2" t="n">
        <v>0</v>
      </c>
    </row>
    <row r="1531" customFormat="false" ht="12.75" hidden="false" customHeight="false" outlineLevel="0" collapsed="false">
      <c r="B1531" s="0" t="n">
        <v>7.031</v>
      </c>
      <c r="C1531" s="0" t="n">
        <v>6.969</v>
      </c>
      <c r="D1531" s="0" t="n">
        <v>14.1545</v>
      </c>
      <c r="E1531" s="0" t="n">
        <v>14.1541</v>
      </c>
      <c r="F1531" s="0" t="n">
        <v>3.879298</v>
      </c>
      <c r="G1531" s="0" t="n">
        <v>3.878108</v>
      </c>
      <c r="H1531" s="0" t="n">
        <v>31.9533</v>
      </c>
      <c r="I1531" s="0" t="n">
        <v>31.9428</v>
      </c>
      <c r="J1531" s="0" t="n">
        <v>7.967</v>
      </c>
      <c r="K1531" s="0" t="n">
        <v>7.407</v>
      </c>
      <c r="L1531" s="0" t="n">
        <v>87.84875</v>
      </c>
      <c r="M1531" s="0" t="n">
        <v>1.8334</v>
      </c>
      <c r="N1531" s="0" t="n">
        <v>0</v>
      </c>
      <c r="O1531" s="0" t="n">
        <v>52.29708</v>
      </c>
      <c r="P1531" s="0" t="n">
        <v>4.3016</v>
      </c>
      <c r="Q1531" s="0" t="n">
        <v>0.01424</v>
      </c>
      <c r="R1531" s="0" t="n">
        <v>0</v>
      </c>
      <c r="S1531" s="0" t="n">
        <v>1.9658</v>
      </c>
      <c r="T1531" s="0" t="n">
        <v>1.9817</v>
      </c>
      <c r="U1531" s="0" t="n">
        <v>0</v>
      </c>
      <c r="V1531" s="2" t="n">
        <v>0.32758</v>
      </c>
      <c r="W1531" s="2" t="n">
        <v>2679.5</v>
      </c>
      <c r="X1531" s="2" t="n">
        <v>8.7777</v>
      </c>
      <c r="Y1531" s="2" t="n">
        <v>0</v>
      </c>
    </row>
    <row r="1532" customFormat="false" ht="12.75" hidden="false" customHeight="false" outlineLevel="0" collapsed="false">
      <c r="B1532" s="0" t="n">
        <v>6.987</v>
      </c>
      <c r="C1532" s="0" t="n">
        <v>6.926</v>
      </c>
      <c r="D1532" s="0" t="n">
        <v>14.1545</v>
      </c>
      <c r="E1532" s="0" t="n">
        <v>14.154</v>
      </c>
      <c r="F1532" s="0" t="n">
        <v>3.879321</v>
      </c>
      <c r="G1532" s="0" t="n">
        <v>3.877988</v>
      </c>
      <c r="H1532" s="0" t="n">
        <v>31.9536</v>
      </c>
      <c r="I1532" s="0" t="n">
        <v>31.9418</v>
      </c>
      <c r="J1532" s="0" t="n">
        <v>7.967</v>
      </c>
      <c r="K1532" s="0" t="n">
        <v>7.40704</v>
      </c>
      <c r="L1532" s="0" t="n">
        <v>87.8493</v>
      </c>
      <c r="M1532" s="0" t="n">
        <v>1.8334</v>
      </c>
      <c r="N1532" s="0" t="n">
        <v>0</v>
      </c>
      <c r="O1532" s="0" t="n">
        <v>52.29708</v>
      </c>
      <c r="P1532" s="0" t="n">
        <v>4.3016</v>
      </c>
      <c r="Q1532" s="0" t="n">
        <v>0.01425</v>
      </c>
      <c r="R1532" s="0" t="n">
        <v>0</v>
      </c>
      <c r="S1532" s="0" t="n">
        <v>1.9658</v>
      </c>
      <c r="T1532" s="0" t="n">
        <v>1.9817</v>
      </c>
      <c r="U1532" s="0" t="n">
        <v>0</v>
      </c>
      <c r="V1532" s="2" t="n">
        <v>0.33157</v>
      </c>
      <c r="W1532" s="2" t="n">
        <v>2677.6</v>
      </c>
      <c r="X1532" s="2" t="n">
        <v>8.878</v>
      </c>
      <c r="Y1532" s="2" t="n">
        <v>0</v>
      </c>
    </row>
    <row r="1533" customFormat="false" ht="12.75" hidden="false" customHeight="false" outlineLevel="0" collapsed="false">
      <c r="B1533" s="0" t="n">
        <v>6.971</v>
      </c>
      <c r="C1533" s="0" t="n">
        <v>6.91</v>
      </c>
      <c r="D1533" s="0" t="n">
        <v>14.1544</v>
      </c>
      <c r="E1533" s="0" t="n">
        <v>14.1543</v>
      </c>
      <c r="F1533" s="0" t="n">
        <v>3.879256</v>
      </c>
      <c r="G1533" s="0" t="n">
        <v>3.877956</v>
      </c>
      <c r="H1533" s="0" t="n">
        <v>31.9531</v>
      </c>
      <c r="I1533" s="0" t="n">
        <v>31.9412</v>
      </c>
      <c r="J1533" s="0" t="n">
        <v>7.967</v>
      </c>
      <c r="K1533" s="0" t="n">
        <v>7.40711</v>
      </c>
      <c r="L1533" s="0" t="n">
        <v>87.84965</v>
      </c>
      <c r="M1533" s="0" t="n">
        <v>1.8228</v>
      </c>
      <c r="N1533" s="0" t="n">
        <v>0</v>
      </c>
      <c r="O1533" s="0" t="n">
        <v>52.29708</v>
      </c>
      <c r="P1533" s="0" t="n">
        <v>4.3016</v>
      </c>
      <c r="Q1533" s="0" t="n">
        <v>0.01426</v>
      </c>
      <c r="R1533" s="0" t="n">
        <v>0</v>
      </c>
      <c r="S1533" s="0" t="n">
        <v>1.9658</v>
      </c>
      <c r="T1533" s="0" t="n">
        <v>1.9792</v>
      </c>
      <c r="U1533" s="0" t="n">
        <v>0</v>
      </c>
      <c r="V1533" s="2" t="n">
        <v>0.33656</v>
      </c>
      <c r="W1533" s="2" t="n">
        <v>2675.6</v>
      </c>
      <c r="X1533" s="2" t="n">
        <v>9.005</v>
      </c>
      <c r="Y1533" s="2" t="n">
        <v>0</v>
      </c>
    </row>
    <row r="1534" customFormat="false" ht="12.75" hidden="false" customHeight="false" outlineLevel="0" collapsed="false">
      <c r="B1534" s="0" t="n">
        <v>6.935</v>
      </c>
      <c r="C1534" s="0" t="n">
        <v>6.874</v>
      </c>
      <c r="D1534" s="0" t="n">
        <v>14.1545</v>
      </c>
      <c r="E1534" s="0" t="n">
        <v>14.1541</v>
      </c>
      <c r="F1534" s="0" t="n">
        <v>3.87921</v>
      </c>
      <c r="G1534" s="0" t="n">
        <v>3.877874</v>
      </c>
      <c r="H1534" s="0" t="n">
        <v>31.9526</v>
      </c>
      <c r="I1534" s="0" t="n">
        <v>31.9407</v>
      </c>
      <c r="J1534" s="0" t="n">
        <v>7.967</v>
      </c>
      <c r="K1534" s="0" t="n">
        <v>7.40599</v>
      </c>
      <c r="L1534" s="0" t="n">
        <v>87.83633</v>
      </c>
      <c r="M1534" s="0" t="n">
        <v>1.8123</v>
      </c>
      <c r="N1534" s="0" t="n">
        <v>0</v>
      </c>
      <c r="O1534" s="0" t="n">
        <v>52.29708</v>
      </c>
      <c r="P1534" s="0" t="n">
        <v>4.3016</v>
      </c>
      <c r="Q1534" s="0" t="n">
        <v>0.01427</v>
      </c>
      <c r="R1534" s="0" t="n">
        <v>0</v>
      </c>
      <c r="S1534" s="0" t="n">
        <v>1.9658</v>
      </c>
      <c r="T1534" s="0" t="n">
        <v>1.9768</v>
      </c>
      <c r="U1534" s="0" t="n">
        <v>0</v>
      </c>
      <c r="V1534" s="2" t="n">
        <v>0.34163</v>
      </c>
      <c r="W1534" s="2" t="n">
        <v>2673.6</v>
      </c>
      <c r="X1534" s="2" t="n">
        <v>9.1338</v>
      </c>
      <c r="Y1534" s="2" t="n">
        <v>0</v>
      </c>
    </row>
    <row r="1535" customFormat="false" ht="12.75" hidden="false" customHeight="false" outlineLevel="0" collapsed="false">
      <c r="B1535" s="0" t="n">
        <v>6.903</v>
      </c>
      <c r="C1535" s="0" t="n">
        <v>6.842</v>
      </c>
      <c r="D1535" s="0" t="n">
        <v>14.1547</v>
      </c>
      <c r="E1535" s="0" t="n">
        <v>14.1544</v>
      </c>
      <c r="F1535" s="0" t="n">
        <v>3.879137</v>
      </c>
      <c r="G1535" s="0" t="n">
        <v>3.877817</v>
      </c>
      <c r="H1535" s="0" t="n">
        <v>31.9518</v>
      </c>
      <c r="I1535" s="0" t="n">
        <v>31.9399</v>
      </c>
      <c r="J1535" s="0" t="n">
        <v>7.967</v>
      </c>
      <c r="K1535" s="0" t="n">
        <v>7.40588</v>
      </c>
      <c r="L1535" s="0" t="n">
        <v>87.83493</v>
      </c>
      <c r="M1535" s="0" t="n">
        <v>1.8018</v>
      </c>
      <c r="N1535" s="0" t="n">
        <v>0</v>
      </c>
      <c r="O1535" s="0" t="n">
        <v>52.29708</v>
      </c>
      <c r="P1535" s="0" t="n">
        <v>4.3016</v>
      </c>
      <c r="Q1535" s="0" t="n">
        <v>0.01428</v>
      </c>
      <c r="R1535" s="0" t="n">
        <v>0</v>
      </c>
      <c r="S1535" s="0" t="n">
        <v>1.9658</v>
      </c>
      <c r="T1535" s="0" t="n">
        <v>1.9744</v>
      </c>
      <c r="U1535" s="0" t="n">
        <v>0</v>
      </c>
      <c r="V1535" s="2" t="n">
        <v>0.34677</v>
      </c>
      <c r="W1535" s="2" t="n">
        <v>2671.6</v>
      </c>
      <c r="X1535" s="2" t="n">
        <v>9.2644</v>
      </c>
      <c r="Y1535" s="2" t="n">
        <v>0</v>
      </c>
    </row>
    <row r="1536" customFormat="false" ht="12.75" hidden="false" customHeight="false" outlineLevel="0" collapsed="false">
      <c r="B1536" s="0" t="n">
        <v>6.881</v>
      </c>
      <c r="C1536" s="0" t="n">
        <v>6.82</v>
      </c>
      <c r="D1536" s="0" t="n">
        <v>14.1545</v>
      </c>
      <c r="E1536" s="0" t="n">
        <v>14.1546</v>
      </c>
      <c r="F1536" s="0" t="n">
        <v>3.879091</v>
      </c>
      <c r="G1536" s="0" t="n">
        <v>3.877748</v>
      </c>
      <c r="H1536" s="0" t="n">
        <v>31.9515</v>
      </c>
      <c r="I1536" s="0" t="n">
        <v>31.9391</v>
      </c>
      <c r="J1536" s="0" t="n">
        <v>7.967</v>
      </c>
      <c r="K1536" s="0" t="n">
        <v>7.40577</v>
      </c>
      <c r="L1536" s="0" t="n">
        <v>87.83315</v>
      </c>
      <c r="M1536" s="0" t="n">
        <v>1.7863</v>
      </c>
      <c r="N1536" s="0" t="n">
        <v>0</v>
      </c>
      <c r="O1536" s="0" t="n">
        <v>52.29708</v>
      </c>
      <c r="P1536" s="0" t="n">
        <v>4.3016</v>
      </c>
      <c r="Q1536" s="0" t="n">
        <v>0.01429</v>
      </c>
      <c r="R1536" s="0" t="n">
        <v>0</v>
      </c>
      <c r="S1536" s="0" t="n">
        <v>1.9658</v>
      </c>
      <c r="T1536" s="0" t="n">
        <v>1.9707</v>
      </c>
      <c r="U1536" s="0" t="n">
        <v>0</v>
      </c>
      <c r="V1536" s="2" t="n">
        <v>0.35199</v>
      </c>
      <c r="W1536" s="2" t="n">
        <v>2669.6</v>
      </c>
      <c r="X1536" s="2" t="n">
        <v>9.3968</v>
      </c>
      <c r="Y1536" s="2" t="n">
        <v>0</v>
      </c>
    </row>
    <row r="1537" customFormat="false" ht="12.75" hidden="false" customHeight="false" outlineLevel="0" collapsed="false">
      <c r="B1537" s="0" t="n">
        <v>6.849</v>
      </c>
      <c r="C1537" s="0" t="n">
        <v>6.788</v>
      </c>
      <c r="D1537" s="0" t="n">
        <v>14.1547</v>
      </c>
      <c r="E1537" s="0" t="n">
        <v>14.155</v>
      </c>
      <c r="F1537" s="0" t="n">
        <v>3.87906</v>
      </c>
      <c r="G1537" s="0" t="n">
        <v>3.877703</v>
      </c>
      <c r="H1537" s="0" t="n">
        <v>31.9511</v>
      </c>
      <c r="I1537" s="0" t="n">
        <v>31.9384</v>
      </c>
      <c r="J1537" s="0" t="n">
        <v>7.967</v>
      </c>
      <c r="K1537" s="0" t="n">
        <v>7.40556</v>
      </c>
      <c r="L1537" s="0" t="n">
        <v>87.83072</v>
      </c>
      <c r="M1537" s="0" t="n">
        <v>1.7708</v>
      </c>
      <c r="N1537" s="0" t="n">
        <v>0</v>
      </c>
      <c r="O1537" s="0" t="n">
        <v>52.29708</v>
      </c>
      <c r="P1537" s="0" t="n">
        <v>4.3016</v>
      </c>
      <c r="Q1537" s="0" t="n">
        <v>0.01431</v>
      </c>
      <c r="R1537" s="0" t="n">
        <v>0</v>
      </c>
      <c r="S1537" s="0" t="n">
        <v>1.9658</v>
      </c>
      <c r="T1537" s="0" t="n">
        <v>1.967</v>
      </c>
      <c r="U1537" s="0" t="n">
        <v>0</v>
      </c>
      <c r="V1537" s="2" t="n">
        <v>0.35601</v>
      </c>
      <c r="W1537" s="2" t="n">
        <v>2669.6</v>
      </c>
      <c r="X1537" s="2" t="n">
        <v>9.5041</v>
      </c>
      <c r="Y1537" s="2" t="n">
        <v>0</v>
      </c>
    </row>
    <row r="1538" customFormat="false" ht="12.75" hidden="false" customHeight="false" outlineLevel="0" collapsed="false">
      <c r="B1538" s="0" t="n">
        <v>6.811</v>
      </c>
      <c r="C1538" s="0" t="n">
        <v>6.751</v>
      </c>
      <c r="D1538" s="0" t="n">
        <v>14.1549</v>
      </c>
      <c r="E1538" s="0" t="n">
        <v>14.1553</v>
      </c>
      <c r="F1538" s="0" t="n">
        <v>3.879033</v>
      </c>
      <c r="G1538" s="0" t="n">
        <v>3.877716</v>
      </c>
      <c r="H1538" s="0" t="n">
        <v>31.9507</v>
      </c>
      <c r="I1538" s="0" t="n">
        <v>31.9383</v>
      </c>
      <c r="J1538" s="0" t="n">
        <v>7.967</v>
      </c>
      <c r="K1538" s="0" t="n">
        <v>7.40529</v>
      </c>
      <c r="L1538" s="0" t="n">
        <v>87.8277</v>
      </c>
      <c r="M1538" s="0" t="n">
        <v>1.7504</v>
      </c>
      <c r="N1538" s="0" t="n">
        <v>0</v>
      </c>
      <c r="O1538" s="0" t="n">
        <v>52.29708</v>
      </c>
      <c r="P1538" s="0" t="n">
        <v>4.3016</v>
      </c>
      <c r="Q1538" s="0" t="n">
        <v>0.01432</v>
      </c>
      <c r="R1538" s="0" t="n">
        <v>0</v>
      </c>
      <c r="S1538" s="0" t="n">
        <v>1.9658</v>
      </c>
      <c r="T1538" s="0" t="n">
        <v>1.9621</v>
      </c>
      <c r="U1538" s="0" t="n">
        <v>0</v>
      </c>
      <c r="V1538" s="2" t="n">
        <v>0.36164</v>
      </c>
      <c r="W1538" s="2" t="n">
        <v>2665.6</v>
      </c>
      <c r="X1538" s="2" t="n">
        <v>9.64</v>
      </c>
      <c r="Y1538" s="2" t="n">
        <v>0</v>
      </c>
    </row>
    <row r="1539" customFormat="false" ht="12.75" hidden="false" customHeight="false" outlineLevel="0" collapsed="false">
      <c r="B1539" s="0" t="n">
        <v>6.795</v>
      </c>
      <c r="C1539" s="0" t="n">
        <v>6.735</v>
      </c>
      <c r="D1539" s="0" t="n">
        <v>14.1547</v>
      </c>
      <c r="E1539" s="0" t="n">
        <v>14.156</v>
      </c>
      <c r="F1539" s="0" t="n">
        <v>3.878914</v>
      </c>
      <c r="G1539" s="0" t="n">
        <v>3.877514</v>
      </c>
      <c r="H1539" s="0" t="n">
        <v>31.9498</v>
      </c>
      <c r="I1539" s="0" t="n">
        <v>31.9359</v>
      </c>
      <c r="J1539" s="0" t="n">
        <v>7.967</v>
      </c>
      <c r="K1539" s="0" t="n">
        <v>7.40509</v>
      </c>
      <c r="L1539" s="0" t="n">
        <v>87.82445</v>
      </c>
      <c r="M1539" s="0" t="n">
        <v>1.7453</v>
      </c>
      <c r="N1539" s="0" t="n">
        <v>0</v>
      </c>
      <c r="O1539" s="0" t="n">
        <v>52.29708</v>
      </c>
      <c r="P1539" s="0" t="n">
        <v>4.3016</v>
      </c>
      <c r="Q1539" s="0" t="n">
        <v>0.01433</v>
      </c>
      <c r="R1539" s="0" t="n">
        <v>0</v>
      </c>
      <c r="S1539" s="0" t="n">
        <v>1.9658</v>
      </c>
      <c r="T1539" s="0" t="n">
        <v>1.9609</v>
      </c>
      <c r="U1539" s="0" t="n">
        <v>0</v>
      </c>
      <c r="V1539" s="2" t="n">
        <v>0.36681</v>
      </c>
      <c r="W1539" s="2" t="n">
        <v>2665.6</v>
      </c>
      <c r="X1539" s="2" t="n">
        <v>9.7778</v>
      </c>
      <c r="Y1539" s="2" t="n">
        <v>0</v>
      </c>
    </row>
    <row r="1540" customFormat="false" ht="12.75" hidden="false" customHeight="false" outlineLevel="0" collapsed="false">
      <c r="B1540" s="0" t="n">
        <v>6.763</v>
      </c>
      <c r="C1540" s="0" t="n">
        <v>6.703</v>
      </c>
      <c r="D1540" s="0" t="n">
        <v>14.1552</v>
      </c>
      <c r="E1540" s="0" t="n">
        <v>14.1563</v>
      </c>
      <c r="F1540" s="0" t="n">
        <v>3.878699</v>
      </c>
      <c r="G1540" s="0" t="n">
        <v>3.877261</v>
      </c>
      <c r="H1540" s="0" t="n">
        <v>31.9474</v>
      </c>
      <c r="I1540" s="0" t="n">
        <v>31.9333</v>
      </c>
      <c r="J1540" s="0" t="n">
        <v>7.967</v>
      </c>
      <c r="K1540" s="0" t="n">
        <v>7.40478</v>
      </c>
      <c r="L1540" s="0" t="n">
        <v>87.82043</v>
      </c>
      <c r="M1540" s="0" t="n">
        <v>1.7352</v>
      </c>
      <c r="N1540" s="0" t="n">
        <v>0</v>
      </c>
      <c r="O1540" s="0" t="n">
        <v>52.29708</v>
      </c>
      <c r="P1540" s="0" t="n">
        <v>4.3016</v>
      </c>
      <c r="Q1540" s="0" t="n">
        <v>0.01434</v>
      </c>
      <c r="R1540" s="0" t="n">
        <v>0</v>
      </c>
      <c r="S1540" s="0" t="n">
        <v>1.9658</v>
      </c>
      <c r="T1540" s="0" t="n">
        <v>1.9585</v>
      </c>
      <c r="U1540" s="0" t="n">
        <v>0</v>
      </c>
      <c r="V1540" s="2" t="n">
        <v>0.37155</v>
      </c>
      <c r="W1540" s="2" t="n">
        <v>2661.7</v>
      </c>
      <c r="X1540" s="2" t="n">
        <v>9.8894</v>
      </c>
      <c r="Y1540" s="2" t="n">
        <v>0</v>
      </c>
    </row>
    <row r="1541" customFormat="false" ht="12.75" hidden="false" customHeight="false" outlineLevel="0" collapsed="false">
      <c r="B1541" s="0" t="n">
        <v>6.731</v>
      </c>
      <c r="C1541" s="0" t="n">
        <v>6.672</v>
      </c>
      <c r="D1541" s="0" t="n">
        <v>14.1555</v>
      </c>
      <c r="E1541" s="0" t="n">
        <v>14.1565</v>
      </c>
      <c r="F1541" s="0" t="n">
        <v>3.878569</v>
      </c>
      <c r="G1541" s="0" t="n">
        <v>3.877273</v>
      </c>
      <c r="H1541" s="0" t="n">
        <v>31.9459</v>
      </c>
      <c r="I1541" s="0" t="n">
        <v>31.9332</v>
      </c>
      <c r="J1541" s="0" t="n">
        <v>7.967</v>
      </c>
      <c r="K1541" s="0" t="n">
        <v>7.40442</v>
      </c>
      <c r="L1541" s="0" t="n">
        <v>87.81592</v>
      </c>
      <c r="M1541" s="0" t="n">
        <v>1.7202</v>
      </c>
      <c r="N1541" s="0" t="n">
        <v>0</v>
      </c>
      <c r="O1541" s="0" t="n">
        <v>52.29708</v>
      </c>
      <c r="P1541" s="0" t="n">
        <v>4.3016</v>
      </c>
      <c r="Q1541" s="0" t="n">
        <v>0.01435</v>
      </c>
      <c r="R1541" s="0" t="n">
        <v>0</v>
      </c>
      <c r="S1541" s="0" t="n">
        <v>1.9658</v>
      </c>
      <c r="T1541" s="0" t="n">
        <v>1.9548</v>
      </c>
      <c r="U1541" s="0" t="n">
        <v>0</v>
      </c>
      <c r="V1541" s="2" t="n">
        <v>0.37579</v>
      </c>
      <c r="W1541" s="2" t="n">
        <v>2661.7</v>
      </c>
      <c r="X1541" s="2" t="n">
        <v>10.002</v>
      </c>
      <c r="Y1541" s="2" t="n">
        <v>0</v>
      </c>
    </row>
    <row r="1542" customFormat="false" ht="12.75" hidden="false" customHeight="false" outlineLevel="0" collapsed="false">
      <c r="B1542" s="0" t="n">
        <v>6.709</v>
      </c>
      <c r="C1542" s="0" t="n">
        <v>6.65</v>
      </c>
      <c r="D1542" s="0" t="n">
        <v>14.156</v>
      </c>
      <c r="E1542" s="0" t="n">
        <v>14.1563</v>
      </c>
      <c r="F1542" s="0" t="n">
        <v>3.878435</v>
      </c>
      <c r="G1542" s="0" t="n">
        <v>3.877261</v>
      </c>
      <c r="H1542" s="0" t="n">
        <v>31.9443</v>
      </c>
      <c r="I1542" s="0" t="n">
        <v>31.9333</v>
      </c>
      <c r="J1542" s="0" t="n">
        <v>7.967</v>
      </c>
      <c r="K1542" s="0" t="n">
        <v>7.41119</v>
      </c>
      <c r="L1542" s="0" t="n">
        <v>87.89629</v>
      </c>
      <c r="M1542" s="0" t="n">
        <v>1.7103</v>
      </c>
      <c r="N1542" s="0" t="n">
        <v>0</v>
      </c>
      <c r="O1542" s="0" t="n">
        <v>52.29708</v>
      </c>
      <c r="P1542" s="0" t="n">
        <v>4.3016</v>
      </c>
      <c r="Q1542" s="0" t="n">
        <v>0.01436</v>
      </c>
      <c r="R1542" s="0" t="n">
        <v>0</v>
      </c>
      <c r="S1542" s="0" t="n">
        <v>1.967</v>
      </c>
      <c r="T1542" s="0" t="n">
        <v>1.9524</v>
      </c>
      <c r="U1542" s="0" t="n">
        <v>0</v>
      </c>
      <c r="V1542" s="2" t="n">
        <v>0.38036</v>
      </c>
      <c r="W1542" s="2" t="n">
        <v>2659.7</v>
      </c>
      <c r="X1542" s="2" t="n">
        <v>10.116</v>
      </c>
      <c r="Y1542" s="2" t="n">
        <v>0</v>
      </c>
    </row>
    <row r="1543" customFormat="false" ht="12.75" hidden="false" customHeight="false" outlineLevel="0" collapsed="false">
      <c r="B1543" s="0" t="n">
        <v>6.683</v>
      </c>
      <c r="C1543" s="0" t="n">
        <v>6.624</v>
      </c>
      <c r="D1543" s="0" t="n">
        <v>14.1567</v>
      </c>
      <c r="E1543" s="0" t="n">
        <v>14.1566</v>
      </c>
      <c r="F1543" s="0" t="n">
        <v>3.878396</v>
      </c>
      <c r="G1543" s="0" t="n">
        <v>3.877343</v>
      </c>
      <c r="H1543" s="0" t="n">
        <v>31.9434</v>
      </c>
      <c r="I1543" s="0" t="n">
        <v>31.9338</v>
      </c>
      <c r="J1543" s="0" t="n">
        <v>7.967</v>
      </c>
      <c r="K1543" s="0" t="n">
        <v>7.40448</v>
      </c>
      <c r="L1543" s="0" t="n">
        <v>87.81734</v>
      </c>
      <c r="M1543" s="0" t="n">
        <v>1.7004</v>
      </c>
      <c r="N1543" s="0" t="n">
        <v>0</v>
      </c>
      <c r="O1543" s="0" t="n">
        <v>52.29708</v>
      </c>
      <c r="P1543" s="0" t="n">
        <v>4.3016</v>
      </c>
      <c r="Q1543" s="0" t="n">
        <v>0.01438</v>
      </c>
      <c r="R1543" s="0" t="n">
        <v>0</v>
      </c>
      <c r="S1543" s="0" t="n">
        <v>1.9658</v>
      </c>
      <c r="T1543" s="0" t="n">
        <v>1.9499</v>
      </c>
      <c r="U1543" s="0" t="n">
        <v>0</v>
      </c>
      <c r="V1543" s="2" t="n">
        <v>0.38499</v>
      </c>
      <c r="W1543" s="2" t="n">
        <v>2657.7</v>
      </c>
      <c r="X1543" s="2" t="n">
        <v>10.232</v>
      </c>
      <c r="Y1543" s="2" t="n">
        <v>0</v>
      </c>
    </row>
    <row r="1544" customFormat="false" ht="12.75" hidden="false" customHeight="false" outlineLevel="0" collapsed="false">
      <c r="B1544" s="0" t="n">
        <v>6.656</v>
      </c>
      <c r="C1544" s="0" t="n">
        <v>6.598</v>
      </c>
      <c r="D1544" s="0" t="n">
        <v>14.157</v>
      </c>
      <c r="E1544" s="0" t="n">
        <v>14.157</v>
      </c>
      <c r="F1544" s="0" t="n">
        <v>3.878308</v>
      </c>
      <c r="G1544" s="0" t="n">
        <v>3.877482</v>
      </c>
      <c r="H1544" s="0" t="n">
        <v>31.9423</v>
      </c>
      <c r="I1544" s="0" t="n">
        <v>31.9348</v>
      </c>
      <c r="J1544" s="0" t="n">
        <v>7.967</v>
      </c>
      <c r="K1544" s="0" t="n">
        <v>7.40393</v>
      </c>
      <c r="L1544" s="0" t="n">
        <v>87.81083</v>
      </c>
      <c r="M1544" s="0" t="n">
        <v>1.6905</v>
      </c>
      <c r="N1544" s="0" t="n">
        <v>0</v>
      </c>
      <c r="O1544" s="0" t="n">
        <v>52.29708</v>
      </c>
      <c r="P1544" s="0" t="n">
        <v>4.3016</v>
      </c>
      <c r="Q1544" s="0" t="n">
        <v>0.01439</v>
      </c>
      <c r="R1544" s="0" t="n">
        <v>0</v>
      </c>
      <c r="S1544" s="0" t="n">
        <v>1.9658</v>
      </c>
      <c r="T1544" s="0" t="n">
        <v>1.9475</v>
      </c>
      <c r="U1544" s="0" t="n">
        <v>0</v>
      </c>
      <c r="V1544" s="2" t="n">
        <v>0.38968</v>
      </c>
      <c r="W1544" s="2" t="n">
        <v>2655.7</v>
      </c>
      <c r="X1544" s="2" t="n">
        <v>10.349</v>
      </c>
      <c r="Y1544" s="2" t="n">
        <v>0</v>
      </c>
    </row>
    <row r="1545" customFormat="false" ht="12.75" hidden="false" customHeight="false" outlineLevel="0" collapsed="false">
      <c r="B1545" s="0" t="n">
        <v>6.645</v>
      </c>
      <c r="C1545" s="0" t="n">
        <v>6.586</v>
      </c>
      <c r="D1545" s="0" t="n">
        <v>14.157</v>
      </c>
      <c r="E1545" s="0" t="n">
        <v>14.157</v>
      </c>
      <c r="F1545" s="0" t="n">
        <v>3.878235</v>
      </c>
      <c r="G1545" s="0" t="n">
        <v>3.87733</v>
      </c>
      <c r="H1545" s="0" t="n">
        <v>31.9416</v>
      </c>
      <c r="I1545" s="0" t="n">
        <v>31.9334</v>
      </c>
      <c r="J1545" s="0" t="n">
        <v>7.967</v>
      </c>
      <c r="K1545" s="0" t="n">
        <v>7.40338</v>
      </c>
      <c r="L1545" s="0" t="n">
        <v>87.80399</v>
      </c>
      <c r="M1545" s="0" t="n">
        <v>1.671</v>
      </c>
      <c r="N1545" s="0" t="n">
        <v>0</v>
      </c>
      <c r="O1545" s="0" t="n">
        <v>52.29708</v>
      </c>
      <c r="P1545" s="0" t="n">
        <v>4.3016</v>
      </c>
      <c r="Q1545" s="0" t="n">
        <v>0.0144</v>
      </c>
      <c r="R1545" s="0" t="n">
        <v>0</v>
      </c>
      <c r="S1545" s="0" t="n">
        <v>1.9658</v>
      </c>
      <c r="T1545" s="0" t="n">
        <v>1.9426</v>
      </c>
      <c r="U1545" s="0" t="n">
        <v>0</v>
      </c>
      <c r="V1545" s="2" t="n">
        <v>0.3933</v>
      </c>
      <c r="W1545" s="2" t="n">
        <v>2653.7</v>
      </c>
      <c r="X1545" s="2" t="n">
        <v>10.437</v>
      </c>
      <c r="Y1545" s="2" t="n">
        <v>0</v>
      </c>
    </row>
    <row r="1546" customFormat="false" ht="12.75" hidden="false" customHeight="false" outlineLevel="0" collapsed="false">
      <c r="B1546" s="0" t="n">
        <v>6.613</v>
      </c>
      <c r="C1546" s="0" t="n">
        <v>6.555</v>
      </c>
      <c r="D1546" s="0" t="n">
        <v>14.1575</v>
      </c>
      <c r="E1546" s="0" t="n">
        <v>14.1572</v>
      </c>
      <c r="F1546" s="0" t="n">
        <v>3.878262</v>
      </c>
      <c r="G1546" s="0" t="n">
        <v>3.877311</v>
      </c>
      <c r="H1546" s="0" t="n">
        <v>31.9415</v>
      </c>
      <c r="I1546" s="0" t="n">
        <v>31.9331</v>
      </c>
      <c r="J1546" s="0" t="n">
        <v>7.967</v>
      </c>
      <c r="K1546" s="0" t="n">
        <v>7.40267</v>
      </c>
      <c r="L1546" s="0" t="n">
        <v>87.79636</v>
      </c>
      <c r="M1546" s="0" t="n">
        <v>1.671</v>
      </c>
      <c r="N1546" s="0" t="n">
        <v>0</v>
      </c>
      <c r="O1546" s="0" t="n">
        <v>52.29708</v>
      </c>
      <c r="P1546" s="0" t="n">
        <v>4.3016</v>
      </c>
      <c r="Q1546" s="0" t="n">
        <v>0.01441</v>
      </c>
      <c r="R1546" s="0" t="n">
        <v>0</v>
      </c>
      <c r="S1546" s="0" t="n">
        <v>1.9658</v>
      </c>
      <c r="T1546" s="0" t="n">
        <v>1.9426</v>
      </c>
      <c r="U1546" s="0" t="n">
        <v>0</v>
      </c>
      <c r="V1546" s="2" t="n">
        <v>0.39696</v>
      </c>
      <c r="W1546" s="2" t="n">
        <v>2651.7</v>
      </c>
      <c r="X1546" s="2" t="n">
        <v>10.526</v>
      </c>
      <c r="Y1546" s="2" t="n">
        <v>0</v>
      </c>
    </row>
    <row r="1547" customFormat="false" ht="12.75" hidden="false" customHeight="false" outlineLevel="0" collapsed="false">
      <c r="B1547" s="0" t="n">
        <v>6.591</v>
      </c>
      <c r="C1547" s="0" t="n">
        <v>6.533</v>
      </c>
      <c r="D1547" s="0" t="n">
        <v>14.1575</v>
      </c>
      <c r="E1547" s="0" t="n">
        <v>14.1574</v>
      </c>
      <c r="F1547" s="0" t="n">
        <v>3.8783</v>
      </c>
      <c r="G1547" s="0" t="n">
        <v>3.877273</v>
      </c>
      <c r="H1547" s="0" t="n">
        <v>31.9418</v>
      </c>
      <c r="I1547" s="0" t="n">
        <v>31.9326</v>
      </c>
      <c r="J1547" s="0" t="n">
        <v>7.967</v>
      </c>
      <c r="K1547" s="0" t="n">
        <v>7.40198</v>
      </c>
      <c r="L1547" s="0" t="n">
        <v>87.78838</v>
      </c>
      <c r="M1547" s="0" t="n">
        <v>1.671</v>
      </c>
      <c r="N1547" s="0" t="n">
        <v>0</v>
      </c>
      <c r="O1547" s="0" t="n">
        <v>52.29708</v>
      </c>
      <c r="P1547" s="0" t="n">
        <v>4.3016</v>
      </c>
      <c r="Q1547" s="0" t="n">
        <v>0.01442</v>
      </c>
      <c r="R1547" s="0" t="n">
        <v>0</v>
      </c>
      <c r="S1547" s="0" t="n">
        <v>1.9658</v>
      </c>
      <c r="T1547" s="0" t="n">
        <v>1.9426</v>
      </c>
      <c r="U1547" s="0" t="n">
        <v>0</v>
      </c>
      <c r="V1547" s="2" t="n">
        <v>0.40179</v>
      </c>
      <c r="W1547" s="2" t="n">
        <v>2649.7</v>
      </c>
      <c r="X1547" s="2" t="n">
        <v>10.646</v>
      </c>
      <c r="Y1547" s="2" t="n">
        <v>0</v>
      </c>
    </row>
    <row r="1548" customFormat="false" ht="12.75" hidden="false" customHeight="false" outlineLevel="0" collapsed="false">
      <c r="B1548" s="0" t="n">
        <v>6.559</v>
      </c>
      <c r="C1548" s="0" t="n">
        <v>6.501</v>
      </c>
      <c r="D1548" s="0" t="n">
        <v>14.1575</v>
      </c>
      <c r="E1548" s="0" t="n">
        <v>14.1575</v>
      </c>
      <c r="F1548" s="0" t="n">
        <v>3.878308</v>
      </c>
      <c r="G1548" s="0" t="n">
        <v>3.87709</v>
      </c>
      <c r="H1548" s="0" t="n">
        <v>31.9419</v>
      </c>
      <c r="I1548" s="0" t="n">
        <v>31.9308</v>
      </c>
      <c r="J1548" s="0" t="n">
        <v>7.967</v>
      </c>
      <c r="K1548" s="0" t="n">
        <v>7.40125</v>
      </c>
      <c r="L1548" s="0" t="n">
        <v>87.77977</v>
      </c>
      <c r="M1548" s="0" t="n">
        <v>1.671</v>
      </c>
      <c r="N1548" s="0" t="n">
        <v>0</v>
      </c>
      <c r="O1548" s="0" t="n">
        <v>52.29708</v>
      </c>
      <c r="P1548" s="0" t="n">
        <v>4.3016</v>
      </c>
      <c r="Q1548" s="0" t="n">
        <v>0.01443</v>
      </c>
      <c r="R1548" s="0" t="n">
        <v>0</v>
      </c>
      <c r="S1548" s="0" t="n">
        <v>1.9658</v>
      </c>
      <c r="T1548" s="0" t="n">
        <v>1.9426</v>
      </c>
      <c r="U1548" s="0" t="n">
        <v>0</v>
      </c>
      <c r="V1548" s="2" t="n">
        <v>0.40408</v>
      </c>
      <c r="W1548" s="2" t="n">
        <v>2649.7</v>
      </c>
      <c r="X1548" s="2" t="n">
        <v>10.707</v>
      </c>
      <c r="Y1548" s="2" t="n">
        <v>0</v>
      </c>
    </row>
    <row r="1549" customFormat="false" ht="12.75" hidden="false" customHeight="false" outlineLevel="0" collapsed="false">
      <c r="B1549" s="0" t="n">
        <v>6.523</v>
      </c>
      <c r="C1549" s="0" t="n">
        <v>6.465</v>
      </c>
      <c r="D1549" s="0" t="n">
        <v>14.1574</v>
      </c>
      <c r="E1549" s="0" t="n">
        <v>14.1574</v>
      </c>
      <c r="F1549" s="0" t="n">
        <v>3.878331</v>
      </c>
      <c r="G1549" s="0" t="n">
        <v>3.877071</v>
      </c>
      <c r="H1549" s="0" t="n">
        <v>31.9423</v>
      </c>
      <c r="I1549" s="0" t="n">
        <v>31.9307</v>
      </c>
      <c r="J1549" s="0" t="n">
        <v>7.967</v>
      </c>
      <c r="K1549" s="0" t="n">
        <v>7.40049</v>
      </c>
      <c r="L1549" s="0" t="n">
        <v>87.77061</v>
      </c>
      <c r="M1549" s="0" t="n">
        <v>1.6662</v>
      </c>
      <c r="N1549" s="0" t="n">
        <v>0</v>
      </c>
      <c r="O1549" s="0" t="n">
        <v>52.29708</v>
      </c>
      <c r="P1549" s="0" t="n">
        <v>4.3016</v>
      </c>
      <c r="Q1549" s="0" t="n">
        <v>0.01444</v>
      </c>
      <c r="R1549" s="0" t="n">
        <v>0</v>
      </c>
      <c r="S1549" s="0" t="n">
        <v>1.9658</v>
      </c>
      <c r="T1549" s="0" t="n">
        <v>1.9414</v>
      </c>
      <c r="U1549" s="0" t="n">
        <v>0</v>
      </c>
      <c r="V1549" s="2" t="n">
        <v>0.40753</v>
      </c>
      <c r="W1549" s="2" t="n">
        <v>2649.7</v>
      </c>
      <c r="X1549" s="2" t="n">
        <v>10.798</v>
      </c>
      <c r="Y1549" s="2" t="n">
        <v>0</v>
      </c>
    </row>
    <row r="1550" customFormat="false" ht="12.75" hidden="false" customHeight="false" outlineLevel="0" collapsed="false">
      <c r="B1550" s="0" t="n">
        <v>6.517</v>
      </c>
      <c r="C1550" s="0" t="n">
        <v>6.459</v>
      </c>
      <c r="D1550" s="0" t="n">
        <v>14.1575</v>
      </c>
      <c r="E1550" s="0" t="n">
        <v>14.1575</v>
      </c>
      <c r="F1550" s="0" t="n">
        <v>3.878292</v>
      </c>
      <c r="G1550" s="0" t="n">
        <v>3.87714</v>
      </c>
      <c r="H1550" s="0" t="n">
        <v>31.9418</v>
      </c>
      <c r="I1550" s="0" t="n">
        <v>31.9313</v>
      </c>
      <c r="J1550" s="0" t="n">
        <v>7.967</v>
      </c>
      <c r="K1550" s="0" t="n">
        <v>7.39969</v>
      </c>
      <c r="L1550" s="0" t="n">
        <v>87.76124</v>
      </c>
      <c r="M1550" s="0" t="n">
        <v>1.6662</v>
      </c>
      <c r="N1550" s="0" t="n">
        <v>0</v>
      </c>
      <c r="O1550" s="0" t="n">
        <v>52.29708</v>
      </c>
      <c r="P1550" s="0" t="n">
        <v>4.3016</v>
      </c>
      <c r="Q1550" s="0" t="n">
        <v>0.01446</v>
      </c>
      <c r="R1550" s="0" t="n">
        <v>0</v>
      </c>
      <c r="S1550" s="0" t="n">
        <v>1.9658</v>
      </c>
      <c r="T1550" s="0" t="n">
        <v>1.9414</v>
      </c>
      <c r="U1550" s="0" t="n">
        <v>0</v>
      </c>
      <c r="V1550" s="2" t="n">
        <v>0.41132</v>
      </c>
      <c r="W1550" s="2" t="n">
        <v>2647.7</v>
      </c>
      <c r="X1550" s="2" t="n">
        <v>10.891</v>
      </c>
      <c r="Y1550" s="2" t="n">
        <v>0</v>
      </c>
    </row>
    <row r="1551" customFormat="false" ht="12.75" hidden="false" customHeight="false" outlineLevel="0" collapsed="false">
      <c r="B1551" s="0" t="n">
        <v>6.485</v>
      </c>
      <c r="C1551" s="0" t="n">
        <v>6.428</v>
      </c>
      <c r="D1551" s="0" t="n">
        <v>14.1575</v>
      </c>
      <c r="E1551" s="0" t="n">
        <v>14.1575</v>
      </c>
      <c r="F1551" s="0" t="n">
        <v>3.878189</v>
      </c>
      <c r="G1551" s="0" t="n">
        <v>3.87709</v>
      </c>
      <c r="H1551" s="0" t="n">
        <v>31.9408</v>
      </c>
      <c r="I1551" s="0" t="n">
        <v>31.9308</v>
      </c>
      <c r="J1551" s="0" t="n">
        <v>7.967</v>
      </c>
      <c r="K1551" s="0" t="n">
        <v>7.39888</v>
      </c>
      <c r="L1551" s="0" t="n">
        <v>87.75108</v>
      </c>
      <c r="M1551" s="0" t="n">
        <v>1.671</v>
      </c>
      <c r="N1551" s="0" t="n">
        <v>0</v>
      </c>
      <c r="O1551" s="0" t="n">
        <v>52.29708</v>
      </c>
      <c r="P1551" s="0" t="n">
        <v>4.3016</v>
      </c>
      <c r="Q1551" s="0" t="n">
        <v>0.01447</v>
      </c>
      <c r="R1551" s="0" t="n">
        <v>0</v>
      </c>
      <c r="S1551" s="0" t="n">
        <v>1.9658</v>
      </c>
      <c r="T1551" s="0" t="n">
        <v>1.9426</v>
      </c>
      <c r="U1551" s="0" t="n">
        <v>0</v>
      </c>
      <c r="V1551" s="2" t="n">
        <v>0.41397</v>
      </c>
      <c r="W1551" s="2" t="n">
        <v>2645.7</v>
      </c>
      <c r="X1551" s="2" t="n">
        <v>10.953</v>
      </c>
      <c r="Y1551" s="2" t="n">
        <v>0</v>
      </c>
    </row>
    <row r="1552" customFormat="false" ht="12.75" hidden="false" customHeight="false" outlineLevel="0" collapsed="false">
      <c r="B1552" s="0" t="n">
        <v>6.474</v>
      </c>
      <c r="C1552" s="0" t="n">
        <v>6.418</v>
      </c>
      <c r="D1552" s="0" t="n">
        <v>14.1577</v>
      </c>
      <c r="E1552" s="0" t="n">
        <v>14.1578</v>
      </c>
      <c r="F1552" s="0" t="n">
        <v>3.878135</v>
      </c>
      <c r="G1552" s="0" t="n">
        <v>3.876938</v>
      </c>
      <c r="H1552" s="0" t="n">
        <v>31.9402</v>
      </c>
      <c r="I1552" s="0" t="n">
        <v>31.9292</v>
      </c>
      <c r="J1552" s="0" t="n">
        <v>7.967</v>
      </c>
      <c r="K1552" s="0" t="n">
        <v>7.398</v>
      </c>
      <c r="L1552" s="0" t="n">
        <v>87.74063</v>
      </c>
      <c r="M1552" s="0" t="n">
        <v>1.671</v>
      </c>
      <c r="N1552" s="0" t="n">
        <v>0</v>
      </c>
      <c r="O1552" s="0" t="n">
        <v>52.29708</v>
      </c>
      <c r="P1552" s="0" t="n">
        <v>4.3016</v>
      </c>
      <c r="Q1552" s="0" t="n">
        <v>0.01448</v>
      </c>
      <c r="R1552" s="0" t="n">
        <v>0</v>
      </c>
      <c r="S1552" s="0" t="n">
        <v>1.9658</v>
      </c>
      <c r="T1552" s="0" t="n">
        <v>1.9426</v>
      </c>
      <c r="U1552" s="0" t="n">
        <v>0</v>
      </c>
      <c r="V1552" s="2" t="n">
        <v>0.41632</v>
      </c>
      <c r="W1552" s="2" t="n">
        <v>2645.7</v>
      </c>
      <c r="X1552" s="2" t="n">
        <v>11.015</v>
      </c>
      <c r="Y1552" s="2" t="n">
        <v>0</v>
      </c>
    </row>
    <row r="1553" customFormat="false" ht="12.75" hidden="false" customHeight="false" outlineLevel="0" collapsed="false">
      <c r="B1553" s="0" t="n">
        <v>6.453</v>
      </c>
      <c r="C1553" s="0" t="n">
        <v>6.396</v>
      </c>
      <c r="D1553" s="0" t="n">
        <v>14.1581</v>
      </c>
      <c r="E1553" s="0" t="n">
        <v>14.1582</v>
      </c>
      <c r="F1553" s="0" t="n">
        <v>3.878062</v>
      </c>
      <c r="G1553" s="0" t="n">
        <v>3.87697</v>
      </c>
      <c r="H1553" s="0" t="n">
        <v>31.9393</v>
      </c>
      <c r="I1553" s="0" t="n">
        <v>31.9292</v>
      </c>
      <c r="J1553" s="0" t="n">
        <v>7.967</v>
      </c>
      <c r="K1553" s="0" t="n">
        <v>7.39706</v>
      </c>
      <c r="L1553" s="0" t="n">
        <v>87.72952</v>
      </c>
      <c r="M1553" s="0" t="n">
        <v>1.671</v>
      </c>
      <c r="N1553" s="0" t="n">
        <v>0</v>
      </c>
      <c r="O1553" s="0" t="n">
        <v>52.29708</v>
      </c>
      <c r="P1553" s="0" t="n">
        <v>4.3016</v>
      </c>
      <c r="Q1553" s="0" t="n">
        <v>0.01449</v>
      </c>
      <c r="R1553" s="0" t="n">
        <v>0</v>
      </c>
      <c r="S1553" s="0" t="n">
        <v>1.9658</v>
      </c>
      <c r="T1553" s="0" t="n">
        <v>1.9426</v>
      </c>
      <c r="U1553" s="0" t="n">
        <v>0</v>
      </c>
      <c r="V1553" s="2" t="n">
        <v>0.42019</v>
      </c>
      <c r="W1553" s="2" t="n">
        <v>2643.8</v>
      </c>
      <c r="X1553" s="2" t="n">
        <v>11.109</v>
      </c>
      <c r="Y1553" s="2" t="n">
        <v>0</v>
      </c>
    </row>
    <row r="1554" customFormat="false" ht="12.75" hidden="false" customHeight="false" outlineLevel="0" collapsed="false">
      <c r="B1554" s="0" t="n">
        <v>6.431</v>
      </c>
      <c r="C1554" s="0" t="n">
        <v>6.374</v>
      </c>
      <c r="D1554" s="0" t="n">
        <v>14.1581</v>
      </c>
      <c r="E1554" s="0" t="n">
        <v>14.158</v>
      </c>
      <c r="F1554" s="0" t="n">
        <v>3.878016</v>
      </c>
      <c r="G1554" s="0" t="n">
        <v>3.87685</v>
      </c>
      <c r="H1554" s="0" t="n">
        <v>31.9389</v>
      </c>
      <c r="I1554" s="0" t="n">
        <v>31.9282</v>
      </c>
      <c r="J1554" s="0" t="n">
        <v>7.967</v>
      </c>
      <c r="K1554" s="0" t="n">
        <v>7.3961</v>
      </c>
      <c r="L1554" s="0" t="n">
        <v>87.71793</v>
      </c>
      <c r="M1554" s="0" t="n">
        <v>1.671</v>
      </c>
      <c r="N1554" s="0" t="n">
        <v>0</v>
      </c>
      <c r="O1554" s="0" t="n">
        <v>52.29708</v>
      </c>
      <c r="P1554" s="0" t="n">
        <v>4.3016</v>
      </c>
      <c r="Q1554" s="0" t="n">
        <v>0.0145</v>
      </c>
      <c r="R1554" s="0" t="n">
        <v>0</v>
      </c>
      <c r="S1554" s="0" t="n">
        <v>1.9658</v>
      </c>
      <c r="T1554" s="0" t="n">
        <v>1.9426</v>
      </c>
      <c r="U1554" s="0" t="n">
        <v>0</v>
      </c>
      <c r="V1554" s="2" t="n">
        <v>0.42378</v>
      </c>
      <c r="W1554" s="2" t="n">
        <v>2643.8</v>
      </c>
      <c r="X1554" s="2" t="n">
        <v>11.204</v>
      </c>
      <c r="Y1554" s="2" t="n">
        <v>0</v>
      </c>
    </row>
    <row r="1555" customFormat="false" ht="12.75" hidden="false" customHeight="false" outlineLevel="0" collapsed="false">
      <c r="B1555" s="0" t="n">
        <v>6.346</v>
      </c>
      <c r="C1555" s="0" t="n">
        <v>6.29</v>
      </c>
      <c r="D1555" s="0" t="n">
        <v>14.1584</v>
      </c>
      <c r="E1555" s="0" t="n">
        <v>14.1578</v>
      </c>
      <c r="F1555" s="0" t="n">
        <v>3.87792</v>
      </c>
      <c r="G1555" s="0" t="n">
        <v>3.876868</v>
      </c>
      <c r="H1555" s="0" t="n">
        <v>31.9377</v>
      </c>
      <c r="I1555" s="0" t="n">
        <v>31.9286</v>
      </c>
      <c r="J1555" s="0" t="n">
        <v>7.967</v>
      </c>
      <c r="K1555" s="0" t="n">
        <v>7.39502</v>
      </c>
      <c r="L1555" s="0" t="n">
        <v>87.7051</v>
      </c>
      <c r="M1555" s="0" t="n">
        <v>1.6905</v>
      </c>
      <c r="N1555" s="0" t="n">
        <v>0</v>
      </c>
      <c r="O1555" s="0" t="n">
        <v>52.29708</v>
      </c>
      <c r="P1555" s="0" t="n">
        <v>4.3016</v>
      </c>
      <c r="Q1555" s="0" t="n">
        <v>0.01451</v>
      </c>
      <c r="R1555" s="0" t="n">
        <v>0</v>
      </c>
      <c r="S1555" s="0" t="n">
        <v>1.9658</v>
      </c>
      <c r="T1555" s="0" t="n">
        <v>1.9475</v>
      </c>
      <c r="U1555" s="0" t="n">
        <v>0</v>
      </c>
      <c r="V1555" s="2" t="n">
        <v>0.42651</v>
      </c>
      <c r="W1555" s="2" t="n">
        <v>2641.8</v>
      </c>
      <c r="X1555" s="2" t="n">
        <v>11.267</v>
      </c>
      <c r="Y1555" s="2" t="n">
        <v>0</v>
      </c>
    </row>
    <row r="1556" customFormat="false" ht="12.75" hidden="false" customHeight="false" outlineLevel="0" collapsed="false">
      <c r="B1556" s="0" t="n">
        <v>6.405</v>
      </c>
      <c r="C1556" s="0" t="n">
        <v>6.348</v>
      </c>
      <c r="D1556" s="0" t="n">
        <v>14.1582</v>
      </c>
      <c r="E1556" s="0" t="n">
        <v>14.158</v>
      </c>
      <c r="F1556" s="0" t="n">
        <v>3.877955</v>
      </c>
      <c r="G1556" s="0" t="n">
        <v>3.876837</v>
      </c>
      <c r="H1556" s="0" t="n">
        <v>31.9382</v>
      </c>
      <c r="I1556" s="0" t="n">
        <v>31.9281</v>
      </c>
      <c r="J1556" s="0" t="n">
        <v>7.967</v>
      </c>
      <c r="K1556" s="0" t="n">
        <v>7.39403</v>
      </c>
      <c r="L1556" s="0" t="n">
        <v>87.69337</v>
      </c>
      <c r="M1556" s="0" t="n">
        <v>1.6955</v>
      </c>
      <c r="N1556" s="0" t="n">
        <v>0</v>
      </c>
      <c r="O1556" s="0" t="n">
        <v>52.29708</v>
      </c>
      <c r="P1556" s="0" t="n">
        <v>4.3016</v>
      </c>
      <c r="Q1556" s="0" t="n">
        <v>0.01453</v>
      </c>
      <c r="R1556" s="0" t="n">
        <v>0</v>
      </c>
      <c r="S1556" s="0" t="n">
        <v>1.9658</v>
      </c>
      <c r="T1556" s="0" t="n">
        <v>1.9487</v>
      </c>
      <c r="U1556" s="0" t="n">
        <v>0</v>
      </c>
      <c r="V1556" s="2" t="n">
        <v>0.42926</v>
      </c>
      <c r="W1556" s="2" t="n">
        <v>2639.8</v>
      </c>
      <c r="X1556" s="2" t="n">
        <v>11.331</v>
      </c>
      <c r="Y1556" s="2" t="n">
        <v>0</v>
      </c>
    </row>
    <row r="1557" customFormat="false" ht="12.75" hidden="false" customHeight="false" outlineLevel="0" collapsed="false">
      <c r="B1557" s="0" t="n">
        <v>6.346</v>
      </c>
      <c r="C1557" s="0" t="n">
        <v>6.29</v>
      </c>
      <c r="D1557" s="0" t="n">
        <v>14.1582</v>
      </c>
      <c r="E1557" s="0" t="n">
        <v>14.1578</v>
      </c>
      <c r="F1557" s="0" t="n">
        <v>3.878001</v>
      </c>
      <c r="G1557" s="0" t="n">
        <v>3.876849</v>
      </c>
      <c r="H1557" s="0" t="n">
        <v>31.9386</v>
      </c>
      <c r="I1557" s="0" t="n">
        <v>31.9284</v>
      </c>
      <c r="J1557" s="0" t="n">
        <v>7.967</v>
      </c>
      <c r="K1557" s="0" t="n">
        <v>7.39396</v>
      </c>
      <c r="L1557" s="0" t="n">
        <v>87.69273</v>
      </c>
      <c r="M1557" s="0" t="n">
        <v>1.7004</v>
      </c>
      <c r="N1557" s="0" t="n">
        <v>0</v>
      </c>
      <c r="O1557" s="0" t="n">
        <v>52.29708</v>
      </c>
      <c r="P1557" s="0" t="n">
        <v>4.3016</v>
      </c>
      <c r="Q1557" s="0" t="n">
        <v>0.01454</v>
      </c>
      <c r="R1557" s="0" t="n">
        <v>0</v>
      </c>
      <c r="S1557" s="0" t="n">
        <v>1.9658</v>
      </c>
      <c r="T1557" s="0" t="n">
        <v>1.9499</v>
      </c>
      <c r="U1557" s="0" t="n">
        <v>0</v>
      </c>
      <c r="V1557" s="2" t="n">
        <v>0.43202</v>
      </c>
      <c r="W1557" s="2" t="n">
        <v>2637.8</v>
      </c>
      <c r="X1557" s="2" t="n">
        <v>11.396</v>
      </c>
      <c r="Y1557" s="2" t="n">
        <v>0</v>
      </c>
    </row>
    <row r="1558" customFormat="false" ht="12.75" hidden="false" customHeight="false" outlineLevel="0" collapsed="false">
      <c r="B1558" s="0" t="n">
        <v>6.346</v>
      </c>
      <c r="C1558" s="0" t="n">
        <v>6.29</v>
      </c>
      <c r="D1558" s="0" t="n">
        <v>14.1583</v>
      </c>
      <c r="E1558" s="0" t="n">
        <v>14.1582</v>
      </c>
      <c r="F1558" s="0" t="n">
        <v>3.878008</v>
      </c>
      <c r="G1558" s="0" t="n">
        <v>3.876868</v>
      </c>
      <c r="H1558" s="0" t="n">
        <v>31.9386</v>
      </c>
      <c r="I1558" s="0" t="n">
        <v>31.9283</v>
      </c>
      <c r="J1558" s="0" t="n">
        <v>7.967</v>
      </c>
      <c r="K1558" s="0" t="n">
        <v>7.39395</v>
      </c>
      <c r="L1558" s="0" t="n">
        <v>87.69273</v>
      </c>
      <c r="M1558" s="0" t="n">
        <v>1.7004</v>
      </c>
      <c r="N1558" s="0" t="n">
        <v>0</v>
      </c>
      <c r="O1558" s="0" t="n">
        <v>52.29708</v>
      </c>
      <c r="P1558" s="0" t="n">
        <v>4.3016</v>
      </c>
      <c r="Q1558" s="0" t="n">
        <v>0.01455</v>
      </c>
      <c r="R1558" s="0" t="n">
        <v>0</v>
      </c>
      <c r="S1558" s="0" t="n">
        <v>1.9658</v>
      </c>
      <c r="T1558" s="0" t="n">
        <v>1.9499</v>
      </c>
      <c r="U1558" s="0" t="n">
        <v>0</v>
      </c>
      <c r="V1558" s="2" t="n">
        <v>0.43448</v>
      </c>
      <c r="W1558" s="2" t="n">
        <v>2637.8</v>
      </c>
      <c r="X1558" s="2" t="n">
        <v>11.461</v>
      </c>
      <c r="Y1558" s="2" t="n">
        <v>0</v>
      </c>
    </row>
    <row r="1559" customFormat="false" ht="12.75" hidden="false" customHeight="false" outlineLevel="0" collapsed="false">
      <c r="B1559" s="0" t="n">
        <v>6.313</v>
      </c>
      <c r="C1559" s="0" t="n">
        <v>6.257</v>
      </c>
      <c r="D1559" s="0" t="n">
        <v>14.1582</v>
      </c>
      <c r="E1559" s="0" t="n">
        <v>14.1582</v>
      </c>
      <c r="F1559" s="0" t="n">
        <v>3.878008</v>
      </c>
      <c r="G1559" s="0" t="n">
        <v>3.876849</v>
      </c>
      <c r="H1559" s="0" t="n">
        <v>31.9387</v>
      </c>
      <c r="I1559" s="0" t="n">
        <v>31.9281</v>
      </c>
      <c r="J1559" s="0" t="n">
        <v>7.967</v>
      </c>
      <c r="K1559" s="0" t="n">
        <v>7.39284</v>
      </c>
      <c r="L1559" s="0" t="n">
        <v>87.67946</v>
      </c>
      <c r="M1559" s="0" t="n">
        <v>1.6955</v>
      </c>
      <c r="N1559" s="0" t="n">
        <v>0</v>
      </c>
      <c r="O1559" s="0" t="n">
        <v>52.29708</v>
      </c>
      <c r="P1559" s="0" t="n">
        <v>4.3016</v>
      </c>
      <c r="Q1559" s="0" t="n">
        <v>0.01456</v>
      </c>
      <c r="R1559" s="0" t="n">
        <v>0</v>
      </c>
      <c r="S1559" s="0" t="n">
        <v>1.9658</v>
      </c>
      <c r="T1559" s="0" t="n">
        <v>1.9487</v>
      </c>
      <c r="U1559" s="0" t="n">
        <v>0</v>
      </c>
      <c r="V1559" s="2" t="n">
        <v>0.43728</v>
      </c>
      <c r="W1559" s="2" t="n">
        <v>2635.8</v>
      </c>
      <c r="X1559" s="2" t="n">
        <v>11.526</v>
      </c>
      <c r="Y1559" s="2" t="n">
        <v>0</v>
      </c>
    </row>
    <row r="1560" customFormat="false" ht="12.75" hidden="false" customHeight="false" outlineLevel="0" collapsed="false">
      <c r="B1560" s="0" t="n">
        <v>6.303</v>
      </c>
      <c r="C1560" s="0" t="n">
        <v>6.247</v>
      </c>
      <c r="D1560" s="0" t="n">
        <v>14.1582</v>
      </c>
      <c r="E1560" s="0" t="n">
        <v>14.1578</v>
      </c>
      <c r="F1560" s="0" t="n">
        <v>3.878008</v>
      </c>
      <c r="G1560" s="0" t="n">
        <v>3.876837</v>
      </c>
      <c r="H1560" s="0" t="n">
        <v>31.9387</v>
      </c>
      <c r="I1560" s="0" t="n">
        <v>31.9283</v>
      </c>
      <c r="J1560" s="0" t="n">
        <v>7.967</v>
      </c>
      <c r="K1560" s="0" t="n">
        <v>7.39278</v>
      </c>
      <c r="L1560" s="0" t="n">
        <v>87.67883</v>
      </c>
      <c r="M1560" s="0" t="n">
        <v>1.6856</v>
      </c>
      <c r="N1560" s="0" t="n">
        <v>0</v>
      </c>
      <c r="O1560" s="0" t="n">
        <v>52.29708</v>
      </c>
      <c r="P1560" s="0" t="n">
        <v>4.3016</v>
      </c>
      <c r="Q1560" s="0" t="n">
        <v>0.01457</v>
      </c>
      <c r="R1560" s="0" t="n">
        <v>0</v>
      </c>
      <c r="S1560" s="0" t="n">
        <v>1.9658</v>
      </c>
      <c r="T1560" s="0" t="n">
        <v>1.9463</v>
      </c>
      <c r="U1560" s="0" t="n">
        <v>0</v>
      </c>
      <c r="V1560" s="2" t="n">
        <v>0.43976</v>
      </c>
      <c r="W1560" s="2" t="n">
        <v>2635.8</v>
      </c>
      <c r="X1560" s="2" t="n">
        <v>11.591</v>
      </c>
      <c r="Y1560" s="2" t="n">
        <v>0</v>
      </c>
    </row>
    <row r="1561" customFormat="false" ht="12.75" hidden="false" customHeight="false" outlineLevel="0" collapsed="false">
      <c r="B1561" s="0" t="n">
        <v>6.271</v>
      </c>
      <c r="C1561" s="0" t="n">
        <v>6.215</v>
      </c>
      <c r="D1561" s="0" t="n">
        <v>14.1579</v>
      </c>
      <c r="E1561" s="0" t="n">
        <v>14.1575</v>
      </c>
      <c r="F1561" s="0" t="n">
        <v>3.878031</v>
      </c>
      <c r="G1561" s="0" t="n">
        <v>3.876938</v>
      </c>
      <c r="H1561" s="0" t="n">
        <v>31.9392</v>
      </c>
      <c r="I1561" s="0" t="n">
        <v>31.9295</v>
      </c>
      <c r="J1561" s="0" t="n">
        <v>7.967</v>
      </c>
      <c r="K1561" s="0" t="n">
        <v>7.39274</v>
      </c>
      <c r="L1561" s="0" t="n">
        <v>87.67799</v>
      </c>
      <c r="M1561" s="0" t="n">
        <v>1.671</v>
      </c>
      <c r="N1561" s="0" t="n">
        <v>0</v>
      </c>
      <c r="O1561" s="0" t="n">
        <v>52.29708</v>
      </c>
      <c r="P1561" s="0" t="n">
        <v>4.3016</v>
      </c>
      <c r="Q1561" s="0" t="n">
        <v>0.01458</v>
      </c>
      <c r="R1561" s="0" t="n">
        <v>0</v>
      </c>
      <c r="S1561" s="0" t="n">
        <v>1.9658</v>
      </c>
      <c r="T1561" s="0" t="n">
        <v>1.9426</v>
      </c>
      <c r="U1561" s="0" t="n">
        <v>0</v>
      </c>
      <c r="V1561" s="2" t="n">
        <v>0.44226</v>
      </c>
      <c r="W1561" s="2" t="n">
        <v>2635.8</v>
      </c>
      <c r="X1561" s="2" t="n">
        <v>11.657</v>
      </c>
      <c r="Y1561" s="2" t="n">
        <v>0</v>
      </c>
    </row>
    <row r="1562" customFormat="false" ht="12.75" hidden="false" customHeight="false" outlineLevel="0" collapsed="false">
      <c r="B1562" s="0" t="n">
        <v>6.249</v>
      </c>
      <c r="C1562" s="0" t="n">
        <v>6.194</v>
      </c>
      <c r="D1562" s="0" t="n">
        <v>14.1581</v>
      </c>
      <c r="E1562" s="0" t="n">
        <v>14.1574</v>
      </c>
      <c r="F1562" s="0" t="n">
        <v>3.878127</v>
      </c>
      <c r="G1562" s="0" t="n">
        <v>3.876951</v>
      </c>
      <c r="H1562" s="0" t="n">
        <v>31.94</v>
      </c>
      <c r="I1562" s="0" t="n">
        <v>31.9297</v>
      </c>
      <c r="J1562" s="0" t="n">
        <v>7.967</v>
      </c>
      <c r="K1562" s="0" t="n">
        <v>7.39262</v>
      </c>
      <c r="L1562" s="0" t="n">
        <v>87.67723</v>
      </c>
      <c r="M1562" s="0" t="n">
        <v>1.671</v>
      </c>
      <c r="N1562" s="0" t="n">
        <v>0</v>
      </c>
      <c r="O1562" s="0" t="n">
        <v>52.29708</v>
      </c>
      <c r="P1562" s="0" t="n">
        <v>4.3016</v>
      </c>
      <c r="Q1562" s="0" t="n">
        <v>0.01459</v>
      </c>
      <c r="R1562" s="0" t="n">
        <v>0</v>
      </c>
      <c r="S1562" s="0" t="n">
        <v>1.9658</v>
      </c>
      <c r="T1562" s="0" t="n">
        <v>1.9426</v>
      </c>
      <c r="U1562" s="0" t="n">
        <v>0</v>
      </c>
      <c r="V1562" s="2" t="n">
        <v>0.44511</v>
      </c>
      <c r="W1562" s="2" t="n">
        <v>2633.8</v>
      </c>
      <c r="X1562" s="2" t="n">
        <v>11.723</v>
      </c>
      <c r="Y1562" s="2" t="n">
        <v>0</v>
      </c>
    </row>
    <row r="1563" customFormat="false" ht="12.75" hidden="false" customHeight="false" outlineLevel="0" collapsed="false">
      <c r="B1563" s="0" t="n">
        <v>6.223</v>
      </c>
      <c r="C1563" s="0" t="n">
        <v>6.168</v>
      </c>
      <c r="D1563" s="0" t="n">
        <v>14.1577</v>
      </c>
      <c r="E1563" s="0" t="n">
        <v>14.1572</v>
      </c>
      <c r="F1563" s="0" t="n">
        <v>3.878158</v>
      </c>
      <c r="G1563" s="0" t="n">
        <v>3.877039</v>
      </c>
      <c r="H1563" s="0" t="n">
        <v>31.9405</v>
      </c>
      <c r="I1563" s="0" t="n">
        <v>31.9307</v>
      </c>
      <c r="J1563" s="0" t="n">
        <v>7.967</v>
      </c>
      <c r="K1563" s="0" t="n">
        <v>7.39258</v>
      </c>
      <c r="L1563" s="0" t="n">
        <v>87.67645</v>
      </c>
      <c r="M1563" s="0" t="n">
        <v>1.671</v>
      </c>
      <c r="N1563" s="0" t="n">
        <v>0</v>
      </c>
      <c r="O1563" s="0" t="n">
        <v>52.29708</v>
      </c>
      <c r="P1563" s="0" t="n">
        <v>4.3016</v>
      </c>
      <c r="Q1563" s="0" t="n">
        <v>0.01461</v>
      </c>
      <c r="R1563" s="0" t="n">
        <v>0</v>
      </c>
      <c r="S1563" s="0" t="n">
        <v>1.9658</v>
      </c>
      <c r="T1563" s="0" t="n">
        <v>1.9426</v>
      </c>
      <c r="U1563" s="0" t="n">
        <v>0</v>
      </c>
      <c r="V1563" s="2" t="n">
        <v>0.44798</v>
      </c>
      <c r="W1563" s="2" t="n">
        <v>2631.8</v>
      </c>
      <c r="X1563" s="2" t="n">
        <v>11.79</v>
      </c>
      <c r="Y1563" s="2" t="n">
        <v>0</v>
      </c>
    </row>
    <row r="1564" customFormat="false" ht="12.75" hidden="false" customHeight="false" outlineLevel="0" collapsed="false">
      <c r="B1564" s="0" t="n">
        <v>6.217</v>
      </c>
      <c r="C1564" s="0" t="n">
        <v>6.162</v>
      </c>
      <c r="D1564" s="0" t="n">
        <v>14.1577</v>
      </c>
      <c r="E1564" s="0" t="n">
        <v>14.1575</v>
      </c>
      <c r="F1564" s="0" t="n">
        <v>3.878158</v>
      </c>
      <c r="G1564" s="0" t="n">
        <v>3.877071</v>
      </c>
      <c r="H1564" s="0" t="n">
        <v>31.9405</v>
      </c>
      <c r="I1564" s="0" t="n">
        <v>31.9307</v>
      </c>
      <c r="J1564" s="0" t="n">
        <v>7.967</v>
      </c>
      <c r="K1564" s="0" t="n">
        <v>7.39253</v>
      </c>
      <c r="L1564" s="0" t="n">
        <v>87.67587</v>
      </c>
      <c r="M1564" s="0" t="n">
        <v>1.671</v>
      </c>
      <c r="N1564" s="0" t="n">
        <v>0</v>
      </c>
      <c r="O1564" s="0" t="n">
        <v>52.29708</v>
      </c>
      <c r="P1564" s="0" t="n">
        <v>4.3016</v>
      </c>
      <c r="Q1564" s="0" t="n">
        <v>0.01462</v>
      </c>
      <c r="R1564" s="0" t="n">
        <v>0</v>
      </c>
      <c r="S1564" s="0" t="n">
        <v>1.9658</v>
      </c>
      <c r="T1564" s="0" t="n">
        <v>1.9426</v>
      </c>
      <c r="U1564" s="0" t="n">
        <v>0</v>
      </c>
      <c r="V1564" s="2" t="n">
        <v>0.4518</v>
      </c>
      <c r="W1564" s="2" t="n">
        <v>2631.8</v>
      </c>
      <c r="X1564" s="2" t="n">
        <v>11.891</v>
      </c>
      <c r="Y1564" s="2" t="n">
        <v>0</v>
      </c>
    </row>
    <row r="1565" customFormat="false" ht="12.75" hidden="false" customHeight="false" outlineLevel="0" collapsed="false">
      <c r="B1565" s="0" t="n">
        <v>6.174</v>
      </c>
      <c r="C1565" s="0" t="n">
        <v>6.12</v>
      </c>
      <c r="D1565" s="0" t="n">
        <v>14.1575</v>
      </c>
      <c r="E1565" s="0" t="n">
        <v>14.1572</v>
      </c>
      <c r="F1565" s="0" t="n">
        <v>3.878112</v>
      </c>
      <c r="G1565" s="0" t="n">
        <v>3.87702</v>
      </c>
      <c r="H1565" s="0" t="n">
        <v>31.9403</v>
      </c>
      <c r="I1565" s="0" t="n">
        <v>31.9306</v>
      </c>
      <c r="J1565" s="0" t="n">
        <v>7.967</v>
      </c>
      <c r="K1565" s="0" t="n">
        <v>7.39248</v>
      </c>
      <c r="L1565" s="0" t="n">
        <v>87.67491</v>
      </c>
      <c r="M1565" s="0" t="n">
        <v>1.671</v>
      </c>
      <c r="N1565" s="0" t="n">
        <v>0</v>
      </c>
      <c r="O1565" s="0" t="n">
        <v>52.29708</v>
      </c>
      <c r="P1565" s="0" t="n">
        <v>4.3016</v>
      </c>
      <c r="Q1565" s="0" t="n">
        <v>0.01463</v>
      </c>
      <c r="R1565" s="0" t="n">
        <v>0</v>
      </c>
      <c r="S1565" s="0" t="n">
        <v>1.9658</v>
      </c>
      <c r="T1565" s="0" t="n">
        <v>1.9426</v>
      </c>
      <c r="U1565" s="0" t="n">
        <v>0</v>
      </c>
      <c r="V1565" s="2" t="n">
        <v>0.45471</v>
      </c>
      <c r="W1565" s="2" t="n">
        <v>2629.8</v>
      </c>
      <c r="X1565" s="2" t="n">
        <v>11.958</v>
      </c>
      <c r="Y1565" s="2" t="n">
        <v>0</v>
      </c>
    </row>
    <row r="1566" customFormat="false" ht="12.75" hidden="false" customHeight="false" outlineLevel="0" collapsed="false">
      <c r="B1566" s="0" t="n">
        <v>6.164</v>
      </c>
      <c r="C1566" s="0" t="n">
        <v>6.11</v>
      </c>
      <c r="D1566" s="0" t="n">
        <v>14.1579</v>
      </c>
      <c r="E1566" s="0" t="n">
        <v>14.1575</v>
      </c>
      <c r="F1566" s="0" t="n">
        <v>3.878031</v>
      </c>
      <c r="G1566" s="0" t="n">
        <v>3.877039</v>
      </c>
      <c r="H1566" s="0" t="n">
        <v>31.9392</v>
      </c>
      <c r="I1566" s="0" t="n">
        <v>31.9305</v>
      </c>
      <c r="J1566" s="0" t="n">
        <v>7.967</v>
      </c>
      <c r="K1566" s="0" t="n">
        <v>7.39242</v>
      </c>
      <c r="L1566" s="0" t="n">
        <v>87.67425</v>
      </c>
      <c r="M1566" s="0" t="n">
        <v>1.671</v>
      </c>
      <c r="N1566" s="0" t="n">
        <v>0</v>
      </c>
      <c r="O1566" s="0" t="n">
        <v>52.29708</v>
      </c>
      <c r="P1566" s="0" t="n">
        <v>4.3016</v>
      </c>
      <c r="Q1566" s="0" t="n">
        <v>0.01464</v>
      </c>
      <c r="R1566" s="0" t="n">
        <v>0</v>
      </c>
      <c r="S1566" s="0" t="n">
        <v>1.9658</v>
      </c>
      <c r="T1566" s="0" t="n">
        <v>1.9426</v>
      </c>
      <c r="U1566" s="0" t="n">
        <v>0</v>
      </c>
      <c r="V1566" s="2" t="n">
        <v>0.45695</v>
      </c>
      <c r="W1566" s="2" t="n">
        <v>2631.8</v>
      </c>
      <c r="X1566" s="2" t="n">
        <v>12.026</v>
      </c>
      <c r="Y1566" s="2" t="n">
        <v>0</v>
      </c>
    </row>
    <row r="1567" customFormat="false" ht="12.75" hidden="false" customHeight="false" outlineLevel="0" collapsed="false">
      <c r="B1567" s="0" t="n">
        <v>6.153</v>
      </c>
      <c r="C1567" s="0" t="n">
        <v>6.099</v>
      </c>
      <c r="D1567" s="0" t="n">
        <v>14.1581</v>
      </c>
      <c r="E1567" s="0" t="n">
        <v>14.1575</v>
      </c>
      <c r="F1567" s="0" t="n">
        <v>3.87792</v>
      </c>
      <c r="G1567" s="0" t="n">
        <v>3.87697</v>
      </c>
      <c r="H1567" s="0" t="n">
        <v>31.9381</v>
      </c>
      <c r="I1567" s="0" t="n">
        <v>31.9298</v>
      </c>
      <c r="J1567" s="0" t="n">
        <v>7.967</v>
      </c>
      <c r="K1567" s="0" t="n">
        <v>7.3924</v>
      </c>
      <c r="L1567" s="0" t="n">
        <v>87.67359</v>
      </c>
      <c r="M1567" s="0" t="n">
        <v>1.6955</v>
      </c>
      <c r="N1567" s="0" t="n">
        <v>0</v>
      </c>
      <c r="O1567" s="0" t="n">
        <v>52.29708</v>
      </c>
      <c r="P1567" s="0" t="n">
        <v>4.3016</v>
      </c>
      <c r="Q1567" s="0" t="n">
        <v>0.01465</v>
      </c>
      <c r="R1567" s="0" t="n">
        <v>0</v>
      </c>
      <c r="S1567" s="0" t="n">
        <v>1.9658</v>
      </c>
      <c r="T1567" s="0" t="n">
        <v>1.9487</v>
      </c>
      <c r="U1567" s="0" t="n">
        <v>0</v>
      </c>
      <c r="V1567" s="2" t="n">
        <v>0.4599</v>
      </c>
      <c r="W1567" s="2" t="n">
        <v>2629.8</v>
      </c>
      <c r="X1567" s="2" t="n">
        <v>12.095</v>
      </c>
      <c r="Y1567" s="2" t="n">
        <v>0</v>
      </c>
    </row>
    <row r="1568" customFormat="false" ht="12.75" hidden="false" customHeight="false" outlineLevel="0" collapsed="false">
      <c r="B1568" s="0" t="n">
        <v>6.121</v>
      </c>
      <c r="C1568" s="0" t="n">
        <v>6.067</v>
      </c>
      <c r="D1568" s="0" t="n">
        <v>14.1581</v>
      </c>
      <c r="E1568" s="0" t="n">
        <v>14.1578</v>
      </c>
      <c r="F1568" s="0" t="n">
        <v>3.87787</v>
      </c>
      <c r="G1568" s="0" t="n">
        <v>3.876849</v>
      </c>
      <c r="H1568" s="0" t="n">
        <v>31.9376</v>
      </c>
      <c r="I1568" s="0" t="n">
        <v>31.9285</v>
      </c>
      <c r="J1568" s="0" t="n">
        <v>7.967</v>
      </c>
      <c r="K1568" s="0" t="n">
        <v>7.39234</v>
      </c>
      <c r="L1568" s="0" t="n">
        <v>87.67272</v>
      </c>
      <c r="M1568" s="0" t="n">
        <v>1.7152</v>
      </c>
      <c r="N1568" s="0" t="n">
        <v>0</v>
      </c>
      <c r="O1568" s="0" t="n">
        <v>52.29708</v>
      </c>
      <c r="P1568" s="0" t="n">
        <v>4.3016</v>
      </c>
      <c r="Q1568" s="0" t="n">
        <v>0.01466</v>
      </c>
      <c r="R1568" s="0" t="n">
        <v>0</v>
      </c>
      <c r="S1568" s="0" t="n">
        <v>1.9658</v>
      </c>
      <c r="T1568" s="0" t="n">
        <v>1.9536</v>
      </c>
      <c r="U1568" s="0" t="n">
        <v>0</v>
      </c>
      <c r="V1568" s="2" t="n">
        <v>0.46155</v>
      </c>
      <c r="W1568" s="2" t="n">
        <v>2627.9</v>
      </c>
      <c r="X1568" s="2" t="n">
        <v>12.129</v>
      </c>
      <c r="Y1568" s="2" t="n">
        <v>0</v>
      </c>
    </row>
    <row r="1569" customFormat="false" ht="12.75" hidden="false" customHeight="false" outlineLevel="0" collapsed="false">
      <c r="B1569" s="0" t="n">
        <v>6.1</v>
      </c>
      <c r="C1569" s="0" t="n">
        <v>6.047</v>
      </c>
      <c r="D1569" s="0" t="n">
        <v>14.1581</v>
      </c>
      <c r="E1569" s="0" t="n">
        <v>14.1575</v>
      </c>
      <c r="F1569" s="0" t="n">
        <v>3.877901</v>
      </c>
      <c r="G1569" s="0" t="n">
        <v>3.8769</v>
      </c>
      <c r="H1569" s="0" t="n">
        <v>31.9379</v>
      </c>
      <c r="I1569" s="0" t="n">
        <v>31.9292</v>
      </c>
      <c r="J1569" s="0" t="n">
        <v>7.967</v>
      </c>
      <c r="K1569" s="0" t="n">
        <v>7.39227</v>
      </c>
      <c r="L1569" s="0" t="n">
        <v>87.67198</v>
      </c>
      <c r="M1569" s="0" t="n">
        <v>1.7403</v>
      </c>
      <c r="N1569" s="0" t="n">
        <v>0</v>
      </c>
      <c r="O1569" s="0" t="n">
        <v>52.29708</v>
      </c>
      <c r="P1569" s="0" t="n">
        <v>4.3016</v>
      </c>
      <c r="Q1569" s="0" t="n">
        <v>0.01468</v>
      </c>
      <c r="R1569" s="0" t="n">
        <v>0</v>
      </c>
      <c r="S1569" s="0" t="n">
        <v>1.9658</v>
      </c>
      <c r="T1569" s="0" t="n">
        <v>1.9597</v>
      </c>
      <c r="U1569" s="0" t="n">
        <v>0</v>
      </c>
      <c r="V1569" s="2" t="n">
        <v>0.46681</v>
      </c>
      <c r="W1569" s="2" t="n">
        <v>2627.9</v>
      </c>
      <c r="X1569" s="2" t="n">
        <v>12.267</v>
      </c>
      <c r="Y1569" s="2" t="n">
        <v>0</v>
      </c>
    </row>
    <row r="1570" customFormat="false" ht="12.75" hidden="false" customHeight="false" outlineLevel="0" collapsed="false">
      <c r="B1570" s="0" t="n">
        <v>6.089</v>
      </c>
      <c r="C1570" s="0" t="n">
        <v>6.035</v>
      </c>
      <c r="D1570" s="0" t="n">
        <v>14.1581</v>
      </c>
      <c r="E1570" s="0" t="n">
        <v>14.1578</v>
      </c>
      <c r="F1570" s="0" t="n">
        <v>3.877916</v>
      </c>
      <c r="G1570" s="0" t="n">
        <v>3.876849</v>
      </c>
      <c r="H1570" s="0" t="n">
        <v>31.9381</v>
      </c>
      <c r="I1570" s="0" t="n">
        <v>31.9285</v>
      </c>
      <c r="J1570" s="0" t="n">
        <v>7.967</v>
      </c>
      <c r="K1570" s="0" t="n">
        <v>7.39221</v>
      </c>
      <c r="L1570" s="0" t="n">
        <v>87.67134</v>
      </c>
      <c r="M1570" s="0" t="n">
        <v>1.7504</v>
      </c>
      <c r="N1570" s="0" t="n">
        <v>0</v>
      </c>
      <c r="O1570" s="0" t="n">
        <v>52.29708</v>
      </c>
      <c r="P1570" s="0" t="n">
        <v>4.3016</v>
      </c>
      <c r="Q1570" s="0" t="n">
        <v>0.01469</v>
      </c>
      <c r="R1570" s="0" t="n">
        <v>0</v>
      </c>
      <c r="S1570" s="0" t="n">
        <v>1.9658</v>
      </c>
      <c r="T1570" s="0" t="n">
        <v>1.9621</v>
      </c>
      <c r="U1570" s="0" t="n">
        <v>0</v>
      </c>
      <c r="V1570" s="2" t="n">
        <v>0.46716</v>
      </c>
      <c r="W1570" s="2" t="n">
        <v>2625.9</v>
      </c>
      <c r="X1570" s="2" t="n">
        <v>12.267</v>
      </c>
      <c r="Y1570" s="2" t="n">
        <v>0</v>
      </c>
    </row>
    <row r="1571" customFormat="false" ht="12.75" hidden="false" customHeight="false" outlineLevel="0" collapsed="false">
      <c r="B1571" s="0" t="n">
        <v>6.052</v>
      </c>
      <c r="C1571" s="0" t="n">
        <v>5.999</v>
      </c>
      <c r="D1571" s="0" t="n">
        <v>14.1582</v>
      </c>
      <c r="E1571" s="0" t="n">
        <v>14.1578</v>
      </c>
      <c r="F1571" s="0" t="n">
        <v>3.87792</v>
      </c>
      <c r="G1571" s="0" t="n">
        <v>3.876837</v>
      </c>
      <c r="H1571" s="0" t="n">
        <v>31.938</v>
      </c>
      <c r="I1571" s="0" t="n">
        <v>31.9284</v>
      </c>
      <c r="J1571" s="0" t="n">
        <v>7.967</v>
      </c>
      <c r="K1571" s="0" t="n">
        <v>7.39211</v>
      </c>
      <c r="L1571" s="0" t="n">
        <v>87.67041</v>
      </c>
      <c r="M1571" s="0" t="n">
        <v>1.7708</v>
      </c>
      <c r="N1571" s="0" t="n">
        <v>0</v>
      </c>
      <c r="O1571" s="0" t="n">
        <v>52.29708</v>
      </c>
      <c r="P1571" s="0" t="n">
        <v>4.3016</v>
      </c>
      <c r="Q1571" s="0" t="n">
        <v>0.0147</v>
      </c>
      <c r="R1571" s="0" t="n">
        <v>0</v>
      </c>
      <c r="S1571" s="0" t="n">
        <v>1.9658</v>
      </c>
      <c r="T1571" s="0" t="n">
        <v>1.967</v>
      </c>
      <c r="U1571" s="0" t="n">
        <v>0</v>
      </c>
      <c r="V1571" s="2" t="n">
        <v>0.46946</v>
      </c>
      <c r="W1571" s="2" t="n">
        <v>2627.9</v>
      </c>
      <c r="X1571" s="2" t="n">
        <v>12.337</v>
      </c>
      <c r="Y1571" s="2" t="n">
        <v>0</v>
      </c>
    </row>
    <row r="1572" customFormat="false" ht="12.75" hidden="false" customHeight="false" outlineLevel="0" collapsed="false">
      <c r="B1572" s="0" t="n">
        <v>6.046</v>
      </c>
      <c r="C1572" s="0" t="n">
        <v>5.993</v>
      </c>
      <c r="D1572" s="0" t="n">
        <v>14.1582</v>
      </c>
      <c r="E1572" s="0" t="n">
        <v>14.1584</v>
      </c>
      <c r="F1572" s="0" t="n">
        <v>3.877878</v>
      </c>
      <c r="G1572" s="0" t="n">
        <v>3.876837</v>
      </c>
      <c r="H1572" s="0" t="n">
        <v>31.9376</v>
      </c>
      <c r="I1572" s="0" t="n">
        <v>31.9279</v>
      </c>
      <c r="J1572" s="0" t="n">
        <v>7.967</v>
      </c>
      <c r="K1572" s="0" t="n">
        <v>7.39208</v>
      </c>
      <c r="L1572" s="0" t="n">
        <v>87.66983</v>
      </c>
      <c r="M1572" s="0" t="n">
        <v>1.7811</v>
      </c>
      <c r="N1572" s="0" t="n">
        <v>0</v>
      </c>
      <c r="O1572" s="0" t="n">
        <v>52.29708</v>
      </c>
      <c r="P1572" s="0" t="n">
        <v>4.3016</v>
      </c>
      <c r="Q1572" s="0" t="n">
        <v>0.01471</v>
      </c>
      <c r="R1572" s="0" t="n">
        <v>0</v>
      </c>
      <c r="S1572" s="0" t="n">
        <v>1.9658</v>
      </c>
      <c r="T1572" s="0" t="n">
        <v>1.9695</v>
      </c>
      <c r="U1572" s="0" t="n">
        <v>0</v>
      </c>
      <c r="V1572" s="2" t="n">
        <v>0.47383</v>
      </c>
      <c r="W1572" s="2" t="n">
        <v>2625.9</v>
      </c>
      <c r="X1572" s="2" t="n">
        <v>12.442</v>
      </c>
      <c r="Y1572" s="2" t="n">
        <v>0</v>
      </c>
    </row>
    <row r="1573" customFormat="false" ht="12.75" hidden="false" customHeight="false" outlineLevel="0" collapsed="false">
      <c r="B1573" s="0" t="n">
        <v>6.024</v>
      </c>
      <c r="C1573" s="0" t="n">
        <v>5.972</v>
      </c>
      <c r="D1573" s="0" t="n">
        <v>14.1582</v>
      </c>
      <c r="E1573" s="0" t="n">
        <v>14.1585</v>
      </c>
      <c r="F1573" s="0" t="n">
        <v>3.877816</v>
      </c>
      <c r="G1573" s="0" t="n">
        <v>3.876748</v>
      </c>
      <c r="H1573" s="0" t="n">
        <v>31.937</v>
      </c>
      <c r="I1573" s="0" t="n">
        <v>31.927</v>
      </c>
      <c r="J1573" s="0" t="n">
        <v>7.972</v>
      </c>
      <c r="K1573" s="0" t="n">
        <v>7.39204</v>
      </c>
      <c r="L1573" s="0" t="n">
        <v>87.66907</v>
      </c>
      <c r="M1573" s="0" t="n">
        <v>1.7914</v>
      </c>
      <c r="N1573" s="0" t="n">
        <v>0</v>
      </c>
      <c r="O1573" s="0" t="n">
        <v>52.29708</v>
      </c>
      <c r="P1573" s="0" t="n">
        <v>4.3016</v>
      </c>
      <c r="Q1573" s="0" t="n">
        <v>0.01472</v>
      </c>
      <c r="R1573" s="0" t="n">
        <v>0</v>
      </c>
      <c r="S1573" s="0" t="n">
        <v>1.9658</v>
      </c>
      <c r="T1573" s="0" t="n">
        <v>1.9719</v>
      </c>
      <c r="U1573" s="0" t="n">
        <v>0</v>
      </c>
      <c r="V1573" s="2" t="n">
        <v>0.47787</v>
      </c>
      <c r="W1573" s="2" t="n">
        <v>2625.9</v>
      </c>
      <c r="X1573" s="2" t="n">
        <v>12.548</v>
      </c>
      <c r="Y1573" s="2" t="n">
        <v>0</v>
      </c>
    </row>
    <row r="1574" customFormat="false" ht="12.75" hidden="false" customHeight="false" outlineLevel="0" collapsed="false">
      <c r="B1574" s="0" t="n">
        <v>6.003</v>
      </c>
      <c r="C1574" s="0" t="n">
        <v>5.95</v>
      </c>
      <c r="D1574" s="0" t="n">
        <v>14.1586</v>
      </c>
      <c r="E1574" s="0" t="n">
        <v>14.1585</v>
      </c>
      <c r="F1574" s="0" t="n">
        <v>3.87782</v>
      </c>
      <c r="G1574" s="0" t="n">
        <v>3.876736</v>
      </c>
      <c r="H1574" s="0" t="n">
        <v>31.9368</v>
      </c>
      <c r="I1574" s="0" t="n">
        <v>31.9269</v>
      </c>
      <c r="J1574" s="0" t="n">
        <v>7.967</v>
      </c>
      <c r="K1574" s="0" t="n">
        <v>7.39193</v>
      </c>
      <c r="L1574" s="0" t="n">
        <v>87.66829</v>
      </c>
      <c r="M1574" s="0" t="n">
        <v>1.7966</v>
      </c>
      <c r="N1574" s="0" t="n">
        <v>0</v>
      </c>
      <c r="O1574" s="0" t="n">
        <v>52.29708</v>
      </c>
      <c r="P1574" s="0" t="n">
        <v>4.3016</v>
      </c>
      <c r="Q1574" s="0" t="n">
        <v>0.01473</v>
      </c>
      <c r="R1574" s="0" t="n">
        <v>0</v>
      </c>
      <c r="S1574" s="0" t="n">
        <v>1.9658</v>
      </c>
      <c r="T1574" s="0" t="n">
        <v>1.9731</v>
      </c>
      <c r="U1574" s="0" t="n">
        <v>0</v>
      </c>
      <c r="V1574" s="2" t="n">
        <v>0.48058</v>
      </c>
      <c r="W1574" s="2" t="n">
        <v>2625.9</v>
      </c>
      <c r="X1574" s="2" t="n">
        <v>12.619</v>
      </c>
      <c r="Y1574" s="2" t="n">
        <v>0</v>
      </c>
    </row>
    <row r="1575" customFormat="false" ht="12.75" hidden="false" customHeight="false" outlineLevel="0" collapsed="false">
      <c r="B1575" s="0" t="n">
        <v>5.971</v>
      </c>
      <c r="C1575" s="0" t="n">
        <v>5.918</v>
      </c>
      <c r="D1575" s="0" t="n">
        <v>14.1586</v>
      </c>
      <c r="E1575" s="0" t="n">
        <v>14.1584</v>
      </c>
      <c r="F1575" s="0" t="n">
        <v>3.877832</v>
      </c>
      <c r="G1575" s="0" t="n">
        <v>3.876767</v>
      </c>
      <c r="H1575" s="0" t="n">
        <v>31.9369</v>
      </c>
      <c r="I1575" s="0" t="n">
        <v>31.9273</v>
      </c>
      <c r="J1575" s="0" t="n">
        <v>7.967</v>
      </c>
      <c r="K1575" s="0" t="n">
        <v>7.38466</v>
      </c>
      <c r="L1575" s="0" t="n">
        <v>87.58212</v>
      </c>
      <c r="M1575" s="0" t="n">
        <v>1.7966</v>
      </c>
      <c r="N1575" s="0" t="n">
        <v>0</v>
      </c>
      <c r="O1575" s="0" t="n">
        <v>52.29708</v>
      </c>
      <c r="P1575" s="0" t="n">
        <v>4.3016</v>
      </c>
      <c r="Q1575" s="0" t="n">
        <v>0.01475</v>
      </c>
      <c r="R1575" s="0" t="n">
        <v>0</v>
      </c>
      <c r="S1575" s="0" t="n">
        <v>1.9646</v>
      </c>
      <c r="T1575" s="0" t="n">
        <v>1.9731</v>
      </c>
      <c r="U1575" s="0" t="n">
        <v>0</v>
      </c>
      <c r="V1575" s="2" t="n">
        <v>0.48468</v>
      </c>
      <c r="W1575" s="2" t="n">
        <v>2625.9</v>
      </c>
      <c r="X1575" s="2" t="n">
        <v>12.727</v>
      </c>
      <c r="Y1575" s="2" t="n">
        <v>0</v>
      </c>
    </row>
    <row r="1576" customFormat="false" ht="12.75" hidden="false" customHeight="false" outlineLevel="0" collapsed="false">
      <c r="B1576" s="0" t="n">
        <v>5.971</v>
      </c>
      <c r="C1576" s="0" t="n">
        <v>5.918</v>
      </c>
      <c r="D1576" s="0" t="n">
        <v>14.1587</v>
      </c>
      <c r="E1576" s="0" t="n">
        <v>14.1585</v>
      </c>
      <c r="F1576" s="0" t="n">
        <v>3.877828</v>
      </c>
      <c r="G1576" s="0" t="n">
        <v>3.876717</v>
      </c>
      <c r="H1576" s="0" t="n">
        <v>31.9368</v>
      </c>
      <c r="I1576" s="0" t="n">
        <v>31.9268</v>
      </c>
      <c r="J1576" s="0" t="n">
        <v>7.967</v>
      </c>
      <c r="K1576" s="0" t="n">
        <v>7.39079</v>
      </c>
      <c r="L1576" s="0" t="n">
        <v>87.65502</v>
      </c>
      <c r="M1576" s="0" t="n">
        <v>1.7966</v>
      </c>
      <c r="N1576" s="0" t="n">
        <v>0</v>
      </c>
      <c r="O1576" s="0" t="n">
        <v>52.29708</v>
      </c>
      <c r="P1576" s="0" t="n">
        <v>4.3016</v>
      </c>
      <c r="Q1576" s="0" t="n">
        <v>0.01476</v>
      </c>
      <c r="R1576" s="0" t="n">
        <v>0</v>
      </c>
      <c r="S1576" s="0" t="n">
        <v>1.9658</v>
      </c>
      <c r="T1576" s="0" t="n">
        <v>1.9731</v>
      </c>
      <c r="U1576" s="0" t="n">
        <v>0</v>
      </c>
      <c r="V1576" s="2" t="n">
        <v>0.48919</v>
      </c>
      <c r="W1576" s="2" t="n">
        <v>2623.9</v>
      </c>
      <c r="X1576" s="2" t="n">
        <v>12.836</v>
      </c>
      <c r="Y1576" s="2" t="n">
        <v>0</v>
      </c>
    </row>
    <row r="1577" customFormat="false" ht="12.75" hidden="false" customHeight="false" outlineLevel="0" collapsed="false">
      <c r="B1577" s="0" t="n">
        <v>5.928</v>
      </c>
      <c r="C1577" s="0" t="n">
        <v>5.876</v>
      </c>
      <c r="D1577" s="0" t="n">
        <v>14.1586</v>
      </c>
      <c r="E1577" s="0" t="n">
        <v>14.1584</v>
      </c>
      <c r="F1577" s="0" t="n">
        <v>3.877832</v>
      </c>
      <c r="G1577" s="0" t="n">
        <v>3.876767</v>
      </c>
      <c r="H1577" s="0" t="n">
        <v>31.9369</v>
      </c>
      <c r="I1577" s="0" t="n">
        <v>31.9274</v>
      </c>
      <c r="J1577" s="0" t="n">
        <v>7.967</v>
      </c>
      <c r="K1577" s="0" t="n">
        <v>7.39076</v>
      </c>
      <c r="L1577" s="0" t="n">
        <v>87.65456</v>
      </c>
      <c r="M1577" s="0" t="n">
        <v>1.7863</v>
      </c>
      <c r="N1577" s="0" t="n">
        <v>0</v>
      </c>
      <c r="O1577" s="0" t="n">
        <v>52.29708</v>
      </c>
      <c r="P1577" s="0" t="n">
        <v>4.3016</v>
      </c>
      <c r="Q1577" s="0" t="n">
        <v>0.01477</v>
      </c>
      <c r="R1577" s="0" t="n">
        <v>0</v>
      </c>
      <c r="S1577" s="0" t="n">
        <v>1.9658</v>
      </c>
      <c r="T1577" s="0" t="n">
        <v>1.9707</v>
      </c>
      <c r="U1577" s="0" t="n">
        <v>0</v>
      </c>
      <c r="V1577" s="2" t="n">
        <v>0.49197</v>
      </c>
      <c r="W1577" s="2" t="n">
        <v>2623.9</v>
      </c>
      <c r="X1577" s="2" t="n">
        <v>12.909</v>
      </c>
      <c r="Y1577" s="2" t="n">
        <v>0</v>
      </c>
    </row>
    <row r="1578" customFormat="false" ht="12.75" hidden="false" customHeight="false" outlineLevel="0" collapsed="false">
      <c r="B1578" s="0" t="n">
        <v>5.928</v>
      </c>
      <c r="C1578" s="0" t="n">
        <v>5.876</v>
      </c>
      <c r="D1578" s="0" t="n">
        <v>14.1589</v>
      </c>
      <c r="E1578" s="0" t="n">
        <v>14.1584</v>
      </c>
      <c r="F1578" s="0" t="n">
        <v>3.877828</v>
      </c>
      <c r="G1578" s="0" t="n">
        <v>3.876799</v>
      </c>
      <c r="H1578" s="0" t="n">
        <v>31.9366</v>
      </c>
      <c r="I1578" s="0" t="n">
        <v>31.9276</v>
      </c>
      <c r="J1578" s="0" t="n">
        <v>7.967</v>
      </c>
      <c r="K1578" s="0" t="n">
        <v>7.39073</v>
      </c>
      <c r="L1578" s="0" t="n">
        <v>87.65454</v>
      </c>
      <c r="M1578" s="0" t="n">
        <v>1.7811</v>
      </c>
      <c r="N1578" s="0" t="n">
        <v>0</v>
      </c>
      <c r="O1578" s="0" t="n">
        <v>52.29708</v>
      </c>
      <c r="P1578" s="0" t="n">
        <v>4.3016</v>
      </c>
      <c r="Q1578" s="0" t="n">
        <v>0.01478</v>
      </c>
      <c r="R1578" s="0" t="n">
        <v>0</v>
      </c>
      <c r="S1578" s="0" t="n">
        <v>1.9658</v>
      </c>
      <c r="T1578" s="0" t="n">
        <v>1.9695</v>
      </c>
      <c r="U1578" s="0" t="n">
        <v>0</v>
      </c>
      <c r="V1578" s="2" t="n">
        <v>0.49476</v>
      </c>
      <c r="W1578" s="2" t="n">
        <v>2623.9</v>
      </c>
      <c r="X1578" s="2" t="n">
        <v>12.982</v>
      </c>
      <c r="Y1578" s="2" t="n">
        <v>0</v>
      </c>
    </row>
    <row r="1579" customFormat="false" ht="12.75" hidden="false" customHeight="false" outlineLevel="0" collapsed="false">
      <c r="B1579" s="0" t="n">
        <v>5.907</v>
      </c>
      <c r="C1579" s="0" t="n">
        <v>5.855</v>
      </c>
      <c r="D1579" s="0" t="n">
        <v>14.1587</v>
      </c>
      <c r="E1579" s="0" t="n">
        <v>14.1584</v>
      </c>
      <c r="F1579" s="0" t="n">
        <v>3.877809</v>
      </c>
      <c r="G1579" s="0" t="n">
        <v>3.876748</v>
      </c>
      <c r="H1579" s="0" t="n">
        <v>31.9366</v>
      </c>
      <c r="I1579" s="0" t="n">
        <v>31.9272</v>
      </c>
      <c r="J1579" s="0" t="n">
        <v>7.972</v>
      </c>
      <c r="K1579" s="0" t="n">
        <v>7.39074</v>
      </c>
      <c r="L1579" s="0" t="n">
        <v>87.65432</v>
      </c>
      <c r="M1579" s="0" t="n">
        <v>1.7811</v>
      </c>
      <c r="N1579" s="0" t="n">
        <v>0</v>
      </c>
      <c r="O1579" s="0" t="n">
        <v>52.29708</v>
      </c>
      <c r="P1579" s="0" t="n">
        <v>4.3016</v>
      </c>
      <c r="Q1579" s="0" t="n">
        <v>0.01479</v>
      </c>
      <c r="R1579" s="0" t="n">
        <v>0</v>
      </c>
      <c r="S1579" s="0" t="n">
        <v>1.9658</v>
      </c>
      <c r="T1579" s="0" t="n">
        <v>1.9695</v>
      </c>
      <c r="U1579" s="0" t="n">
        <v>0</v>
      </c>
      <c r="V1579" s="2" t="n">
        <v>0.49898</v>
      </c>
      <c r="W1579" s="2" t="n">
        <v>2623.9</v>
      </c>
      <c r="X1579" s="2" t="n">
        <v>13.093</v>
      </c>
      <c r="Y1579" s="2" t="n">
        <v>0</v>
      </c>
    </row>
    <row r="1580" customFormat="false" ht="12.75" hidden="false" customHeight="false" outlineLevel="0" collapsed="false">
      <c r="B1580" s="0" t="n">
        <v>5.864</v>
      </c>
      <c r="C1580" s="0" t="n">
        <v>5.813</v>
      </c>
      <c r="D1580" s="0" t="n">
        <v>14.1589</v>
      </c>
      <c r="E1580" s="0" t="n">
        <v>14.1584</v>
      </c>
      <c r="F1580" s="0" t="n">
        <v>3.87782</v>
      </c>
      <c r="G1580" s="0" t="n">
        <v>3.876735</v>
      </c>
      <c r="H1580" s="0" t="n">
        <v>31.9366</v>
      </c>
      <c r="I1580" s="0" t="n">
        <v>31.9271</v>
      </c>
      <c r="J1580" s="0" t="n">
        <v>7.967</v>
      </c>
      <c r="K1580" s="0" t="n">
        <v>7.39067</v>
      </c>
      <c r="L1580" s="0" t="n">
        <v>87.65384</v>
      </c>
      <c r="M1580" s="0" t="n">
        <v>1.7759</v>
      </c>
      <c r="N1580" s="0" t="n">
        <v>0</v>
      </c>
      <c r="O1580" s="0" t="n">
        <v>52.29708</v>
      </c>
      <c r="P1580" s="0" t="n">
        <v>4.3016</v>
      </c>
      <c r="Q1580" s="0" t="n">
        <v>0.0148</v>
      </c>
      <c r="R1580" s="0" t="n">
        <v>0</v>
      </c>
      <c r="S1580" s="0" t="n">
        <v>1.9658</v>
      </c>
      <c r="T1580" s="0" t="n">
        <v>1.9683</v>
      </c>
      <c r="U1580" s="0" t="n">
        <v>0</v>
      </c>
      <c r="V1580" s="2" t="n">
        <v>0.50362</v>
      </c>
      <c r="W1580" s="2" t="n">
        <v>2621.9</v>
      </c>
      <c r="X1580" s="2" t="n">
        <v>13.204</v>
      </c>
      <c r="Y1580" s="2" t="n">
        <v>0</v>
      </c>
    </row>
    <row r="1581" customFormat="false" ht="12.75" hidden="false" customHeight="false" outlineLevel="0" collapsed="false">
      <c r="B1581" s="0" t="n">
        <v>5.86</v>
      </c>
      <c r="C1581" s="0" t="n">
        <v>5.808</v>
      </c>
      <c r="D1581" s="0" t="n">
        <v>14.1587</v>
      </c>
      <c r="E1581" s="0" t="n">
        <v>14.1585</v>
      </c>
      <c r="F1581" s="0" t="n">
        <v>3.877809</v>
      </c>
      <c r="G1581" s="0" t="n">
        <v>3.876647</v>
      </c>
      <c r="H1581" s="0" t="n">
        <v>31.9366</v>
      </c>
      <c r="I1581" s="0" t="n">
        <v>31.9262</v>
      </c>
      <c r="J1581" s="0" t="n">
        <v>7.967</v>
      </c>
      <c r="K1581" s="0" t="n">
        <v>7.39069</v>
      </c>
      <c r="L1581" s="0" t="n">
        <v>87.65381</v>
      </c>
      <c r="M1581" s="0" t="n">
        <v>1.7759</v>
      </c>
      <c r="N1581" s="0" t="n">
        <v>0</v>
      </c>
      <c r="O1581" s="0" t="n">
        <v>52.29708</v>
      </c>
      <c r="P1581" s="0" t="n">
        <v>4.3016</v>
      </c>
      <c r="Q1581" s="0" t="n">
        <v>0.01481</v>
      </c>
      <c r="R1581" s="0" t="n">
        <v>0</v>
      </c>
      <c r="S1581" s="0" t="n">
        <v>1.9658</v>
      </c>
      <c r="T1581" s="0" t="n">
        <v>1.9683</v>
      </c>
      <c r="U1581" s="0" t="n">
        <v>0</v>
      </c>
      <c r="V1581" s="2" t="n">
        <v>0.50753</v>
      </c>
      <c r="W1581" s="2" t="n">
        <v>2623.9</v>
      </c>
      <c r="X1581" s="2" t="n">
        <v>13.317</v>
      </c>
      <c r="Y1581" s="2" t="n">
        <v>0</v>
      </c>
    </row>
    <row r="1582" customFormat="false" ht="12.75" hidden="false" customHeight="false" outlineLevel="0" collapsed="false">
      <c r="B1582" s="0" t="n">
        <v>5.842</v>
      </c>
      <c r="C1582" s="0" t="n">
        <v>5.791</v>
      </c>
      <c r="D1582" s="0" t="n">
        <v>14.1587</v>
      </c>
      <c r="E1582" s="0" t="n">
        <v>14.1584</v>
      </c>
      <c r="F1582" s="0" t="n">
        <v>3.877843</v>
      </c>
      <c r="G1582" s="0" t="n">
        <v>3.876698</v>
      </c>
      <c r="H1582" s="0" t="n">
        <v>31.9369</v>
      </c>
      <c r="I1582" s="0" t="n">
        <v>31.9267</v>
      </c>
      <c r="J1582" s="0" t="n">
        <v>7.972</v>
      </c>
      <c r="K1582" s="0" t="n">
        <v>7.39066</v>
      </c>
      <c r="L1582" s="0" t="n">
        <v>87.65361</v>
      </c>
      <c r="M1582" s="0" t="n">
        <v>1.7759</v>
      </c>
      <c r="N1582" s="0" t="n">
        <v>0</v>
      </c>
      <c r="O1582" s="0" t="n">
        <v>52.29708</v>
      </c>
      <c r="P1582" s="0" t="n">
        <v>4.3016</v>
      </c>
      <c r="Q1582" s="0" t="n">
        <v>0.01483</v>
      </c>
      <c r="R1582" s="0" t="n">
        <v>0</v>
      </c>
      <c r="S1582" s="0" t="n">
        <v>1.9658</v>
      </c>
      <c r="T1582" s="0" t="n">
        <v>1.9683</v>
      </c>
      <c r="U1582" s="0" t="n">
        <v>0</v>
      </c>
      <c r="V1582" s="2" t="n">
        <v>0.51225</v>
      </c>
      <c r="W1582" s="2" t="n">
        <v>2621.9</v>
      </c>
      <c r="X1582" s="2" t="n">
        <v>13.431</v>
      </c>
      <c r="Y1582" s="2" t="n">
        <v>0</v>
      </c>
    </row>
    <row r="1583" customFormat="false" ht="12.75" hidden="false" customHeight="false" outlineLevel="0" collapsed="false">
      <c r="B1583" s="0" t="n">
        <v>5.81</v>
      </c>
      <c r="C1583" s="0" t="n">
        <v>5.759</v>
      </c>
      <c r="D1583" s="0" t="n">
        <v>14.1587</v>
      </c>
      <c r="E1583" s="0" t="n">
        <v>14.1585</v>
      </c>
      <c r="F1583" s="0" t="n">
        <v>3.877839</v>
      </c>
      <c r="G1583" s="0" t="n">
        <v>3.876735</v>
      </c>
      <c r="H1583" s="0" t="n">
        <v>31.9369</v>
      </c>
      <c r="I1583" s="0" t="n">
        <v>31.927</v>
      </c>
      <c r="J1583" s="0" t="n">
        <v>7.967</v>
      </c>
      <c r="K1583" s="0" t="n">
        <v>7.39063</v>
      </c>
      <c r="L1583" s="0" t="n">
        <v>87.65326</v>
      </c>
      <c r="M1583" s="0" t="n">
        <v>1.7811</v>
      </c>
      <c r="N1583" s="0" t="n">
        <v>0</v>
      </c>
      <c r="O1583" s="0" t="n">
        <v>52.29708</v>
      </c>
      <c r="P1583" s="0" t="n">
        <v>4.3016</v>
      </c>
      <c r="Q1583" s="0" t="n">
        <v>0.01484</v>
      </c>
      <c r="R1583" s="0" t="n">
        <v>0</v>
      </c>
      <c r="S1583" s="0" t="n">
        <v>1.9658</v>
      </c>
      <c r="T1583" s="0" t="n">
        <v>1.9695</v>
      </c>
      <c r="U1583" s="0" t="n">
        <v>0</v>
      </c>
      <c r="V1583" s="2" t="n">
        <v>0.51622</v>
      </c>
      <c r="W1583" s="2" t="n">
        <v>2623.9</v>
      </c>
      <c r="X1583" s="2" t="n">
        <v>13.545</v>
      </c>
      <c r="Y1583" s="2" t="n">
        <v>0</v>
      </c>
    </row>
    <row r="1584" customFormat="false" ht="12.75" hidden="false" customHeight="false" outlineLevel="0" collapsed="false">
      <c r="B1584" s="0" t="n">
        <v>5.8</v>
      </c>
      <c r="C1584" s="0" t="n">
        <v>5.749</v>
      </c>
      <c r="D1584" s="0" t="n">
        <v>14.1587</v>
      </c>
      <c r="E1584" s="0" t="n">
        <v>14.1582</v>
      </c>
      <c r="F1584" s="0" t="n">
        <v>3.877743</v>
      </c>
      <c r="G1584" s="0" t="n">
        <v>3.876679</v>
      </c>
      <c r="H1584" s="0" t="n">
        <v>31.936</v>
      </c>
      <c r="I1584" s="0" t="n">
        <v>31.9268</v>
      </c>
      <c r="J1584" s="0" t="n">
        <v>7.972</v>
      </c>
      <c r="K1584" s="0" t="n">
        <v>7.39067</v>
      </c>
      <c r="L1584" s="0" t="n">
        <v>87.65315</v>
      </c>
      <c r="M1584" s="0" t="n">
        <v>1.7759</v>
      </c>
      <c r="N1584" s="0" t="n">
        <v>0</v>
      </c>
      <c r="O1584" s="0" t="n">
        <v>52.29708</v>
      </c>
      <c r="P1584" s="0" t="n">
        <v>4.3016</v>
      </c>
      <c r="Q1584" s="0" t="n">
        <v>0.01485</v>
      </c>
      <c r="R1584" s="0" t="n">
        <v>0</v>
      </c>
      <c r="S1584" s="0" t="n">
        <v>1.9658</v>
      </c>
      <c r="T1584" s="0" t="n">
        <v>1.9683</v>
      </c>
      <c r="U1584" s="0" t="n">
        <v>0</v>
      </c>
      <c r="V1584" s="2" t="n">
        <v>0.51915</v>
      </c>
      <c r="W1584" s="2" t="n">
        <v>2623.9</v>
      </c>
      <c r="X1584" s="2" t="n">
        <v>13.622</v>
      </c>
      <c r="Y1584" s="2" t="n">
        <v>0</v>
      </c>
    </row>
    <row r="1585" customFormat="false" ht="12.75" hidden="false" customHeight="false" outlineLevel="0" collapsed="false">
      <c r="B1585" s="0" t="n">
        <v>5.768</v>
      </c>
      <c r="C1585" s="0" t="n">
        <v>5.717</v>
      </c>
      <c r="D1585" s="0" t="n">
        <v>14.1587</v>
      </c>
      <c r="E1585" s="0" t="n">
        <v>14.1584</v>
      </c>
      <c r="F1585" s="0" t="n">
        <v>3.877713</v>
      </c>
      <c r="G1585" s="0" t="n">
        <v>3.876735</v>
      </c>
      <c r="H1585" s="0" t="n">
        <v>31.9358</v>
      </c>
      <c r="I1585" s="0" t="n">
        <v>31.9271</v>
      </c>
      <c r="J1585" s="0" t="n">
        <v>7.972</v>
      </c>
      <c r="K1585" s="0" t="n">
        <v>7.39065</v>
      </c>
      <c r="L1585" s="0" t="n">
        <v>87.6528</v>
      </c>
      <c r="M1585" s="0" t="n">
        <v>1.7811</v>
      </c>
      <c r="N1585" s="0" t="n">
        <v>0</v>
      </c>
      <c r="O1585" s="0" t="n">
        <v>52.29708</v>
      </c>
      <c r="P1585" s="0" t="n">
        <v>4.3016</v>
      </c>
      <c r="Q1585" s="0" t="n">
        <v>0.01486</v>
      </c>
      <c r="R1585" s="0" t="n">
        <v>0</v>
      </c>
      <c r="S1585" s="0" t="n">
        <v>1.9658</v>
      </c>
      <c r="T1585" s="0" t="n">
        <v>1.9695</v>
      </c>
      <c r="U1585" s="0" t="n">
        <v>0</v>
      </c>
      <c r="V1585" s="2" t="n">
        <v>0.52546</v>
      </c>
      <c r="W1585" s="2" t="n">
        <v>2621.9</v>
      </c>
      <c r="X1585" s="2" t="n">
        <v>13.777</v>
      </c>
      <c r="Y1585" s="2" t="n">
        <v>0</v>
      </c>
    </row>
    <row r="1586" customFormat="false" ht="12.75" hidden="false" customHeight="false" outlineLevel="0" collapsed="false">
      <c r="B1586" s="0" t="n">
        <v>5.758</v>
      </c>
      <c r="C1586" s="0" t="n">
        <v>5.707</v>
      </c>
      <c r="D1586" s="0" t="n">
        <v>14.1586</v>
      </c>
      <c r="E1586" s="0" t="n">
        <v>14.1584</v>
      </c>
      <c r="F1586" s="0" t="n">
        <v>3.877709</v>
      </c>
      <c r="G1586" s="0" t="n">
        <v>3.876735</v>
      </c>
      <c r="H1586" s="0" t="n">
        <v>31.9359</v>
      </c>
      <c r="I1586" s="0" t="n">
        <v>31.9271</v>
      </c>
      <c r="J1586" s="0" t="n">
        <v>7.972</v>
      </c>
      <c r="K1586" s="0" t="n">
        <v>7.39066</v>
      </c>
      <c r="L1586" s="0" t="n">
        <v>87.6527</v>
      </c>
      <c r="M1586" s="0" t="n">
        <v>1.7811</v>
      </c>
      <c r="N1586" s="0" t="n">
        <v>0</v>
      </c>
      <c r="O1586" s="0" t="n">
        <v>52.29708</v>
      </c>
      <c r="P1586" s="0" t="n">
        <v>4.3016</v>
      </c>
      <c r="Q1586" s="0" t="n">
        <v>0.01487</v>
      </c>
      <c r="R1586" s="0" t="n">
        <v>0</v>
      </c>
      <c r="S1586" s="0" t="n">
        <v>1.9658</v>
      </c>
      <c r="T1586" s="0" t="n">
        <v>1.9695</v>
      </c>
      <c r="U1586" s="0" t="n">
        <v>0</v>
      </c>
      <c r="V1586" s="2" t="n">
        <v>0.52994</v>
      </c>
      <c r="W1586" s="2" t="n">
        <v>2621.9</v>
      </c>
      <c r="X1586" s="2" t="n">
        <v>13.895</v>
      </c>
      <c r="Y1586" s="2" t="n">
        <v>0</v>
      </c>
    </row>
    <row r="1587" customFormat="false" ht="12.75" hidden="false" customHeight="false" outlineLevel="0" collapsed="false">
      <c r="B1587" s="0" t="n">
        <v>5.736</v>
      </c>
      <c r="C1587" s="0" t="n">
        <v>5.686</v>
      </c>
      <c r="D1587" s="0" t="n">
        <v>14.1586</v>
      </c>
      <c r="E1587" s="0" t="n">
        <v>14.158</v>
      </c>
      <c r="F1587" s="0" t="n">
        <v>3.877774</v>
      </c>
      <c r="G1587" s="0" t="n">
        <v>3.876679</v>
      </c>
      <c r="H1587" s="0" t="n">
        <v>31.9365</v>
      </c>
      <c r="I1587" s="0" t="n">
        <v>31.9269</v>
      </c>
      <c r="J1587" s="0" t="n">
        <v>7.972</v>
      </c>
      <c r="K1587" s="0" t="n">
        <v>7.39061</v>
      </c>
      <c r="L1587" s="0" t="n">
        <v>87.65246</v>
      </c>
      <c r="M1587" s="0" t="n">
        <v>1.7759</v>
      </c>
      <c r="N1587" s="0" t="n">
        <v>0</v>
      </c>
      <c r="O1587" s="0" t="n">
        <v>52.29708</v>
      </c>
      <c r="P1587" s="0" t="n">
        <v>4.3016</v>
      </c>
      <c r="Q1587" s="0" t="n">
        <v>0.01488</v>
      </c>
      <c r="R1587" s="0" t="n">
        <v>0</v>
      </c>
      <c r="S1587" s="0" t="n">
        <v>1.9658</v>
      </c>
      <c r="T1587" s="0" t="n">
        <v>1.9683</v>
      </c>
      <c r="U1587" s="0" t="n">
        <v>0</v>
      </c>
      <c r="V1587" s="2" t="n">
        <v>0.53446</v>
      </c>
      <c r="W1587" s="2" t="n">
        <v>2621.9</v>
      </c>
      <c r="X1587" s="2" t="n">
        <v>14.013</v>
      </c>
      <c r="Y1587" s="2" t="n">
        <v>0</v>
      </c>
    </row>
    <row r="1588" customFormat="false" ht="12.75" hidden="false" customHeight="false" outlineLevel="0" collapsed="false">
      <c r="B1588" s="0" t="n">
        <v>5.714</v>
      </c>
      <c r="C1588" s="0" t="n">
        <v>5.664</v>
      </c>
      <c r="D1588" s="0" t="n">
        <v>14.1586</v>
      </c>
      <c r="E1588" s="0" t="n">
        <v>14.1584</v>
      </c>
      <c r="F1588" s="0" t="n">
        <v>3.87782</v>
      </c>
      <c r="G1588" s="0" t="n">
        <v>3.876735</v>
      </c>
      <c r="H1588" s="0" t="n">
        <v>31.9369</v>
      </c>
      <c r="I1588" s="0" t="n">
        <v>31.9271</v>
      </c>
      <c r="J1588" s="0" t="n">
        <v>7.972</v>
      </c>
      <c r="K1588" s="0" t="n">
        <v>7.39057</v>
      </c>
      <c r="L1588" s="0" t="n">
        <v>87.65222</v>
      </c>
      <c r="M1588" s="0" t="n">
        <v>1.7759</v>
      </c>
      <c r="N1588" s="0" t="n">
        <v>0</v>
      </c>
      <c r="O1588" s="0" t="n">
        <v>52.29708</v>
      </c>
      <c r="P1588" s="0" t="n">
        <v>4.3016</v>
      </c>
      <c r="Q1588" s="0" t="n">
        <v>0.0149</v>
      </c>
      <c r="R1588" s="0" t="n">
        <v>0</v>
      </c>
      <c r="S1588" s="0" t="n">
        <v>1.9658</v>
      </c>
      <c r="T1588" s="0" t="n">
        <v>1.9683</v>
      </c>
      <c r="U1588" s="0" t="n">
        <v>0</v>
      </c>
      <c r="V1588" s="2" t="n">
        <v>0.53861</v>
      </c>
      <c r="W1588" s="2" t="n">
        <v>2623.9</v>
      </c>
      <c r="X1588" s="2" t="n">
        <v>14.132</v>
      </c>
      <c r="Y1588" s="2" t="n">
        <v>0</v>
      </c>
    </row>
    <row r="1589" customFormat="false" ht="12.75" hidden="false" customHeight="false" outlineLevel="0" collapsed="false">
      <c r="B1589" s="0" t="n">
        <v>5.692</v>
      </c>
      <c r="C1589" s="0" t="n">
        <v>5.642</v>
      </c>
      <c r="D1589" s="0" t="n">
        <v>14.1584</v>
      </c>
      <c r="E1589" s="0" t="n">
        <v>14.1584</v>
      </c>
      <c r="F1589" s="0" t="n">
        <v>3.877809</v>
      </c>
      <c r="G1589" s="0" t="n">
        <v>3.876666</v>
      </c>
      <c r="H1589" s="0" t="n">
        <v>31.9369</v>
      </c>
      <c r="I1589" s="0" t="n">
        <v>31.9265</v>
      </c>
      <c r="J1589" s="0" t="n">
        <v>7.972</v>
      </c>
      <c r="K1589" s="0" t="n">
        <v>7.39057</v>
      </c>
      <c r="L1589" s="0" t="n">
        <v>87.652</v>
      </c>
      <c r="M1589" s="0" t="n">
        <v>1.7759</v>
      </c>
      <c r="N1589" s="0" t="n">
        <v>0</v>
      </c>
      <c r="O1589" s="0" t="n">
        <v>52.29708</v>
      </c>
      <c r="P1589" s="0" t="n">
        <v>4.3016</v>
      </c>
      <c r="Q1589" s="0" t="n">
        <v>0.01491</v>
      </c>
      <c r="R1589" s="0" t="n">
        <v>0</v>
      </c>
      <c r="S1589" s="0" t="n">
        <v>1.9658</v>
      </c>
      <c r="T1589" s="0" t="n">
        <v>1.9683</v>
      </c>
      <c r="U1589" s="0" t="n">
        <v>0</v>
      </c>
      <c r="V1589" s="2" t="n">
        <v>0.54361</v>
      </c>
      <c r="W1589" s="2" t="n">
        <v>2621.9</v>
      </c>
      <c r="X1589" s="2" t="n">
        <v>14.253</v>
      </c>
      <c r="Y1589" s="2" t="n">
        <v>0</v>
      </c>
    </row>
    <row r="1590" customFormat="false" ht="12.75" hidden="false" customHeight="false" outlineLevel="0" collapsed="false">
      <c r="B1590" s="0" t="n">
        <v>5.672</v>
      </c>
      <c r="C1590" s="0" t="n">
        <v>5.622</v>
      </c>
      <c r="D1590" s="0" t="n">
        <v>14.1584</v>
      </c>
      <c r="E1590" s="0" t="n">
        <v>14.1582</v>
      </c>
      <c r="F1590" s="0" t="n">
        <v>3.877797</v>
      </c>
      <c r="G1590" s="0" t="n">
        <v>3.876615</v>
      </c>
      <c r="H1590" s="0" t="n">
        <v>31.9368</v>
      </c>
      <c r="I1590" s="0" t="n">
        <v>31.9262</v>
      </c>
      <c r="J1590" s="0" t="n">
        <v>7.972</v>
      </c>
      <c r="K1590" s="0" t="n">
        <v>7.39056</v>
      </c>
      <c r="L1590" s="0" t="n">
        <v>87.65177</v>
      </c>
      <c r="M1590" s="0" t="n">
        <v>1.7708</v>
      </c>
      <c r="N1590" s="0" t="n">
        <v>0</v>
      </c>
      <c r="O1590" s="0" t="n">
        <v>52.29708</v>
      </c>
      <c r="P1590" s="0" t="n">
        <v>4.3016</v>
      </c>
      <c r="Q1590" s="0" t="n">
        <v>0.01492</v>
      </c>
      <c r="R1590" s="0" t="n">
        <v>0</v>
      </c>
      <c r="S1590" s="0" t="n">
        <v>1.9658</v>
      </c>
      <c r="T1590" s="0" t="n">
        <v>1.967</v>
      </c>
      <c r="U1590" s="0" t="n">
        <v>0</v>
      </c>
      <c r="V1590" s="2" t="n">
        <v>0.5498</v>
      </c>
      <c r="W1590" s="2" t="n">
        <v>2621.9</v>
      </c>
      <c r="X1590" s="2" t="n">
        <v>14.415</v>
      </c>
      <c r="Y1590" s="2" t="n">
        <v>0</v>
      </c>
    </row>
    <row r="1591" customFormat="false" ht="12.75" hidden="false" customHeight="false" outlineLevel="0" collapsed="false">
      <c r="B1591" s="0" t="n">
        <v>5.65</v>
      </c>
      <c r="C1591" s="0" t="n">
        <v>5.601</v>
      </c>
      <c r="D1591" s="0" t="n">
        <v>14.1586</v>
      </c>
      <c r="E1591" s="0" t="n">
        <v>14.1584</v>
      </c>
      <c r="F1591" s="0" t="n">
        <v>3.877709</v>
      </c>
      <c r="G1591" s="0" t="n">
        <v>3.876666</v>
      </c>
      <c r="H1591" s="0" t="n">
        <v>31.9359</v>
      </c>
      <c r="I1591" s="0" t="n">
        <v>31.9265</v>
      </c>
      <c r="J1591" s="0" t="n">
        <v>7.967</v>
      </c>
      <c r="K1591" s="0" t="n">
        <v>7.39165</v>
      </c>
      <c r="L1591" s="0" t="n">
        <v>87.66442</v>
      </c>
      <c r="M1591" s="0" t="n">
        <v>1.7657</v>
      </c>
      <c r="N1591" s="0" t="n">
        <v>0</v>
      </c>
      <c r="O1591" s="0" t="n">
        <v>52.29708</v>
      </c>
      <c r="P1591" s="0" t="n">
        <v>4.3016</v>
      </c>
      <c r="Q1591" s="0" t="n">
        <v>0.01493</v>
      </c>
      <c r="R1591" s="0" t="n">
        <v>0</v>
      </c>
      <c r="S1591" s="0" t="n">
        <v>1.9658</v>
      </c>
      <c r="T1591" s="0" t="n">
        <v>1.9658</v>
      </c>
      <c r="U1591" s="0" t="n">
        <v>0</v>
      </c>
      <c r="V1591" s="2" t="n">
        <v>0.55606</v>
      </c>
      <c r="W1591" s="2" t="n">
        <v>2621.9</v>
      </c>
      <c r="X1591" s="2" t="n">
        <v>14.579</v>
      </c>
      <c r="Y1591" s="2" t="n">
        <v>0</v>
      </c>
    </row>
    <row r="1592" customFormat="false" ht="12.75" hidden="false" customHeight="false" outlineLevel="0" collapsed="false">
      <c r="B1592" s="0" t="n">
        <v>5.628</v>
      </c>
      <c r="C1592" s="0" t="n">
        <v>5.579</v>
      </c>
      <c r="D1592" s="0" t="n">
        <v>14.1589</v>
      </c>
      <c r="E1592" s="0" t="n">
        <v>14.1584</v>
      </c>
      <c r="F1592" s="0" t="n">
        <v>3.877659</v>
      </c>
      <c r="G1592" s="0" t="n">
        <v>3.876615</v>
      </c>
      <c r="H1592" s="0" t="n">
        <v>31.9352</v>
      </c>
      <c r="I1592" s="0" t="n">
        <v>31.9261</v>
      </c>
      <c r="J1592" s="0" t="n">
        <v>7.972</v>
      </c>
      <c r="K1592" s="0" t="n">
        <v>7.39165</v>
      </c>
      <c r="L1592" s="0" t="n">
        <v>87.66466</v>
      </c>
      <c r="M1592" s="0" t="n">
        <v>1.7504</v>
      </c>
      <c r="N1592" s="0" t="n">
        <v>0</v>
      </c>
      <c r="O1592" s="0" t="n">
        <v>52.29708</v>
      </c>
      <c r="P1592" s="0" t="n">
        <v>4.3016</v>
      </c>
      <c r="Q1592" s="0" t="n">
        <v>0.01494</v>
      </c>
      <c r="R1592" s="0" t="n">
        <v>0</v>
      </c>
      <c r="S1592" s="0" t="n">
        <v>1.9658</v>
      </c>
      <c r="T1592" s="0" t="n">
        <v>1.9621</v>
      </c>
      <c r="U1592" s="0" t="n">
        <v>0</v>
      </c>
      <c r="V1592" s="2" t="n">
        <v>0.5608</v>
      </c>
      <c r="W1592" s="2" t="n">
        <v>2621.9</v>
      </c>
      <c r="X1592" s="2" t="n">
        <v>14.704</v>
      </c>
      <c r="Y1592" s="2" t="n">
        <v>0</v>
      </c>
    </row>
    <row r="1593" customFormat="false" ht="12.75" hidden="false" customHeight="false" outlineLevel="0" collapsed="false">
      <c r="B1593" s="0" t="n">
        <v>5.618</v>
      </c>
      <c r="C1593" s="0" t="n">
        <v>5.569</v>
      </c>
      <c r="D1593" s="0" t="n">
        <v>14.1587</v>
      </c>
      <c r="E1593" s="0" t="n">
        <v>14.1582</v>
      </c>
      <c r="F1593" s="0" t="n">
        <v>3.877605</v>
      </c>
      <c r="G1593" s="0" t="n">
        <v>3.876697</v>
      </c>
      <c r="H1593" s="0" t="n">
        <v>31.9348</v>
      </c>
      <c r="I1593" s="0" t="n">
        <v>31.927</v>
      </c>
      <c r="J1593" s="0" t="n">
        <v>7.972</v>
      </c>
      <c r="K1593" s="0" t="n">
        <v>7.39173</v>
      </c>
      <c r="L1593" s="0" t="n">
        <v>87.66508</v>
      </c>
      <c r="M1593" s="0" t="n">
        <v>1.7504</v>
      </c>
      <c r="N1593" s="0" t="n">
        <v>0</v>
      </c>
      <c r="O1593" s="0" t="n">
        <v>52.29708</v>
      </c>
      <c r="P1593" s="0" t="n">
        <v>4.3016</v>
      </c>
      <c r="Q1593" s="0" t="n">
        <v>0.01495</v>
      </c>
      <c r="R1593" s="0" t="n">
        <v>0</v>
      </c>
      <c r="S1593" s="0" t="n">
        <v>1.9658</v>
      </c>
      <c r="T1593" s="0" t="n">
        <v>1.9621</v>
      </c>
      <c r="U1593" s="0" t="n">
        <v>0</v>
      </c>
      <c r="V1593" s="2" t="n">
        <v>0.56675</v>
      </c>
      <c r="W1593" s="2" t="n">
        <v>2623.9</v>
      </c>
      <c r="X1593" s="2" t="n">
        <v>14.871</v>
      </c>
      <c r="Y1593" s="2" t="n">
        <v>0</v>
      </c>
    </row>
    <row r="1594" customFormat="false" ht="12.75" hidden="false" customHeight="false" outlineLevel="0" collapsed="false">
      <c r="B1594" s="0" t="n">
        <v>5.586</v>
      </c>
      <c r="C1594" s="0" t="n">
        <v>5.537</v>
      </c>
      <c r="D1594" s="0" t="n">
        <v>14.1591</v>
      </c>
      <c r="E1594" s="0" t="n">
        <v>14.1584</v>
      </c>
      <c r="F1594" s="0" t="n">
        <v>3.87759</v>
      </c>
      <c r="G1594" s="0" t="n">
        <v>3.876666</v>
      </c>
      <c r="H1594" s="0" t="n">
        <v>31.9345</v>
      </c>
      <c r="I1594" s="0" t="n">
        <v>31.9266</v>
      </c>
      <c r="J1594" s="0" t="n">
        <v>7.972</v>
      </c>
      <c r="K1594" s="0" t="n">
        <v>7.3989</v>
      </c>
      <c r="L1594" s="0" t="n">
        <v>87.75051</v>
      </c>
      <c r="M1594" s="0" t="n">
        <v>1.7453</v>
      </c>
      <c r="N1594" s="0" t="n">
        <v>0</v>
      </c>
      <c r="O1594" s="0" t="n">
        <v>52.29708</v>
      </c>
      <c r="P1594" s="0" t="n">
        <v>4.3016</v>
      </c>
      <c r="Q1594" s="0" t="n">
        <v>0.01497</v>
      </c>
      <c r="R1594" s="0" t="n">
        <v>0</v>
      </c>
      <c r="S1594" s="0" t="n">
        <v>1.967</v>
      </c>
      <c r="T1594" s="0" t="n">
        <v>1.9609</v>
      </c>
      <c r="U1594" s="0" t="n">
        <v>0</v>
      </c>
      <c r="V1594" s="2" t="n">
        <v>0.57363</v>
      </c>
      <c r="W1594" s="2" t="n">
        <v>2621.9</v>
      </c>
      <c r="X1594" s="2" t="n">
        <v>15.04</v>
      </c>
      <c r="Y1594" s="2" t="n">
        <v>0</v>
      </c>
    </row>
    <row r="1595" customFormat="false" ht="12.75" hidden="false" customHeight="false" outlineLevel="0" collapsed="false">
      <c r="B1595" s="0" t="n">
        <v>5.55</v>
      </c>
      <c r="C1595" s="0" t="n">
        <v>5.501</v>
      </c>
      <c r="D1595" s="0" t="n">
        <v>14.1587</v>
      </c>
      <c r="E1595" s="0" t="n">
        <v>14.1585</v>
      </c>
      <c r="F1595" s="0" t="n">
        <v>3.877632</v>
      </c>
      <c r="G1595" s="0" t="n">
        <v>3.876615</v>
      </c>
      <c r="H1595" s="0" t="n">
        <v>31.9351</v>
      </c>
      <c r="I1595" s="0" t="n">
        <v>31.926</v>
      </c>
      <c r="J1595" s="0" t="n">
        <v>7.967</v>
      </c>
      <c r="K1595" s="0" t="n">
        <v>7.39993</v>
      </c>
      <c r="L1595" s="0" t="n">
        <v>87.76252</v>
      </c>
      <c r="M1595" s="0" t="n">
        <v>1.7352</v>
      </c>
      <c r="N1595" s="0" t="n">
        <v>0</v>
      </c>
      <c r="O1595" s="0" t="n">
        <v>52.29708</v>
      </c>
      <c r="P1595" s="0" t="n">
        <v>4.3016</v>
      </c>
      <c r="Q1595" s="0" t="n">
        <v>0.01498</v>
      </c>
      <c r="R1595" s="0" t="n">
        <v>0</v>
      </c>
      <c r="S1595" s="0" t="n">
        <v>1.967</v>
      </c>
      <c r="T1595" s="0" t="n">
        <v>1.9585</v>
      </c>
      <c r="U1595" s="0" t="n">
        <v>0</v>
      </c>
      <c r="V1595" s="2" t="n">
        <v>0.57765</v>
      </c>
      <c r="W1595" s="2" t="n">
        <v>2625.9</v>
      </c>
      <c r="X1595" s="2" t="n">
        <v>15.168</v>
      </c>
      <c r="Y1595" s="2" t="n">
        <v>0</v>
      </c>
    </row>
    <row r="1596" customFormat="false" ht="12.75" hidden="false" customHeight="false" outlineLevel="0" collapsed="false">
      <c r="B1596" s="0" t="n">
        <v>5.554</v>
      </c>
      <c r="C1596" s="0" t="n">
        <v>5.505</v>
      </c>
      <c r="D1596" s="0" t="n">
        <v>14.159</v>
      </c>
      <c r="E1596" s="0" t="n">
        <v>14.1582</v>
      </c>
      <c r="F1596" s="0" t="n">
        <v>3.877609</v>
      </c>
      <c r="G1596" s="0" t="n">
        <v>3.876527</v>
      </c>
      <c r="H1596" s="0" t="n">
        <v>31.9347</v>
      </c>
      <c r="I1596" s="0" t="n">
        <v>31.9255</v>
      </c>
      <c r="J1596" s="0" t="n">
        <v>7.972</v>
      </c>
      <c r="K1596" s="0" t="n">
        <v>7.39372</v>
      </c>
      <c r="L1596" s="0" t="n">
        <v>87.68912</v>
      </c>
      <c r="M1596" s="0" t="n">
        <v>1.7252</v>
      </c>
      <c r="N1596" s="0" t="n">
        <v>0</v>
      </c>
      <c r="O1596" s="0" t="n">
        <v>52.29708</v>
      </c>
      <c r="P1596" s="0" t="n">
        <v>4.3016</v>
      </c>
      <c r="Q1596" s="0" t="n">
        <v>0.01499</v>
      </c>
      <c r="R1596" s="0" t="n">
        <v>0</v>
      </c>
      <c r="S1596" s="0" t="n">
        <v>1.9658</v>
      </c>
      <c r="T1596" s="0" t="n">
        <v>1.956</v>
      </c>
      <c r="U1596" s="0" t="n">
        <v>0</v>
      </c>
      <c r="V1596" s="2" t="n">
        <v>0.58136</v>
      </c>
      <c r="W1596" s="2" t="n">
        <v>2623.9</v>
      </c>
      <c r="X1596" s="2" t="n">
        <v>15.254</v>
      </c>
      <c r="Y1596" s="2" t="n">
        <v>0</v>
      </c>
    </row>
    <row r="1597" customFormat="false" ht="12.75" hidden="false" customHeight="false" outlineLevel="0" collapsed="false">
      <c r="B1597" s="0" t="n">
        <v>5.522</v>
      </c>
      <c r="C1597" s="0" t="n">
        <v>5.474</v>
      </c>
      <c r="D1597" s="0" t="n">
        <v>14.1587</v>
      </c>
      <c r="E1597" s="0" t="n">
        <v>14.1584</v>
      </c>
      <c r="F1597" s="0" t="n">
        <v>3.87757</v>
      </c>
      <c r="G1597" s="0" t="n">
        <v>3.876596</v>
      </c>
      <c r="H1597" s="0" t="n">
        <v>31.9346</v>
      </c>
      <c r="I1597" s="0" t="n">
        <v>31.9259</v>
      </c>
      <c r="J1597" s="0" t="n">
        <v>7.972</v>
      </c>
      <c r="K1597" s="0" t="n">
        <v>7.40089</v>
      </c>
      <c r="L1597" s="0" t="n">
        <v>87.77356</v>
      </c>
      <c r="M1597" s="0" t="n">
        <v>1.7252</v>
      </c>
      <c r="N1597" s="0" t="n">
        <v>0</v>
      </c>
      <c r="O1597" s="0" t="n">
        <v>52.29708</v>
      </c>
      <c r="P1597" s="0" t="n">
        <v>4.3016</v>
      </c>
      <c r="Q1597" s="0" t="n">
        <v>0.015</v>
      </c>
      <c r="R1597" s="0" t="n">
        <v>0</v>
      </c>
      <c r="S1597" s="0" t="n">
        <v>1.967</v>
      </c>
      <c r="T1597" s="0" t="n">
        <v>1.956</v>
      </c>
      <c r="U1597" s="0" t="n">
        <v>0</v>
      </c>
      <c r="V1597" s="2" t="n">
        <v>0.58587</v>
      </c>
      <c r="W1597" s="2" t="n">
        <v>2625.9</v>
      </c>
      <c r="X1597" s="2" t="n">
        <v>15.384</v>
      </c>
      <c r="Y1597" s="2" t="n">
        <v>0</v>
      </c>
    </row>
    <row r="1598" customFormat="false" ht="12.75" hidden="false" customHeight="false" outlineLevel="0" collapsed="false">
      <c r="B1598" s="0" t="n">
        <v>5.49</v>
      </c>
      <c r="C1598" s="0" t="n">
        <v>5.442</v>
      </c>
      <c r="D1598" s="0" t="n">
        <v>14.1586</v>
      </c>
      <c r="E1598" s="0" t="n">
        <v>14.1582</v>
      </c>
      <c r="F1598" s="0" t="n">
        <v>3.877559</v>
      </c>
      <c r="G1598" s="0" t="n">
        <v>3.876514</v>
      </c>
      <c r="H1598" s="0" t="n">
        <v>31.9346</v>
      </c>
      <c r="I1598" s="0" t="n">
        <v>31.9254</v>
      </c>
      <c r="J1598" s="0" t="n">
        <v>7.972</v>
      </c>
      <c r="K1598" s="0" t="n">
        <v>7.40184</v>
      </c>
      <c r="L1598" s="0" t="n">
        <v>87.78458</v>
      </c>
      <c r="M1598" s="0" t="n">
        <v>1.7252</v>
      </c>
      <c r="N1598" s="0" t="n">
        <v>0</v>
      </c>
      <c r="O1598" s="0" t="n">
        <v>52.29708</v>
      </c>
      <c r="P1598" s="0" t="n">
        <v>4.3016</v>
      </c>
      <c r="Q1598" s="0" t="n">
        <v>0.01501</v>
      </c>
      <c r="R1598" s="0" t="n">
        <v>0</v>
      </c>
      <c r="S1598" s="0" t="n">
        <v>1.967</v>
      </c>
      <c r="T1598" s="0" t="n">
        <v>1.956</v>
      </c>
      <c r="U1598" s="0" t="n">
        <v>0</v>
      </c>
      <c r="V1598" s="2" t="n">
        <v>0.59087</v>
      </c>
      <c r="W1598" s="2" t="n">
        <v>2625.9</v>
      </c>
      <c r="X1598" s="2" t="n">
        <v>15.515</v>
      </c>
      <c r="Y1598" s="2" t="n">
        <v>0</v>
      </c>
    </row>
    <row r="1599" customFormat="false" ht="12.75" hidden="false" customHeight="false" outlineLevel="0" collapsed="false">
      <c r="B1599" s="0" t="n">
        <v>5.49</v>
      </c>
      <c r="C1599" s="0" t="n">
        <v>5.442</v>
      </c>
      <c r="D1599" s="0" t="n">
        <v>14.1584</v>
      </c>
      <c r="E1599" s="0" t="n">
        <v>14.1585</v>
      </c>
      <c r="F1599" s="0" t="n">
        <v>3.877563</v>
      </c>
      <c r="G1599" s="0" t="n">
        <v>3.876527</v>
      </c>
      <c r="H1599" s="0" t="n">
        <v>31.9348</v>
      </c>
      <c r="I1599" s="0" t="n">
        <v>31.9252</v>
      </c>
      <c r="J1599" s="0" t="n">
        <v>7.972</v>
      </c>
      <c r="K1599" s="0" t="n">
        <v>7.40277</v>
      </c>
      <c r="L1599" s="0" t="n">
        <v>87.79542</v>
      </c>
      <c r="M1599" s="0" t="n">
        <v>1.7252</v>
      </c>
      <c r="N1599" s="0" t="n">
        <v>0</v>
      </c>
      <c r="O1599" s="0" t="n">
        <v>52.29708</v>
      </c>
      <c r="P1599" s="0" t="n">
        <v>4.3016</v>
      </c>
      <c r="Q1599" s="0" t="n">
        <v>0.01502</v>
      </c>
      <c r="R1599" s="0" t="n">
        <v>0</v>
      </c>
      <c r="S1599" s="0" t="n">
        <v>1.967</v>
      </c>
      <c r="T1599" s="0" t="n">
        <v>1.956</v>
      </c>
      <c r="U1599" s="0" t="n">
        <v>0</v>
      </c>
      <c r="V1599" s="2" t="n">
        <v>0.59759</v>
      </c>
      <c r="W1599" s="2" t="n">
        <v>2625.9</v>
      </c>
      <c r="X1599" s="2" t="n">
        <v>15.692</v>
      </c>
      <c r="Y1599" s="2" t="n">
        <v>0</v>
      </c>
    </row>
    <row r="1600" customFormat="false" ht="12.75" hidden="false" customHeight="false" outlineLevel="0" collapsed="false">
      <c r="B1600" s="0" t="n">
        <v>5.448</v>
      </c>
      <c r="C1600" s="0" t="n">
        <v>5.4</v>
      </c>
      <c r="D1600" s="0" t="n">
        <v>14.1582</v>
      </c>
      <c r="E1600" s="0" t="n">
        <v>14.1585</v>
      </c>
      <c r="F1600" s="0" t="n">
        <v>3.877582</v>
      </c>
      <c r="G1600" s="0" t="n">
        <v>3.876444</v>
      </c>
      <c r="H1600" s="0" t="n">
        <v>31.9351</v>
      </c>
      <c r="I1600" s="0" t="n">
        <v>31.9245</v>
      </c>
      <c r="J1600" s="0" t="n">
        <v>7.972</v>
      </c>
      <c r="K1600" s="0" t="n">
        <v>7.40361</v>
      </c>
      <c r="L1600" s="0" t="n">
        <v>87.80529</v>
      </c>
      <c r="M1600" s="0" t="n">
        <v>1.7302</v>
      </c>
      <c r="N1600" s="0" t="n">
        <v>0</v>
      </c>
      <c r="O1600" s="0" t="n">
        <v>52.29708</v>
      </c>
      <c r="P1600" s="0" t="n">
        <v>4.30162</v>
      </c>
      <c r="Q1600" s="0" t="n">
        <v>0.01503</v>
      </c>
      <c r="R1600" s="0" t="n">
        <v>0</v>
      </c>
      <c r="S1600" s="0" t="n">
        <v>1.967</v>
      </c>
      <c r="T1600" s="0" t="n">
        <v>1.9573</v>
      </c>
      <c r="U1600" s="0" t="n">
        <v>0</v>
      </c>
      <c r="V1600" s="2" t="n">
        <v>0.60222</v>
      </c>
      <c r="W1600" s="2" t="n">
        <v>2627.9</v>
      </c>
      <c r="X1600" s="2" t="n">
        <v>15.826</v>
      </c>
      <c r="Y1600" s="2" t="n">
        <v>0</v>
      </c>
    </row>
    <row r="1601" customFormat="false" ht="12.75" hidden="false" customHeight="false" outlineLevel="0" collapsed="false">
      <c r="B1601" s="0" t="n">
        <v>5.448</v>
      </c>
      <c r="C1601" s="0" t="n">
        <v>5.4</v>
      </c>
      <c r="D1601" s="0" t="n">
        <v>14.1582</v>
      </c>
      <c r="E1601" s="0" t="n">
        <v>14.1584</v>
      </c>
      <c r="F1601" s="0" t="n">
        <v>3.877613</v>
      </c>
      <c r="G1601" s="0" t="n">
        <v>3.876495</v>
      </c>
      <c r="H1601" s="0" t="n">
        <v>31.9354</v>
      </c>
      <c r="I1601" s="0" t="n">
        <v>31.925</v>
      </c>
      <c r="J1601" s="0" t="n">
        <v>7.967</v>
      </c>
      <c r="K1601" s="0" t="n">
        <v>7.40443</v>
      </c>
      <c r="L1601" s="0" t="n">
        <v>87.8151</v>
      </c>
      <c r="M1601" s="0" t="n">
        <v>1.7302</v>
      </c>
      <c r="N1601" s="0" t="n">
        <v>0</v>
      </c>
      <c r="O1601" s="0" t="n">
        <v>52.29708</v>
      </c>
      <c r="P1601" s="0" t="n">
        <v>4.30162</v>
      </c>
      <c r="Q1601" s="0" t="n">
        <v>0.01505</v>
      </c>
      <c r="R1601" s="0" t="n">
        <v>0</v>
      </c>
      <c r="S1601" s="0" t="n">
        <v>1.967</v>
      </c>
      <c r="T1601" s="0" t="n">
        <v>1.9573</v>
      </c>
      <c r="U1601" s="0" t="n">
        <v>0</v>
      </c>
      <c r="V1601" s="2" t="n">
        <v>0.60953</v>
      </c>
      <c r="W1601" s="2" t="n">
        <v>2625.9</v>
      </c>
      <c r="X1601" s="2" t="n">
        <v>16.006</v>
      </c>
      <c r="Y1601" s="2" t="n">
        <v>0</v>
      </c>
    </row>
    <row r="1602" customFormat="false" ht="12.75" hidden="false" customHeight="false" outlineLevel="0" collapsed="false">
      <c r="B1602" s="0" t="n">
        <v>5.416</v>
      </c>
      <c r="C1602" s="0" t="n">
        <v>5.368</v>
      </c>
      <c r="D1602" s="0" t="n">
        <v>14.1581</v>
      </c>
      <c r="E1602" s="0" t="n">
        <v>14.1582</v>
      </c>
      <c r="F1602" s="0" t="n">
        <v>3.87762</v>
      </c>
      <c r="G1602" s="0" t="n">
        <v>3.876495</v>
      </c>
      <c r="H1602" s="0" t="n">
        <v>31.9356</v>
      </c>
      <c r="I1602" s="0" t="n">
        <v>31.9252</v>
      </c>
      <c r="J1602" s="0" t="n">
        <v>7.972</v>
      </c>
      <c r="K1602" s="0" t="n">
        <v>7.4052</v>
      </c>
      <c r="L1602" s="0" t="n">
        <v>87.82405</v>
      </c>
      <c r="M1602" s="0" t="n">
        <v>1.7302</v>
      </c>
      <c r="N1602" s="0" t="n">
        <v>0</v>
      </c>
      <c r="O1602" s="0" t="n">
        <v>52.29708</v>
      </c>
      <c r="P1602" s="0" t="n">
        <v>4.30162</v>
      </c>
      <c r="Q1602" s="0" t="n">
        <v>0.01506</v>
      </c>
      <c r="R1602" s="0" t="n">
        <v>0</v>
      </c>
      <c r="S1602" s="0" t="n">
        <v>1.967</v>
      </c>
      <c r="T1602" s="0" t="n">
        <v>1.9573</v>
      </c>
      <c r="U1602" s="0" t="n">
        <v>0</v>
      </c>
      <c r="V1602" s="2" t="n">
        <v>0.61253</v>
      </c>
      <c r="W1602" s="2" t="n">
        <v>2627.9</v>
      </c>
      <c r="X1602" s="2" t="n">
        <v>16.096</v>
      </c>
      <c r="Y1602" s="2" t="n">
        <v>0</v>
      </c>
    </row>
    <row r="1603" customFormat="false" ht="12.75" hidden="false" customHeight="false" outlineLevel="0" collapsed="false">
      <c r="B1603" s="0" t="n">
        <v>5.394</v>
      </c>
      <c r="C1603" s="0" t="n">
        <v>5.347</v>
      </c>
      <c r="D1603" s="0" t="n">
        <v>14.1584</v>
      </c>
      <c r="E1603" s="0" t="n">
        <v>14.1582</v>
      </c>
      <c r="F1603" s="0" t="n">
        <v>3.877578</v>
      </c>
      <c r="G1603" s="0" t="n">
        <v>3.876476</v>
      </c>
      <c r="H1603" s="0" t="n">
        <v>31.9349</v>
      </c>
      <c r="I1603" s="0" t="n">
        <v>31.9251</v>
      </c>
      <c r="J1603" s="0" t="n">
        <v>7.972</v>
      </c>
      <c r="K1603" s="0" t="n">
        <v>7.40589</v>
      </c>
      <c r="L1603" s="0" t="n">
        <v>87.83254</v>
      </c>
      <c r="M1603" s="0" t="n">
        <v>1.7252</v>
      </c>
      <c r="N1603" s="0" t="n">
        <v>0</v>
      </c>
      <c r="O1603" s="0" t="n">
        <v>52.29708</v>
      </c>
      <c r="P1603" s="0" t="n">
        <v>4.30162</v>
      </c>
      <c r="Q1603" s="0" t="n">
        <v>0.01507</v>
      </c>
      <c r="R1603" s="0" t="n">
        <v>0</v>
      </c>
      <c r="S1603" s="0" t="n">
        <v>1.967</v>
      </c>
      <c r="T1603" s="0" t="n">
        <v>1.956</v>
      </c>
      <c r="U1603" s="0" t="n">
        <v>0</v>
      </c>
      <c r="V1603" s="2" t="n">
        <v>0.61554</v>
      </c>
      <c r="W1603" s="2" t="n">
        <v>2629.8</v>
      </c>
      <c r="X1603" s="2" t="n">
        <v>16.188</v>
      </c>
      <c r="Y1603" s="2" t="n">
        <v>0</v>
      </c>
    </row>
    <row r="1604" customFormat="false" ht="12.75" hidden="false" customHeight="false" outlineLevel="0" collapsed="false">
      <c r="B1604" s="0" t="n">
        <v>5.394</v>
      </c>
      <c r="C1604" s="0" t="n">
        <v>5.347</v>
      </c>
      <c r="D1604" s="0" t="n">
        <v>14.1582</v>
      </c>
      <c r="E1604" s="0" t="n">
        <v>14.1582</v>
      </c>
      <c r="F1604" s="0" t="n">
        <v>3.877582</v>
      </c>
      <c r="G1604" s="0" t="n">
        <v>3.876527</v>
      </c>
      <c r="H1604" s="0" t="n">
        <v>31.9351</v>
      </c>
      <c r="I1604" s="0" t="n">
        <v>31.9255</v>
      </c>
      <c r="J1604" s="0" t="n">
        <v>7.972</v>
      </c>
      <c r="K1604" s="0" t="n">
        <v>7.40661</v>
      </c>
      <c r="L1604" s="0" t="n">
        <v>87.84081</v>
      </c>
      <c r="M1604" s="0" t="n">
        <v>1.7202</v>
      </c>
      <c r="N1604" s="0" t="n">
        <v>0</v>
      </c>
      <c r="O1604" s="0" t="n">
        <v>52.29708</v>
      </c>
      <c r="P1604" s="0" t="n">
        <v>4.30162</v>
      </c>
      <c r="Q1604" s="0" t="n">
        <v>0.01508</v>
      </c>
      <c r="R1604" s="0" t="n">
        <v>0</v>
      </c>
      <c r="S1604" s="0" t="n">
        <v>1.967</v>
      </c>
      <c r="T1604" s="0" t="n">
        <v>1.9548</v>
      </c>
      <c r="U1604" s="0" t="n">
        <v>0</v>
      </c>
      <c r="V1604" s="2" t="n">
        <v>0.61903</v>
      </c>
      <c r="W1604" s="2" t="n">
        <v>2629.8</v>
      </c>
      <c r="X1604" s="2" t="n">
        <v>16.279</v>
      </c>
      <c r="Y1604" s="2" t="n">
        <v>0</v>
      </c>
    </row>
    <row r="1605" customFormat="false" ht="12.75" hidden="false" customHeight="false" outlineLevel="0" collapsed="false">
      <c r="B1605" s="0" t="n">
        <v>5.35</v>
      </c>
      <c r="C1605" s="0" t="n">
        <v>5.303</v>
      </c>
      <c r="D1605" s="0" t="n">
        <v>14.1582</v>
      </c>
      <c r="E1605" s="0" t="n">
        <v>14.158</v>
      </c>
      <c r="F1605" s="0" t="n">
        <v>3.877593</v>
      </c>
      <c r="G1605" s="0" t="n">
        <v>3.876495</v>
      </c>
      <c r="H1605" s="0" t="n">
        <v>31.9353</v>
      </c>
      <c r="I1605" s="0" t="n">
        <v>31.9254</v>
      </c>
      <c r="J1605" s="0" t="n">
        <v>7.972</v>
      </c>
      <c r="K1605" s="0" t="n">
        <v>7.40721</v>
      </c>
      <c r="L1605" s="0" t="n">
        <v>87.84807</v>
      </c>
      <c r="M1605" s="0" t="n">
        <v>1.7152</v>
      </c>
      <c r="N1605" s="0" t="n">
        <v>0</v>
      </c>
      <c r="O1605" s="0" t="n">
        <v>52.29708</v>
      </c>
      <c r="P1605" s="0" t="n">
        <v>4.30162</v>
      </c>
      <c r="Q1605" s="0" t="n">
        <v>0.01509</v>
      </c>
      <c r="R1605" s="0" t="n">
        <v>0</v>
      </c>
      <c r="S1605" s="0" t="n">
        <v>1.967</v>
      </c>
      <c r="T1605" s="0" t="n">
        <v>1.9536</v>
      </c>
      <c r="U1605" s="0" t="n">
        <v>0</v>
      </c>
      <c r="V1605" s="2" t="n">
        <v>0.62207</v>
      </c>
      <c r="W1605" s="2" t="n">
        <v>2631.8</v>
      </c>
      <c r="X1605" s="2" t="n">
        <v>16.372</v>
      </c>
      <c r="Y1605" s="2" t="n">
        <v>0</v>
      </c>
    </row>
    <row r="1606" customFormat="false" ht="12.75" hidden="false" customHeight="false" outlineLevel="0" collapsed="false">
      <c r="B1606" s="0" t="n">
        <v>5.33</v>
      </c>
      <c r="C1606" s="0" t="n">
        <v>5.283</v>
      </c>
      <c r="D1606" s="0" t="n">
        <v>14.1581</v>
      </c>
      <c r="E1606" s="0" t="n">
        <v>14.158</v>
      </c>
      <c r="F1606" s="0" t="n">
        <v>3.87757</v>
      </c>
      <c r="G1606" s="0" t="n">
        <v>3.876514</v>
      </c>
      <c r="H1606" s="0" t="n">
        <v>31.9352</v>
      </c>
      <c r="I1606" s="0" t="n">
        <v>31.9255</v>
      </c>
      <c r="J1606" s="0" t="n">
        <v>7.972</v>
      </c>
      <c r="K1606" s="0" t="n">
        <v>7.40783</v>
      </c>
      <c r="L1606" s="0" t="n">
        <v>87.85508</v>
      </c>
      <c r="M1606" s="0" t="n">
        <v>1.7103</v>
      </c>
      <c r="N1606" s="0" t="n">
        <v>0</v>
      </c>
      <c r="O1606" s="0" t="n">
        <v>52.29708</v>
      </c>
      <c r="P1606" s="0" t="n">
        <v>4.30162</v>
      </c>
      <c r="Q1606" s="0" t="n">
        <v>0.0151</v>
      </c>
      <c r="R1606" s="0" t="n">
        <v>0</v>
      </c>
      <c r="S1606" s="0" t="n">
        <v>1.967</v>
      </c>
      <c r="T1606" s="0" t="n">
        <v>1.9524</v>
      </c>
      <c r="U1606" s="0" t="n">
        <v>0</v>
      </c>
      <c r="V1606" s="2" t="n">
        <v>0.62559</v>
      </c>
      <c r="W1606" s="2" t="n">
        <v>2631.8</v>
      </c>
      <c r="X1606" s="2" t="n">
        <v>16.465</v>
      </c>
      <c r="Y1606" s="2" t="n">
        <v>0</v>
      </c>
    </row>
    <row r="1607" customFormat="false" ht="12.75" hidden="false" customHeight="false" outlineLevel="0" collapsed="false">
      <c r="B1607" s="0" t="n">
        <v>5.308</v>
      </c>
      <c r="C1607" s="0" t="n">
        <v>5.261</v>
      </c>
      <c r="D1607" s="0" t="n">
        <v>14.1581</v>
      </c>
      <c r="E1607" s="0" t="n">
        <v>14.158</v>
      </c>
      <c r="F1607" s="0" t="n">
        <v>3.877582</v>
      </c>
      <c r="G1607" s="0" t="n">
        <v>3.876463</v>
      </c>
      <c r="H1607" s="0" t="n">
        <v>31.9353</v>
      </c>
      <c r="I1607" s="0" t="n">
        <v>31.9251</v>
      </c>
      <c r="J1607" s="0" t="n">
        <v>7.972</v>
      </c>
      <c r="K1607" s="0" t="n">
        <v>7.40837</v>
      </c>
      <c r="L1607" s="0" t="n">
        <v>87.86155</v>
      </c>
      <c r="M1607" s="0" t="n">
        <v>1.7004</v>
      </c>
      <c r="N1607" s="0" t="n">
        <v>0</v>
      </c>
      <c r="O1607" s="0" t="n">
        <v>52.29708</v>
      </c>
      <c r="P1607" s="0" t="n">
        <v>4.30162</v>
      </c>
      <c r="Q1607" s="0" t="n">
        <v>0.01512</v>
      </c>
      <c r="R1607" s="0" t="n">
        <v>0</v>
      </c>
      <c r="S1607" s="0" t="n">
        <v>1.967</v>
      </c>
      <c r="T1607" s="0" t="n">
        <v>1.9499</v>
      </c>
      <c r="U1607" s="0" t="n">
        <v>0</v>
      </c>
      <c r="V1607" s="2" t="n">
        <v>0.62867</v>
      </c>
      <c r="W1607" s="2" t="n">
        <v>2633.8</v>
      </c>
      <c r="X1607" s="2" t="n">
        <v>16.558</v>
      </c>
      <c r="Y1607" s="2" t="n">
        <v>0</v>
      </c>
    </row>
    <row r="1608" customFormat="false" ht="12.75" hidden="false" customHeight="false" outlineLevel="0" collapsed="false">
      <c r="B1608" s="0" t="n">
        <v>5.266</v>
      </c>
      <c r="C1608" s="0" t="n">
        <v>5.22</v>
      </c>
      <c r="D1608" s="0" t="n">
        <v>14.1579</v>
      </c>
      <c r="E1608" s="0" t="n">
        <v>14.1578</v>
      </c>
      <c r="F1608" s="0" t="n">
        <v>3.877524</v>
      </c>
      <c r="G1608" s="0" t="n">
        <v>3.876425</v>
      </c>
      <c r="H1608" s="0" t="n">
        <v>31.9349</v>
      </c>
      <c r="I1608" s="0" t="n">
        <v>31.9249</v>
      </c>
      <c r="J1608" s="0" t="n">
        <v>7.967</v>
      </c>
      <c r="K1608" s="0" t="n">
        <v>7.4089</v>
      </c>
      <c r="L1608" s="0" t="n">
        <v>87.86729</v>
      </c>
      <c r="M1608" s="0" t="n">
        <v>1.6955</v>
      </c>
      <c r="N1608" s="0" t="n">
        <v>0</v>
      </c>
      <c r="O1608" s="0" t="n">
        <v>52.29708</v>
      </c>
      <c r="P1608" s="0" t="n">
        <v>4.30162</v>
      </c>
      <c r="Q1608" s="0" t="n">
        <v>0.01513</v>
      </c>
      <c r="R1608" s="0" t="n">
        <v>0</v>
      </c>
      <c r="S1608" s="0" t="n">
        <v>1.967</v>
      </c>
      <c r="T1608" s="0" t="n">
        <v>1.9487</v>
      </c>
      <c r="U1608" s="0" t="n">
        <v>0</v>
      </c>
      <c r="V1608" s="2" t="n">
        <v>0.63354</v>
      </c>
      <c r="W1608" s="2" t="n">
        <v>2635.8</v>
      </c>
      <c r="X1608" s="2" t="n">
        <v>16.699</v>
      </c>
      <c r="Y1608" s="2" t="n">
        <v>0</v>
      </c>
    </row>
    <row r="1609" customFormat="false" ht="12.75" hidden="false" customHeight="false" outlineLevel="0" collapsed="false">
      <c r="B1609" s="0" t="n">
        <v>5.276</v>
      </c>
      <c r="C1609" s="0" t="n">
        <v>5.23</v>
      </c>
      <c r="D1609" s="0" t="n">
        <v>14.1582</v>
      </c>
      <c r="E1609" s="0" t="n">
        <v>14.1578</v>
      </c>
      <c r="F1609" s="0" t="n">
        <v>3.877544</v>
      </c>
      <c r="G1609" s="0" t="n">
        <v>3.876476</v>
      </c>
      <c r="H1609" s="0" t="n">
        <v>31.9348</v>
      </c>
      <c r="I1609" s="0" t="n">
        <v>31.9254</v>
      </c>
      <c r="J1609" s="0" t="n">
        <v>7.972</v>
      </c>
      <c r="K1609" s="0" t="n">
        <v>7.40934</v>
      </c>
      <c r="L1609" s="0" t="n">
        <v>87.87304</v>
      </c>
      <c r="M1609" s="0" t="n">
        <v>1.6856</v>
      </c>
      <c r="N1609" s="0" t="n">
        <v>0</v>
      </c>
      <c r="O1609" s="0" t="n">
        <v>52.29708</v>
      </c>
      <c r="P1609" s="0" t="n">
        <v>4.30162</v>
      </c>
      <c r="Q1609" s="0" t="n">
        <v>0.01514</v>
      </c>
      <c r="R1609" s="0" t="n">
        <v>0</v>
      </c>
      <c r="S1609" s="0" t="n">
        <v>1.967</v>
      </c>
      <c r="T1609" s="0" t="n">
        <v>1.9463</v>
      </c>
      <c r="U1609" s="0" t="n">
        <v>0</v>
      </c>
      <c r="V1609" s="2" t="n">
        <v>0.63894</v>
      </c>
      <c r="W1609" s="2" t="n">
        <v>2635.8</v>
      </c>
      <c r="X1609" s="2" t="n">
        <v>16.841</v>
      </c>
      <c r="Y1609" s="2" t="n">
        <v>0</v>
      </c>
    </row>
    <row r="1610" customFormat="false" ht="12.75" hidden="false" customHeight="false" outlineLevel="0" collapsed="false">
      <c r="B1610" s="0" t="n">
        <v>5.244</v>
      </c>
      <c r="C1610" s="0" t="n">
        <v>5.198</v>
      </c>
      <c r="D1610" s="0" t="n">
        <v>14.1581</v>
      </c>
      <c r="E1610" s="0" t="n">
        <v>14.1575</v>
      </c>
      <c r="F1610" s="0" t="n">
        <v>3.87754</v>
      </c>
      <c r="G1610" s="0" t="n">
        <v>3.876425</v>
      </c>
      <c r="H1610" s="0" t="n">
        <v>31.935</v>
      </c>
      <c r="I1610" s="0" t="n">
        <v>31.9252</v>
      </c>
      <c r="J1610" s="0" t="n">
        <v>7.972</v>
      </c>
      <c r="K1610" s="0" t="n">
        <v>7.40977</v>
      </c>
      <c r="L1610" s="0" t="n">
        <v>87.87787</v>
      </c>
      <c r="M1610" s="0" t="n">
        <v>1.671</v>
      </c>
      <c r="N1610" s="0" t="n">
        <v>0</v>
      </c>
      <c r="O1610" s="0" t="n">
        <v>52.29708</v>
      </c>
      <c r="P1610" s="0" t="n">
        <v>4.30162</v>
      </c>
      <c r="Q1610" s="0" t="n">
        <v>0.01515</v>
      </c>
      <c r="R1610" s="0" t="n">
        <v>0</v>
      </c>
      <c r="S1610" s="0" t="n">
        <v>1.967</v>
      </c>
      <c r="T1610" s="0" t="n">
        <v>1.9426</v>
      </c>
      <c r="U1610" s="0" t="n">
        <v>0</v>
      </c>
      <c r="V1610" s="2" t="n">
        <v>0.64208</v>
      </c>
      <c r="W1610" s="2" t="n">
        <v>2637.8</v>
      </c>
      <c r="X1610" s="2" t="n">
        <v>16.937</v>
      </c>
      <c r="Y1610" s="2" t="n">
        <v>0</v>
      </c>
    </row>
    <row r="1611" customFormat="false" ht="12.75" hidden="false" customHeight="false" outlineLevel="0" collapsed="false">
      <c r="B1611" s="0" t="n">
        <v>5.212</v>
      </c>
      <c r="C1611" s="0" t="n">
        <v>5.166</v>
      </c>
      <c r="D1611" s="0" t="n">
        <v>14.1584</v>
      </c>
      <c r="E1611" s="0" t="n">
        <v>14.1574</v>
      </c>
      <c r="F1611" s="0" t="n">
        <v>3.877574</v>
      </c>
      <c r="G1611" s="0" t="n">
        <v>3.876444</v>
      </c>
      <c r="H1611" s="0" t="n">
        <v>31.935</v>
      </c>
      <c r="I1611" s="0" t="n">
        <v>31.9255</v>
      </c>
      <c r="J1611" s="0" t="n">
        <v>7.967</v>
      </c>
      <c r="K1611" s="0" t="n">
        <v>7.41007</v>
      </c>
      <c r="L1611" s="0" t="n">
        <v>87.88212</v>
      </c>
      <c r="M1611" s="0" t="n">
        <v>1.6662</v>
      </c>
      <c r="N1611" s="0" t="n">
        <v>0</v>
      </c>
      <c r="O1611" s="0" t="n">
        <v>52.29708</v>
      </c>
      <c r="P1611" s="0" t="n">
        <v>4.30162</v>
      </c>
      <c r="Q1611" s="0" t="n">
        <v>0.01516</v>
      </c>
      <c r="R1611" s="0" t="n">
        <v>0</v>
      </c>
      <c r="S1611" s="0" t="n">
        <v>1.967</v>
      </c>
      <c r="T1611" s="0" t="n">
        <v>1.9414</v>
      </c>
      <c r="U1611" s="0" t="n">
        <v>0</v>
      </c>
      <c r="V1611" s="2" t="n">
        <v>0.64938</v>
      </c>
      <c r="W1611" s="2" t="n">
        <v>2637.8</v>
      </c>
      <c r="X1611" s="2" t="n">
        <v>17.129</v>
      </c>
      <c r="Y1611" s="2" t="n">
        <v>0</v>
      </c>
    </row>
    <row r="1612" customFormat="false" ht="12.75" hidden="false" customHeight="false" outlineLevel="0" collapsed="false">
      <c r="B1612" s="0" t="n">
        <v>5.212</v>
      </c>
      <c r="C1612" s="0" t="n">
        <v>5.166</v>
      </c>
      <c r="D1612" s="0" t="n">
        <v>14.1582</v>
      </c>
      <c r="E1612" s="0" t="n">
        <v>14.1574</v>
      </c>
      <c r="F1612" s="0" t="n">
        <v>3.87757</v>
      </c>
      <c r="G1612" s="0" t="n">
        <v>3.876495</v>
      </c>
      <c r="H1612" s="0" t="n">
        <v>31.9351</v>
      </c>
      <c r="I1612" s="0" t="n">
        <v>31.926</v>
      </c>
      <c r="J1612" s="0" t="n">
        <v>7.972</v>
      </c>
      <c r="K1612" s="0" t="n">
        <v>7.41044</v>
      </c>
      <c r="L1612" s="0" t="n">
        <v>87.88626</v>
      </c>
      <c r="M1612" s="0" t="n">
        <v>1.6566</v>
      </c>
      <c r="N1612" s="0" t="n">
        <v>0</v>
      </c>
      <c r="O1612" s="0" t="n">
        <v>52.29708</v>
      </c>
      <c r="P1612" s="0" t="n">
        <v>4.30162</v>
      </c>
      <c r="Q1612" s="0" t="n">
        <v>0.01517</v>
      </c>
      <c r="R1612" s="0" t="n">
        <v>0</v>
      </c>
      <c r="S1612" s="0" t="n">
        <v>1.967</v>
      </c>
      <c r="T1612" s="0" t="n">
        <v>1.9389</v>
      </c>
      <c r="U1612" s="0" t="n">
        <v>0</v>
      </c>
      <c r="V1612" s="2" t="n">
        <v>0.65491</v>
      </c>
      <c r="W1612" s="2" t="n">
        <v>2637.8</v>
      </c>
      <c r="X1612" s="2" t="n">
        <v>17.275</v>
      </c>
      <c r="Y1612" s="2" t="n">
        <v>0</v>
      </c>
    </row>
    <row r="1613" customFormat="false" ht="12.75" hidden="false" customHeight="false" outlineLevel="0" collapsed="false">
      <c r="B1613" s="0" t="n">
        <v>5.18</v>
      </c>
      <c r="C1613" s="0" t="n">
        <v>5.134</v>
      </c>
      <c r="D1613" s="0" t="n">
        <v>14.1581</v>
      </c>
      <c r="E1613" s="0" t="n">
        <v>14.1574</v>
      </c>
      <c r="F1613" s="0" t="n">
        <v>3.87754</v>
      </c>
      <c r="G1613" s="0" t="n">
        <v>3.876495</v>
      </c>
      <c r="H1613" s="0" t="n">
        <v>31.935</v>
      </c>
      <c r="I1613" s="0" t="n">
        <v>31.926</v>
      </c>
      <c r="J1613" s="0" t="n">
        <v>7.972</v>
      </c>
      <c r="K1613" s="0" t="n">
        <v>7.41075</v>
      </c>
      <c r="L1613" s="0" t="n">
        <v>87.88954</v>
      </c>
      <c r="M1613" s="0" t="n">
        <v>1.6517</v>
      </c>
      <c r="N1613" s="0" t="n">
        <v>0</v>
      </c>
      <c r="O1613" s="0" t="n">
        <v>52.29708</v>
      </c>
      <c r="P1613" s="0" t="n">
        <v>4.30162</v>
      </c>
      <c r="Q1613" s="0" t="n">
        <v>0.01519</v>
      </c>
      <c r="R1613" s="0" t="n">
        <v>0</v>
      </c>
      <c r="S1613" s="0" t="n">
        <v>1.967</v>
      </c>
      <c r="T1613" s="0" t="n">
        <v>1.9377</v>
      </c>
      <c r="U1613" s="0" t="n">
        <v>0</v>
      </c>
      <c r="V1613" s="2" t="n">
        <v>0.66423</v>
      </c>
      <c r="W1613" s="2" t="n">
        <v>2637.8</v>
      </c>
      <c r="X1613" s="2" t="n">
        <v>17.521</v>
      </c>
      <c r="Y1613" s="2" t="n">
        <v>0</v>
      </c>
    </row>
    <row r="1614" customFormat="false" ht="12.75" hidden="false" customHeight="false" outlineLevel="0" collapsed="false">
      <c r="B1614" s="0" t="n">
        <v>5.17</v>
      </c>
      <c r="C1614" s="0" t="n">
        <v>5.124</v>
      </c>
      <c r="D1614" s="0" t="n">
        <v>14.1581</v>
      </c>
      <c r="E1614" s="0" t="n">
        <v>14.1574</v>
      </c>
      <c r="F1614" s="0" t="n">
        <v>3.877551</v>
      </c>
      <c r="G1614" s="0" t="n">
        <v>3.876444</v>
      </c>
      <c r="H1614" s="0" t="n">
        <v>31.9351</v>
      </c>
      <c r="I1614" s="0" t="n">
        <v>31.9255</v>
      </c>
      <c r="J1614" s="0" t="n">
        <v>7.972</v>
      </c>
      <c r="K1614" s="0" t="n">
        <v>7.411</v>
      </c>
      <c r="L1614" s="0" t="n">
        <v>87.89252</v>
      </c>
      <c r="M1614" s="0" t="n">
        <v>1.6422</v>
      </c>
      <c r="N1614" s="0" t="n">
        <v>0</v>
      </c>
      <c r="O1614" s="0" t="n">
        <v>52.29708</v>
      </c>
      <c r="P1614" s="0" t="n">
        <v>4.30162</v>
      </c>
      <c r="Q1614" s="0" t="n">
        <v>0.0152</v>
      </c>
      <c r="R1614" s="0" t="n">
        <v>0</v>
      </c>
      <c r="S1614" s="0" t="n">
        <v>1.967</v>
      </c>
      <c r="T1614" s="0" t="n">
        <v>1.9353</v>
      </c>
      <c r="U1614" s="0" t="n">
        <v>0</v>
      </c>
      <c r="V1614" s="2" t="n">
        <v>0.67077</v>
      </c>
      <c r="W1614" s="2" t="n">
        <v>2641.8</v>
      </c>
      <c r="X1614" s="2" t="n">
        <v>17.72</v>
      </c>
      <c r="Y1614" s="2" t="n">
        <v>0</v>
      </c>
    </row>
    <row r="1615" customFormat="false" ht="12.75" hidden="false" customHeight="false" outlineLevel="0" collapsed="false">
      <c r="B1615" s="0" t="n">
        <v>5.126</v>
      </c>
      <c r="C1615" s="0" t="n">
        <v>5.081</v>
      </c>
      <c r="D1615" s="0" t="n">
        <v>14.158</v>
      </c>
      <c r="E1615" s="0" t="n">
        <v>14.1574</v>
      </c>
      <c r="F1615" s="0" t="n">
        <v>3.877563</v>
      </c>
      <c r="G1615" s="0" t="n">
        <v>3.876425</v>
      </c>
      <c r="H1615" s="0" t="n">
        <v>31.9353</v>
      </c>
      <c r="I1615" s="0" t="n">
        <v>31.9254</v>
      </c>
      <c r="J1615" s="0" t="n">
        <v>7.972</v>
      </c>
      <c r="K1615" s="0" t="n">
        <v>7.41118</v>
      </c>
      <c r="L1615" s="0" t="n">
        <v>87.89463</v>
      </c>
      <c r="M1615" s="0" t="n">
        <v>1.6374</v>
      </c>
      <c r="N1615" s="0" t="n">
        <v>0</v>
      </c>
      <c r="O1615" s="0" t="n">
        <v>52.29708</v>
      </c>
      <c r="P1615" s="0" t="n">
        <v>4.30162</v>
      </c>
      <c r="Q1615" s="0" t="n">
        <v>0.01521</v>
      </c>
      <c r="R1615" s="0" t="n">
        <v>0</v>
      </c>
      <c r="S1615" s="0" t="n">
        <v>1.967</v>
      </c>
      <c r="T1615" s="0" t="n">
        <v>1.9341</v>
      </c>
      <c r="U1615" s="0" t="n">
        <v>0</v>
      </c>
      <c r="V1615" s="2" t="n">
        <v>0.6798</v>
      </c>
      <c r="W1615" s="2" t="n">
        <v>2643.8</v>
      </c>
      <c r="X1615" s="2" t="n">
        <v>17.972</v>
      </c>
      <c r="Y1615" s="2" t="n">
        <v>0</v>
      </c>
    </row>
    <row r="1616" customFormat="false" ht="12.75" hidden="false" customHeight="false" outlineLevel="0" collapsed="false">
      <c r="B1616" s="0" t="n">
        <v>5.106</v>
      </c>
      <c r="C1616" s="0" t="n">
        <v>5.061</v>
      </c>
      <c r="D1616" s="0" t="n">
        <v>14.1579</v>
      </c>
      <c r="E1616" s="0" t="n">
        <v>14.1574</v>
      </c>
      <c r="F1616" s="0" t="n">
        <v>3.87754</v>
      </c>
      <c r="G1616" s="0" t="n">
        <v>3.876425</v>
      </c>
      <c r="H1616" s="0" t="n">
        <v>31.9351</v>
      </c>
      <c r="I1616" s="0" t="n">
        <v>31.9254</v>
      </c>
      <c r="J1616" s="0" t="n">
        <v>7.972</v>
      </c>
      <c r="K1616" s="0" t="n">
        <v>7.41135</v>
      </c>
      <c r="L1616" s="0" t="n">
        <v>87.89647</v>
      </c>
      <c r="M1616" s="0" t="n">
        <v>1.6327</v>
      </c>
      <c r="N1616" s="0" t="n">
        <v>0</v>
      </c>
      <c r="O1616" s="0" t="n">
        <v>52.29708</v>
      </c>
      <c r="P1616" s="0" t="n">
        <v>4.30162</v>
      </c>
      <c r="Q1616" s="0" t="n">
        <v>0.01522</v>
      </c>
      <c r="R1616" s="0" t="n">
        <v>0</v>
      </c>
      <c r="S1616" s="0" t="n">
        <v>1.967</v>
      </c>
      <c r="T1616" s="0" t="n">
        <v>1.9328</v>
      </c>
      <c r="U1616" s="0" t="n">
        <v>0</v>
      </c>
      <c r="V1616" s="2" t="n">
        <v>0.68947</v>
      </c>
      <c r="W1616" s="2" t="n">
        <v>2643.8</v>
      </c>
      <c r="X1616" s="2" t="n">
        <v>18.228</v>
      </c>
      <c r="Y1616" s="2" t="n">
        <v>0</v>
      </c>
    </row>
    <row r="1617" customFormat="false" ht="12.75" hidden="false" customHeight="false" outlineLevel="0" collapsed="false">
      <c r="B1617" s="0" t="n">
        <v>5.094</v>
      </c>
      <c r="C1617" s="0" t="n">
        <v>5.049</v>
      </c>
      <c r="D1617" s="0" t="n">
        <v>14.1579</v>
      </c>
      <c r="E1617" s="0" t="n">
        <v>14.1574</v>
      </c>
      <c r="F1617" s="0" t="n">
        <v>3.877509</v>
      </c>
      <c r="G1617" s="0" t="n">
        <v>3.876444</v>
      </c>
      <c r="H1617" s="0" t="n">
        <v>31.9348</v>
      </c>
      <c r="I1617" s="0" t="n">
        <v>31.9255</v>
      </c>
      <c r="J1617" s="0" t="n">
        <v>7.967</v>
      </c>
      <c r="K1617" s="0" t="n">
        <v>7.41148</v>
      </c>
      <c r="L1617" s="0" t="n">
        <v>87.89789</v>
      </c>
      <c r="M1617" s="0" t="n">
        <v>1.6279</v>
      </c>
      <c r="N1617" s="0" t="n">
        <v>0</v>
      </c>
      <c r="O1617" s="0" t="n">
        <v>52.29708</v>
      </c>
      <c r="P1617" s="0" t="n">
        <v>4.30162</v>
      </c>
      <c r="Q1617" s="0" t="n">
        <v>0.01523</v>
      </c>
      <c r="R1617" s="0" t="n">
        <v>0</v>
      </c>
      <c r="S1617" s="0" t="n">
        <v>1.967</v>
      </c>
      <c r="T1617" s="0" t="n">
        <v>1.9316</v>
      </c>
      <c r="U1617" s="0" t="n">
        <v>0</v>
      </c>
      <c r="V1617" s="2" t="n">
        <v>0.69731</v>
      </c>
      <c r="W1617" s="2" t="n">
        <v>2643.8</v>
      </c>
      <c r="X1617" s="2" t="n">
        <v>18.435</v>
      </c>
      <c r="Y1617" s="2" t="n">
        <v>0</v>
      </c>
    </row>
    <row r="1618" customFormat="false" ht="12.75" hidden="false" customHeight="false" outlineLevel="0" collapsed="false">
      <c r="B1618" s="0" t="n">
        <v>5.084</v>
      </c>
      <c r="C1618" s="0" t="n">
        <v>5.039</v>
      </c>
      <c r="D1618" s="0" t="n">
        <v>14.1577</v>
      </c>
      <c r="E1618" s="0" t="n">
        <v>14.1575</v>
      </c>
      <c r="F1618" s="0" t="n">
        <v>3.87752</v>
      </c>
      <c r="G1618" s="0" t="n">
        <v>3.876527</v>
      </c>
      <c r="H1618" s="0" t="n">
        <v>31.9351</v>
      </c>
      <c r="I1618" s="0" t="n">
        <v>31.9262</v>
      </c>
      <c r="J1618" s="0" t="n">
        <v>7.972</v>
      </c>
      <c r="K1618" s="0" t="n">
        <v>7.41157</v>
      </c>
      <c r="L1618" s="0" t="n">
        <v>87.89883</v>
      </c>
      <c r="M1618" s="0" t="n">
        <v>1.6279</v>
      </c>
      <c r="N1618" s="0" t="n">
        <v>0</v>
      </c>
      <c r="O1618" s="0" t="n">
        <v>52.29708</v>
      </c>
      <c r="P1618" s="0" t="n">
        <v>4.30162</v>
      </c>
      <c r="Q1618" s="0" t="n">
        <v>0.01524</v>
      </c>
      <c r="R1618" s="0" t="n">
        <v>0</v>
      </c>
      <c r="S1618" s="0" t="n">
        <v>1.967</v>
      </c>
      <c r="T1618" s="0" t="n">
        <v>1.9316</v>
      </c>
      <c r="U1618" s="0" t="n">
        <v>0</v>
      </c>
      <c r="V1618" s="2" t="n">
        <v>0.70272</v>
      </c>
      <c r="W1618" s="2" t="n">
        <v>2645.7</v>
      </c>
      <c r="X1618" s="2" t="n">
        <v>18.592</v>
      </c>
      <c r="Y1618" s="2" t="n">
        <v>0</v>
      </c>
    </row>
    <row r="1619" customFormat="false" ht="12.75" hidden="false" customHeight="false" outlineLevel="0" collapsed="false">
      <c r="B1619" s="0" t="n">
        <v>5.04</v>
      </c>
      <c r="C1619" s="0" t="n">
        <v>4.996</v>
      </c>
      <c r="D1619" s="0" t="n">
        <v>14.1577</v>
      </c>
      <c r="E1619" s="0" t="n">
        <v>14.1574</v>
      </c>
      <c r="F1619" s="0" t="n">
        <v>3.877532</v>
      </c>
      <c r="G1619" s="0" t="n">
        <v>3.876406</v>
      </c>
      <c r="H1619" s="0" t="n">
        <v>31.9352</v>
      </c>
      <c r="I1619" s="0" t="n">
        <v>31.9252</v>
      </c>
      <c r="J1619" s="0" t="n">
        <v>7.972</v>
      </c>
      <c r="K1619" s="0" t="n">
        <v>7.41157</v>
      </c>
      <c r="L1619" s="0" t="n">
        <v>87.89886</v>
      </c>
      <c r="M1619" s="0" t="n">
        <v>1.6232</v>
      </c>
      <c r="N1619" s="0" t="n">
        <v>0</v>
      </c>
      <c r="O1619" s="0" t="n">
        <v>52.29708</v>
      </c>
      <c r="P1619" s="0" t="n">
        <v>4.30162</v>
      </c>
      <c r="Q1619" s="0" t="n">
        <v>0.01525</v>
      </c>
      <c r="R1619" s="0" t="n">
        <v>0</v>
      </c>
      <c r="S1619" s="0" t="n">
        <v>1.967</v>
      </c>
      <c r="T1619" s="0" t="n">
        <v>1.9304</v>
      </c>
      <c r="U1619" s="0" t="n">
        <v>0</v>
      </c>
      <c r="V1619" s="2" t="n">
        <v>0.70617</v>
      </c>
      <c r="W1619" s="2" t="n">
        <v>2647.7</v>
      </c>
      <c r="X1619" s="2" t="n">
        <v>18.698</v>
      </c>
      <c r="Y1619" s="2" t="n">
        <v>0</v>
      </c>
    </row>
    <row r="1620" customFormat="false" ht="12.75" hidden="false" customHeight="false" outlineLevel="0" collapsed="false">
      <c r="B1620" s="0" t="n">
        <v>5.03</v>
      </c>
      <c r="C1620" s="0" t="n">
        <v>4.986</v>
      </c>
      <c r="D1620" s="0" t="n">
        <v>14.1575</v>
      </c>
      <c r="E1620" s="0" t="n">
        <v>14.1575</v>
      </c>
      <c r="F1620" s="0" t="n">
        <v>3.877528</v>
      </c>
      <c r="G1620" s="0" t="n">
        <v>3.876463</v>
      </c>
      <c r="H1620" s="0" t="n">
        <v>31.9353</v>
      </c>
      <c r="I1620" s="0" t="n">
        <v>31.9256</v>
      </c>
      <c r="J1620" s="0" t="n">
        <v>7.967</v>
      </c>
      <c r="K1620" s="0" t="n">
        <v>7.41159</v>
      </c>
      <c r="L1620" s="0" t="n">
        <v>87.89876</v>
      </c>
      <c r="M1620" s="0" t="n">
        <v>1.6279</v>
      </c>
      <c r="N1620" s="0" t="n">
        <v>0</v>
      </c>
      <c r="O1620" s="0" t="n">
        <v>52.29708</v>
      </c>
      <c r="P1620" s="0" t="n">
        <v>4.30162</v>
      </c>
      <c r="Q1620" s="0" t="n">
        <v>0.01527</v>
      </c>
      <c r="R1620" s="0" t="n">
        <v>0</v>
      </c>
      <c r="S1620" s="0" t="n">
        <v>1.967</v>
      </c>
      <c r="T1620" s="0" t="n">
        <v>1.9316</v>
      </c>
      <c r="U1620" s="0" t="n">
        <v>0</v>
      </c>
      <c r="V1620" s="2" t="n">
        <v>0.71165</v>
      </c>
      <c r="W1620" s="2" t="n">
        <v>2649.7</v>
      </c>
      <c r="X1620" s="2" t="n">
        <v>18.857</v>
      </c>
      <c r="Y1620" s="2" t="n">
        <v>0</v>
      </c>
    </row>
    <row r="1621" customFormat="false" ht="12.75" hidden="false" customHeight="false" outlineLevel="0" collapsed="false">
      <c r="B1621" s="0" t="n">
        <v>5.008</v>
      </c>
      <c r="C1621" s="0" t="n">
        <v>4.964</v>
      </c>
      <c r="D1621" s="0" t="n">
        <v>14.1579</v>
      </c>
      <c r="E1621" s="0" t="n">
        <v>14.1577</v>
      </c>
      <c r="F1621" s="0" t="n">
        <v>3.877509</v>
      </c>
      <c r="G1621" s="0" t="n">
        <v>3.876495</v>
      </c>
      <c r="H1621" s="0" t="n">
        <v>31.9349</v>
      </c>
      <c r="I1621" s="0" t="n">
        <v>31.9258</v>
      </c>
      <c r="J1621" s="0" t="n">
        <v>7.972</v>
      </c>
      <c r="K1621" s="0" t="n">
        <v>7.41149</v>
      </c>
      <c r="L1621" s="0" t="n">
        <v>87.89797</v>
      </c>
      <c r="M1621" s="0" t="n">
        <v>1.6279</v>
      </c>
      <c r="N1621" s="0" t="n">
        <v>0</v>
      </c>
      <c r="O1621" s="0" t="n">
        <v>52.29708</v>
      </c>
      <c r="P1621" s="0" t="n">
        <v>4.30162</v>
      </c>
      <c r="Q1621" s="0" t="n">
        <v>0.01528</v>
      </c>
      <c r="R1621" s="0" t="n">
        <v>0</v>
      </c>
      <c r="S1621" s="0" t="n">
        <v>1.967</v>
      </c>
      <c r="T1621" s="0" t="n">
        <v>1.9316</v>
      </c>
      <c r="U1621" s="0" t="n">
        <v>0</v>
      </c>
      <c r="V1621" s="2" t="n">
        <v>0.71568</v>
      </c>
      <c r="W1621" s="2" t="n">
        <v>2649.7</v>
      </c>
      <c r="X1621" s="2" t="n">
        <v>18.964</v>
      </c>
      <c r="Y1621" s="2" t="n">
        <v>0</v>
      </c>
    </row>
    <row r="1622" customFormat="false" ht="12.75" hidden="false" customHeight="false" outlineLevel="0" collapsed="false">
      <c r="B1622" s="0" t="n">
        <v>4.988</v>
      </c>
      <c r="C1622" s="0" t="n">
        <v>4.944</v>
      </c>
      <c r="D1622" s="0" t="n">
        <v>14.1579</v>
      </c>
      <c r="E1622" s="0" t="n">
        <v>14.1578</v>
      </c>
      <c r="F1622" s="0" t="n">
        <v>3.877543</v>
      </c>
      <c r="G1622" s="0" t="n">
        <v>3.876406</v>
      </c>
      <c r="H1622" s="0" t="n">
        <v>31.9352</v>
      </c>
      <c r="I1622" s="0" t="n">
        <v>31.9248</v>
      </c>
      <c r="J1622" s="0" t="n">
        <v>7.972</v>
      </c>
      <c r="K1622" s="0" t="n">
        <v>7.41136</v>
      </c>
      <c r="L1622" s="0" t="n">
        <v>87.89672</v>
      </c>
      <c r="M1622" s="0" t="n">
        <v>1.6327</v>
      </c>
      <c r="N1622" s="0" t="n">
        <v>0</v>
      </c>
      <c r="O1622" s="0" t="n">
        <v>52.29708</v>
      </c>
      <c r="P1622" s="0" t="n">
        <v>4.30162</v>
      </c>
      <c r="Q1622" s="0" t="n">
        <v>0.01529</v>
      </c>
      <c r="R1622" s="0" t="n">
        <v>0</v>
      </c>
      <c r="S1622" s="0" t="n">
        <v>1.967</v>
      </c>
      <c r="T1622" s="0" t="n">
        <v>1.9328</v>
      </c>
      <c r="U1622" s="0" t="n">
        <v>0</v>
      </c>
      <c r="V1622" s="2" t="n">
        <v>0.72327</v>
      </c>
      <c r="W1622" s="2" t="n">
        <v>2651.7</v>
      </c>
      <c r="X1622" s="2" t="n">
        <v>19.179</v>
      </c>
      <c r="Y1622" s="2" t="n">
        <v>0</v>
      </c>
    </row>
    <row r="1623" customFormat="false" ht="12.75" hidden="false" customHeight="false" outlineLevel="0" collapsed="false">
      <c r="B1623" s="0" t="n">
        <v>4.976</v>
      </c>
      <c r="C1623" s="0" t="n">
        <v>4.932</v>
      </c>
      <c r="D1623" s="0" t="n">
        <v>14.1577</v>
      </c>
      <c r="E1623" s="0" t="n">
        <v>14.1578</v>
      </c>
      <c r="F1623" s="0" t="n">
        <v>3.87754</v>
      </c>
      <c r="G1623" s="0" t="n">
        <v>3.876394</v>
      </c>
      <c r="H1623" s="0" t="n">
        <v>31.9353</v>
      </c>
      <c r="I1623" s="0" t="n">
        <v>31.9247</v>
      </c>
      <c r="J1623" s="0" t="n">
        <v>7.972</v>
      </c>
      <c r="K1623" s="0" t="n">
        <v>7.41125</v>
      </c>
      <c r="L1623" s="0" t="n">
        <v>87.89506</v>
      </c>
      <c r="M1623" s="0" t="n">
        <v>1.6374</v>
      </c>
      <c r="N1623" s="0" t="n">
        <v>0</v>
      </c>
      <c r="O1623" s="0" t="n">
        <v>52.29708</v>
      </c>
      <c r="P1623" s="0" t="n">
        <v>4.30162</v>
      </c>
      <c r="Q1623" s="0" t="n">
        <v>0.0153</v>
      </c>
      <c r="R1623" s="0" t="n">
        <v>0</v>
      </c>
      <c r="S1623" s="0" t="n">
        <v>1.967</v>
      </c>
      <c r="T1623" s="0" t="n">
        <v>1.9341</v>
      </c>
      <c r="U1623" s="0" t="n">
        <v>0</v>
      </c>
      <c r="V1623" s="2" t="n">
        <v>0.73094</v>
      </c>
      <c r="W1623" s="2" t="n">
        <v>2653.7</v>
      </c>
      <c r="X1623" s="2" t="n">
        <v>19.397</v>
      </c>
      <c r="Y1623" s="2" t="n">
        <v>0</v>
      </c>
    </row>
    <row r="1624" customFormat="false" ht="12.75" hidden="false" customHeight="false" outlineLevel="0" collapsed="false">
      <c r="B1624" s="0" t="n">
        <v>4.956</v>
      </c>
      <c r="C1624" s="0" t="n">
        <v>4.912</v>
      </c>
      <c r="D1624" s="0" t="n">
        <v>14.1581</v>
      </c>
      <c r="E1624" s="0" t="n">
        <v>14.158</v>
      </c>
      <c r="F1624" s="0" t="n">
        <v>3.877509</v>
      </c>
      <c r="G1624" s="0" t="n">
        <v>3.876394</v>
      </c>
      <c r="H1624" s="0" t="n">
        <v>31.9348</v>
      </c>
      <c r="I1624" s="0" t="n">
        <v>31.9246</v>
      </c>
      <c r="J1624" s="0" t="n">
        <v>7.972</v>
      </c>
      <c r="K1624" s="0" t="n">
        <v>7.40994</v>
      </c>
      <c r="L1624" s="0" t="n">
        <v>87.87984</v>
      </c>
      <c r="M1624" s="0" t="n">
        <v>1.6374</v>
      </c>
      <c r="N1624" s="0" t="n">
        <v>0</v>
      </c>
      <c r="O1624" s="0" t="n">
        <v>52.29708</v>
      </c>
      <c r="P1624" s="0" t="n">
        <v>4.30162</v>
      </c>
      <c r="Q1624" s="0" t="n">
        <v>0.01531</v>
      </c>
      <c r="R1624" s="0" t="n">
        <v>0</v>
      </c>
      <c r="S1624" s="0" t="n">
        <v>1.967</v>
      </c>
      <c r="T1624" s="0" t="n">
        <v>1.9341</v>
      </c>
      <c r="U1624" s="0" t="n">
        <v>0</v>
      </c>
      <c r="V1624" s="2" t="n">
        <v>0.74134</v>
      </c>
      <c r="W1624" s="2" t="n">
        <v>2653.7</v>
      </c>
      <c r="X1624" s="2" t="n">
        <v>19.673</v>
      </c>
      <c r="Y1624" s="2" t="n">
        <v>0</v>
      </c>
    </row>
    <row r="1625" customFormat="false" ht="12.75" hidden="false" customHeight="false" outlineLevel="0" collapsed="false">
      <c r="B1625" s="0" t="n">
        <v>4.934</v>
      </c>
      <c r="C1625" s="0" t="n">
        <v>4.891</v>
      </c>
      <c r="D1625" s="0" t="n">
        <v>14.1579</v>
      </c>
      <c r="E1625" s="0" t="n">
        <v>14.1582</v>
      </c>
      <c r="F1625" s="0" t="n">
        <v>3.877501</v>
      </c>
      <c r="G1625" s="0" t="n">
        <v>3.876343</v>
      </c>
      <c r="H1625" s="0" t="n">
        <v>31.9348</v>
      </c>
      <c r="I1625" s="0" t="n">
        <v>31.924</v>
      </c>
      <c r="J1625" s="0" t="n">
        <v>7.972</v>
      </c>
      <c r="K1625" s="0" t="n">
        <v>7.40968</v>
      </c>
      <c r="L1625" s="0" t="n">
        <v>87.87652</v>
      </c>
      <c r="M1625" s="0" t="n">
        <v>1.6422</v>
      </c>
      <c r="N1625" s="0" t="n">
        <v>0</v>
      </c>
      <c r="O1625" s="0" t="n">
        <v>52.29708</v>
      </c>
      <c r="P1625" s="0" t="n">
        <v>4.30162</v>
      </c>
      <c r="Q1625" s="0" t="n">
        <v>0.01532</v>
      </c>
      <c r="R1625" s="0" t="n">
        <v>0</v>
      </c>
      <c r="S1625" s="0" t="n">
        <v>1.967</v>
      </c>
      <c r="T1625" s="0" t="n">
        <v>1.9353</v>
      </c>
      <c r="U1625" s="0" t="n">
        <v>0</v>
      </c>
      <c r="V1625" s="2" t="n">
        <v>0.75344</v>
      </c>
      <c r="W1625" s="2" t="n">
        <v>2655.7</v>
      </c>
      <c r="X1625" s="2" t="n">
        <v>20.009</v>
      </c>
      <c r="Y1625" s="2" t="n">
        <v>0</v>
      </c>
    </row>
    <row r="1626" customFormat="false" ht="12.75" hidden="false" customHeight="false" outlineLevel="0" collapsed="false">
      <c r="B1626" s="0" t="n">
        <v>4.912</v>
      </c>
      <c r="C1626" s="0" t="n">
        <v>4.869</v>
      </c>
      <c r="D1626" s="0" t="n">
        <v>14.1579</v>
      </c>
      <c r="E1626" s="0" t="n">
        <v>14.1585</v>
      </c>
      <c r="F1626" s="0" t="n">
        <v>3.877497</v>
      </c>
      <c r="G1626" s="0" t="n">
        <v>3.876425</v>
      </c>
      <c r="H1626" s="0" t="n">
        <v>31.9348</v>
      </c>
      <c r="I1626" s="0" t="n">
        <v>31.9245</v>
      </c>
      <c r="J1626" s="0" t="n">
        <v>7.967</v>
      </c>
      <c r="K1626" s="0" t="n">
        <v>7.40935</v>
      </c>
      <c r="L1626" s="0" t="n">
        <v>87.87267</v>
      </c>
      <c r="M1626" s="0" t="n">
        <v>1.6422</v>
      </c>
      <c r="N1626" s="0" t="n">
        <v>0</v>
      </c>
      <c r="O1626" s="0" t="n">
        <v>52.29708</v>
      </c>
      <c r="P1626" s="0" t="n">
        <v>4.30162</v>
      </c>
      <c r="Q1626" s="0" t="n">
        <v>0.01534</v>
      </c>
      <c r="R1626" s="0" t="n">
        <v>0</v>
      </c>
      <c r="S1626" s="0" t="n">
        <v>1.967</v>
      </c>
      <c r="T1626" s="0" t="n">
        <v>1.9353</v>
      </c>
      <c r="U1626" s="0" t="n">
        <v>0</v>
      </c>
      <c r="V1626" s="2" t="n">
        <v>0.76849</v>
      </c>
      <c r="W1626" s="2" t="n">
        <v>2655.7</v>
      </c>
      <c r="X1626" s="2" t="n">
        <v>20.409</v>
      </c>
      <c r="Y1626" s="2" t="n">
        <v>0</v>
      </c>
    </row>
    <row r="1627" customFormat="false" ht="12.75" hidden="false" customHeight="false" outlineLevel="0" collapsed="false">
      <c r="B1627" s="0" t="n">
        <v>4.902</v>
      </c>
      <c r="C1627" s="0" t="n">
        <v>4.859</v>
      </c>
      <c r="D1627" s="0" t="n">
        <v>14.1581</v>
      </c>
      <c r="E1627" s="0" t="n">
        <v>14.1584</v>
      </c>
      <c r="F1627" s="0" t="n">
        <v>3.877501</v>
      </c>
      <c r="G1627" s="0" t="n">
        <v>3.876343</v>
      </c>
      <c r="H1627" s="0" t="n">
        <v>31.9347</v>
      </c>
      <c r="I1627" s="0" t="n">
        <v>31.9239</v>
      </c>
      <c r="J1627" s="0" t="n">
        <v>7.972</v>
      </c>
      <c r="K1627" s="0" t="n">
        <v>7.40898</v>
      </c>
      <c r="L1627" s="0" t="n">
        <v>87.86842</v>
      </c>
      <c r="M1627" s="0" t="n">
        <v>1.647</v>
      </c>
      <c r="N1627" s="0" t="n">
        <v>0</v>
      </c>
      <c r="O1627" s="0" t="n">
        <v>52.29708</v>
      </c>
      <c r="P1627" s="0" t="n">
        <v>4.30162</v>
      </c>
      <c r="Q1627" s="0" t="n">
        <v>0.01535</v>
      </c>
      <c r="R1627" s="0" t="n">
        <v>0</v>
      </c>
      <c r="S1627" s="0" t="n">
        <v>1.967</v>
      </c>
      <c r="T1627" s="0" t="n">
        <v>1.9365</v>
      </c>
      <c r="U1627" s="0" t="n">
        <v>0</v>
      </c>
      <c r="V1627" s="2" t="n">
        <v>0.78487</v>
      </c>
      <c r="W1627" s="2" t="n">
        <v>2659.7</v>
      </c>
      <c r="X1627" s="2" t="n">
        <v>20.875</v>
      </c>
      <c r="Y1627" s="2" t="n">
        <v>0</v>
      </c>
    </row>
    <row r="1628" customFormat="false" ht="12.75" hidden="false" customHeight="false" outlineLevel="0" collapsed="false">
      <c r="B1628" s="0" t="n">
        <v>4.87</v>
      </c>
      <c r="C1628" s="0" t="n">
        <v>4.827</v>
      </c>
      <c r="D1628" s="0" t="n">
        <v>14.1579</v>
      </c>
      <c r="E1628" s="0" t="n">
        <v>14.1585</v>
      </c>
      <c r="F1628" s="0" t="n">
        <v>3.87752</v>
      </c>
      <c r="G1628" s="0" t="n">
        <v>3.876394</v>
      </c>
      <c r="H1628" s="0" t="n">
        <v>31.935</v>
      </c>
      <c r="I1628" s="0" t="n">
        <v>31.9242</v>
      </c>
      <c r="J1628" s="0" t="n">
        <v>7.972</v>
      </c>
      <c r="K1628" s="0" t="n">
        <v>7.40857</v>
      </c>
      <c r="L1628" s="0" t="n">
        <v>87.86343</v>
      </c>
      <c r="M1628" s="0" t="n">
        <v>1.6517</v>
      </c>
      <c r="N1628" s="0" t="n">
        <v>0</v>
      </c>
      <c r="O1628" s="0" t="n">
        <v>52.29708</v>
      </c>
      <c r="P1628" s="0" t="n">
        <v>4.30162</v>
      </c>
      <c r="Q1628" s="0" t="n">
        <v>0.01536</v>
      </c>
      <c r="R1628" s="0" t="n">
        <v>0</v>
      </c>
      <c r="S1628" s="0" t="n">
        <v>1.967</v>
      </c>
      <c r="T1628" s="0" t="n">
        <v>1.9377</v>
      </c>
      <c r="U1628" s="0" t="n">
        <v>0</v>
      </c>
      <c r="V1628" s="2" t="n">
        <v>0.79769</v>
      </c>
      <c r="W1628" s="2" t="n">
        <v>2661.7</v>
      </c>
      <c r="X1628" s="2" t="n">
        <v>21.232</v>
      </c>
      <c r="Y1628" s="2" t="n">
        <v>0</v>
      </c>
    </row>
    <row r="1629" customFormat="false" ht="12.75" hidden="false" customHeight="false" outlineLevel="0" collapsed="false">
      <c r="B1629" s="0" t="n">
        <v>4.86</v>
      </c>
      <c r="C1629" s="0" t="n">
        <v>4.817</v>
      </c>
      <c r="D1629" s="0" t="n">
        <v>14.1581</v>
      </c>
      <c r="E1629" s="0" t="n">
        <v>14.1587</v>
      </c>
      <c r="F1629" s="0" t="n">
        <v>3.877509</v>
      </c>
      <c r="G1629" s="0" t="n">
        <v>3.876324</v>
      </c>
      <c r="H1629" s="0" t="n">
        <v>31.9348</v>
      </c>
      <c r="I1629" s="0" t="n">
        <v>31.9234</v>
      </c>
      <c r="J1629" s="0" t="n">
        <v>7.972</v>
      </c>
      <c r="K1629" s="0" t="n">
        <v>7.40811</v>
      </c>
      <c r="L1629" s="0" t="n">
        <v>87.85815</v>
      </c>
      <c r="M1629" s="0" t="n">
        <v>1.6517</v>
      </c>
      <c r="N1629" s="0" t="n">
        <v>0</v>
      </c>
      <c r="O1629" s="0" t="n">
        <v>52.29708</v>
      </c>
      <c r="P1629" s="0" t="n">
        <v>4.30162</v>
      </c>
      <c r="Q1629" s="0" t="n">
        <v>0.01537</v>
      </c>
      <c r="R1629" s="0" t="n">
        <v>0</v>
      </c>
      <c r="S1629" s="0" t="n">
        <v>1.967</v>
      </c>
      <c r="T1629" s="0" t="n">
        <v>1.9377</v>
      </c>
      <c r="U1629" s="0" t="n">
        <v>0</v>
      </c>
      <c r="V1629" s="2" t="n">
        <v>0.81361</v>
      </c>
      <c r="W1629" s="2" t="n">
        <v>2661.7</v>
      </c>
      <c r="X1629" s="2" t="n">
        <v>21.655</v>
      </c>
      <c r="Y1629" s="2" t="n">
        <v>0</v>
      </c>
    </row>
    <row r="1630" customFormat="false" ht="12.75" hidden="false" customHeight="false" outlineLevel="0" collapsed="false">
      <c r="B1630" s="0" t="n">
        <v>4.838</v>
      </c>
      <c r="C1630" s="0" t="n">
        <v>4.795</v>
      </c>
      <c r="D1630" s="0" t="n">
        <v>14.1579</v>
      </c>
      <c r="E1630" s="0" t="n">
        <v>14.1585</v>
      </c>
      <c r="F1630" s="0" t="n">
        <v>3.877497</v>
      </c>
      <c r="G1630" s="0" t="n">
        <v>3.876375</v>
      </c>
      <c r="H1630" s="0" t="n">
        <v>31.9348</v>
      </c>
      <c r="I1630" s="0" t="n">
        <v>31.9241</v>
      </c>
      <c r="J1630" s="0" t="n">
        <v>7.972</v>
      </c>
      <c r="K1630" s="0" t="n">
        <v>7.40763</v>
      </c>
      <c r="L1630" s="0" t="n">
        <v>87.85225</v>
      </c>
      <c r="M1630" s="0" t="n">
        <v>1.6566</v>
      </c>
      <c r="N1630" s="0" t="n">
        <v>0</v>
      </c>
      <c r="O1630" s="0" t="n">
        <v>52.29708</v>
      </c>
      <c r="P1630" s="0" t="n">
        <v>4.30162</v>
      </c>
      <c r="Q1630" s="0" t="n">
        <v>0.01538</v>
      </c>
      <c r="R1630" s="0" t="n">
        <v>0</v>
      </c>
      <c r="S1630" s="0" t="n">
        <v>1.967</v>
      </c>
      <c r="T1630" s="0" t="n">
        <v>1.9389</v>
      </c>
      <c r="U1630" s="0" t="n">
        <v>0</v>
      </c>
      <c r="V1630" s="2" t="n">
        <v>0.82923</v>
      </c>
      <c r="W1630" s="2" t="n">
        <v>2663.6</v>
      </c>
      <c r="X1630" s="2" t="n">
        <v>22.088</v>
      </c>
      <c r="Y1630" s="2" t="n">
        <v>0</v>
      </c>
    </row>
    <row r="1631" customFormat="false" ht="12.75" hidden="false" customHeight="false" outlineLevel="0" collapsed="false">
      <c r="B1631" s="0" t="n">
        <v>4.828</v>
      </c>
      <c r="C1631" s="0" t="n">
        <v>4.785</v>
      </c>
      <c r="D1631" s="0" t="n">
        <v>14.1581</v>
      </c>
      <c r="E1631" s="0" t="n">
        <v>14.1585</v>
      </c>
      <c r="F1631" s="0" t="n">
        <v>3.877501</v>
      </c>
      <c r="G1631" s="0" t="n">
        <v>3.876463</v>
      </c>
      <c r="H1631" s="0" t="n">
        <v>31.9348</v>
      </c>
      <c r="I1631" s="0" t="n">
        <v>31.9249</v>
      </c>
      <c r="J1631" s="0" t="n">
        <v>7.972</v>
      </c>
      <c r="K1631" s="0" t="n">
        <v>7.40708</v>
      </c>
      <c r="L1631" s="0" t="n">
        <v>87.84593</v>
      </c>
      <c r="M1631" s="0" t="n">
        <v>1.6566</v>
      </c>
      <c r="N1631" s="0" t="n">
        <v>0</v>
      </c>
      <c r="O1631" s="0" t="n">
        <v>52.29708</v>
      </c>
      <c r="P1631" s="0" t="n">
        <v>4.30162</v>
      </c>
      <c r="Q1631" s="0" t="n">
        <v>0.01539</v>
      </c>
      <c r="R1631" s="0" t="n">
        <v>0</v>
      </c>
      <c r="S1631" s="0" t="n">
        <v>1.967</v>
      </c>
      <c r="T1631" s="0" t="n">
        <v>1.9389</v>
      </c>
      <c r="U1631" s="0" t="n">
        <v>0</v>
      </c>
      <c r="V1631" s="2" t="n">
        <v>0.84277</v>
      </c>
      <c r="W1631" s="2" t="n">
        <v>2665.6</v>
      </c>
      <c r="X1631" s="2" t="n">
        <v>22.465</v>
      </c>
      <c r="Y1631" s="2" t="n">
        <v>0</v>
      </c>
    </row>
    <row r="1632" customFormat="false" ht="12.75" hidden="false" customHeight="false" outlineLevel="0" collapsed="false">
      <c r="B1632" s="0" t="n">
        <v>4.796</v>
      </c>
      <c r="C1632" s="0" t="n">
        <v>4.753</v>
      </c>
      <c r="D1632" s="0" t="n">
        <v>14.1582</v>
      </c>
      <c r="E1632" s="0" t="n">
        <v>14.1587</v>
      </c>
      <c r="F1632" s="0" t="n">
        <v>3.877497</v>
      </c>
      <c r="G1632" s="0" t="n">
        <v>3.876394</v>
      </c>
      <c r="H1632" s="0" t="n">
        <v>31.9346</v>
      </c>
      <c r="I1632" s="0" t="n">
        <v>31.9241</v>
      </c>
      <c r="J1632" s="0" t="n">
        <v>7.967</v>
      </c>
      <c r="K1632" s="0" t="n">
        <v>7.40647</v>
      </c>
      <c r="L1632" s="0" t="n">
        <v>87.83886</v>
      </c>
      <c r="M1632" s="0" t="n">
        <v>1.6566</v>
      </c>
      <c r="N1632" s="0" t="n">
        <v>0</v>
      </c>
      <c r="O1632" s="0" t="n">
        <v>52.29708</v>
      </c>
      <c r="P1632" s="0" t="n">
        <v>4.30162</v>
      </c>
      <c r="Q1632" s="0" t="n">
        <v>0.01541</v>
      </c>
      <c r="R1632" s="0" t="n">
        <v>0</v>
      </c>
      <c r="S1632" s="0" t="n">
        <v>1.967</v>
      </c>
      <c r="T1632" s="0" t="n">
        <v>1.9389</v>
      </c>
      <c r="U1632" s="0" t="n">
        <v>0</v>
      </c>
      <c r="V1632" s="2" t="n">
        <v>0.85894</v>
      </c>
      <c r="W1632" s="2" t="n">
        <v>2667.6</v>
      </c>
      <c r="X1632" s="2" t="n">
        <v>22.913</v>
      </c>
      <c r="Y1632" s="2" t="n">
        <v>0</v>
      </c>
    </row>
    <row r="1633" customFormat="false" ht="12.75" hidden="false" customHeight="false" outlineLevel="0" collapsed="false">
      <c r="B1633" s="0" t="n">
        <v>4.774</v>
      </c>
      <c r="C1633" s="0" t="n">
        <v>4.732</v>
      </c>
      <c r="D1633" s="0" t="n">
        <v>14.1583</v>
      </c>
      <c r="E1633" s="0" t="n">
        <v>14.1587</v>
      </c>
      <c r="F1633" s="0" t="n">
        <v>3.877501</v>
      </c>
      <c r="G1633" s="0" t="n">
        <v>3.876375</v>
      </c>
      <c r="H1633" s="0" t="n">
        <v>31.9346</v>
      </c>
      <c r="I1633" s="0" t="n">
        <v>31.9239</v>
      </c>
      <c r="J1633" s="0" t="n">
        <v>7.967</v>
      </c>
      <c r="K1633" s="0" t="n">
        <v>7.42021</v>
      </c>
      <c r="L1633" s="0" t="n">
        <v>88.00195</v>
      </c>
      <c r="M1633" s="0" t="n">
        <v>1.6566</v>
      </c>
      <c r="N1633" s="0" t="n">
        <v>0</v>
      </c>
      <c r="O1633" s="0" t="n">
        <v>52.29708</v>
      </c>
      <c r="P1633" s="0" t="n">
        <v>4.30162</v>
      </c>
      <c r="Q1633" s="0" t="n">
        <v>0.01542</v>
      </c>
      <c r="R1633" s="0" t="n">
        <v>0</v>
      </c>
      <c r="S1633" s="0" t="n">
        <v>1.9695</v>
      </c>
      <c r="T1633" s="0" t="n">
        <v>1.9389</v>
      </c>
      <c r="U1633" s="0" t="n">
        <v>0</v>
      </c>
      <c r="V1633" s="2" t="n">
        <v>0.87296</v>
      </c>
      <c r="W1633" s="2" t="n">
        <v>2669.6</v>
      </c>
      <c r="X1633" s="2" t="n">
        <v>23.305</v>
      </c>
      <c r="Y1633" s="2" t="n">
        <v>0</v>
      </c>
    </row>
    <row r="1634" customFormat="false" ht="12.75" hidden="false" customHeight="false" outlineLevel="0" collapsed="false">
      <c r="B1634" s="0" t="n">
        <v>4.764</v>
      </c>
      <c r="C1634" s="0" t="n">
        <v>4.722</v>
      </c>
      <c r="D1634" s="0" t="n">
        <v>14.1586</v>
      </c>
      <c r="E1634" s="0" t="n">
        <v>14.1585</v>
      </c>
      <c r="F1634" s="0" t="n">
        <v>3.877482</v>
      </c>
      <c r="G1634" s="0" t="n">
        <v>3.876394</v>
      </c>
      <c r="H1634" s="0" t="n">
        <v>31.9342</v>
      </c>
      <c r="I1634" s="0" t="n">
        <v>31.9243</v>
      </c>
      <c r="J1634" s="0" t="n">
        <v>7.972</v>
      </c>
      <c r="K1634" s="0" t="n">
        <v>7.40714</v>
      </c>
      <c r="L1634" s="0" t="n">
        <v>87.84724</v>
      </c>
      <c r="M1634" s="0" t="n">
        <v>1.6566</v>
      </c>
      <c r="N1634" s="0" t="n">
        <v>0</v>
      </c>
      <c r="O1634" s="0" t="n">
        <v>52.29708</v>
      </c>
      <c r="P1634" s="0" t="n">
        <v>4.30162</v>
      </c>
      <c r="Q1634" s="0" t="n">
        <v>0.01543</v>
      </c>
      <c r="R1634" s="0" t="n">
        <v>0</v>
      </c>
      <c r="S1634" s="0" t="n">
        <v>1.967</v>
      </c>
      <c r="T1634" s="0" t="n">
        <v>1.9389</v>
      </c>
      <c r="U1634" s="0" t="n">
        <v>0</v>
      </c>
      <c r="V1634" s="2" t="n">
        <v>0.88972</v>
      </c>
      <c r="W1634" s="2" t="n">
        <v>2671.6</v>
      </c>
      <c r="X1634" s="2" t="n">
        <v>23.77</v>
      </c>
      <c r="Y1634" s="2" t="n">
        <v>0</v>
      </c>
    </row>
    <row r="1635" customFormat="false" ht="12.75" hidden="false" customHeight="false" outlineLevel="0" collapsed="false">
      <c r="B1635" s="0" t="n">
        <v>4.742</v>
      </c>
      <c r="C1635" s="0" t="n">
        <v>4.7</v>
      </c>
      <c r="D1635" s="0" t="n">
        <v>14.1584</v>
      </c>
      <c r="E1635" s="0" t="n">
        <v>14.1585</v>
      </c>
      <c r="F1635" s="0" t="n">
        <v>3.877513</v>
      </c>
      <c r="G1635" s="0" t="n">
        <v>3.876375</v>
      </c>
      <c r="H1635" s="0" t="n">
        <v>31.9346</v>
      </c>
      <c r="I1635" s="0" t="n">
        <v>31.9241</v>
      </c>
      <c r="J1635" s="0" t="n">
        <v>7.972</v>
      </c>
      <c r="K1635" s="0" t="n">
        <v>7.42072</v>
      </c>
      <c r="L1635" s="0" t="n">
        <v>88.00829</v>
      </c>
      <c r="M1635" s="0" t="n">
        <v>1.6566</v>
      </c>
      <c r="N1635" s="0" t="n">
        <v>0</v>
      </c>
      <c r="O1635" s="0" t="n">
        <v>52.29708</v>
      </c>
      <c r="P1635" s="0" t="n">
        <v>4.30162</v>
      </c>
      <c r="Q1635" s="0" t="n">
        <v>0.01544</v>
      </c>
      <c r="R1635" s="0" t="n">
        <v>0</v>
      </c>
      <c r="S1635" s="0" t="n">
        <v>1.9695</v>
      </c>
      <c r="T1635" s="0" t="n">
        <v>1.9389</v>
      </c>
      <c r="U1635" s="0" t="n">
        <v>0</v>
      </c>
      <c r="V1635" s="2" t="n">
        <v>0.90747</v>
      </c>
      <c r="W1635" s="2" t="n">
        <v>2671.6</v>
      </c>
      <c r="X1635" s="2" t="n">
        <v>24.244</v>
      </c>
      <c r="Y1635" s="2" t="n">
        <v>0</v>
      </c>
    </row>
    <row r="1636" customFormat="false" ht="12.75" hidden="false" customHeight="false" outlineLevel="0" collapsed="false">
      <c r="B1636" s="0" t="n">
        <v>4.72</v>
      </c>
      <c r="C1636" s="0" t="n">
        <v>4.678</v>
      </c>
      <c r="D1636" s="0" t="n">
        <v>14.1584</v>
      </c>
      <c r="E1636" s="0" t="n">
        <v>14.1585</v>
      </c>
      <c r="F1636" s="0" t="n">
        <v>3.877528</v>
      </c>
      <c r="G1636" s="0" t="n">
        <v>3.876324</v>
      </c>
      <c r="H1636" s="0" t="n">
        <v>31.9347</v>
      </c>
      <c r="I1636" s="0" t="n">
        <v>31.9236</v>
      </c>
      <c r="J1636" s="0" t="n">
        <v>7.972</v>
      </c>
      <c r="K1636" s="0" t="n">
        <v>7.42187</v>
      </c>
      <c r="L1636" s="0" t="n">
        <v>88.02197</v>
      </c>
      <c r="M1636" s="0" t="n">
        <v>1.6566</v>
      </c>
      <c r="N1636" s="0" t="n">
        <v>0</v>
      </c>
      <c r="O1636" s="0" t="n">
        <v>52.29708</v>
      </c>
      <c r="P1636" s="0" t="n">
        <v>4.30162</v>
      </c>
      <c r="Q1636" s="0" t="n">
        <v>0.01545</v>
      </c>
      <c r="R1636" s="0" t="n">
        <v>0</v>
      </c>
      <c r="S1636" s="0" t="n">
        <v>1.9695</v>
      </c>
      <c r="T1636" s="0" t="n">
        <v>1.9389</v>
      </c>
      <c r="U1636" s="0" t="n">
        <v>0</v>
      </c>
      <c r="V1636" s="2" t="n">
        <v>0.92489</v>
      </c>
      <c r="W1636" s="2" t="n">
        <v>2673.6</v>
      </c>
      <c r="X1636" s="2" t="n">
        <v>24.728</v>
      </c>
      <c r="Y1636" s="2" t="n">
        <v>0</v>
      </c>
    </row>
    <row r="1637" customFormat="false" ht="12.75" hidden="false" customHeight="false" outlineLevel="0" collapsed="false">
      <c r="B1637" s="0" t="n">
        <v>4.698</v>
      </c>
      <c r="C1637" s="0" t="n">
        <v>4.657</v>
      </c>
      <c r="D1637" s="0" t="n">
        <v>14.1586</v>
      </c>
      <c r="E1637" s="0" t="n">
        <v>14.1585</v>
      </c>
      <c r="F1637" s="0" t="n">
        <v>3.877532</v>
      </c>
      <c r="G1637" s="0" t="n">
        <v>3.876394</v>
      </c>
      <c r="H1637" s="0" t="n">
        <v>31.9347</v>
      </c>
      <c r="I1637" s="0" t="n">
        <v>31.9243</v>
      </c>
      <c r="J1637" s="0" t="n">
        <v>7.972</v>
      </c>
      <c r="K1637" s="0" t="n">
        <v>7.40849</v>
      </c>
      <c r="L1637" s="0" t="n">
        <v>87.86354</v>
      </c>
      <c r="M1637" s="0" t="n">
        <v>1.6662</v>
      </c>
      <c r="N1637" s="0" t="n">
        <v>0</v>
      </c>
      <c r="O1637" s="0" t="n">
        <v>52.29708</v>
      </c>
      <c r="P1637" s="0" t="n">
        <v>4.30162</v>
      </c>
      <c r="Q1637" s="0" t="n">
        <v>0.01546</v>
      </c>
      <c r="R1637" s="0" t="n">
        <v>0</v>
      </c>
      <c r="S1637" s="0" t="n">
        <v>1.967</v>
      </c>
      <c r="T1637" s="0" t="n">
        <v>1.9414</v>
      </c>
      <c r="U1637" s="0" t="n">
        <v>0</v>
      </c>
      <c r="V1637" s="2" t="n">
        <v>0.93928</v>
      </c>
      <c r="W1637" s="2" t="n">
        <v>2677.6</v>
      </c>
      <c r="X1637" s="2" t="n">
        <v>25.15</v>
      </c>
      <c r="Y1637" s="2" t="n">
        <v>0</v>
      </c>
    </row>
    <row r="1638" customFormat="false" ht="12.75" hidden="false" customHeight="false" outlineLevel="0" collapsed="false">
      <c r="B1638" s="0" t="n">
        <v>4.688</v>
      </c>
      <c r="C1638" s="0" t="n">
        <v>4.647</v>
      </c>
      <c r="D1638" s="0" t="n">
        <v>14.1586</v>
      </c>
      <c r="E1638" s="0" t="n">
        <v>14.1585</v>
      </c>
      <c r="F1638" s="0" t="n">
        <v>3.877509</v>
      </c>
      <c r="G1638" s="0" t="n">
        <v>3.876343</v>
      </c>
      <c r="H1638" s="0" t="n">
        <v>31.9345</v>
      </c>
      <c r="I1638" s="0" t="n">
        <v>31.9238</v>
      </c>
      <c r="J1638" s="0" t="n">
        <v>7.972</v>
      </c>
      <c r="K1638" s="0" t="n">
        <v>7.40741</v>
      </c>
      <c r="L1638" s="0" t="n">
        <v>87.85053</v>
      </c>
      <c r="M1638" s="0" t="n">
        <v>1.671</v>
      </c>
      <c r="N1638" s="0" t="n">
        <v>0</v>
      </c>
      <c r="O1638" s="0" t="n">
        <v>52.29708</v>
      </c>
      <c r="P1638" s="0" t="n">
        <v>4.30162</v>
      </c>
      <c r="Q1638" s="0" t="n">
        <v>0.01547</v>
      </c>
      <c r="R1638" s="0" t="n">
        <v>0</v>
      </c>
      <c r="S1638" s="0" t="n">
        <v>1.967</v>
      </c>
      <c r="T1638" s="0" t="n">
        <v>1.9426</v>
      </c>
      <c r="U1638" s="0" t="n">
        <v>0</v>
      </c>
      <c r="V1638" s="2" t="n">
        <v>0.95532</v>
      </c>
      <c r="W1638" s="2" t="n">
        <v>2677.6</v>
      </c>
      <c r="X1638" s="2" t="n">
        <v>25.579</v>
      </c>
      <c r="Y1638" s="2" t="n">
        <v>0</v>
      </c>
    </row>
    <row r="1639" customFormat="false" ht="12.75" hidden="false" customHeight="false" outlineLevel="0" collapsed="false">
      <c r="B1639" s="0" t="n">
        <v>4.678</v>
      </c>
      <c r="C1639" s="0" t="n">
        <v>4.637</v>
      </c>
      <c r="D1639" s="0" t="n">
        <v>14.1584</v>
      </c>
      <c r="E1639" s="0" t="n">
        <v>14.1585</v>
      </c>
      <c r="F1639" s="0" t="n">
        <v>3.877543</v>
      </c>
      <c r="G1639" s="0" t="n">
        <v>3.876394</v>
      </c>
      <c r="H1639" s="0" t="n">
        <v>31.9349</v>
      </c>
      <c r="I1639" s="0" t="n">
        <v>31.9243</v>
      </c>
      <c r="J1639" s="0" t="n">
        <v>7.967</v>
      </c>
      <c r="K1639" s="0" t="n">
        <v>7.42065</v>
      </c>
      <c r="L1639" s="0" t="n">
        <v>88.00758</v>
      </c>
      <c r="M1639" s="0" t="n">
        <v>1.671</v>
      </c>
      <c r="N1639" s="0" t="n">
        <v>0</v>
      </c>
      <c r="O1639" s="0" t="n">
        <v>52.29708</v>
      </c>
      <c r="P1639" s="0" t="n">
        <v>4.30162</v>
      </c>
      <c r="Q1639" s="0" t="n">
        <v>0.01549</v>
      </c>
      <c r="R1639" s="0" t="n">
        <v>0</v>
      </c>
      <c r="S1639" s="0" t="n">
        <v>1.9695</v>
      </c>
      <c r="T1639" s="0" t="n">
        <v>1.9426</v>
      </c>
      <c r="U1639" s="0" t="n">
        <v>0</v>
      </c>
      <c r="V1639" s="2" t="n">
        <v>0.97091</v>
      </c>
      <c r="W1639" s="2" t="n">
        <v>2679.5</v>
      </c>
      <c r="X1639" s="2" t="n">
        <v>26.016</v>
      </c>
      <c r="Y1639" s="2" t="n">
        <v>0</v>
      </c>
    </row>
    <row r="1640" customFormat="false" ht="12.75" hidden="false" customHeight="false" outlineLevel="0" collapsed="false">
      <c r="B1640" s="0" t="n">
        <v>4.656</v>
      </c>
      <c r="C1640" s="0" t="n">
        <v>4.615</v>
      </c>
      <c r="D1640" s="0" t="n">
        <v>14.1587</v>
      </c>
      <c r="E1640" s="0" t="n">
        <v>14.1584</v>
      </c>
      <c r="F1640" s="0" t="n">
        <v>3.877582</v>
      </c>
      <c r="G1640" s="0" t="n">
        <v>3.876394</v>
      </c>
      <c r="H1640" s="0" t="n">
        <v>31.935</v>
      </c>
      <c r="I1640" s="0" t="n">
        <v>31.9244</v>
      </c>
      <c r="J1640" s="0" t="n">
        <v>7.972</v>
      </c>
      <c r="K1640" s="0" t="n">
        <v>7.40702</v>
      </c>
      <c r="L1640" s="0" t="n">
        <v>87.84655</v>
      </c>
      <c r="M1640" s="0" t="n">
        <v>1.6905</v>
      </c>
      <c r="N1640" s="0" t="n">
        <v>0</v>
      </c>
      <c r="O1640" s="0" t="n">
        <v>52.29708</v>
      </c>
      <c r="P1640" s="0" t="n">
        <v>4.30162</v>
      </c>
      <c r="Q1640" s="0" t="n">
        <v>0.0155</v>
      </c>
      <c r="R1640" s="0" t="n">
        <v>0</v>
      </c>
      <c r="S1640" s="0" t="n">
        <v>1.967</v>
      </c>
      <c r="T1640" s="0" t="n">
        <v>1.9475</v>
      </c>
      <c r="U1640" s="0" t="n">
        <v>0</v>
      </c>
      <c r="V1640" s="2" t="n">
        <v>0.98675</v>
      </c>
      <c r="W1640" s="2" t="n">
        <v>2681.5</v>
      </c>
      <c r="X1640" s="2" t="n">
        <v>26.46</v>
      </c>
      <c r="Y1640" s="2" t="n">
        <v>0</v>
      </c>
    </row>
    <row r="1641" customFormat="false" ht="12.75" hidden="false" customHeight="false" outlineLevel="0" collapsed="false">
      <c r="B1641" s="0" t="n">
        <v>4.646</v>
      </c>
      <c r="C1641" s="0" t="n">
        <v>4.605</v>
      </c>
      <c r="D1641" s="0" t="n">
        <v>14.1589</v>
      </c>
      <c r="E1641" s="0" t="n">
        <v>14.1587</v>
      </c>
      <c r="F1641" s="0" t="n">
        <v>3.877547</v>
      </c>
      <c r="G1641" s="0" t="n">
        <v>3.876375</v>
      </c>
      <c r="H1641" s="0" t="n">
        <v>31.9345</v>
      </c>
      <c r="I1641" s="0" t="n">
        <v>31.924</v>
      </c>
      <c r="J1641" s="0" t="n">
        <v>7.972</v>
      </c>
      <c r="K1641" s="0" t="n">
        <v>7.4057</v>
      </c>
      <c r="L1641" s="0" t="n">
        <v>87.83095</v>
      </c>
      <c r="M1641" s="0" t="n">
        <v>1.7004</v>
      </c>
      <c r="N1641" s="0" t="n">
        <v>0</v>
      </c>
      <c r="O1641" s="0" t="n">
        <v>52.29708</v>
      </c>
      <c r="P1641" s="0" t="n">
        <v>4.30162</v>
      </c>
      <c r="Q1641" s="0" t="n">
        <v>0.01551</v>
      </c>
      <c r="R1641" s="0" t="n">
        <v>0</v>
      </c>
      <c r="S1641" s="0" t="n">
        <v>1.967</v>
      </c>
      <c r="T1641" s="0" t="n">
        <v>1.9499</v>
      </c>
      <c r="U1641" s="0" t="n">
        <v>0</v>
      </c>
      <c r="V1641" s="2" t="n">
        <v>0.9944</v>
      </c>
      <c r="W1641" s="2" t="n">
        <v>2683.5</v>
      </c>
      <c r="X1641" s="2" t="n">
        <v>26.685</v>
      </c>
      <c r="Y1641" s="2" t="n">
        <v>0</v>
      </c>
    </row>
    <row r="1642" customFormat="false" ht="12.75" hidden="false" customHeight="false" outlineLevel="0" collapsed="false">
      <c r="B1642" s="0" t="n">
        <v>4.606</v>
      </c>
      <c r="C1642" s="0" t="n">
        <v>4.566</v>
      </c>
      <c r="D1642" s="0" t="n">
        <v>14.1587</v>
      </c>
      <c r="E1642" s="0" t="n">
        <v>14.1587</v>
      </c>
      <c r="F1642" s="0" t="n">
        <v>3.877528</v>
      </c>
      <c r="G1642" s="0" t="n">
        <v>3.876394</v>
      </c>
      <c r="H1642" s="0" t="n">
        <v>31.9345</v>
      </c>
      <c r="I1642" s="0" t="n">
        <v>31.9242</v>
      </c>
      <c r="J1642" s="0" t="n">
        <v>7.972</v>
      </c>
      <c r="K1642" s="0" t="n">
        <v>7.40434</v>
      </c>
      <c r="L1642" s="0" t="n">
        <v>87.81455</v>
      </c>
      <c r="M1642" s="0" t="n">
        <v>1.7053</v>
      </c>
      <c r="N1642" s="0" t="n">
        <v>0</v>
      </c>
      <c r="O1642" s="0" t="n">
        <v>52.29708</v>
      </c>
      <c r="P1642" s="0" t="n">
        <v>4.30162</v>
      </c>
      <c r="Q1642" s="0" t="n">
        <v>0.01552</v>
      </c>
      <c r="R1642" s="0" t="n">
        <v>0</v>
      </c>
      <c r="S1642" s="0" t="n">
        <v>1.967</v>
      </c>
      <c r="T1642" s="0" t="n">
        <v>1.9512</v>
      </c>
      <c r="U1642" s="0" t="n">
        <v>0</v>
      </c>
      <c r="V1642" s="2" t="n">
        <v>1.0078</v>
      </c>
      <c r="W1642" s="2" t="n">
        <v>2685.5</v>
      </c>
      <c r="X1642" s="2" t="n">
        <v>27.064</v>
      </c>
      <c r="Y1642" s="2" t="n">
        <v>0</v>
      </c>
    </row>
    <row r="1643" customFormat="false" ht="12.75" hidden="false" customHeight="false" outlineLevel="0" collapsed="false">
      <c r="B1643" s="0" t="n">
        <v>4.602</v>
      </c>
      <c r="C1643" s="0" t="n">
        <v>4.561</v>
      </c>
      <c r="D1643" s="0" t="n">
        <v>14.1589</v>
      </c>
      <c r="E1643" s="0" t="n">
        <v>14.1584</v>
      </c>
      <c r="F1643" s="0" t="n">
        <v>3.877551</v>
      </c>
      <c r="G1643" s="0" t="n">
        <v>3.876305</v>
      </c>
      <c r="H1643" s="0" t="n">
        <v>31.9346</v>
      </c>
      <c r="I1643" s="0" t="n">
        <v>31.9236</v>
      </c>
      <c r="J1643" s="0" t="n">
        <v>7.972</v>
      </c>
      <c r="K1643" s="0" t="n">
        <v>7.41838</v>
      </c>
      <c r="L1643" s="0" t="n">
        <v>87.98143</v>
      </c>
      <c r="M1643" s="0" t="n">
        <v>1.7152</v>
      </c>
      <c r="N1643" s="0" t="n">
        <v>0</v>
      </c>
      <c r="O1643" s="0" t="n">
        <v>52.29708</v>
      </c>
      <c r="P1643" s="0" t="n">
        <v>4.30162</v>
      </c>
      <c r="Q1643" s="0" t="n">
        <v>0.01553</v>
      </c>
      <c r="R1643" s="0" t="n">
        <v>0</v>
      </c>
      <c r="S1643" s="0" t="n">
        <v>1.9695</v>
      </c>
      <c r="T1643" s="0" t="n">
        <v>1.9536</v>
      </c>
      <c r="U1643" s="0" t="n">
        <v>0</v>
      </c>
      <c r="V1643" s="2" t="n">
        <v>1.0163</v>
      </c>
      <c r="W1643" s="2" t="n">
        <v>2685.5</v>
      </c>
      <c r="X1643" s="2" t="n">
        <v>27.294</v>
      </c>
      <c r="Y1643" s="2" t="n">
        <v>0</v>
      </c>
    </row>
    <row r="1644" customFormat="false" ht="12.75" hidden="false" customHeight="false" outlineLevel="0" collapsed="false">
      <c r="B1644" s="0" t="n">
        <v>4.592</v>
      </c>
      <c r="C1644" s="0" t="n">
        <v>4.551</v>
      </c>
      <c r="D1644" s="0" t="n">
        <v>14.1591</v>
      </c>
      <c r="E1644" s="0" t="n">
        <v>14.1584</v>
      </c>
      <c r="F1644" s="0" t="n">
        <v>3.877539</v>
      </c>
      <c r="G1644" s="0" t="n">
        <v>3.876223</v>
      </c>
      <c r="H1644" s="0" t="n">
        <v>31.9344</v>
      </c>
      <c r="I1644" s="0" t="n">
        <v>31.9229</v>
      </c>
      <c r="J1644" s="0" t="n">
        <v>7.972</v>
      </c>
      <c r="K1644" s="0" t="n">
        <v>7.42725</v>
      </c>
      <c r="L1644" s="0" t="n">
        <v>88.08669</v>
      </c>
      <c r="M1644" s="0" t="n">
        <v>1.7202</v>
      </c>
      <c r="N1644" s="0" t="n">
        <v>0</v>
      </c>
      <c r="O1644" s="0" t="n">
        <v>52.29708</v>
      </c>
      <c r="P1644" s="0" t="n">
        <v>4.30162</v>
      </c>
      <c r="Q1644" s="0" t="n">
        <v>0.01554</v>
      </c>
      <c r="R1644" s="0" t="n">
        <v>0</v>
      </c>
      <c r="S1644" s="0" t="n">
        <v>1.9707</v>
      </c>
      <c r="T1644" s="0" t="n">
        <v>1.9548</v>
      </c>
      <c r="U1644" s="0" t="n">
        <v>0</v>
      </c>
      <c r="V1644" s="2" t="n">
        <v>1.0235</v>
      </c>
      <c r="W1644" s="2" t="n">
        <v>2689.5</v>
      </c>
      <c r="X1644" s="2" t="n">
        <v>27.526</v>
      </c>
      <c r="Y1644" s="2" t="n">
        <v>0</v>
      </c>
    </row>
    <row r="1645" customFormat="false" ht="12.75" hidden="false" customHeight="false" outlineLevel="0" collapsed="false">
      <c r="B1645" s="0" t="n">
        <v>4.582</v>
      </c>
      <c r="C1645" s="0" t="n">
        <v>4.541</v>
      </c>
      <c r="D1645" s="0" t="n">
        <v>14.1592</v>
      </c>
      <c r="E1645" s="0" t="n">
        <v>14.1585</v>
      </c>
      <c r="F1645" s="0" t="n">
        <v>3.877551</v>
      </c>
      <c r="G1645" s="0" t="n">
        <v>3.876362</v>
      </c>
      <c r="H1645" s="0" t="n">
        <v>31.9343</v>
      </c>
      <c r="I1645" s="0" t="n">
        <v>31.924</v>
      </c>
      <c r="J1645" s="0" t="n">
        <v>7.972</v>
      </c>
      <c r="K1645" s="0" t="n">
        <v>7.42873</v>
      </c>
      <c r="L1645" s="0" t="n">
        <v>88.10461</v>
      </c>
      <c r="M1645" s="0" t="n">
        <v>1.7202</v>
      </c>
      <c r="N1645" s="0" t="n">
        <v>0</v>
      </c>
      <c r="O1645" s="0" t="n">
        <v>52.29708</v>
      </c>
      <c r="P1645" s="0" t="n">
        <v>4.30162</v>
      </c>
      <c r="Q1645" s="0" t="n">
        <v>0.01556</v>
      </c>
      <c r="R1645" s="0" t="n">
        <v>0</v>
      </c>
      <c r="S1645" s="0" t="n">
        <v>1.9707</v>
      </c>
      <c r="T1645" s="0" t="n">
        <v>1.9548</v>
      </c>
      <c r="U1645" s="0" t="n">
        <v>0</v>
      </c>
      <c r="V1645" s="2" t="n">
        <v>1.0343</v>
      </c>
      <c r="W1645" s="2" t="n">
        <v>2691.5</v>
      </c>
      <c r="X1645" s="2" t="n">
        <v>27.838</v>
      </c>
      <c r="Y1645" s="2" t="n">
        <v>0</v>
      </c>
    </row>
    <row r="1646" customFormat="false" ht="12.75" hidden="false" customHeight="false" outlineLevel="0" collapsed="false">
      <c r="B1646" s="0" t="n">
        <v>4.56</v>
      </c>
      <c r="C1646" s="0" t="n">
        <v>4.52</v>
      </c>
      <c r="D1646" s="0" t="n">
        <v>14.1592</v>
      </c>
      <c r="E1646" s="0" t="n">
        <v>14.1585</v>
      </c>
      <c r="F1646" s="0" t="n">
        <v>3.877539</v>
      </c>
      <c r="G1646" s="0" t="n">
        <v>3.876343</v>
      </c>
      <c r="H1646" s="0" t="n">
        <v>31.9342</v>
      </c>
      <c r="I1646" s="0" t="n">
        <v>31.9239</v>
      </c>
      <c r="J1646" s="0" t="n">
        <v>7.972</v>
      </c>
      <c r="K1646" s="0" t="n">
        <v>7.40958</v>
      </c>
      <c r="L1646" s="0" t="n">
        <v>87.87742</v>
      </c>
      <c r="M1646" s="0" t="n">
        <v>1.7202</v>
      </c>
      <c r="N1646" s="0" t="n">
        <v>0</v>
      </c>
      <c r="O1646" s="0" t="n">
        <v>52.29708</v>
      </c>
      <c r="P1646" s="0" t="n">
        <v>4.30162</v>
      </c>
      <c r="Q1646" s="0" t="n">
        <v>0.01557</v>
      </c>
      <c r="R1646" s="0" t="n">
        <v>0</v>
      </c>
      <c r="S1646" s="0" t="n">
        <v>1.967</v>
      </c>
      <c r="T1646" s="0" t="n">
        <v>1.9548</v>
      </c>
      <c r="U1646" s="0" t="n">
        <v>0</v>
      </c>
      <c r="V1646" s="2" t="n">
        <v>1.0431</v>
      </c>
      <c r="W1646" s="2" t="n">
        <v>2691.5</v>
      </c>
      <c r="X1646" s="2" t="n">
        <v>28.075</v>
      </c>
      <c r="Y1646" s="2" t="n">
        <v>0</v>
      </c>
    </row>
    <row r="1647" customFormat="false" ht="12.75" hidden="false" customHeight="false" outlineLevel="0" collapsed="false">
      <c r="B1647" s="0" t="n">
        <v>4.517</v>
      </c>
      <c r="C1647" s="0" t="n">
        <v>4.478</v>
      </c>
      <c r="D1647" s="0" t="n">
        <v>14.1592</v>
      </c>
      <c r="E1647" s="0" t="n">
        <v>14.1584</v>
      </c>
      <c r="F1647" s="0" t="n">
        <v>3.877509</v>
      </c>
      <c r="G1647" s="0" t="n">
        <v>3.876324</v>
      </c>
      <c r="H1647" s="0" t="n">
        <v>31.934</v>
      </c>
      <c r="I1647" s="0" t="n">
        <v>31.9238</v>
      </c>
      <c r="J1647" s="0" t="n">
        <v>7.972</v>
      </c>
      <c r="K1647" s="0" t="n">
        <v>7.40886</v>
      </c>
      <c r="L1647" s="0" t="n">
        <v>87.8687</v>
      </c>
      <c r="M1647" s="0" t="n">
        <v>1.7152</v>
      </c>
      <c r="N1647" s="0" t="n">
        <v>0</v>
      </c>
      <c r="O1647" s="0" t="n">
        <v>52.29708</v>
      </c>
      <c r="P1647" s="0" t="n">
        <v>4.30162</v>
      </c>
      <c r="Q1647" s="0" t="n">
        <v>0.01558</v>
      </c>
      <c r="R1647" s="0" t="n">
        <v>0</v>
      </c>
      <c r="S1647" s="0" t="n">
        <v>1.967</v>
      </c>
      <c r="T1647" s="0" t="n">
        <v>1.9536</v>
      </c>
      <c r="U1647" s="0" t="n">
        <v>0</v>
      </c>
      <c r="V1647" s="2" t="n">
        <v>1.0571</v>
      </c>
      <c r="W1647" s="2" t="n">
        <v>2693.5</v>
      </c>
      <c r="X1647" s="2" t="n">
        <v>28.474</v>
      </c>
      <c r="Y1647" s="2" t="n">
        <v>0</v>
      </c>
    </row>
    <row r="1648" customFormat="false" ht="12.75" hidden="false" customHeight="false" outlineLevel="0" collapsed="false">
      <c r="B1648" s="0" t="n">
        <v>4.517</v>
      </c>
      <c r="C1648" s="0" t="n">
        <v>4.478</v>
      </c>
      <c r="D1648" s="0" t="n">
        <v>14.1592</v>
      </c>
      <c r="E1648" s="0" t="n">
        <v>14.1587</v>
      </c>
      <c r="F1648" s="0" t="n">
        <v>3.877497</v>
      </c>
      <c r="G1648" s="0" t="n">
        <v>3.876394</v>
      </c>
      <c r="H1648" s="0" t="n">
        <v>31.9339</v>
      </c>
      <c r="I1648" s="0" t="n">
        <v>31.9242</v>
      </c>
      <c r="J1648" s="0" t="n">
        <v>7.972</v>
      </c>
      <c r="K1648" s="0" t="n">
        <v>7.40817</v>
      </c>
      <c r="L1648" s="0" t="n">
        <v>87.86045</v>
      </c>
      <c r="M1648" s="0" t="n">
        <v>1.7152</v>
      </c>
      <c r="N1648" s="0" t="n">
        <v>0</v>
      </c>
      <c r="O1648" s="0" t="n">
        <v>52.29708</v>
      </c>
      <c r="P1648" s="0" t="n">
        <v>4.30162</v>
      </c>
      <c r="Q1648" s="0" t="n">
        <v>0.01559</v>
      </c>
      <c r="R1648" s="0" t="n">
        <v>0</v>
      </c>
      <c r="S1648" s="0" t="n">
        <v>1.967</v>
      </c>
      <c r="T1648" s="0" t="n">
        <v>1.9536</v>
      </c>
      <c r="U1648" s="0" t="n">
        <v>0</v>
      </c>
      <c r="V1648" s="2" t="n">
        <v>1.0676</v>
      </c>
      <c r="W1648" s="2" t="n">
        <v>2697.4</v>
      </c>
      <c r="X1648" s="2" t="n">
        <v>28.797</v>
      </c>
      <c r="Y1648" s="2" t="n">
        <v>0</v>
      </c>
    </row>
    <row r="1649" customFormat="false" ht="12.75" hidden="false" customHeight="false" outlineLevel="0" collapsed="false">
      <c r="B1649" s="0" t="n">
        <v>4.496</v>
      </c>
      <c r="C1649" s="0" t="n">
        <v>4.456</v>
      </c>
      <c r="D1649" s="0" t="n">
        <v>14.1592</v>
      </c>
      <c r="E1649" s="0" t="n">
        <v>14.1587</v>
      </c>
      <c r="F1649" s="0" t="n">
        <v>3.877478</v>
      </c>
      <c r="G1649" s="0" t="n">
        <v>3.876343</v>
      </c>
      <c r="H1649" s="0" t="n">
        <v>31.9337</v>
      </c>
      <c r="I1649" s="0" t="n">
        <v>31.9237</v>
      </c>
      <c r="J1649" s="0" t="n">
        <v>7.972</v>
      </c>
      <c r="K1649" s="0" t="n">
        <v>7.40746</v>
      </c>
      <c r="L1649" s="0" t="n">
        <v>87.85196</v>
      </c>
      <c r="M1649" s="0" t="n">
        <v>1.7103</v>
      </c>
      <c r="N1649" s="0" t="n">
        <v>0</v>
      </c>
      <c r="O1649" s="0" t="n">
        <v>52.29708</v>
      </c>
      <c r="P1649" s="0" t="n">
        <v>4.30162</v>
      </c>
      <c r="Q1649" s="0" t="n">
        <v>0.0156</v>
      </c>
      <c r="R1649" s="0" t="n">
        <v>0</v>
      </c>
      <c r="S1649" s="0" t="n">
        <v>1.967</v>
      </c>
      <c r="T1649" s="0" t="n">
        <v>1.9524</v>
      </c>
      <c r="U1649" s="0" t="n">
        <v>0</v>
      </c>
      <c r="V1649" s="2" t="n">
        <v>1.0797</v>
      </c>
      <c r="W1649" s="2" t="n">
        <v>2697.4</v>
      </c>
      <c r="X1649" s="2" t="n">
        <v>29.123</v>
      </c>
      <c r="Y1649" s="2" t="n">
        <v>0</v>
      </c>
    </row>
    <row r="1650" customFormat="false" ht="12.75" hidden="false" customHeight="false" outlineLevel="0" collapsed="false">
      <c r="B1650" s="0" t="n">
        <v>4.496</v>
      </c>
      <c r="C1650" s="0" t="n">
        <v>4.456</v>
      </c>
      <c r="D1650" s="0" t="n">
        <v>14.1591</v>
      </c>
      <c r="E1650" s="0" t="n">
        <v>14.1585</v>
      </c>
      <c r="F1650" s="0" t="n">
        <v>3.87747</v>
      </c>
      <c r="G1650" s="0" t="n">
        <v>3.876362</v>
      </c>
      <c r="H1650" s="0" t="n">
        <v>31.9338</v>
      </c>
      <c r="I1650" s="0" t="n">
        <v>31.9241</v>
      </c>
      <c r="J1650" s="0" t="n">
        <v>7.972</v>
      </c>
      <c r="K1650" s="0" t="n">
        <v>7.42836</v>
      </c>
      <c r="L1650" s="0" t="n">
        <v>88.09955</v>
      </c>
      <c r="M1650" s="0" t="n">
        <v>1.7053</v>
      </c>
      <c r="N1650" s="0" t="n">
        <v>0</v>
      </c>
      <c r="O1650" s="0" t="n">
        <v>52.29708</v>
      </c>
      <c r="P1650" s="0" t="n">
        <v>4.30162</v>
      </c>
      <c r="Q1650" s="0" t="n">
        <v>0.01561</v>
      </c>
      <c r="R1650" s="0" t="n">
        <v>0</v>
      </c>
      <c r="S1650" s="0" t="n">
        <v>1.9707</v>
      </c>
      <c r="T1650" s="0" t="n">
        <v>1.9512</v>
      </c>
      <c r="U1650" s="0" t="n">
        <v>0</v>
      </c>
      <c r="V1650" s="2" t="n">
        <v>1.085</v>
      </c>
      <c r="W1650" s="2" t="n">
        <v>2699.4</v>
      </c>
      <c r="X1650" s="2" t="n">
        <v>29.288</v>
      </c>
      <c r="Y1650" s="2" t="n">
        <v>0</v>
      </c>
    </row>
    <row r="1651" customFormat="false" ht="12.75" hidden="false" customHeight="false" outlineLevel="0" collapsed="false">
      <c r="B1651" s="0" t="n">
        <v>4.485</v>
      </c>
      <c r="C1651" s="0" t="n">
        <v>4.446</v>
      </c>
      <c r="D1651" s="0" t="n">
        <v>14.1589</v>
      </c>
      <c r="E1651" s="0" t="n">
        <v>14.1585</v>
      </c>
      <c r="F1651" s="0" t="n">
        <v>3.877489</v>
      </c>
      <c r="G1651" s="0" t="n">
        <v>3.876305</v>
      </c>
      <c r="H1651" s="0" t="n">
        <v>31.9341</v>
      </c>
      <c r="I1651" s="0" t="n">
        <v>31.9236</v>
      </c>
      <c r="J1651" s="0" t="n">
        <v>7.972</v>
      </c>
      <c r="K1651" s="0" t="n">
        <v>7.40909</v>
      </c>
      <c r="L1651" s="0" t="n">
        <v>87.87096</v>
      </c>
      <c r="M1651" s="0" t="n">
        <v>1.7053</v>
      </c>
      <c r="N1651" s="0" t="n">
        <v>0</v>
      </c>
      <c r="O1651" s="0" t="n">
        <v>52.29708</v>
      </c>
      <c r="P1651" s="0" t="n">
        <v>4.30162</v>
      </c>
      <c r="Q1651" s="0" t="n">
        <v>0.01563</v>
      </c>
      <c r="R1651" s="0" t="n">
        <v>0</v>
      </c>
      <c r="S1651" s="0" t="n">
        <v>1.967</v>
      </c>
      <c r="T1651" s="0" t="n">
        <v>1.9512</v>
      </c>
      <c r="U1651" s="0" t="n">
        <v>0</v>
      </c>
      <c r="V1651" s="2" t="n">
        <v>1.0926</v>
      </c>
      <c r="W1651" s="2" t="n">
        <v>2703.4</v>
      </c>
      <c r="X1651" s="2" t="n">
        <v>29.537</v>
      </c>
      <c r="Y1651" s="2" t="n">
        <v>0</v>
      </c>
    </row>
    <row r="1652" customFormat="false" ht="12.75" hidden="false" customHeight="false" outlineLevel="0" collapsed="false">
      <c r="B1652" s="0" t="n">
        <v>4.453</v>
      </c>
      <c r="C1652" s="0" t="n">
        <v>4.414</v>
      </c>
      <c r="D1652" s="0" t="n">
        <v>14.1589</v>
      </c>
      <c r="E1652" s="0" t="n">
        <v>14.1584</v>
      </c>
      <c r="F1652" s="0" t="n">
        <v>3.877482</v>
      </c>
      <c r="G1652" s="0" t="n">
        <v>3.876324</v>
      </c>
      <c r="H1652" s="0" t="n">
        <v>31.934</v>
      </c>
      <c r="I1652" s="0" t="n">
        <v>31.9239</v>
      </c>
      <c r="J1652" s="0" t="n">
        <v>7.972</v>
      </c>
      <c r="K1652" s="0" t="n">
        <v>7.42981</v>
      </c>
      <c r="L1652" s="0" t="n">
        <v>88.11663</v>
      </c>
      <c r="M1652" s="0" t="n">
        <v>1.7053</v>
      </c>
      <c r="N1652" s="0" t="n">
        <v>0</v>
      </c>
      <c r="O1652" s="0" t="n">
        <v>52.29708</v>
      </c>
      <c r="P1652" s="0" t="n">
        <v>4.30162</v>
      </c>
      <c r="Q1652" s="0" t="n">
        <v>0.01564</v>
      </c>
      <c r="R1652" s="0" t="n">
        <v>0</v>
      </c>
      <c r="S1652" s="0" t="n">
        <v>1.9707</v>
      </c>
      <c r="T1652" s="0" t="n">
        <v>1.9512</v>
      </c>
      <c r="U1652" s="0" t="n">
        <v>0</v>
      </c>
      <c r="V1652" s="2" t="n">
        <v>1.1011</v>
      </c>
      <c r="W1652" s="2" t="n">
        <v>2705.4</v>
      </c>
      <c r="X1652" s="2" t="n">
        <v>29.788</v>
      </c>
      <c r="Y1652" s="2" t="n">
        <v>0</v>
      </c>
    </row>
    <row r="1653" customFormat="false" ht="12.75" hidden="false" customHeight="false" outlineLevel="0" collapsed="false">
      <c r="B1653" s="0" t="n">
        <v>4.464</v>
      </c>
      <c r="C1653" s="0" t="n">
        <v>4.424</v>
      </c>
      <c r="D1653" s="0" t="n">
        <v>14.1585</v>
      </c>
      <c r="E1653" s="0" t="n">
        <v>14.1584</v>
      </c>
      <c r="F1653" s="0" t="n">
        <v>3.877489</v>
      </c>
      <c r="G1653" s="0" t="n">
        <v>3.876394</v>
      </c>
      <c r="H1653" s="0" t="n">
        <v>31.9345</v>
      </c>
      <c r="I1653" s="0" t="n">
        <v>31.9245</v>
      </c>
      <c r="J1653" s="0" t="n">
        <v>7.972</v>
      </c>
      <c r="K1653" s="0" t="n">
        <v>7.41048</v>
      </c>
      <c r="L1653" s="0" t="n">
        <v>87.88675</v>
      </c>
      <c r="M1653" s="0" t="n">
        <v>1.7053</v>
      </c>
      <c r="N1653" s="0" t="n">
        <v>0</v>
      </c>
      <c r="O1653" s="0" t="n">
        <v>52.29708</v>
      </c>
      <c r="P1653" s="0" t="n">
        <v>4.30162</v>
      </c>
      <c r="Q1653" s="0" t="n">
        <v>0.01565</v>
      </c>
      <c r="R1653" s="0" t="n">
        <v>0</v>
      </c>
      <c r="S1653" s="0" t="n">
        <v>1.967</v>
      </c>
      <c r="T1653" s="0" t="n">
        <v>1.9512</v>
      </c>
      <c r="U1653" s="0" t="n">
        <v>0</v>
      </c>
      <c r="V1653" s="2" t="n">
        <v>1.1127</v>
      </c>
      <c r="W1653" s="2" t="n">
        <v>2707.4</v>
      </c>
      <c r="X1653" s="2" t="n">
        <v>30.126</v>
      </c>
      <c r="Y1653" s="2" t="n">
        <v>0</v>
      </c>
    </row>
    <row r="1654" customFormat="false" ht="12.75" hidden="false" customHeight="false" outlineLevel="0" collapsed="false">
      <c r="B1654" s="0" t="n">
        <v>4.432</v>
      </c>
      <c r="C1654" s="0" t="n">
        <v>4.393</v>
      </c>
      <c r="D1654" s="0" t="n">
        <v>14.1587</v>
      </c>
      <c r="E1654" s="0" t="n">
        <v>14.1585</v>
      </c>
      <c r="F1654" s="0" t="n">
        <v>3.877459</v>
      </c>
      <c r="G1654" s="0" t="n">
        <v>3.876375</v>
      </c>
      <c r="H1654" s="0" t="n">
        <v>31.934</v>
      </c>
      <c r="I1654" s="0" t="n">
        <v>31.9242</v>
      </c>
      <c r="J1654" s="0" t="n">
        <v>7.972</v>
      </c>
      <c r="K1654" s="0" t="n">
        <v>7.43104</v>
      </c>
      <c r="L1654" s="0" t="n">
        <v>88.13085</v>
      </c>
      <c r="M1654" s="0" t="n">
        <v>1.7004</v>
      </c>
      <c r="N1654" s="0" t="n">
        <v>0</v>
      </c>
      <c r="O1654" s="0" t="n">
        <v>52.29708</v>
      </c>
      <c r="P1654" s="0" t="n">
        <v>4.30162</v>
      </c>
      <c r="Q1654" s="0" t="n">
        <v>0.01566</v>
      </c>
      <c r="R1654" s="0" t="n">
        <v>0</v>
      </c>
      <c r="S1654" s="0" t="n">
        <v>1.9707</v>
      </c>
      <c r="T1654" s="0" t="n">
        <v>1.9499</v>
      </c>
      <c r="U1654" s="0" t="n">
        <v>0</v>
      </c>
      <c r="V1654" s="2" t="n">
        <v>1.1151</v>
      </c>
      <c r="W1654" s="2" t="n">
        <v>2709.4</v>
      </c>
      <c r="X1654" s="2" t="n">
        <v>30.211</v>
      </c>
      <c r="Y1654" s="2" t="n">
        <v>0</v>
      </c>
    </row>
    <row r="1655" customFormat="false" ht="12.75" hidden="false" customHeight="false" outlineLevel="0" collapsed="false">
      <c r="B1655" s="0" t="n">
        <v>4.432</v>
      </c>
      <c r="C1655" s="0" t="n">
        <v>4.393</v>
      </c>
      <c r="D1655" s="0" t="n">
        <v>14.1586</v>
      </c>
      <c r="E1655" s="0" t="n">
        <v>14.1584</v>
      </c>
      <c r="F1655" s="0" t="n">
        <v>3.877463</v>
      </c>
      <c r="G1655" s="0" t="n">
        <v>3.876362</v>
      </c>
      <c r="H1655" s="0" t="n">
        <v>31.9341</v>
      </c>
      <c r="I1655" s="0" t="n">
        <v>31.9242</v>
      </c>
      <c r="J1655" s="0" t="n">
        <v>7.972</v>
      </c>
      <c r="K1655" s="0" t="n">
        <v>7.4331</v>
      </c>
      <c r="L1655" s="0" t="n">
        <v>88.15511</v>
      </c>
      <c r="M1655" s="0" t="n">
        <v>1.7004</v>
      </c>
      <c r="N1655" s="0" t="n">
        <v>0</v>
      </c>
      <c r="O1655" s="0" t="n">
        <v>52.29708</v>
      </c>
      <c r="P1655" s="0" t="n">
        <v>4.30162</v>
      </c>
      <c r="Q1655" s="0" t="n">
        <v>0.01567</v>
      </c>
      <c r="R1655" s="0" t="n">
        <v>0</v>
      </c>
      <c r="S1655" s="0" t="n">
        <v>1.9707</v>
      </c>
      <c r="T1655" s="0" t="n">
        <v>1.9499</v>
      </c>
      <c r="U1655" s="0" t="n">
        <v>0</v>
      </c>
      <c r="V1655" s="2" t="n">
        <v>1.108</v>
      </c>
      <c r="W1655" s="2" t="n">
        <v>2711.3</v>
      </c>
      <c r="X1655" s="2" t="n">
        <v>30.041</v>
      </c>
      <c r="Y1655" s="2" t="n">
        <v>0</v>
      </c>
    </row>
    <row r="1656" customFormat="false" ht="12.75" hidden="false" customHeight="false" outlineLevel="0" collapsed="false">
      <c r="B1656" s="0" t="n">
        <v>4.4</v>
      </c>
      <c r="C1656" s="0" t="n">
        <v>4.361</v>
      </c>
      <c r="D1656" s="0" t="n">
        <v>14.1584</v>
      </c>
      <c r="E1656" s="0" t="n">
        <v>14.1585</v>
      </c>
      <c r="F1656" s="0" t="n">
        <v>3.877516</v>
      </c>
      <c r="G1656" s="0" t="n">
        <v>3.876362</v>
      </c>
      <c r="H1656" s="0" t="n">
        <v>31.9348</v>
      </c>
      <c r="I1656" s="0" t="n">
        <v>31.9241</v>
      </c>
      <c r="J1656" s="0" t="n">
        <v>7.972</v>
      </c>
      <c r="K1656" s="0" t="n">
        <v>7.43498</v>
      </c>
      <c r="L1656" s="0" t="n">
        <v>88.17746</v>
      </c>
      <c r="M1656" s="0" t="n">
        <v>1.7004</v>
      </c>
      <c r="N1656" s="0" t="n">
        <v>0</v>
      </c>
      <c r="O1656" s="0" t="n">
        <v>52.29708</v>
      </c>
      <c r="P1656" s="0" t="n">
        <v>4.30162</v>
      </c>
      <c r="Q1656" s="0" t="n">
        <v>0.01568</v>
      </c>
      <c r="R1656" s="0" t="n">
        <v>0</v>
      </c>
      <c r="S1656" s="0" t="n">
        <v>1.9707</v>
      </c>
      <c r="T1656" s="0" t="n">
        <v>1.9499</v>
      </c>
      <c r="U1656" s="0" t="n">
        <v>0</v>
      </c>
      <c r="V1656" s="2" t="n">
        <v>1.104</v>
      </c>
      <c r="W1656" s="2" t="n">
        <v>2713.3</v>
      </c>
      <c r="X1656" s="2" t="n">
        <v>29.957</v>
      </c>
      <c r="Y1656" s="2" t="n">
        <v>0</v>
      </c>
    </row>
    <row r="1657" customFormat="false" ht="12.75" hidden="false" customHeight="false" outlineLevel="0" collapsed="false">
      <c r="B1657" s="0" t="n">
        <v>4.37</v>
      </c>
      <c r="C1657" s="0" t="n">
        <v>4.332</v>
      </c>
      <c r="D1657" s="0" t="n">
        <v>14.1584</v>
      </c>
      <c r="E1657" s="0" t="n">
        <v>14.1585</v>
      </c>
      <c r="F1657" s="0" t="n">
        <v>3.877509</v>
      </c>
      <c r="G1657" s="0" t="n">
        <v>3.876343</v>
      </c>
      <c r="H1657" s="0" t="n">
        <v>31.9347</v>
      </c>
      <c r="I1657" s="0" t="n">
        <v>31.9239</v>
      </c>
      <c r="J1657" s="0" t="n">
        <v>7.972</v>
      </c>
      <c r="K1657" s="0" t="n">
        <v>7.43674</v>
      </c>
      <c r="L1657" s="0" t="n">
        <v>88.19828</v>
      </c>
      <c r="M1657" s="0" t="n">
        <v>1.7004</v>
      </c>
      <c r="N1657" s="0" t="n">
        <v>0</v>
      </c>
      <c r="O1657" s="0" t="n">
        <v>52.29708</v>
      </c>
      <c r="P1657" s="0" t="n">
        <v>4.30162</v>
      </c>
      <c r="Q1657" s="0" t="n">
        <v>0.01569</v>
      </c>
      <c r="R1657" s="0" t="n">
        <v>0</v>
      </c>
      <c r="S1657" s="0" t="n">
        <v>1.9707</v>
      </c>
      <c r="T1657" s="0" t="n">
        <v>1.9499</v>
      </c>
      <c r="U1657" s="0" t="n">
        <v>0</v>
      </c>
      <c r="V1657" s="2" t="n">
        <v>1.097</v>
      </c>
      <c r="W1657" s="2" t="n">
        <v>2715.3</v>
      </c>
      <c r="X1657" s="2" t="n">
        <v>29.788</v>
      </c>
      <c r="Y1657" s="2" t="n">
        <v>0</v>
      </c>
    </row>
    <row r="1658" customFormat="false" ht="12.75" hidden="false" customHeight="false" outlineLevel="0" collapsed="false">
      <c r="B1658" s="0" t="n">
        <v>4.432</v>
      </c>
      <c r="C1658" s="0" t="n">
        <v>4.393</v>
      </c>
      <c r="D1658" s="0" t="n">
        <v>14.1584</v>
      </c>
      <c r="E1658" s="0" t="n">
        <v>14.159</v>
      </c>
      <c r="F1658" s="0" t="n">
        <v>3.877497</v>
      </c>
      <c r="G1658" s="0" t="n">
        <v>3.876362</v>
      </c>
      <c r="H1658" s="0" t="n">
        <v>31.9346</v>
      </c>
      <c r="I1658" s="0" t="n">
        <v>31.9237</v>
      </c>
      <c r="J1658" s="0" t="n">
        <v>7.972</v>
      </c>
      <c r="K1658" s="0" t="n">
        <v>7.41688</v>
      </c>
      <c r="L1658" s="0" t="n">
        <v>87.96273</v>
      </c>
      <c r="M1658" s="0" t="n">
        <v>1.6955</v>
      </c>
      <c r="N1658" s="0" t="n">
        <v>0</v>
      </c>
      <c r="O1658" s="0" t="n">
        <v>52.29708</v>
      </c>
      <c r="P1658" s="0" t="n">
        <v>4.30162</v>
      </c>
      <c r="Q1658" s="0" t="n">
        <v>0.01571</v>
      </c>
      <c r="R1658" s="0" t="n">
        <v>0</v>
      </c>
      <c r="S1658" s="0" t="n">
        <v>1.967</v>
      </c>
      <c r="T1658" s="0" t="n">
        <v>1.9487</v>
      </c>
      <c r="U1658" s="0" t="n">
        <v>0</v>
      </c>
      <c r="V1658" s="2" t="n">
        <v>1.0962</v>
      </c>
      <c r="W1658" s="2" t="n">
        <v>2717.3</v>
      </c>
      <c r="X1658" s="2" t="n">
        <v>29.788</v>
      </c>
      <c r="Y1658" s="2" t="n">
        <v>0</v>
      </c>
    </row>
    <row r="1659" customFormat="false" ht="12.75" hidden="false" customHeight="false" outlineLevel="0" collapsed="false">
      <c r="B1659" s="0" t="n">
        <v>4.378</v>
      </c>
      <c r="C1659" s="0" t="n">
        <v>4.339</v>
      </c>
      <c r="D1659" s="0" t="n">
        <v>14.1586</v>
      </c>
      <c r="E1659" s="0" t="n">
        <v>14.159</v>
      </c>
      <c r="F1659" s="0" t="n">
        <v>3.877501</v>
      </c>
      <c r="G1659" s="0" t="n">
        <v>3.876343</v>
      </c>
      <c r="H1659" s="0" t="n">
        <v>31.9345</v>
      </c>
      <c r="I1659" s="0" t="n">
        <v>31.9235</v>
      </c>
      <c r="J1659" s="0" t="n">
        <v>7.972</v>
      </c>
      <c r="K1659" s="0" t="n">
        <v>7.43691</v>
      </c>
      <c r="L1659" s="0" t="n">
        <v>88.20041</v>
      </c>
      <c r="M1659" s="0" t="n">
        <v>1.6905</v>
      </c>
      <c r="N1659" s="0" t="n">
        <v>0</v>
      </c>
      <c r="O1659" s="0" t="n">
        <v>52.29708</v>
      </c>
      <c r="P1659" s="0" t="n">
        <v>4.30162</v>
      </c>
      <c r="Q1659" s="0" t="n">
        <v>0.01572</v>
      </c>
      <c r="R1659" s="0" t="n">
        <v>0</v>
      </c>
      <c r="S1659" s="0" t="n">
        <v>1.9707</v>
      </c>
      <c r="T1659" s="0" t="n">
        <v>1.9475</v>
      </c>
      <c r="U1659" s="0" t="n">
        <v>0</v>
      </c>
      <c r="V1659" s="2" t="n">
        <v>1.0954</v>
      </c>
      <c r="W1659" s="2" t="n">
        <v>2719.3</v>
      </c>
      <c r="X1659" s="2" t="n">
        <v>29.788</v>
      </c>
      <c r="Y1659" s="2" t="n">
        <v>0</v>
      </c>
    </row>
    <row r="1660" customFormat="false" ht="12.75" hidden="false" customHeight="false" outlineLevel="0" collapsed="false">
      <c r="B1660" s="0" t="n">
        <v>4.378</v>
      </c>
      <c r="C1660" s="0" t="n">
        <v>4.339</v>
      </c>
      <c r="D1660" s="0" t="n">
        <v>14.1584</v>
      </c>
      <c r="E1660" s="0" t="n">
        <v>14.1585</v>
      </c>
      <c r="F1660" s="0" t="n">
        <v>3.877497</v>
      </c>
      <c r="G1660" s="0" t="n">
        <v>3.876393</v>
      </c>
      <c r="H1660" s="0" t="n">
        <v>31.9346</v>
      </c>
      <c r="I1660" s="0" t="n">
        <v>31.9244</v>
      </c>
      <c r="J1660" s="0" t="n">
        <v>7.972</v>
      </c>
      <c r="K1660" s="0" t="n">
        <v>7.43845</v>
      </c>
      <c r="L1660" s="0" t="n">
        <v>88.21847</v>
      </c>
      <c r="M1660" s="0" t="n">
        <v>1.6808</v>
      </c>
      <c r="N1660" s="0" t="n">
        <v>0</v>
      </c>
      <c r="O1660" s="0" t="n">
        <v>52.29708</v>
      </c>
      <c r="P1660" s="0" t="n">
        <v>4.30162</v>
      </c>
      <c r="Q1660" s="0" t="n">
        <v>0.01573</v>
      </c>
      <c r="R1660" s="0" t="n">
        <v>0</v>
      </c>
      <c r="S1660" s="0" t="n">
        <v>1.9707</v>
      </c>
      <c r="T1660" s="0" t="n">
        <v>1.9451</v>
      </c>
      <c r="U1660" s="0" t="n">
        <v>0</v>
      </c>
      <c r="V1660" s="2" t="n">
        <v>1.1008</v>
      </c>
      <c r="W1660" s="2" t="n">
        <v>2721.3</v>
      </c>
      <c r="X1660" s="2" t="n">
        <v>29.957</v>
      </c>
      <c r="Y1660" s="2" t="n">
        <v>0</v>
      </c>
    </row>
    <row r="1661" customFormat="false" ht="12.75" hidden="false" customHeight="false" outlineLevel="0" collapsed="false">
      <c r="B1661" s="0" t="n">
        <v>4.346</v>
      </c>
      <c r="C1661" s="0" t="n">
        <v>4.307</v>
      </c>
      <c r="D1661" s="0" t="n">
        <v>14.1586</v>
      </c>
      <c r="E1661" s="0" t="n">
        <v>14.1587</v>
      </c>
      <c r="F1661" s="0" t="n">
        <v>3.877501</v>
      </c>
      <c r="G1661" s="0" t="n">
        <v>3.876324</v>
      </c>
      <c r="H1661" s="0" t="n">
        <v>31.9345</v>
      </c>
      <c r="I1661" s="0" t="n">
        <v>31.9236</v>
      </c>
      <c r="J1661" s="0" t="n">
        <v>7.972</v>
      </c>
      <c r="K1661" s="0" t="n">
        <v>7.43979</v>
      </c>
      <c r="L1661" s="0" t="n">
        <v>88.2346</v>
      </c>
      <c r="M1661" s="0" t="n">
        <v>1.671</v>
      </c>
      <c r="N1661" s="0" t="n">
        <v>0</v>
      </c>
      <c r="O1661" s="0" t="n">
        <v>52.29708</v>
      </c>
      <c r="P1661" s="0" t="n">
        <v>4.30162</v>
      </c>
      <c r="Q1661" s="0" t="n">
        <v>0.01574</v>
      </c>
      <c r="R1661" s="0" t="n">
        <v>0</v>
      </c>
      <c r="S1661" s="0" t="n">
        <v>1.9707</v>
      </c>
      <c r="T1661" s="0" t="n">
        <v>1.9426</v>
      </c>
      <c r="U1661" s="0" t="n">
        <v>0</v>
      </c>
      <c r="V1661" s="2" t="n">
        <v>1.1054</v>
      </c>
      <c r="W1661" s="2" t="n">
        <v>2725.3</v>
      </c>
      <c r="X1661" s="2" t="n">
        <v>30.126</v>
      </c>
      <c r="Y1661" s="2" t="n">
        <v>0</v>
      </c>
    </row>
    <row r="1662" customFormat="false" ht="12.75" hidden="false" customHeight="false" outlineLevel="0" collapsed="false">
      <c r="B1662" s="0" t="n">
        <v>4.356</v>
      </c>
      <c r="C1662" s="0" t="n">
        <v>4.318</v>
      </c>
      <c r="D1662" s="0" t="n">
        <v>14.1582</v>
      </c>
      <c r="E1662" s="0" t="n">
        <v>14.1585</v>
      </c>
      <c r="F1662" s="0" t="n">
        <v>3.87752</v>
      </c>
      <c r="G1662" s="0" t="n">
        <v>3.876273</v>
      </c>
      <c r="H1662" s="0" t="n">
        <v>31.935</v>
      </c>
      <c r="I1662" s="0" t="n">
        <v>31.9233</v>
      </c>
      <c r="J1662" s="0" t="n">
        <v>7.972</v>
      </c>
      <c r="K1662" s="0" t="n">
        <v>7.44109</v>
      </c>
      <c r="L1662" s="0" t="n">
        <v>88.2497</v>
      </c>
      <c r="M1662" s="0" t="n">
        <v>1.6662</v>
      </c>
      <c r="N1662" s="0" t="n">
        <v>0</v>
      </c>
      <c r="O1662" s="0" t="n">
        <v>52.29708</v>
      </c>
      <c r="P1662" s="0" t="n">
        <v>4.30162</v>
      </c>
      <c r="Q1662" s="0" t="n">
        <v>0.01575</v>
      </c>
      <c r="R1662" s="0" t="n">
        <v>0</v>
      </c>
      <c r="S1662" s="0" t="n">
        <v>1.9707</v>
      </c>
      <c r="T1662" s="0" t="n">
        <v>1.9414</v>
      </c>
      <c r="U1662" s="0" t="n">
        <v>0</v>
      </c>
      <c r="V1662" s="2" t="n">
        <v>1.1117</v>
      </c>
      <c r="W1662" s="2" t="n">
        <v>2725.3</v>
      </c>
      <c r="X1662" s="2" t="n">
        <v>30.296</v>
      </c>
      <c r="Y1662" s="2" t="n">
        <v>0</v>
      </c>
    </row>
    <row r="1663" customFormat="false" ht="12.75" hidden="false" customHeight="false" outlineLevel="0" collapsed="false">
      <c r="B1663" s="0" t="n">
        <v>4.335</v>
      </c>
      <c r="C1663" s="0" t="n">
        <v>4.297</v>
      </c>
      <c r="D1663" s="0" t="n">
        <v>14.1586</v>
      </c>
      <c r="E1663" s="0" t="n">
        <v>14.1584</v>
      </c>
      <c r="F1663" s="0" t="n">
        <v>3.877463</v>
      </c>
      <c r="G1663" s="0" t="n">
        <v>3.876393</v>
      </c>
      <c r="H1663" s="0" t="n">
        <v>31.9342</v>
      </c>
      <c r="I1663" s="0" t="n">
        <v>31.9245</v>
      </c>
      <c r="J1663" s="0" t="n">
        <v>7.972</v>
      </c>
      <c r="K1663" s="0" t="n">
        <v>7.42062</v>
      </c>
      <c r="L1663" s="0" t="n">
        <v>88.00703</v>
      </c>
      <c r="M1663" s="0" t="n">
        <v>1.6614</v>
      </c>
      <c r="N1663" s="0" t="n">
        <v>0</v>
      </c>
      <c r="O1663" s="0" t="n">
        <v>52.29708</v>
      </c>
      <c r="P1663" s="0" t="n">
        <v>4.30162</v>
      </c>
      <c r="Q1663" s="0" t="n">
        <v>0.01576</v>
      </c>
      <c r="R1663" s="0" t="n">
        <v>0</v>
      </c>
      <c r="S1663" s="0" t="n">
        <v>1.967</v>
      </c>
      <c r="T1663" s="0" t="n">
        <v>1.9402</v>
      </c>
      <c r="U1663" s="0" t="n">
        <v>0</v>
      </c>
      <c r="V1663" s="2" t="n">
        <v>1.1195</v>
      </c>
      <c r="W1663" s="2" t="n">
        <v>2729.2</v>
      </c>
      <c r="X1663" s="2" t="n">
        <v>30.554</v>
      </c>
      <c r="Y1663" s="2" t="n">
        <v>0</v>
      </c>
    </row>
    <row r="1664" customFormat="false" ht="12.75" hidden="false" customHeight="false" outlineLevel="0" collapsed="false">
      <c r="B1664" s="0" t="n">
        <v>4.335</v>
      </c>
      <c r="C1664" s="0" t="n">
        <v>4.297</v>
      </c>
      <c r="D1664" s="0" t="n">
        <v>14.1584</v>
      </c>
      <c r="E1664" s="0" t="n">
        <v>14.1585</v>
      </c>
      <c r="F1664" s="0" t="n">
        <v>3.87744</v>
      </c>
      <c r="G1664" s="0" t="n">
        <v>3.876324</v>
      </c>
      <c r="H1664" s="0" t="n">
        <v>31.9341</v>
      </c>
      <c r="I1664" s="0" t="n">
        <v>31.9238</v>
      </c>
      <c r="J1664" s="0" t="n">
        <v>7.972</v>
      </c>
      <c r="K1664" s="0" t="n">
        <v>7.44021</v>
      </c>
      <c r="L1664" s="0" t="n">
        <v>88.23915</v>
      </c>
      <c r="M1664" s="0" t="n">
        <v>1.6566</v>
      </c>
      <c r="N1664" s="0" t="n">
        <v>0</v>
      </c>
      <c r="O1664" s="0" t="n">
        <v>52.29708</v>
      </c>
      <c r="P1664" s="0" t="n">
        <v>4.30162</v>
      </c>
      <c r="Q1664" s="0" t="n">
        <v>0.01578</v>
      </c>
      <c r="R1664" s="0" t="n">
        <v>0</v>
      </c>
      <c r="S1664" s="0" t="n">
        <v>1.9707</v>
      </c>
      <c r="T1664" s="0" t="n">
        <v>1.9389</v>
      </c>
      <c r="U1664" s="0" t="n">
        <v>0</v>
      </c>
      <c r="V1664" s="2" t="n">
        <v>1.125</v>
      </c>
      <c r="W1664" s="2" t="n">
        <v>2731.2</v>
      </c>
      <c r="X1664" s="2" t="n">
        <v>30.727</v>
      </c>
      <c r="Y1664" s="2" t="n">
        <v>0</v>
      </c>
    </row>
    <row r="1665" customFormat="false" ht="12.75" hidden="false" customHeight="false" outlineLevel="0" collapsed="false">
      <c r="B1665" s="0" t="n">
        <v>4.324</v>
      </c>
      <c r="C1665" s="0" t="n">
        <v>4.286</v>
      </c>
      <c r="D1665" s="0" t="n">
        <v>14.1584</v>
      </c>
      <c r="E1665" s="0" t="n">
        <v>14.158</v>
      </c>
      <c r="F1665" s="0" t="n">
        <v>3.877482</v>
      </c>
      <c r="G1665" s="0" t="n">
        <v>3.876273</v>
      </c>
      <c r="H1665" s="0" t="n">
        <v>31.9345</v>
      </c>
      <c r="I1665" s="0" t="n">
        <v>31.9237</v>
      </c>
      <c r="J1665" s="0" t="n">
        <v>7.972</v>
      </c>
      <c r="K1665" s="0" t="n">
        <v>7.41961</v>
      </c>
      <c r="L1665" s="0" t="n">
        <v>87.99506</v>
      </c>
      <c r="M1665" s="0" t="n">
        <v>1.6517</v>
      </c>
      <c r="N1665" s="0" t="n">
        <v>0</v>
      </c>
      <c r="O1665" s="0" t="n">
        <v>52.29708</v>
      </c>
      <c r="P1665" s="0" t="n">
        <v>4.30162</v>
      </c>
      <c r="Q1665" s="0" t="n">
        <v>0.01579</v>
      </c>
      <c r="R1665" s="0" t="n">
        <v>0</v>
      </c>
      <c r="S1665" s="0" t="n">
        <v>1.967</v>
      </c>
      <c r="T1665" s="0" t="n">
        <v>1.9377</v>
      </c>
      <c r="U1665" s="0" t="n">
        <v>0</v>
      </c>
      <c r="V1665" s="2" t="n">
        <v>1.1314</v>
      </c>
      <c r="W1665" s="2" t="n">
        <v>2731.2</v>
      </c>
      <c r="X1665" s="2" t="n">
        <v>30.9</v>
      </c>
      <c r="Y1665" s="2" t="n">
        <v>0</v>
      </c>
    </row>
    <row r="1666" customFormat="false" ht="12.75" hidden="false" customHeight="false" outlineLevel="0" collapsed="false">
      <c r="B1666" s="0" t="n">
        <v>4.314</v>
      </c>
      <c r="C1666" s="0" t="n">
        <v>4.276</v>
      </c>
      <c r="D1666" s="0" t="n">
        <v>14.1582</v>
      </c>
      <c r="E1666" s="0" t="n">
        <v>14.1582</v>
      </c>
      <c r="F1666" s="0" t="n">
        <v>3.87752</v>
      </c>
      <c r="G1666" s="0" t="n">
        <v>3.876393</v>
      </c>
      <c r="H1666" s="0" t="n">
        <v>31.935</v>
      </c>
      <c r="I1666" s="0" t="n">
        <v>31.9247</v>
      </c>
      <c r="J1666" s="0" t="n">
        <v>7.972</v>
      </c>
      <c r="K1666" s="0" t="n">
        <v>7.41748</v>
      </c>
      <c r="L1666" s="0" t="n">
        <v>87.96969</v>
      </c>
      <c r="M1666" s="0" t="n">
        <v>1.647</v>
      </c>
      <c r="N1666" s="0" t="n">
        <v>0</v>
      </c>
      <c r="O1666" s="0" t="n">
        <v>52.29708</v>
      </c>
      <c r="P1666" s="0" t="n">
        <v>4.30162</v>
      </c>
      <c r="Q1666" s="0" t="n">
        <v>0.0158</v>
      </c>
      <c r="R1666" s="0" t="n">
        <v>0</v>
      </c>
      <c r="S1666" s="0" t="n">
        <v>1.967</v>
      </c>
      <c r="T1666" s="0" t="n">
        <v>1.9365</v>
      </c>
      <c r="U1666" s="0" t="n">
        <v>0</v>
      </c>
      <c r="V1666" s="2" t="n">
        <v>1.1402</v>
      </c>
      <c r="W1666" s="2" t="n">
        <v>2733.2</v>
      </c>
      <c r="X1666" s="2" t="n">
        <v>31.163</v>
      </c>
      <c r="Y1666" s="2" t="n">
        <v>0</v>
      </c>
    </row>
    <row r="1667" customFormat="false" ht="12.75" hidden="false" customHeight="false" outlineLevel="0" collapsed="false">
      <c r="B1667" s="0" t="n">
        <v>4.303</v>
      </c>
      <c r="C1667" s="0" t="n">
        <v>4.266</v>
      </c>
      <c r="D1667" s="0" t="n">
        <v>14.1582</v>
      </c>
      <c r="E1667" s="0" t="n">
        <v>14.1582</v>
      </c>
      <c r="F1667" s="0" t="n">
        <v>3.877532</v>
      </c>
      <c r="G1667" s="0" t="n">
        <v>3.876305</v>
      </c>
      <c r="H1667" s="0" t="n">
        <v>31.9351</v>
      </c>
      <c r="I1667" s="0" t="n">
        <v>31.9239</v>
      </c>
      <c r="J1667" s="0" t="n">
        <v>7.972</v>
      </c>
      <c r="K1667" s="0" t="n">
        <v>7.41533</v>
      </c>
      <c r="L1667" s="0" t="n">
        <v>87.94431</v>
      </c>
      <c r="M1667" s="0" t="n">
        <v>1.647</v>
      </c>
      <c r="N1667" s="0" t="n">
        <v>0</v>
      </c>
      <c r="O1667" s="0" t="n">
        <v>52.29708</v>
      </c>
      <c r="P1667" s="0" t="n">
        <v>4.30162</v>
      </c>
      <c r="Q1667" s="0" t="n">
        <v>0.01581</v>
      </c>
      <c r="R1667" s="0" t="n">
        <v>0</v>
      </c>
      <c r="S1667" s="0" t="n">
        <v>1.967</v>
      </c>
      <c r="T1667" s="0" t="n">
        <v>1.9365</v>
      </c>
      <c r="U1667" s="0" t="n">
        <v>0</v>
      </c>
      <c r="V1667" s="2" t="n">
        <v>1.1458</v>
      </c>
      <c r="W1667" s="2" t="n">
        <v>2735.2</v>
      </c>
      <c r="X1667" s="2" t="n">
        <v>31.339</v>
      </c>
      <c r="Y1667" s="2" t="n">
        <v>0</v>
      </c>
    </row>
    <row r="1668" customFormat="false" ht="12.75" hidden="false" customHeight="false" outlineLevel="0" collapsed="false">
      <c r="B1668" s="0" t="n">
        <v>4.303</v>
      </c>
      <c r="C1668" s="0" t="n">
        <v>4.266</v>
      </c>
      <c r="D1668" s="0" t="n">
        <v>14.1582</v>
      </c>
      <c r="E1668" s="0" t="n">
        <v>14.1582</v>
      </c>
      <c r="F1668" s="0" t="n">
        <v>3.877509</v>
      </c>
      <c r="G1668" s="0" t="n">
        <v>3.876261</v>
      </c>
      <c r="H1668" s="0" t="n">
        <v>31.9349</v>
      </c>
      <c r="I1668" s="0" t="n">
        <v>31.9235</v>
      </c>
      <c r="J1668" s="0" t="n">
        <v>7.972</v>
      </c>
      <c r="K1668" s="0" t="n">
        <v>7.41321</v>
      </c>
      <c r="L1668" s="0" t="n">
        <v>87.91904</v>
      </c>
      <c r="M1668" s="0" t="n">
        <v>1.647</v>
      </c>
      <c r="N1668" s="0" t="n">
        <v>0</v>
      </c>
      <c r="O1668" s="0" t="n">
        <v>52.29708</v>
      </c>
      <c r="P1668" s="0" t="n">
        <v>4.30162</v>
      </c>
      <c r="Q1668" s="0" t="n">
        <v>0.01582</v>
      </c>
      <c r="R1668" s="0" t="n">
        <v>0</v>
      </c>
      <c r="S1668" s="0" t="n">
        <v>1.967</v>
      </c>
      <c r="T1668" s="0" t="n">
        <v>1.9365</v>
      </c>
      <c r="U1668" s="0" t="n">
        <v>0</v>
      </c>
      <c r="V1668" s="2" t="n">
        <v>1.1514</v>
      </c>
      <c r="W1668" s="2" t="n">
        <v>2737.2</v>
      </c>
      <c r="X1668" s="2" t="n">
        <v>31.516</v>
      </c>
      <c r="Y1668" s="2" t="n">
        <v>0</v>
      </c>
    </row>
    <row r="1669" customFormat="false" ht="12.75" hidden="false" customHeight="false" outlineLevel="0" collapsed="false">
      <c r="B1669" s="0" t="n">
        <v>4.303</v>
      </c>
      <c r="C1669" s="0" t="n">
        <v>4.266</v>
      </c>
      <c r="D1669" s="0" t="n">
        <v>14.1584</v>
      </c>
      <c r="E1669" s="0" t="n">
        <v>14.158</v>
      </c>
      <c r="F1669" s="0" t="n">
        <v>3.877478</v>
      </c>
      <c r="G1669" s="0" t="n">
        <v>3.876324</v>
      </c>
      <c r="H1669" s="0" t="n">
        <v>31.9344</v>
      </c>
      <c r="I1669" s="0" t="n">
        <v>31.9242</v>
      </c>
      <c r="J1669" s="0" t="n">
        <v>7.972</v>
      </c>
      <c r="K1669" s="0" t="n">
        <v>7.41107</v>
      </c>
      <c r="L1669" s="0" t="n">
        <v>87.89375</v>
      </c>
      <c r="M1669" s="0" t="n">
        <v>1.647</v>
      </c>
      <c r="N1669" s="0" t="n">
        <v>0</v>
      </c>
      <c r="O1669" s="0" t="n">
        <v>52.29708</v>
      </c>
      <c r="P1669" s="0" t="n">
        <v>4.30162</v>
      </c>
      <c r="Q1669" s="0" t="n">
        <v>0.01583</v>
      </c>
      <c r="R1669" s="0" t="n">
        <v>0</v>
      </c>
      <c r="S1669" s="0" t="n">
        <v>1.967</v>
      </c>
      <c r="T1669" s="0" t="n">
        <v>1.9365</v>
      </c>
      <c r="U1669" s="0" t="n">
        <v>0</v>
      </c>
      <c r="V1669" s="2" t="n">
        <v>1.1571</v>
      </c>
      <c r="W1669" s="2" t="n">
        <v>2739.2</v>
      </c>
      <c r="X1669" s="2" t="n">
        <v>31.695</v>
      </c>
      <c r="Y1669" s="2" t="n">
        <v>0</v>
      </c>
    </row>
    <row r="1670" customFormat="false" ht="12.75" hidden="false" customHeight="false" outlineLevel="0" collapsed="false">
      <c r="B1670" s="0" t="n">
        <v>4.286</v>
      </c>
      <c r="C1670" s="0" t="n">
        <v>4.248</v>
      </c>
      <c r="D1670" s="0" t="n">
        <v>14.1582</v>
      </c>
      <c r="E1670" s="0" t="n">
        <v>14.158</v>
      </c>
      <c r="F1670" s="0" t="n">
        <v>3.87747</v>
      </c>
      <c r="G1670" s="0" t="n">
        <v>3.876343</v>
      </c>
      <c r="H1670" s="0" t="n">
        <v>31.9345</v>
      </c>
      <c r="I1670" s="0" t="n">
        <v>31.9244</v>
      </c>
      <c r="J1670" s="0" t="n">
        <v>7.972</v>
      </c>
      <c r="K1670" s="0" t="n">
        <v>7.40895</v>
      </c>
      <c r="L1670" s="0" t="n">
        <v>87.86831</v>
      </c>
      <c r="M1670" s="0" t="n">
        <v>1.647</v>
      </c>
      <c r="N1670" s="0" t="n">
        <v>0</v>
      </c>
      <c r="O1670" s="0" t="n">
        <v>52.29708</v>
      </c>
      <c r="P1670" s="0" t="n">
        <v>4.30162</v>
      </c>
      <c r="Q1670" s="0" t="n">
        <v>0.01584</v>
      </c>
      <c r="R1670" s="0" t="n">
        <v>0</v>
      </c>
      <c r="S1670" s="0" t="n">
        <v>1.967</v>
      </c>
      <c r="T1670" s="0" t="n">
        <v>1.9365</v>
      </c>
      <c r="U1670" s="0" t="n">
        <v>0</v>
      </c>
      <c r="V1670" s="2" t="n">
        <v>1.1562</v>
      </c>
      <c r="W1670" s="2" t="n">
        <v>2741.2</v>
      </c>
      <c r="X1670" s="2" t="n">
        <v>31.695</v>
      </c>
      <c r="Y1670" s="2" t="n">
        <v>0</v>
      </c>
    </row>
    <row r="1671" customFormat="false" ht="12.75" hidden="false" customHeight="false" outlineLevel="0" collapsed="false">
      <c r="B1671" s="0" t="n">
        <v>4.282</v>
      </c>
      <c r="C1671" s="0" t="n">
        <v>4.244</v>
      </c>
      <c r="D1671" s="0" t="n">
        <v>14.1584</v>
      </c>
      <c r="E1671" s="0" t="n">
        <v>14.158</v>
      </c>
      <c r="F1671" s="0" t="n">
        <v>3.877512</v>
      </c>
      <c r="G1671" s="0" t="n">
        <v>3.876362</v>
      </c>
      <c r="H1671" s="0" t="n">
        <v>31.9348</v>
      </c>
      <c r="I1671" s="0" t="n">
        <v>31.9245</v>
      </c>
      <c r="J1671" s="0" t="n">
        <v>7.972</v>
      </c>
      <c r="K1671" s="0" t="n">
        <v>7.40678</v>
      </c>
      <c r="L1671" s="0" t="n">
        <v>87.84297</v>
      </c>
      <c r="M1671" s="0" t="n">
        <v>1.647</v>
      </c>
      <c r="N1671" s="0" t="n">
        <v>0</v>
      </c>
      <c r="O1671" s="0" t="n">
        <v>52.29708</v>
      </c>
      <c r="P1671" s="0" t="n">
        <v>4.30162</v>
      </c>
      <c r="Q1671" s="0" t="n">
        <v>0.01586</v>
      </c>
      <c r="R1671" s="0" t="n">
        <v>0</v>
      </c>
      <c r="S1671" s="0" t="n">
        <v>1.967</v>
      </c>
      <c r="T1671" s="0" t="n">
        <v>1.9365</v>
      </c>
      <c r="U1671" s="0" t="n">
        <v>0</v>
      </c>
      <c r="V1671" s="2" t="n">
        <v>1.1587</v>
      </c>
      <c r="W1671" s="2" t="n">
        <v>2743.2</v>
      </c>
      <c r="X1671" s="2" t="n">
        <v>31.784</v>
      </c>
      <c r="Y1671" s="2" t="n">
        <v>0</v>
      </c>
    </row>
    <row r="1672" customFormat="false" ht="12.75" hidden="false" customHeight="false" outlineLevel="0" collapsed="false">
      <c r="B1672" s="0" t="n">
        <v>4.271</v>
      </c>
      <c r="C1672" s="0" t="n">
        <v>4.234</v>
      </c>
      <c r="D1672" s="0" t="n">
        <v>14.1585</v>
      </c>
      <c r="E1672" s="0" t="n">
        <v>14.158</v>
      </c>
      <c r="F1672" s="0" t="n">
        <v>3.877466</v>
      </c>
      <c r="G1672" s="0" t="n">
        <v>3.876324</v>
      </c>
      <c r="H1672" s="0" t="n">
        <v>31.9343</v>
      </c>
      <c r="I1672" s="0" t="n">
        <v>31.9242</v>
      </c>
      <c r="J1672" s="0" t="n">
        <v>7.972</v>
      </c>
      <c r="K1672" s="0" t="n">
        <v>7.40465</v>
      </c>
      <c r="L1672" s="0" t="n">
        <v>87.81759</v>
      </c>
      <c r="M1672" s="0" t="n">
        <v>1.6566</v>
      </c>
      <c r="N1672" s="0" t="n">
        <v>0</v>
      </c>
      <c r="O1672" s="0" t="n">
        <v>52.29708</v>
      </c>
      <c r="P1672" s="0" t="n">
        <v>4.30162</v>
      </c>
      <c r="Q1672" s="0" t="n">
        <v>0.01587</v>
      </c>
      <c r="R1672" s="0" t="n">
        <v>0</v>
      </c>
      <c r="S1672" s="0" t="n">
        <v>1.967</v>
      </c>
      <c r="T1672" s="0" t="n">
        <v>1.9389</v>
      </c>
      <c r="U1672" s="0" t="n">
        <v>0</v>
      </c>
      <c r="V1672" s="2" t="n">
        <v>1.1644</v>
      </c>
      <c r="W1672" s="2" t="n">
        <v>2745.1</v>
      </c>
      <c r="X1672" s="2" t="n">
        <v>31.964</v>
      </c>
      <c r="Y1672" s="2" t="n">
        <v>0</v>
      </c>
    </row>
    <row r="1673" customFormat="false" ht="12.75" hidden="false" customHeight="false" outlineLevel="0" collapsed="false">
      <c r="B1673" s="0" t="n">
        <v>4.271</v>
      </c>
      <c r="C1673" s="0" t="n">
        <v>4.234</v>
      </c>
      <c r="D1673" s="0" t="n">
        <v>14.1584</v>
      </c>
      <c r="E1673" s="0" t="n">
        <v>14.158</v>
      </c>
      <c r="F1673" s="0" t="n">
        <v>3.877482</v>
      </c>
      <c r="G1673" s="0" t="n">
        <v>3.876305</v>
      </c>
      <c r="H1673" s="0" t="n">
        <v>31.9345</v>
      </c>
      <c r="I1673" s="0" t="n">
        <v>31.9241</v>
      </c>
      <c r="J1673" s="0" t="n">
        <v>7.972</v>
      </c>
      <c r="K1673" s="0" t="n">
        <v>7.42409</v>
      </c>
      <c r="L1673" s="0" t="n">
        <v>88.04814</v>
      </c>
      <c r="M1673" s="0" t="n">
        <v>1.6662</v>
      </c>
      <c r="N1673" s="0" t="n">
        <v>0</v>
      </c>
      <c r="O1673" s="0" t="n">
        <v>52.29708</v>
      </c>
      <c r="P1673" s="0" t="n">
        <v>4.30162</v>
      </c>
      <c r="Q1673" s="0" t="n">
        <v>0.01588</v>
      </c>
      <c r="R1673" s="0" t="n">
        <v>0</v>
      </c>
      <c r="S1673" s="0" t="n">
        <v>1.9707</v>
      </c>
      <c r="T1673" s="0" t="n">
        <v>1.9414</v>
      </c>
      <c r="U1673" s="0" t="n">
        <v>0</v>
      </c>
      <c r="V1673" s="2" t="n">
        <v>1.1701</v>
      </c>
      <c r="W1673" s="2" t="n">
        <v>2747.1</v>
      </c>
      <c r="X1673" s="2" t="n">
        <v>32.145</v>
      </c>
      <c r="Y1673" s="2" t="n">
        <v>0</v>
      </c>
    </row>
    <row r="1674" customFormat="false" ht="12.75" hidden="false" customHeight="false" outlineLevel="0" collapsed="false">
      <c r="B1674" s="0" t="n">
        <v>4.26</v>
      </c>
      <c r="C1674" s="0" t="n">
        <v>4.222</v>
      </c>
      <c r="D1674" s="0" t="n">
        <v>14.1584</v>
      </c>
      <c r="E1674" s="0" t="n">
        <v>14.158</v>
      </c>
      <c r="F1674" s="0" t="n">
        <v>3.877497</v>
      </c>
      <c r="G1674" s="0" t="n">
        <v>3.876324</v>
      </c>
      <c r="H1674" s="0" t="n">
        <v>31.9346</v>
      </c>
      <c r="I1674" s="0" t="n">
        <v>31.9242</v>
      </c>
      <c r="J1674" s="0" t="n">
        <v>7.972</v>
      </c>
      <c r="K1674" s="0" t="n">
        <v>7.42494</v>
      </c>
      <c r="L1674" s="0" t="n">
        <v>88.05833</v>
      </c>
      <c r="M1674" s="0" t="n">
        <v>1.671</v>
      </c>
      <c r="N1674" s="0" t="n">
        <v>0</v>
      </c>
      <c r="O1674" s="0" t="n">
        <v>52.29708</v>
      </c>
      <c r="P1674" s="0" t="n">
        <v>4.30162</v>
      </c>
      <c r="Q1674" s="0" t="n">
        <v>0.01589</v>
      </c>
      <c r="R1674" s="0" t="n">
        <v>0</v>
      </c>
      <c r="S1674" s="0" t="n">
        <v>1.9707</v>
      </c>
      <c r="T1674" s="0" t="n">
        <v>1.9426</v>
      </c>
      <c r="U1674" s="0" t="n">
        <v>0</v>
      </c>
      <c r="V1674" s="2" t="n">
        <v>1.1801</v>
      </c>
      <c r="W1674" s="2" t="n">
        <v>2747.1</v>
      </c>
      <c r="X1674" s="2" t="n">
        <v>32.418</v>
      </c>
      <c r="Y1674" s="2" t="n">
        <v>0</v>
      </c>
    </row>
    <row r="1675" customFormat="false" ht="12.75" hidden="false" customHeight="false" outlineLevel="0" collapsed="false">
      <c r="B1675" s="0" t="n">
        <v>4.25</v>
      </c>
      <c r="C1675" s="0" t="n">
        <v>4.212</v>
      </c>
      <c r="D1675" s="0" t="n">
        <v>14.1582</v>
      </c>
      <c r="E1675" s="0" t="n">
        <v>14.1578</v>
      </c>
      <c r="F1675" s="0" t="n">
        <v>3.877501</v>
      </c>
      <c r="G1675" s="0" t="n">
        <v>3.876343</v>
      </c>
      <c r="H1675" s="0" t="n">
        <v>31.9348</v>
      </c>
      <c r="I1675" s="0" t="n">
        <v>31.9245</v>
      </c>
      <c r="J1675" s="0" t="n">
        <v>7.972</v>
      </c>
      <c r="K1675" s="0" t="n">
        <v>7.42569</v>
      </c>
      <c r="L1675" s="0" t="n">
        <v>88.067</v>
      </c>
      <c r="M1675" s="0" t="n">
        <v>1.6856</v>
      </c>
      <c r="N1675" s="0" t="n">
        <v>0</v>
      </c>
      <c r="O1675" s="0" t="n">
        <v>52.29708</v>
      </c>
      <c r="P1675" s="0" t="n">
        <v>4.30162</v>
      </c>
      <c r="Q1675" s="0" t="n">
        <v>0.0159</v>
      </c>
      <c r="R1675" s="0" t="n">
        <v>0</v>
      </c>
      <c r="S1675" s="0" t="n">
        <v>1.9707</v>
      </c>
      <c r="T1675" s="0" t="n">
        <v>1.9463</v>
      </c>
      <c r="U1675" s="0" t="n">
        <v>0</v>
      </c>
      <c r="V1675" s="2" t="n">
        <v>1.1834</v>
      </c>
      <c r="W1675" s="2" t="n">
        <v>2747.1</v>
      </c>
      <c r="X1675" s="2" t="n">
        <v>32.509</v>
      </c>
      <c r="Y1675" s="2" t="n">
        <v>0</v>
      </c>
    </row>
    <row r="1676" customFormat="false" ht="12.75" hidden="false" customHeight="false" outlineLevel="0" collapsed="false">
      <c r="B1676" s="0" t="n">
        <v>4.26</v>
      </c>
      <c r="C1676" s="0" t="n">
        <v>4.222</v>
      </c>
      <c r="D1676" s="0" t="n">
        <v>14.1584</v>
      </c>
      <c r="E1676" s="0" t="n">
        <v>14.1582</v>
      </c>
      <c r="F1676" s="0" t="n">
        <v>3.877482</v>
      </c>
      <c r="G1676" s="0" t="n">
        <v>3.876324</v>
      </c>
      <c r="H1676" s="0" t="n">
        <v>31.9345</v>
      </c>
      <c r="I1676" s="0" t="n">
        <v>31.9241</v>
      </c>
      <c r="J1676" s="0" t="n">
        <v>7.972</v>
      </c>
      <c r="K1676" s="0" t="n">
        <v>7.40473</v>
      </c>
      <c r="L1676" s="0" t="n">
        <v>87.81849</v>
      </c>
      <c r="M1676" s="0" t="n">
        <v>1.6905</v>
      </c>
      <c r="N1676" s="0" t="n">
        <v>0</v>
      </c>
      <c r="O1676" s="0" t="n">
        <v>52.29708</v>
      </c>
      <c r="P1676" s="0" t="n">
        <v>4.30162</v>
      </c>
      <c r="Q1676" s="0" t="n">
        <v>0.01591</v>
      </c>
      <c r="R1676" s="0" t="n">
        <v>0</v>
      </c>
      <c r="S1676" s="0" t="n">
        <v>1.967</v>
      </c>
      <c r="T1676" s="0" t="n">
        <v>1.9475</v>
      </c>
      <c r="U1676" s="0" t="n">
        <v>0</v>
      </c>
      <c r="V1676" s="2" t="n">
        <v>1.1825</v>
      </c>
      <c r="W1676" s="2" t="n">
        <v>2749.1</v>
      </c>
      <c r="X1676" s="2" t="n">
        <v>32.509</v>
      </c>
      <c r="Y1676" s="2" t="n">
        <v>0</v>
      </c>
    </row>
    <row r="1677" customFormat="false" ht="12.75" hidden="false" customHeight="false" outlineLevel="0" collapsed="false">
      <c r="B1677" s="0" t="n">
        <v>4.25</v>
      </c>
      <c r="C1677" s="0" t="n">
        <v>4.212</v>
      </c>
      <c r="D1677" s="0" t="n">
        <v>14.1587</v>
      </c>
      <c r="E1677" s="0" t="n">
        <v>14.1587</v>
      </c>
      <c r="F1677" s="0" t="n">
        <v>3.877428</v>
      </c>
      <c r="G1677" s="0" t="n">
        <v>3.876324</v>
      </c>
      <c r="H1677" s="0" t="n">
        <v>31.9337</v>
      </c>
      <c r="I1677" s="0" t="n">
        <v>31.9237</v>
      </c>
      <c r="J1677" s="0" t="n">
        <v>7.972</v>
      </c>
      <c r="K1677" s="0" t="n">
        <v>7.40218</v>
      </c>
      <c r="L1677" s="0" t="n">
        <v>87.78844</v>
      </c>
      <c r="M1677" s="0" t="n">
        <v>1.6955</v>
      </c>
      <c r="N1677" s="0" t="n">
        <v>0</v>
      </c>
      <c r="O1677" s="0" t="n">
        <v>52.29708</v>
      </c>
      <c r="P1677" s="0" t="n">
        <v>4.30162</v>
      </c>
      <c r="Q1677" s="0" t="n">
        <v>0.01593</v>
      </c>
      <c r="R1677" s="0" t="n">
        <v>0</v>
      </c>
      <c r="S1677" s="0" t="n">
        <v>1.967</v>
      </c>
      <c r="T1677" s="0" t="n">
        <v>1.9487</v>
      </c>
      <c r="U1677" s="0" t="n">
        <v>0</v>
      </c>
      <c r="V1677" s="2" t="n">
        <v>1.1783</v>
      </c>
      <c r="W1677" s="2" t="n">
        <v>2751.1</v>
      </c>
      <c r="X1677" s="2" t="n">
        <v>32.418</v>
      </c>
      <c r="Y1677" s="2" t="n">
        <v>0</v>
      </c>
    </row>
    <row r="1678" customFormat="false" ht="12.75" hidden="false" customHeight="false" outlineLevel="0" collapsed="false">
      <c r="B1678" s="0" t="n">
        <v>4.25</v>
      </c>
      <c r="C1678" s="0" t="n">
        <v>4.212</v>
      </c>
      <c r="D1678" s="0" t="n">
        <v>14.1586</v>
      </c>
      <c r="E1678" s="0" t="n">
        <v>14.1585</v>
      </c>
      <c r="F1678" s="0" t="n">
        <v>3.877455</v>
      </c>
      <c r="G1678" s="0" t="n">
        <v>3.876273</v>
      </c>
      <c r="H1678" s="0" t="n">
        <v>31.9341</v>
      </c>
      <c r="I1678" s="0" t="n">
        <v>31.9234</v>
      </c>
      <c r="J1678" s="0" t="n">
        <v>7.972</v>
      </c>
      <c r="K1678" s="0" t="n">
        <v>7.42124</v>
      </c>
      <c r="L1678" s="0" t="n">
        <v>88.01437</v>
      </c>
      <c r="M1678" s="0" t="n">
        <v>1.7004</v>
      </c>
      <c r="N1678" s="0" t="n">
        <v>0</v>
      </c>
      <c r="O1678" s="0" t="n">
        <v>52.29708</v>
      </c>
      <c r="P1678" s="0" t="n">
        <v>4.30162</v>
      </c>
      <c r="Q1678" s="0" t="n">
        <v>0.01594</v>
      </c>
      <c r="R1678" s="0" t="n">
        <v>0</v>
      </c>
      <c r="S1678" s="0" t="n">
        <v>1.9707</v>
      </c>
      <c r="T1678" s="0" t="n">
        <v>1.9499</v>
      </c>
      <c r="U1678" s="0" t="n">
        <v>0</v>
      </c>
      <c r="V1678" s="2" t="n">
        <v>1.1783</v>
      </c>
      <c r="W1678" s="2" t="n">
        <v>2751.1</v>
      </c>
      <c r="X1678" s="2" t="n">
        <v>32.418</v>
      </c>
      <c r="Y1678" s="2" t="n">
        <v>0</v>
      </c>
    </row>
    <row r="1679" customFormat="false" ht="12.75" hidden="false" customHeight="false" outlineLevel="0" collapsed="false">
      <c r="B1679" s="0" t="n">
        <v>4.228</v>
      </c>
      <c r="C1679" s="0" t="n">
        <v>4.191</v>
      </c>
      <c r="D1679" s="0" t="n">
        <v>14.1587</v>
      </c>
      <c r="E1679" s="0" t="n">
        <v>14.1585</v>
      </c>
      <c r="F1679" s="0" t="n">
        <v>3.877428</v>
      </c>
      <c r="G1679" s="0" t="n">
        <v>3.876324</v>
      </c>
      <c r="H1679" s="0" t="n">
        <v>31.9338</v>
      </c>
      <c r="I1679" s="0" t="n">
        <v>31.9238</v>
      </c>
      <c r="J1679" s="0" t="n">
        <v>7.972</v>
      </c>
      <c r="K1679" s="0" t="n">
        <v>7.40011</v>
      </c>
      <c r="L1679" s="0" t="n">
        <v>87.76397</v>
      </c>
      <c r="M1679" s="0" t="n">
        <v>1.7053</v>
      </c>
      <c r="N1679" s="0" t="n">
        <v>0</v>
      </c>
      <c r="O1679" s="0" t="n">
        <v>52.29708</v>
      </c>
      <c r="P1679" s="0" t="n">
        <v>4.30162</v>
      </c>
      <c r="Q1679" s="0" t="n">
        <v>0.01595</v>
      </c>
      <c r="R1679" s="0" t="n">
        <v>0</v>
      </c>
      <c r="S1679" s="0" t="n">
        <v>1.967</v>
      </c>
      <c r="T1679" s="0" t="n">
        <v>1.9512</v>
      </c>
      <c r="U1679" s="0" t="n">
        <v>0</v>
      </c>
      <c r="V1679" s="2" t="n">
        <v>1.1742</v>
      </c>
      <c r="W1679" s="2" t="n">
        <v>2753.1</v>
      </c>
      <c r="X1679" s="2" t="n">
        <v>32.326</v>
      </c>
      <c r="Y1679" s="2" t="n">
        <v>0</v>
      </c>
    </row>
    <row r="1680" customFormat="false" ht="12.75" hidden="false" customHeight="false" outlineLevel="0" collapsed="false">
      <c r="B1680" s="0" t="n">
        <v>4.228</v>
      </c>
      <c r="C1680" s="0" t="n">
        <v>4.191</v>
      </c>
      <c r="D1680" s="0" t="n">
        <v>14.1587</v>
      </c>
      <c r="E1680" s="0" t="n">
        <v>14.1585</v>
      </c>
      <c r="F1680" s="0" t="n">
        <v>3.87739</v>
      </c>
      <c r="G1680" s="0" t="n">
        <v>3.876362</v>
      </c>
      <c r="H1680" s="0" t="n">
        <v>31.9334</v>
      </c>
      <c r="I1680" s="0" t="n">
        <v>31.9242</v>
      </c>
      <c r="J1680" s="0" t="n">
        <v>7.972</v>
      </c>
      <c r="K1680" s="0" t="n">
        <v>7.41905</v>
      </c>
      <c r="L1680" s="0" t="n">
        <v>87.98833</v>
      </c>
      <c r="M1680" s="0" t="n">
        <v>1.7053</v>
      </c>
      <c r="N1680" s="0" t="n">
        <v>0</v>
      </c>
      <c r="O1680" s="0" t="n">
        <v>52.29708</v>
      </c>
      <c r="P1680" s="0" t="n">
        <v>4.30162</v>
      </c>
      <c r="Q1680" s="0" t="n">
        <v>0.01596</v>
      </c>
      <c r="R1680" s="0" t="n">
        <v>0</v>
      </c>
      <c r="S1680" s="0" t="n">
        <v>1.9707</v>
      </c>
      <c r="T1680" s="0" t="n">
        <v>1.9512</v>
      </c>
      <c r="U1680" s="0" t="n">
        <v>0</v>
      </c>
      <c r="V1680" s="2" t="n">
        <v>1.18</v>
      </c>
      <c r="W1680" s="2" t="n">
        <v>2755.1</v>
      </c>
      <c r="X1680" s="2" t="n">
        <v>32.509</v>
      </c>
      <c r="Y1680" s="2" t="n">
        <v>0</v>
      </c>
    </row>
    <row r="1681" customFormat="false" ht="12.75" hidden="false" customHeight="false" outlineLevel="0" collapsed="false">
      <c r="B1681" s="0" t="n">
        <v>4.232</v>
      </c>
      <c r="C1681" s="0" t="n">
        <v>4.195</v>
      </c>
      <c r="D1681" s="0" t="n">
        <v>14.1587</v>
      </c>
      <c r="E1681" s="0" t="n">
        <v>14.1585</v>
      </c>
      <c r="F1681" s="0" t="n">
        <v>3.877382</v>
      </c>
      <c r="G1681" s="0" t="n">
        <v>3.876343</v>
      </c>
      <c r="H1681" s="0" t="n">
        <v>31.9333</v>
      </c>
      <c r="I1681" s="0" t="n">
        <v>31.924</v>
      </c>
      <c r="J1681" s="0" t="n">
        <v>7.972</v>
      </c>
      <c r="K1681" s="0" t="n">
        <v>7.39783</v>
      </c>
      <c r="L1681" s="0" t="n">
        <v>87.73668</v>
      </c>
      <c r="M1681" s="0" t="n">
        <v>1.7152</v>
      </c>
      <c r="N1681" s="0" t="n">
        <v>0</v>
      </c>
      <c r="O1681" s="0" t="n">
        <v>52.29708</v>
      </c>
      <c r="P1681" s="0" t="n">
        <v>4.30162</v>
      </c>
      <c r="Q1681" s="0" t="n">
        <v>0.01597</v>
      </c>
      <c r="R1681" s="0" t="n">
        <v>0</v>
      </c>
      <c r="S1681" s="0" t="n">
        <v>1.967</v>
      </c>
      <c r="T1681" s="0" t="n">
        <v>1.9536</v>
      </c>
      <c r="U1681" s="0" t="n">
        <v>0</v>
      </c>
      <c r="V1681" s="2" t="n">
        <v>1.1824</v>
      </c>
      <c r="W1681" s="2" t="n">
        <v>2757.1</v>
      </c>
      <c r="X1681" s="2" t="n">
        <v>32.601</v>
      </c>
      <c r="Y1681" s="2" t="n">
        <v>0</v>
      </c>
    </row>
    <row r="1682" customFormat="false" ht="12.75" hidden="false" customHeight="false" outlineLevel="0" collapsed="false">
      <c r="B1682" s="0" t="n">
        <v>4.218</v>
      </c>
      <c r="C1682" s="0" t="n">
        <v>4.18</v>
      </c>
      <c r="D1682" s="0" t="n">
        <v>14.1584</v>
      </c>
      <c r="E1682" s="0" t="n">
        <v>14.1588</v>
      </c>
      <c r="F1682" s="0" t="n">
        <v>3.877424</v>
      </c>
      <c r="G1682" s="0" t="n">
        <v>3.876362</v>
      </c>
      <c r="H1682" s="0" t="n">
        <v>31.934</v>
      </c>
      <c r="I1682" s="0" t="n">
        <v>31.9239</v>
      </c>
      <c r="J1682" s="0" t="n">
        <v>7.972</v>
      </c>
      <c r="K1682" s="0" t="n">
        <v>7.39723</v>
      </c>
      <c r="L1682" s="0" t="n">
        <v>87.72933</v>
      </c>
      <c r="M1682" s="0" t="n">
        <v>1.7202</v>
      </c>
      <c r="N1682" s="0" t="n">
        <v>0</v>
      </c>
      <c r="O1682" s="0" t="n">
        <v>52.29708</v>
      </c>
      <c r="P1682" s="0" t="n">
        <v>4.30162</v>
      </c>
      <c r="Q1682" s="0" t="n">
        <v>0.01598</v>
      </c>
      <c r="R1682" s="0" t="n">
        <v>0</v>
      </c>
      <c r="S1682" s="0" t="n">
        <v>1.967</v>
      </c>
      <c r="T1682" s="0" t="n">
        <v>1.9548</v>
      </c>
      <c r="U1682" s="0" t="n">
        <v>0</v>
      </c>
      <c r="V1682" s="2" t="n">
        <v>1.1791</v>
      </c>
      <c r="W1682" s="2" t="n">
        <v>2757.1</v>
      </c>
      <c r="X1682" s="2" t="n">
        <v>32.509</v>
      </c>
      <c r="Y1682" s="2" t="n">
        <v>0</v>
      </c>
    </row>
    <row r="1683" customFormat="false" ht="12.75" hidden="false" customHeight="false" outlineLevel="0" collapsed="false">
      <c r="B1683" s="0" t="n">
        <v>4.228</v>
      </c>
      <c r="C1683" s="0" t="n">
        <v>4.191</v>
      </c>
      <c r="D1683" s="0" t="n">
        <v>14.1587</v>
      </c>
      <c r="E1683" s="0" t="n">
        <v>14.159</v>
      </c>
      <c r="F1683" s="0" t="n">
        <v>3.877443</v>
      </c>
      <c r="G1683" s="0" t="n">
        <v>3.876343</v>
      </c>
      <c r="H1683" s="0" t="n">
        <v>31.9339</v>
      </c>
      <c r="I1683" s="0" t="n">
        <v>31.9236</v>
      </c>
      <c r="J1683" s="0" t="n">
        <v>7.972</v>
      </c>
      <c r="K1683" s="0" t="n">
        <v>7.3945</v>
      </c>
      <c r="L1683" s="0" t="n">
        <v>87.69744</v>
      </c>
      <c r="M1683" s="0" t="n">
        <v>1.7252</v>
      </c>
      <c r="N1683" s="0" t="n">
        <v>0</v>
      </c>
      <c r="O1683" s="0" t="n">
        <v>52.29708</v>
      </c>
      <c r="P1683" s="0" t="n">
        <v>4.30162</v>
      </c>
      <c r="Q1683" s="0" t="n">
        <v>0.016</v>
      </c>
      <c r="R1683" s="0" t="n">
        <v>0</v>
      </c>
      <c r="S1683" s="0" t="n">
        <v>1.967</v>
      </c>
      <c r="T1683" s="0" t="n">
        <v>1.956</v>
      </c>
      <c r="U1683" s="0" t="n">
        <v>0</v>
      </c>
      <c r="V1683" s="2" t="n">
        <v>1.175</v>
      </c>
      <c r="W1683" s="2" t="n">
        <v>2759.1</v>
      </c>
      <c r="X1683" s="2" t="n">
        <v>32.418</v>
      </c>
      <c r="Y1683" s="2" t="n">
        <v>0</v>
      </c>
    </row>
    <row r="1684" customFormat="false" ht="12.75" hidden="false" customHeight="false" outlineLevel="0" collapsed="false">
      <c r="B1684" s="0" t="n">
        <v>4.218</v>
      </c>
      <c r="C1684" s="0" t="n">
        <v>4.18</v>
      </c>
      <c r="D1684" s="0" t="n">
        <v>14.1586</v>
      </c>
      <c r="E1684" s="0" t="n">
        <v>14.1597</v>
      </c>
      <c r="F1684" s="0" t="n">
        <v>3.877463</v>
      </c>
      <c r="G1684" s="0" t="n">
        <v>3.876324</v>
      </c>
      <c r="H1684" s="0" t="n">
        <v>31.9342</v>
      </c>
      <c r="I1684" s="0" t="n">
        <v>31.9228</v>
      </c>
      <c r="J1684" s="0" t="n">
        <v>7.972</v>
      </c>
      <c r="K1684" s="0" t="n">
        <v>7.41555</v>
      </c>
      <c r="L1684" s="0" t="n">
        <v>87.94698</v>
      </c>
      <c r="M1684" s="0" t="n">
        <v>1.7302</v>
      </c>
      <c r="N1684" s="0" t="n">
        <v>0</v>
      </c>
      <c r="O1684" s="0" t="n">
        <v>52.29708</v>
      </c>
      <c r="P1684" s="0" t="n">
        <v>4.30162</v>
      </c>
      <c r="Q1684" s="0" t="n">
        <v>0.01601</v>
      </c>
      <c r="R1684" s="0" t="n">
        <v>0</v>
      </c>
      <c r="S1684" s="0" t="n">
        <v>1.9707</v>
      </c>
      <c r="T1684" s="0" t="n">
        <v>1.9573</v>
      </c>
      <c r="U1684" s="0" t="n">
        <v>0</v>
      </c>
      <c r="V1684" s="2" t="n">
        <v>1.1807</v>
      </c>
      <c r="W1684" s="2" t="n">
        <v>2761</v>
      </c>
      <c r="X1684" s="2" t="n">
        <v>32.601</v>
      </c>
      <c r="Y1684" s="2" t="n">
        <v>0</v>
      </c>
    </row>
    <row r="1685" customFormat="false" ht="12.75" hidden="false" customHeight="false" outlineLevel="0" collapsed="false">
      <c r="B1685" s="0" t="n">
        <v>4.196</v>
      </c>
      <c r="C1685" s="0" t="n">
        <v>4.159</v>
      </c>
      <c r="D1685" s="0" t="n">
        <v>14.1587</v>
      </c>
      <c r="E1685" s="0" t="n">
        <v>14.1594</v>
      </c>
      <c r="F1685" s="0" t="n">
        <v>3.877451</v>
      </c>
      <c r="G1685" s="0" t="n">
        <v>3.876393</v>
      </c>
      <c r="H1685" s="0" t="n">
        <v>31.934</v>
      </c>
      <c r="I1685" s="0" t="n">
        <v>31.9238</v>
      </c>
      <c r="J1685" s="0" t="n">
        <v>7.972</v>
      </c>
      <c r="K1685" s="0" t="n">
        <v>7.39651</v>
      </c>
      <c r="L1685" s="0" t="n">
        <v>87.72133</v>
      </c>
      <c r="M1685" s="0" t="n">
        <v>1.7352</v>
      </c>
      <c r="N1685" s="0" t="n">
        <v>0</v>
      </c>
      <c r="O1685" s="0" t="n">
        <v>52.29708</v>
      </c>
      <c r="P1685" s="0" t="n">
        <v>4.30162</v>
      </c>
      <c r="Q1685" s="0" t="n">
        <v>0.01602</v>
      </c>
      <c r="R1685" s="0" t="n">
        <v>0</v>
      </c>
      <c r="S1685" s="0" t="n">
        <v>1.967</v>
      </c>
      <c r="T1685" s="0" t="n">
        <v>1.9585</v>
      </c>
      <c r="U1685" s="0" t="n">
        <v>0</v>
      </c>
      <c r="V1685" s="2" t="n">
        <v>1.1832</v>
      </c>
      <c r="W1685" s="2" t="n">
        <v>2763</v>
      </c>
      <c r="X1685" s="2" t="n">
        <v>32.693</v>
      </c>
      <c r="Y1685" s="2" t="n">
        <v>0</v>
      </c>
    </row>
    <row r="1686" customFormat="false" ht="12.75" hidden="false" customHeight="false" outlineLevel="0" collapsed="false">
      <c r="B1686" s="0" t="n">
        <v>4.207</v>
      </c>
      <c r="C1686" s="0" t="n">
        <v>4.17</v>
      </c>
      <c r="D1686" s="0" t="n">
        <v>14.1587</v>
      </c>
      <c r="E1686" s="0" t="n">
        <v>14.1597</v>
      </c>
      <c r="F1686" s="0" t="n">
        <v>3.877509</v>
      </c>
      <c r="G1686" s="0" t="n">
        <v>3.876343</v>
      </c>
      <c r="H1686" s="0" t="n">
        <v>31.9345</v>
      </c>
      <c r="I1686" s="0" t="n">
        <v>31.923</v>
      </c>
      <c r="J1686" s="0" t="n">
        <v>7.972</v>
      </c>
      <c r="K1686" s="0" t="n">
        <v>7.39384</v>
      </c>
      <c r="L1686" s="0" t="n">
        <v>87.69</v>
      </c>
      <c r="M1686" s="0" t="n">
        <v>1.7352</v>
      </c>
      <c r="N1686" s="0" t="n">
        <v>0</v>
      </c>
      <c r="O1686" s="0" t="n">
        <v>52.29708</v>
      </c>
      <c r="P1686" s="0" t="n">
        <v>4.30162</v>
      </c>
      <c r="Q1686" s="0" t="n">
        <v>0.01603</v>
      </c>
      <c r="R1686" s="0" t="n">
        <v>0</v>
      </c>
      <c r="S1686" s="0" t="n">
        <v>1.967</v>
      </c>
      <c r="T1686" s="0" t="n">
        <v>1.9585</v>
      </c>
      <c r="U1686" s="0" t="n">
        <v>0</v>
      </c>
      <c r="V1686" s="2" t="n">
        <v>1.1933</v>
      </c>
      <c r="W1686" s="2" t="n">
        <v>2763</v>
      </c>
      <c r="X1686" s="2" t="n">
        <v>32.971</v>
      </c>
      <c r="Y1686" s="2" t="n">
        <v>0</v>
      </c>
    </row>
    <row r="1687" customFormat="false" ht="12.75" hidden="false" customHeight="false" outlineLevel="0" collapsed="false">
      <c r="B1687" s="0" t="n">
        <v>4.196</v>
      </c>
      <c r="C1687" s="0" t="n">
        <v>4.159</v>
      </c>
      <c r="D1687" s="0" t="n">
        <v>14.1589</v>
      </c>
      <c r="E1687" s="0" t="n">
        <v>14.1596</v>
      </c>
      <c r="F1687" s="0" t="n">
        <v>3.877509</v>
      </c>
      <c r="G1687" s="0" t="n">
        <v>3.876425</v>
      </c>
      <c r="H1687" s="0" t="n">
        <v>31.9344</v>
      </c>
      <c r="I1687" s="0" t="n">
        <v>31.9239</v>
      </c>
      <c r="J1687" s="0" t="n">
        <v>7.972</v>
      </c>
      <c r="K1687" s="0" t="n">
        <v>7.39116</v>
      </c>
      <c r="L1687" s="0" t="n">
        <v>87.6584</v>
      </c>
      <c r="M1687" s="0" t="n">
        <v>1.7352</v>
      </c>
      <c r="N1687" s="0" t="n">
        <v>0</v>
      </c>
      <c r="O1687" s="0" t="n">
        <v>52.29708</v>
      </c>
      <c r="P1687" s="0" t="n">
        <v>4.30162</v>
      </c>
      <c r="Q1687" s="0" t="n">
        <v>0.01604</v>
      </c>
      <c r="R1687" s="0" t="n">
        <v>0</v>
      </c>
      <c r="S1687" s="0" t="n">
        <v>1.967</v>
      </c>
      <c r="T1687" s="0" t="n">
        <v>1.9585</v>
      </c>
      <c r="U1687" s="0" t="n">
        <v>0</v>
      </c>
      <c r="V1687" s="2" t="n">
        <v>1.1992</v>
      </c>
      <c r="W1687" s="2" t="n">
        <v>2765</v>
      </c>
      <c r="X1687" s="2" t="n">
        <v>33.157</v>
      </c>
      <c r="Y1687" s="2" t="n">
        <v>0</v>
      </c>
    </row>
    <row r="1688" customFormat="false" ht="12.75" hidden="false" customHeight="false" outlineLevel="0" collapsed="false">
      <c r="B1688" s="0" t="n">
        <v>4.196</v>
      </c>
      <c r="C1688" s="0" t="n">
        <v>4.159</v>
      </c>
      <c r="D1688" s="0" t="n">
        <v>14.1594</v>
      </c>
      <c r="E1688" s="0" t="n">
        <v>14.1587</v>
      </c>
      <c r="F1688" s="0" t="n">
        <v>3.877497</v>
      </c>
      <c r="G1688" s="0" t="n">
        <v>3.876425</v>
      </c>
      <c r="H1688" s="0" t="n">
        <v>31.9338</v>
      </c>
      <c r="I1688" s="0" t="n">
        <v>31.9246</v>
      </c>
      <c r="J1688" s="0" t="n">
        <v>7.972</v>
      </c>
      <c r="K1688" s="0" t="n">
        <v>7.405</v>
      </c>
      <c r="L1688" s="0" t="n">
        <v>87.82323</v>
      </c>
      <c r="M1688" s="0" t="n">
        <v>1.7302</v>
      </c>
      <c r="N1688" s="0" t="n">
        <v>0</v>
      </c>
      <c r="O1688" s="0" t="n">
        <v>52.29708</v>
      </c>
      <c r="P1688" s="0" t="n">
        <v>4.30162</v>
      </c>
      <c r="Q1688" s="0" t="n">
        <v>0.01605</v>
      </c>
      <c r="R1688" s="0" t="n">
        <v>0</v>
      </c>
      <c r="S1688" s="0" t="n">
        <v>1.9695</v>
      </c>
      <c r="T1688" s="0" t="n">
        <v>1.9573</v>
      </c>
      <c r="U1688" s="0" t="n">
        <v>0</v>
      </c>
      <c r="V1688" s="2" t="n">
        <v>1.2025</v>
      </c>
      <c r="W1688" s="2" t="n">
        <v>2765</v>
      </c>
      <c r="X1688" s="2" t="n">
        <v>33.251</v>
      </c>
      <c r="Y1688" s="2" t="n">
        <v>0</v>
      </c>
    </row>
    <row r="1689" customFormat="false" ht="12.75" hidden="false" customHeight="false" outlineLevel="0" collapsed="false">
      <c r="B1689" s="0" t="n">
        <v>4.196</v>
      </c>
      <c r="C1689" s="0" t="n">
        <v>4.159</v>
      </c>
      <c r="D1689" s="0" t="n">
        <v>14.1592</v>
      </c>
      <c r="E1689" s="0" t="n">
        <v>14.1588</v>
      </c>
      <c r="F1689" s="0" t="n">
        <v>3.877478</v>
      </c>
      <c r="G1689" s="0" t="n">
        <v>3.876374</v>
      </c>
      <c r="H1689" s="0" t="n">
        <v>31.9338</v>
      </c>
      <c r="I1689" s="0" t="n">
        <v>31.924</v>
      </c>
      <c r="J1689" s="0" t="n">
        <v>7.972</v>
      </c>
      <c r="K1689" s="0" t="n">
        <v>7.39009</v>
      </c>
      <c r="L1689" s="0" t="n">
        <v>87.646</v>
      </c>
      <c r="M1689" s="0" t="n">
        <v>1.7252</v>
      </c>
      <c r="N1689" s="0" t="n">
        <v>0</v>
      </c>
      <c r="O1689" s="0" t="n">
        <v>52.29708</v>
      </c>
      <c r="P1689" s="0" t="n">
        <v>4.30162</v>
      </c>
      <c r="Q1689" s="0" t="n">
        <v>0.01606</v>
      </c>
      <c r="R1689" s="0" t="n">
        <v>0</v>
      </c>
      <c r="S1689" s="0" t="n">
        <v>1.967</v>
      </c>
      <c r="T1689" s="0" t="n">
        <v>1.956</v>
      </c>
      <c r="U1689" s="0" t="n">
        <v>0</v>
      </c>
      <c r="V1689" s="2" t="n">
        <v>1.2017</v>
      </c>
      <c r="W1689" s="2" t="n">
        <v>2767</v>
      </c>
      <c r="X1689" s="2" t="n">
        <v>33.251</v>
      </c>
      <c r="Y1689" s="2" t="n">
        <v>0</v>
      </c>
    </row>
    <row r="1690" customFormat="false" ht="12.75" hidden="false" customHeight="false" outlineLevel="0" collapsed="false">
      <c r="B1690" s="0" t="n">
        <v>4.164</v>
      </c>
      <c r="C1690" s="0" t="n">
        <v>4.127</v>
      </c>
      <c r="D1690" s="0" t="n">
        <v>14.1597</v>
      </c>
      <c r="E1690" s="0" t="n">
        <v>14.1588</v>
      </c>
      <c r="F1690" s="0" t="n">
        <v>3.87747</v>
      </c>
      <c r="G1690" s="0" t="n">
        <v>3.876362</v>
      </c>
      <c r="H1690" s="0" t="n">
        <v>31.9333</v>
      </c>
      <c r="I1690" s="0" t="n">
        <v>31.9239</v>
      </c>
      <c r="J1690" s="0" t="n">
        <v>7.972</v>
      </c>
      <c r="K1690" s="0" t="n">
        <v>7.38735</v>
      </c>
      <c r="L1690" s="0" t="n">
        <v>87.61415</v>
      </c>
      <c r="M1690" s="0" t="n">
        <v>1.7252</v>
      </c>
      <c r="N1690" s="0" t="n">
        <v>0</v>
      </c>
      <c r="O1690" s="0" t="n">
        <v>52.29708</v>
      </c>
      <c r="P1690" s="0" t="n">
        <v>4.30162</v>
      </c>
      <c r="Q1690" s="0" t="n">
        <v>0.01608</v>
      </c>
      <c r="R1690" s="0" t="n">
        <v>0</v>
      </c>
      <c r="S1690" s="0" t="n">
        <v>1.967</v>
      </c>
      <c r="T1690" s="0" t="n">
        <v>1.956</v>
      </c>
      <c r="U1690" s="0" t="n">
        <v>0</v>
      </c>
      <c r="V1690" s="2" t="n">
        <v>1.2085</v>
      </c>
      <c r="W1690" s="2" t="n">
        <v>2767</v>
      </c>
      <c r="X1690" s="2" t="n">
        <v>33.439</v>
      </c>
      <c r="Y1690" s="2" t="n">
        <v>0</v>
      </c>
    </row>
    <row r="1691" customFormat="false" ht="12.75" hidden="false" customHeight="false" outlineLevel="0" collapsed="false">
      <c r="B1691" s="0" t="n">
        <v>4.178</v>
      </c>
      <c r="C1691" s="0" t="n">
        <v>4.142</v>
      </c>
      <c r="D1691" s="0" t="n">
        <v>14.1596</v>
      </c>
      <c r="E1691" s="0" t="n">
        <v>14.1588</v>
      </c>
      <c r="F1691" s="0" t="n">
        <v>3.877474</v>
      </c>
      <c r="G1691" s="0" t="n">
        <v>3.876374</v>
      </c>
      <c r="H1691" s="0" t="n">
        <v>31.9335</v>
      </c>
      <c r="I1691" s="0" t="n">
        <v>31.924</v>
      </c>
      <c r="J1691" s="0" t="n">
        <v>7.972</v>
      </c>
      <c r="K1691" s="0" t="n">
        <v>7.39911</v>
      </c>
      <c r="L1691" s="0" t="n">
        <v>87.75341</v>
      </c>
      <c r="M1691" s="0" t="n">
        <v>1.7152</v>
      </c>
      <c r="N1691" s="0" t="n">
        <v>0</v>
      </c>
      <c r="O1691" s="0" t="n">
        <v>52.29708</v>
      </c>
      <c r="P1691" s="0" t="n">
        <v>4.30162</v>
      </c>
      <c r="Q1691" s="0" t="n">
        <v>0.01609</v>
      </c>
      <c r="R1691" s="0" t="n">
        <v>0</v>
      </c>
      <c r="S1691" s="0" t="n">
        <v>1.9695</v>
      </c>
      <c r="T1691" s="0" t="n">
        <v>1.9536</v>
      </c>
      <c r="U1691" s="0" t="n">
        <v>0</v>
      </c>
      <c r="V1691" s="2" t="n">
        <v>1.2179</v>
      </c>
      <c r="W1691" s="2" t="n">
        <v>2769</v>
      </c>
      <c r="X1691" s="2" t="n">
        <v>33.723</v>
      </c>
      <c r="Y1691" s="2" t="n">
        <v>0</v>
      </c>
    </row>
    <row r="1692" customFormat="false" ht="12.75" hidden="false" customHeight="false" outlineLevel="0" collapsed="false">
      <c r="B1692" s="0" t="n">
        <v>4.164</v>
      </c>
      <c r="C1692" s="0" t="n">
        <v>4.127</v>
      </c>
      <c r="D1692" s="0" t="n">
        <v>14.1596</v>
      </c>
      <c r="E1692" s="0" t="n">
        <v>14.1587</v>
      </c>
      <c r="F1692" s="0" t="n">
        <v>3.877516</v>
      </c>
      <c r="G1692" s="0" t="n">
        <v>3.876425</v>
      </c>
      <c r="H1692" s="0" t="n">
        <v>31.9338</v>
      </c>
      <c r="I1692" s="0" t="n">
        <v>31.9246</v>
      </c>
      <c r="J1692" s="0" t="n">
        <v>7.972</v>
      </c>
      <c r="K1692" s="0" t="n">
        <v>7.40059</v>
      </c>
      <c r="L1692" s="0" t="n">
        <v>87.77129</v>
      </c>
      <c r="M1692" s="0" t="n">
        <v>1.7103</v>
      </c>
      <c r="N1692" s="0" t="n">
        <v>0</v>
      </c>
      <c r="O1692" s="0" t="n">
        <v>52.29708</v>
      </c>
      <c r="P1692" s="0" t="n">
        <v>4.30162</v>
      </c>
      <c r="Q1692" s="0" t="n">
        <v>0.0161</v>
      </c>
      <c r="R1692" s="0" t="n">
        <v>0</v>
      </c>
      <c r="S1692" s="0" t="n">
        <v>1.9695</v>
      </c>
      <c r="T1692" s="0" t="n">
        <v>1.9524</v>
      </c>
      <c r="U1692" s="0" t="n">
        <v>0</v>
      </c>
      <c r="V1692" s="2" t="n">
        <v>1.2248</v>
      </c>
      <c r="W1692" s="2" t="n">
        <v>2769</v>
      </c>
      <c r="X1692" s="2" t="n">
        <v>33.913</v>
      </c>
      <c r="Y1692" s="2" t="n">
        <v>0</v>
      </c>
    </row>
    <row r="1693" customFormat="false" ht="12.75" hidden="false" customHeight="false" outlineLevel="0" collapsed="false">
      <c r="B1693" s="0" t="n">
        <v>4.164</v>
      </c>
      <c r="C1693" s="0" t="n">
        <v>4.127</v>
      </c>
      <c r="D1693" s="0" t="n">
        <v>14.1596</v>
      </c>
      <c r="E1693" s="0" t="n">
        <v>14.1582</v>
      </c>
      <c r="F1693" s="0" t="n">
        <v>3.877486</v>
      </c>
      <c r="G1693" s="0" t="n">
        <v>3.876425</v>
      </c>
      <c r="H1693" s="0" t="n">
        <v>31.9336</v>
      </c>
      <c r="I1693" s="0" t="n">
        <v>31.9251</v>
      </c>
      <c r="J1693" s="0" t="n">
        <v>7.972</v>
      </c>
      <c r="K1693" s="0" t="n">
        <v>7.38884</v>
      </c>
      <c r="L1693" s="0" t="n">
        <v>87.63169</v>
      </c>
      <c r="M1693" s="0" t="n">
        <v>1.7103</v>
      </c>
      <c r="N1693" s="0" t="n">
        <v>0</v>
      </c>
      <c r="O1693" s="0" t="n">
        <v>52.29708</v>
      </c>
      <c r="P1693" s="0" t="n">
        <v>4.30162</v>
      </c>
      <c r="Q1693" s="0" t="n">
        <v>0.01611</v>
      </c>
      <c r="R1693" s="0" t="n">
        <v>0</v>
      </c>
      <c r="S1693" s="0" t="n">
        <v>1.967</v>
      </c>
      <c r="T1693" s="0" t="n">
        <v>1.9524</v>
      </c>
      <c r="U1693" s="0" t="n">
        <v>0</v>
      </c>
      <c r="V1693" s="2" t="n">
        <v>1.2273</v>
      </c>
      <c r="W1693" s="2" t="n">
        <v>2771</v>
      </c>
      <c r="X1693" s="2" t="n">
        <v>34.009</v>
      </c>
      <c r="Y1693" s="2" t="n">
        <v>0</v>
      </c>
    </row>
    <row r="1694" customFormat="false" ht="12.75" hidden="false" customHeight="false" outlineLevel="0" collapsed="false">
      <c r="B1694" s="0" t="n">
        <v>4.153</v>
      </c>
      <c r="C1694" s="0" t="n">
        <v>4.117</v>
      </c>
      <c r="D1694" s="0" t="n">
        <v>14.1594</v>
      </c>
      <c r="E1694" s="0" t="n">
        <v>14.1584</v>
      </c>
      <c r="F1694" s="0" t="n">
        <v>3.877493</v>
      </c>
      <c r="G1694" s="0" t="n">
        <v>3.876343</v>
      </c>
      <c r="H1694" s="0" t="n">
        <v>31.9338</v>
      </c>
      <c r="I1694" s="0" t="n">
        <v>31.9241</v>
      </c>
      <c r="J1694" s="0" t="n">
        <v>7.972</v>
      </c>
      <c r="K1694" s="0" t="n">
        <v>7.3895</v>
      </c>
      <c r="L1694" s="0" t="n">
        <v>87.63933</v>
      </c>
      <c r="M1694" s="0" t="n">
        <v>1.7202</v>
      </c>
      <c r="N1694" s="0" t="n">
        <v>0</v>
      </c>
      <c r="O1694" s="0" t="n">
        <v>52.29708</v>
      </c>
      <c r="P1694" s="0" t="n">
        <v>4.30162</v>
      </c>
      <c r="Q1694" s="0" t="n">
        <v>0.01612</v>
      </c>
      <c r="R1694" s="0" t="n">
        <v>0</v>
      </c>
      <c r="S1694" s="0" t="n">
        <v>1.967</v>
      </c>
      <c r="T1694" s="0" t="n">
        <v>1.9548</v>
      </c>
      <c r="U1694" s="0" t="n">
        <v>0</v>
      </c>
      <c r="V1694" s="2" t="n">
        <v>1.2378</v>
      </c>
      <c r="W1694" s="2" t="n">
        <v>2771</v>
      </c>
      <c r="X1694" s="2" t="n">
        <v>34.298</v>
      </c>
      <c r="Y1694" s="2" t="n">
        <v>0</v>
      </c>
    </row>
    <row r="1695" customFormat="false" ht="12.75" hidden="false" customHeight="false" outlineLevel="0" collapsed="false">
      <c r="B1695" s="0" t="n">
        <v>4.132</v>
      </c>
      <c r="C1695" s="0" t="n">
        <v>4.095</v>
      </c>
      <c r="D1695" s="0" t="n">
        <v>14.1591</v>
      </c>
      <c r="E1695" s="0" t="n">
        <v>14.158</v>
      </c>
      <c r="F1695" s="0" t="n">
        <v>3.877543</v>
      </c>
      <c r="G1695" s="0" t="n">
        <v>3.876425</v>
      </c>
      <c r="H1695" s="0" t="n">
        <v>31.9346</v>
      </c>
      <c r="I1695" s="0" t="n">
        <v>31.9252</v>
      </c>
      <c r="J1695" s="0" t="n">
        <v>7.972</v>
      </c>
      <c r="K1695" s="0" t="n">
        <v>7.38702</v>
      </c>
      <c r="L1695" s="0" t="n">
        <v>87.60973</v>
      </c>
      <c r="M1695" s="0" t="n">
        <v>1.7302</v>
      </c>
      <c r="N1695" s="0" t="n">
        <v>0</v>
      </c>
      <c r="O1695" s="0" t="n">
        <v>52.29708</v>
      </c>
      <c r="P1695" s="0" t="n">
        <v>4.30162</v>
      </c>
      <c r="Q1695" s="0" t="n">
        <v>0.01613</v>
      </c>
      <c r="R1695" s="0" t="n">
        <v>0</v>
      </c>
      <c r="S1695" s="0" t="n">
        <v>1.967</v>
      </c>
      <c r="T1695" s="0" t="n">
        <v>1.9573</v>
      </c>
      <c r="U1695" s="0" t="n">
        <v>0</v>
      </c>
      <c r="V1695" s="2" t="n">
        <v>1.2518</v>
      </c>
      <c r="W1695" s="2" t="n">
        <v>2771</v>
      </c>
      <c r="X1695" s="2" t="n">
        <v>34.687</v>
      </c>
      <c r="Y1695" s="2" t="n">
        <v>0</v>
      </c>
    </row>
    <row r="1696" customFormat="false" ht="12.75" hidden="false" customHeight="false" outlineLevel="0" collapsed="false">
      <c r="B1696" s="0" t="n">
        <v>4.132</v>
      </c>
      <c r="C1696" s="0" t="n">
        <v>4.095</v>
      </c>
      <c r="D1696" s="0" t="n">
        <v>14.1587</v>
      </c>
      <c r="E1696" s="0" t="n">
        <v>14.158</v>
      </c>
      <c r="F1696" s="0" t="n">
        <v>3.877516</v>
      </c>
      <c r="G1696" s="0" t="n">
        <v>3.876362</v>
      </c>
      <c r="H1696" s="0" t="n">
        <v>31.9346</v>
      </c>
      <c r="I1696" s="0" t="n">
        <v>31.9246</v>
      </c>
      <c r="J1696" s="0" t="n">
        <v>7.972</v>
      </c>
      <c r="K1696" s="0" t="n">
        <v>7.38459</v>
      </c>
      <c r="L1696" s="0" t="n">
        <v>87.58037</v>
      </c>
      <c r="M1696" s="0" t="n">
        <v>1.7403</v>
      </c>
      <c r="N1696" s="0" t="n">
        <v>0</v>
      </c>
      <c r="O1696" s="0" t="n">
        <v>52.29708</v>
      </c>
      <c r="P1696" s="0" t="n">
        <v>4.30164</v>
      </c>
      <c r="Q1696" s="0" t="n">
        <v>0.01615</v>
      </c>
      <c r="R1696" s="0" t="n">
        <v>0</v>
      </c>
      <c r="S1696" s="0" t="n">
        <v>1.967</v>
      </c>
      <c r="T1696" s="0" t="n">
        <v>1.9597</v>
      </c>
      <c r="U1696" s="0" t="n">
        <v>0</v>
      </c>
      <c r="V1696" s="2" t="n">
        <v>1.2589</v>
      </c>
      <c r="W1696" s="2" t="n">
        <v>2771</v>
      </c>
      <c r="X1696" s="2" t="n">
        <v>34.883</v>
      </c>
      <c r="Y1696" s="2" t="n">
        <v>0</v>
      </c>
    </row>
    <row r="1697" customFormat="false" ht="12.75" hidden="false" customHeight="false" outlineLevel="0" collapsed="false">
      <c r="B1697" s="0" t="n">
        <v>4.132</v>
      </c>
      <c r="C1697" s="0" t="n">
        <v>4.095</v>
      </c>
      <c r="D1697" s="0" t="n">
        <v>14.1589</v>
      </c>
      <c r="E1697" s="0" t="n">
        <v>14.1584</v>
      </c>
      <c r="F1697" s="0" t="n">
        <v>3.877501</v>
      </c>
      <c r="G1697" s="0" t="n">
        <v>3.876204</v>
      </c>
      <c r="H1697" s="0" t="n">
        <v>31.9343</v>
      </c>
      <c r="I1697" s="0" t="n">
        <v>31.9229</v>
      </c>
      <c r="J1697" s="0" t="n">
        <v>7.972</v>
      </c>
      <c r="K1697" s="0" t="n">
        <v>7.3821</v>
      </c>
      <c r="L1697" s="0" t="n">
        <v>87.55096</v>
      </c>
      <c r="M1697" s="0" t="n">
        <v>1.7504</v>
      </c>
      <c r="N1697" s="0" t="n">
        <v>0</v>
      </c>
      <c r="O1697" s="0" t="n">
        <v>52.29708</v>
      </c>
      <c r="P1697" s="0" t="n">
        <v>4.30164</v>
      </c>
      <c r="Q1697" s="0" t="n">
        <v>0.01616</v>
      </c>
      <c r="R1697" s="0" t="n">
        <v>0</v>
      </c>
      <c r="S1697" s="0" t="n">
        <v>1.967</v>
      </c>
      <c r="T1697" s="0" t="n">
        <v>1.9621</v>
      </c>
      <c r="U1697" s="0" t="n">
        <v>0</v>
      </c>
      <c r="V1697" s="2" t="n">
        <v>1.2696</v>
      </c>
      <c r="W1697" s="2" t="n">
        <v>2771</v>
      </c>
      <c r="X1697" s="2" t="n">
        <v>35.179</v>
      </c>
      <c r="Y1697" s="2" t="n">
        <v>0</v>
      </c>
    </row>
    <row r="1698" customFormat="false" ht="12.75" hidden="false" customHeight="false" outlineLevel="0" collapsed="false">
      <c r="B1698" s="0" t="n">
        <v>4.111</v>
      </c>
      <c r="C1698" s="0" t="n">
        <v>4.075</v>
      </c>
      <c r="D1698" s="0" t="n">
        <v>14.1584</v>
      </c>
      <c r="E1698" s="0" t="n">
        <v>14.158</v>
      </c>
      <c r="F1698" s="0" t="n">
        <v>3.877482</v>
      </c>
      <c r="G1698" s="0" t="n">
        <v>3.876324</v>
      </c>
      <c r="H1698" s="0" t="n">
        <v>31.9346</v>
      </c>
      <c r="I1698" s="0" t="n">
        <v>31.9243</v>
      </c>
      <c r="J1698" s="0" t="n">
        <v>7.972</v>
      </c>
      <c r="K1698" s="0" t="n">
        <v>7.37967</v>
      </c>
      <c r="L1698" s="0" t="n">
        <v>87.52138</v>
      </c>
      <c r="M1698" s="0" t="n">
        <v>1.7504</v>
      </c>
      <c r="N1698" s="0" t="n">
        <v>0</v>
      </c>
      <c r="O1698" s="0" t="n">
        <v>52.29708</v>
      </c>
      <c r="P1698" s="0" t="n">
        <v>4.30164</v>
      </c>
      <c r="Q1698" s="0" t="n">
        <v>0.01617</v>
      </c>
      <c r="R1698" s="0" t="n">
        <v>0</v>
      </c>
      <c r="S1698" s="0" t="n">
        <v>1.967</v>
      </c>
      <c r="T1698" s="0" t="n">
        <v>1.9621</v>
      </c>
      <c r="U1698" s="0" t="n">
        <v>0</v>
      </c>
      <c r="V1698" s="2" t="n">
        <v>1.2758</v>
      </c>
      <c r="W1698" s="2" t="n">
        <v>2773</v>
      </c>
      <c r="X1698" s="2" t="n">
        <v>35.378</v>
      </c>
      <c r="Y1698" s="2" t="n">
        <v>0</v>
      </c>
    </row>
    <row r="1699" customFormat="false" ht="12.75" hidden="false" customHeight="false" outlineLevel="0" collapsed="false">
      <c r="B1699" s="0" t="n">
        <v>4.1</v>
      </c>
      <c r="C1699" s="0" t="n">
        <v>4.064</v>
      </c>
      <c r="D1699" s="0" t="n">
        <v>14.1587</v>
      </c>
      <c r="E1699" s="0" t="n">
        <v>14.1585</v>
      </c>
      <c r="F1699" s="0" t="n">
        <v>3.877474</v>
      </c>
      <c r="G1699" s="0" t="n">
        <v>3.876305</v>
      </c>
      <c r="H1699" s="0" t="n">
        <v>31.9342</v>
      </c>
      <c r="I1699" s="0" t="n">
        <v>31.9237</v>
      </c>
      <c r="J1699" s="0" t="n">
        <v>7.972</v>
      </c>
      <c r="K1699" s="0" t="n">
        <v>7.38041</v>
      </c>
      <c r="L1699" s="0" t="n">
        <v>87.53051</v>
      </c>
      <c r="M1699" s="0" t="n">
        <v>1.7504</v>
      </c>
      <c r="N1699" s="0" t="n">
        <v>0</v>
      </c>
      <c r="O1699" s="0" t="n">
        <v>52.29708</v>
      </c>
      <c r="P1699" s="0" t="n">
        <v>4.30164</v>
      </c>
      <c r="Q1699" s="0" t="n">
        <v>0.01618</v>
      </c>
      <c r="R1699" s="0" t="n">
        <v>0</v>
      </c>
      <c r="S1699" s="0" t="n">
        <v>1.967</v>
      </c>
      <c r="T1699" s="0" t="n">
        <v>1.9621</v>
      </c>
      <c r="U1699" s="0" t="n">
        <v>0</v>
      </c>
      <c r="V1699" s="2" t="n">
        <v>1.2803</v>
      </c>
      <c r="W1699" s="2" t="n">
        <v>2771</v>
      </c>
      <c r="X1699" s="2" t="n">
        <v>35.478</v>
      </c>
      <c r="Y1699" s="2" t="n">
        <v>0</v>
      </c>
    </row>
    <row r="1700" customFormat="false" ht="12.75" hidden="false" customHeight="false" outlineLevel="0" collapsed="false">
      <c r="B1700" s="0" t="n">
        <v>4.072</v>
      </c>
      <c r="C1700" s="0" t="n">
        <v>4.036</v>
      </c>
      <c r="D1700" s="0" t="n">
        <v>14.1582</v>
      </c>
      <c r="E1700" s="0" t="n">
        <v>14.1585</v>
      </c>
      <c r="F1700" s="0" t="n">
        <v>3.877516</v>
      </c>
      <c r="G1700" s="0" t="n">
        <v>3.876393</v>
      </c>
      <c r="H1700" s="0" t="n">
        <v>31.935</v>
      </c>
      <c r="I1700" s="0" t="n">
        <v>31.9245</v>
      </c>
      <c r="J1700" s="0" t="n">
        <v>7.972</v>
      </c>
      <c r="K1700" s="0" t="n">
        <v>7.37808</v>
      </c>
      <c r="L1700" s="0" t="n">
        <v>87.5024</v>
      </c>
      <c r="M1700" s="0" t="n">
        <v>1.7504</v>
      </c>
      <c r="N1700" s="0" t="n">
        <v>0</v>
      </c>
      <c r="O1700" s="0" t="n">
        <v>52.29708</v>
      </c>
      <c r="P1700" s="0" t="n">
        <v>4.30164</v>
      </c>
      <c r="Q1700" s="0" t="n">
        <v>0.01619</v>
      </c>
      <c r="R1700" s="0" t="n">
        <v>0</v>
      </c>
      <c r="S1700" s="0" t="n">
        <v>1.967</v>
      </c>
      <c r="T1700" s="0" t="n">
        <v>1.9621</v>
      </c>
      <c r="U1700" s="0" t="n">
        <v>0</v>
      </c>
      <c r="V1700" s="2" t="n">
        <v>1.284</v>
      </c>
      <c r="W1700" s="2" t="n">
        <v>2771</v>
      </c>
      <c r="X1700" s="2" t="n">
        <v>35.578</v>
      </c>
      <c r="Y1700" s="2" t="n">
        <v>0</v>
      </c>
    </row>
    <row r="1701" customFormat="false" ht="12.75" hidden="false" customHeight="false" outlineLevel="0" collapsed="false">
      <c r="B1701" s="0" t="n">
        <v>4.1</v>
      </c>
      <c r="C1701" s="0" t="n">
        <v>4.064</v>
      </c>
      <c r="D1701" s="0" t="n">
        <v>14.1584</v>
      </c>
      <c r="E1701" s="0" t="n">
        <v>14.1588</v>
      </c>
      <c r="F1701" s="0" t="n">
        <v>3.877509</v>
      </c>
      <c r="G1701" s="0" t="n">
        <v>3.876393</v>
      </c>
      <c r="H1701" s="0" t="n">
        <v>31.9348</v>
      </c>
      <c r="I1701" s="0" t="n">
        <v>31.9242</v>
      </c>
      <c r="J1701" s="0" t="n">
        <v>7.972</v>
      </c>
      <c r="K1701" s="0" t="n">
        <v>7.379</v>
      </c>
      <c r="L1701" s="0" t="n">
        <v>87.51352</v>
      </c>
      <c r="M1701" s="0" t="n">
        <v>1.7504</v>
      </c>
      <c r="N1701" s="0" t="n">
        <v>0</v>
      </c>
      <c r="O1701" s="0" t="n">
        <v>52.29708</v>
      </c>
      <c r="P1701" s="0" t="n">
        <v>4.30164</v>
      </c>
      <c r="Q1701" s="0" t="n">
        <v>0.0162</v>
      </c>
      <c r="R1701" s="0" t="n">
        <v>0</v>
      </c>
      <c r="S1701" s="0" t="n">
        <v>1.967</v>
      </c>
      <c r="T1701" s="0" t="n">
        <v>1.9621</v>
      </c>
      <c r="U1701" s="0" t="n">
        <v>0</v>
      </c>
      <c r="V1701" s="2" t="n">
        <v>1.2949</v>
      </c>
      <c r="W1701" s="2" t="n">
        <v>2771</v>
      </c>
      <c r="X1701" s="2" t="n">
        <v>35.88</v>
      </c>
      <c r="Y1701" s="2" t="n">
        <v>0</v>
      </c>
    </row>
    <row r="1702" customFormat="false" ht="12.75" hidden="false" customHeight="false" outlineLevel="0" collapsed="false">
      <c r="B1702" s="0" t="n">
        <v>4.068</v>
      </c>
      <c r="C1702" s="0" t="n">
        <v>4.032</v>
      </c>
      <c r="D1702" s="0" t="n">
        <v>14.1584</v>
      </c>
      <c r="E1702" s="0" t="n">
        <v>14.1585</v>
      </c>
      <c r="F1702" s="0" t="n">
        <v>3.877543</v>
      </c>
      <c r="G1702" s="0" t="n">
        <v>3.876374</v>
      </c>
      <c r="H1702" s="0" t="n">
        <v>31.9351</v>
      </c>
      <c r="I1702" s="0" t="n">
        <v>31.9244</v>
      </c>
      <c r="J1702" s="0" t="n">
        <v>7.972</v>
      </c>
      <c r="K1702" s="0" t="n">
        <v>7.37673</v>
      </c>
      <c r="L1702" s="0" t="n">
        <v>87.48687</v>
      </c>
      <c r="M1702" s="0" t="n">
        <v>1.7657</v>
      </c>
      <c r="N1702" s="0" t="n">
        <v>0</v>
      </c>
      <c r="O1702" s="0" t="n">
        <v>52.29708</v>
      </c>
      <c r="P1702" s="0" t="n">
        <v>4.30164</v>
      </c>
      <c r="Q1702" s="0" t="n">
        <v>0.01622</v>
      </c>
      <c r="R1702" s="0" t="n">
        <v>0</v>
      </c>
      <c r="S1702" s="0" t="n">
        <v>1.967</v>
      </c>
      <c r="T1702" s="0" t="n">
        <v>1.9658</v>
      </c>
      <c r="U1702" s="0" t="n">
        <v>0</v>
      </c>
      <c r="V1702" s="2" t="n">
        <v>1.3012</v>
      </c>
      <c r="W1702" s="2" t="n">
        <v>2773</v>
      </c>
      <c r="X1702" s="2" t="n">
        <v>36.083</v>
      </c>
      <c r="Y1702" s="2" t="n">
        <v>0</v>
      </c>
    </row>
    <row r="1703" customFormat="false" ht="12.75" hidden="false" customHeight="false" outlineLevel="0" collapsed="false">
      <c r="B1703" s="0" t="n">
        <v>4.057</v>
      </c>
      <c r="C1703" s="0" t="n">
        <v>4.022</v>
      </c>
      <c r="D1703" s="0" t="n">
        <v>14.1586</v>
      </c>
      <c r="E1703" s="0" t="n">
        <v>14.158</v>
      </c>
      <c r="F1703" s="0" t="n">
        <v>3.877516</v>
      </c>
      <c r="G1703" s="0" t="n">
        <v>3.876463</v>
      </c>
      <c r="H1703" s="0" t="n">
        <v>31.9348</v>
      </c>
      <c r="I1703" s="0" t="n">
        <v>31.9256</v>
      </c>
      <c r="J1703" s="0" t="n">
        <v>7.972</v>
      </c>
      <c r="K1703" s="0" t="n">
        <v>7.37776</v>
      </c>
      <c r="L1703" s="0" t="n">
        <v>87.49913</v>
      </c>
      <c r="M1703" s="0" t="n">
        <v>1.7811</v>
      </c>
      <c r="N1703" s="0" t="n">
        <v>0</v>
      </c>
      <c r="O1703" s="0" t="n">
        <v>52.29708</v>
      </c>
      <c r="P1703" s="0" t="n">
        <v>4.30164</v>
      </c>
      <c r="Q1703" s="0" t="n">
        <v>0.01623</v>
      </c>
      <c r="R1703" s="0" t="n">
        <v>0</v>
      </c>
      <c r="S1703" s="0" t="n">
        <v>1.967</v>
      </c>
      <c r="T1703" s="0" t="n">
        <v>1.9695</v>
      </c>
      <c r="U1703" s="0" t="n">
        <v>0</v>
      </c>
      <c r="V1703" s="2" t="n">
        <v>1.3012</v>
      </c>
      <c r="W1703" s="2" t="n">
        <v>2773</v>
      </c>
      <c r="X1703" s="2" t="n">
        <v>36.083</v>
      </c>
      <c r="Y1703" s="2" t="n">
        <v>0</v>
      </c>
    </row>
    <row r="1704" customFormat="false" ht="12.75" hidden="false" customHeight="false" outlineLevel="0" collapsed="false">
      <c r="B1704" s="0" t="n">
        <v>4.036</v>
      </c>
      <c r="C1704" s="0" t="n">
        <v>4</v>
      </c>
      <c r="D1704" s="0" t="n">
        <v>14.1584</v>
      </c>
      <c r="E1704" s="0" t="n">
        <v>14.158</v>
      </c>
      <c r="F1704" s="0" t="n">
        <v>3.87752</v>
      </c>
      <c r="G1704" s="0" t="n">
        <v>3.876393</v>
      </c>
      <c r="H1704" s="0" t="n">
        <v>31.9349</v>
      </c>
      <c r="I1704" s="0" t="n">
        <v>31.9249</v>
      </c>
      <c r="J1704" s="0" t="n">
        <v>7.972</v>
      </c>
      <c r="K1704" s="0" t="n">
        <v>7.37893</v>
      </c>
      <c r="L1704" s="0" t="n">
        <v>87.51282</v>
      </c>
      <c r="M1704" s="0" t="n">
        <v>1.8018</v>
      </c>
      <c r="N1704" s="0" t="n">
        <v>0</v>
      </c>
      <c r="O1704" s="0" t="n">
        <v>52.29708</v>
      </c>
      <c r="P1704" s="0" t="n">
        <v>4.30164</v>
      </c>
      <c r="Q1704" s="0" t="n">
        <v>0.01624</v>
      </c>
      <c r="R1704" s="0" t="n">
        <v>0</v>
      </c>
      <c r="S1704" s="0" t="n">
        <v>1.967</v>
      </c>
      <c r="T1704" s="0" t="n">
        <v>1.9744</v>
      </c>
      <c r="U1704" s="0" t="n">
        <v>0</v>
      </c>
      <c r="V1704" s="2" t="n">
        <v>1.3022</v>
      </c>
      <c r="W1704" s="2" t="n">
        <v>2771</v>
      </c>
      <c r="X1704" s="2" t="n">
        <v>36.083</v>
      </c>
      <c r="Y1704" s="2" t="n">
        <v>0</v>
      </c>
    </row>
    <row r="1705" customFormat="false" ht="12.75" hidden="false" customHeight="false" outlineLevel="0" collapsed="false">
      <c r="B1705" s="0" t="n">
        <v>4.004</v>
      </c>
      <c r="C1705" s="0" t="n">
        <v>3.968</v>
      </c>
      <c r="D1705" s="0" t="n">
        <v>14.1586</v>
      </c>
      <c r="E1705" s="0" t="n">
        <v>14.1578</v>
      </c>
      <c r="F1705" s="0" t="n">
        <v>3.877509</v>
      </c>
      <c r="G1705" s="0" t="n">
        <v>3.876374</v>
      </c>
      <c r="H1705" s="0" t="n">
        <v>31.9347</v>
      </c>
      <c r="I1705" s="0" t="n">
        <v>31.9249</v>
      </c>
      <c r="J1705" s="0" t="n">
        <v>7.972</v>
      </c>
      <c r="K1705" s="0" t="n">
        <v>7.38019</v>
      </c>
      <c r="L1705" s="0" t="n">
        <v>87.52793</v>
      </c>
      <c r="M1705" s="0" t="n">
        <v>1.8228</v>
      </c>
      <c r="N1705" s="0" t="n">
        <v>0</v>
      </c>
      <c r="O1705" s="0" t="n">
        <v>52.29708</v>
      </c>
      <c r="P1705" s="0" t="n">
        <v>4.30164</v>
      </c>
      <c r="Q1705" s="0" t="n">
        <v>0.01625</v>
      </c>
      <c r="R1705" s="0" t="n">
        <v>0</v>
      </c>
      <c r="S1705" s="0" t="n">
        <v>1.967</v>
      </c>
      <c r="T1705" s="0" t="n">
        <v>1.9792</v>
      </c>
      <c r="U1705" s="0" t="n">
        <v>0</v>
      </c>
      <c r="V1705" s="2" t="n">
        <v>1.3022</v>
      </c>
      <c r="W1705" s="2" t="n">
        <v>2771</v>
      </c>
      <c r="X1705" s="2" t="n">
        <v>36.083</v>
      </c>
      <c r="Y1705" s="2" t="n">
        <v>0</v>
      </c>
    </row>
    <row r="1706" customFormat="false" ht="12.75" hidden="false" customHeight="false" outlineLevel="0" collapsed="false">
      <c r="B1706" s="0" t="n">
        <v>3.982</v>
      </c>
      <c r="C1706" s="0" t="n">
        <v>3.947</v>
      </c>
      <c r="D1706" s="0" t="n">
        <v>14.1586</v>
      </c>
      <c r="E1706" s="0" t="n">
        <v>14.158</v>
      </c>
      <c r="F1706" s="0" t="n">
        <v>3.877497</v>
      </c>
      <c r="G1706" s="0" t="n">
        <v>3.876362</v>
      </c>
      <c r="H1706" s="0" t="n">
        <v>31.9346</v>
      </c>
      <c r="I1706" s="0" t="n">
        <v>31.9247</v>
      </c>
      <c r="J1706" s="0" t="n">
        <v>7.972</v>
      </c>
      <c r="K1706" s="0" t="n">
        <v>7.38161</v>
      </c>
      <c r="L1706" s="0" t="n">
        <v>87.54471</v>
      </c>
      <c r="M1706" s="0" t="n">
        <v>1.8334</v>
      </c>
      <c r="N1706" s="0" t="n">
        <v>0</v>
      </c>
      <c r="O1706" s="0" t="n">
        <v>52.29708</v>
      </c>
      <c r="P1706" s="0" t="n">
        <v>4.30164</v>
      </c>
      <c r="Q1706" s="0" t="n">
        <v>0.01626</v>
      </c>
      <c r="R1706" s="0" t="n">
        <v>0</v>
      </c>
      <c r="S1706" s="0" t="n">
        <v>1.967</v>
      </c>
      <c r="T1706" s="0" t="n">
        <v>1.9817</v>
      </c>
      <c r="U1706" s="0" t="n">
        <v>0</v>
      </c>
      <c r="V1706" s="2" t="n">
        <v>1.3022</v>
      </c>
      <c r="W1706" s="2" t="n">
        <v>2771</v>
      </c>
      <c r="X1706" s="2" t="n">
        <v>36.083</v>
      </c>
      <c r="Y1706" s="2" t="n">
        <v>0</v>
      </c>
    </row>
    <row r="1707" customFormat="false" ht="12.75" hidden="false" customHeight="false" outlineLevel="0" collapsed="false">
      <c r="B1707" s="0" t="n">
        <v>3.972</v>
      </c>
      <c r="C1707" s="0" t="n">
        <v>3.937</v>
      </c>
      <c r="D1707" s="0" t="n">
        <v>14.1586</v>
      </c>
      <c r="E1707" s="0" t="n">
        <v>14.1582</v>
      </c>
      <c r="F1707" s="0" t="n">
        <v>3.877455</v>
      </c>
      <c r="G1707" s="0" t="n">
        <v>3.876374</v>
      </c>
      <c r="H1707" s="0" t="n">
        <v>31.9342</v>
      </c>
      <c r="I1707" s="0" t="n">
        <v>31.9247</v>
      </c>
      <c r="J1707" s="0" t="n">
        <v>7.972</v>
      </c>
      <c r="K1707" s="0" t="n">
        <v>7.37993</v>
      </c>
      <c r="L1707" s="0" t="n">
        <v>87.52449</v>
      </c>
      <c r="M1707" s="0" t="n">
        <v>1.8655</v>
      </c>
      <c r="N1707" s="0" t="n">
        <v>0</v>
      </c>
      <c r="O1707" s="0" t="n">
        <v>52.29708</v>
      </c>
      <c r="P1707" s="0" t="n">
        <v>4.30164</v>
      </c>
      <c r="Q1707" s="0" t="n">
        <v>0.01627</v>
      </c>
      <c r="R1707" s="0" t="n">
        <v>0</v>
      </c>
      <c r="S1707" s="0" t="n">
        <v>1.967</v>
      </c>
      <c r="T1707" s="0" t="n">
        <v>1.989</v>
      </c>
      <c r="U1707" s="0" t="n">
        <v>0</v>
      </c>
      <c r="V1707" s="2" t="n">
        <v>1.3022</v>
      </c>
      <c r="W1707" s="2" t="n">
        <v>2771</v>
      </c>
      <c r="X1707" s="2" t="n">
        <v>36.083</v>
      </c>
      <c r="Y1707" s="2" t="n">
        <v>0</v>
      </c>
    </row>
    <row r="1708" customFormat="false" ht="12.75" hidden="false" customHeight="false" outlineLevel="0" collapsed="false">
      <c r="B1708" s="0" t="n">
        <v>3.972</v>
      </c>
      <c r="C1708" s="0" t="n">
        <v>3.937</v>
      </c>
      <c r="D1708" s="0" t="n">
        <v>14.1582</v>
      </c>
      <c r="E1708" s="0" t="n">
        <v>14.1582</v>
      </c>
      <c r="F1708" s="0" t="n">
        <v>3.877485</v>
      </c>
      <c r="G1708" s="0" t="n">
        <v>3.876261</v>
      </c>
      <c r="H1708" s="0" t="n">
        <v>31.9348</v>
      </c>
      <c r="I1708" s="0" t="n">
        <v>31.9236</v>
      </c>
      <c r="J1708" s="0" t="n">
        <v>7.972</v>
      </c>
      <c r="K1708" s="0" t="n">
        <v>7.38152</v>
      </c>
      <c r="L1708" s="0" t="n">
        <v>87.54307</v>
      </c>
      <c r="M1708" s="0" t="n">
        <v>1.8872</v>
      </c>
      <c r="N1708" s="0" t="n">
        <v>0</v>
      </c>
      <c r="O1708" s="0" t="n">
        <v>52.29708</v>
      </c>
      <c r="P1708" s="0" t="n">
        <v>4.30164</v>
      </c>
      <c r="Q1708" s="0" t="n">
        <v>0.01628</v>
      </c>
      <c r="R1708" s="0" t="n">
        <v>0</v>
      </c>
      <c r="S1708" s="0" t="n">
        <v>1.967</v>
      </c>
      <c r="T1708" s="0" t="n">
        <v>1.9939</v>
      </c>
      <c r="U1708" s="0" t="n">
        <v>0</v>
      </c>
      <c r="V1708" s="2" t="n">
        <v>1.3059</v>
      </c>
      <c r="W1708" s="2" t="n">
        <v>2771</v>
      </c>
      <c r="X1708" s="2" t="n">
        <v>36.185</v>
      </c>
      <c r="Y1708" s="2" t="n">
        <v>0</v>
      </c>
    </row>
    <row r="1709" customFormat="false" ht="12.75" hidden="false" customHeight="false" outlineLevel="0" collapsed="false">
      <c r="B1709" s="0" t="n">
        <v>3.942</v>
      </c>
      <c r="C1709" s="0" t="n">
        <v>3.908</v>
      </c>
      <c r="D1709" s="0" t="n">
        <v>14.1584</v>
      </c>
      <c r="E1709" s="0" t="n">
        <v>14.1582</v>
      </c>
      <c r="F1709" s="0" t="n">
        <v>3.877478</v>
      </c>
      <c r="G1709" s="0" t="n">
        <v>3.876324</v>
      </c>
      <c r="H1709" s="0" t="n">
        <v>31.9346</v>
      </c>
      <c r="I1709" s="0" t="n">
        <v>31.9242</v>
      </c>
      <c r="J1709" s="0" t="n">
        <v>7.972</v>
      </c>
      <c r="K1709" s="0" t="n">
        <v>7.38317</v>
      </c>
      <c r="L1709" s="0" t="n">
        <v>87.56285</v>
      </c>
      <c r="M1709" s="0" t="n">
        <v>1.9092</v>
      </c>
      <c r="N1709" s="0" t="n">
        <v>0</v>
      </c>
      <c r="O1709" s="0" t="n">
        <v>52.29708</v>
      </c>
      <c r="P1709" s="0" t="n">
        <v>4.30164</v>
      </c>
      <c r="Q1709" s="0" t="n">
        <v>0.0163</v>
      </c>
      <c r="R1709" s="0" t="n">
        <v>0</v>
      </c>
      <c r="S1709" s="0" t="n">
        <v>1.967</v>
      </c>
      <c r="T1709" s="0" t="n">
        <v>1.9988</v>
      </c>
      <c r="U1709" s="0" t="n">
        <v>0</v>
      </c>
      <c r="V1709" s="2" t="n">
        <v>1.3068</v>
      </c>
      <c r="W1709" s="2" t="n">
        <v>2769</v>
      </c>
      <c r="X1709" s="2" t="n">
        <v>36.185</v>
      </c>
      <c r="Y1709" s="2" t="n">
        <v>0</v>
      </c>
    </row>
    <row r="1710" customFormat="false" ht="12.75" hidden="false" customHeight="false" outlineLevel="0" collapsed="false">
      <c r="B1710" s="0" t="n">
        <v>3.939</v>
      </c>
      <c r="C1710" s="0" t="n">
        <v>3.905</v>
      </c>
      <c r="D1710" s="0" t="n">
        <v>14.1586</v>
      </c>
      <c r="E1710" s="0" t="n">
        <v>14.1582</v>
      </c>
      <c r="F1710" s="0" t="n">
        <v>3.87747</v>
      </c>
      <c r="G1710" s="0" t="n">
        <v>3.876273</v>
      </c>
      <c r="H1710" s="0" t="n">
        <v>31.9344</v>
      </c>
      <c r="I1710" s="0" t="n">
        <v>31.9238</v>
      </c>
      <c r="J1710" s="0" t="n">
        <v>7.972</v>
      </c>
      <c r="K1710" s="0" t="n">
        <v>7.38498</v>
      </c>
      <c r="L1710" s="0" t="n">
        <v>87.58447</v>
      </c>
      <c r="M1710" s="0" t="n">
        <v>1.9203</v>
      </c>
      <c r="N1710" s="0" t="n">
        <v>0</v>
      </c>
      <c r="O1710" s="0" t="n">
        <v>52.29708</v>
      </c>
      <c r="P1710" s="0" t="n">
        <v>4.30164</v>
      </c>
      <c r="Q1710" s="0" t="n">
        <v>0.01631</v>
      </c>
      <c r="R1710" s="0" t="n">
        <v>0</v>
      </c>
      <c r="S1710" s="0" t="n">
        <v>1.967</v>
      </c>
      <c r="T1710" s="0" t="n">
        <v>2.0012</v>
      </c>
      <c r="U1710" s="0" t="n">
        <v>0</v>
      </c>
      <c r="V1710" s="2" t="n">
        <v>1.3068</v>
      </c>
      <c r="W1710" s="2" t="n">
        <v>2769</v>
      </c>
      <c r="X1710" s="2" t="n">
        <v>36.185</v>
      </c>
      <c r="Y1710" s="2" t="n">
        <v>0</v>
      </c>
    </row>
    <row r="1711" customFormat="false" ht="12.75" hidden="false" customHeight="false" outlineLevel="0" collapsed="false">
      <c r="B1711" s="0" t="n">
        <v>3.886</v>
      </c>
      <c r="C1711" s="0" t="n">
        <v>3.851</v>
      </c>
      <c r="D1711" s="0" t="n">
        <v>14.1583</v>
      </c>
      <c r="E1711" s="0" t="n">
        <v>14.158</v>
      </c>
      <c r="F1711" s="0" t="n">
        <v>3.877489</v>
      </c>
      <c r="G1711" s="0" t="n">
        <v>3.876261</v>
      </c>
      <c r="H1711" s="0" t="n">
        <v>31.9348</v>
      </c>
      <c r="I1711" s="0" t="n">
        <v>31.9238</v>
      </c>
      <c r="J1711" s="0" t="n">
        <v>7.972</v>
      </c>
      <c r="K1711" s="0" t="n">
        <v>7.38691</v>
      </c>
      <c r="L1711" s="0" t="n">
        <v>87.6071</v>
      </c>
      <c r="M1711" s="0" t="n">
        <v>1.9203</v>
      </c>
      <c r="N1711" s="0" t="n">
        <v>0</v>
      </c>
      <c r="O1711" s="0" t="n">
        <v>52.29708</v>
      </c>
      <c r="P1711" s="0" t="n">
        <v>4.30164</v>
      </c>
      <c r="Q1711" s="0" t="n">
        <v>0.01632</v>
      </c>
      <c r="R1711" s="0" t="n">
        <v>0</v>
      </c>
      <c r="S1711" s="0" t="n">
        <v>1.967</v>
      </c>
      <c r="T1711" s="0" t="n">
        <v>2.0012</v>
      </c>
      <c r="U1711" s="0" t="n">
        <v>0</v>
      </c>
      <c r="V1711" s="2" t="n">
        <v>1.3114</v>
      </c>
      <c r="W1711" s="2" t="n">
        <v>2767</v>
      </c>
      <c r="X1711" s="2" t="n">
        <v>36.287</v>
      </c>
      <c r="Y1711" s="2" t="n">
        <v>0</v>
      </c>
    </row>
    <row r="1712" customFormat="false" ht="12.75" hidden="false" customHeight="false" outlineLevel="0" collapsed="false">
      <c r="B1712" s="0" t="n">
        <v>3.886</v>
      </c>
      <c r="C1712" s="0" t="n">
        <v>3.851</v>
      </c>
      <c r="D1712" s="0" t="n">
        <v>14.1584</v>
      </c>
      <c r="E1712" s="0" t="n">
        <v>14.1582</v>
      </c>
      <c r="F1712" s="0" t="n">
        <v>3.877459</v>
      </c>
      <c r="G1712" s="0" t="n">
        <v>3.876261</v>
      </c>
      <c r="H1712" s="0" t="n">
        <v>31.9344</v>
      </c>
      <c r="I1712" s="0" t="n">
        <v>31.9237</v>
      </c>
      <c r="J1712" s="0" t="n">
        <v>7.972</v>
      </c>
      <c r="K1712" s="0" t="n">
        <v>7.38573</v>
      </c>
      <c r="L1712" s="0" t="n">
        <v>87.59317</v>
      </c>
      <c r="M1712" s="0" t="n">
        <v>1.9314</v>
      </c>
      <c r="N1712" s="0" t="n">
        <v>0</v>
      </c>
      <c r="O1712" s="0" t="n">
        <v>52.29708</v>
      </c>
      <c r="P1712" s="0" t="n">
        <v>4.30164</v>
      </c>
      <c r="Q1712" s="0" t="n">
        <v>0.01633</v>
      </c>
      <c r="R1712" s="0" t="n">
        <v>0</v>
      </c>
      <c r="S1712" s="0" t="n">
        <v>1.967</v>
      </c>
      <c r="T1712" s="0" t="n">
        <v>2.0037</v>
      </c>
      <c r="U1712" s="0" t="n">
        <v>0</v>
      </c>
      <c r="V1712" s="2" t="n">
        <v>1.3068</v>
      </c>
      <c r="W1712" s="2" t="n">
        <v>2769</v>
      </c>
      <c r="X1712" s="2" t="n">
        <v>36.185</v>
      </c>
      <c r="Y1712" s="2" t="n">
        <v>0</v>
      </c>
    </row>
    <row r="1713" customFormat="false" ht="12.75" hidden="false" customHeight="false" outlineLevel="0" collapsed="false">
      <c r="B1713" s="0" t="n">
        <v>3.843</v>
      </c>
      <c r="C1713" s="0" t="n">
        <v>3.81</v>
      </c>
      <c r="D1713" s="0" t="n">
        <v>14.1582</v>
      </c>
      <c r="E1713" s="0" t="n">
        <v>14.158</v>
      </c>
      <c r="F1713" s="0" t="n">
        <v>3.877443</v>
      </c>
      <c r="G1713" s="0" t="n">
        <v>3.876273</v>
      </c>
      <c r="H1713" s="0" t="n">
        <v>31.9345</v>
      </c>
      <c r="I1713" s="0" t="n">
        <v>31.9239</v>
      </c>
      <c r="J1713" s="0" t="n">
        <v>7.972</v>
      </c>
      <c r="K1713" s="0" t="n">
        <v>7.3878</v>
      </c>
      <c r="L1713" s="0" t="n">
        <v>87.61747</v>
      </c>
      <c r="M1713" s="0" t="n">
        <v>1.9203</v>
      </c>
      <c r="N1713" s="0" t="n">
        <v>0</v>
      </c>
      <c r="O1713" s="0" t="n">
        <v>52.29708</v>
      </c>
      <c r="P1713" s="0" t="n">
        <v>4.30164</v>
      </c>
      <c r="Q1713" s="0" t="n">
        <v>0.01634</v>
      </c>
      <c r="R1713" s="0" t="n">
        <v>0</v>
      </c>
      <c r="S1713" s="0" t="n">
        <v>1.967</v>
      </c>
      <c r="T1713" s="0" t="n">
        <v>2.0012</v>
      </c>
      <c r="U1713" s="0" t="n">
        <v>0</v>
      </c>
      <c r="V1713" s="2" t="n">
        <v>1.3105</v>
      </c>
      <c r="W1713" s="2" t="n">
        <v>2769</v>
      </c>
      <c r="X1713" s="2" t="n">
        <v>36.287</v>
      </c>
      <c r="Y1713" s="2" t="n">
        <v>0</v>
      </c>
    </row>
    <row r="1714" customFormat="false" ht="12.75" hidden="false" customHeight="false" outlineLevel="0" collapsed="false">
      <c r="B1714" s="0" t="n">
        <v>3.843</v>
      </c>
      <c r="C1714" s="0" t="n">
        <v>3.81</v>
      </c>
      <c r="D1714" s="0" t="n">
        <v>14.1582</v>
      </c>
      <c r="E1714" s="0" t="n">
        <v>14.158</v>
      </c>
      <c r="F1714" s="0" t="n">
        <v>3.877439</v>
      </c>
      <c r="G1714" s="0" t="n">
        <v>3.876292</v>
      </c>
      <c r="H1714" s="0" t="n">
        <v>31.9344</v>
      </c>
      <c r="I1714" s="0" t="n">
        <v>31.9241</v>
      </c>
      <c r="J1714" s="0" t="n">
        <v>7.972</v>
      </c>
      <c r="K1714" s="0" t="n">
        <v>7.38676</v>
      </c>
      <c r="L1714" s="0" t="n">
        <v>87.6051</v>
      </c>
      <c r="M1714" s="0" t="n">
        <v>1.9203</v>
      </c>
      <c r="N1714" s="0" t="n">
        <v>0</v>
      </c>
      <c r="O1714" s="0" t="n">
        <v>52.29708</v>
      </c>
      <c r="P1714" s="0" t="n">
        <v>4.30164</v>
      </c>
      <c r="Q1714" s="0" t="n">
        <v>0.01635</v>
      </c>
      <c r="R1714" s="0" t="n">
        <v>0</v>
      </c>
      <c r="S1714" s="0" t="n">
        <v>1.967</v>
      </c>
      <c r="T1714" s="0" t="n">
        <v>2.0012</v>
      </c>
      <c r="U1714" s="0" t="n">
        <v>0</v>
      </c>
      <c r="V1714" s="2" t="n">
        <v>1.3077</v>
      </c>
      <c r="W1714" s="2" t="n">
        <v>2767</v>
      </c>
      <c r="X1714" s="2" t="n">
        <v>36.185</v>
      </c>
      <c r="Y1714" s="2" t="n">
        <v>0</v>
      </c>
    </row>
    <row r="1715" customFormat="false" ht="12.75" hidden="false" customHeight="false" outlineLevel="0" collapsed="false">
      <c r="B1715" s="0" t="n">
        <v>3.801</v>
      </c>
      <c r="C1715" s="0" t="n">
        <v>3.768</v>
      </c>
      <c r="D1715" s="0" t="n">
        <v>14.1582</v>
      </c>
      <c r="E1715" s="0" t="n">
        <v>14.158</v>
      </c>
      <c r="F1715" s="0" t="n">
        <v>3.87742</v>
      </c>
      <c r="G1715" s="0" t="n">
        <v>3.876305</v>
      </c>
      <c r="H1715" s="0" t="n">
        <v>31.9343</v>
      </c>
      <c r="I1715" s="0" t="n">
        <v>31.9242</v>
      </c>
      <c r="J1715" s="0" t="n">
        <v>7.972</v>
      </c>
      <c r="K1715" s="0" t="n">
        <v>7.38569</v>
      </c>
      <c r="L1715" s="0" t="n">
        <v>87.59226</v>
      </c>
      <c r="M1715" s="0" t="n">
        <v>1.9203</v>
      </c>
      <c r="N1715" s="0" t="n">
        <v>0</v>
      </c>
      <c r="O1715" s="0" t="n">
        <v>52.29708</v>
      </c>
      <c r="P1715" s="0" t="n">
        <v>4.30164</v>
      </c>
      <c r="Q1715" s="0" t="n">
        <v>0.01637</v>
      </c>
      <c r="R1715" s="0" t="n">
        <v>0</v>
      </c>
      <c r="S1715" s="0" t="n">
        <v>1.967</v>
      </c>
      <c r="T1715" s="0" t="n">
        <v>2.0012</v>
      </c>
      <c r="U1715" s="0" t="n">
        <v>0</v>
      </c>
      <c r="V1715" s="2" t="n">
        <v>1.3114</v>
      </c>
      <c r="W1715" s="2" t="n">
        <v>2767</v>
      </c>
      <c r="X1715" s="2" t="n">
        <v>36.287</v>
      </c>
      <c r="Y1715" s="2" t="n">
        <v>0</v>
      </c>
    </row>
    <row r="1716" customFormat="false" ht="12.75" hidden="false" customHeight="false" outlineLevel="0" collapsed="false">
      <c r="B1716" s="0" t="n">
        <v>3.762</v>
      </c>
      <c r="C1716" s="0" t="n">
        <v>3.729</v>
      </c>
      <c r="D1716" s="0" t="n">
        <v>14.1582</v>
      </c>
      <c r="E1716" s="0" t="n">
        <v>14.158</v>
      </c>
      <c r="F1716" s="0" t="n">
        <v>3.877389</v>
      </c>
      <c r="G1716" s="0" t="n">
        <v>3.87626</v>
      </c>
      <c r="H1716" s="0" t="n">
        <v>31.934</v>
      </c>
      <c r="I1716" s="0" t="n">
        <v>31.9238</v>
      </c>
      <c r="J1716" s="0" t="n">
        <v>7.972</v>
      </c>
      <c r="K1716" s="0" t="n">
        <v>7.38462</v>
      </c>
      <c r="L1716" s="0" t="n">
        <v>87.57945</v>
      </c>
      <c r="M1716" s="0" t="n">
        <v>1.9203</v>
      </c>
      <c r="N1716" s="0" t="n">
        <v>0</v>
      </c>
      <c r="O1716" s="0" t="n">
        <v>52.29708</v>
      </c>
      <c r="P1716" s="0" t="n">
        <v>4.30164</v>
      </c>
      <c r="Q1716" s="0" t="n">
        <v>0.01638</v>
      </c>
      <c r="R1716" s="0" t="n">
        <v>0</v>
      </c>
      <c r="S1716" s="0" t="n">
        <v>1.967</v>
      </c>
      <c r="T1716" s="0" t="n">
        <v>2.0012</v>
      </c>
      <c r="U1716" s="0" t="n">
        <v>0</v>
      </c>
      <c r="V1716" s="2" t="n">
        <v>1.3114</v>
      </c>
      <c r="W1716" s="2" t="n">
        <v>2767</v>
      </c>
      <c r="X1716" s="2" t="n">
        <v>36.287</v>
      </c>
      <c r="Y1716" s="2" t="n">
        <v>0</v>
      </c>
    </row>
    <row r="1717" customFormat="false" ht="12.75" hidden="false" customHeight="false" outlineLevel="0" collapsed="false">
      <c r="B1717" s="0" t="n">
        <v>3.747</v>
      </c>
      <c r="C1717" s="0" t="n">
        <v>3.714</v>
      </c>
      <c r="D1717" s="0" t="n">
        <v>14.1584</v>
      </c>
      <c r="E1717" s="0" t="n">
        <v>14.1582</v>
      </c>
      <c r="F1717" s="0" t="n">
        <v>3.877401</v>
      </c>
      <c r="G1717" s="0" t="n">
        <v>3.876362</v>
      </c>
      <c r="H1717" s="0" t="n">
        <v>31.934</v>
      </c>
      <c r="I1717" s="0" t="n">
        <v>31.9246</v>
      </c>
      <c r="J1717" s="0" t="n">
        <v>7.972</v>
      </c>
      <c r="K1717" s="0" t="n">
        <v>7.38354</v>
      </c>
      <c r="L1717" s="0" t="n">
        <v>87.5669</v>
      </c>
      <c r="M1717" s="0" t="n">
        <v>1.9147</v>
      </c>
      <c r="N1717" s="0" t="n">
        <v>0</v>
      </c>
      <c r="O1717" s="0" t="n">
        <v>52.29708</v>
      </c>
      <c r="P1717" s="0" t="n">
        <v>4.30164</v>
      </c>
      <c r="Q1717" s="0" t="n">
        <v>0.01639</v>
      </c>
      <c r="R1717" s="0" t="n">
        <v>0</v>
      </c>
      <c r="S1717" s="0" t="n">
        <v>1.967</v>
      </c>
      <c r="T1717" s="0" t="n">
        <v>2</v>
      </c>
      <c r="U1717" s="0" t="n">
        <v>0</v>
      </c>
      <c r="V1717" s="2" t="n">
        <v>1.3188</v>
      </c>
      <c r="W1717" s="2" t="n">
        <v>2767</v>
      </c>
      <c r="X1717" s="2" t="n">
        <v>36.492</v>
      </c>
      <c r="Y1717" s="2" t="n">
        <v>0</v>
      </c>
    </row>
    <row r="1718" customFormat="false" ht="12.75" hidden="false" customHeight="false" outlineLevel="0" collapsed="false">
      <c r="B1718" s="0" t="n">
        <v>3.725</v>
      </c>
      <c r="C1718" s="0" t="n">
        <v>3.693</v>
      </c>
      <c r="D1718" s="0" t="n">
        <v>14.1584</v>
      </c>
      <c r="E1718" s="0" t="n">
        <v>14.1582</v>
      </c>
      <c r="F1718" s="0" t="n">
        <v>3.877389</v>
      </c>
      <c r="G1718" s="0" t="n">
        <v>3.876305</v>
      </c>
      <c r="H1718" s="0" t="n">
        <v>31.9339</v>
      </c>
      <c r="I1718" s="0" t="n">
        <v>31.9241</v>
      </c>
      <c r="J1718" s="0" t="n">
        <v>7.972</v>
      </c>
      <c r="K1718" s="0" t="n">
        <v>7.38248</v>
      </c>
      <c r="L1718" s="0" t="n">
        <v>87.55429</v>
      </c>
      <c r="M1718" s="0" t="n">
        <v>1.9092</v>
      </c>
      <c r="N1718" s="0" t="n">
        <v>0</v>
      </c>
      <c r="O1718" s="0" t="n">
        <v>52.29708</v>
      </c>
      <c r="P1718" s="0" t="n">
        <v>4.30164</v>
      </c>
      <c r="Q1718" s="0" t="n">
        <v>0.0164</v>
      </c>
      <c r="R1718" s="0" t="n">
        <v>0</v>
      </c>
      <c r="S1718" s="0" t="n">
        <v>1.967</v>
      </c>
      <c r="T1718" s="0" t="n">
        <v>1.9988</v>
      </c>
      <c r="U1718" s="0" t="n">
        <v>0</v>
      </c>
      <c r="V1718" s="2" t="n">
        <v>1.3272</v>
      </c>
      <c r="W1718" s="2" t="n">
        <v>2765</v>
      </c>
      <c r="X1718" s="2" t="n">
        <v>36.698</v>
      </c>
      <c r="Y1718" s="2" t="n">
        <v>0</v>
      </c>
    </row>
    <row r="1719" customFormat="false" ht="12.75" hidden="false" customHeight="false" outlineLevel="0" collapsed="false">
      <c r="B1719" s="0" t="n">
        <v>3.715</v>
      </c>
      <c r="C1719" s="0" t="n">
        <v>3.683</v>
      </c>
      <c r="D1719" s="0" t="n">
        <v>14.1584</v>
      </c>
      <c r="E1719" s="0" t="n">
        <v>14.1582</v>
      </c>
      <c r="F1719" s="0" t="n">
        <v>3.877359</v>
      </c>
      <c r="G1719" s="0" t="n">
        <v>3.876324</v>
      </c>
      <c r="H1719" s="0" t="n">
        <v>31.9336</v>
      </c>
      <c r="I1719" s="0" t="n">
        <v>31.9243</v>
      </c>
      <c r="J1719" s="0" t="n">
        <v>7.972</v>
      </c>
      <c r="K1719" s="0" t="n">
        <v>7.38144</v>
      </c>
      <c r="L1719" s="0" t="n">
        <v>87.54181</v>
      </c>
      <c r="M1719" s="0" t="n">
        <v>1.9037</v>
      </c>
      <c r="N1719" s="0" t="n">
        <v>0</v>
      </c>
      <c r="O1719" s="0" t="n">
        <v>52.2971</v>
      </c>
      <c r="P1719" s="0" t="n">
        <v>4.30164</v>
      </c>
      <c r="Q1719" s="0" t="n">
        <v>0.01641</v>
      </c>
      <c r="R1719" s="0" t="n">
        <v>0</v>
      </c>
      <c r="S1719" s="0" t="n">
        <v>1.967</v>
      </c>
      <c r="T1719" s="0" t="n">
        <v>1.9976</v>
      </c>
      <c r="U1719" s="0" t="n">
        <v>0</v>
      </c>
      <c r="V1719" s="2" t="n">
        <v>1.3347</v>
      </c>
      <c r="W1719" s="2" t="n">
        <v>2765</v>
      </c>
      <c r="X1719" s="2" t="n">
        <v>36.906</v>
      </c>
      <c r="Y1719" s="2" t="n">
        <v>0</v>
      </c>
    </row>
    <row r="1720" customFormat="false" ht="12.75" hidden="false" customHeight="false" outlineLevel="0" collapsed="false">
      <c r="B1720" s="0" t="n">
        <v>3.651</v>
      </c>
      <c r="C1720" s="0" t="n">
        <v>3.619</v>
      </c>
      <c r="D1720" s="0" t="n">
        <v>14.1584</v>
      </c>
      <c r="E1720" s="0" t="n">
        <v>14.1584</v>
      </c>
      <c r="F1720" s="0" t="n">
        <v>3.877351</v>
      </c>
      <c r="G1720" s="0" t="n">
        <v>3.876292</v>
      </c>
      <c r="H1720" s="0" t="n">
        <v>31.9335</v>
      </c>
      <c r="I1720" s="0" t="n">
        <v>31.9239</v>
      </c>
      <c r="J1720" s="0" t="n">
        <v>7.972</v>
      </c>
      <c r="K1720" s="0" t="n">
        <v>7.38034</v>
      </c>
      <c r="L1720" s="0" t="n">
        <v>87.52873</v>
      </c>
      <c r="M1720" s="0" t="n">
        <v>1.8927</v>
      </c>
      <c r="N1720" s="0" t="n">
        <v>0</v>
      </c>
      <c r="O1720" s="0" t="n">
        <v>52.2971</v>
      </c>
      <c r="P1720" s="0" t="n">
        <v>4.30164</v>
      </c>
      <c r="Q1720" s="0" t="n">
        <v>0.01642</v>
      </c>
      <c r="R1720" s="0" t="n">
        <v>0</v>
      </c>
      <c r="S1720" s="0" t="n">
        <v>1.967</v>
      </c>
      <c r="T1720" s="0" t="n">
        <v>1.9951</v>
      </c>
      <c r="U1720" s="0" t="n">
        <v>0</v>
      </c>
      <c r="V1720" s="2" t="n">
        <v>1.3423</v>
      </c>
      <c r="W1720" s="2" t="n">
        <v>2765</v>
      </c>
      <c r="X1720" s="2" t="n">
        <v>37.115</v>
      </c>
      <c r="Y1720" s="2" t="n">
        <v>0</v>
      </c>
    </row>
    <row r="1721" customFormat="false" ht="12.75" hidden="false" customHeight="false" outlineLevel="0" collapsed="false">
      <c r="B1721" s="0" t="n">
        <v>3.629</v>
      </c>
      <c r="C1721" s="0" t="n">
        <v>3.598</v>
      </c>
      <c r="D1721" s="0" t="n">
        <v>14.1587</v>
      </c>
      <c r="E1721" s="0" t="n">
        <v>14.158</v>
      </c>
      <c r="F1721" s="0" t="n">
        <v>3.87737</v>
      </c>
      <c r="G1721" s="0" t="n">
        <v>3.876273</v>
      </c>
      <c r="H1721" s="0" t="n">
        <v>31.9335</v>
      </c>
      <c r="I1721" s="0" t="n">
        <v>31.924</v>
      </c>
      <c r="J1721" s="0" t="n">
        <v>7.972</v>
      </c>
      <c r="K1721" s="0" t="n">
        <v>7.37923</v>
      </c>
      <c r="L1721" s="0" t="n">
        <v>87.51609</v>
      </c>
      <c r="M1721" s="0" t="n">
        <v>1.8872</v>
      </c>
      <c r="N1721" s="0" t="n">
        <v>0</v>
      </c>
      <c r="O1721" s="0" t="n">
        <v>52.2971</v>
      </c>
      <c r="P1721" s="0" t="n">
        <v>4.30164</v>
      </c>
      <c r="Q1721" s="0" t="n">
        <v>0.01644</v>
      </c>
      <c r="R1721" s="0" t="n">
        <v>0</v>
      </c>
      <c r="S1721" s="0" t="n">
        <v>1.967</v>
      </c>
      <c r="T1721" s="0" t="n">
        <v>1.9939</v>
      </c>
      <c r="U1721" s="0" t="n">
        <v>0</v>
      </c>
      <c r="V1721" s="2" t="n">
        <v>1.3508</v>
      </c>
      <c r="W1721" s="2" t="n">
        <v>2763</v>
      </c>
      <c r="X1721" s="2" t="n">
        <v>37.324</v>
      </c>
      <c r="Y1721" s="2" t="n">
        <v>0</v>
      </c>
    </row>
    <row r="1722" customFormat="false" ht="12.75" hidden="false" customHeight="false" outlineLevel="0" collapsed="false">
      <c r="B1722" s="0" t="n">
        <v>3.576</v>
      </c>
      <c r="C1722" s="0" t="n">
        <v>3.544</v>
      </c>
      <c r="D1722" s="0" t="n">
        <v>14.1584</v>
      </c>
      <c r="E1722" s="0" t="n">
        <v>14.1582</v>
      </c>
      <c r="F1722" s="0" t="n">
        <v>3.877401</v>
      </c>
      <c r="G1722" s="0" t="n">
        <v>3.876292</v>
      </c>
      <c r="H1722" s="0" t="n">
        <v>31.934</v>
      </c>
      <c r="I1722" s="0" t="n">
        <v>31.9241</v>
      </c>
      <c r="J1722" s="0" t="n">
        <v>7.972</v>
      </c>
      <c r="K1722" s="0" t="n">
        <v>7.38142</v>
      </c>
      <c r="L1722" s="0" t="n">
        <v>87.54182</v>
      </c>
      <c r="M1722" s="0" t="n">
        <v>1.8818</v>
      </c>
      <c r="N1722" s="0" t="n">
        <v>0</v>
      </c>
      <c r="O1722" s="0" t="n">
        <v>52.2971</v>
      </c>
      <c r="P1722" s="0" t="n">
        <v>4.30164</v>
      </c>
      <c r="Q1722" s="0" t="n">
        <v>0.01645</v>
      </c>
      <c r="R1722" s="0" t="n">
        <v>0</v>
      </c>
      <c r="S1722" s="0" t="n">
        <v>1.967</v>
      </c>
      <c r="T1722" s="0" t="n">
        <v>1.9927</v>
      </c>
      <c r="U1722" s="0" t="n">
        <v>0</v>
      </c>
      <c r="V1722" s="2" t="n">
        <v>1.3585</v>
      </c>
      <c r="W1722" s="2" t="n">
        <v>2763</v>
      </c>
      <c r="X1722" s="2" t="n">
        <v>37.535</v>
      </c>
      <c r="Y1722" s="2" t="n">
        <v>0</v>
      </c>
    </row>
    <row r="1723" customFormat="false" ht="12.75" hidden="false" customHeight="false" outlineLevel="0" collapsed="false">
      <c r="B1723" s="0" t="n">
        <v>3.558</v>
      </c>
      <c r="C1723" s="0" t="n">
        <v>3.527</v>
      </c>
      <c r="D1723" s="0" t="n">
        <v>14.1586</v>
      </c>
      <c r="E1723" s="0" t="n">
        <v>14.1584</v>
      </c>
      <c r="F1723" s="0" t="n">
        <v>3.877389</v>
      </c>
      <c r="G1723" s="0" t="n">
        <v>3.876235</v>
      </c>
      <c r="H1723" s="0" t="n">
        <v>31.9338</v>
      </c>
      <c r="I1723" s="0" t="n">
        <v>31.9234</v>
      </c>
      <c r="J1723" s="0" t="n">
        <v>7.972</v>
      </c>
      <c r="K1723" s="0" t="n">
        <v>7.38374</v>
      </c>
      <c r="L1723" s="0" t="n">
        <v>87.56946</v>
      </c>
      <c r="M1723" s="0" t="n">
        <v>1.8709</v>
      </c>
      <c r="N1723" s="0" t="n">
        <v>0</v>
      </c>
      <c r="O1723" s="0" t="n">
        <v>52.2971</v>
      </c>
      <c r="P1723" s="0" t="n">
        <v>4.30164</v>
      </c>
      <c r="Q1723" s="0" t="n">
        <v>0.01646</v>
      </c>
      <c r="R1723" s="0" t="n">
        <v>0</v>
      </c>
      <c r="S1723" s="0" t="n">
        <v>1.967</v>
      </c>
      <c r="T1723" s="0" t="n">
        <v>1.9902</v>
      </c>
      <c r="U1723" s="0" t="n">
        <v>0</v>
      </c>
      <c r="V1723" s="2" t="n">
        <v>1.3662</v>
      </c>
      <c r="W1723" s="2" t="n">
        <v>2763</v>
      </c>
      <c r="X1723" s="2" t="n">
        <v>37.747</v>
      </c>
      <c r="Y1723" s="2" t="n">
        <v>0</v>
      </c>
    </row>
    <row r="1724" customFormat="false" ht="12.75" hidden="false" customHeight="false" outlineLevel="0" collapsed="false">
      <c r="B1724" s="0" t="n">
        <v>3.491</v>
      </c>
      <c r="C1724" s="0" t="n">
        <v>3.46</v>
      </c>
      <c r="D1724" s="0" t="n">
        <v>14.1584</v>
      </c>
      <c r="E1724" s="0" t="n">
        <v>14.1582</v>
      </c>
      <c r="F1724" s="0" t="n">
        <v>3.877339</v>
      </c>
      <c r="G1724" s="0" t="n">
        <v>3.876292</v>
      </c>
      <c r="H1724" s="0" t="n">
        <v>31.9335</v>
      </c>
      <c r="I1724" s="0" t="n">
        <v>31.9241</v>
      </c>
      <c r="J1724" s="0" t="n">
        <v>7.972</v>
      </c>
      <c r="K1724" s="0" t="n">
        <v>7.38619</v>
      </c>
      <c r="L1724" s="0" t="n">
        <v>87.59813</v>
      </c>
      <c r="M1724" s="0" t="n">
        <v>1.8655</v>
      </c>
      <c r="N1724" s="0" t="n">
        <v>0</v>
      </c>
      <c r="O1724" s="0" t="n">
        <v>52.2971</v>
      </c>
      <c r="P1724" s="0" t="n">
        <v>4.30164</v>
      </c>
      <c r="Q1724" s="0" t="n">
        <v>0.01647</v>
      </c>
      <c r="R1724" s="0" t="n">
        <v>0</v>
      </c>
      <c r="S1724" s="0" t="n">
        <v>1.967</v>
      </c>
      <c r="T1724" s="0" t="n">
        <v>1.989</v>
      </c>
      <c r="U1724" s="0" t="n">
        <v>0</v>
      </c>
      <c r="V1724" s="2" t="n">
        <v>1.3749</v>
      </c>
      <c r="W1724" s="2" t="n">
        <v>2761</v>
      </c>
      <c r="X1724" s="2" t="n">
        <v>37.961</v>
      </c>
      <c r="Y1724" s="2" t="n">
        <v>0</v>
      </c>
    </row>
    <row r="1725" customFormat="false" ht="12.75" hidden="false" customHeight="false" outlineLevel="0" collapsed="false">
      <c r="B1725" s="0" t="n">
        <v>3.479</v>
      </c>
      <c r="C1725" s="0" t="n">
        <v>3.449</v>
      </c>
      <c r="D1725" s="0" t="n">
        <v>14.1584</v>
      </c>
      <c r="E1725" s="0" t="n">
        <v>14.158</v>
      </c>
      <c r="F1725" s="0" t="n">
        <v>3.877385</v>
      </c>
      <c r="G1725" s="0" t="n">
        <v>3.876292</v>
      </c>
      <c r="H1725" s="0" t="n">
        <v>31.9339</v>
      </c>
      <c r="I1725" s="0" t="n">
        <v>31.9242</v>
      </c>
      <c r="J1725" s="0" t="n">
        <v>7.972</v>
      </c>
      <c r="K1725" s="0" t="n">
        <v>7.38551</v>
      </c>
      <c r="L1725" s="0" t="n">
        <v>87.59027</v>
      </c>
      <c r="M1725" s="0" t="n">
        <v>1.8655</v>
      </c>
      <c r="N1725" s="0" t="n">
        <v>0</v>
      </c>
      <c r="O1725" s="0" t="n">
        <v>52.2971</v>
      </c>
      <c r="P1725" s="0" t="n">
        <v>4.30164</v>
      </c>
      <c r="Q1725" s="0" t="n">
        <v>0.01648</v>
      </c>
      <c r="R1725" s="0" t="n">
        <v>0</v>
      </c>
      <c r="S1725" s="0" t="n">
        <v>1.967</v>
      </c>
      <c r="T1725" s="0" t="n">
        <v>1.989</v>
      </c>
      <c r="U1725" s="0" t="n">
        <v>0</v>
      </c>
      <c r="V1725" s="2" t="n">
        <v>1.3826</v>
      </c>
      <c r="W1725" s="2" t="n">
        <v>2761</v>
      </c>
      <c r="X1725" s="2" t="n">
        <v>38.175</v>
      </c>
      <c r="Y1725" s="2" t="n">
        <v>0</v>
      </c>
    </row>
    <row r="1726" customFormat="false" ht="12.75" hidden="false" customHeight="false" outlineLevel="0" collapsed="false">
      <c r="B1726" s="0" t="n">
        <v>3.427</v>
      </c>
      <c r="C1726" s="0" t="n">
        <v>3.397</v>
      </c>
      <c r="D1726" s="0" t="n">
        <v>14.1586</v>
      </c>
      <c r="E1726" s="0" t="n">
        <v>14.1582</v>
      </c>
      <c r="F1726" s="0" t="n">
        <v>3.877347</v>
      </c>
      <c r="G1726" s="0" t="n">
        <v>3.876235</v>
      </c>
      <c r="H1726" s="0" t="n">
        <v>31.9335</v>
      </c>
      <c r="I1726" s="0" t="n">
        <v>31.9236</v>
      </c>
      <c r="J1726" s="0" t="n">
        <v>7.972</v>
      </c>
      <c r="K1726" s="0" t="n">
        <v>7.38481</v>
      </c>
      <c r="L1726" s="0" t="n">
        <v>87.58195</v>
      </c>
      <c r="M1726" s="0" t="n">
        <v>1.8601</v>
      </c>
      <c r="N1726" s="0" t="n">
        <v>0</v>
      </c>
      <c r="O1726" s="0" t="n">
        <v>52.2971</v>
      </c>
      <c r="P1726" s="0" t="n">
        <v>4.30164</v>
      </c>
      <c r="Q1726" s="0" t="n">
        <v>0.01649</v>
      </c>
      <c r="R1726" s="0" t="n">
        <v>0</v>
      </c>
      <c r="S1726" s="0" t="n">
        <v>1.967</v>
      </c>
      <c r="T1726" s="0" t="n">
        <v>1.9878</v>
      </c>
      <c r="U1726" s="0" t="n">
        <v>0</v>
      </c>
      <c r="V1726" s="2" t="n">
        <v>1.3954</v>
      </c>
      <c r="W1726" s="2" t="n">
        <v>2759.1</v>
      </c>
      <c r="X1726" s="2" t="n">
        <v>38.5</v>
      </c>
      <c r="Y1726" s="2" t="n">
        <v>0</v>
      </c>
    </row>
    <row r="1727" customFormat="false" ht="12.75" hidden="false" customHeight="false" outlineLevel="0" collapsed="false">
      <c r="B1727" s="0" t="n">
        <v>3.373</v>
      </c>
      <c r="C1727" s="0" t="n">
        <v>3.344</v>
      </c>
      <c r="D1727" s="0" t="n">
        <v>14.1584</v>
      </c>
      <c r="E1727" s="0" t="n">
        <v>14.1582</v>
      </c>
      <c r="F1727" s="0" t="n">
        <v>3.877343</v>
      </c>
      <c r="G1727" s="0" t="n">
        <v>3.876222</v>
      </c>
      <c r="H1727" s="0" t="n">
        <v>31.9336</v>
      </c>
      <c r="I1727" s="0" t="n">
        <v>31.9235</v>
      </c>
      <c r="J1727" s="0" t="n">
        <v>7.972</v>
      </c>
      <c r="K1727" s="0" t="n">
        <v>7.38738</v>
      </c>
      <c r="L1727" s="0" t="n">
        <v>87.6123</v>
      </c>
      <c r="M1727" s="0" t="n">
        <v>1.8601</v>
      </c>
      <c r="N1727" s="0" t="n">
        <v>0</v>
      </c>
      <c r="O1727" s="0" t="n">
        <v>52.2971</v>
      </c>
      <c r="P1727" s="0" t="n">
        <v>4.30164</v>
      </c>
      <c r="Q1727" s="0" t="n">
        <v>0.0165</v>
      </c>
      <c r="R1727" s="0" t="n">
        <v>0</v>
      </c>
      <c r="S1727" s="0" t="n">
        <v>1.967</v>
      </c>
      <c r="T1727" s="0" t="n">
        <v>1.9878</v>
      </c>
      <c r="U1727" s="0" t="n">
        <v>0</v>
      </c>
      <c r="V1727" s="2" t="n">
        <v>1.4152</v>
      </c>
      <c r="W1727" s="2" t="n">
        <v>2759.1</v>
      </c>
      <c r="X1727" s="2" t="n">
        <v>39.046</v>
      </c>
      <c r="Y1727" s="2" t="n">
        <v>0</v>
      </c>
    </row>
    <row r="1728" customFormat="false" ht="12.75" hidden="false" customHeight="false" outlineLevel="0" collapsed="false">
      <c r="B1728" s="0" t="n">
        <v>3.322</v>
      </c>
      <c r="C1728" s="0" t="n">
        <v>3.293</v>
      </c>
      <c r="D1728" s="0" t="n">
        <v>14.1586</v>
      </c>
      <c r="E1728" s="0" t="n">
        <v>14.1582</v>
      </c>
      <c r="F1728" s="0" t="n">
        <v>3.877328</v>
      </c>
      <c r="G1728" s="0" t="n">
        <v>3.87626</v>
      </c>
      <c r="H1728" s="0" t="n">
        <v>31.9333</v>
      </c>
      <c r="I1728" s="0" t="n">
        <v>31.9239</v>
      </c>
      <c r="J1728" s="0" t="n">
        <v>7.972</v>
      </c>
      <c r="K1728" s="0" t="n">
        <v>7.3868</v>
      </c>
      <c r="L1728" s="0" t="n">
        <v>87.60555</v>
      </c>
      <c r="M1728" s="0" t="n">
        <v>1.8548</v>
      </c>
      <c r="N1728" s="0" t="n">
        <v>0</v>
      </c>
      <c r="O1728" s="0" t="n">
        <v>52.2971</v>
      </c>
      <c r="P1728" s="0" t="n">
        <v>4.30164</v>
      </c>
      <c r="Q1728" s="0" t="n">
        <v>0.01652</v>
      </c>
      <c r="R1728" s="0" t="n">
        <v>0</v>
      </c>
      <c r="S1728" s="0" t="n">
        <v>1.967</v>
      </c>
      <c r="T1728" s="0" t="n">
        <v>1.9866</v>
      </c>
      <c r="U1728" s="0" t="n">
        <v>0</v>
      </c>
      <c r="V1728" s="2" t="n">
        <v>1.4475</v>
      </c>
      <c r="W1728" s="2" t="n">
        <v>2759.1</v>
      </c>
      <c r="X1728" s="2" t="n">
        <v>39.936</v>
      </c>
      <c r="Y1728" s="2" t="n">
        <v>0</v>
      </c>
    </row>
    <row r="1729" customFormat="false" ht="12.75" hidden="false" customHeight="false" outlineLevel="0" collapsed="false">
      <c r="B1729" s="0" t="n">
        <v>3.287</v>
      </c>
      <c r="C1729" s="0" t="n">
        <v>3.258</v>
      </c>
      <c r="D1729" s="0" t="n">
        <v>14.1582</v>
      </c>
      <c r="E1729" s="0" t="n">
        <v>14.158</v>
      </c>
      <c r="F1729" s="0" t="n">
        <v>3.877343</v>
      </c>
      <c r="G1729" s="0" t="n">
        <v>3.876273</v>
      </c>
      <c r="H1729" s="0" t="n">
        <v>31.9338</v>
      </c>
      <c r="I1729" s="0" t="n">
        <v>31.9241</v>
      </c>
      <c r="J1729" s="0" t="n">
        <v>7.972</v>
      </c>
      <c r="K1729" s="0" t="n">
        <v>7.38954</v>
      </c>
      <c r="L1729" s="0" t="n">
        <v>87.63767</v>
      </c>
      <c r="M1729" s="0" t="n">
        <v>1.8494</v>
      </c>
      <c r="N1729" s="0" t="n">
        <v>0</v>
      </c>
      <c r="O1729" s="0" t="n">
        <v>52.2971</v>
      </c>
      <c r="P1729" s="0" t="n">
        <v>4.30164</v>
      </c>
      <c r="Q1729" s="0" t="n">
        <v>0.01653</v>
      </c>
      <c r="R1729" s="0" t="n">
        <v>0</v>
      </c>
      <c r="S1729" s="0" t="n">
        <v>1.967</v>
      </c>
      <c r="T1729" s="0" t="n">
        <v>1.9853</v>
      </c>
      <c r="U1729" s="0" t="n">
        <v>0</v>
      </c>
      <c r="V1729" s="2" t="n">
        <v>1.4857</v>
      </c>
      <c r="W1729" s="2" t="n">
        <v>2757.1</v>
      </c>
      <c r="X1729" s="2" t="n">
        <v>40.962</v>
      </c>
      <c r="Y1729" s="2" t="n">
        <v>0</v>
      </c>
    </row>
    <row r="1730" customFormat="false" ht="12.75" hidden="false" customHeight="false" outlineLevel="0" collapsed="false">
      <c r="B1730" s="0" t="n">
        <v>3.235</v>
      </c>
      <c r="C1730" s="0" t="n">
        <v>3.206</v>
      </c>
      <c r="D1730" s="0" t="n">
        <v>14.158</v>
      </c>
      <c r="E1730" s="0" t="n">
        <v>14.158</v>
      </c>
      <c r="F1730" s="0" t="n">
        <v>3.877263</v>
      </c>
      <c r="G1730" s="0" t="n">
        <v>3.876292</v>
      </c>
      <c r="H1730" s="0" t="n">
        <v>31.9333</v>
      </c>
      <c r="I1730" s="0" t="n">
        <v>31.9243</v>
      </c>
      <c r="J1730" s="0" t="n">
        <v>7.972</v>
      </c>
      <c r="K1730" s="0" t="n">
        <v>7.38917</v>
      </c>
      <c r="L1730" s="0" t="n">
        <v>87.63248</v>
      </c>
      <c r="M1730" s="0" t="n">
        <v>1.8334</v>
      </c>
      <c r="N1730" s="0" t="n">
        <v>0</v>
      </c>
      <c r="O1730" s="0" t="n">
        <v>52.2971</v>
      </c>
      <c r="P1730" s="0" t="n">
        <v>4.30164</v>
      </c>
      <c r="Q1730" s="0" t="n">
        <v>0.01654</v>
      </c>
      <c r="R1730" s="0" t="n">
        <v>0</v>
      </c>
      <c r="S1730" s="0" t="n">
        <v>1.967</v>
      </c>
      <c r="T1730" s="0" t="n">
        <v>1.9817</v>
      </c>
      <c r="U1730" s="0" t="n">
        <v>0</v>
      </c>
      <c r="V1730" s="2" t="n">
        <v>1.5239</v>
      </c>
      <c r="W1730" s="2" t="n">
        <v>2757.1</v>
      </c>
      <c r="X1730" s="2" t="n">
        <v>42.014</v>
      </c>
      <c r="Y1730" s="2" t="n">
        <v>0</v>
      </c>
    </row>
    <row r="1731" customFormat="false" ht="12.75" hidden="false" customHeight="false" outlineLevel="0" collapsed="false">
      <c r="B1731" s="0" t="n">
        <v>3.191</v>
      </c>
      <c r="C1731" s="0" t="n">
        <v>3.163</v>
      </c>
      <c r="D1731" s="0" t="n">
        <v>14.1581</v>
      </c>
      <c r="E1731" s="0" t="n">
        <v>14.158</v>
      </c>
      <c r="F1731" s="0" t="n">
        <v>3.87732</v>
      </c>
      <c r="G1731" s="0" t="n">
        <v>3.876235</v>
      </c>
      <c r="H1731" s="0" t="n">
        <v>31.9337</v>
      </c>
      <c r="I1731" s="0" t="n">
        <v>31.9238</v>
      </c>
      <c r="J1731" s="0" t="n">
        <v>7.972</v>
      </c>
      <c r="K1731" s="0" t="n">
        <v>7.3887</v>
      </c>
      <c r="L1731" s="0" t="n">
        <v>87.62735</v>
      </c>
      <c r="M1731" s="0" t="n">
        <v>1.8334</v>
      </c>
      <c r="N1731" s="0" t="n">
        <v>0</v>
      </c>
      <c r="O1731" s="0" t="n">
        <v>52.2971</v>
      </c>
      <c r="P1731" s="0" t="n">
        <v>4.30164</v>
      </c>
      <c r="Q1731" s="0" t="n">
        <v>0.01655</v>
      </c>
      <c r="R1731" s="0" t="n">
        <v>0</v>
      </c>
      <c r="S1731" s="0" t="n">
        <v>1.967</v>
      </c>
      <c r="T1731" s="0" t="n">
        <v>1.9817</v>
      </c>
      <c r="U1731" s="0" t="n">
        <v>0</v>
      </c>
      <c r="V1731" s="2" t="n">
        <v>1.5685</v>
      </c>
      <c r="W1731" s="2" t="n">
        <v>2755.1</v>
      </c>
      <c r="X1731" s="2" t="n">
        <v>43.215</v>
      </c>
      <c r="Y1731" s="2" t="n">
        <v>0</v>
      </c>
    </row>
    <row r="1732" customFormat="false" ht="12.75" hidden="false" customHeight="false" outlineLevel="0" collapsed="false">
      <c r="B1732" s="0" t="n">
        <v>3.137</v>
      </c>
      <c r="C1732" s="0" t="n">
        <v>3.11</v>
      </c>
      <c r="D1732" s="0" t="n">
        <v>14.1575</v>
      </c>
      <c r="E1732" s="0" t="n">
        <v>14.1578</v>
      </c>
      <c r="F1732" s="0" t="n">
        <v>3.877439</v>
      </c>
      <c r="G1732" s="0" t="n">
        <v>3.87626</v>
      </c>
      <c r="H1732" s="0" t="n">
        <v>31.9353</v>
      </c>
      <c r="I1732" s="0" t="n">
        <v>31.9242</v>
      </c>
      <c r="J1732" s="0" t="n">
        <v>7.972</v>
      </c>
      <c r="K1732" s="0" t="n">
        <v>7.38827</v>
      </c>
      <c r="L1732" s="0" t="n">
        <v>87.62216</v>
      </c>
      <c r="M1732" s="0" t="n">
        <v>1.8228</v>
      </c>
      <c r="N1732" s="0" t="n">
        <v>0</v>
      </c>
      <c r="O1732" s="0" t="n">
        <v>52.2971</v>
      </c>
      <c r="P1732" s="0" t="n">
        <v>4.30164</v>
      </c>
      <c r="Q1732" s="0" t="n">
        <v>0.01656</v>
      </c>
      <c r="R1732" s="0" t="n">
        <v>0</v>
      </c>
      <c r="S1732" s="0" t="n">
        <v>1.967</v>
      </c>
      <c r="T1732" s="0" t="n">
        <v>1.9792</v>
      </c>
      <c r="U1732" s="0" t="n">
        <v>0</v>
      </c>
      <c r="V1732" s="2" t="n">
        <v>1.6055</v>
      </c>
      <c r="W1732" s="2" t="n">
        <v>2753.1</v>
      </c>
      <c r="X1732" s="2" t="n">
        <v>44.2</v>
      </c>
      <c r="Y1732" s="2" t="n">
        <v>0</v>
      </c>
    </row>
    <row r="1733" customFormat="false" ht="12.75" hidden="false" customHeight="false" outlineLevel="0" collapsed="false">
      <c r="B1733" s="0" t="n">
        <v>3.088</v>
      </c>
      <c r="C1733" s="0" t="n">
        <v>3.061</v>
      </c>
      <c r="D1733" s="0" t="n">
        <v>14.1577</v>
      </c>
      <c r="E1733" s="0" t="n">
        <v>14.1578</v>
      </c>
      <c r="F1733" s="0" t="n">
        <v>3.877539</v>
      </c>
      <c r="G1733" s="0" t="n">
        <v>3.876222</v>
      </c>
      <c r="H1733" s="0" t="n">
        <v>31.936</v>
      </c>
      <c r="I1733" s="0" t="n">
        <v>31.9239</v>
      </c>
      <c r="J1733" s="0" t="n">
        <v>7.972</v>
      </c>
      <c r="K1733" s="0" t="n">
        <v>7.39103</v>
      </c>
      <c r="L1733" s="0" t="n">
        <v>87.65563</v>
      </c>
      <c r="M1733" s="0" t="n">
        <v>1.8176</v>
      </c>
      <c r="N1733" s="0" t="n">
        <v>0</v>
      </c>
      <c r="O1733" s="0" t="n">
        <v>52.2971</v>
      </c>
      <c r="P1733" s="0" t="n">
        <v>4.30164</v>
      </c>
      <c r="Q1733" s="0" t="n">
        <v>0.01657</v>
      </c>
      <c r="R1733" s="0" t="n">
        <v>0</v>
      </c>
      <c r="S1733" s="0" t="n">
        <v>1.967</v>
      </c>
      <c r="T1733" s="0" t="n">
        <v>1.978</v>
      </c>
      <c r="U1733" s="0" t="n">
        <v>0</v>
      </c>
      <c r="V1733" s="2" t="n">
        <v>1.6572</v>
      </c>
      <c r="W1733" s="2" t="n">
        <v>2751.1</v>
      </c>
      <c r="X1733" s="2" t="n">
        <v>45.591</v>
      </c>
      <c r="Y1733" s="2" t="n">
        <v>0</v>
      </c>
    </row>
    <row r="1734" customFormat="false" ht="12.75" hidden="false" customHeight="false" outlineLevel="0" collapsed="false">
      <c r="B1734" s="0" t="n">
        <v>3.085</v>
      </c>
      <c r="C1734" s="0" t="n">
        <v>3.058</v>
      </c>
      <c r="D1734" s="0" t="n">
        <v>14.1577</v>
      </c>
      <c r="E1734" s="0" t="n">
        <v>14.1577</v>
      </c>
      <c r="F1734" s="0" t="n">
        <v>3.877562</v>
      </c>
      <c r="G1734" s="0" t="n">
        <v>3.876235</v>
      </c>
      <c r="H1734" s="0" t="n">
        <v>31.9363</v>
      </c>
      <c r="I1734" s="0" t="n">
        <v>31.9241</v>
      </c>
      <c r="J1734" s="0" t="n">
        <v>7.972</v>
      </c>
      <c r="K1734" s="0" t="n">
        <v>7.39075</v>
      </c>
      <c r="L1734" s="0" t="n">
        <v>87.6525</v>
      </c>
      <c r="M1734" s="0" t="n">
        <v>1.8123</v>
      </c>
      <c r="N1734" s="0" t="n">
        <v>0</v>
      </c>
      <c r="O1734" s="0" t="n">
        <v>52.2971</v>
      </c>
      <c r="P1734" s="0" t="n">
        <v>4.30164</v>
      </c>
      <c r="Q1734" s="0" t="n">
        <v>0.01659</v>
      </c>
      <c r="R1734" s="0" t="n">
        <v>0</v>
      </c>
      <c r="S1734" s="0" t="n">
        <v>1.967</v>
      </c>
      <c r="T1734" s="0" t="n">
        <v>1.9768</v>
      </c>
      <c r="U1734" s="0" t="n">
        <v>0</v>
      </c>
      <c r="V1734" s="2" t="n">
        <v>1.7202</v>
      </c>
      <c r="W1734" s="2" t="n">
        <v>2749.1</v>
      </c>
      <c r="X1734" s="2" t="n">
        <v>47.291</v>
      </c>
      <c r="Y1734" s="2" t="n">
        <v>0</v>
      </c>
    </row>
    <row r="1735" customFormat="false" ht="12.75" hidden="false" customHeight="false" outlineLevel="0" collapsed="false">
      <c r="B1735" s="0" t="n">
        <v>2.967</v>
      </c>
      <c r="C1735" s="0" t="n">
        <v>2.941</v>
      </c>
      <c r="D1735" s="0" t="n">
        <v>14.1579</v>
      </c>
      <c r="E1735" s="0" t="n">
        <v>14.1575</v>
      </c>
      <c r="F1735" s="0" t="n">
        <v>3.877474</v>
      </c>
      <c r="G1735" s="0" t="n">
        <v>3.876222</v>
      </c>
      <c r="H1735" s="0" t="n">
        <v>31.9353</v>
      </c>
      <c r="I1735" s="0" t="n">
        <v>31.9242</v>
      </c>
      <c r="J1735" s="0" t="n">
        <v>7.972</v>
      </c>
      <c r="K1735" s="0" t="n">
        <v>7.3904</v>
      </c>
      <c r="L1735" s="0" t="n">
        <v>87.6481</v>
      </c>
      <c r="M1735" s="0" t="n">
        <v>1.8071</v>
      </c>
      <c r="N1735" s="0" t="n">
        <v>0</v>
      </c>
      <c r="O1735" s="0" t="n">
        <v>52.2971</v>
      </c>
      <c r="P1735" s="0" t="n">
        <v>4.30164</v>
      </c>
      <c r="Q1735" s="0" t="n">
        <v>0.0166</v>
      </c>
      <c r="R1735" s="0" t="n">
        <v>0</v>
      </c>
      <c r="S1735" s="0" t="n">
        <v>1.967</v>
      </c>
      <c r="T1735" s="0" t="n">
        <v>1.9756</v>
      </c>
      <c r="U1735" s="0" t="n">
        <v>0</v>
      </c>
      <c r="V1735" s="2" t="n">
        <v>1.7894</v>
      </c>
      <c r="W1735" s="2" t="n">
        <v>2749.1</v>
      </c>
      <c r="X1735" s="2" t="n">
        <v>49.194</v>
      </c>
      <c r="Y1735" s="2" t="n">
        <v>0</v>
      </c>
    </row>
    <row r="1736" customFormat="false" ht="12.75" hidden="false" customHeight="false" outlineLevel="0" collapsed="false">
      <c r="B1736" s="0" t="n">
        <v>2.945</v>
      </c>
      <c r="C1736" s="0" t="n">
        <v>2.919</v>
      </c>
      <c r="D1736" s="0" t="n">
        <v>14.1577</v>
      </c>
      <c r="E1736" s="0" t="n">
        <v>14.1577</v>
      </c>
      <c r="F1736" s="0" t="n">
        <v>3.877443</v>
      </c>
      <c r="G1736" s="0" t="n">
        <v>3.876235</v>
      </c>
      <c r="H1736" s="0" t="n">
        <v>31.9352</v>
      </c>
      <c r="I1736" s="0" t="n">
        <v>31.9242</v>
      </c>
      <c r="J1736" s="0" t="n">
        <v>7.972</v>
      </c>
      <c r="K1736" s="0" t="n">
        <v>7.39015</v>
      </c>
      <c r="L1736" s="0" t="n">
        <v>87.64479</v>
      </c>
      <c r="M1736" s="0" t="n">
        <v>1.8018</v>
      </c>
      <c r="N1736" s="0" t="n">
        <v>0</v>
      </c>
      <c r="O1736" s="0" t="n">
        <v>52.2971</v>
      </c>
      <c r="P1736" s="0" t="n">
        <v>4.30164</v>
      </c>
      <c r="Q1736" s="0" t="n">
        <v>0.01661</v>
      </c>
      <c r="R1736" s="0" t="n">
        <v>0</v>
      </c>
      <c r="S1736" s="0" t="n">
        <v>1.967</v>
      </c>
      <c r="T1736" s="0" t="n">
        <v>1.9744</v>
      </c>
      <c r="U1736" s="0" t="n">
        <v>0</v>
      </c>
      <c r="V1736" s="2" t="n">
        <v>1.8405</v>
      </c>
      <c r="W1736" s="2" t="n">
        <v>2749.1</v>
      </c>
      <c r="X1736" s="2" t="n">
        <v>50.599</v>
      </c>
      <c r="Y1736" s="2" t="n">
        <v>0</v>
      </c>
    </row>
    <row r="1737" customFormat="false" ht="12.75" hidden="false" customHeight="false" outlineLevel="0" collapsed="false">
      <c r="B1737" s="0" t="n">
        <v>2.906</v>
      </c>
      <c r="C1737" s="0" t="n">
        <v>2.88</v>
      </c>
      <c r="D1737" s="0" t="n">
        <v>14.1577</v>
      </c>
      <c r="E1737" s="0" t="n">
        <v>14.1578</v>
      </c>
      <c r="F1737" s="0" t="n">
        <v>3.877439</v>
      </c>
      <c r="G1737" s="0" t="n">
        <v>3.876222</v>
      </c>
      <c r="H1737" s="0" t="n">
        <v>31.9352</v>
      </c>
      <c r="I1737" s="0" t="n">
        <v>31.924</v>
      </c>
      <c r="J1737" s="0" t="n">
        <v>7.972</v>
      </c>
      <c r="K1737" s="0" t="n">
        <v>7.39203</v>
      </c>
      <c r="L1737" s="0" t="n">
        <v>87.66704</v>
      </c>
      <c r="M1737" s="0" t="n">
        <v>1.7966</v>
      </c>
      <c r="N1737" s="0" t="n">
        <v>0</v>
      </c>
      <c r="O1737" s="0" t="n">
        <v>52.2971</v>
      </c>
      <c r="P1737" s="0" t="n">
        <v>4.30164</v>
      </c>
      <c r="Q1737" s="0" t="n">
        <v>0.01662</v>
      </c>
      <c r="R1737" s="0" t="n">
        <v>0</v>
      </c>
      <c r="S1737" s="0" t="n">
        <v>1.967</v>
      </c>
      <c r="T1737" s="0" t="n">
        <v>1.9731</v>
      </c>
      <c r="U1737" s="0" t="n">
        <v>0</v>
      </c>
      <c r="V1737" s="2" t="n">
        <v>1.8998</v>
      </c>
      <c r="W1737" s="2" t="n">
        <v>2747.1</v>
      </c>
      <c r="X1737" s="2" t="n">
        <v>52.191</v>
      </c>
      <c r="Y1737" s="2" t="n">
        <v>0</v>
      </c>
    </row>
    <row r="1738" customFormat="false" ht="12.75" hidden="false" customHeight="false" outlineLevel="0" collapsed="false">
      <c r="B1738" s="0" t="n">
        <v>2.861</v>
      </c>
      <c r="C1738" s="0" t="n">
        <v>2.836</v>
      </c>
      <c r="D1738" s="0" t="n">
        <v>14.1575</v>
      </c>
      <c r="E1738" s="0" t="n">
        <v>14.1578</v>
      </c>
      <c r="F1738" s="0" t="n">
        <v>3.877462</v>
      </c>
      <c r="G1738" s="0" t="n">
        <v>3.87626</v>
      </c>
      <c r="H1738" s="0" t="n">
        <v>31.9356</v>
      </c>
      <c r="I1738" s="0" t="n">
        <v>31.9243</v>
      </c>
      <c r="J1738" s="0" t="n">
        <v>7.972</v>
      </c>
      <c r="K1738" s="0" t="n">
        <v>7.39182</v>
      </c>
      <c r="L1738" s="0" t="n">
        <v>87.66449</v>
      </c>
      <c r="M1738" s="0" t="n">
        <v>1.7914</v>
      </c>
      <c r="N1738" s="0" t="n">
        <v>0</v>
      </c>
      <c r="O1738" s="0" t="n">
        <v>52.2971</v>
      </c>
      <c r="P1738" s="0" t="n">
        <v>4.30164</v>
      </c>
      <c r="Q1738" s="0" t="n">
        <v>0.01663</v>
      </c>
      <c r="R1738" s="0" t="n">
        <v>0</v>
      </c>
      <c r="S1738" s="0" t="n">
        <v>1.967</v>
      </c>
      <c r="T1738" s="0" t="n">
        <v>1.9719</v>
      </c>
      <c r="U1738" s="0" t="n">
        <v>0</v>
      </c>
      <c r="V1738" s="2" t="n">
        <v>1.9666</v>
      </c>
      <c r="W1738" s="2" t="n">
        <v>2745.1</v>
      </c>
      <c r="X1738" s="2" t="n">
        <v>53.985</v>
      </c>
      <c r="Y1738" s="2" t="n">
        <v>0</v>
      </c>
    </row>
    <row r="1739" customFormat="false" ht="12.75" hidden="false" customHeight="false" outlineLevel="0" collapsed="false">
      <c r="B1739" s="0" t="n">
        <v>2.797</v>
      </c>
      <c r="C1739" s="0" t="n">
        <v>2.772</v>
      </c>
      <c r="D1739" s="0" t="n">
        <v>14.1575</v>
      </c>
      <c r="E1739" s="0" t="n">
        <v>14.1578</v>
      </c>
      <c r="F1739" s="0" t="n">
        <v>3.87747</v>
      </c>
      <c r="G1739" s="0" t="n">
        <v>3.876172</v>
      </c>
      <c r="H1739" s="0" t="n">
        <v>31.9357</v>
      </c>
      <c r="I1739" s="0" t="n">
        <v>31.9235</v>
      </c>
      <c r="J1739" s="0" t="n">
        <v>7.972</v>
      </c>
      <c r="K1739" s="0" t="n">
        <v>7.39158</v>
      </c>
      <c r="L1739" s="0" t="n">
        <v>87.66173</v>
      </c>
      <c r="M1739" s="0" t="n">
        <v>1.7863</v>
      </c>
      <c r="N1739" s="0" t="n">
        <v>0</v>
      </c>
      <c r="O1739" s="0" t="n">
        <v>52.2971</v>
      </c>
      <c r="P1739" s="0" t="n">
        <v>4.30164</v>
      </c>
      <c r="Q1739" s="0" t="n">
        <v>0.01664</v>
      </c>
      <c r="R1739" s="0" t="n">
        <v>0</v>
      </c>
      <c r="S1739" s="0" t="n">
        <v>1.967</v>
      </c>
      <c r="T1739" s="0" t="n">
        <v>1.9707</v>
      </c>
      <c r="U1739" s="0" t="n">
        <v>0</v>
      </c>
      <c r="V1739" s="2" t="n">
        <v>2.0299</v>
      </c>
      <c r="W1739" s="2" t="n">
        <v>2743.2</v>
      </c>
      <c r="X1739" s="2" t="n">
        <v>55.683</v>
      </c>
      <c r="Y1739" s="2" t="n">
        <v>0</v>
      </c>
    </row>
    <row r="1740" customFormat="false" ht="12.75" hidden="false" customHeight="false" outlineLevel="0" collapsed="false">
      <c r="B1740" s="0" t="n">
        <v>2.711</v>
      </c>
      <c r="C1740" s="0" t="n">
        <v>2.687</v>
      </c>
      <c r="D1740" s="0" t="n">
        <v>14.1574</v>
      </c>
      <c r="E1740" s="0" t="n">
        <v>14.1575</v>
      </c>
      <c r="F1740" s="0" t="n">
        <v>3.877427</v>
      </c>
      <c r="G1740" s="0" t="n">
        <v>3.87626</v>
      </c>
      <c r="H1740" s="0" t="n">
        <v>31.9355</v>
      </c>
      <c r="I1740" s="0" t="n">
        <v>31.9247</v>
      </c>
      <c r="J1740" s="0" t="n">
        <v>7.972</v>
      </c>
      <c r="K1740" s="0" t="n">
        <v>7.39354</v>
      </c>
      <c r="L1740" s="0" t="n">
        <v>87.68451</v>
      </c>
      <c r="M1740" s="0" t="n">
        <v>1.7811</v>
      </c>
      <c r="N1740" s="0" t="n">
        <v>0</v>
      </c>
      <c r="O1740" s="0" t="n">
        <v>52.2971</v>
      </c>
      <c r="P1740" s="0" t="n">
        <v>4.30164</v>
      </c>
      <c r="Q1740" s="0" t="n">
        <v>0.01666</v>
      </c>
      <c r="R1740" s="0" t="n">
        <v>0</v>
      </c>
      <c r="S1740" s="0" t="n">
        <v>1.967</v>
      </c>
      <c r="T1740" s="0" t="n">
        <v>1.9695</v>
      </c>
      <c r="U1740" s="0" t="n">
        <v>0</v>
      </c>
      <c r="V1740" s="2" t="n">
        <v>2.0718</v>
      </c>
      <c r="W1740" s="2" t="n">
        <v>2741.2</v>
      </c>
      <c r="X1740" s="2" t="n">
        <v>56.792</v>
      </c>
      <c r="Y1740" s="2" t="n">
        <v>0</v>
      </c>
    </row>
    <row r="1741" customFormat="false" ht="12.75" hidden="false" customHeight="false" outlineLevel="0" collapsed="false">
      <c r="B1741" s="0" t="n">
        <v>2.66</v>
      </c>
      <c r="C1741" s="0" t="n">
        <v>2.637</v>
      </c>
      <c r="D1741" s="0" t="n">
        <v>14.1575</v>
      </c>
      <c r="E1741" s="0" t="n">
        <v>14.1574</v>
      </c>
      <c r="F1741" s="0" t="n">
        <v>3.87737</v>
      </c>
      <c r="G1741" s="0" t="n">
        <v>3.876191</v>
      </c>
      <c r="H1741" s="0" t="n">
        <v>31.9348</v>
      </c>
      <c r="I1741" s="0" t="n">
        <v>31.9241</v>
      </c>
      <c r="J1741" s="0" t="n">
        <v>7.972</v>
      </c>
      <c r="K1741" s="0" t="n">
        <v>7.39558</v>
      </c>
      <c r="L1741" s="0" t="n">
        <v>87.70868</v>
      </c>
      <c r="M1741" s="0" t="n">
        <v>1.7708</v>
      </c>
      <c r="N1741" s="0" t="n">
        <v>0</v>
      </c>
      <c r="O1741" s="0" t="n">
        <v>52.2971</v>
      </c>
      <c r="P1741" s="0" t="n">
        <v>4.30164</v>
      </c>
      <c r="Q1741" s="0" t="n">
        <v>0.01667</v>
      </c>
      <c r="R1741" s="0" t="n">
        <v>0</v>
      </c>
      <c r="S1741" s="0" t="n">
        <v>1.967</v>
      </c>
      <c r="T1741" s="0" t="n">
        <v>1.967</v>
      </c>
      <c r="U1741" s="0" t="n">
        <v>0</v>
      </c>
      <c r="V1741" s="2" t="n">
        <v>2.085</v>
      </c>
      <c r="W1741" s="2" t="n">
        <v>2739.2</v>
      </c>
      <c r="X1741" s="2" t="n">
        <v>57.113</v>
      </c>
      <c r="Y1741" s="2" t="n">
        <v>0</v>
      </c>
    </row>
    <row r="1742" customFormat="false" ht="12.75" hidden="false" customHeight="false" outlineLevel="0" collapsed="false">
      <c r="B1742" s="0" t="n">
        <v>2.635</v>
      </c>
      <c r="C1742" s="0" t="n">
        <v>2.612</v>
      </c>
      <c r="D1742" s="0" t="n">
        <v>14.1574</v>
      </c>
      <c r="E1742" s="0" t="n">
        <v>14.1572</v>
      </c>
      <c r="F1742" s="0" t="n">
        <v>3.877331</v>
      </c>
      <c r="G1742" s="0" t="n">
        <v>3.876102</v>
      </c>
      <c r="H1742" s="0" t="n">
        <v>31.9346</v>
      </c>
      <c r="I1742" s="0" t="n">
        <v>31.9235</v>
      </c>
      <c r="J1742" s="0" t="n">
        <v>7.972</v>
      </c>
      <c r="K1742" s="0" t="n">
        <v>7.3956</v>
      </c>
      <c r="L1742" s="0" t="n">
        <v>87.70842</v>
      </c>
      <c r="M1742" s="0" t="n">
        <v>1.7657</v>
      </c>
      <c r="N1742" s="0" t="n">
        <v>0</v>
      </c>
      <c r="O1742" s="0" t="n">
        <v>52.2971</v>
      </c>
      <c r="P1742" s="0" t="n">
        <v>4.30164</v>
      </c>
      <c r="Q1742" s="0" t="n">
        <v>0.01668</v>
      </c>
      <c r="R1742" s="0" t="n">
        <v>0</v>
      </c>
      <c r="S1742" s="0" t="n">
        <v>1.967</v>
      </c>
      <c r="T1742" s="0" t="n">
        <v>1.9658</v>
      </c>
      <c r="U1742" s="0" t="n">
        <v>0</v>
      </c>
      <c r="V1742" s="2" t="n">
        <v>2.085</v>
      </c>
      <c r="W1742" s="2" t="n">
        <v>2739.2</v>
      </c>
      <c r="X1742" s="2" t="n">
        <v>57.113</v>
      </c>
      <c r="Y1742" s="2" t="n">
        <v>0</v>
      </c>
    </row>
    <row r="1743" customFormat="false" ht="12.75" hidden="false" customHeight="false" outlineLevel="0" collapsed="false">
      <c r="B1743" s="0" t="n">
        <v>2.571</v>
      </c>
      <c r="C1743" s="0" t="n">
        <v>2.549</v>
      </c>
      <c r="D1743" s="0" t="n">
        <v>14.1575</v>
      </c>
      <c r="E1743" s="0" t="n">
        <v>14.1572</v>
      </c>
      <c r="F1743" s="0" t="n">
        <v>3.877343</v>
      </c>
      <c r="G1743" s="0" t="n">
        <v>3.876153</v>
      </c>
      <c r="H1743" s="0" t="n">
        <v>31.9346</v>
      </c>
      <c r="I1743" s="0" t="n">
        <v>31.924</v>
      </c>
      <c r="J1743" s="0" t="n">
        <v>7.972</v>
      </c>
      <c r="K1743" s="0" t="n">
        <v>7.39551</v>
      </c>
      <c r="L1743" s="0" t="n">
        <v>87.7077</v>
      </c>
      <c r="M1743" s="0" t="n">
        <v>1.7504</v>
      </c>
      <c r="N1743" s="0" t="n">
        <v>0</v>
      </c>
      <c r="O1743" s="0" t="n">
        <v>52.2971</v>
      </c>
      <c r="P1743" s="0" t="n">
        <v>4.30164</v>
      </c>
      <c r="Q1743" s="0" t="n">
        <v>0.01669</v>
      </c>
      <c r="R1743" s="0" t="n">
        <v>0</v>
      </c>
      <c r="S1743" s="0" t="n">
        <v>1.967</v>
      </c>
      <c r="T1743" s="0" t="n">
        <v>1.9621</v>
      </c>
      <c r="U1743" s="0" t="n">
        <v>0</v>
      </c>
      <c r="V1743" s="2" t="n">
        <v>2.0924</v>
      </c>
      <c r="W1743" s="2" t="n">
        <v>2737.2</v>
      </c>
      <c r="X1743" s="2" t="n">
        <v>57.274</v>
      </c>
      <c r="Y1743" s="2" t="n">
        <v>0</v>
      </c>
    </row>
    <row r="1744" customFormat="false" ht="12.75" hidden="false" customHeight="false" outlineLevel="0" collapsed="false">
      <c r="B1744" s="0" t="n">
        <v>2.529</v>
      </c>
      <c r="C1744" s="0" t="n">
        <v>2.507</v>
      </c>
      <c r="D1744" s="0" t="n">
        <v>14.1574</v>
      </c>
      <c r="E1744" s="0" t="n">
        <v>14.1572</v>
      </c>
      <c r="F1744" s="0" t="n">
        <v>3.877331</v>
      </c>
      <c r="G1744" s="0" t="n">
        <v>3.876273</v>
      </c>
      <c r="H1744" s="0" t="n">
        <v>31.9347</v>
      </c>
      <c r="I1744" s="0" t="n">
        <v>31.9251</v>
      </c>
      <c r="J1744" s="0" t="n">
        <v>7.972</v>
      </c>
      <c r="K1744" s="0" t="n">
        <v>7.3955</v>
      </c>
      <c r="L1744" s="0" t="n">
        <v>87.70726</v>
      </c>
      <c r="M1744" s="0" t="n">
        <v>1.7504</v>
      </c>
      <c r="N1744" s="0" t="n">
        <v>0</v>
      </c>
      <c r="O1744" s="0" t="n">
        <v>52.2971</v>
      </c>
      <c r="P1744" s="0" t="n">
        <v>4.30164</v>
      </c>
      <c r="Q1744" s="0" t="n">
        <v>0.0167</v>
      </c>
      <c r="R1744" s="0" t="n">
        <v>0</v>
      </c>
      <c r="S1744" s="0" t="n">
        <v>1.967</v>
      </c>
      <c r="T1744" s="0" t="n">
        <v>1.9621</v>
      </c>
      <c r="U1744" s="0" t="n">
        <v>0</v>
      </c>
      <c r="V1744" s="2" t="n">
        <v>2.1281</v>
      </c>
      <c r="W1744" s="2" t="n">
        <v>2737.2</v>
      </c>
      <c r="X1744" s="2" t="n">
        <v>58.25</v>
      </c>
      <c r="Y1744" s="2" t="n">
        <v>0</v>
      </c>
    </row>
    <row r="1745" customFormat="false" ht="12.75" hidden="false" customHeight="false" outlineLevel="0" collapsed="false">
      <c r="B1745" s="0" t="n">
        <v>2.436</v>
      </c>
      <c r="C1745" s="0" t="n">
        <v>2.414</v>
      </c>
      <c r="D1745" s="0" t="n">
        <v>14.1575</v>
      </c>
      <c r="E1745" s="0" t="n">
        <v>14.157</v>
      </c>
      <c r="F1745" s="0" t="n">
        <v>3.877343</v>
      </c>
      <c r="G1745" s="0" t="n">
        <v>3.87619</v>
      </c>
      <c r="H1745" s="0" t="n">
        <v>31.9346</v>
      </c>
      <c r="I1745" s="0" t="n">
        <v>31.9246</v>
      </c>
      <c r="J1745" s="0" t="n">
        <v>7.972</v>
      </c>
      <c r="K1745" s="0" t="n">
        <v>7.39538</v>
      </c>
      <c r="L1745" s="0" t="n">
        <v>87.70622</v>
      </c>
      <c r="M1745" s="0" t="n">
        <v>1.7504</v>
      </c>
      <c r="N1745" s="0" t="n">
        <v>0</v>
      </c>
      <c r="O1745" s="0" t="n">
        <v>52.2971</v>
      </c>
      <c r="P1745" s="0" t="n">
        <v>4.30164</v>
      </c>
      <c r="Q1745" s="0" t="n">
        <v>0.01671</v>
      </c>
      <c r="R1745" s="0" t="n">
        <v>0</v>
      </c>
      <c r="S1745" s="0" t="n">
        <v>1.967</v>
      </c>
      <c r="T1745" s="0" t="n">
        <v>1.9621</v>
      </c>
      <c r="U1745" s="0" t="n">
        <v>0</v>
      </c>
      <c r="V1745" s="2" t="n">
        <v>2.1843</v>
      </c>
      <c r="W1745" s="2" t="n">
        <v>2735.2</v>
      </c>
      <c r="X1745" s="2" t="n">
        <v>59.745</v>
      </c>
      <c r="Y1745" s="2" t="n">
        <v>0</v>
      </c>
    </row>
    <row r="1746" customFormat="false" ht="12.75" hidden="false" customHeight="false" outlineLevel="0" collapsed="false">
      <c r="B1746" s="0" t="n">
        <v>2.401</v>
      </c>
      <c r="C1746" s="0" t="n">
        <v>2.38</v>
      </c>
      <c r="D1746" s="0" t="n">
        <v>14.1577</v>
      </c>
      <c r="E1746" s="0" t="n">
        <v>14.1575</v>
      </c>
      <c r="F1746" s="0" t="n">
        <v>3.877308</v>
      </c>
      <c r="G1746" s="0" t="n">
        <v>3.87626</v>
      </c>
      <c r="H1746" s="0" t="n">
        <v>31.9342</v>
      </c>
      <c r="I1746" s="0" t="n">
        <v>31.9248</v>
      </c>
      <c r="J1746" s="0" t="n">
        <v>7.972</v>
      </c>
      <c r="K1746" s="0" t="n">
        <v>7.39534</v>
      </c>
      <c r="L1746" s="0" t="n">
        <v>87.70582</v>
      </c>
      <c r="M1746" s="0" t="n">
        <v>1.7657</v>
      </c>
      <c r="N1746" s="0" t="n">
        <v>0</v>
      </c>
      <c r="O1746" s="0" t="n">
        <v>52.2971</v>
      </c>
      <c r="P1746" s="0" t="n">
        <v>4.30164</v>
      </c>
      <c r="Q1746" s="0" t="n">
        <v>0.01672</v>
      </c>
      <c r="R1746" s="0" t="n">
        <v>0</v>
      </c>
      <c r="S1746" s="0" t="n">
        <v>1.967</v>
      </c>
      <c r="T1746" s="0" t="n">
        <v>1.9658</v>
      </c>
      <c r="U1746" s="0" t="n">
        <v>0</v>
      </c>
      <c r="V1746" s="2" t="n">
        <v>2.2546</v>
      </c>
      <c r="W1746" s="2" t="n">
        <v>2733.2</v>
      </c>
      <c r="X1746" s="2" t="n">
        <v>61.624</v>
      </c>
      <c r="Y1746" s="2" t="n">
        <v>0</v>
      </c>
    </row>
    <row r="1747" customFormat="false" ht="12.75" hidden="false" customHeight="false" outlineLevel="0" collapsed="false">
      <c r="B1747" s="0" t="n">
        <v>2.347</v>
      </c>
      <c r="C1747" s="0" t="n">
        <v>2.326</v>
      </c>
      <c r="D1747" s="0" t="n">
        <v>14.1575</v>
      </c>
      <c r="E1747" s="0" t="n">
        <v>14.1572</v>
      </c>
      <c r="F1747" s="0" t="n">
        <v>3.877289</v>
      </c>
      <c r="G1747" s="0" t="n">
        <v>3.876203</v>
      </c>
      <c r="H1747" s="0" t="n">
        <v>31.9342</v>
      </c>
      <c r="I1747" s="0" t="n">
        <v>31.9245</v>
      </c>
      <c r="J1747" s="0" t="n">
        <v>7.972</v>
      </c>
      <c r="K1747" s="0" t="n">
        <v>7.39532</v>
      </c>
      <c r="L1747" s="0" t="n">
        <v>87.70524</v>
      </c>
      <c r="M1747" s="0" t="n">
        <v>1.7708</v>
      </c>
      <c r="N1747" s="0" t="n">
        <v>0</v>
      </c>
      <c r="O1747" s="0" t="n">
        <v>52.2971</v>
      </c>
      <c r="P1747" s="0" t="n">
        <v>4.30164</v>
      </c>
      <c r="Q1747" s="0" t="n">
        <v>0.01674</v>
      </c>
      <c r="R1747" s="0" t="n">
        <v>0</v>
      </c>
      <c r="S1747" s="0" t="n">
        <v>1.967</v>
      </c>
      <c r="T1747" s="0" t="n">
        <v>1.967</v>
      </c>
      <c r="U1747" s="0" t="n">
        <v>0</v>
      </c>
      <c r="V1747" s="2" t="n">
        <v>2.2931</v>
      </c>
      <c r="W1747" s="2" t="n">
        <v>2733.2</v>
      </c>
      <c r="X1747" s="2" t="n">
        <v>62.674</v>
      </c>
      <c r="Y1747" s="2" t="n">
        <v>0</v>
      </c>
    </row>
    <row r="1748" customFormat="false" ht="12.75" hidden="false" customHeight="false" outlineLevel="0" collapsed="false">
      <c r="B1748" s="0" t="n">
        <v>2.306</v>
      </c>
      <c r="C1748" s="0" t="n">
        <v>2.286</v>
      </c>
      <c r="D1748" s="0" t="n">
        <v>14.1574</v>
      </c>
      <c r="E1748" s="0" t="n">
        <v>14.157</v>
      </c>
      <c r="F1748" s="0" t="n">
        <v>3.877335</v>
      </c>
      <c r="G1748" s="0" t="n">
        <v>3.876292</v>
      </c>
      <c r="H1748" s="0" t="n">
        <v>31.9347</v>
      </c>
      <c r="I1748" s="0" t="n">
        <v>31.9255</v>
      </c>
      <c r="J1748" s="0" t="n">
        <v>7.972</v>
      </c>
      <c r="K1748" s="0" t="n">
        <v>7.39528</v>
      </c>
      <c r="L1748" s="0" t="n">
        <v>87.70481</v>
      </c>
      <c r="M1748" s="0" t="n">
        <v>1.7863</v>
      </c>
      <c r="N1748" s="0" t="n">
        <v>0</v>
      </c>
      <c r="O1748" s="0" t="n">
        <v>52.2971</v>
      </c>
      <c r="P1748" s="0" t="n">
        <v>4.30164</v>
      </c>
      <c r="Q1748" s="0" t="n">
        <v>0.01675</v>
      </c>
      <c r="R1748" s="0" t="n">
        <v>0</v>
      </c>
      <c r="S1748" s="0" t="n">
        <v>1.967</v>
      </c>
      <c r="T1748" s="0" t="n">
        <v>1.9707</v>
      </c>
      <c r="U1748" s="0" t="n">
        <v>0</v>
      </c>
      <c r="V1748" s="2" t="n">
        <v>2.3159</v>
      </c>
      <c r="W1748" s="2" t="n">
        <v>2729.2</v>
      </c>
      <c r="X1748" s="2" t="n">
        <v>63.206</v>
      </c>
      <c r="Y1748" s="2" t="n">
        <v>0</v>
      </c>
    </row>
    <row r="1749" customFormat="false" ht="12.75" hidden="false" customHeight="false" outlineLevel="0" collapsed="false">
      <c r="B1749" s="0" t="n">
        <v>2.251</v>
      </c>
      <c r="C1749" s="0" t="n">
        <v>2.231</v>
      </c>
      <c r="D1749" s="0" t="n">
        <v>14.1579</v>
      </c>
      <c r="E1749" s="0" t="n">
        <v>14.1574</v>
      </c>
      <c r="F1749" s="0" t="n">
        <v>3.87735</v>
      </c>
      <c r="G1749" s="0" t="n">
        <v>3.876323</v>
      </c>
      <c r="H1749" s="0" t="n">
        <v>31.9345</v>
      </c>
      <c r="I1749" s="0" t="n">
        <v>31.9255</v>
      </c>
      <c r="J1749" s="0" t="n">
        <v>7.972</v>
      </c>
      <c r="K1749" s="0" t="n">
        <v>7.39516</v>
      </c>
      <c r="L1749" s="0" t="n">
        <v>87.70415</v>
      </c>
      <c r="M1749" s="0" t="n">
        <v>1.7966</v>
      </c>
      <c r="N1749" s="0" t="n">
        <v>0</v>
      </c>
      <c r="O1749" s="0" t="n">
        <v>52.2971</v>
      </c>
      <c r="P1749" s="0" t="n">
        <v>4.30164</v>
      </c>
      <c r="Q1749" s="0" t="n">
        <v>0.01676</v>
      </c>
      <c r="R1749" s="0" t="n">
        <v>0</v>
      </c>
      <c r="S1749" s="0" t="n">
        <v>1.967</v>
      </c>
      <c r="T1749" s="0" t="n">
        <v>1.9731</v>
      </c>
      <c r="U1749" s="0" t="n">
        <v>0</v>
      </c>
      <c r="V1749" s="2" t="n">
        <v>2.3553</v>
      </c>
      <c r="W1749" s="2" t="n">
        <v>2729.2</v>
      </c>
      <c r="X1749" s="2" t="n">
        <v>64.283</v>
      </c>
      <c r="Y1749" s="2" t="n">
        <v>0</v>
      </c>
    </row>
    <row r="1750" customFormat="false" ht="12.75" hidden="false" customHeight="false" outlineLevel="0" collapsed="false">
      <c r="B1750" s="0" t="n">
        <v>2.177</v>
      </c>
      <c r="C1750" s="0" t="n">
        <v>2.158</v>
      </c>
      <c r="D1750" s="0" t="n">
        <v>14.1575</v>
      </c>
      <c r="E1750" s="0" t="n">
        <v>14.1575</v>
      </c>
      <c r="F1750" s="0" t="n">
        <v>3.877393</v>
      </c>
      <c r="G1750" s="0" t="n">
        <v>3.876235</v>
      </c>
      <c r="H1750" s="0" t="n">
        <v>31.9352</v>
      </c>
      <c r="I1750" s="0" t="n">
        <v>31.9246</v>
      </c>
      <c r="J1750" s="0" t="n">
        <v>7.972</v>
      </c>
      <c r="K1750" s="0" t="n">
        <v>7.39512</v>
      </c>
      <c r="L1750" s="0" t="n">
        <v>87.70337</v>
      </c>
      <c r="M1750" s="0" t="n">
        <v>1.8071</v>
      </c>
      <c r="N1750" s="0" t="n">
        <v>0</v>
      </c>
      <c r="O1750" s="0" t="n">
        <v>52.2971</v>
      </c>
      <c r="P1750" s="0" t="n">
        <v>4.30164</v>
      </c>
      <c r="Q1750" s="0" t="n">
        <v>0.01677</v>
      </c>
      <c r="R1750" s="0" t="n">
        <v>0</v>
      </c>
      <c r="S1750" s="0" t="n">
        <v>1.967</v>
      </c>
      <c r="T1750" s="0" t="n">
        <v>1.9756</v>
      </c>
      <c r="U1750" s="0" t="n">
        <v>0</v>
      </c>
      <c r="V1750" s="2" t="n">
        <v>2.5166</v>
      </c>
      <c r="W1750" s="2" t="n">
        <v>2725.3</v>
      </c>
      <c r="X1750" s="2" t="n">
        <v>68.583</v>
      </c>
      <c r="Y1750" s="2" t="n">
        <v>0</v>
      </c>
    </row>
    <row r="1751" customFormat="false" ht="12.75" hidden="false" customHeight="false" outlineLevel="0" collapsed="false">
      <c r="B1751" s="0" t="n">
        <v>2.136</v>
      </c>
      <c r="C1751" s="0" t="n">
        <v>2.117</v>
      </c>
      <c r="D1751" s="0" t="n">
        <v>14.1579</v>
      </c>
      <c r="E1751" s="0" t="n">
        <v>14.1574</v>
      </c>
      <c r="F1751" s="0" t="n">
        <v>3.877408</v>
      </c>
      <c r="G1751" s="0" t="n">
        <v>3.876292</v>
      </c>
      <c r="H1751" s="0" t="n">
        <v>31.9351</v>
      </c>
      <c r="I1751" s="0" t="n">
        <v>31.9253</v>
      </c>
      <c r="J1751" s="0" t="n">
        <v>7.976</v>
      </c>
      <c r="K1751" s="0" t="n">
        <v>7.39503</v>
      </c>
      <c r="L1751" s="0" t="n">
        <v>87.70289</v>
      </c>
      <c r="M1751" s="0" t="n">
        <v>1.8176</v>
      </c>
      <c r="N1751" s="0" t="n">
        <v>0</v>
      </c>
      <c r="O1751" s="0" t="n">
        <v>52.2971</v>
      </c>
      <c r="P1751" s="0" t="n">
        <v>4.30164</v>
      </c>
      <c r="Q1751" s="0" t="n">
        <v>0.01678</v>
      </c>
      <c r="R1751" s="0" t="n">
        <v>0</v>
      </c>
      <c r="S1751" s="0" t="n">
        <v>1.967</v>
      </c>
      <c r="T1751" s="0" t="n">
        <v>1.978</v>
      </c>
      <c r="U1751" s="0" t="n">
        <v>0</v>
      </c>
      <c r="V1751" s="2" t="n">
        <v>2.6454</v>
      </c>
      <c r="W1751" s="2" t="n">
        <v>2727.2</v>
      </c>
      <c r="X1751" s="2" t="n">
        <v>72.148</v>
      </c>
      <c r="Y1751" s="2" t="n">
        <v>0</v>
      </c>
    </row>
    <row r="1752" customFormat="false" ht="12.75" hidden="false" customHeight="false" outlineLevel="0" collapsed="false">
      <c r="B1752" s="0" t="n">
        <v>2.081</v>
      </c>
      <c r="C1752" s="0" t="n">
        <v>2.062</v>
      </c>
      <c r="D1752" s="0" t="n">
        <v>14.1581</v>
      </c>
      <c r="E1752" s="0" t="n">
        <v>14.1576</v>
      </c>
      <c r="F1752" s="0" t="n">
        <v>3.877389</v>
      </c>
      <c r="G1752" s="0" t="n">
        <v>3.876203</v>
      </c>
      <c r="H1752" s="0" t="n">
        <v>31.9348</v>
      </c>
      <c r="I1752" s="0" t="n">
        <v>31.9243</v>
      </c>
      <c r="J1752" s="0" t="n">
        <v>7.972</v>
      </c>
      <c r="K1752" s="0" t="n">
        <v>7.39497</v>
      </c>
      <c r="L1752" s="0" t="n">
        <v>87.70227</v>
      </c>
      <c r="M1752" s="0" t="n">
        <v>1.8228</v>
      </c>
      <c r="N1752" s="0" t="n">
        <v>0</v>
      </c>
      <c r="O1752" s="0" t="n">
        <v>52.2971</v>
      </c>
      <c r="P1752" s="0" t="n">
        <v>4.30164</v>
      </c>
      <c r="Q1752" s="0" t="n">
        <v>0.01679</v>
      </c>
      <c r="R1752" s="0" t="n">
        <v>0</v>
      </c>
      <c r="S1752" s="0" t="n">
        <v>1.967</v>
      </c>
      <c r="T1752" s="0" t="n">
        <v>1.9792</v>
      </c>
      <c r="U1752" s="0" t="n">
        <v>0</v>
      </c>
      <c r="V1752" s="2" t="n">
        <v>2.748</v>
      </c>
      <c r="W1752" s="2" t="n">
        <v>2723.3</v>
      </c>
      <c r="X1752" s="2" t="n">
        <v>74.837</v>
      </c>
      <c r="Y1752" s="2" t="n">
        <v>0</v>
      </c>
    </row>
    <row r="1753" customFormat="false" ht="12.75" hidden="false" customHeight="false" outlineLevel="0" collapsed="false">
      <c r="B1753" s="0" t="n">
        <v>2.027</v>
      </c>
      <c r="C1753" s="0" t="n">
        <v>2.009</v>
      </c>
      <c r="D1753" s="0" t="n">
        <v>14.1579</v>
      </c>
      <c r="E1753" s="0" t="n">
        <v>14.1575</v>
      </c>
      <c r="F1753" s="0" t="n">
        <v>3.877339</v>
      </c>
      <c r="G1753" s="0" t="n">
        <v>3.87626</v>
      </c>
      <c r="H1753" s="0" t="n">
        <v>31.9345</v>
      </c>
      <c r="I1753" s="0" t="n">
        <v>31.9249</v>
      </c>
      <c r="J1753" s="0" t="n">
        <v>7.972</v>
      </c>
      <c r="K1753" s="0" t="n">
        <v>7.39495</v>
      </c>
      <c r="L1753" s="0" t="n">
        <v>87.70169</v>
      </c>
      <c r="M1753" s="0" t="n">
        <v>1.8228</v>
      </c>
      <c r="N1753" s="0" t="n">
        <v>0</v>
      </c>
      <c r="O1753" s="0" t="n">
        <v>52.2971</v>
      </c>
      <c r="P1753" s="0" t="n">
        <v>4.30164</v>
      </c>
      <c r="Q1753" s="0" t="n">
        <v>0.01681</v>
      </c>
      <c r="R1753" s="0" t="n">
        <v>0</v>
      </c>
      <c r="S1753" s="0" t="n">
        <v>1.967</v>
      </c>
      <c r="T1753" s="0" t="n">
        <v>1.9792</v>
      </c>
      <c r="U1753" s="0" t="n">
        <v>0</v>
      </c>
      <c r="V1753" s="2" t="n">
        <v>2.7812</v>
      </c>
      <c r="W1753" s="2" t="n">
        <v>2721.3</v>
      </c>
      <c r="X1753" s="2" t="n">
        <v>75.684</v>
      </c>
      <c r="Y1753" s="2" t="n">
        <v>0</v>
      </c>
    </row>
    <row r="1754" customFormat="false" ht="12.75" hidden="false" customHeight="false" outlineLevel="0" collapsed="false">
      <c r="B1754" s="0" t="n">
        <v>1.976</v>
      </c>
      <c r="C1754" s="0" t="n">
        <v>1.958</v>
      </c>
      <c r="D1754" s="0" t="n">
        <v>14.1582</v>
      </c>
      <c r="E1754" s="0" t="n">
        <v>14.1577</v>
      </c>
      <c r="F1754" s="0" t="n">
        <v>3.877324</v>
      </c>
      <c r="G1754" s="0" t="n">
        <v>3.87626</v>
      </c>
      <c r="H1754" s="0" t="n">
        <v>31.9341</v>
      </c>
      <c r="I1754" s="0" t="n">
        <v>31.9248</v>
      </c>
      <c r="J1754" s="0" t="n">
        <v>7.976</v>
      </c>
      <c r="K1754" s="0" t="n">
        <v>7.39487</v>
      </c>
      <c r="L1754" s="0" t="n">
        <v>87.7011</v>
      </c>
      <c r="M1754" s="0" t="n">
        <v>1.8228</v>
      </c>
      <c r="N1754" s="0" t="n">
        <v>0</v>
      </c>
      <c r="O1754" s="0" t="n">
        <v>52.2971</v>
      </c>
      <c r="P1754" s="0" t="n">
        <v>4.30164</v>
      </c>
      <c r="Q1754" s="0" t="n">
        <v>0.01682</v>
      </c>
      <c r="R1754" s="0" t="n">
        <v>0</v>
      </c>
      <c r="S1754" s="0" t="n">
        <v>1.967</v>
      </c>
      <c r="T1754" s="0" t="n">
        <v>1.9792</v>
      </c>
      <c r="U1754" s="0" t="n">
        <v>0</v>
      </c>
      <c r="V1754" s="2" t="n">
        <v>2.7289</v>
      </c>
      <c r="W1754" s="2" t="n">
        <v>2719.3</v>
      </c>
      <c r="X1754" s="2" t="n">
        <v>74.207</v>
      </c>
      <c r="Y1754" s="2" t="n">
        <v>0</v>
      </c>
    </row>
    <row r="1755" customFormat="false" ht="12.75" hidden="false" customHeight="false" outlineLevel="0" collapsed="false">
      <c r="B1755" s="0" t="n">
        <v>1.92</v>
      </c>
      <c r="C1755" s="0" t="n">
        <v>1.904</v>
      </c>
      <c r="D1755" s="0" t="n">
        <v>14.1581</v>
      </c>
      <c r="E1755" s="0" t="n">
        <v>14.1578</v>
      </c>
      <c r="F1755" s="0" t="n">
        <v>3.877343</v>
      </c>
      <c r="G1755" s="0" t="n">
        <v>3.876272</v>
      </c>
      <c r="H1755" s="0" t="n">
        <v>31.9344</v>
      </c>
      <c r="I1755" s="0" t="n">
        <v>31.9248</v>
      </c>
      <c r="J1755" s="0" t="n">
        <v>7.972</v>
      </c>
      <c r="K1755" s="0" t="n">
        <v>7.39484</v>
      </c>
      <c r="L1755" s="0" t="n">
        <v>87.70051</v>
      </c>
      <c r="M1755" s="0" t="n">
        <v>1.8176</v>
      </c>
      <c r="N1755" s="0" t="n">
        <v>0</v>
      </c>
      <c r="O1755" s="0" t="n">
        <v>52.2971</v>
      </c>
      <c r="P1755" s="0" t="n">
        <v>4.30164</v>
      </c>
      <c r="Q1755" s="0" t="n">
        <v>0.01683</v>
      </c>
      <c r="R1755" s="0" t="n">
        <v>0</v>
      </c>
      <c r="S1755" s="0" t="n">
        <v>1.967</v>
      </c>
      <c r="T1755" s="0" t="n">
        <v>1.978</v>
      </c>
      <c r="U1755" s="0" t="n">
        <v>0</v>
      </c>
      <c r="V1755" s="2" t="n">
        <v>2.6571</v>
      </c>
      <c r="W1755" s="2" t="n">
        <v>2715.3</v>
      </c>
      <c r="X1755" s="2" t="n">
        <v>72.148</v>
      </c>
      <c r="Y1755" s="2" t="n">
        <v>0</v>
      </c>
    </row>
    <row r="1756" customFormat="false" ht="12.75" hidden="false" customHeight="false" outlineLevel="0" collapsed="false">
      <c r="B1756" s="0" t="n">
        <v>1.867</v>
      </c>
      <c r="C1756" s="0" t="n">
        <v>1.85</v>
      </c>
      <c r="D1756" s="0" t="n">
        <v>14.1584</v>
      </c>
      <c r="E1756" s="0" t="n">
        <v>14.1574</v>
      </c>
      <c r="F1756" s="0" t="n">
        <v>3.877354</v>
      </c>
      <c r="G1756" s="0" t="n">
        <v>3.876323</v>
      </c>
      <c r="H1756" s="0" t="n">
        <v>31.9342</v>
      </c>
      <c r="I1756" s="0" t="n">
        <v>31.9257</v>
      </c>
      <c r="J1756" s="0" t="n">
        <v>7.972</v>
      </c>
      <c r="K1756" s="0" t="n">
        <v>7.39474</v>
      </c>
      <c r="L1756" s="0" t="n">
        <v>87.69989</v>
      </c>
      <c r="M1756" s="0" t="n">
        <v>1.8071</v>
      </c>
      <c r="N1756" s="0" t="n">
        <v>0</v>
      </c>
      <c r="O1756" s="0" t="n">
        <v>52.2971</v>
      </c>
      <c r="P1756" s="0" t="n">
        <v>4.30164</v>
      </c>
      <c r="Q1756" s="0" t="n">
        <v>0.01684</v>
      </c>
      <c r="R1756" s="0" t="n">
        <v>0</v>
      </c>
      <c r="S1756" s="0" t="n">
        <v>1.967</v>
      </c>
      <c r="T1756" s="0" t="n">
        <v>1.9756</v>
      </c>
      <c r="U1756" s="0" t="n">
        <v>0</v>
      </c>
      <c r="V1756" s="2" t="n">
        <v>2.6052</v>
      </c>
      <c r="W1756" s="2" t="n">
        <v>2715.3</v>
      </c>
      <c r="X1756" s="2" t="n">
        <v>70.74</v>
      </c>
      <c r="Y1756" s="2" t="n">
        <v>0</v>
      </c>
    </row>
    <row r="1757" customFormat="false" ht="12.75" hidden="false" customHeight="false" outlineLevel="0" collapsed="false">
      <c r="B1757" s="0" t="n">
        <v>1.814</v>
      </c>
      <c r="C1757" s="0" t="n">
        <v>1.798</v>
      </c>
      <c r="D1757" s="0" t="n">
        <v>14.1579</v>
      </c>
      <c r="E1757" s="0" t="n">
        <v>14.1566</v>
      </c>
      <c r="F1757" s="0" t="n">
        <v>3.877308</v>
      </c>
      <c r="G1757" s="0" t="n">
        <v>3.876222</v>
      </c>
      <c r="H1757" s="0" t="n">
        <v>31.9343</v>
      </c>
      <c r="I1757" s="0" t="n">
        <v>31.9254</v>
      </c>
      <c r="J1757" s="0" t="n">
        <v>7.976</v>
      </c>
      <c r="K1757" s="0" t="n">
        <v>7.39477</v>
      </c>
      <c r="L1757" s="0" t="n">
        <v>87.69935</v>
      </c>
      <c r="M1757" s="0" t="n">
        <v>1.8018</v>
      </c>
      <c r="N1757" s="0" t="n">
        <v>0</v>
      </c>
      <c r="O1757" s="0" t="n">
        <v>52.2971</v>
      </c>
      <c r="P1757" s="0" t="n">
        <v>4.30164</v>
      </c>
      <c r="Q1757" s="0" t="n">
        <v>0.01685</v>
      </c>
      <c r="R1757" s="0" t="n">
        <v>0</v>
      </c>
      <c r="S1757" s="0" t="n">
        <v>1.967</v>
      </c>
      <c r="T1757" s="0" t="n">
        <v>1.9744</v>
      </c>
      <c r="U1757" s="0" t="n">
        <v>0</v>
      </c>
      <c r="V1757" s="2" t="n">
        <v>2.7972</v>
      </c>
      <c r="W1757" s="2" t="n">
        <v>2713.3</v>
      </c>
      <c r="X1757" s="2" t="n">
        <v>75.897</v>
      </c>
      <c r="Y1757" s="2" t="n">
        <v>0</v>
      </c>
    </row>
    <row r="1758" customFormat="false" ht="12.75" hidden="false" customHeight="false" outlineLevel="0" collapsed="false">
      <c r="B1758" s="0" t="n">
        <v>1.749</v>
      </c>
      <c r="C1758" s="0" t="n">
        <v>1.733</v>
      </c>
      <c r="D1758" s="0" t="n">
        <v>14.1575</v>
      </c>
      <c r="E1758" s="0" t="n">
        <v>14.1558</v>
      </c>
      <c r="F1758" s="0" t="n">
        <v>3.877201</v>
      </c>
      <c r="G1758" s="0" t="n">
        <v>3.876133</v>
      </c>
      <c r="H1758" s="0" t="n">
        <v>31.9336</v>
      </c>
      <c r="I1758" s="0" t="n">
        <v>31.9252</v>
      </c>
      <c r="J1758" s="0" t="n">
        <v>7.972</v>
      </c>
      <c r="K1758" s="0" t="n">
        <v>7.39479</v>
      </c>
      <c r="L1758" s="0" t="n">
        <v>87.69867</v>
      </c>
      <c r="M1758" s="0" t="n">
        <v>1.7914</v>
      </c>
      <c r="N1758" s="0" t="n">
        <v>0</v>
      </c>
      <c r="O1758" s="0" t="n">
        <v>52.2971</v>
      </c>
      <c r="P1758" s="0" t="n">
        <v>4.30164</v>
      </c>
      <c r="Q1758" s="0" t="n">
        <v>0.01686</v>
      </c>
      <c r="R1758" s="0" t="n">
        <v>0</v>
      </c>
      <c r="S1758" s="0" t="n">
        <v>1.967</v>
      </c>
      <c r="T1758" s="0" t="n">
        <v>1.9719</v>
      </c>
      <c r="U1758" s="0" t="n">
        <v>0</v>
      </c>
      <c r="V1758" s="2" t="n">
        <v>3.4159</v>
      </c>
      <c r="W1758" s="2" t="n">
        <v>2713.3</v>
      </c>
      <c r="X1758" s="2" t="n">
        <v>92.686</v>
      </c>
      <c r="Y1758" s="2" t="n">
        <v>0</v>
      </c>
    </row>
    <row r="1759" customFormat="false" ht="12.75" hidden="false" customHeight="false" outlineLevel="0" collapsed="false">
      <c r="B1759" s="0" t="n">
        <v>1.707</v>
      </c>
      <c r="C1759" s="0" t="n">
        <v>1.692</v>
      </c>
      <c r="D1759" s="0" t="n">
        <v>14.1572</v>
      </c>
      <c r="E1759" s="0" t="n">
        <v>14.1544</v>
      </c>
      <c r="F1759" s="0" t="n">
        <v>3.877132</v>
      </c>
      <c r="G1759" s="0" t="n">
        <v>3.875988</v>
      </c>
      <c r="H1759" s="0" t="n">
        <v>31.9333</v>
      </c>
      <c r="I1759" s="0" t="n">
        <v>31.9251</v>
      </c>
      <c r="J1759" s="0" t="n">
        <v>7.972</v>
      </c>
      <c r="K1759" s="0" t="n">
        <v>7.39482</v>
      </c>
      <c r="L1759" s="0" t="n">
        <v>87.69823</v>
      </c>
      <c r="M1759" s="0" t="n">
        <v>1.7863</v>
      </c>
      <c r="N1759" s="0" t="n">
        <v>0</v>
      </c>
      <c r="O1759" s="0" t="n">
        <v>52.2971</v>
      </c>
      <c r="P1759" s="0" t="n">
        <v>4.30164</v>
      </c>
      <c r="Q1759" s="0" t="n">
        <v>0.01688</v>
      </c>
      <c r="R1759" s="0" t="n">
        <v>0</v>
      </c>
      <c r="S1759" s="0" t="n">
        <v>1.967</v>
      </c>
      <c r="T1759" s="0" t="n">
        <v>1.9707</v>
      </c>
      <c r="U1759" s="0" t="n">
        <v>0</v>
      </c>
      <c r="V1759" s="2" t="n">
        <v>4.321</v>
      </c>
      <c r="W1759" s="2" t="n">
        <v>2709.4</v>
      </c>
      <c r="X1759" s="2" t="n">
        <v>117.07</v>
      </c>
      <c r="Y1759" s="2" t="n">
        <v>0</v>
      </c>
    </row>
    <row r="1760" customFormat="false" ht="12.75" hidden="false" customHeight="false" outlineLevel="0" collapsed="false">
      <c r="B1760" s="0" t="n">
        <v>1.666</v>
      </c>
      <c r="C1760" s="0" t="n">
        <v>1.651</v>
      </c>
      <c r="D1760" s="0" t="n">
        <v>14.1569</v>
      </c>
      <c r="E1760" s="0" t="n">
        <v>14.1541</v>
      </c>
      <c r="F1760" s="0" t="n">
        <v>3.877112</v>
      </c>
      <c r="G1760" s="0" t="n">
        <v>3.875899</v>
      </c>
      <c r="H1760" s="0" t="n">
        <v>31.9334</v>
      </c>
      <c r="I1760" s="0" t="n">
        <v>31.9246</v>
      </c>
      <c r="J1760" s="0" t="n">
        <v>7.972</v>
      </c>
      <c r="K1760" s="0" t="n">
        <v>7.39483</v>
      </c>
      <c r="L1760" s="0" t="n">
        <v>87.69781</v>
      </c>
      <c r="M1760" s="0" t="n">
        <v>1.7811</v>
      </c>
      <c r="N1760" s="0" t="n">
        <v>0</v>
      </c>
      <c r="O1760" s="0" t="n">
        <v>52.2971</v>
      </c>
      <c r="P1760" s="0" t="n">
        <v>4.30164</v>
      </c>
      <c r="Q1760" s="0" t="n">
        <v>0.01689</v>
      </c>
      <c r="R1760" s="0" t="n">
        <v>0</v>
      </c>
      <c r="S1760" s="0" t="n">
        <v>1.967</v>
      </c>
      <c r="T1760" s="0" t="n">
        <v>1.9695</v>
      </c>
      <c r="U1760" s="0" t="n">
        <v>0</v>
      </c>
      <c r="V1760" s="2" t="n">
        <v>5.325</v>
      </c>
      <c r="W1760" s="2" t="n">
        <v>2707.4</v>
      </c>
      <c r="X1760" s="2" t="n">
        <v>144.17</v>
      </c>
      <c r="Y1760" s="2" t="n">
        <v>0</v>
      </c>
    </row>
    <row r="1761" customFormat="false" ht="12.75" hidden="false" customHeight="false" outlineLevel="0" collapsed="false">
      <c r="B1761" s="0" t="n">
        <v>1.631</v>
      </c>
      <c r="C1761" s="0" t="n">
        <v>1.617</v>
      </c>
      <c r="D1761" s="0" t="n">
        <v>14.1567</v>
      </c>
      <c r="E1761" s="0" t="n">
        <v>14.1544</v>
      </c>
      <c r="F1761" s="0" t="n">
        <v>3.87707</v>
      </c>
      <c r="G1761" s="0" t="n">
        <v>3.875748</v>
      </c>
      <c r="H1761" s="0" t="n">
        <v>31.9331</v>
      </c>
      <c r="I1761" s="0" t="n">
        <v>31.9229</v>
      </c>
      <c r="J1761" s="0" t="n">
        <v>7.976</v>
      </c>
      <c r="K1761" s="0" t="n">
        <v>7.39483</v>
      </c>
      <c r="L1761" s="0" t="n">
        <v>87.69744</v>
      </c>
      <c r="M1761" s="0" t="n">
        <v>1.7811</v>
      </c>
      <c r="N1761" s="0" t="n">
        <v>0</v>
      </c>
      <c r="O1761" s="0" t="n">
        <v>52.2971</v>
      </c>
      <c r="P1761" s="0" t="n">
        <v>4.30164</v>
      </c>
      <c r="Q1761" s="0" t="n">
        <v>0.0169</v>
      </c>
      <c r="R1761" s="0" t="n">
        <v>0</v>
      </c>
      <c r="S1761" s="0" t="n">
        <v>1.967</v>
      </c>
      <c r="T1761" s="0" t="n">
        <v>1.9695</v>
      </c>
      <c r="U1761" s="0" t="n">
        <v>0</v>
      </c>
      <c r="V1761" s="2" t="n">
        <v>6.2381</v>
      </c>
      <c r="W1761" s="2" t="n">
        <v>2705.4</v>
      </c>
      <c r="X1761" s="2" t="n">
        <v>168.76</v>
      </c>
      <c r="Y1761" s="2" t="n">
        <v>0</v>
      </c>
    </row>
    <row r="1762" customFormat="false" ht="12.75" hidden="false" customHeight="false" outlineLevel="0" collapsed="false">
      <c r="B1762" s="0" t="n">
        <v>1.57</v>
      </c>
      <c r="C1762" s="0" t="n">
        <v>1.556</v>
      </c>
      <c r="D1762" s="0" t="n">
        <v>14.1559</v>
      </c>
      <c r="E1762" s="0" t="n">
        <v>14.1546</v>
      </c>
      <c r="F1762" s="0" t="n">
        <v>3.877009</v>
      </c>
      <c r="G1762" s="0" t="n">
        <v>3.875887</v>
      </c>
      <c r="H1762" s="0" t="n">
        <v>31.9333</v>
      </c>
      <c r="I1762" s="0" t="n">
        <v>31.924</v>
      </c>
      <c r="J1762" s="0" t="n">
        <v>7.972</v>
      </c>
      <c r="K1762" s="0" t="n">
        <v>7.39491</v>
      </c>
      <c r="L1762" s="0" t="n">
        <v>87.69685</v>
      </c>
      <c r="M1762" s="0" t="n">
        <v>1.7811</v>
      </c>
      <c r="N1762" s="0" t="n">
        <v>0</v>
      </c>
      <c r="O1762" s="0" t="n">
        <v>52.2971</v>
      </c>
      <c r="P1762" s="0" t="n">
        <v>4.30164</v>
      </c>
      <c r="Q1762" s="0" t="n">
        <v>0.01691</v>
      </c>
      <c r="R1762" s="0" t="n">
        <v>0</v>
      </c>
      <c r="S1762" s="0" t="n">
        <v>1.967</v>
      </c>
      <c r="T1762" s="0" t="n">
        <v>1.9695</v>
      </c>
      <c r="U1762" s="0" t="n">
        <v>0</v>
      </c>
      <c r="V1762" s="2" t="n">
        <v>7.0799</v>
      </c>
      <c r="W1762" s="2" t="n">
        <v>2705.4</v>
      </c>
      <c r="X1762" s="2" t="n">
        <v>191.54</v>
      </c>
      <c r="Y1762" s="2" t="n">
        <v>0</v>
      </c>
    </row>
    <row r="1763" customFormat="false" ht="12.75" hidden="false" customHeight="false" outlineLevel="0" collapsed="false">
      <c r="B1763" s="0" t="n">
        <v>1.525</v>
      </c>
      <c r="C1763" s="0" t="n">
        <v>1.511</v>
      </c>
      <c r="D1763" s="0" t="n">
        <v>14.1559</v>
      </c>
      <c r="E1763" s="0" t="n">
        <v>14.1543</v>
      </c>
      <c r="F1763" s="0" t="n">
        <v>3.877036</v>
      </c>
      <c r="G1763" s="0" t="n">
        <v>3.87583</v>
      </c>
      <c r="H1763" s="0" t="n">
        <v>31.9336</v>
      </c>
      <c r="I1763" s="0" t="n">
        <v>31.9238</v>
      </c>
      <c r="J1763" s="0" t="n">
        <v>7.972</v>
      </c>
      <c r="K1763" s="0" t="n">
        <v>7.39485</v>
      </c>
      <c r="L1763" s="0" t="n">
        <v>87.69635</v>
      </c>
      <c r="M1763" s="0" t="n">
        <v>1.7759</v>
      </c>
      <c r="N1763" s="0" t="n">
        <v>0</v>
      </c>
      <c r="O1763" s="0" t="n">
        <v>52.2971</v>
      </c>
      <c r="P1763" s="0" t="n">
        <v>4.30164</v>
      </c>
      <c r="Q1763" s="0" t="n">
        <v>0.01692</v>
      </c>
      <c r="R1763" s="0" t="n">
        <v>0</v>
      </c>
      <c r="S1763" s="0" t="n">
        <v>1.967</v>
      </c>
      <c r="T1763" s="0" t="n">
        <v>1.9683</v>
      </c>
      <c r="U1763" s="0" t="n">
        <v>0</v>
      </c>
      <c r="V1763" s="2" t="n">
        <v>7.9511</v>
      </c>
      <c r="W1763" s="2" t="n">
        <v>2703.4</v>
      </c>
      <c r="X1763" s="2" t="n">
        <v>214.95</v>
      </c>
      <c r="Y1763" s="2" t="n">
        <v>0</v>
      </c>
    </row>
    <row r="1764" customFormat="false" ht="12.75" hidden="false" customHeight="false" outlineLevel="0" collapsed="false">
      <c r="B1764" s="0" t="n">
        <v>1.482</v>
      </c>
      <c r="C1764" s="0" t="n">
        <v>1.469</v>
      </c>
      <c r="D1764" s="0" t="n">
        <v>14.1557</v>
      </c>
      <c r="E1764" s="0" t="n">
        <v>14.1538</v>
      </c>
      <c r="F1764" s="0" t="n">
        <v>3.877009</v>
      </c>
      <c r="G1764" s="0" t="n">
        <v>3.87595</v>
      </c>
      <c r="H1764" s="0" t="n">
        <v>31.9335</v>
      </c>
      <c r="I1764" s="0" t="n">
        <v>31.9254</v>
      </c>
      <c r="J1764" s="0" t="n">
        <v>7.976</v>
      </c>
      <c r="K1764" s="0" t="n">
        <v>7.39485</v>
      </c>
      <c r="L1764" s="0" t="n">
        <v>87.6959</v>
      </c>
      <c r="M1764" s="0" t="n">
        <v>1.7759</v>
      </c>
      <c r="N1764" s="0" t="n">
        <v>0</v>
      </c>
      <c r="O1764" s="0" t="n">
        <v>52.2971</v>
      </c>
      <c r="P1764" s="0" t="n">
        <v>4.30164</v>
      </c>
      <c r="Q1764" s="0" t="n">
        <v>0.01693</v>
      </c>
      <c r="R1764" s="0" t="n">
        <v>0</v>
      </c>
      <c r="S1764" s="0" t="n">
        <v>1.967</v>
      </c>
      <c r="T1764" s="0" t="n">
        <v>1.9683</v>
      </c>
      <c r="U1764" s="0" t="n">
        <v>0</v>
      </c>
      <c r="V1764" s="2" t="n">
        <v>8.8049</v>
      </c>
      <c r="W1764" s="2" t="n">
        <v>2701.4</v>
      </c>
      <c r="X1764" s="2" t="n">
        <v>237.85</v>
      </c>
      <c r="Y1764" s="2" t="n">
        <v>0</v>
      </c>
    </row>
    <row r="1765" customFormat="false" ht="12.75" hidden="false" customHeight="false" outlineLevel="0" collapsed="false">
      <c r="B1765" s="0" t="n">
        <v>1.44</v>
      </c>
      <c r="C1765" s="0" t="n">
        <v>1.428</v>
      </c>
      <c r="D1765" s="0" t="n">
        <v>14.1554</v>
      </c>
      <c r="E1765" s="0" t="n">
        <v>14.1538</v>
      </c>
      <c r="F1765" s="0" t="n">
        <v>3.876989</v>
      </c>
      <c r="G1765" s="0" t="n">
        <v>3.875798</v>
      </c>
      <c r="H1765" s="0" t="n">
        <v>31.9336</v>
      </c>
      <c r="I1765" s="0" t="n">
        <v>31.924</v>
      </c>
      <c r="J1765" s="0" t="n">
        <v>7.976</v>
      </c>
      <c r="K1765" s="0" t="n">
        <v>7.39485</v>
      </c>
      <c r="L1765" s="0" t="n">
        <v>87.69547</v>
      </c>
      <c r="M1765" s="0" t="n">
        <v>1.7759</v>
      </c>
      <c r="N1765" s="0" t="n">
        <v>0</v>
      </c>
      <c r="O1765" s="0" t="n">
        <v>52.2971</v>
      </c>
      <c r="P1765" s="0" t="n">
        <v>4.30164</v>
      </c>
      <c r="Q1765" s="0" t="n">
        <v>0.01694</v>
      </c>
      <c r="R1765" s="0" t="n">
        <v>0</v>
      </c>
      <c r="S1765" s="0" t="n">
        <v>1.967</v>
      </c>
      <c r="T1765" s="0" t="n">
        <v>1.9683</v>
      </c>
      <c r="U1765" s="0" t="n">
        <v>0</v>
      </c>
      <c r="V1765" s="2" t="n">
        <v>9.5403</v>
      </c>
      <c r="W1765" s="2" t="n">
        <v>2697.4</v>
      </c>
      <c r="X1765" s="2" t="n">
        <v>257.34</v>
      </c>
      <c r="Y1765" s="2" t="n">
        <v>0</v>
      </c>
    </row>
    <row r="1766" customFormat="false" ht="12.75" hidden="false" customHeight="false" outlineLevel="0" collapsed="false">
      <c r="B1766" s="0" t="n">
        <v>1.429</v>
      </c>
      <c r="C1766" s="0" t="n">
        <v>1.416</v>
      </c>
      <c r="D1766" s="0" t="n">
        <v>14.155</v>
      </c>
      <c r="E1766" s="0" t="n">
        <v>14.1543</v>
      </c>
      <c r="F1766" s="0" t="n">
        <v>3.876947</v>
      </c>
      <c r="G1766" s="0" t="n">
        <v>3.875716</v>
      </c>
      <c r="H1766" s="0" t="n">
        <v>31.9335</v>
      </c>
      <c r="I1766" s="0" t="n">
        <v>31.9228</v>
      </c>
      <c r="J1766" s="0" t="n">
        <v>7.972</v>
      </c>
      <c r="K1766" s="0" t="n">
        <v>7.3949</v>
      </c>
      <c r="L1766" s="0" t="n">
        <v>87.69537</v>
      </c>
      <c r="M1766" s="0" t="n">
        <v>1.7708</v>
      </c>
      <c r="N1766" s="0" t="n">
        <v>0</v>
      </c>
      <c r="O1766" s="0" t="n">
        <v>52.2971</v>
      </c>
      <c r="P1766" s="0" t="n">
        <v>4.30164</v>
      </c>
      <c r="Q1766" s="0" t="n">
        <v>0.01696</v>
      </c>
      <c r="R1766" s="0" t="n">
        <v>0</v>
      </c>
      <c r="S1766" s="0" t="n">
        <v>1.967</v>
      </c>
      <c r="T1766" s="0" t="n">
        <v>1.967</v>
      </c>
      <c r="U1766" s="0" t="n">
        <v>0</v>
      </c>
      <c r="V1766" s="2" t="n">
        <v>10.206</v>
      </c>
      <c r="W1766" s="2" t="n">
        <v>2697.4</v>
      </c>
      <c r="X1766" s="2" t="n">
        <v>275.31</v>
      </c>
      <c r="Y1766" s="2" t="n">
        <v>0</v>
      </c>
    </row>
    <row r="1767" customFormat="false" ht="12.75" hidden="false" customHeight="false" outlineLevel="0" collapsed="false">
      <c r="B1767" s="0" t="n">
        <v>1.398</v>
      </c>
      <c r="C1767" s="0" t="n">
        <v>1.386</v>
      </c>
      <c r="D1767" s="0" t="n">
        <v>14.155</v>
      </c>
      <c r="E1767" s="0" t="n">
        <v>14.1552</v>
      </c>
      <c r="F1767" s="0" t="n">
        <v>3.876978</v>
      </c>
      <c r="G1767" s="0" t="n">
        <v>3.875849</v>
      </c>
      <c r="H1767" s="0" t="n">
        <v>31.9338</v>
      </c>
      <c r="I1767" s="0" t="n">
        <v>31.9233</v>
      </c>
      <c r="J1767" s="0" t="n">
        <v>7.976</v>
      </c>
      <c r="K1767" s="0" t="n">
        <v>7.39486</v>
      </c>
      <c r="L1767" s="0" t="n">
        <v>87.69504</v>
      </c>
      <c r="M1767" s="0" t="n">
        <v>1.7708</v>
      </c>
      <c r="N1767" s="0" t="n">
        <v>0</v>
      </c>
      <c r="O1767" s="0" t="n">
        <v>52.2971</v>
      </c>
      <c r="P1767" s="0" t="n">
        <v>4.30164</v>
      </c>
      <c r="Q1767" s="0" t="n">
        <v>0.01697</v>
      </c>
      <c r="R1767" s="0" t="n">
        <v>0</v>
      </c>
      <c r="S1767" s="0" t="n">
        <v>1.967</v>
      </c>
      <c r="T1767" s="0" t="n">
        <v>1.967</v>
      </c>
      <c r="U1767" s="0" t="n">
        <v>0</v>
      </c>
      <c r="V1767" s="2" t="n">
        <v>10.805</v>
      </c>
      <c r="W1767" s="2" t="n">
        <v>2695.4</v>
      </c>
      <c r="X1767" s="2" t="n">
        <v>291.24</v>
      </c>
      <c r="Y1767" s="2" t="n">
        <v>0</v>
      </c>
    </row>
    <row r="1768" customFormat="false" ht="12.75" hidden="false" customHeight="false" outlineLevel="0" collapsed="false">
      <c r="B1768" s="0" t="n">
        <v>1.418</v>
      </c>
      <c r="C1768" s="0" t="n">
        <v>1.406</v>
      </c>
      <c r="D1768" s="0" t="n">
        <v>14.1547</v>
      </c>
      <c r="E1768" s="0" t="n">
        <v>14.1558</v>
      </c>
      <c r="F1768" s="0" t="n">
        <v>3.87697</v>
      </c>
      <c r="G1768" s="0" t="n">
        <v>3.875899</v>
      </c>
      <c r="H1768" s="0" t="n">
        <v>31.934</v>
      </c>
      <c r="I1768" s="0" t="n">
        <v>31.9232</v>
      </c>
      <c r="J1768" s="0" t="n">
        <v>7.976</v>
      </c>
      <c r="K1768" s="0" t="n">
        <v>7.39492</v>
      </c>
      <c r="L1768" s="0" t="n">
        <v>87.69529</v>
      </c>
      <c r="M1768" s="0" t="n">
        <v>1.7708</v>
      </c>
      <c r="N1768" s="0" t="n">
        <v>0</v>
      </c>
      <c r="O1768" s="0" t="n">
        <v>52.2971</v>
      </c>
      <c r="P1768" s="0" t="n">
        <v>4.30164</v>
      </c>
      <c r="Q1768" s="0" t="n">
        <v>0.01698</v>
      </c>
      <c r="R1768" s="0" t="n">
        <v>0</v>
      </c>
      <c r="S1768" s="0" t="n">
        <v>1.967</v>
      </c>
      <c r="T1768" s="0" t="n">
        <v>1.967</v>
      </c>
      <c r="U1768" s="0" t="n">
        <v>0</v>
      </c>
      <c r="V1768" s="2" t="n">
        <v>11.311</v>
      </c>
      <c r="W1768" s="2" t="n">
        <v>2693.5</v>
      </c>
      <c r="X1768" s="2" t="n">
        <v>304.65</v>
      </c>
      <c r="Y1768" s="2" t="n">
        <v>0</v>
      </c>
    </row>
    <row r="1769" customFormat="false" ht="12.75" hidden="false" customHeight="false" outlineLevel="0" collapsed="false">
      <c r="B1769" s="0" t="n">
        <v>1.418</v>
      </c>
      <c r="C1769" s="0" t="n">
        <v>1.406</v>
      </c>
      <c r="D1769" s="0" t="n">
        <v>14.1547</v>
      </c>
      <c r="E1769" s="0" t="n">
        <v>14.156</v>
      </c>
      <c r="F1769" s="0" t="n">
        <v>3.87694</v>
      </c>
      <c r="G1769" s="0" t="n">
        <v>3.875918</v>
      </c>
      <c r="H1769" s="0" t="n">
        <v>31.9337</v>
      </c>
      <c r="I1769" s="0" t="n">
        <v>31.9233</v>
      </c>
      <c r="J1769" s="0" t="n">
        <v>7.976</v>
      </c>
      <c r="K1769" s="0" t="n">
        <v>7.39493</v>
      </c>
      <c r="L1769" s="0" t="n">
        <v>87.69529</v>
      </c>
      <c r="M1769" s="0" t="n">
        <v>1.7708</v>
      </c>
      <c r="N1769" s="0" t="n">
        <v>0</v>
      </c>
      <c r="O1769" s="0" t="n">
        <v>52.2971</v>
      </c>
      <c r="P1769" s="0" t="n">
        <v>4.30164</v>
      </c>
      <c r="Q1769" s="0" t="n">
        <v>0.01699</v>
      </c>
      <c r="R1769" s="0" t="n">
        <v>0</v>
      </c>
      <c r="S1769" s="0" t="n">
        <v>1.967</v>
      </c>
      <c r="T1769" s="0" t="n">
        <v>1.967</v>
      </c>
      <c r="U1769" s="0" t="n">
        <v>0</v>
      </c>
      <c r="V1769" s="2" t="n">
        <v>11.774</v>
      </c>
      <c r="W1769" s="2" t="n">
        <v>2691.5</v>
      </c>
      <c r="X1769" s="2" t="n">
        <v>316.88</v>
      </c>
      <c r="Y1769" s="2" t="n">
        <v>0</v>
      </c>
    </row>
    <row r="1770" customFormat="false" ht="12.75" hidden="false" customHeight="false" outlineLevel="0" collapsed="false">
      <c r="B1770" s="0" t="n">
        <v>1.42</v>
      </c>
      <c r="C1770" s="0" t="n">
        <v>1.407</v>
      </c>
      <c r="D1770" s="0" t="n">
        <v>14.1549</v>
      </c>
      <c r="E1770" s="0" t="n">
        <v>14.1562</v>
      </c>
      <c r="F1770" s="0" t="n">
        <v>3.876955</v>
      </c>
      <c r="G1770" s="0" t="n">
        <v>3.876019</v>
      </c>
      <c r="H1770" s="0" t="n">
        <v>31.9337</v>
      </c>
      <c r="I1770" s="0" t="n">
        <v>31.924</v>
      </c>
      <c r="J1770" s="0" t="n">
        <v>7.976</v>
      </c>
      <c r="K1770" s="0" t="n">
        <v>7.39491</v>
      </c>
      <c r="L1770" s="0" t="n">
        <v>87.69529</v>
      </c>
      <c r="M1770" s="0" t="n">
        <v>1.7759</v>
      </c>
      <c r="N1770" s="0" t="n">
        <v>0</v>
      </c>
      <c r="O1770" s="0" t="n">
        <v>52.2971</v>
      </c>
      <c r="P1770" s="0" t="n">
        <v>4.30164</v>
      </c>
      <c r="Q1770" s="0" t="n">
        <v>0.017</v>
      </c>
      <c r="R1770" s="0" t="n">
        <v>0</v>
      </c>
      <c r="S1770" s="0" t="n">
        <v>1.967</v>
      </c>
      <c r="T1770" s="0" t="n">
        <v>1.9683</v>
      </c>
      <c r="U1770" s="0" t="n">
        <v>0</v>
      </c>
      <c r="V1770" s="2" t="n">
        <v>12.118</v>
      </c>
      <c r="W1770" s="2" t="n">
        <v>2689.5</v>
      </c>
      <c r="X1770" s="2" t="n">
        <v>325.92</v>
      </c>
      <c r="Y1770" s="2" t="n">
        <v>0</v>
      </c>
    </row>
    <row r="1771" customFormat="false" ht="12.75" hidden="false" customHeight="false" outlineLevel="0" collapsed="false">
      <c r="B1771" s="0" t="n">
        <v>1.396</v>
      </c>
      <c r="C1771" s="0" t="n">
        <v>1.384</v>
      </c>
      <c r="D1771" s="0" t="n">
        <v>14.155</v>
      </c>
      <c r="E1771" s="0" t="n">
        <v>14.1566</v>
      </c>
      <c r="F1771" s="0" t="n">
        <v>3.877005</v>
      </c>
      <c r="G1771" s="0" t="n">
        <v>3.876032</v>
      </c>
      <c r="H1771" s="0" t="n">
        <v>31.9341</v>
      </c>
      <c r="I1771" s="0" t="n">
        <v>31.9238</v>
      </c>
      <c r="J1771" s="0" t="n">
        <v>7.976</v>
      </c>
      <c r="K1771" s="0" t="n">
        <v>7.39485</v>
      </c>
      <c r="L1771" s="0" t="n">
        <v>87.69502</v>
      </c>
      <c r="M1771" s="0" t="n">
        <v>1.7811</v>
      </c>
      <c r="N1771" s="0" t="n">
        <v>0</v>
      </c>
      <c r="O1771" s="0" t="n">
        <v>52.2971</v>
      </c>
      <c r="P1771" s="0" t="n">
        <v>4.30164</v>
      </c>
      <c r="Q1771" s="0" t="n">
        <v>0.01701</v>
      </c>
      <c r="R1771" s="0" t="n">
        <v>0</v>
      </c>
      <c r="S1771" s="0" t="n">
        <v>1.967</v>
      </c>
      <c r="T1771" s="0" t="n">
        <v>1.9695</v>
      </c>
      <c r="U1771" s="0" t="n">
        <v>0</v>
      </c>
      <c r="V1771" s="2" t="n">
        <v>12.403</v>
      </c>
      <c r="W1771" s="2" t="n">
        <v>2687.5</v>
      </c>
      <c r="X1771" s="2" t="n">
        <v>333.33</v>
      </c>
      <c r="Y1771" s="2" t="n">
        <v>0</v>
      </c>
    </row>
    <row r="1772" customFormat="false" ht="12.75" hidden="false" customHeight="false" outlineLevel="0" collapsed="false">
      <c r="B1772" s="0" t="n">
        <v>1.388</v>
      </c>
      <c r="C1772" s="0" t="n">
        <v>1.376</v>
      </c>
      <c r="D1772" s="0" t="n">
        <v>14.1552</v>
      </c>
      <c r="E1772" s="0" t="n">
        <v>14.1566</v>
      </c>
      <c r="F1772" s="0" t="n">
        <v>3.87702</v>
      </c>
      <c r="G1772" s="0" t="n">
        <v>3.876121</v>
      </c>
      <c r="H1772" s="0" t="n">
        <v>31.9341</v>
      </c>
      <c r="I1772" s="0" t="n">
        <v>31.9246</v>
      </c>
      <c r="J1772" s="0" t="n">
        <v>7.976</v>
      </c>
      <c r="K1772" s="0" t="n">
        <v>7.39481</v>
      </c>
      <c r="L1772" s="0" t="n">
        <v>87.69491</v>
      </c>
      <c r="M1772" s="0" t="n">
        <v>1.7863</v>
      </c>
      <c r="N1772" s="0" t="n">
        <v>0</v>
      </c>
      <c r="O1772" s="0" t="n">
        <v>52.2971</v>
      </c>
      <c r="P1772" s="0" t="n">
        <v>4.30164</v>
      </c>
      <c r="Q1772" s="0" t="n">
        <v>0.01703</v>
      </c>
      <c r="R1772" s="0" t="n">
        <v>0</v>
      </c>
      <c r="S1772" s="0" t="n">
        <v>1.967</v>
      </c>
      <c r="T1772" s="0" t="n">
        <v>1.9707</v>
      </c>
      <c r="U1772" s="0" t="n">
        <v>0</v>
      </c>
      <c r="V1772" s="2" t="n">
        <v>12.624</v>
      </c>
      <c r="W1772" s="2" t="n">
        <v>2685.5</v>
      </c>
      <c r="X1772" s="2" t="n">
        <v>339.01</v>
      </c>
      <c r="Y1772" s="2" t="n">
        <v>0</v>
      </c>
    </row>
    <row r="1773" customFormat="false" ht="12.75" hidden="false" customHeight="false" outlineLevel="0" collapsed="false">
      <c r="B1773" s="0" t="n">
        <v>1.375</v>
      </c>
      <c r="C1773" s="0" t="n">
        <v>1.363</v>
      </c>
      <c r="D1773" s="0" t="n">
        <v>14.1554</v>
      </c>
      <c r="E1773" s="0" t="n">
        <v>14.1568</v>
      </c>
      <c r="F1773" s="0" t="n">
        <v>3.877043</v>
      </c>
      <c r="G1773" s="0" t="n">
        <v>3.876171</v>
      </c>
      <c r="H1773" s="0" t="n">
        <v>31.9341</v>
      </c>
      <c r="I1773" s="0" t="n">
        <v>31.9249</v>
      </c>
      <c r="J1773" s="0" t="n">
        <v>7.976</v>
      </c>
      <c r="K1773" s="0" t="n">
        <v>7.39477</v>
      </c>
      <c r="L1773" s="0" t="n">
        <v>87.69475</v>
      </c>
      <c r="M1773" s="0" t="n">
        <v>1.7914</v>
      </c>
      <c r="N1773" s="0" t="n">
        <v>0</v>
      </c>
      <c r="O1773" s="0" t="n">
        <v>52.2971</v>
      </c>
      <c r="P1773" s="0" t="n">
        <v>4.30164</v>
      </c>
      <c r="Q1773" s="0" t="n">
        <v>0.01704</v>
      </c>
      <c r="R1773" s="0" t="n">
        <v>0</v>
      </c>
      <c r="S1773" s="0" t="n">
        <v>1.967</v>
      </c>
      <c r="T1773" s="0" t="n">
        <v>1.9719</v>
      </c>
      <c r="U1773" s="0" t="n">
        <v>0</v>
      </c>
      <c r="V1773" s="2" t="n">
        <v>12.776</v>
      </c>
      <c r="W1773" s="2" t="n">
        <v>2683.5</v>
      </c>
      <c r="X1773" s="2" t="n">
        <v>342.84</v>
      </c>
      <c r="Y1773" s="2" t="n">
        <v>0</v>
      </c>
    </row>
    <row r="1774" customFormat="false" ht="12.75" hidden="false" customHeight="false" outlineLevel="0" collapsed="false">
      <c r="B1774" s="0" t="n">
        <v>1.312</v>
      </c>
      <c r="C1774" s="0" t="n">
        <v>1.301</v>
      </c>
      <c r="D1774" s="0" t="n">
        <v>14.1555</v>
      </c>
      <c r="E1774" s="0" t="n">
        <v>14.1566</v>
      </c>
      <c r="F1774" s="0" t="n">
        <v>3.877032</v>
      </c>
      <c r="G1774" s="0" t="n">
        <v>3.876152</v>
      </c>
      <c r="H1774" s="0" t="n">
        <v>31.9339</v>
      </c>
      <c r="I1774" s="0" t="n">
        <v>31.9249</v>
      </c>
      <c r="J1774" s="0" t="n">
        <v>7.972</v>
      </c>
      <c r="K1774" s="0" t="n">
        <v>7.39469</v>
      </c>
      <c r="L1774" s="0" t="n">
        <v>87.69404</v>
      </c>
      <c r="M1774" s="0" t="n">
        <v>1.7966</v>
      </c>
      <c r="N1774" s="0" t="n">
        <v>0</v>
      </c>
      <c r="O1774" s="0" t="n">
        <v>52.2971</v>
      </c>
      <c r="P1774" s="0" t="n">
        <v>4.30164</v>
      </c>
      <c r="Q1774" s="0" t="n">
        <v>0.01705</v>
      </c>
      <c r="R1774" s="0" t="n">
        <v>0</v>
      </c>
      <c r="S1774" s="0" t="n">
        <v>1.967</v>
      </c>
      <c r="T1774" s="0" t="n">
        <v>1.9731</v>
      </c>
      <c r="U1774" s="0" t="n">
        <v>0</v>
      </c>
      <c r="V1774" s="2" t="n">
        <v>12.857</v>
      </c>
      <c r="W1774" s="2" t="n">
        <v>2681.5</v>
      </c>
      <c r="X1774" s="2" t="n">
        <v>344.78</v>
      </c>
      <c r="Y1774" s="2" t="n">
        <v>0</v>
      </c>
    </row>
    <row r="1775" customFormat="false" ht="12.75" hidden="false" customHeight="false" outlineLevel="0" collapsed="false">
      <c r="B1775" s="0" t="n">
        <v>1.364</v>
      </c>
      <c r="C1775" s="0" t="n">
        <v>1.352</v>
      </c>
      <c r="D1775" s="0" t="n">
        <v>14.1559</v>
      </c>
      <c r="E1775" s="0" t="n">
        <v>14.157</v>
      </c>
      <c r="F1775" s="0" t="n">
        <v>3.876955</v>
      </c>
      <c r="G1775" s="0" t="n">
        <v>3.876152</v>
      </c>
      <c r="H1775" s="0" t="n">
        <v>31.9329</v>
      </c>
      <c r="I1775" s="0" t="n">
        <v>31.9246</v>
      </c>
      <c r="J1775" s="0" t="n">
        <v>7.976</v>
      </c>
      <c r="K1775" s="0" t="n">
        <v>7.39474</v>
      </c>
      <c r="L1775" s="0" t="n">
        <v>87.69459</v>
      </c>
      <c r="M1775" s="0" t="n">
        <v>1.8018</v>
      </c>
      <c r="N1775" s="0" t="n">
        <v>0</v>
      </c>
      <c r="O1775" s="0" t="n">
        <v>52.2971</v>
      </c>
      <c r="P1775" s="0" t="n">
        <v>4.30164</v>
      </c>
      <c r="Q1775" s="0" t="n">
        <v>0.01706</v>
      </c>
      <c r="R1775" s="0" t="n">
        <v>0</v>
      </c>
      <c r="S1775" s="0" t="n">
        <v>1.967</v>
      </c>
      <c r="T1775" s="0" t="n">
        <v>1.9744</v>
      </c>
      <c r="U1775" s="0" t="n">
        <v>0</v>
      </c>
      <c r="V1775" s="2" t="n">
        <v>12.949</v>
      </c>
      <c r="W1775" s="2" t="n">
        <v>2677.6</v>
      </c>
      <c r="X1775" s="2" t="n">
        <v>346.72</v>
      </c>
      <c r="Y1775" s="2" t="n">
        <v>0</v>
      </c>
    </row>
    <row r="1776" customFormat="false" ht="12.75" hidden="false" customHeight="false" outlineLevel="0" collapsed="false">
      <c r="B1776" s="0" t="n">
        <v>1.322</v>
      </c>
      <c r="C1776" s="0" t="n">
        <v>1.311</v>
      </c>
      <c r="D1776" s="0" t="n">
        <v>14.1565</v>
      </c>
      <c r="E1776" s="0" t="n">
        <v>14.1568</v>
      </c>
      <c r="F1776" s="0" t="n">
        <v>3.876978</v>
      </c>
      <c r="G1776" s="0" t="n">
        <v>3.876171</v>
      </c>
      <c r="H1776" s="0" t="n">
        <v>31.9326</v>
      </c>
      <c r="I1776" s="0" t="n">
        <v>31.9249</v>
      </c>
      <c r="J1776" s="0" t="n">
        <v>7.976</v>
      </c>
      <c r="K1776" s="0" t="n">
        <v>7.3946</v>
      </c>
      <c r="L1776" s="0" t="n">
        <v>87.69407</v>
      </c>
      <c r="M1776" s="0" t="n">
        <v>1.8071</v>
      </c>
      <c r="N1776" s="0" t="n">
        <v>0</v>
      </c>
      <c r="O1776" s="0" t="n">
        <v>52.2971</v>
      </c>
      <c r="P1776" s="0" t="n">
        <v>4.30164</v>
      </c>
      <c r="Q1776" s="0" t="n">
        <v>0.01707</v>
      </c>
      <c r="R1776" s="0" t="n">
        <v>0</v>
      </c>
      <c r="S1776" s="0" t="n">
        <v>1.967</v>
      </c>
      <c r="T1776" s="0" t="n">
        <v>1.9756</v>
      </c>
      <c r="U1776" s="0" t="n">
        <v>0</v>
      </c>
      <c r="V1776" s="2" t="n">
        <v>13.022</v>
      </c>
      <c r="W1776" s="2" t="n">
        <v>2677.6</v>
      </c>
      <c r="X1776" s="2" t="n">
        <v>348.68</v>
      </c>
      <c r="Y1776" s="2" t="n">
        <v>0</v>
      </c>
    </row>
    <row r="1777" customFormat="false" ht="12.75" hidden="false" customHeight="false" outlineLevel="0" collapsed="false">
      <c r="B1777" s="0" t="n">
        <v>1.324</v>
      </c>
      <c r="C1777" s="0" t="n">
        <v>1.312</v>
      </c>
      <c r="D1777" s="0" t="n">
        <v>14.1567</v>
      </c>
      <c r="E1777" s="0" t="n">
        <v>14.1568</v>
      </c>
      <c r="F1777" s="0" t="n">
        <v>3.877147</v>
      </c>
      <c r="G1777" s="0" t="n">
        <v>3.876152</v>
      </c>
      <c r="H1777" s="0" t="n">
        <v>31.934</v>
      </c>
      <c r="I1777" s="0" t="n">
        <v>31.9247</v>
      </c>
      <c r="J1777" s="0" t="n">
        <v>7.976</v>
      </c>
      <c r="K1777" s="0" t="n">
        <v>7.38733</v>
      </c>
      <c r="L1777" s="0" t="n">
        <v>87.60883</v>
      </c>
      <c r="M1777" s="0" t="n">
        <v>1.8071</v>
      </c>
      <c r="N1777" s="0" t="n">
        <v>0</v>
      </c>
      <c r="O1777" s="0" t="n">
        <v>52.2971</v>
      </c>
      <c r="P1777" s="0" t="n">
        <v>4.30164</v>
      </c>
      <c r="Q1777" s="0" t="n">
        <v>0.01708</v>
      </c>
      <c r="R1777" s="0" t="n">
        <v>0</v>
      </c>
      <c r="S1777" s="0" t="n">
        <v>1.9658</v>
      </c>
      <c r="T1777" s="0" t="n">
        <v>1.9756</v>
      </c>
      <c r="U1777" s="0" t="n">
        <v>0</v>
      </c>
      <c r="V1777" s="2" t="n">
        <v>13.032</v>
      </c>
      <c r="W1777" s="2" t="n">
        <v>2675.6</v>
      </c>
      <c r="X1777" s="2" t="n">
        <v>348.68</v>
      </c>
      <c r="Y1777" s="2" t="n">
        <v>0</v>
      </c>
    </row>
    <row r="1778" customFormat="false" ht="12.75" hidden="false" customHeight="false" outlineLevel="0" collapsed="false">
      <c r="B1778" s="0" t="n">
        <v>1.322</v>
      </c>
      <c r="C1778" s="0" t="n">
        <v>1.311</v>
      </c>
      <c r="D1778" s="0" t="n">
        <v>14.1572</v>
      </c>
      <c r="E1778" s="0" t="n">
        <v>14.156</v>
      </c>
      <c r="F1778" s="0" t="n">
        <v>3.877181</v>
      </c>
      <c r="G1778" s="0" t="n">
        <v>3.876102</v>
      </c>
      <c r="H1778" s="0" t="n">
        <v>31.9339</v>
      </c>
      <c r="I1778" s="0" t="n">
        <v>31.925</v>
      </c>
      <c r="J1778" s="0" t="n">
        <v>7.972</v>
      </c>
      <c r="K1778" s="0" t="n">
        <v>7.38625</v>
      </c>
      <c r="L1778" s="0" t="n">
        <v>87.59692</v>
      </c>
      <c r="M1778" s="0" t="n">
        <v>1.8071</v>
      </c>
      <c r="N1778" s="0" t="n">
        <v>0</v>
      </c>
      <c r="O1778" s="0" t="n">
        <v>52.2971</v>
      </c>
      <c r="P1778" s="0" t="n">
        <v>4.30164</v>
      </c>
      <c r="Q1778" s="0" t="n">
        <v>0.01709</v>
      </c>
      <c r="R1778" s="0" t="n">
        <v>0</v>
      </c>
      <c r="S1778" s="0" t="n">
        <v>1.9658</v>
      </c>
      <c r="T1778" s="0" t="n">
        <v>1.9756</v>
      </c>
      <c r="U1778" s="0" t="n">
        <v>0</v>
      </c>
      <c r="V1778" s="2" t="n">
        <v>13.042</v>
      </c>
      <c r="W1778" s="2" t="n">
        <v>2673.6</v>
      </c>
      <c r="X1778" s="2" t="n">
        <v>348.68</v>
      </c>
      <c r="Y1778" s="2" t="n">
        <v>0</v>
      </c>
    </row>
    <row r="1779" customFormat="false" ht="12.75" hidden="false" customHeight="false" outlineLevel="0" collapsed="false">
      <c r="B1779" s="0" t="n">
        <v>1.302</v>
      </c>
      <c r="C1779" s="0" t="n">
        <v>1.29</v>
      </c>
      <c r="D1779" s="0" t="n">
        <v>14.1574</v>
      </c>
      <c r="E1779" s="0" t="n">
        <v>14.1563</v>
      </c>
      <c r="F1779" s="0" t="n">
        <v>3.877212</v>
      </c>
      <c r="G1779" s="0" t="n">
        <v>3.876019</v>
      </c>
      <c r="H1779" s="0" t="n">
        <v>31.934</v>
      </c>
      <c r="I1779" s="0" t="n">
        <v>31.924</v>
      </c>
      <c r="J1779" s="0" t="n">
        <v>7.976</v>
      </c>
      <c r="K1779" s="0" t="n">
        <v>7.39243</v>
      </c>
      <c r="L1779" s="0" t="n">
        <v>87.67059</v>
      </c>
      <c r="M1779" s="0" t="n">
        <v>1.8018</v>
      </c>
      <c r="N1779" s="0" t="n">
        <v>0</v>
      </c>
      <c r="O1779" s="0" t="n">
        <v>52.2971</v>
      </c>
      <c r="P1779" s="0" t="n">
        <v>4.30164</v>
      </c>
      <c r="Q1779" s="0" t="n">
        <v>0.01711</v>
      </c>
      <c r="R1779" s="0" t="n">
        <v>0</v>
      </c>
      <c r="S1779" s="0" t="n">
        <v>1.967</v>
      </c>
      <c r="T1779" s="0" t="n">
        <v>1.9744</v>
      </c>
      <c r="U1779" s="0" t="n">
        <v>0</v>
      </c>
      <c r="V1779" s="2" t="n">
        <v>13.051</v>
      </c>
      <c r="W1779" s="2" t="n">
        <v>2671.6</v>
      </c>
      <c r="X1779" s="2" t="n">
        <v>348.68</v>
      </c>
      <c r="Y1779" s="2" t="n">
        <v>0</v>
      </c>
    </row>
    <row r="1780" customFormat="false" ht="12.75" hidden="false" customHeight="false" outlineLevel="0" collapsed="false">
      <c r="B1780" s="0" t="n">
        <v>1.268</v>
      </c>
      <c r="C1780" s="0" t="n">
        <v>1.257</v>
      </c>
      <c r="D1780" s="0" t="n">
        <v>14.1575</v>
      </c>
      <c r="E1780" s="0" t="n">
        <v>14.1563</v>
      </c>
      <c r="F1780" s="0" t="n">
        <v>3.877231</v>
      </c>
      <c r="G1780" s="0" t="n">
        <v>3.876019</v>
      </c>
      <c r="H1780" s="0" t="n">
        <v>31.9341</v>
      </c>
      <c r="I1780" s="0" t="n">
        <v>31.924</v>
      </c>
      <c r="J1780" s="0" t="n">
        <v>7.976</v>
      </c>
      <c r="K1780" s="0" t="n">
        <v>7.39246</v>
      </c>
      <c r="L1780" s="0" t="n">
        <v>87.67123</v>
      </c>
      <c r="M1780" s="0" t="n">
        <v>1.8018</v>
      </c>
      <c r="N1780" s="0" t="n">
        <v>0</v>
      </c>
      <c r="O1780" s="0" t="n">
        <v>52.2971</v>
      </c>
      <c r="P1780" s="0" t="n">
        <v>4.30164</v>
      </c>
      <c r="Q1780" s="0" t="n">
        <v>0.01712</v>
      </c>
      <c r="R1780" s="0" t="n">
        <v>0</v>
      </c>
      <c r="S1780" s="0" t="n">
        <v>1.967</v>
      </c>
      <c r="T1780" s="0" t="n">
        <v>1.9744</v>
      </c>
      <c r="U1780" s="0" t="n">
        <v>0</v>
      </c>
      <c r="V1780" s="2" t="n">
        <v>13.024</v>
      </c>
      <c r="W1780" s="2" t="n">
        <v>2669.6</v>
      </c>
      <c r="X1780" s="2" t="n">
        <v>347.7</v>
      </c>
      <c r="Y1780" s="2" t="n">
        <v>0</v>
      </c>
    </row>
    <row r="1781" customFormat="false" ht="12.75" hidden="false" customHeight="false" outlineLevel="0" collapsed="false">
      <c r="B1781" s="0" t="n">
        <v>1.279</v>
      </c>
      <c r="C1781" s="0" t="n">
        <v>1.267</v>
      </c>
      <c r="D1781" s="0" t="n">
        <v>14.1579</v>
      </c>
      <c r="E1781" s="0" t="n">
        <v>14.1566</v>
      </c>
      <c r="F1781" s="0" t="n">
        <v>3.877189</v>
      </c>
      <c r="G1781" s="0" t="n">
        <v>3.876032</v>
      </c>
      <c r="H1781" s="0" t="n">
        <v>31.9334</v>
      </c>
      <c r="I1781" s="0" t="n">
        <v>31.9238</v>
      </c>
      <c r="J1781" s="0" t="n">
        <v>7.972</v>
      </c>
      <c r="K1781" s="0" t="n">
        <v>7.38534</v>
      </c>
      <c r="L1781" s="0" t="n">
        <v>87.58711</v>
      </c>
      <c r="M1781" s="0" t="n">
        <v>1.8018</v>
      </c>
      <c r="N1781" s="0" t="n">
        <v>0</v>
      </c>
      <c r="O1781" s="0" t="n">
        <v>52.2971</v>
      </c>
      <c r="P1781" s="0" t="n">
        <v>4.30164</v>
      </c>
      <c r="Q1781" s="0" t="n">
        <v>0.01713</v>
      </c>
      <c r="R1781" s="0" t="n">
        <v>0</v>
      </c>
      <c r="S1781" s="0" t="n">
        <v>1.9658</v>
      </c>
      <c r="T1781" s="0" t="n">
        <v>1.9744</v>
      </c>
      <c r="U1781" s="0" t="n">
        <v>0</v>
      </c>
      <c r="V1781" s="2" t="n">
        <v>12.997</v>
      </c>
      <c r="W1781" s="2" t="n">
        <v>2667.6</v>
      </c>
      <c r="X1781" s="2" t="n">
        <v>346.72</v>
      </c>
      <c r="Y1781" s="2" t="n">
        <v>0</v>
      </c>
    </row>
    <row r="1782" customFormat="false" ht="12.75" hidden="false" customHeight="false" outlineLevel="0" collapsed="false">
      <c r="B1782" s="0" t="n">
        <v>1.26</v>
      </c>
      <c r="C1782" s="0" t="n">
        <v>1.249</v>
      </c>
      <c r="D1782" s="0" t="n">
        <v>14.1581</v>
      </c>
      <c r="E1782" s="0" t="n">
        <v>14.1565</v>
      </c>
      <c r="F1782" s="0" t="n">
        <v>3.877239</v>
      </c>
      <c r="G1782" s="0" t="n">
        <v>3.87612</v>
      </c>
      <c r="H1782" s="0" t="n">
        <v>31.9337</v>
      </c>
      <c r="I1782" s="0" t="n">
        <v>31.9248</v>
      </c>
      <c r="J1782" s="0" t="n">
        <v>7.972</v>
      </c>
      <c r="K1782" s="0" t="n">
        <v>7.39156</v>
      </c>
      <c r="L1782" s="0" t="n">
        <v>87.6613</v>
      </c>
      <c r="M1782" s="0" t="n">
        <v>1.8018</v>
      </c>
      <c r="N1782" s="0" t="n">
        <v>0</v>
      </c>
      <c r="O1782" s="0" t="n">
        <v>52.2971</v>
      </c>
      <c r="P1782" s="0" t="n">
        <v>4.30164</v>
      </c>
      <c r="Q1782" s="0" t="n">
        <v>0.01714</v>
      </c>
      <c r="R1782" s="0" t="n">
        <v>0</v>
      </c>
      <c r="S1782" s="0" t="n">
        <v>1.967</v>
      </c>
      <c r="T1782" s="0" t="n">
        <v>1.9744</v>
      </c>
      <c r="U1782" s="0" t="n">
        <v>0</v>
      </c>
      <c r="V1782" s="2" t="n">
        <v>12.971</v>
      </c>
      <c r="W1782" s="2" t="n">
        <v>2665.6</v>
      </c>
      <c r="X1782" s="2" t="n">
        <v>345.75</v>
      </c>
      <c r="Y1782" s="2" t="n">
        <v>0</v>
      </c>
    </row>
    <row r="1783" customFormat="false" ht="12.75" hidden="false" customHeight="false" outlineLevel="0" collapsed="false">
      <c r="B1783" s="0" t="n">
        <v>1.258</v>
      </c>
      <c r="C1783" s="0" t="n">
        <v>1.247</v>
      </c>
      <c r="D1783" s="0" t="n">
        <v>14.1582</v>
      </c>
      <c r="E1783" s="0" t="n">
        <v>14.1562</v>
      </c>
      <c r="F1783" s="0" t="n">
        <v>3.877262</v>
      </c>
      <c r="G1783" s="0" t="n">
        <v>3.876051</v>
      </c>
      <c r="H1783" s="0" t="n">
        <v>31.9338</v>
      </c>
      <c r="I1783" s="0" t="n">
        <v>31.9244</v>
      </c>
      <c r="J1783" s="0" t="n">
        <v>7.976</v>
      </c>
      <c r="K1783" s="0" t="n">
        <v>7.38447</v>
      </c>
      <c r="L1783" s="0" t="n">
        <v>87.57759</v>
      </c>
      <c r="M1783" s="0" t="n">
        <v>1.8071</v>
      </c>
      <c r="N1783" s="0" t="n">
        <v>0</v>
      </c>
      <c r="O1783" s="0" t="n">
        <v>52.2971</v>
      </c>
      <c r="P1783" s="0" t="n">
        <v>4.30164</v>
      </c>
      <c r="Q1783" s="0" t="n">
        <v>0.01715</v>
      </c>
      <c r="R1783" s="0" t="n">
        <v>0</v>
      </c>
      <c r="S1783" s="0" t="n">
        <v>1.9658</v>
      </c>
      <c r="T1783" s="0" t="n">
        <v>1.9756</v>
      </c>
      <c r="U1783" s="0" t="n">
        <v>0</v>
      </c>
      <c r="V1783" s="2" t="n">
        <v>12.907</v>
      </c>
      <c r="W1783" s="2" t="n">
        <v>2663.6</v>
      </c>
      <c r="X1783" s="2" t="n">
        <v>343.81</v>
      </c>
      <c r="Y1783" s="2" t="n">
        <v>0</v>
      </c>
    </row>
    <row r="1784" customFormat="false" ht="12.75" hidden="false" customHeight="false" outlineLevel="0" collapsed="false">
      <c r="B1784" s="0" t="n">
        <v>1.238</v>
      </c>
      <c r="C1784" s="0" t="n">
        <v>1.227</v>
      </c>
      <c r="D1784" s="0" t="n">
        <v>14.1581</v>
      </c>
      <c r="E1784" s="0" t="n">
        <v>14.1568</v>
      </c>
      <c r="F1784" s="0" t="n">
        <v>3.877281</v>
      </c>
      <c r="G1784" s="0" t="n">
        <v>3.875931</v>
      </c>
      <c r="H1784" s="0" t="n">
        <v>31.9341</v>
      </c>
      <c r="I1784" s="0" t="n">
        <v>31.9228</v>
      </c>
      <c r="J1784" s="0" t="n">
        <v>7.976</v>
      </c>
      <c r="K1784" s="0" t="n">
        <v>7.3836</v>
      </c>
      <c r="L1784" s="0" t="n">
        <v>87.56708</v>
      </c>
      <c r="M1784" s="0" t="n">
        <v>1.8123</v>
      </c>
      <c r="N1784" s="0" t="n">
        <v>0</v>
      </c>
      <c r="O1784" s="0" t="n">
        <v>52.2971</v>
      </c>
      <c r="P1784" s="0" t="n">
        <v>4.30164</v>
      </c>
      <c r="Q1784" s="0" t="n">
        <v>0.01716</v>
      </c>
      <c r="R1784" s="0" t="n">
        <v>0</v>
      </c>
      <c r="S1784" s="0" t="n">
        <v>1.9658</v>
      </c>
      <c r="T1784" s="0" t="n">
        <v>1.9768</v>
      </c>
      <c r="U1784" s="0" t="n">
        <v>0</v>
      </c>
      <c r="V1784" s="2" t="n">
        <v>12.881</v>
      </c>
      <c r="W1784" s="2" t="n">
        <v>2661.7</v>
      </c>
      <c r="X1784" s="2" t="n">
        <v>342.84</v>
      </c>
      <c r="Y1784" s="2" t="n">
        <v>0</v>
      </c>
    </row>
    <row r="1785" customFormat="false" ht="12.75" hidden="false" customHeight="false" outlineLevel="0" collapsed="false">
      <c r="B1785" s="0" t="n">
        <v>1.225</v>
      </c>
      <c r="C1785" s="0" t="n">
        <v>1.214</v>
      </c>
      <c r="D1785" s="0" t="n">
        <v>14.1581</v>
      </c>
      <c r="E1785" s="0" t="n">
        <v>14.1574</v>
      </c>
      <c r="F1785" s="0" t="n">
        <v>3.87727</v>
      </c>
      <c r="G1785" s="0" t="n">
        <v>3.876051</v>
      </c>
      <c r="H1785" s="0" t="n">
        <v>31.934</v>
      </c>
      <c r="I1785" s="0" t="n">
        <v>31.9234</v>
      </c>
      <c r="J1785" s="0" t="n">
        <v>7.972</v>
      </c>
      <c r="K1785" s="0" t="n">
        <v>7.38277</v>
      </c>
      <c r="L1785" s="0" t="n">
        <v>87.55714</v>
      </c>
      <c r="M1785" s="0" t="n">
        <v>1.8176</v>
      </c>
      <c r="N1785" s="0" t="n">
        <v>0</v>
      </c>
      <c r="O1785" s="0" t="n">
        <v>52.2971</v>
      </c>
      <c r="P1785" s="0" t="n">
        <v>4.30164</v>
      </c>
      <c r="Q1785" s="0" t="n">
        <v>0.01718</v>
      </c>
      <c r="R1785" s="0" t="n">
        <v>0</v>
      </c>
      <c r="S1785" s="0" t="n">
        <v>1.9658</v>
      </c>
      <c r="T1785" s="0" t="n">
        <v>1.978</v>
      </c>
      <c r="U1785" s="0" t="n">
        <v>0</v>
      </c>
      <c r="V1785" s="2" t="n">
        <v>12.773</v>
      </c>
      <c r="W1785" s="2" t="n">
        <v>2661.7</v>
      </c>
      <c r="X1785" s="2" t="n">
        <v>339.96</v>
      </c>
      <c r="Y1785" s="2" t="n">
        <v>0</v>
      </c>
    </row>
    <row r="1786" customFormat="false" ht="12.75" hidden="false" customHeight="false" outlineLevel="0" collapsed="false">
      <c r="B1786" s="0" t="n">
        <v>1.194</v>
      </c>
      <c r="C1786" s="0" t="n">
        <v>1.184</v>
      </c>
      <c r="D1786" s="0" t="n">
        <v>14.1579</v>
      </c>
      <c r="E1786" s="0" t="n">
        <v>14.1575</v>
      </c>
      <c r="F1786" s="0" t="n">
        <v>3.87722</v>
      </c>
      <c r="G1786" s="0" t="n">
        <v>3.876032</v>
      </c>
      <c r="H1786" s="0" t="n">
        <v>31.9337</v>
      </c>
      <c r="I1786" s="0" t="n">
        <v>31.9231</v>
      </c>
      <c r="J1786" s="0" t="n">
        <v>7.976</v>
      </c>
      <c r="K1786" s="0" t="n">
        <v>7.38199</v>
      </c>
      <c r="L1786" s="0" t="n">
        <v>87.54755</v>
      </c>
      <c r="M1786" s="0" t="n">
        <v>1.8228</v>
      </c>
      <c r="N1786" s="0" t="n">
        <v>0</v>
      </c>
      <c r="O1786" s="0" t="n">
        <v>52.2971</v>
      </c>
      <c r="P1786" s="0" t="n">
        <v>4.30164</v>
      </c>
      <c r="Q1786" s="0" t="n">
        <v>0.01719</v>
      </c>
      <c r="R1786" s="0" t="n">
        <v>0</v>
      </c>
      <c r="S1786" s="0" t="n">
        <v>1.9658</v>
      </c>
      <c r="T1786" s="0" t="n">
        <v>1.9792</v>
      </c>
      <c r="U1786" s="0" t="n">
        <v>0</v>
      </c>
      <c r="V1786" s="2" t="n">
        <v>12.71</v>
      </c>
      <c r="W1786" s="2" t="n">
        <v>2659.7</v>
      </c>
      <c r="X1786" s="2" t="n">
        <v>338.05</v>
      </c>
      <c r="Y1786" s="2" t="n">
        <v>0</v>
      </c>
    </row>
    <row r="1787" customFormat="false" ht="12.75" hidden="false" customHeight="false" outlineLevel="0" collapsed="false">
      <c r="B1787" s="0" t="n">
        <v>1.193</v>
      </c>
      <c r="C1787" s="0" t="n">
        <v>1.182</v>
      </c>
      <c r="D1787" s="0" t="n">
        <v>14.1582</v>
      </c>
      <c r="E1787" s="0" t="n">
        <v>14.1574</v>
      </c>
      <c r="F1787" s="0" t="n">
        <v>3.877243</v>
      </c>
      <c r="G1787" s="0" t="n">
        <v>3.87612</v>
      </c>
      <c r="H1787" s="0" t="n">
        <v>31.9336</v>
      </c>
      <c r="I1787" s="0" t="n">
        <v>31.9241</v>
      </c>
      <c r="J1787" s="0" t="n">
        <v>7.976</v>
      </c>
      <c r="K1787" s="0" t="n">
        <v>7.3812</v>
      </c>
      <c r="L1787" s="0" t="n">
        <v>87.53875</v>
      </c>
      <c r="M1787" s="0" t="n">
        <v>1.8228</v>
      </c>
      <c r="N1787" s="0" t="n">
        <v>0</v>
      </c>
      <c r="O1787" s="0" t="n">
        <v>52.2971</v>
      </c>
      <c r="P1787" s="0" t="n">
        <v>4.30164</v>
      </c>
      <c r="Q1787" s="0" t="n">
        <v>0.0172</v>
      </c>
      <c r="R1787" s="0" t="n">
        <v>0</v>
      </c>
      <c r="S1787" s="0" t="n">
        <v>1.9658</v>
      </c>
      <c r="T1787" s="0" t="n">
        <v>1.9792</v>
      </c>
      <c r="U1787" s="0" t="n">
        <v>0</v>
      </c>
      <c r="V1787" s="2" t="n">
        <v>12.613</v>
      </c>
      <c r="W1787" s="2" t="n">
        <v>2657.7</v>
      </c>
      <c r="X1787" s="2" t="n">
        <v>335.21</v>
      </c>
      <c r="Y1787" s="2" t="n">
        <v>0</v>
      </c>
    </row>
    <row r="1788" customFormat="false" ht="12.75" hidden="false" customHeight="false" outlineLevel="0" collapsed="false">
      <c r="B1788" s="0" t="n">
        <v>1.193</v>
      </c>
      <c r="C1788" s="0" t="n">
        <v>1.182</v>
      </c>
      <c r="D1788" s="0" t="n">
        <v>14.1584</v>
      </c>
      <c r="E1788" s="0" t="n">
        <v>14.157</v>
      </c>
      <c r="F1788" s="0" t="n">
        <v>3.87722</v>
      </c>
      <c r="G1788" s="0" t="n">
        <v>3.87612</v>
      </c>
      <c r="H1788" s="0" t="n">
        <v>31.9333</v>
      </c>
      <c r="I1788" s="0" t="n">
        <v>31.9244</v>
      </c>
      <c r="J1788" s="0" t="n">
        <v>7.976</v>
      </c>
      <c r="K1788" s="0" t="n">
        <v>7.3805</v>
      </c>
      <c r="L1788" s="0" t="n">
        <v>87.53049</v>
      </c>
      <c r="M1788" s="0" t="n">
        <v>1.8281</v>
      </c>
      <c r="N1788" s="0" t="n">
        <v>0</v>
      </c>
      <c r="O1788" s="0" t="n">
        <v>52.2971</v>
      </c>
      <c r="P1788" s="0" t="n">
        <v>4.30164</v>
      </c>
      <c r="Q1788" s="0" t="n">
        <v>0.01721</v>
      </c>
      <c r="R1788" s="0" t="n">
        <v>0</v>
      </c>
      <c r="S1788" s="0" t="n">
        <v>1.9658</v>
      </c>
      <c r="T1788" s="0" t="n">
        <v>1.9805</v>
      </c>
      <c r="U1788" s="0" t="n">
        <v>0</v>
      </c>
      <c r="V1788" s="2" t="n">
        <v>12.542</v>
      </c>
      <c r="W1788" s="2" t="n">
        <v>2657.7</v>
      </c>
      <c r="X1788" s="2" t="n">
        <v>333.33</v>
      </c>
      <c r="Y1788" s="2" t="n">
        <v>0</v>
      </c>
    </row>
    <row r="1789" customFormat="false" ht="12.75" hidden="false" customHeight="false" outlineLevel="0" collapsed="false">
      <c r="B1789" s="0" t="n">
        <v>1.152</v>
      </c>
      <c r="C1789" s="0" t="n">
        <v>1.142</v>
      </c>
      <c r="D1789" s="0" t="n">
        <v>14.1586</v>
      </c>
      <c r="E1789" s="0" t="n">
        <v>14.157</v>
      </c>
      <c r="F1789" s="0" t="n">
        <v>3.87722</v>
      </c>
      <c r="G1789" s="0" t="n">
        <v>3.87607</v>
      </c>
      <c r="H1789" s="0" t="n">
        <v>31.9332</v>
      </c>
      <c r="I1789" s="0" t="n">
        <v>31.9239</v>
      </c>
      <c r="J1789" s="0" t="n">
        <v>7.976</v>
      </c>
      <c r="K1789" s="0" t="n">
        <v>7.37979</v>
      </c>
      <c r="L1789" s="0" t="n">
        <v>87.5223</v>
      </c>
      <c r="M1789" s="0" t="n">
        <v>1.8281</v>
      </c>
      <c r="N1789" s="0" t="n">
        <v>0</v>
      </c>
      <c r="O1789" s="0" t="n">
        <v>52.2971</v>
      </c>
      <c r="P1789" s="0" t="n">
        <v>4.30164</v>
      </c>
      <c r="Q1789" s="0" t="n">
        <v>0.01722</v>
      </c>
      <c r="R1789" s="0" t="n">
        <v>0</v>
      </c>
      <c r="S1789" s="0" t="n">
        <v>1.9658</v>
      </c>
      <c r="T1789" s="0" t="n">
        <v>1.9805</v>
      </c>
      <c r="U1789" s="0" t="n">
        <v>0</v>
      </c>
      <c r="V1789" s="2" t="n">
        <v>12.446</v>
      </c>
      <c r="W1789" s="2" t="n">
        <v>2655.7</v>
      </c>
      <c r="X1789" s="2" t="n">
        <v>330.53</v>
      </c>
      <c r="Y1789" s="2" t="n">
        <v>0</v>
      </c>
    </row>
    <row r="1790" customFormat="false" ht="12.75" hidden="false" customHeight="false" outlineLevel="0" collapsed="false">
      <c r="B1790" s="0" t="n">
        <v>1.172</v>
      </c>
      <c r="C1790" s="0" t="n">
        <v>1.162</v>
      </c>
      <c r="D1790" s="0" t="n">
        <v>14.1586</v>
      </c>
      <c r="E1790" s="0" t="n">
        <v>14.1572</v>
      </c>
      <c r="F1790" s="0" t="n">
        <v>3.877296</v>
      </c>
      <c r="G1790" s="0" t="n">
        <v>3.876051</v>
      </c>
      <c r="H1790" s="0" t="n">
        <v>31.9339</v>
      </c>
      <c r="I1790" s="0" t="n">
        <v>31.9236</v>
      </c>
      <c r="J1790" s="0" t="n">
        <v>7.976</v>
      </c>
      <c r="K1790" s="0" t="n">
        <v>7.37917</v>
      </c>
      <c r="L1790" s="0" t="n">
        <v>87.51531</v>
      </c>
      <c r="M1790" s="0" t="n">
        <v>1.8228</v>
      </c>
      <c r="N1790" s="0" t="n">
        <v>0</v>
      </c>
      <c r="O1790" s="0" t="n">
        <v>52.2971</v>
      </c>
      <c r="P1790" s="0" t="n">
        <v>4.30164</v>
      </c>
      <c r="Q1790" s="0" t="n">
        <v>0.01723</v>
      </c>
      <c r="R1790" s="0" t="n">
        <v>0</v>
      </c>
      <c r="S1790" s="0" t="n">
        <v>1.9658</v>
      </c>
      <c r="T1790" s="0" t="n">
        <v>1.9792</v>
      </c>
      <c r="U1790" s="0" t="n">
        <v>0</v>
      </c>
      <c r="V1790" s="2" t="n">
        <v>12.316</v>
      </c>
      <c r="W1790" s="2" t="n">
        <v>2653.7</v>
      </c>
      <c r="X1790" s="2" t="n">
        <v>326.84</v>
      </c>
      <c r="Y1790" s="2" t="n">
        <v>0</v>
      </c>
    </row>
    <row r="1791" customFormat="false" ht="12.75" hidden="false" customHeight="false" outlineLevel="0" collapsed="false">
      <c r="B1791" s="0" t="n">
        <v>1.13</v>
      </c>
      <c r="C1791" s="0" t="n">
        <v>1.12</v>
      </c>
      <c r="D1791" s="0" t="n">
        <v>14.1584</v>
      </c>
      <c r="E1791" s="0" t="n">
        <v>14.1572</v>
      </c>
      <c r="F1791" s="0" t="n">
        <v>3.877277</v>
      </c>
      <c r="G1791" s="0" t="n">
        <v>3.875962</v>
      </c>
      <c r="H1791" s="0" t="n">
        <v>31.9338</v>
      </c>
      <c r="I1791" s="0" t="n">
        <v>31.9228</v>
      </c>
      <c r="J1791" s="0" t="n">
        <v>7.976</v>
      </c>
      <c r="K1791" s="0" t="n">
        <v>7.37859</v>
      </c>
      <c r="L1791" s="0" t="n">
        <v>87.50816</v>
      </c>
      <c r="M1791" s="0" t="n">
        <v>1.8176</v>
      </c>
      <c r="N1791" s="0" t="n">
        <v>0</v>
      </c>
      <c r="O1791" s="0" t="n">
        <v>52.2971</v>
      </c>
      <c r="P1791" s="0" t="n">
        <v>4.30164</v>
      </c>
      <c r="Q1791" s="0" t="n">
        <v>0.01725</v>
      </c>
      <c r="R1791" s="0" t="n">
        <v>0</v>
      </c>
      <c r="S1791" s="0" t="n">
        <v>1.9658</v>
      </c>
      <c r="T1791" s="0" t="n">
        <v>1.978</v>
      </c>
      <c r="U1791" s="0" t="n">
        <v>0</v>
      </c>
      <c r="V1791" s="2" t="n">
        <v>12.188</v>
      </c>
      <c r="W1791" s="2" t="n">
        <v>2651.7</v>
      </c>
      <c r="X1791" s="2" t="n">
        <v>323.18</v>
      </c>
      <c r="Y1791" s="2" t="n">
        <v>0</v>
      </c>
    </row>
    <row r="1792" customFormat="false" ht="12.75" hidden="false" customHeight="false" outlineLevel="0" collapsed="false">
      <c r="B1792" s="0" t="n">
        <v>1.14</v>
      </c>
      <c r="C1792" s="0" t="n">
        <v>1.13</v>
      </c>
      <c r="D1792" s="0" t="n">
        <v>14.1587</v>
      </c>
      <c r="E1792" s="0" t="n">
        <v>14.157</v>
      </c>
      <c r="F1792" s="0" t="n">
        <v>3.877258</v>
      </c>
      <c r="G1792" s="0" t="n">
        <v>3.876019</v>
      </c>
      <c r="H1792" s="0" t="n">
        <v>31.9334</v>
      </c>
      <c r="I1792" s="0" t="n">
        <v>31.9235</v>
      </c>
      <c r="J1792" s="0" t="n">
        <v>7.976</v>
      </c>
      <c r="K1792" s="0" t="n">
        <v>7.37086</v>
      </c>
      <c r="L1792" s="0" t="n">
        <v>87.41684</v>
      </c>
      <c r="M1792" s="0" t="n">
        <v>1.8123</v>
      </c>
      <c r="N1792" s="0" t="n">
        <v>0</v>
      </c>
      <c r="O1792" s="0" t="n">
        <v>52.2971</v>
      </c>
      <c r="P1792" s="0" t="n">
        <v>4.30164</v>
      </c>
      <c r="Q1792" s="0" t="n">
        <v>0.01726</v>
      </c>
      <c r="R1792" s="0" t="n">
        <v>0</v>
      </c>
      <c r="S1792" s="0" t="n">
        <v>1.9646</v>
      </c>
      <c r="T1792" s="0" t="n">
        <v>1.9768</v>
      </c>
      <c r="U1792" s="0" t="n">
        <v>0</v>
      </c>
      <c r="V1792" s="2" t="n">
        <v>12.06</v>
      </c>
      <c r="W1792" s="2" t="n">
        <v>2649.7</v>
      </c>
      <c r="X1792" s="2" t="n">
        <v>319.57</v>
      </c>
      <c r="Y1792" s="2" t="n">
        <v>0</v>
      </c>
    </row>
    <row r="1793" customFormat="false" ht="12.75" hidden="false" customHeight="false" outlineLevel="0" collapsed="false">
      <c r="B1793" s="0" t="n">
        <v>1.11</v>
      </c>
      <c r="C1793" s="0" t="n">
        <v>1.1</v>
      </c>
      <c r="D1793" s="0" t="n">
        <v>14.1584</v>
      </c>
      <c r="E1793" s="0" t="n">
        <v>14.1568</v>
      </c>
      <c r="F1793" s="0" t="n">
        <v>3.877262</v>
      </c>
      <c r="G1793" s="0" t="n">
        <v>3.876089</v>
      </c>
      <c r="H1793" s="0" t="n">
        <v>31.9337</v>
      </c>
      <c r="I1793" s="0" t="n">
        <v>31.9243</v>
      </c>
      <c r="J1793" s="0" t="n">
        <v>7.976</v>
      </c>
      <c r="K1793" s="0" t="n">
        <v>7.37658</v>
      </c>
      <c r="L1793" s="0" t="n">
        <v>87.48424</v>
      </c>
      <c r="M1793" s="0" t="n">
        <v>1.8018</v>
      </c>
      <c r="N1793" s="0" t="n">
        <v>0</v>
      </c>
      <c r="O1793" s="0" t="n">
        <v>52.2971</v>
      </c>
      <c r="P1793" s="0" t="n">
        <v>4.30164</v>
      </c>
      <c r="Q1793" s="0" t="n">
        <v>0.01727</v>
      </c>
      <c r="R1793" s="0" t="n">
        <v>0</v>
      </c>
      <c r="S1793" s="0" t="n">
        <v>1.9658</v>
      </c>
      <c r="T1793" s="0" t="n">
        <v>1.9744</v>
      </c>
      <c r="U1793" s="0" t="n">
        <v>0</v>
      </c>
      <c r="V1793" s="2" t="n">
        <v>11.901</v>
      </c>
      <c r="W1793" s="2" t="n">
        <v>2647.7</v>
      </c>
      <c r="X1793" s="2" t="n">
        <v>315.1</v>
      </c>
      <c r="Y1793" s="2" t="n">
        <v>0</v>
      </c>
    </row>
    <row r="1794" customFormat="false" ht="12.75" hidden="false" customHeight="false" outlineLevel="0" collapsed="false">
      <c r="B1794" s="0" t="n">
        <v>1.108</v>
      </c>
      <c r="C1794" s="0" t="n">
        <v>1.099</v>
      </c>
      <c r="D1794" s="0" t="n">
        <v>14.1584</v>
      </c>
      <c r="E1794" s="0" t="n">
        <v>14.1568</v>
      </c>
      <c r="F1794" s="0" t="n">
        <v>3.877243</v>
      </c>
      <c r="G1794" s="0" t="n">
        <v>3.876</v>
      </c>
      <c r="H1794" s="0" t="n">
        <v>31.9335</v>
      </c>
      <c r="I1794" s="0" t="n">
        <v>31.9234</v>
      </c>
      <c r="J1794" s="0" t="n">
        <v>7.976</v>
      </c>
      <c r="K1794" s="0" t="n">
        <v>7.37619</v>
      </c>
      <c r="L1794" s="0" t="n">
        <v>87.47959</v>
      </c>
      <c r="M1794" s="0" t="n">
        <v>1.7914</v>
      </c>
      <c r="N1794" s="0" t="n">
        <v>0</v>
      </c>
      <c r="O1794" s="0" t="n">
        <v>52.2971</v>
      </c>
      <c r="P1794" s="0" t="n">
        <v>4.30164</v>
      </c>
      <c r="Q1794" s="0" t="n">
        <v>0.01728</v>
      </c>
      <c r="R1794" s="0" t="n">
        <v>0</v>
      </c>
      <c r="S1794" s="0" t="n">
        <v>1.9658</v>
      </c>
      <c r="T1794" s="0" t="n">
        <v>1.9719</v>
      </c>
      <c r="U1794" s="0" t="n">
        <v>0</v>
      </c>
      <c r="V1794" s="2" t="n">
        <v>11.711</v>
      </c>
      <c r="W1794" s="2" t="n">
        <v>2645.7</v>
      </c>
      <c r="X1794" s="2" t="n">
        <v>309.83</v>
      </c>
      <c r="Y1794" s="2" t="n">
        <v>0</v>
      </c>
    </row>
    <row r="1795" customFormat="false" ht="12.75" hidden="false" customHeight="false" outlineLevel="0" collapsed="false">
      <c r="B1795" s="0" t="n">
        <v>1.078</v>
      </c>
      <c r="C1795" s="0" t="n">
        <v>1.068</v>
      </c>
      <c r="D1795" s="0" t="n">
        <v>14.1586</v>
      </c>
      <c r="E1795" s="0" t="n">
        <v>14.1572</v>
      </c>
      <c r="F1795" s="0" t="n">
        <v>3.877028</v>
      </c>
      <c r="G1795" s="0" t="n">
        <v>3.876051</v>
      </c>
      <c r="H1795" s="0" t="n">
        <v>31.9314</v>
      </c>
      <c r="I1795" s="0" t="n">
        <v>31.9236</v>
      </c>
      <c r="J1795" s="0" t="n">
        <v>7.976</v>
      </c>
      <c r="K1795" s="0" t="n">
        <v>7.36871</v>
      </c>
      <c r="L1795" s="0" t="n">
        <v>87.3899</v>
      </c>
      <c r="M1795" s="0" t="n">
        <v>1.7811</v>
      </c>
      <c r="N1795" s="0" t="n">
        <v>0</v>
      </c>
      <c r="O1795" s="0" t="n">
        <v>52.2971</v>
      </c>
      <c r="P1795" s="0" t="n">
        <v>4.30164</v>
      </c>
      <c r="Q1795" s="0" t="n">
        <v>0.01729</v>
      </c>
      <c r="R1795" s="0" t="n">
        <v>0</v>
      </c>
      <c r="S1795" s="0" t="n">
        <v>1.9646</v>
      </c>
      <c r="T1795" s="0" t="n">
        <v>1.9695</v>
      </c>
      <c r="U1795" s="0" t="n">
        <v>0</v>
      </c>
      <c r="V1795" s="2" t="n">
        <v>11.491</v>
      </c>
      <c r="W1795" s="2" t="n">
        <v>2643.8</v>
      </c>
      <c r="X1795" s="2" t="n">
        <v>303.79</v>
      </c>
      <c r="Y1795" s="2" t="n">
        <v>0</v>
      </c>
    </row>
    <row r="1796" customFormat="false" ht="12.75" hidden="false" customHeight="false" outlineLevel="0" collapsed="false">
      <c r="B1796" s="0" t="n">
        <v>1.065</v>
      </c>
      <c r="C1796" s="0" t="n">
        <v>1.055</v>
      </c>
      <c r="D1796" s="0" t="n">
        <v>14.1582</v>
      </c>
      <c r="E1796" s="0" t="n">
        <v>14.1572</v>
      </c>
      <c r="F1796" s="0" t="n">
        <v>3.877005</v>
      </c>
      <c r="G1796" s="0" t="n">
        <v>3.875988</v>
      </c>
      <c r="H1796" s="0" t="n">
        <v>31.9315</v>
      </c>
      <c r="I1796" s="0" t="n">
        <v>31.9231</v>
      </c>
      <c r="J1796" s="0" t="n">
        <v>7.976</v>
      </c>
      <c r="K1796" s="0" t="n">
        <v>7.36744</v>
      </c>
      <c r="L1796" s="0" t="n">
        <v>87.37432</v>
      </c>
      <c r="M1796" s="0" t="n">
        <v>1.7657</v>
      </c>
      <c r="N1796" s="0" t="n">
        <v>0</v>
      </c>
      <c r="O1796" s="0" t="n">
        <v>52.2971</v>
      </c>
      <c r="P1796" s="0" t="n">
        <v>4.30164</v>
      </c>
      <c r="Q1796" s="0" t="n">
        <v>0.0173</v>
      </c>
      <c r="R1796" s="0" t="n">
        <v>0</v>
      </c>
      <c r="S1796" s="0" t="n">
        <v>1.9646</v>
      </c>
      <c r="T1796" s="0" t="n">
        <v>1.9658</v>
      </c>
      <c r="U1796" s="0" t="n">
        <v>0</v>
      </c>
      <c r="V1796" s="2" t="n">
        <v>11.258</v>
      </c>
      <c r="W1796" s="2" t="n">
        <v>2645.7</v>
      </c>
      <c r="X1796" s="2" t="n">
        <v>297.87</v>
      </c>
      <c r="Y1796" s="2" t="n">
        <v>0</v>
      </c>
    </row>
    <row r="1797" customFormat="false" ht="12.75" hidden="false" customHeight="false" outlineLevel="0" collapsed="false">
      <c r="B1797" s="0" t="n">
        <v>1.044</v>
      </c>
      <c r="C1797" s="0" t="n">
        <v>1.035</v>
      </c>
      <c r="D1797" s="0" t="n">
        <v>14.1581</v>
      </c>
      <c r="E1797" s="0" t="n">
        <v>14.1577</v>
      </c>
      <c r="F1797" s="0" t="n">
        <v>3.877173</v>
      </c>
      <c r="G1797" s="0" t="n">
        <v>3.876032</v>
      </c>
      <c r="H1797" s="0" t="n">
        <v>31.9332</v>
      </c>
      <c r="I1797" s="0" t="n">
        <v>31.923</v>
      </c>
      <c r="J1797" s="0" t="n">
        <v>7.976</v>
      </c>
      <c r="K1797" s="0" t="n">
        <v>7.36615</v>
      </c>
      <c r="L1797" s="0" t="n">
        <v>87.35969</v>
      </c>
      <c r="M1797" s="0" t="n">
        <v>1.7504</v>
      </c>
      <c r="N1797" s="0" t="n">
        <v>0</v>
      </c>
      <c r="O1797" s="0" t="n">
        <v>52.2971</v>
      </c>
      <c r="P1797" s="0" t="n">
        <v>4.30164</v>
      </c>
      <c r="Q1797" s="0" t="n">
        <v>0.01731</v>
      </c>
      <c r="R1797" s="0" t="n">
        <v>0</v>
      </c>
      <c r="S1797" s="0" t="n">
        <v>1.9646</v>
      </c>
      <c r="T1797" s="0" t="n">
        <v>1.9621</v>
      </c>
      <c r="U1797" s="0" t="n">
        <v>0</v>
      </c>
      <c r="V1797" s="2" t="n">
        <v>11.056</v>
      </c>
      <c r="W1797" s="2" t="n">
        <v>2641.8</v>
      </c>
      <c r="X1797" s="2" t="n">
        <v>292.06</v>
      </c>
      <c r="Y1797" s="2" t="n">
        <v>0</v>
      </c>
    </row>
    <row r="1798" customFormat="false" ht="12.75" hidden="false" customHeight="false" outlineLevel="0" collapsed="false">
      <c r="B1798" s="0" t="n">
        <v>1.046</v>
      </c>
      <c r="C1798" s="0" t="n">
        <v>1.037</v>
      </c>
      <c r="D1798" s="0" t="n">
        <v>14.1581</v>
      </c>
      <c r="E1798" s="0" t="n">
        <v>14.158</v>
      </c>
      <c r="F1798" s="0" t="n">
        <v>3.877212</v>
      </c>
      <c r="G1798" s="0" t="n">
        <v>3.876152</v>
      </c>
      <c r="H1798" s="0" t="n">
        <v>31.9336</v>
      </c>
      <c r="I1798" s="0" t="n">
        <v>31.9239</v>
      </c>
      <c r="J1798" s="0" t="n">
        <v>7.976</v>
      </c>
      <c r="K1798" s="0" t="n">
        <v>7.36501</v>
      </c>
      <c r="L1798" s="0" t="n">
        <v>87.34631</v>
      </c>
      <c r="M1798" s="0" t="n">
        <v>1.7403</v>
      </c>
      <c r="N1798" s="0" t="n">
        <v>0</v>
      </c>
      <c r="O1798" s="0" t="n">
        <v>52.2971</v>
      </c>
      <c r="P1798" s="0" t="n">
        <v>4.30164</v>
      </c>
      <c r="Q1798" s="0" t="n">
        <v>0.01733</v>
      </c>
      <c r="R1798" s="0" t="n">
        <v>0</v>
      </c>
      <c r="S1798" s="0" t="n">
        <v>1.9646</v>
      </c>
      <c r="T1798" s="0" t="n">
        <v>1.9597</v>
      </c>
      <c r="U1798" s="0" t="n">
        <v>0</v>
      </c>
      <c r="V1798" s="2" t="n">
        <v>10.84</v>
      </c>
      <c r="W1798" s="2" t="n">
        <v>2641.8</v>
      </c>
      <c r="X1798" s="2" t="n">
        <v>286.37</v>
      </c>
      <c r="Y1798" s="2" t="n">
        <v>0</v>
      </c>
    </row>
    <row r="1799" customFormat="false" ht="12.75" hidden="false" customHeight="false" outlineLevel="0" collapsed="false">
      <c r="B1799" s="0" t="n">
        <v>1.033</v>
      </c>
      <c r="C1799" s="0" t="n">
        <v>1.024</v>
      </c>
      <c r="D1799" s="0" t="n">
        <v>14.1579</v>
      </c>
      <c r="E1799" s="0" t="n">
        <v>14.158</v>
      </c>
      <c r="F1799" s="0" t="n">
        <v>3.877204</v>
      </c>
      <c r="G1799" s="0" t="n">
        <v>3.87607</v>
      </c>
      <c r="H1799" s="0" t="n">
        <v>31.9336</v>
      </c>
      <c r="I1799" s="0" t="n">
        <v>31.9231</v>
      </c>
      <c r="J1799" s="0" t="n">
        <v>7.976</v>
      </c>
      <c r="K1799" s="0" t="n">
        <v>7.36397</v>
      </c>
      <c r="L1799" s="0" t="n">
        <v>87.33382</v>
      </c>
      <c r="M1799" s="0" t="n">
        <v>1.7302</v>
      </c>
      <c r="N1799" s="0" t="n">
        <v>0</v>
      </c>
      <c r="O1799" s="0" t="n">
        <v>52.2971</v>
      </c>
      <c r="P1799" s="0" t="n">
        <v>4.30164</v>
      </c>
      <c r="Q1799" s="0" t="n">
        <v>0.01734</v>
      </c>
      <c r="R1799" s="0" t="n">
        <v>0</v>
      </c>
      <c r="S1799" s="0" t="n">
        <v>1.9646</v>
      </c>
      <c r="T1799" s="0" t="n">
        <v>1.9573</v>
      </c>
      <c r="U1799" s="0" t="n">
        <v>0</v>
      </c>
      <c r="V1799" s="2" t="n">
        <v>10.637</v>
      </c>
      <c r="W1799" s="2" t="n">
        <v>2639.8</v>
      </c>
      <c r="X1799" s="2" t="n">
        <v>280.79</v>
      </c>
      <c r="Y1799" s="2" t="n">
        <v>0</v>
      </c>
    </row>
    <row r="1800" customFormat="false" ht="12.75" hidden="false" customHeight="false" outlineLevel="0" collapsed="false">
      <c r="B1800" s="0" t="n">
        <v>1.024</v>
      </c>
      <c r="C1800" s="0" t="n">
        <v>1.015</v>
      </c>
      <c r="D1800" s="0" t="n">
        <v>14.1577</v>
      </c>
      <c r="E1800" s="0" t="n">
        <v>14.1578</v>
      </c>
      <c r="F1800" s="0" t="n">
        <v>3.8772</v>
      </c>
      <c r="G1800" s="0" t="n">
        <v>3.876089</v>
      </c>
      <c r="H1800" s="0" t="n">
        <v>31.9337</v>
      </c>
      <c r="I1800" s="0" t="n">
        <v>31.9235</v>
      </c>
      <c r="J1800" s="0" t="n">
        <v>7.972</v>
      </c>
      <c r="K1800" s="0" t="n">
        <v>7.36303</v>
      </c>
      <c r="L1800" s="0" t="n">
        <v>87.3224</v>
      </c>
      <c r="M1800" s="0" t="n">
        <v>1.7152</v>
      </c>
      <c r="N1800" s="0" t="n">
        <v>0</v>
      </c>
      <c r="O1800" s="0" t="n">
        <v>52.2971</v>
      </c>
      <c r="P1800" s="0" t="n">
        <v>4.30164</v>
      </c>
      <c r="Q1800" s="0" t="n">
        <v>0.01735</v>
      </c>
      <c r="R1800" s="0" t="n">
        <v>0</v>
      </c>
      <c r="S1800" s="0" t="n">
        <v>1.9646</v>
      </c>
      <c r="T1800" s="0" t="n">
        <v>1.9536</v>
      </c>
      <c r="U1800" s="0" t="n">
        <v>0</v>
      </c>
      <c r="V1800" s="2" t="n">
        <v>10.437</v>
      </c>
      <c r="W1800" s="2" t="n">
        <v>2637.8</v>
      </c>
      <c r="X1800" s="2" t="n">
        <v>275.31</v>
      </c>
      <c r="Y1800" s="2" t="n">
        <v>0</v>
      </c>
    </row>
    <row r="1801" customFormat="false" ht="12.75" hidden="false" customHeight="false" outlineLevel="0" collapsed="false">
      <c r="B1801" s="0" t="n">
        <v>0.99</v>
      </c>
      <c r="C1801" s="0" t="n">
        <v>0.982</v>
      </c>
      <c r="D1801" s="0" t="n">
        <v>14.1576</v>
      </c>
      <c r="E1801" s="0" t="n">
        <v>14.1575</v>
      </c>
      <c r="F1801" s="0" t="n">
        <v>3.8772</v>
      </c>
      <c r="G1801" s="0" t="n">
        <v>3.87612</v>
      </c>
      <c r="H1801" s="0" t="n">
        <v>31.9339</v>
      </c>
      <c r="I1801" s="0" t="n">
        <v>31.924</v>
      </c>
      <c r="J1801" s="0" t="n">
        <v>7.976</v>
      </c>
      <c r="K1801" s="0" t="n">
        <v>7.36215</v>
      </c>
      <c r="L1801" s="0" t="n">
        <v>87.31174</v>
      </c>
      <c r="M1801" s="0" t="n">
        <v>1.7053</v>
      </c>
      <c r="N1801" s="0" t="n">
        <v>0</v>
      </c>
      <c r="O1801" s="0" t="n">
        <v>52.2971</v>
      </c>
      <c r="P1801" s="0" t="n">
        <v>4.30164</v>
      </c>
      <c r="Q1801" s="0" t="n">
        <v>0.01736</v>
      </c>
      <c r="R1801" s="0" t="n">
        <v>0</v>
      </c>
      <c r="S1801" s="0" t="n">
        <v>1.9646</v>
      </c>
      <c r="T1801" s="0" t="n">
        <v>1.9512</v>
      </c>
      <c r="U1801" s="0" t="n">
        <v>0</v>
      </c>
      <c r="V1801" s="2" t="n">
        <v>10.205</v>
      </c>
      <c r="W1801" s="2" t="n">
        <v>2637.8</v>
      </c>
      <c r="X1801" s="2" t="n">
        <v>269.19</v>
      </c>
      <c r="Y1801" s="2" t="n">
        <v>0</v>
      </c>
    </row>
    <row r="1802" customFormat="false" ht="12.75" hidden="false" customHeight="false" outlineLevel="0" collapsed="false">
      <c r="B1802" s="0" t="n">
        <v>0.992</v>
      </c>
      <c r="C1802" s="0" t="n">
        <v>0.983</v>
      </c>
      <c r="D1802" s="0" t="n">
        <v>14.1579</v>
      </c>
      <c r="E1802" s="0" t="n">
        <v>14.1582</v>
      </c>
      <c r="F1802" s="0" t="n">
        <v>3.877135</v>
      </c>
      <c r="G1802" s="0" t="n">
        <v>3.87607</v>
      </c>
      <c r="H1802" s="0" t="n">
        <v>31.933</v>
      </c>
      <c r="I1802" s="0" t="n">
        <v>31.923</v>
      </c>
      <c r="J1802" s="0" t="n">
        <v>7.976</v>
      </c>
      <c r="K1802" s="0" t="n">
        <v>7.36136</v>
      </c>
      <c r="L1802" s="0" t="n">
        <v>87.30246</v>
      </c>
      <c r="M1802" s="0" t="n">
        <v>1.6905</v>
      </c>
      <c r="N1802" s="0" t="n">
        <v>0</v>
      </c>
      <c r="O1802" s="0" t="n">
        <v>52.2971</v>
      </c>
      <c r="P1802" s="0" t="n">
        <v>4.30164</v>
      </c>
      <c r="Q1802" s="0" t="n">
        <v>0.01737</v>
      </c>
      <c r="R1802" s="0" t="n">
        <v>0</v>
      </c>
      <c r="S1802" s="0" t="n">
        <v>1.9646</v>
      </c>
      <c r="T1802" s="0" t="n">
        <v>1.9475</v>
      </c>
      <c r="U1802" s="0" t="n">
        <v>0</v>
      </c>
      <c r="V1802" s="2" t="n">
        <v>9.95</v>
      </c>
      <c r="W1802" s="2" t="n">
        <v>2637.8</v>
      </c>
      <c r="X1802" s="2" t="n">
        <v>262.46</v>
      </c>
      <c r="Y1802"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0</v>
      </c>
      <c r="B1" s="6" t="s">
        <v>371</v>
      </c>
      <c r="C1" s="6" t="s">
        <v>372</v>
      </c>
      <c r="D1" s="6" t="s">
        <v>373</v>
      </c>
      <c r="E1" s="7" t="s">
        <v>374</v>
      </c>
      <c r="F1" s="7" t="s">
        <v>375</v>
      </c>
      <c r="G1" s="7" t="s">
        <v>376</v>
      </c>
      <c r="H1" s="7" t="s">
        <v>377</v>
      </c>
      <c r="I1" s="7" t="s">
        <v>378</v>
      </c>
      <c r="J1" s="7" t="s">
        <v>379</v>
      </c>
      <c r="K1" s="6" t="s">
        <v>380</v>
      </c>
      <c r="L1" s="8" t="s">
        <v>38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2</v>
      </c>
      <c r="Z1" s="0" t="s">
        <v>383</v>
      </c>
    </row>
    <row r="2" customFormat="false" ht="12.75" hidden="false" customHeight="false" outlineLevel="0" collapsed="false">
      <c r="K2" s="12" t="s">
        <v>384</v>
      </c>
    </row>
    <row r="3" customFormat="false" ht="12.75" hidden="false" customHeight="false" outlineLevel="0" collapsed="false">
      <c r="A3" s="0" t="s">
        <v>385</v>
      </c>
      <c r="B3" s="0" t="n">
        <v>0.2</v>
      </c>
      <c r="C3" s="13" t="s">
        <v>386</v>
      </c>
      <c r="D3" s="14"/>
      <c r="K3" s="0" t="s">
        <v>387</v>
      </c>
    </row>
    <row r="4" customFormat="false" ht="12.75" hidden="false" customHeight="false" outlineLevel="0" collapsed="false">
      <c r="A4" s="0" t="s">
        <v>388</v>
      </c>
      <c r="B4" s="0" t="n">
        <v>1.5</v>
      </c>
      <c r="C4" s="0" t="s">
        <v>389</v>
      </c>
      <c r="D4" s="14"/>
      <c r="K4" s="0" t="s">
        <v>390</v>
      </c>
      <c r="L4" s="0" t="n">
        <f aca="true">SLOPE(INDIRECT(Y1),INDIRECT(Z1))</f>
        <v>0.396791681824042</v>
      </c>
      <c r="M4" s="12" t="s">
        <v>391</v>
      </c>
    </row>
    <row r="5" customFormat="false" ht="14.25" hidden="false" customHeight="true" outlineLevel="0" collapsed="false">
      <c r="K5" s="0" t="s">
        <v>392</v>
      </c>
      <c r="L5" s="0" t="n">
        <f aca="true">INTERCEPT(INDIRECT(Y1),INDIRECT(Z1))</f>
        <v>3.42285580044898</v>
      </c>
    </row>
    <row r="6" customFormat="false" ht="12.75" hidden="false" customHeight="false" outlineLevel="0" collapsed="false">
      <c r="B6" s="0" t="s">
        <v>393</v>
      </c>
      <c r="C6" s="0" t="s">
        <v>394</v>
      </c>
      <c r="D6" s="14" t="s">
        <v>395</v>
      </c>
      <c r="E6" s="10" t="s">
        <v>396</v>
      </c>
      <c r="F6" s="10" t="s">
        <v>397</v>
      </c>
      <c r="G6" s="10" t="s">
        <v>398</v>
      </c>
      <c r="H6" s="15" t="s">
        <v>399</v>
      </c>
      <c r="I6" s="15" t="s">
        <v>400</v>
      </c>
      <c r="K6" s="10"/>
      <c r="L6" s="10"/>
      <c r="T6" s="0" t="s">
        <v>401</v>
      </c>
      <c r="U6" s="0" t="s">
        <v>402</v>
      </c>
      <c r="Z6" s="0"/>
    </row>
    <row r="7" customFormat="false" ht="12.75" hidden="false" customHeight="false" outlineLevel="0" collapsed="false">
      <c r="B7" s="0" t="n">
        <v>2.54</v>
      </c>
      <c r="C7" s="0" t="n">
        <v>59.745</v>
      </c>
      <c r="D7" s="0" t="n">
        <v>2675.6</v>
      </c>
      <c r="E7" s="0" t="n">
        <v>1.04</v>
      </c>
      <c r="F7" s="0" t="n">
        <v>2675.4</v>
      </c>
      <c r="G7" s="0" t="n">
        <v>0.022331240188383</v>
      </c>
      <c r="H7" s="0" t="n">
        <v>3.80176843564389</v>
      </c>
      <c r="I7" s="0" t="n">
        <v>3.65554657273451</v>
      </c>
      <c r="T7" s="0" t="n">
        <v>14.1601</v>
      </c>
      <c r="U7" s="0" t="n">
        <v>1.6856</v>
      </c>
      <c r="Y7" s="0" t="n">
        <v>3.70313984494447</v>
      </c>
      <c r="Z7" s="0" t="n">
        <v>-0.098628590699426</v>
      </c>
    </row>
    <row r="8" customFormat="false" ht="12.75" hidden="false" customHeight="false" outlineLevel="0" collapsed="false">
      <c r="B8" s="0" t="n">
        <v>2.551</v>
      </c>
      <c r="C8" s="0" t="n">
        <v>59.076</v>
      </c>
      <c r="D8" s="0" t="n">
        <v>2675.6</v>
      </c>
      <c r="E8" s="0" t="n">
        <v>1.051</v>
      </c>
      <c r="F8" s="0" t="n">
        <v>2675.4</v>
      </c>
      <c r="G8" s="0" t="n">
        <v>0.0220811841220004</v>
      </c>
      <c r="H8" s="0" t="n">
        <v>3.81302918967092</v>
      </c>
      <c r="I8" s="0" t="n">
        <v>3.62800113194188</v>
      </c>
      <c r="T8" s="0" t="n">
        <v>14.1599</v>
      </c>
      <c r="U8" s="0" t="n">
        <v>1.671</v>
      </c>
      <c r="Y8" s="0" t="n">
        <v>3.70766324330154</v>
      </c>
      <c r="Z8" s="0" t="n">
        <v>-0.105365946369377</v>
      </c>
    </row>
    <row r="9" customFormat="false" ht="12.75" hidden="false" customHeight="false" outlineLevel="0" collapsed="false">
      <c r="B9" s="0" t="n">
        <v>2.533</v>
      </c>
      <c r="C9" s="0" t="n">
        <v>58.414</v>
      </c>
      <c r="D9" s="0" t="n">
        <v>2675.6</v>
      </c>
      <c r="E9" s="0" t="n">
        <v>1.033</v>
      </c>
      <c r="F9" s="0" t="n">
        <v>2675.4</v>
      </c>
      <c r="G9" s="0" t="n">
        <v>0.0218337444868057</v>
      </c>
      <c r="H9" s="0" t="n">
        <v>3.82429835239194</v>
      </c>
      <c r="I9" s="0" t="n">
        <v>3.70212812429036</v>
      </c>
      <c r="T9" s="0" t="n">
        <v>14.1601</v>
      </c>
      <c r="U9" s="0" t="n">
        <v>1.671</v>
      </c>
      <c r="Y9" s="0" t="n">
        <v>3.70026131871724</v>
      </c>
      <c r="Z9" s="0" t="n">
        <v>-0.124037033674706</v>
      </c>
    </row>
    <row r="10" customFormat="false" ht="12.75" hidden="false" customHeight="false" outlineLevel="0" collapsed="false">
      <c r="B10" s="0" t="n">
        <v>2.508</v>
      </c>
      <c r="C10" s="0" t="n">
        <v>58.086</v>
      </c>
      <c r="D10" s="0" t="n">
        <v>2673.6</v>
      </c>
      <c r="E10" s="0" t="n">
        <v>1.008</v>
      </c>
      <c r="F10" s="0" t="n">
        <v>2673.4</v>
      </c>
      <c r="G10" s="0" t="n">
        <v>0.0217273883444303</v>
      </c>
      <c r="H10" s="0" t="n">
        <v>3.82918143692557</v>
      </c>
      <c r="I10" s="0" t="n">
        <v>3.79879110806108</v>
      </c>
      <c r="T10" s="0" t="n">
        <v>14.1597</v>
      </c>
      <c r="U10" s="0" t="n">
        <v>1.671</v>
      </c>
      <c r="Y10" s="0" t="n">
        <v>3.6899808679057</v>
      </c>
      <c r="Z10" s="0" t="n">
        <v>-0.139200569019873</v>
      </c>
    </row>
    <row r="11" customFormat="false" ht="12.75" hidden="false" customHeight="false" outlineLevel="0" collapsed="false">
      <c r="B11" s="0" t="n">
        <v>2.508</v>
      </c>
      <c r="C11" s="0" t="n">
        <v>58.086</v>
      </c>
      <c r="D11" s="0" t="n">
        <v>2671.6</v>
      </c>
      <c r="E11" s="0" t="n">
        <v>1.008</v>
      </c>
      <c r="F11" s="0" t="n">
        <v>2671.4</v>
      </c>
      <c r="G11" s="0" t="n">
        <v>0.0217436550123531</v>
      </c>
      <c r="H11" s="0" t="n">
        <v>3.82843304597843</v>
      </c>
      <c r="I11" s="0" t="n">
        <v>3.79804865672464</v>
      </c>
      <c r="T11" s="0" t="n">
        <v>14.1599</v>
      </c>
      <c r="U11" s="0" t="n">
        <v>1.671</v>
      </c>
      <c r="Y11" s="0" t="n">
        <v>3.6899808679057</v>
      </c>
      <c r="Z11" s="0" t="n">
        <v>-0.138452178072734</v>
      </c>
    </row>
    <row r="12" customFormat="false" ht="12.75" hidden="false" customHeight="false" outlineLevel="0" collapsed="false">
      <c r="B12" s="0" t="n">
        <v>2.476</v>
      </c>
      <c r="C12" s="0" t="n">
        <v>58.414</v>
      </c>
      <c r="D12" s="0" t="n">
        <v>2671.6</v>
      </c>
      <c r="E12" s="0" t="n">
        <v>0.976</v>
      </c>
      <c r="F12" s="0" t="n">
        <v>2671.4</v>
      </c>
      <c r="G12" s="0" t="n">
        <v>0.0218664370741933</v>
      </c>
      <c r="H12" s="0" t="n">
        <v>3.82280213016788</v>
      </c>
      <c r="I12" s="0" t="n">
        <v>3.91680546123758</v>
      </c>
      <c r="T12" s="0" t="n">
        <v>14.1596</v>
      </c>
      <c r="U12" s="0" t="n">
        <v>1.671</v>
      </c>
      <c r="Y12" s="0" t="n">
        <v>3.67682189086693</v>
      </c>
      <c r="Z12" s="0" t="n">
        <v>-0.145980239300953</v>
      </c>
    </row>
    <row r="13" customFormat="false" ht="12.75" hidden="false" customHeight="false" outlineLevel="0" collapsed="false">
      <c r="B13" s="0" t="n">
        <v>2.501</v>
      </c>
      <c r="C13" s="0" t="n">
        <v>58.744</v>
      </c>
      <c r="D13" s="0" t="n">
        <v>2669.6</v>
      </c>
      <c r="E13" s="0" t="n">
        <v>1.001</v>
      </c>
      <c r="F13" s="0" t="n">
        <v>2669.4</v>
      </c>
      <c r="G13" s="0" t="n">
        <v>0.0220064433955196</v>
      </c>
      <c r="H13" s="0" t="n">
        <v>3.81641974605027</v>
      </c>
      <c r="I13" s="0" t="n">
        <v>3.81260713891136</v>
      </c>
      <c r="T13" s="0" t="n">
        <v>14.1596</v>
      </c>
      <c r="U13" s="0" t="n">
        <v>1.6856</v>
      </c>
      <c r="Y13" s="0" t="n">
        <v>3.68710234167847</v>
      </c>
      <c r="Z13" s="0" t="n">
        <v>-0.129317404371807</v>
      </c>
    </row>
    <row r="14" customFormat="false" ht="12.75" hidden="false" customHeight="false" outlineLevel="0" collapsed="false">
      <c r="B14" s="0" t="n">
        <v>2.476</v>
      </c>
      <c r="C14" s="0" t="n">
        <v>59.076</v>
      </c>
      <c r="D14" s="0" t="n">
        <v>2669.6</v>
      </c>
      <c r="E14" s="0" t="n">
        <v>0.976</v>
      </c>
      <c r="F14" s="0" t="n">
        <v>2669.4</v>
      </c>
      <c r="G14" s="0" t="n">
        <v>0.0221308159136885</v>
      </c>
      <c r="H14" s="0" t="n">
        <v>3.81078401599117</v>
      </c>
      <c r="I14" s="0" t="n">
        <v>3.90449181966308</v>
      </c>
      <c r="T14" s="0" t="n">
        <v>14.1594</v>
      </c>
      <c r="U14" s="0" t="n">
        <v>1.671</v>
      </c>
      <c r="Y14" s="0" t="n">
        <v>3.67682189086693</v>
      </c>
      <c r="Z14" s="0" t="n">
        <v>-0.13396212512424</v>
      </c>
    </row>
    <row r="15" customFormat="false" ht="12.75" hidden="false" customHeight="false" outlineLevel="0" collapsed="false">
      <c r="B15" s="0" t="n">
        <v>2.444</v>
      </c>
      <c r="C15" s="0" t="n">
        <v>59.745</v>
      </c>
      <c r="D15" s="0" t="n">
        <v>2671.6</v>
      </c>
      <c r="E15" s="0" t="n">
        <v>0.944</v>
      </c>
      <c r="F15" s="0" t="n">
        <v>2671.4</v>
      </c>
      <c r="G15" s="0" t="n">
        <v>0.0223646776970877</v>
      </c>
      <c r="H15" s="0" t="n">
        <v>3.80027221341983</v>
      </c>
      <c r="I15" s="0" t="n">
        <v>4.02571209048711</v>
      </c>
      <c r="T15" s="0" t="n">
        <v>14.1594</v>
      </c>
      <c r="U15" s="0" t="n">
        <v>1.671</v>
      </c>
      <c r="Y15" s="0" t="n">
        <v>3.66366291382816</v>
      </c>
      <c r="Z15" s="0" t="n">
        <v>-0.136609299591671</v>
      </c>
    </row>
    <row r="16" customFormat="false" ht="12.75" hidden="false" customHeight="false" outlineLevel="0" collapsed="false">
      <c r="B16" s="0" t="n">
        <v>2.447</v>
      </c>
      <c r="C16" s="0" t="n">
        <v>60.592</v>
      </c>
      <c r="D16" s="0" t="n">
        <v>2669.6</v>
      </c>
      <c r="E16" s="0" t="n">
        <v>0.947</v>
      </c>
      <c r="F16" s="0" t="n">
        <v>2669.4</v>
      </c>
      <c r="G16" s="0" t="n">
        <v>0.0226987337978572</v>
      </c>
      <c r="H16" s="0" t="n">
        <v>3.78544589699479</v>
      </c>
      <c r="I16" s="0" t="n">
        <v>3.99730295353199</v>
      </c>
      <c r="T16" s="0" t="n">
        <v>14.1594</v>
      </c>
      <c r="U16" s="0" t="n">
        <v>1.671</v>
      </c>
      <c r="Y16" s="0" t="n">
        <v>3.66489656792555</v>
      </c>
      <c r="Z16" s="0" t="n">
        <v>-0.120549329069247</v>
      </c>
    </row>
    <row r="17" customFormat="false" ht="12.75" hidden="false" customHeight="false" outlineLevel="0" collapsed="false">
      <c r="B17" s="0" t="n">
        <v>2.434</v>
      </c>
      <c r="C17" s="0" t="n">
        <v>61.106</v>
      </c>
      <c r="D17" s="0" t="n">
        <v>2667.6</v>
      </c>
      <c r="E17" s="0" t="n">
        <v>0.934</v>
      </c>
      <c r="F17" s="0" t="n">
        <v>2667.4</v>
      </c>
      <c r="G17" s="0" t="n">
        <v>0.0229084501762015</v>
      </c>
      <c r="H17" s="0" t="n">
        <v>3.7762491948539</v>
      </c>
      <c r="I17" s="0" t="n">
        <v>4.04309335637463</v>
      </c>
      <c r="T17" s="0" t="n">
        <v>14.1591</v>
      </c>
      <c r="U17" s="0" t="n">
        <v>1.6662</v>
      </c>
      <c r="Y17" s="0" t="n">
        <v>3.65955073350355</v>
      </c>
      <c r="Z17" s="0" t="n">
        <v>-0.116698461350354</v>
      </c>
    </row>
    <row r="18" customFormat="false" ht="12.75" hidden="false" customHeight="false" outlineLevel="0" collapsed="false">
      <c r="B18" s="0" t="n">
        <v>2.423</v>
      </c>
      <c r="C18" s="0" t="n">
        <v>61.278</v>
      </c>
      <c r="D18" s="0" t="n">
        <v>2665.6</v>
      </c>
      <c r="E18" s="0" t="n">
        <v>0.923</v>
      </c>
      <c r="F18" s="0" t="n">
        <v>2665.4</v>
      </c>
      <c r="G18" s="0" t="n">
        <v>0.0229901703309072</v>
      </c>
      <c r="H18" s="0" t="n">
        <v>3.77268829324088</v>
      </c>
      <c r="I18" s="0" t="n">
        <v>4.0874196026445</v>
      </c>
      <c r="T18" s="0" t="n">
        <v>14.1594</v>
      </c>
      <c r="U18" s="0" t="n">
        <v>1.6566</v>
      </c>
      <c r="Y18" s="0" t="n">
        <v>3.65502733514647</v>
      </c>
      <c r="Z18" s="0" t="n">
        <v>-0.117660958094407</v>
      </c>
    </row>
    <row r="19" customFormat="false" ht="12.75" hidden="false" customHeight="false" outlineLevel="0" collapsed="false">
      <c r="B19" s="0" t="n">
        <v>2.403</v>
      </c>
      <c r="C19" s="0" t="n">
        <v>61.451</v>
      </c>
      <c r="D19" s="0" t="n">
        <v>2667.6</v>
      </c>
      <c r="E19" s="0" t="n">
        <v>0.903</v>
      </c>
      <c r="F19" s="0" t="n">
        <v>2667.4</v>
      </c>
      <c r="G19" s="0" t="n">
        <v>0.0230377896078578</v>
      </c>
      <c r="H19" s="0" t="n">
        <v>3.7706191469655</v>
      </c>
      <c r="I19" s="0" t="n">
        <v>4.17565797006146</v>
      </c>
      <c r="T19" s="0" t="n">
        <v>14.1594</v>
      </c>
      <c r="U19" s="0" t="n">
        <v>1.647</v>
      </c>
      <c r="Y19" s="0" t="n">
        <v>3.64680297449724</v>
      </c>
      <c r="Z19" s="0" t="n">
        <v>-0.123816172468262</v>
      </c>
    </row>
    <row r="20" customFormat="false" ht="12.75" hidden="false" customHeight="false" outlineLevel="0" collapsed="false">
      <c r="B20" s="0" t="n">
        <v>2.38</v>
      </c>
      <c r="C20" s="0" t="n">
        <v>61.451</v>
      </c>
      <c r="D20" s="0" t="n">
        <v>2667.6</v>
      </c>
      <c r="E20" s="0" t="n">
        <v>0.88</v>
      </c>
      <c r="F20" s="0" t="n">
        <v>2667.4</v>
      </c>
      <c r="G20" s="0" t="n">
        <v>0.0230377896078578</v>
      </c>
      <c r="H20" s="0" t="n">
        <v>3.7706191469655</v>
      </c>
      <c r="I20" s="0" t="n">
        <v>4.28479448518807</v>
      </c>
      <c r="T20" s="0" t="n">
        <v>14.1596</v>
      </c>
      <c r="U20" s="0" t="n">
        <v>1.6374</v>
      </c>
      <c r="Y20" s="0" t="n">
        <v>3.63734495975063</v>
      </c>
      <c r="Z20" s="0" t="n">
        <v>-0.133274187214876</v>
      </c>
    </row>
    <row r="21" customFormat="false" ht="12.75" hidden="false" customHeight="false" outlineLevel="0" collapsed="false">
      <c r="B21" s="0" t="n">
        <v>2.37</v>
      </c>
      <c r="C21" s="0" t="n">
        <v>61.278</v>
      </c>
      <c r="D21" s="0" t="n">
        <v>2665.6</v>
      </c>
      <c r="E21" s="0" t="n">
        <v>0.87</v>
      </c>
      <c r="F21" s="0" t="n">
        <v>2665.4</v>
      </c>
      <c r="G21" s="0" t="n">
        <v>0.0229901703309072</v>
      </c>
      <c r="H21" s="0" t="n">
        <v>3.77268829324088</v>
      </c>
      <c r="I21" s="0" t="n">
        <v>4.33642332556423</v>
      </c>
      <c r="T21" s="0" t="n">
        <v>14.1594</v>
      </c>
      <c r="U21" s="0" t="n">
        <v>1.6279</v>
      </c>
      <c r="Y21" s="0" t="n">
        <v>3.63323277942601</v>
      </c>
      <c r="Z21" s="0" t="n">
        <v>-0.139455513814867</v>
      </c>
    </row>
    <row r="22" customFormat="false" ht="12.75" hidden="false" customHeight="false" outlineLevel="0" collapsed="false">
      <c r="B22" s="0" t="n">
        <v>2.348</v>
      </c>
      <c r="C22" s="0" t="n">
        <v>60.421</v>
      </c>
      <c r="D22" s="0" t="n">
        <v>2665.6</v>
      </c>
      <c r="E22" s="0" t="n">
        <v>0.848</v>
      </c>
      <c r="F22" s="0" t="n">
        <v>2665.4</v>
      </c>
      <c r="G22" s="0" t="n">
        <v>0.0226686426052375</v>
      </c>
      <c r="H22" s="0" t="n">
        <v>3.78677245354354</v>
      </c>
      <c r="I22" s="0" t="n">
        <v>4.46553355370701</v>
      </c>
      <c r="T22" s="0" t="n">
        <v>14.1596</v>
      </c>
      <c r="U22" s="0" t="n">
        <v>1.6185</v>
      </c>
      <c r="Y22" s="0" t="n">
        <v>3.62418598271186</v>
      </c>
      <c r="Z22" s="0" t="n">
        <v>-0.162586470831684</v>
      </c>
    </row>
    <row r="23" customFormat="false" ht="12.75" hidden="false" customHeight="false" outlineLevel="0" collapsed="false">
      <c r="B23" s="0" t="n">
        <v>2.351</v>
      </c>
      <c r="C23" s="0" t="n">
        <v>59.577</v>
      </c>
      <c r="D23" s="0" t="n">
        <v>2663.6</v>
      </c>
      <c r="E23" s="0" t="n">
        <v>0.851</v>
      </c>
      <c r="F23" s="0" t="n">
        <v>2663.4</v>
      </c>
      <c r="G23" s="0" t="n">
        <v>0.0223687767515206</v>
      </c>
      <c r="H23" s="0" t="n">
        <v>3.80008894770802</v>
      </c>
      <c r="I23" s="0" t="n">
        <v>4.46543942151353</v>
      </c>
      <c r="T23" s="0" t="n">
        <v>14.1596</v>
      </c>
      <c r="U23" s="0" t="n">
        <v>1.6138</v>
      </c>
      <c r="Y23" s="0" t="n">
        <v>3.62541963680924</v>
      </c>
      <c r="Z23" s="0" t="n">
        <v>-0.174669310898777</v>
      </c>
    </row>
    <row r="24" customFormat="false" ht="12.75" hidden="false" customHeight="false" outlineLevel="0" collapsed="false">
      <c r="B24" s="0" t="n">
        <v>2.327</v>
      </c>
      <c r="C24" s="0" t="n">
        <v>59.242</v>
      </c>
      <c r="D24" s="0" t="n">
        <v>2663.6</v>
      </c>
      <c r="E24" s="0" t="n">
        <v>0.827</v>
      </c>
      <c r="F24" s="0" t="n">
        <v>2663.4</v>
      </c>
      <c r="G24" s="0" t="n">
        <v>0.0222429976721484</v>
      </c>
      <c r="H24" s="0" t="n">
        <v>3.80572779110028</v>
      </c>
      <c r="I24" s="0" t="n">
        <v>4.60184738948039</v>
      </c>
      <c r="T24" s="0" t="n">
        <v>14.1596</v>
      </c>
      <c r="U24" s="0" t="n">
        <v>1.6138</v>
      </c>
      <c r="Y24" s="0" t="n">
        <v>3.61555040403016</v>
      </c>
      <c r="Z24" s="0" t="n">
        <v>-0.190177387070118</v>
      </c>
    </row>
    <row r="25" customFormat="false" ht="12.75" hidden="false" customHeight="false" outlineLevel="0" collapsed="false">
      <c r="B25" s="0" t="n">
        <v>2.316</v>
      </c>
      <c r="C25" s="0" t="n">
        <v>59.577</v>
      </c>
      <c r="D25" s="0" t="n">
        <v>2661.7</v>
      </c>
      <c r="E25" s="0" t="n">
        <v>0.816</v>
      </c>
      <c r="F25" s="0" t="n">
        <v>2661.5</v>
      </c>
      <c r="G25" s="0" t="n">
        <v>0.0223847454442983</v>
      </c>
      <c r="H25" s="0" t="n">
        <v>3.79937531929782</v>
      </c>
      <c r="I25" s="0" t="n">
        <v>4.65609720502184</v>
      </c>
      <c r="T25" s="0" t="n">
        <v>14.1594</v>
      </c>
      <c r="U25" s="0" t="n">
        <v>1.6138</v>
      </c>
      <c r="Y25" s="0" t="n">
        <v>3.61102700567309</v>
      </c>
      <c r="Z25" s="0" t="n">
        <v>-0.188348313624732</v>
      </c>
    </row>
    <row r="26" customFormat="false" ht="12.75" hidden="false" customHeight="false" outlineLevel="0" collapsed="false">
      <c r="B26" s="0" t="n">
        <v>2.307</v>
      </c>
      <c r="C26" s="0" t="n">
        <v>59.577</v>
      </c>
      <c r="D26" s="0" t="n">
        <v>2661.7</v>
      </c>
      <c r="E26" s="0" t="n">
        <v>0.807</v>
      </c>
      <c r="F26" s="0" t="n">
        <v>2661.5</v>
      </c>
      <c r="G26" s="0" t="n">
        <v>0.0223847454442983</v>
      </c>
      <c r="H26" s="0" t="n">
        <v>3.79937531929782</v>
      </c>
      <c r="I26" s="0" t="n">
        <v>4.70802393965033</v>
      </c>
      <c r="T26" s="0" t="n">
        <v>14.1596</v>
      </c>
      <c r="U26" s="0" t="n">
        <v>1.6185</v>
      </c>
      <c r="Y26" s="0" t="n">
        <v>3.60732604338093</v>
      </c>
      <c r="Z26" s="0" t="n">
        <v>-0.192049275916885</v>
      </c>
    </row>
    <row r="27" customFormat="false" ht="12.75" hidden="false" customHeight="false" outlineLevel="0" collapsed="false">
      <c r="B27" s="0" t="n">
        <v>2.284</v>
      </c>
      <c r="C27" s="0" t="n">
        <v>58.744</v>
      </c>
      <c r="D27" s="0" t="n">
        <v>2661.7</v>
      </c>
      <c r="E27" s="0" t="n">
        <v>0.784</v>
      </c>
      <c r="F27" s="0" t="n">
        <v>2661.5</v>
      </c>
      <c r="G27" s="0" t="n">
        <v>0.022071764042833</v>
      </c>
      <c r="H27" s="0" t="n">
        <v>3.81345589181007</v>
      </c>
      <c r="I27" s="0" t="n">
        <v>4.86410190281897</v>
      </c>
      <c r="T27" s="0" t="n">
        <v>14.1594</v>
      </c>
      <c r="U27" s="0" t="n">
        <v>1.6232</v>
      </c>
      <c r="Y27" s="0" t="n">
        <v>3.59786802863432</v>
      </c>
      <c r="Z27" s="0" t="n">
        <v>-0.215587863175754</v>
      </c>
    </row>
    <row r="28" customFormat="false" ht="12.75" hidden="false" customHeight="false" outlineLevel="0" collapsed="false">
      <c r="B28" s="0" t="n">
        <v>2.284</v>
      </c>
      <c r="C28" s="0" t="n">
        <v>57.597</v>
      </c>
      <c r="D28" s="0" t="n">
        <v>2661.7</v>
      </c>
      <c r="E28" s="0" t="n">
        <v>0.784</v>
      </c>
      <c r="F28" s="0" t="n">
        <v>2661.5</v>
      </c>
      <c r="G28" s="0" t="n">
        <v>0.0216408040578621</v>
      </c>
      <c r="H28" s="0" t="n">
        <v>3.83317442770289</v>
      </c>
      <c r="I28" s="0" t="n">
        <v>4.88925309655981</v>
      </c>
      <c r="T28" s="0" t="n">
        <v>14.1596</v>
      </c>
      <c r="U28" s="0" t="n">
        <v>1.6279</v>
      </c>
      <c r="Y28" s="0" t="n">
        <v>3.59786802863432</v>
      </c>
      <c r="Z28" s="0" t="n">
        <v>-0.23530639906857</v>
      </c>
    </row>
    <row r="29" customFormat="false" ht="12.75" hidden="false" customHeight="false" outlineLevel="0" collapsed="false">
      <c r="B29" s="0" t="n">
        <v>2.265</v>
      </c>
      <c r="C29" s="0" t="n">
        <v>56.473</v>
      </c>
      <c r="D29" s="0" t="n">
        <v>2659.7</v>
      </c>
      <c r="E29" s="0" t="n">
        <v>0.765</v>
      </c>
      <c r="F29" s="0" t="n">
        <v>2659.5</v>
      </c>
      <c r="G29" s="0" t="n">
        <v>0.0212344425643918</v>
      </c>
      <c r="H29" s="0" t="n">
        <v>3.8521305232613</v>
      </c>
      <c r="I29" s="0" t="n">
        <v>5.03546473628928</v>
      </c>
      <c r="T29" s="0" t="n">
        <v>14.1594</v>
      </c>
      <c r="U29" s="0" t="n">
        <v>1.6374</v>
      </c>
      <c r="Y29" s="0" t="n">
        <v>3.59005488601755</v>
      </c>
      <c r="Z29" s="0" t="n">
        <v>-0.262075637243751</v>
      </c>
    </row>
    <row r="30" customFormat="false" ht="12.75" hidden="false" customHeight="false" outlineLevel="0" collapsed="false">
      <c r="B30" s="0" t="n">
        <v>2.262</v>
      </c>
      <c r="C30" s="0" t="n">
        <v>55.683</v>
      </c>
      <c r="D30" s="0" t="n">
        <v>2659.7</v>
      </c>
      <c r="E30" s="0" t="n">
        <v>0.762</v>
      </c>
      <c r="F30" s="0" t="n">
        <v>2659.5</v>
      </c>
      <c r="G30" s="0" t="n">
        <v>0.0209373942470389</v>
      </c>
      <c r="H30" s="0" t="n">
        <v>3.86621827631423</v>
      </c>
      <c r="I30" s="0" t="n">
        <v>5.07377726550424</v>
      </c>
      <c r="T30" s="0" t="n">
        <v>14.1596</v>
      </c>
      <c r="U30" s="0" t="n">
        <v>1.6422</v>
      </c>
      <c r="Y30" s="0" t="n">
        <v>3.58882123192017</v>
      </c>
      <c r="Z30" s="0" t="n">
        <v>-0.277397044394062</v>
      </c>
    </row>
    <row r="31" customFormat="false" ht="12.75" hidden="false" customHeight="false" outlineLevel="0" collapsed="false">
      <c r="B31" s="0" t="n">
        <v>2.252</v>
      </c>
      <c r="C31" s="0" t="n">
        <v>55.527</v>
      </c>
      <c r="D31" s="0" t="n">
        <v>2657.7</v>
      </c>
      <c r="E31" s="0" t="n">
        <v>0.752</v>
      </c>
      <c r="F31" s="0" t="n">
        <v>2657.5</v>
      </c>
      <c r="G31" s="0" t="n">
        <v>0.0208944496707432</v>
      </c>
      <c r="H31" s="0" t="n">
        <v>3.86827147716077</v>
      </c>
      <c r="I31" s="0" t="n">
        <v>5.14397802813932</v>
      </c>
      <c r="T31" s="0" t="n">
        <v>14.1594</v>
      </c>
      <c r="U31" s="0" t="n">
        <v>1.647</v>
      </c>
      <c r="Y31" s="0" t="n">
        <v>3.58470905159555</v>
      </c>
      <c r="Z31" s="0" t="n">
        <v>-0.28356242556522</v>
      </c>
    </row>
    <row r="32" customFormat="false" ht="12.75" hidden="false" customHeight="false" outlineLevel="0" collapsed="false">
      <c r="B32" s="0" t="n">
        <v>2.255</v>
      </c>
      <c r="C32" s="0" t="n">
        <v>56.314</v>
      </c>
      <c r="D32" s="0" t="n">
        <v>2657.7</v>
      </c>
      <c r="E32" s="0" t="n">
        <v>0.755</v>
      </c>
      <c r="F32" s="0" t="n">
        <v>2657.5</v>
      </c>
      <c r="G32" s="0" t="n">
        <v>0.0211905926622766</v>
      </c>
      <c r="H32" s="0" t="n">
        <v>3.85419769490789</v>
      </c>
      <c r="I32" s="0" t="n">
        <v>5.10489760914952</v>
      </c>
      <c r="T32" s="0" t="n">
        <v>14.1596</v>
      </c>
      <c r="U32" s="0" t="n">
        <v>1.6517</v>
      </c>
      <c r="Y32" s="0" t="n">
        <v>3.58594270569294</v>
      </c>
      <c r="Z32" s="0" t="n">
        <v>-0.268254989214951</v>
      </c>
    </row>
    <row r="33" customFormat="false" ht="12.75" hidden="false" customHeight="false" outlineLevel="0" collapsed="false">
      <c r="B33" s="0" t="n">
        <v>2.23</v>
      </c>
      <c r="C33" s="0" t="n">
        <v>57.923</v>
      </c>
      <c r="D33" s="0" t="n">
        <v>2655.7</v>
      </c>
      <c r="E33" s="0" t="n">
        <v>0.73</v>
      </c>
      <c r="F33" s="0" t="n">
        <v>2655.5</v>
      </c>
      <c r="G33" s="0" t="n">
        <v>0.0218124646959141</v>
      </c>
      <c r="H33" s="0" t="n">
        <v>3.82527345614703</v>
      </c>
      <c r="I33" s="0" t="n">
        <v>5.24010062485895</v>
      </c>
      <c r="T33" s="0" t="n">
        <v>14.1596</v>
      </c>
      <c r="U33" s="0" t="n">
        <v>1.6517</v>
      </c>
      <c r="Y33" s="0" t="n">
        <v>3.5756622548814</v>
      </c>
      <c r="Z33" s="0" t="n">
        <v>-0.249611201265636</v>
      </c>
    </row>
    <row r="34" customFormat="false" ht="12.75" hidden="false" customHeight="false" outlineLevel="0" collapsed="false">
      <c r="B34" s="0" t="n">
        <v>2.22</v>
      </c>
      <c r="C34" s="0" t="n">
        <v>59.577</v>
      </c>
      <c r="D34" s="0" t="n">
        <v>2657.7</v>
      </c>
      <c r="E34" s="0" t="n">
        <v>0.72</v>
      </c>
      <c r="F34" s="0" t="n">
        <v>2657.5</v>
      </c>
      <c r="G34" s="0" t="n">
        <v>0.0224184383819379</v>
      </c>
      <c r="H34" s="0" t="n">
        <v>3.79787127699603</v>
      </c>
      <c r="I34" s="0" t="n">
        <v>5.27482121805003</v>
      </c>
      <c r="T34" s="0" t="n">
        <v>14.1597</v>
      </c>
      <c r="U34" s="0" t="n">
        <v>1.647</v>
      </c>
      <c r="Y34" s="0" t="n">
        <v>3.57155007455678</v>
      </c>
      <c r="Z34" s="0" t="n">
        <v>-0.226321202439242</v>
      </c>
    </row>
    <row r="35" customFormat="false" ht="12.75" hidden="false" customHeight="false" outlineLevel="0" collapsed="false">
      <c r="B35" s="0" t="n">
        <v>2.19</v>
      </c>
      <c r="C35" s="0" t="n">
        <v>61.624</v>
      </c>
      <c r="D35" s="0" t="n">
        <v>2655.7</v>
      </c>
      <c r="E35" s="0" t="n">
        <v>0.69</v>
      </c>
      <c r="F35" s="0" t="n">
        <v>2655.5</v>
      </c>
      <c r="G35" s="0" t="n">
        <v>0.0232061758614197</v>
      </c>
      <c r="H35" s="0" t="n">
        <v>3.76333659732121</v>
      </c>
      <c r="I35" s="0" t="n">
        <v>5.45411101061045</v>
      </c>
      <c r="T35" s="0" t="n">
        <v>14.1596</v>
      </c>
      <c r="U35" s="0" t="n">
        <v>1.647</v>
      </c>
      <c r="Y35" s="0" t="n">
        <v>3.55921353358294</v>
      </c>
      <c r="Z35" s="0" t="n">
        <v>-0.20412306373827</v>
      </c>
    </row>
    <row r="36" customFormat="false" ht="12.75" hidden="false" customHeight="false" outlineLevel="0" collapsed="false">
      <c r="B36" s="0" t="n">
        <v>2.241</v>
      </c>
      <c r="C36" s="0" t="n">
        <v>64.646</v>
      </c>
      <c r="D36" s="0" t="n">
        <v>2655.7</v>
      </c>
      <c r="E36" s="0" t="n">
        <v>0.741</v>
      </c>
      <c r="F36" s="0" t="n">
        <v>2655.5</v>
      </c>
      <c r="G36" s="0" t="n">
        <v>0.0243441913010732</v>
      </c>
      <c r="H36" s="0" t="n">
        <v>3.71546177370574</v>
      </c>
      <c r="I36" s="0" t="n">
        <v>5.01411845304418</v>
      </c>
      <c r="T36" s="0" t="n">
        <v>14.1597</v>
      </c>
      <c r="U36" s="0" t="n">
        <v>1.6422</v>
      </c>
      <c r="Y36" s="0" t="n">
        <v>3.58018565323847</v>
      </c>
      <c r="Z36" s="0" t="n">
        <v>-0.135276120467262</v>
      </c>
    </row>
    <row r="37" customFormat="false" ht="12.75" hidden="false" customHeight="false" outlineLevel="0" collapsed="false">
      <c r="B37" s="0" t="n">
        <v>2.188</v>
      </c>
      <c r="C37" s="0" t="n">
        <v>67.624</v>
      </c>
      <c r="D37" s="0" t="n">
        <v>2653.7</v>
      </c>
      <c r="E37" s="0" t="n">
        <v>0.688</v>
      </c>
      <c r="F37" s="0" t="n">
        <v>2653.5</v>
      </c>
      <c r="G37" s="0" t="n">
        <v>0.0254848313548144</v>
      </c>
      <c r="H37" s="0" t="n">
        <v>3.6696716210616</v>
      </c>
      <c r="I37" s="0" t="n">
        <v>5.33382503061279</v>
      </c>
      <c r="T37" s="0" t="n">
        <v>14.1596</v>
      </c>
      <c r="U37" s="0" t="n">
        <v>1.6374</v>
      </c>
      <c r="Y37" s="0" t="n">
        <v>3.55839109751802</v>
      </c>
      <c r="Z37" s="0" t="n">
        <v>-0.111280523543585</v>
      </c>
    </row>
    <row r="38" customFormat="false" ht="12.75" hidden="false" customHeight="false" outlineLevel="0" collapsed="false">
      <c r="B38" s="0" t="n">
        <v>2.188</v>
      </c>
      <c r="C38" s="0" t="n">
        <v>71.139</v>
      </c>
      <c r="D38" s="0" t="n">
        <v>2651.7</v>
      </c>
      <c r="E38" s="0" t="n">
        <v>0.688</v>
      </c>
      <c r="F38" s="0" t="n">
        <v>2651.5</v>
      </c>
      <c r="G38" s="0" t="n">
        <v>0.0268297190269659</v>
      </c>
      <c r="H38" s="0" t="n">
        <v>3.61824485861074</v>
      </c>
      <c r="I38" s="0" t="n">
        <v>5.25907682937607</v>
      </c>
      <c r="T38" s="0" t="n">
        <v>14.1599</v>
      </c>
      <c r="U38" s="0" t="n">
        <v>1.6327</v>
      </c>
      <c r="Y38" s="0" t="n">
        <v>3.55839109751802</v>
      </c>
      <c r="Z38" s="0" t="n">
        <v>-0.0598537610927217</v>
      </c>
    </row>
    <row r="39" customFormat="false" ht="12.75" hidden="false" customHeight="false" outlineLevel="0" collapsed="false">
      <c r="B39" s="0" t="n">
        <v>2.19</v>
      </c>
      <c r="C39" s="0" t="n">
        <v>76.757</v>
      </c>
      <c r="D39" s="0" t="n">
        <v>2651.7</v>
      </c>
      <c r="E39" s="0" t="n">
        <v>0.69</v>
      </c>
      <c r="F39" s="0" t="n">
        <v>2651.5</v>
      </c>
      <c r="G39" s="0" t="n">
        <v>0.0289485197058269</v>
      </c>
      <c r="H39" s="0" t="n">
        <v>3.54223598551937</v>
      </c>
      <c r="I39" s="0" t="n">
        <v>5.13367534133243</v>
      </c>
      <c r="T39" s="0" t="n">
        <v>14.1597</v>
      </c>
      <c r="U39" s="0" t="n">
        <v>1.6327</v>
      </c>
      <c r="Y39" s="0" t="n">
        <v>3.55921353358294</v>
      </c>
      <c r="Z39" s="0" t="n">
        <v>0.0169775480635637</v>
      </c>
    </row>
    <row r="40" customFormat="false" ht="12.75" hidden="false" customHeight="false" outlineLevel="0" collapsed="false">
      <c r="B40" s="0" t="n">
        <v>2.166</v>
      </c>
      <c r="C40" s="0" t="n">
        <v>81.202</v>
      </c>
      <c r="D40" s="0" t="n">
        <v>2651.7</v>
      </c>
      <c r="E40" s="0" t="n">
        <v>0.666</v>
      </c>
      <c r="F40" s="0" t="n">
        <v>2651.5</v>
      </c>
      <c r="G40" s="0" t="n">
        <v>0.0306249292853102</v>
      </c>
      <c r="H40" s="0" t="n">
        <v>3.48594069918588</v>
      </c>
      <c r="I40" s="0" t="n">
        <v>5.23414519397279</v>
      </c>
      <c r="T40" s="0" t="n">
        <v>14.1599</v>
      </c>
      <c r="U40" s="0" t="n">
        <v>1.6232</v>
      </c>
      <c r="Y40" s="0" t="n">
        <v>3.54934430080386</v>
      </c>
      <c r="Z40" s="0" t="n">
        <v>0.0634036016179826</v>
      </c>
    </row>
    <row r="41" customFormat="false" ht="12.75" hidden="false" customHeight="false" outlineLevel="0" collapsed="false">
      <c r="B41" s="0" t="n">
        <v>2.166</v>
      </c>
      <c r="C41" s="0" t="n">
        <v>84.942</v>
      </c>
      <c r="D41" s="0" t="n">
        <v>2649.7</v>
      </c>
      <c r="E41" s="0" t="n">
        <v>0.666</v>
      </c>
      <c r="F41" s="0" t="n">
        <v>2649.5</v>
      </c>
      <c r="G41" s="0" t="n">
        <v>0.0320596338931874</v>
      </c>
      <c r="H41" s="0" t="n">
        <v>3.4401573341965</v>
      </c>
      <c r="I41" s="0" t="n">
        <v>5.16540140269744</v>
      </c>
      <c r="T41" s="0" t="n">
        <v>14.1597</v>
      </c>
      <c r="U41" s="0" t="n">
        <v>1.6232</v>
      </c>
      <c r="Y41" s="0" t="n">
        <v>3.54934430080386</v>
      </c>
      <c r="Z41" s="0" t="n">
        <v>0.109186966607365</v>
      </c>
    </row>
    <row r="42" customFormat="false" ht="12.75" hidden="false" customHeight="false" outlineLevel="0" collapsed="false">
      <c r="B42" s="0" t="n">
        <v>2.147</v>
      </c>
      <c r="C42" s="0" t="n">
        <v>87.121</v>
      </c>
      <c r="D42" s="0" t="n">
        <v>2649.7</v>
      </c>
      <c r="E42" s="0" t="n">
        <v>0.647</v>
      </c>
      <c r="F42" s="0" t="n">
        <v>2649.5</v>
      </c>
      <c r="G42" s="0" t="n">
        <v>0.0328820532175882</v>
      </c>
      <c r="H42" s="0" t="n">
        <v>3.41482804945595</v>
      </c>
      <c r="I42" s="0" t="n">
        <v>5.27794134382682</v>
      </c>
      <c r="T42" s="0" t="n">
        <v>14.1597</v>
      </c>
      <c r="U42" s="0" t="n">
        <v>1.6185</v>
      </c>
      <c r="Y42" s="0" t="n">
        <v>3.54153115818709</v>
      </c>
      <c r="Z42" s="0" t="n">
        <v>0.126703108731139</v>
      </c>
    </row>
    <row r="43" customFormat="false" ht="12.75" hidden="false" customHeight="false" outlineLevel="0" collapsed="false">
      <c r="B43" s="0" t="n">
        <v>2.145</v>
      </c>
      <c r="C43" s="0" t="n">
        <v>88.855</v>
      </c>
      <c r="D43" s="0" t="n">
        <v>2649.7</v>
      </c>
      <c r="E43" s="0" t="n">
        <v>0.645</v>
      </c>
      <c r="F43" s="0" t="n">
        <v>2649.5</v>
      </c>
      <c r="G43" s="0" t="n">
        <v>0.0335365163238347</v>
      </c>
      <c r="H43" s="0" t="n">
        <v>3.39512018004159</v>
      </c>
      <c r="I43" s="0" t="n">
        <v>5.26375221711875</v>
      </c>
      <c r="T43" s="0" t="n">
        <v>14.1596</v>
      </c>
      <c r="U43" s="0" t="n">
        <v>1.6091</v>
      </c>
      <c r="Y43" s="0" t="n">
        <v>3.54070872212217</v>
      </c>
      <c r="Z43" s="0" t="n">
        <v>0.145588542080576</v>
      </c>
    </row>
    <row r="44" customFormat="false" ht="12.75" hidden="false" customHeight="false" outlineLevel="0" collapsed="false">
      <c r="B44" s="0" t="n">
        <v>2.134</v>
      </c>
      <c r="C44" s="0" t="n">
        <v>88.356</v>
      </c>
      <c r="D44" s="0" t="n">
        <v>2647.7</v>
      </c>
      <c r="E44" s="0" t="n">
        <v>0.634</v>
      </c>
      <c r="F44" s="0" t="n">
        <v>2647.5</v>
      </c>
      <c r="G44" s="0" t="n">
        <v>0.0333733711048159</v>
      </c>
      <c r="H44" s="0" t="n">
        <v>3.39999675473947</v>
      </c>
      <c r="I44" s="0" t="n">
        <v>5.36277090652913</v>
      </c>
      <c r="T44" s="0" t="n">
        <v>14.1594</v>
      </c>
      <c r="U44" s="0" t="n">
        <v>1.5952</v>
      </c>
      <c r="Y44" s="0" t="n">
        <v>3.53618532376509</v>
      </c>
      <c r="Z44" s="0" t="n">
        <v>0.136188569025628</v>
      </c>
    </row>
    <row r="45" customFormat="false" ht="12.75" hidden="false" customHeight="false" outlineLevel="0" collapsed="false">
      <c r="B45" s="0" t="n">
        <v>2.125</v>
      </c>
      <c r="C45" s="0" t="n">
        <v>86.632</v>
      </c>
      <c r="D45" s="0" t="n">
        <v>2647.7</v>
      </c>
      <c r="E45" s="0" t="n">
        <v>0.625</v>
      </c>
      <c r="F45" s="0" t="n">
        <v>2647.5</v>
      </c>
      <c r="G45" s="0" t="n">
        <v>0.0327221907459868</v>
      </c>
      <c r="H45" s="0" t="n">
        <v>3.41970159934447</v>
      </c>
      <c r="I45" s="0" t="n">
        <v>5.47152255895114</v>
      </c>
      <c r="T45" s="0" t="n">
        <v>14.1592</v>
      </c>
      <c r="U45" s="0" t="n">
        <v>1.5952</v>
      </c>
      <c r="Y45" s="0" t="n">
        <v>3.53248436147294</v>
      </c>
      <c r="Z45" s="0" t="n">
        <v>0.112782762128474</v>
      </c>
    </row>
    <row r="46" customFormat="false" ht="12.75" hidden="false" customHeight="false" outlineLevel="0" collapsed="false">
      <c r="B46" s="0" t="n">
        <v>2.124</v>
      </c>
      <c r="C46" s="0" t="n">
        <v>85.422</v>
      </c>
      <c r="D46" s="0" t="n">
        <v>2647.7</v>
      </c>
      <c r="E46" s="0" t="n">
        <v>0.624</v>
      </c>
      <c r="F46" s="0" t="n">
        <v>2647.5</v>
      </c>
      <c r="G46" s="0" t="n">
        <v>0.0322651558073654</v>
      </c>
      <c r="H46" s="0" t="n">
        <v>3.43376718192325</v>
      </c>
      <c r="I46" s="0" t="n">
        <v>5.5028320223129</v>
      </c>
      <c r="T46" s="0" t="n">
        <v>14.1592</v>
      </c>
      <c r="U46" s="0" t="n">
        <v>1.5952</v>
      </c>
      <c r="Y46" s="0" t="n">
        <v>3.53207314344048</v>
      </c>
      <c r="Z46" s="0" t="n">
        <v>0.0983059615172257</v>
      </c>
    </row>
    <row r="47" customFormat="false" ht="12.75" hidden="false" customHeight="false" outlineLevel="0" collapsed="false">
      <c r="B47" s="0" t="n">
        <v>2.113</v>
      </c>
      <c r="C47" s="0" t="n">
        <v>83.991</v>
      </c>
      <c r="D47" s="0" t="n">
        <v>2645.7</v>
      </c>
      <c r="E47" s="0" t="n">
        <v>0.613</v>
      </c>
      <c r="F47" s="0" t="n">
        <v>2645.5</v>
      </c>
      <c r="G47" s="0" t="n">
        <v>0.0317486297486298</v>
      </c>
      <c r="H47" s="0" t="n">
        <v>3.44990549438714</v>
      </c>
      <c r="I47" s="0" t="n">
        <v>5.62790455854347</v>
      </c>
      <c r="T47" s="0" t="n">
        <v>14.1589</v>
      </c>
      <c r="U47" s="0" t="n">
        <v>1.5905</v>
      </c>
      <c r="Y47" s="0" t="n">
        <v>3.5275497450834</v>
      </c>
      <c r="Z47" s="0" t="n">
        <v>0.0776442506962565</v>
      </c>
    </row>
    <row r="48" customFormat="false" ht="12.75" hidden="false" customHeight="false" outlineLevel="0" collapsed="false">
      <c r="B48" s="0" t="n">
        <v>2.105</v>
      </c>
      <c r="C48" s="0" t="n">
        <v>81.89</v>
      </c>
      <c r="D48" s="0" t="n">
        <v>2643.8</v>
      </c>
      <c r="E48" s="0" t="n">
        <v>0.605</v>
      </c>
      <c r="F48" s="0" t="n">
        <v>2643.6</v>
      </c>
      <c r="G48" s="0" t="n">
        <v>0.0309766984415191</v>
      </c>
      <c r="H48" s="0" t="n">
        <v>3.4745198010498</v>
      </c>
      <c r="I48" s="0" t="n">
        <v>5.74300793561951</v>
      </c>
      <c r="T48" s="0" t="n">
        <v>14.1589</v>
      </c>
      <c r="U48" s="0" t="n">
        <v>1.5813</v>
      </c>
      <c r="Y48" s="0" t="n">
        <v>3.52426000082371</v>
      </c>
      <c r="Z48" s="0" t="n">
        <v>0.0497401997739044</v>
      </c>
    </row>
    <row r="49" customFormat="false" ht="12.75" hidden="false" customHeight="false" outlineLevel="0" collapsed="false">
      <c r="B49" s="0" t="n">
        <v>2.092</v>
      </c>
      <c r="C49" s="0" t="n">
        <v>80.067</v>
      </c>
      <c r="D49" s="0" t="n">
        <v>2645.7</v>
      </c>
      <c r="E49" s="0" t="n">
        <v>0.592</v>
      </c>
      <c r="F49" s="0" t="n">
        <v>2645.5</v>
      </c>
      <c r="G49" s="0" t="n">
        <v>0.0302653562653563</v>
      </c>
      <c r="H49" s="0" t="n">
        <v>3.49775135744729</v>
      </c>
      <c r="I49" s="0" t="n">
        <v>5.90836377947177</v>
      </c>
      <c r="T49" s="0" t="n">
        <v>14.1589</v>
      </c>
      <c r="U49" s="0" t="n">
        <v>1.5767</v>
      </c>
      <c r="Y49" s="0" t="n">
        <v>3.51891416640171</v>
      </c>
      <c r="Z49" s="0" t="n">
        <v>0.021162808954422</v>
      </c>
    </row>
    <row r="50" customFormat="false" ht="12.75" hidden="false" customHeight="false" outlineLevel="0" collapsed="false">
      <c r="B50" s="0" t="n">
        <v>2.081</v>
      </c>
      <c r="C50" s="0" t="n">
        <v>79.394</v>
      </c>
      <c r="D50" s="0" t="n">
        <v>2645.7</v>
      </c>
      <c r="E50" s="0" t="n">
        <v>0.581</v>
      </c>
      <c r="F50" s="0" t="n">
        <v>2645.5</v>
      </c>
      <c r="G50" s="0" t="n">
        <v>0.030010962010962</v>
      </c>
      <c r="H50" s="0" t="n">
        <v>3.5061923424339</v>
      </c>
      <c r="I50" s="0" t="n">
        <v>6.03475446202048</v>
      </c>
      <c r="T50" s="0" t="n">
        <v>14.1586</v>
      </c>
      <c r="U50" s="0" t="n">
        <v>1.5676</v>
      </c>
      <c r="Y50" s="0" t="n">
        <v>3.51439076804463</v>
      </c>
      <c r="Z50" s="0" t="n">
        <v>0.00819842561073259</v>
      </c>
    </row>
    <row r="51" customFormat="false" ht="12.75" hidden="false" customHeight="false" outlineLevel="0" collapsed="false">
      <c r="B51" s="0" t="n">
        <v>2.073</v>
      </c>
      <c r="C51" s="0" t="n">
        <v>78.505</v>
      </c>
      <c r="D51" s="0" t="n">
        <v>2645.7</v>
      </c>
      <c r="E51" s="0" t="n">
        <v>0.573</v>
      </c>
      <c r="F51" s="0" t="n">
        <v>2645.5</v>
      </c>
      <c r="G51" s="0" t="n">
        <v>0.0296749196749197</v>
      </c>
      <c r="H51" s="0" t="n">
        <v>3.51745282334296</v>
      </c>
      <c r="I51" s="0" t="n">
        <v>6.13866112276258</v>
      </c>
      <c r="T51" s="0" t="n">
        <v>14.1586</v>
      </c>
      <c r="U51" s="0" t="n">
        <v>1.563</v>
      </c>
      <c r="Y51" s="0" t="n">
        <v>3.51110102378494</v>
      </c>
      <c r="Z51" s="0" t="n">
        <v>-0.00635179955801624</v>
      </c>
    </row>
    <row r="52" customFormat="false" ht="12.75" hidden="false" customHeight="false" outlineLevel="0" collapsed="false">
      <c r="B52" s="0" t="n">
        <v>2.059</v>
      </c>
      <c r="C52" s="0" t="n">
        <v>78.284</v>
      </c>
      <c r="D52" s="0" t="n">
        <v>2643.8</v>
      </c>
      <c r="E52" s="0" t="n">
        <v>0.559</v>
      </c>
      <c r="F52" s="0" t="n">
        <v>2643.6</v>
      </c>
      <c r="G52" s="0" t="n">
        <v>0.029612649417461</v>
      </c>
      <c r="H52" s="0" t="n">
        <v>3.51955344164727</v>
      </c>
      <c r="I52" s="0" t="n">
        <v>6.29616000294681</v>
      </c>
      <c r="T52" s="0" t="n">
        <v>14.1584</v>
      </c>
      <c r="U52" s="0" t="n">
        <v>1.554</v>
      </c>
      <c r="Y52" s="0" t="n">
        <v>3.50534397133048</v>
      </c>
      <c r="Z52" s="0" t="n">
        <v>-0.0142094703167879</v>
      </c>
    </row>
    <row r="53" customFormat="false" ht="12.75" hidden="false" customHeight="false" outlineLevel="0" collapsed="false">
      <c r="B53" s="0" t="n">
        <v>2.059</v>
      </c>
      <c r="C53" s="0" t="n">
        <v>78.505</v>
      </c>
      <c r="D53" s="0" t="n">
        <v>2643.8</v>
      </c>
      <c r="E53" s="0" t="n">
        <v>0.559</v>
      </c>
      <c r="F53" s="0" t="n">
        <v>2643.6</v>
      </c>
      <c r="G53" s="0" t="n">
        <v>0.0296962475412317</v>
      </c>
      <c r="H53" s="0" t="n">
        <v>3.51673436464041</v>
      </c>
      <c r="I53" s="0" t="n">
        <v>6.29111693137819</v>
      </c>
      <c r="T53" s="0" t="n">
        <v>14.1584</v>
      </c>
      <c r="U53" s="0" t="n">
        <v>1.5449</v>
      </c>
      <c r="Y53" s="0" t="n">
        <v>3.50534397133048</v>
      </c>
      <c r="Z53" s="0" t="n">
        <v>-0.0113903933099277</v>
      </c>
    </row>
    <row r="54" customFormat="false" ht="12.75" hidden="false" customHeight="false" outlineLevel="0" collapsed="false">
      <c r="B54" s="0" t="n">
        <v>2.061</v>
      </c>
      <c r="C54" s="0" t="n">
        <v>78.064</v>
      </c>
      <c r="D54" s="0" t="n">
        <v>2643.8</v>
      </c>
      <c r="E54" s="0" t="n">
        <v>0.561</v>
      </c>
      <c r="F54" s="0" t="n">
        <v>2643.6</v>
      </c>
      <c r="G54" s="0" t="n">
        <v>0.0295294295657437</v>
      </c>
      <c r="H54" s="0" t="n">
        <v>3.52236767823891</v>
      </c>
      <c r="I54" s="0" t="n">
        <v>6.27873026424049</v>
      </c>
      <c r="T54" s="0" t="n">
        <v>14.1586</v>
      </c>
      <c r="U54" s="0" t="n">
        <v>1.536</v>
      </c>
      <c r="Y54" s="0" t="n">
        <v>3.5061664073954</v>
      </c>
      <c r="Z54" s="0" t="n">
        <v>-0.0162012708435109</v>
      </c>
    </row>
    <row r="55" customFormat="false" ht="12.75" hidden="false" customHeight="false" outlineLevel="0" collapsed="false">
      <c r="B55" s="0" t="n">
        <v>2.059</v>
      </c>
      <c r="C55" s="0" t="n">
        <v>77.408</v>
      </c>
      <c r="D55" s="0" t="n">
        <v>2641.8</v>
      </c>
      <c r="E55" s="0" t="n">
        <v>0.559</v>
      </c>
      <c r="F55" s="0" t="n">
        <v>2641.6</v>
      </c>
      <c r="G55" s="0" t="n">
        <v>0.0293034524530587</v>
      </c>
      <c r="H55" s="0" t="n">
        <v>3.53004971596956</v>
      </c>
      <c r="I55" s="0" t="n">
        <v>6.31493688008865</v>
      </c>
      <c r="T55" s="0" t="n">
        <v>14.1582</v>
      </c>
      <c r="U55" s="0" t="n">
        <v>1.5226</v>
      </c>
      <c r="Y55" s="0" t="n">
        <v>3.50534397133048</v>
      </c>
      <c r="Z55" s="0" t="n">
        <v>-0.0247057446390784</v>
      </c>
    </row>
    <row r="56" customFormat="false" ht="12.75" hidden="false" customHeight="false" outlineLevel="0" collapsed="false">
      <c r="B56" s="0" t="n">
        <v>2.038</v>
      </c>
      <c r="C56" s="0" t="n">
        <v>76.973</v>
      </c>
      <c r="D56" s="0" t="n">
        <v>2641.8</v>
      </c>
      <c r="E56" s="0" t="n">
        <v>0.538</v>
      </c>
      <c r="F56" s="0" t="n">
        <v>2641.6</v>
      </c>
      <c r="G56" s="0" t="n">
        <v>0.0291387795275591</v>
      </c>
      <c r="H56" s="0" t="n">
        <v>3.53568513903037</v>
      </c>
      <c r="I56" s="0" t="n">
        <v>6.57190546288173</v>
      </c>
      <c r="T56" s="0" t="n">
        <v>14.1577</v>
      </c>
      <c r="U56" s="0" t="n">
        <v>1.5226</v>
      </c>
      <c r="Y56" s="0" t="n">
        <v>3.49670839264879</v>
      </c>
      <c r="Z56" s="0" t="n">
        <v>-0.0389767463815796</v>
      </c>
    </row>
    <row r="57" customFormat="false" ht="12.75" hidden="false" customHeight="false" outlineLevel="0" collapsed="false">
      <c r="B57" s="0" t="n">
        <v>2.019</v>
      </c>
      <c r="C57" s="0" t="n">
        <v>79.842</v>
      </c>
      <c r="D57" s="0" t="n">
        <v>2639.8</v>
      </c>
      <c r="E57" s="0" t="n">
        <v>0.519</v>
      </c>
      <c r="F57" s="0" t="n">
        <v>2639.6</v>
      </c>
      <c r="G57" s="0" t="n">
        <v>0.0302477648128504</v>
      </c>
      <c r="H57" s="0" t="n">
        <v>3.49833276695246</v>
      </c>
      <c r="I57" s="0" t="n">
        <v>6.74052556252882</v>
      </c>
      <c r="T57" s="0" t="n">
        <v>14.1574</v>
      </c>
      <c r="U57" s="0" t="n">
        <v>1.5138</v>
      </c>
      <c r="Y57" s="0" t="n">
        <v>3.48889525003202</v>
      </c>
      <c r="Z57" s="0" t="n">
        <v>-0.00943751692044037</v>
      </c>
    </row>
    <row r="58" customFormat="false" ht="12.75" hidden="false" customHeight="false" outlineLevel="0" collapsed="false">
      <c r="B58" s="0" t="n">
        <v>2.006</v>
      </c>
      <c r="C58" s="0" t="n">
        <v>81.66</v>
      </c>
      <c r="D58" s="0" t="n">
        <v>2639.8</v>
      </c>
      <c r="E58" s="0" t="n">
        <v>0.506</v>
      </c>
      <c r="F58" s="0" t="n">
        <v>2639.6</v>
      </c>
      <c r="G58" s="0" t="n">
        <v>0.0309365055311411</v>
      </c>
      <c r="H58" s="0" t="n">
        <v>3.47581816427151</v>
      </c>
      <c r="I58" s="0" t="n">
        <v>6.86920585824408</v>
      </c>
      <c r="T58" s="0" t="n">
        <v>14.157</v>
      </c>
      <c r="U58" s="0" t="n">
        <v>1.5094</v>
      </c>
      <c r="Y58" s="0" t="n">
        <v>3.48354941561002</v>
      </c>
      <c r="Z58" s="0" t="n">
        <v>0.00773125133851416</v>
      </c>
    </row>
    <row r="59" customFormat="false" ht="12.75" hidden="false" customHeight="false" outlineLevel="0" collapsed="false">
      <c r="B59" s="0" t="n">
        <v>1.985</v>
      </c>
      <c r="C59" s="0" t="n">
        <v>79.842</v>
      </c>
      <c r="D59" s="0" t="n">
        <v>2639.8</v>
      </c>
      <c r="E59" s="0" t="n">
        <v>0.485</v>
      </c>
      <c r="F59" s="0" t="n">
        <v>2639.6</v>
      </c>
      <c r="G59" s="0" t="n">
        <v>0.0302477648128504</v>
      </c>
      <c r="H59" s="0" t="n">
        <v>3.49833276695246</v>
      </c>
      <c r="I59" s="0" t="n">
        <v>7.21305725144837</v>
      </c>
      <c r="T59" s="0" t="n">
        <v>14.1565</v>
      </c>
      <c r="U59" s="0" t="n">
        <v>1.5094</v>
      </c>
      <c r="Y59" s="0" t="n">
        <v>3.47491383692833</v>
      </c>
      <c r="Z59" s="0" t="n">
        <v>-0.0234189300241319</v>
      </c>
    </row>
    <row r="60" customFormat="false" ht="12.75" hidden="false" customHeight="false" outlineLevel="0" collapsed="false">
      <c r="B60" s="0" t="n">
        <v>1.965</v>
      </c>
      <c r="C60" s="0" t="n">
        <v>78.505</v>
      </c>
      <c r="D60" s="0" t="n">
        <v>2637.8</v>
      </c>
      <c r="E60" s="0" t="n">
        <v>0.465</v>
      </c>
      <c r="F60" s="0" t="n">
        <v>2637.6</v>
      </c>
      <c r="G60" s="0" t="n">
        <v>0.0297638004246284</v>
      </c>
      <c r="H60" s="0" t="n">
        <v>3.51446215294502</v>
      </c>
      <c r="I60" s="0" t="n">
        <v>7.55798312461295</v>
      </c>
      <c r="T60" s="0" t="n">
        <v>14.1565</v>
      </c>
      <c r="U60" s="0" t="n">
        <v>1.5094</v>
      </c>
      <c r="Y60" s="0" t="n">
        <v>3.4666894762791</v>
      </c>
      <c r="Z60" s="0" t="n">
        <v>-0.0477726766659248</v>
      </c>
    </row>
    <row r="61" customFormat="false" ht="12.75" hidden="false" customHeight="false" outlineLevel="0" collapsed="false">
      <c r="B61" s="0" t="n">
        <v>1.953</v>
      </c>
      <c r="C61" s="0" t="n">
        <v>78.948</v>
      </c>
      <c r="D61" s="0" t="n">
        <v>2639.8</v>
      </c>
      <c r="E61" s="0" t="n">
        <v>0.453</v>
      </c>
      <c r="F61" s="0" t="n">
        <v>2639.6</v>
      </c>
      <c r="G61" s="0" t="n">
        <v>0.0299090771328989</v>
      </c>
      <c r="H61" s="0" t="n">
        <v>3.50959304013966</v>
      </c>
      <c r="I61" s="0" t="n">
        <v>7.74744600472332</v>
      </c>
      <c r="T61" s="0" t="n">
        <v>14.156</v>
      </c>
      <c r="U61" s="0" t="n">
        <v>1.5094</v>
      </c>
      <c r="Y61" s="0" t="n">
        <v>3.46175485988956</v>
      </c>
      <c r="Z61" s="0" t="n">
        <v>-0.0478381802501042</v>
      </c>
    </row>
    <row r="62" customFormat="false" ht="12.75" hidden="false" customHeight="false" outlineLevel="0" collapsed="false">
      <c r="B62" s="0" t="n">
        <v>1.955</v>
      </c>
      <c r="C62" s="0" t="n">
        <v>78.726</v>
      </c>
      <c r="D62" s="0" t="n">
        <v>2639.8</v>
      </c>
      <c r="E62" s="0" t="n">
        <v>0.455</v>
      </c>
      <c r="F62" s="0" t="n">
        <v>2639.6</v>
      </c>
      <c r="G62" s="0" t="n">
        <v>0.0298249734808304</v>
      </c>
      <c r="H62" s="0" t="n">
        <v>3.51240897850219</v>
      </c>
      <c r="I62" s="0" t="n">
        <v>7.71958017253228</v>
      </c>
      <c r="T62" s="0" t="n">
        <v>14.1564</v>
      </c>
      <c r="U62" s="0" t="n">
        <v>1.5094</v>
      </c>
      <c r="Y62" s="0" t="n">
        <v>3.46257729595448</v>
      </c>
      <c r="Z62" s="0" t="n">
        <v>-0.0498316825477043</v>
      </c>
    </row>
    <row r="63" customFormat="false" ht="12.75" hidden="false" customHeight="false" outlineLevel="0" collapsed="false">
      <c r="B63" s="0" t="n">
        <v>1.942</v>
      </c>
      <c r="C63" s="0" t="n">
        <v>77.626</v>
      </c>
      <c r="D63" s="0" t="n">
        <v>2637.8</v>
      </c>
      <c r="E63" s="0" t="n">
        <v>0.442</v>
      </c>
      <c r="F63" s="0" t="n">
        <v>2637.6</v>
      </c>
      <c r="G63" s="0" t="n">
        <v>0.0294305429178041</v>
      </c>
      <c r="H63" s="0" t="n">
        <v>3.52572204664361</v>
      </c>
      <c r="I63" s="0" t="n">
        <v>7.97674671186336</v>
      </c>
      <c r="T63" s="0" t="n">
        <v>14.1562</v>
      </c>
      <c r="U63" s="0" t="n">
        <v>1.505</v>
      </c>
      <c r="Y63" s="0" t="n">
        <v>3.45723146153248</v>
      </c>
      <c r="Z63" s="0" t="n">
        <v>-0.0684905851111233</v>
      </c>
    </row>
    <row r="64" customFormat="false" ht="12.75" hidden="false" customHeight="false" outlineLevel="0" collapsed="false">
      <c r="B64" s="0" t="n">
        <v>1.942</v>
      </c>
      <c r="C64" s="0" t="n">
        <v>76.111</v>
      </c>
      <c r="D64" s="0" t="n">
        <v>2637.8</v>
      </c>
      <c r="E64" s="0" t="n">
        <v>0.442</v>
      </c>
      <c r="F64" s="0" t="n">
        <v>2637.6</v>
      </c>
      <c r="G64" s="0" t="n">
        <v>0.0288561571125265</v>
      </c>
      <c r="H64" s="0" t="n">
        <v>3.54543166694721</v>
      </c>
      <c r="I64" s="0" t="n">
        <v>8.02133861300273</v>
      </c>
      <c r="T64" s="0" t="n">
        <v>14.1565</v>
      </c>
      <c r="U64" s="0" t="n">
        <v>1.5006</v>
      </c>
      <c r="Y64" s="0" t="n">
        <v>3.45723146153248</v>
      </c>
      <c r="Z64" s="0" t="n">
        <v>-0.0882002054147248</v>
      </c>
    </row>
    <row r="65" customFormat="false" ht="12.75" hidden="false" customHeight="false" outlineLevel="0" collapsed="false">
      <c r="B65" s="0" t="n">
        <v>1.901</v>
      </c>
      <c r="C65" s="0" t="n">
        <v>75.684</v>
      </c>
      <c r="D65" s="0" t="n">
        <v>2637.8</v>
      </c>
      <c r="E65" s="0" t="n">
        <v>0.401</v>
      </c>
      <c r="F65" s="0" t="n">
        <v>2637.6</v>
      </c>
      <c r="G65" s="0" t="n">
        <v>0.0286942675159236</v>
      </c>
      <c r="H65" s="0" t="n">
        <v>3.55105769019358</v>
      </c>
      <c r="I65" s="0" t="n">
        <v>8.85550546182938</v>
      </c>
      <c r="T65" s="0" t="n">
        <v>14.1564</v>
      </c>
      <c r="U65" s="0" t="n">
        <v>1.4963</v>
      </c>
      <c r="Y65" s="0" t="n">
        <v>3.44037152220156</v>
      </c>
      <c r="Z65" s="0" t="n">
        <v>-0.110686167992019</v>
      </c>
    </row>
    <row r="66" customFormat="false" ht="12.75" hidden="false" customHeight="false" outlineLevel="0" collapsed="false">
      <c r="B66" s="0" t="n">
        <v>1.91</v>
      </c>
      <c r="C66" s="0" t="n">
        <v>75.471</v>
      </c>
      <c r="D66" s="0" t="n">
        <v>2637.8</v>
      </c>
      <c r="E66" s="0" t="n">
        <v>0.41</v>
      </c>
      <c r="F66" s="0" t="n">
        <v>2637.6</v>
      </c>
      <c r="G66" s="0" t="n">
        <v>0.0286135122838944</v>
      </c>
      <c r="H66" s="0" t="n">
        <v>3.55387599097812</v>
      </c>
      <c r="I66" s="0" t="n">
        <v>8.66799022189785</v>
      </c>
      <c r="T66" s="0" t="n">
        <v>14.1562</v>
      </c>
      <c r="U66" s="0" t="n">
        <v>1.4963</v>
      </c>
      <c r="Y66" s="0" t="n">
        <v>3.44407248449371</v>
      </c>
      <c r="Z66" s="0" t="n">
        <v>-0.109803506484404</v>
      </c>
    </row>
    <row r="67" customFormat="false" ht="12.75" hidden="false" customHeight="false" outlineLevel="0" collapsed="false">
      <c r="B67" s="0" t="n">
        <v>1.889</v>
      </c>
      <c r="C67" s="0" t="n">
        <v>74.626</v>
      </c>
      <c r="D67" s="0" t="n">
        <v>2635.8</v>
      </c>
      <c r="E67" s="0" t="n">
        <v>0.389</v>
      </c>
      <c r="F67" s="0" t="n">
        <v>2635.6</v>
      </c>
      <c r="G67" s="0" t="n">
        <v>0.0283146152678707</v>
      </c>
      <c r="H67" s="0" t="n">
        <v>3.56437694214672</v>
      </c>
      <c r="I67" s="0" t="n">
        <v>9.16292273045429</v>
      </c>
      <c r="T67" s="0" t="n">
        <v>14.1564</v>
      </c>
      <c r="U67" s="0" t="n">
        <v>1.4963</v>
      </c>
      <c r="Y67" s="0" t="n">
        <v>3.43543690581202</v>
      </c>
      <c r="Z67" s="0" t="n">
        <v>-0.128940036334695</v>
      </c>
    </row>
    <row r="68" customFormat="false" ht="12.75" hidden="false" customHeight="false" outlineLevel="0" collapsed="false">
      <c r="B68" s="0" t="n">
        <v>1.88</v>
      </c>
      <c r="C68" s="0" t="n">
        <v>73.583</v>
      </c>
      <c r="D68" s="0" t="n">
        <v>2635.8</v>
      </c>
      <c r="E68" s="0" t="n">
        <v>0.38</v>
      </c>
      <c r="F68" s="0" t="n">
        <v>2635.6</v>
      </c>
      <c r="G68" s="0" t="n">
        <v>0.0279188799514342</v>
      </c>
      <c r="H68" s="0" t="n">
        <v>3.57845189242212</v>
      </c>
      <c r="I68" s="0" t="n">
        <v>9.41697866426873</v>
      </c>
      <c r="T68" s="0" t="n">
        <v>14.1565</v>
      </c>
      <c r="U68" s="0" t="n">
        <v>1.4963</v>
      </c>
      <c r="Y68" s="0" t="n">
        <v>3.43173594351987</v>
      </c>
      <c r="Z68" s="0" t="n">
        <v>-0.146715948902246</v>
      </c>
    </row>
    <row r="69" customFormat="false" ht="12.75" hidden="false" customHeight="false" outlineLevel="0" collapsed="false">
      <c r="B69" s="0" t="n">
        <v>1.857</v>
      </c>
      <c r="C69" s="0" t="n">
        <v>72.555</v>
      </c>
      <c r="D69" s="0" t="n">
        <v>2635.8</v>
      </c>
      <c r="E69" s="0" t="n">
        <v>0.357</v>
      </c>
      <c r="F69" s="0" t="n">
        <v>2635.6</v>
      </c>
      <c r="G69" s="0" t="n">
        <v>0.0275288359386857</v>
      </c>
      <c r="H69" s="0" t="n">
        <v>3.59252101738558</v>
      </c>
      <c r="I69" s="0" t="n">
        <v>10.0630840823126</v>
      </c>
      <c r="T69" s="0" t="n">
        <v>14.1564</v>
      </c>
      <c r="U69" s="0" t="n">
        <v>1.5006</v>
      </c>
      <c r="Y69" s="0" t="n">
        <v>3.42227792877325</v>
      </c>
      <c r="Z69" s="0" t="n">
        <v>-0.170243088612327</v>
      </c>
    </row>
    <row r="70" customFormat="false" ht="12.75" hidden="false" customHeight="false" outlineLevel="0" collapsed="false">
      <c r="B70" s="0" t="n">
        <v>1.857</v>
      </c>
      <c r="C70" s="0" t="n">
        <v>72.555</v>
      </c>
      <c r="D70" s="0" t="n">
        <v>2635.8</v>
      </c>
      <c r="E70" s="0" t="n">
        <v>0.357</v>
      </c>
      <c r="F70" s="0" t="n">
        <v>2635.6</v>
      </c>
      <c r="G70" s="0" t="n">
        <v>0.0275288359386857</v>
      </c>
      <c r="H70" s="0" t="n">
        <v>3.59252101738558</v>
      </c>
      <c r="I70" s="0" t="n">
        <v>10.0630840823126</v>
      </c>
      <c r="T70" s="0" t="n">
        <v>14.1565</v>
      </c>
      <c r="U70" s="0" t="n">
        <v>1.5006</v>
      </c>
      <c r="Y70" s="0" t="n">
        <v>3.42227792877325</v>
      </c>
      <c r="Z70" s="0" t="n">
        <v>-0.170243088612327</v>
      </c>
    </row>
    <row r="71" customFormat="false" ht="12.75" hidden="false" customHeight="false" outlineLevel="0" collapsed="false">
      <c r="B71" s="0" t="n">
        <v>1.837</v>
      </c>
      <c r="C71" s="0" t="n">
        <v>73.17</v>
      </c>
      <c r="D71" s="0" t="n">
        <v>2635.8</v>
      </c>
      <c r="E71" s="0" t="n">
        <v>0.337</v>
      </c>
      <c r="F71" s="0" t="n">
        <v>2635.6</v>
      </c>
      <c r="G71" s="0" t="n">
        <v>0.0277621793898922</v>
      </c>
      <c r="H71" s="0" t="n">
        <v>3.58408041196536</v>
      </c>
      <c r="I71" s="0" t="n">
        <v>10.6352534479684</v>
      </c>
      <c r="T71" s="0" t="n">
        <v>14.1567</v>
      </c>
      <c r="U71" s="0" t="n">
        <v>1.505</v>
      </c>
      <c r="Y71" s="0" t="n">
        <v>3.41405356812402</v>
      </c>
      <c r="Z71" s="0" t="n">
        <v>-0.170026843841331</v>
      </c>
    </row>
    <row r="72" customFormat="false" ht="12.75" hidden="false" customHeight="false" outlineLevel="0" collapsed="false">
      <c r="B72" s="0" t="n">
        <v>1.825</v>
      </c>
      <c r="C72" s="0" t="n">
        <v>75.471</v>
      </c>
      <c r="D72" s="0" t="n">
        <v>2633.8</v>
      </c>
      <c r="E72" s="0" t="n">
        <v>0.325</v>
      </c>
      <c r="F72" s="0" t="n">
        <v>2633.6</v>
      </c>
      <c r="G72" s="0" t="n">
        <v>0.0286569714459295</v>
      </c>
      <c r="H72" s="0" t="n">
        <v>3.55235830979912</v>
      </c>
      <c r="I72" s="0" t="n">
        <v>10.9303332609204</v>
      </c>
      <c r="T72" s="0" t="n">
        <v>14.1569</v>
      </c>
      <c r="U72" s="0" t="n">
        <v>1.505</v>
      </c>
      <c r="Y72" s="0" t="n">
        <v>3.40911895173449</v>
      </c>
      <c r="Z72" s="0" t="n">
        <v>-0.143239358064637</v>
      </c>
    </row>
    <row r="73" customFormat="false" ht="12.75" hidden="false" customHeight="false" outlineLevel="0" collapsed="false">
      <c r="B73" s="0" t="n">
        <v>1.803</v>
      </c>
      <c r="C73" s="0" t="n">
        <v>77.19</v>
      </c>
      <c r="D73" s="0" t="n">
        <v>2635.8</v>
      </c>
      <c r="E73" s="0" t="n">
        <v>0.303</v>
      </c>
      <c r="F73" s="0" t="n">
        <v>2635.6</v>
      </c>
      <c r="G73" s="0" t="n">
        <v>0.0292874487782668</v>
      </c>
      <c r="H73" s="0" t="n">
        <v>3.53059600127474</v>
      </c>
      <c r="I73" s="0" t="n">
        <v>11.6521320174084</v>
      </c>
      <c r="T73" s="0" t="n">
        <v>14.157</v>
      </c>
      <c r="U73" s="0" t="n">
        <v>1.505</v>
      </c>
      <c r="Y73" s="0" t="n">
        <v>3.40007215502033</v>
      </c>
      <c r="Z73" s="0" t="n">
        <v>-0.130523846254407</v>
      </c>
    </row>
    <row r="74" customFormat="false" ht="12.75" hidden="false" customHeight="false" outlineLevel="0" collapsed="false">
      <c r="B74" s="0" t="n">
        <v>1.805</v>
      </c>
      <c r="C74" s="0" t="n">
        <v>77.19</v>
      </c>
      <c r="D74" s="0" t="n">
        <v>2635.8</v>
      </c>
      <c r="E74" s="0" t="n">
        <v>0.305</v>
      </c>
      <c r="F74" s="0" t="n">
        <v>2635.6</v>
      </c>
      <c r="G74" s="0" t="n">
        <v>0.0292874487782668</v>
      </c>
      <c r="H74" s="0" t="n">
        <v>3.53059600127474</v>
      </c>
      <c r="I74" s="0" t="n">
        <v>11.5757245943434</v>
      </c>
      <c r="T74" s="0" t="n">
        <v>14.1573</v>
      </c>
      <c r="U74" s="0" t="n">
        <v>1.5006</v>
      </c>
      <c r="Y74" s="0" t="n">
        <v>3.40089459108526</v>
      </c>
      <c r="Z74" s="0" t="n">
        <v>-0.129701410189484</v>
      </c>
    </row>
    <row r="75" customFormat="false" ht="12.75" hidden="false" customHeight="false" outlineLevel="0" collapsed="false">
      <c r="B75" s="0" t="n">
        <v>1.792</v>
      </c>
      <c r="C75" s="0" t="n">
        <v>77.626</v>
      </c>
      <c r="D75" s="0" t="n">
        <v>2633.8</v>
      </c>
      <c r="E75" s="0" t="n">
        <v>0.292</v>
      </c>
      <c r="F75" s="0" t="n">
        <v>2633.6</v>
      </c>
      <c r="G75" s="0" t="n">
        <v>0.0294752430133657</v>
      </c>
      <c r="H75" s="0" t="n">
        <v>3.52420436546461</v>
      </c>
      <c r="I75" s="0" t="n">
        <v>12.069193032413</v>
      </c>
      <c r="T75" s="0" t="n">
        <v>14.1572</v>
      </c>
      <c r="U75" s="0" t="n">
        <v>1.5006</v>
      </c>
      <c r="Y75" s="0" t="n">
        <v>3.39554875666326</v>
      </c>
      <c r="Z75" s="0" t="n">
        <v>-0.128655608801354</v>
      </c>
    </row>
    <row r="76" customFormat="false" ht="12.75" hidden="false" customHeight="false" outlineLevel="0" collapsed="false">
      <c r="B76" s="0" t="n">
        <v>1.773</v>
      </c>
      <c r="C76" s="0" t="n">
        <v>80.519</v>
      </c>
      <c r="D76" s="0" t="n">
        <v>2633.8</v>
      </c>
      <c r="E76" s="0" t="n">
        <v>0.273</v>
      </c>
      <c r="F76" s="0" t="n">
        <v>2633.6</v>
      </c>
      <c r="G76" s="0" t="n">
        <v>0.0305737393681652</v>
      </c>
      <c r="H76" s="0" t="n">
        <v>3.4876136089723</v>
      </c>
      <c r="I76" s="0" t="n">
        <v>12.7751414248069</v>
      </c>
      <c r="T76" s="0" t="n">
        <v>14.1574</v>
      </c>
      <c r="U76" s="0" t="n">
        <v>1.5006</v>
      </c>
      <c r="Y76" s="0" t="n">
        <v>3.38773561404649</v>
      </c>
      <c r="Z76" s="0" t="n">
        <v>-0.0998779949258073</v>
      </c>
    </row>
    <row r="77" customFormat="false" ht="12.75" hidden="false" customHeight="false" outlineLevel="0" collapsed="false">
      <c r="B77" s="0" t="n">
        <v>1.771</v>
      </c>
      <c r="C77" s="0" t="n">
        <v>94.53</v>
      </c>
      <c r="D77" s="0" t="n">
        <v>2633.8</v>
      </c>
      <c r="E77" s="0" t="n">
        <v>0.271</v>
      </c>
      <c r="F77" s="0" t="n">
        <v>2633.6</v>
      </c>
      <c r="G77" s="0" t="n">
        <v>0.0358938335358445</v>
      </c>
      <c r="H77" s="0" t="n">
        <v>3.32718955607854</v>
      </c>
      <c r="I77" s="0" t="n">
        <v>12.2774522364522</v>
      </c>
      <c r="T77" s="0" t="n">
        <v>14.157</v>
      </c>
      <c r="U77" s="0" t="n">
        <v>1.4963</v>
      </c>
      <c r="Y77" s="0" t="n">
        <v>3.38691317798156</v>
      </c>
      <c r="Z77" s="0" t="n">
        <v>0.0597236219030233</v>
      </c>
    </row>
    <row r="78" customFormat="false" ht="12.75" hidden="false" customHeight="false" outlineLevel="0" collapsed="false">
      <c r="B78" s="0" t="n">
        <v>1.76</v>
      </c>
      <c r="C78" s="0" t="n">
        <v>127.74</v>
      </c>
      <c r="D78" s="0" t="n">
        <v>2633.8</v>
      </c>
      <c r="E78" s="0" t="n">
        <v>0.26</v>
      </c>
      <c r="F78" s="0" t="n">
        <v>2633.6</v>
      </c>
      <c r="G78" s="0" t="n">
        <v>0.0485039489671932</v>
      </c>
      <c r="H78" s="0" t="n">
        <v>3.02610987138244</v>
      </c>
      <c r="I78" s="0" t="n">
        <v>11.6388841207017</v>
      </c>
      <c r="T78" s="0" t="n">
        <v>14.1572</v>
      </c>
      <c r="U78" s="0" t="n">
        <v>1.4963</v>
      </c>
      <c r="Y78" s="0" t="n">
        <v>3.38238977962449</v>
      </c>
      <c r="Z78" s="0" t="n">
        <v>0.356279908242045</v>
      </c>
    </row>
    <row r="79" customFormat="false" ht="12.75" hidden="false" customHeight="false" outlineLevel="0" collapsed="false">
      <c r="B79" s="0" t="n">
        <v>1.763</v>
      </c>
      <c r="C79" s="0" t="n">
        <v>170.67</v>
      </c>
      <c r="D79" s="0" t="n">
        <v>2633.8</v>
      </c>
      <c r="E79" s="0" t="n">
        <v>0.263</v>
      </c>
      <c r="F79" s="0" t="n">
        <v>2633.6</v>
      </c>
      <c r="G79" s="0" t="n">
        <v>0.064804829890644</v>
      </c>
      <c r="H79" s="0" t="n">
        <v>2.73637497036934</v>
      </c>
      <c r="I79" s="0" t="n">
        <v>10.4044675679443</v>
      </c>
      <c r="T79" s="0" t="n">
        <v>14.1572</v>
      </c>
      <c r="U79" s="0" t="n">
        <v>1.4919</v>
      </c>
      <c r="Y79" s="0" t="n">
        <v>3.38362343372187</v>
      </c>
      <c r="Z79" s="0" t="n">
        <v>0.64724846335253</v>
      </c>
    </row>
    <row r="80" customFormat="false" ht="12.75" hidden="false" customHeight="false" outlineLevel="0" collapsed="false">
      <c r="B80" s="0" t="n">
        <v>1.783</v>
      </c>
      <c r="C80" s="0" t="n">
        <v>179.54</v>
      </c>
      <c r="D80" s="0" t="n">
        <v>2633.8</v>
      </c>
      <c r="E80" s="0" t="n">
        <v>0.283</v>
      </c>
      <c r="F80" s="0" t="n">
        <v>2633.6</v>
      </c>
      <c r="G80" s="0" t="n">
        <v>0.0681728432563791</v>
      </c>
      <c r="H80" s="0" t="n">
        <v>2.68570881666882</v>
      </c>
      <c r="I80" s="0" t="n">
        <v>9.49013716137394</v>
      </c>
      <c r="T80" s="0" t="n">
        <v>14.1577</v>
      </c>
      <c r="U80" s="0" t="n">
        <v>1.466</v>
      </c>
      <c r="Y80" s="0" t="n">
        <v>3.3918477943711</v>
      </c>
      <c r="Z80" s="0" t="n">
        <v>0.706138977702278</v>
      </c>
    </row>
    <row r="81" customFormat="false" ht="12.75" hidden="false" customHeight="false" outlineLevel="0" collapsed="false">
      <c r="B81" s="0" t="n">
        <v>1.771</v>
      </c>
      <c r="C81" s="0" t="n">
        <v>163.62</v>
      </c>
      <c r="D81" s="0" t="n">
        <v>2633.8</v>
      </c>
      <c r="E81" s="0" t="n">
        <v>0.271</v>
      </c>
      <c r="F81" s="0" t="n">
        <v>2633.6</v>
      </c>
      <c r="G81" s="0" t="n">
        <v>0.0621278857837181</v>
      </c>
      <c r="H81" s="0" t="n">
        <v>2.7785601690523</v>
      </c>
      <c r="I81" s="0" t="n">
        <v>10.2529895536985</v>
      </c>
      <c r="T81" s="0" t="n">
        <v>14.1577</v>
      </c>
      <c r="U81" s="0" t="n">
        <v>1.4703</v>
      </c>
      <c r="Y81" s="0" t="n">
        <v>3.38691317798156</v>
      </c>
      <c r="Z81" s="0" t="n">
        <v>0.608353008929264</v>
      </c>
    </row>
    <row r="82" customFormat="false" ht="12.75" hidden="false" customHeight="false" outlineLevel="0" collapsed="false">
      <c r="B82" s="0" t="n">
        <v>1.795</v>
      </c>
      <c r="C82" s="0" t="n">
        <v>148.7</v>
      </c>
      <c r="D82" s="0" t="n">
        <v>2633.8</v>
      </c>
      <c r="E82" s="0" t="n">
        <v>0.295</v>
      </c>
      <c r="F82" s="0" t="n">
        <v>2633.6</v>
      </c>
      <c r="G82" s="0" t="n">
        <v>0.0564626366950182</v>
      </c>
      <c r="H82" s="0" t="n">
        <v>2.87417597563778</v>
      </c>
      <c r="I82" s="0" t="n">
        <v>9.74296940894162</v>
      </c>
      <c r="T82" s="0" t="n">
        <v>14.1579</v>
      </c>
      <c r="U82" s="0" t="n">
        <v>1.4746</v>
      </c>
      <c r="Y82" s="0" t="n">
        <v>3.39678241076064</v>
      </c>
      <c r="Z82" s="0" t="n">
        <v>0.522606435122865</v>
      </c>
    </row>
    <row r="83" customFormat="false" ht="12.75" hidden="false" customHeight="false" outlineLevel="0" collapsed="false">
      <c r="B83" s="0" t="n">
        <v>1.781</v>
      </c>
      <c r="C83" s="0" t="n">
        <v>135.13</v>
      </c>
      <c r="D83" s="0" t="n">
        <v>2633.8</v>
      </c>
      <c r="E83" s="0" t="n">
        <v>0.281</v>
      </c>
      <c r="F83" s="0" t="n">
        <v>2633.6</v>
      </c>
      <c r="G83" s="0" t="n">
        <v>0.0513099939246659</v>
      </c>
      <c r="H83" s="0" t="n">
        <v>2.96986954501502</v>
      </c>
      <c r="I83" s="0" t="n">
        <v>10.568930765178</v>
      </c>
      <c r="T83" s="0" t="n">
        <v>14.1577</v>
      </c>
      <c r="U83" s="0" t="n">
        <v>1.4789</v>
      </c>
      <c r="Y83" s="0" t="n">
        <v>3.39102535830618</v>
      </c>
      <c r="Z83" s="0" t="n">
        <v>0.421155813291164</v>
      </c>
    </row>
    <row r="84" customFormat="false" ht="12.75" hidden="false" customHeight="false" outlineLevel="0" collapsed="false">
      <c r="B84" s="0" t="n">
        <v>1.792</v>
      </c>
      <c r="C84" s="0" t="n">
        <v>124.2</v>
      </c>
      <c r="D84" s="0" t="n">
        <v>2631.8</v>
      </c>
      <c r="E84" s="0" t="n">
        <v>0.292</v>
      </c>
      <c r="F84" s="0" t="n">
        <v>2631.6</v>
      </c>
      <c r="G84" s="0" t="n">
        <v>0.0471956224350205</v>
      </c>
      <c r="H84" s="0" t="n">
        <v>3.05345394302001</v>
      </c>
      <c r="I84" s="0" t="n">
        <v>10.4570340514384</v>
      </c>
      <c r="T84" s="0" t="n">
        <v>14.1579</v>
      </c>
      <c r="U84" s="0" t="n">
        <v>1.4832</v>
      </c>
      <c r="Y84" s="0" t="n">
        <v>3.39554875666326</v>
      </c>
      <c r="Z84" s="0" t="n">
        <v>0.342094813643242</v>
      </c>
    </row>
    <row r="85" customFormat="false" ht="12.75" hidden="false" customHeight="false" outlineLevel="0" collapsed="false">
      <c r="B85" s="0" t="n">
        <v>1.783</v>
      </c>
      <c r="C85" s="0" t="n">
        <v>113.82</v>
      </c>
      <c r="D85" s="0" t="n">
        <v>2631.8</v>
      </c>
      <c r="E85" s="0" t="n">
        <v>0.283</v>
      </c>
      <c r="F85" s="0" t="n">
        <v>2631.6</v>
      </c>
      <c r="G85" s="0" t="n">
        <v>0.0432512539899681</v>
      </c>
      <c r="H85" s="0" t="n">
        <v>3.14072885383681</v>
      </c>
      <c r="I85" s="0" t="n">
        <v>11.0979818156778</v>
      </c>
      <c r="T85" s="0" t="n">
        <v>14.1579</v>
      </c>
      <c r="U85" s="0" t="n">
        <v>1.4832</v>
      </c>
      <c r="Y85" s="0" t="n">
        <v>3.3918477943711</v>
      </c>
      <c r="Z85" s="0" t="n">
        <v>0.251118940534293</v>
      </c>
    </row>
    <row r="86" customFormat="false" ht="12.75" hidden="false" customHeight="false" outlineLevel="0" collapsed="false">
      <c r="B86" s="0" t="n">
        <v>1.771</v>
      </c>
      <c r="C86" s="0" t="n">
        <v>104.61</v>
      </c>
      <c r="D86" s="0" t="n">
        <v>2631.8</v>
      </c>
      <c r="E86" s="0" t="n">
        <v>0.271</v>
      </c>
      <c r="F86" s="0" t="n">
        <v>2631.6</v>
      </c>
      <c r="G86" s="0" t="n">
        <v>0.0397514819881441</v>
      </c>
      <c r="H86" s="0" t="n">
        <v>3.22510795233126</v>
      </c>
      <c r="I86" s="0" t="n">
        <v>11.9007673517759</v>
      </c>
      <c r="T86" s="0" t="n">
        <v>14.1581</v>
      </c>
      <c r="U86" s="0" t="n">
        <v>1.4789</v>
      </c>
      <c r="Y86" s="0" t="n">
        <v>3.38691317798156</v>
      </c>
      <c r="Z86" s="0" t="n">
        <v>0.161805225650307</v>
      </c>
    </row>
    <row r="87" customFormat="false" ht="12.75" hidden="false" customHeight="false" outlineLevel="0" collapsed="false">
      <c r="B87" s="0" t="n">
        <v>1.781</v>
      </c>
      <c r="C87" s="0" t="n">
        <v>96.955</v>
      </c>
      <c r="D87" s="0" t="n">
        <v>2633.8</v>
      </c>
      <c r="E87" s="0" t="n">
        <v>0.281</v>
      </c>
      <c r="F87" s="0" t="n">
        <v>2633.6</v>
      </c>
      <c r="G87" s="0" t="n">
        <v>0.0368146263669502</v>
      </c>
      <c r="H87" s="0" t="n">
        <v>3.30185984877972</v>
      </c>
      <c r="I87" s="0" t="n">
        <v>11.7503909209243</v>
      </c>
      <c r="T87" s="0" t="n">
        <v>14.1582</v>
      </c>
      <c r="U87" s="0" t="n">
        <v>1.4746</v>
      </c>
      <c r="Y87" s="0" t="n">
        <v>3.39102535830618</v>
      </c>
      <c r="Z87" s="0" t="n">
        <v>0.0891655095264601</v>
      </c>
    </row>
    <row r="88" customFormat="false" ht="12.75" hidden="false" customHeight="false" outlineLevel="0" collapsed="false">
      <c r="B88" s="0" t="n">
        <v>1.795</v>
      </c>
      <c r="C88" s="0" t="n">
        <v>90.878</v>
      </c>
      <c r="D88" s="0" t="n">
        <v>2633.8</v>
      </c>
      <c r="E88" s="0" t="n">
        <v>0.295</v>
      </c>
      <c r="F88" s="0" t="n">
        <v>2633.6</v>
      </c>
      <c r="G88" s="0" t="n">
        <v>0.0345071385176185</v>
      </c>
      <c r="H88" s="0" t="n">
        <v>3.36658885034106</v>
      </c>
      <c r="I88" s="0" t="n">
        <v>11.4121655943765</v>
      </c>
      <c r="T88" s="0" t="n">
        <v>14.1587</v>
      </c>
      <c r="U88" s="0" t="n">
        <v>1.466</v>
      </c>
      <c r="Y88" s="0" t="n">
        <v>3.39678241076064</v>
      </c>
      <c r="Z88" s="0" t="n">
        <v>0.0301935604195833</v>
      </c>
    </row>
    <row r="89" customFormat="false" ht="12.75" hidden="false" customHeight="false" outlineLevel="0" collapsed="false">
      <c r="B89" s="0" t="n">
        <v>1.803</v>
      </c>
      <c r="C89" s="0" t="n">
        <v>86.876</v>
      </c>
      <c r="D89" s="0" t="n">
        <v>2633.8</v>
      </c>
      <c r="E89" s="0" t="n">
        <v>0.303</v>
      </c>
      <c r="F89" s="0" t="n">
        <v>2633.6</v>
      </c>
      <c r="G89" s="0" t="n">
        <v>0.0329875455650061</v>
      </c>
      <c r="H89" s="0" t="n">
        <v>3.41162498057734</v>
      </c>
      <c r="I89" s="0" t="n">
        <v>11.2594883847437</v>
      </c>
      <c r="T89" s="0" t="n">
        <v>14.1589</v>
      </c>
      <c r="U89" s="0" t="n">
        <v>1.4533</v>
      </c>
      <c r="Y89" s="0" t="n">
        <v>3.40007215502033</v>
      </c>
      <c r="Z89" s="0" t="n">
        <v>-0.0115528255570116</v>
      </c>
    </row>
    <row r="90" customFormat="false" ht="12.75" hidden="false" customHeight="false" outlineLevel="0" collapsed="false">
      <c r="B90" s="0" t="n">
        <v>1.805</v>
      </c>
      <c r="C90" s="0" t="n">
        <v>83.991</v>
      </c>
      <c r="D90" s="0" t="n">
        <v>2633.8</v>
      </c>
      <c r="E90" s="0" t="n">
        <v>0.305</v>
      </c>
      <c r="F90" s="0" t="n">
        <v>2633.6</v>
      </c>
      <c r="G90" s="0" t="n">
        <v>0.0318920868772782</v>
      </c>
      <c r="H90" s="0" t="n">
        <v>3.44539714281022</v>
      </c>
      <c r="I90" s="0" t="n">
        <v>11.2963840747876</v>
      </c>
      <c r="T90" s="0" t="n">
        <v>14.1594</v>
      </c>
      <c r="U90" s="0" t="n">
        <v>1.4533</v>
      </c>
      <c r="Y90" s="0" t="n">
        <v>3.40089459108526</v>
      </c>
      <c r="Z90" s="0" t="n">
        <v>-0.0445025517249591</v>
      </c>
    </row>
    <row r="91" customFormat="false" ht="12.75" hidden="false" customHeight="false" outlineLevel="0" collapsed="false">
      <c r="B91" s="0" t="n">
        <v>1.814</v>
      </c>
      <c r="C91" s="0" t="n">
        <v>81.66</v>
      </c>
      <c r="D91" s="0" t="n">
        <v>2631.8</v>
      </c>
      <c r="E91" s="0" t="n">
        <v>0.314</v>
      </c>
      <c r="F91" s="0" t="n">
        <v>2631.6</v>
      </c>
      <c r="G91" s="0" t="n">
        <v>0.031030551755586</v>
      </c>
      <c r="H91" s="0" t="n">
        <v>3.47278280016563</v>
      </c>
      <c r="I91" s="0" t="n">
        <v>11.0598178349224</v>
      </c>
      <c r="T91" s="0" t="n">
        <v>14.1592</v>
      </c>
      <c r="U91" s="0" t="n">
        <v>1.4533</v>
      </c>
      <c r="Y91" s="0" t="n">
        <v>3.40459555337741</v>
      </c>
      <c r="Z91" s="0" t="n">
        <v>-0.0681872467882232</v>
      </c>
    </row>
    <row r="92" customFormat="false" ht="12.75" hidden="false" customHeight="false" outlineLevel="0" collapsed="false">
      <c r="B92" s="0" t="n">
        <v>1.792</v>
      </c>
      <c r="C92" s="0" t="n">
        <v>79.394</v>
      </c>
      <c r="D92" s="0" t="n">
        <v>2633.8</v>
      </c>
      <c r="E92" s="0" t="n">
        <v>0.292</v>
      </c>
      <c r="F92" s="0" t="n">
        <v>2633.6</v>
      </c>
      <c r="G92" s="0" t="n">
        <v>0.030146567436209</v>
      </c>
      <c r="H92" s="0" t="n">
        <v>3.50168399085697</v>
      </c>
      <c r="I92" s="0" t="n">
        <v>11.9920684618389</v>
      </c>
      <c r="T92" s="0" t="n">
        <v>14.1596</v>
      </c>
      <c r="U92" s="0" t="n">
        <v>1.4533</v>
      </c>
      <c r="Y92" s="0" t="n">
        <v>3.39554875666326</v>
      </c>
      <c r="Z92" s="0" t="n">
        <v>-0.106135234193714</v>
      </c>
    </row>
    <row r="93" customFormat="false" ht="12.75" hidden="false" customHeight="false" outlineLevel="0" collapsed="false">
      <c r="B93" s="0" t="n">
        <v>1.773</v>
      </c>
      <c r="C93" s="0" t="n">
        <v>77.19</v>
      </c>
      <c r="D93" s="0" t="n">
        <v>2631.8</v>
      </c>
      <c r="E93" s="0" t="n">
        <v>0.273</v>
      </c>
      <c r="F93" s="0" t="n">
        <v>2631.6</v>
      </c>
      <c r="G93" s="0" t="n">
        <v>0.0293319653442772</v>
      </c>
      <c r="H93" s="0" t="n">
        <v>3.52907716754277</v>
      </c>
      <c r="I93" s="0" t="n">
        <v>12.9270225917317</v>
      </c>
      <c r="T93" s="0" t="n">
        <v>14.1599</v>
      </c>
      <c r="U93" s="0" t="n">
        <v>1.4533</v>
      </c>
      <c r="Y93" s="0" t="n">
        <v>3.38773561404649</v>
      </c>
      <c r="Z93" s="0" t="n">
        <v>-0.141341553496278</v>
      </c>
    </row>
    <row r="94" customFormat="false" ht="12.75" hidden="false" customHeight="false" outlineLevel="0" collapsed="false">
      <c r="B94" s="0" t="n">
        <v>1.771</v>
      </c>
      <c r="C94" s="0" t="n">
        <v>75.048</v>
      </c>
      <c r="D94" s="0" t="n">
        <v>2631.8</v>
      </c>
      <c r="E94" s="0" t="n">
        <v>0.271</v>
      </c>
      <c r="F94" s="0" t="n">
        <v>2631.6</v>
      </c>
      <c r="G94" s="0" t="n">
        <v>0.0285180118559051</v>
      </c>
      <c r="H94" s="0" t="n">
        <v>3.55721917190494</v>
      </c>
      <c r="I94" s="0" t="n">
        <v>13.1262700070293</v>
      </c>
      <c r="T94" s="0" t="n">
        <v>14.1597</v>
      </c>
      <c r="U94" s="0" t="n">
        <v>1.4746</v>
      </c>
      <c r="Y94" s="0" t="n">
        <v>3.38691317798156</v>
      </c>
      <c r="Z94" s="0" t="n">
        <v>-0.170305993923374</v>
      </c>
    </row>
    <row r="95" customFormat="false" ht="12.75" hidden="false" customHeight="false" outlineLevel="0" collapsed="false">
      <c r="B95" s="0" t="n">
        <v>1.781</v>
      </c>
      <c r="C95" s="0" t="n">
        <v>74.207</v>
      </c>
      <c r="D95" s="0" t="n">
        <v>2631.8</v>
      </c>
      <c r="E95" s="0" t="n">
        <v>0.281</v>
      </c>
      <c r="F95" s="0" t="n">
        <v>2631.6</v>
      </c>
      <c r="G95" s="0" t="n">
        <v>0.0281984344125247</v>
      </c>
      <c r="H95" s="0" t="n">
        <v>3.56848859467114</v>
      </c>
      <c r="I95" s="0" t="n">
        <v>12.6992476678688</v>
      </c>
      <c r="T95" s="0" t="n">
        <v>14.1596</v>
      </c>
      <c r="U95" s="0" t="n">
        <v>1.4876</v>
      </c>
      <c r="Y95" s="0" t="n">
        <v>3.39102535830618</v>
      </c>
      <c r="Z95" s="0" t="n">
        <v>-0.177463236364962</v>
      </c>
    </row>
    <row r="96" customFormat="false" ht="12.75" hidden="false" customHeight="false" outlineLevel="0" collapsed="false">
      <c r="B96" s="0" t="n">
        <v>1.815</v>
      </c>
      <c r="C96" s="0" t="n">
        <v>73.17</v>
      </c>
      <c r="D96" s="0" t="n">
        <v>2631.8</v>
      </c>
      <c r="E96" s="0" t="n">
        <v>0.315</v>
      </c>
      <c r="F96" s="0" t="n">
        <v>2631.6</v>
      </c>
      <c r="G96" s="0" t="n">
        <v>0.0278043775649795</v>
      </c>
      <c r="H96" s="0" t="n">
        <v>3.58256157823338</v>
      </c>
      <c r="I96" s="0" t="n">
        <v>11.3732113594711</v>
      </c>
      <c r="T96" s="0" t="n">
        <v>14.1597</v>
      </c>
      <c r="U96" s="0" t="n">
        <v>1.5006</v>
      </c>
      <c r="Y96" s="0" t="n">
        <v>3.40500677140987</v>
      </c>
      <c r="Z96" s="0" t="n">
        <v>-0.17755480682351</v>
      </c>
    </row>
    <row r="97" customFormat="false" ht="12.75" hidden="false" customHeight="false" outlineLevel="0" collapsed="false">
      <c r="B97" s="0" t="n">
        <v>1.846</v>
      </c>
      <c r="C97" s="0" t="n">
        <v>71.743</v>
      </c>
      <c r="D97" s="0" t="n">
        <v>2631.8</v>
      </c>
      <c r="E97" s="0" t="n">
        <v>0.346</v>
      </c>
      <c r="F97" s="0" t="n">
        <v>2631.6</v>
      </c>
      <c r="G97" s="0" t="n">
        <v>0.0272621219030248</v>
      </c>
      <c r="H97" s="0" t="n">
        <v>3.60225678898169</v>
      </c>
      <c r="I97" s="0" t="n">
        <v>10.4111467889644</v>
      </c>
      <c r="T97" s="0" t="n">
        <v>14.1596</v>
      </c>
      <c r="U97" s="0" t="n">
        <v>1.5138</v>
      </c>
      <c r="Y97" s="0" t="n">
        <v>3.41775453041618</v>
      </c>
      <c r="Z97" s="0" t="n">
        <v>-0.184502258565509</v>
      </c>
    </row>
    <row r="98" customFormat="false" ht="12.75" hidden="false" customHeight="false" outlineLevel="0" collapsed="false">
      <c r="B98" s="0" t="n">
        <v>1.878</v>
      </c>
      <c r="C98" s="0" t="n">
        <v>69.751</v>
      </c>
      <c r="D98" s="0" t="n">
        <v>2631.8</v>
      </c>
      <c r="E98" s="0" t="n">
        <v>0.378</v>
      </c>
      <c r="F98" s="0" t="n">
        <v>2631.6</v>
      </c>
      <c r="G98" s="0" t="n">
        <v>0.0265051679586563</v>
      </c>
      <c r="H98" s="0" t="n">
        <v>3.63041531859318</v>
      </c>
      <c r="I98" s="0" t="n">
        <v>9.60427332961159</v>
      </c>
      <c r="T98" s="0" t="n">
        <v>14.1596</v>
      </c>
      <c r="U98" s="0" t="n">
        <v>1.5226</v>
      </c>
      <c r="Y98" s="0" t="n">
        <v>3.43091350745495</v>
      </c>
      <c r="Z98" s="0" t="n">
        <v>-0.199501811138232</v>
      </c>
    </row>
    <row r="99" customFormat="false" ht="12.75" hidden="false" customHeight="false" outlineLevel="0" collapsed="false">
      <c r="B99" s="0" t="n">
        <v>1.923</v>
      </c>
      <c r="C99" s="0" t="n">
        <v>68.006</v>
      </c>
      <c r="D99" s="0" t="n">
        <v>2631.8</v>
      </c>
      <c r="E99" s="0" t="n">
        <v>0.423</v>
      </c>
      <c r="F99" s="0" t="n">
        <v>2631.6</v>
      </c>
      <c r="G99" s="0" t="n">
        <v>0.0258420732634139</v>
      </c>
      <c r="H99" s="0" t="n">
        <v>3.65575113793287</v>
      </c>
      <c r="I99" s="0" t="n">
        <v>8.6424376783283</v>
      </c>
      <c r="T99" s="0" t="n">
        <v>14.1596</v>
      </c>
      <c r="U99" s="0" t="n">
        <v>1.5226</v>
      </c>
      <c r="Y99" s="0" t="n">
        <v>3.44941831891571</v>
      </c>
      <c r="Z99" s="0" t="n">
        <v>-0.206332819017157</v>
      </c>
    </row>
    <row r="100" customFormat="false" ht="12.75" hidden="false" customHeight="false" outlineLevel="0" collapsed="false">
      <c r="B100" s="0" t="n">
        <v>1.91</v>
      </c>
      <c r="C100" s="0" t="n">
        <v>66.679</v>
      </c>
      <c r="D100" s="0" t="n">
        <v>2629.8</v>
      </c>
      <c r="E100" s="0" t="n">
        <v>0.41</v>
      </c>
      <c r="F100" s="0" t="n">
        <v>2629.6</v>
      </c>
      <c r="G100" s="0" t="n">
        <v>0.025357088530575</v>
      </c>
      <c r="H100" s="0" t="n">
        <v>3.67469672968363</v>
      </c>
      <c r="I100" s="0" t="n">
        <v>8.96267495044789</v>
      </c>
      <c r="T100" s="0" t="n">
        <v>14.1596</v>
      </c>
      <c r="U100" s="0" t="n">
        <v>1.5449</v>
      </c>
      <c r="Y100" s="0" t="n">
        <v>3.44407248449371</v>
      </c>
      <c r="Z100" s="0" t="n">
        <v>-0.230624245189919</v>
      </c>
    </row>
    <row r="101" customFormat="false" ht="12.75" hidden="false" customHeight="false" outlineLevel="0" collapsed="false">
      <c r="B101" s="0" t="n">
        <v>1.901</v>
      </c>
      <c r="C101" s="0" t="n">
        <v>65.562</v>
      </c>
      <c r="D101" s="0" t="n">
        <v>2629.8</v>
      </c>
      <c r="E101" s="0" t="n">
        <v>0.401</v>
      </c>
      <c r="F101" s="0" t="n">
        <v>2629.6</v>
      </c>
      <c r="G101" s="0" t="n">
        <v>0.0249323090964405</v>
      </c>
      <c r="H101" s="0" t="n">
        <v>3.6915905295704</v>
      </c>
      <c r="I101" s="0" t="n">
        <v>9.20596142037506</v>
      </c>
      <c r="T101" s="0" t="n">
        <v>14.1599</v>
      </c>
      <c r="U101" s="0" t="n">
        <v>1.554</v>
      </c>
      <c r="Y101" s="0" t="n">
        <v>3.44037152220156</v>
      </c>
      <c r="Z101" s="0" t="n">
        <v>-0.251219007368839</v>
      </c>
    </row>
    <row r="102" customFormat="false" ht="12.75" hidden="false" customHeight="false" outlineLevel="0" collapsed="false">
      <c r="B102" s="0" t="n">
        <v>1.91</v>
      </c>
      <c r="C102" s="0" t="n">
        <v>64.102</v>
      </c>
      <c r="D102" s="0" t="n">
        <v>2629.8</v>
      </c>
      <c r="E102" s="0" t="n">
        <v>0.41</v>
      </c>
      <c r="F102" s="0" t="n">
        <v>2629.6</v>
      </c>
      <c r="G102" s="0" t="n">
        <v>0.0243770915728628</v>
      </c>
      <c r="H102" s="0" t="n">
        <v>3.71411122327794</v>
      </c>
      <c r="I102" s="0" t="n">
        <v>9.05880786165351</v>
      </c>
      <c r="T102" s="0" t="n">
        <v>14.1601</v>
      </c>
      <c r="U102" s="0" t="n">
        <v>1.554</v>
      </c>
      <c r="Y102" s="0" t="n">
        <v>3.44407248449371</v>
      </c>
      <c r="Z102" s="0" t="n">
        <v>-0.270038738784224</v>
      </c>
    </row>
    <row r="103" customFormat="false" ht="12.75" hidden="false" customHeight="false" outlineLevel="0" collapsed="false">
      <c r="B103" s="0" t="n">
        <v>1.91</v>
      </c>
      <c r="C103" s="0" t="n">
        <v>63.028</v>
      </c>
      <c r="D103" s="0" t="n">
        <v>2629.8</v>
      </c>
      <c r="E103" s="0" t="n">
        <v>0.41</v>
      </c>
      <c r="F103" s="0" t="n">
        <v>2629.6</v>
      </c>
      <c r="G103" s="0" t="n">
        <v>0.0239686644356556</v>
      </c>
      <c r="H103" s="0" t="n">
        <v>3.73100771479979</v>
      </c>
      <c r="I103" s="0" t="n">
        <v>9.10001881658485</v>
      </c>
      <c r="T103" s="0" t="n">
        <v>14.1601</v>
      </c>
      <c r="U103" s="0" t="n">
        <v>1.5585</v>
      </c>
      <c r="Y103" s="0" t="n">
        <v>3.44407248449371</v>
      </c>
      <c r="Z103" s="0" t="n">
        <v>-0.286935230306074</v>
      </c>
    </row>
    <row r="104" customFormat="false" ht="12.75" hidden="false" customHeight="false" outlineLevel="0" collapsed="false">
      <c r="B104" s="0" t="n">
        <v>1.945</v>
      </c>
      <c r="C104" s="0" t="n">
        <v>61.798</v>
      </c>
      <c r="D104" s="0" t="n">
        <v>2629.8</v>
      </c>
      <c r="E104" s="0" t="n">
        <v>0.445</v>
      </c>
      <c r="F104" s="0" t="n">
        <v>2629.6</v>
      </c>
      <c r="G104" s="0" t="n">
        <v>0.0235009126863401</v>
      </c>
      <c r="H104" s="0" t="n">
        <v>3.75071578417546</v>
      </c>
      <c r="I104" s="0" t="n">
        <v>8.42857479589991</v>
      </c>
      <c r="T104" s="0" t="n">
        <v>14.1601</v>
      </c>
      <c r="U104" s="0" t="n">
        <v>1.554</v>
      </c>
      <c r="Y104" s="0" t="n">
        <v>3.45846511562987</v>
      </c>
      <c r="Z104" s="0" t="n">
        <v>-0.292250668545592</v>
      </c>
    </row>
    <row r="105" customFormat="false" ht="12.75" hidden="false" customHeight="false" outlineLevel="0" collapsed="false">
      <c r="B105" s="0" t="n">
        <v>1.963</v>
      </c>
      <c r="C105" s="0" t="n">
        <v>60.934</v>
      </c>
      <c r="D105" s="0" t="n">
        <v>2629.8</v>
      </c>
      <c r="E105" s="0" t="n">
        <v>0.463</v>
      </c>
      <c r="F105" s="0" t="n">
        <v>2629.6</v>
      </c>
      <c r="G105" s="0" t="n">
        <v>0.0231723456038941</v>
      </c>
      <c r="H105" s="0" t="n">
        <v>3.76479547355624</v>
      </c>
      <c r="I105" s="0" t="n">
        <v>8.13130771826401</v>
      </c>
      <c r="T105" s="0" t="n">
        <v>14.1602</v>
      </c>
      <c r="U105" s="0" t="n">
        <v>1.5449</v>
      </c>
      <c r="Y105" s="0" t="n">
        <v>3.46586704021417</v>
      </c>
      <c r="Z105" s="0" t="n">
        <v>-0.298928433342064</v>
      </c>
    </row>
    <row r="106" customFormat="false" ht="12.75" hidden="false" customHeight="false" outlineLevel="0" collapsed="false">
      <c r="B106" s="0" t="n">
        <v>1.974</v>
      </c>
      <c r="C106" s="0" t="n">
        <v>60.082</v>
      </c>
      <c r="D106" s="0" t="n">
        <v>2629.8</v>
      </c>
      <c r="E106" s="0" t="n">
        <v>0.474</v>
      </c>
      <c r="F106" s="0" t="n">
        <v>2629.6</v>
      </c>
      <c r="G106" s="0" t="n">
        <v>0.0228483419531488</v>
      </c>
      <c r="H106" s="0" t="n">
        <v>3.77887648802888</v>
      </c>
      <c r="I106" s="0" t="n">
        <v>7.97231326588371</v>
      </c>
      <c r="T106" s="0" t="n">
        <v>14.1601</v>
      </c>
      <c r="U106" s="0" t="n">
        <v>1.5405</v>
      </c>
      <c r="Y106" s="0" t="n">
        <v>3.47039043857125</v>
      </c>
      <c r="Z106" s="0" t="n">
        <v>-0.308486049457626</v>
      </c>
    </row>
    <row r="107" customFormat="false" ht="12.75" hidden="false" customHeight="false" outlineLevel="0" collapsed="false">
      <c r="B107" s="0" t="n">
        <v>2.009</v>
      </c>
      <c r="C107" s="0" t="n">
        <v>59.577</v>
      </c>
      <c r="D107" s="0" t="n">
        <v>2629.8</v>
      </c>
      <c r="E107" s="0" t="n">
        <v>0.509</v>
      </c>
      <c r="F107" s="0" t="n">
        <v>2629.6</v>
      </c>
      <c r="G107" s="0" t="n">
        <v>0.0226562975357469</v>
      </c>
      <c r="H107" s="0" t="n">
        <v>3.78731718979596</v>
      </c>
      <c r="I107" s="0" t="n">
        <v>7.44070174812567</v>
      </c>
      <c r="T107" s="0" t="n">
        <v>14.1597</v>
      </c>
      <c r="U107" s="0" t="n">
        <v>1.5226</v>
      </c>
      <c r="Y107" s="0" t="n">
        <v>3.4847830697074</v>
      </c>
      <c r="Z107" s="0" t="n">
        <v>-0.302534120088559</v>
      </c>
    </row>
    <row r="108" customFormat="false" ht="12.75" hidden="false" customHeight="false" outlineLevel="0" collapsed="false">
      <c r="B108" s="0" t="n">
        <v>1.995</v>
      </c>
      <c r="C108" s="0" t="n">
        <v>58.579</v>
      </c>
      <c r="D108" s="0" t="n">
        <v>2627.9</v>
      </c>
      <c r="E108" s="0" t="n">
        <v>0.495</v>
      </c>
      <c r="F108" s="0" t="n">
        <v>2627.7</v>
      </c>
      <c r="G108" s="0" t="n">
        <v>0.0222928797046847</v>
      </c>
      <c r="H108" s="0" t="n">
        <v>3.80348770723148</v>
      </c>
      <c r="I108" s="0" t="n">
        <v>7.68381354996259</v>
      </c>
      <c r="T108" s="0" t="n">
        <v>14.1599</v>
      </c>
      <c r="U108" s="0" t="n">
        <v>1.5182</v>
      </c>
      <c r="Y108" s="0" t="n">
        <v>3.47902601725294</v>
      </c>
      <c r="Z108" s="0" t="n">
        <v>-0.32446168997854</v>
      </c>
    </row>
    <row r="109" customFormat="false" ht="12.75" hidden="false" customHeight="false" outlineLevel="0" collapsed="false">
      <c r="B109" s="0" t="n">
        <v>2.038</v>
      </c>
      <c r="C109" s="0" t="n">
        <v>57.76</v>
      </c>
      <c r="D109" s="0" t="n">
        <v>2629.8</v>
      </c>
      <c r="E109" s="0" t="n">
        <v>0.538</v>
      </c>
      <c r="F109" s="0" t="n">
        <v>2629.6</v>
      </c>
      <c r="G109" s="0" t="n">
        <v>0.0219653179190751</v>
      </c>
      <c r="H109" s="0" t="n">
        <v>3.81829028680693</v>
      </c>
      <c r="I109" s="0" t="n">
        <v>7.09719384164857</v>
      </c>
      <c r="T109" s="0" t="n">
        <v>14.1599</v>
      </c>
      <c r="U109" s="0" t="n">
        <v>1.5094</v>
      </c>
      <c r="Y109" s="0" t="n">
        <v>3.49670839264879</v>
      </c>
      <c r="Z109" s="0" t="n">
        <v>-0.321581894158141</v>
      </c>
    </row>
    <row r="110" customFormat="false" ht="12.75" hidden="false" customHeight="false" outlineLevel="0" collapsed="false">
      <c r="B110" s="0" t="n">
        <v>2.051</v>
      </c>
      <c r="C110" s="0" t="n">
        <v>57.597</v>
      </c>
      <c r="D110" s="0" t="n">
        <v>2629.8</v>
      </c>
      <c r="E110" s="0" t="n">
        <v>0.551</v>
      </c>
      <c r="F110" s="0" t="n">
        <v>2629.6</v>
      </c>
      <c r="G110" s="0" t="n">
        <v>0.0219033313051415</v>
      </c>
      <c r="H110" s="0" t="n">
        <v>3.82111629820103</v>
      </c>
      <c r="I110" s="0" t="n">
        <v>6.93487531433944</v>
      </c>
      <c r="T110" s="0" t="n">
        <v>14.1599</v>
      </c>
      <c r="U110" s="0" t="n">
        <v>1.4963</v>
      </c>
      <c r="Y110" s="0" t="n">
        <v>3.50205422707079</v>
      </c>
      <c r="Z110" s="0" t="n">
        <v>-0.319062071130244</v>
      </c>
    </row>
    <row r="111" customFormat="false" ht="12.75" hidden="false" customHeight="false" outlineLevel="0" collapsed="false">
      <c r="B111" s="0" t="n">
        <v>2.049</v>
      </c>
      <c r="C111" s="0" t="n">
        <v>57.435</v>
      </c>
      <c r="D111" s="0" t="n">
        <v>2627.9</v>
      </c>
      <c r="E111" s="0" t="n">
        <v>0.549</v>
      </c>
      <c r="F111" s="0" t="n">
        <v>2627.7</v>
      </c>
      <c r="G111" s="0" t="n">
        <v>0.0218575179815047</v>
      </c>
      <c r="H111" s="0" t="n">
        <v>3.8232101029708</v>
      </c>
      <c r="I111" s="0" t="n">
        <v>6.96395282872642</v>
      </c>
      <c r="T111" s="0" t="n">
        <v>14.1601</v>
      </c>
      <c r="U111" s="0" t="n">
        <v>1.4832</v>
      </c>
      <c r="Y111" s="0" t="n">
        <v>3.50123179100586</v>
      </c>
      <c r="Z111" s="0" t="n">
        <v>-0.321978311964939</v>
      </c>
    </row>
    <row r="112" customFormat="false" ht="12.75" hidden="false" customHeight="false" outlineLevel="0" collapsed="false">
      <c r="B112" s="0" t="n">
        <v>2.081</v>
      </c>
      <c r="C112" s="0" t="n">
        <v>57.435</v>
      </c>
      <c r="D112" s="0" t="n">
        <v>2629.8</v>
      </c>
      <c r="E112" s="0" t="n">
        <v>0.581</v>
      </c>
      <c r="F112" s="0" t="n">
        <v>2629.6</v>
      </c>
      <c r="G112" s="0" t="n">
        <v>0.0218417249771828</v>
      </c>
      <c r="H112" s="0" t="n">
        <v>3.82393290743805</v>
      </c>
      <c r="I112" s="0" t="n">
        <v>6.58164011607237</v>
      </c>
      <c r="T112" s="0" t="n">
        <v>14.1602</v>
      </c>
      <c r="U112" s="0" t="n">
        <v>1.4789</v>
      </c>
      <c r="Y112" s="0" t="n">
        <v>3.51439076804463</v>
      </c>
      <c r="Z112" s="0" t="n">
        <v>-0.309542139393414</v>
      </c>
    </row>
    <row r="113" customFormat="false" ht="12.75" hidden="false" customHeight="false" outlineLevel="0" collapsed="false">
      <c r="B113" s="0" t="n">
        <v>2.105</v>
      </c>
      <c r="C113" s="0" t="n">
        <v>59.577</v>
      </c>
      <c r="D113" s="0" t="n">
        <v>2627.9</v>
      </c>
      <c r="E113" s="0" t="n">
        <v>0.605</v>
      </c>
      <c r="F113" s="0" t="n">
        <v>2627.7</v>
      </c>
      <c r="G113" s="0" t="n">
        <v>0.0226726795296267</v>
      </c>
      <c r="H113" s="0" t="n">
        <v>3.78659438532872</v>
      </c>
      <c r="I113" s="0" t="n">
        <v>6.25883369475821</v>
      </c>
      <c r="T113" s="0" t="n">
        <v>14.1602</v>
      </c>
      <c r="U113" s="0" t="n">
        <v>1.4703</v>
      </c>
      <c r="Y113" s="0" t="n">
        <v>3.52426000082371</v>
      </c>
      <c r="Z113" s="0" t="n">
        <v>-0.26233438450501</v>
      </c>
    </row>
    <row r="114" customFormat="false" ht="12.75" hidden="false" customHeight="false" outlineLevel="0" collapsed="false">
      <c r="B114" s="0" t="n">
        <v>2.102</v>
      </c>
      <c r="C114" s="0" t="n">
        <v>62.322</v>
      </c>
      <c r="D114" s="0" t="n">
        <v>2627.9</v>
      </c>
      <c r="E114" s="0" t="n">
        <v>0.602</v>
      </c>
      <c r="F114" s="0" t="n">
        <v>2627.7</v>
      </c>
      <c r="G114" s="0" t="n">
        <v>0.0237173193286905</v>
      </c>
      <c r="H114" s="0" t="n">
        <v>3.74154948824775</v>
      </c>
      <c r="I114" s="0" t="n">
        <v>6.21519848546138</v>
      </c>
      <c r="T114" s="0" t="n">
        <v>14.1604</v>
      </c>
      <c r="U114" s="0" t="n">
        <v>1.4533</v>
      </c>
      <c r="Y114" s="0" t="n">
        <v>3.52302634672632</v>
      </c>
      <c r="Z114" s="0" t="n">
        <v>-0.218523141521423</v>
      </c>
    </row>
    <row r="115" customFormat="false" ht="12.75" hidden="false" customHeight="false" outlineLevel="0" collapsed="false">
      <c r="B115" s="0" t="n">
        <v>2.134</v>
      </c>
      <c r="C115" s="0" t="n">
        <v>65.562</v>
      </c>
      <c r="D115" s="0" t="n">
        <v>2629.8</v>
      </c>
      <c r="E115" s="0" t="n">
        <v>0.634</v>
      </c>
      <c r="F115" s="0" t="n">
        <v>2629.6</v>
      </c>
      <c r="G115" s="0" t="n">
        <v>0.0249323090964405</v>
      </c>
      <c r="H115" s="0" t="n">
        <v>3.6915905295704</v>
      </c>
      <c r="I115" s="0" t="n">
        <v>5.82269799616782</v>
      </c>
      <c r="T115" s="0" t="n">
        <v>14.1606</v>
      </c>
      <c r="U115" s="0" t="n">
        <v>1.4533</v>
      </c>
      <c r="Y115" s="0" t="n">
        <v>3.53618532376509</v>
      </c>
      <c r="Z115" s="0" t="n">
        <v>-0.155405205805307</v>
      </c>
    </row>
    <row r="116" customFormat="false" ht="12.75" hidden="false" customHeight="false" outlineLevel="0" collapsed="false">
      <c r="B116" s="0" t="n">
        <v>2.158</v>
      </c>
      <c r="C116" s="0" t="n">
        <v>67.434</v>
      </c>
      <c r="D116" s="0" t="n">
        <v>2627.9</v>
      </c>
      <c r="E116" s="0" t="n">
        <v>0.658</v>
      </c>
      <c r="F116" s="0" t="n">
        <v>2627.7</v>
      </c>
      <c r="G116" s="0" t="n">
        <v>0.0256627468889143</v>
      </c>
      <c r="H116" s="0" t="n">
        <v>3.66271464493227</v>
      </c>
      <c r="I116" s="0" t="n">
        <v>5.56643563059616</v>
      </c>
      <c r="T116" s="0" t="n">
        <v>14.1608</v>
      </c>
      <c r="U116" s="0" t="n">
        <v>1.4533</v>
      </c>
      <c r="Y116" s="0" t="n">
        <v>3.54605455654417</v>
      </c>
      <c r="Z116" s="0" t="n">
        <v>-0.116660088388105</v>
      </c>
    </row>
    <row r="117" customFormat="false" ht="12.75" hidden="false" customHeight="false" outlineLevel="0" collapsed="false">
      <c r="B117" s="0" t="n">
        <v>2.166</v>
      </c>
      <c r="C117" s="0" t="n">
        <v>68.583</v>
      </c>
      <c r="D117" s="0" t="n">
        <v>2629.8</v>
      </c>
      <c r="E117" s="0" t="n">
        <v>0.666</v>
      </c>
      <c r="F117" s="0" t="n">
        <v>2629.6</v>
      </c>
      <c r="G117" s="0" t="n">
        <v>0.0260811530270764</v>
      </c>
      <c r="H117" s="0" t="n">
        <v>3.64654210161996</v>
      </c>
      <c r="I117" s="0" t="n">
        <v>5.47528844087082</v>
      </c>
      <c r="T117" s="0" t="n">
        <v>14.1606</v>
      </c>
      <c r="U117" s="0" t="n">
        <v>1.4703</v>
      </c>
      <c r="Y117" s="0" t="n">
        <v>3.54934430080386</v>
      </c>
      <c r="Z117" s="0" t="n">
        <v>-0.0971978008161019</v>
      </c>
    </row>
    <row r="118" customFormat="false" ht="12.75" hidden="false" customHeight="false" outlineLevel="0" collapsed="false">
      <c r="B118" s="0" t="n">
        <v>2.188</v>
      </c>
      <c r="C118" s="0" t="n">
        <v>69.751</v>
      </c>
      <c r="D118" s="0" t="n">
        <v>2629.8</v>
      </c>
      <c r="E118" s="0" t="n">
        <v>0.688</v>
      </c>
      <c r="F118" s="0" t="n">
        <v>2629.6</v>
      </c>
      <c r="G118" s="0" t="n">
        <v>0.0265253270459385</v>
      </c>
      <c r="H118" s="0" t="n">
        <v>3.62965503577932</v>
      </c>
      <c r="I118" s="0" t="n">
        <v>5.27566138921413</v>
      </c>
      <c r="T118" s="0" t="n">
        <v>14.1606</v>
      </c>
      <c r="U118" s="0" t="n">
        <v>1.4746</v>
      </c>
      <c r="Y118" s="0" t="n">
        <v>3.55839109751802</v>
      </c>
      <c r="Z118" s="0" t="n">
        <v>-0.0712639382613087</v>
      </c>
    </row>
    <row r="119" customFormat="false" ht="12.75" hidden="false" customHeight="false" outlineLevel="0" collapsed="false">
      <c r="B119" s="0" t="n">
        <v>2.201</v>
      </c>
      <c r="C119" s="0" t="n">
        <v>70.74</v>
      </c>
      <c r="D119" s="0" t="n">
        <v>2629.8</v>
      </c>
      <c r="E119" s="0" t="n">
        <v>0.701</v>
      </c>
      <c r="F119" s="0" t="n">
        <v>2629.6</v>
      </c>
      <c r="G119" s="0" t="n">
        <v>0.0269014298752662</v>
      </c>
      <c r="H119" s="0" t="n">
        <v>3.61557561040676</v>
      </c>
      <c r="I119" s="0" t="n">
        <v>5.15773981513089</v>
      </c>
      <c r="T119" s="0" t="n">
        <v>14.1606</v>
      </c>
      <c r="U119" s="0" t="n">
        <v>1.4789</v>
      </c>
      <c r="Y119" s="0" t="n">
        <v>3.56373693194001</v>
      </c>
      <c r="Z119" s="0" t="n">
        <v>-0.0518386784667415</v>
      </c>
    </row>
    <row r="120" customFormat="false" ht="12.75" hidden="false" customHeight="false" outlineLevel="0" collapsed="false">
      <c r="B120" s="0" t="n">
        <v>2.241</v>
      </c>
      <c r="C120" s="0" t="n">
        <v>70.74</v>
      </c>
      <c r="D120" s="0" t="n">
        <v>2627.9</v>
      </c>
      <c r="E120" s="0" t="n">
        <v>0.741</v>
      </c>
      <c r="F120" s="0" t="n">
        <v>2627.7</v>
      </c>
      <c r="G120" s="0" t="n">
        <v>0.0269208813791529</v>
      </c>
      <c r="H120" s="0" t="n">
        <v>3.61485280593951</v>
      </c>
      <c r="I120" s="0" t="n">
        <v>4.87834386766466</v>
      </c>
      <c r="T120" s="0" t="n">
        <v>14.1607</v>
      </c>
      <c r="U120" s="0" t="n">
        <v>1.4789</v>
      </c>
      <c r="Y120" s="0" t="n">
        <v>3.58018565323847</v>
      </c>
      <c r="Z120" s="0" t="n">
        <v>-0.0346671527010383</v>
      </c>
    </row>
    <row r="121" customFormat="false" ht="12.75" hidden="false" customHeight="false" outlineLevel="0" collapsed="false">
      <c r="B121" s="0" t="n">
        <v>2.262</v>
      </c>
      <c r="C121" s="0" t="n">
        <v>69.164</v>
      </c>
      <c r="D121" s="0" t="n">
        <v>2627.9</v>
      </c>
      <c r="E121" s="0" t="n">
        <v>0.762</v>
      </c>
      <c r="F121" s="0" t="n">
        <v>2627.7</v>
      </c>
      <c r="G121" s="0" t="n">
        <v>0.0263211173269399</v>
      </c>
      <c r="H121" s="0" t="n">
        <v>3.63738349225247</v>
      </c>
      <c r="I121" s="0" t="n">
        <v>4.77346914993763</v>
      </c>
      <c r="T121" s="0" t="n">
        <v>14.1602</v>
      </c>
      <c r="U121" s="0" t="n">
        <v>1.4789</v>
      </c>
      <c r="Y121" s="0" t="n">
        <v>3.58882123192017</v>
      </c>
      <c r="Z121" s="0" t="n">
        <v>-0.0485622603323077</v>
      </c>
    </row>
    <row r="122" customFormat="false" ht="12.75" hidden="false" customHeight="false" outlineLevel="0" collapsed="false">
      <c r="B122" s="0" t="n">
        <v>2.275</v>
      </c>
      <c r="C122" s="0" t="n">
        <v>67.055</v>
      </c>
      <c r="D122" s="0" t="n">
        <v>2629.8</v>
      </c>
      <c r="E122" s="0" t="n">
        <v>0.775</v>
      </c>
      <c r="F122" s="0" t="n">
        <v>2629.6</v>
      </c>
      <c r="G122" s="0" t="n">
        <v>0.025500076057195</v>
      </c>
      <c r="H122" s="0" t="n">
        <v>3.66907361264512</v>
      </c>
      <c r="I122" s="0" t="n">
        <v>4.73428853244532</v>
      </c>
      <c r="T122" s="0" t="n">
        <v>14.1601</v>
      </c>
      <c r="U122" s="0" t="n">
        <v>1.4746</v>
      </c>
      <c r="Y122" s="0" t="n">
        <v>3.59416706634217</v>
      </c>
      <c r="Z122" s="0" t="n">
        <v>-0.0749065463029548</v>
      </c>
    </row>
    <row r="123" customFormat="false" ht="12.75" hidden="false" customHeight="false" outlineLevel="0" collapsed="false">
      <c r="B123" s="0" t="n">
        <v>2.305</v>
      </c>
      <c r="C123" s="0" t="n">
        <v>65.562</v>
      </c>
      <c r="D123" s="0" t="n">
        <v>2627.9</v>
      </c>
      <c r="E123" s="0" t="n">
        <v>0.805</v>
      </c>
      <c r="F123" s="0" t="n">
        <v>2627.7</v>
      </c>
      <c r="G123" s="0" t="n">
        <v>0.0249503367964379</v>
      </c>
      <c r="H123" s="0" t="n">
        <v>3.69086772510316</v>
      </c>
      <c r="I123" s="0" t="n">
        <v>4.58492885105982</v>
      </c>
      <c r="T123" s="0" t="n">
        <v>14.1601</v>
      </c>
      <c r="U123" s="0" t="n">
        <v>1.4703</v>
      </c>
      <c r="Y123" s="0" t="n">
        <v>3.60650360731601</v>
      </c>
      <c r="Z123" s="0" t="n">
        <v>-0.0843641177871453</v>
      </c>
    </row>
    <row r="124" customFormat="false" ht="12.75" hidden="false" customHeight="false" outlineLevel="0" collapsed="false">
      <c r="B124" s="0" t="n">
        <v>2.327</v>
      </c>
      <c r="C124" s="0" t="n">
        <v>64.102</v>
      </c>
      <c r="D124" s="0" t="n">
        <v>2627.9</v>
      </c>
      <c r="E124" s="0" t="n">
        <v>0.827</v>
      </c>
      <c r="F124" s="0" t="n">
        <v>2627.7</v>
      </c>
      <c r="G124" s="0" t="n">
        <v>0.0243947178140579</v>
      </c>
      <c r="H124" s="0" t="n">
        <v>3.7133884188107</v>
      </c>
      <c r="I124" s="0" t="n">
        <v>4.4901915584168</v>
      </c>
      <c r="T124" s="0" t="n">
        <v>14.1601</v>
      </c>
      <c r="U124" s="0" t="n">
        <v>1.4533</v>
      </c>
      <c r="Y124" s="0" t="n">
        <v>3.61555040403016</v>
      </c>
      <c r="Z124" s="0" t="n">
        <v>-0.0978380147805305</v>
      </c>
    </row>
    <row r="125" customFormat="false" ht="12.75" hidden="false" customHeight="false" outlineLevel="0" collapsed="false">
      <c r="B125" s="0" t="n">
        <v>2.348</v>
      </c>
      <c r="C125" s="0" t="n">
        <v>63.028</v>
      </c>
      <c r="D125" s="0" t="n">
        <v>2627.9</v>
      </c>
      <c r="E125" s="0" t="n">
        <v>0.848</v>
      </c>
      <c r="F125" s="0" t="n">
        <v>2627.7</v>
      </c>
      <c r="G125" s="0" t="n">
        <v>0.0239859953571564</v>
      </c>
      <c r="H125" s="0" t="n">
        <v>3.73028491033255</v>
      </c>
      <c r="I125" s="0" t="n">
        <v>4.39892088482612</v>
      </c>
      <c r="T125" s="0" t="n">
        <v>14.1599</v>
      </c>
      <c r="U125" s="0" t="n">
        <v>1.4533</v>
      </c>
      <c r="Y125" s="0" t="n">
        <v>3.62418598271186</v>
      </c>
      <c r="Z125" s="0" t="n">
        <v>-0.106098927620689</v>
      </c>
    </row>
    <row r="126" customFormat="false" ht="12.75" hidden="false" customHeight="false" outlineLevel="0" collapsed="false">
      <c r="B126" s="0" t="n">
        <v>2.361</v>
      </c>
      <c r="C126" s="0" t="n">
        <v>61.972</v>
      </c>
      <c r="D126" s="0" t="n">
        <v>2629.8</v>
      </c>
      <c r="E126" s="0" t="n">
        <v>0.861</v>
      </c>
      <c r="F126" s="0" t="n">
        <v>2629.6</v>
      </c>
      <c r="G126" s="0" t="n">
        <v>0.0235670824459994</v>
      </c>
      <c r="H126" s="0" t="n">
        <v>3.74790411569927</v>
      </c>
      <c r="I126" s="0" t="n">
        <v>4.35296645261239</v>
      </c>
      <c r="T126" s="0" t="n">
        <v>14.1599</v>
      </c>
      <c r="U126" s="0" t="n">
        <v>1.4491</v>
      </c>
      <c r="Y126" s="0" t="n">
        <v>3.62953181713386</v>
      </c>
      <c r="Z126" s="0" t="n">
        <v>-0.118372298565415</v>
      </c>
    </row>
    <row r="127" customFormat="false" ht="12.75" hidden="false" customHeight="false" outlineLevel="0" collapsed="false">
      <c r="B127" s="0" t="n">
        <v>2.391</v>
      </c>
      <c r="C127" s="0" t="n">
        <v>61.451</v>
      </c>
      <c r="D127" s="0" t="n">
        <v>2629.8</v>
      </c>
      <c r="E127" s="0" t="n">
        <v>0.891</v>
      </c>
      <c r="F127" s="0" t="n">
        <v>2629.6</v>
      </c>
      <c r="G127" s="0" t="n">
        <v>0.0233689534529967</v>
      </c>
      <c r="H127" s="0" t="n">
        <v>3.7563466760279</v>
      </c>
      <c r="I127" s="0" t="n">
        <v>4.21587730193928</v>
      </c>
      <c r="T127" s="0" t="n">
        <v>14.1597</v>
      </c>
      <c r="U127" s="0" t="n">
        <v>1.4448</v>
      </c>
      <c r="Y127" s="0" t="n">
        <v>3.6418683581077</v>
      </c>
      <c r="Z127" s="0" t="n">
        <v>-0.114478317920199</v>
      </c>
    </row>
    <row r="128" customFormat="false" ht="12.75" hidden="false" customHeight="false" outlineLevel="0" collapsed="false">
      <c r="B128" s="0" t="n">
        <v>2.423</v>
      </c>
      <c r="C128" s="0" t="n">
        <v>61.451</v>
      </c>
      <c r="D128" s="0" t="n">
        <v>2627.9</v>
      </c>
      <c r="E128" s="0" t="n">
        <v>0.923</v>
      </c>
      <c r="F128" s="0" t="n">
        <v>2627.7</v>
      </c>
      <c r="G128" s="0" t="n">
        <v>0.0233858507439967</v>
      </c>
      <c r="H128" s="0" t="n">
        <v>3.75562387156066</v>
      </c>
      <c r="I128" s="0" t="n">
        <v>4.06893160515781</v>
      </c>
      <c r="T128" s="0" t="n">
        <v>14.1597</v>
      </c>
      <c r="U128" s="0" t="n">
        <v>1.4364</v>
      </c>
      <c r="Y128" s="0" t="n">
        <v>3.65502733514647</v>
      </c>
      <c r="Z128" s="0" t="n">
        <v>-0.100596536414188</v>
      </c>
    </row>
    <row r="129" customFormat="false" ht="12.75" hidden="false" customHeight="false" outlineLevel="0" collapsed="false">
      <c r="B129" s="0" t="n">
        <v>2.447</v>
      </c>
      <c r="C129" s="0" t="n">
        <v>61.624</v>
      </c>
      <c r="D129" s="0" t="n">
        <v>2627.9</v>
      </c>
      <c r="E129" s="0" t="n">
        <v>0.947</v>
      </c>
      <c r="F129" s="0" t="n">
        <v>2627.7</v>
      </c>
      <c r="G129" s="0" t="n">
        <v>0.0234516877877992</v>
      </c>
      <c r="H129" s="0" t="n">
        <v>3.75281257596004</v>
      </c>
      <c r="I129" s="0" t="n">
        <v>3.96284326922919</v>
      </c>
      <c r="T129" s="0" t="n">
        <v>14.1599</v>
      </c>
      <c r="U129" s="0" t="n">
        <v>1.4322</v>
      </c>
      <c r="Y129" s="0" t="n">
        <v>3.66489656792555</v>
      </c>
      <c r="Z129" s="0" t="n">
        <v>-0.0879160080344938</v>
      </c>
    </row>
    <row r="130" customFormat="false" ht="12.75" hidden="false" customHeight="false" outlineLevel="0" collapsed="false">
      <c r="B130" s="0" t="n">
        <v>2.466</v>
      </c>
      <c r="C130" s="0" t="n">
        <v>61.624</v>
      </c>
      <c r="D130" s="0" t="n">
        <v>2629.8</v>
      </c>
      <c r="E130" s="0" t="n">
        <v>0.966</v>
      </c>
      <c r="F130" s="0" t="n">
        <v>2629.6</v>
      </c>
      <c r="G130" s="0" t="n">
        <v>0.0234347429266809</v>
      </c>
      <c r="H130" s="0" t="n">
        <v>3.75353538042728</v>
      </c>
      <c r="I130" s="0" t="n">
        <v>3.88564739174667</v>
      </c>
      <c r="T130" s="0" t="n">
        <v>14.1596</v>
      </c>
      <c r="U130" s="0" t="n">
        <v>1.4239</v>
      </c>
      <c r="Y130" s="0" t="n">
        <v>3.67270971054232</v>
      </c>
      <c r="Z130" s="0" t="n">
        <v>-0.0808256698849679</v>
      </c>
    </row>
    <row r="131" customFormat="false" ht="12.75" hidden="false" customHeight="false" outlineLevel="0" collapsed="false">
      <c r="B131" s="0" t="n">
        <v>2.508</v>
      </c>
      <c r="C131" s="0" t="n">
        <v>61.798</v>
      </c>
      <c r="D131" s="0" t="n">
        <v>2629.8</v>
      </c>
      <c r="E131" s="0" t="n">
        <v>1.008</v>
      </c>
      <c r="F131" s="0" t="n">
        <v>2629.6</v>
      </c>
      <c r="G131" s="0" t="n">
        <v>0.0235009126863401</v>
      </c>
      <c r="H131" s="0" t="n">
        <v>3.75071578417546</v>
      </c>
      <c r="I131" s="0" t="n">
        <v>3.72094819858677</v>
      </c>
      <c r="T131" s="0" t="n">
        <v>14.1597</v>
      </c>
      <c r="U131" s="0" t="n">
        <v>1.4156</v>
      </c>
      <c r="Y131" s="0" t="n">
        <v>3.6899808679057</v>
      </c>
      <c r="Z131" s="0" t="n">
        <v>-0.060734916269761</v>
      </c>
    </row>
    <row r="132" customFormat="false" ht="12.75" hidden="false" customHeight="false" outlineLevel="0" collapsed="false">
      <c r="B132" s="0" t="n">
        <v>2.521</v>
      </c>
      <c r="C132" s="0" t="n">
        <v>61.972</v>
      </c>
      <c r="D132" s="0" t="n">
        <v>2629.8</v>
      </c>
      <c r="E132" s="0" t="n">
        <v>1.021</v>
      </c>
      <c r="F132" s="0" t="n">
        <v>2629.6</v>
      </c>
      <c r="G132" s="0" t="n">
        <v>0.0235670824459994</v>
      </c>
      <c r="H132" s="0" t="n">
        <v>3.74790411569927</v>
      </c>
      <c r="I132" s="0" t="n">
        <v>3.67081695954875</v>
      </c>
      <c r="T132" s="0" t="n">
        <v>14.1596</v>
      </c>
      <c r="U132" s="0" t="n">
        <v>1.4074</v>
      </c>
      <c r="Y132" s="0" t="n">
        <v>3.6953267023277</v>
      </c>
      <c r="Z132" s="0" t="n">
        <v>-0.0525774133715733</v>
      </c>
    </row>
    <row r="133" customFormat="false" ht="12.75" hidden="false" customHeight="false" outlineLevel="0" collapsed="false">
      <c r="B133" s="0" t="n">
        <v>2.54</v>
      </c>
      <c r="C133" s="0" t="n">
        <v>61.972</v>
      </c>
      <c r="D133" s="0" t="n">
        <v>2631.8</v>
      </c>
      <c r="E133" s="0" t="n">
        <v>1.04</v>
      </c>
      <c r="F133" s="0" t="n">
        <v>2631.6</v>
      </c>
      <c r="G133" s="0" t="n">
        <v>0.0235491716066271</v>
      </c>
      <c r="H133" s="0" t="n">
        <v>3.74866439851313</v>
      </c>
      <c r="I133" s="0" t="n">
        <v>3.60448499857031</v>
      </c>
      <c r="T133" s="0" t="n">
        <v>14.1594</v>
      </c>
      <c r="U133" s="0" t="n">
        <v>1.3992</v>
      </c>
      <c r="Y133" s="0" t="n">
        <v>3.70313984494447</v>
      </c>
      <c r="Z133" s="0" t="n">
        <v>-0.0455245535686588</v>
      </c>
    </row>
    <row r="134" customFormat="false" ht="12.75" hidden="false" customHeight="false" outlineLevel="0" collapsed="false">
      <c r="B134" s="0" t="n">
        <v>2.562</v>
      </c>
      <c r="C134" s="0" t="n">
        <v>61.972</v>
      </c>
      <c r="D134" s="0" t="n">
        <v>2629.8</v>
      </c>
      <c r="E134" s="0" t="n">
        <v>1.062</v>
      </c>
      <c r="F134" s="0" t="n">
        <v>2629.6</v>
      </c>
      <c r="G134" s="0" t="n">
        <v>0.0235670824459994</v>
      </c>
      <c r="H134" s="0" t="n">
        <v>3.74790411569927</v>
      </c>
      <c r="I134" s="0" t="n">
        <v>3.52909992062078</v>
      </c>
      <c r="T134" s="0" t="n">
        <v>14.1596</v>
      </c>
      <c r="U134" s="0" t="n">
        <v>1.387</v>
      </c>
      <c r="Y134" s="0" t="n">
        <v>3.71218664165862</v>
      </c>
      <c r="Z134" s="0" t="n">
        <v>-0.0357174740406516</v>
      </c>
    </row>
    <row r="135" customFormat="false" ht="12.75" hidden="false" customHeight="false" outlineLevel="0" collapsed="false">
      <c r="B135" s="0" t="n">
        <v>2.604</v>
      </c>
      <c r="C135" s="0" t="n">
        <v>62.322</v>
      </c>
      <c r="D135" s="0" t="n">
        <v>2629.8</v>
      </c>
      <c r="E135" s="0" t="n">
        <v>1.104</v>
      </c>
      <c r="F135" s="0" t="n">
        <v>2629.6</v>
      </c>
      <c r="G135" s="0" t="n">
        <v>0.023700182537268</v>
      </c>
      <c r="H135" s="0" t="n">
        <v>3.74227229271499</v>
      </c>
      <c r="I135" s="0" t="n">
        <v>3.38973939557517</v>
      </c>
      <c r="T135" s="0" t="n">
        <v>14.1594</v>
      </c>
      <c r="U135" s="0" t="n">
        <v>1.3829</v>
      </c>
      <c r="Y135" s="0" t="n">
        <v>3.729457799022</v>
      </c>
      <c r="Z135" s="0" t="n">
        <v>-0.0128144936929879</v>
      </c>
    </row>
    <row r="136" customFormat="false" ht="12.75" hidden="false" customHeight="false" outlineLevel="0" collapsed="false">
      <c r="B136" s="0" t="n">
        <v>2.629</v>
      </c>
      <c r="C136" s="0" t="n">
        <v>62.498</v>
      </c>
      <c r="D136" s="0" t="n">
        <v>2631.8</v>
      </c>
      <c r="E136" s="0" t="n">
        <v>1.129</v>
      </c>
      <c r="F136" s="0" t="n">
        <v>2631.6</v>
      </c>
      <c r="G136" s="0" t="n">
        <v>0.0237490500075999</v>
      </c>
      <c r="H136" s="0" t="n">
        <v>3.74021251295019</v>
      </c>
      <c r="I136" s="0" t="n">
        <v>3.31285430730752</v>
      </c>
      <c r="T136" s="0" t="n">
        <v>14.1592</v>
      </c>
      <c r="U136" s="0" t="n">
        <v>1.3789</v>
      </c>
      <c r="Y136" s="0" t="n">
        <v>3.73973824983354</v>
      </c>
      <c r="Z136" s="0" t="n">
        <v>-0.000474263116652995</v>
      </c>
    </row>
    <row r="137" customFormat="false" ht="12.75" hidden="false" customHeight="false" outlineLevel="0" collapsed="false">
      <c r="B137" s="0" t="n">
        <v>2.658</v>
      </c>
      <c r="C137" s="0" t="n">
        <v>62.322</v>
      </c>
      <c r="D137" s="0" t="n">
        <v>2629.8</v>
      </c>
      <c r="E137" s="0" t="n">
        <v>1.158</v>
      </c>
      <c r="F137" s="0" t="n">
        <v>2629.6</v>
      </c>
      <c r="G137" s="0" t="n">
        <v>0.023700182537268</v>
      </c>
      <c r="H137" s="0" t="n">
        <v>3.74227229271499</v>
      </c>
      <c r="I137" s="0" t="n">
        <v>3.23166864655871</v>
      </c>
      <c r="T137" s="0" t="n">
        <v>14.1592</v>
      </c>
      <c r="U137" s="0" t="n">
        <v>1.3709</v>
      </c>
      <c r="Y137" s="0" t="n">
        <v>3.75166357277493</v>
      </c>
      <c r="Z137" s="0" t="n">
        <v>0.00939128005993384</v>
      </c>
    </row>
    <row r="138" customFormat="false" ht="12.75" hidden="false" customHeight="false" outlineLevel="0" collapsed="false">
      <c r="B138" s="0" t="n">
        <v>2.69</v>
      </c>
      <c r="C138" s="0" t="n">
        <v>61.972</v>
      </c>
      <c r="D138" s="0" t="n">
        <v>2629.8</v>
      </c>
      <c r="E138" s="0" t="n">
        <v>1.19</v>
      </c>
      <c r="F138" s="0" t="n">
        <v>2629.6</v>
      </c>
      <c r="G138" s="0" t="n">
        <v>0.0235670824459994</v>
      </c>
      <c r="H138" s="0" t="n">
        <v>3.74790411569927</v>
      </c>
      <c r="I138" s="0" t="n">
        <v>3.14949925689014</v>
      </c>
      <c r="T138" s="0" t="n">
        <v>14.1594</v>
      </c>
      <c r="U138" s="0" t="n">
        <v>1.3629</v>
      </c>
      <c r="Y138" s="0" t="n">
        <v>3.76482254981369</v>
      </c>
      <c r="Z138" s="0" t="n">
        <v>0.0169184341144222</v>
      </c>
    </row>
    <row r="139" customFormat="false" ht="12.75" hidden="false" customHeight="false" outlineLevel="0" collapsed="false">
      <c r="B139" s="0" t="n">
        <v>2.712</v>
      </c>
      <c r="C139" s="0" t="n">
        <v>61.798</v>
      </c>
      <c r="D139" s="0" t="n">
        <v>2629.8</v>
      </c>
      <c r="E139" s="0" t="n">
        <v>1.212</v>
      </c>
      <c r="F139" s="0" t="n">
        <v>2629.6</v>
      </c>
      <c r="G139" s="0" t="n">
        <v>0.0235009126863401</v>
      </c>
      <c r="H139" s="0" t="n">
        <v>3.75071578417546</v>
      </c>
      <c r="I139" s="0" t="n">
        <v>3.09464998694345</v>
      </c>
      <c r="T139" s="0" t="n">
        <v>14.1592</v>
      </c>
      <c r="U139" s="0" t="n">
        <v>1.3549</v>
      </c>
      <c r="Y139" s="0" t="n">
        <v>3.77386934652785</v>
      </c>
      <c r="Z139" s="0" t="n">
        <v>0.0231535623523875</v>
      </c>
    </row>
    <row r="140" customFormat="false" ht="12.75" hidden="false" customHeight="false" outlineLevel="0" collapsed="false">
      <c r="B140" s="0" t="n">
        <v>2.735</v>
      </c>
      <c r="C140" s="0" t="n">
        <v>62.322</v>
      </c>
      <c r="D140" s="0" t="n">
        <v>2631.8</v>
      </c>
      <c r="E140" s="0" t="n">
        <v>1.235</v>
      </c>
      <c r="F140" s="0" t="n">
        <v>2631.6</v>
      </c>
      <c r="G140" s="0" t="n">
        <v>0.0236821705426357</v>
      </c>
      <c r="H140" s="0" t="n">
        <v>3.74303257552885</v>
      </c>
      <c r="I140" s="0" t="n">
        <v>3.03079560771566</v>
      </c>
      <c r="T140" s="0" t="n">
        <v>14.1592</v>
      </c>
      <c r="U140" s="0" t="n">
        <v>1.351</v>
      </c>
      <c r="Y140" s="0" t="n">
        <v>3.78332736127446</v>
      </c>
      <c r="Z140" s="0" t="n">
        <v>0.0402947857456155</v>
      </c>
    </row>
    <row r="141" customFormat="false" ht="12.75" hidden="false" customHeight="false" outlineLevel="0" collapsed="false">
      <c r="B141" s="0" t="n">
        <v>2.764</v>
      </c>
      <c r="C141" s="0" t="n">
        <v>62.498</v>
      </c>
      <c r="D141" s="0" t="n">
        <v>2631.8</v>
      </c>
      <c r="E141" s="0" t="n">
        <v>1.264</v>
      </c>
      <c r="F141" s="0" t="n">
        <v>2631.6</v>
      </c>
      <c r="G141" s="0" t="n">
        <v>0.0237490500075999</v>
      </c>
      <c r="H141" s="0" t="n">
        <v>3.74021251295019</v>
      </c>
      <c r="I141" s="0" t="n">
        <v>2.95902888682769</v>
      </c>
      <c r="T141" s="0" t="n">
        <v>14.1593</v>
      </c>
      <c r="U141" s="0" t="n">
        <v>1.3431</v>
      </c>
      <c r="Y141" s="0" t="n">
        <v>3.79525268421585</v>
      </c>
      <c r="Z141" s="0" t="n">
        <v>0.055040171265651</v>
      </c>
    </row>
    <row r="142" customFormat="false" ht="12.75" hidden="false" customHeight="false" outlineLevel="0" collapsed="false">
      <c r="B142" s="0" t="n">
        <v>2.797</v>
      </c>
      <c r="C142" s="0" t="n">
        <v>62.322</v>
      </c>
      <c r="D142" s="0" t="n">
        <v>2631.8</v>
      </c>
      <c r="E142" s="0" t="n">
        <v>1.297</v>
      </c>
      <c r="F142" s="0" t="n">
        <v>2631.6</v>
      </c>
      <c r="G142" s="0" t="n">
        <v>0.0236821705426357</v>
      </c>
      <c r="H142" s="0" t="n">
        <v>3.74303257552885</v>
      </c>
      <c r="I142" s="0" t="n">
        <v>2.88591563263596</v>
      </c>
      <c r="T142" s="0" t="n">
        <v>14.1594</v>
      </c>
      <c r="U142" s="0" t="n">
        <v>1.3431</v>
      </c>
      <c r="Y142" s="0" t="n">
        <v>3.80882287928708</v>
      </c>
      <c r="Z142" s="0" t="n">
        <v>0.0657903037582295</v>
      </c>
    </row>
    <row r="143" customFormat="false" ht="12.75" hidden="false" customHeight="false" outlineLevel="0" collapsed="false">
      <c r="B143" s="0" t="n">
        <v>2.808</v>
      </c>
      <c r="C143" s="0" t="n">
        <v>62.322</v>
      </c>
      <c r="D143" s="0" t="n">
        <v>2633.8</v>
      </c>
      <c r="E143" s="0" t="n">
        <v>1.308</v>
      </c>
      <c r="F143" s="0" t="n">
        <v>2633.6</v>
      </c>
      <c r="G143" s="0" t="n">
        <v>0.0236641859052248</v>
      </c>
      <c r="H143" s="0" t="n">
        <v>3.74379228075181</v>
      </c>
      <c r="I143" s="0" t="n">
        <v>2.86222651433625</v>
      </c>
      <c r="T143" s="0" t="n">
        <v>14.1592</v>
      </c>
      <c r="U143" s="0" t="n">
        <v>1.3431</v>
      </c>
      <c r="Y143" s="0" t="n">
        <v>3.81334627764415</v>
      </c>
      <c r="Z143" s="0" t="n">
        <v>0.0695539968923402</v>
      </c>
    </row>
    <row r="144" customFormat="false" ht="12.75" hidden="false" customHeight="false" outlineLevel="0" collapsed="false">
      <c r="B144" s="0" t="n">
        <v>2.853</v>
      </c>
      <c r="C144" s="0" t="n">
        <v>61.972</v>
      </c>
      <c r="D144" s="0" t="n">
        <v>2635.8</v>
      </c>
      <c r="E144" s="0" t="n">
        <v>1.353</v>
      </c>
      <c r="F144" s="0" t="n">
        <v>2635.6</v>
      </c>
      <c r="G144" s="0" t="n">
        <v>0.0235134314767036</v>
      </c>
      <c r="H144" s="0" t="n">
        <v>3.7501832322451</v>
      </c>
      <c r="I144" s="0" t="n">
        <v>2.77175405191803</v>
      </c>
      <c r="T144" s="0" t="n">
        <v>14.1592</v>
      </c>
      <c r="U144" s="0" t="n">
        <v>1.3431</v>
      </c>
      <c r="Y144" s="0" t="n">
        <v>3.83185108910492</v>
      </c>
      <c r="Z144" s="0" t="n">
        <v>0.0816678568598204</v>
      </c>
    </row>
    <row r="145" customFormat="false" ht="12.75" hidden="false" customHeight="false" outlineLevel="0" collapsed="false">
      <c r="B145" s="0" t="n">
        <v>2.882</v>
      </c>
      <c r="C145" s="0" t="n">
        <v>61.451</v>
      </c>
      <c r="D145" s="0" t="n">
        <v>2635.8</v>
      </c>
      <c r="E145" s="0" t="n">
        <v>1.382</v>
      </c>
      <c r="F145" s="0" t="n">
        <v>2635.6</v>
      </c>
      <c r="G145" s="0" t="n">
        <v>0.0233157535286083</v>
      </c>
      <c r="H145" s="0" t="n">
        <v>3.75862579257373</v>
      </c>
      <c r="I145" s="0" t="n">
        <v>2.71970028406203</v>
      </c>
      <c r="T145" s="0" t="n">
        <v>14.1594</v>
      </c>
      <c r="U145" s="0" t="n">
        <v>1.347</v>
      </c>
      <c r="Y145" s="0" t="n">
        <v>3.8437764120463</v>
      </c>
      <c r="Z145" s="0" t="n">
        <v>0.0851506194725742</v>
      </c>
    </row>
    <row r="146" customFormat="false" ht="12.75" hidden="false" customHeight="false" outlineLevel="0" collapsed="false">
      <c r="B146" s="0" t="n">
        <v>2.914</v>
      </c>
      <c r="C146" s="0" t="n">
        <v>60.763</v>
      </c>
      <c r="D146" s="0" t="n">
        <v>2637.8</v>
      </c>
      <c r="E146" s="0" t="n">
        <v>1.414</v>
      </c>
      <c r="F146" s="0" t="n">
        <v>2637.6</v>
      </c>
      <c r="G146" s="0" t="n">
        <v>0.0230372308158932</v>
      </c>
      <c r="H146" s="0" t="n">
        <v>3.7706434027086</v>
      </c>
      <c r="I146" s="0" t="n">
        <v>2.66665021407963</v>
      </c>
      <c r="T146" s="0" t="n">
        <v>14.1594</v>
      </c>
      <c r="U146" s="0" t="n">
        <v>1.347</v>
      </c>
      <c r="Y146" s="0" t="n">
        <v>3.85693538908507</v>
      </c>
      <c r="Z146" s="0" t="n">
        <v>0.0862919863764704</v>
      </c>
    </row>
    <row r="147" customFormat="false" ht="12.75" hidden="false" customHeight="false" outlineLevel="0" collapsed="false">
      <c r="B147" s="0" t="n">
        <v>2.926</v>
      </c>
      <c r="C147" s="0" t="n">
        <v>59.745</v>
      </c>
      <c r="D147" s="0" t="n">
        <v>2637.8</v>
      </c>
      <c r="E147" s="0" t="n">
        <v>1.426</v>
      </c>
      <c r="F147" s="0" t="n">
        <v>2637.6</v>
      </c>
      <c r="G147" s="0" t="n">
        <v>0.0226512738853503</v>
      </c>
      <c r="H147" s="0" t="n">
        <v>3.7875389474379</v>
      </c>
      <c r="I147" s="0" t="n">
        <v>2.65605816790877</v>
      </c>
      <c r="T147" s="0" t="n">
        <v>14.1594</v>
      </c>
      <c r="U147" s="0" t="n">
        <v>1.351</v>
      </c>
      <c r="Y147" s="0" t="n">
        <v>3.86187000547461</v>
      </c>
      <c r="Z147" s="0" t="n">
        <v>0.07433105803671</v>
      </c>
    </row>
    <row r="148" customFormat="false" ht="12.75" hidden="false" customHeight="false" outlineLevel="0" collapsed="false">
      <c r="B148" s="0" t="n">
        <v>2.971</v>
      </c>
      <c r="C148" s="0" t="n">
        <v>58.414</v>
      </c>
      <c r="D148" s="0" t="n">
        <v>2637.8</v>
      </c>
      <c r="E148" s="0" t="n">
        <v>1.471</v>
      </c>
      <c r="F148" s="0" t="n">
        <v>2637.6</v>
      </c>
      <c r="G148" s="0" t="n">
        <v>0.0221466484683045</v>
      </c>
      <c r="H148" s="0" t="n">
        <v>3.81006886418595</v>
      </c>
      <c r="I148" s="0" t="n">
        <v>2.59012159360024</v>
      </c>
      <c r="T148" s="0" t="n">
        <v>14.1597</v>
      </c>
      <c r="U148" s="0" t="n">
        <v>1.3589</v>
      </c>
      <c r="Y148" s="0" t="n">
        <v>3.88037481693538</v>
      </c>
      <c r="Z148" s="0" t="n">
        <v>0.070305952749429</v>
      </c>
    </row>
    <row r="149" customFormat="false" ht="12.75" hidden="false" customHeight="false" outlineLevel="0" collapsed="false">
      <c r="B149" s="0" t="n">
        <v>3</v>
      </c>
      <c r="C149" s="0" t="n">
        <v>57.113</v>
      </c>
      <c r="D149" s="0" t="n">
        <v>2639.8</v>
      </c>
      <c r="E149" s="0" t="n">
        <v>1.5</v>
      </c>
      <c r="F149" s="0" t="n">
        <v>2639.6</v>
      </c>
      <c r="G149" s="0" t="n">
        <v>0.021636990453099</v>
      </c>
      <c r="H149" s="0" t="n">
        <v>3.83335066609837</v>
      </c>
      <c r="I149" s="0" t="n">
        <v>2.55556711073225</v>
      </c>
      <c r="T149" s="0" t="n">
        <v>14.1594</v>
      </c>
      <c r="U149" s="0" t="n">
        <v>1.3629</v>
      </c>
      <c r="Y149" s="0" t="n">
        <v>3.89230013987676</v>
      </c>
      <c r="Z149" s="0" t="n">
        <v>0.0589494737783882</v>
      </c>
    </row>
    <row r="150" customFormat="false" ht="12.75" hidden="false" customHeight="false" outlineLevel="0" collapsed="false">
      <c r="B150" s="0" t="n">
        <v>3.022</v>
      </c>
      <c r="C150" s="0" t="n">
        <v>56.314</v>
      </c>
      <c r="D150" s="0" t="n">
        <v>2637.8</v>
      </c>
      <c r="E150" s="0" t="n">
        <v>1.522</v>
      </c>
      <c r="F150" s="0" t="n">
        <v>2637.6</v>
      </c>
      <c r="G150" s="0" t="n">
        <v>0.0213504701243555</v>
      </c>
      <c r="H150" s="0" t="n">
        <v>3.84668127692364</v>
      </c>
      <c r="I150" s="0" t="n">
        <v>2.52738585868833</v>
      </c>
      <c r="T150" s="0" t="n">
        <v>14.1594</v>
      </c>
      <c r="U150" s="0" t="n">
        <v>1.3669</v>
      </c>
      <c r="Y150" s="0" t="n">
        <v>3.90134693659092</v>
      </c>
      <c r="Z150" s="0" t="n">
        <v>0.0546656596672754</v>
      </c>
    </row>
    <row r="151" customFormat="false" ht="12.75" hidden="false" customHeight="false" outlineLevel="0" collapsed="false">
      <c r="B151" s="0" t="n">
        <v>3.054</v>
      </c>
      <c r="C151" s="0" t="n">
        <v>55.371</v>
      </c>
      <c r="D151" s="0" t="n">
        <v>2639.8</v>
      </c>
      <c r="E151" s="0" t="n">
        <v>1.554</v>
      </c>
      <c r="F151" s="0" t="n">
        <v>2639.6</v>
      </c>
      <c r="G151" s="0" t="n">
        <v>0.020977041976057</v>
      </c>
      <c r="H151" s="0" t="n">
        <v>3.86432643465232</v>
      </c>
      <c r="I151" s="0" t="n">
        <v>2.48669654739531</v>
      </c>
      <c r="T151" s="0" t="n">
        <v>14.1596</v>
      </c>
      <c r="U151" s="0" t="n">
        <v>1.3709</v>
      </c>
      <c r="Y151" s="0" t="n">
        <v>3.91450591362968</v>
      </c>
      <c r="Z151" s="0" t="n">
        <v>0.0501794789773662</v>
      </c>
    </row>
    <row r="152" customFormat="false" ht="12.75" hidden="false" customHeight="false" outlineLevel="0" collapsed="false">
      <c r="B152" s="0" t="n">
        <v>3.089</v>
      </c>
      <c r="C152" s="0" t="n">
        <v>54.443</v>
      </c>
      <c r="D152" s="0" t="n">
        <v>2639.8</v>
      </c>
      <c r="E152" s="0" t="n">
        <v>1.589</v>
      </c>
      <c r="F152" s="0" t="n">
        <v>2639.6</v>
      </c>
      <c r="G152" s="0" t="n">
        <v>0.0206254735565995</v>
      </c>
      <c r="H152" s="0" t="n">
        <v>3.88122814177471</v>
      </c>
      <c r="I152" s="0" t="n">
        <v>2.44256018991486</v>
      </c>
      <c r="T152" s="0" t="n">
        <v>14.1594</v>
      </c>
      <c r="U152" s="0" t="n">
        <v>1.3749</v>
      </c>
      <c r="Y152" s="0" t="n">
        <v>3.92889854476584</v>
      </c>
      <c r="Z152" s="0" t="n">
        <v>0.0476704029911259</v>
      </c>
    </row>
    <row r="153" customFormat="false" ht="12.75" hidden="false" customHeight="false" outlineLevel="0" collapsed="false">
      <c r="B153" s="0" t="n">
        <v>3.106</v>
      </c>
      <c r="C153" s="0" t="n">
        <v>53.531</v>
      </c>
      <c r="D153" s="0" t="n">
        <v>2641.8</v>
      </c>
      <c r="E153" s="0" t="n">
        <v>1.606</v>
      </c>
      <c r="F153" s="0" t="n">
        <v>2641.6</v>
      </c>
      <c r="G153" s="0" t="n">
        <v>0.0202646123561478</v>
      </c>
      <c r="H153" s="0" t="n">
        <v>3.8988789017775</v>
      </c>
      <c r="I153" s="0" t="n">
        <v>2.42769545565224</v>
      </c>
      <c r="T153" s="0" t="n">
        <v>14.1594</v>
      </c>
      <c r="U153" s="0" t="n">
        <v>1.3749</v>
      </c>
      <c r="Y153" s="0" t="n">
        <v>3.93588925131768</v>
      </c>
      <c r="Z153" s="0" t="n">
        <v>0.0370103495401795</v>
      </c>
    </row>
    <row r="154" customFormat="false" ht="12.75" hidden="false" customHeight="false" outlineLevel="0" collapsed="false">
      <c r="B154" s="0" t="n">
        <v>3.138</v>
      </c>
      <c r="C154" s="0" t="n">
        <v>52.338</v>
      </c>
      <c r="D154" s="0" t="n">
        <v>2641.8</v>
      </c>
      <c r="E154" s="0" t="n">
        <v>1.638</v>
      </c>
      <c r="F154" s="0" t="n">
        <v>2641.6</v>
      </c>
      <c r="G154" s="0" t="n">
        <v>0.0198129921259843</v>
      </c>
      <c r="H154" s="0" t="n">
        <v>3.92141714102025</v>
      </c>
      <c r="I154" s="0" t="n">
        <v>2.39402755862042</v>
      </c>
      <c r="T154" s="0" t="n">
        <v>14.1592</v>
      </c>
      <c r="U154" s="0" t="n">
        <v>1.3789</v>
      </c>
      <c r="Y154" s="0" t="n">
        <v>3.94904822835645</v>
      </c>
      <c r="Z154" s="0" t="n">
        <v>0.0276310873361969</v>
      </c>
    </row>
    <row r="155" customFormat="false" ht="12.75" hidden="false" customHeight="false" outlineLevel="0" collapsed="false">
      <c r="B155" s="0" t="n">
        <v>3.192</v>
      </c>
      <c r="C155" s="0" t="n">
        <v>51.172</v>
      </c>
      <c r="D155" s="0" t="n">
        <v>2643.8</v>
      </c>
      <c r="E155" s="0" t="n">
        <v>1.692</v>
      </c>
      <c r="F155" s="0" t="n">
        <v>2643.6</v>
      </c>
      <c r="G155" s="0" t="n">
        <v>0.0193569375094568</v>
      </c>
      <c r="H155" s="0" t="n">
        <v>3.94470414720548</v>
      </c>
      <c r="I155" s="0" t="n">
        <v>2.33138542979047</v>
      </c>
      <c r="T155" s="0" t="n">
        <v>14.1591</v>
      </c>
      <c r="U155" s="0" t="n">
        <v>1.3789</v>
      </c>
      <c r="Y155" s="0" t="n">
        <v>3.97125400210937</v>
      </c>
      <c r="Z155" s="0" t="n">
        <v>0.0265498549038949</v>
      </c>
    </row>
    <row r="156" customFormat="false" ht="12.75" hidden="false" customHeight="false" outlineLevel="0" collapsed="false">
      <c r="B156" s="0" t="n">
        <v>3.192</v>
      </c>
      <c r="C156" s="0" t="n">
        <v>50.315</v>
      </c>
      <c r="D156" s="0" t="n">
        <v>2641.8</v>
      </c>
      <c r="E156" s="0" t="n">
        <v>1.692</v>
      </c>
      <c r="F156" s="0" t="n">
        <v>2641.6</v>
      </c>
      <c r="G156" s="0" t="n">
        <v>0.0190471683827983</v>
      </c>
      <c r="H156" s="0" t="n">
        <v>3.96083657982648</v>
      </c>
      <c r="I156" s="0" t="n">
        <v>2.34091996443645</v>
      </c>
      <c r="T156" s="0" t="n">
        <v>14.1591</v>
      </c>
      <c r="U156" s="0" t="n">
        <v>1.3789</v>
      </c>
      <c r="Y156" s="0" t="n">
        <v>3.97125400210937</v>
      </c>
      <c r="Z156" s="0" t="n">
        <v>0.0104174222828965</v>
      </c>
    </row>
    <row r="157" customFormat="false" ht="12.75" hidden="false" customHeight="false" outlineLevel="0" collapsed="false">
      <c r="B157" s="0" t="n">
        <v>3.249</v>
      </c>
      <c r="C157" s="0" t="n">
        <v>49.471</v>
      </c>
      <c r="D157" s="0" t="n">
        <v>2643.8</v>
      </c>
      <c r="E157" s="0" t="n">
        <v>1.749</v>
      </c>
      <c r="F157" s="0" t="n">
        <v>2643.6</v>
      </c>
      <c r="G157" s="0" t="n">
        <v>0.0187134967468603</v>
      </c>
      <c r="H157" s="0" t="n">
        <v>3.97851001322031</v>
      </c>
      <c r="I157" s="0" t="n">
        <v>2.27473414134952</v>
      </c>
      <c r="T157" s="0" t="n">
        <v>14.1589</v>
      </c>
      <c r="U157" s="0" t="n">
        <v>1.3789</v>
      </c>
      <c r="Y157" s="0" t="n">
        <v>3.99469342995968</v>
      </c>
      <c r="Z157" s="0" t="n">
        <v>0.0161834167393655</v>
      </c>
    </row>
    <row r="158" customFormat="false" ht="12.75" hidden="false" customHeight="false" outlineLevel="0" collapsed="false">
      <c r="B158" s="0" t="n">
        <v>3.268</v>
      </c>
      <c r="C158" s="0" t="n">
        <v>48.78</v>
      </c>
      <c r="D158" s="0" t="n">
        <v>2643.8</v>
      </c>
      <c r="E158" s="0" t="n">
        <v>1.768</v>
      </c>
      <c r="F158" s="0" t="n">
        <v>2643.6</v>
      </c>
      <c r="G158" s="0" t="n">
        <v>0.0184521107580572</v>
      </c>
      <c r="H158" s="0" t="n">
        <v>3.99257625885146</v>
      </c>
      <c r="I158" s="0" t="n">
        <v>2.2582444903006</v>
      </c>
      <c r="T158" s="0" t="n">
        <v>14.1587</v>
      </c>
      <c r="U158" s="0" t="n">
        <v>1.3789</v>
      </c>
      <c r="Y158" s="0" t="n">
        <v>4.00250657257645</v>
      </c>
      <c r="Z158" s="0" t="n">
        <v>0.00993031372499198</v>
      </c>
    </row>
    <row r="159" customFormat="false" ht="12.75" hidden="false" customHeight="false" outlineLevel="0" collapsed="false">
      <c r="B159" s="0" t="n">
        <v>3.3</v>
      </c>
      <c r="C159" s="0" t="n">
        <v>48.233</v>
      </c>
      <c r="D159" s="0" t="n">
        <v>2647.7</v>
      </c>
      <c r="E159" s="0" t="n">
        <v>1.8</v>
      </c>
      <c r="F159" s="0" t="n">
        <v>2647.5</v>
      </c>
      <c r="G159" s="0" t="n">
        <v>0.0182183191690274</v>
      </c>
      <c r="H159" s="0" t="n">
        <v>4.0053273906184</v>
      </c>
      <c r="I159" s="0" t="n">
        <v>2.22518188367689</v>
      </c>
      <c r="T159" s="0" t="n">
        <v>14.1589</v>
      </c>
      <c r="U159" s="0" t="n">
        <v>1.3789</v>
      </c>
      <c r="Y159" s="0" t="n">
        <v>4.01566554961522</v>
      </c>
      <c r="Z159" s="0" t="n">
        <v>0.0103381589968139</v>
      </c>
    </row>
    <row r="160" customFormat="false" ht="12.75" hidden="false" customHeight="false" outlineLevel="0" collapsed="false">
      <c r="B160" s="0" t="n">
        <v>3.32</v>
      </c>
      <c r="C160" s="0" t="n">
        <v>48.097</v>
      </c>
      <c r="D160" s="0" t="n">
        <v>2649.7</v>
      </c>
      <c r="E160" s="0" t="n">
        <v>1.82</v>
      </c>
      <c r="F160" s="0" t="n">
        <v>2649.5</v>
      </c>
      <c r="G160" s="0" t="n">
        <v>0.0181532364597094</v>
      </c>
      <c r="H160" s="0" t="n">
        <v>4.00890616384097</v>
      </c>
      <c r="I160" s="0" t="n">
        <v>2.20269569441812</v>
      </c>
      <c r="T160" s="0" t="n">
        <v>14.1586</v>
      </c>
      <c r="U160" s="0" t="n">
        <v>1.3749</v>
      </c>
      <c r="Y160" s="0" t="n">
        <v>4.02388991026445</v>
      </c>
      <c r="Z160" s="0" t="n">
        <v>0.0149837464234714</v>
      </c>
    </row>
    <row r="161" customFormat="false" ht="12.75" hidden="false" customHeight="false" outlineLevel="0" collapsed="false">
      <c r="B161" s="0" t="n">
        <v>3.374</v>
      </c>
      <c r="C161" s="0" t="n">
        <v>48.097</v>
      </c>
      <c r="D161" s="0" t="n">
        <v>2649.7</v>
      </c>
      <c r="E161" s="0" t="n">
        <v>1.874</v>
      </c>
      <c r="F161" s="0" t="n">
        <v>2649.5</v>
      </c>
      <c r="G161" s="0" t="n">
        <v>0.0181532364597094</v>
      </c>
      <c r="H161" s="0" t="n">
        <v>4.00890616384097</v>
      </c>
      <c r="I161" s="0" t="n">
        <v>2.1392242069589</v>
      </c>
      <c r="T161" s="0" t="n">
        <v>14.1588</v>
      </c>
      <c r="U161" s="0" t="n">
        <v>1.3709</v>
      </c>
      <c r="Y161" s="0" t="n">
        <v>4.04609568401737</v>
      </c>
      <c r="Z161" s="0" t="n">
        <v>0.0371895201763923</v>
      </c>
    </row>
    <row r="162" customFormat="false" ht="12.75" hidden="false" customHeight="false" outlineLevel="0" collapsed="false">
      <c r="B162" s="0" t="n">
        <v>3.387</v>
      </c>
      <c r="C162" s="0" t="n">
        <v>47.962</v>
      </c>
      <c r="D162" s="0" t="n">
        <v>2651.7</v>
      </c>
      <c r="E162" s="0" t="n">
        <v>1.887</v>
      </c>
      <c r="F162" s="0" t="n">
        <v>2651.5</v>
      </c>
      <c r="G162" s="0" t="n">
        <v>0.0180886290778804</v>
      </c>
      <c r="H162" s="0" t="n">
        <v>4.01247151265692</v>
      </c>
      <c r="I162" s="0" t="n">
        <v>2.12637600034813</v>
      </c>
      <c r="T162" s="0" t="n">
        <v>14.1589</v>
      </c>
      <c r="U162" s="0" t="n">
        <v>1.3669</v>
      </c>
      <c r="Y162" s="0" t="n">
        <v>4.05144151843937</v>
      </c>
      <c r="Z162" s="0" t="n">
        <v>0.03897000578245</v>
      </c>
    </row>
    <row r="163" customFormat="false" ht="12.75" hidden="false" customHeight="false" outlineLevel="0" collapsed="false">
      <c r="B163" s="0" t="n">
        <v>3.416</v>
      </c>
      <c r="C163" s="0" t="n">
        <v>47.558</v>
      </c>
      <c r="D163" s="0" t="n">
        <v>2655.7</v>
      </c>
      <c r="E163" s="0" t="n">
        <v>1.916</v>
      </c>
      <c r="F163" s="0" t="n">
        <v>2655.5</v>
      </c>
      <c r="G163" s="0" t="n">
        <v>0.0179092449632838</v>
      </c>
      <c r="H163" s="0" t="n">
        <v>4.02243796722722</v>
      </c>
      <c r="I163" s="0" t="n">
        <v>2.09939351107892</v>
      </c>
      <c r="T163" s="0" t="n">
        <v>14.1592</v>
      </c>
      <c r="U163" s="0" t="n">
        <v>1.3669</v>
      </c>
      <c r="Y163" s="0" t="n">
        <v>4.06336684138075</v>
      </c>
      <c r="Z163" s="0" t="n">
        <v>0.0409288741535354</v>
      </c>
    </row>
    <row r="164" customFormat="false" ht="12.75" hidden="false" customHeight="false" outlineLevel="0" collapsed="false">
      <c r="B164" s="0" t="n">
        <v>3.46</v>
      </c>
      <c r="C164" s="0" t="n">
        <v>47.026</v>
      </c>
      <c r="D164" s="0" t="n">
        <v>2655.7</v>
      </c>
      <c r="E164" s="0" t="n">
        <v>1.96</v>
      </c>
      <c r="F164" s="0" t="n">
        <v>2655.5</v>
      </c>
      <c r="G164" s="0" t="n">
        <v>0.0177089060440595</v>
      </c>
      <c r="H164" s="0" t="n">
        <v>4.0336873450656</v>
      </c>
      <c r="I164" s="0" t="n">
        <v>2.05800374748245</v>
      </c>
      <c r="T164" s="0" t="n">
        <v>14.1591</v>
      </c>
      <c r="U164" s="0" t="n">
        <v>1.3669</v>
      </c>
      <c r="Y164" s="0" t="n">
        <v>4.08146043480906</v>
      </c>
      <c r="Z164" s="0" t="n">
        <v>0.0477730897434592</v>
      </c>
    </row>
    <row r="165" customFormat="false" ht="12.75" hidden="false" customHeight="false" outlineLevel="0" collapsed="false">
      <c r="B165" s="0" t="n">
        <v>3.492</v>
      </c>
      <c r="C165" s="0" t="n">
        <v>46.499</v>
      </c>
      <c r="D165" s="0" t="n">
        <v>2657.7</v>
      </c>
      <c r="E165" s="0" t="n">
        <v>1.992</v>
      </c>
      <c r="F165" s="0" t="n">
        <v>2657.5</v>
      </c>
      <c r="G165" s="0" t="n">
        <v>0.0174972718720602</v>
      </c>
      <c r="H165" s="0" t="n">
        <v>4.04571004792023</v>
      </c>
      <c r="I165" s="0" t="n">
        <v>2.03097893971899</v>
      </c>
      <c r="T165" s="0" t="n">
        <v>14.1592</v>
      </c>
      <c r="U165" s="0" t="n">
        <v>1.3709</v>
      </c>
      <c r="Y165" s="0" t="n">
        <v>4.09461941184783</v>
      </c>
      <c r="Z165" s="0" t="n">
        <v>0.0489093639275948</v>
      </c>
    </row>
    <row r="166" customFormat="false" ht="12.75" hidden="false" customHeight="false" outlineLevel="0" collapsed="false">
      <c r="B166" s="0" t="n">
        <v>3.512</v>
      </c>
      <c r="C166" s="0" t="n">
        <v>46.107</v>
      </c>
      <c r="D166" s="0" t="n">
        <v>2659.7</v>
      </c>
      <c r="E166" s="0" t="n">
        <v>2.012</v>
      </c>
      <c r="F166" s="0" t="n">
        <v>2659.5</v>
      </c>
      <c r="G166" s="0" t="n">
        <v>0.017336717428088</v>
      </c>
      <c r="H166" s="0" t="n">
        <v>4.0549283759972</v>
      </c>
      <c r="I166" s="0" t="n">
        <v>2.01537195626104</v>
      </c>
      <c r="T166" s="0" t="n">
        <v>14.1594</v>
      </c>
      <c r="U166" s="0" t="n">
        <v>1.3749</v>
      </c>
      <c r="Y166" s="0" t="n">
        <v>4.10284377249706</v>
      </c>
      <c r="Z166" s="0" t="n">
        <v>0.0479153964998531</v>
      </c>
    </row>
    <row r="167" customFormat="false" ht="12.75" hidden="false" customHeight="false" outlineLevel="0" collapsed="false">
      <c r="B167" s="0" t="n">
        <v>3.517</v>
      </c>
      <c r="C167" s="0" t="n">
        <v>45.591</v>
      </c>
      <c r="D167" s="0" t="n">
        <v>2659.7</v>
      </c>
      <c r="E167" s="0" t="n">
        <v>2.017</v>
      </c>
      <c r="F167" s="0" t="n">
        <v>2659.5</v>
      </c>
      <c r="G167" s="0" t="n">
        <v>0.0171426959954879</v>
      </c>
      <c r="H167" s="0" t="n">
        <v>4.06618282896068</v>
      </c>
      <c r="I167" s="0" t="n">
        <v>2.0159557902631</v>
      </c>
      <c r="T167" s="0" t="n">
        <v>14.1596</v>
      </c>
      <c r="U167" s="0" t="n">
        <v>1.3829</v>
      </c>
      <c r="Y167" s="0" t="n">
        <v>4.10489986265936</v>
      </c>
      <c r="Z167" s="0" t="n">
        <v>0.0387170336986822</v>
      </c>
    </row>
    <row r="168" customFormat="false" ht="12.75" hidden="false" customHeight="false" outlineLevel="0" collapsed="false">
      <c r="B168" s="0" t="n">
        <v>3.63</v>
      </c>
      <c r="C168" s="0" t="n">
        <v>45.207</v>
      </c>
      <c r="D168" s="0" t="n">
        <v>2663.6</v>
      </c>
      <c r="E168" s="0" t="n">
        <v>2.13</v>
      </c>
      <c r="F168" s="0" t="n">
        <v>2663.4</v>
      </c>
      <c r="G168" s="0" t="n">
        <v>0.0169734174363595</v>
      </c>
      <c r="H168" s="0" t="n">
        <v>4.07610658173555</v>
      </c>
      <c r="I168" s="0" t="n">
        <v>1.91366506184768</v>
      </c>
      <c r="T168" s="0" t="n">
        <v>14.1592</v>
      </c>
      <c r="U168" s="0" t="n">
        <v>1.387</v>
      </c>
      <c r="Y168" s="0" t="n">
        <v>4.15136750032751</v>
      </c>
      <c r="Z168" s="0" t="n">
        <v>0.0752609185919617</v>
      </c>
    </row>
    <row r="169" customFormat="false" ht="12.75" hidden="false" customHeight="false" outlineLevel="0" collapsed="false">
      <c r="B169" s="0" t="n">
        <v>3.63</v>
      </c>
      <c r="C169" s="0" t="n">
        <v>44.827</v>
      </c>
      <c r="D169" s="0" t="n">
        <v>2663.6</v>
      </c>
      <c r="E169" s="0" t="n">
        <v>2.13</v>
      </c>
      <c r="F169" s="0" t="n">
        <v>2663.4</v>
      </c>
      <c r="G169" s="0" t="n">
        <v>0.0168307426597582</v>
      </c>
      <c r="H169" s="0" t="n">
        <v>4.08454788685241</v>
      </c>
      <c r="I169" s="0" t="n">
        <v>1.91762811589315</v>
      </c>
      <c r="T169" s="0" t="n">
        <v>14.1592</v>
      </c>
      <c r="U169" s="0" t="n">
        <v>1.4156</v>
      </c>
      <c r="Y169" s="0" t="n">
        <v>4.15136750032751</v>
      </c>
      <c r="Z169" s="0" t="n">
        <v>0.0668196134751078</v>
      </c>
    </row>
    <row r="170" customFormat="false" ht="12.75" hidden="false" customHeight="false" outlineLevel="0" collapsed="false">
      <c r="B170" s="0" t="n">
        <v>3.652</v>
      </c>
      <c r="C170" s="0" t="n">
        <v>44.075</v>
      </c>
      <c r="D170" s="0" t="n">
        <v>2663.6</v>
      </c>
      <c r="E170" s="0" t="n">
        <v>2.152</v>
      </c>
      <c r="F170" s="0" t="n">
        <v>2663.4</v>
      </c>
      <c r="G170" s="0" t="n">
        <v>0.0165483967860629</v>
      </c>
      <c r="H170" s="0" t="n">
        <v>4.10146579395542</v>
      </c>
      <c r="I170" s="0" t="n">
        <v>1.90588559198672</v>
      </c>
      <c r="T170" s="0" t="n">
        <v>14.1594</v>
      </c>
      <c r="U170" s="0" t="n">
        <v>1.4364</v>
      </c>
      <c r="Y170" s="0" t="n">
        <v>4.16041429704167</v>
      </c>
      <c r="Z170" s="0" t="n">
        <v>0.0589485030862509</v>
      </c>
    </row>
    <row r="171" customFormat="false" ht="12.75" hidden="false" customHeight="false" outlineLevel="0" collapsed="false">
      <c r="B171" s="0" t="n">
        <v>3.684</v>
      </c>
      <c r="C171" s="0" t="n">
        <v>43.459</v>
      </c>
      <c r="D171" s="0" t="n">
        <v>2665.6</v>
      </c>
      <c r="E171" s="0" t="n">
        <v>2.184</v>
      </c>
      <c r="F171" s="0" t="n">
        <v>2665.4</v>
      </c>
      <c r="G171" s="0" t="n">
        <v>0.0163048698131613</v>
      </c>
      <c r="H171" s="0" t="n">
        <v>4.11629119448186</v>
      </c>
      <c r="I171" s="0" t="n">
        <v>1.8847487154221</v>
      </c>
      <c r="T171" s="0" t="n">
        <v>14.1594</v>
      </c>
      <c r="U171" s="0" t="n">
        <v>1.4533</v>
      </c>
      <c r="Y171" s="0" t="n">
        <v>4.17357327408044</v>
      </c>
      <c r="Z171" s="0" t="n">
        <v>0.0572820795985791</v>
      </c>
    </row>
    <row r="172" customFormat="false" ht="12.75" hidden="false" customHeight="false" outlineLevel="0" collapsed="false">
      <c r="B172" s="0" t="n">
        <v>3.726</v>
      </c>
      <c r="C172" s="0" t="n">
        <v>42.73</v>
      </c>
      <c r="D172" s="0" t="n">
        <v>2669.6</v>
      </c>
      <c r="E172" s="0" t="n">
        <v>2.226</v>
      </c>
      <c r="F172" s="0" t="n">
        <v>2669.4</v>
      </c>
      <c r="G172" s="0" t="n">
        <v>0.0160073424739642</v>
      </c>
      <c r="H172" s="0" t="n">
        <v>4.13470749645766</v>
      </c>
      <c r="I172" s="0" t="n">
        <v>1.85746069023255</v>
      </c>
      <c r="T172" s="0" t="n">
        <v>14.1594</v>
      </c>
      <c r="U172" s="0" t="n">
        <v>1.4963</v>
      </c>
      <c r="Y172" s="0" t="n">
        <v>4.19084443144382</v>
      </c>
      <c r="Z172" s="0" t="n">
        <v>0.0561369349861591</v>
      </c>
    </row>
    <row r="173" customFormat="false" ht="12.75" hidden="false" customHeight="false" outlineLevel="0" collapsed="false">
      <c r="B173" s="0" t="n">
        <v>3.758</v>
      </c>
      <c r="C173" s="0" t="n">
        <v>42.371</v>
      </c>
      <c r="D173" s="0" t="n">
        <v>2669.6</v>
      </c>
      <c r="E173" s="0" t="n">
        <v>2.258</v>
      </c>
      <c r="F173" s="0" t="n">
        <v>2669.4</v>
      </c>
      <c r="G173" s="0" t="n">
        <v>0.0158728553232936</v>
      </c>
      <c r="H173" s="0" t="n">
        <v>4.1431445796163</v>
      </c>
      <c r="I173" s="0" t="n">
        <v>1.83487359593281</v>
      </c>
      <c r="T173" s="0" t="n">
        <v>14.1596</v>
      </c>
      <c r="U173" s="0" t="n">
        <v>1.5226</v>
      </c>
      <c r="Y173" s="0" t="n">
        <v>4.20400340848259</v>
      </c>
      <c r="Z173" s="0" t="n">
        <v>0.0608588288662917</v>
      </c>
    </row>
    <row r="174" customFormat="false" ht="12.75" hidden="false" customHeight="false" outlineLevel="0" collapsed="false">
      <c r="B174" s="0" t="n">
        <v>3.795</v>
      </c>
      <c r="C174" s="0" t="n">
        <v>42.014</v>
      </c>
      <c r="D174" s="0" t="n">
        <v>2671.6</v>
      </c>
      <c r="E174" s="0" t="n">
        <v>2.295</v>
      </c>
      <c r="F174" s="0" t="n">
        <v>2671.4</v>
      </c>
      <c r="G174" s="0" t="n">
        <v>0.0157273339821816</v>
      </c>
      <c r="H174" s="0" t="n">
        <v>4.1523548004294</v>
      </c>
      <c r="I174" s="0" t="n">
        <v>1.80930492393438</v>
      </c>
      <c r="T174" s="0" t="n">
        <v>14.1594</v>
      </c>
      <c r="U174" s="0" t="n">
        <v>1.5676</v>
      </c>
      <c r="Y174" s="0" t="n">
        <v>4.21921847568366</v>
      </c>
      <c r="Z174" s="0" t="n">
        <v>0.066863675254262</v>
      </c>
    </row>
    <row r="175" customFormat="false" ht="12.75" hidden="false" customHeight="false" outlineLevel="0" collapsed="false">
      <c r="B175" s="0" t="n">
        <v>3.822</v>
      </c>
      <c r="C175" s="0" t="n">
        <v>41.31</v>
      </c>
      <c r="D175" s="0" t="n">
        <v>2673.6</v>
      </c>
      <c r="E175" s="0" t="n">
        <v>2.322</v>
      </c>
      <c r="F175" s="0" t="n">
        <v>2673.4</v>
      </c>
      <c r="G175" s="0" t="n">
        <v>0.0154522331113937</v>
      </c>
      <c r="H175" s="0" t="n">
        <v>4.17000148497497</v>
      </c>
      <c r="I175" s="0" t="n">
        <v>1.79586627259904</v>
      </c>
      <c r="T175" s="0" t="n">
        <v>14.1597</v>
      </c>
      <c r="U175" s="0" t="n">
        <v>1.5952</v>
      </c>
      <c r="Y175" s="0" t="n">
        <v>4.23032136256012</v>
      </c>
      <c r="Z175" s="0" t="n">
        <v>0.060319877585159</v>
      </c>
    </row>
    <row r="176" customFormat="false" ht="12.75" hidden="false" customHeight="false" outlineLevel="0" collapsed="false">
      <c r="B176" s="0" t="n">
        <v>3.866</v>
      </c>
      <c r="C176" s="0" t="n">
        <v>40.503</v>
      </c>
      <c r="D176" s="0" t="n">
        <v>2677.6</v>
      </c>
      <c r="E176" s="0" t="n">
        <v>2.366</v>
      </c>
      <c r="F176" s="0" t="n">
        <v>2677.4</v>
      </c>
      <c r="G176" s="0" t="n">
        <v>0.0151277358631508</v>
      </c>
      <c r="H176" s="0" t="n">
        <v>4.1912251434155</v>
      </c>
      <c r="I176" s="0" t="n">
        <v>1.77143919840046</v>
      </c>
      <c r="T176" s="0" t="n">
        <v>14.1596</v>
      </c>
      <c r="U176" s="0" t="n">
        <v>1.6422</v>
      </c>
      <c r="Y176" s="0" t="n">
        <v>4.24841495598843</v>
      </c>
      <c r="Z176" s="0" t="n">
        <v>0.0571898125729344</v>
      </c>
    </row>
    <row r="177" customFormat="false" ht="12.75" hidden="false" customHeight="false" outlineLevel="0" collapsed="false">
      <c r="B177" s="0" t="n">
        <v>3.898</v>
      </c>
      <c r="C177" s="0" t="n">
        <v>39.712</v>
      </c>
      <c r="D177" s="0" t="n">
        <v>2677.6</v>
      </c>
      <c r="E177" s="0" t="n">
        <v>2.398</v>
      </c>
      <c r="F177" s="0" t="n">
        <v>2677.4</v>
      </c>
      <c r="G177" s="0" t="n">
        <v>0.0148322999925301</v>
      </c>
      <c r="H177" s="0" t="n">
        <v>4.21094777859189</v>
      </c>
      <c r="I177" s="0" t="n">
        <v>1.75602492852039</v>
      </c>
      <c r="T177" s="0" t="n">
        <v>14.1597</v>
      </c>
      <c r="U177" s="0" t="n">
        <v>1.671</v>
      </c>
      <c r="Y177" s="0" t="n">
        <v>4.2615739330272</v>
      </c>
      <c r="Z177" s="0" t="n">
        <v>0.0506261544353048</v>
      </c>
    </row>
    <row r="178" customFormat="false" ht="12.75" hidden="false" customHeight="false" outlineLevel="0" collapsed="false">
      <c r="B178" s="0" t="n">
        <v>3.93</v>
      </c>
      <c r="C178" s="0" t="n">
        <v>38.936</v>
      </c>
      <c r="D178" s="0" t="n">
        <v>2679.5</v>
      </c>
      <c r="E178" s="0" t="n">
        <v>2.43</v>
      </c>
      <c r="F178" s="0" t="n">
        <v>2679.3</v>
      </c>
      <c r="G178" s="0" t="n">
        <v>0.0145321539208002</v>
      </c>
      <c r="H178" s="0" t="n">
        <v>4.23139130579897</v>
      </c>
      <c r="I178" s="0" t="n">
        <v>1.74131329456748</v>
      </c>
      <c r="T178" s="0" t="n">
        <v>14.1597</v>
      </c>
      <c r="U178" s="0" t="n">
        <v>1.6905</v>
      </c>
      <c r="Y178" s="0" t="n">
        <v>4.27473291006597</v>
      </c>
      <c r="Z178" s="0" t="n">
        <v>0.0433416042669936</v>
      </c>
    </row>
    <row r="179" customFormat="false" ht="12.75" hidden="false" customHeight="false" outlineLevel="0" collapsed="false">
      <c r="B179" s="0" t="n">
        <v>3.962</v>
      </c>
      <c r="C179" s="0" t="n">
        <v>38.175</v>
      </c>
      <c r="D179" s="0" t="n">
        <v>2679.5</v>
      </c>
      <c r="E179" s="0" t="n">
        <v>2.462</v>
      </c>
      <c r="F179" s="0" t="n">
        <v>2679.3</v>
      </c>
      <c r="G179" s="0" t="n">
        <v>0.0142481245101332</v>
      </c>
      <c r="H179" s="0" t="n">
        <v>4.25112972597981</v>
      </c>
      <c r="I179" s="0" t="n">
        <v>1.72669769536142</v>
      </c>
      <c r="T179" s="0" t="n">
        <v>14.1597</v>
      </c>
      <c r="U179" s="0" t="n">
        <v>1.7004</v>
      </c>
      <c r="Y179" s="0" t="n">
        <v>4.28789188710474</v>
      </c>
      <c r="Z179" s="0" t="n">
        <v>0.0367621611249263</v>
      </c>
    </row>
    <row r="180" customFormat="false" ht="12.75" hidden="false" customHeight="false" outlineLevel="0" collapsed="false">
      <c r="B180" s="0" t="n">
        <v>4.004</v>
      </c>
      <c r="C180" s="0" t="n">
        <v>37.43</v>
      </c>
      <c r="D180" s="0" t="n">
        <v>2683.5</v>
      </c>
      <c r="E180" s="0" t="n">
        <v>2.504</v>
      </c>
      <c r="F180" s="0" t="n">
        <v>2683.3</v>
      </c>
      <c r="G180" s="0" t="n">
        <v>0.0139492416054858</v>
      </c>
      <c r="H180" s="0" t="n">
        <v>4.27232986777945</v>
      </c>
      <c r="I180" s="0" t="n">
        <v>1.70620202387358</v>
      </c>
      <c r="T180" s="0" t="n">
        <v>14.1601</v>
      </c>
      <c r="U180" s="0" t="n">
        <v>1.7152</v>
      </c>
      <c r="Y180" s="0" t="n">
        <v>4.30516304446812</v>
      </c>
      <c r="Z180" s="0" t="n">
        <v>0.0328331766886718</v>
      </c>
    </row>
    <row r="181" customFormat="false" ht="12.75" hidden="false" customHeight="false" outlineLevel="0" collapsed="false">
      <c r="B181" s="0" t="n">
        <v>4.036</v>
      </c>
      <c r="C181" s="0" t="n">
        <v>36.698</v>
      </c>
      <c r="D181" s="0" t="n">
        <v>2683.5</v>
      </c>
      <c r="E181" s="0" t="n">
        <v>2.536</v>
      </c>
      <c r="F181" s="0" t="n">
        <v>2683.3</v>
      </c>
      <c r="G181" s="0" t="n">
        <v>0.0136764431856296</v>
      </c>
      <c r="H181" s="0" t="n">
        <v>4.29208013078665</v>
      </c>
      <c r="I181" s="0" t="n">
        <v>1.69246061939537</v>
      </c>
      <c r="T181" s="0" t="n">
        <v>14.1597</v>
      </c>
      <c r="U181" s="0" t="n">
        <v>1.7202</v>
      </c>
      <c r="Y181" s="0" t="n">
        <v>4.31832202150689</v>
      </c>
      <c r="Z181" s="0" t="n">
        <v>0.0262418907202333</v>
      </c>
    </row>
    <row r="182" customFormat="false" ht="12.75" hidden="false" customHeight="false" outlineLevel="0" collapsed="false">
      <c r="B182" s="0" t="n">
        <v>4.073</v>
      </c>
      <c r="C182" s="0" t="n">
        <v>35.88</v>
      </c>
      <c r="D182" s="0" t="n">
        <v>2685.5</v>
      </c>
      <c r="E182" s="0" t="n">
        <v>2.573</v>
      </c>
      <c r="F182" s="0" t="n">
        <v>2685.3</v>
      </c>
      <c r="G182" s="0" t="n">
        <v>0.0133616355714445</v>
      </c>
      <c r="H182" s="0" t="n">
        <v>4.31536742302716</v>
      </c>
      <c r="I182" s="0" t="n">
        <v>1.67717350292544</v>
      </c>
      <c r="T182" s="0" t="n">
        <v>14.16</v>
      </c>
      <c r="U182" s="0" t="n">
        <v>1.7252</v>
      </c>
      <c r="Y182" s="0" t="n">
        <v>4.33353708870796</v>
      </c>
      <c r="Z182" s="0" t="n">
        <v>0.0181696656808086</v>
      </c>
    </row>
    <row r="183" customFormat="false" ht="12.75" hidden="false" customHeight="false" outlineLevel="0" collapsed="false">
      <c r="B183" s="0" t="n">
        <v>4.1</v>
      </c>
      <c r="C183" s="0" t="n">
        <v>34.981</v>
      </c>
      <c r="D183" s="0" t="n">
        <v>2687.5</v>
      </c>
      <c r="E183" s="0" t="n">
        <v>2.6</v>
      </c>
      <c r="F183" s="0" t="n">
        <v>2687.3</v>
      </c>
      <c r="G183" s="0" t="n">
        <v>0.0130171547650058</v>
      </c>
      <c r="H183" s="0" t="n">
        <v>4.34148692014023</v>
      </c>
      <c r="I183" s="0" t="n">
        <v>1.6698026615924</v>
      </c>
      <c r="T183" s="0" t="n">
        <v>14.1599</v>
      </c>
      <c r="U183" s="0" t="n">
        <v>1.7252</v>
      </c>
      <c r="Y183" s="0" t="n">
        <v>4.34463997558442</v>
      </c>
      <c r="Z183" s="0" t="n">
        <v>0.00315305544418987</v>
      </c>
    </row>
    <row r="184" customFormat="false" ht="12.75" hidden="false" customHeight="false" outlineLevel="0" collapsed="false">
      <c r="B184" s="0" t="n">
        <v>4.154</v>
      </c>
      <c r="C184" s="0" t="n">
        <v>34.201</v>
      </c>
      <c r="D184" s="0" t="n">
        <v>2689.5</v>
      </c>
      <c r="E184" s="0" t="n">
        <v>2.654</v>
      </c>
      <c r="F184" s="0" t="n">
        <v>2689.3</v>
      </c>
      <c r="G184" s="0" t="n">
        <v>0.0127174357639534</v>
      </c>
      <c r="H184" s="0" t="n">
        <v>4.36478105683093</v>
      </c>
      <c r="I184" s="0" t="n">
        <v>1.64460476896418</v>
      </c>
      <c r="T184" s="0" t="n">
        <v>14.1597</v>
      </c>
      <c r="U184" s="0" t="n">
        <v>1.7202</v>
      </c>
      <c r="Y184" s="0" t="n">
        <v>4.36684574933735</v>
      </c>
      <c r="Z184" s="0" t="n">
        <v>0.00206469250641739</v>
      </c>
    </row>
    <row r="185" customFormat="false" ht="12.75" hidden="false" customHeight="false" outlineLevel="0" collapsed="false">
      <c r="B185" s="0" t="n">
        <v>4.164</v>
      </c>
      <c r="C185" s="0" t="n">
        <v>33.439</v>
      </c>
      <c r="D185" s="0" t="n">
        <v>2691.5</v>
      </c>
      <c r="E185" s="0" t="n">
        <v>2.664</v>
      </c>
      <c r="F185" s="0" t="n">
        <v>2691.3</v>
      </c>
      <c r="G185" s="0" t="n">
        <v>0.0124248504440233</v>
      </c>
      <c r="H185" s="0" t="n">
        <v>4.38805646685581</v>
      </c>
      <c r="I185" s="0" t="n">
        <v>1.64716834341434</v>
      </c>
      <c r="T185" s="0" t="n">
        <v>14.1597</v>
      </c>
      <c r="U185" s="0" t="n">
        <v>1.7152</v>
      </c>
      <c r="Y185" s="0" t="n">
        <v>4.37095792966196</v>
      </c>
      <c r="Z185" s="0" t="n">
        <v>-0.0170985371938528</v>
      </c>
    </row>
    <row r="186" customFormat="false" ht="12.75" hidden="false" customHeight="false" outlineLevel="0" collapsed="false">
      <c r="B186" s="0" t="n">
        <v>4.218</v>
      </c>
      <c r="C186" s="0" t="n">
        <v>32.878</v>
      </c>
      <c r="D186" s="0" t="n">
        <v>2693.5</v>
      </c>
      <c r="E186" s="0" t="n">
        <v>2.718</v>
      </c>
      <c r="F186" s="0" t="n">
        <v>2693.3</v>
      </c>
      <c r="G186" s="0" t="n">
        <v>0.0122073292986299</v>
      </c>
      <c r="H186" s="0" t="n">
        <v>4.40571846741652</v>
      </c>
      <c r="I186" s="0" t="n">
        <v>1.62094130515692</v>
      </c>
      <c r="T186" s="0" t="n">
        <v>14.1592</v>
      </c>
      <c r="U186" s="0" t="n">
        <v>1.7103</v>
      </c>
      <c r="Y186" s="0" t="n">
        <v>4.39316370341488</v>
      </c>
      <c r="Z186" s="0" t="n">
        <v>-0.0125547640016395</v>
      </c>
    </row>
    <row r="187" customFormat="false" ht="12.75" hidden="false" customHeight="false" outlineLevel="0" collapsed="false">
      <c r="B187" s="0" t="n">
        <v>4.26</v>
      </c>
      <c r="C187" s="0" t="n">
        <v>32.418</v>
      </c>
      <c r="D187" s="0" t="n">
        <v>2695.4</v>
      </c>
      <c r="E187" s="0" t="n">
        <v>2.76</v>
      </c>
      <c r="F187" s="0" t="n">
        <v>2695.2</v>
      </c>
      <c r="G187" s="0" t="n">
        <v>0.0120280498664292</v>
      </c>
      <c r="H187" s="0" t="n">
        <v>4.42051358903971</v>
      </c>
      <c r="I187" s="0" t="n">
        <v>1.60163535834772</v>
      </c>
      <c r="T187" s="0" t="n">
        <v>14.1592</v>
      </c>
      <c r="U187" s="0" t="n">
        <v>1.7004</v>
      </c>
      <c r="Y187" s="0" t="n">
        <v>4.41043486077827</v>
      </c>
      <c r="Z187" s="0" t="n">
        <v>-0.010078728261445</v>
      </c>
    </row>
    <row r="188" customFormat="false" ht="12.75" hidden="false" customHeight="false" outlineLevel="0" collapsed="false">
      <c r="B188" s="0" t="n">
        <v>4.272</v>
      </c>
      <c r="C188" s="0" t="n">
        <v>31.964</v>
      </c>
      <c r="D188" s="0" t="n">
        <v>2695.4</v>
      </c>
      <c r="E188" s="0" t="n">
        <v>2.772</v>
      </c>
      <c r="F188" s="0" t="n">
        <v>2695.2</v>
      </c>
      <c r="G188" s="0" t="n">
        <v>0.0118596022558623</v>
      </c>
      <c r="H188" s="0" t="n">
        <v>4.43461714272745</v>
      </c>
      <c r="I188" s="0" t="n">
        <v>1.59978973402866</v>
      </c>
      <c r="T188" s="0" t="n">
        <v>14.1589</v>
      </c>
      <c r="U188" s="0" t="n">
        <v>1.6905</v>
      </c>
      <c r="Y188" s="0" t="n">
        <v>4.4153694771678</v>
      </c>
      <c r="Z188" s="0" t="n">
        <v>-0.0192476655596501</v>
      </c>
    </row>
    <row r="189" customFormat="false" ht="12.75" hidden="false" customHeight="false" outlineLevel="0" collapsed="false">
      <c r="B189" s="0" t="n">
        <v>4.325</v>
      </c>
      <c r="C189" s="0" t="n">
        <v>31.695</v>
      </c>
      <c r="D189" s="0" t="n">
        <v>2697.4</v>
      </c>
      <c r="E189" s="0" t="n">
        <v>2.825</v>
      </c>
      <c r="F189" s="0" t="n">
        <v>2697.2</v>
      </c>
      <c r="G189" s="0" t="n">
        <v>0.011751075189085</v>
      </c>
      <c r="H189" s="0" t="n">
        <v>4.44381025669148</v>
      </c>
      <c r="I189" s="0" t="n">
        <v>1.57303017935982</v>
      </c>
      <c r="T189" s="0" t="n">
        <v>14.1589</v>
      </c>
      <c r="U189" s="0" t="n">
        <v>1.671</v>
      </c>
      <c r="Y189" s="0" t="n">
        <v>4.43716403288826</v>
      </c>
      <c r="Z189" s="0" t="n">
        <v>-0.00664622380321678</v>
      </c>
    </row>
    <row r="190" customFormat="false" ht="12.75" hidden="false" customHeight="false" outlineLevel="0" collapsed="false">
      <c r="B190" s="0" t="n">
        <v>4.346</v>
      </c>
      <c r="C190" s="0" t="n">
        <v>31.251</v>
      </c>
      <c r="D190" s="0" t="n">
        <v>2699.4</v>
      </c>
      <c r="E190" s="0" t="n">
        <v>2.846</v>
      </c>
      <c r="F190" s="0" t="n">
        <v>2699.2</v>
      </c>
      <c r="G190" s="0" t="n">
        <v>0.011577874925904</v>
      </c>
      <c r="H190" s="0" t="n">
        <v>4.45865905475141</v>
      </c>
      <c r="I190" s="0" t="n">
        <v>1.56664056737576</v>
      </c>
      <c r="T190" s="0" t="n">
        <v>14.1591</v>
      </c>
      <c r="U190" s="0" t="n">
        <v>1.671</v>
      </c>
      <c r="Y190" s="0" t="n">
        <v>4.44579961156996</v>
      </c>
      <c r="Z190" s="0" t="n">
        <v>-0.0128594431814566</v>
      </c>
    </row>
    <row r="191" customFormat="false" ht="12.75" hidden="false" customHeight="false" outlineLevel="0" collapsed="false">
      <c r="B191" s="0" t="n">
        <v>4.39</v>
      </c>
      <c r="C191" s="0" t="n">
        <v>30.9</v>
      </c>
      <c r="D191" s="0" t="n">
        <v>2699.4</v>
      </c>
      <c r="E191" s="0" t="n">
        <v>2.89</v>
      </c>
      <c r="F191" s="0" t="n">
        <v>2699.2</v>
      </c>
      <c r="G191" s="0" t="n">
        <v>0.0114478363959692</v>
      </c>
      <c r="H191" s="0" t="n">
        <v>4.46995424580534</v>
      </c>
      <c r="I191" s="0" t="n">
        <v>1.5466969708669</v>
      </c>
      <c r="T191" s="0" t="n">
        <v>14.1591</v>
      </c>
      <c r="U191" s="0" t="n">
        <v>1.671</v>
      </c>
      <c r="Y191" s="0" t="n">
        <v>4.46389320499826</v>
      </c>
      <c r="Z191" s="0" t="n">
        <v>-0.00606104080707226</v>
      </c>
    </row>
    <row r="192" customFormat="false" ht="12.75" hidden="false" customHeight="false" outlineLevel="0" collapsed="false">
      <c r="B192" s="0" t="n">
        <v>4.422</v>
      </c>
      <c r="C192" s="0" t="n">
        <v>30.64</v>
      </c>
      <c r="D192" s="0" t="n">
        <v>2703.4</v>
      </c>
      <c r="E192" s="0" t="n">
        <v>2.922</v>
      </c>
      <c r="F192" s="0" t="n">
        <v>2703.2</v>
      </c>
      <c r="G192" s="0" t="n">
        <v>0.0113347144125481</v>
      </c>
      <c r="H192" s="0" t="n">
        <v>4.47988490781833</v>
      </c>
      <c r="I192" s="0" t="n">
        <v>1.53315705264146</v>
      </c>
      <c r="T192" s="0" t="n">
        <v>14.1591</v>
      </c>
      <c r="U192" s="0" t="n">
        <v>1.6662</v>
      </c>
      <c r="Y192" s="0" t="n">
        <v>4.47705218203703</v>
      </c>
      <c r="Z192" s="0" t="n">
        <v>-0.00283272578130234</v>
      </c>
    </row>
    <row r="193" customFormat="false" ht="12.75" hidden="false" customHeight="false" outlineLevel="0" collapsed="false">
      <c r="B193" s="0" t="n">
        <v>4.457</v>
      </c>
      <c r="C193" s="0" t="n">
        <v>30.554</v>
      </c>
      <c r="D193" s="0" t="n">
        <v>2705.4</v>
      </c>
      <c r="E193" s="0" t="n">
        <v>2.957</v>
      </c>
      <c r="F193" s="0" t="n">
        <v>2705.2</v>
      </c>
      <c r="G193" s="0" t="n">
        <v>0.0112945438414905</v>
      </c>
      <c r="H193" s="0" t="n">
        <v>4.48343523282385</v>
      </c>
      <c r="I193" s="0" t="n">
        <v>1.5162107652431</v>
      </c>
      <c r="T193" s="0" t="n">
        <v>14.1587</v>
      </c>
      <c r="U193" s="0" t="n">
        <v>1.6614</v>
      </c>
      <c r="Y193" s="0" t="n">
        <v>4.49144481317318</v>
      </c>
      <c r="Z193" s="0" t="n">
        <v>0.00800958034933519</v>
      </c>
    </row>
    <row r="194" customFormat="false" ht="12.75" hidden="false" customHeight="false" outlineLevel="0" collapsed="false">
      <c r="B194" s="0" t="n">
        <v>4.496</v>
      </c>
      <c r="C194" s="0" t="n">
        <v>30.468</v>
      </c>
      <c r="D194" s="0" t="n">
        <v>2707.4</v>
      </c>
      <c r="E194" s="0" t="n">
        <v>2.996</v>
      </c>
      <c r="F194" s="0" t="n">
        <v>2707.2</v>
      </c>
      <c r="G194" s="0" t="n">
        <v>0.0112544326241135</v>
      </c>
      <c r="H194" s="0" t="n">
        <v>4.48699293374344</v>
      </c>
      <c r="I194" s="0" t="n">
        <v>1.49766119283827</v>
      </c>
      <c r="T194" s="0" t="n">
        <v>14.1591</v>
      </c>
      <c r="U194" s="0" t="n">
        <v>1.6517</v>
      </c>
      <c r="Y194" s="0" t="n">
        <v>4.50748231643918</v>
      </c>
      <c r="Z194" s="0" t="n">
        <v>0.0204893826957395</v>
      </c>
    </row>
    <row r="195" customFormat="false" ht="12.75" hidden="false" customHeight="false" outlineLevel="0" collapsed="false">
      <c r="B195" s="0" t="n">
        <v>4.518</v>
      </c>
      <c r="C195" s="0" t="n">
        <v>30.296</v>
      </c>
      <c r="D195" s="0" t="n">
        <v>2707.4</v>
      </c>
      <c r="E195" s="0" t="n">
        <v>3.018</v>
      </c>
      <c r="F195" s="0" t="n">
        <v>2707.2</v>
      </c>
      <c r="G195" s="0" t="n">
        <v>0.0111908983451537</v>
      </c>
      <c r="H195" s="0" t="n">
        <v>4.49265419529723</v>
      </c>
      <c r="I195" s="0" t="n">
        <v>1.48861968035031</v>
      </c>
      <c r="T195" s="0" t="n">
        <v>14.1589</v>
      </c>
      <c r="U195" s="0" t="n">
        <v>1.647</v>
      </c>
      <c r="Y195" s="0" t="n">
        <v>4.51652911315334</v>
      </c>
      <c r="Z195" s="0" t="n">
        <v>0.0238749178561068</v>
      </c>
    </row>
    <row r="196" customFormat="false" ht="12.75" hidden="false" customHeight="false" outlineLevel="0" collapsed="false">
      <c r="B196" s="0" t="n">
        <v>4.539</v>
      </c>
      <c r="C196" s="0" t="n">
        <v>30.126</v>
      </c>
      <c r="D196" s="0" t="n">
        <v>2709.4</v>
      </c>
      <c r="E196" s="0" t="n">
        <v>3.039</v>
      </c>
      <c r="F196" s="0" t="n">
        <v>2709.2</v>
      </c>
      <c r="G196" s="0" t="n">
        <v>0.0111198877897534</v>
      </c>
      <c r="H196" s="0" t="n">
        <v>4.49901979714323</v>
      </c>
      <c r="I196" s="0" t="n">
        <v>1.48042770554236</v>
      </c>
      <c r="T196" s="0" t="n">
        <v>14.1587</v>
      </c>
      <c r="U196" s="0" t="n">
        <v>1.6422</v>
      </c>
      <c r="Y196" s="0" t="n">
        <v>4.52516469183503</v>
      </c>
      <c r="Z196" s="0" t="n">
        <v>0.026144894691793</v>
      </c>
    </row>
    <row r="197" customFormat="false" ht="12.75" hidden="false" customHeight="false" outlineLevel="0" collapsed="false">
      <c r="B197" s="0" t="n">
        <v>4.582</v>
      </c>
      <c r="C197" s="0" t="n">
        <v>29.872</v>
      </c>
      <c r="D197" s="0" t="n">
        <v>2709.4</v>
      </c>
      <c r="E197" s="0" t="n">
        <v>3.082</v>
      </c>
      <c r="F197" s="0" t="n">
        <v>2709.2</v>
      </c>
      <c r="G197" s="0" t="n">
        <v>0.0110261331758453</v>
      </c>
      <c r="H197" s="0" t="n">
        <v>4.50748679609017</v>
      </c>
      <c r="I197" s="0" t="n">
        <v>1.46252005064574</v>
      </c>
      <c r="T197" s="0" t="n">
        <v>14.1587</v>
      </c>
      <c r="U197" s="0" t="n">
        <v>1.6327</v>
      </c>
      <c r="Y197" s="0" t="n">
        <v>4.54284706723087</v>
      </c>
      <c r="Z197" s="0" t="n">
        <v>0.0353602711407035</v>
      </c>
    </row>
    <row r="198" customFormat="false" ht="12.75" hidden="false" customHeight="false" outlineLevel="0" collapsed="false">
      <c r="B198" s="0" t="n">
        <v>4.635</v>
      </c>
      <c r="C198" s="0" t="n">
        <v>29.454</v>
      </c>
      <c r="D198" s="0" t="n">
        <v>2711.3</v>
      </c>
      <c r="E198" s="0" t="n">
        <v>3.135</v>
      </c>
      <c r="F198" s="0" t="n">
        <v>2711.1</v>
      </c>
      <c r="G198" s="0" t="n">
        <v>0.0108642248533805</v>
      </c>
      <c r="H198" s="0" t="n">
        <v>4.52227972588731</v>
      </c>
      <c r="I198" s="0" t="n">
        <v>1.44251346918255</v>
      </c>
      <c r="T198" s="0" t="n">
        <v>14.1584</v>
      </c>
      <c r="U198" s="0" t="n">
        <v>1.6279</v>
      </c>
      <c r="Y198" s="0" t="n">
        <v>4.56464162295133</v>
      </c>
      <c r="Z198" s="0" t="n">
        <v>0.0423618970640245</v>
      </c>
    </row>
    <row r="199" customFormat="false" ht="12.75" hidden="false" customHeight="false" outlineLevel="0" collapsed="false">
      <c r="B199" s="0" t="n">
        <v>4.646</v>
      </c>
      <c r="C199" s="0" t="n">
        <v>29.123</v>
      </c>
      <c r="D199" s="0" t="n">
        <v>2711.3</v>
      </c>
      <c r="E199" s="0" t="n">
        <v>3.146</v>
      </c>
      <c r="F199" s="0" t="n">
        <v>2711.1</v>
      </c>
      <c r="G199" s="0" t="n">
        <v>0.0107421341890745</v>
      </c>
      <c r="H199" s="0" t="n">
        <v>4.53358120947798</v>
      </c>
      <c r="I199" s="0" t="n">
        <v>1.44106205005657</v>
      </c>
      <c r="T199" s="0" t="n">
        <v>14.1584</v>
      </c>
      <c r="U199" s="0" t="n">
        <v>1.6327</v>
      </c>
      <c r="Y199" s="0" t="n">
        <v>4.56916502130841</v>
      </c>
      <c r="Z199" s="0" t="n">
        <v>0.0355838118304339</v>
      </c>
    </row>
    <row r="200" customFormat="false" ht="12.75" hidden="false" customHeight="false" outlineLevel="0" collapsed="false">
      <c r="B200" s="0" t="n">
        <v>4.678</v>
      </c>
      <c r="C200" s="0" t="n">
        <v>28.635</v>
      </c>
      <c r="D200" s="0" t="n">
        <v>2713.3</v>
      </c>
      <c r="E200" s="0" t="n">
        <v>3.178</v>
      </c>
      <c r="F200" s="0" t="n">
        <v>2713.1</v>
      </c>
      <c r="G200" s="0" t="n">
        <v>0.0105543474254543</v>
      </c>
      <c r="H200" s="0" t="n">
        <v>4.55121713848799</v>
      </c>
      <c r="I200" s="0" t="n">
        <v>1.43210105049968</v>
      </c>
      <c r="T200" s="0" t="n">
        <v>14.1582</v>
      </c>
      <c r="U200" s="0" t="n">
        <v>1.6327</v>
      </c>
      <c r="Y200" s="0" t="n">
        <v>4.58232399834718</v>
      </c>
      <c r="Z200" s="0" t="n">
        <v>0.0311068598591833</v>
      </c>
    </row>
    <row r="201" customFormat="false" ht="12.75" hidden="false" customHeight="false" outlineLevel="0" collapsed="false">
      <c r="B201" s="0" t="n">
        <v>4.699</v>
      </c>
      <c r="C201" s="0" t="n">
        <v>28.154</v>
      </c>
      <c r="D201" s="0" t="n">
        <v>2715.3</v>
      </c>
      <c r="E201" s="0" t="n">
        <v>3.199</v>
      </c>
      <c r="F201" s="0" t="n">
        <v>2715.1</v>
      </c>
      <c r="G201" s="0" t="n">
        <v>0.0103694154911421</v>
      </c>
      <c r="H201" s="0" t="n">
        <v>4.56889433537007</v>
      </c>
      <c r="I201" s="0" t="n">
        <v>1.42822580036576</v>
      </c>
      <c r="T201" s="0" t="n">
        <v>14.1583</v>
      </c>
      <c r="U201" s="0" t="n">
        <v>1.6374</v>
      </c>
      <c r="Y201" s="0" t="n">
        <v>4.59095957702887</v>
      </c>
      <c r="Z201" s="0" t="n">
        <v>0.0220652416588019</v>
      </c>
    </row>
    <row r="202" customFormat="false" ht="12.75" hidden="false" customHeight="false" outlineLevel="0" collapsed="false">
      <c r="B202" s="0" t="n">
        <v>4.753</v>
      </c>
      <c r="C202" s="0" t="n">
        <v>27.604</v>
      </c>
      <c r="D202" s="0" t="n">
        <v>2717.3</v>
      </c>
      <c r="E202" s="0" t="n">
        <v>3.253</v>
      </c>
      <c r="F202" s="0" t="n">
        <v>2717.1</v>
      </c>
      <c r="G202" s="0" t="n">
        <v>0.0101593610835082</v>
      </c>
      <c r="H202" s="0" t="n">
        <v>4.58935943467276</v>
      </c>
      <c r="I202" s="0" t="n">
        <v>1.41080831068944</v>
      </c>
      <c r="T202" s="0" t="n">
        <v>14.1579</v>
      </c>
      <c r="U202" s="0" t="n">
        <v>1.647</v>
      </c>
      <c r="Y202" s="0" t="n">
        <v>4.61316535078179</v>
      </c>
      <c r="Z202" s="0" t="n">
        <v>0.0238059161090325</v>
      </c>
    </row>
    <row r="203" customFormat="false" ht="12.75" hidden="false" customHeight="false" outlineLevel="0" collapsed="false">
      <c r="B203" s="0" t="n">
        <v>4.796</v>
      </c>
      <c r="C203" s="0" t="n">
        <v>27.141</v>
      </c>
      <c r="D203" s="0" t="n">
        <v>2717.3</v>
      </c>
      <c r="E203" s="0" t="n">
        <v>3.296</v>
      </c>
      <c r="F203" s="0" t="n">
        <v>2717.1</v>
      </c>
      <c r="G203" s="0" t="n">
        <v>0.00998895881638512</v>
      </c>
      <c r="H203" s="0" t="n">
        <v>4.60627462365194</v>
      </c>
      <c r="I203" s="0" t="n">
        <v>1.39753477659343</v>
      </c>
      <c r="T203" s="0" t="n">
        <v>14.1581</v>
      </c>
      <c r="U203" s="0" t="n">
        <v>1.6614</v>
      </c>
      <c r="Y203" s="0" t="n">
        <v>4.63084772617764</v>
      </c>
      <c r="Z203" s="0" t="n">
        <v>0.0245731025256939</v>
      </c>
    </row>
    <row r="204" customFormat="false" ht="12.75" hidden="false" customHeight="false" outlineLevel="0" collapsed="false">
      <c r="B204" s="0" t="n">
        <v>4.796</v>
      </c>
      <c r="C204" s="0" t="n">
        <v>26.685</v>
      </c>
      <c r="D204" s="0" t="n">
        <v>2719.3</v>
      </c>
      <c r="E204" s="0" t="n">
        <v>3.296</v>
      </c>
      <c r="F204" s="0" t="n">
        <v>2719.1</v>
      </c>
      <c r="G204" s="0" t="n">
        <v>0.00981390901401199</v>
      </c>
      <c r="H204" s="0" t="n">
        <v>4.62395432059649</v>
      </c>
      <c r="I204" s="0" t="n">
        <v>1.4028987623169</v>
      </c>
      <c r="T204" s="0" t="n">
        <v>14.1579</v>
      </c>
      <c r="U204" s="0" t="n">
        <v>1.671</v>
      </c>
      <c r="Y204" s="0" t="n">
        <v>4.63084772617764</v>
      </c>
      <c r="Z204" s="0" t="n">
        <v>0.00689340558114449</v>
      </c>
    </row>
    <row r="205" customFormat="false" ht="12.75" hidden="false" customHeight="false" outlineLevel="0" collapsed="false">
      <c r="B205" s="0" t="n">
        <v>4.838</v>
      </c>
      <c r="C205" s="0" t="n">
        <v>26.311</v>
      </c>
      <c r="D205" s="0" t="n">
        <v>2719.3</v>
      </c>
      <c r="E205" s="0" t="n">
        <v>3.338</v>
      </c>
      <c r="F205" s="0" t="n">
        <v>2719.1</v>
      </c>
      <c r="G205" s="0" t="n">
        <v>0.00967636350262955</v>
      </c>
      <c r="H205" s="0" t="n">
        <v>4.63806882679994</v>
      </c>
      <c r="I205" s="0" t="n">
        <v>1.38947538250448</v>
      </c>
      <c r="T205" s="0" t="n">
        <v>14.1579</v>
      </c>
      <c r="U205" s="0" t="n">
        <v>1.7004</v>
      </c>
      <c r="Y205" s="0" t="n">
        <v>4.64811888354102</v>
      </c>
      <c r="Z205" s="0" t="n">
        <v>0.0100500567410764</v>
      </c>
    </row>
    <row r="206" customFormat="false" ht="12.75" hidden="false" customHeight="false" outlineLevel="0" collapsed="false">
      <c r="B206" s="0" t="n">
        <v>4.87</v>
      </c>
      <c r="C206" s="0" t="n">
        <v>25.943</v>
      </c>
      <c r="D206" s="0" t="n">
        <v>2719.3</v>
      </c>
      <c r="E206" s="0" t="n">
        <v>3.37</v>
      </c>
      <c r="F206" s="0" t="n">
        <v>2719.1</v>
      </c>
      <c r="G206" s="0" t="n">
        <v>0.00954102460372918</v>
      </c>
      <c r="H206" s="0" t="n">
        <v>4.65215410489817</v>
      </c>
      <c r="I206" s="0" t="n">
        <v>1.38046115872349</v>
      </c>
      <c r="T206" s="0" t="n">
        <v>14.1579</v>
      </c>
      <c r="U206" s="0" t="n">
        <v>1.7202</v>
      </c>
      <c r="Y206" s="0" t="n">
        <v>4.66127786057979</v>
      </c>
      <c r="Z206" s="0" t="n">
        <v>0.00912375568162105</v>
      </c>
    </row>
    <row r="207" customFormat="false" ht="12.75" hidden="false" customHeight="false" outlineLevel="0" collapsed="false">
      <c r="B207" s="0" t="n">
        <v>4.913</v>
      </c>
      <c r="C207" s="0" t="n">
        <v>25.507</v>
      </c>
      <c r="D207" s="0" t="n">
        <v>2721.3</v>
      </c>
      <c r="E207" s="0" t="n">
        <v>3.413</v>
      </c>
      <c r="F207" s="0" t="n">
        <v>2721.1</v>
      </c>
      <c r="G207" s="0" t="n">
        <v>0.00937378266142369</v>
      </c>
      <c r="H207" s="0" t="n">
        <v>4.66983827030834</v>
      </c>
      <c r="I207" s="0" t="n">
        <v>1.36825029894765</v>
      </c>
      <c r="T207" s="0" t="n">
        <v>14.1579</v>
      </c>
      <c r="U207" s="0" t="n">
        <v>1.7403</v>
      </c>
      <c r="Y207" s="0" t="n">
        <v>4.67896023597563</v>
      </c>
      <c r="Z207" s="0" t="n">
        <v>0.00912196566728873</v>
      </c>
    </row>
    <row r="208" customFormat="false" ht="12.75" hidden="false" customHeight="false" outlineLevel="0" collapsed="false">
      <c r="B208" s="0" t="n">
        <v>4.924</v>
      </c>
      <c r="C208" s="0" t="n">
        <v>25.008</v>
      </c>
      <c r="D208" s="0" t="n">
        <v>2723.3</v>
      </c>
      <c r="E208" s="0" t="n">
        <v>3.424</v>
      </c>
      <c r="F208" s="0" t="n">
        <v>2723.1</v>
      </c>
      <c r="G208" s="0" t="n">
        <v>0.00918365098600859</v>
      </c>
      <c r="H208" s="0" t="n">
        <v>4.69033014653177</v>
      </c>
      <c r="I208" s="0" t="n">
        <v>1.36983941195437</v>
      </c>
      <c r="T208" s="0" t="n">
        <v>14.1577</v>
      </c>
      <c r="U208" s="0" t="n">
        <v>1.7504</v>
      </c>
      <c r="Y208" s="0" t="n">
        <v>4.68348363433271</v>
      </c>
      <c r="Z208" s="0" t="n">
        <v>-0.00684651219906396</v>
      </c>
    </row>
    <row r="209" customFormat="false" ht="12.75" hidden="false" customHeight="false" outlineLevel="0" collapsed="false">
      <c r="B209" s="0" t="n">
        <v>4.977</v>
      </c>
      <c r="C209" s="0" t="n">
        <v>24.588</v>
      </c>
      <c r="D209" s="0" t="n">
        <v>2723.3</v>
      </c>
      <c r="E209" s="0" t="n">
        <v>3.477</v>
      </c>
      <c r="F209" s="0" t="n">
        <v>2723.1</v>
      </c>
      <c r="G209" s="0" t="n">
        <v>0.00902941500495758</v>
      </c>
      <c r="H209" s="0" t="n">
        <v>4.70726740009728</v>
      </c>
      <c r="I209" s="0" t="n">
        <v>1.35383014095406</v>
      </c>
      <c r="T209" s="0" t="n">
        <v>14.1579</v>
      </c>
      <c r="U209" s="0" t="n">
        <v>1.7504</v>
      </c>
      <c r="Y209" s="0" t="n">
        <v>4.70527819005317</v>
      </c>
      <c r="Z209" s="0" t="n">
        <v>-0.00198921004411368</v>
      </c>
    </row>
    <row r="210" customFormat="false" ht="12.75" hidden="false" customHeight="false" outlineLevel="0" collapsed="false">
      <c r="B210" s="0" t="n">
        <v>4.988</v>
      </c>
      <c r="C210" s="0" t="n">
        <v>24.176</v>
      </c>
      <c r="D210" s="0" t="n">
        <v>2723.3</v>
      </c>
      <c r="E210" s="0" t="n">
        <v>3.488</v>
      </c>
      <c r="F210" s="0" t="n">
        <v>2723.1</v>
      </c>
      <c r="G210" s="0" t="n">
        <v>0.00887811685211707</v>
      </c>
      <c r="H210" s="0" t="n">
        <v>4.72416551254528</v>
      </c>
      <c r="I210" s="0" t="n">
        <v>1.35440525015633</v>
      </c>
      <c r="T210" s="0" t="n">
        <v>14.1575</v>
      </c>
      <c r="U210" s="0" t="n">
        <v>1.7759</v>
      </c>
      <c r="Y210" s="0" t="n">
        <v>4.70980158841025</v>
      </c>
      <c r="Z210" s="0" t="n">
        <v>-0.0143639241350382</v>
      </c>
    </row>
    <row r="211" customFormat="false" ht="12.75" hidden="false" customHeight="false" outlineLevel="0" collapsed="false">
      <c r="B211" s="0" t="n">
        <v>5.02</v>
      </c>
      <c r="C211" s="0" t="n">
        <v>23.77</v>
      </c>
      <c r="D211" s="0" t="n">
        <v>2723.3</v>
      </c>
      <c r="E211" s="0" t="n">
        <v>3.52</v>
      </c>
      <c r="F211" s="0" t="n">
        <v>2723.1</v>
      </c>
      <c r="G211" s="0" t="n">
        <v>0.00872902207043443</v>
      </c>
      <c r="H211" s="0" t="n">
        <v>4.74110163563479</v>
      </c>
      <c r="I211" s="0" t="n">
        <v>1.34690387375988</v>
      </c>
      <c r="T211" s="0" t="n">
        <v>14.1577</v>
      </c>
      <c r="U211" s="0" t="n">
        <v>1.7811</v>
      </c>
      <c r="Y211" s="0" t="n">
        <v>4.72296056544901</v>
      </c>
      <c r="Z211" s="0" t="n">
        <v>-0.0181410701857727</v>
      </c>
    </row>
    <row r="212" customFormat="false" ht="12.75" hidden="false" customHeight="false" outlineLevel="0" collapsed="false">
      <c r="B212" s="0" t="n">
        <v>5.063</v>
      </c>
      <c r="C212" s="0" t="n">
        <v>23.437</v>
      </c>
      <c r="D212" s="0" t="n">
        <v>2725.3</v>
      </c>
      <c r="E212" s="0" t="n">
        <v>3.563</v>
      </c>
      <c r="F212" s="0" t="n">
        <v>2725.1</v>
      </c>
      <c r="G212" s="0" t="n">
        <v>0.00860041833327217</v>
      </c>
      <c r="H212" s="0" t="n">
        <v>4.75594413337153</v>
      </c>
      <c r="I212" s="0" t="n">
        <v>1.33481451961031</v>
      </c>
      <c r="T212" s="0" t="n">
        <v>14.1577</v>
      </c>
      <c r="U212" s="0" t="n">
        <v>1.7811</v>
      </c>
      <c r="Y212" s="0" t="n">
        <v>4.74064294084486</v>
      </c>
      <c r="Z212" s="0" t="n">
        <v>-0.0153011925266684</v>
      </c>
    </row>
    <row r="213" customFormat="false" ht="12.75" hidden="false" customHeight="false" outlineLevel="0" collapsed="false">
      <c r="B213" s="0" t="n">
        <v>5.074</v>
      </c>
      <c r="C213" s="0" t="n">
        <v>23.108</v>
      </c>
      <c r="D213" s="0" t="n">
        <v>2725.3</v>
      </c>
      <c r="E213" s="0" t="n">
        <v>3.574</v>
      </c>
      <c r="F213" s="0" t="n">
        <v>2725.1</v>
      </c>
      <c r="G213" s="0" t="n">
        <v>0.00847968881875894</v>
      </c>
      <c r="H213" s="0" t="n">
        <v>4.77008122473011</v>
      </c>
      <c r="I213" s="0" t="n">
        <v>1.33466178643819</v>
      </c>
      <c r="T213" s="0" t="n">
        <v>14.1575</v>
      </c>
      <c r="U213" s="0" t="n">
        <v>1.7863</v>
      </c>
      <c r="Y213" s="0" t="n">
        <v>4.74516633920194</v>
      </c>
      <c r="Z213" s="0" t="n">
        <v>-0.0249148855281698</v>
      </c>
    </row>
    <row r="214" customFormat="false" ht="12.75" hidden="false" customHeight="false" outlineLevel="0" collapsed="false">
      <c r="B214" s="0" t="n">
        <v>5.117</v>
      </c>
      <c r="C214" s="0" t="n">
        <v>22.784</v>
      </c>
      <c r="D214" s="0" t="n">
        <v>2727.2</v>
      </c>
      <c r="E214" s="0" t="n">
        <v>3.617</v>
      </c>
      <c r="F214" s="0" t="n">
        <v>2727</v>
      </c>
      <c r="G214" s="0" t="n">
        <v>0.00835496883021636</v>
      </c>
      <c r="H214" s="0" t="n">
        <v>4.78489854565836</v>
      </c>
      <c r="I214" s="0" t="n">
        <v>1.32289149727906</v>
      </c>
      <c r="T214" s="0" t="n">
        <v>14.1575</v>
      </c>
      <c r="U214" s="0" t="n">
        <v>1.7811</v>
      </c>
      <c r="Y214" s="0" t="n">
        <v>4.76284871459778</v>
      </c>
      <c r="Z214" s="0" t="n">
        <v>-0.0220498310605759</v>
      </c>
    </row>
    <row r="215" customFormat="false" ht="12.75" hidden="false" customHeight="false" outlineLevel="0" collapsed="false">
      <c r="B215" s="0" t="n">
        <v>5.138</v>
      </c>
      <c r="C215" s="0" t="n">
        <v>22.465</v>
      </c>
      <c r="D215" s="0" t="n">
        <v>2729.2</v>
      </c>
      <c r="E215" s="0" t="n">
        <v>3.638</v>
      </c>
      <c r="F215" s="0" t="n">
        <v>2729</v>
      </c>
      <c r="G215" s="0" t="n">
        <v>0.0082319530963723</v>
      </c>
      <c r="H215" s="0" t="n">
        <v>4.79973167529248</v>
      </c>
      <c r="I215" s="0" t="n">
        <v>1.31933251107545</v>
      </c>
      <c r="T215" s="0" t="n">
        <v>14.1574</v>
      </c>
      <c r="U215" s="0" t="n">
        <v>1.7811</v>
      </c>
      <c r="Y215" s="0" t="n">
        <v>4.77148429327947</v>
      </c>
      <c r="Z215" s="0" t="n">
        <v>-0.02824738201301</v>
      </c>
    </row>
    <row r="216" customFormat="false" ht="12.75" hidden="false" customHeight="false" outlineLevel="0" collapsed="false">
      <c r="B216" s="0" t="n">
        <v>5.17</v>
      </c>
      <c r="C216" s="0" t="n">
        <v>22.213</v>
      </c>
      <c r="D216" s="0" t="n">
        <v>2727.2</v>
      </c>
      <c r="E216" s="0" t="n">
        <v>3.67</v>
      </c>
      <c r="F216" s="0" t="n">
        <v>2727</v>
      </c>
      <c r="G216" s="0" t="n">
        <v>0.00814558122478915</v>
      </c>
      <c r="H216" s="0" t="n">
        <v>4.81027937621074</v>
      </c>
      <c r="I216" s="0" t="n">
        <v>1.31070282730538</v>
      </c>
      <c r="T216" s="0" t="n">
        <v>14.1575</v>
      </c>
      <c r="U216" s="0" t="n">
        <v>1.7759</v>
      </c>
      <c r="Y216" s="0" t="n">
        <v>4.78464327031824</v>
      </c>
      <c r="Z216" s="0" t="n">
        <v>-0.0256361058925032</v>
      </c>
    </row>
    <row r="217" customFormat="false" ht="12.75" hidden="false" customHeight="false" outlineLevel="0" collapsed="false">
      <c r="B217" s="0" t="n">
        <v>5.181</v>
      </c>
      <c r="C217" s="0" t="n">
        <v>21.901</v>
      </c>
      <c r="D217" s="0" t="n">
        <v>2727.2</v>
      </c>
      <c r="E217" s="0" t="n">
        <v>3.681</v>
      </c>
      <c r="F217" s="0" t="n">
        <v>2727</v>
      </c>
      <c r="G217" s="0" t="n">
        <v>0.00803116978364503</v>
      </c>
      <c r="H217" s="0" t="n">
        <v>4.82442478051314</v>
      </c>
      <c r="I217" s="0" t="n">
        <v>1.31062884556184</v>
      </c>
      <c r="T217" s="0" t="n">
        <v>14.1572</v>
      </c>
      <c r="U217" s="0" t="n">
        <v>1.7657</v>
      </c>
      <c r="Y217" s="0" t="n">
        <v>4.78916666867532</v>
      </c>
      <c r="Z217" s="0" t="n">
        <v>-0.035258111837817</v>
      </c>
    </row>
    <row r="218" customFormat="false" ht="12.75" hidden="false" customHeight="false" outlineLevel="0" collapsed="false">
      <c r="B218" s="0" t="n">
        <v>5.213</v>
      </c>
      <c r="C218" s="0" t="n">
        <v>21.655</v>
      </c>
      <c r="D218" s="0" t="n">
        <v>2727.2</v>
      </c>
      <c r="E218" s="0" t="n">
        <v>3.713</v>
      </c>
      <c r="F218" s="0" t="n">
        <v>2727</v>
      </c>
      <c r="G218" s="0" t="n">
        <v>0.00794096076274294</v>
      </c>
      <c r="H218" s="0" t="n">
        <v>4.83572070301413</v>
      </c>
      <c r="I218" s="0" t="n">
        <v>1.30237562699007</v>
      </c>
      <c r="T218" s="0" t="n">
        <v>14.1572</v>
      </c>
      <c r="U218" s="0" t="n">
        <v>1.7504</v>
      </c>
      <c r="Y218" s="0" t="n">
        <v>4.80232564571409</v>
      </c>
      <c r="Z218" s="0" t="n">
        <v>-0.0333950573000426</v>
      </c>
    </row>
    <row r="219" customFormat="false" ht="12.75" hidden="false" customHeight="false" outlineLevel="0" collapsed="false">
      <c r="B219" s="0" t="n">
        <v>5.245</v>
      </c>
      <c r="C219" s="0" t="n">
        <v>21.352</v>
      </c>
      <c r="D219" s="0" t="n">
        <v>2727.2</v>
      </c>
      <c r="E219" s="0" t="n">
        <v>3.745</v>
      </c>
      <c r="F219" s="0" t="n">
        <v>2727</v>
      </c>
      <c r="G219" s="0" t="n">
        <v>0.00782984965163183</v>
      </c>
      <c r="H219" s="0" t="n">
        <v>4.84981166468927</v>
      </c>
      <c r="I219" s="0" t="n">
        <v>1.29500979030421</v>
      </c>
      <c r="T219" s="0" t="n">
        <v>14.1572</v>
      </c>
      <c r="U219" s="0" t="n">
        <v>1.7504</v>
      </c>
      <c r="Y219" s="0" t="n">
        <v>4.81548462275285</v>
      </c>
      <c r="Z219" s="0" t="n">
        <v>-0.0343270419364119</v>
      </c>
    </row>
    <row r="220" customFormat="false" ht="12.75" hidden="false" customHeight="false" outlineLevel="0" collapsed="false">
      <c r="B220" s="0" t="n">
        <v>5.255</v>
      </c>
      <c r="C220" s="0" t="n">
        <v>21.053</v>
      </c>
      <c r="D220" s="0" t="n">
        <v>2727.2</v>
      </c>
      <c r="E220" s="0" t="n">
        <v>3.755</v>
      </c>
      <c r="F220" s="0" t="n">
        <v>2727</v>
      </c>
      <c r="G220" s="0" t="n">
        <v>0.00772020535386872</v>
      </c>
      <c r="H220" s="0" t="n">
        <v>4.86391400811312</v>
      </c>
      <c r="I220" s="0" t="n">
        <v>1.29531664663465</v>
      </c>
      <c r="T220" s="0" t="n">
        <v>14.1573</v>
      </c>
      <c r="U220" s="0" t="n">
        <v>1.7453</v>
      </c>
      <c r="Y220" s="0" t="n">
        <v>4.81959680307747</v>
      </c>
      <c r="Z220" s="0" t="n">
        <v>-0.0443172050356537</v>
      </c>
    </row>
    <row r="221" customFormat="false" ht="12.75" hidden="false" customHeight="false" outlineLevel="0" collapsed="false">
      <c r="B221" s="0" t="n">
        <v>5.287</v>
      </c>
      <c r="C221" s="0" t="n">
        <v>20.757</v>
      </c>
      <c r="D221" s="0" t="n">
        <v>2727.2</v>
      </c>
      <c r="E221" s="0" t="n">
        <v>3.787</v>
      </c>
      <c r="F221" s="0" t="n">
        <v>2727</v>
      </c>
      <c r="G221" s="0" t="n">
        <v>0.00761166116611661</v>
      </c>
      <c r="H221" s="0" t="n">
        <v>4.8780735358232</v>
      </c>
      <c r="I221" s="0" t="n">
        <v>1.28811025503649</v>
      </c>
      <c r="T221" s="0" t="n">
        <v>14.157</v>
      </c>
      <c r="U221" s="0" t="n">
        <v>1.7403</v>
      </c>
      <c r="Y221" s="0" t="n">
        <v>4.83275578011624</v>
      </c>
      <c r="Z221" s="0" t="n">
        <v>-0.0453177557069626</v>
      </c>
    </row>
    <row r="222" customFormat="false" ht="12.75" hidden="false" customHeight="false" outlineLevel="0" collapsed="false">
      <c r="B222" s="0" t="n">
        <v>5.309</v>
      </c>
      <c r="C222" s="0" t="n">
        <v>20.409</v>
      </c>
      <c r="D222" s="0" t="n">
        <v>2729.2</v>
      </c>
      <c r="E222" s="0" t="n">
        <v>3.809</v>
      </c>
      <c r="F222" s="0" t="n">
        <v>2729</v>
      </c>
      <c r="G222" s="0" t="n">
        <v>0.00747856357640161</v>
      </c>
      <c r="H222" s="0" t="n">
        <v>4.89571423172646</v>
      </c>
      <c r="I222" s="0" t="n">
        <v>1.28530171481398</v>
      </c>
      <c r="T222" s="0" t="n">
        <v>14.1572</v>
      </c>
      <c r="U222" s="0" t="n">
        <v>1.7352</v>
      </c>
      <c r="Y222" s="0" t="n">
        <v>4.84180257683039</v>
      </c>
      <c r="Z222" s="0" t="n">
        <v>-0.0539116548960701</v>
      </c>
    </row>
    <row r="223" customFormat="false" ht="12.75" hidden="false" customHeight="false" outlineLevel="0" collapsed="false">
      <c r="B223" s="0" t="n">
        <v>5.331</v>
      </c>
      <c r="C223" s="0" t="n">
        <v>20.179</v>
      </c>
      <c r="D223" s="0" t="n">
        <v>2727.2</v>
      </c>
      <c r="E223" s="0" t="n">
        <v>3.831</v>
      </c>
      <c r="F223" s="0" t="n">
        <v>2727</v>
      </c>
      <c r="G223" s="0" t="n">
        <v>0.0073997066373304</v>
      </c>
      <c r="H223" s="0" t="n">
        <v>4.90631461354205</v>
      </c>
      <c r="I223" s="0" t="n">
        <v>1.28068770909476</v>
      </c>
      <c r="T223" s="0" t="n">
        <v>14.1569</v>
      </c>
      <c r="U223" s="0" t="n">
        <v>1.7302</v>
      </c>
      <c r="Y223" s="0" t="n">
        <v>4.85084937354455</v>
      </c>
      <c r="Z223" s="0" t="n">
        <v>-0.0554652399975</v>
      </c>
    </row>
    <row r="224" customFormat="false" ht="12.75" hidden="false" customHeight="false" outlineLevel="0" collapsed="false">
      <c r="B224" s="0" t="n">
        <v>5.363</v>
      </c>
      <c r="C224" s="0" t="n">
        <v>19.953</v>
      </c>
      <c r="D224" s="0" t="n">
        <v>2727.2</v>
      </c>
      <c r="E224" s="0" t="n">
        <v>3.863</v>
      </c>
      <c r="F224" s="0" t="n">
        <v>2727</v>
      </c>
      <c r="G224" s="0" t="n">
        <v>0.00731683168316832</v>
      </c>
      <c r="H224" s="0" t="n">
        <v>4.91757756454464</v>
      </c>
      <c r="I224" s="0" t="n">
        <v>1.27299445108585</v>
      </c>
      <c r="T224" s="0" t="n">
        <v>14.157</v>
      </c>
      <c r="U224" s="0" t="n">
        <v>1.7252</v>
      </c>
      <c r="Y224" s="0" t="n">
        <v>4.86400835058331</v>
      </c>
      <c r="Z224" s="0" t="n">
        <v>-0.053569213961322</v>
      </c>
    </row>
    <row r="225" customFormat="false" ht="12.75" hidden="false" customHeight="false" outlineLevel="0" collapsed="false">
      <c r="B225" s="0" t="n">
        <v>5.373</v>
      </c>
      <c r="C225" s="0" t="n">
        <v>19.617</v>
      </c>
      <c r="D225" s="0" t="n">
        <v>2727.2</v>
      </c>
      <c r="E225" s="0" t="n">
        <v>3.873</v>
      </c>
      <c r="F225" s="0" t="n">
        <v>2727</v>
      </c>
      <c r="G225" s="0" t="n">
        <v>0.00719361936193619</v>
      </c>
      <c r="H225" s="0" t="n">
        <v>4.93456053419605</v>
      </c>
      <c r="I225" s="0" t="n">
        <v>1.27409257273329</v>
      </c>
      <c r="T225" s="0" t="n">
        <v>14.157</v>
      </c>
      <c r="U225" s="0" t="n">
        <v>1.7202</v>
      </c>
      <c r="Y225" s="0" t="n">
        <v>4.86812053090793</v>
      </c>
      <c r="Z225" s="0" t="n">
        <v>-0.0664400032881183</v>
      </c>
    </row>
    <row r="226" customFormat="false" ht="12.75" hidden="false" customHeight="false" outlineLevel="0" collapsed="false">
      <c r="B226" s="0" t="n">
        <v>5.416</v>
      </c>
      <c r="C226" s="0" t="n">
        <v>19.342</v>
      </c>
      <c r="D226" s="0" t="n">
        <v>2725.3</v>
      </c>
      <c r="E226" s="0" t="n">
        <v>3.916</v>
      </c>
      <c r="F226" s="0" t="n">
        <v>2725.1</v>
      </c>
      <c r="G226" s="0" t="n">
        <v>0.00709772118454369</v>
      </c>
      <c r="H226" s="0" t="n">
        <v>4.94798119412773</v>
      </c>
      <c r="I226" s="0" t="n">
        <v>1.26352941627368</v>
      </c>
      <c r="T226" s="0" t="n">
        <v>14.157</v>
      </c>
      <c r="U226" s="0" t="n">
        <v>1.7103</v>
      </c>
      <c r="Y226" s="0" t="n">
        <v>4.88580290630377</v>
      </c>
      <c r="Z226" s="0" t="n">
        <v>-0.0621782878239552</v>
      </c>
    </row>
    <row r="227" customFormat="false" ht="12.75" hidden="false" customHeight="false" outlineLevel="0" collapsed="false">
      <c r="B227" s="0" t="n">
        <v>5.416</v>
      </c>
      <c r="C227" s="0" t="n">
        <v>19.125</v>
      </c>
      <c r="D227" s="0" t="n">
        <v>2725.3</v>
      </c>
      <c r="E227" s="0" t="n">
        <v>3.916</v>
      </c>
      <c r="F227" s="0" t="n">
        <v>2725.1</v>
      </c>
      <c r="G227" s="0" t="n">
        <v>0.00701809107922645</v>
      </c>
      <c r="H227" s="0" t="n">
        <v>4.9592637109979</v>
      </c>
      <c r="I227" s="0" t="n">
        <v>1.26641054928445</v>
      </c>
      <c r="T227" s="0" t="n">
        <v>14.157</v>
      </c>
      <c r="U227" s="0" t="n">
        <v>1.7004</v>
      </c>
      <c r="Y227" s="0" t="n">
        <v>4.88580290630377</v>
      </c>
      <c r="Z227" s="0" t="n">
        <v>-0.0734608046941281</v>
      </c>
    </row>
    <row r="228" customFormat="false" ht="12.75" hidden="false" customHeight="false" outlineLevel="0" collapsed="false">
      <c r="B228" s="0" t="n">
        <v>5.437</v>
      </c>
      <c r="C228" s="0" t="n">
        <v>18.857</v>
      </c>
      <c r="D228" s="0" t="n">
        <v>2725.3</v>
      </c>
      <c r="E228" s="0" t="n">
        <v>3.937</v>
      </c>
      <c r="F228" s="0" t="n">
        <v>2725.1</v>
      </c>
      <c r="G228" s="0" t="n">
        <v>0.00691974606436461</v>
      </c>
      <c r="H228" s="0" t="n">
        <v>4.97337589207515</v>
      </c>
      <c r="I228" s="0" t="n">
        <v>1.26324000306709</v>
      </c>
      <c r="T228" s="0" t="n">
        <v>14.1567</v>
      </c>
      <c r="U228" s="0" t="n">
        <v>1.6955</v>
      </c>
      <c r="Y228" s="0" t="n">
        <v>4.89443848498546</v>
      </c>
      <c r="Z228" s="0" t="n">
        <v>-0.0789374070896818</v>
      </c>
    </row>
    <row r="229" customFormat="false" ht="12.75" hidden="false" customHeight="false" outlineLevel="0" collapsed="false">
      <c r="B229" s="0" t="n">
        <v>5.469</v>
      </c>
      <c r="C229" s="0" t="n">
        <v>18.645</v>
      </c>
      <c r="D229" s="0" t="n">
        <v>2725.3</v>
      </c>
      <c r="E229" s="0" t="n">
        <v>3.969</v>
      </c>
      <c r="F229" s="0" t="n">
        <v>2725.1</v>
      </c>
      <c r="G229" s="0" t="n">
        <v>0.00684195075410077</v>
      </c>
      <c r="H229" s="0" t="n">
        <v>4.98468207547566</v>
      </c>
      <c r="I229" s="0" t="n">
        <v>1.25590377311052</v>
      </c>
      <c r="T229" s="0" t="n">
        <v>14.1564</v>
      </c>
      <c r="U229" s="0" t="n">
        <v>1.6856</v>
      </c>
      <c r="Y229" s="0" t="n">
        <v>4.90759746202423</v>
      </c>
      <c r="Z229" s="0" t="n">
        <v>-0.0770846134514223</v>
      </c>
    </row>
    <row r="230" customFormat="false" ht="12.75" hidden="false" customHeight="false" outlineLevel="0" collapsed="false">
      <c r="B230" s="0" t="n">
        <v>5.491</v>
      </c>
      <c r="C230" s="0" t="n">
        <v>18.435</v>
      </c>
      <c r="D230" s="0" t="n">
        <v>2723.3</v>
      </c>
      <c r="E230" s="0" t="n">
        <v>3.991</v>
      </c>
      <c r="F230" s="0" t="n">
        <v>2723.1</v>
      </c>
      <c r="G230" s="0" t="n">
        <v>0.00676985788256032</v>
      </c>
      <c r="H230" s="0" t="n">
        <v>4.99527486928083</v>
      </c>
      <c r="I230" s="0" t="n">
        <v>1.25163489583584</v>
      </c>
      <c r="T230" s="0" t="n">
        <v>14.156</v>
      </c>
      <c r="U230" s="0" t="n">
        <v>1.671</v>
      </c>
      <c r="Y230" s="0" t="n">
        <v>4.91664425873839</v>
      </c>
      <c r="Z230" s="0" t="n">
        <v>-0.078630610542441</v>
      </c>
    </row>
    <row r="231" customFormat="false" ht="12.75" hidden="false" customHeight="false" outlineLevel="0" collapsed="false">
      <c r="B231" s="0" t="n">
        <v>5.513</v>
      </c>
      <c r="C231" s="0" t="n">
        <v>18.228</v>
      </c>
      <c r="D231" s="0" t="n">
        <v>2723.3</v>
      </c>
      <c r="E231" s="0" t="n">
        <v>4.013</v>
      </c>
      <c r="F231" s="0" t="n">
        <v>2723.1</v>
      </c>
      <c r="G231" s="0" t="n">
        <v>0.00669384157761375</v>
      </c>
      <c r="H231" s="0" t="n">
        <v>5.00656702685269</v>
      </c>
      <c r="I231" s="0" t="n">
        <v>1.24758709864258</v>
      </c>
      <c r="T231" s="0" t="n">
        <v>14.1559</v>
      </c>
      <c r="U231" s="0" t="n">
        <v>1.671</v>
      </c>
      <c r="Y231" s="0" t="n">
        <v>4.92569105545254</v>
      </c>
      <c r="Z231" s="0" t="n">
        <v>-0.0808759714001521</v>
      </c>
    </row>
    <row r="232" customFormat="false" ht="12.75" hidden="false" customHeight="false" outlineLevel="0" collapsed="false">
      <c r="B232" s="0" t="n">
        <v>5.533</v>
      </c>
      <c r="C232" s="0" t="n">
        <v>17.972</v>
      </c>
      <c r="D232" s="0" t="n">
        <v>2721.3</v>
      </c>
      <c r="E232" s="0" t="n">
        <v>4.033</v>
      </c>
      <c r="F232" s="0" t="n">
        <v>2721.1</v>
      </c>
      <c r="G232" s="0" t="n">
        <v>0.0066046819301018</v>
      </c>
      <c r="H232" s="0" t="n">
        <v>5.01997618130187</v>
      </c>
      <c r="I232" s="0" t="n">
        <v>1.24472506355117</v>
      </c>
      <c r="T232" s="0" t="n">
        <v>14.156</v>
      </c>
      <c r="U232" s="0" t="n">
        <v>1.6662</v>
      </c>
      <c r="Y232" s="0" t="n">
        <v>4.93391541610177</v>
      </c>
      <c r="Z232" s="0" t="n">
        <v>-0.0860607652001013</v>
      </c>
    </row>
    <row r="233" customFormat="false" ht="12.75" hidden="false" customHeight="false" outlineLevel="0" collapsed="false">
      <c r="B233" s="0" t="n">
        <v>5.545</v>
      </c>
      <c r="C233" s="0" t="n">
        <v>17.72</v>
      </c>
      <c r="D233" s="0" t="n">
        <v>2719.3</v>
      </c>
      <c r="E233" s="0" t="n">
        <v>4.045</v>
      </c>
      <c r="F233" s="0" t="n">
        <v>2719.1</v>
      </c>
      <c r="G233" s="0" t="n">
        <v>0.00651686219705049</v>
      </c>
      <c r="H233" s="0" t="n">
        <v>5.03336195936923</v>
      </c>
      <c r="I233" s="0" t="n">
        <v>1.24434164632119</v>
      </c>
      <c r="T233" s="0" t="n">
        <v>14.156</v>
      </c>
      <c r="U233" s="0" t="n">
        <v>1.6662</v>
      </c>
      <c r="Y233" s="0" t="n">
        <v>4.93885003249131</v>
      </c>
      <c r="Z233" s="0" t="n">
        <v>-0.09451192687792</v>
      </c>
    </row>
    <row r="234" customFormat="false" ht="12.75" hidden="false" customHeight="false" outlineLevel="0" collapsed="false">
      <c r="B234" s="0" t="n">
        <v>5.565</v>
      </c>
      <c r="C234" s="0" t="n">
        <v>17.472</v>
      </c>
      <c r="D234" s="0" t="n">
        <v>2717.3</v>
      </c>
      <c r="E234" s="0" t="n">
        <v>4.065</v>
      </c>
      <c r="F234" s="0" t="n">
        <v>2717.1</v>
      </c>
      <c r="G234" s="0" t="n">
        <v>0.00643038533730816</v>
      </c>
      <c r="H234" s="0" t="n">
        <v>5.04672049600621</v>
      </c>
      <c r="I234" s="0" t="n">
        <v>1.2415056570741</v>
      </c>
      <c r="T234" s="0" t="n">
        <v>14.1562</v>
      </c>
      <c r="U234" s="0" t="n">
        <v>1.671</v>
      </c>
      <c r="Y234" s="0" t="n">
        <v>4.94707439314054</v>
      </c>
      <c r="Z234" s="0" t="n">
        <v>-0.0996461028656759</v>
      </c>
    </row>
    <row r="235" customFormat="false" ht="12.75" hidden="false" customHeight="false" outlineLevel="0" collapsed="false">
      <c r="B235" s="0" t="n">
        <v>5.593</v>
      </c>
      <c r="C235" s="0" t="n">
        <v>17.275</v>
      </c>
      <c r="D235" s="0" t="n">
        <v>2717.3</v>
      </c>
      <c r="E235" s="0" t="n">
        <v>4.093</v>
      </c>
      <c r="F235" s="0" t="n">
        <v>2717.1</v>
      </c>
      <c r="G235" s="0" t="n">
        <v>0.00635788156490376</v>
      </c>
      <c r="H235" s="0" t="n">
        <v>5.0580597251994</v>
      </c>
      <c r="I235" s="0" t="n">
        <v>1.23578297708268</v>
      </c>
      <c r="T235" s="0" t="n">
        <v>14.1562</v>
      </c>
      <c r="U235" s="0" t="n">
        <v>1.671</v>
      </c>
      <c r="Y235" s="0" t="n">
        <v>4.95858849804946</v>
      </c>
      <c r="Z235" s="0" t="n">
        <v>-0.0994712271499365</v>
      </c>
    </row>
    <row r="236" customFormat="false" ht="12.75" hidden="false" customHeight="false" outlineLevel="0" collapsed="false">
      <c r="B236" s="0" t="n">
        <v>5.609</v>
      </c>
      <c r="C236" s="0" t="n">
        <v>17.033</v>
      </c>
      <c r="D236" s="0" t="n">
        <v>2717.3</v>
      </c>
      <c r="E236" s="0" t="n">
        <v>4.109</v>
      </c>
      <c r="F236" s="0" t="n">
        <v>2717.1</v>
      </c>
      <c r="G236" s="0" t="n">
        <v>0.00626881601707703</v>
      </c>
      <c r="H236" s="0" t="n">
        <v>5.0721674550844</v>
      </c>
      <c r="I236" s="0" t="n">
        <v>1.23440434536004</v>
      </c>
      <c r="T236" s="0" t="n">
        <v>14.1562</v>
      </c>
      <c r="U236" s="0" t="n">
        <v>1.671</v>
      </c>
      <c r="Y236" s="0" t="n">
        <v>4.96516798656884</v>
      </c>
      <c r="Z236" s="0" t="n">
        <v>-0.106999468515558</v>
      </c>
    </row>
    <row r="237" customFormat="false" ht="12.75" hidden="false" customHeight="false" outlineLevel="0" collapsed="false">
      <c r="B237" s="0" t="n">
        <v>5.619</v>
      </c>
      <c r="C237" s="0" t="n">
        <v>16.841</v>
      </c>
      <c r="D237" s="0" t="n">
        <v>2715.3</v>
      </c>
      <c r="E237" s="0" t="n">
        <v>4.119</v>
      </c>
      <c r="F237" s="0" t="n">
        <v>2715.1</v>
      </c>
      <c r="G237" s="0" t="n">
        <v>0.00620271813192884</v>
      </c>
      <c r="H237" s="0" t="n">
        <v>5.08276735387325</v>
      </c>
      <c r="I237" s="0" t="n">
        <v>1.23398090649994</v>
      </c>
      <c r="T237" s="0" t="n">
        <v>14.1562</v>
      </c>
      <c r="U237" s="0" t="n">
        <v>1.671</v>
      </c>
      <c r="Y237" s="0" t="n">
        <v>4.96928016689346</v>
      </c>
      <c r="Z237" s="0" t="n">
        <v>-0.113487186979794</v>
      </c>
    </row>
    <row r="238" customFormat="false" ht="12.75" hidden="false" customHeight="false" outlineLevel="0" collapsed="false">
      <c r="B238" s="0" t="n">
        <v>5.641</v>
      </c>
      <c r="C238" s="0" t="n">
        <v>16.652</v>
      </c>
      <c r="D238" s="0" t="n">
        <v>2713.3</v>
      </c>
      <c r="E238" s="0" t="n">
        <v>4.141</v>
      </c>
      <c r="F238" s="0" t="n">
        <v>2713.1</v>
      </c>
      <c r="G238" s="0" t="n">
        <v>0.0061376285429951</v>
      </c>
      <c r="H238" s="0" t="n">
        <v>5.09331652079115</v>
      </c>
      <c r="I238" s="0" t="n">
        <v>1.22997259618236</v>
      </c>
      <c r="T238" s="0" t="n">
        <v>14.1565</v>
      </c>
      <c r="U238" s="0" t="n">
        <v>1.671</v>
      </c>
      <c r="Y238" s="0" t="n">
        <v>4.97832696360761</v>
      </c>
      <c r="Z238" s="0" t="n">
        <v>-0.114989557183539</v>
      </c>
    </row>
    <row r="239" customFormat="false" ht="12.75" hidden="false" customHeight="false" outlineLevel="0" collapsed="false">
      <c r="B239" s="0" t="n">
        <v>5.673</v>
      </c>
      <c r="C239" s="0" t="n">
        <v>16.465</v>
      </c>
      <c r="D239" s="0" t="n">
        <v>2713.3</v>
      </c>
      <c r="E239" s="0" t="n">
        <v>4.173</v>
      </c>
      <c r="F239" s="0" t="n">
        <v>2713.1</v>
      </c>
      <c r="G239" s="0" t="n">
        <v>0.00606870369687811</v>
      </c>
      <c r="H239" s="0" t="n">
        <v>5.10460993358287</v>
      </c>
      <c r="I239" s="0" t="n">
        <v>1.2232470485461</v>
      </c>
      <c r="T239" s="0" t="n">
        <v>14.1564</v>
      </c>
      <c r="U239" s="0" t="n">
        <v>1.671</v>
      </c>
      <c r="Y239" s="0" t="n">
        <v>4.99148594064638</v>
      </c>
      <c r="Z239" s="0" t="n">
        <v>-0.113123992936486</v>
      </c>
    </row>
    <row r="240" customFormat="false" ht="12.75" hidden="false" customHeight="false" outlineLevel="0" collapsed="false">
      <c r="B240" s="0" t="n">
        <v>5.673</v>
      </c>
      <c r="C240" s="0" t="n">
        <v>16.279</v>
      </c>
      <c r="D240" s="0" t="n">
        <v>2709.4</v>
      </c>
      <c r="E240" s="0" t="n">
        <v>4.173</v>
      </c>
      <c r="F240" s="0" t="n">
        <v>2709.2</v>
      </c>
      <c r="G240" s="0" t="n">
        <v>0.00600878488114573</v>
      </c>
      <c r="H240" s="0" t="n">
        <v>5.11453241095471</v>
      </c>
      <c r="I240" s="0" t="n">
        <v>1.22562482888922</v>
      </c>
      <c r="T240" s="0" t="n">
        <v>14.1565</v>
      </c>
      <c r="U240" s="0" t="n">
        <v>1.671</v>
      </c>
      <c r="Y240" s="0" t="n">
        <v>4.99148594064638</v>
      </c>
      <c r="Z240" s="0" t="n">
        <v>-0.123046470308325</v>
      </c>
    </row>
    <row r="241" customFormat="false" ht="12.75" hidden="false" customHeight="false" outlineLevel="0" collapsed="false">
      <c r="B241" s="0" t="n">
        <v>5.693</v>
      </c>
      <c r="C241" s="0" t="n">
        <v>16.142</v>
      </c>
      <c r="D241" s="0" t="n">
        <v>2709.4</v>
      </c>
      <c r="E241" s="0" t="n">
        <v>4.193</v>
      </c>
      <c r="F241" s="0" t="n">
        <v>2709.2</v>
      </c>
      <c r="G241" s="0" t="n">
        <v>0.00595821644765983</v>
      </c>
      <c r="H241" s="0" t="n">
        <v>5.12298377314556</v>
      </c>
      <c r="I241" s="0" t="n">
        <v>1.22179436516708</v>
      </c>
      <c r="T241" s="0" t="n">
        <v>14.1564</v>
      </c>
      <c r="U241" s="0" t="n">
        <v>1.671</v>
      </c>
      <c r="Y241" s="0" t="n">
        <v>4.99971030129561</v>
      </c>
      <c r="Z241" s="0" t="n">
        <v>-0.123273471849952</v>
      </c>
    </row>
    <row r="242" customFormat="false" ht="12.75" hidden="false" customHeight="false" outlineLevel="0" collapsed="false">
      <c r="B242" s="0" t="n">
        <v>5.715</v>
      </c>
      <c r="C242" s="0" t="n">
        <v>16.096</v>
      </c>
      <c r="D242" s="0" t="n">
        <v>2707.4</v>
      </c>
      <c r="E242" s="0" t="n">
        <v>4.215</v>
      </c>
      <c r="F242" s="0" t="n">
        <v>2707.2</v>
      </c>
      <c r="G242" s="0" t="n">
        <v>0.00594562647754137</v>
      </c>
      <c r="H242" s="0" t="n">
        <v>5.12509905206808</v>
      </c>
      <c r="I242" s="0" t="n">
        <v>1.21591911081093</v>
      </c>
      <c r="T242" s="0" t="n">
        <v>14.1564</v>
      </c>
      <c r="U242" s="0" t="n">
        <v>1.671</v>
      </c>
      <c r="Y242" s="0" t="n">
        <v>5.00875709800977</v>
      </c>
      <c r="Z242" s="0" t="n">
        <v>-0.116341954058319</v>
      </c>
    </row>
    <row r="243" customFormat="false" ht="12.75" hidden="false" customHeight="false" outlineLevel="0" collapsed="false">
      <c r="B243" s="0" t="n">
        <v>5.727</v>
      </c>
      <c r="C243" s="0" t="n">
        <v>15.96</v>
      </c>
      <c r="D243" s="0" t="n">
        <v>2705.4</v>
      </c>
      <c r="E243" s="0" t="n">
        <v>4.227</v>
      </c>
      <c r="F243" s="0" t="n">
        <v>2705.2</v>
      </c>
      <c r="G243" s="0" t="n">
        <v>0.00589974863226379</v>
      </c>
      <c r="H243" s="0" t="n">
        <v>5.1328452097638</v>
      </c>
      <c r="I243" s="0" t="n">
        <v>1.2142997893929</v>
      </c>
      <c r="T243" s="0" t="n">
        <v>14.1567</v>
      </c>
      <c r="U243" s="0" t="n">
        <v>1.671</v>
      </c>
      <c r="Y243" s="0" t="n">
        <v>5.0136917143993</v>
      </c>
      <c r="Z243" s="0" t="n">
        <v>-0.119153495364495</v>
      </c>
    </row>
    <row r="244" customFormat="false" ht="12.75" hidden="false" customHeight="false" outlineLevel="0" collapsed="false">
      <c r="B244" s="0" t="n">
        <v>5.747</v>
      </c>
      <c r="C244" s="0" t="n">
        <v>15.87</v>
      </c>
      <c r="D244" s="0" t="n">
        <v>2703.4</v>
      </c>
      <c r="E244" s="0" t="n">
        <v>4.247</v>
      </c>
      <c r="F244" s="0" t="n">
        <v>2703.2</v>
      </c>
      <c r="G244" s="0" t="n">
        <v>0.00587081976916247</v>
      </c>
      <c r="H244" s="0" t="n">
        <v>5.13776067663624</v>
      </c>
      <c r="I244" s="0" t="n">
        <v>1.20973879836031</v>
      </c>
      <c r="T244" s="0" t="n">
        <v>14.1567</v>
      </c>
      <c r="U244" s="0" t="n">
        <v>1.6662</v>
      </c>
      <c r="Y244" s="0" t="n">
        <v>5.02191607504853</v>
      </c>
      <c r="Z244" s="0" t="n">
        <v>-0.115844601587708</v>
      </c>
    </row>
    <row r="245" customFormat="false" ht="12.75" hidden="false" customHeight="false" outlineLevel="0" collapsed="false">
      <c r="B245" s="0" t="n">
        <v>5.769</v>
      </c>
      <c r="C245" s="0" t="n">
        <v>15.781</v>
      </c>
      <c r="D245" s="0" t="n">
        <v>2701.4</v>
      </c>
      <c r="E245" s="0" t="n">
        <v>4.269</v>
      </c>
      <c r="F245" s="0" t="n">
        <v>2701.2</v>
      </c>
      <c r="G245" s="0" t="n">
        <v>0.00584221827335999</v>
      </c>
      <c r="H245" s="0" t="n">
        <v>5.14264438840098</v>
      </c>
      <c r="I245" s="0" t="n">
        <v>1.20464848639048</v>
      </c>
      <c r="T245" s="0" t="n">
        <v>14.1565</v>
      </c>
      <c r="U245" s="0" t="n">
        <v>1.6662</v>
      </c>
      <c r="Y245" s="0" t="n">
        <v>5.03096287176269</v>
      </c>
      <c r="Z245" s="0" t="n">
        <v>-0.111681516638291</v>
      </c>
    </row>
    <row r="246" customFormat="false" ht="12.75" hidden="false" customHeight="false" outlineLevel="0" collapsed="false">
      <c r="B246" s="0" t="n">
        <v>5.769</v>
      </c>
      <c r="C246" s="0" t="n">
        <v>15.692</v>
      </c>
      <c r="D246" s="0" t="n">
        <v>2699.4</v>
      </c>
      <c r="E246" s="0" t="n">
        <v>4.269</v>
      </c>
      <c r="F246" s="0" t="n">
        <v>2699.2</v>
      </c>
      <c r="G246" s="0" t="n">
        <v>0.00581357439241257</v>
      </c>
      <c r="H246" s="0" t="n">
        <v>5.14755935860052</v>
      </c>
      <c r="I246" s="0" t="n">
        <v>1.20579980290478</v>
      </c>
      <c r="T246" s="0" t="n">
        <v>14.1567</v>
      </c>
      <c r="U246" s="0" t="n">
        <v>1.6614</v>
      </c>
      <c r="Y246" s="0" t="n">
        <v>5.03096287176269</v>
      </c>
      <c r="Z246" s="0" t="n">
        <v>-0.116596486837832</v>
      </c>
    </row>
    <row r="247" customFormat="false" ht="12.75" hidden="false" customHeight="false" outlineLevel="0" collapsed="false">
      <c r="B247" s="0" t="n">
        <v>5.801</v>
      </c>
      <c r="C247" s="0" t="n">
        <v>15.603</v>
      </c>
      <c r="D247" s="0" t="n">
        <v>2699.4</v>
      </c>
      <c r="E247" s="0" t="n">
        <v>4.301</v>
      </c>
      <c r="F247" s="0" t="n">
        <v>2699.2</v>
      </c>
      <c r="G247" s="0" t="n">
        <v>0.00578060165975104</v>
      </c>
      <c r="H247" s="0" t="n">
        <v>5.15324718312984</v>
      </c>
      <c r="I247" s="0" t="n">
        <v>1.1981509377191</v>
      </c>
      <c r="T247" s="0" t="n">
        <v>14.1567</v>
      </c>
      <c r="U247" s="0" t="n">
        <v>1.6566</v>
      </c>
      <c r="Y247" s="0" t="n">
        <v>5.04412184880145</v>
      </c>
      <c r="Z247" s="0" t="n">
        <v>-0.109125334328385</v>
      </c>
    </row>
    <row r="248" customFormat="false" ht="12.75" hidden="false" customHeight="false" outlineLevel="0" collapsed="false">
      <c r="B248" s="0" t="n">
        <v>5.801</v>
      </c>
      <c r="C248" s="0" t="n">
        <v>15.515</v>
      </c>
      <c r="D248" s="0" t="n">
        <v>2695.4</v>
      </c>
      <c r="E248" s="0" t="n">
        <v>4.301</v>
      </c>
      <c r="F248" s="0" t="n">
        <v>2695.2</v>
      </c>
      <c r="G248" s="0" t="n">
        <v>0.00575653012763431</v>
      </c>
      <c r="H248" s="0" t="n">
        <v>5.15742006872585</v>
      </c>
      <c r="I248" s="0" t="n">
        <v>1.19912115059889</v>
      </c>
      <c r="T248" s="0" t="n">
        <v>14.1565</v>
      </c>
      <c r="U248" s="0" t="n">
        <v>1.6517</v>
      </c>
      <c r="Y248" s="0" t="n">
        <v>5.04412184880145</v>
      </c>
      <c r="Z248" s="0" t="n">
        <v>-0.113298219924391</v>
      </c>
    </row>
    <row r="249" customFormat="false" ht="12.75" hidden="false" customHeight="false" outlineLevel="0" collapsed="false">
      <c r="B249" s="0" t="n">
        <v>5.817</v>
      </c>
      <c r="C249" s="0" t="n">
        <v>15.472</v>
      </c>
      <c r="D249" s="0" t="n">
        <v>2693.5</v>
      </c>
      <c r="E249" s="0" t="n">
        <v>4.317</v>
      </c>
      <c r="F249" s="0" t="n">
        <v>2693.3</v>
      </c>
      <c r="G249" s="0" t="n">
        <v>0.00574462555229644</v>
      </c>
      <c r="H249" s="0" t="n">
        <v>5.15949022222509</v>
      </c>
      <c r="I249" s="0" t="n">
        <v>1.19515641005909</v>
      </c>
      <c r="T249" s="0" t="n">
        <v>14.1567</v>
      </c>
      <c r="U249" s="0" t="n">
        <v>1.647</v>
      </c>
      <c r="Y249" s="0" t="n">
        <v>5.05070133732084</v>
      </c>
      <c r="Z249" s="0" t="n">
        <v>-0.108788884904249</v>
      </c>
    </row>
    <row r="250" customFormat="false" ht="12.75" hidden="false" customHeight="false" outlineLevel="0" collapsed="false">
      <c r="B250" s="0" t="n">
        <v>5.843</v>
      </c>
      <c r="C250" s="0" t="n">
        <v>15.384</v>
      </c>
      <c r="D250" s="0" t="n">
        <v>2693.5</v>
      </c>
      <c r="E250" s="0" t="n">
        <v>4.343</v>
      </c>
      <c r="F250" s="0" t="n">
        <v>2693.3</v>
      </c>
      <c r="G250" s="0" t="n">
        <v>0.00571195188059258</v>
      </c>
      <c r="H250" s="0" t="n">
        <v>5.16519415228959</v>
      </c>
      <c r="I250" s="0" t="n">
        <v>1.18931479444844</v>
      </c>
      <c r="T250" s="0" t="n">
        <v>14.1564</v>
      </c>
      <c r="U250" s="0" t="n">
        <v>1.6422</v>
      </c>
      <c r="Y250" s="0" t="n">
        <v>5.06139300616484</v>
      </c>
      <c r="Z250" s="0" t="n">
        <v>-0.103801146124755</v>
      </c>
    </row>
    <row r="251" customFormat="false" ht="12.75" hidden="false" customHeight="false" outlineLevel="0" collapsed="false">
      <c r="B251" s="0" t="n">
        <v>5.855</v>
      </c>
      <c r="C251" s="0" t="n">
        <v>15.384</v>
      </c>
      <c r="D251" s="0" t="n">
        <v>2691.5</v>
      </c>
      <c r="E251" s="0" t="n">
        <v>4.355</v>
      </c>
      <c r="F251" s="0" t="n">
        <v>2691.3</v>
      </c>
      <c r="G251" s="0" t="n">
        <v>0.00571619663359715</v>
      </c>
      <c r="H251" s="0" t="n">
        <v>5.164451293037</v>
      </c>
      <c r="I251" s="0" t="n">
        <v>1.18586711665603</v>
      </c>
      <c r="T251" s="0" t="n">
        <v>14.1562</v>
      </c>
      <c r="U251" s="0" t="n">
        <v>1.6374</v>
      </c>
      <c r="Y251" s="0" t="n">
        <v>5.06632762255438</v>
      </c>
      <c r="Z251" s="0" t="n">
        <v>-0.0981236704826234</v>
      </c>
    </row>
    <row r="252" customFormat="false" ht="12.75" hidden="false" customHeight="false" outlineLevel="0" collapsed="false">
      <c r="B252" s="0" t="n">
        <v>5.855</v>
      </c>
      <c r="C252" s="0" t="n">
        <v>15.298</v>
      </c>
      <c r="D252" s="0" t="n">
        <v>2689.5</v>
      </c>
      <c r="E252" s="0" t="n">
        <v>4.355</v>
      </c>
      <c r="F252" s="0" t="n">
        <v>2689.3</v>
      </c>
      <c r="G252" s="0" t="n">
        <v>0.00568846911835794</v>
      </c>
      <c r="H252" s="0" t="n">
        <v>5.16931378856727</v>
      </c>
      <c r="I252" s="0" t="n">
        <v>1.18698364835069</v>
      </c>
      <c r="T252" s="0" t="n">
        <v>14.1565</v>
      </c>
      <c r="U252" s="0" t="n">
        <v>1.6374</v>
      </c>
      <c r="Y252" s="0" t="n">
        <v>5.06632762255438</v>
      </c>
      <c r="Z252" s="0" t="n">
        <v>-0.10298616601289</v>
      </c>
    </row>
    <row r="253" customFormat="false" ht="12.75" hidden="false" customHeight="false" outlineLevel="0" collapsed="false">
      <c r="B253" s="0" t="n">
        <v>5.865</v>
      </c>
      <c r="C253" s="0" t="n">
        <v>15.211</v>
      </c>
      <c r="D253" s="0" t="n">
        <v>2685.5</v>
      </c>
      <c r="E253" s="0" t="n">
        <v>4.365</v>
      </c>
      <c r="F253" s="0" t="n">
        <v>2685.3</v>
      </c>
      <c r="G253" s="0" t="n">
        <v>0.00566454399880833</v>
      </c>
      <c r="H253" s="0" t="n">
        <v>5.17352855573269</v>
      </c>
      <c r="I253" s="0" t="n">
        <v>1.1852299096753</v>
      </c>
      <c r="T253" s="0" t="n">
        <v>14.1562</v>
      </c>
      <c r="U253" s="0" t="n">
        <v>1.6374</v>
      </c>
      <c r="Y253" s="0" t="n">
        <v>5.07043980287899</v>
      </c>
      <c r="Z253" s="0" t="n">
        <v>-0.103088752853703</v>
      </c>
    </row>
    <row r="254" customFormat="false" ht="12.75" hidden="false" customHeight="false" outlineLevel="0" collapsed="false">
      <c r="B254" s="0" t="n">
        <v>5.887</v>
      </c>
      <c r="C254" s="0" t="n">
        <v>15.125</v>
      </c>
      <c r="D254" s="0" t="n">
        <v>2685.5</v>
      </c>
      <c r="E254" s="0" t="n">
        <v>4.387</v>
      </c>
      <c r="F254" s="0" t="n">
        <v>2685.3</v>
      </c>
      <c r="G254" s="0" t="n">
        <v>0.00563251778199829</v>
      </c>
      <c r="H254" s="0" t="n">
        <v>5.17919840178759</v>
      </c>
      <c r="I254" s="0" t="n">
        <v>1.18057861905347</v>
      </c>
      <c r="T254" s="0" t="n">
        <v>14.1565</v>
      </c>
      <c r="U254" s="0" t="n">
        <v>1.6422</v>
      </c>
      <c r="Y254" s="0" t="n">
        <v>5.07948659959314</v>
      </c>
      <c r="Z254" s="0" t="n">
        <v>-0.099711802194447</v>
      </c>
    </row>
    <row r="255" customFormat="false" ht="12.75" hidden="false" customHeight="false" outlineLevel="0" collapsed="false">
      <c r="B255" s="0" t="n">
        <v>5.907</v>
      </c>
      <c r="C255" s="0" t="n">
        <v>15.083</v>
      </c>
      <c r="D255" s="0" t="n">
        <v>2683.5</v>
      </c>
      <c r="E255" s="0" t="n">
        <v>4.407</v>
      </c>
      <c r="F255" s="0" t="n">
        <v>2683.3</v>
      </c>
      <c r="G255" s="0" t="n">
        <v>0.00562106361569709</v>
      </c>
      <c r="H255" s="0" t="n">
        <v>5.18123405055201</v>
      </c>
      <c r="I255" s="0" t="n">
        <v>1.17568278887044</v>
      </c>
      <c r="T255" s="0" t="n">
        <v>14.1565</v>
      </c>
      <c r="U255" s="0" t="n">
        <v>1.6422</v>
      </c>
      <c r="Y255" s="0" t="n">
        <v>5.08771096024238</v>
      </c>
      <c r="Z255" s="0" t="n">
        <v>-0.0935230903096338</v>
      </c>
    </row>
    <row r="256" customFormat="false" ht="12.75" hidden="false" customHeight="false" outlineLevel="0" collapsed="false">
      <c r="B256" s="0" t="n">
        <v>5.907</v>
      </c>
      <c r="C256" s="0" t="n">
        <v>14.955</v>
      </c>
      <c r="D256" s="0" t="n">
        <v>2681.5</v>
      </c>
      <c r="E256" s="0" t="n">
        <v>4.407</v>
      </c>
      <c r="F256" s="0" t="n">
        <v>2681.3</v>
      </c>
      <c r="G256" s="0" t="n">
        <v>0.00557751836795584</v>
      </c>
      <c r="H256" s="0" t="n">
        <v>5.18901101097945</v>
      </c>
      <c r="I256" s="0" t="n">
        <v>1.17744747242556</v>
      </c>
      <c r="T256" s="0" t="n">
        <v>14.1565</v>
      </c>
      <c r="U256" s="0" t="n">
        <v>1.6374</v>
      </c>
      <c r="Y256" s="0" t="n">
        <v>5.08771096024238</v>
      </c>
      <c r="Z256" s="0" t="n">
        <v>-0.101300050737072</v>
      </c>
    </row>
    <row r="257" customFormat="false" ht="12.75" hidden="false" customHeight="false" outlineLevel="0" collapsed="false">
      <c r="B257" s="0" t="n">
        <v>5.929</v>
      </c>
      <c r="C257" s="0" t="n">
        <v>14.871</v>
      </c>
      <c r="D257" s="0" t="n">
        <v>2679.5</v>
      </c>
      <c r="E257" s="0" t="n">
        <v>4.429</v>
      </c>
      <c r="F257" s="0" t="n">
        <v>2679.3</v>
      </c>
      <c r="G257" s="0" t="n">
        <v>0.00555033031015564</v>
      </c>
      <c r="H257" s="0" t="n">
        <v>5.19389750988329</v>
      </c>
      <c r="I257" s="0" t="n">
        <v>1.17270207944983</v>
      </c>
      <c r="T257" s="0" t="n">
        <v>14.1567</v>
      </c>
      <c r="U257" s="0" t="n">
        <v>1.6327</v>
      </c>
      <c r="Y257" s="0" t="n">
        <v>5.09675775695653</v>
      </c>
      <c r="Z257" s="0" t="n">
        <v>-0.0971397529267621</v>
      </c>
    </row>
    <row r="258" customFormat="false" ht="12.75" hidden="false" customHeight="false" outlineLevel="0" collapsed="false">
      <c r="B258" s="0" t="n">
        <v>5.939</v>
      </c>
      <c r="C258" s="0" t="n">
        <v>14.787</v>
      </c>
      <c r="D258" s="0" t="n">
        <v>2677.6</v>
      </c>
      <c r="E258" s="0" t="n">
        <v>4.439</v>
      </c>
      <c r="F258" s="0" t="n">
        <v>2677.4</v>
      </c>
      <c r="G258" s="0" t="n">
        <v>0.00552289534623142</v>
      </c>
      <c r="H258" s="0" t="n">
        <v>5.19885270887963</v>
      </c>
      <c r="I258" s="0" t="n">
        <v>1.17117655077261</v>
      </c>
      <c r="T258" s="0" t="n">
        <v>14.1567</v>
      </c>
      <c r="U258" s="0" t="n">
        <v>1.6279</v>
      </c>
      <c r="Y258" s="0" t="n">
        <v>5.10086993728114</v>
      </c>
      <c r="Z258" s="0" t="n">
        <v>-0.0979827715984847</v>
      </c>
    </row>
    <row r="259" customFormat="false" ht="12.75" hidden="false" customHeight="false" outlineLevel="0" collapsed="false">
      <c r="B259" s="0" t="n">
        <v>5.939</v>
      </c>
      <c r="C259" s="0" t="n">
        <v>14.662</v>
      </c>
      <c r="D259" s="0" t="n">
        <v>2677.6</v>
      </c>
      <c r="E259" s="0" t="n">
        <v>4.439</v>
      </c>
      <c r="F259" s="0" t="n">
        <v>2677.4</v>
      </c>
      <c r="G259" s="0" t="n">
        <v>0.00547620826174647</v>
      </c>
      <c r="H259" s="0" t="n">
        <v>5.20734201193385</v>
      </c>
      <c r="I259" s="0" t="n">
        <v>1.17308898669382</v>
      </c>
      <c r="T259" s="0" t="n">
        <v>14.1569</v>
      </c>
      <c r="U259" s="0" t="n">
        <v>1.6232</v>
      </c>
      <c r="Y259" s="0" t="n">
        <v>5.10086993728114</v>
      </c>
      <c r="Z259" s="0" t="n">
        <v>-0.106472074652712</v>
      </c>
    </row>
    <row r="260" customFormat="false" ht="12.75" hidden="false" customHeight="false" outlineLevel="0" collapsed="false">
      <c r="B260" s="0" t="n">
        <v>5.957</v>
      </c>
      <c r="C260" s="0" t="n">
        <v>14.579</v>
      </c>
      <c r="D260" s="0" t="n">
        <v>2675.6</v>
      </c>
      <c r="E260" s="0" t="n">
        <v>4.457</v>
      </c>
      <c r="F260" s="0" t="n">
        <v>2675.4</v>
      </c>
      <c r="G260" s="0" t="n">
        <v>0.00544927861254392</v>
      </c>
      <c r="H260" s="0" t="n">
        <v>5.21227171481116</v>
      </c>
      <c r="I260" s="0" t="n">
        <v>1.1694574186249</v>
      </c>
      <c r="T260" s="0" t="n">
        <v>14.1569</v>
      </c>
      <c r="U260" s="0" t="n">
        <v>1.6185</v>
      </c>
      <c r="Y260" s="0" t="n">
        <v>5.10827186186545</v>
      </c>
      <c r="Z260" s="0" t="n">
        <v>-0.103999852945707</v>
      </c>
    </row>
    <row r="261" customFormat="false" ht="12.75" hidden="false" customHeight="false" outlineLevel="0" collapsed="false">
      <c r="B261" s="0" t="n">
        <v>5.971</v>
      </c>
      <c r="C261" s="0" t="n">
        <v>14.497</v>
      </c>
      <c r="D261" s="0" t="n">
        <v>2673.6</v>
      </c>
      <c r="E261" s="0" t="n">
        <v>4.471</v>
      </c>
      <c r="F261" s="0" t="n">
        <v>2673.4</v>
      </c>
      <c r="G261" s="0" t="n">
        <v>0.00542268272611656</v>
      </c>
      <c r="H261" s="0" t="n">
        <v>5.21716428883222</v>
      </c>
      <c r="I261" s="0" t="n">
        <v>1.16688979844156</v>
      </c>
      <c r="T261" s="0" t="n">
        <v>14.1567</v>
      </c>
      <c r="U261" s="0" t="n">
        <v>1.6138</v>
      </c>
      <c r="Y261" s="0" t="n">
        <v>5.11402891431991</v>
      </c>
      <c r="Z261" s="0" t="n">
        <v>-0.103135374512305</v>
      </c>
    </row>
    <row r="262" customFormat="false" ht="12.75" hidden="false" customHeight="false" outlineLevel="0" collapsed="false">
      <c r="B262" s="0" t="n">
        <v>5.971</v>
      </c>
      <c r="C262" s="0" t="n">
        <v>14.415</v>
      </c>
      <c r="D262" s="0" t="n">
        <v>2671.6</v>
      </c>
      <c r="E262" s="0" t="n">
        <v>4.471</v>
      </c>
      <c r="F262" s="0" t="n">
        <v>2671.4</v>
      </c>
      <c r="G262" s="0" t="n">
        <v>0.00539604701654563</v>
      </c>
      <c r="H262" s="0" t="n">
        <v>5.22208829790551</v>
      </c>
      <c r="I262" s="0" t="n">
        <v>1.16799112008622</v>
      </c>
      <c r="T262" s="0" t="n">
        <v>14.1569</v>
      </c>
      <c r="U262" s="0" t="n">
        <v>1.6091</v>
      </c>
      <c r="Y262" s="0" t="n">
        <v>5.11402891431991</v>
      </c>
      <c r="Z262" s="0" t="n">
        <v>-0.108059383585594</v>
      </c>
    </row>
    <row r="263" customFormat="false" ht="12.75" hidden="false" customHeight="false" outlineLevel="0" collapsed="false">
      <c r="B263" s="0" t="n">
        <v>5.971</v>
      </c>
      <c r="C263" s="0" t="n">
        <v>14.334</v>
      </c>
      <c r="D263" s="0" t="n">
        <v>2669.6</v>
      </c>
      <c r="E263" s="0" t="n">
        <v>4.471</v>
      </c>
      <c r="F263" s="0" t="n">
        <v>2669.4</v>
      </c>
      <c r="G263" s="0" t="n">
        <v>0.0053697460103394</v>
      </c>
      <c r="H263" s="0" t="n">
        <v>5.22697433961285</v>
      </c>
      <c r="I263" s="0" t="n">
        <v>1.16908394981276</v>
      </c>
      <c r="T263" s="0" t="n">
        <v>14.1567</v>
      </c>
      <c r="U263" s="0" t="n">
        <v>1.5952</v>
      </c>
      <c r="Y263" s="0" t="n">
        <v>5.11402891431991</v>
      </c>
      <c r="Z263" s="0" t="n">
        <v>-0.112945425292939</v>
      </c>
    </row>
    <row r="264" customFormat="false" ht="12.75" hidden="false" customHeight="false" outlineLevel="0" collapsed="false">
      <c r="B264" s="0" t="n">
        <v>6.015</v>
      </c>
      <c r="C264" s="0" t="n">
        <v>14.293</v>
      </c>
      <c r="D264" s="0" t="n">
        <v>2667.6</v>
      </c>
      <c r="E264" s="0" t="n">
        <v>4.515</v>
      </c>
      <c r="F264" s="0" t="n">
        <v>2667.4</v>
      </c>
      <c r="G264" s="0" t="n">
        <v>0.00535840143960411</v>
      </c>
      <c r="H264" s="0" t="n">
        <v>5.22908925727238</v>
      </c>
      <c r="I264" s="0" t="n">
        <v>1.1581593039363</v>
      </c>
      <c r="T264" s="0" t="n">
        <v>14.1569</v>
      </c>
      <c r="U264" s="0" t="n">
        <v>1.5952</v>
      </c>
      <c r="Y264" s="0" t="n">
        <v>5.13212250774822</v>
      </c>
      <c r="Z264" s="0" t="n">
        <v>-0.0969667495241602</v>
      </c>
    </row>
    <row r="265" customFormat="false" ht="12.75" hidden="false" customHeight="false" outlineLevel="0" collapsed="false">
      <c r="B265" s="0" t="n">
        <v>6.003</v>
      </c>
      <c r="C265" s="0" t="n">
        <v>14.213</v>
      </c>
      <c r="D265" s="0" t="n">
        <v>2665.6</v>
      </c>
      <c r="E265" s="0" t="n">
        <v>4.503</v>
      </c>
      <c r="F265" s="0" t="n">
        <v>2665.4</v>
      </c>
      <c r="G265" s="0" t="n">
        <v>0.00533240789374953</v>
      </c>
      <c r="H265" s="0" t="n">
        <v>5.23395205009294</v>
      </c>
      <c r="I265" s="0" t="n">
        <v>1.16232557186163</v>
      </c>
      <c r="T265" s="0" t="n">
        <v>14.1569</v>
      </c>
      <c r="U265" s="0" t="n">
        <v>1.5952</v>
      </c>
      <c r="Y265" s="0" t="n">
        <v>5.12718789135868</v>
      </c>
      <c r="Z265" s="0" t="n">
        <v>-0.10676415873426</v>
      </c>
    </row>
    <row r="266" customFormat="false" ht="12.75" hidden="false" customHeight="false" outlineLevel="0" collapsed="false">
      <c r="B266" s="0" t="n">
        <v>6.025</v>
      </c>
      <c r="C266" s="0" t="n">
        <v>14.132</v>
      </c>
      <c r="D266" s="0" t="n">
        <v>2665.6</v>
      </c>
      <c r="E266" s="0" t="n">
        <v>4.525</v>
      </c>
      <c r="F266" s="0" t="n">
        <v>2665.4</v>
      </c>
      <c r="G266" s="0" t="n">
        <v>0.00530201845876792</v>
      </c>
      <c r="H266" s="0" t="n">
        <v>5.23966735899224</v>
      </c>
      <c r="I266" s="0" t="n">
        <v>1.15793753789884</v>
      </c>
      <c r="T266" s="0" t="n">
        <v>14.1569</v>
      </c>
      <c r="U266" s="0" t="n">
        <v>1.5952</v>
      </c>
      <c r="Y266" s="0" t="n">
        <v>5.13623468807283</v>
      </c>
      <c r="Z266" s="0" t="n">
        <v>-0.10343267091941</v>
      </c>
    </row>
    <row r="267" customFormat="false" ht="12.75" hidden="false" customHeight="false" outlineLevel="0" collapsed="false">
      <c r="B267" s="0" t="n">
        <v>6.025</v>
      </c>
      <c r="C267" s="0" t="n">
        <v>14.053</v>
      </c>
      <c r="D267" s="0" t="n">
        <v>2663.6</v>
      </c>
      <c r="E267" s="0" t="n">
        <v>4.525</v>
      </c>
      <c r="F267" s="0" t="n">
        <v>2663.4</v>
      </c>
      <c r="G267" s="0" t="n">
        <v>0.00527633851468048</v>
      </c>
      <c r="H267" s="0" t="n">
        <v>5.24452255398656</v>
      </c>
      <c r="I267" s="0" t="n">
        <v>1.1590105091683</v>
      </c>
      <c r="T267" s="0" t="n">
        <v>14.1569</v>
      </c>
      <c r="U267" s="0" t="n">
        <v>1.5952</v>
      </c>
      <c r="Y267" s="0" t="n">
        <v>5.13623468807283</v>
      </c>
      <c r="Z267" s="0" t="n">
        <v>-0.108287865913725</v>
      </c>
    </row>
    <row r="268" customFormat="false" ht="12.75" hidden="false" customHeight="false" outlineLevel="0" collapsed="false">
      <c r="B268" s="0" t="n">
        <v>6.037</v>
      </c>
      <c r="C268" s="0" t="n">
        <v>13.973</v>
      </c>
      <c r="D268" s="0" t="n">
        <v>2663.6</v>
      </c>
      <c r="E268" s="0" t="n">
        <v>4.537</v>
      </c>
      <c r="F268" s="0" t="n">
        <v>2663.4</v>
      </c>
      <c r="G268" s="0" t="n">
        <v>0.00524630171960652</v>
      </c>
      <c r="H268" s="0" t="n">
        <v>5.25023155364658</v>
      </c>
      <c r="I268" s="0" t="n">
        <v>1.15720334001468</v>
      </c>
      <c r="T268" s="0" t="n">
        <v>14.1569</v>
      </c>
      <c r="U268" s="0" t="n">
        <v>1.5952</v>
      </c>
      <c r="Y268" s="0" t="n">
        <v>5.14116930446237</v>
      </c>
      <c r="Z268" s="0" t="n">
        <v>-0.10906224918421</v>
      </c>
    </row>
    <row r="269" customFormat="false" ht="12.75" hidden="false" customHeight="false" outlineLevel="0" collapsed="false">
      <c r="B269" s="0" t="n">
        <v>6.047</v>
      </c>
      <c r="C269" s="0" t="n">
        <v>13.934</v>
      </c>
      <c r="D269" s="0" t="n">
        <v>2661.7</v>
      </c>
      <c r="E269" s="0" t="n">
        <v>4.547</v>
      </c>
      <c r="F269" s="0" t="n">
        <v>2661.5</v>
      </c>
      <c r="G269" s="0" t="n">
        <v>0.00523539357505166</v>
      </c>
      <c r="H269" s="0" t="n">
        <v>5.25231292455039</v>
      </c>
      <c r="I269" s="0" t="n">
        <v>1.15511610392575</v>
      </c>
      <c r="T269" s="0" t="n">
        <v>14.157</v>
      </c>
      <c r="U269" s="0" t="n">
        <v>1.5952</v>
      </c>
      <c r="Y269" s="0" t="n">
        <v>5.14528148478699</v>
      </c>
      <c r="Z269" s="0" t="n">
        <v>-0.107031439763398</v>
      </c>
    </row>
    <row r="270" customFormat="false" ht="12.75" hidden="false" customHeight="false" outlineLevel="0" collapsed="false">
      <c r="B270" s="0" t="n">
        <v>6.053</v>
      </c>
      <c r="C270" s="0" t="n">
        <v>13.855</v>
      </c>
      <c r="D270" s="0" t="n">
        <v>2659.7</v>
      </c>
      <c r="E270" s="0" t="n">
        <v>4.553</v>
      </c>
      <c r="F270" s="0" t="n">
        <v>2659.5</v>
      </c>
      <c r="G270" s="0" t="n">
        <v>0.00520962586952435</v>
      </c>
      <c r="H270" s="0" t="n">
        <v>5.25724690410157</v>
      </c>
      <c r="I270" s="0" t="n">
        <v>1.15467755416243</v>
      </c>
      <c r="T270" s="0" t="n">
        <v>14.157</v>
      </c>
      <c r="U270" s="0" t="n">
        <v>1.5952</v>
      </c>
      <c r="Y270" s="0" t="n">
        <v>5.14774879298176</v>
      </c>
      <c r="Z270" s="0" t="n">
        <v>-0.109498111119811</v>
      </c>
    </row>
    <row r="271" customFormat="false" ht="12.75" hidden="false" customHeight="false" outlineLevel="0" collapsed="false">
      <c r="B271" s="0" t="n">
        <v>6.069</v>
      </c>
      <c r="C271" s="0" t="n">
        <v>13.816</v>
      </c>
      <c r="D271" s="0" t="n">
        <v>2657.7</v>
      </c>
      <c r="E271" s="0" t="n">
        <v>4.569</v>
      </c>
      <c r="F271" s="0" t="n">
        <v>2657.5</v>
      </c>
      <c r="G271" s="0" t="n">
        <v>0.00519887111947319</v>
      </c>
      <c r="H271" s="0" t="n">
        <v>5.25931343747545</v>
      </c>
      <c r="I271" s="0" t="n">
        <v>1.15108632906007</v>
      </c>
      <c r="T271" s="0" t="n">
        <v>14.1571</v>
      </c>
      <c r="U271" s="0" t="n">
        <v>1.6138</v>
      </c>
      <c r="Y271" s="0" t="n">
        <v>5.15432828150114</v>
      </c>
      <c r="Z271" s="0" t="n">
        <v>-0.104985155974308</v>
      </c>
    </row>
    <row r="272" customFormat="false" ht="12.75" hidden="false" customHeight="false" outlineLevel="0" collapsed="false">
      <c r="B272" s="0" t="n">
        <v>6.079</v>
      </c>
      <c r="C272" s="0" t="n">
        <v>13.777</v>
      </c>
      <c r="D272" s="0" t="n">
        <v>2655.7</v>
      </c>
      <c r="E272" s="0" t="n">
        <v>4.579</v>
      </c>
      <c r="F272" s="0" t="n">
        <v>2655.5</v>
      </c>
      <c r="G272" s="0" t="n">
        <v>0.00518810016945961</v>
      </c>
      <c r="H272" s="0" t="n">
        <v>5.26138737277284</v>
      </c>
      <c r="I272" s="0" t="n">
        <v>1.14902541445137</v>
      </c>
      <c r="T272" s="0" t="n">
        <v>14.1569</v>
      </c>
      <c r="U272" s="0" t="n">
        <v>1.6185</v>
      </c>
      <c r="Y272" s="0" t="n">
        <v>5.15844046182575</v>
      </c>
      <c r="Z272" s="0" t="n">
        <v>-0.102946910947082</v>
      </c>
    </row>
    <row r="273" customFormat="false" ht="12.75" hidden="false" customHeight="false" outlineLevel="0" collapsed="false">
      <c r="B273" s="0" t="n">
        <v>6.089</v>
      </c>
      <c r="C273" s="0" t="n">
        <v>13.777</v>
      </c>
      <c r="D273" s="0" t="n">
        <v>2653.7</v>
      </c>
      <c r="E273" s="0" t="n">
        <v>4.589</v>
      </c>
      <c r="F273" s="0" t="n">
        <v>2653.5</v>
      </c>
      <c r="G273" s="0" t="n">
        <v>0.005192010552101</v>
      </c>
      <c r="H273" s="0" t="n">
        <v>5.26063393522588</v>
      </c>
      <c r="I273" s="0" t="n">
        <v>1.14635736221963</v>
      </c>
      <c r="T273" s="0" t="n">
        <v>14.1569</v>
      </c>
      <c r="U273" s="0" t="n">
        <v>1.6232</v>
      </c>
      <c r="Y273" s="0" t="n">
        <v>5.16255264215037</v>
      </c>
      <c r="Z273" s="0" t="n">
        <v>-0.0980812930755084</v>
      </c>
    </row>
    <row r="274" customFormat="false" ht="12.75" hidden="false" customHeight="false" outlineLevel="0" collapsed="false">
      <c r="B274" s="0" t="n">
        <v>6.101</v>
      </c>
      <c r="C274" s="0" t="n">
        <v>13.738</v>
      </c>
      <c r="D274" s="0" t="n">
        <v>2653.7</v>
      </c>
      <c r="E274" s="0" t="n">
        <v>4.601</v>
      </c>
      <c r="F274" s="0" t="n">
        <v>2653.5</v>
      </c>
      <c r="G274" s="0" t="n">
        <v>0.00517731298285284</v>
      </c>
      <c r="H274" s="0" t="n">
        <v>5.26346875431776</v>
      </c>
      <c r="I274" s="0" t="n">
        <v>1.14398364579825</v>
      </c>
      <c r="T274" s="0" t="n">
        <v>14.1567</v>
      </c>
      <c r="U274" s="0" t="n">
        <v>1.6279</v>
      </c>
      <c r="Y274" s="0" t="n">
        <v>5.16748725853991</v>
      </c>
      <c r="Z274" s="0" t="n">
        <v>-0.0959814957778473</v>
      </c>
    </row>
    <row r="275" customFormat="false" ht="12.75" hidden="false" customHeight="false" outlineLevel="0" collapsed="false">
      <c r="B275" s="0" t="n">
        <v>6.101</v>
      </c>
      <c r="C275" s="0" t="n">
        <v>13.699</v>
      </c>
      <c r="D275" s="0" t="n">
        <v>2651.7</v>
      </c>
      <c r="E275" s="0" t="n">
        <v>4.601</v>
      </c>
      <c r="F275" s="0" t="n">
        <v>2651.5</v>
      </c>
      <c r="G275" s="0" t="n">
        <v>0.00516650952291156</v>
      </c>
      <c r="H275" s="0" t="n">
        <v>5.26555762681761</v>
      </c>
      <c r="I275" s="0" t="n">
        <v>1.14443764981908</v>
      </c>
      <c r="T275" s="0" t="n">
        <v>14.1567</v>
      </c>
      <c r="U275" s="0" t="n">
        <v>1.6279</v>
      </c>
      <c r="Y275" s="0" t="n">
        <v>5.16748725853991</v>
      </c>
      <c r="Z275" s="0" t="n">
        <v>-0.098070368277698</v>
      </c>
    </row>
    <row r="276" customFormat="false" ht="12.75" hidden="false" customHeight="false" outlineLevel="0" collapsed="false">
      <c r="B276" s="0" t="n">
        <v>6.111</v>
      </c>
      <c r="C276" s="0" t="n">
        <v>13.661</v>
      </c>
      <c r="D276" s="0" t="n">
        <v>2649.7</v>
      </c>
      <c r="E276" s="0" t="n">
        <v>4.611</v>
      </c>
      <c r="F276" s="0" t="n">
        <v>2649.5</v>
      </c>
      <c r="G276" s="0" t="n">
        <v>0.00515606718248726</v>
      </c>
      <c r="H276" s="0" t="n">
        <v>5.26758083160946</v>
      </c>
      <c r="I276" s="0" t="n">
        <v>1.14239445491422</v>
      </c>
      <c r="T276" s="0" t="n">
        <v>14.1569</v>
      </c>
      <c r="U276" s="0" t="n">
        <v>1.6279</v>
      </c>
      <c r="Y276" s="0" t="n">
        <v>5.17159943886452</v>
      </c>
      <c r="Z276" s="0" t="n">
        <v>-0.0959813927449416</v>
      </c>
    </row>
    <row r="277" customFormat="false" ht="12.75" hidden="false" customHeight="false" outlineLevel="0" collapsed="false">
      <c r="B277" s="0" t="n">
        <v>6.111</v>
      </c>
      <c r="C277" s="0" t="n">
        <v>13.583</v>
      </c>
      <c r="D277" s="0" t="n">
        <v>2647.7</v>
      </c>
      <c r="E277" s="0" t="n">
        <v>4.611</v>
      </c>
      <c r="F277" s="0" t="n">
        <v>2647.5</v>
      </c>
      <c r="G277" s="0" t="n">
        <v>0.00513050047214353</v>
      </c>
      <c r="H277" s="0" t="n">
        <v>5.27255173390351</v>
      </c>
      <c r="I277" s="0" t="n">
        <v>1.14347250789493</v>
      </c>
      <c r="T277" s="0" t="n">
        <v>14.1565</v>
      </c>
      <c r="U277" s="0" t="n">
        <v>1.6279</v>
      </c>
      <c r="Y277" s="0" t="n">
        <v>5.17159943886452</v>
      </c>
      <c r="Z277" s="0" t="n">
        <v>-0.100952295038987</v>
      </c>
    </row>
    <row r="278" customFormat="false" ht="12.75" hidden="false" customHeight="false" outlineLevel="0" collapsed="false">
      <c r="B278" s="0" t="n">
        <v>6.089</v>
      </c>
      <c r="C278" s="0" t="n">
        <v>13.545</v>
      </c>
      <c r="D278" s="0" t="n">
        <v>2647.7</v>
      </c>
      <c r="E278" s="0" t="n">
        <v>4.589</v>
      </c>
      <c r="F278" s="0" t="n">
        <v>2647.5</v>
      </c>
      <c r="G278" s="0" t="n">
        <v>0.00511614730878187</v>
      </c>
      <c r="H278" s="0" t="n">
        <v>5.27535326903001</v>
      </c>
      <c r="I278" s="0" t="n">
        <v>1.14956488756374</v>
      </c>
      <c r="T278" s="0" t="n">
        <v>14.1567</v>
      </c>
      <c r="U278" s="0" t="n">
        <v>1.6232</v>
      </c>
      <c r="Y278" s="0" t="n">
        <v>5.16255264215037</v>
      </c>
      <c r="Z278" s="0" t="n">
        <v>-0.112800626879641</v>
      </c>
    </row>
    <row r="279" customFormat="false" ht="12.75" hidden="false" customHeight="false" outlineLevel="0" collapsed="false">
      <c r="B279" s="0" t="n">
        <v>6.181</v>
      </c>
      <c r="C279" s="0" t="n">
        <v>13.507</v>
      </c>
      <c r="D279" s="0" t="n">
        <v>2645.7</v>
      </c>
      <c r="E279" s="0" t="n">
        <v>4.681</v>
      </c>
      <c r="F279" s="0" t="n">
        <v>2645.5</v>
      </c>
      <c r="G279" s="0" t="n">
        <v>0.00510565110565111</v>
      </c>
      <c r="H279" s="0" t="n">
        <v>5.27740695972747</v>
      </c>
      <c r="I279" s="0" t="n">
        <v>1.12741016016395</v>
      </c>
      <c r="T279" s="0" t="n">
        <v>14.1567</v>
      </c>
      <c r="U279" s="0" t="n">
        <v>1.6232</v>
      </c>
      <c r="Y279" s="0" t="n">
        <v>5.20038470113683</v>
      </c>
      <c r="Z279" s="0" t="n">
        <v>-0.0770222585906373</v>
      </c>
    </row>
    <row r="280" customFormat="false" ht="12.75" hidden="false" customHeight="false" outlineLevel="0" collapsed="false">
      <c r="B280" s="0" t="n">
        <v>6.153</v>
      </c>
      <c r="C280" s="0" t="n">
        <v>13.431</v>
      </c>
      <c r="D280" s="0" t="n">
        <v>2643.8</v>
      </c>
      <c r="E280" s="0" t="n">
        <v>4.653</v>
      </c>
      <c r="F280" s="0" t="n">
        <v>2643.6</v>
      </c>
      <c r="G280" s="0" t="n">
        <v>0.00508057194734453</v>
      </c>
      <c r="H280" s="0" t="n">
        <v>5.28233110232052</v>
      </c>
      <c r="I280" s="0" t="n">
        <v>1.13525276215786</v>
      </c>
      <c r="T280" s="0" t="n">
        <v>14.1565</v>
      </c>
      <c r="U280" s="0" t="n">
        <v>1.6185</v>
      </c>
      <c r="Y280" s="0" t="n">
        <v>5.18887059622791</v>
      </c>
      <c r="Z280" s="0" t="n">
        <v>-0.0934605060926144</v>
      </c>
    </row>
    <row r="281" customFormat="false" ht="12.75" hidden="false" customHeight="false" outlineLevel="0" collapsed="false">
      <c r="B281" s="0" t="n">
        <v>6.153</v>
      </c>
      <c r="C281" s="0" t="n">
        <v>13.355</v>
      </c>
      <c r="D281" s="0" t="n">
        <v>2643.8</v>
      </c>
      <c r="E281" s="0" t="n">
        <v>4.653</v>
      </c>
      <c r="F281" s="0" t="n">
        <v>2643.6</v>
      </c>
      <c r="G281" s="0" t="n">
        <v>0.00505182327129672</v>
      </c>
      <c r="H281" s="0" t="n">
        <v>5.28800572332743</v>
      </c>
      <c r="I281" s="0" t="n">
        <v>1.13647232394744</v>
      </c>
      <c r="T281" s="0" t="n">
        <v>14.1567</v>
      </c>
      <c r="U281" s="0" t="n">
        <v>1.6138</v>
      </c>
      <c r="Y281" s="0" t="n">
        <v>5.18887059622791</v>
      </c>
      <c r="Z281" s="0" t="n">
        <v>-0.0991351270995242</v>
      </c>
    </row>
    <row r="282" customFormat="false" ht="12.75" hidden="false" customHeight="false" outlineLevel="0" collapsed="false">
      <c r="B282" s="0" t="n">
        <v>6.165</v>
      </c>
      <c r="C282" s="0" t="n">
        <v>13.279</v>
      </c>
      <c r="D282" s="0" t="n">
        <v>2641.8</v>
      </c>
      <c r="E282" s="0" t="n">
        <v>4.665</v>
      </c>
      <c r="F282" s="0" t="n">
        <v>2641.6</v>
      </c>
      <c r="G282" s="0" t="n">
        <v>0.00502687764990915</v>
      </c>
      <c r="H282" s="0" t="n">
        <v>5.29295589913834</v>
      </c>
      <c r="I282" s="0" t="n">
        <v>1.13461005340586</v>
      </c>
      <c r="T282" s="0" t="n">
        <v>14.1567</v>
      </c>
      <c r="U282" s="0" t="n">
        <v>1.6138</v>
      </c>
      <c r="Y282" s="0" t="n">
        <v>5.19380521261745</v>
      </c>
      <c r="Z282" s="0" t="n">
        <v>-0.0991506865208969</v>
      </c>
    </row>
    <row r="283" customFormat="false" ht="12.75" hidden="false" customHeight="false" outlineLevel="0" collapsed="false">
      <c r="B283" s="0" t="n">
        <v>6.185</v>
      </c>
      <c r="C283" s="0" t="n">
        <v>13.204</v>
      </c>
      <c r="D283" s="0" t="n">
        <v>2639.8</v>
      </c>
      <c r="E283" s="0" t="n">
        <v>4.685</v>
      </c>
      <c r="F283" s="0" t="n">
        <v>2639.6</v>
      </c>
      <c r="G283" s="0" t="n">
        <v>0.00500227307167753</v>
      </c>
      <c r="H283" s="0" t="n">
        <v>5.29786252118935</v>
      </c>
      <c r="I283" s="0" t="n">
        <v>1.13081377186539</v>
      </c>
      <c r="T283" s="0" t="n">
        <v>14.1567</v>
      </c>
      <c r="U283" s="0" t="n">
        <v>1.6138</v>
      </c>
      <c r="Y283" s="0" t="n">
        <v>5.20202957326668</v>
      </c>
      <c r="Z283" s="0" t="n">
        <v>-0.0958329479226752</v>
      </c>
    </row>
    <row r="284" customFormat="false" ht="12.75" hidden="false" customHeight="false" outlineLevel="0" collapsed="false">
      <c r="B284" s="0" t="n">
        <v>6.185</v>
      </c>
      <c r="C284" s="0" t="n">
        <v>13.167</v>
      </c>
      <c r="D284" s="0" t="n">
        <v>2637.8</v>
      </c>
      <c r="E284" s="0" t="n">
        <v>4.685</v>
      </c>
      <c r="F284" s="0" t="n">
        <v>2637.6</v>
      </c>
      <c r="G284" s="0" t="n">
        <v>0.00499203821656051</v>
      </c>
      <c r="H284" s="0" t="n">
        <v>5.29991065792509</v>
      </c>
      <c r="I284" s="0" t="n">
        <v>1.13125094085915</v>
      </c>
      <c r="T284" s="0" t="n">
        <v>14.1565</v>
      </c>
      <c r="U284" s="0" t="n">
        <v>1.6185</v>
      </c>
      <c r="Y284" s="0" t="n">
        <v>5.20202957326668</v>
      </c>
      <c r="Z284" s="0" t="n">
        <v>-0.0978810846584191</v>
      </c>
    </row>
    <row r="285" customFormat="false" ht="12.75" hidden="false" customHeight="false" outlineLevel="0" collapsed="false">
      <c r="B285" s="0" t="n">
        <v>6.185</v>
      </c>
      <c r="C285" s="0" t="n">
        <v>13.056</v>
      </c>
      <c r="D285" s="0" t="n">
        <v>2635.8</v>
      </c>
      <c r="E285" s="0" t="n">
        <v>4.685</v>
      </c>
      <c r="F285" s="0" t="n">
        <v>2635.6</v>
      </c>
      <c r="G285" s="0" t="n">
        <v>0.00495371073000455</v>
      </c>
      <c r="H285" s="0" t="n">
        <v>5.30761800587331</v>
      </c>
      <c r="I285" s="0" t="n">
        <v>1.13289605248096</v>
      </c>
      <c r="T285" s="0" t="n">
        <v>14.1564</v>
      </c>
      <c r="U285" s="0" t="n">
        <v>1.6232</v>
      </c>
      <c r="Y285" s="0" t="n">
        <v>5.20202957326668</v>
      </c>
      <c r="Z285" s="0" t="n">
        <v>-0.105588432606635</v>
      </c>
    </row>
    <row r="286" customFormat="false" ht="12.75" hidden="false" customHeight="false" outlineLevel="0" collapsed="false">
      <c r="B286" s="0" t="n">
        <v>6.207</v>
      </c>
      <c r="C286" s="0" t="n">
        <v>13.019</v>
      </c>
      <c r="D286" s="0" t="n">
        <v>2635.8</v>
      </c>
      <c r="E286" s="0" t="n">
        <v>4.707</v>
      </c>
      <c r="F286" s="0" t="n">
        <v>2635.6</v>
      </c>
      <c r="G286" s="0" t="n">
        <v>0.00493967218090757</v>
      </c>
      <c r="H286" s="0" t="n">
        <v>5.31045597500071</v>
      </c>
      <c r="I286" s="0" t="n">
        <v>1.12820394625042</v>
      </c>
      <c r="T286" s="0" t="n">
        <v>14.1564</v>
      </c>
      <c r="U286" s="0" t="n">
        <v>1.6232</v>
      </c>
      <c r="Y286" s="0" t="n">
        <v>5.21107636998083</v>
      </c>
      <c r="Z286" s="0" t="n">
        <v>-0.0993796050198776</v>
      </c>
    </row>
    <row r="287" customFormat="false" ht="12.75" hidden="false" customHeight="false" outlineLevel="0" collapsed="false">
      <c r="B287" s="0" t="n">
        <v>6.213</v>
      </c>
      <c r="C287" s="0" t="n">
        <v>12.945</v>
      </c>
      <c r="D287" s="0" t="n">
        <v>2633.8</v>
      </c>
      <c r="E287" s="0" t="n">
        <v>4.713</v>
      </c>
      <c r="F287" s="0" t="n">
        <v>2633.6</v>
      </c>
      <c r="G287" s="0" t="n">
        <v>0.00491532503037667</v>
      </c>
      <c r="H287" s="0" t="n">
        <v>5.31539706184374</v>
      </c>
      <c r="I287" s="0" t="n">
        <v>1.12781605386033</v>
      </c>
      <c r="T287" s="0" t="n">
        <v>14.1564</v>
      </c>
      <c r="U287" s="0" t="n">
        <v>1.6279</v>
      </c>
      <c r="Y287" s="0" t="n">
        <v>5.2135436781756</v>
      </c>
      <c r="Z287" s="0" t="n">
        <v>-0.101853383668141</v>
      </c>
    </row>
    <row r="288" customFormat="false" ht="12.75" hidden="false" customHeight="false" outlineLevel="0" collapsed="false">
      <c r="B288" s="0" t="n">
        <v>6.217</v>
      </c>
      <c r="C288" s="0" t="n">
        <v>12.872</v>
      </c>
      <c r="D288" s="0" t="n">
        <v>2633.8</v>
      </c>
      <c r="E288" s="0" t="n">
        <v>4.717</v>
      </c>
      <c r="F288" s="0" t="n">
        <v>2633.6</v>
      </c>
      <c r="G288" s="0" t="n">
        <v>0.00488760631834751</v>
      </c>
      <c r="H288" s="0" t="n">
        <v>5.32105226500028</v>
      </c>
      <c r="I288" s="0" t="n">
        <v>1.12805856794579</v>
      </c>
      <c r="T288" s="0" t="n">
        <v>14.1562</v>
      </c>
      <c r="U288" s="0" t="n">
        <v>1.6279</v>
      </c>
      <c r="Y288" s="0" t="n">
        <v>5.21518855030544</v>
      </c>
      <c r="Z288" s="0" t="n">
        <v>-0.105863714694833</v>
      </c>
    </row>
    <row r="289" customFormat="false" ht="12.75" hidden="false" customHeight="false" outlineLevel="0" collapsed="false">
      <c r="B289" s="0" t="n">
        <v>6.229</v>
      </c>
      <c r="C289" s="0" t="n">
        <v>12.836</v>
      </c>
      <c r="D289" s="0" t="n">
        <v>2631.8</v>
      </c>
      <c r="E289" s="0" t="n">
        <v>4.729</v>
      </c>
      <c r="F289" s="0" t="n">
        <v>2631.6</v>
      </c>
      <c r="G289" s="0" t="n">
        <v>0.00487764097887217</v>
      </c>
      <c r="H289" s="0" t="n">
        <v>5.32309324604304</v>
      </c>
      <c r="I289" s="0" t="n">
        <v>1.12562766886087</v>
      </c>
      <c r="T289" s="0" t="n">
        <v>14.1564</v>
      </c>
      <c r="U289" s="0" t="n">
        <v>1.6279</v>
      </c>
      <c r="Y289" s="0" t="n">
        <v>5.22012316669498</v>
      </c>
      <c r="Z289" s="0" t="n">
        <v>-0.102970079348061</v>
      </c>
    </row>
    <row r="290" customFormat="false" ht="12.75" hidden="false" customHeight="false" outlineLevel="0" collapsed="false">
      <c r="B290" s="0" t="n">
        <v>6.261</v>
      </c>
      <c r="C290" s="0" t="n">
        <v>12.836</v>
      </c>
      <c r="D290" s="0" t="n">
        <v>2629.8</v>
      </c>
      <c r="E290" s="0" t="n">
        <v>4.761</v>
      </c>
      <c r="F290" s="0" t="n">
        <v>2629.6</v>
      </c>
      <c r="G290" s="0" t="n">
        <v>0.00488135077578339</v>
      </c>
      <c r="H290" s="0" t="n">
        <v>5.32233296322919</v>
      </c>
      <c r="I290" s="0" t="n">
        <v>1.11790232371964</v>
      </c>
      <c r="T290" s="0" t="n">
        <v>14.1565</v>
      </c>
      <c r="U290" s="0" t="n">
        <v>1.6232</v>
      </c>
      <c r="Y290" s="0" t="n">
        <v>5.23328214373375</v>
      </c>
      <c r="Z290" s="0" t="n">
        <v>-0.089050819495438</v>
      </c>
    </row>
    <row r="291" customFormat="false" ht="12.75" hidden="false" customHeight="false" outlineLevel="0" collapsed="false">
      <c r="B291" s="0" t="n">
        <v>6.239</v>
      </c>
      <c r="C291" s="0" t="n">
        <v>12.727</v>
      </c>
      <c r="D291" s="0" t="n">
        <v>2627.9</v>
      </c>
      <c r="E291" s="0" t="n">
        <v>4.739</v>
      </c>
      <c r="F291" s="0" t="n">
        <v>2627.7</v>
      </c>
      <c r="G291" s="0" t="n">
        <v>0.00484339917037714</v>
      </c>
      <c r="H291" s="0" t="n">
        <v>5.33013816046147</v>
      </c>
      <c r="I291" s="0" t="n">
        <v>1.12473900832696</v>
      </c>
      <c r="T291" s="0" t="n">
        <v>14.157</v>
      </c>
      <c r="U291" s="0" t="n">
        <v>1.6185</v>
      </c>
      <c r="Y291" s="0" t="n">
        <v>5.2242353470196</v>
      </c>
      <c r="Z291" s="0" t="n">
        <v>-0.105902813441877</v>
      </c>
    </row>
    <row r="292" customFormat="false" ht="12.75" hidden="false" customHeight="false" outlineLevel="0" collapsed="false">
      <c r="B292" s="0" t="n">
        <v>6.261</v>
      </c>
      <c r="C292" s="0" t="n">
        <v>12.691</v>
      </c>
      <c r="D292" s="0" t="n">
        <v>2627.9</v>
      </c>
      <c r="E292" s="0" t="n">
        <v>4.761</v>
      </c>
      <c r="F292" s="0" t="n">
        <v>2627.7</v>
      </c>
      <c r="G292" s="0" t="n">
        <v>0.00482969897629105</v>
      </c>
      <c r="H292" s="0" t="n">
        <v>5.3329708004646</v>
      </c>
      <c r="I292" s="0" t="n">
        <v>1.12013669406944</v>
      </c>
      <c r="T292" s="0" t="n">
        <v>14.1569</v>
      </c>
      <c r="U292" s="0" t="n">
        <v>1.5952</v>
      </c>
      <c r="Y292" s="0" t="n">
        <v>5.23328214373375</v>
      </c>
      <c r="Z292" s="0" t="n">
        <v>-0.0996886567308488</v>
      </c>
    </row>
    <row r="293" customFormat="false" ht="12.75" hidden="false" customHeight="false" outlineLevel="0" collapsed="false">
      <c r="B293" s="0" t="n">
        <v>6.281</v>
      </c>
      <c r="C293" s="0" t="n">
        <v>12.619</v>
      </c>
      <c r="D293" s="0" t="n">
        <v>2627.9</v>
      </c>
      <c r="E293" s="0" t="n">
        <v>4.781</v>
      </c>
      <c r="F293" s="0" t="n">
        <v>2627.7</v>
      </c>
      <c r="G293" s="0" t="n">
        <v>0.00480229858811889</v>
      </c>
      <c r="H293" s="0" t="n">
        <v>5.33866026626281</v>
      </c>
      <c r="I293" s="0" t="n">
        <v>1.11664092580272</v>
      </c>
      <c r="T293" s="0" t="n">
        <v>14.157</v>
      </c>
      <c r="U293" s="0" t="n">
        <v>1.5952</v>
      </c>
      <c r="Y293" s="0" t="n">
        <v>5.24150650438298</v>
      </c>
      <c r="Z293" s="0" t="n">
        <v>-0.0971537618798308</v>
      </c>
    </row>
    <row r="294" customFormat="false" ht="12.75" hidden="false" customHeight="false" outlineLevel="0" collapsed="false">
      <c r="B294" s="0" t="n">
        <v>6.277</v>
      </c>
      <c r="C294" s="0" t="n">
        <v>12.548</v>
      </c>
      <c r="D294" s="0" t="n">
        <v>2627.9</v>
      </c>
      <c r="E294" s="0" t="n">
        <v>4.777</v>
      </c>
      <c r="F294" s="0" t="n">
        <v>2627.7</v>
      </c>
      <c r="G294" s="0" t="n">
        <v>0.00477527876089356</v>
      </c>
      <c r="H294" s="0" t="n">
        <v>5.34430259024909</v>
      </c>
      <c r="I294" s="0" t="n">
        <v>1.11875708399604</v>
      </c>
      <c r="T294" s="0" t="n">
        <v>14.157</v>
      </c>
      <c r="U294" s="0" t="n">
        <v>1.5905</v>
      </c>
      <c r="Y294" s="0" t="n">
        <v>5.23986163225313</v>
      </c>
      <c r="Z294" s="0" t="n">
        <v>-0.104440957995951</v>
      </c>
    </row>
    <row r="295" customFormat="false" ht="12.75" hidden="false" customHeight="false" outlineLevel="0" collapsed="false">
      <c r="B295" s="0" t="n">
        <v>6.293</v>
      </c>
      <c r="C295" s="0" t="n">
        <v>12.513</v>
      </c>
      <c r="D295" s="0" t="n">
        <v>2623.9</v>
      </c>
      <c r="E295" s="0" t="n">
        <v>4.793</v>
      </c>
      <c r="F295" s="0" t="n">
        <v>2623.7</v>
      </c>
      <c r="G295" s="0" t="n">
        <v>0.00476921904181118</v>
      </c>
      <c r="H295" s="0" t="n">
        <v>5.34557237303691</v>
      </c>
      <c r="I295" s="0" t="n">
        <v>1.1152873717999</v>
      </c>
      <c r="T295" s="0" t="n">
        <v>14.1574</v>
      </c>
      <c r="U295" s="0" t="n">
        <v>1.5859</v>
      </c>
      <c r="Y295" s="0" t="n">
        <v>5.24644112077252</v>
      </c>
      <c r="Z295" s="0" t="n">
        <v>-0.0991312522643941</v>
      </c>
    </row>
    <row r="296" customFormat="false" ht="12.75" hidden="false" customHeight="false" outlineLevel="0" collapsed="false">
      <c r="B296" s="0" t="n">
        <v>6.313</v>
      </c>
      <c r="C296" s="0" t="n">
        <v>12.442</v>
      </c>
      <c r="D296" s="0" t="n">
        <v>2621.9</v>
      </c>
      <c r="E296" s="0" t="n">
        <v>4.813</v>
      </c>
      <c r="F296" s="0" t="n">
        <v>2621.7</v>
      </c>
      <c r="G296" s="0" t="n">
        <v>0.00474577564175916</v>
      </c>
      <c r="H296" s="0" t="n">
        <v>5.35050005755805</v>
      </c>
      <c r="I296" s="0" t="n">
        <v>1.11167672087223</v>
      </c>
      <c r="T296" s="0" t="n">
        <v>14.1577</v>
      </c>
      <c r="U296" s="0" t="n">
        <v>1.5813</v>
      </c>
      <c r="Y296" s="0" t="n">
        <v>5.25466548142175</v>
      </c>
      <c r="Z296" s="0" t="n">
        <v>-0.0958345761362969</v>
      </c>
    </row>
    <row r="297" customFormat="false" ht="12.75" hidden="false" customHeight="false" outlineLevel="0" collapsed="false">
      <c r="B297" s="0" t="n">
        <v>6.313</v>
      </c>
      <c r="C297" s="0" t="n">
        <v>12.407</v>
      </c>
      <c r="D297" s="0" t="n">
        <v>2621.9</v>
      </c>
      <c r="E297" s="0" t="n">
        <v>4.813</v>
      </c>
      <c r="F297" s="0" t="n">
        <v>2621.7</v>
      </c>
      <c r="G297" s="0" t="n">
        <v>0.00473242552542244</v>
      </c>
      <c r="H297" s="0" t="n">
        <v>5.35331707401237</v>
      </c>
      <c r="I297" s="0" t="n">
        <v>1.11226201413097</v>
      </c>
      <c r="T297" s="0" t="n">
        <v>14.1579</v>
      </c>
      <c r="U297" s="0" t="n">
        <v>1.5813</v>
      </c>
      <c r="Y297" s="0" t="n">
        <v>5.25466548142175</v>
      </c>
      <c r="Z297" s="0" t="n">
        <v>-0.0986515925906186</v>
      </c>
    </row>
    <row r="298" customFormat="false" ht="12.75" hidden="false" customHeight="false" outlineLevel="0" collapsed="false">
      <c r="B298" s="0" t="n">
        <v>6.325</v>
      </c>
      <c r="C298" s="0" t="n">
        <v>12.372</v>
      </c>
      <c r="D298" s="0" t="n">
        <v>2621.9</v>
      </c>
      <c r="E298" s="0" t="n">
        <v>4.825</v>
      </c>
      <c r="F298" s="0" t="n">
        <v>2621.7</v>
      </c>
      <c r="G298" s="0" t="n">
        <v>0.00471907540908571</v>
      </c>
      <c r="H298" s="0" t="n">
        <v>5.356142048472</v>
      </c>
      <c r="I298" s="0" t="n">
        <v>1.11008125356933</v>
      </c>
      <c r="T298" s="0" t="n">
        <v>14.1582</v>
      </c>
      <c r="U298" s="0" t="n">
        <v>1.5813</v>
      </c>
      <c r="Y298" s="0" t="n">
        <v>5.25960009781129</v>
      </c>
      <c r="Z298" s="0" t="n">
        <v>-0.0965419506607166</v>
      </c>
    </row>
    <row r="299" customFormat="false" ht="12.75" hidden="false" customHeight="false" outlineLevel="0" collapsed="false">
      <c r="B299" s="0" t="n">
        <v>6.335</v>
      </c>
      <c r="C299" s="0" t="n">
        <v>12.337</v>
      </c>
      <c r="D299" s="0" t="n">
        <v>2617.9</v>
      </c>
      <c r="E299" s="0" t="n">
        <v>4.835</v>
      </c>
      <c r="F299" s="0" t="n">
        <v>2617.7</v>
      </c>
      <c r="G299" s="0" t="n">
        <v>0.00471291591855446</v>
      </c>
      <c r="H299" s="0" t="n">
        <v>5.35744813343417</v>
      </c>
      <c r="I299" s="0" t="n">
        <v>1.10805545675991</v>
      </c>
      <c r="T299" s="0" t="n">
        <v>14.1584</v>
      </c>
      <c r="U299" s="0" t="n">
        <v>1.5813</v>
      </c>
      <c r="Y299" s="0" t="n">
        <v>5.2637122781359</v>
      </c>
      <c r="Z299" s="0" t="n">
        <v>-0.0937358552982666</v>
      </c>
    </row>
    <row r="300" customFormat="false" ht="12.75" hidden="false" customHeight="false" outlineLevel="0" collapsed="false">
      <c r="B300" s="0" t="n">
        <v>6.357</v>
      </c>
      <c r="C300" s="0" t="n">
        <v>12.267</v>
      </c>
      <c r="D300" s="0" t="n">
        <v>2617.9</v>
      </c>
      <c r="E300" s="0" t="n">
        <v>4.857</v>
      </c>
      <c r="F300" s="0" t="n">
        <v>2617.7</v>
      </c>
      <c r="G300" s="0" t="n">
        <v>0.00468617488635061</v>
      </c>
      <c r="H300" s="0" t="n">
        <v>5.3631382801138</v>
      </c>
      <c r="I300" s="0" t="n">
        <v>1.10420800496475</v>
      </c>
      <c r="T300" s="0" t="n">
        <v>14.1587</v>
      </c>
      <c r="U300" s="0" t="n">
        <v>1.5905</v>
      </c>
      <c r="Y300" s="0" t="n">
        <v>5.27275907485006</v>
      </c>
      <c r="Z300" s="0" t="n">
        <v>-0.0903792052637424</v>
      </c>
    </row>
    <row r="301" customFormat="false" ht="12.75" hidden="false" customHeight="false" outlineLevel="0" collapsed="false">
      <c r="B301" s="0" t="n">
        <v>6.373</v>
      </c>
      <c r="C301" s="0" t="n">
        <v>12.198</v>
      </c>
      <c r="D301" s="0" t="n">
        <v>2617.9</v>
      </c>
      <c r="E301" s="0" t="n">
        <v>4.873</v>
      </c>
      <c r="F301" s="0" t="n">
        <v>2617.7</v>
      </c>
      <c r="G301" s="0" t="n">
        <v>0.00465981586889254</v>
      </c>
      <c r="H301" s="0" t="n">
        <v>5.36877900593418</v>
      </c>
      <c r="I301" s="0" t="n">
        <v>1.10173999711352</v>
      </c>
      <c r="T301" s="0" t="n">
        <v>14.1587</v>
      </c>
      <c r="U301" s="0" t="n">
        <v>1.5952</v>
      </c>
      <c r="Y301" s="0" t="n">
        <v>5.27933856336944</v>
      </c>
      <c r="Z301" s="0" t="n">
        <v>-0.0894404425647419</v>
      </c>
    </row>
    <row r="302" customFormat="false" ht="12.75" hidden="false" customHeight="false" outlineLevel="0" collapsed="false">
      <c r="B302" s="0" t="n">
        <v>6.367</v>
      </c>
      <c r="C302" s="0" t="n">
        <v>12.129</v>
      </c>
      <c r="D302" s="0" t="n">
        <v>2615.9</v>
      </c>
      <c r="E302" s="0" t="n">
        <v>4.867</v>
      </c>
      <c r="F302" s="0" t="n">
        <v>2615.7</v>
      </c>
      <c r="G302" s="0" t="n">
        <v>0.00463699965592384</v>
      </c>
      <c r="H302" s="0" t="n">
        <v>5.37368740866113</v>
      </c>
      <c r="I302" s="0" t="n">
        <v>1.10410672049746</v>
      </c>
      <c r="T302" s="0" t="n">
        <v>14.1587</v>
      </c>
      <c r="U302" s="0" t="n">
        <v>1.5952</v>
      </c>
      <c r="Y302" s="0" t="n">
        <v>5.27687125517467</v>
      </c>
      <c r="Z302" s="0" t="n">
        <v>-0.0968161534864604</v>
      </c>
    </row>
    <row r="303" customFormat="false" ht="12.75" hidden="false" customHeight="false" outlineLevel="0" collapsed="false">
      <c r="B303" s="0" t="n">
        <v>6.389</v>
      </c>
      <c r="C303" s="0" t="n">
        <v>12.026</v>
      </c>
      <c r="D303" s="0" t="n">
        <v>2615.9</v>
      </c>
      <c r="E303" s="0" t="n">
        <v>4.889</v>
      </c>
      <c r="F303" s="0" t="n">
        <v>2615.7</v>
      </c>
      <c r="G303" s="0" t="n">
        <v>0.0045976220514585</v>
      </c>
      <c r="H303" s="0" t="n">
        <v>5.38221571483231</v>
      </c>
      <c r="I303" s="0" t="n">
        <v>1.10088273978979</v>
      </c>
      <c r="T303" s="0" t="n">
        <v>14.1586</v>
      </c>
      <c r="U303" s="0" t="n">
        <v>1.6138</v>
      </c>
      <c r="Y303" s="0" t="n">
        <v>5.28591805188882</v>
      </c>
      <c r="Z303" s="0" t="n">
        <v>-0.0962976629434831</v>
      </c>
    </row>
    <row r="304" customFormat="false" ht="12.75" hidden="false" customHeight="false" outlineLevel="0" collapsed="false">
      <c r="B304" s="0" t="n">
        <v>6.399</v>
      </c>
      <c r="C304" s="0" t="n">
        <v>11.958</v>
      </c>
      <c r="D304" s="0" t="n">
        <v>2613.9</v>
      </c>
      <c r="E304" s="0" t="n">
        <v>4.899</v>
      </c>
      <c r="F304" s="0" t="n">
        <v>2613.7</v>
      </c>
      <c r="G304" s="0" t="n">
        <v>0.00457512338830011</v>
      </c>
      <c r="H304" s="0" t="n">
        <v>5.38712127053633</v>
      </c>
      <c r="I304" s="0" t="n">
        <v>1.09963691988902</v>
      </c>
      <c r="T304" s="0" t="n">
        <v>14.1586</v>
      </c>
      <c r="U304" s="0" t="n">
        <v>1.6232</v>
      </c>
      <c r="Y304" s="0" t="n">
        <v>5.29003023221344</v>
      </c>
      <c r="Z304" s="0" t="n">
        <v>-0.0970910383228913</v>
      </c>
    </row>
    <row r="305" customFormat="false" ht="12.75" hidden="false" customHeight="false" outlineLevel="0" collapsed="false">
      <c r="B305" s="0" t="n">
        <v>6.421</v>
      </c>
      <c r="C305" s="0" t="n">
        <v>11.891</v>
      </c>
      <c r="D305" s="0" t="n">
        <v>2613.9</v>
      </c>
      <c r="E305" s="0" t="n">
        <v>4.921</v>
      </c>
      <c r="F305" s="0" t="n">
        <v>2613.7</v>
      </c>
      <c r="G305" s="0" t="n">
        <v>0.00454948922982745</v>
      </c>
      <c r="H305" s="0" t="n">
        <v>5.39273996918502</v>
      </c>
      <c r="I305" s="0" t="n">
        <v>1.09586262328491</v>
      </c>
      <c r="T305" s="0" t="n">
        <v>14.1586</v>
      </c>
      <c r="U305" s="0" t="n">
        <v>1.6374</v>
      </c>
      <c r="Y305" s="0" t="n">
        <v>5.29907702892759</v>
      </c>
      <c r="Z305" s="0" t="n">
        <v>-0.0936629402574321</v>
      </c>
    </row>
    <row r="306" customFormat="false" ht="12.75" hidden="false" customHeight="false" outlineLevel="0" collapsed="false">
      <c r="B306" s="0" t="n">
        <v>6.431</v>
      </c>
      <c r="C306" s="0" t="n">
        <v>11.824</v>
      </c>
      <c r="D306" s="0" t="n">
        <v>2612</v>
      </c>
      <c r="E306" s="0" t="n">
        <v>4.931</v>
      </c>
      <c r="F306" s="0" t="n">
        <v>2611.8</v>
      </c>
      <c r="G306" s="0" t="n">
        <v>0.00452714602955816</v>
      </c>
      <c r="H306" s="0" t="n">
        <v>5.39766321295343</v>
      </c>
      <c r="I306" s="0" t="n">
        <v>1.09463865604409</v>
      </c>
      <c r="T306" s="0" t="n">
        <v>14.1591</v>
      </c>
      <c r="U306" s="0" t="n">
        <v>1.6517</v>
      </c>
      <c r="Y306" s="0" t="n">
        <v>5.30318920925221</v>
      </c>
      <c r="Z306" s="0" t="n">
        <v>-0.0944740037012224</v>
      </c>
    </row>
    <row r="307" customFormat="false" ht="12.75" hidden="false" customHeight="false" outlineLevel="0" collapsed="false">
      <c r="B307" s="0" t="n">
        <v>6.443</v>
      </c>
      <c r="C307" s="0" t="n">
        <v>11.757</v>
      </c>
      <c r="D307" s="0" t="n">
        <v>2612</v>
      </c>
      <c r="E307" s="0" t="n">
        <v>4.943</v>
      </c>
      <c r="F307" s="0" t="n">
        <v>2611.8</v>
      </c>
      <c r="G307" s="0" t="n">
        <v>0.00450149322306455</v>
      </c>
      <c r="H307" s="0" t="n">
        <v>5.40334576891507</v>
      </c>
      <c r="I307" s="0" t="n">
        <v>1.09313084542081</v>
      </c>
      <c r="T307" s="0" t="n">
        <v>14.1591</v>
      </c>
      <c r="U307" s="0" t="n">
        <v>1.6614</v>
      </c>
      <c r="Y307" s="0" t="n">
        <v>5.30812382564174</v>
      </c>
      <c r="Z307" s="0" t="n">
        <v>-0.0952219432733203</v>
      </c>
    </row>
    <row r="308" customFormat="false" ht="12.75" hidden="false" customHeight="false" outlineLevel="0" collapsed="false">
      <c r="B308" s="0" t="n">
        <v>6.459</v>
      </c>
      <c r="C308" s="0" t="n">
        <v>11.657</v>
      </c>
      <c r="D308" s="0" t="n">
        <v>2612</v>
      </c>
      <c r="E308" s="0" t="n">
        <v>4.959</v>
      </c>
      <c r="F308" s="0" t="n">
        <v>2611.8</v>
      </c>
      <c r="G308" s="0" t="n">
        <v>0.00446320545217857</v>
      </c>
      <c r="H308" s="0" t="n">
        <v>5.41188771832392</v>
      </c>
      <c r="I308" s="0" t="n">
        <v>1.09132642031134</v>
      </c>
      <c r="T308" s="0" t="n">
        <v>14.1592</v>
      </c>
      <c r="U308" s="0" t="n">
        <v>1.6662</v>
      </c>
      <c r="Y308" s="0" t="n">
        <v>5.31470331416113</v>
      </c>
      <c r="Z308" s="0" t="n">
        <v>-0.0971844041627934</v>
      </c>
    </row>
    <row r="309" customFormat="false" ht="12.75" hidden="false" customHeight="false" outlineLevel="0" collapsed="false">
      <c r="B309" s="0" t="n">
        <v>6.485</v>
      </c>
      <c r="C309" s="0" t="n">
        <v>11.591</v>
      </c>
      <c r="D309" s="0" t="n">
        <v>2610</v>
      </c>
      <c r="E309" s="0" t="n">
        <v>4.985</v>
      </c>
      <c r="F309" s="0" t="n">
        <v>2609.8</v>
      </c>
      <c r="G309" s="0" t="n">
        <v>0.00444133650088129</v>
      </c>
      <c r="H309" s="0" t="n">
        <v>5.41679959228688</v>
      </c>
      <c r="I309" s="0" t="n">
        <v>1.08661977779075</v>
      </c>
      <c r="T309" s="0" t="n">
        <v>14.1592</v>
      </c>
      <c r="U309" s="0" t="n">
        <v>1.671</v>
      </c>
      <c r="Y309" s="0" t="n">
        <v>5.32539498300513</v>
      </c>
      <c r="Z309" s="0" t="n">
        <v>-0.0914046092817502</v>
      </c>
    </row>
    <row r="310" customFormat="false" ht="12.75" hidden="false" customHeight="false" outlineLevel="0" collapsed="false">
      <c r="B310" s="0" t="n">
        <v>6.485</v>
      </c>
      <c r="C310" s="0" t="n">
        <v>11.526</v>
      </c>
      <c r="D310" s="0" t="n">
        <v>2610</v>
      </c>
      <c r="E310" s="0" t="n">
        <v>4.985</v>
      </c>
      <c r="F310" s="0" t="n">
        <v>2609.8</v>
      </c>
      <c r="G310" s="0" t="n">
        <v>0.00441643037780673</v>
      </c>
      <c r="H310" s="0" t="n">
        <v>5.42242317382413</v>
      </c>
      <c r="I310" s="0" t="n">
        <v>1.08774787840003</v>
      </c>
      <c r="T310" s="0" t="n">
        <v>14.1592</v>
      </c>
      <c r="U310" s="0" t="n">
        <v>1.671</v>
      </c>
      <c r="Y310" s="0" t="n">
        <v>5.32539498300513</v>
      </c>
      <c r="Z310" s="0" t="n">
        <v>-0.0970281908190005</v>
      </c>
    </row>
    <row r="311" customFormat="false" ht="12.75" hidden="false" customHeight="false" outlineLevel="0" collapsed="false">
      <c r="B311" s="0" t="n">
        <v>6.507</v>
      </c>
      <c r="C311" s="0" t="n">
        <v>11.461</v>
      </c>
      <c r="D311" s="0" t="n">
        <v>2608</v>
      </c>
      <c r="E311" s="0" t="n">
        <v>5.007</v>
      </c>
      <c r="F311" s="0" t="n">
        <v>2607.8</v>
      </c>
      <c r="G311" s="0" t="n">
        <v>0.00439489224633791</v>
      </c>
      <c r="H311" s="0" t="n">
        <v>5.42731192297676</v>
      </c>
      <c r="I311" s="0" t="n">
        <v>1.08394486178885</v>
      </c>
      <c r="T311" s="0" t="n">
        <v>14.1591</v>
      </c>
      <c r="U311" s="0" t="n">
        <v>1.671</v>
      </c>
      <c r="Y311" s="0" t="n">
        <v>5.33444177971928</v>
      </c>
      <c r="Z311" s="0" t="n">
        <v>-0.0928701432574739</v>
      </c>
    </row>
    <row r="312" customFormat="false" ht="12.75" hidden="false" customHeight="false" outlineLevel="0" collapsed="false">
      <c r="B312" s="0" t="n">
        <v>6.527</v>
      </c>
      <c r="C312" s="0" t="n">
        <v>11.396</v>
      </c>
      <c r="D312" s="0" t="n">
        <v>2608</v>
      </c>
      <c r="E312" s="0" t="n">
        <v>5.027</v>
      </c>
      <c r="F312" s="0" t="n">
        <v>2607.8</v>
      </c>
      <c r="G312" s="0" t="n">
        <v>0.00436996702201089</v>
      </c>
      <c r="H312" s="0" t="n">
        <v>5.43299947349673</v>
      </c>
      <c r="I312" s="0" t="n">
        <v>1.08076377033951</v>
      </c>
      <c r="T312" s="0" t="n">
        <v>14.1586</v>
      </c>
      <c r="U312" s="0" t="n">
        <v>1.671</v>
      </c>
      <c r="Y312" s="0" t="n">
        <v>5.34266614036851</v>
      </c>
      <c r="Z312" s="0" t="n">
        <v>-0.0903333331282221</v>
      </c>
    </row>
    <row r="313" customFormat="false" ht="12.75" hidden="false" customHeight="false" outlineLevel="0" collapsed="false">
      <c r="B313" s="0" t="n">
        <v>6.539</v>
      </c>
      <c r="C313" s="0" t="n">
        <v>11.331</v>
      </c>
      <c r="D313" s="0" t="n">
        <v>2608</v>
      </c>
      <c r="E313" s="0" t="n">
        <v>5.039</v>
      </c>
      <c r="F313" s="0" t="n">
        <v>2607.8</v>
      </c>
      <c r="G313" s="0" t="n">
        <v>0.00434504179768387</v>
      </c>
      <c r="H313" s="0" t="n">
        <v>5.43871955737299</v>
      </c>
      <c r="I313" s="0" t="n">
        <v>1.07932517510875</v>
      </c>
      <c r="T313" s="0" t="n">
        <v>14.1587</v>
      </c>
      <c r="U313" s="0" t="n">
        <v>1.671</v>
      </c>
      <c r="Y313" s="0" t="n">
        <v>5.34760075675805</v>
      </c>
      <c r="Z313" s="0" t="n">
        <v>-0.0911188006149422</v>
      </c>
    </row>
    <row r="314" customFormat="false" ht="12.75" hidden="false" customHeight="false" outlineLevel="0" collapsed="false">
      <c r="B314" s="0" t="n">
        <v>6.555</v>
      </c>
      <c r="C314" s="0" t="n">
        <v>11.267</v>
      </c>
      <c r="D314" s="0" t="n">
        <v>2606</v>
      </c>
      <c r="E314" s="0" t="n">
        <v>5.055</v>
      </c>
      <c r="F314" s="0" t="n">
        <v>2605.8</v>
      </c>
      <c r="G314" s="0" t="n">
        <v>0.00432381610254049</v>
      </c>
      <c r="H314" s="0" t="n">
        <v>5.44361656605982</v>
      </c>
      <c r="I314" s="0" t="n">
        <v>1.07687765896337</v>
      </c>
      <c r="T314" s="0" t="n">
        <v>14.1586</v>
      </c>
      <c r="U314" s="0" t="n">
        <v>1.671</v>
      </c>
      <c r="Y314" s="0" t="n">
        <v>5.35418024527743</v>
      </c>
      <c r="Z314" s="0" t="n">
        <v>-0.0894363207823874</v>
      </c>
    </row>
    <row r="315" customFormat="false" ht="12.75" hidden="false" customHeight="false" outlineLevel="0" collapsed="false">
      <c r="B315" s="0" t="n">
        <v>6.581</v>
      </c>
      <c r="C315" s="0" t="n">
        <v>11.204</v>
      </c>
      <c r="D315" s="0" t="n">
        <v>2606</v>
      </c>
      <c r="E315" s="0" t="n">
        <v>5.081</v>
      </c>
      <c r="F315" s="0" t="n">
        <v>2605.8</v>
      </c>
      <c r="G315" s="0" t="n">
        <v>0.00429963926625221</v>
      </c>
      <c r="H315" s="0" t="n">
        <v>5.44922380749013</v>
      </c>
      <c r="I315" s="0" t="n">
        <v>1.0724707355816</v>
      </c>
      <c r="T315" s="0" t="n">
        <v>14.1584</v>
      </c>
      <c r="U315" s="0" t="n">
        <v>1.6662</v>
      </c>
      <c r="Y315" s="0" t="n">
        <v>5.36487191412143</v>
      </c>
      <c r="Z315" s="0" t="n">
        <v>-0.0843518933687006</v>
      </c>
    </row>
    <row r="316" customFormat="false" ht="12.75" hidden="false" customHeight="false" outlineLevel="0" collapsed="false">
      <c r="B316" s="0" t="n">
        <v>6.603</v>
      </c>
      <c r="C316" s="0" t="n">
        <v>11.14</v>
      </c>
      <c r="D316" s="0" t="n">
        <v>2606</v>
      </c>
      <c r="E316" s="0" t="n">
        <v>5.103</v>
      </c>
      <c r="F316" s="0" t="n">
        <v>2605.8</v>
      </c>
      <c r="G316" s="0" t="n">
        <v>0.00427507867065776</v>
      </c>
      <c r="H316" s="0" t="n">
        <v>5.45495243002735</v>
      </c>
      <c r="I316" s="0" t="n">
        <v>1.06896970997988</v>
      </c>
      <c r="T316" s="0" t="n">
        <v>14.1582</v>
      </c>
      <c r="U316" s="0" t="n">
        <v>1.6614</v>
      </c>
      <c r="Y316" s="0" t="n">
        <v>5.37391871083559</v>
      </c>
      <c r="Z316" s="0" t="n">
        <v>-0.0810337191917601</v>
      </c>
    </row>
    <row r="317" customFormat="false" ht="12.75" hidden="false" customHeight="false" outlineLevel="0" collapsed="false">
      <c r="B317" s="0" t="n">
        <v>6.613</v>
      </c>
      <c r="C317" s="0" t="n">
        <v>11.046</v>
      </c>
      <c r="D317" s="0" t="n">
        <v>2604</v>
      </c>
      <c r="E317" s="0" t="n">
        <v>5.113</v>
      </c>
      <c r="F317" s="0" t="n">
        <v>2603.8</v>
      </c>
      <c r="G317" s="0" t="n">
        <v>0.0042422613103925</v>
      </c>
      <c r="H317" s="0" t="n">
        <v>5.46265847925565</v>
      </c>
      <c r="I317" s="0" t="n">
        <v>1.06838616844429</v>
      </c>
      <c r="T317" s="0" t="n">
        <v>14.1582</v>
      </c>
      <c r="U317" s="0" t="n">
        <v>1.6517</v>
      </c>
      <c r="Y317" s="0" t="n">
        <v>5.3780308911602</v>
      </c>
      <c r="Z317" s="0" t="n">
        <v>-0.0846275880954499</v>
      </c>
    </row>
    <row r="318" customFormat="false" ht="12.75" hidden="false" customHeight="false" outlineLevel="0" collapsed="false">
      <c r="B318" s="0" t="n">
        <v>6.635</v>
      </c>
      <c r="C318" s="0" t="n">
        <v>10.984</v>
      </c>
      <c r="D318" s="0" t="n">
        <v>2604</v>
      </c>
      <c r="E318" s="0" t="n">
        <v>5.135</v>
      </c>
      <c r="F318" s="0" t="n">
        <v>2603.8</v>
      </c>
      <c r="G318" s="0" t="n">
        <v>0.00421844995775405</v>
      </c>
      <c r="H318" s="0" t="n">
        <v>5.46828718191377</v>
      </c>
      <c r="I318" s="0" t="n">
        <v>1.0649050013464</v>
      </c>
      <c r="T318" s="0" t="n">
        <v>14.1581</v>
      </c>
      <c r="U318" s="0" t="n">
        <v>1.6422</v>
      </c>
      <c r="Y318" s="0" t="n">
        <v>5.38707768787435</v>
      </c>
      <c r="Z318" s="0" t="n">
        <v>-0.0812094940394168</v>
      </c>
    </row>
    <row r="319" customFormat="false" ht="12.75" hidden="false" customHeight="false" outlineLevel="0" collapsed="false">
      <c r="B319" s="0" t="n">
        <v>6.657</v>
      </c>
      <c r="C319" s="0" t="n">
        <v>10.891</v>
      </c>
      <c r="D319" s="0" t="n">
        <v>2604</v>
      </c>
      <c r="E319" s="0" t="n">
        <v>5.157</v>
      </c>
      <c r="F319" s="0" t="n">
        <v>2603.8</v>
      </c>
      <c r="G319" s="0" t="n">
        <v>0.00418273292879638</v>
      </c>
      <c r="H319" s="0" t="n">
        <v>5.4767900897493</v>
      </c>
      <c r="I319" s="0" t="n">
        <v>1.06201087642996</v>
      </c>
      <c r="T319" s="0" t="n">
        <v>14.1581</v>
      </c>
      <c r="U319" s="0" t="n">
        <v>1.6279</v>
      </c>
      <c r="Y319" s="0" t="n">
        <v>5.39612448458851</v>
      </c>
      <c r="Z319" s="0" t="n">
        <v>-0.0806656051607959</v>
      </c>
    </row>
    <row r="320" customFormat="false" ht="12.75" hidden="false" customHeight="false" outlineLevel="0" collapsed="false">
      <c r="B320" s="0" t="n">
        <v>6.673</v>
      </c>
      <c r="C320" s="0" t="n">
        <v>10.768</v>
      </c>
      <c r="D320" s="0" t="n">
        <v>2604</v>
      </c>
      <c r="E320" s="0" t="n">
        <v>5.173</v>
      </c>
      <c r="F320" s="0" t="n">
        <v>2603.8</v>
      </c>
      <c r="G320" s="0" t="n">
        <v>0.00413549427759429</v>
      </c>
      <c r="H320" s="0" t="n">
        <v>5.48814807622372</v>
      </c>
      <c r="I320" s="0" t="n">
        <v>1.06092172360791</v>
      </c>
      <c r="T320" s="0" t="n">
        <v>14.1582</v>
      </c>
      <c r="U320" s="0" t="n">
        <v>1.6185</v>
      </c>
      <c r="Y320" s="0" t="n">
        <v>5.40270397310789</v>
      </c>
      <c r="Z320" s="0" t="n">
        <v>-0.0854441031158277</v>
      </c>
    </row>
    <row r="321" customFormat="false" ht="12.75" hidden="false" customHeight="false" outlineLevel="0" collapsed="false">
      <c r="B321" s="0" t="n">
        <v>6.699</v>
      </c>
      <c r="C321" s="0" t="n">
        <v>10.707</v>
      </c>
      <c r="D321" s="0" t="n">
        <v>2602</v>
      </c>
      <c r="E321" s="0" t="n">
        <v>5.199</v>
      </c>
      <c r="F321" s="0" t="n">
        <v>2601.8</v>
      </c>
      <c r="G321" s="0" t="n">
        <v>0.00411522791913291</v>
      </c>
      <c r="H321" s="0" t="n">
        <v>5.4930607123441</v>
      </c>
      <c r="I321" s="0" t="n">
        <v>1.05656101410735</v>
      </c>
      <c r="T321" s="0" t="n">
        <v>14.1586</v>
      </c>
      <c r="U321" s="0" t="n">
        <v>1.5952</v>
      </c>
      <c r="Y321" s="0" t="n">
        <v>5.41339564195189</v>
      </c>
      <c r="Z321" s="0" t="n">
        <v>-0.0796650703922097</v>
      </c>
    </row>
    <row r="322" customFormat="false" ht="12.75" hidden="false" customHeight="false" outlineLevel="0" collapsed="false">
      <c r="B322" s="0" t="n">
        <v>6.721</v>
      </c>
      <c r="C322" s="0" t="n">
        <v>10.586</v>
      </c>
      <c r="D322" s="0" t="n">
        <v>2602</v>
      </c>
      <c r="E322" s="0" t="n">
        <v>5.221</v>
      </c>
      <c r="F322" s="0" t="n">
        <v>2601.8</v>
      </c>
      <c r="G322" s="0" t="n">
        <v>0.00406872165423937</v>
      </c>
      <c r="H322" s="0" t="n">
        <v>5.50442607136721</v>
      </c>
      <c r="I322" s="0" t="n">
        <v>1.05428578267903</v>
      </c>
      <c r="T322" s="0" t="n">
        <v>14.1586</v>
      </c>
      <c r="U322" s="0" t="n">
        <v>1.5952</v>
      </c>
      <c r="Y322" s="0" t="n">
        <v>5.42244243866604</v>
      </c>
      <c r="Z322" s="0" t="n">
        <v>-0.0819836327011689</v>
      </c>
    </row>
    <row r="323" customFormat="false" ht="12.75" hidden="false" customHeight="false" outlineLevel="0" collapsed="false">
      <c r="B323" s="0" t="n">
        <v>6.742</v>
      </c>
      <c r="C323" s="0" t="n">
        <v>10.496</v>
      </c>
      <c r="D323" s="0" t="n">
        <v>2600</v>
      </c>
      <c r="E323" s="0" t="n">
        <v>5.242</v>
      </c>
      <c r="F323" s="0" t="n">
        <v>2599.8</v>
      </c>
      <c r="G323" s="0" t="n">
        <v>0.00403723363335641</v>
      </c>
      <c r="H323" s="0" t="n">
        <v>5.51219521791745</v>
      </c>
      <c r="I323" s="0" t="n">
        <v>1.05154429948826</v>
      </c>
      <c r="T323" s="0" t="n">
        <v>14.1587</v>
      </c>
      <c r="U323" s="0" t="n">
        <v>1.5859</v>
      </c>
      <c r="Y323" s="0" t="n">
        <v>5.43107801734774</v>
      </c>
      <c r="Z323" s="0" t="n">
        <v>-0.0811172005697154</v>
      </c>
    </row>
    <row r="324" customFormat="false" ht="12.75" hidden="false" customHeight="false" outlineLevel="0" collapsed="false">
      <c r="B324" s="0" t="n">
        <v>6.763</v>
      </c>
      <c r="C324" s="0" t="n">
        <v>10.378</v>
      </c>
      <c r="D324" s="0" t="n">
        <v>2600</v>
      </c>
      <c r="E324" s="0" t="n">
        <v>5.263</v>
      </c>
      <c r="F324" s="0" t="n">
        <v>2599.8</v>
      </c>
      <c r="G324" s="0" t="n">
        <v>0.00399184552657897</v>
      </c>
      <c r="H324" s="0" t="n">
        <v>5.52350126846015</v>
      </c>
      <c r="I324" s="0" t="n">
        <v>1.04949672590921</v>
      </c>
      <c r="T324" s="0" t="n">
        <v>14.1589</v>
      </c>
      <c r="U324" s="0" t="n">
        <v>1.5767</v>
      </c>
      <c r="Y324" s="0" t="n">
        <v>5.43971359602943</v>
      </c>
      <c r="Z324" s="0" t="n">
        <v>-0.0837876724307263</v>
      </c>
    </row>
    <row r="325" customFormat="false" ht="12.75" hidden="false" customHeight="false" outlineLevel="0" collapsed="false">
      <c r="B325" s="0" t="n">
        <v>6.79</v>
      </c>
      <c r="C325" s="0" t="n">
        <v>10.29</v>
      </c>
      <c r="D325" s="0" t="n">
        <v>2602</v>
      </c>
      <c r="E325" s="0" t="n">
        <v>5.29</v>
      </c>
      <c r="F325" s="0" t="n">
        <v>2601.8</v>
      </c>
      <c r="G325" s="0" t="n">
        <v>0.0039549542624337</v>
      </c>
      <c r="H325" s="0" t="n">
        <v>5.53278589316736</v>
      </c>
      <c r="I325" s="0" t="n">
        <v>1.04589525390687</v>
      </c>
      <c r="T325" s="0" t="n">
        <v>14.1586</v>
      </c>
      <c r="U325" s="0" t="n">
        <v>1.5676</v>
      </c>
      <c r="Y325" s="0" t="n">
        <v>5.45081648290589</v>
      </c>
      <c r="Z325" s="0" t="n">
        <v>-0.0819694102614745</v>
      </c>
    </row>
    <row r="326" customFormat="false" ht="12.75" hidden="false" customHeight="false" outlineLevel="0" collapsed="false">
      <c r="B326" s="0" t="n">
        <v>6.817</v>
      </c>
      <c r="C326" s="0" t="n">
        <v>10.174</v>
      </c>
      <c r="D326" s="0" t="n">
        <v>2602</v>
      </c>
      <c r="E326" s="0" t="n">
        <v>5.317</v>
      </c>
      <c r="F326" s="0" t="n">
        <v>2601.8</v>
      </c>
      <c r="G326" s="0" t="n">
        <v>0.00391036974402337</v>
      </c>
      <c r="H326" s="0" t="n">
        <v>5.54412299589731</v>
      </c>
      <c r="I326" s="0" t="n">
        <v>1.04271638064647</v>
      </c>
      <c r="T326" s="0" t="n">
        <v>14.1589</v>
      </c>
      <c r="U326" s="0" t="n">
        <v>1.5676</v>
      </c>
      <c r="Y326" s="0" t="n">
        <v>5.46191936978235</v>
      </c>
      <c r="Z326" s="0" t="n">
        <v>-0.0822036261149544</v>
      </c>
    </row>
    <row r="327" customFormat="false" ht="12.75" hidden="false" customHeight="false" outlineLevel="0" collapsed="false">
      <c r="B327" s="0" t="n">
        <v>6.838</v>
      </c>
      <c r="C327" s="0" t="n">
        <v>10.059</v>
      </c>
      <c r="D327" s="0" t="n">
        <v>2600</v>
      </c>
      <c r="E327" s="0" t="n">
        <v>5.338</v>
      </c>
      <c r="F327" s="0" t="n">
        <v>2599.8</v>
      </c>
      <c r="G327" s="0" t="n">
        <v>0.00386914378029079</v>
      </c>
      <c r="H327" s="0" t="n">
        <v>5.55472169128329</v>
      </c>
      <c r="I327" s="0" t="n">
        <v>1.04059979229736</v>
      </c>
      <c r="T327" s="0" t="n">
        <v>14.1587</v>
      </c>
      <c r="U327" s="0" t="n">
        <v>1.5676</v>
      </c>
      <c r="Y327" s="0" t="n">
        <v>5.47055494846404</v>
      </c>
      <c r="Z327" s="0" t="n">
        <v>-0.0841667428192512</v>
      </c>
    </row>
    <row r="328" customFormat="false" ht="12.75" hidden="false" customHeight="false" outlineLevel="0" collapsed="false">
      <c r="B328" s="0" t="n">
        <v>6.859</v>
      </c>
      <c r="C328" s="0" t="n">
        <v>9.9457</v>
      </c>
      <c r="D328" s="0" t="n">
        <v>2602</v>
      </c>
      <c r="E328" s="0" t="n">
        <v>5.359</v>
      </c>
      <c r="F328" s="0" t="n">
        <v>2601.8</v>
      </c>
      <c r="G328" s="0" t="n">
        <v>0.00382262279960028</v>
      </c>
      <c r="H328" s="0" t="n">
        <v>5.56681814390758</v>
      </c>
      <c r="I328" s="0" t="n">
        <v>1.03877927671349</v>
      </c>
      <c r="T328" s="0" t="n">
        <v>14.1586</v>
      </c>
      <c r="U328" s="0" t="n">
        <v>1.5676</v>
      </c>
      <c r="Y328" s="0" t="n">
        <v>5.47919052714573</v>
      </c>
      <c r="Z328" s="0" t="n">
        <v>-0.0876276167618482</v>
      </c>
    </row>
    <row r="329" customFormat="false" ht="12.75" hidden="false" customHeight="false" outlineLevel="0" collapsed="false">
      <c r="B329" s="0" t="n">
        <v>6.903</v>
      </c>
      <c r="C329" s="0" t="n">
        <v>9.8334</v>
      </c>
      <c r="D329" s="0" t="n">
        <v>2600</v>
      </c>
      <c r="E329" s="0" t="n">
        <v>5.403</v>
      </c>
      <c r="F329" s="0" t="n">
        <v>2599.8</v>
      </c>
      <c r="G329" s="0" t="n">
        <v>0.00378236787445188</v>
      </c>
      <c r="H329" s="0" t="n">
        <v>5.57740469168835</v>
      </c>
      <c r="I329" s="0" t="n">
        <v>1.03227923222068</v>
      </c>
      <c r="T329" s="0" t="n">
        <v>14.1586</v>
      </c>
      <c r="U329" s="0" t="n">
        <v>1.5676</v>
      </c>
      <c r="Y329" s="0" t="n">
        <v>5.49728412057404</v>
      </c>
      <c r="Z329" s="0" t="n">
        <v>-0.0801205711143114</v>
      </c>
    </row>
    <row r="330" customFormat="false" ht="12.75" hidden="false" customHeight="false" outlineLevel="0" collapsed="false">
      <c r="B330" s="0" t="n">
        <v>6.908</v>
      </c>
      <c r="C330" s="0" t="n">
        <v>9.7224</v>
      </c>
      <c r="D330" s="0" t="n">
        <v>2602</v>
      </c>
      <c r="E330" s="0" t="n">
        <v>5.408</v>
      </c>
      <c r="F330" s="0" t="n">
        <v>2601.8</v>
      </c>
      <c r="G330" s="0" t="n">
        <v>0.00373679760166039</v>
      </c>
      <c r="H330" s="0" t="n">
        <v>5.58952593785821</v>
      </c>
      <c r="I330" s="0" t="n">
        <v>1.03356618673414</v>
      </c>
      <c r="T330" s="0" t="n">
        <v>14.1581</v>
      </c>
      <c r="U330" s="0" t="n">
        <v>1.5721</v>
      </c>
      <c r="Y330" s="0" t="n">
        <v>5.49934021073635</v>
      </c>
      <c r="Z330" s="0" t="n">
        <v>-0.0901857271218614</v>
      </c>
    </row>
    <row r="331" customFormat="false" ht="12.75" hidden="false" customHeight="false" outlineLevel="0" collapsed="false">
      <c r="B331" s="0" t="n">
        <v>6.935</v>
      </c>
      <c r="C331" s="0" t="n">
        <v>9.6127</v>
      </c>
      <c r="D331" s="0" t="n">
        <v>2600</v>
      </c>
      <c r="E331" s="0" t="n">
        <v>5.435</v>
      </c>
      <c r="F331" s="0" t="n">
        <v>2599.8</v>
      </c>
      <c r="G331" s="0" t="n">
        <v>0.00369747672897915</v>
      </c>
      <c r="H331" s="0" t="n">
        <v>5.60010430371437</v>
      </c>
      <c r="I331" s="0" t="n">
        <v>1.03037797676437</v>
      </c>
      <c r="T331" s="0" t="n">
        <v>14.1579</v>
      </c>
      <c r="U331" s="0" t="n">
        <v>1.5813</v>
      </c>
      <c r="Y331" s="0" t="n">
        <v>5.51044309761281</v>
      </c>
      <c r="Z331" s="0" t="n">
        <v>-0.0896612061015647</v>
      </c>
    </row>
    <row r="332" customFormat="false" ht="12.75" hidden="false" customHeight="false" outlineLevel="0" collapsed="false">
      <c r="B332" s="0" t="n">
        <v>6.977</v>
      </c>
      <c r="C332" s="0" t="n">
        <v>9.4772</v>
      </c>
      <c r="D332" s="0" t="n">
        <v>2602</v>
      </c>
      <c r="E332" s="0" t="n">
        <v>5.477</v>
      </c>
      <c r="F332" s="0" t="n">
        <v>2601.8</v>
      </c>
      <c r="G332" s="0" t="n">
        <v>0.00364255515412407</v>
      </c>
      <c r="H332" s="0" t="n">
        <v>5.61506952383052</v>
      </c>
      <c r="I332" s="0" t="n">
        <v>1.02520896911275</v>
      </c>
      <c r="T332" s="0" t="n">
        <v>14.1577</v>
      </c>
      <c r="U332" s="0" t="n">
        <v>1.5905</v>
      </c>
      <c r="Y332" s="0" t="n">
        <v>5.52771425497619</v>
      </c>
      <c r="Z332" s="0" t="n">
        <v>-0.0873552688543233</v>
      </c>
    </row>
    <row r="333" customFormat="false" ht="12.75" hidden="false" customHeight="false" outlineLevel="0" collapsed="false">
      <c r="B333" s="0" t="n">
        <v>6.999</v>
      </c>
      <c r="C333" s="0" t="n">
        <v>9.3702</v>
      </c>
      <c r="D333" s="0" t="n">
        <v>2604</v>
      </c>
      <c r="E333" s="0" t="n">
        <v>5.499</v>
      </c>
      <c r="F333" s="0" t="n">
        <v>2603.8</v>
      </c>
      <c r="G333" s="0" t="n">
        <v>0.00359866349181965</v>
      </c>
      <c r="H333" s="0" t="n">
        <v>5.62719239961179</v>
      </c>
      <c r="I333" s="0" t="n">
        <v>1.02331194755624</v>
      </c>
      <c r="T333" s="0" t="n">
        <v>14.1579</v>
      </c>
      <c r="U333" s="0" t="n">
        <v>1.5952</v>
      </c>
      <c r="Y333" s="0" t="n">
        <v>5.53676105169035</v>
      </c>
      <c r="Z333" s="0" t="n">
        <v>-0.0904313479214443</v>
      </c>
    </row>
    <row r="334" customFormat="false" ht="12.75" hidden="false" customHeight="false" outlineLevel="0" collapsed="false">
      <c r="B334" s="0" t="n">
        <v>7.02</v>
      </c>
      <c r="C334" s="0" t="n">
        <v>9.2381</v>
      </c>
      <c r="D334" s="0" t="n">
        <v>2602</v>
      </c>
      <c r="E334" s="0" t="n">
        <v>5.52</v>
      </c>
      <c r="F334" s="0" t="n">
        <v>2601.8</v>
      </c>
      <c r="G334" s="0" t="n">
        <v>0.00355065723729726</v>
      </c>
      <c r="H334" s="0" t="n">
        <v>5.64062219940447</v>
      </c>
      <c r="I334" s="0" t="n">
        <v>1.0218518477182</v>
      </c>
      <c r="T334" s="0" t="n">
        <v>14.1575</v>
      </c>
      <c r="U334" s="0" t="n">
        <v>1.5952</v>
      </c>
      <c r="Y334" s="0" t="n">
        <v>5.54539663037204</v>
      </c>
      <c r="Z334" s="0" t="n">
        <v>-0.0952255690324364</v>
      </c>
    </row>
    <row r="335" customFormat="false" ht="12.75" hidden="false" customHeight="false" outlineLevel="0" collapsed="false">
      <c r="B335" s="0" t="n">
        <v>7.068</v>
      </c>
      <c r="C335" s="0" t="n">
        <v>9.1338</v>
      </c>
      <c r="D335" s="0" t="n">
        <v>2602</v>
      </c>
      <c r="E335" s="0" t="n">
        <v>5.568</v>
      </c>
      <c r="F335" s="0" t="n">
        <v>2601.8</v>
      </c>
      <c r="G335" s="0" t="n">
        <v>0.00351056960565762</v>
      </c>
      <c r="H335" s="0" t="n">
        <v>5.6519766171805</v>
      </c>
      <c r="I335" s="0" t="n">
        <v>1.01508200739592</v>
      </c>
      <c r="T335" s="0" t="n">
        <v>14.1575</v>
      </c>
      <c r="U335" s="0" t="n">
        <v>1.5952</v>
      </c>
      <c r="Y335" s="0" t="n">
        <v>5.56513509593019</v>
      </c>
      <c r="Z335" s="0" t="n">
        <v>-0.0868415212503102</v>
      </c>
    </row>
    <row r="336" customFormat="false" ht="12.75" hidden="false" customHeight="false" outlineLevel="0" collapsed="false">
      <c r="B336" s="0" t="n">
        <v>7.074</v>
      </c>
      <c r="C336" s="0" t="n">
        <v>9.005</v>
      </c>
      <c r="D336" s="0" t="n">
        <v>2604</v>
      </c>
      <c r="E336" s="0" t="n">
        <v>5.574</v>
      </c>
      <c r="F336" s="0" t="n">
        <v>2603.8</v>
      </c>
      <c r="G336" s="0" t="n">
        <v>0.00345840694369767</v>
      </c>
      <c r="H336" s="0" t="n">
        <v>5.66694685921483</v>
      </c>
      <c r="I336" s="0" t="n">
        <v>1.01667507341493</v>
      </c>
      <c r="T336" s="0" t="n">
        <v>14.1574</v>
      </c>
      <c r="U336" s="0" t="n">
        <v>1.6091</v>
      </c>
      <c r="Y336" s="0" t="n">
        <v>5.56760240412496</v>
      </c>
      <c r="Z336" s="0" t="n">
        <v>-0.0993444550898692</v>
      </c>
    </row>
    <row r="337" customFormat="false" ht="12.75" hidden="false" customHeight="false" outlineLevel="0" collapsed="false">
      <c r="B337" s="0" t="n">
        <v>7.106</v>
      </c>
      <c r="C337" s="0" t="n">
        <v>8.9033</v>
      </c>
      <c r="D337" s="0" t="n">
        <v>2604</v>
      </c>
      <c r="E337" s="0" t="n">
        <v>5.606</v>
      </c>
      <c r="F337" s="0" t="n">
        <v>2603.8</v>
      </c>
      <c r="G337" s="0" t="n">
        <v>0.00341934864428912</v>
      </c>
      <c r="H337" s="0" t="n">
        <v>5.67830484259537</v>
      </c>
      <c r="I337" s="0" t="n">
        <v>1.01289776000631</v>
      </c>
      <c r="T337" s="0" t="n">
        <v>14.1575</v>
      </c>
      <c r="U337" s="0" t="n">
        <v>1.6091</v>
      </c>
      <c r="Y337" s="0" t="n">
        <v>5.58076138116373</v>
      </c>
      <c r="Z337" s="0" t="n">
        <v>-0.0975434614316431</v>
      </c>
    </row>
    <row r="338" customFormat="false" ht="12.75" hidden="false" customHeight="false" outlineLevel="0" collapsed="false">
      <c r="B338" s="0" t="n">
        <v>7.148</v>
      </c>
      <c r="C338" s="0" t="n">
        <v>8.7777</v>
      </c>
      <c r="D338" s="0" t="n">
        <v>2604</v>
      </c>
      <c r="E338" s="0" t="n">
        <v>5.648</v>
      </c>
      <c r="F338" s="0" t="n">
        <v>2603.8</v>
      </c>
      <c r="G338" s="0" t="n">
        <v>0.00337111145249251</v>
      </c>
      <c r="H338" s="0" t="n">
        <v>5.69251242189734</v>
      </c>
      <c r="I338" s="0" t="n">
        <v>1.00788109452857</v>
      </c>
      <c r="T338" s="0" t="n">
        <v>14.1572</v>
      </c>
      <c r="U338" s="0" t="n">
        <v>1.6091</v>
      </c>
      <c r="Y338" s="0" t="n">
        <v>5.59803253852711</v>
      </c>
      <c r="Z338" s="0" t="n">
        <v>-0.0944798833702345</v>
      </c>
    </row>
    <row r="339" customFormat="false" ht="12.75" hidden="false" customHeight="false" outlineLevel="0" collapsed="false">
      <c r="B339" s="0" t="n">
        <v>7.164</v>
      </c>
      <c r="C339" s="0" t="n">
        <v>8.6785</v>
      </c>
      <c r="D339" s="0" t="n">
        <v>2604</v>
      </c>
      <c r="E339" s="0" t="n">
        <v>5.664</v>
      </c>
      <c r="F339" s="0" t="n">
        <v>2603.8</v>
      </c>
      <c r="G339" s="0" t="n">
        <v>0.00333301328827099</v>
      </c>
      <c r="H339" s="0" t="n">
        <v>5.70387813283335</v>
      </c>
      <c r="I339" s="0" t="n">
        <v>1.00704063079685</v>
      </c>
      <c r="T339" s="0" t="n">
        <v>14.1574</v>
      </c>
      <c r="U339" s="0" t="n">
        <v>1.6138</v>
      </c>
      <c r="Y339" s="0" t="n">
        <v>5.60461202704649</v>
      </c>
      <c r="Z339" s="0" t="n">
        <v>-0.0992661057868531</v>
      </c>
    </row>
    <row r="340" customFormat="false" ht="12.75" hidden="false" customHeight="false" outlineLevel="0" collapsed="false">
      <c r="B340" s="0" t="n">
        <v>7.202</v>
      </c>
      <c r="C340" s="0" t="n">
        <v>8.5804</v>
      </c>
      <c r="D340" s="0" t="n">
        <v>2606</v>
      </c>
      <c r="E340" s="0" t="n">
        <v>5.702</v>
      </c>
      <c r="F340" s="0" t="n">
        <v>2605.8</v>
      </c>
      <c r="G340" s="0" t="n">
        <v>0.0032928083506025</v>
      </c>
      <c r="H340" s="0" t="n">
        <v>5.71601411559201</v>
      </c>
      <c r="I340" s="0" t="n">
        <v>1.00245775440056</v>
      </c>
      <c r="T340" s="0" t="n">
        <v>14.1574</v>
      </c>
      <c r="U340" s="0" t="n">
        <v>1.6232</v>
      </c>
      <c r="Y340" s="0" t="n">
        <v>5.62023831228003</v>
      </c>
      <c r="Z340" s="0" t="n">
        <v>-0.095775803311982</v>
      </c>
    </row>
    <row r="341" customFormat="false" ht="12.75" hidden="false" customHeight="false" outlineLevel="0" collapsed="false">
      <c r="B341" s="0" t="n">
        <v>7.245</v>
      </c>
      <c r="C341" s="0" t="n">
        <v>8.4834</v>
      </c>
      <c r="D341" s="0" t="n">
        <v>2606</v>
      </c>
      <c r="E341" s="0" t="n">
        <v>5.745</v>
      </c>
      <c r="F341" s="0" t="n">
        <v>2605.8</v>
      </c>
      <c r="G341" s="0" t="n">
        <v>0.00325558369790467</v>
      </c>
      <c r="H341" s="0" t="n">
        <v>5.72738333449064</v>
      </c>
      <c r="I341" s="0" t="n">
        <v>0.996933565620651</v>
      </c>
      <c r="T341" s="0" t="n">
        <v>14.1575</v>
      </c>
      <c r="U341" s="0" t="n">
        <v>1.6279</v>
      </c>
      <c r="Y341" s="0" t="n">
        <v>5.63792068767588</v>
      </c>
      <c r="Z341" s="0" t="n">
        <v>-0.0894626468147637</v>
      </c>
    </row>
    <row r="342" customFormat="false" ht="12.75" hidden="false" customHeight="false" outlineLevel="0" collapsed="false">
      <c r="B342" s="0" t="n">
        <v>7.266</v>
      </c>
      <c r="C342" s="0" t="n">
        <v>8.3637</v>
      </c>
      <c r="D342" s="0" t="n">
        <v>2608</v>
      </c>
      <c r="E342" s="0" t="n">
        <v>5.766</v>
      </c>
      <c r="F342" s="0" t="n">
        <v>2607.8</v>
      </c>
      <c r="G342" s="0" t="n">
        <v>0.00320718613390597</v>
      </c>
      <c r="H342" s="0" t="n">
        <v>5.74236095769233</v>
      </c>
      <c r="I342" s="0" t="n">
        <v>0.995900270151289</v>
      </c>
      <c r="T342" s="0" t="n">
        <v>14.1572</v>
      </c>
      <c r="U342" s="0" t="n">
        <v>1.647</v>
      </c>
      <c r="Y342" s="0" t="n">
        <v>5.64655626635757</v>
      </c>
      <c r="Z342" s="0" t="n">
        <v>-0.0958046913347657</v>
      </c>
    </row>
    <row r="343" customFormat="false" ht="12.75" hidden="false" customHeight="false" outlineLevel="0" collapsed="false">
      <c r="B343" s="0" t="n">
        <v>7.288</v>
      </c>
      <c r="C343" s="0" t="n">
        <v>8.2692</v>
      </c>
      <c r="D343" s="0" t="n">
        <v>2608</v>
      </c>
      <c r="E343" s="0" t="n">
        <v>5.788</v>
      </c>
      <c r="F343" s="0" t="n">
        <v>2607.8</v>
      </c>
      <c r="G343" s="0" t="n">
        <v>0.00317094869238439</v>
      </c>
      <c r="H343" s="0" t="n">
        <v>5.7537241007236</v>
      </c>
      <c r="I343" s="0" t="n">
        <v>0.994078110007532</v>
      </c>
      <c r="T343" s="0" t="n">
        <v>14.1574</v>
      </c>
      <c r="U343" s="0" t="n">
        <v>1.671</v>
      </c>
      <c r="Y343" s="0" t="n">
        <v>5.65560306307172</v>
      </c>
      <c r="Z343" s="0" t="n">
        <v>-0.0981210376518762</v>
      </c>
    </row>
    <row r="344" customFormat="false" ht="12.75" hidden="false" customHeight="false" outlineLevel="0" collapsed="false">
      <c r="B344" s="0" t="n">
        <v>7.324</v>
      </c>
      <c r="C344" s="0" t="n">
        <v>8.1525</v>
      </c>
      <c r="D344" s="0" t="n">
        <v>2608</v>
      </c>
      <c r="E344" s="0" t="n">
        <v>5.824</v>
      </c>
      <c r="F344" s="0" t="n">
        <v>2607.8</v>
      </c>
      <c r="G344" s="0" t="n">
        <v>0.00312619832809265</v>
      </c>
      <c r="H344" s="0" t="n">
        <v>5.76793724031435</v>
      </c>
      <c r="I344" s="0" t="n">
        <v>0.990373839339689</v>
      </c>
      <c r="T344" s="0" t="n">
        <v>14.157</v>
      </c>
      <c r="U344" s="0" t="n">
        <v>1.7004</v>
      </c>
      <c r="Y344" s="0" t="n">
        <v>5.67040691224034</v>
      </c>
      <c r="Z344" s="0" t="n">
        <v>-0.0975303280740096</v>
      </c>
    </row>
    <row r="345" customFormat="false" ht="12.75" hidden="false" customHeight="false" outlineLevel="0" collapsed="false">
      <c r="B345" s="0" t="n">
        <v>7.362</v>
      </c>
      <c r="C345" s="0" t="n">
        <v>8.0374</v>
      </c>
      <c r="D345" s="0" t="n">
        <v>2608</v>
      </c>
      <c r="E345" s="0" t="n">
        <v>5.862</v>
      </c>
      <c r="F345" s="0" t="n">
        <v>2607.8</v>
      </c>
      <c r="G345" s="0" t="n">
        <v>0.00308206150778434</v>
      </c>
      <c r="H345" s="0" t="n">
        <v>5.78215622029166</v>
      </c>
      <c r="I345" s="0" t="n">
        <v>0.986379430278346</v>
      </c>
      <c r="T345" s="0" t="n">
        <v>14.1574</v>
      </c>
      <c r="U345" s="0" t="n">
        <v>1.7403</v>
      </c>
      <c r="Y345" s="0" t="n">
        <v>5.68603319747387</v>
      </c>
      <c r="Z345" s="0" t="n">
        <v>-0.0961230228177881</v>
      </c>
    </row>
    <row r="346" customFormat="false" ht="12.75" hidden="false" customHeight="false" outlineLevel="0" collapsed="false">
      <c r="B346" s="0" t="n">
        <v>7.394</v>
      </c>
      <c r="C346" s="0" t="n">
        <v>7.9691</v>
      </c>
      <c r="D346" s="0" t="n">
        <v>2610</v>
      </c>
      <c r="E346" s="0" t="n">
        <v>5.894</v>
      </c>
      <c r="F346" s="0" t="n">
        <v>2609.8</v>
      </c>
      <c r="G346" s="0" t="n">
        <v>0.0030535290060541</v>
      </c>
      <c r="H346" s="0" t="n">
        <v>5.79145694058741</v>
      </c>
      <c r="I346" s="0" t="n">
        <v>0.98260212768704</v>
      </c>
      <c r="T346" s="0" t="n">
        <v>14.1574</v>
      </c>
      <c r="U346" s="0" t="n">
        <v>1.7811</v>
      </c>
      <c r="Y346" s="0" t="n">
        <v>5.69919217451264</v>
      </c>
      <c r="Z346" s="0" t="n">
        <v>-0.0922647660747691</v>
      </c>
    </row>
    <row r="347" customFormat="false" ht="12.75" hidden="false" customHeight="false" outlineLevel="0" collapsed="false">
      <c r="B347" s="0" t="n">
        <v>7.41</v>
      </c>
      <c r="C347" s="0" t="n">
        <v>7.8343</v>
      </c>
      <c r="D347" s="0" t="n">
        <v>2612</v>
      </c>
      <c r="E347" s="0" t="n">
        <v>5.91</v>
      </c>
      <c r="F347" s="0" t="n">
        <v>2611.8</v>
      </c>
      <c r="G347" s="0" t="n">
        <v>0.00299957883452025</v>
      </c>
      <c r="H347" s="0" t="n">
        <v>5.80928302205979</v>
      </c>
      <c r="I347" s="0" t="n">
        <v>0.982958210162401</v>
      </c>
      <c r="T347" s="0" t="n">
        <v>14.1574</v>
      </c>
      <c r="U347" s="0" t="n">
        <v>1.8123</v>
      </c>
      <c r="Y347" s="0" t="n">
        <v>5.70577166303203</v>
      </c>
      <c r="Z347" s="0" t="n">
        <v>-0.103511359027765</v>
      </c>
    </row>
    <row r="348" customFormat="false" ht="12.75" hidden="false" customHeight="false" outlineLevel="0" collapsed="false">
      <c r="B348" s="0" t="n">
        <v>7.47</v>
      </c>
      <c r="C348" s="0" t="n">
        <v>7.7236</v>
      </c>
      <c r="D348" s="0" t="n">
        <v>2612</v>
      </c>
      <c r="E348" s="0" t="n">
        <v>5.97</v>
      </c>
      <c r="F348" s="0" t="n">
        <v>2611.8</v>
      </c>
      <c r="G348" s="0" t="n">
        <v>0.00295719427214948</v>
      </c>
      <c r="H348" s="0" t="n">
        <v>5.82351397369913</v>
      </c>
      <c r="I348" s="0" t="n">
        <v>0.975462977169033</v>
      </c>
      <c r="T348" s="0" t="n">
        <v>14.1575</v>
      </c>
      <c r="U348" s="0" t="n">
        <v>1.8334</v>
      </c>
      <c r="Y348" s="0" t="n">
        <v>5.73044474497972</v>
      </c>
      <c r="Z348" s="0" t="n">
        <v>-0.0930692287194086</v>
      </c>
    </row>
    <row r="349" customFormat="false" ht="12.75" hidden="false" customHeight="false" outlineLevel="0" collapsed="false">
      <c r="B349" s="0" t="n">
        <v>7.48</v>
      </c>
      <c r="C349" s="0" t="n">
        <v>7.6145</v>
      </c>
      <c r="D349" s="0" t="n">
        <v>2612</v>
      </c>
      <c r="E349" s="0" t="n">
        <v>5.98</v>
      </c>
      <c r="F349" s="0" t="n">
        <v>2611.8</v>
      </c>
      <c r="G349" s="0" t="n">
        <v>0.00291542231411287</v>
      </c>
      <c r="H349" s="0" t="n">
        <v>5.837740225078</v>
      </c>
      <c r="I349" s="0" t="n">
        <v>0.976210739979598</v>
      </c>
      <c r="T349" s="0" t="n">
        <v>14.1574</v>
      </c>
      <c r="U349" s="0" t="n">
        <v>1.8601</v>
      </c>
      <c r="Y349" s="0" t="n">
        <v>5.73455692530433</v>
      </c>
      <c r="Z349" s="0" t="n">
        <v>-0.103183299773663</v>
      </c>
    </row>
    <row r="350" customFormat="false" ht="12.75" hidden="false" customHeight="false" outlineLevel="0" collapsed="false">
      <c r="B350" s="0" t="n">
        <v>7.512</v>
      </c>
      <c r="C350" s="0" t="n">
        <v>7.5069</v>
      </c>
      <c r="D350" s="0" t="n">
        <v>2612</v>
      </c>
      <c r="E350" s="0" t="n">
        <v>6.012</v>
      </c>
      <c r="F350" s="0" t="n">
        <v>2611.8</v>
      </c>
      <c r="G350" s="0" t="n">
        <v>0.00287422467263956</v>
      </c>
      <c r="H350" s="0" t="n">
        <v>5.85197195088784</v>
      </c>
      <c r="I350" s="0" t="n">
        <v>0.973381894691923</v>
      </c>
      <c r="T350" s="0" t="n">
        <v>14.1577</v>
      </c>
      <c r="U350" s="0" t="n">
        <v>1.8763</v>
      </c>
      <c r="Y350" s="0" t="n">
        <v>5.7477159023431</v>
      </c>
      <c r="Z350" s="0" t="n">
        <v>-0.104256048544744</v>
      </c>
    </row>
    <row r="351" customFormat="false" ht="12.75" hidden="false" customHeight="false" outlineLevel="0" collapsed="false">
      <c r="B351" s="0" t="n">
        <v>7.548</v>
      </c>
      <c r="C351" s="0" t="n">
        <v>7.4009</v>
      </c>
      <c r="D351" s="0" t="n">
        <v>2613.9</v>
      </c>
      <c r="E351" s="0" t="n">
        <v>6.048</v>
      </c>
      <c r="F351" s="0" t="n">
        <v>2613.7</v>
      </c>
      <c r="G351" s="0" t="n">
        <v>0.0028315797528408</v>
      </c>
      <c r="H351" s="0" t="n">
        <v>5.86692013628023</v>
      </c>
      <c r="I351" s="0" t="n">
        <v>0.970059546342631</v>
      </c>
      <c r="T351" s="0" t="n">
        <v>14.1575</v>
      </c>
      <c r="U351" s="0" t="n">
        <v>1.8872</v>
      </c>
      <c r="Y351" s="0" t="n">
        <v>5.76251975151171</v>
      </c>
      <c r="Z351" s="0" t="n">
        <v>-0.104400384768518</v>
      </c>
    </row>
    <row r="352" customFormat="false" ht="12.75" hidden="false" customHeight="false" outlineLevel="0" collapsed="false">
      <c r="B352" s="0" t="n">
        <v>7.588</v>
      </c>
      <c r="C352" s="0" t="n">
        <v>7.2963</v>
      </c>
      <c r="D352" s="0" t="n">
        <v>2615.9</v>
      </c>
      <c r="E352" s="0" t="n">
        <v>6.088</v>
      </c>
      <c r="F352" s="0" t="n">
        <v>2615.7</v>
      </c>
      <c r="G352" s="0" t="n">
        <v>0.00278942539282028</v>
      </c>
      <c r="H352" s="0" t="n">
        <v>5.88191928556745</v>
      </c>
      <c r="I352" s="0" t="n">
        <v>0.966149685539989</v>
      </c>
      <c r="T352" s="0" t="n">
        <v>14.1577</v>
      </c>
      <c r="U352" s="0" t="n">
        <v>1.8872</v>
      </c>
      <c r="Y352" s="0" t="n">
        <v>5.77896847281018</v>
      </c>
      <c r="Z352" s="0" t="n">
        <v>-0.102950812757276</v>
      </c>
    </row>
    <row r="353" customFormat="false" ht="12.75" hidden="false" customHeight="false" outlineLevel="0" collapsed="false">
      <c r="B353" s="0" t="n">
        <v>7.62</v>
      </c>
      <c r="C353" s="0" t="n">
        <v>7.1931</v>
      </c>
      <c r="D353" s="0" t="n">
        <v>2615.9</v>
      </c>
      <c r="E353" s="0" t="n">
        <v>6.12</v>
      </c>
      <c r="F353" s="0" t="n">
        <v>2615.7</v>
      </c>
      <c r="G353" s="0" t="n">
        <v>0.00274997132698704</v>
      </c>
      <c r="H353" s="0" t="n">
        <v>5.89616442182254</v>
      </c>
      <c r="I353" s="0" t="n">
        <v>0.96342555912133</v>
      </c>
      <c r="T353" s="0" t="n">
        <v>14.1574</v>
      </c>
      <c r="U353" s="0" t="n">
        <v>1.8872</v>
      </c>
      <c r="Y353" s="0" t="n">
        <v>5.79212744984894</v>
      </c>
      <c r="Z353" s="0" t="n">
        <v>-0.104036971973596</v>
      </c>
    </row>
    <row r="354" customFormat="false" ht="12.75" hidden="false" customHeight="false" outlineLevel="0" collapsed="false">
      <c r="B354" s="0" t="n">
        <v>7.652</v>
      </c>
      <c r="C354" s="0" t="n">
        <v>7.0915</v>
      </c>
      <c r="D354" s="0" t="n">
        <v>2617.9</v>
      </c>
      <c r="E354" s="0" t="n">
        <v>6.152</v>
      </c>
      <c r="F354" s="0" t="n">
        <v>2617.7</v>
      </c>
      <c r="G354" s="0" t="n">
        <v>0.00270905756962219</v>
      </c>
      <c r="H354" s="0" t="n">
        <v>5.91115409182859</v>
      </c>
      <c r="I354" s="0" t="n">
        <v>0.960850795160694</v>
      </c>
      <c r="T354" s="0" t="n">
        <v>14.1572</v>
      </c>
      <c r="U354" s="0" t="n">
        <v>1.8818</v>
      </c>
      <c r="Y354" s="0" t="n">
        <v>5.80528642688771</v>
      </c>
      <c r="Z354" s="0" t="n">
        <v>-0.105867664940877</v>
      </c>
    </row>
    <row r="355" customFormat="false" ht="12.75" hidden="false" customHeight="false" outlineLevel="0" collapsed="false">
      <c r="B355" s="0" t="n">
        <v>7.688</v>
      </c>
      <c r="C355" s="0" t="n">
        <v>6.9912</v>
      </c>
      <c r="D355" s="0" t="n">
        <v>2617.9</v>
      </c>
      <c r="E355" s="0" t="n">
        <v>6.188</v>
      </c>
      <c r="F355" s="0" t="n">
        <v>2617.7</v>
      </c>
      <c r="G355" s="0" t="n">
        <v>0.00267074149062154</v>
      </c>
      <c r="H355" s="0" t="n">
        <v>5.92539875935099</v>
      </c>
      <c r="I355" s="0" t="n">
        <v>0.957562824717354</v>
      </c>
      <c r="T355" s="0" t="n">
        <v>14.157</v>
      </c>
      <c r="U355" s="0" t="n">
        <v>1.8763</v>
      </c>
      <c r="Y355" s="0" t="n">
        <v>5.82009027605633</v>
      </c>
      <c r="Z355" s="0" t="n">
        <v>-0.10530848329466</v>
      </c>
    </row>
    <row r="356" customFormat="false" ht="12.75" hidden="false" customHeight="false" outlineLevel="0" collapsed="false">
      <c r="B356" s="0" t="n">
        <v>7.726</v>
      </c>
      <c r="C356" s="0" t="n">
        <v>6.8923</v>
      </c>
      <c r="D356" s="0" t="n">
        <v>2619.9</v>
      </c>
      <c r="E356" s="0" t="n">
        <v>6.226</v>
      </c>
      <c r="F356" s="0" t="n">
        <v>2619.7</v>
      </c>
      <c r="G356" s="0" t="n">
        <v>0.00263095010879108</v>
      </c>
      <c r="H356" s="0" t="n">
        <v>5.94040986505718</v>
      </c>
      <c r="I356" s="0" t="n">
        <v>0.954129435441243</v>
      </c>
      <c r="T356" s="0" t="n">
        <v>14.1564</v>
      </c>
      <c r="U356" s="0" t="n">
        <v>1.8655</v>
      </c>
      <c r="Y356" s="0" t="n">
        <v>5.83571656128986</v>
      </c>
      <c r="Z356" s="0" t="n">
        <v>-0.104693303767313</v>
      </c>
    </row>
    <row r="357" customFormat="false" ht="12.75" hidden="false" customHeight="false" outlineLevel="0" collapsed="false">
      <c r="B357" s="0" t="n">
        <v>7.758</v>
      </c>
      <c r="C357" s="0" t="n">
        <v>6.7948</v>
      </c>
      <c r="D357" s="0" t="n">
        <v>2619.9</v>
      </c>
      <c r="E357" s="0" t="n">
        <v>6.258</v>
      </c>
      <c r="F357" s="0" t="n">
        <v>2619.7</v>
      </c>
      <c r="G357" s="0" t="n">
        <v>0.00259373210672978</v>
      </c>
      <c r="H357" s="0" t="n">
        <v>5.95465709684236</v>
      </c>
      <c r="I357" s="0" t="n">
        <v>0.951527180703478</v>
      </c>
      <c r="T357" s="0" t="n">
        <v>14.156</v>
      </c>
      <c r="U357" s="0" t="n">
        <v>1.8548</v>
      </c>
      <c r="Y357" s="0" t="n">
        <v>5.84887553832863</v>
      </c>
      <c r="Z357" s="0" t="n">
        <v>-0.105781558513731</v>
      </c>
    </row>
    <row r="358" customFormat="false" ht="12.75" hidden="false" customHeight="false" outlineLevel="0" collapsed="false">
      <c r="B358" s="0" t="n">
        <v>7.784</v>
      </c>
      <c r="C358" s="0" t="n">
        <v>6.6987</v>
      </c>
      <c r="D358" s="0" t="n">
        <v>2619.9</v>
      </c>
      <c r="E358" s="0" t="n">
        <v>6.284</v>
      </c>
      <c r="F358" s="0" t="n">
        <v>2619.7</v>
      </c>
      <c r="G358" s="0" t="n">
        <v>0.00255704851700576</v>
      </c>
      <c r="H358" s="0" t="n">
        <v>5.96890123198654</v>
      </c>
      <c r="I358" s="0" t="n">
        <v>0.949856975172906</v>
      </c>
      <c r="T358" s="0" t="n">
        <v>14.1559</v>
      </c>
      <c r="U358" s="0" t="n">
        <v>1.8334</v>
      </c>
      <c r="Y358" s="0" t="n">
        <v>5.85956720717263</v>
      </c>
      <c r="Z358" s="0" t="n">
        <v>-0.109334024813907</v>
      </c>
    </row>
    <row r="359" customFormat="false" ht="12.75" hidden="false" customHeight="false" outlineLevel="0" collapsed="false">
      <c r="B359" s="0" t="n">
        <v>7.812</v>
      </c>
      <c r="C359" s="0" t="n">
        <v>6.6039</v>
      </c>
      <c r="D359" s="0" t="n">
        <v>2621.9</v>
      </c>
      <c r="E359" s="0" t="n">
        <v>6.312</v>
      </c>
      <c r="F359" s="0" t="n">
        <v>2621.7</v>
      </c>
      <c r="G359" s="0" t="n">
        <v>0.00251893809360339</v>
      </c>
      <c r="H359" s="0" t="n">
        <v>5.98391748007293</v>
      </c>
      <c r="I359" s="0" t="n">
        <v>0.948022414460223</v>
      </c>
      <c r="T359" s="0" t="n">
        <v>14.1557</v>
      </c>
      <c r="U359" s="0" t="n">
        <v>1.8334</v>
      </c>
      <c r="Y359" s="0" t="n">
        <v>5.87108131208155</v>
      </c>
      <c r="Z359" s="0" t="n">
        <v>-0.112836167991375</v>
      </c>
    </row>
    <row r="360" customFormat="false" ht="12.75" hidden="false" customHeight="false" outlineLevel="0" collapsed="false">
      <c r="B360" s="0" t="n">
        <v>7.866</v>
      </c>
      <c r="C360" s="0" t="n">
        <v>6.5104</v>
      </c>
      <c r="D360" s="0" t="n">
        <v>2623.9</v>
      </c>
      <c r="E360" s="0" t="n">
        <v>6.366</v>
      </c>
      <c r="F360" s="0" t="n">
        <v>2623.7</v>
      </c>
      <c r="G360" s="0" t="n">
        <v>0.0024813812554789</v>
      </c>
      <c r="H360" s="0" t="n">
        <v>5.9989395374229</v>
      </c>
      <c r="I360" s="0" t="n">
        <v>0.942340486557163</v>
      </c>
      <c r="T360" s="0" t="n">
        <v>14.1557</v>
      </c>
      <c r="U360" s="0" t="n">
        <v>1.8228</v>
      </c>
      <c r="Y360" s="0" t="n">
        <v>5.89328708583448</v>
      </c>
      <c r="Z360" s="0" t="n">
        <v>-0.105652451588425</v>
      </c>
    </row>
    <row r="361" customFormat="false" ht="12.75" hidden="false" customHeight="false" outlineLevel="0" collapsed="false">
      <c r="B361" s="0" t="n">
        <v>7.87</v>
      </c>
      <c r="C361" s="0" t="n">
        <v>6.4183</v>
      </c>
      <c r="D361" s="0" t="n">
        <v>2623.9</v>
      </c>
      <c r="E361" s="0" t="n">
        <v>6.37</v>
      </c>
      <c r="F361" s="0" t="n">
        <v>2623.7</v>
      </c>
      <c r="G361" s="0" t="n">
        <v>0.00244627815680146</v>
      </c>
      <c r="H361" s="0" t="n">
        <v>6.01318714966004</v>
      </c>
      <c r="I361" s="0" t="n">
        <v>0.943985423808484</v>
      </c>
      <c r="T361" s="0" t="n">
        <v>14.1554</v>
      </c>
      <c r="U361" s="0" t="n">
        <v>1.8123</v>
      </c>
      <c r="Y361" s="0" t="n">
        <v>5.89493195796432</v>
      </c>
      <c r="Z361" s="0" t="n">
        <v>-0.118255191695721</v>
      </c>
    </row>
    <row r="362" customFormat="false" ht="12.75" hidden="false" customHeight="false" outlineLevel="0" collapsed="false">
      <c r="B362" s="0" t="n">
        <v>7.93</v>
      </c>
      <c r="C362" s="0" t="n">
        <v>6.3274</v>
      </c>
      <c r="D362" s="0" t="n">
        <v>2623.9</v>
      </c>
      <c r="E362" s="0" t="n">
        <v>6.43</v>
      </c>
      <c r="F362" s="0" t="n">
        <v>2623.7</v>
      </c>
      <c r="G362" s="0" t="n">
        <v>0.0024116324274879</v>
      </c>
      <c r="H362" s="0" t="n">
        <v>6.0274510246067</v>
      </c>
      <c r="I362" s="0" t="n">
        <v>0.937395182676004</v>
      </c>
      <c r="T362" s="0" t="n">
        <v>14.1554</v>
      </c>
      <c r="U362" s="0" t="n">
        <v>1.8018</v>
      </c>
      <c r="Y362" s="0" t="n">
        <v>5.91960503991201</v>
      </c>
      <c r="Z362" s="0" t="n">
        <v>-0.10784598469469</v>
      </c>
    </row>
    <row r="363" customFormat="false" ht="12.75" hidden="false" customHeight="false" outlineLevel="0" collapsed="false">
      <c r="B363" s="0" t="n">
        <v>7.95</v>
      </c>
      <c r="C363" s="0" t="n">
        <v>6.2378</v>
      </c>
      <c r="D363" s="0" t="n">
        <v>2625.9</v>
      </c>
      <c r="E363" s="0" t="n">
        <v>6.45</v>
      </c>
      <c r="F363" s="0" t="n">
        <v>2625.7</v>
      </c>
      <c r="G363" s="0" t="n">
        <v>0.00237567124957154</v>
      </c>
      <c r="H363" s="0" t="n">
        <v>6.04247486871095</v>
      </c>
      <c r="I363" s="0" t="n">
        <v>0.936817809102473</v>
      </c>
      <c r="T363" s="0" t="n">
        <v>14.1552</v>
      </c>
      <c r="U363" s="0" t="n">
        <v>1.7863</v>
      </c>
      <c r="Y363" s="0" t="n">
        <v>5.92782940056124</v>
      </c>
      <c r="Z363" s="0" t="n">
        <v>-0.11464546814971</v>
      </c>
    </row>
    <row r="364" customFormat="false" ht="12.75" hidden="false" customHeight="false" outlineLevel="0" collapsed="false">
      <c r="B364" s="0" t="n">
        <v>7.988</v>
      </c>
      <c r="C364" s="0" t="n">
        <v>6.167</v>
      </c>
      <c r="D364" s="0" t="n">
        <v>2629.8</v>
      </c>
      <c r="E364" s="0" t="n">
        <v>6.488</v>
      </c>
      <c r="F364" s="0" t="n">
        <v>2629.6</v>
      </c>
      <c r="G364" s="0" t="n">
        <v>0.00234522360815333</v>
      </c>
      <c r="H364" s="0" t="n">
        <v>6.05537414420786</v>
      </c>
      <c r="I364" s="0" t="n">
        <v>0.933319072781729</v>
      </c>
      <c r="T364" s="0" t="n">
        <v>14.1549</v>
      </c>
      <c r="U364" s="0" t="n">
        <v>1.7708</v>
      </c>
      <c r="Y364" s="0" t="n">
        <v>5.94345568579478</v>
      </c>
      <c r="Z364" s="0" t="n">
        <v>-0.111918458413081</v>
      </c>
    </row>
    <row r="365" customFormat="false" ht="12.75" hidden="false" customHeight="false" outlineLevel="0" collapsed="false">
      <c r="B365" s="0" t="n">
        <v>8.026</v>
      </c>
      <c r="C365" s="0" t="n">
        <v>6.0796</v>
      </c>
      <c r="D365" s="0" t="n">
        <v>2629.8</v>
      </c>
      <c r="E365" s="0" t="n">
        <v>6.526</v>
      </c>
      <c r="F365" s="0" t="n">
        <v>2629.6</v>
      </c>
      <c r="G365" s="0" t="n">
        <v>0.00231198661393368</v>
      </c>
      <c r="H365" s="0" t="n">
        <v>6.06964773497629</v>
      </c>
      <c r="I365" s="0" t="n">
        <v>0.930071672536974</v>
      </c>
      <c r="T365" s="0" t="n">
        <v>14.155</v>
      </c>
      <c r="U365" s="0" t="n">
        <v>1.7504</v>
      </c>
      <c r="Y365" s="0" t="n">
        <v>5.95908197102832</v>
      </c>
      <c r="Z365" s="0" t="n">
        <v>-0.110565763947976</v>
      </c>
    </row>
    <row r="366" customFormat="false" ht="12.75" hidden="false" customHeight="false" outlineLevel="0" collapsed="false">
      <c r="B366" s="0" t="n">
        <v>8.048</v>
      </c>
      <c r="C366" s="0" t="n">
        <v>5.9935</v>
      </c>
      <c r="D366" s="0" t="n">
        <v>2629.8</v>
      </c>
      <c r="E366" s="0" t="n">
        <v>6.548</v>
      </c>
      <c r="F366" s="0" t="n">
        <v>2629.6</v>
      </c>
      <c r="G366" s="0" t="n">
        <v>0.00227924399148159</v>
      </c>
      <c r="H366" s="0" t="n">
        <v>6.08391108975134</v>
      </c>
      <c r="I366" s="0" t="n">
        <v>0.929125090065873</v>
      </c>
      <c r="T366" s="0" t="n">
        <v>14.1547</v>
      </c>
      <c r="U366" s="0" t="n">
        <v>1.7504</v>
      </c>
      <c r="Y366" s="0" t="n">
        <v>5.96812876774247</v>
      </c>
      <c r="Z366" s="0" t="n">
        <v>-0.115782322008864</v>
      </c>
    </row>
    <row r="367" customFormat="false" ht="12.75" hidden="false" customHeight="false" outlineLevel="0" collapsed="false">
      <c r="B367" s="0" t="n">
        <v>8.084</v>
      </c>
      <c r="C367" s="0" t="n">
        <v>5.9254</v>
      </c>
      <c r="D367" s="0" t="n">
        <v>2631.8</v>
      </c>
      <c r="E367" s="0" t="n">
        <v>6.584</v>
      </c>
      <c r="F367" s="0" t="n">
        <v>2631.6</v>
      </c>
      <c r="G367" s="0" t="n">
        <v>0.0022516339869281</v>
      </c>
      <c r="H367" s="0" t="n">
        <v>6.09609872521809</v>
      </c>
      <c r="I367" s="0" t="n">
        <v>0.925895918167996</v>
      </c>
      <c r="T367" s="0" t="n">
        <v>14.1549</v>
      </c>
      <c r="U367" s="0" t="n">
        <v>1.7403</v>
      </c>
      <c r="Y367" s="0" t="n">
        <v>5.98293261691108</v>
      </c>
      <c r="Z367" s="0" t="n">
        <v>-0.113166108307001</v>
      </c>
    </row>
    <row r="368" customFormat="false" ht="12.75" hidden="false" customHeight="false" outlineLevel="0" collapsed="false">
      <c r="B368" s="0" t="n">
        <v>8.122</v>
      </c>
      <c r="C368" s="0" t="n">
        <v>5.8248</v>
      </c>
      <c r="D368" s="0" t="n">
        <v>2633.8</v>
      </c>
      <c r="E368" s="0" t="n">
        <v>6.622</v>
      </c>
      <c r="F368" s="0" t="n">
        <v>2633.6</v>
      </c>
      <c r="G368" s="0" t="n">
        <v>0.00221172539489672</v>
      </c>
      <c r="H368" s="0" t="n">
        <v>6.11398196055307</v>
      </c>
      <c r="I368" s="0" t="n">
        <v>0.9232832921403</v>
      </c>
      <c r="T368" s="0" t="n">
        <v>14.1549</v>
      </c>
      <c r="U368" s="0" t="n">
        <v>1.7352</v>
      </c>
      <c r="Y368" s="0" t="n">
        <v>5.99855890214462</v>
      </c>
      <c r="Z368" s="0" t="n">
        <v>-0.115423058408444</v>
      </c>
    </row>
    <row r="369" customFormat="false" ht="12.75" hidden="false" customHeight="false" outlineLevel="0" collapsed="false">
      <c r="B369" s="0" t="n">
        <v>8.154</v>
      </c>
      <c r="C369" s="0" t="n">
        <v>5.7422</v>
      </c>
      <c r="D369" s="0" t="n">
        <v>2635.8</v>
      </c>
      <c r="E369" s="0" t="n">
        <v>6.654</v>
      </c>
      <c r="F369" s="0" t="n">
        <v>2635.6</v>
      </c>
      <c r="G369" s="0" t="n">
        <v>0.00217870693580209</v>
      </c>
      <c r="H369" s="0" t="n">
        <v>6.12902334009754</v>
      </c>
      <c r="I369" s="0" t="n">
        <v>0.921103597850547</v>
      </c>
      <c r="T369" s="0" t="n">
        <v>14.1545</v>
      </c>
      <c r="U369" s="0" t="n">
        <v>1.7252</v>
      </c>
      <c r="Y369" s="0" t="n">
        <v>6.01171787918339</v>
      </c>
      <c r="Z369" s="0" t="n">
        <v>-0.117305460914148</v>
      </c>
    </row>
    <row r="370" customFormat="false" ht="12.75" hidden="false" customHeight="false" outlineLevel="0" collapsed="false">
      <c r="B370" s="0" t="n">
        <v>8.18</v>
      </c>
      <c r="C370" s="0" t="n">
        <v>5.6769</v>
      </c>
      <c r="D370" s="0" t="n">
        <v>2637.8</v>
      </c>
      <c r="E370" s="0" t="n">
        <v>6.68</v>
      </c>
      <c r="F370" s="0" t="n">
        <v>2637.6</v>
      </c>
      <c r="G370" s="0" t="n">
        <v>0.00215229754322111</v>
      </c>
      <c r="H370" s="0" t="n">
        <v>6.14121899511139</v>
      </c>
      <c r="I370" s="0" t="n">
        <v>0.919344160944819</v>
      </c>
      <c r="T370" s="0" t="n">
        <v>14.1547</v>
      </c>
      <c r="U370" s="0" t="n">
        <v>1.7202</v>
      </c>
      <c r="Y370" s="0" t="n">
        <v>6.02240954802739</v>
      </c>
      <c r="Z370" s="0" t="n">
        <v>-0.118809447084002</v>
      </c>
    </row>
    <row r="371" customFormat="false" ht="12.75" hidden="false" customHeight="false" outlineLevel="0" collapsed="false">
      <c r="B371" s="0" t="n">
        <v>8.23</v>
      </c>
      <c r="C371" s="0" t="n">
        <v>5.5964</v>
      </c>
      <c r="D371" s="0" t="n">
        <v>2639.8</v>
      </c>
      <c r="E371" s="0" t="n">
        <v>6.73</v>
      </c>
      <c r="F371" s="0" t="n">
        <v>2639.6</v>
      </c>
      <c r="G371" s="0" t="n">
        <v>0.00212016972268526</v>
      </c>
      <c r="H371" s="0" t="n">
        <v>6.15625874713302</v>
      </c>
      <c r="I371" s="0" t="n">
        <v>0.914748699425411</v>
      </c>
      <c r="T371" s="0" t="n">
        <v>14.1545</v>
      </c>
      <c r="U371" s="0" t="n">
        <v>1.7103</v>
      </c>
      <c r="Y371" s="0" t="n">
        <v>6.04297044965047</v>
      </c>
      <c r="Z371" s="0" t="n">
        <v>-0.113288297482551</v>
      </c>
    </row>
    <row r="372" customFormat="false" ht="12.75" hidden="false" customHeight="false" outlineLevel="0" collapsed="false">
      <c r="B372" s="0" t="n">
        <v>8.23</v>
      </c>
      <c r="C372" s="0" t="n">
        <v>5.5328</v>
      </c>
      <c r="D372" s="0" t="n">
        <v>2639.8</v>
      </c>
      <c r="E372" s="0" t="n">
        <v>6.73</v>
      </c>
      <c r="F372" s="0" t="n">
        <v>2639.6</v>
      </c>
      <c r="G372" s="0" t="n">
        <v>0.00209607516290347</v>
      </c>
      <c r="H372" s="0" t="n">
        <v>6.1676882637819</v>
      </c>
      <c r="I372" s="0" t="n">
        <v>0.916446993132526</v>
      </c>
      <c r="T372" s="0" t="n">
        <v>14.1545</v>
      </c>
      <c r="U372" s="0" t="n">
        <v>1.7053</v>
      </c>
      <c r="Y372" s="0" t="n">
        <v>6.04297044965047</v>
      </c>
      <c r="Z372" s="0" t="n">
        <v>-0.124717814131436</v>
      </c>
    </row>
    <row r="373" customFormat="false" ht="12.75" hidden="false" customHeight="false" outlineLevel="0" collapsed="false">
      <c r="B373" s="0" t="n">
        <v>8.276</v>
      </c>
      <c r="C373" s="0" t="n">
        <v>5.4387</v>
      </c>
      <c r="D373" s="0" t="n">
        <v>2641.8</v>
      </c>
      <c r="E373" s="0" t="n">
        <v>6.776</v>
      </c>
      <c r="F373" s="0" t="n">
        <v>2641.6</v>
      </c>
      <c r="G373" s="0" t="n">
        <v>0.00205886583888552</v>
      </c>
      <c r="H373" s="0" t="n">
        <v>6.18559962109342</v>
      </c>
      <c r="I373" s="0" t="n">
        <v>0.912868893313668</v>
      </c>
      <c r="T373" s="0" t="n">
        <v>14.1545</v>
      </c>
      <c r="U373" s="0" t="n">
        <v>1.7004</v>
      </c>
      <c r="Y373" s="0" t="n">
        <v>6.0618864791437</v>
      </c>
      <c r="Z373" s="0" t="n">
        <v>-0.123713141949721</v>
      </c>
    </row>
    <row r="374" customFormat="false" ht="12.75" hidden="false" customHeight="false" outlineLevel="0" collapsed="false">
      <c r="B374" s="0" t="n">
        <v>8.326</v>
      </c>
      <c r="C374" s="0" t="n">
        <v>5.3615</v>
      </c>
      <c r="D374" s="0" t="n">
        <v>2643.8</v>
      </c>
      <c r="E374" s="0" t="n">
        <v>6.826</v>
      </c>
      <c r="F374" s="0" t="n">
        <v>2643.6</v>
      </c>
      <c r="G374" s="0" t="n">
        <v>0.00202810561355727</v>
      </c>
      <c r="H374" s="0" t="n">
        <v>6.20065272561743</v>
      </c>
      <c r="I374" s="0" t="n">
        <v>0.908387448815915</v>
      </c>
      <c r="T374" s="0" t="n">
        <v>14.1544</v>
      </c>
      <c r="U374" s="0" t="n">
        <v>1.6905</v>
      </c>
      <c r="Y374" s="0" t="n">
        <v>6.08244738076677</v>
      </c>
      <c r="Z374" s="0" t="n">
        <v>-0.118205344850663</v>
      </c>
    </row>
    <row r="375" customFormat="false" ht="12.75" hidden="false" customHeight="false" outlineLevel="0" collapsed="false">
      <c r="B375" s="0" t="n">
        <v>8.336</v>
      </c>
      <c r="C375" s="0" t="n">
        <v>5.3005</v>
      </c>
      <c r="D375" s="0" t="n">
        <v>2643.8</v>
      </c>
      <c r="E375" s="0" t="n">
        <v>6.836</v>
      </c>
      <c r="F375" s="0" t="n">
        <v>2643.6</v>
      </c>
      <c r="G375" s="0" t="n">
        <v>0.00200503101830837</v>
      </c>
      <c r="H375" s="0" t="n">
        <v>6.21209535584238</v>
      </c>
      <c r="I375" s="0" t="n">
        <v>0.908732497928961</v>
      </c>
      <c r="T375" s="0" t="n">
        <v>14.1544</v>
      </c>
      <c r="U375" s="0" t="n">
        <v>1.6905</v>
      </c>
      <c r="Y375" s="0" t="n">
        <v>6.08655956109139</v>
      </c>
      <c r="Z375" s="0" t="n">
        <v>-0.125535794750993</v>
      </c>
    </row>
    <row r="376" customFormat="false" ht="12.75" hidden="false" customHeight="false" outlineLevel="0" collapsed="false">
      <c r="B376" s="0" t="n">
        <v>8.373</v>
      </c>
      <c r="C376" s="0" t="n">
        <v>5.2103</v>
      </c>
      <c r="D376" s="0" t="n">
        <v>2643.8</v>
      </c>
      <c r="E376" s="0" t="n">
        <v>6.873</v>
      </c>
      <c r="F376" s="0" t="n">
        <v>2643.6</v>
      </c>
      <c r="G376" s="0" t="n">
        <v>0.00197091087910425</v>
      </c>
      <c r="H376" s="0" t="n">
        <v>6.22925907480884</v>
      </c>
      <c r="I376" s="0" t="n">
        <v>0.90633770912394</v>
      </c>
      <c r="T376" s="0" t="n">
        <v>14.1544</v>
      </c>
      <c r="U376" s="0" t="n">
        <v>1.671</v>
      </c>
      <c r="Y376" s="0" t="n">
        <v>6.10177462829246</v>
      </c>
      <c r="Z376" s="0" t="n">
        <v>-0.127484446516377</v>
      </c>
    </row>
    <row r="377" customFormat="false" ht="12.75" hidden="false" customHeight="false" outlineLevel="0" collapsed="false">
      <c r="B377" s="0" t="n">
        <v>8.41</v>
      </c>
      <c r="C377" s="0" t="n">
        <v>5.1363</v>
      </c>
      <c r="D377" s="0" t="n">
        <v>2645.7</v>
      </c>
      <c r="E377" s="0" t="n">
        <v>6.91</v>
      </c>
      <c r="F377" s="0" t="n">
        <v>2645.5</v>
      </c>
      <c r="G377" s="0" t="n">
        <v>0.00194152334152334</v>
      </c>
      <c r="H377" s="0" t="n">
        <v>6.24428199239336</v>
      </c>
      <c r="I377" s="0" t="n">
        <v>0.903658754326101</v>
      </c>
      <c r="T377" s="0" t="n">
        <v>14.1544</v>
      </c>
      <c r="U377" s="0" t="n">
        <v>1.671</v>
      </c>
      <c r="Y377" s="0" t="n">
        <v>6.11698969549354</v>
      </c>
      <c r="Z377" s="0" t="n">
        <v>-0.127292296899819</v>
      </c>
    </row>
    <row r="378" customFormat="false" ht="12.75" hidden="false" customHeight="false" outlineLevel="0" collapsed="false">
      <c r="B378" s="0" t="n">
        <v>8.443</v>
      </c>
      <c r="C378" s="0" t="n">
        <v>5.0778</v>
      </c>
      <c r="D378" s="0" t="n">
        <v>2647.7</v>
      </c>
      <c r="E378" s="0" t="n">
        <v>6.943</v>
      </c>
      <c r="F378" s="0" t="n">
        <v>2647.5</v>
      </c>
      <c r="G378" s="0" t="n">
        <v>0.00191796033994334</v>
      </c>
      <c r="H378" s="0" t="n">
        <v>6.25649258572893</v>
      </c>
      <c r="I378" s="0" t="n">
        <v>0.901122365797052</v>
      </c>
      <c r="T378" s="0" t="n">
        <v>14.1545</v>
      </c>
      <c r="U378" s="0" t="n">
        <v>1.671</v>
      </c>
      <c r="Y378" s="0" t="n">
        <v>6.13055989056477</v>
      </c>
      <c r="Z378" s="0" t="n">
        <v>-0.125932695164164</v>
      </c>
    </row>
    <row r="379" customFormat="false" ht="12.75" hidden="false" customHeight="false" outlineLevel="0" collapsed="false">
      <c r="B379" s="0" t="n">
        <v>8.469</v>
      </c>
      <c r="C379" s="0" t="n">
        <v>5.0057</v>
      </c>
      <c r="D379" s="0" t="n">
        <v>2649.7</v>
      </c>
      <c r="E379" s="0" t="n">
        <v>6.969</v>
      </c>
      <c r="F379" s="0" t="n">
        <v>2649.5</v>
      </c>
      <c r="G379" s="0" t="n">
        <v>0.0018892998678996</v>
      </c>
      <c r="H379" s="0" t="n">
        <v>6.27154856303051</v>
      </c>
      <c r="I379" s="0" t="n">
        <v>0.899920872869926</v>
      </c>
      <c r="T379" s="0" t="n">
        <v>14.1542</v>
      </c>
      <c r="U379" s="0" t="n">
        <v>1.671</v>
      </c>
      <c r="Y379" s="0" t="n">
        <v>6.14125155940877</v>
      </c>
      <c r="Z379" s="0" t="n">
        <v>-0.130297003621744</v>
      </c>
    </row>
    <row r="380" customFormat="false" ht="12.75" hidden="false" customHeight="false" outlineLevel="0" collapsed="false">
      <c r="B380" s="0" t="n">
        <v>8.486</v>
      </c>
      <c r="C380" s="0" t="n">
        <v>4.9345</v>
      </c>
      <c r="D380" s="0" t="n">
        <v>2649.7</v>
      </c>
      <c r="E380" s="0" t="n">
        <v>6.986</v>
      </c>
      <c r="F380" s="0" t="n">
        <v>2649.5</v>
      </c>
      <c r="G380" s="0" t="n">
        <v>0.0018624268729949</v>
      </c>
      <c r="H380" s="0" t="n">
        <v>6.28587447462405</v>
      </c>
      <c r="I380" s="0" t="n">
        <v>0.899781631065567</v>
      </c>
      <c r="T380" s="0" t="n">
        <v>14.1544</v>
      </c>
      <c r="U380" s="0" t="n">
        <v>1.6662</v>
      </c>
      <c r="Y380" s="0" t="n">
        <v>6.14824226596061</v>
      </c>
      <c r="Z380" s="0" t="n">
        <v>-0.137632208663442</v>
      </c>
    </row>
    <row r="381" customFormat="false" ht="12.75" hidden="false" customHeight="false" outlineLevel="0" collapsed="false">
      <c r="B381" s="0" t="n">
        <v>8.523</v>
      </c>
      <c r="C381" s="0" t="n">
        <v>4.8643</v>
      </c>
      <c r="D381" s="0" t="n">
        <v>2651.7</v>
      </c>
      <c r="E381" s="0" t="n">
        <v>7.023</v>
      </c>
      <c r="F381" s="0" t="n">
        <v>2651.5</v>
      </c>
      <c r="G381" s="0" t="n">
        <v>0.00183454648312276</v>
      </c>
      <c r="H381" s="0" t="n">
        <v>6.30095757855305</v>
      </c>
      <c r="I381" s="0" t="n">
        <v>0.897188890581383</v>
      </c>
      <c r="T381" s="0" t="n">
        <v>14.1544</v>
      </c>
      <c r="U381" s="0" t="n">
        <v>1.6614</v>
      </c>
      <c r="Y381" s="0" t="n">
        <v>6.16345733316169</v>
      </c>
      <c r="Z381" s="0" t="n">
        <v>-0.137500245391363</v>
      </c>
    </row>
    <row r="382" customFormat="false" ht="12.75" hidden="false" customHeight="false" outlineLevel="0" collapsed="false">
      <c r="B382" s="0" t="n">
        <v>8.56</v>
      </c>
      <c r="C382" s="0" t="n">
        <v>4.7952</v>
      </c>
      <c r="D382" s="0" t="n">
        <v>2653.7</v>
      </c>
      <c r="E382" s="0" t="n">
        <v>7.06</v>
      </c>
      <c r="F382" s="0" t="n">
        <v>2653.5</v>
      </c>
      <c r="G382" s="0" t="n">
        <v>0.00180712266817411</v>
      </c>
      <c r="H382" s="0" t="n">
        <v>6.31601898610654</v>
      </c>
      <c r="I382" s="0" t="n">
        <v>0.894620252989595</v>
      </c>
      <c r="T382" s="0" t="n">
        <v>14.1544</v>
      </c>
      <c r="U382" s="0" t="n">
        <v>1.6614</v>
      </c>
      <c r="Y382" s="0" t="n">
        <v>6.17867240036276</v>
      </c>
      <c r="Z382" s="0" t="n">
        <v>-0.137346585743775</v>
      </c>
    </row>
    <row r="383" customFormat="false" ht="12.75" hidden="false" customHeight="false" outlineLevel="0" collapsed="false">
      <c r="B383" s="0" t="n">
        <v>8.593</v>
      </c>
      <c r="C383" s="0" t="n">
        <v>4.7405</v>
      </c>
      <c r="D383" s="0" t="n">
        <v>2653.7</v>
      </c>
      <c r="E383" s="0" t="n">
        <v>7.093</v>
      </c>
      <c r="F383" s="0" t="n">
        <v>2653.5</v>
      </c>
      <c r="G383" s="0" t="n">
        <v>0.00178650838515169</v>
      </c>
      <c r="H383" s="0" t="n">
        <v>6.32749178758692</v>
      </c>
      <c r="I383" s="0" t="n">
        <v>0.892075537514016</v>
      </c>
      <c r="T383" s="0" t="n">
        <v>14.1544</v>
      </c>
      <c r="U383" s="0" t="n">
        <v>1.6566</v>
      </c>
      <c r="Y383" s="0" t="n">
        <v>6.19224259543399</v>
      </c>
      <c r="Z383" s="0" t="n">
        <v>-0.135249192152924</v>
      </c>
    </row>
    <row r="384" customFormat="false" ht="12.75" hidden="false" customHeight="false" outlineLevel="0" collapsed="false">
      <c r="B384" s="0" t="n">
        <v>8.619</v>
      </c>
      <c r="C384" s="0" t="n">
        <v>4.673</v>
      </c>
      <c r="D384" s="0" t="n">
        <v>2655.7</v>
      </c>
      <c r="E384" s="0" t="n">
        <v>7.119</v>
      </c>
      <c r="F384" s="0" t="n">
        <v>2655.5</v>
      </c>
      <c r="G384" s="0" t="n">
        <v>0.00175974392769723</v>
      </c>
      <c r="H384" s="0" t="n">
        <v>6.34258657588643</v>
      </c>
      <c r="I384" s="0" t="n">
        <v>0.890937853053299</v>
      </c>
      <c r="T384" s="0" t="n">
        <v>14.1542</v>
      </c>
      <c r="U384" s="0" t="n">
        <v>1.6566</v>
      </c>
      <c r="Y384" s="0" t="n">
        <v>6.20293426427799</v>
      </c>
      <c r="Z384" s="0" t="n">
        <v>-0.139652311608439</v>
      </c>
    </row>
    <row r="385" customFormat="false" ht="12.75" hidden="false" customHeight="false" outlineLevel="0" collapsed="false">
      <c r="B385" s="0" t="n">
        <v>8.636</v>
      </c>
      <c r="C385" s="0" t="n">
        <v>4.6065</v>
      </c>
      <c r="D385" s="0" t="n">
        <v>2657.7</v>
      </c>
      <c r="E385" s="0" t="n">
        <v>7.136</v>
      </c>
      <c r="F385" s="0" t="n">
        <v>2657.5</v>
      </c>
      <c r="G385" s="0" t="n">
        <v>0.00173339604891816</v>
      </c>
      <c r="H385" s="0" t="n">
        <v>6.35767235943951</v>
      </c>
      <c r="I385" s="0" t="n">
        <v>0.890929422567196</v>
      </c>
      <c r="T385" s="0" t="n">
        <v>14.1542</v>
      </c>
      <c r="U385" s="0" t="n">
        <v>1.6566</v>
      </c>
      <c r="Y385" s="0" t="n">
        <v>6.20992497082984</v>
      </c>
      <c r="Z385" s="0" t="n">
        <v>-0.147747388609672</v>
      </c>
    </row>
    <row r="386" customFormat="false" ht="12.75" hidden="false" customHeight="false" outlineLevel="0" collapsed="false">
      <c r="B386" s="0" t="n">
        <v>8.683</v>
      </c>
      <c r="C386" s="0" t="n">
        <v>4.554</v>
      </c>
      <c r="D386" s="0" t="n">
        <v>2659.7</v>
      </c>
      <c r="E386" s="0" t="n">
        <v>7.183</v>
      </c>
      <c r="F386" s="0" t="n">
        <v>2659.5</v>
      </c>
      <c r="G386" s="0" t="n">
        <v>0.00171235194585448</v>
      </c>
      <c r="H386" s="0" t="n">
        <v>6.36988704456026</v>
      </c>
      <c r="I386" s="0" t="n">
        <v>0.886800368169324</v>
      </c>
      <c r="T386" s="0" t="n">
        <v>14.1542</v>
      </c>
      <c r="U386" s="0" t="n">
        <v>1.6517</v>
      </c>
      <c r="Y386" s="0" t="n">
        <v>6.22925221835553</v>
      </c>
      <c r="Z386" s="0" t="n">
        <v>-0.140634826204727</v>
      </c>
    </row>
    <row r="387" customFormat="false" ht="12.75" hidden="false" customHeight="false" outlineLevel="0" collapsed="false">
      <c r="B387" s="0" t="n">
        <v>8.69</v>
      </c>
      <c r="C387" s="0" t="n">
        <v>4.4891</v>
      </c>
      <c r="D387" s="0" t="n">
        <v>2661.7</v>
      </c>
      <c r="E387" s="0" t="n">
        <v>7.19</v>
      </c>
      <c r="F387" s="0" t="n">
        <v>2661.5</v>
      </c>
      <c r="G387" s="0" t="n">
        <v>0.00168668044335901</v>
      </c>
      <c r="H387" s="0" t="n">
        <v>6.384992513451</v>
      </c>
      <c r="I387" s="0" t="n">
        <v>0.888037901731711</v>
      </c>
      <c r="T387" s="0" t="n">
        <v>14.1544</v>
      </c>
      <c r="U387" s="0" t="n">
        <v>1.647</v>
      </c>
      <c r="Y387" s="0" t="n">
        <v>6.23213074458276</v>
      </c>
      <c r="Z387" s="0" t="n">
        <v>-0.15286176886824</v>
      </c>
    </row>
    <row r="388" customFormat="false" ht="12.75" hidden="false" customHeight="false" outlineLevel="0" collapsed="false">
      <c r="B388" s="0" t="n">
        <v>8.743</v>
      </c>
      <c r="C388" s="0" t="n">
        <v>4.4379</v>
      </c>
      <c r="D388" s="0" t="n">
        <v>2661.7</v>
      </c>
      <c r="E388" s="0" t="n">
        <v>7.243</v>
      </c>
      <c r="F388" s="0" t="n">
        <v>2661.5</v>
      </c>
      <c r="G388" s="0" t="n">
        <v>0.00166744317114409</v>
      </c>
      <c r="H388" s="0" t="n">
        <v>6.39646345737094</v>
      </c>
      <c r="I388" s="0" t="n">
        <v>0.883123492664772</v>
      </c>
      <c r="T388" s="0" t="n">
        <v>14.1542</v>
      </c>
      <c r="U388" s="0" t="n">
        <v>1.647</v>
      </c>
      <c r="Y388" s="0" t="n">
        <v>6.25392530030322</v>
      </c>
      <c r="Z388" s="0" t="n">
        <v>-0.14253815706772</v>
      </c>
    </row>
    <row r="389" customFormat="false" ht="12.75" hidden="false" customHeight="false" outlineLevel="0" collapsed="false">
      <c r="B389" s="0" t="n">
        <v>8.757</v>
      </c>
      <c r="C389" s="0" t="n">
        <v>4.3872</v>
      </c>
      <c r="D389" s="0" t="n">
        <v>2663.6</v>
      </c>
      <c r="E389" s="0" t="n">
        <v>7.257</v>
      </c>
      <c r="F389" s="0" t="n">
        <v>2663.4</v>
      </c>
      <c r="G389" s="0" t="n">
        <v>0.00164721784185627</v>
      </c>
      <c r="H389" s="0" t="n">
        <v>6.40866716625435</v>
      </c>
      <c r="I389" s="0" t="n">
        <v>0.883101442228792</v>
      </c>
      <c r="T389" s="0" t="n">
        <v>14.1542</v>
      </c>
      <c r="U389" s="0" t="n">
        <v>1.6422</v>
      </c>
      <c r="Y389" s="0" t="n">
        <v>6.25968235275768</v>
      </c>
      <c r="Z389" s="0" t="n">
        <v>-0.148984813496664</v>
      </c>
    </row>
    <row r="390" customFormat="false" ht="12.75" hidden="false" customHeight="false" outlineLevel="0" collapsed="false">
      <c r="B390" s="0" t="n">
        <v>8.796</v>
      </c>
      <c r="C390" s="0" t="n">
        <v>4.3372</v>
      </c>
      <c r="D390" s="0" t="n">
        <v>2665.6</v>
      </c>
      <c r="E390" s="0" t="n">
        <v>7.296</v>
      </c>
      <c r="F390" s="0" t="n">
        <v>2665.4</v>
      </c>
      <c r="G390" s="0" t="n">
        <v>0.00162722293089217</v>
      </c>
      <c r="H390" s="0" t="n">
        <v>6.42088003533119</v>
      </c>
      <c r="I390" s="0" t="n">
        <v>0.880054829403946</v>
      </c>
      <c r="T390" s="0" t="n">
        <v>14.1542</v>
      </c>
      <c r="U390" s="0" t="n">
        <v>1.6327</v>
      </c>
      <c r="Y390" s="0" t="n">
        <v>6.27571985602368</v>
      </c>
      <c r="Z390" s="0" t="n">
        <v>-0.145160179307506</v>
      </c>
    </row>
    <row r="391" customFormat="false" ht="12.75" hidden="false" customHeight="false" outlineLevel="0" collapsed="false">
      <c r="B391" s="0" t="n">
        <v>8.821</v>
      </c>
      <c r="C391" s="0" t="n">
        <v>4.2753</v>
      </c>
      <c r="D391" s="0" t="n">
        <v>2665.6</v>
      </c>
      <c r="E391" s="0" t="n">
        <v>7.321</v>
      </c>
      <c r="F391" s="0" t="n">
        <v>2665.4</v>
      </c>
      <c r="G391" s="0" t="n">
        <v>0.00160399939971486</v>
      </c>
      <c r="H391" s="0" t="n">
        <v>6.4352547376748</v>
      </c>
      <c r="I391" s="0" t="n">
        <v>0.879013077130829</v>
      </c>
      <c r="T391" s="0" t="n">
        <v>14.1542</v>
      </c>
      <c r="U391" s="0" t="n">
        <v>1.6279</v>
      </c>
      <c r="Y391" s="0" t="n">
        <v>6.28600030683522</v>
      </c>
      <c r="Z391" s="0" t="n">
        <v>-0.149254430839584</v>
      </c>
    </row>
    <row r="392" customFormat="false" ht="12.75" hidden="false" customHeight="false" outlineLevel="0" collapsed="false">
      <c r="B392" s="0" t="n">
        <v>8.828</v>
      </c>
      <c r="C392" s="0" t="n">
        <v>4.2265</v>
      </c>
      <c r="D392" s="0" t="n">
        <v>2667.6</v>
      </c>
      <c r="E392" s="0" t="n">
        <v>7.328</v>
      </c>
      <c r="F392" s="0" t="n">
        <v>2667.4</v>
      </c>
      <c r="G392" s="0" t="n">
        <v>0.00158450176201545</v>
      </c>
      <c r="H392" s="0" t="n">
        <v>6.44748485992396</v>
      </c>
      <c r="I392" s="0" t="n">
        <v>0.879842366256</v>
      </c>
      <c r="T392" s="0" t="n">
        <v>14.1544</v>
      </c>
      <c r="U392" s="0" t="n">
        <v>1.6232</v>
      </c>
      <c r="Y392" s="0" t="n">
        <v>6.28887883306245</v>
      </c>
      <c r="Z392" s="0" t="n">
        <v>-0.158606026861515</v>
      </c>
    </row>
    <row r="393" customFormat="false" ht="12.75" hidden="false" customHeight="false" outlineLevel="0" collapsed="false">
      <c r="B393" s="0" t="n">
        <v>8.875</v>
      </c>
      <c r="C393" s="0" t="n">
        <v>4.1782</v>
      </c>
      <c r="D393" s="0" t="n">
        <v>2669.6</v>
      </c>
      <c r="E393" s="0" t="n">
        <v>7.375</v>
      </c>
      <c r="F393" s="0" t="n">
        <v>2669.4</v>
      </c>
      <c r="G393" s="0" t="n">
        <v>0.00156522064883494</v>
      </c>
      <c r="H393" s="0" t="n">
        <v>6.45972806760713</v>
      </c>
      <c r="I393" s="0" t="n">
        <v>0.875895331200967</v>
      </c>
      <c r="T393" s="0" t="n">
        <v>14.1544</v>
      </c>
      <c r="U393" s="0" t="n">
        <v>1.6138</v>
      </c>
      <c r="Y393" s="0" t="n">
        <v>6.30820608058814</v>
      </c>
      <c r="Z393" s="0" t="n">
        <v>-0.15152198701899</v>
      </c>
    </row>
    <row r="394" customFormat="false" ht="12.75" hidden="false" customHeight="false" outlineLevel="0" collapsed="false">
      <c r="B394" s="0" t="n">
        <v>8.903</v>
      </c>
      <c r="C394" s="0" t="n">
        <v>4.1423</v>
      </c>
      <c r="D394" s="0" t="n">
        <v>2669.6</v>
      </c>
      <c r="E394" s="0" t="n">
        <v>7.403</v>
      </c>
      <c r="F394" s="0" t="n">
        <v>2669.4</v>
      </c>
      <c r="G394" s="0" t="n">
        <v>0.00155177193376789</v>
      </c>
      <c r="H394" s="0" t="n">
        <v>6.46835740971645</v>
      </c>
      <c r="I394" s="0" t="n">
        <v>0.873748130449338</v>
      </c>
      <c r="T394" s="0" t="n">
        <v>14.1544</v>
      </c>
      <c r="U394" s="0" t="n">
        <v>1.5952</v>
      </c>
      <c r="Y394" s="0" t="n">
        <v>6.31972018549706</v>
      </c>
      <c r="Z394" s="0" t="n">
        <v>-0.14863722421939</v>
      </c>
    </row>
    <row r="395" customFormat="false" ht="12.75" hidden="false" customHeight="false" outlineLevel="0" collapsed="false">
      <c r="B395" s="0" t="n">
        <v>8.936</v>
      </c>
      <c r="C395" s="0" t="n">
        <v>4.095</v>
      </c>
      <c r="D395" s="0" t="n">
        <v>2671.6</v>
      </c>
      <c r="E395" s="0" t="n">
        <v>7.436</v>
      </c>
      <c r="F395" s="0" t="n">
        <v>2671.4</v>
      </c>
      <c r="G395" s="0" t="n">
        <v>0.00153290409523097</v>
      </c>
      <c r="H395" s="0" t="n">
        <v>6.48059083227129</v>
      </c>
      <c r="I395" s="0" t="n">
        <v>0.871515711709426</v>
      </c>
      <c r="T395" s="0" t="n">
        <v>14.1542</v>
      </c>
      <c r="U395" s="0" t="n">
        <v>1.5952</v>
      </c>
      <c r="Y395" s="0" t="n">
        <v>6.33329038056829</v>
      </c>
      <c r="Z395" s="0" t="n">
        <v>-0.147300451702998</v>
      </c>
    </row>
    <row r="396" customFormat="false" ht="12.75" hidden="false" customHeight="false" outlineLevel="0" collapsed="false">
      <c r="B396" s="0" t="n">
        <v>8.949</v>
      </c>
      <c r="C396" s="0" t="n">
        <v>4.0598</v>
      </c>
      <c r="D396" s="0" t="n">
        <v>2673.6</v>
      </c>
      <c r="E396" s="0" t="n">
        <v>7.449</v>
      </c>
      <c r="F396" s="0" t="n">
        <v>2673.4</v>
      </c>
      <c r="G396" s="0" t="n">
        <v>0.00151859055883893</v>
      </c>
      <c r="H396" s="0" t="n">
        <v>6.48997222866213</v>
      </c>
      <c r="I396" s="0" t="n">
        <v>0.871254158767906</v>
      </c>
      <c r="T396" s="0" t="n">
        <v>14.1542</v>
      </c>
      <c r="U396" s="0" t="n">
        <v>1.5952</v>
      </c>
      <c r="Y396" s="0" t="n">
        <v>6.33863621499029</v>
      </c>
      <c r="Z396" s="0" t="n">
        <v>-0.151336013671841</v>
      </c>
    </row>
    <row r="397" customFormat="false" ht="12.75" hidden="false" customHeight="false" outlineLevel="0" collapsed="false">
      <c r="B397" s="0" t="n">
        <v>8.989</v>
      </c>
      <c r="C397" s="0" t="n">
        <v>4.0134</v>
      </c>
      <c r="D397" s="0" t="n">
        <v>2675.6</v>
      </c>
      <c r="E397" s="0" t="n">
        <v>7.489</v>
      </c>
      <c r="F397" s="0" t="n">
        <v>2675.4</v>
      </c>
      <c r="G397" s="0" t="n">
        <v>0.00150011213276519</v>
      </c>
      <c r="H397" s="0" t="n">
        <v>6.5022150081599</v>
      </c>
      <c r="I397" s="0" t="n">
        <v>0.868235413027093</v>
      </c>
      <c r="T397" s="0" t="n">
        <v>14.1542</v>
      </c>
      <c r="U397" s="0" t="n">
        <v>1.5905</v>
      </c>
      <c r="Y397" s="0" t="n">
        <v>6.35508493628875</v>
      </c>
      <c r="Z397" s="0" t="n">
        <v>-0.147130071871146</v>
      </c>
    </row>
    <row r="398" customFormat="false" ht="12.75" hidden="false" customHeight="false" outlineLevel="0" collapsed="false">
      <c r="B398" s="0" t="n">
        <v>9.013</v>
      </c>
      <c r="C398" s="0" t="n">
        <v>3.9789</v>
      </c>
      <c r="D398" s="0" t="n">
        <v>2673.6</v>
      </c>
      <c r="E398" s="0" t="n">
        <v>7.513</v>
      </c>
      <c r="F398" s="0" t="n">
        <v>2673.4</v>
      </c>
      <c r="G398" s="0" t="n">
        <v>0.00148832946809307</v>
      </c>
      <c r="H398" s="0" t="n">
        <v>6.51010053952216</v>
      </c>
      <c r="I398" s="0" t="n">
        <v>0.866511452086005</v>
      </c>
      <c r="T398" s="0" t="n">
        <v>14.1544</v>
      </c>
      <c r="U398" s="0" t="n">
        <v>1.5905</v>
      </c>
      <c r="Y398" s="0" t="n">
        <v>6.36495416906783</v>
      </c>
      <c r="Z398" s="0" t="n">
        <v>-0.14514637045433</v>
      </c>
    </row>
    <row r="399" customFormat="false" ht="12.75" hidden="false" customHeight="false" outlineLevel="0" collapsed="false">
      <c r="B399" s="0" t="n">
        <v>9.032</v>
      </c>
      <c r="C399" s="0" t="n">
        <v>3.9334</v>
      </c>
      <c r="D399" s="0" t="n">
        <v>2675.6</v>
      </c>
      <c r="E399" s="0" t="n">
        <v>7.532</v>
      </c>
      <c r="F399" s="0" t="n">
        <v>2675.4</v>
      </c>
      <c r="G399" s="0" t="n">
        <v>0.0014702100620468</v>
      </c>
      <c r="H399" s="0" t="n">
        <v>6.52234957744714</v>
      </c>
      <c r="I399" s="0" t="n">
        <v>0.86595188229516</v>
      </c>
      <c r="T399" s="0" t="n">
        <v>14.1544</v>
      </c>
      <c r="U399" s="0" t="n">
        <v>1.5859</v>
      </c>
      <c r="Y399" s="0" t="n">
        <v>6.3727673116846</v>
      </c>
      <c r="Z399" s="0" t="n">
        <v>-0.149582265762545</v>
      </c>
    </row>
    <row r="400" customFormat="false" ht="12.75" hidden="false" customHeight="false" outlineLevel="0" collapsed="false">
      <c r="B400" s="0" t="n">
        <v>9.078</v>
      </c>
      <c r="C400" s="0" t="n">
        <v>3.9221</v>
      </c>
      <c r="D400" s="0" t="n">
        <v>2677.6</v>
      </c>
      <c r="E400" s="0" t="n">
        <v>7.578</v>
      </c>
      <c r="F400" s="0" t="n">
        <v>2677.4</v>
      </c>
      <c r="G400" s="0" t="n">
        <v>0.00146489131246732</v>
      </c>
      <c r="H400" s="0" t="n">
        <v>6.52597381687674</v>
      </c>
      <c r="I400" s="0" t="n">
        <v>0.861173636431347</v>
      </c>
      <c r="T400" s="0" t="n">
        <v>14.1544</v>
      </c>
      <c r="U400" s="0" t="n">
        <v>1.5813</v>
      </c>
      <c r="Y400" s="0" t="n">
        <v>6.39168334117783</v>
      </c>
      <c r="Z400" s="0" t="n">
        <v>-0.134290475698917</v>
      </c>
    </row>
    <row r="401" customFormat="false" ht="12.75" hidden="false" customHeight="false" outlineLevel="0" collapsed="false">
      <c r="B401" s="0" t="n">
        <v>9.085</v>
      </c>
      <c r="C401" s="0" t="n">
        <v>3.8772</v>
      </c>
      <c r="D401" s="0" t="n">
        <v>2679.5</v>
      </c>
      <c r="E401" s="0" t="n">
        <v>7.585</v>
      </c>
      <c r="F401" s="0" t="n">
        <v>2679.3</v>
      </c>
      <c r="G401" s="0" t="n">
        <v>0.00144709439032583</v>
      </c>
      <c r="H401" s="0" t="n">
        <v>6.53819718911962</v>
      </c>
      <c r="I401" s="0" t="n">
        <v>0.861990400674967</v>
      </c>
      <c r="T401" s="0" t="n">
        <v>14.154</v>
      </c>
      <c r="U401" s="0" t="n">
        <v>1.5721</v>
      </c>
      <c r="Y401" s="0" t="n">
        <v>6.39456186740506</v>
      </c>
      <c r="Z401" s="0" t="n">
        <v>-0.143635321714565</v>
      </c>
    </row>
    <row r="402" customFormat="false" ht="12.75" hidden="false" customHeight="false" outlineLevel="0" collapsed="false">
      <c r="B402" s="0" t="n">
        <v>9.117</v>
      </c>
      <c r="C402" s="0" t="n">
        <v>3.8328</v>
      </c>
      <c r="D402" s="0" t="n">
        <v>2681.5</v>
      </c>
      <c r="E402" s="0" t="n">
        <v>7.617</v>
      </c>
      <c r="F402" s="0" t="n">
        <v>2681.3</v>
      </c>
      <c r="G402" s="0" t="n">
        <v>0.00142945586096297</v>
      </c>
      <c r="H402" s="0" t="n">
        <v>6.55046101055839</v>
      </c>
      <c r="I402" s="0" t="n">
        <v>0.859979127026177</v>
      </c>
      <c r="T402" s="0" t="n">
        <v>14.1545</v>
      </c>
      <c r="U402" s="0" t="n">
        <v>1.5676</v>
      </c>
      <c r="Y402" s="0" t="n">
        <v>6.40772084444383</v>
      </c>
      <c r="Z402" s="0" t="n">
        <v>-0.142740166114564</v>
      </c>
    </row>
    <row r="403" customFormat="false" ht="12.75" hidden="false" customHeight="false" outlineLevel="0" collapsed="false">
      <c r="B403" s="0" t="n">
        <v>9.153</v>
      </c>
      <c r="C403" s="0" t="n">
        <v>3.7998</v>
      </c>
      <c r="D403" s="0" t="n">
        <v>2683.5</v>
      </c>
      <c r="E403" s="0" t="n">
        <v>7.653</v>
      </c>
      <c r="F403" s="0" t="n">
        <v>2683.3</v>
      </c>
      <c r="G403" s="0" t="n">
        <v>0.00141609212536802</v>
      </c>
      <c r="H403" s="0" t="n">
        <v>6.55985381157011</v>
      </c>
      <c r="I403" s="0" t="n">
        <v>0.857161088667203</v>
      </c>
      <c r="T403" s="0" t="n">
        <v>14.1542</v>
      </c>
      <c r="U403" s="0" t="n">
        <v>1.5585</v>
      </c>
      <c r="Y403" s="0" t="n">
        <v>6.42252469361244</v>
      </c>
      <c r="Z403" s="0" t="n">
        <v>-0.137329117957667</v>
      </c>
    </row>
    <row r="404" customFormat="false" ht="12.75" hidden="false" customHeight="false" outlineLevel="0" collapsed="false">
      <c r="B404" s="0" t="n">
        <v>9.182</v>
      </c>
      <c r="C404" s="0" t="n">
        <v>3.7672</v>
      </c>
      <c r="D404" s="0" t="n">
        <v>2683.5</v>
      </c>
      <c r="E404" s="0" t="n">
        <v>7.682</v>
      </c>
      <c r="F404" s="0" t="n">
        <v>2683.3</v>
      </c>
      <c r="G404" s="0" t="n">
        <v>0.00140394290612306</v>
      </c>
      <c r="H404" s="0" t="n">
        <v>6.56847022484745</v>
      </c>
      <c r="I404" s="0" t="n">
        <v>0.855046892065536</v>
      </c>
      <c r="T404" s="0" t="n">
        <v>14.1544</v>
      </c>
      <c r="U404" s="0" t="n">
        <v>1.554</v>
      </c>
      <c r="Y404" s="0" t="n">
        <v>6.43445001655382</v>
      </c>
      <c r="Z404" s="0" t="n">
        <v>-0.134020208293627</v>
      </c>
    </row>
    <row r="405" customFormat="false" ht="12.75" hidden="false" customHeight="false" outlineLevel="0" collapsed="false">
      <c r="B405" s="0" t="n">
        <v>9.207</v>
      </c>
      <c r="C405" s="0" t="n">
        <v>3.7347</v>
      </c>
      <c r="D405" s="0" t="n">
        <v>2683.5</v>
      </c>
      <c r="E405" s="0" t="n">
        <v>7.707</v>
      </c>
      <c r="F405" s="0" t="n">
        <v>2683.3</v>
      </c>
      <c r="G405" s="0" t="n">
        <v>0.00139183095442179</v>
      </c>
      <c r="H405" s="0" t="n">
        <v>6.57713475017416</v>
      </c>
      <c r="I405" s="0" t="n">
        <v>0.853397528243695</v>
      </c>
      <c r="T405" s="0" t="n">
        <v>14.1542</v>
      </c>
      <c r="U405" s="0" t="n">
        <v>1.554</v>
      </c>
      <c r="Y405" s="0" t="n">
        <v>6.44473046736536</v>
      </c>
      <c r="Z405" s="0" t="n">
        <v>-0.132404282808797</v>
      </c>
    </row>
    <row r="406" customFormat="false" ht="12.75" hidden="false" customHeight="false" outlineLevel="0" collapsed="false">
      <c r="B406" s="0" t="n">
        <v>9.225</v>
      </c>
      <c r="C406" s="0" t="n">
        <v>3.7133</v>
      </c>
      <c r="D406" s="0" t="n">
        <v>2687.5</v>
      </c>
      <c r="E406" s="0" t="n">
        <v>7.725</v>
      </c>
      <c r="F406" s="0" t="n">
        <v>2687.3</v>
      </c>
      <c r="G406" s="0" t="n">
        <v>0.00138179585457522</v>
      </c>
      <c r="H406" s="0" t="n">
        <v>6.58437086641614</v>
      </c>
      <c r="I406" s="0" t="n">
        <v>0.852345743225391</v>
      </c>
      <c r="T406" s="0" t="n">
        <v>14.154</v>
      </c>
      <c r="U406" s="0" t="n">
        <v>1.554</v>
      </c>
      <c r="Y406" s="0" t="n">
        <v>6.45213239194967</v>
      </c>
      <c r="Z406" s="0" t="n">
        <v>-0.132238474466476</v>
      </c>
    </row>
    <row r="407" customFormat="false" ht="12.75" hidden="false" customHeight="false" outlineLevel="0" collapsed="false">
      <c r="B407" s="0" t="n">
        <v>9.26</v>
      </c>
      <c r="C407" s="0" t="n">
        <v>3.6813</v>
      </c>
      <c r="D407" s="0" t="n">
        <v>2687.5</v>
      </c>
      <c r="E407" s="0" t="n">
        <v>7.76</v>
      </c>
      <c r="F407" s="0" t="n">
        <v>2687.3</v>
      </c>
      <c r="G407" s="0" t="n">
        <v>0.0013698879916645</v>
      </c>
      <c r="H407" s="0" t="n">
        <v>6.59302588433154</v>
      </c>
      <c r="I407" s="0" t="n">
        <v>0.84961673767159</v>
      </c>
      <c r="T407" s="0" t="n">
        <v>14.1544</v>
      </c>
      <c r="U407" s="0" t="n">
        <v>1.5585</v>
      </c>
      <c r="Y407" s="0" t="n">
        <v>6.46652502308582</v>
      </c>
      <c r="Z407" s="0" t="n">
        <v>-0.126500861245716</v>
      </c>
    </row>
    <row r="408" customFormat="false" ht="12.75" hidden="false" customHeight="false" outlineLevel="0" collapsed="false">
      <c r="B408" s="0" t="n">
        <v>9.289</v>
      </c>
      <c r="C408" s="0" t="n">
        <v>3.6391</v>
      </c>
      <c r="D408" s="0" t="n">
        <v>2689.5</v>
      </c>
      <c r="E408" s="0" t="n">
        <v>7.789</v>
      </c>
      <c r="F408" s="0" t="n">
        <v>2689.3</v>
      </c>
      <c r="G408" s="0" t="n">
        <v>0.00135317740676012</v>
      </c>
      <c r="H408" s="0" t="n">
        <v>6.60529940051768</v>
      </c>
      <c r="I408" s="0" t="n">
        <v>0.848029195085079</v>
      </c>
      <c r="T408" s="0" t="n">
        <v>14.1544</v>
      </c>
      <c r="U408" s="0" t="n">
        <v>1.563</v>
      </c>
      <c r="Y408" s="0" t="n">
        <v>6.47845034602721</v>
      </c>
      <c r="Z408" s="0" t="n">
        <v>-0.126849054490473</v>
      </c>
    </row>
    <row r="409" customFormat="false" ht="12.75" hidden="false" customHeight="false" outlineLevel="0" collapsed="false">
      <c r="B409" s="0" t="n">
        <v>9.313</v>
      </c>
      <c r="C409" s="0" t="n">
        <v>3.6182</v>
      </c>
      <c r="D409" s="0" t="n">
        <v>2689.5</v>
      </c>
      <c r="E409" s="0" t="n">
        <v>7.813</v>
      </c>
      <c r="F409" s="0" t="n">
        <v>2689.3</v>
      </c>
      <c r="G409" s="0" t="n">
        <v>0.00134540586769791</v>
      </c>
      <c r="H409" s="0" t="n">
        <v>6.61105913387858</v>
      </c>
      <c r="I409" s="0" t="n">
        <v>0.84616141480591</v>
      </c>
      <c r="T409" s="0" t="n">
        <v>14.1542</v>
      </c>
      <c r="U409" s="0" t="n">
        <v>1.563</v>
      </c>
      <c r="Y409" s="0" t="n">
        <v>6.48831957880628</v>
      </c>
      <c r="Z409" s="0" t="n">
        <v>-0.122739555072293</v>
      </c>
    </row>
    <row r="410" customFormat="false" ht="12.75" hidden="false" customHeight="false" outlineLevel="0" collapsed="false">
      <c r="B410" s="0" t="n">
        <v>9.343</v>
      </c>
      <c r="C410" s="0" t="n">
        <v>3.587</v>
      </c>
      <c r="D410" s="0" t="n">
        <v>2691.5</v>
      </c>
      <c r="E410" s="0" t="n">
        <v>7.843</v>
      </c>
      <c r="F410" s="0" t="n">
        <v>2691.3</v>
      </c>
      <c r="G410" s="0" t="n">
        <v>0.00133281313863189</v>
      </c>
      <c r="H410" s="0" t="n">
        <v>6.62046301088969</v>
      </c>
      <c r="I410" s="0" t="n">
        <v>0.844123806055042</v>
      </c>
      <c r="T410" s="0" t="n">
        <v>14.1544</v>
      </c>
      <c r="U410" s="0" t="n">
        <v>1.5676</v>
      </c>
      <c r="Y410" s="0" t="n">
        <v>6.50065611978013</v>
      </c>
      <c r="Z410" s="0" t="n">
        <v>-0.119806891109564</v>
      </c>
    </row>
    <row r="411" customFormat="false" ht="12.75" hidden="false" customHeight="false" outlineLevel="0" collapsed="false">
      <c r="B411" s="0" t="n">
        <v>9.378</v>
      </c>
      <c r="C411" s="0" t="n">
        <v>3.5561</v>
      </c>
      <c r="D411" s="0" t="n">
        <v>2693.5</v>
      </c>
      <c r="E411" s="0" t="n">
        <v>7.878</v>
      </c>
      <c r="F411" s="0" t="n">
        <v>2693.3</v>
      </c>
      <c r="G411" s="0" t="n">
        <v>0.00132035049938737</v>
      </c>
      <c r="H411" s="0" t="n">
        <v>6.62985762940538</v>
      </c>
      <c r="I411" s="0" t="n">
        <v>0.841566086494717</v>
      </c>
      <c r="T411" s="0" t="n">
        <v>14.1542</v>
      </c>
      <c r="U411" s="0" t="n">
        <v>1.5676</v>
      </c>
      <c r="Y411" s="0" t="n">
        <v>6.51504875091628</v>
      </c>
      <c r="Z411" s="0" t="n">
        <v>-0.114808878489098</v>
      </c>
    </row>
    <row r="412" customFormat="false" ht="12.75" hidden="false" customHeight="false" outlineLevel="0" collapsed="false">
      <c r="B412" s="0" t="n">
        <v>9.397</v>
      </c>
      <c r="C412" s="0" t="n">
        <v>3.5255</v>
      </c>
      <c r="D412" s="0" t="n">
        <v>2693.5</v>
      </c>
      <c r="E412" s="0" t="n">
        <v>7.897</v>
      </c>
      <c r="F412" s="0" t="n">
        <v>2693.3</v>
      </c>
      <c r="G412" s="0" t="n">
        <v>0.0013089889726358</v>
      </c>
      <c r="H412" s="0" t="n">
        <v>6.63849979742412</v>
      </c>
      <c r="I412" s="0" t="n">
        <v>0.84063565878487</v>
      </c>
      <c r="T412" s="0" t="n">
        <v>14.1544</v>
      </c>
      <c r="U412" s="0" t="n">
        <v>1.5676</v>
      </c>
      <c r="Y412" s="0" t="n">
        <v>6.52286189353305</v>
      </c>
      <c r="Z412" s="0" t="n">
        <v>-0.115637903891066</v>
      </c>
    </row>
    <row r="413" customFormat="false" ht="12.75" hidden="false" customHeight="false" outlineLevel="0" collapsed="false">
      <c r="B413" s="0" t="n">
        <v>9.41</v>
      </c>
      <c r="C413" s="0" t="n">
        <v>3.4951</v>
      </c>
      <c r="D413" s="0" t="n">
        <v>2695.4</v>
      </c>
      <c r="E413" s="0" t="n">
        <v>7.91</v>
      </c>
      <c r="F413" s="0" t="n">
        <v>2695.2</v>
      </c>
      <c r="G413" s="0" t="n">
        <v>0.00129678688037993</v>
      </c>
      <c r="H413" s="0" t="n">
        <v>6.64786528498983</v>
      </c>
      <c r="I413" s="0" t="n">
        <v>0.840438089126401</v>
      </c>
      <c r="T413" s="0" t="n">
        <v>14.1544</v>
      </c>
      <c r="U413" s="0" t="n">
        <v>1.5721</v>
      </c>
      <c r="Y413" s="0" t="n">
        <v>6.52820772795505</v>
      </c>
      <c r="Z413" s="0" t="n">
        <v>-0.119657557034786</v>
      </c>
    </row>
    <row r="414" customFormat="false" ht="12.75" hidden="false" customHeight="false" outlineLevel="0" collapsed="false">
      <c r="B414" s="0" t="n">
        <v>9.471</v>
      </c>
      <c r="C414" s="0" t="n">
        <v>3.475</v>
      </c>
      <c r="D414" s="0" t="n">
        <v>2695.4</v>
      </c>
      <c r="E414" s="0" t="n">
        <v>7.971</v>
      </c>
      <c r="F414" s="0" t="n">
        <v>2695.2</v>
      </c>
      <c r="G414" s="0" t="n">
        <v>0.00128932917779757</v>
      </c>
      <c r="H414" s="0" t="n">
        <v>6.65363279318885</v>
      </c>
      <c r="I414" s="0" t="n">
        <v>0.834729995381866</v>
      </c>
      <c r="T414" s="0" t="n">
        <v>14.1542</v>
      </c>
      <c r="U414" s="0" t="n">
        <v>1.5721</v>
      </c>
      <c r="Y414" s="0" t="n">
        <v>6.5532920279352</v>
      </c>
      <c r="Z414" s="0" t="n">
        <v>-0.100340765253651</v>
      </c>
    </row>
    <row r="415" customFormat="false" ht="12.75" hidden="false" customHeight="false" outlineLevel="0" collapsed="false">
      <c r="B415" s="0" t="n">
        <v>9.474</v>
      </c>
      <c r="C415" s="0" t="n">
        <v>3.445</v>
      </c>
      <c r="D415" s="0" t="n">
        <v>2695.4</v>
      </c>
      <c r="E415" s="0" t="n">
        <v>7.974</v>
      </c>
      <c r="F415" s="0" t="n">
        <v>2695.2</v>
      </c>
      <c r="G415" s="0" t="n">
        <v>0.0012781982784209</v>
      </c>
      <c r="H415" s="0" t="n">
        <v>6.66230336719282</v>
      </c>
      <c r="I415" s="0" t="n">
        <v>0.835503306645701</v>
      </c>
      <c r="T415" s="0" t="n">
        <v>14.1544</v>
      </c>
      <c r="U415" s="0" t="n">
        <v>1.5767</v>
      </c>
      <c r="Y415" s="0" t="n">
        <v>6.55452568203259</v>
      </c>
      <c r="Z415" s="0" t="n">
        <v>-0.107777685160232</v>
      </c>
    </row>
    <row r="416" customFormat="false" ht="12.75" hidden="false" customHeight="false" outlineLevel="0" collapsed="false">
      <c r="B416" s="0" t="n">
        <v>9.503</v>
      </c>
      <c r="C416" s="0" t="n">
        <v>3.4153</v>
      </c>
      <c r="D416" s="0" t="n">
        <v>2697.4</v>
      </c>
      <c r="E416" s="0" t="n">
        <v>8.003</v>
      </c>
      <c r="F416" s="0" t="n">
        <v>2697.2</v>
      </c>
      <c r="G416" s="0" t="n">
        <v>0.00126623906273172</v>
      </c>
      <c r="H416" s="0" t="n">
        <v>6.67170371893833</v>
      </c>
      <c r="I416" s="0" t="n">
        <v>0.833650345987546</v>
      </c>
      <c r="T416" s="0" t="n">
        <v>14.1544</v>
      </c>
      <c r="U416" s="0" t="n">
        <v>1.5813</v>
      </c>
      <c r="Y416" s="0" t="n">
        <v>6.56645100497397</v>
      </c>
      <c r="Z416" s="0" t="n">
        <v>-0.105252713964363</v>
      </c>
    </row>
    <row r="417" customFormat="false" ht="12.75" hidden="false" customHeight="false" outlineLevel="0" collapsed="false">
      <c r="B417" s="0" t="n">
        <v>9.528</v>
      </c>
      <c r="C417" s="0" t="n">
        <v>3.3859</v>
      </c>
      <c r="D417" s="0" t="n">
        <v>2697.4</v>
      </c>
      <c r="E417" s="0" t="n">
        <v>8.028</v>
      </c>
      <c r="F417" s="0" t="n">
        <v>2697.2</v>
      </c>
      <c r="G417" s="0" t="n">
        <v>0.0012553388699392</v>
      </c>
      <c r="H417" s="0" t="n">
        <v>6.68034930538559</v>
      </c>
      <c r="I417" s="0" t="n">
        <v>0.832131203959342</v>
      </c>
      <c r="T417" s="0" t="n">
        <v>14.1542</v>
      </c>
      <c r="U417" s="0" t="n">
        <v>1.5859</v>
      </c>
      <c r="Y417" s="0" t="n">
        <v>6.57673145578551</v>
      </c>
      <c r="Z417" s="0" t="n">
        <v>-0.103617849600087</v>
      </c>
    </row>
    <row r="418" customFormat="false" ht="12.75" hidden="false" customHeight="false" outlineLevel="0" collapsed="false">
      <c r="B418" s="0" t="n">
        <v>9.577</v>
      </c>
      <c r="C418" s="0" t="n">
        <v>3.3567</v>
      </c>
      <c r="D418" s="0" t="n">
        <v>2701.4</v>
      </c>
      <c r="E418" s="0" t="n">
        <v>8.077</v>
      </c>
      <c r="F418" s="0" t="n">
        <v>2701.2</v>
      </c>
      <c r="G418" s="0" t="n">
        <v>0.00124266992447801</v>
      </c>
      <c r="H418" s="0" t="n">
        <v>6.69049262698821</v>
      </c>
      <c r="I418" s="0" t="n">
        <v>0.828338817257424</v>
      </c>
      <c r="T418" s="0" t="n">
        <v>14.1544</v>
      </c>
      <c r="U418" s="0" t="n">
        <v>1.5859</v>
      </c>
      <c r="Y418" s="0" t="n">
        <v>6.59688113937612</v>
      </c>
      <c r="Z418" s="0" t="n">
        <v>-0.0936114876120904</v>
      </c>
    </row>
    <row r="419" customFormat="false" ht="12.75" hidden="false" customHeight="false" outlineLevel="0" collapsed="false">
      <c r="B419" s="0" t="n">
        <v>9.592</v>
      </c>
      <c r="C419" s="0" t="n">
        <v>3.3277</v>
      </c>
      <c r="D419" s="0" t="n">
        <v>2699.4</v>
      </c>
      <c r="E419" s="0" t="n">
        <v>8.092</v>
      </c>
      <c r="F419" s="0" t="n">
        <v>2699.2</v>
      </c>
      <c r="G419" s="0" t="n">
        <v>0.00123284676941316</v>
      </c>
      <c r="H419" s="0" t="n">
        <v>6.69842891441309</v>
      </c>
      <c r="I419" s="0" t="n">
        <v>0.82778409718402</v>
      </c>
      <c r="T419" s="0" t="n">
        <v>14.1544</v>
      </c>
      <c r="U419" s="0" t="n">
        <v>1.5859</v>
      </c>
      <c r="Y419" s="0" t="n">
        <v>6.60304940986304</v>
      </c>
      <c r="Z419" s="0" t="n">
        <v>-0.0953795045500447</v>
      </c>
    </row>
    <row r="420" customFormat="false" ht="12.75" hidden="false" customHeight="false" outlineLevel="0" collapsed="false">
      <c r="B420" s="0" t="n">
        <v>9.621</v>
      </c>
      <c r="C420" s="0" t="n">
        <v>3.299</v>
      </c>
      <c r="D420" s="0" t="n">
        <v>2699.4</v>
      </c>
      <c r="E420" s="0" t="n">
        <v>8.121</v>
      </c>
      <c r="F420" s="0" t="n">
        <v>2699.2</v>
      </c>
      <c r="G420" s="0" t="n">
        <v>0.00122221398933017</v>
      </c>
      <c r="H420" s="0" t="n">
        <v>6.70709089628498</v>
      </c>
      <c r="I420" s="0" t="n">
        <v>0.825894704628122</v>
      </c>
      <c r="T420" s="0" t="n">
        <v>14.1542</v>
      </c>
      <c r="U420" s="0" t="n">
        <v>1.5859</v>
      </c>
      <c r="Y420" s="0" t="n">
        <v>6.61497473280443</v>
      </c>
      <c r="Z420" s="0" t="n">
        <v>-0.0921161634805481</v>
      </c>
    </row>
    <row r="421" customFormat="false" ht="12.75" hidden="false" customHeight="false" outlineLevel="0" collapsed="false">
      <c r="B421" s="0" t="n">
        <v>9.656</v>
      </c>
      <c r="C421" s="0" t="n">
        <v>3.2705</v>
      </c>
      <c r="D421" s="0" t="n">
        <v>2703.4</v>
      </c>
      <c r="E421" s="0" t="n">
        <v>8.156</v>
      </c>
      <c r="F421" s="0" t="n">
        <v>2703.2</v>
      </c>
      <c r="G421" s="0" t="n">
        <v>0.0012098623853211</v>
      </c>
      <c r="H421" s="0" t="n">
        <v>6.71724823307967</v>
      </c>
      <c r="I421" s="0" t="n">
        <v>0.823595908911191</v>
      </c>
      <c r="T421" s="0" t="n">
        <v>14.1545</v>
      </c>
      <c r="U421" s="0" t="n">
        <v>1.5859</v>
      </c>
      <c r="Y421" s="0" t="n">
        <v>6.62936736394058</v>
      </c>
      <c r="Z421" s="0" t="n">
        <v>-0.0878808691390933</v>
      </c>
    </row>
    <row r="422" customFormat="false" ht="12.75" hidden="false" customHeight="false" outlineLevel="0" collapsed="false">
      <c r="B422" s="0" t="n">
        <v>9.663</v>
      </c>
      <c r="C422" s="0" t="n">
        <v>3.2423</v>
      </c>
      <c r="D422" s="0" t="n">
        <v>2703.4</v>
      </c>
      <c r="E422" s="0" t="n">
        <v>8.163</v>
      </c>
      <c r="F422" s="0" t="n">
        <v>2703.2</v>
      </c>
      <c r="G422" s="0" t="n">
        <v>0.00119943030482391</v>
      </c>
      <c r="H422" s="0" t="n">
        <v>6.72590815644803</v>
      </c>
      <c r="I422" s="0" t="n">
        <v>0.82395052755703</v>
      </c>
      <c r="T422" s="0" t="n">
        <v>14.1544</v>
      </c>
      <c r="U422" s="0" t="n">
        <v>1.5859</v>
      </c>
      <c r="Y422" s="0" t="n">
        <v>6.63224589016781</v>
      </c>
      <c r="Z422" s="0" t="n">
        <v>-0.0936622662802229</v>
      </c>
    </row>
    <row r="423" customFormat="false" ht="12.75" hidden="false" customHeight="false" outlineLevel="0" collapsed="false">
      <c r="B423" s="0" t="n">
        <v>9.73</v>
      </c>
      <c r="C423" s="0" t="n">
        <v>3.2143</v>
      </c>
      <c r="D423" s="0" t="n">
        <v>2705.4</v>
      </c>
      <c r="E423" s="0" t="n">
        <v>8.23</v>
      </c>
      <c r="F423" s="0" t="n">
        <v>2705.2</v>
      </c>
      <c r="G423" s="0" t="n">
        <v>0.00118819310956676</v>
      </c>
      <c r="H423" s="0" t="n">
        <v>6.73532109606937</v>
      </c>
      <c r="I423" s="0" t="n">
        <v>0.818386524431272</v>
      </c>
      <c r="T423" s="0" t="n">
        <v>14.1544</v>
      </c>
      <c r="U423" s="0" t="n">
        <v>1.5813</v>
      </c>
      <c r="Y423" s="0" t="n">
        <v>6.65979749834273</v>
      </c>
      <c r="Z423" s="0" t="n">
        <v>-0.075523597726634</v>
      </c>
    </row>
    <row r="424" customFormat="false" ht="12.75" hidden="false" customHeight="false" outlineLevel="0" collapsed="false">
      <c r="B424" s="0" t="n">
        <v>9.749</v>
      </c>
      <c r="C424" s="0" t="n">
        <v>3.1865</v>
      </c>
      <c r="D424" s="0" t="n">
        <v>2703.4</v>
      </c>
      <c r="E424" s="0" t="n">
        <v>8.249</v>
      </c>
      <c r="F424" s="0" t="n">
        <v>2703.2</v>
      </c>
      <c r="G424" s="0" t="n">
        <v>0.00117878810298905</v>
      </c>
      <c r="H424" s="0" t="n">
        <v>6.74326797408458</v>
      </c>
      <c r="I424" s="0" t="n">
        <v>0.817464901695306</v>
      </c>
      <c r="T424" s="0" t="n">
        <v>14.1544</v>
      </c>
      <c r="U424" s="0" t="n">
        <v>1.5767</v>
      </c>
      <c r="Y424" s="0" t="n">
        <v>6.6676106409595</v>
      </c>
      <c r="Z424" s="0" t="n">
        <v>-0.0756573331250792</v>
      </c>
    </row>
    <row r="425" customFormat="false" ht="12.75" hidden="false" customHeight="false" outlineLevel="0" collapsed="false">
      <c r="B425" s="0" t="n">
        <v>9.752</v>
      </c>
      <c r="C425" s="0" t="n">
        <v>3.1498</v>
      </c>
      <c r="D425" s="0" t="n">
        <v>2703.4</v>
      </c>
      <c r="E425" s="0" t="n">
        <v>8.252</v>
      </c>
      <c r="F425" s="0" t="n">
        <v>2703.2</v>
      </c>
      <c r="G425" s="0" t="n">
        <v>0.0011652116010654</v>
      </c>
      <c r="H425" s="0" t="n">
        <v>6.75485215036741</v>
      </c>
      <c r="I425" s="0" t="n">
        <v>0.818571516040646</v>
      </c>
      <c r="T425" s="0" t="n">
        <v>14.1544</v>
      </c>
      <c r="U425" s="0" t="n">
        <v>1.5721</v>
      </c>
      <c r="Y425" s="0" t="n">
        <v>6.66884429505689</v>
      </c>
      <c r="Z425" s="0" t="n">
        <v>-0.0860078553105268</v>
      </c>
    </row>
    <row r="426" customFormat="false" ht="12.75" hidden="false" customHeight="false" outlineLevel="0" collapsed="false">
      <c r="B426" s="0" t="n">
        <v>9.803</v>
      </c>
      <c r="C426" s="0" t="n">
        <v>3.1226</v>
      </c>
      <c r="D426" s="0" t="n">
        <v>2703.4</v>
      </c>
      <c r="E426" s="0" t="n">
        <v>8.303</v>
      </c>
      <c r="F426" s="0" t="n">
        <v>2703.2</v>
      </c>
      <c r="G426" s="0" t="n">
        <v>0.00115514945250074</v>
      </c>
      <c r="H426" s="0" t="n">
        <v>6.76352512045315</v>
      </c>
      <c r="I426" s="0" t="n">
        <v>0.814588115193683</v>
      </c>
      <c r="T426" s="0" t="n">
        <v>14.1544</v>
      </c>
      <c r="U426" s="0" t="n">
        <v>1.563</v>
      </c>
      <c r="Y426" s="0" t="n">
        <v>6.68981641471242</v>
      </c>
      <c r="Z426" s="0" t="n">
        <v>-0.0737087057407297</v>
      </c>
    </row>
    <row r="427" customFormat="false" ht="12.75" hidden="false" customHeight="false" outlineLevel="0" collapsed="false">
      <c r="B427" s="0" t="n">
        <v>9.838</v>
      </c>
      <c r="C427" s="0" t="n">
        <v>3.0956</v>
      </c>
      <c r="D427" s="0" t="n">
        <v>2705.4</v>
      </c>
      <c r="E427" s="0" t="n">
        <v>8.338</v>
      </c>
      <c r="F427" s="0" t="n">
        <v>2705.2</v>
      </c>
      <c r="G427" s="0" t="n">
        <v>0.00114431465326039</v>
      </c>
      <c r="H427" s="0" t="n">
        <v>6.77294894987027</v>
      </c>
      <c r="I427" s="0" t="n">
        <v>0.812298986551963</v>
      </c>
      <c r="T427" s="0" t="n">
        <v>14.1544</v>
      </c>
      <c r="U427" s="0" t="n">
        <v>1.5585</v>
      </c>
      <c r="Y427" s="0" t="n">
        <v>6.70420904584858</v>
      </c>
      <c r="Z427" s="0" t="n">
        <v>-0.0687399040216938</v>
      </c>
    </row>
    <row r="428" customFormat="false" ht="12.75" hidden="false" customHeight="false" outlineLevel="0" collapsed="false">
      <c r="B428" s="0" t="n">
        <v>9.867</v>
      </c>
      <c r="C428" s="0" t="n">
        <v>3.0688</v>
      </c>
      <c r="D428" s="0" t="n">
        <v>2705.4</v>
      </c>
      <c r="E428" s="0" t="n">
        <v>8.367</v>
      </c>
      <c r="F428" s="0" t="n">
        <v>2705.2</v>
      </c>
      <c r="G428" s="0" t="n">
        <v>0.00113440780718616</v>
      </c>
      <c r="H428" s="0" t="n">
        <v>6.78164409202874</v>
      </c>
      <c r="I428" s="0" t="n">
        <v>0.810522779016223</v>
      </c>
      <c r="T428" s="0" t="n">
        <v>14.1544</v>
      </c>
      <c r="U428" s="0" t="n">
        <v>1.5449</v>
      </c>
      <c r="Y428" s="0" t="n">
        <v>6.71613436878996</v>
      </c>
      <c r="Z428" s="0" t="n">
        <v>-0.0655097232387769</v>
      </c>
    </row>
    <row r="429" customFormat="false" ht="12.75" hidden="false" customHeight="false" outlineLevel="0" collapsed="false">
      <c r="B429" s="0" t="n">
        <v>9.892</v>
      </c>
      <c r="C429" s="0" t="n">
        <v>3.0423</v>
      </c>
      <c r="D429" s="0" t="n">
        <v>2705.4</v>
      </c>
      <c r="E429" s="0" t="n">
        <v>8.392</v>
      </c>
      <c r="F429" s="0" t="n">
        <v>2705.2</v>
      </c>
      <c r="G429" s="0" t="n">
        <v>0.00112461185864261</v>
      </c>
      <c r="H429" s="0" t="n">
        <v>6.79031688888449</v>
      </c>
      <c r="I429" s="0" t="n">
        <v>0.809141669314167</v>
      </c>
      <c r="T429" s="0" t="n">
        <v>14.1544</v>
      </c>
      <c r="U429" s="0" t="n">
        <v>1.536</v>
      </c>
      <c r="Y429" s="0" t="n">
        <v>6.7264148196015</v>
      </c>
      <c r="Z429" s="0" t="n">
        <v>-0.0639020692829897</v>
      </c>
    </row>
    <row r="430" customFormat="false" ht="12.75" hidden="false" customHeight="false" outlineLevel="0" collapsed="false">
      <c r="B430" s="0" t="n">
        <v>9.931</v>
      </c>
      <c r="C430" s="0" t="n">
        <v>3.0072</v>
      </c>
      <c r="D430" s="0" t="n">
        <v>2707.4</v>
      </c>
      <c r="E430" s="0" t="n">
        <v>8.431</v>
      </c>
      <c r="F430" s="0" t="n">
        <v>2707.2</v>
      </c>
      <c r="G430" s="0" t="n">
        <v>0.00111081560283688</v>
      </c>
      <c r="H430" s="0" t="n">
        <v>6.80266032685275</v>
      </c>
      <c r="I430" s="0" t="n">
        <v>0.80686280712285</v>
      </c>
      <c r="T430" s="0" t="n">
        <v>14.1544</v>
      </c>
      <c r="U430" s="0" t="n">
        <v>1.5226</v>
      </c>
      <c r="Y430" s="0" t="n">
        <v>6.7424523228675</v>
      </c>
      <c r="Z430" s="0" t="n">
        <v>-0.0602080039852524</v>
      </c>
    </row>
    <row r="431" customFormat="false" ht="12.75" hidden="false" customHeight="false" outlineLevel="0" collapsed="false">
      <c r="B431" s="0" t="n">
        <v>9.944</v>
      </c>
      <c r="C431" s="0" t="n">
        <v>2.9812</v>
      </c>
      <c r="D431" s="0" t="n">
        <v>2707.4</v>
      </c>
      <c r="E431" s="0" t="n">
        <v>8.444</v>
      </c>
      <c r="F431" s="0" t="n">
        <v>2707.2</v>
      </c>
      <c r="G431" s="0" t="n">
        <v>0.00110121158392435</v>
      </c>
      <c r="H431" s="0" t="n">
        <v>6.81134383554719</v>
      </c>
      <c r="I431" s="0" t="n">
        <v>0.806648962049644</v>
      </c>
      <c r="T431" s="0" t="n">
        <v>14.1544</v>
      </c>
      <c r="U431" s="0" t="n">
        <v>1.5182</v>
      </c>
      <c r="Y431" s="0" t="n">
        <v>6.7477981572895</v>
      </c>
      <c r="Z431" s="0" t="n">
        <v>-0.0635456782576958</v>
      </c>
    </row>
    <row r="432" customFormat="false" ht="12.75" hidden="false" customHeight="false" outlineLevel="0" collapsed="false">
      <c r="B432" s="0" t="n">
        <v>9.953</v>
      </c>
      <c r="C432" s="0" t="n">
        <v>2.9468</v>
      </c>
      <c r="D432" s="0" t="n">
        <v>2707.4</v>
      </c>
      <c r="E432" s="0" t="n">
        <v>8.453</v>
      </c>
      <c r="F432" s="0" t="n">
        <v>2707.2</v>
      </c>
      <c r="G432" s="0" t="n">
        <v>0.00108850472813239</v>
      </c>
      <c r="H432" s="0" t="n">
        <v>6.82294990301366</v>
      </c>
      <c r="I432" s="0" t="n">
        <v>0.807163125874087</v>
      </c>
      <c r="T432" s="0" t="n">
        <v>14.1542</v>
      </c>
      <c r="U432" s="0" t="n">
        <v>1.5094</v>
      </c>
      <c r="Y432" s="0" t="n">
        <v>6.75149911958165</v>
      </c>
      <c r="Z432" s="0" t="n">
        <v>-0.0714507834320068</v>
      </c>
    </row>
    <row r="433" customFormat="false" ht="12.75" hidden="false" customHeight="false" outlineLevel="0" collapsed="false">
      <c r="B433" s="0" t="n">
        <v>10.052</v>
      </c>
      <c r="C433" s="0" t="n">
        <v>2.9298</v>
      </c>
      <c r="D433" s="0" t="n">
        <v>2709.4</v>
      </c>
      <c r="E433" s="0" t="n">
        <v>8.552</v>
      </c>
      <c r="F433" s="0" t="n">
        <v>2709.2</v>
      </c>
      <c r="G433" s="0" t="n">
        <v>0.00108142625129189</v>
      </c>
      <c r="H433" s="0" t="n">
        <v>6.82947407504377</v>
      </c>
      <c r="I433" s="0" t="n">
        <v>0.798582094836737</v>
      </c>
      <c r="T433" s="0" t="n">
        <v>14.1545</v>
      </c>
      <c r="U433" s="0" t="n">
        <v>1.5006</v>
      </c>
      <c r="Y433" s="0" t="n">
        <v>6.79220970479534</v>
      </c>
      <c r="Z433" s="0" t="n">
        <v>-0.0372643702484332</v>
      </c>
    </row>
    <row r="434" customFormat="false" ht="12.75" hidden="false" customHeight="false" outlineLevel="0" collapsed="false">
      <c r="B434" s="0" t="n">
        <v>10.052</v>
      </c>
      <c r="C434" s="0" t="n">
        <v>2.896</v>
      </c>
      <c r="D434" s="0" t="n">
        <v>2709.4</v>
      </c>
      <c r="E434" s="0" t="n">
        <v>8.552</v>
      </c>
      <c r="F434" s="0" t="n">
        <v>2709.2</v>
      </c>
      <c r="G434" s="0" t="n">
        <v>0.00106895024361435</v>
      </c>
      <c r="H434" s="0" t="n">
        <v>6.84107776110157</v>
      </c>
      <c r="I434" s="0" t="n">
        <v>0.799938933711596</v>
      </c>
      <c r="T434" s="0" t="n">
        <v>14.1545</v>
      </c>
      <c r="U434" s="0" t="n">
        <v>1.4919</v>
      </c>
      <c r="Y434" s="0" t="n">
        <v>6.79220970479534</v>
      </c>
      <c r="Z434" s="0" t="n">
        <v>-0.0488680563062296</v>
      </c>
    </row>
    <row r="435" customFormat="false" ht="12.75" hidden="false" customHeight="false" outlineLevel="0" collapsed="false">
      <c r="B435" s="0" t="n">
        <v>10.081</v>
      </c>
      <c r="C435" s="0" t="n">
        <v>2.8709</v>
      </c>
      <c r="D435" s="0" t="n">
        <v>2709.4</v>
      </c>
      <c r="E435" s="0" t="n">
        <v>8.581</v>
      </c>
      <c r="F435" s="0" t="n">
        <v>2709.2</v>
      </c>
      <c r="G435" s="0" t="n">
        <v>0.00105968551601949</v>
      </c>
      <c r="H435" s="0" t="n">
        <v>6.84978266561271</v>
      </c>
      <c r="I435" s="0" t="n">
        <v>0.79824993189753</v>
      </c>
      <c r="T435" s="0" t="n">
        <v>14.1544</v>
      </c>
      <c r="U435" s="0" t="n">
        <v>1.4832</v>
      </c>
      <c r="Y435" s="0" t="n">
        <v>6.80413502773672</v>
      </c>
      <c r="Z435" s="0" t="n">
        <v>-0.0456476378759829</v>
      </c>
    </row>
    <row r="436" customFormat="false" ht="12.75" hidden="false" customHeight="false" outlineLevel="0" collapsed="false">
      <c r="B436" s="0" t="n">
        <v>10.104</v>
      </c>
      <c r="C436" s="0" t="n">
        <v>2.846</v>
      </c>
      <c r="D436" s="0" t="n">
        <v>2709.4</v>
      </c>
      <c r="E436" s="0" t="n">
        <v>8.604</v>
      </c>
      <c r="F436" s="0" t="n">
        <v>2709.2</v>
      </c>
      <c r="G436" s="0" t="n">
        <v>0.00105049461095526</v>
      </c>
      <c r="H436" s="0" t="n">
        <v>6.85849373485832</v>
      </c>
      <c r="I436" s="0" t="n">
        <v>0.797128514046759</v>
      </c>
      <c r="T436" s="0" t="n">
        <v>14.1542</v>
      </c>
      <c r="U436" s="0" t="n">
        <v>1.4789</v>
      </c>
      <c r="Y436" s="0" t="n">
        <v>6.81359304248334</v>
      </c>
      <c r="Z436" s="0" t="n">
        <v>-0.0449006923749806</v>
      </c>
    </row>
    <row r="437" customFormat="false" ht="12.75" hidden="false" customHeight="false" outlineLevel="0" collapsed="false">
      <c r="B437" s="0" t="n">
        <v>10.135</v>
      </c>
      <c r="C437" s="0" t="n">
        <v>2.8132</v>
      </c>
      <c r="D437" s="0" t="n">
        <v>2709.4</v>
      </c>
      <c r="E437" s="0" t="n">
        <v>8.635</v>
      </c>
      <c r="F437" s="0" t="n">
        <v>2709.2</v>
      </c>
      <c r="G437" s="0" t="n">
        <v>0.0010383877159309</v>
      </c>
      <c r="H437" s="0" t="n">
        <v>6.87008560834273</v>
      </c>
      <c r="I437" s="0" t="n">
        <v>0.795609219263779</v>
      </c>
      <c r="T437" s="0" t="n">
        <v>14.1542</v>
      </c>
      <c r="U437" s="0" t="n">
        <v>1.4703</v>
      </c>
      <c r="Y437" s="0" t="n">
        <v>6.82634080148964</v>
      </c>
      <c r="Z437" s="0" t="n">
        <v>-0.0437448068530868</v>
      </c>
    </row>
    <row r="438" customFormat="false" ht="12.75" hidden="false" customHeight="false" outlineLevel="0" collapsed="false">
      <c r="B438" s="0" t="n">
        <v>10.18</v>
      </c>
      <c r="C438" s="0" t="n">
        <v>2.7888</v>
      </c>
      <c r="D438" s="0" t="n">
        <v>2709.4</v>
      </c>
      <c r="E438" s="0" t="n">
        <v>8.68</v>
      </c>
      <c r="F438" s="0" t="n">
        <v>2709.2</v>
      </c>
      <c r="G438" s="0" t="n">
        <v>0.00102938136719327</v>
      </c>
      <c r="H438" s="0" t="n">
        <v>6.8787968374611</v>
      </c>
      <c r="I438" s="0" t="n">
        <v>0.792488114914874</v>
      </c>
      <c r="T438" s="0" t="n">
        <v>14.1544</v>
      </c>
      <c r="U438" s="0" t="n">
        <v>1.4533</v>
      </c>
      <c r="Y438" s="0" t="n">
        <v>6.84484561295041</v>
      </c>
      <c r="Z438" s="0" t="n">
        <v>-0.0339512245106919</v>
      </c>
    </row>
    <row r="439" customFormat="false" ht="12.75" hidden="false" customHeight="false" outlineLevel="0" collapsed="false">
      <c r="B439" s="0" t="n">
        <v>10.199</v>
      </c>
      <c r="C439" s="0" t="n">
        <v>2.7646</v>
      </c>
      <c r="D439" s="0" t="n">
        <v>2709.4</v>
      </c>
      <c r="E439" s="0" t="n">
        <v>8.699</v>
      </c>
      <c r="F439" s="0" t="n">
        <v>2709.2</v>
      </c>
      <c r="G439" s="0" t="n">
        <v>0.00102044884098627</v>
      </c>
      <c r="H439" s="0" t="n">
        <v>6.8875122736466</v>
      </c>
      <c r="I439" s="0" t="n">
        <v>0.791759084221934</v>
      </c>
      <c r="T439" s="0" t="n">
        <v>14.1545</v>
      </c>
      <c r="U439" s="0" t="n">
        <v>1.4533</v>
      </c>
      <c r="Y439" s="0" t="n">
        <v>6.85265875556718</v>
      </c>
      <c r="Z439" s="0" t="n">
        <v>-0.0348535180794229</v>
      </c>
    </row>
    <row r="440" customFormat="false" ht="12.75" hidden="false" customHeight="false" outlineLevel="0" collapsed="false">
      <c r="B440" s="0" t="n">
        <v>10.234</v>
      </c>
      <c r="C440" s="0" t="n">
        <v>2.7406</v>
      </c>
      <c r="D440" s="0" t="n">
        <v>2709.4</v>
      </c>
      <c r="E440" s="0" t="n">
        <v>8.734</v>
      </c>
      <c r="F440" s="0" t="n">
        <v>2709.2</v>
      </c>
      <c r="G440" s="0" t="n">
        <v>0.00101159013730991</v>
      </c>
      <c r="H440" s="0" t="n">
        <v>6.89623135761453</v>
      </c>
      <c r="I440" s="0" t="n">
        <v>0.789584538311716</v>
      </c>
      <c r="T440" s="0" t="n">
        <v>14.1544</v>
      </c>
      <c r="U440" s="0" t="n">
        <v>1.4491</v>
      </c>
      <c r="Y440" s="0" t="n">
        <v>6.86705138670333</v>
      </c>
      <c r="Z440" s="0" t="n">
        <v>-0.029179970911196</v>
      </c>
    </row>
    <row r="441" customFormat="false" ht="12.75" hidden="false" customHeight="false" outlineLevel="0" collapsed="false">
      <c r="B441" s="0" t="n">
        <v>10.276</v>
      </c>
      <c r="C441" s="0" t="n">
        <v>2.7089</v>
      </c>
      <c r="D441" s="0" t="n">
        <v>2709.4</v>
      </c>
      <c r="E441" s="0" t="n">
        <v>8.776</v>
      </c>
      <c r="F441" s="0" t="n">
        <v>2709.2</v>
      </c>
      <c r="G441" s="0" t="n">
        <v>0.000999889266204045</v>
      </c>
      <c r="H441" s="0" t="n">
        <v>6.90786558297908</v>
      </c>
      <c r="I441" s="0" t="n">
        <v>0.78713144746799</v>
      </c>
      <c r="T441" s="0" t="n">
        <v>14.1544</v>
      </c>
      <c r="U441" s="0" t="n">
        <v>1.4406</v>
      </c>
      <c r="Y441" s="0" t="n">
        <v>6.88432254406672</v>
      </c>
      <c r="Z441" s="0" t="n">
        <v>-0.0235430389123641</v>
      </c>
    </row>
    <row r="442" customFormat="false" ht="12.75" hidden="false" customHeight="false" outlineLevel="0" collapsed="false">
      <c r="B442" s="0" t="n">
        <v>10.295</v>
      </c>
      <c r="C442" s="0" t="n">
        <v>2.6854</v>
      </c>
      <c r="D442" s="0" t="n">
        <v>2711.3</v>
      </c>
      <c r="E442" s="0" t="n">
        <v>8.795</v>
      </c>
      <c r="F442" s="0" t="n">
        <v>2711.1</v>
      </c>
      <c r="G442" s="0" t="n">
        <v>0.000990520452952676</v>
      </c>
      <c r="H442" s="0" t="n">
        <v>6.91727960639502</v>
      </c>
      <c r="I442" s="0" t="n">
        <v>0.786501376508814</v>
      </c>
      <c r="T442" s="0" t="n">
        <v>14.1544</v>
      </c>
      <c r="U442" s="0" t="n">
        <v>1.4322</v>
      </c>
      <c r="Y442" s="0" t="n">
        <v>6.89213568668349</v>
      </c>
      <c r="Z442" s="0" t="n">
        <v>-0.0251439197115291</v>
      </c>
    </row>
    <row r="443" customFormat="false" ht="12.75" hidden="false" customHeight="false" outlineLevel="0" collapsed="false">
      <c r="B443" s="0" t="n">
        <v>10.319</v>
      </c>
      <c r="C443" s="0" t="n">
        <v>2.6621</v>
      </c>
      <c r="D443" s="0" t="n">
        <v>2711.3</v>
      </c>
      <c r="E443" s="0" t="n">
        <v>8.819</v>
      </c>
      <c r="F443" s="0" t="n">
        <v>2711.1</v>
      </c>
      <c r="G443" s="0" t="n">
        <v>0.000981926155435063</v>
      </c>
      <c r="H443" s="0" t="n">
        <v>6.92599401349416</v>
      </c>
      <c r="I443" s="0" t="n">
        <v>0.785349134084835</v>
      </c>
      <c r="T443" s="0" t="n">
        <v>14.1544</v>
      </c>
      <c r="U443" s="0" t="n">
        <v>1.4239</v>
      </c>
      <c r="Y443" s="0" t="n">
        <v>6.90200491946256</v>
      </c>
      <c r="Z443" s="0" t="n">
        <v>-0.0239890940315979</v>
      </c>
    </row>
    <row r="444" customFormat="false" ht="12.75" hidden="false" customHeight="false" outlineLevel="0" collapsed="false">
      <c r="B444" s="0" t="n">
        <v>10.349</v>
      </c>
      <c r="C444" s="0" t="n">
        <v>2.6313</v>
      </c>
      <c r="D444" s="0" t="n">
        <v>2709.4</v>
      </c>
      <c r="E444" s="0" t="n">
        <v>8.849</v>
      </c>
      <c r="F444" s="0" t="n">
        <v>2709.2</v>
      </c>
      <c r="G444" s="0" t="n">
        <v>0.000971246124317142</v>
      </c>
      <c r="H444" s="0" t="n">
        <v>6.93693020893283</v>
      </c>
      <c r="I444" s="0" t="n">
        <v>0.783922500726955</v>
      </c>
      <c r="T444" s="0" t="n">
        <v>14.1545</v>
      </c>
      <c r="U444" s="0" t="n">
        <v>1.4156</v>
      </c>
      <c r="Y444" s="0" t="n">
        <v>6.91434146043641</v>
      </c>
      <c r="Z444" s="0" t="n">
        <v>-0.0225887484964193</v>
      </c>
    </row>
    <row r="445" customFormat="false" ht="12.75" hidden="false" customHeight="false" outlineLevel="0" collapsed="false">
      <c r="B445" s="0" t="n">
        <v>10.394</v>
      </c>
      <c r="C445" s="0" t="n">
        <v>2.6084</v>
      </c>
      <c r="D445" s="0" t="n">
        <v>2709.4</v>
      </c>
      <c r="E445" s="0" t="n">
        <v>8.894</v>
      </c>
      <c r="F445" s="0" t="n">
        <v>2709.2</v>
      </c>
      <c r="G445" s="0" t="n">
        <v>0.00096279344455928</v>
      </c>
      <c r="H445" s="0" t="n">
        <v>6.94567122248761</v>
      </c>
      <c r="I445" s="0" t="n">
        <v>0.780938972620599</v>
      </c>
      <c r="T445" s="0" t="n">
        <v>14.1542</v>
      </c>
      <c r="U445" s="0" t="n">
        <v>1.4074</v>
      </c>
      <c r="Y445" s="0" t="n">
        <v>6.93284627189718</v>
      </c>
      <c r="Z445" s="0" t="n">
        <v>-0.0128249505904359</v>
      </c>
    </row>
    <row r="446" customFormat="false" ht="12.75" hidden="false" customHeight="false" outlineLevel="0" collapsed="false">
      <c r="B446" s="0" t="n">
        <v>10.405</v>
      </c>
      <c r="C446" s="0" t="n">
        <v>2.5857</v>
      </c>
      <c r="D446" s="0" t="n">
        <v>2709.4</v>
      </c>
      <c r="E446" s="0" t="n">
        <v>8.905</v>
      </c>
      <c r="F446" s="0" t="n">
        <v>2709.2</v>
      </c>
      <c r="G446" s="0" t="n">
        <v>0.000954414587332054</v>
      </c>
      <c r="H446" s="0" t="n">
        <v>6.9544119641336</v>
      </c>
      <c r="I446" s="0" t="n">
        <v>0.780955863462504</v>
      </c>
      <c r="T446" s="0" t="n">
        <v>14.1545</v>
      </c>
      <c r="U446" s="0" t="n">
        <v>1.3992</v>
      </c>
      <c r="Y446" s="0" t="n">
        <v>6.93736967025425</v>
      </c>
      <c r="Z446" s="0" t="n">
        <v>-0.0170422938793466</v>
      </c>
    </row>
    <row r="447" customFormat="false" ht="12.75" hidden="false" customHeight="false" outlineLevel="0" collapsed="false">
      <c r="B447" s="0" t="n">
        <v>10.456</v>
      </c>
      <c r="C447" s="0" t="n">
        <v>2.5632</v>
      </c>
      <c r="D447" s="0" t="n">
        <v>2709.4</v>
      </c>
      <c r="E447" s="0" t="n">
        <v>8.956</v>
      </c>
      <c r="F447" s="0" t="n">
        <v>2709.2</v>
      </c>
      <c r="G447" s="0" t="n">
        <v>0.000946109552635464</v>
      </c>
      <c r="H447" s="0" t="n">
        <v>6.96315175002949</v>
      </c>
      <c r="I447" s="0" t="n">
        <v>0.777484563424463</v>
      </c>
      <c r="T447" s="0" t="n">
        <v>14.1544</v>
      </c>
      <c r="U447" s="0" t="n">
        <v>1.387</v>
      </c>
      <c r="Y447" s="0" t="n">
        <v>6.95834178990979</v>
      </c>
      <c r="Z447" s="0" t="n">
        <v>-0.00480996011969825</v>
      </c>
    </row>
    <row r="448" customFormat="false" ht="12.75" hidden="false" customHeight="false" outlineLevel="0" collapsed="false">
      <c r="B448" s="0" t="n">
        <v>10.48</v>
      </c>
      <c r="C448" s="0" t="n">
        <v>2.5335</v>
      </c>
      <c r="D448" s="0" t="n">
        <v>2709.4</v>
      </c>
      <c r="E448" s="0" t="n">
        <v>8.98</v>
      </c>
      <c r="F448" s="0" t="n">
        <v>2709.2</v>
      </c>
      <c r="G448" s="0" t="n">
        <v>0.000935146906835966</v>
      </c>
      <c r="H448" s="0" t="n">
        <v>6.97480648125207</v>
      </c>
      <c r="I448" s="0" t="n">
        <v>0.776704507934529</v>
      </c>
      <c r="T448" s="0" t="n">
        <v>14.1545</v>
      </c>
      <c r="U448" s="0" t="n">
        <v>1.387</v>
      </c>
      <c r="Y448" s="0" t="n">
        <v>6.96821102268887</v>
      </c>
      <c r="Z448" s="0" t="n">
        <v>-0.00659545856320776</v>
      </c>
    </row>
    <row r="449" customFormat="false" ht="12.75" hidden="false" customHeight="false" outlineLevel="0" collapsed="false">
      <c r="B449" s="0" t="n">
        <v>10.499</v>
      </c>
      <c r="C449" s="0" t="n">
        <v>2.5115</v>
      </c>
      <c r="D449" s="0" t="n">
        <v>2709.4</v>
      </c>
      <c r="E449" s="0" t="n">
        <v>8.999</v>
      </c>
      <c r="F449" s="0" t="n">
        <v>2709.2</v>
      </c>
      <c r="G449" s="0" t="n">
        <v>0.000927026428465968</v>
      </c>
      <c r="H449" s="0" t="n">
        <v>6.98352804242755</v>
      </c>
      <c r="I449" s="0" t="n">
        <v>0.776033786245978</v>
      </c>
      <c r="T449" s="0" t="n">
        <v>14.1544</v>
      </c>
      <c r="U449" s="0" t="n">
        <v>1.387</v>
      </c>
      <c r="Y449" s="0" t="n">
        <v>6.97602416530564</v>
      </c>
      <c r="Z449" s="0" t="n">
        <v>-0.00750387712191802</v>
      </c>
    </row>
    <row r="450" customFormat="false" ht="12.75" hidden="false" customHeight="false" outlineLevel="0" collapsed="false">
      <c r="B450" s="0" t="n">
        <v>10.533</v>
      </c>
      <c r="C450" s="0" t="n">
        <v>2.4896</v>
      </c>
      <c r="D450" s="0" t="n">
        <v>2711.3</v>
      </c>
      <c r="E450" s="0" t="n">
        <v>9.033</v>
      </c>
      <c r="F450" s="0" t="n">
        <v>2711.1</v>
      </c>
      <c r="G450" s="0" t="n">
        <v>0.000918298845487071</v>
      </c>
      <c r="H450" s="0" t="n">
        <v>6.99298723927192</v>
      </c>
      <c r="I450" s="0" t="n">
        <v>0.77415999549119</v>
      </c>
      <c r="T450" s="0" t="n">
        <v>14.1544</v>
      </c>
      <c r="U450" s="0" t="n">
        <v>1.387</v>
      </c>
      <c r="Y450" s="0" t="n">
        <v>6.99000557840933</v>
      </c>
      <c r="Z450" s="0" t="n">
        <v>-0.00298166086258878</v>
      </c>
    </row>
    <row r="451" customFormat="false" ht="12.75" hidden="false" customHeight="false" outlineLevel="0" collapsed="false">
      <c r="B451" s="0" t="n">
        <v>10.555</v>
      </c>
      <c r="C451" s="0" t="n">
        <v>2.4679</v>
      </c>
      <c r="D451" s="0" t="n">
        <v>2709.4</v>
      </c>
      <c r="E451" s="0" t="n">
        <v>9.055</v>
      </c>
      <c r="F451" s="0" t="n">
        <v>2709.2</v>
      </c>
      <c r="G451" s="0" t="n">
        <v>0.000910933116787244</v>
      </c>
      <c r="H451" s="0" t="n">
        <v>7.00104063894669</v>
      </c>
      <c r="I451" s="0" t="n">
        <v>0.773168485803058</v>
      </c>
      <c r="T451" s="0" t="n">
        <v>14.1545</v>
      </c>
      <c r="U451" s="0" t="n">
        <v>1.387</v>
      </c>
      <c r="Y451" s="0" t="n">
        <v>6.99905237512348</v>
      </c>
      <c r="Z451" s="0" t="n">
        <v>-0.00198826382321471</v>
      </c>
    </row>
    <row r="452" customFormat="false" ht="12.75" hidden="false" customHeight="false" outlineLevel="0" collapsed="false">
      <c r="B452" s="0" t="n">
        <v>10.595</v>
      </c>
      <c r="C452" s="0" t="n">
        <v>2.4393</v>
      </c>
      <c r="D452" s="0" t="n">
        <v>2709.4</v>
      </c>
      <c r="E452" s="0" t="n">
        <v>9.095</v>
      </c>
      <c r="F452" s="0" t="n">
        <v>2709.2</v>
      </c>
      <c r="G452" s="0" t="n">
        <v>0.000900376494906245</v>
      </c>
      <c r="H452" s="0" t="n">
        <v>7.012697111895</v>
      </c>
      <c r="I452" s="0" t="n">
        <v>0.771049709938977</v>
      </c>
      <c r="T452" s="0" t="n">
        <v>14.1544</v>
      </c>
      <c r="U452" s="0" t="n">
        <v>1.387</v>
      </c>
      <c r="Y452" s="0" t="n">
        <v>7.01550109642194</v>
      </c>
      <c r="Z452" s="0" t="n">
        <v>0.00280398452694453</v>
      </c>
    </row>
    <row r="453" customFormat="false" ht="12.75" hidden="false" customHeight="false" outlineLevel="0" collapsed="false">
      <c r="B453" s="0" t="n">
        <v>10.629</v>
      </c>
      <c r="C453" s="0" t="n">
        <v>2.418</v>
      </c>
      <c r="D453" s="0" t="n">
        <v>2711.3</v>
      </c>
      <c r="E453" s="0" t="n">
        <v>9.129</v>
      </c>
      <c r="F453" s="0" t="n">
        <v>2711.1</v>
      </c>
      <c r="G453" s="0" t="n">
        <v>0.000891888901184021</v>
      </c>
      <c r="H453" s="0" t="n">
        <v>7.02216854023972</v>
      </c>
      <c r="I453" s="0" t="n">
        <v>0.769215526370876</v>
      </c>
      <c r="T453" s="0" t="n">
        <v>14.1545</v>
      </c>
      <c r="U453" s="0" t="n">
        <v>1.387</v>
      </c>
      <c r="Y453" s="0" t="n">
        <v>7.02948250952563</v>
      </c>
      <c r="Z453" s="0" t="n">
        <v>0.00731396928590833</v>
      </c>
    </row>
    <row r="454" customFormat="false" ht="12.75" hidden="false" customHeight="false" outlineLevel="0" collapsed="false">
      <c r="B454" s="0" t="n">
        <v>10.638</v>
      </c>
      <c r="C454" s="0" t="n">
        <v>2.3969</v>
      </c>
      <c r="D454" s="0" t="n">
        <v>2711.3</v>
      </c>
      <c r="E454" s="0" t="n">
        <v>9.138</v>
      </c>
      <c r="F454" s="0" t="n">
        <v>2711.1</v>
      </c>
      <c r="G454" s="0" t="n">
        <v>0.000884106082401977</v>
      </c>
      <c r="H454" s="0" t="n">
        <v>7.03093305611242</v>
      </c>
      <c r="I454" s="0" t="n">
        <v>0.769417055823202</v>
      </c>
      <c r="T454" s="0" t="n">
        <v>14.1544</v>
      </c>
      <c r="U454" s="0" t="n">
        <v>1.387</v>
      </c>
      <c r="Y454" s="0" t="n">
        <v>7.03318347181778</v>
      </c>
      <c r="Z454" s="0" t="n">
        <v>0.00225041570536533</v>
      </c>
    </row>
    <row r="455" customFormat="false" ht="12.75" hidden="false" customHeight="false" outlineLevel="0" collapsed="false">
      <c r="B455" s="0" t="n">
        <v>10.683</v>
      </c>
      <c r="C455" s="0" t="n">
        <v>2.3691</v>
      </c>
      <c r="D455" s="0" t="n">
        <v>2709.4</v>
      </c>
      <c r="E455" s="0" t="n">
        <v>9.183</v>
      </c>
      <c r="F455" s="0" t="n">
        <v>2709.2</v>
      </c>
      <c r="G455" s="0" t="n">
        <v>0.000874464786652886</v>
      </c>
      <c r="H455" s="0" t="n">
        <v>7.04189808676248</v>
      </c>
      <c r="I455" s="0" t="n">
        <v>0.766840693320536</v>
      </c>
      <c r="T455" s="0" t="n">
        <v>14.1545</v>
      </c>
      <c r="U455" s="0" t="n">
        <v>1.3992</v>
      </c>
      <c r="Y455" s="0" t="n">
        <v>7.05168828327855</v>
      </c>
      <c r="Z455" s="0" t="n">
        <v>0.00979019651606805</v>
      </c>
    </row>
    <row r="456" customFormat="false" ht="12.75" hidden="false" customHeight="false" outlineLevel="0" collapsed="false">
      <c r="B456" s="0" t="n">
        <v>10.693</v>
      </c>
      <c r="C456" s="0" t="n">
        <v>2.3553</v>
      </c>
      <c r="D456" s="0" t="n">
        <v>2707.4</v>
      </c>
      <c r="E456" s="0" t="n">
        <v>9.193</v>
      </c>
      <c r="F456" s="0" t="n">
        <v>2707.2</v>
      </c>
      <c r="G456" s="0" t="n">
        <v>0.00087001329787234</v>
      </c>
      <c r="H456" s="0" t="n">
        <v>7.0470016168109</v>
      </c>
      <c r="I456" s="0" t="n">
        <v>0.766561690069716</v>
      </c>
      <c r="T456" s="0" t="n">
        <v>14.1545</v>
      </c>
      <c r="U456" s="0" t="n">
        <v>1.4074</v>
      </c>
      <c r="Y456" s="0" t="n">
        <v>7.05580046360317</v>
      </c>
      <c r="Z456" s="0" t="n">
        <v>0.00879884679226706</v>
      </c>
    </row>
    <row r="457" customFormat="false" ht="12.75" hidden="false" customHeight="false" outlineLevel="0" collapsed="false">
      <c r="B457" s="0" t="n">
        <v>10.734</v>
      </c>
      <c r="C457" s="0" t="n">
        <v>2.3279</v>
      </c>
      <c r="D457" s="0" t="n">
        <v>2707.4</v>
      </c>
      <c r="E457" s="0" t="n">
        <v>9.234</v>
      </c>
      <c r="F457" s="0" t="n">
        <v>2707.2</v>
      </c>
      <c r="G457" s="0" t="n">
        <v>0.000859892139479905</v>
      </c>
      <c r="H457" s="0" t="n">
        <v>7.05870315034252</v>
      </c>
      <c r="I457" s="0" t="n">
        <v>0.764425292434754</v>
      </c>
      <c r="T457" s="0" t="n">
        <v>14.1545</v>
      </c>
      <c r="U457" s="0" t="n">
        <v>1.4156</v>
      </c>
      <c r="Y457" s="0" t="n">
        <v>7.07266040293409</v>
      </c>
      <c r="Z457" s="0" t="n">
        <v>0.013957252591573</v>
      </c>
    </row>
    <row r="458" customFormat="false" ht="12.75" hidden="false" customHeight="false" outlineLevel="0" collapsed="false">
      <c r="B458" s="0" t="n">
        <v>10.759</v>
      </c>
      <c r="C458" s="0" t="n">
        <v>2.3076</v>
      </c>
      <c r="D458" s="0" t="n">
        <v>2707.4</v>
      </c>
      <c r="E458" s="0" t="n">
        <v>9.259</v>
      </c>
      <c r="F458" s="0" t="n">
        <v>2707.2</v>
      </c>
      <c r="G458" s="0" t="n">
        <v>0.000852393617021276</v>
      </c>
      <c r="H458" s="0" t="n">
        <v>7.06746170000932</v>
      </c>
      <c r="I458" s="0" t="n">
        <v>0.763307236203621</v>
      </c>
      <c r="T458" s="0" t="n">
        <v>14.1545</v>
      </c>
      <c r="U458" s="0" t="n">
        <v>1.4239</v>
      </c>
      <c r="Y458" s="0" t="n">
        <v>7.08294085374563</v>
      </c>
      <c r="Z458" s="0" t="n">
        <v>0.0154791537363037</v>
      </c>
    </row>
    <row r="459" customFormat="false" ht="12.75" hidden="false" customHeight="false" outlineLevel="0" collapsed="false">
      <c r="B459" s="0" t="n">
        <v>10.779</v>
      </c>
      <c r="C459" s="0" t="n">
        <v>2.2875</v>
      </c>
      <c r="D459" s="0" t="n">
        <v>2707.4</v>
      </c>
      <c r="E459" s="0" t="n">
        <v>9.279</v>
      </c>
      <c r="F459" s="0" t="n">
        <v>2707.2</v>
      </c>
      <c r="G459" s="0" t="n">
        <v>0.000844968971631206</v>
      </c>
      <c r="H459" s="0" t="n">
        <v>7.07621020469029</v>
      </c>
      <c r="I459" s="0" t="n">
        <v>0.762604828611951</v>
      </c>
      <c r="T459" s="0" t="n">
        <v>14.1547</v>
      </c>
      <c r="U459" s="0" t="n">
        <v>1.4364</v>
      </c>
      <c r="Y459" s="0" t="n">
        <v>7.09116521439486</v>
      </c>
      <c r="Z459" s="0" t="n">
        <v>0.0149550097045639</v>
      </c>
    </row>
    <row r="460" customFormat="false" ht="12.75" hidden="false" customHeight="false" outlineLevel="0" collapsed="false">
      <c r="B460" s="0" t="n">
        <v>10.809</v>
      </c>
      <c r="C460" s="0" t="n">
        <v>2.2675</v>
      </c>
      <c r="D460" s="0" t="n">
        <v>2709.4</v>
      </c>
      <c r="E460" s="0" t="n">
        <v>9.309</v>
      </c>
      <c r="F460" s="0" t="n">
        <v>2709.2</v>
      </c>
      <c r="G460" s="0" t="n">
        <v>0.000836962941089621</v>
      </c>
      <c r="H460" s="0" t="n">
        <v>7.08573031717874</v>
      </c>
      <c r="I460" s="0" t="n">
        <v>0.761169869715194</v>
      </c>
      <c r="T460" s="0" t="n">
        <v>14.1549</v>
      </c>
      <c r="U460" s="0" t="n">
        <v>1.4533</v>
      </c>
      <c r="Y460" s="0" t="n">
        <v>7.1035017553687</v>
      </c>
      <c r="Z460" s="0" t="n">
        <v>0.0177714381899596</v>
      </c>
    </row>
    <row r="461" customFormat="false" ht="12.75" hidden="false" customHeight="false" outlineLevel="0" collapsed="false">
      <c r="B461" s="0" t="n">
        <v>10.833</v>
      </c>
      <c r="C461" s="0" t="n">
        <v>2.2411</v>
      </c>
      <c r="D461" s="0" t="n">
        <v>2707.4</v>
      </c>
      <c r="E461" s="0" t="n">
        <v>9.333</v>
      </c>
      <c r="F461" s="0" t="n">
        <v>2707.2</v>
      </c>
      <c r="G461" s="0" t="n">
        <v>0.000827829491725768</v>
      </c>
      <c r="H461" s="0" t="n">
        <v>7.09670290480521</v>
      </c>
      <c r="I461" s="0" t="n">
        <v>0.760388182235638</v>
      </c>
      <c r="T461" s="0" t="n">
        <v>14.1547</v>
      </c>
      <c r="U461" s="0" t="n">
        <v>1.5138</v>
      </c>
      <c r="Y461" s="0" t="n">
        <v>7.11337098814778</v>
      </c>
      <c r="Z461" s="0" t="n">
        <v>0.0166680833425703</v>
      </c>
    </row>
    <row r="462" customFormat="false" ht="12.75" hidden="false" customHeight="false" outlineLevel="0" collapsed="false">
      <c r="B462" s="0" t="n">
        <v>10.843</v>
      </c>
      <c r="C462" s="0" t="n">
        <v>2.2215</v>
      </c>
      <c r="D462" s="0" t="n">
        <v>2707.4</v>
      </c>
      <c r="E462" s="0" t="n">
        <v>9.343</v>
      </c>
      <c r="F462" s="0" t="n">
        <v>2707.2</v>
      </c>
      <c r="G462" s="0" t="n">
        <v>0.000820589539007092</v>
      </c>
      <c r="H462" s="0" t="n">
        <v>7.10548707761645</v>
      </c>
      <c r="I462" s="0" t="n">
        <v>0.760514511143792</v>
      </c>
      <c r="T462" s="0" t="n">
        <v>14.1547</v>
      </c>
      <c r="U462" s="0" t="n">
        <v>1.5859</v>
      </c>
      <c r="Y462" s="0" t="n">
        <v>7.11748316847239</v>
      </c>
      <c r="Z462" s="0" t="n">
        <v>0.011996090855944</v>
      </c>
    </row>
    <row r="463" customFormat="false" ht="12.75" hidden="false" customHeight="false" outlineLevel="0" collapsed="false">
      <c r="B463" s="0" t="n">
        <v>10.884</v>
      </c>
      <c r="C463" s="0" t="n">
        <v>2.2021</v>
      </c>
      <c r="D463" s="0" t="n">
        <v>2705.4</v>
      </c>
      <c r="E463" s="0" t="n">
        <v>9.384</v>
      </c>
      <c r="F463" s="0" t="n">
        <v>2705.2</v>
      </c>
      <c r="G463" s="0" t="n">
        <v>0.000814024841046873</v>
      </c>
      <c r="H463" s="0" t="n">
        <v>7.11351922626227</v>
      </c>
      <c r="I463" s="0" t="n">
        <v>0.758047658382595</v>
      </c>
      <c r="T463" s="0" t="n">
        <v>14.1549</v>
      </c>
      <c r="U463" s="0" t="n">
        <v>1.671</v>
      </c>
      <c r="Y463" s="0" t="n">
        <v>7.13434310780332</v>
      </c>
      <c r="Z463" s="0" t="n">
        <v>0.0208238815410491</v>
      </c>
    </row>
    <row r="464" customFormat="false" ht="12.75" hidden="false" customHeight="false" outlineLevel="0" collapsed="false">
      <c r="B464" s="0" t="n">
        <v>10.907</v>
      </c>
      <c r="C464" s="0" t="n">
        <v>2.1828</v>
      </c>
      <c r="D464" s="0" t="n">
        <v>2703.4</v>
      </c>
      <c r="E464" s="0" t="n">
        <v>9.407</v>
      </c>
      <c r="F464" s="0" t="n">
        <v>2703.2</v>
      </c>
      <c r="G464" s="0" t="n">
        <v>0.000807487422314294</v>
      </c>
      <c r="H464" s="0" t="n">
        <v>7.12158262965278</v>
      </c>
      <c r="I464" s="0" t="n">
        <v>0.75705141167777</v>
      </c>
      <c r="T464" s="0" t="n">
        <v>14.1547</v>
      </c>
      <c r="U464" s="0" t="n">
        <v>1.7708</v>
      </c>
      <c r="Y464" s="0" t="n">
        <v>7.14380112254993</v>
      </c>
      <c r="Z464" s="0" t="n">
        <v>0.0222184928971503</v>
      </c>
    </row>
    <row r="465" customFormat="false" ht="12.75" hidden="false" customHeight="false" outlineLevel="0" collapsed="false">
      <c r="B465" s="0" t="n">
        <v>10.906</v>
      </c>
      <c r="C465" s="0" t="n">
        <v>2.1637</v>
      </c>
      <c r="D465" s="0" t="n">
        <v>2705.4</v>
      </c>
      <c r="E465" s="0" t="n">
        <v>9.406</v>
      </c>
      <c r="F465" s="0" t="n">
        <v>2705.2</v>
      </c>
      <c r="G465" s="0" t="n">
        <v>0.000799829957119621</v>
      </c>
      <c r="H465" s="0" t="n">
        <v>7.13111095647088</v>
      </c>
      <c r="I465" s="0" t="n">
        <v>0.758144902878044</v>
      </c>
      <c r="T465" s="0" t="n">
        <v>14.1547</v>
      </c>
      <c r="U465" s="0" t="n">
        <v>1.8601</v>
      </c>
      <c r="Y465" s="0" t="n">
        <v>7.14338990451747</v>
      </c>
      <c r="Z465" s="0" t="n">
        <v>0.0122789480465908</v>
      </c>
    </row>
    <row r="466" customFormat="false" ht="12.75" hidden="false" customHeight="false" outlineLevel="0" collapsed="false">
      <c r="B466" s="0" t="n">
        <v>10.971</v>
      </c>
      <c r="C466" s="0" t="n">
        <v>2.1448</v>
      </c>
      <c r="D466" s="0" t="n">
        <v>2703.4</v>
      </c>
      <c r="E466" s="0" t="n">
        <v>9.471</v>
      </c>
      <c r="F466" s="0" t="n">
        <v>2703.2</v>
      </c>
      <c r="G466" s="0" t="n">
        <v>0.000793430008878366</v>
      </c>
      <c r="H466" s="0" t="n">
        <v>7.13914477693482</v>
      </c>
      <c r="I466" s="0" t="n">
        <v>0.753789966944866</v>
      </c>
      <c r="T466" s="0" t="n">
        <v>14.1547</v>
      </c>
      <c r="U466" s="0" t="n">
        <v>1.937</v>
      </c>
      <c r="Y466" s="0" t="n">
        <v>7.17011907662747</v>
      </c>
      <c r="Z466" s="0" t="n">
        <v>0.0309742996926436</v>
      </c>
    </row>
    <row r="467" customFormat="false" ht="12.75" hidden="false" customHeight="false" outlineLevel="0" collapsed="false">
      <c r="B467" s="0" t="n">
        <v>10.971</v>
      </c>
      <c r="C467" s="0" t="n">
        <v>2.126</v>
      </c>
      <c r="D467" s="0" t="n">
        <v>2703.4</v>
      </c>
      <c r="E467" s="0" t="n">
        <v>9.471</v>
      </c>
      <c r="F467" s="0" t="n">
        <v>2703.2</v>
      </c>
      <c r="G467" s="0" t="n">
        <v>0.000786475288546907</v>
      </c>
      <c r="H467" s="0" t="n">
        <v>7.14794880439909</v>
      </c>
      <c r="I467" s="0" t="n">
        <v>0.754719544335243</v>
      </c>
      <c r="T467" s="0" t="n">
        <v>14.1549</v>
      </c>
      <c r="U467" s="0" t="n">
        <v>1.9995</v>
      </c>
      <c r="Y467" s="0" t="n">
        <v>7.17011907662747</v>
      </c>
      <c r="Z467" s="0" t="n">
        <v>0.0221702722283768</v>
      </c>
    </row>
    <row r="468" customFormat="false" ht="12.75" hidden="false" customHeight="false" outlineLevel="0" collapsed="false">
      <c r="B468" s="0" t="n">
        <v>10.992</v>
      </c>
      <c r="C468" s="0" t="n">
        <v>2.1073</v>
      </c>
      <c r="D468" s="0" t="n">
        <v>2703.4</v>
      </c>
      <c r="E468" s="0" t="n">
        <v>9.492</v>
      </c>
      <c r="F468" s="0" t="n">
        <v>2703.2</v>
      </c>
      <c r="G468" s="0" t="n">
        <v>0.000779557561408701</v>
      </c>
      <c r="H468" s="0" t="n">
        <v>7.15678357654029</v>
      </c>
      <c r="I468" s="0" t="n">
        <v>0.753980570642676</v>
      </c>
      <c r="T468" s="0" t="n">
        <v>14.1547</v>
      </c>
      <c r="U468" s="0" t="n">
        <v>2.0462</v>
      </c>
      <c r="Y468" s="0" t="n">
        <v>7.17875465530916</v>
      </c>
      <c r="Z468" s="0" t="n">
        <v>0.0219710787688747</v>
      </c>
    </row>
    <row r="469" customFormat="false" ht="12.75" hidden="false" customHeight="false" outlineLevel="0" collapsed="false">
      <c r="B469" s="0" t="n">
        <v>11.015</v>
      </c>
      <c r="C469" s="0" t="n">
        <v>2.0827</v>
      </c>
      <c r="D469" s="0" t="n">
        <v>2701.4</v>
      </c>
      <c r="E469" s="0" t="n">
        <v>9.515</v>
      </c>
      <c r="F469" s="0" t="n">
        <v>2701.2</v>
      </c>
      <c r="G469" s="0" t="n">
        <v>0.000771027691396416</v>
      </c>
      <c r="H469" s="0" t="n">
        <v>7.16778581650478</v>
      </c>
      <c r="I469" s="0" t="n">
        <v>0.753314326485</v>
      </c>
      <c r="T469" s="0" t="n">
        <v>14.1547</v>
      </c>
      <c r="U469" s="0" t="n">
        <v>2.0819</v>
      </c>
      <c r="Y469" s="0" t="n">
        <v>7.18821267005577</v>
      </c>
      <c r="Z469" s="0" t="n">
        <v>0.0204268535509975</v>
      </c>
    </row>
    <row r="470" customFormat="false" ht="12.75" hidden="false" customHeight="false" outlineLevel="0" collapsed="false">
      <c r="B470" s="0" t="n">
        <v>11.047</v>
      </c>
      <c r="C470" s="0" t="n">
        <v>2.0645</v>
      </c>
      <c r="D470" s="0" t="n">
        <v>2701.4</v>
      </c>
      <c r="E470" s="0" t="n">
        <v>9.547</v>
      </c>
      <c r="F470" s="0" t="n">
        <v>2701.2</v>
      </c>
      <c r="G470" s="0" t="n">
        <v>0.000764289945209536</v>
      </c>
      <c r="H470" s="0" t="n">
        <v>7.17656287846971</v>
      </c>
      <c r="I470" s="0" t="n">
        <v>0.751708691575334</v>
      </c>
      <c r="T470" s="0" t="n">
        <v>14.1549</v>
      </c>
      <c r="U470" s="0" t="n">
        <v>2.1061</v>
      </c>
      <c r="Y470" s="0" t="n">
        <v>7.20137164709454</v>
      </c>
      <c r="Z470" s="0" t="n">
        <v>0.0248087686248279</v>
      </c>
    </row>
    <row r="471" customFormat="false" ht="12.75" hidden="false" customHeight="false" outlineLevel="0" collapsed="false">
      <c r="B471" s="0" t="n">
        <v>11.044</v>
      </c>
      <c r="C471" s="0" t="n">
        <v>2.0464</v>
      </c>
      <c r="D471" s="0" t="n">
        <v>2699.4</v>
      </c>
      <c r="E471" s="0" t="n">
        <v>9.544</v>
      </c>
      <c r="F471" s="0" t="n">
        <v>2699.2</v>
      </c>
      <c r="G471" s="0" t="n">
        <v>0.000758150563129816</v>
      </c>
      <c r="H471" s="0" t="n">
        <v>7.18462810655333</v>
      </c>
      <c r="I471" s="0" t="n">
        <v>0.75279003631112</v>
      </c>
      <c r="T471" s="0" t="n">
        <v>14.1549</v>
      </c>
      <c r="U471" s="0" t="n">
        <v>2.1305</v>
      </c>
      <c r="Y471" s="0" t="n">
        <v>7.20013799299716</v>
      </c>
      <c r="Z471" s="0" t="n">
        <v>0.0155098864438283</v>
      </c>
    </row>
    <row r="472" customFormat="false" ht="12.75" hidden="false" customHeight="false" outlineLevel="0" collapsed="false">
      <c r="B472" s="0" t="n">
        <v>11.079</v>
      </c>
      <c r="C472" s="0" t="n">
        <v>2.0284</v>
      </c>
      <c r="D472" s="0" t="n">
        <v>2699.4</v>
      </c>
      <c r="E472" s="0" t="n">
        <v>9.579</v>
      </c>
      <c r="F472" s="0" t="n">
        <v>2699.2</v>
      </c>
      <c r="G472" s="0" t="n">
        <v>0.000751481920569057</v>
      </c>
      <c r="H472" s="0" t="n">
        <v>7.19346295289951</v>
      </c>
      <c r="I472" s="0" t="n">
        <v>0.750961786501671</v>
      </c>
      <c r="T472" s="0" t="n">
        <v>14.1549</v>
      </c>
      <c r="U472" s="0" t="n">
        <v>2.149</v>
      </c>
      <c r="Y472" s="0" t="n">
        <v>7.21453062413331</v>
      </c>
      <c r="Z472" s="0" t="n">
        <v>0.0210676712338023</v>
      </c>
    </row>
    <row r="473" customFormat="false" ht="12.75" hidden="false" customHeight="false" outlineLevel="0" collapsed="false">
      <c r="B473" s="0" t="n">
        <v>11.089</v>
      </c>
      <c r="C473" s="0" t="n">
        <v>2.0106</v>
      </c>
      <c r="D473" s="0" t="n">
        <v>2697.4</v>
      </c>
      <c r="E473" s="0" t="n">
        <v>9.589</v>
      </c>
      <c r="F473" s="0" t="n">
        <v>2697.2</v>
      </c>
      <c r="G473" s="0" t="n">
        <v>0.00074543971526027</v>
      </c>
      <c r="H473" s="0" t="n">
        <v>7.20153583740833</v>
      </c>
      <c r="I473" s="0" t="n">
        <v>0.7510205274177</v>
      </c>
      <c r="T473" s="0" t="n">
        <v>14.1547</v>
      </c>
      <c r="U473" s="0" t="n">
        <v>2.1552</v>
      </c>
      <c r="Y473" s="0" t="n">
        <v>7.21864280445793</v>
      </c>
      <c r="Z473" s="0" t="n">
        <v>0.0171069670495996</v>
      </c>
    </row>
    <row r="474" customFormat="false" ht="12.75" hidden="false" customHeight="false" outlineLevel="0" collapsed="false">
      <c r="B474" s="0" t="n">
        <v>11.098</v>
      </c>
      <c r="C474" s="0" t="n">
        <v>1.9929</v>
      </c>
      <c r="D474" s="0" t="n">
        <v>2697.4</v>
      </c>
      <c r="E474" s="0" t="n">
        <v>9.598</v>
      </c>
      <c r="F474" s="0" t="n">
        <v>2697.2</v>
      </c>
      <c r="G474" s="0" t="n">
        <v>0.000738877354293341</v>
      </c>
      <c r="H474" s="0" t="n">
        <v>7.21037815748233</v>
      </c>
      <c r="I474" s="0" t="n">
        <v>0.751237565897305</v>
      </c>
      <c r="T474" s="0" t="n">
        <v>14.1549</v>
      </c>
      <c r="U474" s="0" t="n">
        <v>2.1614</v>
      </c>
      <c r="Y474" s="0" t="n">
        <v>7.22234376675008</v>
      </c>
      <c r="Z474" s="0" t="n">
        <v>0.0119656092677456</v>
      </c>
    </row>
    <row r="475" customFormat="false" ht="12.75" hidden="false" customHeight="false" outlineLevel="0" collapsed="false">
      <c r="B475" s="0" t="n">
        <v>11.143</v>
      </c>
      <c r="C475" s="0" t="n">
        <v>1.9754</v>
      </c>
      <c r="D475" s="0" t="n">
        <v>2697.4</v>
      </c>
      <c r="E475" s="0" t="n">
        <v>9.643</v>
      </c>
      <c r="F475" s="0" t="n">
        <v>2697.2</v>
      </c>
      <c r="G475" s="0" t="n">
        <v>0.00073238914429779</v>
      </c>
      <c r="H475" s="0" t="n">
        <v>7.21919811179102</v>
      </c>
      <c r="I475" s="0" t="n">
        <v>0.748646490904388</v>
      </c>
      <c r="T475" s="0" t="n">
        <v>14.1549</v>
      </c>
      <c r="U475" s="0" t="n">
        <v>2.1614</v>
      </c>
      <c r="Y475" s="0" t="n">
        <v>7.24084857821085</v>
      </c>
      <c r="Z475" s="0" t="n">
        <v>0.0216504664198318</v>
      </c>
    </row>
    <row r="476" customFormat="false" ht="12.75" hidden="false" customHeight="false" outlineLevel="0" collapsed="false">
      <c r="B476" s="0" t="n">
        <v>11.133</v>
      </c>
      <c r="C476" s="0" t="n">
        <v>1.9581</v>
      </c>
      <c r="D476" s="0" t="n">
        <v>2695.4</v>
      </c>
      <c r="E476" s="0" t="n">
        <v>9.633</v>
      </c>
      <c r="F476" s="0" t="n">
        <v>2695.2</v>
      </c>
      <c r="G476" s="0" t="n">
        <v>0.000726513802315227</v>
      </c>
      <c r="H476" s="0" t="n">
        <v>7.22725262067939</v>
      </c>
      <c r="I476" s="0" t="n">
        <v>0.750259796603279</v>
      </c>
      <c r="T476" s="0" t="n">
        <v>14.1549</v>
      </c>
      <c r="U476" s="0" t="n">
        <v>2.1552</v>
      </c>
      <c r="Y476" s="0" t="n">
        <v>7.23673639788623</v>
      </c>
      <c r="Z476" s="0" t="n">
        <v>0.00948377720684412</v>
      </c>
    </row>
    <row r="477" customFormat="false" ht="12.75" hidden="false" customHeight="false" outlineLevel="0" collapsed="false">
      <c r="B477" s="0" t="n">
        <v>11.165</v>
      </c>
      <c r="C477" s="0" t="n">
        <v>1.9408</v>
      </c>
      <c r="D477" s="0" t="n">
        <v>2693.5</v>
      </c>
      <c r="E477" s="0" t="n">
        <v>9.665</v>
      </c>
      <c r="F477" s="0" t="n">
        <v>2693.3</v>
      </c>
      <c r="G477" s="0" t="n">
        <v>0.000720602977759626</v>
      </c>
      <c r="H477" s="0" t="n">
        <v>7.23542177072384</v>
      </c>
      <c r="I477" s="0" t="n">
        <v>0.748620979899</v>
      </c>
      <c r="T477" s="0" t="n">
        <v>14.1549</v>
      </c>
      <c r="U477" s="0" t="n">
        <v>2.1428</v>
      </c>
      <c r="Y477" s="0" t="n">
        <v>7.249895374925</v>
      </c>
      <c r="Z477" s="0" t="n">
        <v>0.0144736042011653</v>
      </c>
    </row>
    <row r="478" customFormat="false" ht="12.75" hidden="false" customHeight="false" outlineLevel="0" collapsed="false">
      <c r="B478" s="0" t="n">
        <v>11.184</v>
      </c>
      <c r="C478" s="0" t="n">
        <v>1.9294</v>
      </c>
      <c r="D478" s="0" t="n">
        <v>2693.5</v>
      </c>
      <c r="E478" s="0" t="n">
        <v>9.684</v>
      </c>
      <c r="F478" s="0" t="n">
        <v>2693.3</v>
      </c>
      <c r="G478" s="0" t="n">
        <v>0.000716370252107081</v>
      </c>
      <c r="H478" s="0" t="n">
        <v>7.2413129558054</v>
      </c>
      <c r="I478" s="0" t="n">
        <v>0.747760528273998</v>
      </c>
      <c r="T478" s="0" t="n">
        <v>14.1547</v>
      </c>
      <c r="U478" s="0" t="n">
        <v>2.1305</v>
      </c>
      <c r="Y478" s="0" t="n">
        <v>7.25770851754177</v>
      </c>
      <c r="Z478" s="0" t="n">
        <v>0.0163955617363722</v>
      </c>
    </row>
    <row r="479" customFormat="false" ht="12.75" hidden="false" customHeight="false" outlineLevel="0" collapsed="false">
      <c r="B479" s="0" t="n">
        <v>11.197</v>
      </c>
      <c r="C479" s="0" t="n">
        <v>1.9125</v>
      </c>
      <c r="D479" s="0" t="n">
        <v>2693.5</v>
      </c>
      <c r="E479" s="0" t="n">
        <v>9.697</v>
      </c>
      <c r="F479" s="0" t="n">
        <v>2693.3</v>
      </c>
      <c r="G479" s="0" t="n">
        <v>0.000710095421973044</v>
      </c>
      <c r="H479" s="0" t="n">
        <v>7.25011074228596</v>
      </c>
      <c r="I479" s="0" t="n">
        <v>0.747665333844072</v>
      </c>
      <c r="T479" s="0" t="n">
        <v>14.1549</v>
      </c>
      <c r="U479" s="0" t="n">
        <v>2.1061</v>
      </c>
      <c r="Y479" s="0" t="n">
        <v>7.26305435196377</v>
      </c>
      <c r="Z479" s="0" t="n">
        <v>0.0129436096778068</v>
      </c>
    </row>
    <row r="480" customFormat="false" ht="12.75" hidden="false" customHeight="false" outlineLevel="0" collapsed="false">
      <c r="B480" s="0" t="n">
        <v>11.207</v>
      </c>
      <c r="C480" s="0" t="n">
        <v>1.8956</v>
      </c>
      <c r="D480" s="0" t="n">
        <v>2689.5</v>
      </c>
      <c r="E480" s="0" t="n">
        <v>9.707</v>
      </c>
      <c r="F480" s="0" t="n">
        <v>2689.3</v>
      </c>
      <c r="G480" s="0" t="n">
        <v>0.000704867437623173</v>
      </c>
      <c r="H480" s="0" t="n">
        <v>7.25750034657773</v>
      </c>
      <c r="I480" s="0" t="n">
        <v>0.747656366187054</v>
      </c>
      <c r="T480" s="0" t="n">
        <v>14.1547</v>
      </c>
      <c r="U480" s="0" t="n">
        <v>2.088</v>
      </c>
      <c r="Y480" s="0" t="n">
        <v>7.26716653228838</v>
      </c>
      <c r="Z480" s="0" t="n">
        <v>0.00966618571065148</v>
      </c>
    </row>
    <row r="481" customFormat="false" ht="12.75" hidden="false" customHeight="false" outlineLevel="0" collapsed="false">
      <c r="B481" s="0" t="n">
        <v>11.226</v>
      </c>
      <c r="C481" s="0" t="n">
        <v>1.8845</v>
      </c>
      <c r="D481" s="0" t="n">
        <v>2689.5</v>
      </c>
      <c r="E481" s="0" t="n">
        <v>9.726</v>
      </c>
      <c r="F481" s="0" t="n">
        <v>2689.3</v>
      </c>
      <c r="G481" s="0" t="n">
        <v>0.000700739969508794</v>
      </c>
      <c r="H481" s="0" t="n">
        <v>7.26337322359336</v>
      </c>
      <c r="I481" s="0" t="n">
        <v>0.746799632283915</v>
      </c>
      <c r="T481" s="0" t="n">
        <v>14.1547</v>
      </c>
      <c r="U481" s="0" t="n">
        <v>2.07</v>
      </c>
      <c r="Y481" s="0" t="n">
        <v>7.27497967490515</v>
      </c>
      <c r="Z481" s="0" t="n">
        <v>0.0116064513117937</v>
      </c>
    </row>
    <row r="482" customFormat="false" ht="12.75" hidden="false" customHeight="false" outlineLevel="0" collapsed="false">
      <c r="B482" s="0" t="n">
        <v>11.239</v>
      </c>
      <c r="C482" s="0" t="n">
        <v>1.8679</v>
      </c>
      <c r="D482" s="0" t="n">
        <v>2687.5</v>
      </c>
      <c r="E482" s="0" t="n">
        <v>9.739</v>
      </c>
      <c r="F482" s="0" t="n">
        <v>2687.3</v>
      </c>
      <c r="G482" s="0" t="n">
        <v>0.000695084285342165</v>
      </c>
      <c r="H482" s="0" t="n">
        <v>7.27147698700229</v>
      </c>
      <c r="I482" s="0" t="n">
        <v>0.746634868775264</v>
      </c>
      <c r="T482" s="0" t="n">
        <v>14.1549</v>
      </c>
      <c r="U482" s="0" t="n">
        <v>2.0403</v>
      </c>
      <c r="Y482" s="0" t="n">
        <v>7.28032550932715</v>
      </c>
      <c r="Z482" s="0" t="n">
        <v>0.00884852232485933</v>
      </c>
    </row>
    <row r="483" customFormat="false" ht="12.75" hidden="false" customHeight="false" outlineLevel="0" collapsed="false">
      <c r="B483" s="0" t="n">
        <v>11.261</v>
      </c>
      <c r="C483" s="0" t="n">
        <v>1.8514</v>
      </c>
      <c r="D483" s="0" t="n">
        <v>2687.5</v>
      </c>
      <c r="E483" s="0" t="n">
        <v>9.761</v>
      </c>
      <c r="F483" s="0" t="n">
        <v>2687.3</v>
      </c>
      <c r="G483" s="0" t="n">
        <v>0.000688944293528821</v>
      </c>
      <c r="H483" s="0" t="n">
        <v>7.28034968197452</v>
      </c>
      <c r="I483" s="0" t="n">
        <v>0.745861047226157</v>
      </c>
      <c r="T483" s="0" t="n">
        <v>14.1549</v>
      </c>
      <c r="U483" s="0" t="n">
        <v>2.0111</v>
      </c>
      <c r="Y483" s="0" t="n">
        <v>7.2893723060413</v>
      </c>
      <c r="Z483" s="0" t="n">
        <v>0.00902262406678833</v>
      </c>
    </row>
    <row r="484" customFormat="false" ht="12.75" hidden="false" customHeight="false" outlineLevel="0" collapsed="false">
      <c r="B484" s="0" t="n">
        <v>11.27</v>
      </c>
      <c r="C484" s="0" t="n">
        <v>1.8405</v>
      </c>
      <c r="D484" s="0" t="n">
        <v>2685.5</v>
      </c>
      <c r="E484" s="0" t="n">
        <v>9.77</v>
      </c>
      <c r="F484" s="0" t="n">
        <v>2685.3</v>
      </c>
      <c r="G484" s="0" t="n">
        <v>0.000685398279521841</v>
      </c>
      <c r="H484" s="0" t="n">
        <v>7.28550999894584</v>
      </c>
      <c r="I484" s="0" t="n">
        <v>0.745702149329155</v>
      </c>
      <c r="T484" s="0" t="n">
        <v>14.1547</v>
      </c>
      <c r="U484" s="0" t="n">
        <v>1.9995</v>
      </c>
      <c r="Y484" s="0" t="n">
        <v>7.29307326833346</v>
      </c>
      <c r="Z484" s="0" t="n">
        <v>0.00756326938761909</v>
      </c>
    </row>
    <row r="485" customFormat="false" ht="12.75" hidden="false" customHeight="false" outlineLevel="0" collapsed="false">
      <c r="B485" s="0" t="n">
        <v>11.282</v>
      </c>
      <c r="C485" s="0" t="n">
        <v>1.8243</v>
      </c>
      <c r="D485" s="0" t="n">
        <v>2683.5</v>
      </c>
      <c r="E485" s="0" t="n">
        <v>9.782</v>
      </c>
      <c r="F485" s="0" t="n">
        <v>2683.3</v>
      </c>
      <c r="G485" s="0" t="n">
        <v>0.000679871799649685</v>
      </c>
      <c r="H485" s="0" t="n">
        <v>7.29360584722193</v>
      </c>
      <c r="I485" s="0" t="n">
        <v>0.745614991537715</v>
      </c>
      <c r="T485" s="0" t="n">
        <v>14.1547</v>
      </c>
      <c r="U485" s="0" t="n">
        <v>1.9765</v>
      </c>
      <c r="Y485" s="0" t="n">
        <v>7.298007884723</v>
      </c>
      <c r="Z485" s="0" t="n">
        <v>0.00440203750106605</v>
      </c>
    </row>
    <row r="486" customFormat="false" ht="12.75" hidden="false" customHeight="false" outlineLevel="0" collapsed="false">
      <c r="B486" s="0" t="n">
        <v>11.303</v>
      </c>
      <c r="C486" s="0" t="n">
        <v>1.8189</v>
      </c>
      <c r="D486" s="0" t="n">
        <v>2683.5</v>
      </c>
      <c r="E486" s="0" t="n">
        <v>9.803</v>
      </c>
      <c r="F486" s="0" t="n">
        <v>2683.3</v>
      </c>
      <c r="G486" s="0" t="n">
        <v>0.000677859352290091</v>
      </c>
      <c r="H486" s="0" t="n">
        <v>7.29657027608324</v>
      </c>
      <c r="I486" s="0" t="n">
        <v>0.74432013425311</v>
      </c>
      <c r="T486" s="0" t="n">
        <v>14.155</v>
      </c>
      <c r="U486" s="0" t="n">
        <v>1.9595</v>
      </c>
      <c r="Y486" s="0" t="n">
        <v>7.30664346340469</v>
      </c>
      <c r="Z486" s="0" t="n">
        <v>0.0100731873214537</v>
      </c>
    </row>
    <row r="487" customFormat="false" ht="12.75" hidden="false" customHeight="false" outlineLevel="0" collapsed="false">
      <c r="B487" s="0" t="n">
        <v>11.312</v>
      </c>
      <c r="C487" s="0" t="n">
        <v>1.7975</v>
      </c>
      <c r="D487" s="0" t="n">
        <v>2681.5</v>
      </c>
      <c r="E487" s="0" t="n">
        <v>9.812</v>
      </c>
      <c r="F487" s="0" t="n">
        <v>2681.3</v>
      </c>
      <c r="G487" s="0" t="n">
        <v>0.000670383769067244</v>
      </c>
      <c r="H487" s="0" t="n">
        <v>7.30765975874802</v>
      </c>
      <c r="I487" s="0" t="n">
        <v>0.744767606884226</v>
      </c>
      <c r="T487" s="0" t="n">
        <v>14.1547</v>
      </c>
      <c r="U487" s="0" t="n">
        <v>1.9482</v>
      </c>
      <c r="Y487" s="0" t="n">
        <v>7.31034442569684</v>
      </c>
      <c r="Z487" s="0" t="n">
        <v>0.00268466694881919</v>
      </c>
    </row>
    <row r="488" customFormat="false" ht="12.75" hidden="false" customHeight="false" outlineLevel="0" collapsed="false">
      <c r="B488" s="0" t="n">
        <v>11.325</v>
      </c>
      <c r="C488" s="0" t="n">
        <v>1.787</v>
      </c>
      <c r="D488" s="0" t="n">
        <v>2679.5</v>
      </c>
      <c r="E488" s="0" t="n">
        <v>9.825</v>
      </c>
      <c r="F488" s="0" t="n">
        <v>2679.3</v>
      </c>
      <c r="G488" s="0" t="n">
        <v>0.000666965252118091</v>
      </c>
      <c r="H488" s="0" t="n">
        <v>7.31277214769802</v>
      </c>
      <c r="I488" s="0" t="n">
        <v>0.744302508671554</v>
      </c>
      <c r="T488" s="0" t="n">
        <v>14.1549</v>
      </c>
      <c r="U488" s="0" t="n">
        <v>1.937</v>
      </c>
      <c r="Y488" s="0" t="n">
        <v>7.31569026011884</v>
      </c>
      <c r="Z488" s="0" t="n">
        <v>0.00291811242082307</v>
      </c>
    </row>
    <row r="489" customFormat="false" ht="12.75" hidden="false" customHeight="false" outlineLevel="0" collapsed="false">
      <c r="B489" s="0" t="n">
        <v>11.335</v>
      </c>
      <c r="C489" s="0" t="n">
        <v>1.7764</v>
      </c>
      <c r="D489" s="0" t="n">
        <v>2679.5</v>
      </c>
      <c r="E489" s="0" t="n">
        <v>9.835</v>
      </c>
      <c r="F489" s="0" t="n">
        <v>2679.3</v>
      </c>
      <c r="G489" s="0" t="n">
        <v>0.000663008994886724</v>
      </c>
      <c r="H489" s="0" t="n">
        <v>7.31872153906406</v>
      </c>
      <c r="I489" s="0" t="n">
        <v>0.744150639457453</v>
      </c>
      <c r="T489" s="0" t="n">
        <v>14.1547</v>
      </c>
      <c r="U489" s="0" t="n">
        <v>1.9203</v>
      </c>
      <c r="Y489" s="0" t="n">
        <v>7.31980244044346</v>
      </c>
      <c r="Z489" s="0" t="n">
        <v>0.0010809013794022</v>
      </c>
    </row>
    <row r="490" customFormat="false" ht="12.75" hidden="false" customHeight="false" outlineLevel="0" collapsed="false">
      <c r="B490" s="0" t="n">
        <v>11.347</v>
      </c>
      <c r="C490" s="0" t="n">
        <v>1.7659</v>
      </c>
      <c r="D490" s="0" t="n">
        <v>2675.6</v>
      </c>
      <c r="E490" s="0" t="n">
        <v>9.847</v>
      </c>
      <c r="F490" s="0" t="n">
        <v>2675.4</v>
      </c>
      <c r="G490" s="0" t="n">
        <v>0.000660050833520221</v>
      </c>
      <c r="H490" s="0" t="n">
        <v>7.32319324328427</v>
      </c>
      <c r="I490" s="0" t="n">
        <v>0.743697902232585</v>
      </c>
      <c r="T490" s="0" t="n">
        <v>14.1549</v>
      </c>
      <c r="U490" s="0" t="n">
        <v>1.9203</v>
      </c>
      <c r="Y490" s="0" t="n">
        <v>7.324737056833</v>
      </c>
      <c r="Z490" s="0" t="n">
        <v>0.00154381354872957</v>
      </c>
    </row>
    <row r="491" customFormat="false" ht="12.75" hidden="false" customHeight="false" outlineLevel="0" collapsed="false">
      <c r="B491" s="0" t="n">
        <v>11.356</v>
      </c>
      <c r="C491" s="0" t="n">
        <v>1.7555</v>
      </c>
      <c r="D491" s="0" t="n">
        <v>2673.6</v>
      </c>
      <c r="E491" s="0" t="n">
        <v>9.856</v>
      </c>
      <c r="F491" s="0" t="n">
        <v>2673.4</v>
      </c>
      <c r="G491" s="0" t="n">
        <v>0.000656654447520012</v>
      </c>
      <c r="H491" s="0" t="n">
        <v>7.32835217044518</v>
      </c>
      <c r="I491" s="0" t="n">
        <v>0.743542225085753</v>
      </c>
      <c r="T491" s="0" t="n">
        <v>14.1549</v>
      </c>
      <c r="U491" s="0" t="n">
        <v>1.9203</v>
      </c>
      <c r="Y491" s="0" t="n">
        <v>7.32843801912515</v>
      </c>
      <c r="Z491" s="0" t="n">
        <v>8.5848679966638E-005</v>
      </c>
    </row>
    <row r="492" customFormat="false" ht="12.75" hidden="false" customHeight="false" outlineLevel="0" collapsed="false">
      <c r="B492" s="0" t="n">
        <v>11.379</v>
      </c>
      <c r="C492" s="0" t="n">
        <v>1.7452</v>
      </c>
      <c r="D492" s="0" t="n">
        <v>2673.6</v>
      </c>
      <c r="E492" s="0" t="n">
        <v>9.879</v>
      </c>
      <c r="F492" s="0" t="n">
        <v>2673.4</v>
      </c>
      <c r="G492" s="0" t="n">
        <v>0.000652801675768684</v>
      </c>
      <c r="H492" s="0" t="n">
        <v>7.33423672443286</v>
      </c>
      <c r="I492" s="0" t="n">
        <v>0.742406794658656</v>
      </c>
      <c r="T492" s="0" t="n">
        <v>14.1545</v>
      </c>
      <c r="U492" s="0" t="n">
        <v>1.9147</v>
      </c>
      <c r="Y492" s="0" t="n">
        <v>7.33789603387176</v>
      </c>
      <c r="Z492" s="0" t="n">
        <v>0.00365930943890014</v>
      </c>
    </row>
    <row r="493" customFormat="false" ht="12.75" hidden="false" customHeight="false" outlineLevel="0" collapsed="false">
      <c r="B493" s="0" t="n">
        <v>11.379</v>
      </c>
      <c r="C493" s="0" t="n">
        <v>1.7349</v>
      </c>
      <c r="D493" s="0" t="n">
        <v>2669.6</v>
      </c>
      <c r="E493" s="0" t="n">
        <v>9.879</v>
      </c>
      <c r="F493" s="0" t="n">
        <v>2669.4</v>
      </c>
      <c r="G493" s="0" t="n">
        <v>0.000649921330636098</v>
      </c>
      <c r="H493" s="0" t="n">
        <v>7.33865876907365</v>
      </c>
      <c r="I493" s="0" t="n">
        <v>0.742854415332893</v>
      </c>
      <c r="T493" s="0" t="n">
        <v>14.1549</v>
      </c>
      <c r="U493" s="0" t="n">
        <v>1.9092</v>
      </c>
      <c r="Y493" s="0" t="n">
        <v>7.33789603387176</v>
      </c>
      <c r="Z493" s="0" t="n">
        <v>-0.000762735201891296</v>
      </c>
    </row>
    <row r="494" customFormat="false" ht="12.75" hidden="false" customHeight="false" outlineLevel="0" collapsed="false">
      <c r="B494" s="0" t="n">
        <v>11.388</v>
      </c>
      <c r="C494" s="0" t="n">
        <v>1.7246</v>
      </c>
      <c r="D494" s="0" t="n">
        <v>2669.6</v>
      </c>
      <c r="E494" s="0" t="n">
        <v>9.888</v>
      </c>
      <c r="F494" s="0" t="n">
        <v>2669.4</v>
      </c>
      <c r="G494" s="0" t="n">
        <v>0.000646062785644714</v>
      </c>
      <c r="H494" s="0" t="n">
        <v>7.34461340401194</v>
      </c>
      <c r="I494" s="0" t="n">
        <v>0.742780481797324</v>
      </c>
      <c r="T494" s="0" t="n">
        <v>14.1547</v>
      </c>
      <c r="U494" s="0" t="n">
        <v>1.8927</v>
      </c>
      <c r="Y494" s="0" t="n">
        <v>7.34159699616392</v>
      </c>
      <c r="Z494" s="0" t="n">
        <v>-0.00301640784802082</v>
      </c>
    </row>
    <row r="495" customFormat="false" ht="12.75" hidden="false" customHeight="false" outlineLevel="0" collapsed="false">
      <c r="B495" s="0" t="n">
        <v>11.411</v>
      </c>
      <c r="C495" s="0" t="n">
        <v>1.7144</v>
      </c>
      <c r="D495" s="0" t="n">
        <v>2667.6</v>
      </c>
      <c r="E495" s="0" t="n">
        <v>9.911</v>
      </c>
      <c r="F495" s="0" t="n">
        <v>2667.4</v>
      </c>
      <c r="G495" s="0" t="n">
        <v>0.000642723251105946</v>
      </c>
      <c r="H495" s="0" t="n">
        <v>7.34979586519199</v>
      </c>
      <c r="I495" s="0" t="n">
        <v>0.741579645362929</v>
      </c>
      <c r="T495" s="0" t="n">
        <v>14.1545</v>
      </c>
      <c r="U495" s="0" t="n">
        <v>1.8818</v>
      </c>
      <c r="Y495" s="0" t="n">
        <v>7.35105501091053</v>
      </c>
      <c r="Z495" s="0" t="n">
        <v>0.00125914571854135</v>
      </c>
    </row>
    <row r="496" customFormat="false" ht="12.75" hidden="false" customHeight="false" outlineLevel="0" collapsed="false">
      <c r="B496" s="0" t="n">
        <v>11.421</v>
      </c>
      <c r="C496" s="0" t="n">
        <v>1.7043</v>
      </c>
      <c r="D496" s="0" t="n">
        <v>2665.6</v>
      </c>
      <c r="E496" s="0" t="n">
        <v>9.921</v>
      </c>
      <c r="F496" s="0" t="n">
        <v>2665.4</v>
      </c>
      <c r="G496" s="0" t="n">
        <v>0.000639416222705785</v>
      </c>
      <c r="H496" s="0" t="n">
        <v>7.35495448575196</v>
      </c>
      <c r="I496" s="0" t="n">
        <v>0.741352130405399</v>
      </c>
      <c r="T496" s="0" t="n">
        <v>14.1547</v>
      </c>
      <c r="U496" s="0" t="n">
        <v>1.8655</v>
      </c>
      <c r="Y496" s="0" t="n">
        <v>7.35516719123515</v>
      </c>
      <c r="Z496" s="0" t="n">
        <v>0.000212705483188635</v>
      </c>
    </row>
    <row r="497" customFormat="false" ht="12.75" hidden="false" customHeight="false" outlineLevel="0" collapsed="false">
      <c r="B497" s="0" t="n">
        <v>11.42</v>
      </c>
      <c r="C497" s="0" t="n">
        <v>1.6942</v>
      </c>
      <c r="D497" s="0" t="n">
        <v>2665.6</v>
      </c>
      <c r="E497" s="0" t="n">
        <v>9.92</v>
      </c>
      <c r="F497" s="0" t="n">
        <v>2665.4</v>
      </c>
      <c r="G497" s="0" t="n">
        <v>0.000635626922788324</v>
      </c>
      <c r="H497" s="0" t="n">
        <v>7.36089830161061</v>
      </c>
      <c r="I497" s="0" t="n">
        <v>0.742026038468811</v>
      </c>
      <c r="T497" s="0" t="n">
        <v>14.1547</v>
      </c>
      <c r="U497" s="0" t="n">
        <v>1.8334</v>
      </c>
      <c r="Y497" s="0" t="n">
        <v>7.35475597320269</v>
      </c>
      <c r="Z497" s="0" t="n">
        <v>-0.00614232840792006</v>
      </c>
    </row>
    <row r="498" customFormat="false" ht="12.75" hidden="false" customHeight="false" outlineLevel="0" collapsed="false">
      <c r="B498" s="0" t="n">
        <v>11.443</v>
      </c>
      <c r="C498" s="0" t="n">
        <v>1.6842</v>
      </c>
      <c r="D498" s="0" t="n">
        <v>2663.6</v>
      </c>
      <c r="E498" s="0" t="n">
        <v>9.943</v>
      </c>
      <c r="F498" s="0" t="n">
        <v>2663.4</v>
      </c>
      <c r="G498" s="0" t="n">
        <v>0.000632349628294661</v>
      </c>
      <c r="H498" s="0" t="n">
        <v>7.36606764260836</v>
      </c>
      <c r="I498" s="0" t="n">
        <v>0.74082949236733</v>
      </c>
      <c r="T498" s="0" t="n">
        <v>14.1549</v>
      </c>
      <c r="U498" s="0" t="n">
        <v>1.8334</v>
      </c>
      <c r="Y498" s="0" t="n">
        <v>7.3642139879493</v>
      </c>
      <c r="Z498" s="0" t="n">
        <v>-0.00185365465906262</v>
      </c>
    </row>
    <row r="499" customFormat="false" ht="12.75" hidden="false" customHeight="false" outlineLevel="0" collapsed="false">
      <c r="B499" s="0" t="n">
        <v>11.443</v>
      </c>
      <c r="C499" s="0" t="n">
        <v>1.6792</v>
      </c>
      <c r="D499" s="0" t="n">
        <v>2661.7</v>
      </c>
      <c r="E499" s="0" t="n">
        <v>9.943</v>
      </c>
      <c r="F499" s="0" t="n">
        <v>2661.5</v>
      </c>
      <c r="G499" s="0" t="n">
        <v>0.000630922412173586</v>
      </c>
      <c r="H499" s="0" t="n">
        <v>7.36832719810001</v>
      </c>
      <c r="I499" s="0" t="n">
        <v>0.741056743246506</v>
      </c>
      <c r="T499" s="0" t="n">
        <v>14.1544</v>
      </c>
      <c r="U499" s="0" t="n">
        <v>1.8176</v>
      </c>
      <c r="Y499" s="0" t="n">
        <v>7.3642139879493</v>
      </c>
      <c r="Z499" s="0" t="n">
        <v>-0.00411321015070687</v>
      </c>
    </row>
    <row r="500" customFormat="false" ht="12.75" hidden="false" customHeight="false" outlineLevel="0" collapsed="false">
      <c r="B500" s="0" t="n">
        <v>11.464</v>
      </c>
      <c r="C500" s="0" t="n">
        <v>1.6693</v>
      </c>
      <c r="D500" s="0" t="n">
        <v>2659.7</v>
      </c>
      <c r="E500" s="0" t="n">
        <v>9.964</v>
      </c>
      <c r="F500" s="0" t="n">
        <v>2659.5</v>
      </c>
      <c r="G500" s="0" t="n">
        <v>0.000627674374882497</v>
      </c>
      <c r="H500" s="0" t="n">
        <v>7.37348857198893</v>
      </c>
      <c r="I500" s="0" t="n">
        <v>0.740012903652041</v>
      </c>
      <c r="T500" s="0" t="n">
        <v>14.1549</v>
      </c>
      <c r="U500" s="0" t="n">
        <v>1.7966</v>
      </c>
      <c r="Y500" s="0" t="n">
        <v>7.37284956663099</v>
      </c>
      <c r="Z500" s="0" t="n">
        <v>-0.000639005357938594</v>
      </c>
    </row>
    <row r="501" customFormat="false" ht="12.75" hidden="false" customHeight="false" outlineLevel="0" collapsed="false">
      <c r="B501" s="0" t="n">
        <v>11.462</v>
      </c>
      <c r="C501" s="0" t="n">
        <v>1.6594</v>
      </c>
      <c r="D501" s="0" t="n">
        <v>2657.7</v>
      </c>
      <c r="E501" s="0" t="n">
        <v>9.962</v>
      </c>
      <c r="F501" s="0" t="n">
        <v>2657.5</v>
      </c>
      <c r="G501" s="0" t="n">
        <v>0.000624421448730009</v>
      </c>
      <c r="H501" s="0" t="n">
        <v>7.37868455332592</v>
      </c>
      <c r="I501" s="0" t="n">
        <v>0.740683050926111</v>
      </c>
      <c r="T501" s="0" t="n">
        <v>14.1547</v>
      </c>
      <c r="U501" s="0" t="n">
        <v>1.7811</v>
      </c>
      <c r="Y501" s="0" t="n">
        <v>7.37202713056607</v>
      </c>
      <c r="Z501" s="0" t="n">
        <v>-0.00665742275985171</v>
      </c>
    </row>
    <row r="502" customFormat="false" ht="12.75" hidden="false" customHeight="false" outlineLevel="0" collapsed="false">
      <c r="B502" s="0" t="n">
        <v>11.475</v>
      </c>
      <c r="C502" s="0" t="n">
        <v>1.6496</v>
      </c>
      <c r="D502" s="0" t="n">
        <v>2657.7</v>
      </c>
      <c r="E502" s="0" t="n">
        <v>9.975</v>
      </c>
      <c r="F502" s="0" t="n">
        <v>2657.5</v>
      </c>
      <c r="G502" s="0" t="n">
        <v>0.000620733772342427</v>
      </c>
      <c r="H502" s="0" t="n">
        <v>7.38460780991962</v>
      </c>
      <c r="I502" s="0" t="n">
        <v>0.740311559891691</v>
      </c>
      <c r="T502" s="0" t="n">
        <v>14.1547</v>
      </c>
      <c r="U502" s="0" t="n">
        <v>1.7657</v>
      </c>
      <c r="Y502" s="0" t="n">
        <v>7.37737296498807</v>
      </c>
      <c r="Z502" s="0" t="n">
        <v>-0.00723484493154558</v>
      </c>
    </row>
    <row r="503" customFormat="false" ht="12.75" hidden="false" customHeight="false" outlineLevel="0" collapsed="false">
      <c r="B503" s="0" t="n">
        <v>11.496</v>
      </c>
      <c r="C503" s="0" t="n">
        <v>1.6398</v>
      </c>
      <c r="D503" s="0" t="n">
        <v>2655.7</v>
      </c>
      <c r="E503" s="0" t="n">
        <v>9.996</v>
      </c>
      <c r="F503" s="0" t="n">
        <v>2655.5</v>
      </c>
      <c r="G503" s="0" t="n">
        <v>0.00061751082658633</v>
      </c>
      <c r="H503" s="0" t="n">
        <v>7.38981349033807</v>
      </c>
      <c r="I503" s="0" t="n">
        <v>0.73927705985775</v>
      </c>
      <c r="T503" s="0" t="n">
        <v>14.1545</v>
      </c>
      <c r="U503" s="0" t="n">
        <v>1.7504</v>
      </c>
      <c r="Y503" s="0" t="n">
        <v>7.38600854366976</v>
      </c>
      <c r="Z503" s="0" t="n">
        <v>-0.00380494666831233</v>
      </c>
    </row>
    <row r="504" customFormat="false" ht="12.75" hidden="false" customHeight="false" outlineLevel="0" collapsed="false">
      <c r="B504" s="0" t="n">
        <v>11.494</v>
      </c>
      <c r="C504" s="0" t="n">
        <v>1.635</v>
      </c>
      <c r="D504" s="0" t="n">
        <v>2653.7</v>
      </c>
      <c r="E504" s="0" t="n">
        <v>9.994</v>
      </c>
      <c r="F504" s="0" t="n">
        <v>2653.5</v>
      </c>
      <c r="G504" s="0" t="n">
        <v>0.000616167326172979</v>
      </c>
      <c r="H504" s="0" t="n">
        <v>7.39199153143684</v>
      </c>
      <c r="I504" s="0" t="n">
        <v>0.739642938907029</v>
      </c>
      <c r="T504" s="0" t="n">
        <v>14.1549</v>
      </c>
      <c r="U504" s="0" t="n">
        <v>1.7352</v>
      </c>
      <c r="Y504" s="0" t="n">
        <v>7.38518610760484</v>
      </c>
      <c r="Z504" s="0" t="n">
        <v>-0.00680542383200589</v>
      </c>
    </row>
    <row r="505" customFormat="false" ht="12.75" hidden="false" customHeight="false" outlineLevel="0" collapsed="false">
      <c r="B505" s="0" t="n">
        <v>11.496</v>
      </c>
      <c r="C505" s="0" t="n">
        <v>1.6253</v>
      </c>
      <c r="D505" s="0" t="n">
        <v>2653.7</v>
      </c>
      <c r="E505" s="0" t="n">
        <v>9.996</v>
      </c>
      <c r="F505" s="0" t="n">
        <v>2653.5</v>
      </c>
      <c r="G505" s="0" t="n">
        <v>0.000612511776898436</v>
      </c>
      <c r="H505" s="0" t="n">
        <v>7.39794192128356</v>
      </c>
      <c r="I505" s="0" t="n">
        <v>0.740090228219644</v>
      </c>
      <c r="T505" s="0" t="n">
        <v>14.1545</v>
      </c>
      <c r="U505" s="0" t="n">
        <v>1.7252</v>
      </c>
      <c r="Y505" s="0" t="n">
        <v>7.38600854366976</v>
      </c>
      <c r="Z505" s="0" t="n">
        <v>-0.0119333776137989</v>
      </c>
    </row>
    <row r="506" customFormat="false" ht="12.75" hidden="false" customHeight="false" outlineLevel="0" collapsed="false">
      <c r="B506" s="0" t="n">
        <v>11.528</v>
      </c>
      <c r="C506" s="0" t="n">
        <v>1.6205</v>
      </c>
      <c r="D506" s="0" t="n">
        <v>2649.7</v>
      </c>
      <c r="E506" s="0" t="n">
        <v>10.028</v>
      </c>
      <c r="F506" s="0" t="n">
        <v>2649.5</v>
      </c>
      <c r="G506" s="0" t="n">
        <v>0.000611624834874505</v>
      </c>
      <c r="H506" s="0" t="n">
        <v>7.39939101138451</v>
      </c>
      <c r="I506" s="0" t="n">
        <v>0.737873056580027</v>
      </c>
      <c r="T506" s="0" t="n">
        <v>14.1545</v>
      </c>
      <c r="U506" s="0" t="n">
        <v>1.7202</v>
      </c>
      <c r="Y506" s="0" t="n">
        <v>7.39916752070853</v>
      </c>
      <c r="Z506" s="0" t="n">
        <v>-0.000223490675979043</v>
      </c>
    </row>
    <row r="507" customFormat="false" ht="12.75" hidden="false" customHeight="false" outlineLevel="0" collapsed="false">
      <c r="B507" s="0" t="n">
        <v>11.518</v>
      </c>
      <c r="C507" s="0" t="n">
        <v>1.6157</v>
      </c>
      <c r="D507" s="0" t="n">
        <v>2647.7</v>
      </c>
      <c r="E507" s="0" t="n">
        <v>10.018</v>
      </c>
      <c r="F507" s="0" t="n">
        <v>2647.5</v>
      </c>
      <c r="G507" s="0" t="n">
        <v>0.000610273843248348</v>
      </c>
      <c r="H507" s="0" t="n">
        <v>7.40160231108652</v>
      </c>
      <c r="I507" s="0" t="n">
        <v>0.738830336502947</v>
      </c>
      <c r="T507" s="0" t="n">
        <v>14.1547</v>
      </c>
      <c r="U507" s="0" t="n">
        <v>1.7152</v>
      </c>
      <c r="Y507" s="0" t="n">
        <v>7.39505534038391</v>
      </c>
      <c r="Z507" s="0" t="n">
        <v>-0.00654697070260824</v>
      </c>
    </row>
    <row r="508" customFormat="false" ht="12.75" hidden="false" customHeight="false" outlineLevel="0" collapsed="false">
      <c r="B508" s="0" t="n">
        <v>11.548</v>
      </c>
      <c r="C508" s="0" t="n">
        <v>1.6061</v>
      </c>
      <c r="D508" s="0" t="n">
        <v>2647.7</v>
      </c>
      <c r="E508" s="0" t="n">
        <v>10.048</v>
      </c>
      <c r="F508" s="0" t="n">
        <v>2647.5</v>
      </c>
      <c r="G508" s="0" t="n">
        <v>0.000606647780925401</v>
      </c>
      <c r="H508" s="0" t="n">
        <v>7.40756172992438</v>
      </c>
      <c r="I508" s="0" t="n">
        <v>0.737217528853939</v>
      </c>
      <c r="T508" s="0" t="n">
        <v>14.1547</v>
      </c>
      <c r="U508" s="0" t="n">
        <v>1.7103</v>
      </c>
      <c r="Y508" s="0" t="n">
        <v>7.40739188135776</v>
      </c>
      <c r="Z508" s="0" t="n">
        <v>-0.00016984856661928</v>
      </c>
    </row>
    <row r="509" customFormat="false" ht="12.75" hidden="false" customHeight="false" outlineLevel="0" collapsed="false">
      <c r="B509" s="0" t="n">
        <v>11.539</v>
      </c>
      <c r="C509" s="0" t="n">
        <v>1.5966</v>
      </c>
      <c r="D509" s="0" t="n">
        <v>2645.7</v>
      </c>
      <c r="E509" s="0" t="n">
        <v>10.039</v>
      </c>
      <c r="F509" s="0" t="n">
        <v>2645.5</v>
      </c>
      <c r="G509" s="0" t="n">
        <v>0.000603515403515404</v>
      </c>
      <c r="H509" s="0" t="n">
        <v>7.41273852632347</v>
      </c>
      <c r="I509" s="0" t="n">
        <v>0.738394115581579</v>
      </c>
      <c r="T509" s="0" t="n">
        <v>14.1549</v>
      </c>
      <c r="U509" s="0" t="n">
        <v>1.7053</v>
      </c>
      <c r="Y509" s="0" t="n">
        <v>7.40369091906561</v>
      </c>
      <c r="Z509" s="0" t="n">
        <v>-0.00904760725786247</v>
      </c>
    </row>
    <row r="510" customFormat="false" ht="12.75" hidden="false" customHeight="false" outlineLevel="0" collapsed="false">
      <c r="B510" s="0" t="n">
        <v>11.56</v>
      </c>
      <c r="C510" s="0" t="n">
        <v>1.5918</v>
      </c>
      <c r="D510" s="0" t="n">
        <v>2643.8</v>
      </c>
      <c r="E510" s="0" t="n">
        <v>10.06</v>
      </c>
      <c r="F510" s="0" t="n">
        <v>2643.6</v>
      </c>
      <c r="G510" s="0" t="n">
        <v>0.00060213345438039</v>
      </c>
      <c r="H510" s="0" t="n">
        <v>7.41503098427086</v>
      </c>
      <c r="I510" s="0" t="n">
        <v>0.737080614738654</v>
      </c>
      <c r="T510" s="0" t="n">
        <v>14.1547</v>
      </c>
      <c r="U510" s="0" t="n">
        <v>1.7004</v>
      </c>
      <c r="Y510" s="0" t="n">
        <v>7.4123264977473</v>
      </c>
      <c r="Z510" s="0" t="n">
        <v>-0.00270448652356237</v>
      </c>
    </row>
    <row r="511" customFormat="false" ht="12.75" hidden="false" customHeight="false" outlineLevel="0" collapsed="false">
      <c r="B511" s="0" t="n">
        <v>11.56</v>
      </c>
      <c r="C511" s="0" t="n">
        <v>1.5871</v>
      </c>
      <c r="D511" s="0" t="n">
        <v>2641.8</v>
      </c>
      <c r="E511" s="0" t="n">
        <v>10.06</v>
      </c>
      <c r="F511" s="0" t="n">
        <v>2641.6</v>
      </c>
      <c r="G511" s="0" t="n">
        <v>0.000600810115081769</v>
      </c>
      <c r="H511" s="0" t="n">
        <v>7.41723115355982</v>
      </c>
      <c r="I511" s="0" t="n">
        <v>0.737299319439346</v>
      </c>
      <c r="T511" s="0" t="n">
        <v>14.1545</v>
      </c>
      <c r="U511" s="0" t="n">
        <v>1.7004</v>
      </c>
      <c r="Y511" s="0" t="n">
        <v>7.4123264977473</v>
      </c>
      <c r="Z511" s="0" t="n">
        <v>-0.00490465581251875</v>
      </c>
    </row>
    <row r="512" customFormat="false" ht="12.75" hidden="false" customHeight="false" outlineLevel="0" collapsed="false">
      <c r="B512" s="0" t="n">
        <v>11.58</v>
      </c>
      <c r="C512" s="0" t="n">
        <v>1.5777</v>
      </c>
      <c r="D512" s="0" t="n">
        <v>2639.8</v>
      </c>
      <c r="E512" s="0" t="n">
        <v>10.08</v>
      </c>
      <c r="F512" s="0" t="n">
        <v>2639.6</v>
      </c>
      <c r="G512" s="0" t="n">
        <v>0.000597704197605698</v>
      </c>
      <c r="H512" s="0" t="n">
        <v>7.42241411082625</v>
      </c>
      <c r="I512" s="0" t="n">
        <v>0.736350606232763</v>
      </c>
      <c r="T512" s="0" t="n">
        <v>14.1547</v>
      </c>
      <c r="U512" s="0" t="n">
        <v>1.6955</v>
      </c>
      <c r="Y512" s="0" t="n">
        <v>7.42055085839653</v>
      </c>
      <c r="Z512" s="0" t="n">
        <v>-0.00186325242971908</v>
      </c>
    </row>
    <row r="513" customFormat="false" ht="12.75" hidden="false" customHeight="false" outlineLevel="0" collapsed="false">
      <c r="B513" s="0" t="n">
        <v>11.582</v>
      </c>
      <c r="C513" s="0" t="n">
        <v>1.573</v>
      </c>
      <c r="D513" s="0" t="n">
        <v>2639.8</v>
      </c>
      <c r="E513" s="0" t="n">
        <v>10.082</v>
      </c>
      <c r="F513" s="0" t="n">
        <v>2639.6</v>
      </c>
      <c r="G513" s="0" t="n">
        <v>0.000595923624791635</v>
      </c>
      <c r="H513" s="0" t="n">
        <v>7.4253975768431</v>
      </c>
      <c r="I513" s="0" t="n">
        <v>0.736500453961823</v>
      </c>
      <c r="T513" s="0" t="n">
        <v>14.1549</v>
      </c>
      <c r="U513" s="0" t="n">
        <v>1.6905</v>
      </c>
      <c r="Y513" s="0" t="n">
        <v>7.42137329446145</v>
      </c>
      <c r="Z513" s="0" t="n">
        <v>-0.00402428238164987</v>
      </c>
    </row>
    <row r="514" customFormat="false" ht="12.75" hidden="false" customHeight="false" outlineLevel="0" collapsed="false">
      <c r="B514" s="0" t="n">
        <v>11.593</v>
      </c>
      <c r="C514" s="0" t="n">
        <v>1.5637</v>
      </c>
      <c r="D514" s="0" t="n">
        <v>2639.8</v>
      </c>
      <c r="E514" s="0" t="n">
        <v>10.093</v>
      </c>
      <c r="F514" s="0" t="n">
        <v>2639.6</v>
      </c>
      <c r="G514" s="0" t="n">
        <v>0.000592400363691468</v>
      </c>
      <c r="H514" s="0" t="n">
        <v>7.43132739267771</v>
      </c>
      <c r="I514" s="0" t="n">
        <v>0.736285286106976</v>
      </c>
      <c r="T514" s="0" t="n">
        <v>14.1545</v>
      </c>
      <c r="U514" s="0" t="n">
        <v>1.671</v>
      </c>
      <c r="Y514" s="0" t="n">
        <v>7.42589669281853</v>
      </c>
      <c r="Z514" s="0" t="n">
        <v>-0.00543069985917821</v>
      </c>
    </row>
    <row r="515" customFormat="false" ht="12.75" hidden="false" customHeight="false" outlineLevel="0" collapsed="false">
      <c r="B515" s="0" t="n">
        <v>11.612</v>
      </c>
      <c r="C515" s="0" t="n">
        <v>1.559</v>
      </c>
      <c r="D515" s="0" t="n">
        <v>2635.8</v>
      </c>
      <c r="E515" s="0" t="n">
        <v>10.112</v>
      </c>
      <c r="F515" s="0" t="n">
        <v>2635.6</v>
      </c>
      <c r="G515" s="0" t="n">
        <v>0.000591516163302474</v>
      </c>
      <c r="H515" s="0" t="n">
        <v>7.43282107990553</v>
      </c>
      <c r="I515" s="0" t="n">
        <v>0.735049552996987</v>
      </c>
      <c r="T515" s="0" t="n">
        <v>14.1547</v>
      </c>
      <c r="U515" s="0" t="n">
        <v>1.671</v>
      </c>
      <c r="Y515" s="0" t="n">
        <v>7.4337098354353</v>
      </c>
      <c r="Z515" s="0" t="n">
        <v>0.000888755529765639</v>
      </c>
    </row>
    <row r="516" customFormat="false" ht="12.75" hidden="false" customHeight="false" outlineLevel="0" collapsed="false">
      <c r="B516" s="0" t="n">
        <v>11.614</v>
      </c>
      <c r="C516" s="0" t="n">
        <v>1.5498</v>
      </c>
      <c r="D516" s="0" t="n">
        <v>2633.8</v>
      </c>
      <c r="E516" s="0" t="n">
        <v>10.114</v>
      </c>
      <c r="F516" s="0" t="n">
        <v>2633.6</v>
      </c>
      <c r="G516" s="0" t="n">
        <v>0.00058847205346294</v>
      </c>
      <c r="H516" s="0" t="n">
        <v>7.43798065075094</v>
      </c>
      <c r="I516" s="0" t="n">
        <v>0.73541434158107</v>
      </c>
      <c r="T516" s="0" t="n">
        <v>14.1547</v>
      </c>
      <c r="U516" s="0" t="n">
        <v>1.6662</v>
      </c>
      <c r="Y516" s="0" t="n">
        <v>7.43453227150022</v>
      </c>
      <c r="Z516" s="0" t="n">
        <v>-0.00344837925072206</v>
      </c>
    </row>
    <row r="517" customFormat="false" ht="12.75" hidden="false" customHeight="false" outlineLevel="0" collapsed="false">
      <c r="B517" s="0" t="n">
        <v>11.636</v>
      </c>
      <c r="C517" s="0" t="n">
        <v>1.5451</v>
      </c>
      <c r="D517" s="0" t="n">
        <v>2633.8</v>
      </c>
      <c r="E517" s="0" t="n">
        <v>10.136</v>
      </c>
      <c r="F517" s="0" t="n">
        <v>2633.6</v>
      </c>
      <c r="G517" s="0" t="n">
        <v>0.000586687424058323</v>
      </c>
      <c r="H517" s="0" t="n">
        <v>7.44101790773275</v>
      </c>
      <c r="I517" s="0" t="n">
        <v>0.734117788844983</v>
      </c>
      <c r="T517" s="0" t="n">
        <v>14.1549</v>
      </c>
      <c r="U517" s="0" t="n">
        <v>1.6566</v>
      </c>
      <c r="Y517" s="0" t="n">
        <v>7.44357906821437</v>
      </c>
      <c r="Z517" s="0" t="n">
        <v>0.00256116048162447</v>
      </c>
    </row>
    <row r="518" customFormat="false" ht="12.75" hidden="false" customHeight="false" outlineLevel="0" collapsed="false">
      <c r="B518" s="0" t="n">
        <v>11.625</v>
      </c>
      <c r="C518" s="0" t="n">
        <v>1.5405</v>
      </c>
      <c r="D518" s="0" t="n">
        <v>2633.8</v>
      </c>
      <c r="E518" s="0" t="n">
        <v>10.125</v>
      </c>
      <c r="F518" s="0" t="n">
        <v>2633.6</v>
      </c>
      <c r="G518" s="0" t="n">
        <v>0.000584940765492102</v>
      </c>
      <c r="H518" s="0" t="n">
        <v>7.44399950166424</v>
      </c>
      <c r="I518" s="0" t="n">
        <v>0.735209827324863</v>
      </c>
      <c r="T518" s="0" t="n">
        <v>14.1545</v>
      </c>
      <c r="U518" s="0" t="n">
        <v>1.6422</v>
      </c>
      <c r="Y518" s="0" t="n">
        <v>7.4390556698573</v>
      </c>
      <c r="Z518" s="0" t="n">
        <v>-0.00494383180694591</v>
      </c>
    </row>
    <row r="519" customFormat="false" ht="12.75" hidden="false" customHeight="false" outlineLevel="0" collapsed="false">
      <c r="B519" s="0" t="n">
        <v>11.666</v>
      </c>
      <c r="C519" s="0" t="n">
        <v>1.536</v>
      </c>
      <c r="D519" s="0" t="n">
        <v>2631.8</v>
      </c>
      <c r="E519" s="0" t="n">
        <v>10.166</v>
      </c>
      <c r="F519" s="0" t="n">
        <v>2631.6</v>
      </c>
      <c r="G519" s="0" t="n">
        <v>0.000583675330597355</v>
      </c>
      <c r="H519" s="0" t="n">
        <v>7.44616520058577</v>
      </c>
      <c r="I519" s="0" t="n">
        <v>0.732457721875444</v>
      </c>
      <c r="T519" s="0" t="n">
        <v>14.1549</v>
      </c>
      <c r="U519" s="0" t="n">
        <v>1.6279</v>
      </c>
      <c r="Y519" s="0" t="n">
        <v>7.45591560918822</v>
      </c>
      <c r="Z519" s="0" t="n">
        <v>0.00975040860244913</v>
      </c>
    </row>
    <row r="520" customFormat="false" ht="12.75" hidden="false" customHeight="false" outlineLevel="0" collapsed="false">
      <c r="B520" s="0" t="n">
        <v>11.657</v>
      </c>
      <c r="C520" s="0" t="n">
        <v>1.5268</v>
      </c>
      <c r="D520" s="0" t="n">
        <v>2627.9</v>
      </c>
      <c r="E520" s="0" t="n">
        <v>10.157</v>
      </c>
      <c r="F520" s="0" t="n">
        <v>2627.7</v>
      </c>
      <c r="G520" s="0" t="n">
        <v>0.000581040453628649</v>
      </c>
      <c r="H520" s="0" t="n">
        <v>7.4506897057621</v>
      </c>
      <c r="I520" s="0" t="n">
        <v>0.733552201020193</v>
      </c>
      <c r="T520" s="0" t="n">
        <v>14.1547</v>
      </c>
      <c r="U520" s="0" t="n">
        <v>1.6185</v>
      </c>
      <c r="Y520" s="0" t="n">
        <v>7.45221464689606</v>
      </c>
      <c r="Z520" s="0" t="n">
        <v>0.00152494113396706</v>
      </c>
    </row>
    <row r="521" customFormat="false" ht="12.75" hidden="false" customHeight="false" outlineLevel="0" collapsed="false">
      <c r="B521" s="0" t="n">
        <v>11.678</v>
      </c>
      <c r="C521" s="0" t="n">
        <v>1.5223</v>
      </c>
      <c r="D521" s="0" t="n">
        <v>2627.9</v>
      </c>
      <c r="E521" s="0" t="n">
        <v>10.178</v>
      </c>
      <c r="F521" s="0" t="n">
        <v>2627.7</v>
      </c>
      <c r="G521" s="0" t="n">
        <v>0.000579327929367888</v>
      </c>
      <c r="H521" s="0" t="n">
        <v>7.45364139838169</v>
      </c>
      <c r="I521" s="0" t="n">
        <v>0.732328689170927</v>
      </c>
      <c r="T521" s="0" t="n">
        <v>14.1547</v>
      </c>
      <c r="U521" s="0" t="n">
        <v>1.5952</v>
      </c>
      <c r="Y521" s="0" t="n">
        <v>7.46085022557776</v>
      </c>
      <c r="Z521" s="0" t="n">
        <v>0.00720882719606486</v>
      </c>
    </row>
    <row r="522" customFormat="false" ht="12.75" hidden="false" customHeight="false" outlineLevel="0" collapsed="false">
      <c r="B522" s="0" t="n">
        <v>11.678</v>
      </c>
      <c r="C522" s="0" t="n">
        <v>1.5178</v>
      </c>
      <c r="D522" s="0" t="n">
        <v>2625.9</v>
      </c>
      <c r="E522" s="0" t="n">
        <v>10.178</v>
      </c>
      <c r="F522" s="0" t="n">
        <v>2625.7</v>
      </c>
      <c r="G522" s="0" t="n">
        <v>0.000578055375709335</v>
      </c>
      <c r="H522" s="0" t="n">
        <v>7.45584041764432</v>
      </c>
      <c r="I522" s="0" t="n">
        <v>0.732544745298125</v>
      </c>
      <c r="T522" s="0" t="n">
        <v>14.1547</v>
      </c>
      <c r="U522" s="0" t="n">
        <v>1.5859</v>
      </c>
      <c r="Y522" s="0" t="n">
        <v>7.46085022557776</v>
      </c>
      <c r="Z522" s="0" t="n">
        <v>0.00500980793343864</v>
      </c>
    </row>
    <row r="523" customFormat="false" ht="12.75" hidden="false" customHeight="false" outlineLevel="0" collapsed="false">
      <c r="B523" s="0" t="n">
        <v>11.698</v>
      </c>
      <c r="C523" s="0" t="n">
        <v>1.5087</v>
      </c>
      <c r="D523" s="0" t="n">
        <v>2623.9</v>
      </c>
      <c r="E523" s="0" t="n">
        <v>10.198</v>
      </c>
      <c r="F523" s="0" t="n">
        <v>2623.7</v>
      </c>
      <c r="G523" s="0" t="n">
        <v>0.000575027632732401</v>
      </c>
      <c r="H523" s="0" t="n">
        <v>7.46109199055314</v>
      </c>
      <c r="I523" s="0" t="n">
        <v>0.731623062419409</v>
      </c>
      <c r="T523" s="0" t="n">
        <v>14.1545</v>
      </c>
      <c r="U523" s="0" t="n">
        <v>1.5721</v>
      </c>
      <c r="Y523" s="0" t="n">
        <v>7.46907458622699</v>
      </c>
      <c r="Z523" s="0" t="n">
        <v>0.00798259567384996</v>
      </c>
    </row>
    <row r="524" customFormat="false" ht="12.75" hidden="false" customHeight="false" outlineLevel="0" collapsed="false">
      <c r="B524" s="0" t="n">
        <v>11.71</v>
      </c>
      <c r="C524" s="0" t="n">
        <v>1.5042</v>
      </c>
      <c r="D524" s="0" t="n">
        <v>2623.9</v>
      </c>
      <c r="E524" s="0" t="n">
        <v>10.21</v>
      </c>
      <c r="F524" s="0" t="n">
        <v>2623.7</v>
      </c>
      <c r="G524" s="0" t="n">
        <v>0.000573312497617868</v>
      </c>
      <c r="H524" s="0" t="n">
        <v>7.46407914781835</v>
      </c>
      <c r="I524" s="0" t="n">
        <v>0.731055744154589</v>
      </c>
      <c r="T524" s="0" t="n">
        <v>14.155</v>
      </c>
      <c r="U524" s="0" t="n">
        <v>1.5585</v>
      </c>
      <c r="Y524" s="0" t="n">
        <v>7.47400920261653</v>
      </c>
      <c r="Z524" s="0" t="n">
        <v>0.00993005479817111</v>
      </c>
    </row>
    <row r="525" customFormat="false" ht="12.75" hidden="false" customHeight="false" outlineLevel="0" collapsed="false">
      <c r="B525" s="0" t="n">
        <v>11.721</v>
      </c>
      <c r="C525" s="0" t="n">
        <v>1.4998</v>
      </c>
      <c r="D525" s="0" t="n">
        <v>2623.9</v>
      </c>
      <c r="E525" s="0" t="n">
        <v>10.221</v>
      </c>
      <c r="F525" s="0" t="n">
        <v>2623.7</v>
      </c>
      <c r="G525" s="0" t="n">
        <v>0.000571635476616991</v>
      </c>
      <c r="H525" s="0" t="n">
        <v>7.4670085771585</v>
      </c>
      <c r="I525" s="0" t="n">
        <v>0.73055557941087</v>
      </c>
      <c r="T525" s="0" t="n">
        <v>14.155</v>
      </c>
      <c r="U525" s="0" t="n">
        <v>1.5449</v>
      </c>
      <c r="Y525" s="0" t="n">
        <v>7.4785326009736</v>
      </c>
      <c r="Z525" s="0" t="n">
        <v>0.0115240238150998</v>
      </c>
    </row>
    <row r="526" customFormat="false" ht="12.75" hidden="false" customHeight="false" outlineLevel="0" collapsed="false">
      <c r="B526" s="0" t="n">
        <v>11.721</v>
      </c>
      <c r="C526" s="0" t="n">
        <v>1.4908</v>
      </c>
      <c r="D526" s="0" t="n">
        <v>2621.9</v>
      </c>
      <c r="E526" s="0" t="n">
        <v>10.221</v>
      </c>
      <c r="F526" s="0" t="n">
        <v>2621.7</v>
      </c>
      <c r="G526" s="0" t="n">
        <v>0.000568638669565549</v>
      </c>
      <c r="H526" s="0" t="n">
        <v>7.47226488113099</v>
      </c>
      <c r="I526" s="0" t="n">
        <v>0.731069844548576</v>
      </c>
      <c r="T526" s="0" t="n">
        <v>14.155</v>
      </c>
      <c r="U526" s="0" t="n">
        <v>1.5226</v>
      </c>
      <c r="Y526" s="0" t="n">
        <v>7.4785326009736</v>
      </c>
      <c r="Z526" s="0" t="n">
        <v>0.00626771984260977</v>
      </c>
    </row>
    <row r="527" customFormat="false" ht="12.75" hidden="false" customHeight="false" outlineLevel="0" collapsed="false">
      <c r="B527" s="0" t="n">
        <v>11.752</v>
      </c>
      <c r="C527" s="0" t="n">
        <v>1.4864</v>
      </c>
      <c r="D527" s="0" t="n">
        <v>2619.9</v>
      </c>
      <c r="E527" s="0" t="n">
        <v>10.252</v>
      </c>
      <c r="F527" s="0" t="n">
        <v>2619.7</v>
      </c>
      <c r="G527" s="0" t="n">
        <v>0.000567393212963316</v>
      </c>
      <c r="H527" s="0" t="n">
        <v>7.47445752561883</v>
      </c>
      <c r="I527" s="0" t="n">
        <v>0.729073110185215</v>
      </c>
      <c r="T527" s="0" t="n">
        <v>14.1549</v>
      </c>
      <c r="U527" s="0" t="n">
        <v>1.5182</v>
      </c>
      <c r="Y527" s="0" t="n">
        <v>7.49128035997991</v>
      </c>
      <c r="Z527" s="0" t="n">
        <v>0.0168228343610783</v>
      </c>
    </row>
    <row r="528" customFormat="false" ht="12.75" hidden="false" customHeight="false" outlineLevel="0" collapsed="false">
      <c r="B528" s="0" t="n">
        <v>11.742</v>
      </c>
      <c r="C528" s="0" t="n">
        <v>1.482</v>
      </c>
      <c r="D528" s="0" t="n">
        <v>2617.9</v>
      </c>
      <c r="E528" s="0" t="n">
        <v>10.242</v>
      </c>
      <c r="F528" s="0" t="n">
        <v>2617.7</v>
      </c>
      <c r="G528" s="0" t="n">
        <v>0.000566145853229935</v>
      </c>
      <c r="H528" s="0" t="n">
        <v>7.4766583499139</v>
      </c>
      <c r="I528" s="0" t="n">
        <v>0.729999838890246</v>
      </c>
      <c r="T528" s="0" t="n">
        <v>14.1554</v>
      </c>
      <c r="U528" s="0" t="n">
        <v>1.505</v>
      </c>
      <c r="Y528" s="0" t="n">
        <v>7.48716817965529</v>
      </c>
      <c r="Z528" s="0" t="n">
        <v>0.0105098297413946</v>
      </c>
    </row>
    <row r="529" customFormat="false" ht="12.75" hidden="false" customHeight="false" outlineLevel="0" collapsed="false">
      <c r="B529" s="0" t="n">
        <v>11.774</v>
      </c>
      <c r="C529" s="0" t="n">
        <v>1.4731</v>
      </c>
      <c r="D529" s="0" t="n">
        <v>2617.9</v>
      </c>
      <c r="E529" s="0" t="n">
        <v>10.274</v>
      </c>
      <c r="F529" s="0" t="n">
        <v>2617.7</v>
      </c>
      <c r="G529" s="0" t="n">
        <v>0.000562745921992589</v>
      </c>
      <c r="H529" s="0" t="n">
        <v>7.48268185256892</v>
      </c>
      <c r="I529" s="0" t="n">
        <v>0.728312424816908</v>
      </c>
      <c r="T529" s="0" t="n">
        <v>14.1554</v>
      </c>
      <c r="U529" s="0" t="n">
        <v>1.4963</v>
      </c>
      <c r="Y529" s="0" t="n">
        <v>7.50032715669406</v>
      </c>
      <c r="Z529" s="0" t="n">
        <v>0.0176453041251454</v>
      </c>
    </row>
    <row r="530" customFormat="false" ht="12.75" hidden="false" customHeight="false" outlineLevel="0" collapsed="false">
      <c r="B530" s="0" t="n">
        <v>11.764</v>
      </c>
      <c r="C530" s="0" t="n">
        <v>1.4687</v>
      </c>
      <c r="D530" s="0" t="n">
        <v>2617.9</v>
      </c>
      <c r="E530" s="0" t="n">
        <v>10.264</v>
      </c>
      <c r="F530" s="0" t="n">
        <v>2617.7</v>
      </c>
      <c r="G530" s="0" t="n">
        <v>0.000561065057111204</v>
      </c>
      <c r="H530" s="0" t="n">
        <v>7.48567322044122</v>
      </c>
      <c r="I530" s="0" t="n">
        <v>0.729313447042208</v>
      </c>
      <c r="T530" s="0" t="n">
        <v>14.1555</v>
      </c>
      <c r="U530" s="0" t="n">
        <v>1.4832</v>
      </c>
      <c r="Y530" s="0" t="n">
        <v>7.49621497636945</v>
      </c>
      <c r="Z530" s="0" t="n">
        <v>0.0105417559282284</v>
      </c>
    </row>
    <row r="531" customFormat="false" ht="12.75" hidden="false" customHeight="false" outlineLevel="0" collapsed="false">
      <c r="B531" s="0" t="n">
        <v>11.816</v>
      </c>
      <c r="C531" s="0" t="n">
        <v>1.4687</v>
      </c>
      <c r="D531" s="0" t="n">
        <v>2615.9</v>
      </c>
      <c r="E531" s="0" t="n">
        <v>10.316</v>
      </c>
      <c r="F531" s="0" t="n">
        <v>2615.7</v>
      </c>
      <c r="G531" s="0" t="n">
        <v>0.000561494055128646</v>
      </c>
      <c r="H531" s="0" t="n">
        <v>7.48490889897863</v>
      </c>
      <c r="I531" s="0" t="n">
        <v>0.725563096062295</v>
      </c>
      <c r="T531" s="0" t="n">
        <v>14.1554</v>
      </c>
      <c r="U531" s="0" t="n">
        <v>1.4746</v>
      </c>
      <c r="Y531" s="0" t="n">
        <v>7.51759831405744</v>
      </c>
      <c r="Z531" s="0" t="n">
        <v>0.0326894150788135</v>
      </c>
    </row>
    <row r="532" customFormat="false" ht="12.75" hidden="false" customHeight="false" outlineLevel="0" collapsed="false">
      <c r="B532" s="0" t="n">
        <v>11.796</v>
      </c>
      <c r="C532" s="0" t="n">
        <v>1.4556</v>
      </c>
      <c r="D532" s="0" t="n">
        <v>2615.9</v>
      </c>
      <c r="E532" s="0" t="n">
        <v>10.296</v>
      </c>
      <c r="F532" s="0" t="n">
        <v>2615.7</v>
      </c>
      <c r="G532" s="0" t="n">
        <v>0.000556485835531598</v>
      </c>
      <c r="H532" s="0" t="n">
        <v>7.49386836743504</v>
      </c>
      <c r="I532" s="0" t="n">
        <v>0.727842693029822</v>
      </c>
      <c r="T532" s="0" t="n">
        <v>14.1555</v>
      </c>
      <c r="U532" s="0" t="n">
        <v>1.4533</v>
      </c>
      <c r="Y532" s="0" t="n">
        <v>7.50937395340821</v>
      </c>
      <c r="Z532" s="0" t="n">
        <v>0.0155055859731705</v>
      </c>
    </row>
    <row r="533" customFormat="false" ht="12.75" hidden="false" customHeight="false" outlineLevel="0" collapsed="false">
      <c r="B533" s="0" t="n">
        <v>11.818</v>
      </c>
      <c r="C533" s="0" t="n">
        <v>1.4513</v>
      </c>
      <c r="D533" s="0" t="n">
        <v>2615.9</v>
      </c>
      <c r="E533" s="0" t="n">
        <v>10.318</v>
      </c>
      <c r="F533" s="0" t="n">
        <v>2615.7</v>
      </c>
      <c r="G533" s="0" t="n">
        <v>0.000554841916121879</v>
      </c>
      <c r="H533" s="0" t="n">
        <v>7.49682684751003</v>
      </c>
      <c r="I533" s="0" t="n">
        <v>0.726577519626869</v>
      </c>
      <c r="T533" s="0" t="n">
        <v>14.1554</v>
      </c>
      <c r="U533" s="0" t="n">
        <v>1.4533</v>
      </c>
      <c r="Y533" s="0" t="n">
        <v>7.51842075012237</v>
      </c>
      <c r="Z533" s="0" t="n">
        <v>0.0215939026123353</v>
      </c>
    </row>
    <row r="534" customFormat="false" ht="12.75" hidden="false" customHeight="false" outlineLevel="0" collapsed="false">
      <c r="B534" s="0" t="n">
        <v>11.828</v>
      </c>
      <c r="C534" s="0" t="n">
        <v>1.447</v>
      </c>
      <c r="D534" s="0" t="n">
        <v>2613.9</v>
      </c>
      <c r="E534" s="0" t="n">
        <v>10.328</v>
      </c>
      <c r="F534" s="0" t="n">
        <v>2613.7</v>
      </c>
      <c r="G534" s="0" t="n">
        <v>0.000553621303133489</v>
      </c>
      <c r="H534" s="0" t="n">
        <v>7.49902920007081</v>
      </c>
      <c r="I534" s="0" t="n">
        <v>0.726087257946438</v>
      </c>
      <c r="T534" s="0" t="n">
        <v>14.1554</v>
      </c>
      <c r="U534" s="0" t="n">
        <v>1.4491</v>
      </c>
      <c r="Y534" s="0" t="n">
        <v>7.52253293044698</v>
      </c>
      <c r="Z534" s="0" t="n">
        <v>0.02350373037617</v>
      </c>
    </row>
    <row r="535" customFormat="false" ht="12.75" hidden="false" customHeight="false" outlineLevel="0" collapsed="false">
      <c r="B535" s="0" t="n">
        <v>11.848</v>
      </c>
      <c r="C535" s="0" t="n">
        <v>1.4383</v>
      </c>
      <c r="D535" s="0" t="n">
        <v>2613.9</v>
      </c>
      <c r="E535" s="0" t="n">
        <v>10.348</v>
      </c>
      <c r="F535" s="0" t="n">
        <v>2613.7</v>
      </c>
      <c r="G535" s="0" t="n">
        <v>0.000550292688525845</v>
      </c>
      <c r="H535" s="0" t="n">
        <v>7.50505978671188</v>
      </c>
      <c r="I535" s="0" t="n">
        <v>0.725266697594886</v>
      </c>
      <c r="T535" s="0" t="n">
        <v>14.1554</v>
      </c>
      <c r="U535" s="0" t="n">
        <v>1.4448</v>
      </c>
      <c r="Y535" s="0" t="n">
        <v>7.53075729109621</v>
      </c>
      <c r="Z535" s="0" t="n">
        <v>0.0256975043843291</v>
      </c>
    </row>
    <row r="536" customFormat="false" ht="12.75" hidden="false" customHeight="false" outlineLevel="0" collapsed="false">
      <c r="B536" s="0" t="n">
        <v>11.86</v>
      </c>
      <c r="C536" s="0" t="n">
        <v>1.434</v>
      </c>
      <c r="D536" s="0" t="n">
        <v>2612</v>
      </c>
      <c r="E536" s="0" t="n">
        <v>10.36</v>
      </c>
      <c r="F536" s="0" t="n">
        <v>2611.8</v>
      </c>
      <c r="G536" s="0" t="n">
        <v>0.000549046634504939</v>
      </c>
      <c r="H536" s="0" t="n">
        <v>7.5073267018486</v>
      </c>
      <c r="I536" s="0" t="n">
        <v>0.724645434541371</v>
      </c>
      <c r="T536" s="0" t="n">
        <v>14.1555</v>
      </c>
      <c r="U536" s="0" t="n">
        <v>1.4448</v>
      </c>
      <c r="Y536" s="0" t="n">
        <v>7.53569190748575</v>
      </c>
      <c r="Z536" s="0" t="n">
        <v>0.0283652056371473</v>
      </c>
    </row>
    <row r="537" customFormat="false" ht="12.75" hidden="false" customHeight="false" outlineLevel="0" collapsed="false">
      <c r="B537" s="0" t="n">
        <v>11.872</v>
      </c>
      <c r="C537" s="0" t="n">
        <v>1.4255</v>
      </c>
      <c r="D537" s="0" t="n">
        <v>2612</v>
      </c>
      <c r="E537" s="0" t="n">
        <v>10.372</v>
      </c>
      <c r="F537" s="0" t="n">
        <v>2611.8</v>
      </c>
      <c r="G537" s="0" t="n">
        <v>0.000545792173979631</v>
      </c>
      <c r="H537" s="0" t="n">
        <v>7.51327181428027</v>
      </c>
      <c r="I537" s="0" t="n">
        <v>0.724380236625556</v>
      </c>
      <c r="T537" s="0" t="n">
        <v>14.1554</v>
      </c>
      <c r="U537" s="0" t="n">
        <v>1.4448</v>
      </c>
      <c r="Y537" s="0" t="n">
        <v>7.54062652387529</v>
      </c>
      <c r="Z537" s="0" t="n">
        <v>0.0273547095950226</v>
      </c>
    </row>
    <row r="538" customFormat="false" ht="12.75" hidden="false" customHeight="false" outlineLevel="0" collapsed="false">
      <c r="B538" s="0" t="n">
        <v>11.892</v>
      </c>
      <c r="C538" s="0" t="n">
        <v>1.4212</v>
      </c>
      <c r="D538" s="0" t="n">
        <v>2610</v>
      </c>
      <c r="E538" s="0" t="n">
        <v>10.392</v>
      </c>
      <c r="F538" s="0" t="n">
        <v>2609.8</v>
      </c>
      <c r="G538" s="0" t="n">
        <v>0.00054456280174726</v>
      </c>
      <c r="H538" s="0" t="n">
        <v>7.51552680958566</v>
      </c>
      <c r="I538" s="0" t="n">
        <v>0.723203118705317</v>
      </c>
      <c r="T538" s="0" t="n">
        <v>14.1554</v>
      </c>
      <c r="U538" s="0" t="n">
        <v>1.4491</v>
      </c>
      <c r="Y538" s="0" t="n">
        <v>7.54885088452452</v>
      </c>
      <c r="Z538" s="0" t="n">
        <v>0.0333240749388626</v>
      </c>
    </row>
    <row r="539" customFormat="false" ht="12.75" hidden="false" customHeight="false" outlineLevel="0" collapsed="false">
      <c r="B539" s="0" t="n">
        <v>11.89</v>
      </c>
      <c r="C539" s="0" t="n">
        <v>1.4127</v>
      </c>
      <c r="D539" s="0" t="n">
        <v>2610</v>
      </c>
      <c r="E539" s="0" t="n">
        <v>10.39</v>
      </c>
      <c r="F539" s="0" t="n">
        <v>2609.8</v>
      </c>
      <c r="G539" s="0" t="n">
        <v>0.000541305847191356</v>
      </c>
      <c r="H539" s="0" t="n">
        <v>7.52152562743635</v>
      </c>
      <c r="I539" s="0" t="n">
        <v>0.723919694652199</v>
      </c>
      <c r="T539" s="0" t="n">
        <v>14.1552</v>
      </c>
      <c r="U539" s="0" t="n">
        <v>1.4533</v>
      </c>
      <c r="Y539" s="0" t="n">
        <v>7.5480284484596</v>
      </c>
      <c r="Z539" s="0" t="n">
        <v>0.026502821023251</v>
      </c>
    </row>
    <row r="540" customFormat="false" ht="12.75" hidden="false" customHeight="false" outlineLevel="0" collapsed="false">
      <c r="B540" s="0" t="n">
        <v>11.914</v>
      </c>
      <c r="C540" s="0" t="n">
        <v>1.4085</v>
      </c>
      <c r="D540" s="0" t="n">
        <v>2610</v>
      </c>
      <c r="E540" s="0" t="n">
        <v>10.414</v>
      </c>
      <c r="F540" s="0" t="n">
        <v>2609.8</v>
      </c>
      <c r="G540" s="0" t="n">
        <v>0.000539696528469615</v>
      </c>
      <c r="H540" s="0" t="n">
        <v>7.52450308584964</v>
      </c>
      <c r="I540" s="0" t="n">
        <v>0.722537265781606</v>
      </c>
      <c r="T540" s="0" t="n">
        <v>14.1552</v>
      </c>
      <c r="U540" s="0" t="n">
        <v>1.4533</v>
      </c>
      <c r="Y540" s="0" t="n">
        <v>7.55789768123867</v>
      </c>
      <c r="Z540" s="0" t="n">
        <v>0.0333945953890309</v>
      </c>
    </row>
    <row r="541" customFormat="false" ht="12.75" hidden="false" customHeight="false" outlineLevel="0" collapsed="false">
      <c r="B541" s="0" t="n">
        <v>11.936</v>
      </c>
      <c r="C541" s="0" t="n">
        <v>1.4001</v>
      </c>
      <c r="D541" s="0" t="n">
        <v>2610</v>
      </c>
      <c r="E541" s="0" t="n">
        <v>10.436</v>
      </c>
      <c r="F541" s="0" t="n">
        <v>2609.8</v>
      </c>
      <c r="G541" s="0" t="n">
        <v>0.000536477891026132</v>
      </c>
      <c r="H541" s="0" t="n">
        <v>7.53048473116471</v>
      </c>
      <c r="I541" s="0" t="n">
        <v>0.721587268221992</v>
      </c>
      <c r="T541" s="0" t="n">
        <v>14.155</v>
      </c>
      <c r="U541" s="0" t="n">
        <v>1.4533</v>
      </c>
      <c r="Y541" s="0" t="n">
        <v>7.56694447795283</v>
      </c>
      <c r="Z541" s="0" t="n">
        <v>0.0364597467881165</v>
      </c>
    </row>
    <row r="542" customFormat="false" ht="12.75" hidden="false" customHeight="false" outlineLevel="0" collapsed="false">
      <c r="B542" s="0" t="n">
        <v>11.946</v>
      </c>
      <c r="C542" s="0" t="n">
        <v>1.3959</v>
      </c>
      <c r="D542" s="0" t="n">
        <v>2608</v>
      </c>
      <c r="E542" s="0" t="n">
        <v>10.446</v>
      </c>
      <c r="F542" s="0" t="n">
        <v>2607.8</v>
      </c>
      <c r="G542" s="0" t="n">
        <v>0.000535278779047473</v>
      </c>
      <c r="H542" s="0" t="n">
        <v>7.53272238908989</v>
      </c>
      <c r="I542" s="0" t="n">
        <v>0.721110701616876</v>
      </c>
      <c r="T542" s="0" t="n">
        <v>14.1554</v>
      </c>
      <c r="U542" s="0" t="n">
        <v>1.4533</v>
      </c>
      <c r="Y542" s="0" t="n">
        <v>7.57105665827744</v>
      </c>
      <c r="Z542" s="0" t="n">
        <v>0.0383342691875503</v>
      </c>
    </row>
    <row r="543" customFormat="false" ht="12.75" hidden="false" customHeight="false" outlineLevel="0" collapsed="false">
      <c r="B543" s="0" t="n">
        <v>11.955</v>
      </c>
      <c r="C543" s="0" t="n">
        <v>1.3876</v>
      </c>
      <c r="D543" s="0" t="n">
        <v>2606</v>
      </c>
      <c r="E543" s="0" t="n">
        <v>10.455</v>
      </c>
      <c r="F543" s="0" t="n">
        <v>2605.8</v>
      </c>
      <c r="G543" s="0" t="n">
        <v>0.000532504413232021</v>
      </c>
      <c r="H543" s="0" t="n">
        <v>7.53791889696454</v>
      </c>
      <c r="I543" s="0" t="n">
        <v>0.720986982014781</v>
      </c>
      <c r="T543" s="0" t="n">
        <v>14.1552</v>
      </c>
      <c r="U543" s="0" t="n">
        <v>1.466</v>
      </c>
      <c r="Y543" s="0" t="n">
        <v>7.57475762056959</v>
      </c>
      <c r="Z543" s="0" t="n">
        <v>0.0368387236050589</v>
      </c>
    </row>
    <row r="544" customFormat="false" ht="12.75" hidden="false" customHeight="false" outlineLevel="0" collapsed="false">
      <c r="B544" s="0" t="n">
        <v>11.968</v>
      </c>
      <c r="C544" s="0" t="n">
        <v>1.3834</v>
      </c>
      <c r="D544" s="0" t="n">
        <v>2608</v>
      </c>
      <c r="E544" s="0" t="n">
        <v>10.468</v>
      </c>
      <c r="F544" s="0" t="n">
        <v>2607.8</v>
      </c>
      <c r="G544" s="0" t="n">
        <v>0.000530485466676892</v>
      </c>
      <c r="H544" s="0" t="n">
        <v>7.54171751987447</v>
      </c>
      <c r="I544" s="0" t="n">
        <v>0.720454482219571</v>
      </c>
      <c r="T544" s="0" t="n">
        <v>14.1554</v>
      </c>
      <c r="U544" s="0" t="n">
        <v>1.4703</v>
      </c>
      <c r="Y544" s="0" t="n">
        <v>7.58010345499159</v>
      </c>
      <c r="Z544" s="0" t="n">
        <v>0.0383859351171259</v>
      </c>
    </row>
    <row r="545" customFormat="false" ht="12.75" hidden="false" customHeight="false" outlineLevel="0" collapsed="false">
      <c r="B545" s="0" t="n">
        <v>11.988</v>
      </c>
      <c r="C545" s="0" t="n">
        <v>1.3751</v>
      </c>
      <c r="D545" s="0" t="n">
        <v>2606</v>
      </c>
      <c r="E545" s="0" t="n">
        <v>10.488</v>
      </c>
      <c r="F545" s="0" t="n">
        <v>2605.8</v>
      </c>
      <c r="G545" s="0" t="n">
        <v>0.000527707421904981</v>
      </c>
      <c r="H545" s="0" t="n">
        <v>7.54696807676017</v>
      </c>
      <c r="I545" s="0" t="n">
        <v>0.719581243016797</v>
      </c>
      <c r="T545" s="0" t="n">
        <v>14.1554</v>
      </c>
      <c r="U545" s="0" t="n">
        <v>1.4746</v>
      </c>
      <c r="Y545" s="0" t="n">
        <v>7.58832781564082</v>
      </c>
      <c r="Z545" s="0" t="n">
        <v>0.0413597388806544</v>
      </c>
    </row>
    <row r="546" customFormat="false" ht="12.75" hidden="false" customHeight="false" outlineLevel="0" collapsed="false">
      <c r="B546" s="0" t="n">
        <v>12.01</v>
      </c>
      <c r="C546" s="0" t="n">
        <v>1.3669</v>
      </c>
      <c r="D546" s="0" t="n">
        <v>2606</v>
      </c>
      <c r="E546" s="0" t="n">
        <v>10.51</v>
      </c>
      <c r="F546" s="0" t="n">
        <v>2605.8</v>
      </c>
      <c r="G546" s="0" t="n">
        <v>0.000524560595594443</v>
      </c>
      <c r="H546" s="0" t="n">
        <v>7.55294912995302</v>
      </c>
      <c r="I546" s="0" t="n">
        <v>0.71864406564729</v>
      </c>
      <c r="T546" s="0" t="n">
        <v>14.1552</v>
      </c>
      <c r="U546" s="0" t="n">
        <v>1.4789</v>
      </c>
      <c r="Y546" s="0" t="n">
        <v>7.59737461235498</v>
      </c>
      <c r="Z546" s="0" t="n">
        <v>0.0444254824019588</v>
      </c>
    </row>
    <row r="547" customFormat="false" ht="12.75" hidden="false" customHeight="false" outlineLevel="0" collapsed="false">
      <c r="B547" s="0" t="n">
        <v>12.01</v>
      </c>
      <c r="C547" s="0" t="n">
        <v>1.3587</v>
      </c>
      <c r="D547" s="0" t="n">
        <v>2606</v>
      </c>
      <c r="E547" s="0" t="n">
        <v>10.51</v>
      </c>
      <c r="F547" s="0" t="n">
        <v>2605.8</v>
      </c>
      <c r="G547" s="0" t="n">
        <v>0.000521413769283905</v>
      </c>
      <c r="H547" s="0" t="n">
        <v>7.55896617150163</v>
      </c>
      <c r="I547" s="0" t="n">
        <v>0.719216571979223</v>
      </c>
      <c r="T547" s="0" t="n">
        <v>14.1552</v>
      </c>
      <c r="U547" s="0" t="n">
        <v>1.4832</v>
      </c>
      <c r="Y547" s="0" t="n">
        <v>7.59737461235498</v>
      </c>
      <c r="Z547" s="0" t="n">
        <v>0.0384084408533436</v>
      </c>
    </row>
    <row r="548" customFormat="false" ht="12.75" hidden="false" customHeight="false" outlineLevel="0" collapsed="false">
      <c r="B548" s="0" t="n">
        <v>12.041</v>
      </c>
      <c r="C548" s="0" t="n">
        <v>1.3546</v>
      </c>
      <c r="D548" s="0" t="n">
        <v>2604</v>
      </c>
      <c r="E548" s="0" t="n">
        <v>10.541</v>
      </c>
      <c r="F548" s="0" t="n">
        <v>2603.8</v>
      </c>
      <c r="G548" s="0" t="n">
        <v>0.000520239649742684</v>
      </c>
      <c r="H548" s="0" t="n">
        <v>7.56122051050331</v>
      </c>
      <c r="I548" s="0" t="n">
        <v>0.717315293663155</v>
      </c>
      <c r="T548" s="0" t="n">
        <v>14.1554</v>
      </c>
      <c r="U548" s="0" t="n">
        <v>1.4876</v>
      </c>
      <c r="Y548" s="0" t="n">
        <v>7.61012237136128</v>
      </c>
      <c r="Z548" s="0" t="n">
        <v>0.0489018608579723</v>
      </c>
    </row>
    <row r="549" customFormat="false" ht="12.75" hidden="false" customHeight="false" outlineLevel="0" collapsed="false">
      <c r="B549" s="0" t="n">
        <v>12.052</v>
      </c>
      <c r="C549" s="0" t="n">
        <v>1.3465</v>
      </c>
      <c r="D549" s="0" t="n">
        <v>2604</v>
      </c>
      <c r="E549" s="0" t="n">
        <v>10.552</v>
      </c>
      <c r="F549" s="0" t="n">
        <v>2603.8</v>
      </c>
      <c r="G549" s="0" t="n">
        <v>0.000517128811736693</v>
      </c>
      <c r="H549" s="0" t="n">
        <v>7.56721808465398</v>
      </c>
      <c r="I549" s="0" t="n">
        <v>0.717135906430437</v>
      </c>
      <c r="T549" s="0" t="n">
        <v>14.1554</v>
      </c>
      <c r="U549" s="0" t="n">
        <v>1.4919</v>
      </c>
      <c r="Y549" s="0" t="n">
        <v>7.61464576971836</v>
      </c>
      <c r="Z549" s="0" t="n">
        <v>0.0474276850643864</v>
      </c>
    </row>
    <row r="550" customFormat="false" ht="12.75" hidden="false" customHeight="false" outlineLevel="0" collapsed="false">
      <c r="B550" s="0" t="n">
        <v>12.052</v>
      </c>
      <c r="C550" s="0" t="n">
        <v>1.3385</v>
      </c>
      <c r="D550" s="0" t="n">
        <v>2604</v>
      </c>
      <c r="E550" s="0" t="n">
        <v>10.552</v>
      </c>
      <c r="F550" s="0" t="n">
        <v>2603.8</v>
      </c>
      <c r="G550" s="0" t="n">
        <v>0.000514056379138183</v>
      </c>
      <c r="H550" s="0" t="n">
        <v>7.57317713356917</v>
      </c>
      <c r="I550" s="0" t="n">
        <v>0.717700638132029</v>
      </c>
      <c r="T550" s="0" t="n">
        <v>14.1554</v>
      </c>
      <c r="U550" s="0" t="n">
        <v>1.4919</v>
      </c>
      <c r="Y550" s="0" t="n">
        <v>7.61464576971836</v>
      </c>
      <c r="Z550" s="0" t="n">
        <v>0.0414686361491938</v>
      </c>
    </row>
    <row r="551" customFormat="false" ht="12.75" hidden="false" customHeight="false" outlineLevel="0" collapsed="false">
      <c r="B551" s="0" t="n">
        <v>12.084</v>
      </c>
      <c r="C551" s="0" t="n">
        <v>1.3345</v>
      </c>
      <c r="D551" s="0" t="n">
        <v>2604</v>
      </c>
      <c r="E551" s="0" t="n">
        <v>10.584</v>
      </c>
      <c r="F551" s="0" t="n">
        <v>2603.8</v>
      </c>
      <c r="G551" s="0" t="n">
        <v>0.000512520162838928</v>
      </c>
      <c r="H551" s="0" t="n">
        <v>7.57617002749613</v>
      </c>
      <c r="I551" s="0" t="n">
        <v>0.715813494661388</v>
      </c>
      <c r="T551" s="0" t="n">
        <v>14.1552</v>
      </c>
      <c r="U551" s="0" t="n">
        <v>1.4919</v>
      </c>
      <c r="Y551" s="0" t="n">
        <v>7.62780474675713</v>
      </c>
      <c r="Z551" s="0" t="n">
        <v>0.0516347192610027</v>
      </c>
    </row>
    <row r="552" customFormat="false" ht="12.75" hidden="false" customHeight="false" outlineLevel="0" collapsed="false">
      <c r="B552" s="0" t="n">
        <v>12.094</v>
      </c>
      <c r="C552" s="0" t="n">
        <v>1.3265</v>
      </c>
      <c r="D552" s="0" t="n">
        <v>2604</v>
      </c>
      <c r="E552" s="0" t="n">
        <v>10.594</v>
      </c>
      <c r="F552" s="0" t="n">
        <v>2603.8</v>
      </c>
      <c r="G552" s="0" t="n">
        <v>0.000509447730240418</v>
      </c>
      <c r="H552" s="0" t="n">
        <v>7.58218282238347</v>
      </c>
      <c r="I552" s="0" t="n">
        <v>0.715705382516846</v>
      </c>
      <c r="T552" s="0" t="n">
        <v>14.1552</v>
      </c>
      <c r="U552" s="0" t="n">
        <v>1.4876</v>
      </c>
      <c r="Y552" s="0" t="n">
        <v>7.63191692708174</v>
      </c>
      <c r="Z552" s="0" t="n">
        <v>0.0497341046982784</v>
      </c>
    </row>
    <row r="553" customFormat="false" ht="12.75" hidden="false" customHeight="false" outlineLevel="0" collapsed="false">
      <c r="B553" s="0" t="n">
        <v>12.118</v>
      </c>
      <c r="C553" s="0" t="n">
        <v>1.3185</v>
      </c>
      <c r="D553" s="0" t="n">
        <v>2602</v>
      </c>
      <c r="E553" s="0" t="n">
        <v>10.618</v>
      </c>
      <c r="F553" s="0" t="n">
        <v>2601.8</v>
      </c>
      <c r="G553" s="0" t="n">
        <v>0.000506764547620878</v>
      </c>
      <c r="H553" s="0" t="n">
        <v>7.58746358653883</v>
      </c>
      <c r="I553" s="0" t="n">
        <v>0.71458500532481</v>
      </c>
      <c r="T553" s="0" t="n">
        <v>14.155</v>
      </c>
      <c r="U553" s="0" t="n">
        <v>1.4919</v>
      </c>
      <c r="Y553" s="0" t="n">
        <v>7.64178615986082</v>
      </c>
      <c r="Z553" s="0" t="n">
        <v>0.0543225733219925</v>
      </c>
    </row>
    <row r="554" customFormat="false" ht="12.75" hidden="false" customHeight="false" outlineLevel="0" collapsed="false">
      <c r="B554" s="0" t="n">
        <v>12.128</v>
      </c>
      <c r="C554" s="0" t="n">
        <v>1.3106</v>
      </c>
      <c r="D554" s="0" t="n">
        <v>2602</v>
      </c>
      <c r="E554" s="0" t="n">
        <v>10.628</v>
      </c>
      <c r="F554" s="0" t="n">
        <v>2601.8</v>
      </c>
      <c r="G554" s="0" t="n">
        <v>0.000503728188177416</v>
      </c>
      <c r="H554" s="0" t="n">
        <v>7.59347326534753</v>
      </c>
      <c r="I554" s="0" t="n">
        <v>0.714478101745157</v>
      </c>
      <c r="T554" s="0" t="n">
        <v>14.155</v>
      </c>
      <c r="U554" s="0" t="n">
        <v>1.4919</v>
      </c>
      <c r="Y554" s="0" t="n">
        <v>7.64589834018544</v>
      </c>
      <c r="Z554" s="0" t="n">
        <v>0.0524250748379114</v>
      </c>
    </row>
    <row r="555" customFormat="false" ht="12.75" hidden="false" customHeight="false" outlineLevel="0" collapsed="false">
      <c r="B555" s="0" t="n">
        <v>12.16</v>
      </c>
      <c r="C555" s="0" t="n">
        <v>1.3027</v>
      </c>
      <c r="D555" s="0" t="n">
        <v>2602</v>
      </c>
      <c r="E555" s="0" t="n">
        <v>10.66</v>
      </c>
      <c r="F555" s="0" t="n">
        <v>2601.8</v>
      </c>
      <c r="G555" s="0" t="n">
        <v>0.000500691828733953</v>
      </c>
      <c r="H555" s="0" t="n">
        <v>7.59951927886786</v>
      </c>
      <c r="I555" s="0" t="n">
        <v>0.712900495203364</v>
      </c>
      <c r="T555" s="0" t="n">
        <v>14.1552</v>
      </c>
      <c r="U555" s="0" t="n">
        <v>1.4919</v>
      </c>
      <c r="Y555" s="0" t="n">
        <v>7.65905731722421</v>
      </c>
      <c r="Z555" s="0" t="n">
        <v>0.0595380383563438</v>
      </c>
    </row>
    <row r="556" customFormat="false" ht="12.75" hidden="false" customHeight="false" outlineLevel="0" collapsed="false">
      <c r="B556" s="0" t="n">
        <v>12.16</v>
      </c>
      <c r="C556" s="0" t="n">
        <v>1.2949</v>
      </c>
      <c r="D556" s="0" t="n">
        <v>2602</v>
      </c>
      <c r="E556" s="0" t="n">
        <v>10.66</v>
      </c>
      <c r="F556" s="0" t="n">
        <v>2601.8</v>
      </c>
      <c r="G556" s="0" t="n">
        <v>0.000497693904220155</v>
      </c>
      <c r="H556" s="0" t="n">
        <v>7.6055248401176</v>
      </c>
      <c r="I556" s="0" t="n">
        <v>0.713463868678949</v>
      </c>
      <c r="T556" s="0" t="n">
        <v>14.155</v>
      </c>
      <c r="U556" s="0" t="n">
        <v>1.4963</v>
      </c>
      <c r="Y556" s="0" t="n">
        <v>7.65905731722421</v>
      </c>
      <c r="Z556" s="0" t="n">
        <v>0.053532477106609</v>
      </c>
    </row>
    <row r="557" customFormat="false" ht="12.75" hidden="false" customHeight="false" outlineLevel="0" collapsed="false">
      <c r="B557" s="0" t="n">
        <v>12.191</v>
      </c>
      <c r="C557" s="0" t="n">
        <v>1.2871</v>
      </c>
      <c r="D557" s="0" t="n">
        <v>2602</v>
      </c>
      <c r="E557" s="0" t="n">
        <v>10.691</v>
      </c>
      <c r="F557" s="0" t="n">
        <v>2601.8</v>
      </c>
      <c r="G557" s="0" t="n">
        <v>0.000494695979706357</v>
      </c>
      <c r="H557" s="0" t="n">
        <v>7.61156668615578</v>
      </c>
      <c r="I557" s="0" t="n">
        <v>0.711960217580748</v>
      </c>
      <c r="T557" s="0" t="n">
        <v>14.1549</v>
      </c>
      <c r="U557" s="0" t="n">
        <v>1.4963</v>
      </c>
      <c r="Y557" s="0" t="n">
        <v>7.67180507623051</v>
      </c>
      <c r="Z557" s="0" t="n">
        <v>0.0602383900747316</v>
      </c>
    </row>
    <row r="558" customFormat="false" ht="12.75" hidden="false" customHeight="false" outlineLevel="0" collapsed="false">
      <c r="B558" s="0" t="n">
        <v>12.214</v>
      </c>
      <c r="C558" s="0" t="n">
        <v>1.2794</v>
      </c>
      <c r="D558" s="0" t="n">
        <v>2602</v>
      </c>
      <c r="E558" s="0" t="n">
        <v>10.714</v>
      </c>
      <c r="F558" s="0" t="n">
        <v>2601.8</v>
      </c>
      <c r="G558" s="0" t="n">
        <v>0.000491736490122223</v>
      </c>
      <c r="H558" s="0" t="n">
        <v>7.61756709341641</v>
      </c>
      <c r="I558" s="0" t="n">
        <v>0.710991888502558</v>
      </c>
      <c r="T558" s="0" t="n">
        <v>14.1549</v>
      </c>
      <c r="U558" s="0" t="n">
        <v>1.5006</v>
      </c>
      <c r="Y558" s="0" t="n">
        <v>7.68126309097713</v>
      </c>
      <c r="Z558" s="0" t="n">
        <v>0.0636959975607159</v>
      </c>
    </row>
    <row r="559" customFormat="false" ht="12.75" hidden="false" customHeight="false" outlineLevel="0" collapsed="false">
      <c r="B559" s="0" t="n">
        <v>12.224</v>
      </c>
      <c r="C559" s="0" t="n">
        <v>1.2755</v>
      </c>
      <c r="D559" s="0" t="n">
        <v>2602</v>
      </c>
      <c r="E559" s="0" t="n">
        <v>10.724</v>
      </c>
      <c r="F559" s="0" t="n">
        <v>2601.8</v>
      </c>
      <c r="G559" s="0" t="n">
        <v>0.000490237527865324</v>
      </c>
      <c r="H559" s="0" t="n">
        <v>7.62062005265792</v>
      </c>
      <c r="I559" s="0" t="n">
        <v>0.710613581933786</v>
      </c>
      <c r="T559" s="0" t="n">
        <v>14.155</v>
      </c>
      <c r="U559" s="0" t="n">
        <v>1.505</v>
      </c>
      <c r="Y559" s="0" t="n">
        <v>7.68537527130174</v>
      </c>
      <c r="Z559" s="0" t="n">
        <v>0.0647552186438212</v>
      </c>
    </row>
    <row r="560" customFormat="false" ht="12.75" hidden="false" customHeight="false" outlineLevel="0" collapsed="false">
      <c r="B560" s="0" t="n">
        <v>12.246</v>
      </c>
      <c r="C560" s="0" t="n">
        <v>1.2717</v>
      </c>
      <c r="D560" s="0" t="n">
        <v>2602</v>
      </c>
      <c r="E560" s="0" t="n">
        <v>10.746</v>
      </c>
      <c r="F560" s="0" t="n">
        <v>2601.8</v>
      </c>
      <c r="G560" s="0" t="n">
        <v>0.000488777000538089</v>
      </c>
      <c r="H560" s="0" t="n">
        <v>7.6236037230248</v>
      </c>
      <c r="I560" s="0" t="n">
        <v>0.709436415691866</v>
      </c>
      <c r="T560" s="0" t="n">
        <v>14.155</v>
      </c>
      <c r="U560" s="0" t="n">
        <v>1.5094</v>
      </c>
      <c r="Y560" s="0" t="n">
        <v>7.6944220680159</v>
      </c>
      <c r="Z560" s="0" t="n">
        <v>0.0708183449910989</v>
      </c>
    </row>
    <row r="561" customFormat="false" ht="12.75" hidden="false" customHeight="false" outlineLevel="0" collapsed="false">
      <c r="B561" s="0" t="n">
        <v>12.256</v>
      </c>
      <c r="C561" s="0" t="n">
        <v>1.2565</v>
      </c>
      <c r="D561" s="0" t="n">
        <v>2602</v>
      </c>
      <c r="E561" s="0" t="n">
        <v>10.756</v>
      </c>
      <c r="F561" s="0" t="n">
        <v>2601.8</v>
      </c>
      <c r="G561" s="0" t="n">
        <v>0.000482934891229149</v>
      </c>
      <c r="H561" s="0" t="n">
        <v>7.63562823230903</v>
      </c>
      <c r="I561" s="0" t="n">
        <v>0.709894778013111</v>
      </c>
      <c r="T561" s="0" t="n">
        <v>14.1549</v>
      </c>
      <c r="U561" s="0" t="n">
        <v>1.5138</v>
      </c>
      <c r="Y561" s="0" t="n">
        <v>7.69853424834051</v>
      </c>
      <c r="Z561" s="0" t="n">
        <v>0.0629060160314827</v>
      </c>
    </row>
    <row r="562" customFormat="false" ht="12.75" hidden="false" customHeight="false" outlineLevel="0" collapsed="false">
      <c r="B562" s="0" t="n">
        <v>12.287</v>
      </c>
      <c r="C562" s="0" t="n">
        <v>1.2527</v>
      </c>
      <c r="D562" s="0" t="n">
        <v>2602</v>
      </c>
      <c r="E562" s="0" t="n">
        <v>10.787</v>
      </c>
      <c r="F562" s="0" t="n">
        <v>2601.8</v>
      </c>
      <c r="G562" s="0" t="n">
        <v>0.000481474363901914</v>
      </c>
      <c r="H562" s="0" t="n">
        <v>7.63865708825139</v>
      </c>
      <c r="I562" s="0" t="n">
        <v>0.708135448989653</v>
      </c>
      <c r="T562" s="0" t="n">
        <v>14.1549</v>
      </c>
      <c r="U562" s="0" t="n">
        <v>1.5182</v>
      </c>
      <c r="Y562" s="0" t="n">
        <v>7.71128200734682</v>
      </c>
      <c r="Z562" s="0" t="n">
        <v>0.0726249190954293</v>
      </c>
    </row>
    <row r="563" customFormat="false" ht="12.75" hidden="false" customHeight="false" outlineLevel="0" collapsed="false">
      <c r="B563" s="0" t="n">
        <v>12.298</v>
      </c>
      <c r="C563" s="0" t="n">
        <v>1.2451</v>
      </c>
      <c r="D563" s="0" t="n">
        <v>2602</v>
      </c>
      <c r="E563" s="0" t="n">
        <v>10.798</v>
      </c>
      <c r="F563" s="0" t="n">
        <v>2601.8</v>
      </c>
      <c r="G563" s="0" t="n">
        <v>0.000478553309247444</v>
      </c>
      <c r="H563" s="0" t="n">
        <v>7.64474246175914</v>
      </c>
      <c r="I563" s="0" t="n">
        <v>0.707977631205699</v>
      </c>
      <c r="T563" s="0" t="n">
        <v>14.155</v>
      </c>
      <c r="U563" s="0" t="n">
        <v>1.5138</v>
      </c>
      <c r="Y563" s="0" t="n">
        <v>7.71580540570389</v>
      </c>
      <c r="Z563" s="0" t="n">
        <v>0.0710629439447521</v>
      </c>
    </row>
    <row r="564" customFormat="false" ht="12.75" hidden="false" customHeight="false" outlineLevel="0" collapsed="false">
      <c r="B564" s="0" t="n">
        <v>12.33</v>
      </c>
      <c r="C564" s="0" t="n">
        <v>1.2414</v>
      </c>
      <c r="D564" s="0" t="n">
        <v>2602</v>
      </c>
      <c r="E564" s="0" t="n">
        <v>10.83</v>
      </c>
      <c r="F564" s="0" t="n">
        <v>2601.8</v>
      </c>
      <c r="G564" s="0" t="n">
        <v>0.000477131216849873</v>
      </c>
      <c r="H564" s="0" t="n">
        <v>7.64771853455015</v>
      </c>
      <c r="I564" s="0" t="n">
        <v>0.706160529506015</v>
      </c>
      <c r="T564" s="0" t="n">
        <v>14.155</v>
      </c>
      <c r="U564" s="0" t="n">
        <v>1.5138</v>
      </c>
      <c r="Y564" s="0" t="n">
        <v>7.72896438274266</v>
      </c>
      <c r="Z564" s="0" t="n">
        <v>0.0812458481925145</v>
      </c>
    </row>
    <row r="565" customFormat="false" ht="12.75" hidden="false" customHeight="false" outlineLevel="0" collapsed="false">
      <c r="B565" s="0" t="n">
        <v>12.352</v>
      </c>
      <c r="C565" s="0" t="n">
        <v>1.2265</v>
      </c>
      <c r="D565" s="0" t="n">
        <v>2604</v>
      </c>
      <c r="E565" s="0" t="n">
        <v>10.852</v>
      </c>
      <c r="F565" s="0" t="n">
        <v>2603.8</v>
      </c>
      <c r="G565" s="0" t="n">
        <v>0.000471042322759044</v>
      </c>
      <c r="H565" s="0" t="n">
        <v>7.66056212731648</v>
      </c>
      <c r="I565" s="0" t="n">
        <v>0.705912470265064</v>
      </c>
      <c r="T565" s="0" t="n">
        <v>14.1549</v>
      </c>
      <c r="U565" s="0" t="n">
        <v>1.5138</v>
      </c>
      <c r="Y565" s="0" t="n">
        <v>7.73801117945681</v>
      </c>
      <c r="Z565" s="0" t="n">
        <v>0.0774490521403344</v>
      </c>
    </row>
    <row r="566" customFormat="false" ht="12.75" hidden="false" customHeight="false" outlineLevel="0" collapsed="false">
      <c r="B566" s="0" t="n">
        <v>12.364</v>
      </c>
      <c r="C566" s="0" t="n">
        <v>1.2191</v>
      </c>
      <c r="D566" s="0" t="n">
        <v>2604</v>
      </c>
      <c r="E566" s="0" t="n">
        <v>10.864</v>
      </c>
      <c r="F566" s="0" t="n">
        <v>2603.8</v>
      </c>
      <c r="G566" s="0" t="n">
        <v>0.000468200322605423</v>
      </c>
      <c r="H566" s="0" t="n">
        <v>7.66661383006202</v>
      </c>
      <c r="I566" s="0" t="n">
        <v>0.7056897855359</v>
      </c>
      <c r="T566" s="0" t="n">
        <v>14.1552</v>
      </c>
      <c r="U566" s="0" t="n">
        <v>1.5182</v>
      </c>
      <c r="Y566" s="0" t="n">
        <v>7.74294579584635</v>
      </c>
      <c r="Z566" s="0" t="n">
        <v>0.0763319657843313</v>
      </c>
    </row>
    <row r="567" customFormat="false" ht="12.75" hidden="false" customHeight="false" outlineLevel="0" collapsed="false">
      <c r="B567" s="0" t="n">
        <v>12.383</v>
      </c>
      <c r="C567" s="0" t="n">
        <v>1.2117</v>
      </c>
      <c r="D567" s="0" t="n">
        <v>2604</v>
      </c>
      <c r="E567" s="0" t="n">
        <v>10.883</v>
      </c>
      <c r="F567" s="0" t="n">
        <v>2603.8</v>
      </c>
      <c r="G567" s="0" t="n">
        <v>0.000465358322451801</v>
      </c>
      <c r="H567" s="0" t="n">
        <v>7.67270237901142</v>
      </c>
      <c r="I567" s="0" t="n">
        <v>0.705017217588112</v>
      </c>
      <c r="T567" s="0" t="n">
        <v>14.155</v>
      </c>
      <c r="U567" s="0" t="n">
        <v>1.5226</v>
      </c>
      <c r="Y567" s="0" t="n">
        <v>7.75075893846312</v>
      </c>
      <c r="Z567" s="0" t="n">
        <v>0.0780565594517011</v>
      </c>
    </row>
    <row r="568" customFormat="false" ht="12.75" hidden="false" customHeight="false" outlineLevel="0" collapsed="false">
      <c r="B568" s="0" t="n">
        <v>12.416</v>
      </c>
      <c r="C568" s="0" t="n">
        <v>1.2044</v>
      </c>
      <c r="D568" s="0" t="n">
        <v>2604</v>
      </c>
      <c r="E568" s="0" t="n">
        <v>10.916</v>
      </c>
      <c r="F568" s="0" t="n">
        <v>2603.8</v>
      </c>
      <c r="G568" s="0" t="n">
        <v>0.000462554727705661</v>
      </c>
      <c r="H568" s="0" t="n">
        <v>7.67874519325998</v>
      </c>
      <c r="I568" s="0" t="n">
        <v>0.703439464388052</v>
      </c>
      <c r="T568" s="0" t="n">
        <v>14.155</v>
      </c>
      <c r="U568" s="0" t="n">
        <v>1.5494</v>
      </c>
      <c r="Y568" s="0" t="n">
        <v>7.76432913353435</v>
      </c>
      <c r="Z568" s="0" t="n">
        <v>0.0855839402743737</v>
      </c>
    </row>
    <row r="569" customFormat="false" ht="12.75" hidden="false" customHeight="false" outlineLevel="0" collapsed="false">
      <c r="B569" s="0" t="n">
        <v>12.438</v>
      </c>
      <c r="C569" s="0" t="n">
        <v>1.1971</v>
      </c>
      <c r="D569" s="0" t="n">
        <v>2606</v>
      </c>
      <c r="E569" s="0" t="n">
        <v>10.938</v>
      </c>
      <c r="F569" s="0" t="n">
        <v>2605.8</v>
      </c>
      <c r="G569" s="0" t="n">
        <v>0.000459398265407936</v>
      </c>
      <c r="H569" s="0" t="n">
        <v>7.68559255848365</v>
      </c>
      <c r="I569" s="0" t="n">
        <v>0.702650627032698</v>
      </c>
      <c r="T569" s="0" t="n">
        <v>14.1552</v>
      </c>
      <c r="U569" s="0" t="n">
        <v>1.5676</v>
      </c>
      <c r="Y569" s="0" t="n">
        <v>7.7733759302485</v>
      </c>
      <c r="Z569" s="0" t="n">
        <v>0.08778337176485</v>
      </c>
    </row>
    <row r="570" customFormat="false" ht="12.75" hidden="false" customHeight="false" outlineLevel="0" collapsed="false">
      <c r="B570" s="0" t="n">
        <v>12.46</v>
      </c>
      <c r="C570" s="0" t="n">
        <v>1.1899</v>
      </c>
      <c r="D570" s="0" t="n">
        <v>2606</v>
      </c>
      <c r="E570" s="0" t="n">
        <v>10.96</v>
      </c>
      <c r="F570" s="0" t="n">
        <v>2605.8</v>
      </c>
      <c r="G570" s="0" t="n">
        <v>0.000456635198403561</v>
      </c>
      <c r="H570" s="0" t="n">
        <v>7.69162525339917</v>
      </c>
      <c r="I570" s="0" t="n">
        <v>0.701790625310143</v>
      </c>
      <c r="T570" s="0" t="n">
        <v>14.155</v>
      </c>
      <c r="U570" s="0" t="n">
        <v>1.5905</v>
      </c>
      <c r="Y570" s="0" t="n">
        <v>7.78242272696266</v>
      </c>
      <c r="Z570" s="0" t="n">
        <v>0.0907974735634891</v>
      </c>
    </row>
    <row r="571" customFormat="false" ht="12.75" hidden="false" customHeight="false" outlineLevel="0" collapsed="false">
      <c r="B571" s="0" t="n">
        <v>12.481</v>
      </c>
      <c r="C571" s="0" t="n">
        <v>1.1827</v>
      </c>
      <c r="D571" s="0" t="n">
        <v>2606</v>
      </c>
      <c r="E571" s="0" t="n">
        <v>10.981</v>
      </c>
      <c r="F571" s="0" t="n">
        <v>2605.8</v>
      </c>
      <c r="G571" s="0" t="n">
        <v>0.000453872131399186</v>
      </c>
      <c r="H571" s="0" t="n">
        <v>7.69769456272019</v>
      </c>
      <c r="I571" s="0" t="n">
        <v>0.701001235107931</v>
      </c>
      <c r="T571" s="0" t="n">
        <v>14.155</v>
      </c>
      <c r="U571" s="0" t="n">
        <v>1.6185</v>
      </c>
      <c r="Y571" s="0" t="n">
        <v>7.79105830564435</v>
      </c>
      <c r="Z571" s="0" t="n">
        <v>0.0933637429241552</v>
      </c>
    </row>
    <row r="572" customFormat="false" ht="12.75" hidden="false" customHeight="false" outlineLevel="0" collapsed="false">
      <c r="B572" s="0" t="n">
        <v>12.502</v>
      </c>
      <c r="C572" s="0" t="n">
        <v>1.172</v>
      </c>
      <c r="D572" s="0" t="n">
        <v>2606</v>
      </c>
      <c r="E572" s="0" t="n">
        <v>11.002</v>
      </c>
      <c r="F572" s="0" t="n">
        <v>2605.8</v>
      </c>
      <c r="G572" s="0" t="n">
        <v>0.00044976590682324</v>
      </c>
      <c r="H572" s="0" t="n">
        <v>7.70678283126678</v>
      </c>
      <c r="I572" s="0" t="n">
        <v>0.700489259340736</v>
      </c>
      <c r="T572" s="0" t="n">
        <v>14.155</v>
      </c>
      <c r="U572" s="0" t="n">
        <v>1.647</v>
      </c>
      <c r="Y572" s="0" t="n">
        <v>7.79969388432604</v>
      </c>
      <c r="Z572" s="0" t="n">
        <v>0.0929110530592627</v>
      </c>
    </row>
    <row r="573" customFormat="false" ht="12.75" hidden="false" customHeight="false" outlineLevel="0" collapsed="false">
      <c r="B573" s="0" t="n">
        <v>12.523</v>
      </c>
      <c r="C573" s="0" t="n">
        <v>1.1649</v>
      </c>
      <c r="D573" s="0" t="n">
        <v>2606</v>
      </c>
      <c r="E573" s="0" t="n">
        <v>11.023</v>
      </c>
      <c r="F573" s="0" t="n">
        <v>2605.8</v>
      </c>
      <c r="G573" s="0" t="n">
        <v>0.000447041215749482</v>
      </c>
      <c r="H573" s="0" t="n">
        <v>7.71285927561454</v>
      </c>
      <c r="I573" s="0" t="n">
        <v>0.699706003412369</v>
      </c>
      <c r="T573" s="0" t="n">
        <v>14.155</v>
      </c>
      <c r="U573" s="0" t="n">
        <v>1.671</v>
      </c>
      <c r="Y573" s="0" t="n">
        <v>7.80832946300773</v>
      </c>
      <c r="Z573" s="0" t="n">
        <v>0.0954701873931896</v>
      </c>
    </row>
    <row r="574" customFormat="false" ht="12.75" hidden="false" customHeight="false" outlineLevel="0" collapsed="false">
      <c r="B574" s="0" t="n">
        <v>12.545</v>
      </c>
      <c r="C574" s="0" t="n">
        <v>1.1579</v>
      </c>
      <c r="D574" s="0" t="n">
        <v>2606</v>
      </c>
      <c r="E574" s="0" t="n">
        <v>11.045</v>
      </c>
      <c r="F574" s="0" t="n">
        <v>2605.8</v>
      </c>
      <c r="G574" s="0" t="n">
        <v>0.00044435490060634</v>
      </c>
      <c r="H574" s="0" t="n">
        <v>7.71888650202169</v>
      </c>
      <c r="I574" s="0" t="n">
        <v>0.698857990223784</v>
      </c>
      <c r="T574" s="0" t="n">
        <v>14.1552</v>
      </c>
      <c r="U574" s="0" t="n">
        <v>1.7004</v>
      </c>
      <c r="Y574" s="0" t="n">
        <v>7.81737625972189</v>
      </c>
      <c r="Z574" s="0" t="n">
        <v>0.0984897577001958</v>
      </c>
    </row>
    <row r="575" customFormat="false" ht="12.75" hidden="false" customHeight="false" outlineLevel="0" collapsed="false">
      <c r="B575" s="0" t="n">
        <v>12.577</v>
      </c>
      <c r="C575" s="0" t="n">
        <v>1.1474</v>
      </c>
      <c r="D575" s="0" t="n">
        <v>2608</v>
      </c>
      <c r="E575" s="0" t="n">
        <v>11.077</v>
      </c>
      <c r="F575" s="0" t="n">
        <v>2607.8</v>
      </c>
      <c r="G575" s="0" t="n">
        <v>0.000439987729120331</v>
      </c>
      <c r="H575" s="0" t="n">
        <v>7.7287632320694</v>
      </c>
      <c r="I575" s="0" t="n">
        <v>0.69773072420957</v>
      </c>
      <c r="T575" s="0" t="n">
        <v>14.1552</v>
      </c>
      <c r="U575" s="0" t="n">
        <v>1.7202</v>
      </c>
      <c r="Y575" s="0" t="n">
        <v>7.83053523676066</v>
      </c>
      <c r="Z575" s="0" t="n">
        <v>0.101772004691252</v>
      </c>
    </row>
    <row r="576" customFormat="false" ht="12.75" hidden="false" customHeight="false" outlineLevel="0" collapsed="false">
      <c r="B576" s="0" t="n">
        <v>12.609</v>
      </c>
      <c r="C576" s="0" t="n">
        <v>1.1439</v>
      </c>
      <c r="D576" s="0" t="n">
        <v>2608</v>
      </c>
      <c r="E576" s="0" t="n">
        <v>11.109</v>
      </c>
      <c r="F576" s="0" t="n">
        <v>2607.8</v>
      </c>
      <c r="G576" s="0" t="n">
        <v>0.000438645601656569</v>
      </c>
      <c r="H576" s="0" t="n">
        <v>7.73181826851275</v>
      </c>
      <c r="I576" s="0" t="n">
        <v>0.695995883383991</v>
      </c>
      <c r="T576" s="0" t="n">
        <v>14.1554</v>
      </c>
      <c r="U576" s="0" t="n">
        <v>1.7352</v>
      </c>
      <c r="Y576" s="0" t="n">
        <v>7.84369421379942</v>
      </c>
      <c r="Z576" s="0" t="n">
        <v>0.111875945286669</v>
      </c>
    </row>
    <row r="577" customFormat="false" ht="12.75" hidden="false" customHeight="false" outlineLevel="0" collapsed="false">
      <c r="B577" s="0" t="n">
        <v>12.62</v>
      </c>
      <c r="C577" s="0" t="n">
        <v>1.1335</v>
      </c>
      <c r="D577" s="0" t="n">
        <v>2608</v>
      </c>
      <c r="E577" s="0" t="n">
        <v>11.12</v>
      </c>
      <c r="F577" s="0" t="n">
        <v>2607.8</v>
      </c>
      <c r="G577" s="0" t="n">
        <v>0.000434657565764246</v>
      </c>
      <c r="H577" s="0" t="n">
        <v>7.74095155352043</v>
      </c>
      <c r="I577" s="0" t="n">
        <v>0.696128736827377</v>
      </c>
      <c r="T577" s="0" t="n">
        <v>14.1555</v>
      </c>
      <c r="U577" s="0" t="n">
        <v>1.7403</v>
      </c>
      <c r="Y577" s="0" t="n">
        <v>7.8482176121565</v>
      </c>
      <c r="Z577" s="0" t="n">
        <v>0.10726605863607</v>
      </c>
    </row>
    <row r="578" customFormat="false" ht="12.75" hidden="false" customHeight="false" outlineLevel="0" collapsed="false">
      <c r="B578" s="0" t="n">
        <v>12.642</v>
      </c>
      <c r="C578" s="0" t="n">
        <v>1.1267</v>
      </c>
      <c r="D578" s="0" t="n">
        <v>2610</v>
      </c>
      <c r="E578" s="0" t="n">
        <v>11.142</v>
      </c>
      <c r="F578" s="0" t="n">
        <v>2609.8</v>
      </c>
      <c r="G578" s="0" t="n">
        <v>0.000431718905663269</v>
      </c>
      <c r="H578" s="0" t="n">
        <v>7.74773537390856</v>
      </c>
      <c r="I578" s="0" t="n">
        <v>0.695363074305202</v>
      </c>
      <c r="T578" s="0" t="n">
        <v>14.1552</v>
      </c>
      <c r="U578" s="0" t="n">
        <v>1.7453</v>
      </c>
      <c r="Y578" s="0" t="n">
        <v>7.85726440887065</v>
      </c>
      <c r="Z578" s="0" t="n">
        <v>0.109529034962088</v>
      </c>
    </row>
    <row r="579" customFormat="false" ht="12.75" hidden="false" customHeight="false" outlineLevel="0" collapsed="false">
      <c r="B579" s="0" t="n">
        <v>12.683</v>
      </c>
      <c r="C579" s="0" t="n">
        <v>1.1198</v>
      </c>
      <c r="D579" s="0" t="n">
        <v>2610</v>
      </c>
      <c r="E579" s="0" t="n">
        <v>11.183</v>
      </c>
      <c r="F579" s="0" t="n">
        <v>2609.8</v>
      </c>
      <c r="G579" s="0" t="n">
        <v>0.000429075024906123</v>
      </c>
      <c r="H579" s="0" t="n">
        <v>7.75387828177624</v>
      </c>
      <c r="I579" s="0" t="n">
        <v>0.693362986835039</v>
      </c>
      <c r="T579" s="0" t="n">
        <v>14.1552</v>
      </c>
      <c r="U579" s="0" t="n">
        <v>1.7453</v>
      </c>
      <c r="Y579" s="0" t="n">
        <v>7.87412434820157</v>
      </c>
      <c r="Z579" s="0" t="n">
        <v>0.120246066425339</v>
      </c>
    </row>
    <row r="580" customFormat="false" ht="12.75" hidden="false" customHeight="false" outlineLevel="0" collapsed="false">
      <c r="B580" s="0" t="n">
        <v>12.695</v>
      </c>
      <c r="C580" s="0" t="n">
        <v>1.1096</v>
      </c>
      <c r="D580" s="0" t="n">
        <v>2610</v>
      </c>
      <c r="E580" s="0" t="n">
        <v>11.195</v>
      </c>
      <c r="F580" s="0" t="n">
        <v>2609.8</v>
      </c>
      <c r="G580" s="0" t="n">
        <v>0.000425166679439037</v>
      </c>
      <c r="H580" s="0" t="n">
        <v>7.76302878911295</v>
      </c>
      <c r="I580" s="0" t="n">
        <v>0.693437140608571</v>
      </c>
      <c r="T580" s="0" t="n">
        <v>14.1555</v>
      </c>
      <c r="U580" s="0" t="n">
        <v>1.7453</v>
      </c>
      <c r="Y580" s="0" t="n">
        <v>7.87905896459111</v>
      </c>
      <c r="Z580" s="0" t="n">
        <v>0.116030175478162</v>
      </c>
    </row>
    <row r="581" customFormat="false" ht="12.75" hidden="false" customHeight="false" outlineLevel="0" collapsed="false">
      <c r="B581" s="0" t="n">
        <v>12.738</v>
      </c>
      <c r="C581" s="0" t="n">
        <v>1.1029</v>
      </c>
      <c r="D581" s="0" t="n">
        <v>2612</v>
      </c>
      <c r="E581" s="0" t="n">
        <v>11.238</v>
      </c>
      <c r="F581" s="0" t="n">
        <v>2611.8</v>
      </c>
      <c r="G581" s="0" t="n">
        <v>0.000422275825101463</v>
      </c>
      <c r="H581" s="0" t="n">
        <v>7.76985135312908</v>
      </c>
      <c r="I581" s="0" t="n">
        <v>0.691390937277904</v>
      </c>
      <c r="T581" s="0" t="n">
        <v>14.1554</v>
      </c>
      <c r="U581" s="0" t="n">
        <v>1.7504</v>
      </c>
      <c r="Y581" s="0" t="n">
        <v>7.89674133998696</v>
      </c>
      <c r="Z581" s="0" t="n">
        <v>0.126889986857874</v>
      </c>
    </row>
    <row r="582" customFormat="false" ht="12.75" hidden="false" customHeight="false" outlineLevel="0" collapsed="false">
      <c r="B582" s="0" t="n">
        <v>12.759</v>
      </c>
      <c r="C582" s="0" t="n">
        <v>1.0929</v>
      </c>
      <c r="D582" s="0" t="n">
        <v>2612</v>
      </c>
      <c r="E582" s="0" t="n">
        <v>11.259</v>
      </c>
      <c r="F582" s="0" t="n">
        <v>2611.8</v>
      </c>
      <c r="G582" s="0" t="n">
        <v>0.000418447048012865</v>
      </c>
      <c r="H582" s="0" t="n">
        <v>7.77895971318376</v>
      </c>
      <c r="I582" s="0" t="n">
        <v>0.69091035733047</v>
      </c>
      <c r="T582" s="0" t="n">
        <v>14.1554</v>
      </c>
      <c r="U582" s="0" t="n">
        <v>1.7504</v>
      </c>
      <c r="Y582" s="0" t="n">
        <v>7.90537691866865</v>
      </c>
      <c r="Z582" s="0" t="n">
        <v>0.126417205484887</v>
      </c>
    </row>
    <row r="583" customFormat="false" ht="12.75" hidden="false" customHeight="false" outlineLevel="0" collapsed="false">
      <c r="B583" s="0" t="n">
        <v>12.791</v>
      </c>
      <c r="C583" s="0" t="n">
        <v>1.0862</v>
      </c>
      <c r="D583" s="0" t="n">
        <v>2613.9</v>
      </c>
      <c r="E583" s="0" t="n">
        <v>11.291</v>
      </c>
      <c r="F583" s="0" t="n">
        <v>2613.7</v>
      </c>
      <c r="G583" s="0" t="n">
        <v>0.000415579446761296</v>
      </c>
      <c r="H583" s="0" t="n">
        <v>7.78583626300219</v>
      </c>
      <c r="I583" s="0" t="n">
        <v>0.689561266761331</v>
      </c>
      <c r="T583" s="0" t="n">
        <v>14.1557</v>
      </c>
      <c r="U583" s="0" t="n">
        <v>1.7504</v>
      </c>
      <c r="Y583" s="0" t="n">
        <v>7.91853589570742</v>
      </c>
      <c r="Z583" s="0" t="n">
        <v>0.132699632705225</v>
      </c>
    </row>
    <row r="584" customFormat="false" ht="12.75" hidden="false" customHeight="false" outlineLevel="0" collapsed="false">
      <c r="B584" s="0" t="n">
        <v>12.813</v>
      </c>
      <c r="C584" s="0" t="n">
        <v>1.0763</v>
      </c>
      <c r="D584" s="0" t="n">
        <v>2613.9</v>
      </c>
      <c r="E584" s="0" t="n">
        <v>11.313</v>
      </c>
      <c r="F584" s="0" t="n">
        <v>2613.7</v>
      </c>
      <c r="G584" s="0" t="n">
        <v>0.000411791712897425</v>
      </c>
      <c r="H584" s="0" t="n">
        <v>7.79499239575488</v>
      </c>
      <c r="I584" s="0" t="n">
        <v>0.689029646933163</v>
      </c>
      <c r="T584" s="0" t="n">
        <v>14.1557</v>
      </c>
      <c r="U584" s="0" t="n">
        <v>1.7453</v>
      </c>
      <c r="Y584" s="0" t="n">
        <v>7.92758269242157</v>
      </c>
      <c r="Z584" s="0" t="n">
        <v>0.132590296666697</v>
      </c>
    </row>
    <row r="585" customFormat="false" ht="12.75" hidden="false" customHeight="false" outlineLevel="0" collapsed="false">
      <c r="B585" s="0" t="n">
        <v>12.845</v>
      </c>
      <c r="C585" s="0" t="n">
        <v>1.0665</v>
      </c>
      <c r="D585" s="0" t="n">
        <v>2615.9</v>
      </c>
      <c r="E585" s="0" t="n">
        <v>11.345</v>
      </c>
      <c r="F585" s="0" t="n">
        <v>2615.7</v>
      </c>
      <c r="G585" s="0" t="n">
        <v>0.00040773024429407</v>
      </c>
      <c r="H585" s="0" t="n">
        <v>7.80490427563329</v>
      </c>
      <c r="I585" s="0" t="n">
        <v>0.687959830377549</v>
      </c>
      <c r="T585" s="0" t="n">
        <v>14.1559</v>
      </c>
      <c r="U585" s="0" t="n">
        <v>1.7403</v>
      </c>
      <c r="Y585" s="0" t="n">
        <v>7.94074166946034</v>
      </c>
      <c r="Z585" s="0" t="n">
        <v>0.135837393827051</v>
      </c>
    </row>
    <row r="586" customFormat="false" ht="12.75" hidden="false" customHeight="false" outlineLevel="0" collapsed="false">
      <c r="B586" s="0" t="n">
        <v>12.865</v>
      </c>
      <c r="C586" s="0" t="n">
        <v>1.06</v>
      </c>
      <c r="D586" s="0" t="n">
        <v>2615.9</v>
      </c>
      <c r="E586" s="0" t="n">
        <v>11.365</v>
      </c>
      <c r="F586" s="0" t="n">
        <v>2615.7</v>
      </c>
      <c r="G586" s="0" t="n">
        <v>0.00040524524983752</v>
      </c>
      <c r="H586" s="0" t="n">
        <v>7.81101762605279</v>
      </c>
      <c r="I586" s="0" t="n">
        <v>0.687287076643448</v>
      </c>
      <c r="T586" s="0" t="n">
        <v>14.1559</v>
      </c>
      <c r="U586" s="0" t="n">
        <v>1.7302</v>
      </c>
      <c r="Y586" s="0" t="n">
        <v>7.94896603010957</v>
      </c>
      <c r="Z586" s="0" t="n">
        <v>0.137948404056781</v>
      </c>
    </row>
    <row r="587" customFormat="false" ht="12.75" hidden="false" customHeight="false" outlineLevel="0" collapsed="false">
      <c r="B587" s="0" t="n">
        <v>12.909</v>
      </c>
      <c r="C587" s="0" t="n">
        <v>1.0536</v>
      </c>
      <c r="D587" s="0" t="n">
        <v>2617.9</v>
      </c>
      <c r="E587" s="0" t="n">
        <v>11.409</v>
      </c>
      <c r="F587" s="0" t="n">
        <v>2617.7</v>
      </c>
      <c r="G587" s="0" t="n">
        <v>0.000402490736142415</v>
      </c>
      <c r="H587" s="0" t="n">
        <v>7.81783798381024</v>
      </c>
      <c r="I587" s="0" t="n">
        <v>0.685234287300398</v>
      </c>
      <c r="T587" s="0" t="n">
        <v>14.156</v>
      </c>
      <c r="U587" s="0" t="n">
        <v>1.7202</v>
      </c>
      <c r="Y587" s="0" t="n">
        <v>7.96705962353788</v>
      </c>
      <c r="Z587" s="0" t="n">
        <v>0.149221639727632</v>
      </c>
    </row>
    <row r="588" customFormat="false" ht="12.75" hidden="false" customHeight="false" outlineLevel="0" collapsed="false">
      <c r="B588" s="0" t="n">
        <v>12.941</v>
      </c>
      <c r="C588" s="0" t="n">
        <v>1.0439</v>
      </c>
      <c r="D588" s="0" t="n">
        <v>2619.9</v>
      </c>
      <c r="E588" s="0" t="n">
        <v>11.441</v>
      </c>
      <c r="F588" s="0" t="n">
        <v>2619.7</v>
      </c>
      <c r="G588" s="0" t="n">
        <v>0.000398480742069703</v>
      </c>
      <c r="H588" s="0" t="n">
        <v>7.82785089296277</v>
      </c>
      <c r="I588" s="0" t="n">
        <v>0.68419289336271</v>
      </c>
      <c r="T588" s="0" t="n">
        <v>14.1559</v>
      </c>
      <c r="U588" s="0" t="n">
        <v>1.7053</v>
      </c>
      <c r="Y588" s="0" t="n">
        <v>7.98021860057665</v>
      </c>
      <c r="Z588" s="0" t="n">
        <v>0.152367707613875</v>
      </c>
    </row>
    <row r="589" customFormat="false" ht="12.75" hidden="false" customHeight="false" outlineLevel="0" collapsed="false">
      <c r="B589" s="0" t="n">
        <v>12.963</v>
      </c>
      <c r="C589" s="0" t="n">
        <v>1.0344</v>
      </c>
      <c r="D589" s="0" t="n">
        <v>2617.9</v>
      </c>
      <c r="E589" s="0" t="n">
        <v>11.463</v>
      </c>
      <c r="F589" s="0" t="n">
        <v>2617.7</v>
      </c>
      <c r="G589" s="0" t="n">
        <v>0.000395156053023647</v>
      </c>
      <c r="H589" s="0" t="n">
        <v>7.83622930562106</v>
      </c>
      <c r="I589" s="0" t="n">
        <v>0.683610687047113</v>
      </c>
      <c r="T589" s="0" t="n">
        <v>14.1561</v>
      </c>
      <c r="U589" s="0" t="n">
        <v>1.6955</v>
      </c>
      <c r="Y589" s="0" t="n">
        <v>7.9892653972908</v>
      </c>
      <c r="Z589" s="0" t="n">
        <v>0.15303609166974</v>
      </c>
    </row>
    <row r="590" customFormat="false" ht="12.75" hidden="false" customHeight="false" outlineLevel="0" collapsed="false">
      <c r="B590" s="0" t="n">
        <v>12.995</v>
      </c>
      <c r="C590" s="0" t="n">
        <v>1.0249</v>
      </c>
      <c r="D590" s="0" t="n">
        <v>2619.9</v>
      </c>
      <c r="E590" s="0" t="n">
        <v>11.495</v>
      </c>
      <c r="F590" s="0" t="n">
        <v>2619.7</v>
      </c>
      <c r="G590" s="0" t="n">
        <v>0.000391228003206474</v>
      </c>
      <c r="H590" s="0" t="n">
        <v>7.84621954438033</v>
      </c>
      <c r="I590" s="0" t="n">
        <v>0.682576732873452</v>
      </c>
      <c r="T590" s="0" t="n">
        <v>14.1562</v>
      </c>
      <c r="U590" s="0" t="n">
        <v>1.671</v>
      </c>
      <c r="Y590" s="0" t="n">
        <v>8.00242437432957</v>
      </c>
      <c r="Z590" s="0" t="n">
        <v>0.156204829949239</v>
      </c>
    </row>
    <row r="591" customFormat="false" ht="12.75" hidden="false" customHeight="false" outlineLevel="0" collapsed="false">
      <c r="B591" s="0" t="n">
        <v>13.037</v>
      </c>
      <c r="C591" s="0" t="n">
        <v>1.0156</v>
      </c>
      <c r="D591" s="0" t="n">
        <v>2621.9</v>
      </c>
      <c r="E591" s="0" t="n">
        <v>11.537</v>
      </c>
      <c r="F591" s="0" t="n">
        <v>2621.7</v>
      </c>
      <c r="G591" s="0" t="n">
        <v>0.000387382232902315</v>
      </c>
      <c r="H591" s="0" t="n">
        <v>7.85609817468324</v>
      </c>
      <c r="I591" s="0" t="n">
        <v>0.680948095231277</v>
      </c>
      <c r="T591" s="0" t="n">
        <v>14.1562</v>
      </c>
      <c r="U591" s="0" t="n">
        <v>1.671</v>
      </c>
      <c r="Y591" s="0" t="n">
        <v>8.01969553169295</v>
      </c>
      <c r="Z591" s="0" t="n">
        <v>0.163597357009712</v>
      </c>
    </row>
    <row r="592" customFormat="false" ht="12.75" hidden="false" customHeight="false" outlineLevel="0" collapsed="false">
      <c r="B592" s="0" t="n">
        <v>13.059</v>
      </c>
      <c r="C592" s="0" t="n">
        <v>1.0063</v>
      </c>
      <c r="D592" s="0" t="n">
        <v>2621.9</v>
      </c>
      <c r="E592" s="0" t="n">
        <v>11.559</v>
      </c>
      <c r="F592" s="0" t="n">
        <v>2621.7</v>
      </c>
      <c r="G592" s="0" t="n">
        <v>0.000383834916275699</v>
      </c>
      <c r="H592" s="0" t="n">
        <v>7.86529750699394</v>
      </c>
      <c r="I592" s="0" t="n">
        <v>0.680447919975252</v>
      </c>
      <c r="T592" s="0" t="n">
        <v>14.1562</v>
      </c>
      <c r="U592" s="0" t="n">
        <v>1.6614</v>
      </c>
      <c r="Y592" s="0" t="n">
        <v>8.0287423284071</v>
      </c>
      <c r="Z592" s="0" t="n">
        <v>0.163444821413164</v>
      </c>
    </row>
    <row r="593" customFormat="false" ht="12.75" hidden="false" customHeight="false" outlineLevel="0" collapsed="false">
      <c r="B593" s="0" t="n">
        <v>13.091</v>
      </c>
      <c r="C593" s="0" t="n">
        <v>0.99703</v>
      </c>
      <c r="D593" s="0" t="n">
        <v>2623.9</v>
      </c>
      <c r="E593" s="0" t="n">
        <v>11.591</v>
      </c>
      <c r="F593" s="0" t="n">
        <v>2623.7</v>
      </c>
      <c r="G593" s="0" t="n">
        <v>0.000380009147387277</v>
      </c>
      <c r="H593" s="0" t="n">
        <v>7.87531473647912</v>
      </c>
      <c r="I593" s="0" t="n">
        <v>0.679433589550437</v>
      </c>
      <c r="T593" s="0" t="n">
        <v>14.156</v>
      </c>
      <c r="U593" s="0" t="n">
        <v>1.6517</v>
      </c>
      <c r="Y593" s="0" t="n">
        <v>8.04190130544587</v>
      </c>
      <c r="Z593" s="0" t="n">
        <v>0.166586568966755</v>
      </c>
    </row>
    <row r="594" customFormat="false" ht="12.75" hidden="false" customHeight="false" outlineLevel="0" collapsed="false">
      <c r="B594" s="0" t="n">
        <v>13.135</v>
      </c>
      <c r="C594" s="0" t="n">
        <v>0.98789</v>
      </c>
      <c r="D594" s="0" t="n">
        <v>2625.9</v>
      </c>
      <c r="E594" s="0" t="n">
        <v>11.635</v>
      </c>
      <c r="F594" s="0" t="n">
        <v>2625.7</v>
      </c>
      <c r="G594" s="0" t="n">
        <v>0.000376238717294436</v>
      </c>
      <c r="H594" s="0" t="n">
        <v>7.88528623199619</v>
      </c>
      <c r="I594" s="0" t="n">
        <v>0.677721206016003</v>
      </c>
      <c r="T594" s="0" t="n">
        <v>14.1564</v>
      </c>
      <c r="U594" s="0" t="n">
        <v>1.6422</v>
      </c>
      <c r="Y594" s="0" t="n">
        <v>8.05999489887418</v>
      </c>
      <c r="Z594" s="0" t="n">
        <v>0.174708666877984</v>
      </c>
    </row>
    <row r="595" customFormat="false" ht="12.75" hidden="false" customHeight="false" outlineLevel="0" collapsed="false">
      <c r="B595" s="0" t="n">
        <v>13.145</v>
      </c>
      <c r="C595" s="0" t="n">
        <v>0.97882</v>
      </c>
      <c r="D595" s="0" t="n">
        <v>2627.9</v>
      </c>
      <c r="E595" s="0" t="n">
        <v>11.645</v>
      </c>
      <c r="F595" s="0" t="n">
        <v>2627.7</v>
      </c>
      <c r="G595" s="0" t="n">
        <v>0.000372500665981657</v>
      </c>
      <c r="H595" s="0" t="n">
        <v>7.89527123403398</v>
      </c>
      <c r="I595" s="0" t="n">
        <v>0.677996671020523</v>
      </c>
      <c r="T595" s="0" t="n">
        <v>14.1565</v>
      </c>
      <c r="U595" s="0" t="n">
        <v>1.6374</v>
      </c>
      <c r="Y595" s="0" t="n">
        <v>8.06410707919879</v>
      </c>
      <c r="Z595" s="0" t="n">
        <v>0.168835845164809</v>
      </c>
    </row>
    <row r="596" customFormat="false" ht="12.75" hidden="false" customHeight="false" outlineLevel="0" collapsed="false">
      <c r="B596" s="0" t="n">
        <v>13.219</v>
      </c>
      <c r="C596" s="0" t="n">
        <v>0.96982</v>
      </c>
      <c r="D596" s="0" t="n">
        <v>2629.8</v>
      </c>
      <c r="E596" s="0" t="n">
        <v>11.719</v>
      </c>
      <c r="F596" s="0" t="n">
        <v>2629.6</v>
      </c>
      <c r="G596" s="0" t="n">
        <v>0.000368808944326133</v>
      </c>
      <c r="H596" s="0" t="n">
        <v>7.90523131519412</v>
      </c>
      <c r="I596" s="0" t="n">
        <v>0.674565348169137</v>
      </c>
      <c r="T596" s="0" t="n">
        <v>14.1562</v>
      </c>
      <c r="U596" s="0" t="n">
        <v>1.6279</v>
      </c>
      <c r="Y596" s="0" t="n">
        <v>8.09453721360094</v>
      </c>
      <c r="Z596" s="0" t="n">
        <v>0.189305898406827</v>
      </c>
    </row>
    <row r="597" customFormat="false" ht="12.75" hidden="false" customHeight="false" outlineLevel="0" collapsed="false">
      <c r="B597" s="0" t="n">
        <v>13.241</v>
      </c>
      <c r="C597" s="0" t="n">
        <v>0.96091</v>
      </c>
      <c r="D597" s="0" t="n">
        <v>2629.8</v>
      </c>
      <c r="E597" s="0" t="n">
        <v>11.741</v>
      </c>
      <c r="F597" s="0" t="n">
        <v>2629.6</v>
      </c>
      <c r="G597" s="0" t="n">
        <v>0.000365420596288409</v>
      </c>
      <c r="H597" s="0" t="n">
        <v>7.91446104973983</v>
      </c>
      <c r="I597" s="0" t="n">
        <v>0.674087475491</v>
      </c>
      <c r="T597" s="0" t="n">
        <v>14.1564</v>
      </c>
      <c r="U597" s="0" t="n">
        <v>1.6232</v>
      </c>
      <c r="Y597" s="0" t="n">
        <v>8.1035840103151</v>
      </c>
      <c r="Z597" s="0" t="n">
        <v>0.189122960575264</v>
      </c>
    </row>
    <row r="598" customFormat="false" ht="12.75" hidden="false" customHeight="false" outlineLevel="0" collapsed="false">
      <c r="B598" s="0" t="n">
        <v>13.273</v>
      </c>
      <c r="C598" s="0" t="n">
        <v>0.94913</v>
      </c>
      <c r="D598" s="0" t="n">
        <v>2631.8</v>
      </c>
      <c r="E598" s="0" t="n">
        <v>11.773</v>
      </c>
      <c r="F598" s="0" t="n">
        <v>2631.6</v>
      </c>
      <c r="G598" s="0" t="n">
        <v>0.000360666514667883</v>
      </c>
      <c r="H598" s="0" t="n">
        <v>7.927556308385</v>
      </c>
      <c r="I598" s="0" t="n">
        <v>0.673367562081458</v>
      </c>
      <c r="T598" s="0" t="n">
        <v>14.1564</v>
      </c>
      <c r="U598" s="0" t="n">
        <v>1.6185</v>
      </c>
      <c r="Y598" s="0" t="n">
        <v>8.11674298735387</v>
      </c>
      <c r="Z598" s="0" t="n">
        <v>0.189186678968866</v>
      </c>
    </row>
    <row r="599" customFormat="false" ht="12.75" hidden="false" customHeight="false" outlineLevel="0" collapsed="false">
      <c r="B599" s="0" t="n">
        <v>13.295</v>
      </c>
      <c r="C599" s="0" t="n">
        <v>0.94039</v>
      </c>
      <c r="D599" s="0" t="n">
        <v>2633.8</v>
      </c>
      <c r="E599" s="0" t="n">
        <v>11.795</v>
      </c>
      <c r="F599" s="0" t="n">
        <v>2633.6</v>
      </c>
      <c r="G599" s="0" t="n">
        <v>0.000357073967193196</v>
      </c>
      <c r="H599" s="0" t="n">
        <v>7.93756710571718</v>
      </c>
      <c r="I599" s="0" t="n">
        <v>0.672960331133292</v>
      </c>
      <c r="T599" s="0" t="n">
        <v>14.1562</v>
      </c>
      <c r="U599" s="0" t="n">
        <v>1.6138</v>
      </c>
      <c r="Y599" s="0" t="n">
        <v>8.12578978406802</v>
      </c>
      <c r="Z599" s="0" t="n">
        <v>0.188222678350838</v>
      </c>
    </row>
    <row r="600" customFormat="false" ht="12.75" hidden="false" customHeight="false" outlineLevel="0" collapsed="false">
      <c r="B600" s="0" t="n">
        <v>13.349</v>
      </c>
      <c r="C600" s="0" t="n">
        <v>0.92884</v>
      </c>
      <c r="D600" s="0" t="n">
        <v>2635.8</v>
      </c>
      <c r="E600" s="0" t="n">
        <v>11.849</v>
      </c>
      <c r="F600" s="0" t="n">
        <v>2635.6</v>
      </c>
      <c r="G600" s="0" t="n">
        <v>0.000352420701168614</v>
      </c>
      <c r="H600" s="0" t="n">
        <v>7.95068442050433</v>
      </c>
      <c r="I600" s="0" t="n">
        <v>0.671000457465131</v>
      </c>
      <c r="T600" s="0" t="n">
        <v>14.156</v>
      </c>
      <c r="U600" s="0" t="n">
        <v>1.6091</v>
      </c>
      <c r="Y600" s="0" t="n">
        <v>8.14799555782094</v>
      </c>
      <c r="Z600" s="0" t="n">
        <v>0.19731113731661</v>
      </c>
    </row>
    <row r="601" customFormat="false" ht="12.75" hidden="false" customHeight="false" outlineLevel="0" collapsed="false">
      <c r="B601" s="0" t="n">
        <v>13.369</v>
      </c>
      <c r="C601" s="0" t="n">
        <v>0.92027</v>
      </c>
      <c r="D601" s="0" t="n">
        <v>2637.8</v>
      </c>
      <c r="E601" s="0" t="n">
        <v>11.869</v>
      </c>
      <c r="F601" s="0" t="n">
        <v>2637.6</v>
      </c>
      <c r="G601" s="0" t="n">
        <v>0.000348904306945708</v>
      </c>
      <c r="H601" s="0" t="n">
        <v>7.96071236312022</v>
      </c>
      <c r="I601" s="0" t="n">
        <v>0.67071466535683</v>
      </c>
      <c r="T601" s="0" t="n">
        <v>14.156</v>
      </c>
      <c r="U601" s="0" t="n">
        <v>1.6091</v>
      </c>
      <c r="Y601" s="0" t="n">
        <v>8.15621991847017</v>
      </c>
      <c r="Z601" s="0" t="n">
        <v>0.195507555349955</v>
      </c>
    </row>
    <row r="602" customFormat="false" ht="12.75" hidden="false" customHeight="false" outlineLevel="0" collapsed="false">
      <c r="B602" s="0" t="n">
        <v>13.413</v>
      </c>
      <c r="C602" s="0" t="n">
        <v>0.90895</v>
      </c>
      <c r="D602" s="0" t="n">
        <v>2637.8</v>
      </c>
      <c r="E602" s="0" t="n">
        <v>11.913</v>
      </c>
      <c r="F602" s="0" t="n">
        <v>2637.6</v>
      </c>
      <c r="G602" s="0" t="n">
        <v>0.000344612526539278</v>
      </c>
      <c r="H602" s="0" t="n">
        <v>7.97308938042271</v>
      </c>
      <c r="I602" s="0" t="n">
        <v>0.669276368708362</v>
      </c>
      <c r="T602" s="0" t="n">
        <v>14.156</v>
      </c>
      <c r="U602" s="0" t="n">
        <v>1.5952</v>
      </c>
      <c r="Y602" s="0" t="n">
        <v>8.17431351189848</v>
      </c>
      <c r="Z602" s="0" t="n">
        <v>0.201224131475766</v>
      </c>
    </row>
    <row r="603" customFormat="false" ht="12.75" hidden="false" customHeight="false" outlineLevel="0" collapsed="false">
      <c r="B603" s="0" t="n">
        <v>13.455</v>
      </c>
      <c r="C603" s="0" t="n">
        <v>0.90054</v>
      </c>
      <c r="D603" s="0" t="n">
        <v>2639.8</v>
      </c>
      <c r="E603" s="0" t="n">
        <v>11.955</v>
      </c>
      <c r="F603" s="0" t="n">
        <v>2639.6</v>
      </c>
      <c r="G603" s="0" t="n">
        <v>0.000341165328080012</v>
      </c>
      <c r="H603" s="0" t="n">
        <v>7.98314286130781</v>
      </c>
      <c r="I603" s="0" t="n">
        <v>0.667766027712908</v>
      </c>
      <c r="T603" s="0" t="n">
        <v>14.1559</v>
      </c>
      <c r="U603" s="0" t="n">
        <v>1.5952</v>
      </c>
      <c r="Y603" s="0" t="n">
        <v>8.19158466926186</v>
      </c>
      <c r="Z603" s="0" t="n">
        <v>0.208441807954051</v>
      </c>
    </row>
    <row r="604" customFormat="false" ht="12.75" hidden="false" customHeight="false" outlineLevel="0" collapsed="false">
      <c r="B604" s="0" t="n">
        <v>13.487</v>
      </c>
      <c r="C604" s="0" t="n">
        <v>0.88944</v>
      </c>
      <c r="D604" s="0" t="n">
        <v>2639.8</v>
      </c>
      <c r="E604" s="0" t="n">
        <v>11.987</v>
      </c>
      <c r="F604" s="0" t="n">
        <v>2639.6</v>
      </c>
      <c r="G604" s="0" t="n">
        <v>0.000336960145476587</v>
      </c>
      <c r="H604" s="0" t="n">
        <v>7.99554539271625</v>
      </c>
      <c r="I604" s="0" t="n">
        <v>0.667018052282994</v>
      </c>
      <c r="T604" s="0" t="n">
        <v>14.156</v>
      </c>
      <c r="U604" s="0" t="n">
        <v>1.5952</v>
      </c>
      <c r="Y604" s="0" t="n">
        <v>8.20474364630063</v>
      </c>
      <c r="Z604" s="0" t="n">
        <v>0.20919825358438</v>
      </c>
    </row>
    <row r="605" customFormat="false" ht="12.75" hidden="false" customHeight="false" outlineLevel="0" collapsed="false">
      <c r="B605" s="0" t="n">
        <v>13.509</v>
      </c>
      <c r="C605" s="0" t="n">
        <v>0.87847</v>
      </c>
      <c r="D605" s="0" t="n">
        <v>2643.8</v>
      </c>
      <c r="E605" s="0" t="n">
        <v>12.009</v>
      </c>
      <c r="F605" s="0" t="n">
        <v>2643.6</v>
      </c>
      <c r="G605" s="0" t="n">
        <v>0.000332300650627932</v>
      </c>
      <c r="H605" s="0" t="n">
        <v>8.00946991920347</v>
      </c>
      <c r="I605" s="0" t="n">
        <v>0.66695560989287</v>
      </c>
      <c r="T605" s="0" t="n">
        <v>14.156</v>
      </c>
      <c r="U605" s="0" t="n">
        <v>1.5952</v>
      </c>
      <c r="Y605" s="0" t="n">
        <v>8.21379044301478</v>
      </c>
      <c r="Z605" s="0" t="n">
        <v>0.204320523811314</v>
      </c>
    </row>
    <row r="606" customFormat="false" ht="12.75" hidden="false" customHeight="false" outlineLevel="0" collapsed="false">
      <c r="B606" s="0" t="n">
        <v>13.573</v>
      </c>
      <c r="C606" s="0" t="n">
        <v>0.86761</v>
      </c>
      <c r="D606" s="0" t="n">
        <v>2643.8</v>
      </c>
      <c r="E606" s="0" t="n">
        <v>12.073</v>
      </c>
      <c r="F606" s="0" t="n">
        <v>2643.6</v>
      </c>
      <c r="G606" s="0" t="n">
        <v>0.00032819261612952</v>
      </c>
      <c r="H606" s="0" t="n">
        <v>8.02190937140954</v>
      </c>
      <c r="I606" s="0" t="n">
        <v>0.664450374505884</v>
      </c>
      <c r="T606" s="0" t="n">
        <v>14.1561</v>
      </c>
      <c r="U606" s="0" t="n">
        <v>1.5952</v>
      </c>
      <c r="Y606" s="0" t="n">
        <v>8.24010839709232</v>
      </c>
      <c r="Z606" s="0" t="n">
        <v>0.218199025682781</v>
      </c>
    </row>
    <row r="607" customFormat="false" ht="12.75" hidden="false" customHeight="false" outlineLevel="0" collapsed="false">
      <c r="B607" s="0" t="n">
        <v>13.584</v>
      </c>
      <c r="C607" s="0" t="n">
        <v>0.85955</v>
      </c>
      <c r="D607" s="0" t="n">
        <v>2645.7</v>
      </c>
      <c r="E607" s="0" t="n">
        <v>12.084</v>
      </c>
      <c r="F607" s="0" t="n">
        <v>2645.5</v>
      </c>
      <c r="G607" s="0" t="n">
        <v>0.000324910224910225</v>
      </c>
      <c r="H607" s="0" t="n">
        <v>8.03196113797076</v>
      </c>
      <c r="I607" s="0" t="n">
        <v>0.664677353357395</v>
      </c>
      <c r="T607" s="0" t="n">
        <v>14.1562</v>
      </c>
      <c r="U607" s="0" t="n">
        <v>1.5905</v>
      </c>
      <c r="Y607" s="0" t="n">
        <v>8.2446317954494</v>
      </c>
      <c r="Z607" s="0" t="n">
        <v>0.212670657478634</v>
      </c>
    </row>
    <row r="608" customFormat="false" ht="12.75" hidden="false" customHeight="false" outlineLevel="0" collapsed="false">
      <c r="B608" s="0" t="n">
        <v>13.637</v>
      </c>
      <c r="C608" s="0" t="n">
        <v>0.84891</v>
      </c>
      <c r="D608" s="0" t="n">
        <v>2647.7</v>
      </c>
      <c r="E608" s="0" t="n">
        <v>12.137</v>
      </c>
      <c r="F608" s="0" t="n">
        <v>2647.5</v>
      </c>
      <c r="G608" s="0" t="n">
        <v>0.000320645892351275</v>
      </c>
      <c r="H608" s="0" t="n">
        <v>8.04517267513084</v>
      </c>
      <c r="I608" s="0" t="n">
        <v>0.662863366163866</v>
      </c>
      <c r="T608" s="0" t="n">
        <v>14.156</v>
      </c>
      <c r="U608" s="0" t="n">
        <v>1.5813</v>
      </c>
      <c r="Y608" s="0" t="n">
        <v>8.26642635116986</v>
      </c>
      <c r="Z608" s="0" t="n">
        <v>0.221253676039016</v>
      </c>
    </row>
    <row r="609" customFormat="false" ht="12.75" hidden="false" customHeight="false" outlineLevel="0" collapsed="false">
      <c r="B609" s="0" t="n">
        <v>13.68</v>
      </c>
      <c r="C609" s="0" t="n">
        <v>0.83578</v>
      </c>
      <c r="D609" s="0" t="n">
        <v>2649.7</v>
      </c>
      <c r="E609" s="0" t="n">
        <v>12.18</v>
      </c>
      <c r="F609" s="0" t="n">
        <v>2649.5</v>
      </c>
      <c r="G609" s="0" t="n">
        <v>0.000315448197773165</v>
      </c>
      <c r="H609" s="0" t="n">
        <v>8.06151557162397</v>
      </c>
      <c r="I609" s="0" t="n">
        <v>0.661864989460096</v>
      </c>
      <c r="T609" s="0" t="n">
        <v>14.156</v>
      </c>
      <c r="U609" s="0" t="n">
        <v>1.5721</v>
      </c>
      <c r="Y609" s="0" t="n">
        <v>8.2841087265657</v>
      </c>
      <c r="Z609" s="0" t="n">
        <v>0.222593154941732</v>
      </c>
    </row>
    <row r="610" customFormat="false" ht="12.75" hidden="false" customHeight="false" outlineLevel="0" collapsed="false">
      <c r="B610" s="0" t="n">
        <v>13.712</v>
      </c>
      <c r="C610" s="0" t="n">
        <v>0.8254</v>
      </c>
      <c r="D610" s="0" t="n">
        <v>2651.7</v>
      </c>
      <c r="E610" s="0" t="n">
        <v>12.212</v>
      </c>
      <c r="F610" s="0" t="n">
        <v>2651.5</v>
      </c>
      <c r="G610" s="0" t="n">
        <v>0.000311295493117104</v>
      </c>
      <c r="H610" s="0" t="n">
        <v>8.07476744867143</v>
      </c>
      <c r="I610" s="0" t="n">
        <v>0.661215808112629</v>
      </c>
      <c r="T610" s="0" t="n">
        <v>14.1564</v>
      </c>
      <c r="U610" s="0" t="n">
        <v>1.563</v>
      </c>
      <c r="Y610" s="0" t="n">
        <v>8.29726770360447</v>
      </c>
      <c r="Z610" s="0" t="n">
        <v>0.22250025493304</v>
      </c>
    </row>
    <row r="611" customFormat="false" ht="12.75" hidden="false" customHeight="false" outlineLevel="0" collapsed="false">
      <c r="B611" s="0" t="n">
        <v>13.755</v>
      </c>
      <c r="C611" s="0" t="n">
        <v>0.8177</v>
      </c>
      <c r="D611" s="0" t="n">
        <v>2653.7</v>
      </c>
      <c r="E611" s="0" t="n">
        <v>12.255</v>
      </c>
      <c r="F611" s="0" t="n">
        <v>2653.5</v>
      </c>
      <c r="G611" s="0" t="n">
        <v>0.00030815903523648</v>
      </c>
      <c r="H611" s="0" t="n">
        <v>8.08489404987369</v>
      </c>
      <c r="I611" s="0" t="n">
        <v>0.65972207669308</v>
      </c>
      <c r="T611" s="0" t="n">
        <v>14.1564</v>
      </c>
      <c r="U611" s="0" t="n">
        <v>1.5585</v>
      </c>
      <c r="Y611" s="0" t="n">
        <v>8.31495007900032</v>
      </c>
      <c r="Z611" s="0" t="n">
        <v>0.230056029126626</v>
      </c>
    </row>
    <row r="612" customFormat="false" ht="12.75" hidden="false" customHeight="false" outlineLevel="0" collapsed="false">
      <c r="B612" s="0" t="n">
        <v>13.798</v>
      </c>
      <c r="C612" s="0" t="n">
        <v>0.805</v>
      </c>
      <c r="D612" s="0" t="n">
        <v>2655.7</v>
      </c>
      <c r="E612" s="0" t="n">
        <v>12.298</v>
      </c>
      <c r="F612" s="0" t="n">
        <v>2655.5</v>
      </c>
      <c r="G612" s="0" t="n">
        <v>0.000303144417247223</v>
      </c>
      <c r="H612" s="0" t="n">
        <v>8.1013007301822</v>
      </c>
      <c r="I612" s="0" t="n">
        <v>0.658749449518799</v>
      </c>
      <c r="T612" s="0" t="n">
        <v>14.1564</v>
      </c>
      <c r="U612" s="0" t="n">
        <v>1.554</v>
      </c>
      <c r="Y612" s="0" t="n">
        <v>8.33263245439616</v>
      </c>
      <c r="Z612" s="0" t="n">
        <v>0.231331724213964</v>
      </c>
    </row>
    <row r="613" customFormat="false" ht="12.75" hidden="false" customHeight="false" outlineLevel="0" collapsed="false">
      <c r="B613" s="0" t="n">
        <v>13.83</v>
      </c>
      <c r="C613" s="0" t="n">
        <v>0.79248</v>
      </c>
      <c r="D613" s="0" t="n">
        <v>2657.7</v>
      </c>
      <c r="E613" s="0" t="n">
        <v>12.33</v>
      </c>
      <c r="F613" s="0" t="n">
        <v>2657.5</v>
      </c>
      <c r="G613" s="0" t="n">
        <v>0.000298205079962371</v>
      </c>
      <c r="H613" s="0" t="n">
        <v>8.11772860807778</v>
      </c>
      <c r="I613" s="0" t="n">
        <v>0.658372149884653</v>
      </c>
      <c r="T613" s="0" t="n">
        <v>14.1564</v>
      </c>
      <c r="U613" s="0" t="n">
        <v>1.5494</v>
      </c>
      <c r="Y613" s="0" t="n">
        <v>8.34579143143493</v>
      </c>
      <c r="Z613" s="0" t="n">
        <v>0.228062823357151</v>
      </c>
    </row>
    <row r="614" customFormat="false" ht="12.75" hidden="false" customHeight="false" outlineLevel="0" collapsed="false">
      <c r="B614" s="0" t="n">
        <v>13.884</v>
      </c>
      <c r="C614" s="0" t="n">
        <v>0.78259</v>
      </c>
      <c r="D614" s="0" t="n">
        <v>2657.7</v>
      </c>
      <c r="E614" s="0" t="n">
        <v>12.384</v>
      </c>
      <c r="F614" s="0" t="n">
        <v>2657.5</v>
      </c>
      <c r="G614" s="0" t="n">
        <v>0.000294483537158984</v>
      </c>
      <c r="H614" s="0" t="n">
        <v>8.13028694435027</v>
      </c>
      <c r="I614" s="0" t="n">
        <v>0.656515418632936</v>
      </c>
      <c r="T614" s="0" t="n">
        <v>14.1567</v>
      </c>
      <c r="U614" s="0" t="n">
        <v>1.5449</v>
      </c>
      <c r="Y614" s="0" t="n">
        <v>8.36799720518785</v>
      </c>
      <c r="Z614" s="0" t="n">
        <v>0.237710260837575</v>
      </c>
    </row>
    <row r="615" customFormat="false" ht="12.75" hidden="false" customHeight="false" outlineLevel="0" collapsed="false">
      <c r="B615" s="0" t="n">
        <v>13.906</v>
      </c>
      <c r="C615" s="0" t="n">
        <v>0.77038</v>
      </c>
      <c r="D615" s="0" t="n">
        <v>2661.7</v>
      </c>
      <c r="E615" s="0" t="n">
        <v>12.406</v>
      </c>
      <c r="F615" s="0" t="n">
        <v>2661.5</v>
      </c>
      <c r="G615" s="0" t="n">
        <v>0.000289453315799361</v>
      </c>
      <c r="H615" s="0" t="n">
        <v>8.14751601782768</v>
      </c>
      <c r="I615" s="0" t="n">
        <v>0.656739965970311</v>
      </c>
      <c r="T615" s="0" t="n">
        <v>14.1565</v>
      </c>
      <c r="U615" s="0" t="n">
        <v>1.5405</v>
      </c>
      <c r="Y615" s="0" t="n">
        <v>8.377044001902</v>
      </c>
      <c r="Z615" s="0" t="n">
        <v>0.229527984074322</v>
      </c>
    </row>
    <row r="616" customFormat="false" ht="12.75" hidden="false" customHeight="false" outlineLevel="0" collapsed="false">
      <c r="B616" s="0" t="n">
        <v>13.948</v>
      </c>
      <c r="C616" s="0" t="n">
        <v>0.76074</v>
      </c>
      <c r="D616" s="0" t="n">
        <v>2663.6</v>
      </c>
      <c r="E616" s="0" t="n">
        <v>12.448</v>
      </c>
      <c r="F616" s="0" t="n">
        <v>2663.4</v>
      </c>
      <c r="G616" s="0" t="n">
        <v>0.000285627393557107</v>
      </c>
      <c r="H616" s="0" t="n">
        <v>8.16082190128227</v>
      </c>
      <c r="I616" s="0" t="n">
        <v>0.655593019061879</v>
      </c>
      <c r="T616" s="0" t="n">
        <v>14.1567</v>
      </c>
      <c r="U616" s="0" t="n">
        <v>1.5449</v>
      </c>
      <c r="Y616" s="0" t="n">
        <v>8.39431515926539</v>
      </c>
      <c r="Z616" s="0" t="n">
        <v>0.233493257983113</v>
      </c>
    </row>
    <row r="617" customFormat="false" ht="12.75" hidden="false" customHeight="false" outlineLevel="0" collapsed="false">
      <c r="B617" s="0" t="n">
        <v>14.002</v>
      </c>
      <c r="C617" s="0" t="n">
        <v>0.74883</v>
      </c>
      <c r="D617" s="0" t="n">
        <v>2663.6</v>
      </c>
      <c r="E617" s="0" t="n">
        <v>12.502</v>
      </c>
      <c r="F617" s="0" t="n">
        <v>2663.4</v>
      </c>
      <c r="G617" s="0" t="n">
        <v>0.000281155665690471</v>
      </c>
      <c r="H617" s="0" t="n">
        <v>8.17660155559099</v>
      </c>
      <c r="I617" s="0" t="n">
        <v>0.654023480690368</v>
      </c>
      <c r="T617" s="0" t="n">
        <v>14.1565</v>
      </c>
      <c r="U617" s="0" t="n">
        <v>1.5405</v>
      </c>
      <c r="Y617" s="0" t="n">
        <v>8.41652093301831</v>
      </c>
      <c r="Z617" s="0" t="n">
        <v>0.239919377427324</v>
      </c>
    </row>
    <row r="618" customFormat="false" ht="12.75" hidden="false" customHeight="false" outlineLevel="0" collapsed="false">
      <c r="B618" s="0" t="n">
        <v>14.044</v>
      </c>
      <c r="C618" s="0" t="n">
        <v>0.7371</v>
      </c>
      <c r="D618" s="0" t="n">
        <v>2665.6</v>
      </c>
      <c r="E618" s="0" t="n">
        <v>12.544</v>
      </c>
      <c r="F618" s="0" t="n">
        <v>2665.4</v>
      </c>
      <c r="G618" s="0" t="n">
        <v>0.000276543858332708</v>
      </c>
      <c r="H618" s="0" t="n">
        <v>8.19314061289301</v>
      </c>
      <c r="I618" s="0" t="n">
        <v>0.653152153451292</v>
      </c>
      <c r="T618" s="0" t="n">
        <v>14.1567</v>
      </c>
      <c r="U618" s="0" t="n">
        <v>1.5405</v>
      </c>
      <c r="Y618" s="0" t="n">
        <v>8.43379209038169</v>
      </c>
      <c r="Z618" s="0" t="n">
        <v>0.240651477488687</v>
      </c>
    </row>
    <row r="619" customFormat="false" ht="12.75" hidden="false" customHeight="false" outlineLevel="0" collapsed="false">
      <c r="B619" s="0" t="n">
        <v>14.056</v>
      </c>
      <c r="C619" s="0" t="n">
        <v>0.72552</v>
      </c>
      <c r="D619" s="0" t="n">
        <v>2667.6</v>
      </c>
      <c r="E619" s="0" t="n">
        <v>12.556</v>
      </c>
      <c r="F619" s="0" t="n">
        <v>2667.4</v>
      </c>
      <c r="G619" s="0" t="n">
        <v>0.000271995201319637</v>
      </c>
      <c r="H619" s="0" t="n">
        <v>8.20972561594499</v>
      </c>
      <c r="I619" s="0" t="n">
        <v>0.653848806621933</v>
      </c>
      <c r="T619" s="0" t="n">
        <v>14.1567</v>
      </c>
      <c r="U619" s="0" t="n">
        <v>1.5405</v>
      </c>
      <c r="Y619" s="0" t="n">
        <v>8.43872670677123</v>
      </c>
      <c r="Z619" s="0" t="n">
        <v>0.229001090826245</v>
      </c>
    </row>
    <row r="620" customFormat="false" ht="12.75" hidden="false" customHeight="false" outlineLevel="0" collapsed="false">
      <c r="B620" s="0" t="n">
        <v>14.12</v>
      </c>
      <c r="C620" s="0" t="n">
        <v>0.71638</v>
      </c>
      <c r="D620" s="0" t="n">
        <v>2669.6</v>
      </c>
      <c r="E620" s="0" t="n">
        <v>12.62</v>
      </c>
      <c r="F620" s="0" t="n">
        <v>2669.4</v>
      </c>
      <c r="G620" s="0" t="n">
        <v>0.000268367423391024</v>
      </c>
      <c r="H620" s="0" t="n">
        <v>8.22315301465644</v>
      </c>
      <c r="I620" s="0" t="n">
        <v>0.651596910828561</v>
      </c>
      <c r="T620" s="0" t="n">
        <v>14.1569</v>
      </c>
      <c r="U620" s="0" t="n">
        <v>1.536</v>
      </c>
      <c r="Y620" s="0" t="n">
        <v>8.46504466084877</v>
      </c>
      <c r="Z620" s="0" t="n">
        <v>0.241891646192325</v>
      </c>
    </row>
    <row r="621" customFormat="false" ht="12.75" hidden="false" customHeight="false" outlineLevel="0" collapsed="false">
      <c r="B621" s="0" t="n">
        <v>14.152</v>
      </c>
      <c r="C621" s="0" t="n">
        <v>0.7051</v>
      </c>
      <c r="D621" s="0" t="n">
        <v>2671.6</v>
      </c>
      <c r="E621" s="0" t="n">
        <v>12.652</v>
      </c>
      <c r="F621" s="0" t="n">
        <v>2671.4</v>
      </c>
      <c r="G621" s="0" t="n">
        <v>0.000263943999401063</v>
      </c>
      <c r="H621" s="0" t="n">
        <v>8.23977308081783</v>
      </c>
      <c r="I621" s="0" t="n">
        <v>0.651262494531918</v>
      </c>
      <c r="T621" s="0" t="n">
        <v>14.1565</v>
      </c>
      <c r="U621" s="0" t="n">
        <v>1.5226</v>
      </c>
      <c r="Y621" s="0" t="n">
        <v>8.47820363788753</v>
      </c>
      <c r="Z621" s="0" t="n">
        <v>0.238430557069709</v>
      </c>
    </row>
    <row r="622" customFormat="false" ht="12.75" hidden="false" customHeight="false" outlineLevel="0" collapsed="false">
      <c r="B622" s="0" t="n">
        <v>14.204</v>
      </c>
      <c r="C622" s="0" t="n">
        <v>0.69397</v>
      </c>
      <c r="D622" s="0" t="n">
        <v>2673.6</v>
      </c>
      <c r="E622" s="0" t="n">
        <v>12.704</v>
      </c>
      <c r="F622" s="0" t="n">
        <v>2673.4</v>
      </c>
      <c r="G622" s="0" t="n">
        <v>0.000259583302162041</v>
      </c>
      <c r="H622" s="0" t="n">
        <v>8.25643237557912</v>
      </c>
      <c r="I622" s="0" t="n">
        <v>0.649908090017248</v>
      </c>
      <c r="T622" s="0" t="n">
        <v>14.1567</v>
      </c>
      <c r="U622" s="0" t="n">
        <v>1.5226</v>
      </c>
      <c r="Y622" s="0" t="n">
        <v>8.49958697557553</v>
      </c>
      <c r="Z622" s="0" t="n">
        <v>0.24315459999641</v>
      </c>
    </row>
    <row r="623" customFormat="false" ht="12.75" hidden="false" customHeight="false" outlineLevel="0" collapsed="false">
      <c r="B623" s="0" t="n">
        <v>14.204</v>
      </c>
      <c r="C623" s="0" t="n">
        <v>0.683</v>
      </c>
      <c r="D623" s="0" t="n">
        <v>2677.6</v>
      </c>
      <c r="E623" s="0" t="n">
        <v>12.704</v>
      </c>
      <c r="F623" s="0" t="n">
        <v>2677.4</v>
      </c>
      <c r="G623" s="0" t="n">
        <v>0.000255098229625756</v>
      </c>
      <c r="H623" s="0" t="n">
        <v>8.27386135062963</v>
      </c>
      <c r="I623" s="0" t="n">
        <v>0.651280018154096</v>
      </c>
      <c r="T623" s="0" t="n">
        <v>14.1568</v>
      </c>
      <c r="U623" s="0" t="n">
        <v>1.5226</v>
      </c>
      <c r="Y623" s="0" t="n">
        <v>8.49958697557553</v>
      </c>
      <c r="Z623" s="0" t="n">
        <v>0.2257256249459</v>
      </c>
    </row>
    <row r="624" customFormat="false" ht="12.75" hidden="false" customHeight="false" outlineLevel="0" collapsed="false">
      <c r="B624" s="0" t="n">
        <v>14.322</v>
      </c>
      <c r="C624" s="0" t="n">
        <v>0.67218</v>
      </c>
      <c r="D624" s="0" t="n">
        <v>2679.5</v>
      </c>
      <c r="E624" s="0" t="n">
        <v>12.822</v>
      </c>
      <c r="F624" s="0" t="n">
        <v>2679.3</v>
      </c>
      <c r="G624" s="0" t="n">
        <v>0.000250878960922629</v>
      </c>
      <c r="H624" s="0" t="n">
        <v>8.2905394393554</v>
      </c>
      <c r="I624" s="0" t="n">
        <v>0.646587072169349</v>
      </c>
      <c r="T624" s="0" t="n">
        <v>14.1569</v>
      </c>
      <c r="U624" s="0" t="n">
        <v>1.536</v>
      </c>
      <c r="Y624" s="0" t="n">
        <v>8.54811070340599</v>
      </c>
      <c r="Z624" s="0" t="n">
        <v>0.257571264050593</v>
      </c>
    </row>
    <row r="625" customFormat="false" ht="12.75" hidden="false" customHeight="false" outlineLevel="0" collapsed="false">
      <c r="B625" s="0" t="n">
        <v>14.322</v>
      </c>
      <c r="C625" s="0" t="n">
        <v>0.66151</v>
      </c>
      <c r="D625" s="0" t="n">
        <v>2681.5</v>
      </c>
      <c r="E625" s="0" t="n">
        <v>12.822</v>
      </c>
      <c r="F625" s="0" t="n">
        <v>2681.3</v>
      </c>
      <c r="G625" s="0" t="n">
        <v>0.000246712415619289</v>
      </c>
      <c r="H625" s="0" t="n">
        <v>8.30728668466166</v>
      </c>
      <c r="I625" s="0" t="n">
        <v>0.647893205791738</v>
      </c>
      <c r="T625" s="0" t="n">
        <v>14.1569</v>
      </c>
      <c r="U625" s="0" t="n">
        <v>1.5405</v>
      </c>
      <c r="Y625" s="0" t="n">
        <v>8.54811070340599</v>
      </c>
      <c r="Z625" s="0" t="n">
        <v>0.240824018744332</v>
      </c>
    </row>
    <row r="626" customFormat="false" ht="12.75" hidden="false" customHeight="false" outlineLevel="0" collapsed="false">
      <c r="B626" s="0" t="n">
        <v>14.366</v>
      </c>
      <c r="C626" s="0" t="n">
        <v>0.65099</v>
      </c>
      <c r="D626" s="0" t="n">
        <v>2681.5</v>
      </c>
      <c r="E626" s="0" t="n">
        <v>12.866</v>
      </c>
      <c r="F626" s="0" t="n">
        <v>2681.3</v>
      </c>
      <c r="G626" s="0" t="n">
        <v>0.000242788945660687</v>
      </c>
      <c r="H626" s="0" t="n">
        <v>8.32331750314125</v>
      </c>
      <c r="I626" s="0" t="n">
        <v>0.646923480735368</v>
      </c>
      <c r="T626" s="0" t="n">
        <v>14.1567</v>
      </c>
      <c r="U626" s="0" t="n">
        <v>1.5494</v>
      </c>
      <c r="Y626" s="0" t="n">
        <v>8.5662042968343</v>
      </c>
      <c r="Z626" s="0" t="n">
        <v>0.242886793693051</v>
      </c>
    </row>
    <row r="627" customFormat="false" ht="12.75" hidden="false" customHeight="false" outlineLevel="0" collapsed="false">
      <c r="B627" s="0" t="n">
        <v>14.408</v>
      </c>
      <c r="C627" s="0" t="n">
        <v>0.63857</v>
      </c>
      <c r="D627" s="0" t="n">
        <v>2683.5</v>
      </c>
      <c r="E627" s="0" t="n">
        <v>12.908</v>
      </c>
      <c r="F627" s="0" t="n">
        <v>2683.3</v>
      </c>
      <c r="G627" s="0" t="n">
        <v>0.000237979353780792</v>
      </c>
      <c r="H627" s="0" t="n">
        <v>8.34332611035872</v>
      </c>
      <c r="I627" s="0" t="n">
        <v>0.64636861716445</v>
      </c>
      <c r="T627" s="0" t="n">
        <v>14.1569</v>
      </c>
      <c r="U627" s="0" t="n">
        <v>1.5585</v>
      </c>
      <c r="Y627" s="0" t="n">
        <v>8.58347545419768</v>
      </c>
      <c r="Z627" s="0" t="n">
        <v>0.240149343838963</v>
      </c>
    </row>
    <row r="628" customFormat="false" ht="12.75" hidden="false" customHeight="false" outlineLevel="0" collapsed="false">
      <c r="B628" s="0" t="n">
        <v>14.462</v>
      </c>
      <c r="C628" s="0" t="n">
        <v>0.6304</v>
      </c>
      <c r="D628" s="0" t="n">
        <v>2685.5</v>
      </c>
      <c r="E628" s="0" t="n">
        <v>12.962</v>
      </c>
      <c r="F628" s="0" t="n">
        <v>2685.3</v>
      </c>
      <c r="G628" s="0" t="n">
        <v>0.00023475961717499</v>
      </c>
      <c r="H628" s="0" t="n">
        <v>8.35694794560667</v>
      </c>
      <c r="I628" s="0" t="n">
        <v>0.644726735504295</v>
      </c>
      <c r="T628" s="0" t="n">
        <v>14.1572</v>
      </c>
      <c r="U628" s="0" t="n">
        <v>1.563</v>
      </c>
      <c r="Y628" s="0" t="n">
        <v>8.6056812279506</v>
      </c>
      <c r="Z628" s="0" t="n">
        <v>0.248733282343936</v>
      </c>
    </row>
    <row r="629" customFormat="false" ht="12.75" hidden="false" customHeight="false" outlineLevel="0" collapsed="false">
      <c r="B629" s="0" t="n">
        <v>14.494</v>
      </c>
      <c r="C629" s="0" t="n">
        <v>0.62031</v>
      </c>
      <c r="D629" s="0" t="n">
        <v>2687.5</v>
      </c>
      <c r="E629" s="0" t="n">
        <v>12.994</v>
      </c>
      <c r="F629" s="0" t="n">
        <v>2687.3</v>
      </c>
      <c r="G629" s="0" t="n">
        <v>0.000230830201317307</v>
      </c>
      <c r="H629" s="0" t="n">
        <v>8.37382764852139</v>
      </c>
      <c r="I629" s="0" t="n">
        <v>0.644438021280698</v>
      </c>
      <c r="T629" s="0" t="n">
        <v>14.1569</v>
      </c>
      <c r="U629" s="0" t="n">
        <v>1.563</v>
      </c>
      <c r="Y629" s="0" t="n">
        <v>8.61884020498937</v>
      </c>
      <c r="Z629" s="0" t="n">
        <v>0.245012556467978</v>
      </c>
    </row>
    <row r="630" customFormat="false" ht="12.75" hidden="false" customHeight="false" outlineLevel="0" collapsed="false">
      <c r="B630" s="0" t="n">
        <v>14.526</v>
      </c>
      <c r="C630" s="0" t="n">
        <v>0.6084</v>
      </c>
      <c r="D630" s="0" t="n">
        <v>2689.5</v>
      </c>
      <c r="E630" s="0" t="n">
        <v>13.026</v>
      </c>
      <c r="F630" s="0" t="n">
        <v>2689.3</v>
      </c>
      <c r="G630" s="0" t="n">
        <v>0.000226229873944893</v>
      </c>
      <c r="H630" s="0" t="n">
        <v>8.39395840456827</v>
      </c>
      <c r="I630" s="0" t="n">
        <v>0.644400307428855</v>
      </c>
      <c r="T630" s="0" t="n">
        <v>14.1572</v>
      </c>
      <c r="U630" s="0" t="n">
        <v>1.563</v>
      </c>
      <c r="Y630" s="0" t="n">
        <v>8.63199918202814</v>
      </c>
      <c r="Z630" s="0" t="n">
        <v>0.238040777459874</v>
      </c>
    </row>
    <row r="631" customFormat="false" ht="12.75" hidden="false" customHeight="false" outlineLevel="0" collapsed="false">
      <c r="B631" s="0" t="n">
        <v>14.58</v>
      </c>
      <c r="C631" s="0" t="n">
        <v>0.59862</v>
      </c>
      <c r="D631" s="0" t="n">
        <v>2691.5</v>
      </c>
      <c r="E631" s="0" t="n">
        <v>13.08</v>
      </c>
      <c r="F631" s="0" t="n">
        <v>2691.3</v>
      </c>
      <c r="G631" s="0" t="n">
        <v>0.000222427822985174</v>
      </c>
      <c r="H631" s="0" t="n">
        <v>8.41090736928003</v>
      </c>
      <c r="I631" s="0" t="n">
        <v>0.643035731596332</v>
      </c>
      <c r="T631" s="0" t="n">
        <v>14.1569</v>
      </c>
      <c r="U631" s="0" t="n">
        <v>1.563</v>
      </c>
      <c r="Y631" s="0" t="n">
        <v>8.65420495578106</v>
      </c>
      <c r="Z631" s="0" t="n">
        <v>0.243297586501036</v>
      </c>
    </row>
    <row r="632" customFormat="false" ht="12.75" hidden="false" customHeight="false" outlineLevel="0" collapsed="false">
      <c r="B632" s="0" t="n">
        <v>14.623</v>
      </c>
      <c r="C632" s="0" t="n">
        <v>0.58898</v>
      </c>
      <c r="D632" s="0" t="n">
        <v>2691.5</v>
      </c>
      <c r="E632" s="0" t="n">
        <v>13.123</v>
      </c>
      <c r="F632" s="0" t="n">
        <v>2691.3</v>
      </c>
      <c r="G632" s="0" t="n">
        <v>0.000218845910898079</v>
      </c>
      <c r="H632" s="0" t="n">
        <v>8.42714214719129</v>
      </c>
      <c r="I632" s="0" t="n">
        <v>0.642165826959635</v>
      </c>
      <c r="T632" s="0" t="n">
        <v>14.1569</v>
      </c>
      <c r="U632" s="0" t="n">
        <v>1.5676</v>
      </c>
      <c r="Y632" s="0" t="n">
        <v>8.67188733117691</v>
      </c>
      <c r="Z632" s="0" t="n">
        <v>0.244745183985616</v>
      </c>
    </row>
    <row r="633" customFormat="false" ht="12.75" hidden="false" customHeight="false" outlineLevel="0" collapsed="false">
      <c r="B633" s="0" t="n">
        <v>14.655</v>
      </c>
      <c r="C633" s="0" t="n">
        <v>0.57759</v>
      </c>
      <c r="D633" s="0" t="n">
        <v>2695.4</v>
      </c>
      <c r="E633" s="0" t="n">
        <v>13.155</v>
      </c>
      <c r="F633" s="0" t="n">
        <v>2695.2</v>
      </c>
      <c r="G633" s="0" t="n">
        <v>0.00021430320569902</v>
      </c>
      <c r="H633" s="0" t="n">
        <v>8.4481181635349</v>
      </c>
      <c r="I633" s="0" t="n">
        <v>0.642198264046743</v>
      </c>
      <c r="T633" s="0" t="n">
        <v>14.1569</v>
      </c>
      <c r="U633" s="0" t="n">
        <v>1.5721</v>
      </c>
      <c r="Y633" s="0" t="n">
        <v>8.68504630821568</v>
      </c>
      <c r="Z633" s="0" t="n">
        <v>0.236928144680777</v>
      </c>
    </row>
    <row r="634" customFormat="false" ht="12.75" hidden="false" customHeight="false" outlineLevel="0" collapsed="false">
      <c r="B634" s="0" t="n">
        <v>14.698</v>
      </c>
      <c r="C634" s="0" t="n">
        <v>0.56824</v>
      </c>
      <c r="D634" s="0" t="n">
        <v>2697.4</v>
      </c>
      <c r="E634" s="0" t="n">
        <v>13.198</v>
      </c>
      <c r="F634" s="0" t="n">
        <v>2697.2</v>
      </c>
      <c r="G634" s="0" t="n">
        <v>0.000210677739878392</v>
      </c>
      <c r="H634" s="0" t="n">
        <v>8.46518035694605</v>
      </c>
      <c r="I634" s="0" t="n">
        <v>0.641398723817703</v>
      </c>
      <c r="T634" s="0" t="n">
        <v>14.157</v>
      </c>
      <c r="U634" s="0" t="n">
        <v>1.5767</v>
      </c>
      <c r="Y634" s="0" t="n">
        <v>8.70272868361152</v>
      </c>
      <c r="Z634" s="0" t="n">
        <v>0.237548326665472</v>
      </c>
    </row>
    <row r="635" customFormat="false" ht="12.75" hidden="false" customHeight="false" outlineLevel="0" collapsed="false">
      <c r="B635" s="0" t="n">
        <v>14.751</v>
      </c>
      <c r="C635" s="0" t="n">
        <v>0.55903</v>
      </c>
      <c r="D635" s="0" t="n">
        <v>2699.4</v>
      </c>
      <c r="E635" s="0" t="n">
        <v>13.251</v>
      </c>
      <c r="F635" s="0" t="n">
        <v>2699.2</v>
      </c>
      <c r="G635" s="0" t="n">
        <v>0.000207109513930053</v>
      </c>
      <c r="H635" s="0" t="n">
        <v>8.48226231651087</v>
      </c>
      <c r="I635" s="0" t="n">
        <v>0.640122429741972</v>
      </c>
      <c r="T635" s="0" t="n">
        <v>14.1569</v>
      </c>
      <c r="U635" s="0" t="n">
        <v>1.5813</v>
      </c>
      <c r="Y635" s="0" t="n">
        <v>8.72452323933198</v>
      </c>
      <c r="Z635" s="0" t="n">
        <v>0.242260922821114</v>
      </c>
    </row>
    <row r="636" customFormat="false" ht="12.75" hidden="false" customHeight="false" outlineLevel="0" collapsed="false">
      <c r="B636" s="0" t="n">
        <v>14.795</v>
      </c>
      <c r="C636" s="0" t="n">
        <v>0.54814</v>
      </c>
      <c r="D636" s="0" t="n">
        <v>2701.4</v>
      </c>
      <c r="E636" s="0" t="n">
        <v>13.295</v>
      </c>
      <c r="F636" s="0" t="n">
        <v>2701.2</v>
      </c>
      <c r="G636" s="0" t="n">
        <v>0.000202924626092107</v>
      </c>
      <c r="H636" s="0" t="n">
        <v>8.50267541133716</v>
      </c>
      <c r="I636" s="0" t="n">
        <v>0.639539331428143</v>
      </c>
      <c r="T636" s="0" t="n">
        <v>14.1569</v>
      </c>
      <c r="U636" s="0" t="n">
        <v>1.5905</v>
      </c>
      <c r="Y636" s="0" t="n">
        <v>8.74261683276029</v>
      </c>
      <c r="Z636" s="0" t="n">
        <v>0.239941421423129</v>
      </c>
    </row>
    <row r="637" customFormat="false" ht="12.75" hidden="false" customHeight="false" outlineLevel="0" collapsed="false">
      <c r="B637" s="0" t="n">
        <v>14.815</v>
      </c>
      <c r="C637" s="0" t="n">
        <v>0.5392</v>
      </c>
      <c r="D637" s="0" t="n">
        <v>2701.4</v>
      </c>
      <c r="E637" s="0" t="n">
        <v>13.315</v>
      </c>
      <c r="F637" s="0" t="n">
        <v>2701.2</v>
      </c>
      <c r="G637" s="0" t="n">
        <v>0.000199614985932178</v>
      </c>
      <c r="H637" s="0" t="n">
        <v>8.51911957947386</v>
      </c>
      <c r="I637" s="0" t="n">
        <v>0.639813712314972</v>
      </c>
      <c r="T637" s="0" t="n">
        <v>14.1567</v>
      </c>
      <c r="U637" s="0" t="n">
        <v>1.5952</v>
      </c>
      <c r="Y637" s="0" t="n">
        <v>8.75084119340952</v>
      </c>
      <c r="Z637" s="0" t="n">
        <v>0.231721613935658</v>
      </c>
    </row>
    <row r="638" customFormat="false" ht="12.75" hidden="false" customHeight="false" outlineLevel="0" collapsed="false">
      <c r="B638" s="0" t="n">
        <v>14.879</v>
      </c>
      <c r="C638" s="0" t="n">
        <v>0.52864</v>
      </c>
      <c r="D638" s="0" t="n">
        <v>2703.4</v>
      </c>
      <c r="E638" s="0" t="n">
        <v>13.379</v>
      </c>
      <c r="F638" s="0" t="n">
        <v>2703.2</v>
      </c>
      <c r="G638" s="0" t="n">
        <v>0.000195560816809707</v>
      </c>
      <c r="H638" s="0" t="n">
        <v>8.53963860458391</v>
      </c>
      <c r="I638" s="0" t="n">
        <v>0.638286763179902</v>
      </c>
      <c r="T638" s="0" t="n">
        <v>14.1567</v>
      </c>
      <c r="U638" s="0" t="n">
        <v>1.6185</v>
      </c>
      <c r="Y638" s="0" t="n">
        <v>8.77715914748705</v>
      </c>
      <c r="Z638" s="0" t="n">
        <v>0.237520542903146</v>
      </c>
    </row>
    <row r="639" customFormat="false" ht="12.75" hidden="false" customHeight="false" outlineLevel="0" collapsed="false">
      <c r="B639" s="0" t="n">
        <v>14.911</v>
      </c>
      <c r="C639" s="0" t="n">
        <v>0.51998</v>
      </c>
      <c r="D639" s="0" t="n">
        <v>2703.4</v>
      </c>
      <c r="E639" s="0" t="n">
        <v>13.411</v>
      </c>
      <c r="F639" s="0" t="n">
        <v>2703.2</v>
      </c>
      <c r="G639" s="0" t="n">
        <v>0.000192357206274046</v>
      </c>
      <c r="H639" s="0" t="n">
        <v>8.55615592513677</v>
      </c>
      <c r="I639" s="0" t="n">
        <v>0.637995371347161</v>
      </c>
      <c r="T639" s="0" t="n">
        <v>14.1567</v>
      </c>
      <c r="U639" s="0" t="n">
        <v>1.6327</v>
      </c>
      <c r="Y639" s="0" t="n">
        <v>8.79031812452582</v>
      </c>
      <c r="Z639" s="0" t="n">
        <v>0.234162199389052</v>
      </c>
    </row>
    <row r="640" customFormat="false" ht="12.75" hidden="false" customHeight="false" outlineLevel="0" collapsed="false">
      <c r="B640" s="0" t="n">
        <v>14.955</v>
      </c>
      <c r="C640" s="0" t="n">
        <v>0.51144</v>
      </c>
      <c r="D640" s="0" t="n">
        <v>2707.4</v>
      </c>
      <c r="E640" s="0" t="n">
        <v>13.455</v>
      </c>
      <c r="F640" s="0" t="n">
        <v>2707.2</v>
      </c>
      <c r="G640" s="0" t="n">
        <v>0.000188918439716312</v>
      </c>
      <c r="H640" s="0" t="n">
        <v>8.57419463084911</v>
      </c>
      <c r="I640" s="0" t="n">
        <v>0.637249693857236</v>
      </c>
      <c r="T640" s="0" t="n">
        <v>14.1568</v>
      </c>
      <c r="U640" s="0" t="n">
        <v>1.6422</v>
      </c>
      <c r="Y640" s="0" t="n">
        <v>8.80841171795413</v>
      </c>
      <c r="Z640" s="0" t="n">
        <v>0.234217087105016</v>
      </c>
    </row>
    <row r="641" customFormat="false" ht="12.75" hidden="false" customHeight="false" outlineLevel="0" collapsed="false">
      <c r="B641" s="0" t="n">
        <v>14.997</v>
      </c>
      <c r="C641" s="0" t="n">
        <v>0.50301</v>
      </c>
      <c r="D641" s="0" t="n">
        <v>2707.4</v>
      </c>
      <c r="E641" s="0" t="n">
        <v>13.497</v>
      </c>
      <c r="F641" s="0" t="n">
        <v>2707.2</v>
      </c>
      <c r="G641" s="0" t="n">
        <v>0.000185804521276596</v>
      </c>
      <c r="H641" s="0" t="n">
        <v>8.59081485564092</v>
      </c>
      <c r="I641" s="0" t="n">
        <v>0.636498099995622</v>
      </c>
      <c r="T641" s="0" t="n">
        <v>14.1569</v>
      </c>
      <c r="U641" s="0" t="n">
        <v>1.6517</v>
      </c>
      <c r="Y641" s="0" t="n">
        <v>8.82568287531751</v>
      </c>
      <c r="Z641" s="0" t="n">
        <v>0.234868019676597</v>
      </c>
    </row>
    <row r="642" customFormat="false" ht="12.75" hidden="false" customHeight="false" outlineLevel="0" collapsed="false">
      <c r="B642" s="0" t="n">
        <v>15.029</v>
      </c>
      <c r="C642" s="0" t="n">
        <v>0.49306</v>
      </c>
      <c r="D642" s="0" t="n">
        <v>2709.4</v>
      </c>
      <c r="E642" s="0" t="n">
        <v>13.529</v>
      </c>
      <c r="F642" s="0" t="n">
        <v>2709.2</v>
      </c>
      <c r="G642" s="0" t="n">
        <v>0.000181994684777794</v>
      </c>
      <c r="H642" s="0" t="n">
        <v>8.61153253238884</v>
      </c>
      <c r="I642" s="0" t="n">
        <v>0.636523950948986</v>
      </c>
      <c r="T642" s="0" t="n">
        <v>14.1567</v>
      </c>
      <c r="U642" s="0" t="n">
        <v>1.6614</v>
      </c>
      <c r="Y642" s="0" t="n">
        <v>8.83884185235628</v>
      </c>
      <c r="Z642" s="0" t="n">
        <v>0.227309319967445</v>
      </c>
    </row>
    <row r="643" customFormat="false" ht="12.75" hidden="false" customHeight="false" outlineLevel="0" collapsed="false">
      <c r="B643" s="0" t="n">
        <v>15.073</v>
      </c>
      <c r="C643" s="0" t="n">
        <v>0.48489</v>
      </c>
      <c r="D643" s="0" t="n">
        <v>2711.3</v>
      </c>
      <c r="E643" s="0" t="n">
        <v>13.573</v>
      </c>
      <c r="F643" s="0" t="n">
        <v>2711.1</v>
      </c>
      <c r="G643" s="0" t="n">
        <v>0.000178853601859024</v>
      </c>
      <c r="H643" s="0" t="n">
        <v>8.62894240892694</v>
      </c>
      <c r="I643" s="0" t="n">
        <v>0.635743196708682</v>
      </c>
      <c r="T643" s="0" t="n">
        <v>14.1567</v>
      </c>
      <c r="U643" s="0" t="n">
        <v>1.6614</v>
      </c>
      <c r="Y643" s="0" t="n">
        <v>8.85693544578459</v>
      </c>
      <c r="Z643" s="0" t="n">
        <v>0.227993036857649</v>
      </c>
    </row>
    <row r="644" customFormat="false" ht="12.75" hidden="false" customHeight="false" outlineLevel="0" collapsed="false">
      <c r="B644" s="0" t="n">
        <v>15.127</v>
      </c>
      <c r="C644" s="0" t="n">
        <v>0.47524</v>
      </c>
      <c r="D644" s="0" t="n">
        <v>2713.3</v>
      </c>
      <c r="E644" s="0" t="n">
        <v>13.627</v>
      </c>
      <c r="F644" s="0" t="n">
        <v>2713.1</v>
      </c>
      <c r="G644" s="0" t="n">
        <v>0.000175164940473997</v>
      </c>
      <c r="H644" s="0" t="n">
        <v>8.64978196508024</v>
      </c>
      <c r="I644" s="0" t="n">
        <v>0.634753207975361</v>
      </c>
      <c r="T644" s="0" t="n">
        <v>14.1569</v>
      </c>
      <c r="U644" s="0" t="n">
        <v>1.6662</v>
      </c>
      <c r="Y644" s="0" t="n">
        <v>8.87914121953751</v>
      </c>
      <c r="Z644" s="0" t="n">
        <v>0.229359254457268</v>
      </c>
    </row>
    <row r="645" customFormat="false" ht="12.75" hidden="false" customHeight="false" outlineLevel="0" collapsed="false">
      <c r="B645" s="0" t="n">
        <v>15.169</v>
      </c>
      <c r="C645" s="0" t="n">
        <v>0.46575</v>
      </c>
      <c r="D645" s="0" t="n">
        <v>2713.3</v>
      </c>
      <c r="E645" s="0" t="n">
        <v>13.669</v>
      </c>
      <c r="F645" s="0" t="n">
        <v>2713.1</v>
      </c>
      <c r="G645" s="0" t="n">
        <v>0.000171667096679076</v>
      </c>
      <c r="H645" s="0" t="n">
        <v>8.66995289391572</v>
      </c>
      <c r="I645" s="0" t="n">
        <v>0.634278505663598</v>
      </c>
      <c r="T645" s="0" t="n">
        <v>14.1565</v>
      </c>
      <c r="U645" s="0" t="n">
        <v>1.6662</v>
      </c>
      <c r="Y645" s="0" t="n">
        <v>8.89641237690089</v>
      </c>
      <c r="Z645" s="0" t="n">
        <v>0.226459482985176</v>
      </c>
    </row>
    <row r="646" customFormat="false" ht="12.75" hidden="false" customHeight="false" outlineLevel="0" collapsed="false">
      <c r="B646" s="0" t="n">
        <v>15.179</v>
      </c>
      <c r="C646" s="0" t="n">
        <v>0.45797</v>
      </c>
      <c r="D646" s="0" t="n">
        <v>2715.3</v>
      </c>
      <c r="E646" s="0" t="n">
        <v>13.679</v>
      </c>
      <c r="F646" s="0" t="n">
        <v>2715.1</v>
      </c>
      <c r="G646" s="0" t="n">
        <v>0.000168675186917609</v>
      </c>
      <c r="H646" s="0" t="n">
        <v>8.68753511506002</v>
      </c>
      <c r="I646" s="0" t="n">
        <v>0.635100161931429</v>
      </c>
      <c r="T646" s="0" t="n">
        <v>14.1567</v>
      </c>
      <c r="U646" s="0" t="n">
        <v>1.6662</v>
      </c>
      <c r="Y646" s="0" t="n">
        <v>8.90052455722551</v>
      </c>
      <c r="Z646" s="0" t="n">
        <v>0.21298944216549</v>
      </c>
    </row>
    <row r="647" customFormat="false" ht="12.75" hidden="false" customHeight="false" outlineLevel="0" collapsed="false">
      <c r="B647" s="0" t="n">
        <v>15.233</v>
      </c>
      <c r="C647" s="0" t="n">
        <v>0.45029</v>
      </c>
      <c r="D647" s="0" t="n">
        <v>2717.3</v>
      </c>
      <c r="E647" s="0" t="n">
        <v>13.733</v>
      </c>
      <c r="F647" s="0" t="n">
        <v>2717.1</v>
      </c>
      <c r="G647" s="0" t="n">
        <v>0.000165724485664863</v>
      </c>
      <c r="H647" s="0" t="n">
        <v>8.70518332403481</v>
      </c>
      <c r="I647" s="0" t="n">
        <v>0.6338879577685</v>
      </c>
      <c r="T647" s="0" t="n">
        <v>14.1565</v>
      </c>
      <c r="U647" s="0" t="n">
        <v>1.6662</v>
      </c>
      <c r="Y647" s="0" t="n">
        <v>8.92273033097843</v>
      </c>
      <c r="Z647" s="0" t="n">
        <v>0.217547006943619</v>
      </c>
    </row>
    <row r="648" customFormat="false" ht="12.75" hidden="false" customHeight="false" outlineLevel="0" collapsed="false">
      <c r="B648" s="0" t="n">
        <v>15.286</v>
      </c>
      <c r="C648" s="0" t="n">
        <v>0.44122</v>
      </c>
      <c r="D648" s="0" t="n">
        <v>2717.3</v>
      </c>
      <c r="E648" s="0" t="n">
        <v>13.786</v>
      </c>
      <c r="F648" s="0" t="n">
        <v>2717.1</v>
      </c>
      <c r="G648" s="0" t="n">
        <v>0.00016238636781863</v>
      </c>
      <c r="H648" s="0" t="n">
        <v>8.72553152512675</v>
      </c>
      <c r="I648" s="0" t="n">
        <v>0.632926992973071</v>
      </c>
      <c r="T648" s="0" t="n">
        <v>14.1565</v>
      </c>
      <c r="U648" s="0" t="n">
        <v>1.6662</v>
      </c>
      <c r="Y648" s="0" t="n">
        <v>8.94452488669889</v>
      </c>
      <c r="Z648" s="0" t="n">
        <v>0.218993361572137</v>
      </c>
    </row>
    <row r="649" customFormat="false" ht="12.75" hidden="false" customHeight="false" outlineLevel="0" collapsed="false">
      <c r="B649" s="0" t="n">
        <v>15.319</v>
      </c>
      <c r="C649" s="0" t="n">
        <v>0.43378</v>
      </c>
      <c r="D649" s="0" t="n">
        <v>2719.3</v>
      </c>
      <c r="E649" s="0" t="n">
        <v>13.819</v>
      </c>
      <c r="F649" s="0" t="n">
        <v>2719.1</v>
      </c>
      <c r="G649" s="0" t="n">
        <v>0.000159530727078813</v>
      </c>
      <c r="H649" s="0" t="n">
        <v>8.74327345627472</v>
      </c>
      <c r="I649" s="0" t="n">
        <v>0.632699432395595</v>
      </c>
      <c r="T649" s="0" t="n">
        <v>14.1569</v>
      </c>
      <c r="U649" s="0" t="n">
        <v>1.6662</v>
      </c>
      <c r="Y649" s="0" t="n">
        <v>8.95809508177012</v>
      </c>
      <c r="Z649" s="0" t="n">
        <v>0.214821625495395</v>
      </c>
    </row>
    <row r="650" customFormat="false" ht="12.75" hidden="false" customHeight="false" outlineLevel="0" collapsed="false">
      <c r="B650" s="0" t="n">
        <v>15.351</v>
      </c>
      <c r="C650" s="0" t="n">
        <v>0.42498</v>
      </c>
      <c r="D650" s="0" t="n">
        <v>2719.3</v>
      </c>
      <c r="E650" s="0" t="n">
        <v>13.851</v>
      </c>
      <c r="F650" s="0" t="n">
        <v>2719.1</v>
      </c>
      <c r="G650" s="0" t="n">
        <v>0.000156294362105108</v>
      </c>
      <c r="H650" s="0" t="n">
        <v>8.76376883912221</v>
      </c>
      <c r="I650" s="0" t="n">
        <v>0.632717409509942</v>
      </c>
      <c r="T650" s="0" t="n">
        <v>14.1569</v>
      </c>
      <c r="U650" s="0" t="n">
        <v>1.6614</v>
      </c>
      <c r="Y650" s="0" t="n">
        <v>8.97125405880889</v>
      </c>
      <c r="Z650" s="0" t="n">
        <v>0.20748521968668</v>
      </c>
    </row>
    <row r="651" customFormat="false" ht="12.75" hidden="false" customHeight="false" outlineLevel="0" collapsed="false">
      <c r="B651" s="0" t="n">
        <v>15.383</v>
      </c>
      <c r="C651" s="0" t="n">
        <v>0.41777</v>
      </c>
      <c r="D651" s="0" t="n">
        <v>2721.3</v>
      </c>
      <c r="E651" s="0" t="n">
        <v>13.883</v>
      </c>
      <c r="F651" s="0" t="n">
        <v>2721.1</v>
      </c>
      <c r="G651" s="0" t="n">
        <v>0.000153529822498254</v>
      </c>
      <c r="H651" s="0" t="n">
        <v>8.78161517225533</v>
      </c>
      <c r="I651" s="0" t="n">
        <v>0.632544491266681</v>
      </c>
      <c r="T651" s="0" t="n">
        <v>14.1569</v>
      </c>
      <c r="U651" s="0" t="n">
        <v>1.6566</v>
      </c>
      <c r="Y651" s="0" t="n">
        <v>8.98441303584765</v>
      </c>
      <c r="Z651" s="0" t="n">
        <v>0.202797863592329</v>
      </c>
    </row>
    <row r="652" customFormat="false" ht="12.75" hidden="false" customHeight="false" outlineLevel="0" collapsed="false">
      <c r="B652" s="0" t="n">
        <v>15.415</v>
      </c>
      <c r="C652" s="0" t="n">
        <v>0.41065</v>
      </c>
      <c r="D652" s="0" t="n">
        <v>2725.3</v>
      </c>
      <c r="E652" s="0" t="n">
        <v>13.915</v>
      </c>
      <c r="F652" s="0" t="n">
        <v>2725.1</v>
      </c>
      <c r="G652" s="0" t="n">
        <v>0.000150691717735129</v>
      </c>
      <c r="H652" s="0" t="n">
        <v>8.80027385711416</v>
      </c>
      <c r="I652" s="0" t="n">
        <v>0.632430747906156</v>
      </c>
      <c r="T652" s="0" t="n">
        <v>14.157</v>
      </c>
      <c r="U652" s="0" t="n">
        <v>1.6517</v>
      </c>
      <c r="Y652" s="0" t="n">
        <v>8.99757201288642</v>
      </c>
      <c r="Z652" s="0" t="n">
        <v>0.197298155772264</v>
      </c>
    </row>
    <row r="653" customFormat="false" ht="12.75" hidden="false" customHeight="false" outlineLevel="0" collapsed="false">
      <c r="B653" s="0" t="n">
        <v>15.469</v>
      </c>
      <c r="C653" s="0" t="n">
        <v>0.40224</v>
      </c>
      <c r="D653" s="0" t="n">
        <v>2725.3</v>
      </c>
      <c r="E653" s="0" t="n">
        <v>13.969</v>
      </c>
      <c r="F653" s="0" t="n">
        <v>2725.1</v>
      </c>
      <c r="G653" s="0" t="n">
        <v>0.000147605592455323</v>
      </c>
      <c r="H653" s="0" t="n">
        <v>8.82096620059266</v>
      </c>
      <c r="I653" s="0" t="n">
        <v>0.631467263268141</v>
      </c>
      <c r="T653" s="0" t="n">
        <v>14.157</v>
      </c>
      <c r="U653" s="0" t="n">
        <v>1.647</v>
      </c>
      <c r="Y653" s="0" t="n">
        <v>9.01977778663935</v>
      </c>
      <c r="Z653" s="0" t="n">
        <v>0.198811586046688</v>
      </c>
    </row>
    <row r="654" customFormat="false" ht="12.75" hidden="false" customHeight="false" outlineLevel="0" collapsed="false">
      <c r="B654" s="0" t="n">
        <v>15.5</v>
      </c>
      <c r="C654" s="0" t="n">
        <v>0.39534</v>
      </c>
      <c r="D654" s="0" t="n">
        <v>2725.3</v>
      </c>
      <c r="E654" s="0" t="n">
        <v>14</v>
      </c>
      <c r="F654" s="0" t="n">
        <v>2725.1</v>
      </c>
      <c r="G654" s="0" t="n">
        <v>0.000145073575281641</v>
      </c>
      <c r="H654" s="0" t="n">
        <v>8.83826897074884</v>
      </c>
      <c r="I654" s="0" t="n">
        <v>0.63130492648206</v>
      </c>
      <c r="T654" s="0" t="n">
        <v>14.157</v>
      </c>
      <c r="U654" s="0" t="n">
        <v>1.647</v>
      </c>
      <c r="Y654" s="0" t="n">
        <v>9.03252554564565</v>
      </c>
      <c r="Z654" s="0" t="n">
        <v>0.194256574896809</v>
      </c>
    </row>
    <row r="655" customFormat="false" ht="12.75" hidden="false" customHeight="false" outlineLevel="0" collapsed="false">
      <c r="B655" s="0" t="n">
        <v>15.523</v>
      </c>
      <c r="C655" s="0" t="n">
        <v>0.38854</v>
      </c>
      <c r="D655" s="0" t="n">
        <v>2725.3</v>
      </c>
      <c r="E655" s="0" t="n">
        <v>14.023</v>
      </c>
      <c r="F655" s="0" t="n">
        <v>2725.1</v>
      </c>
      <c r="G655" s="0" t="n">
        <v>0.000142578254009027</v>
      </c>
      <c r="H655" s="0" t="n">
        <v>8.85561899919709</v>
      </c>
      <c r="I655" s="0" t="n">
        <v>0.631506738871646</v>
      </c>
      <c r="T655" s="0" t="n">
        <v>14.157</v>
      </c>
      <c r="U655" s="0" t="n">
        <v>1.6422</v>
      </c>
      <c r="Y655" s="0" t="n">
        <v>9.04198356039227</v>
      </c>
      <c r="Z655" s="0" t="n">
        <v>0.186364561195173</v>
      </c>
    </row>
    <row r="656" customFormat="false" ht="12.75" hidden="false" customHeight="false" outlineLevel="0" collapsed="false">
      <c r="B656" s="0" t="n">
        <v>15.576</v>
      </c>
      <c r="C656" s="0" t="n">
        <v>0.38183</v>
      </c>
      <c r="D656" s="0" t="n">
        <v>2727.2</v>
      </c>
      <c r="E656" s="0" t="n">
        <v>14.076</v>
      </c>
      <c r="F656" s="0" t="n">
        <v>2727</v>
      </c>
      <c r="G656" s="0" t="n">
        <v>0.00014001833516685</v>
      </c>
      <c r="H656" s="0" t="n">
        <v>8.87373661846323</v>
      </c>
      <c r="I656" s="0" t="n">
        <v>0.630416071217905</v>
      </c>
      <c r="T656" s="0" t="n">
        <v>14.1569</v>
      </c>
      <c r="U656" s="0" t="n">
        <v>1.647</v>
      </c>
      <c r="Y656" s="0" t="n">
        <v>9.06377811611273</v>
      </c>
      <c r="Z656" s="0" t="n">
        <v>0.190041497649499</v>
      </c>
    </row>
    <row r="657" customFormat="false" ht="12.75" hidden="false" customHeight="false" outlineLevel="0" collapsed="false">
      <c r="B657" s="0" t="n">
        <v>15.619</v>
      </c>
      <c r="C657" s="0" t="n">
        <v>0.37522</v>
      </c>
      <c r="D657" s="0" t="n">
        <v>2729.2</v>
      </c>
      <c r="E657" s="0" t="n">
        <v>14.119</v>
      </c>
      <c r="F657" s="0" t="n">
        <v>2729</v>
      </c>
      <c r="G657" s="0" t="n">
        <v>0.00013749358739465</v>
      </c>
      <c r="H657" s="0" t="n">
        <v>8.89193271793725</v>
      </c>
      <c r="I657" s="0" t="n">
        <v>0.629784879802907</v>
      </c>
      <c r="T657" s="0" t="n">
        <v>14.1571</v>
      </c>
      <c r="U657" s="0" t="n">
        <v>1.647</v>
      </c>
      <c r="Y657" s="0" t="n">
        <v>9.08146049150857</v>
      </c>
      <c r="Z657" s="0" t="n">
        <v>0.189527773571321</v>
      </c>
    </row>
    <row r="658" customFormat="false" ht="12.75" hidden="false" customHeight="false" outlineLevel="0" collapsed="false">
      <c r="B658" s="0" t="n">
        <v>15.64</v>
      </c>
      <c r="C658" s="0" t="n">
        <v>0.3687</v>
      </c>
      <c r="D658" s="0" t="n">
        <v>2729.2</v>
      </c>
      <c r="E658" s="0" t="n">
        <v>14.14</v>
      </c>
      <c r="F658" s="0" t="n">
        <v>2729</v>
      </c>
      <c r="G658" s="0" t="n">
        <v>0.000135104433858556</v>
      </c>
      <c r="H658" s="0" t="n">
        <v>8.90946193220641</v>
      </c>
      <c r="I658" s="0" t="n">
        <v>0.630089245559152</v>
      </c>
      <c r="T658" s="0" t="n">
        <v>14.1567</v>
      </c>
      <c r="U658" s="0" t="n">
        <v>1.647</v>
      </c>
      <c r="Y658" s="0" t="n">
        <v>9.09009607019026</v>
      </c>
      <c r="Z658" s="0" t="n">
        <v>0.180634137983853</v>
      </c>
    </row>
    <row r="659" customFormat="false" ht="12.75" hidden="false" customHeight="false" outlineLevel="0" collapsed="false">
      <c r="B659" s="0" t="n">
        <v>15.672</v>
      </c>
      <c r="C659" s="0" t="n">
        <v>0.36354</v>
      </c>
      <c r="D659" s="0" t="n">
        <v>2731.2</v>
      </c>
      <c r="E659" s="0" t="n">
        <v>14.172</v>
      </c>
      <c r="F659" s="0" t="n">
        <v>2731</v>
      </c>
      <c r="G659" s="0" t="n">
        <v>0.000133116074697913</v>
      </c>
      <c r="H659" s="0" t="n">
        <v>8.92428850509127</v>
      </c>
      <c r="I659" s="0" t="n">
        <v>0.629712708516178</v>
      </c>
      <c r="T659" s="0" t="n">
        <v>14.1569</v>
      </c>
      <c r="U659" s="0" t="n">
        <v>1.6422</v>
      </c>
      <c r="Y659" s="0" t="n">
        <v>9.10325504722903</v>
      </c>
      <c r="Z659" s="0" t="n">
        <v>0.178966542137761</v>
      </c>
    </row>
    <row r="660" customFormat="false" ht="12.75" hidden="false" customHeight="false" outlineLevel="0" collapsed="false">
      <c r="B660" s="0" t="n">
        <v>15.704</v>
      </c>
      <c r="C660" s="0" t="n">
        <v>0.35719</v>
      </c>
      <c r="D660" s="0" t="n">
        <v>2731.2</v>
      </c>
      <c r="E660" s="0" t="n">
        <v>14.204</v>
      </c>
      <c r="F660" s="0" t="n">
        <v>2731</v>
      </c>
      <c r="G660" s="0" t="n">
        <v>0.000130790919077261</v>
      </c>
      <c r="H660" s="0" t="n">
        <v>8.94190998307445</v>
      </c>
      <c r="I660" s="0" t="n">
        <v>0.6295346369385</v>
      </c>
      <c r="T660" s="0" t="n">
        <v>14.157</v>
      </c>
      <c r="U660" s="0" t="n">
        <v>1.6327</v>
      </c>
      <c r="Y660" s="0" t="n">
        <v>9.1164140242678</v>
      </c>
      <c r="Z660" s="0" t="n">
        <v>0.174504041193348</v>
      </c>
    </row>
    <row r="661" customFormat="false" ht="12.75" hidden="false" customHeight="false" outlineLevel="0" collapsed="false">
      <c r="B661" s="0" t="n">
        <v>15.758</v>
      </c>
      <c r="C661" s="0" t="n">
        <v>0.35092</v>
      </c>
      <c r="D661" s="0" t="n">
        <v>2729.2</v>
      </c>
      <c r="E661" s="0" t="n">
        <v>14.258</v>
      </c>
      <c r="F661" s="0" t="n">
        <v>2729</v>
      </c>
      <c r="G661" s="0" t="n">
        <v>0.000128589226823012</v>
      </c>
      <c r="H661" s="0" t="n">
        <v>8.95888695706729</v>
      </c>
      <c r="I661" s="0" t="n">
        <v>0.628341068667926</v>
      </c>
      <c r="T661" s="0" t="n">
        <v>14.1569</v>
      </c>
      <c r="U661" s="0" t="n">
        <v>1.6279</v>
      </c>
      <c r="Y661" s="0" t="n">
        <v>9.13861979802072</v>
      </c>
      <c r="Z661" s="0" t="n">
        <v>0.179732840953429</v>
      </c>
    </row>
    <row r="662" customFormat="false" ht="12.75" hidden="false" customHeight="false" outlineLevel="0" collapsed="false">
      <c r="B662" s="0" t="n">
        <v>15.77</v>
      </c>
      <c r="C662" s="0" t="n">
        <v>0.34596</v>
      </c>
      <c r="D662" s="0" t="n">
        <v>2729.2</v>
      </c>
      <c r="E662" s="0" t="n">
        <v>14.27</v>
      </c>
      <c r="F662" s="0" t="n">
        <v>2729</v>
      </c>
      <c r="G662" s="0" t="n">
        <v>0.000126771711249542</v>
      </c>
      <c r="H662" s="0" t="n">
        <v>8.97312207199084</v>
      </c>
      <c r="I662" s="0" t="n">
        <v>0.628810236299288</v>
      </c>
      <c r="T662" s="0" t="n">
        <v>14.1572</v>
      </c>
      <c r="U662" s="0" t="n">
        <v>1.6232</v>
      </c>
      <c r="Y662" s="0" t="n">
        <v>9.14355441441026</v>
      </c>
      <c r="Z662" s="0" t="n">
        <v>0.170432342419423</v>
      </c>
    </row>
    <row r="663" customFormat="false" ht="12.75" hidden="false" customHeight="false" outlineLevel="0" collapsed="false">
      <c r="B663" s="0" t="n">
        <v>15.812</v>
      </c>
      <c r="C663" s="0" t="n">
        <v>0.33985</v>
      </c>
      <c r="D663" s="0" t="n">
        <v>2731.2</v>
      </c>
      <c r="E663" s="0" t="n">
        <v>14.312</v>
      </c>
      <c r="F663" s="0" t="n">
        <v>2731</v>
      </c>
      <c r="G663" s="0" t="n">
        <v>0.000124441596484804</v>
      </c>
      <c r="H663" s="0" t="n">
        <v>8.99167348923115</v>
      </c>
      <c r="I663" s="0" t="n">
        <v>0.628261143741696</v>
      </c>
      <c r="T663" s="0" t="n">
        <v>14.157</v>
      </c>
      <c r="U663" s="0" t="n">
        <v>1.6138</v>
      </c>
      <c r="Y663" s="0" t="n">
        <v>9.16082557177364</v>
      </c>
      <c r="Z663" s="0" t="n">
        <v>0.169152082542489</v>
      </c>
    </row>
    <row r="664" customFormat="false" ht="12.75" hidden="false" customHeight="false" outlineLevel="0" collapsed="false">
      <c r="B664" s="0" t="n">
        <v>15.844</v>
      </c>
      <c r="C664" s="0" t="n">
        <v>0.33502</v>
      </c>
      <c r="D664" s="0" t="n">
        <v>2731.2</v>
      </c>
      <c r="E664" s="0" t="n">
        <v>14.344</v>
      </c>
      <c r="F664" s="0" t="n">
        <v>2731</v>
      </c>
      <c r="G664" s="0" t="n">
        <v>0.000122673013548151</v>
      </c>
      <c r="H664" s="0" t="n">
        <v>9.00598760058495</v>
      </c>
      <c r="I664" s="0" t="n">
        <v>0.627857473548867</v>
      </c>
      <c r="T664" s="0" t="n">
        <v>14.1574</v>
      </c>
      <c r="U664" s="0" t="n">
        <v>1.6138</v>
      </c>
      <c r="Y664" s="0" t="n">
        <v>9.17398454881241</v>
      </c>
      <c r="Z664" s="0" t="n">
        <v>0.167996948227461</v>
      </c>
    </row>
    <row r="665" customFormat="false" ht="12.75" hidden="false" customHeight="false" outlineLevel="0" collapsed="false">
      <c r="B665" s="0" t="n">
        <v>15.874</v>
      </c>
      <c r="C665" s="0" t="n">
        <v>0.33024</v>
      </c>
      <c r="D665" s="0" t="n">
        <v>2731.2</v>
      </c>
      <c r="E665" s="0" t="n">
        <v>14.374</v>
      </c>
      <c r="F665" s="0" t="n">
        <v>2731</v>
      </c>
      <c r="G665" s="0" t="n">
        <v>0.000120922738923471</v>
      </c>
      <c r="H665" s="0" t="n">
        <v>9.02035816836047</v>
      </c>
      <c r="I665" s="0" t="n">
        <v>0.627546832361241</v>
      </c>
      <c r="T665" s="0" t="n">
        <v>14.1574</v>
      </c>
      <c r="U665" s="0" t="n">
        <v>1.5952</v>
      </c>
      <c r="Y665" s="0" t="n">
        <v>9.18632108978626</v>
      </c>
      <c r="Z665" s="0" t="n">
        <v>0.165962921425784</v>
      </c>
    </row>
    <row r="666" customFormat="false" ht="12.75" hidden="false" customHeight="false" outlineLevel="0" collapsed="false">
      <c r="B666" s="0" t="n">
        <v>15.908</v>
      </c>
      <c r="C666" s="0" t="n">
        <v>0.32552</v>
      </c>
      <c r="D666" s="0" t="n">
        <v>2731.2</v>
      </c>
      <c r="E666" s="0" t="n">
        <v>14.408</v>
      </c>
      <c r="F666" s="0" t="n">
        <v>2731</v>
      </c>
      <c r="G666" s="0" t="n">
        <v>0.00011919443427316</v>
      </c>
      <c r="H666" s="0" t="n">
        <v>9.03475392661172</v>
      </c>
      <c r="I666" s="0" t="n">
        <v>0.627065097627132</v>
      </c>
      <c r="T666" s="0" t="n">
        <v>14.1572</v>
      </c>
      <c r="U666" s="0" t="n">
        <v>1.5952</v>
      </c>
      <c r="Y666" s="0" t="n">
        <v>9.20030250288995</v>
      </c>
      <c r="Z666" s="0" t="n">
        <v>0.16554857627823</v>
      </c>
    </row>
    <row r="667" customFormat="false" ht="12.75" hidden="false" customHeight="false" outlineLevel="0" collapsed="false">
      <c r="B667" s="0" t="n">
        <v>15.93</v>
      </c>
      <c r="C667" s="0" t="n">
        <v>0.32085</v>
      </c>
      <c r="D667" s="0" t="n">
        <v>2733.2</v>
      </c>
      <c r="E667" s="0" t="n">
        <v>14.43</v>
      </c>
      <c r="F667" s="0" t="n">
        <v>2733</v>
      </c>
      <c r="G667" s="0" t="n">
        <v>0.000117398463227223</v>
      </c>
      <c r="H667" s="0" t="n">
        <v>9.04993616960489</v>
      </c>
      <c r="I667" s="0" t="n">
        <v>0.627161203714823</v>
      </c>
      <c r="T667" s="0" t="n">
        <v>14.1572</v>
      </c>
      <c r="U667" s="0" t="n">
        <v>1.5952</v>
      </c>
      <c r="Y667" s="0" t="n">
        <v>9.2093492996041</v>
      </c>
      <c r="Z667" s="0" t="n">
        <v>0.159413129999209</v>
      </c>
    </row>
    <row r="668" customFormat="false" ht="12.75" hidden="false" customHeight="false" outlineLevel="0" collapsed="false">
      <c r="B668" s="0" t="n">
        <v>15.952</v>
      </c>
      <c r="C668" s="0" t="n">
        <v>0.31509</v>
      </c>
      <c r="D668" s="0" t="n">
        <v>2733.2</v>
      </c>
      <c r="E668" s="0" t="n">
        <v>14.452</v>
      </c>
      <c r="F668" s="0" t="n">
        <v>2733</v>
      </c>
      <c r="G668" s="0" t="n">
        <v>0.000115290889132821</v>
      </c>
      <c r="H668" s="0" t="n">
        <v>9.06805158035543</v>
      </c>
      <c r="I668" s="0" t="n">
        <v>0.627459976498438</v>
      </c>
      <c r="T668" s="0" t="n">
        <v>14.1574</v>
      </c>
      <c r="U668" s="0" t="n">
        <v>1.5905</v>
      </c>
      <c r="Y668" s="0" t="n">
        <v>9.21839609631826</v>
      </c>
      <c r="Z668" s="0" t="n">
        <v>0.15034451596283</v>
      </c>
    </row>
    <row r="669" customFormat="false" ht="12.75" hidden="false" customHeight="false" outlineLevel="0" collapsed="false">
      <c r="B669" s="0" t="n">
        <v>15.994</v>
      </c>
      <c r="C669" s="0" t="n">
        <v>0.31167</v>
      </c>
      <c r="D669" s="0" t="n">
        <v>2733.2</v>
      </c>
      <c r="E669" s="0" t="n">
        <v>14.494</v>
      </c>
      <c r="F669" s="0" t="n">
        <v>2733</v>
      </c>
      <c r="G669" s="0" t="n">
        <v>0.00011403951701427</v>
      </c>
      <c r="H669" s="0" t="n">
        <v>9.07896495621896</v>
      </c>
      <c r="I669" s="0" t="n">
        <v>0.626394712033874</v>
      </c>
      <c r="T669" s="0" t="n">
        <v>14.1575</v>
      </c>
      <c r="U669" s="0" t="n">
        <v>1.5859</v>
      </c>
      <c r="Y669" s="0" t="n">
        <v>9.23566725368164</v>
      </c>
      <c r="Z669" s="0" t="n">
        <v>0.156702297462674</v>
      </c>
    </row>
    <row r="670" customFormat="false" ht="12.75" hidden="false" customHeight="false" outlineLevel="0" collapsed="false">
      <c r="B670" s="0" t="n">
        <v>16.003</v>
      </c>
      <c r="C670" s="0" t="n">
        <v>0.30716</v>
      </c>
      <c r="D670" s="0" t="n">
        <v>2733.2</v>
      </c>
      <c r="E670" s="0" t="n">
        <v>14.503</v>
      </c>
      <c r="F670" s="0" t="n">
        <v>2733</v>
      </c>
      <c r="G670" s="0" t="n">
        <v>0.000112389315770216</v>
      </c>
      <c r="H670" s="0" t="n">
        <v>9.09354110658732</v>
      </c>
      <c r="I670" s="0" t="n">
        <v>0.627011039549564</v>
      </c>
      <c r="T670" s="0" t="n">
        <v>14.1572</v>
      </c>
      <c r="U670" s="0" t="n">
        <v>1.5767</v>
      </c>
      <c r="Y670" s="0" t="n">
        <v>9.23936821597379</v>
      </c>
      <c r="Z670" s="0" t="n">
        <v>0.145827109386467</v>
      </c>
    </row>
    <row r="671" customFormat="false" ht="12.75" hidden="false" customHeight="false" outlineLevel="0" collapsed="false">
      <c r="B671" s="0" t="n">
        <v>16.036</v>
      </c>
      <c r="C671" s="0" t="n">
        <v>0.3038</v>
      </c>
      <c r="D671" s="0" t="n">
        <v>2733.2</v>
      </c>
      <c r="E671" s="0" t="n">
        <v>14.536</v>
      </c>
      <c r="F671" s="0" t="n">
        <v>2733</v>
      </c>
      <c r="G671" s="0" t="n">
        <v>0.000111159897548482</v>
      </c>
      <c r="H671" s="0" t="n">
        <v>9.10454030019388</v>
      </c>
      <c r="I671" s="0" t="n">
        <v>0.626344269413448</v>
      </c>
      <c r="T671" s="0" t="n">
        <v>14.1574</v>
      </c>
      <c r="U671" s="0" t="n">
        <v>1.5721</v>
      </c>
      <c r="Y671" s="0" t="n">
        <v>9.25293841104502</v>
      </c>
      <c r="Z671" s="0" t="n">
        <v>0.148398110851147</v>
      </c>
    </row>
    <row r="672" customFormat="false" ht="12.75" hidden="false" customHeight="false" outlineLevel="0" collapsed="false">
      <c r="B672" s="0" t="n">
        <v>16.068</v>
      </c>
      <c r="C672" s="0" t="n">
        <v>0.30048</v>
      </c>
      <c r="D672" s="0" t="n">
        <v>2733.2</v>
      </c>
      <c r="E672" s="0" t="n">
        <v>14.568</v>
      </c>
      <c r="F672" s="0" t="n">
        <v>2733</v>
      </c>
      <c r="G672" s="0" t="n">
        <v>0.000109945115257958</v>
      </c>
      <c r="H672" s="0" t="n">
        <v>9.11552869364221</v>
      </c>
      <c r="I672" s="0" t="n">
        <v>0.625722727460338</v>
      </c>
      <c r="T672" s="0" t="n">
        <v>14.1575</v>
      </c>
      <c r="U672" s="0" t="n">
        <v>1.563</v>
      </c>
      <c r="Y672" s="0" t="n">
        <v>9.26609738808379</v>
      </c>
      <c r="Z672" s="0" t="n">
        <v>0.15056869444158</v>
      </c>
    </row>
    <row r="673" customFormat="false" ht="12.75" hidden="false" customHeight="false" outlineLevel="0" collapsed="false">
      <c r="B673" s="0" t="n">
        <v>16.102</v>
      </c>
      <c r="C673" s="0" t="n">
        <v>0.29609</v>
      </c>
      <c r="D673" s="0" t="n">
        <v>2733.2</v>
      </c>
      <c r="E673" s="0" t="n">
        <v>14.602</v>
      </c>
      <c r="F673" s="0" t="n">
        <v>2733</v>
      </c>
      <c r="G673" s="0" t="n">
        <v>0.000108338821807538</v>
      </c>
      <c r="H673" s="0" t="n">
        <v>9.13024642657028</v>
      </c>
      <c r="I673" s="0" t="n">
        <v>0.62527369035545</v>
      </c>
      <c r="T673" s="0" t="n">
        <v>14.1574</v>
      </c>
      <c r="U673" s="0" t="n">
        <v>1.554</v>
      </c>
      <c r="Y673" s="0" t="n">
        <v>9.28007880118748</v>
      </c>
      <c r="Z673" s="0" t="n">
        <v>0.149832374617203</v>
      </c>
    </row>
    <row r="674" customFormat="false" ht="12.75" hidden="false" customHeight="false" outlineLevel="0" collapsed="false">
      <c r="B674" s="0" t="n">
        <v>16.111</v>
      </c>
      <c r="C674" s="0" t="n">
        <v>0.29283</v>
      </c>
      <c r="D674" s="0" t="n">
        <v>2731.2</v>
      </c>
      <c r="E674" s="0" t="n">
        <v>14.611</v>
      </c>
      <c r="F674" s="0" t="n">
        <v>2731</v>
      </c>
      <c r="G674" s="0" t="n">
        <v>0.000107224459904797</v>
      </c>
      <c r="H674" s="0" t="n">
        <v>9.14058558777151</v>
      </c>
      <c r="I674" s="0" t="n">
        <v>0.625596166434297</v>
      </c>
      <c r="T674" s="0" t="n">
        <v>14.1575</v>
      </c>
      <c r="U674" s="0" t="n">
        <v>1.5449</v>
      </c>
      <c r="Y674" s="0" t="n">
        <v>9.28377976347963</v>
      </c>
      <c r="Z674" s="0" t="n">
        <v>0.143194175708121</v>
      </c>
    </row>
    <row r="675" customFormat="false" ht="12.75" hidden="false" customHeight="false" outlineLevel="0" collapsed="false">
      <c r="B675" s="0" t="n">
        <v>16.134</v>
      </c>
      <c r="C675" s="0" t="n">
        <v>0.2896</v>
      </c>
      <c r="D675" s="0" t="n">
        <v>2731.2</v>
      </c>
      <c r="E675" s="0" t="n">
        <v>14.634</v>
      </c>
      <c r="F675" s="0" t="n">
        <v>2731</v>
      </c>
      <c r="G675" s="0" t="n">
        <v>0.0001060417429513</v>
      </c>
      <c r="H675" s="0" t="n">
        <v>9.15167716241499</v>
      </c>
      <c r="I675" s="0" t="n">
        <v>0.625370859806955</v>
      </c>
      <c r="T675" s="0" t="n">
        <v>14.1573</v>
      </c>
      <c r="U675" s="0" t="n">
        <v>1.5405</v>
      </c>
      <c r="Y675" s="0" t="n">
        <v>9.29323777822625</v>
      </c>
      <c r="Z675" s="0" t="n">
        <v>0.141560615811263</v>
      </c>
    </row>
    <row r="676" customFormat="false" ht="12.75" hidden="false" customHeight="false" outlineLevel="0" collapsed="false">
      <c r="B676" s="0" t="n">
        <v>16.166</v>
      </c>
      <c r="C676" s="0" t="n">
        <v>0.28639</v>
      </c>
      <c r="D676" s="0" t="n">
        <v>2731.2</v>
      </c>
      <c r="E676" s="0" t="n">
        <v>14.666</v>
      </c>
      <c r="F676" s="0" t="n">
        <v>2731</v>
      </c>
      <c r="G676" s="0" t="n">
        <v>0.000104866349322592</v>
      </c>
      <c r="H676" s="0" t="n">
        <v>9.16282330394737</v>
      </c>
      <c r="I676" s="0" t="n">
        <v>0.624766351012366</v>
      </c>
      <c r="T676" s="0" t="n">
        <v>14.1575</v>
      </c>
      <c r="U676" s="0" t="n">
        <v>1.5226</v>
      </c>
      <c r="Y676" s="0" t="n">
        <v>9.30639675526502</v>
      </c>
      <c r="Z676" s="0" t="n">
        <v>0.143573451317653</v>
      </c>
    </row>
    <row r="677" customFormat="false" ht="12.75" hidden="false" customHeight="false" outlineLevel="0" collapsed="false">
      <c r="B677" s="0" t="n">
        <v>16.176</v>
      </c>
      <c r="C677" s="0" t="n">
        <v>0.28322</v>
      </c>
      <c r="D677" s="0" t="n">
        <v>2731.2</v>
      </c>
      <c r="E677" s="0" t="n">
        <v>14.676</v>
      </c>
      <c r="F677" s="0" t="n">
        <v>2731</v>
      </c>
      <c r="G677" s="0" t="n">
        <v>0.000103705602343464</v>
      </c>
      <c r="H677" s="0" t="n">
        <v>9.17395384072584</v>
      </c>
      <c r="I677" s="0" t="n">
        <v>0.625099062464284</v>
      </c>
      <c r="T677" s="0" t="n">
        <v>14.1574</v>
      </c>
      <c r="U677" s="0" t="n">
        <v>1.5226</v>
      </c>
      <c r="Y677" s="0" t="n">
        <v>9.31050893558963</v>
      </c>
      <c r="Z677" s="0" t="n">
        <v>0.136555094863798</v>
      </c>
    </row>
    <row r="678" customFormat="false" ht="12.75" hidden="false" customHeight="false" outlineLevel="0" collapsed="false">
      <c r="B678" s="0" t="n">
        <v>16.197</v>
      </c>
      <c r="C678" s="0" t="n">
        <v>0.28007</v>
      </c>
      <c r="D678" s="0" t="n">
        <v>2729.2</v>
      </c>
      <c r="E678" s="0" t="n">
        <v>14.697</v>
      </c>
      <c r="F678" s="0" t="n">
        <v>2729</v>
      </c>
      <c r="G678" s="0" t="n">
        <v>0.00010262733602052</v>
      </c>
      <c r="H678" s="0" t="n">
        <v>9.18440564817135</v>
      </c>
      <c r="I678" s="0" t="n">
        <v>0.624917033964166</v>
      </c>
      <c r="T678" s="0" t="n">
        <v>14.1575</v>
      </c>
      <c r="U678" s="0" t="n">
        <v>1.5138</v>
      </c>
      <c r="Y678" s="0" t="n">
        <v>9.31914451427132</v>
      </c>
      <c r="Z678" s="0" t="n">
        <v>0.134738866099976</v>
      </c>
    </row>
    <row r="679" customFormat="false" ht="12.75" hidden="false" customHeight="false" outlineLevel="0" collapsed="false">
      <c r="B679" s="0" t="n">
        <v>16.218</v>
      </c>
      <c r="C679" s="0" t="n">
        <v>0.27798</v>
      </c>
      <c r="D679" s="0" t="n">
        <v>2731.2</v>
      </c>
      <c r="E679" s="0" t="n">
        <v>14.718</v>
      </c>
      <c r="F679" s="0" t="n">
        <v>2731</v>
      </c>
      <c r="G679" s="0" t="n">
        <v>0.000101786891248627</v>
      </c>
      <c r="H679" s="0" t="n">
        <v>9.19262865168563</v>
      </c>
      <c r="I679" s="0" t="n">
        <v>0.62458409102362</v>
      </c>
      <c r="T679" s="0" t="n">
        <v>14.1574</v>
      </c>
      <c r="U679" s="0" t="n">
        <v>1.5094</v>
      </c>
      <c r="Y679" s="0" t="n">
        <v>9.32778009295302</v>
      </c>
      <c r="Z679" s="0" t="n">
        <v>0.135151441267382</v>
      </c>
    </row>
    <row r="680" customFormat="false" ht="12.75" hidden="false" customHeight="false" outlineLevel="0" collapsed="false">
      <c r="B680" s="0" t="n">
        <v>16.24</v>
      </c>
      <c r="C680" s="0" t="n">
        <v>0.2759</v>
      </c>
      <c r="D680" s="0" t="n">
        <v>2729.2</v>
      </c>
      <c r="E680" s="0" t="n">
        <v>14.74</v>
      </c>
      <c r="F680" s="0" t="n">
        <v>2729</v>
      </c>
      <c r="G680" s="0" t="n">
        <v>0.000101099303774276</v>
      </c>
      <c r="H680" s="0" t="n">
        <v>9.1994067379259</v>
      </c>
      <c r="I680" s="0" t="n">
        <v>0.624111718990902</v>
      </c>
      <c r="T680" s="0" t="n">
        <v>14.1574</v>
      </c>
      <c r="U680" s="0" t="n">
        <v>1.505</v>
      </c>
      <c r="Y680" s="0" t="n">
        <v>9.33682688966717</v>
      </c>
      <c r="Z680" s="0" t="n">
        <v>0.137420151741269</v>
      </c>
    </row>
    <row r="681" customFormat="false" ht="12.75" hidden="false" customHeight="false" outlineLevel="0" collapsed="false">
      <c r="B681" s="0" t="n">
        <v>16.262</v>
      </c>
      <c r="C681" s="0" t="n">
        <v>0.27281</v>
      </c>
      <c r="D681" s="0" t="n">
        <v>2729.2</v>
      </c>
      <c r="E681" s="0" t="n">
        <v>14.762</v>
      </c>
      <c r="F681" s="0" t="n">
        <v>2729</v>
      </c>
      <c r="G681" s="0" t="n">
        <v>9.99670208867717E-005</v>
      </c>
      <c r="H681" s="0" t="n">
        <v>9.21066963624942</v>
      </c>
      <c r="I681" s="0" t="n">
        <v>0.623944562813265</v>
      </c>
      <c r="T681" s="0" t="n">
        <v>14.1575</v>
      </c>
      <c r="U681" s="0" t="n">
        <v>1.5006</v>
      </c>
      <c r="Y681" s="0" t="n">
        <v>9.34587368638132</v>
      </c>
      <c r="Z681" s="0" t="n">
        <v>0.135204050131899</v>
      </c>
    </row>
    <row r="682" customFormat="false" ht="12.75" hidden="false" customHeight="false" outlineLevel="0" collapsed="false">
      <c r="B682" s="0" t="n">
        <v>16.271</v>
      </c>
      <c r="C682" s="0" t="n">
        <v>0.27077</v>
      </c>
      <c r="D682" s="0" t="n">
        <v>2727.2</v>
      </c>
      <c r="E682" s="0" t="n">
        <v>14.771</v>
      </c>
      <c r="F682" s="0" t="n">
        <v>2727</v>
      </c>
      <c r="G682" s="0" t="n">
        <v>9.92922625595893E-005</v>
      </c>
      <c r="H682" s="0" t="n">
        <v>9.21744232811257</v>
      </c>
      <c r="I682" s="0" t="n">
        <v>0.624022904888807</v>
      </c>
      <c r="T682" s="0" t="n">
        <v>14.1575</v>
      </c>
      <c r="U682" s="0" t="n">
        <v>1.4963</v>
      </c>
      <c r="Y682" s="0" t="n">
        <v>9.34957464867348</v>
      </c>
      <c r="Z682" s="0" t="n">
        <v>0.13213232056091</v>
      </c>
    </row>
    <row r="683" customFormat="false" ht="12.75" hidden="false" customHeight="false" outlineLevel="0" collapsed="false">
      <c r="B683" s="0" t="n">
        <v>16.294</v>
      </c>
      <c r="C683" s="0" t="n">
        <v>0.26873</v>
      </c>
      <c r="D683" s="0" t="n">
        <v>2729.2</v>
      </c>
      <c r="E683" s="0" t="n">
        <v>14.794</v>
      </c>
      <c r="F683" s="0" t="n">
        <v>2729</v>
      </c>
      <c r="G683" s="0" t="n">
        <v>9.8471967753756E-005</v>
      </c>
      <c r="H683" s="0" t="n">
        <v>9.22573805941945</v>
      </c>
      <c r="I683" s="0" t="n">
        <v>0.623613495972654</v>
      </c>
      <c r="T683" s="0" t="n">
        <v>14.1574</v>
      </c>
      <c r="U683" s="0" t="n">
        <v>1.4963</v>
      </c>
      <c r="Y683" s="0" t="n">
        <v>9.35903266342009</v>
      </c>
      <c r="Z683" s="0" t="n">
        <v>0.133294604000646</v>
      </c>
    </row>
    <row r="684" customFormat="false" ht="12.75" hidden="false" customHeight="false" outlineLevel="0" collapsed="false">
      <c r="B684" s="0" t="n">
        <v>16.294</v>
      </c>
      <c r="C684" s="0" t="n">
        <v>0.26671</v>
      </c>
      <c r="D684" s="0" t="n">
        <v>2729.2</v>
      </c>
      <c r="E684" s="0" t="n">
        <v>14.794</v>
      </c>
      <c r="F684" s="0" t="n">
        <v>2729</v>
      </c>
      <c r="G684" s="0" t="n">
        <v>9.77317698790766E-005</v>
      </c>
      <c r="H684" s="0" t="n">
        <v>9.23328329121319</v>
      </c>
      <c r="I684" s="0" t="n">
        <v>0.624123515696444</v>
      </c>
      <c r="T684" s="0" t="n">
        <v>14.1575</v>
      </c>
      <c r="U684" s="0" t="n">
        <v>1.4919</v>
      </c>
      <c r="Y684" s="0" t="n">
        <v>9.35903266342009</v>
      </c>
      <c r="Z684" s="0" t="n">
        <v>0.125749372206903</v>
      </c>
    </row>
    <row r="685" customFormat="false" ht="12.75" hidden="false" customHeight="false" outlineLevel="0" collapsed="false">
      <c r="B685" s="0" t="n">
        <v>16.326</v>
      </c>
      <c r="C685" s="0" t="n">
        <v>0.2647</v>
      </c>
      <c r="D685" s="0" t="n">
        <v>2729.2</v>
      </c>
      <c r="E685" s="0" t="n">
        <v>14.826</v>
      </c>
      <c r="F685" s="0" t="n">
        <v>2729</v>
      </c>
      <c r="G685" s="0" t="n">
        <v>9.69952363503115E-005</v>
      </c>
      <c r="H685" s="0" t="n">
        <v>9.24084810730087</v>
      </c>
      <c r="I685" s="0" t="n">
        <v>0.623286665810122</v>
      </c>
      <c r="T685" s="0" t="n">
        <v>14.1574</v>
      </c>
      <c r="U685" s="0" t="n">
        <v>1.4919</v>
      </c>
      <c r="Y685" s="0" t="n">
        <v>9.37219164045886</v>
      </c>
      <c r="Z685" s="0" t="n">
        <v>0.13134353315799</v>
      </c>
    </row>
    <row r="686" customFormat="false" ht="12.75" hidden="false" customHeight="false" outlineLevel="0" collapsed="false">
      <c r="B686" s="0" t="n">
        <v>16.335</v>
      </c>
      <c r="C686" s="0" t="n">
        <v>0.2627</v>
      </c>
      <c r="D686" s="0" t="n">
        <v>2727.2</v>
      </c>
      <c r="E686" s="0" t="n">
        <v>14.835</v>
      </c>
      <c r="F686" s="0" t="n">
        <v>2727</v>
      </c>
      <c r="G686" s="0" t="n">
        <v>9.63329666299963E-005</v>
      </c>
      <c r="H686" s="0" t="n">
        <v>9.24769938154732</v>
      </c>
      <c r="I686" s="0" t="n">
        <v>0.623370366130591</v>
      </c>
      <c r="T686" s="0" t="n">
        <v>14.1575</v>
      </c>
      <c r="U686" s="0" t="n">
        <v>1.4876</v>
      </c>
      <c r="Y686" s="0" t="n">
        <v>9.37589260275101</v>
      </c>
      <c r="Z686" s="0" t="n">
        <v>0.128193221203693</v>
      </c>
    </row>
    <row r="687" customFormat="false" ht="12.75" hidden="false" customHeight="false" outlineLevel="0" collapsed="false">
      <c r="B687" s="0" t="n">
        <v>16.369</v>
      </c>
      <c r="C687" s="0" t="n">
        <v>0.26071</v>
      </c>
      <c r="D687" s="0" t="n">
        <v>2727.2</v>
      </c>
      <c r="E687" s="0" t="n">
        <v>14.869</v>
      </c>
      <c r="F687" s="0" t="n">
        <v>2727</v>
      </c>
      <c r="G687" s="0" t="n">
        <v>9.56032269893656E-005</v>
      </c>
      <c r="H687" s="0" t="n">
        <v>9.25530339928895</v>
      </c>
      <c r="I687" s="0" t="n">
        <v>0.622456345368818</v>
      </c>
      <c r="T687" s="0" t="n">
        <v>14.1575</v>
      </c>
      <c r="U687" s="0" t="n">
        <v>1.4876</v>
      </c>
      <c r="Y687" s="0" t="n">
        <v>9.38987401585471</v>
      </c>
      <c r="Z687" s="0" t="n">
        <v>0.134570616565755</v>
      </c>
    </row>
    <row r="688" customFormat="false" ht="12.75" hidden="false" customHeight="false" outlineLevel="0" collapsed="false">
      <c r="B688" s="0" t="n">
        <v>16.358</v>
      </c>
      <c r="C688" s="0" t="n">
        <v>0.25873</v>
      </c>
      <c r="D688" s="0" t="n">
        <v>2727.2</v>
      </c>
      <c r="E688" s="0" t="n">
        <v>14.858</v>
      </c>
      <c r="F688" s="0" t="n">
        <v>2727</v>
      </c>
      <c r="G688" s="0" t="n">
        <v>9.48771543821049E-005</v>
      </c>
      <c r="H688" s="0" t="n">
        <v>9.26292703037165</v>
      </c>
      <c r="I688" s="0" t="n">
        <v>0.623430275297594</v>
      </c>
      <c r="T688" s="0" t="n">
        <v>14.1574</v>
      </c>
      <c r="U688" s="0" t="n">
        <v>1.4832</v>
      </c>
      <c r="Y688" s="0" t="n">
        <v>9.38535061749763</v>
      </c>
      <c r="Z688" s="0" t="n">
        <v>0.122423587125976</v>
      </c>
    </row>
    <row r="689" customFormat="false" ht="12.75" hidden="false" customHeight="false" outlineLevel="0" collapsed="false">
      <c r="B689" s="0" t="n">
        <v>16.38</v>
      </c>
      <c r="C689" s="0" t="n">
        <v>0.25775</v>
      </c>
      <c r="D689" s="0" t="n">
        <v>2727.2</v>
      </c>
      <c r="E689" s="0" t="n">
        <v>14.88</v>
      </c>
      <c r="F689" s="0" t="n">
        <v>2727</v>
      </c>
      <c r="G689" s="0" t="n">
        <v>9.45177851118445E-005</v>
      </c>
      <c r="H689" s="0" t="n">
        <v>9.2667219541413</v>
      </c>
      <c r="I689" s="0" t="n">
        <v>0.622763572186915</v>
      </c>
      <c r="T689" s="0" t="n">
        <v>14.1575</v>
      </c>
      <c r="U689" s="0" t="n">
        <v>1.4789</v>
      </c>
      <c r="Y689" s="0" t="n">
        <v>9.39439741421178</v>
      </c>
      <c r="Z689" s="0" t="n">
        <v>0.127675460070481</v>
      </c>
    </row>
    <row r="690" customFormat="false" ht="12.75" hidden="false" customHeight="false" outlineLevel="0" collapsed="false">
      <c r="B690" s="0" t="n">
        <v>16.389</v>
      </c>
      <c r="C690" s="0" t="n">
        <v>0.25677</v>
      </c>
      <c r="D690" s="0" t="n">
        <v>2725.3</v>
      </c>
      <c r="E690" s="0" t="n">
        <v>14.889</v>
      </c>
      <c r="F690" s="0" t="n">
        <v>2725.1</v>
      </c>
      <c r="G690" s="0" t="n">
        <v>9.42240651719203E-005</v>
      </c>
      <c r="H690" s="0" t="n">
        <v>9.26983435510647</v>
      </c>
      <c r="I690" s="0" t="n">
        <v>0.622596168655146</v>
      </c>
      <c r="T690" s="0" t="n">
        <v>14.1575</v>
      </c>
      <c r="U690" s="0" t="n">
        <v>1.4746</v>
      </c>
      <c r="Y690" s="0" t="n">
        <v>9.39809837650394</v>
      </c>
      <c r="Z690" s="0" t="n">
        <v>0.12826402139747</v>
      </c>
    </row>
    <row r="691" customFormat="false" ht="12.75" hidden="false" customHeight="false" outlineLevel="0" collapsed="false">
      <c r="B691" s="0" t="n">
        <v>16.412</v>
      </c>
      <c r="C691" s="0" t="n">
        <v>0.25481</v>
      </c>
      <c r="D691" s="0" t="n">
        <v>2723.3</v>
      </c>
      <c r="E691" s="0" t="n">
        <v>14.912</v>
      </c>
      <c r="F691" s="0" t="n">
        <v>2723.1</v>
      </c>
      <c r="G691" s="0" t="n">
        <v>9.35735007895413E-005</v>
      </c>
      <c r="H691" s="0" t="n">
        <v>9.27676274036413</v>
      </c>
      <c r="I691" s="0" t="n">
        <v>0.622100505657466</v>
      </c>
      <c r="T691" s="0" t="n">
        <v>14.1575</v>
      </c>
      <c r="U691" s="0" t="n">
        <v>1.4703</v>
      </c>
      <c r="Y691" s="0" t="n">
        <v>9.40755639125055</v>
      </c>
      <c r="Z691" s="0" t="n">
        <v>0.130793650886419</v>
      </c>
    </row>
    <row r="692" customFormat="false" ht="12.75" hidden="false" customHeight="false" outlineLevel="0" collapsed="false">
      <c r="B692" s="0" t="n">
        <v>16.412</v>
      </c>
      <c r="C692" s="0" t="n">
        <v>0.25384</v>
      </c>
      <c r="D692" s="0" t="n">
        <v>2723.3</v>
      </c>
      <c r="E692" s="0" t="n">
        <v>14.912</v>
      </c>
      <c r="F692" s="0" t="n">
        <v>2723.1</v>
      </c>
      <c r="G692" s="0" t="n">
        <v>9.32172891190188E-005</v>
      </c>
      <c r="H692" s="0" t="n">
        <v>9.28057676224421</v>
      </c>
      <c r="I692" s="0" t="n">
        <v>0.622356274292128</v>
      </c>
      <c r="T692" s="0" t="n">
        <v>14.1574</v>
      </c>
      <c r="U692" s="0" t="n">
        <v>1.4533</v>
      </c>
      <c r="Y692" s="0" t="n">
        <v>9.40755639125055</v>
      </c>
      <c r="Z692" s="0" t="n">
        <v>0.126979629006344</v>
      </c>
    </row>
    <row r="693" customFormat="false" ht="12.75" hidden="false" customHeight="false" outlineLevel="0" collapsed="false">
      <c r="B693" s="0" t="n">
        <v>16.422</v>
      </c>
      <c r="C693" s="0" t="n">
        <v>0.2519</v>
      </c>
      <c r="D693" s="0" t="n">
        <v>2721.3</v>
      </c>
      <c r="E693" s="0" t="n">
        <v>14.922</v>
      </c>
      <c r="F693" s="0" t="n">
        <v>2721.1</v>
      </c>
      <c r="G693" s="0" t="n">
        <v>9.25728565653596E-005</v>
      </c>
      <c r="H693" s="0" t="n">
        <v>9.28751399882446</v>
      </c>
      <c r="I693" s="0" t="n">
        <v>0.622404101248121</v>
      </c>
      <c r="T693" s="0" t="n">
        <v>14.1573</v>
      </c>
      <c r="U693" s="0" t="n">
        <v>1.4533</v>
      </c>
      <c r="Y693" s="0" t="n">
        <v>9.41166857157517</v>
      </c>
      <c r="Z693" s="0" t="n">
        <v>0.124154572750708</v>
      </c>
    </row>
    <row r="694" customFormat="false" ht="12.75" hidden="false" customHeight="false" outlineLevel="0" collapsed="false">
      <c r="B694" s="0" t="n">
        <v>16.443</v>
      </c>
      <c r="C694" s="0" t="n">
        <v>0.25093</v>
      </c>
      <c r="D694" s="0" t="n">
        <v>2721.3</v>
      </c>
      <c r="E694" s="0" t="n">
        <v>14.943</v>
      </c>
      <c r="F694" s="0" t="n">
        <v>2721.1</v>
      </c>
      <c r="G694" s="0" t="n">
        <v>9.22163830803719E-005</v>
      </c>
      <c r="H694" s="0" t="n">
        <v>9.29137216616542</v>
      </c>
      <c r="I694" s="0" t="n">
        <v>0.621787603972791</v>
      </c>
      <c r="T694" s="0" t="n">
        <v>14.1575</v>
      </c>
      <c r="U694" s="0" t="n">
        <v>1.4533</v>
      </c>
      <c r="Y694" s="0" t="n">
        <v>9.42030415025686</v>
      </c>
      <c r="Z694" s="0" t="n">
        <v>0.128931984091441</v>
      </c>
    </row>
    <row r="695" customFormat="false" ht="12.75" hidden="false" customHeight="false" outlineLevel="0" collapsed="false">
      <c r="B695" s="0" t="n">
        <v>16.455</v>
      </c>
      <c r="C695" s="0" t="n">
        <v>0.24997</v>
      </c>
      <c r="D695" s="0" t="n">
        <v>2721.3</v>
      </c>
      <c r="E695" s="0" t="n">
        <v>14.955</v>
      </c>
      <c r="F695" s="0" t="n">
        <v>2721.1</v>
      </c>
      <c r="G695" s="0" t="n">
        <v>9.18635845797655E-005</v>
      </c>
      <c r="H695" s="0" t="n">
        <v>9.29520527103598</v>
      </c>
      <c r="I695" s="0" t="n">
        <v>0.621544986361483</v>
      </c>
      <c r="T695" s="0" t="n">
        <v>14.1574</v>
      </c>
      <c r="U695" s="0" t="n">
        <v>1.4533</v>
      </c>
      <c r="Y695" s="0" t="n">
        <v>9.4252387666464</v>
      </c>
      <c r="Z695" s="0" t="n">
        <v>0.130033495610412</v>
      </c>
    </row>
    <row r="696" customFormat="false" ht="12.75" hidden="false" customHeight="false" outlineLevel="0" collapsed="false">
      <c r="B696" s="0" t="n">
        <v>16.465</v>
      </c>
      <c r="C696" s="0" t="n">
        <v>0.24901</v>
      </c>
      <c r="D696" s="0" t="n">
        <v>2719.3</v>
      </c>
      <c r="E696" s="0" t="n">
        <v>14.965</v>
      </c>
      <c r="F696" s="0" t="n">
        <v>2719.1</v>
      </c>
      <c r="G696" s="0" t="n">
        <v>9.1578095693428E-005</v>
      </c>
      <c r="H696" s="0" t="n">
        <v>9.29831785808147</v>
      </c>
      <c r="I696" s="0" t="n">
        <v>0.621337645043867</v>
      </c>
      <c r="T696" s="0" t="n">
        <v>14.1574</v>
      </c>
      <c r="U696" s="0" t="n">
        <v>1.466</v>
      </c>
      <c r="Y696" s="0" t="n">
        <v>9.42935094697101</v>
      </c>
      <c r="Z696" s="0" t="n">
        <v>0.131033088889536</v>
      </c>
    </row>
    <row r="697" customFormat="false" ht="12.75" hidden="false" customHeight="false" outlineLevel="0" collapsed="false">
      <c r="B697" s="0" t="n">
        <v>16.463</v>
      </c>
      <c r="C697" s="0" t="n">
        <v>0.24805</v>
      </c>
      <c r="D697" s="0" t="n">
        <v>2717.3</v>
      </c>
      <c r="E697" s="0" t="n">
        <v>14.963</v>
      </c>
      <c r="F697" s="0" t="n">
        <v>2717.1</v>
      </c>
      <c r="G697" s="0" t="n">
        <v>9.12921865223952E-005</v>
      </c>
      <c r="H697" s="0" t="n">
        <v>9.3014447673035</v>
      </c>
      <c r="I697" s="0" t="n">
        <v>0.621629671008722</v>
      </c>
      <c r="T697" s="0" t="n">
        <v>14.1574</v>
      </c>
      <c r="U697" s="0" t="n">
        <v>1.4703</v>
      </c>
      <c r="Y697" s="0" t="n">
        <v>9.42852851090609</v>
      </c>
      <c r="Z697" s="0" t="n">
        <v>0.127083743602583</v>
      </c>
    </row>
    <row r="698" customFormat="false" ht="12.75" hidden="false" customHeight="false" outlineLevel="0" collapsed="false">
      <c r="B698" s="0" t="n">
        <v>16.476</v>
      </c>
      <c r="C698" s="0" t="n">
        <v>0.2471</v>
      </c>
      <c r="D698" s="0" t="n">
        <v>2717.3</v>
      </c>
      <c r="E698" s="0" t="n">
        <v>14.976</v>
      </c>
      <c r="F698" s="0" t="n">
        <v>2717.1</v>
      </c>
      <c r="G698" s="0" t="n">
        <v>9.09425490412572E-005</v>
      </c>
      <c r="H698" s="0" t="n">
        <v>9.30528199281384</v>
      </c>
      <c r="I698" s="0" t="n">
        <v>0.621346286913318</v>
      </c>
      <c r="T698" s="0" t="n">
        <v>14.1575</v>
      </c>
      <c r="U698" s="0" t="n">
        <v>1.4746</v>
      </c>
      <c r="Y698" s="0" t="n">
        <v>9.43387434532809</v>
      </c>
      <c r="Z698" s="0" t="n">
        <v>0.128592352514241</v>
      </c>
    </row>
    <row r="699" customFormat="false" ht="12.75" hidden="false" customHeight="false" outlineLevel="0" collapsed="false">
      <c r="B699" s="0" t="n">
        <v>16.498</v>
      </c>
      <c r="C699" s="0" t="n">
        <v>0.2471</v>
      </c>
      <c r="D699" s="0" t="n">
        <v>2715.3</v>
      </c>
      <c r="E699" s="0" t="n">
        <v>14.998</v>
      </c>
      <c r="F699" s="0" t="n">
        <v>2715.1</v>
      </c>
      <c r="G699" s="0" t="n">
        <v>9.10095392434901E-005</v>
      </c>
      <c r="H699" s="0" t="n">
        <v>9.30454564291356</v>
      </c>
      <c r="I699" s="0" t="n">
        <v>0.620385760962366</v>
      </c>
      <c r="T699" s="0" t="n">
        <v>14.1574</v>
      </c>
      <c r="U699" s="0" t="n">
        <v>1.4789</v>
      </c>
      <c r="Y699" s="0" t="n">
        <v>9.44292114204224</v>
      </c>
      <c r="Z699" s="0" t="n">
        <v>0.138375499128676</v>
      </c>
    </row>
    <row r="700" customFormat="false" ht="12.75" hidden="false" customHeight="false" outlineLevel="0" collapsed="false">
      <c r="B700" s="0" t="n">
        <v>16.508</v>
      </c>
      <c r="C700" s="0" t="n">
        <v>0.24615</v>
      </c>
      <c r="D700" s="0" t="n">
        <v>2713.3</v>
      </c>
      <c r="E700" s="0" t="n">
        <v>15.008</v>
      </c>
      <c r="F700" s="0" t="n">
        <v>2713.1</v>
      </c>
      <c r="G700" s="0" t="n">
        <v>9.07264752497143E-005</v>
      </c>
      <c r="H700" s="0" t="n">
        <v>9.30766075694976</v>
      </c>
      <c r="I700" s="0" t="n">
        <v>0.620179954487591</v>
      </c>
      <c r="T700" s="0" t="n">
        <v>14.1574</v>
      </c>
      <c r="U700" s="0" t="n">
        <v>1.4789</v>
      </c>
      <c r="Y700" s="0" t="n">
        <v>9.44703332236685</v>
      </c>
      <c r="Z700" s="0" t="n">
        <v>0.139372565417091</v>
      </c>
    </row>
    <row r="701" customFormat="false" ht="12.75" hidden="false" customHeight="false" outlineLevel="0" collapsed="false">
      <c r="B701" s="0" t="n">
        <v>16.495</v>
      </c>
      <c r="C701" s="0" t="n">
        <v>0.24615</v>
      </c>
      <c r="D701" s="0" t="n">
        <v>2713.3</v>
      </c>
      <c r="E701" s="0" t="n">
        <v>14.995</v>
      </c>
      <c r="F701" s="0" t="n">
        <v>2713.1</v>
      </c>
      <c r="G701" s="0" t="n">
        <v>9.07264752497143E-005</v>
      </c>
      <c r="H701" s="0" t="n">
        <v>9.30766075694976</v>
      </c>
      <c r="I701" s="0" t="n">
        <v>0.620717623004319</v>
      </c>
      <c r="T701" s="0" t="n">
        <v>14.1574</v>
      </c>
      <c r="U701" s="0" t="n">
        <v>1.4789</v>
      </c>
      <c r="Y701" s="0" t="n">
        <v>9.44168748794486</v>
      </c>
      <c r="Z701" s="0" t="n">
        <v>0.134026730995092</v>
      </c>
    </row>
    <row r="702" customFormat="false" ht="12.75" hidden="false" customHeight="false" outlineLevel="0" collapsed="false">
      <c r="B702" s="0" t="n">
        <v>16.53</v>
      </c>
      <c r="C702" s="0" t="n">
        <v>0.24425</v>
      </c>
      <c r="D702" s="0" t="n">
        <v>2713.3</v>
      </c>
      <c r="E702" s="0" t="n">
        <v>15.03</v>
      </c>
      <c r="F702" s="0" t="n">
        <v>2713.1</v>
      </c>
      <c r="G702" s="0" t="n">
        <v>9.00261693266006E-005</v>
      </c>
      <c r="H702" s="0" t="n">
        <v>9.31540957174208</v>
      </c>
      <c r="I702" s="0" t="n">
        <v>0.619787729324157</v>
      </c>
      <c r="T702" s="0" t="n">
        <v>14.1574</v>
      </c>
      <c r="U702" s="0" t="n">
        <v>1.4832</v>
      </c>
      <c r="Y702" s="0" t="n">
        <v>9.45608011908101</v>
      </c>
      <c r="Z702" s="0" t="n">
        <v>0.140670547338926</v>
      </c>
    </row>
    <row r="703" customFormat="false" ht="12.75" hidden="false" customHeight="false" outlineLevel="0" collapsed="false">
      <c r="B703" s="0" t="n">
        <v>16.53</v>
      </c>
      <c r="C703" s="0" t="n">
        <v>0.24331</v>
      </c>
      <c r="D703" s="0" t="n">
        <v>2711.3</v>
      </c>
      <c r="E703" s="0" t="n">
        <v>15.03</v>
      </c>
      <c r="F703" s="0" t="n">
        <v>2711.1</v>
      </c>
      <c r="G703" s="0" t="n">
        <v>8.97458596141787E-005</v>
      </c>
      <c r="H703" s="0" t="n">
        <v>9.31852807603391</v>
      </c>
      <c r="I703" s="0" t="n">
        <v>0.619995214639648</v>
      </c>
      <c r="T703" s="0" t="n">
        <v>14.1574</v>
      </c>
      <c r="U703" s="0" t="n">
        <v>1.4876</v>
      </c>
      <c r="Y703" s="0" t="n">
        <v>9.45608011908101</v>
      </c>
      <c r="Z703" s="0" t="n">
        <v>0.137552043047094</v>
      </c>
    </row>
    <row r="704" customFormat="false" ht="12.75" hidden="false" customHeight="false" outlineLevel="0" collapsed="false">
      <c r="B704" s="0" t="n">
        <v>16.541</v>
      </c>
      <c r="C704" s="0" t="n">
        <v>0.24331</v>
      </c>
      <c r="D704" s="0" t="n">
        <v>2711.3</v>
      </c>
      <c r="E704" s="0" t="n">
        <v>15.041</v>
      </c>
      <c r="F704" s="0" t="n">
        <v>2711.1</v>
      </c>
      <c r="G704" s="0" t="n">
        <v>8.97458596141787E-005</v>
      </c>
      <c r="H704" s="0" t="n">
        <v>9.31852807603391</v>
      </c>
      <c r="I704" s="0" t="n">
        <v>0.61954179084063</v>
      </c>
      <c r="T704" s="0" t="n">
        <v>14.1575</v>
      </c>
      <c r="U704" s="0" t="n">
        <v>1.4963</v>
      </c>
      <c r="Y704" s="0" t="n">
        <v>9.46060351743808</v>
      </c>
      <c r="Z704" s="0" t="n">
        <v>0.14207544140417</v>
      </c>
    </row>
    <row r="705" customFormat="false" ht="12.75" hidden="false" customHeight="false" outlineLevel="0" collapsed="false">
      <c r="B705" s="0" t="n">
        <v>16.549</v>
      </c>
      <c r="C705" s="0" t="n">
        <v>0.24237</v>
      </c>
      <c r="D705" s="0" t="n">
        <v>2709.4</v>
      </c>
      <c r="E705" s="0" t="n">
        <v>15.049</v>
      </c>
      <c r="F705" s="0" t="n">
        <v>2709.2</v>
      </c>
      <c r="G705" s="0" t="n">
        <v>8.9461833751661E-005</v>
      </c>
      <c r="H705" s="0" t="n">
        <v>9.32169787390447</v>
      </c>
      <c r="I705" s="0" t="n">
        <v>0.619423076211341</v>
      </c>
      <c r="T705" s="0" t="n">
        <v>14.1572</v>
      </c>
      <c r="U705" s="0" t="n">
        <v>1.5006</v>
      </c>
      <c r="Y705" s="0" t="n">
        <v>9.46389326169778</v>
      </c>
      <c r="Z705" s="0" t="n">
        <v>0.142195387793306</v>
      </c>
    </row>
    <row r="706" customFormat="false" ht="12.75" hidden="false" customHeight="false" outlineLevel="0" collapsed="false">
      <c r="B706" s="0" t="n">
        <v>16.551</v>
      </c>
      <c r="C706" s="0" t="n">
        <v>0.24237</v>
      </c>
      <c r="D706" s="0" t="n">
        <v>2707.4</v>
      </c>
      <c r="E706" s="0" t="n">
        <v>15.051</v>
      </c>
      <c r="F706" s="0" t="n">
        <v>2707.2</v>
      </c>
      <c r="G706" s="0" t="n">
        <v>8.95279255319149E-005</v>
      </c>
      <c r="H706" s="0" t="n">
        <v>9.32095937602223</v>
      </c>
      <c r="I706" s="0" t="n">
        <v>0.619291699954969</v>
      </c>
      <c r="T706" s="0" t="n">
        <v>14.1575</v>
      </c>
      <c r="U706" s="0" t="n">
        <v>1.5094</v>
      </c>
      <c r="Y706" s="0" t="n">
        <v>9.4647156977627</v>
      </c>
      <c r="Z706" s="0" t="n">
        <v>0.143756321740469</v>
      </c>
    </row>
    <row r="707" customFormat="false" ht="12.75" hidden="false" customHeight="false" outlineLevel="0" collapsed="false">
      <c r="B707" s="0" t="n">
        <v>16.551</v>
      </c>
      <c r="C707" s="0" t="n">
        <v>0.24143</v>
      </c>
      <c r="D707" s="0" t="n">
        <v>2705.4</v>
      </c>
      <c r="E707" s="0" t="n">
        <v>15.051</v>
      </c>
      <c r="F707" s="0" t="n">
        <v>2705.2</v>
      </c>
      <c r="G707" s="0" t="n">
        <v>8.9246636108236E-005</v>
      </c>
      <c r="H707" s="0" t="n">
        <v>9.32410624026819</v>
      </c>
      <c r="I707" s="0" t="n">
        <v>0.619500780032436</v>
      </c>
      <c r="T707" s="0" t="n">
        <v>14.1572</v>
      </c>
      <c r="U707" s="0" t="n">
        <v>1.5094</v>
      </c>
      <c r="Y707" s="0" t="n">
        <v>9.4647156977627</v>
      </c>
      <c r="Z707" s="0" t="n">
        <v>0.140609457494511</v>
      </c>
    </row>
    <row r="708" customFormat="false" ht="12.75" hidden="false" customHeight="false" outlineLevel="0" collapsed="false">
      <c r="B708" s="0" t="n">
        <v>16.549</v>
      </c>
      <c r="C708" s="0" t="n">
        <v>0.24143</v>
      </c>
      <c r="D708" s="0" t="n">
        <v>2703.4</v>
      </c>
      <c r="E708" s="0" t="n">
        <v>15.049</v>
      </c>
      <c r="F708" s="0" t="n">
        <v>2703.2</v>
      </c>
      <c r="G708" s="0" t="n">
        <v>8.93126664693696E-005</v>
      </c>
      <c r="H708" s="0" t="n">
        <v>9.32336665001416</v>
      </c>
      <c r="I708" s="0" t="n">
        <v>0.619533965712948</v>
      </c>
      <c r="T708" s="0" t="n">
        <v>14.1574</v>
      </c>
      <c r="U708" s="0" t="n">
        <v>1.5094</v>
      </c>
      <c r="Y708" s="0" t="n">
        <v>9.46389326169778</v>
      </c>
      <c r="Z708" s="0" t="n">
        <v>0.140526611683622</v>
      </c>
    </row>
    <row r="709" customFormat="false" ht="12.75" hidden="false" customHeight="false" outlineLevel="0" collapsed="false">
      <c r="B709" s="0" t="n">
        <v>16.541</v>
      </c>
      <c r="C709" s="0" t="n">
        <v>0.24049</v>
      </c>
      <c r="D709" s="0" t="n">
        <v>2703.4</v>
      </c>
      <c r="E709" s="0" t="n">
        <v>15.041</v>
      </c>
      <c r="F709" s="0" t="n">
        <v>2703.2</v>
      </c>
      <c r="G709" s="0" t="n">
        <v>8.89649304527967E-005</v>
      </c>
      <c r="H709" s="0" t="n">
        <v>9.32726771713227</v>
      </c>
      <c r="I709" s="0" t="n">
        <v>0.620122845364821</v>
      </c>
      <c r="T709" s="0" t="n">
        <v>14.1574</v>
      </c>
      <c r="U709" s="0" t="n">
        <v>1.5094</v>
      </c>
      <c r="Y709" s="0" t="n">
        <v>9.46060351743808</v>
      </c>
      <c r="Z709" s="0" t="n">
        <v>0.13333580030581</v>
      </c>
    </row>
    <row r="710" customFormat="false" ht="12.75" hidden="false" customHeight="false" outlineLevel="0" collapsed="false">
      <c r="B710" s="0" t="n">
        <v>16.541</v>
      </c>
      <c r="C710" s="0" t="n">
        <v>0.24049</v>
      </c>
      <c r="D710" s="0" t="n">
        <v>2703.4</v>
      </c>
      <c r="E710" s="0" t="n">
        <v>15.041</v>
      </c>
      <c r="F710" s="0" t="n">
        <v>2703.2</v>
      </c>
      <c r="G710" s="0" t="n">
        <v>8.89649304527967E-005</v>
      </c>
      <c r="H710" s="0" t="n">
        <v>9.32726771713227</v>
      </c>
      <c r="I710" s="0" t="n">
        <v>0.620122845364821</v>
      </c>
      <c r="T710" s="0" t="n">
        <v>14.1574</v>
      </c>
      <c r="U710" s="0" t="n">
        <v>1.5094</v>
      </c>
      <c r="Y710" s="0" t="n">
        <v>9.46060351743808</v>
      </c>
      <c r="Z710" s="0" t="n">
        <v>0.13333580030581</v>
      </c>
    </row>
    <row r="711" customFormat="false" ht="12.75" hidden="false" customHeight="false" outlineLevel="0" collapsed="false">
      <c r="B711" s="0" t="n">
        <v>16.551</v>
      </c>
      <c r="C711" s="0" t="n">
        <v>0.24049</v>
      </c>
      <c r="D711" s="0" t="n">
        <v>2703.4</v>
      </c>
      <c r="E711" s="0" t="n">
        <v>15.051</v>
      </c>
      <c r="F711" s="0" t="n">
        <v>2703.2</v>
      </c>
      <c r="G711" s="0" t="n">
        <v>8.89649304527967E-005</v>
      </c>
      <c r="H711" s="0" t="n">
        <v>9.32726771713227</v>
      </c>
      <c r="I711" s="0" t="n">
        <v>0.619710830983475</v>
      </c>
      <c r="T711" s="0" t="n">
        <v>14.1572</v>
      </c>
      <c r="U711" s="0" t="n">
        <v>1.505</v>
      </c>
      <c r="Y711" s="0" t="n">
        <v>9.4647156977627</v>
      </c>
      <c r="Z711" s="0" t="n">
        <v>0.137447980630425</v>
      </c>
    </row>
    <row r="712" customFormat="false" ht="12.75" hidden="false" customHeight="false" outlineLevel="0" collapsed="false">
      <c r="B712" s="0" t="n">
        <v>16.539</v>
      </c>
      <c r="C712" s="0" t="n">
        <v>0.24049</v>
      </c>
      <c r="D712" s="0" t="n">
        <v>2701.4</v>
      </c>
      <c r="E712" s="0" t="n">
        <v>15.039</v>
      </c>
      <c r="F712" s="0" t="n">
        <v>2701.2</v>
      </c>
      <c r="G712" s="0" t="n">
        <v>8.90308011254257E-005</v>
      </c>
      <c r="H712" s="0" t="n">
        <v>9.32652757947959</v>
      </c>
      <c r="I712" s="0" t="n">
        <v>0.620156099440095</v>
      </c>
      <c r="T712" s="0" t="n">
        <v>14.1574</v>
      </c>
      <c r="U712" s="0" t="n">
        <v>1.505</v>
      </c>
      <c r="Y712" s="0" t="n">
        <v>9.45978108137316</v>
      </c>
      <c r="Z712" s="0" t="n">
        <v>0.133253501893574</v>
      </c>
    </row>
    <row r="713" customFormat="false" ht="12.75" hidden="false" customHeight="false" outlineLevel="0" collapsed="false">
      <c r="B713" s="0" t="n">
        <v>16.551</v>
      </c>
      <c r="C713" s="0" t="n">
        <v>0.24143</v>
      </c>
      <c r="D713" s="0" t="n">
        <v>2699.4</v>
      </c>
      <c r="E713" s="0" t="n">
        <v>15.051</v>
      </c>
      <c r="F713" s="0" t="n">
        <v>2699.2</v>
      </c>
      <c r="G713" s="0" t="n">
        <v>8.9445020746888E-005</v>
      </c>
      <c r="H713" s="0" t="n">
        <v>9.32188582649923</v>
      </c>
      <c r="I713" s="0" t="n">
        <v>0.619353254036226</v>
      </c>
      <c r="T713" s="0" t="n">
        <v>14.1574</v>
      </c>
      <c r="U713" s="0" t="n">
        <v>1.5006</v>
      </c>
      <c r="Y713" s="0" t="n">
        <v>9.4647156977627</v>
      </c>
      <c r="Z713" s="0" t="n">
        <v>0.142829871263469</v>
      </c>
    </row>
    <row r="714" customFormat="false" ht="12.75" hidden="false" customHeight="false" outlineLevel="0" collapsed="false">
      <c r="B714" s="0" t="n">
        <v>16.551</v>
      </c>
      <c r="C714" s="0" t="n">
        <v>0.24143</v>
      </c>
      <c r="D714" s="0" t="n">
        <v>2699.4</v>
      </c>
      <c r="E714" s="0" t="n">
        <v>15.051</v>
      </c>
      <c r="F714" s="0" t="n">
        <v>2699.2</v>
      </c>
      <c r="G714" s="0" t="n">
        <v>8.9445020746888E-005</v>
      </c>
      <c r="H714" s="0" t="n">
        <v>9.32188582649923</v>
      </c>
      <c r="I714" s="0" t="n">
        <v>0.619353254036226</v>
      </c>
      <c r="T714" s="0" t="n">
        <v>14.1575</v>
      </c>
      <c r="U714" s="0" t="n">
        <v>1.505</v>
      </c>
      <c r="Y714" s="0" t="n">
        <v>9.4647156977627</v>
      </c>
      <c r="Z714" s="0" t="n">
        <v>0.142829871263469</v>
      </c>
    </row>
    <row r="715" customFormat="false" ht="12.75" hidden="false" customHeight="false" outlineLevel="0" collapsed="false">
      <c r="B715" s="0" t="n">
        <v>16.517</v>
      </c>
      <c r="C715" s="0" t="n">
        <v>0.24237</v>
      </c>
      <c r="D715" s="0" t="n">
        <v>2695.4</v>
      </c>
      <c r="E715" s="0" t="n">
        <v>15.017</v>
      </c>
      <c r="F715" s="0" t="n">
        <v>2695.2</v>
      </c>
      <c r="G715" s="0" t="n">
        <v>8.9926536064114E-005</v>
      </c>
      <c r="H715" s="0" t="n">
        <v>9.31651689898302</v>
      </c>
      <c r="I715" s="0" t="n">
        <v>0.620398008855498</v>
      </c>
      <c r="T715" s="0" t="n">
        <v>14.1572</v>
      </c>
      <c r="U715" s="0" t="n">
        <v>1.5138</v>
      </c>
      <c r="Y715" s="0" t="n">
        <v>9.45073428465901</v>
      </c>
      <c r="Z715" s="0" t="n">
        <v>0.13421738567599</v>
      </c>
    </row>
    <row r="716" customFormat="false" ht="12.75" hidden="false" customHeight="false" outlineLevel="0" collapsed="false">
      <c r="B716" s="0" t="n">
        <v>16.487</v>
      </c>
      <c r="C716" s="0" t="n">
        <v>0.24237</v>
      </c>
      <c r="D716" s="0" t="n">
        <v>2695.4</v>
      </c>
      <c r="E716" s="0" t="n">
        <v>14.987</v>
      </c>
      <c r="F716" s="0" t="n">
        <v>2695.2</v>
      </c>
      <c r="G716" s="0" t="n">
        <v>8.9926536064114E-005</v>
      </c>
      <c r="H716" s="0" t="n">
        <v>9.31651689898302</v>
      </c>
      <c r="I716" s="0" t="n">
        <v>0.621639881162542</v>
      </c>
      <c r="T716" s="0" t="n">
        <v>14.1575</v>
      </c>
      <c r="U716" s="0" t="n">
        <v>1.5226</v>
      </c>
      <c r="Y716" s="0" t="n">
        <v>9.43839774368516</v>
      </c>
      <c r="Z716" s="0" t="n">
        <v>0.121880844702144</v>
      </c>
    </row>
    <row r="717" customFormat="false" ht="12.75" hidden="false" customHeight="false" outlineLevel="0" collapsed="false">
      <c r="B717" s="0" t="n">
        <v>16.455</v>
      </c>
      <c r="C717" s="0" t="n">
        <v>0.24331</v>
      </c>
      <c r="D717" s="0" t="n">
        <v>2693.5</v>
      </c>
      <c r="E717" s="0" t="n">
        <v>14.955</v>
      </c>
      <c r="F717" s="0" t="n">
        <v>2693.3</v>
      </c>
      <c r="G717" s="0" t="n">
        <v>9.03389893439275E-005</v>
      </c>
      <c r="H717" s="0" t="n">
        <v>9.31194082740641</v>
      </c>
      <c r="I717" s="0" t="n">
        <v>0.622664047302335</v>
      </c>
      <c r="T717" s="0" t="n">
        <v>14.1574</v>
      </c>
      <c r="U717" s="0" t="n">
        <v>1.5585</v>
      </c>
      <c r="Y717" s="0" t="n">
        <v>9.4252387666464</v>
      </c>
      <c r="Z717" s="0" t="n">
        <v>0.113297939239981</v>
      </c>
    </row>
    <row r="718" customFormat="false" ht="12.75" hidden="false" customHeight="false" outlineLevel="0" collapsed="false">
      <c r="B718" s="0" t="n">
        <v>16.401</v>
      </c>
      <c r="C718" s="0" t="n">
        <v>0.24425</v>
      </c>
      <c r="D718" s="0" t="n">
        <v>2693.5</v>
      </c>
      <c r="E718" s="0" t="n">
        <v>14.901</v>
      </c>
      <c r="F718" s="0" t="n">
        <v>2693.3</v>
      </c>
      <c r="G718" s="0" t="n">
        <v>9.06880035644006E-005</v>
      </c>
      <c r="H718" s="0" t="n">
        <v>9.30808488719245</v>
      </c>
      <c r="I718" s="0" t="n">
        <v>0.624661760096131</v>
      </c>
      <c r="T718" s="0" t="n">
        <v>14.1574</v>
      </c>
      <c r="U718" s="0" t="n">
        <v>1.5859</v>
      </c>
      <c r="Y718" s="0" t="n">
        <v>9.40303299289347</v>
      </c>
      <c r="Z718" s="0" t="n">
        <v>0.0949481057010289</v>
      </c>
    </row>
    <row r="719" customFormat="false" ht="12.75" hidden="false" customHeight="false" outlineLevel="0" collapsed="false">
      <c r="B719" s="0" t="n">
        <v>16.399</v>
      </c>
      <c r="C719" s="0" t="n">
        <v>0.24615</v>
      </c>
      <c r="D719" s="0" t="n">
        <v>2691.5</v>
      </c>
      <c r="E719" s="0" t="n">
        <v>14.899</v>
      </c>
      <c r="F719" s="0" t="n">
        <v>2691.3</v>
      </c>
      <c r="G719" s="0" t="n">
        <v>9.14613755434177E-005</v>
      </c>
      <c r="H719" s="0" t="n">
        <v>9.29959321314753</v>
      </c>
      <c r="I719" s="0" t="n">
        <v>0.624175663678605</v>
      </c>
      <c r="T719" s="0" t="n">
        <v>14.1575</v>
      </c>
      <c r="U719" s="0" t="n">
        <v>1.6091</v>
      </c>
      <c r="Y719" s="0" t="n">
        <v>9.40221055682855</v>
      </c>
      <c r="Z719" s="0" t="n">
        <v>0.102617343681018</v>
      </c>
    </row>
    <row r="720" customFormat="false" ht="12.75" hidden="false" customHeight="false" outlineLevel="0" collapsed="false">
      <c r="B720" s="0" t="n">
        <v>16.358</v>
      </c>
      <c r="C720" s="0" t="n">
        <v>0.2471</v>
      </c>
      <c r="D720" s="0" t="n">
        <v>2691.5</v>
      </c>
      <c r="E720" s="0" t="n">
        <v>14.858</v>
      </c>
      <c r="F720" s="0" t="n">
        <v>2691.3</v>
      </c>
      <c r="G720" s="0" t="n">
        <v>9.18143648051128E-005</v>
      </c>
      <c r="H720" s="0" t="n">
        <v>9.29574120660026</v>
      </c>
      <c r="I720" s="0" t="n">
        <v>0.625638794359959</v>
      </c>
      <c r="T720" s="0" t="n">
        <v>14.1574</v>
      </c>
      <c r="U720" s="0" t="n">
        <v>1.6279</v>
      </c>
      <c r="Y720" s="0" t="n">
        <v>9.38535061749763</v>
      </c>
      <c r="Z720" s="0" t="n">
        <v>0.0896094108973653</v>
      </c>
    </row>
    <row r="721" customFormat="false" ht="12.75" hidden="false" customHeight="false" outlineLevel="0" collapsed="false">
      <c r="B721" s="0" t="n">
        <v>16.348</v>
      </c>
      <c r="C721" s="0" t="n">
        <v>0.24901</v>
      </c>
      <c r="D721" s="0" t="n">
        <v>2689.5</v>
      </c>
      <c r="E721" s="0" t="n">
        <v>14.848</v>
      </c>
      <c r="F721" s="0" t="n">
        <v>2689.3</v>
      </c>
      <c r="G721" s="0" t="n">
        <v>9.25928680325735E-005</v>
      </c>
      <c r="H721" s="0" t="n">
        <v>9.28729785227712</v>
      </c>
      <c r="I721" s="0" t="n">
        <v>0.625491504059612</v>
      </c>
      <c r="T721" s="0" t="n">
        <v>14.1575</v>
      </c>
      <c r="U721" s="0" t="n">
        <v>1.6374</v>
      </c>
      <c r="Y721" s="0" t="n">
        <v>9.38123843717301</v>
      </c>
      <c r="Z721" s="0" t="n">
        <v>0.093940584895897</v>
      </c>
    </row>
    <row r="722" customFormat="false" ht="12.75" hidden="false" customHeight="false" outlineLevel="0" collapsed="false">
      <c r="B722" s="0" t="n">
        <v>16.358</v>
      </c>
      <c r="C722" s="0" t="n">
        <v>0.25093</v>
      </c>
      <c r="D722" s="0" t="n">
        <v>2689.5</v>
      </c>
      <c r="E722" s="0" t="n">
        <v>14.858</v>
      </c>
      <c r="F722" s="0" t="n">
        <v>2689.3</v>
      </c>
      <c r="G722" s="0" t="n">
        <v>9.33068084631688E-005</v>
      </c>
      <c r="H722" s="0" t="n">
        <v>9.27961689328856</v>
      </c>
      <c r="I722" s="0" t="n">
        <v>0.624553566650193</v>
      </c>
      <c r="T722" s="0" t="n">
        <v>14.1574</v>
      </c>
      <c r="U722" s="0" t="n">
        <v>1.647</v>
      </c>
      <c r="Y722" s="0" t="n">
        <v>9.38535061749763</v>
      </c>
      <c r="Z722" s="0" t="n">
        <v>0.105733724209065</v>
      </c>
    </row>
    <row r="723" customFormat="false" ht="12.75" hidden="false" customHeight="false" outlineLevel="0" collapsed="false">
      <c r="B723" s="0" t="n">
        <v>16.357</v>
      </c>
      <c r="C723" s="0" t="n">
        <v>0.25287</v>
      </c>
      <c r="D723" s="0" t="n">
        <v>2687.5</v>
      </c>
      <c r="E723" s="0" t="n">
        <v>14.857</v>
      </c>
      <c r="F723" s="0" t="n">
        <v>2687.3</v>
      </c>
      <c r="G723" s="0" t="n">
        <v>9.40981654448703E-005</v>
      </c>
      <c r="H723" s="0" t="n">
        <v>9.27117142229656</v>
      </c>
      <c r="I723" s="0" t="n">
        <v>0.6240271536849</v>
      </c>
      <c r="T723" s="0" t="n">
        <v>14.1575</v>
      </c>
      <c r="U723" s="0" t="n">
        <v>1.6566</v>
      </c>
      <c r="Y723" s="0" t="n">
        <v>9.38493939946517</v>
      </c>
      <c r="Z723" s="0" t="n">
        <v>0.11376797716861</v>
      </c>
    </row>
    <row r="724" customFormat="false" ht="12.75" hidden="false" customHeight="false" outlineLevel="0" collapsed="false">
      <c r="B724" s="0" t="n">
        <v>16.326</v>
      </c>
      <c r="C724" s="0" t="n">
        <v>0.25481</v>
      </c>
      <c r="D724" s="0" t="n">
        <v>2687.5</v>
      </c>
      <c r="E724" s="0" t="n">
        <v>14.826</v>
      </c>
      <c r="F724" s="0" t="n">
        <v>2687.3</v>
      </c>
      <c r="G724" s="0" t="n">
        <v>9.48200796338332E-005</v>
      </c>
      <c r="H724" s="0" t="n">
        <v>9.26352877606065</v>
      </c>
      <c r="I724" s="0" t="n">
        <v>0.624816455959844</v>
      </c>
      <c r="T724" s="0" t="n">
        <v>14.1572</v>
      </c>
      <c r="U724" s="0" t="n">
        <v>1.6614</v>
      </c>
      <c r="Y724" s="0" t="n">
        <v>9.37219164045886</v>
      </c>
      <c r="Z724" s="0" t="n">
        <v>0.108662864398207</v>
      </c>
    </row>
    <row r="725" customFormat="false" ht="12.75" hidden="false" customHeight="false" outlineLevel="0" collapsed="false">
      <c r="B725" s="0" t="n">
        <v>16.326</v>
      </c>
      <c r="C725" s="0" t="n">
        <v>0.25677</v>
      </c>
      <c r="D725" s="0" t="n">
        <v>2683.5</v>
      </c>
      <c r="E725" s="0" t="n">
        <v>14.826</v>
      </c>
      <c r="F725" s="0" t="n">
        <v>2683.3</v>
      </c>
      <c r="G725" s="0" t="n">
        <v>9.56918719487199E-005</v>
      </c>
      <c r="H725" s="0" t="n">
        <v>9.25437661171732</v>
      </c>
      <c r="I725" s="0" t="n">
        <v>0.624199150931965</v>
      </c>
      <c r="T725" s="0" t="n">
        <v>14.1575</v>
      </c>
      <c r="U725" s="0" t="n">
        <v>1.6662</v>
      </c>
      <c r="Y725" s="0" t="n">
        <v>9.37219164045886</v>
      </c>
      <c r="Z725" s="0" t="n">
        <v>0.117815028741544</v>
      </c>
    </row>
    <row r="726" customFormat="false" ht="12.75" hidden="false" customHeight="false" outlineLevel="0" collapsed="false">
      <c r="B726" s="0" t="n">
        <v>16.283</v>
      </c>
      <c r="C726" s="0" t="n">
        <v>0.25775</v>
      </c>
      <c r="D726" s="0" t="n">
        <v>2683.5</v>
      </c>
      <c r="E726" s="0" t="n">
        <v>14.783</v>
      </c>
      <c r="F726" s="0" t="n">
        <v>2683.3</v>
      </c>
      <c r="G726" s="0" t="n">
        <v>9.60570938769426E-005</v>
      </c>
      <c r="H726" s="0" t="n">
        <v>9.25056723162227</v>
      </c>
      <c r="I726" s="0" t="n">
        <v>0.625757101509996</v>
      </c>
      <c r="T726" s="0" t="n">
        <v>14.1575</v>
      </c>
      <c r="U726" s="0" t="n">
        <v>1.671</v>
      </c>
      <c r="Y726" s="0" t="n">
        <v>9.35450926506302</v>
      </c>
      <c r="Z726" s="0" t="n">
        <v>0.103942033440743</v>
      </c>
    </row>
    <row r="727" customFormat="false" ht="12.75" hidden="false" customHeight="false" outlineLevel="0" collapsed="false">
      <c r="B727" s="0" t="n">
        <v>16.281</v>
      </c>
      <c r="C727" s="0" t="n">
        <v>0.25972</v>
      </c>
      <c r="D727" s="0" t="n">
        <v>2681.5</v>
      </c>
      <c r="E727" s="0" t="n">
        <v>14.781</v>
      </c>
      <c r="F727" s="0" t="n">
        <v>2681.3</v>
      </c>
      <c r="G727" s="0" t="n">
        <v>9.6863461753627E-005</v>
      </c>
      <c r="H727" s="0" t="n">
        <v>9.24220759862061</v>
      </c>
      <c r="I727" s="0" t="n">
        <v>0.625276205846737</v>
      </c>
      <c r="T727" s="0" t="n">
        <v>14.1572</v>
      </c>
      <c r="U727" s="0" t="n">
        <v>1.671</v>
      </c>
      <c r="Y727" s="0" t="n">
        <v>9.35368682899809</v>
      </c>
      <c r="Z727" s="0" t="n">
        <v>0.11147923037748</v>
      </c>
    </row>
    <row r="728" customFormat="false" ht="12.75" hidden="false" customHeight="false" outlineLevel="0" collapsed="false">
      <c r="B728" s="0" t="n">
        <v>16.25</v>
      </c>
      <c r="C728" s="0" t="n">
        <v>0.2617</v>
      </c>
      <c r="D728" s="0" t="n">
        <v>2679.5</v>
      </c>
      <c r="E728" s="0" t="n">
        <v>14.75</v>
      </c>
      <c r="F728" s="0" t="n">
        <v>2679.3</v>
      </c>
      <c r="G728" s="0" t="n">
        <v>9.76747657970365E-005</v>
      </c>
      <c r="H728" s="0" t="n">
        <v>9.23386673208801</v>
      </c>
      <c r="I728" s="0" t="n">
        <v>0.626024863192407</v>
      </c>
      <c r="T728" s="0" t="n">
        <v>14.1574</v>
      </c>
      <c r="U728" s="0" t="n">
        <v>1.6856</v>
      </c>
      <c r="Y728" s="0" t="n">
        <v>9.34093906999179</v>
      </c>
      <c r="Z728" s="0" t="n">
        <v>0.10707233790378</v>
      </c>
    </row>
    <row r="729" customFormat="false" ht="12.75" hidden="false" customHeight="false" outlineLevel="0" collapsed="false">
      <c r="B729" s="0" t="n">
        <v>16.24</v>
      </c>
      <c r="C729" s="0" t="n">
        <v>0.2637</v>
      </c>
      <c r="D729" s="0" t="n">
        <v>2679.5</v>
      </c>
      <c r="E729" s="0" t="n">
        <v>14.74</v>
      </c>
      <c r="F729" s="0" t="n">
        <v>2679.3</v>
      </c>
      <c r="G729" s="0" t="n">
        <v>9.84212294255962E-005</v>
      </c>
      <c r="H729" s="0" t="n">
        <v>9.22625344874531</v>
      </c>
      <c r="I729" s="0" t="n">
        <v>0.625933069792762</v>
      </c>
      <c r="T729" s="0" t="n">
        <v>14.1577</v>
      </c>
      <c r="U729" s="0" t="n">
        <v>1.7004</v>
      </c>
      <c r="Y729" s="0" t="n">
        <v>9.33682688966717</v>
      </c>
      <c r="Z729" s="0" t="n">
        <v>0.110573440921856</v>
      </c>
    </row>
    <row r="730" customFormat="false" ht="12.75" hidden="false" customHeight="false" outlineLevel="0" collapsed="false">
      <c r="B730" s="0" t="n">
        <v>16.218</v>
      </c>
      <c r="C730" s="0" t="n">
        <v>0.2647</v>
      </c>
      <c r="D730" s="0" t="n">
        <v>2677.6</v>
      </c>
      <c r="E730" s="0" t="n">
        <v>14.718</v>
      </c>
      <c r="F730" s="0" t="n">
        <v>2677.4</v>
      </c>
      <c r="G730" s="0" t="n">
        <v>9.88645701053261E-005</v>
      </c>
      <c r="H730" s="0" t="n">
        <v>9.22175904114897</v>
      </c>
      <c r="I730" s="0" t="n">
        <v>0.626563326616998</v>
      </c>
      <c r="T730" s="0" t="n">
        <v>14.1574</v>
      </c>
      <c r="U730" s="0" t="n">
        <v>1.7252</v>
      </c>
      <c r="Y730" s="0" t="n">
        <v>9.32778009295302</v>
      </c>
      <c r="Z730" s="0" t="n">
        <v>0.106021051804047</v>
      </c>
    </row>
    <row r="731" customFormat="false" ht="12.75" hidden="false" customHeight="false" outlineLevel="0" collapsed="false">
      <c r="B731" s="0" t="n">
        <v>16.207</v>
      </c>
      <c r="C731" s="0" t="n">
        <v>0.26671</v>
      </c>
      <c r="D731" s="0" t="n">
        <v>2675.6</v>
      </c>
      <c r="E731" s="0" t="n">
        <v>14.707</v>
      </c>
      <c r="F731" s="0" t="n">
        <v>2675.4</v>
      </c>
      <c r="G731" s="0" t="n">
        <v>9.96897660162966E-005</v>
      </c>
      <c r="H731" s="0" t="n">
        <v>9.21344695261814</v>
      </c>
      <c r="I731" s="0" t="n">
        <v>0.626466781302654</v>
      </c>
      <c r="T731" s="0" t="n">
        <v>14.1574</v>
      </c>
      <c r="U731" s="0" t="n">
        <v>1.7504</v>
      </c>
      <c r="Y731" s="0" t="n">
        <v>9.32325669459594</v>
      </c>
      <c r="Z731" s="0" t="n">
        <v>0.109809741977804</v>
      </c>
    </row>
    <row r="732" customFormat="false" ht="12.75" hidden="false" customHeight="false" outlineLevel="0" collapsed="false">
      <c r="B732" s="0" t="n">
        <v>16.208</v>
      </c>
      <c r="C732" s="0" t="n">
        <v>0.26873</v>
      </c>
      <c r="D732" s="0" t="n">
        <v>2673.6</v>
      </c>
      <c r="E732" s="0" t="n">
        <v>14.708</v>
      </c>
      <c r="F732" s="0" t="n">
        <v>2673.4</v>
      </c>
      <c r="G732" s="0" t="n">
        <v>0.000100519937158674</v>
      </c>
      <c r="H732" s="0" t="n">
        <v>9.20515388954747</v>
      </c>
      <c r="I732" s="0" t="n">
        <v>0.625860340600182</v>
      </c>
      <c r="T732" s="0" t="n">
        <v>14.1574</v>
      </c>
      <c r="U732" s="0" t="n">
        <v>1.7708</v>
      </c>
      <c r="Y732" s="0" t="n">
        <v>9.3236679126284</v>
      </c>
      <c r="Z732" s="0" t="n">
        <v>0.118514023080929</v>
      </c>
    </row>
    <row r="733" customFormat="false" ht="12.75" hidden="false" customHeight="false" outlineLevel="0" collapsed="false">
      <c r="B733" s="0" t="n">
        <v>16.186</v>
      </c>
      <c r="C733" s="0" t="n">
        <v>0.27077</v>
      </c>
      <c r="D733" s="0" t="n">
        <v>2673.6</v>
      </c>
      <c r="E733" s="0" t="n">
        <v>14.686</v>
      </c>
      <c r="F733" s="0" t="n">
        <v>2673.4</v>
      </c>
      <c r="G733" s="0" t="n">
        <v>0.000101283010398743</v>
      </c>
      <c r="H733" s="0" t="n">
        <v>9.19759129605708</v>
      </c>
      <c r="I733" s="0" t="n">
        <v>0.626282942670372</v>
      </c>
      <c r="T733" s="0" t="n">
        <v>14.1575</v>
      </c>
      <c r="U733" s="0" t="n">
        <v>1.7863</v>
      </c>
      <c r="Y733" s="0" t="n">
        <v>9.31462111591425</v>
      </c>
      <c r="Z733" s="0" t="n">
        <v>0.117029819857169</v>
      </c>
    </row>
    <row r="734" customFormat="false" ht="12.75" hidden="false" customHeight="false" outlineLevel="0" collapsed="false">
      <c r="B734" s="0" t="n">
        <v>16.176</v>
      </c>
      <c r="C734" s="0" t="n">
        <v>0.27281</v>
      </c>
      <c r="D734" s="0" t="n">
        <v>2673.6</v>
      </c>
      <c r="E734" s="0" t="n">
        <v>14.676</v>
      </c>
      <c r="F734" s="0" t="n">
        <v>2673.4</v>
      </c>
      <c r="G734" s="0" t="n">
        <v>0.000102046083638812</v>
      </c>
      <c r="H734" s="0" t="n">
        <v>9.19008546637745</v>
      </c>
      <c r="I734" s="0" t="n">
        <v>0.626198246550658</v>
      </c>
      <c r="T734" s="0" t="n">
        <v>14.1574</v>
      </c>
      <c r="U734" s="0" t="n">
        <v>1.7966</v>
      </c>
      <c r="Y734" s="0" t="n">
        <v>9.31050893558963</v>
      </c>
      <c r="Z734" s="0" t="n">
        <v>0.120423469212183</v>
      </c>
    </row>
    <row r="735" customFormat="false" ht="12.75" hidden="false" customHeight="false" outlineLevel="0" collapsed="false">
      <c r="B735" s="0" t="n">
        <v>16.153</v>
      </c>
      <c r="C735" s="0" t="n">
        <v>0.27384</v>
      </c>
      <c r="D735" s="0" t="n">
        <v>2671.6</v>
      </c>
      <c r="E735" s="0" t="n">
        <v>14.653</v>
      </c>
      <c r="F735" s="0" t="n">
        <v>2671.4</v>
      </c>
      <c r="G735" s="0" t="n">
        <v>0.000102508048214419</v>
      </c>
      <c r="H735" s="0" t="n">
        <v>9.18556866363515</v>
      </c>
      <c r="I735" s="0" t="n">
        <v>0.626872904090299</v>
      </c>
      <c r="T735" s="0" t="n">
        <v>14.1574</v>
      </c>
      <c r="U735" s="0" t="n">
        <v>1.8018</v>
      </c>
      <c r="Y735" s="0" t="n">
        <v>9.30105092084302</v>
      </c>
      <c r="Z735" s="0" t="n">
        <v>0.115482257207871</v>
      </c>
    </row>
    <row r="736" customFormat="false" ht="12.75" hidden="false" customHeight="false" outlineLevel="0" collapsed="false">
      <c r="B736" s="0" t="n">
        <v>16.144</v>
      </c>
      <c r="C736" s="0" t="n">
        <v>0.27487</v>
      </c>
      <c r="D736" s="0" t="n">
        <v>2671.6</v>
      </c>
      <c r="E736" s="0" t="n">
        <v>14.644</v>
      </c>
      <c r="F736" s="0" t="n">
        <v>2671.4</v>
      </c>
      <c r="G736" s="0" t="n">
        <v>0.000102893613835442</v>
      </c>
      <c r="H736" s="0" t="n">
        <v>9.18181439947091</v>
      </c>
      <c r="I736" s="0" t="n">
        <v>0.627001802749994</v>
      </c>
      <c r="T736" s="0" t="n">
        <v>14.1575</v>
      </c>
      <c r="U736" s="0" t="n">
        <v>1.8071</v>
      </c>
      <c r="Y736" s="0" t="n">
        <v>9.29734995855086</v>
      </c>
      <c r="Z736" s="0" t="n">
        <v>0.11553555907995</v>
      </c>
    </row>
    <row r="737" customFormat="false" ht="12.75" hidden="false" customHeight="false" outlineLevel="0" collapsed="false">
      <c r="B737" s="0" t="n">
        <v>16.134</v>
      </c>
      <c r="C737" s="0" t="n">
        <v>0.27694</v>
      </c>
      <c r="D737" s="0" t="n">
        <v>2669.6</v>
      </c>
      <c r="E737" s="0" t="n">
        <v>14.634</v>
      </c>
      <c r="F737" s="0" t="n">
        <v>2669.4</v>
      </c>
      <c r="G737" s="0" t="n">
        <v>0.00010374616018581</v>
      </c>
      <c r="H737" s="0" t="n">
        <v>9.1735628308852</v>
      </c>
      <c r="I737" s="0" t="n">
        <v>0.62686639544111</v>
      </c>
      <c r="T737" s="0" t="n">
        <v>14.1575</v>
      </c>
      <c r="U737" s="0" t="n">
        <v>1.8123</v>
      </c>
      <c r="Y737" s="0" t="n">
        <v>9.29323777822625</v>
      </c>
      <c r="Z737" s="0" t="n">
        <v>0.11967494734105</v>
      </c>
    </row>
    <row r="738" customFormat="false" ht="12.75" hidden="false" customHeight="false" outlineLevel="0" collapsed="false">
      <c r="B738" s="0" t="n">
        <v>16.102</v>
      </c>
      <c r="C738" s="0" t="n">
        <v>0.27902</v>
      </c>
      <c r="D738" s="0" t="n">
        <v>2667.6</v>
      </c>
      <c r="E738" s="0" t="n">
        <v>14.602</v>
      </c>
      <c r="F738" s="0" t="n">
        <v>2667.4</v>
      </c>
      <c r="G738" s="0" t="n">
        <v>0.000104603733973157</v>
      </c>
      <c r="H738" s="0" t="n">
        <v>9.16533073093955</v>
      </c>
      <c r="I738" s="0" t="n">
        <v>0.627676395763563</v>
      </c>
      <c r="T738" s="0" t="n">
        <v>14.1572</v>
      </c>
      <c r="U738" s="0" t="n">
        <v>1.8123</v>
      </c>
      <c r="Y738" s="0" t="n">
        <v>9.28007880118748</v>
      </c>
      <c r="Z738" s="0" t="n">
        <v>0.114748070247934</v>
      </c>
    </row>
    <row r="739" customFormat="false" ht="12.75" hidden="false" customHeight="false" outlineLevel="0" collapsed="false">
      <c r="B739" s="0" t="n">
        <v>16.099</v>
      </c>
      <c r="C739" s="0" t="n">
        <v>0.28007</v>
      </c>
      <c r="D739" s="0" t="n">
        <v>2665.6</v>
      </c>
      <c r="E739" s="0" t="n">
        <v>14.599</v>
      </c>
      <c r="F739" s="0" t="n">
        <v>2665.4</v>
      </c>
      <c r="G739" s="0" t="n">
        <v>0.000105076161176559</v>
      </c>
      <c r="H739" s="0" t="n">
        <v>9.16082454809675</v>
      </c>
      <c r="I739" s="0" t="n">
        <v>0.627496715398093</v>
      </c>
      <c r="T739" s="0" t="n">
        <v>14.1575</v>
      </c>
      <c r="U739" s="0" t="n">
        <v>1.8123</v>
      </c>
      <c r="Y739" s="0" t="n">
        <v>9.2788451470901</v>
      </c>
      <c r="Z739" s="0" t="n">
        <v>0.118020598993343</v>
      </c>
    </row>
    <row r="740" customFormat="false" ht="12.75" hidden="false" customHeight="false" outlineLevel="0" collapsed="false">
      <c r="B740" s="0" t="n">
        <v>16.08</v>
      </c>
      <c r="C740" s="0" t="n">
        <v>0.28216</v>
      </c>
      <c r="D740" s="0" t="n">
        <v>2665.6</v>
      </c>
      <c r="E740" s="0" t="n">
        <v>14.58</v>
      </c>
      <c r="F740" s="0" t="n">
        <v>2665.4</v>
      </c>
      <c r="G740" s="0" t="n">
        <v>0.000105860283634727</v>
      </c>
      <c r="H740" s="0" t="n">
        <v>9.15338983456259</v>
      </c>
      <c r="I740" s="0" t="n">
        <v>0.627804515402098</v>
      </c>
      <c r="T740" s="0" t="n">
        <v>14.1574</v>
      </c>
      <c r="U740" s="0" t="n">
        <v>1.8176</v>
      </c>
      <c r="Y740" s="0" t="n">
        <v>9.27103200447333</v>
      </c>
      <c r="Z740" s="0" t="n">
        <v>0.117642169910736</v>
      </c>
    </row>
    <row r="741" customFormat="false" ht="12.75" hidden="false" customHeight="false" outlineLevel="0" collapsed="false">
      <c r="B741" s="0" t="n">
        <v>16.068</v>
      </c>
      <c r="C741" s="0" t="n">
        <v>0.28322</v>
      </c>
      <c r="D741" s="0" t="n">
        <v>2663.6</v>
      </c>
      <c r="E741" s="0" t="n">
        <v>14.568</v>
      </c>
      <c r="F741" s="0" t="n">
        <v>2663.4</v>
      </c>
      <c r="G741" s="0" t="n">
        <v>0.000106337763760607</v>
      </c>
      <c r="H741" s="0" t="n">
        <v>9.14888950190189</v>
      </c>
      <c r="I741" s="0" t="n">
        <v>0.628012733518801</v>
      </c>
      <c r="T741" s="0" t="n">
        <v>14.1572</v>
      </c>
      <c r="U741" s="0" t="n">
        <v>1.8123</v>
      </c>
      <c r="Y741" s="0" t="n">
        <v>9.26609738808379</v>
      </c>
      <c r="Z741" s="0" t="n">
        <v>0.117207886181898</v>
      </c>
    </row>
    <row r="742" customFormat="false" ht="12.75" hidden="false" customHeight="false" outlineLevel="0" collapsed="false">
      <c r="B742" s="0" t="n">
        <v>16.068</v>
      </c>
      <c r="C742" s="0" t="n">
        <v>0.28533</v>
      </c>
      <c r="D742" s="0" t="n">
        <v>2663.6</v>
      </c>
      <c r="E742" s="0" t="n">
        <v>14.568</v>
      </c>
      <c r="F742" s="0" t="n">
        <v>2663.4</v>
      </c>
      <c r="G742" s="0" t="n">
        <v>0.000107129984230683</v>
      </c>
      <c r="H742" s="0" t="n">
        <v>9.14146707800281</v>
      </c>
      <c r="I742" s="0" t="n">
        <v>0.627503231603707</v>
      </c>
      <c r="T742" s="0" t="n">
        <v>14.1574</v>
      </c>
      <c r="U742" s="0" t="n">
        <v>1.8071</v>
      </c>
      <c r="Y742" s="0" t="n">
        <v>9.26609738808379</v>
      </c>
      <c r="Z742" s="0" t="n">
        <v>0.124630310080986</v>
      </c>
    </row>
    <row r="743" customFormat="false" ht="12.75" hidden="false" customHeight="false" outlineLevel="0" collapsed="false">
      <c r="B743" s="0" t="n">
        <v>16.035</v>
      </c>
      <c r="C743" s="0" t="n">
        <v>0.28746</v>
      </c>
      <c r="D743" s="0" t="n">
        <v>2661.7</v>
      </c>
      <c r="E743" s="0" t="n">
        <v>14.535</v>
      </c>
      <c r="F743" s="0" t="n">
        <v>2661.5</v>
      </c>
      <c r="G743" s="0" t="n">
        <v>0.000108006763103513</v>
      </c>
      <c r="H743" s="0" t="n">
        <v>9.13331613510127</v>
      </c>
      <c r="I743" s="0" t="n">
        <v>0.628367123157982</v>
      </c>
      <c r="T743" s="0" t="n">
        <v>14.1574</v>
      </c>
      <c r="U743" s="0" t="n">
        <v>1.7966</v>
      </c>
      <c r="Y743" s="0" t="n">
        <v>9.25252719301256</v>
      </c>
      <c r="Z743" s="0" t="n">
        <v>0.119211057911294</v>
      </c>
    </row>
    <row r="744" customFormat="false" ht="12.75" hidden="false" customHeight="false" outlineLevel="0" collapsed="false">
      <c r="B744" s="0" t="n">
        <v>16.048</v>
      </c>
      <c r="C744" s="0" t="n">
        <v>0.28853</v>
      </c>
      <c r="D744" s="0" t="n">
        <v>2661.7</v>
      </c>
      <c r="E744" s="0" t="n">
        <v>14.548</v>
      </c>
      <c r="F744" s="0" t="n">
        <v>2661.5</v>
      </c>
      <c r="G744" s="0" t="n">
        <v>0.000108408792034567</v>
      </c>
      <c r="H744" s="0" t="n">
        <v>9.12960078878166</v>
      </c>
      <c r="I744" s="0" t="n">
        <v>0.627550232937975</v>
      </c>
      <c r="T744" s="0" t="n">
        <v>14.1574</v>
      </c>
      <c r="U744" s="0" t="n">
        <v>1.7863</v>
      </c>
      <c r="Y744" s="0" t="n">
        <v>9.25787302743456</v>
      </c>
      <c r="Z744" s="0" t="n">
        <v>0.128272238652897</v>
      </c>
    </row>
    <row r="745" customFormat="false" ht="12.75" hidden="false" customHeight="false" outlineLevel="0" collapsed="false">
      <c r="B745" s="0" t="n">
        <v>16.036</v>
      </c>
      <c r="C745" s="0" t="n">
        <v>0.29067</v>
      </c>
      <c r="D745" s="0" t="n">
        <v>2657.7</v>
      </c>
      <c r="E745" s="0" t="n">
        <v>14.536</v>
      </c>
      <c r="F745" s="0" t="n">
        <v>2657.5</v>
      </c>
      <c r="G745" s="0" t="n">
        <v>0.000109377234242709</v>
      </c>
      <c r="H745" s="0" t="n">
        <v>9.12070721055833</v>
      </c>
      <c r="I745" s="0" t="n">
        <v>0.627456467429714</v>
      </c>
      <c r="T745" s="0" t="n">
        <v>14.1572</v>
      </c>
      <c r="U745" s="0" t="n">
        <v>1.7759</v>
      </c>
      <c r="Y745" s="0" t="n">
        <v>9.25293841104502</v>
      </c>
      <c r="Z745" s="0" t="n">
        <v>0.132231200486697</v>
      </c>
    </row>
    <row r="746" customFormat="false" ht="12.75" hidden="false" customHeight="false" outlineLevel="0" collapsed="false">
      <c r="B746" s="0" t="n">
        <v>16.026</v>
      </c>
      <c r="C746" s="0" t="n">
        <v>0.29175</v>
      </c>
      <c r="D746" s="0" t="n">
        <v>2657.7</v>
      </c>
      <c r="E746" s="0" t="n">
        <v>14.526</v>
      </c>
      <c r="F746" s="0" t="n">
        <v>2657.5</v>
      </c>
      <c r="G746" s="0" t="n">
        <v>0.000109783631232361</v>
      </c>
      <c r="H746" s="0" t="n">
        <v>9.11699854269072</v>
      </c>
      <c r="I746" s="0" t="n">
        <v>0.6276331090934</v>
      </c>
      <c r="T746" s="0" t="n">
        <v>14.1571</v>
      </c>
      <c r="U746" s="0" t="n">
        <v>1.7708</v>
      </c>
      <c r="Y746" s="0" t="n">
        <v>9.24882623072041</v>
      </c>
      <c r="Z746" s="0" t="n">
        <v>0.131827688029682</v>
      </c>
    </row>
    <row r="747" customFormat="false" ht="12.75" hidden="false" customHeight="false" outlineLevel="0" collapsed="false">
      <c r="B747" s="0" t="n">
        <v>16.004</v>
      </c>
      <c r="C747" s="0" t="n">
        <v>0.29283</v>
      </c>
      <c r="D747" s="0" t="n">
        <v>2653.7</v>
      </c>
      <c r="E747" s="0" t="n">
        <v>14.504</v>
      </c>
      <c r="F747" s="0" t="n">
        <v>2653.5</v>
      </c>
      <c r="G747" s="0" t="n">
        <v>0.000110356133408705</v>
      </c>
      <c r="H747" s="0" t="n">
        <v>9.11179727038248</v>
      </c>
      <c r="I747" s="0" t="n">
        <v>0.628226507886272</v>
      </c>
      <c r="T747" s="0" t="n">
        <v>14.1572</v>
      </c>
      <c r="U747" s="0" t="n">
        <v>1.7504</v>
      </c>
      <c r="Y747" s="0" t="n">
        <v>9.23977943400625</v>
      </c>
      <c r="Z747" s="0" t="n">
        <v>0.12798216362377</v>
      </c>
    </row>
    <row r="748" customFormat="false" ht="12.75" hidden="false" customHeight="false" outlineLevel="0" collapsed="false">
      <c r="B748" s="0" t="n">
        <v>16.003</v>
      </c>
      <c r="C748" s="0" t="n">
        <v>0.29392</v>
      </c>
      <c r="D748" s="0" t="n">
        <v>2653.7</v>
      </c>
      <c r="E748" s="0" t="n">
        <v>14.503</v>
      </c>
      <c r="F748" s="0" t="n">
        <v>2653.5</v>
      </c>
      <c r="G748" s="0" t="n">
        <v>0.000110766911626154</v>
      </c>
      <c r="H748" s="0" t="n">
        <v>9.10808188500512</v>
      </c>
      <c r="I748" s="0" t="n">
        <v>0.628013644418749</v>
      </c>
      <c r="T748" s="0" t="n">
        <v>14.1572</v>
      </c>
      <c r="U748" s="0" t="n">
        <v>1.7504</v>
      </c>
      <c r="Y748" s="0" t="n">
        <v>9.23936821597379</v>
      </c>
      <c r="Z748" s="0" t="n">
        <v>0.131286330968674</v>
      </c>
    </row>
    <row r="749" customFormat="false" ht="12.75" hidden="false" customHeight="false" outlineLevel="0" collapsed="false">
      <c r="B749" s="0" t="n">
        <v>15.984</v>
      </c>
      <c r="C749" s="0" t="n">
        <v>0.295</v>
      </c>
      <c r="D749" s="0" t="n">
        <v>2653.7</v>
      </c>
      <c r="E749" s="0" t="n">
        <v>14.484</v>
      </c>
      <c r="F749" s="0" t="n">
        <v>2653.5</v>
      </c>
      <c r="G749" s="0" t="n">
        <v>0.000111173921236103</v>
      </c>
      <c r="H749" s="0" t="n">
        <v>9.10441415036357</v>
      </c>
      <c r="I749" s="0" t="n">
        <v>0.628584241256806</v>
      </c>
      <c r="T749" s="0" t="n">
        <v>14.157</v>
      </c>
      <c r="U749" s="0" t="n">
        <v>1.7453</v>
      </c>
      <c r="Y749" s="0" t="n">
        <v>9.23155507335702</v>
      </c>
      <c r="Z749" s="0" t="n">
        <v>0.127140922993451</v>
      </c>
    </row>
    <row r="750" customFormat="false" ht="12.75" hidden="false" customHeight="false" outlineLevel="0" collapsed="false">
      <c r="B750" s="0" t="n">
        <v>15.972</v>
      </c>
      <c r="C750" s="0" t="n">
        <v>0.29718</v>
      </c>
      <c r="D750" s="0" t="n">
        <v>2649.7</v>
      </c>
      <c r="E750" s="0" t="n">
        <v>14.472</v>
      </c>
      <c r="F750" s="0" t="n">
        <v>2649.5</v>
      </c>
      <c r="G750" s="0" t="n">
        <v>0.000112164559350821</v>
      </c>
      <c r="H750" s="0" t="n">
        <v>9.09554291109989</v>
      </c>
      <c r="I750" s="0" t="n">
        <v>0.628492462071579</v>
      </c>
      <c r="T750" s="0" t="n">
        <v>14.157</v>
      </c>
      <c r="U750" s="0" t="n">
        <v>1.7403</v>
      </c>
      <c r="Y750" s="0" t="n">
        <v>9.22662045696749</v>
      </c>
      <c r="Z750" s="0" t="n">
        <v>0.131077545867598</v>
      </c>
    </row>
    <row r="751" customFormat="false" ht="12.75" hidden="false" customHeight="false" outlineLevel="0" collapsed="false">
      <c r="B751" s="0" t="n">
        <v>15.962</v>
      </c>
      <c r="C751" s="0" t="n">
        <v>0.29828</v>
      </c>
      <c r="D751" s="0" t="n">
        <v>2651.7</v>
      </c>
      <c r="E751" s="0" t="n">
        <v>14.462</v>
      </c>
      <c r="F751" s="0" t="n">
        <v>2651.5</v>
      </c>
      <c r="G751" s="0" t="n">
        <v>0.000112494814256081</v>
      </c>
      <c r="H751" s="0" t="n">
        <v>9.0926028590824</v>
      </c>
      <c r="I751" s="0" t="n">
        <v>0.628723749072217</v>
      </c>
      <c r="T751" s="0" t="n">
        <v>14.1574</v>
      </c>
      <c r="U751" s="0" t="n">
        <v>1.7352</v>
      </c>
      <c r="Y751" s="0" t="n">
        <v>9.22250827664287</v>
      </c>
      <c r="Z751" s="0" t="n">
        <v>0.129905417560471</v>
      </c>
    </row>
    <row r="752" customFormat="false" ht="12.75" hidden="false" customHeight="false" outlineLevel="0" collapsed="false">
      <c r="B752" s="0" t="n">
        <v>15.93</v>
      </c>
      <c r="C752" s="0" t="n">
        <v>0.29938</v>
      </c>
      <c r="D752" s="0" t="n">
        <v>2649.7</v>
      </c>
      <c r="E752" s="0" t="n">
        <v>14.43</v>
      </c>
      <c r="F752" s="0" t="n">
        <v>2649.5</v>
      </c>
      <c r="G752" s="0" t="n">
        <v>0.000112994904699</v>
      </c>
      <c r="H752" s="0" t="n">
        <v>9.08816725790645</v>
      </c>
      <c r="I752" s="0" t="n">
        <v>0.629810620783538</v>
      </c>
      <c r="T752" s="0" t="n">
        <v>14.157</v>
      </c>
      <c r="U752" s="0" t="n">
        <v>1.7302</v>
      </c>
      <c r="Y752" s="0" t="n">
        <v>9.2093492996041</v>
      </c>
      <c r="Z752" s="0" t="n">
        <v>0.121182041697651</v>
      </c>
    </row>
    <row r="753" customFormat="false" ht="12.75" hidden="false" customHeight="false" outlineLevel="0" collapsed="false">
      <c r="B753" s="0" t="n">
        <v>15.982</v>
      </c>
      <c r="C753" s="0" t="n">
        <v>0.30048</v>
      </c>
      <c r="D753" s="0" t="n">
        <v>2649.7</v>
      </c>
      <c r="E753" s="0" t="n">
        <v>14.482</v>
      </c>
      <c r="F753" s="0" t="n">
        <v>2649.5</v>
      </c>
      <c r="G753" s="0" t="n">
        <v>0.000113410077373089</v>
      </c>
      <c r="H753" s="0" t="n">
        <v>9.08449973160509</v>
      </c>
      <c r="I753" s="0" t="n">
        <v>0.627295935064569</v>
      </c>
      <c r="T753" s="0" t="n">
        <v>14.1572</v>
      </c>
      <c r="U753" s="0" t="n">
        <v>1.7302</v>
      </c>
      <c r="Y753" s="0" t="n">
        <v>9.2307326372921</v>
      </c>
      <c r="Z753" s="0" t="n">
        <v>0.146232905687015</v>
      </c>
    </row>
    <row r="754" customFormat="false" ht="12.75" hidden="false" customHeight="false" outlineLevel="0" collapsed="false">
      <c r="B754" s="0" t="n">
        <v>15.962</v>
      </c>
      <c r="C754" s="0" t="n">
        <v>0.30159</v>
      </c>
      <c r="D754" s="0" t="n">
        <v>2645.7</v>
      </c>
      <c r="E754" s="0" t="n">
        <v>14.462</v>
      </c>
      <c r="F754" s="0" t="n">
        <v>2645.5</v>
      </c>
      <c r="G754" s="0" t="n">
        <v>0.000114001134001134</v>
      </c>
      <c r="H754" s="0" t="n">
        <v>9.07930158927895</v>
      </c>
      <c r="I754" s="0" t="n">
        <v>0.627804009768977</v>
      </c>
      <c r="T754" s="0" t="n">
        <v>14.157</v>
      </c>
      <c r="U754" s="0" t="n">
        <v>1.7252</v>
      </c>
      <c r="Y754" s="0" t="n">
        <v>9.22250827664287</v>
      </c>
      <c r="Z754" s="0" t="n">
        <v>0.143206687363918</v>
      </c>
    </row>
    <row r="755" customFormat="false" ht="12.75" hidden="false" customHeight="false" outlineLevel="0" collapsed="false">
      <c r="B755" s="0" t="n">
        <v>15.94</v>
      </c>
      <c r="C755" s="0" t="n">
        <v>0.30269</v>
      </c>
      <c r="D755" s="0" t="n">
        <v>2643.8</v>
      </c>
      <c r="E755" s="0" t="n">
        <v>14.44</v>
      </c>
      <c r="F755" s="0" t="n">
        <v>2643.6</v>
      </c>
      <c r="G755" s="0" t="n">
        <v>0.000114499167801483</v>
      </c>
      <c r="H755" s="0" t="n">
        <v>9.07494243041887</v>
      </c>
      <c r="I755" s="0" t="n">
        <v>0.628458617065019</v>
      </c>
      <c r="T755" s="0" t="n">
        <v>14.1572</v>
      </c>
      <c r="U755" s="0" t="n">
        <v>1.7302</v>
      </c>
      <c r="Y755" s="0" t="n">
        <v>9.21346147992872</v>
      </c>
      <c r="Z755" s="0" t="n">
        <v>0.138519049509847</v>
      </c>
    </row>
    <row r="756" customFormat="false" ht="12.75" hidden="false" customHeight="false" outlineLevel="0" collapsed="false">
      <c r="B756" s="0" t="n">
        <v>15.93</v>
      </c>
      <c r="C756" s="0" t="n">
        <v>0.3038</v>
      </c>
      <c r="D756" s="0" t="n">
        <v>2643.8</v>
      </c>
      <c r="E756" s="0" t="n">
        <v>14.43</v>
      </c>
      <c r="F756" s="0" t="n">
        <v>2643.6</v>
      </c>
      <c r="G756" s="0" t="n">
        <v>0.000114919049780602</v>
      </c>
      <c r="H756" s="0" t="n">
        <v>9.07128201996092</v>
      </c>
      <c r="I756" s="0" t="n">
        <v>0.628640472623764</v>
      </c>
      <c r="T756" s="0" t="n">
        <v>14.157</v>
      </c>
      <c r="U756" s="0" t="n">
        <v>1.7252</v>
      </c>
      <c r="Y756" s="0" t="n">
        <v>9.2093492996041</v>
      </c>
      <c r="Z756" s="0" t="n">
        <v>0.138067279643186</v>
      </c>
    </row>
    <row r="757" customFormat="false" ht="12.75" hidden="false" customHeight="false" outlineLevel="0" collapsed="false">
      <c r="B757" s="0" t="n">
        <v>15.928</v>
      </c>
      <c r="C757" s="0" t="n">
        <v>0.30492</v>
      </c>
      <c r="D757" s="0" t="n">
        <v>2641.8</v>
      </c>
      <c r="E757" s="0" t="n">
        <v>14.428</v>
      </c>
      <c r="F757" s="0" t="n">
        <v>2641.6</v>
      </c>
      <c r="G757" s="0" t="n">
        <v>0.000115430042398546</v>
      </c>
      <c r="H757" s="0" t="n">
        <v>9.06684533285206</v>
      </c>
      <c r="I757" s="0" t="n">
        <v>0.628420109013866</v>
      </c>
      <c r="T757" s="0" t="n">
        <v>14.157</v>
      </c>
      <c r="U757" s="0" t="n">
        <v>1.7302</v>
      </c>
      <c r="Y757" s="0" t="n">
        <v>9.20852686353918</v>
      </c>
      <c r="Z757" s="0" t="n">
        <v>0.141681530687116</v>
      </c>
    </row>
    <row r="758" customFormat="false" ht="12.75" hidden="false" customHeight="false" outlineLevel="0" collapsed="false">
      <c r="B758" s="0" t="n">
        <v>15.92</v>
      </c>
      <c r="C758" s="0" t="n">
        <v>0.30604</v>
      </c>
      <c r="D758" s="0" t="n">
        <v>2641.8</v>
      </c>
      <c r="E758" s="0" t="n">
        <v>14.42</v>
      </c>
      <c r="F758" s="0" t="n">
        <v>2641.6</v>
      </c>
      <c r="G758" s="0" t="n">
        <v>0.000115854027861902</v>
      </c>
      <c r="H758" s="0" t="n">
        <v>9.06317896783986</v>
      </c>
      <c r="I758" s="0" t="n">
        <v>0.628514491528423</v>
      </c>
      <c r="T758" s="0" t="n">
        <v>14.157</v>
      </c>
      <c r="U758" s="0" t="n">
        <v>1.7302</v>
      </c>
      <c r="Y758" s="0" t="n">
        <v>9.20523711927949</v>
      </c>
      <c r="Z758" s="0" t="n">
        <v>0.142058151439629</v>
      </c>
    </row>
    <row r="759" customFormat="false" ht="12.75" hidden="false" customHeight="false" outlineLevel="0" collapsed="false">
      <c r="B759" s="0" t="n">
        <v>15.908</v>
      </c>
      <c r="C759" s="0" t="n">
        <v>0.30604</v>
      </c>
      <c r="D759" s="0" t="n">
        <v>2639.8</v>
      </c>
      <c r="E759" s="0" t="n">
        <v>14.408</v>
      </c>
      <c r="F759" s="0" t="n">
        <v>2639.6</v>
      </c>
      <c r="G759" s="0" t="n">
        <v>0.000115941809365055</v>
      </c>
      <c r="H759" s="0" t="n">
        <v>9.06242156423106</v>
      </c>
      <c r="I759" s="0" t="n">
        <v>0.628985394519091</v>
      </c>
      <c r="T759" s="0" t="n">
        <v>14.1572</v>
      </c>
      <c r="U759" s="0" t="n">
        <v>1.7302</v>
      </c>
      <c r="Y759" s="0" t="n">
        <v>9.20030250288995</v>
      </c>
      <c r="Z759" s="0" t="n">
        <v>0.137880938658892</v>
      </c>
    </row>
    <row r="760" customFormat="false" ht="12.75" hidden="false" customHeight="false" outlineLevel="0" collapsed="false">
      <c r="B760" s="0" t="n">
        <v>15.908</v>
      </c>
      <c r="C760" s="0" t="n">
        <v>0.30716</v>
      </c>
      <c r="D760" s="0" t="n">
        <v>2639.8</v>
      </c>
      <c r="E760" s="0" t="n">
        <v>14.408</v>
      </c>
      <c r="F760" s="0" t="n">
        <v>2639.6</v>
      </c>
      <c r="G760" s="0" t="n">
        <v>0.000116366116078194</v>
      </c>
      <c r="H760" s="0" t="n">
        <v>9.05876859236289</v>
      </c>
      <c r="I760" s="0" t="n">
        <v>0.628731856771439</v>
      </c>
      <c r="T760" s="0" t="n">
        <v>14.1572</v>
      </c>
      <c r="U760" s="0" t="n">
        <v>1.7302</v>
      </c>
      <c r="Y760" s="0" t="n">
        <v>9.20030250288995</v>
      </c>
      <c r="Z760" s="0" t="n">
        <v>0.141533910527057</v>
      </c>
    </row>
    <row r="761" customFormat="false" ht="12.75" hidden="false" customHeight="false" outlineLevel="0" collapsed="false">
      <c r="B761" s="0" t="n">
        <v>15.898</v>
      </c>
      <c r="C761" s="0" t="n">
        <v>0.30828</v>
      </c>
      <c r="D761" s="0" t="n">
        <v>2637.8</v>
      </c>
      <c r="E761" s="0" t="n">
        <v>14.398</v>
      </c>
      <c r="F761" s="0" t="n">
        <v>2637.6</v>
      </c>
      <c r="G761" s="0" t="n">
        <v>0.00011687898089172</v>
      </c>
      <c r="H761" s="0" t="n">
        <v>9.05437093844122</v>
      </c>
      <c r="I761" s="0" t="n">
        <v>0.628863101711433</v>
      </c>
      <c r="T761" s="0" t="n">
        <v>14.1569</v>
      </c>
      <c r="U761" s="0" t="n">
        <v>1.7302</v>
      </c>
      <c r="Y761" s="0" t="n">
        <v>9.19619032256533</v>
      </c>
      <c r="Z761" s="0" t="n">
        <v>0.141819384124117</v>
      </c>
    </row>
    <row r="762" customFormat="false" ht="12.75" hidden="false" customHeight="false" outlineLevel="0" collapsed="false">
      <c r="B762" s="0" t="n">
        <v>15.896</v>
      </c>
      <c r="C762" s="0" t="n">
        <v>0.30941</v>
      </c>
      <c r="D762" s="0" t="n">
        <v>2635.8</v>
      </c>
      <c r="E762" s="0" t="n">
        <v>14.396</v>
      </c>
      <c r="F762" s="0" t="n">
        <v>2635.6</v>
      </c>
      <c r="G762" s="0" t="n">
        <v>0.000117396418272879</v>
      </c>
      <c r="H762" s="0" t="n">
        <v>9.04995358867469</v>
      </c>
      <c r="I762" s="0" t="n">
        <v>0.628643622441976</v>
      </c>
      <c r="T762" s="0" t="n">
        <v>14.157</v>
      </c>
      <c r="U762" s="0" t="n">
        <v>1.7252</v>
      </c>
      <c r="Y762" s="0" t="n">
        <v>9.19536788650041</v>
      </c>
      <c r="Z762" s="0" t="n">
        <v>0.145414297825718</v>
      </c>
    </row>
    <row r="763" customFormat="false" ht="12.75" hidden="false" customHeight="false" outlineLevel="0" collapsed="false">
      <c r="B763" s="0" t="n">
        <v>15.898</v>
      </c>
      <c r="C763" s="0" t="n">
        <v>0.30941</v>
      </c>
      <c r="D763" s="0" t="n">
        <v>2635.8</v>
      </c>
      <c r="E763" s="0" t="n">
        <v>14.398</v>
      </c>
      <c r="F763" s="0" t="n">
        <v>2635.6</v>
      </c>
      <c r="G763" s="0" t="n">
        <v>0.000117396418272879</v>
      </c>
      <c r="H763" s="0" t="n">
        <v>9.04995358867469</v>
      </c>
      <c r="I763" s="0" t="n">
        <v>0.628556298699451</v>
      </c>
      <c r="T763" s="0" t="n">
        <v>14.157</v>
      </c>
      <c r="U763" s="0" t="n">
        <v>1.7202</v>
      </c>
      <c r="Y763" s="0" t="n">
        <v>9.19619032256533</v>
      </c>
      <c r="Z763" s="0" t="n">
        <v>0.146236733890641</v>
      </c>
    </row>
    <row r="764" customFormat="false" ht="12.75" hidden="false" customHeight="false" outlineLevel="0" collapsed="false">
      <c r="B764" s="0" t="n">
        <v>15.898</v>
      </c>
      <c r="C764" s="0" t="n">
        <v>0.31054</v>
      </c>
      <c r="D764" s="0" t="n">
        <v>2631.8</v>
      </c>
      <c r="E764" s="0" t="n">
        <v>14.398</v>
      </c>
      <c r="F764" s="0" t="n">
        <v>2631.6</v>
      </c>
      <c r="G764" s="0" t="n">
        <v>0.000118004255965952</v>
      </c>
      <c r="H764" s="0" t="n">
        <v>9.04478929585697</v>
      </c>
      <c r="I764" s="0" t="n">
        <v>0.628197617436934</v>
      </c>
      <c r="T764" s="0" t="n">
        <v>14.1571</v>
      </c>
      <c r="U764" s="0" t="n">
        <v>1.7152</v>
      </c>
      <c r="Y764" s="0" t="n">
        <v>9.19619032256533</v>
      </c>
      <c r="Z764" s="0" t="n">
        <v>0.151401026708363</v>
      </c>
    </row>
    <row r="765" customFormat="false" ht="12.75" hidden="false" customHeight="false" outlineLevel="0" collapsed="false">
      <c r="B765" s="0" t="n">
        <v>15.886</v>
      </c>
      <c r="C765" s="0" t="n">
        <v>0.31054</v>
      </c>
      <c r="D765" s="0" t="n">
        <v>2629.8</v>
      </c>
      <c r="E765" s="0" t="n">
        <v>14.386</v>
      </c>
      <c r="F765" s="0" t="n">
        <v>2629.6</v>
      </c>
      <c r="G765" s="0" t="n">
        <v>0.000118094006693033</v>
      </c>
      <c r="H765" s="0" t="n">
        <v>9.04402901304311</v>
      </c>
      <c r="I765" s="0" t="n">
        <v>0.628668776104763</v>
      </c>
      <c r="T765" s="0" t="n">
        <v>14.1569</v>
      </c>
      <c r="U765" s="0" t="n">
        <v>1.7053</v>
      </c>
      <c r="Y765" s="0" t="n">
        <v>9.1912557061758</v>
      </c>
      <c r="Z765" s="0" t="n">
        <v>0.147226693132682</v>
      </c>
    </row>
    <row r="766" customFormat="false" ht="12.75" hidden="false" customHeight="false" outlineLevel="0" collapsed="false">
      <c r="B766" s="0" t="n">
        <v>15.876</v>
      </c>
      <c r="C766" s="0" t="n">
        <v>0.31054</v>
      </c>
      <c r="D766" s="0" t="n">
        <v>2627.9</v>
      </c>
      <c r="E766" s="0" t="n">
        <v>14.376</v>
      </c>
      <c r="F766" s="0" t="n">
        <v>2627.7</v>
      </c>
      <c r="G766" s="0" t="n">
        <v>0.000118179396430338</v>
      </c>
      <c r="H766" s="0" t="n">
        <v>9.04330620857587</v>
      </c>
      <c r="I766" s="0" t="n">
        <v>0.6290558019321</v>
      </c>
      <c r="T766" s="0" t="n">
        <v>14.157</v>
      </c>
      <c r="U766" s="0" t="n">
        <v>1.7004</v>
      </c>
      <c r="Y766" s="0" t="n">
        <v>9.18714352585118</v>
      </c>
      <c r="Z766" s="0" t="n">
        <v>0.14383731727531</v>
      </c>
    </row>
    <row r="767" customFormat="false" ht="12.75" hidden="false" customHeight="false" outlineLevel="0" collapsed="false">
      <c r="B767" s="0" t="n">
        <v>15.886</v>
      </c>
      <c r="C767" s="0" t="n">
        <v>0.31054</v>
      </c>
      <c r="D767" s="0" t="n">
        <v>2627.9</v>
      </c>
      <c r="E767" s="0" t="n">
        <v>14.386</v>
      </c>
      <c r="F767" s="0" t="n">
        <v>2627.7</v>
      </c>
      <c r="G767" s="0" t="n">
        <v>0.000118179396430338</v>
      </c>
      <c r="H767" s="0" t="n">
        <v>9.04330620857587</v>
      </c>
      <c r="I767" s="0" t="n">
        <v>0.628618532502146</v>
      </c>
      <c r="T767" s="0" t="n">
        <v>14.157</v>
      </c>
      <c r="U767" s="0" t="n">
        <v>1.6905</v>
      </c>
      <c r="Y767" s="0" t="n">
        <v>9.1912557061758</v>
      </c>
      <c r="Z767" s="0" t="n">
        <v>0.147949497599924</v>
      </c>
    </row>
    <row r="768" customFormat="false" ht="12.75" hidden="false" customHeight="false" outlineLevel="0" collapsed="false">
      <c r="B768" s="0" t="n">
        <v>15.898</v>
      </c>
      <c r="C768" s="0" t="n">
        <v>0.31281</v>
      </c>
      <c r="D768" s="0" t="n">
        <v>2629.8</v>
      </c>
      <c r="E768" s="0" t="n">
        <v>14.398</v>
      </c>
      <c r="F768" s="0" t="n">
        <v>2629.6</v>
      </c>
      <c r="G768" s="0" t="n">
        <v>0.000118957255856404</v>
      </c>
      <c r="H768" s="0" t="n">
        <v>9.03674575358615</v>
      </c>
      <c r="I768" s="0" t="n">
        <v>0.627638960521333</v>
      </c>
      <c r="T768" s="0" t="n">
        <v>14.1569</v>
      </c>
      <c r="U768" s="0" t="n">
        <v>1.671</v>
      </c>
      <c r="Y768" s="0" t="n">
        <v>9.19619032256533</v>
      </c>
      <c r="Z768" s="0" t="n">
        <v>0.159444568979186</v>
      </c>
    </row>
    <row r="769" customFormat="false" ht="12.75" hidden="false" customHeight="false" outlineLevel="0" collapsed="false">
      <c r="B769" s="0" t="n">
        <v>15.886</v>
      </c>
      <c r="C769" s="0" t="n">
        <v>0.31281</v>
      </c>
      <c r="D769" s="0" t="n">
        <v>2625.9</v>
      </c>
      <c r="E769" s="0" t="n">
        <v>14.386</v>
      </c>
      <c r="F769" s="0" t="n">
        <v>2625.7</v>
      </c>
      <c r="G769" s="0" t="n">
        <v>0.000119133945233652</v>
      </c>
      <c r="H769" s="0" t="n">
        <v>9.03526153747296</v>
      </c>
      <c r="I769" s="0" t="n">
        <v>0.628059331118654</v>
      </c>
      <c r="T769" s="0" t="n">
        <v>14.1569</v>
      </c>
      <c r="U769" s="0" t="n">
        <v>1.671</v>
      </c>
      <c r="Y769" s="0" t="n">
        <v>9.1912557061758</v>
      </c>
      <c r="Z769" s="0" t="n">
        <v>0.15599416870284</v>
      </c>
    </row>
    <row r="770" customFormat="false" ht="12.75" hidden="false" customHeight="false" outlineLevel="0" collapsed="false">
      <c r="B770" s="0" t="n">
        <v>15.886</v>
      </c>
      <c r="C770" s="0" t="n">
        <v>0.31281</v>
      </c>
      <c r="D770" s="0" t="n">
        <v>2625.9</v>
      </c>
      <c r="E770" s="0" t="n">
        <v>14.386</v>
      </c>
      <c r="F770" s="0" t="n">
        <v>2625.7</v>
      </c>
      <c r="G770" s="0" t="n">
        <v>0.000119133945233652</v>
      </c>
      <c r="H770" s="0" t="n">
        <v>9.03526153747296</v>
      </c>
      <c r="I770" s="0" t="n">
        <v>0.628059331118654</v>
      </c>
      <c r="T770" s="0" t="n">
        <v>14.1569</v>
      </c>
      <c r="U770" s="0" t="n">
        <v>1.671</v>
      </c>
      <c r="Y770" s="0" t="n">
        <v>9.1912557061758</v>
      </c>
      <c r="Z770" s="0" t="n">
        <v>0.15599416870284</v>
      </c>
    </row>
    <row r="771" customFormat="false" ht="12.75" hidden="false" customHeight="false" outlineLevel="0" collapsed="false">
      <c r="B771" s="0" t="n">
        <v>15.812</v>
      </c>
      <c r="C771" s="0" t="n">
        <v>0.31281</v>
      </c>
      <c r="D771" s="0" t="n">
        <v>2625.9</v>
      </c>
      <c r="E771" s="0" t="n">
        <v>14.312</v>
      </c>
      <c r="F771" s="0" t="n">
        <v>2625.7</v>
      </c>
      <c r="G771" s="0" t="n">
        <v>0.000119133945233652</v>
      </c>
      <c r="H771" s="0" t="n">
        <v>9.03526153747296</v>
      </c>
      <c r="I771" s="0" t="n">
        <v>0.631306703289055</v>
      </c>
      <c r="T771" s="0" t="n">
        <v>14.1569</v>
      </c>
      <c r="U771" s="0" t="n">
        <v>1.6662</v>
      </c>
      <c r="Y771" s="0" t="n">
        <v>9.16082557177364</v>
      </c>
      <c r="Z771" s="0" t="n">
        <v>0.125564034300687</v>
      </c>
    </row>
    <row r="772" customFormat="false" ht="12.75" hidden="false" customHeight="false" outlineLevel="0" collapsed="false">
      <c r="B772" s="0" t="n">
        <v>15.82</v>
      </c>
      <c r="C772" s="0" t="n">
        <v>0.31281</v>
      </c>
      <c r="D772" s="0" t="n">
        <v>2621.9</v>
      </c>
      <c r="E772" s="0" t="n">
        <v>14.32</v>
      </c>
      <c r="F772" s="0" t="n">
        <v>2621.7</v>
      </c>
      <c r="G772" s="0" t="n">
        <v>0.000119315711179769</v>
      </c>
      <c r="H772" s="0" t="n">
        <v>9.03373697272762</v>
      </c>
      <c r="I772" s="0" t="n">
        <v>0.630847553961426</v>
      </c>
      <c r="T772" s="0" t="n">
        <v>14.1569</v>
      </c>
      <c r="U772" s="0" t="n">
        <v>1.6662</v>
      </c>
      <c r="Y772" s="0" t="n">
        <v>9.16411531603334</v>
      </c>
      <c r="Z772" s="0" t="n">
        <v>0.130378343305717</v>
      </c>
    </row>
    <row r="773" customFormat="false" ht="12.75" hidden="false" customHeight="false" outlineLevel="0" collapsed="false">
      <c r="B773" s="0" t="n">
        <v>15.78</v>
      </c>
      <c r="C773" s="0" t="n">
        <v>0.31395</v>
      </c>
      <c r="D773" s="0" t="n">
        <v>2621.9</v>
      </c>
      <c r="E773" s="0" t="n">
        <v>14.28</v>
      </c>
      <c r="F773" s="0" t="n">
        <v>2621.7</v>
      </c>
      <c r="G773" s="0" t="n">
        <v>0.000119750543540451</v>
      </c>
      <c r="H773" s="0" t="n">
        <v>9.03009921286668</v>
      </c>
      <c r="I773" s="0" t="n">
        <v>0.63235988885621</v>
      </c>
      <c r="T773" s="0" t="n">
        <v>14.1567</v>
      </c>
      <c r="U773" s="0" t="n">
        <v>1.6614</v>
      </c>
      <c r="Y773" s="0" t="n">
        <v>9.14766659473487</v>
      </c>
      <c r="Z773" s="0" t="n">
        <v>0.117567381868197</v>
      </c>
    </row>
    <row r="774" customFormat="false" ht="12.75" hidden="false" customHeight="false" outlineLevel="0" collapsed="false">
      <c r="B774" s="0" t="n">
        <v>15.737</v>
      </c>
      <c r="C774" s="0" t="n">
        <v>0.31395</v>
      </c>
      <c r="D774" s="0" t="n">
        <v>2619.9</v>
      </c>
      <c r="E774" s="0" t="n">
        <v>14.237</v>
      </c>
      <c r="F774" s="0" t="n">
        <v>2619.7</v>
      </c>
      <c r="G774" s="0" t="n">
        <v>0.000119841966637401</v>
      </c>
      <c r="H774" s="0" t="n">
        <v>9.02933605799552</v>
      </c>
      <c r="I774" s="0" t="n">
        <v>0.63421620130614</v>
      </c>
      <c r="T774" s="0" t="n">
        <v>14.1567</v>
      </c>
      <c r="U774" s="0" t="n">
        <v>1.6662</v>
      </c>
      <c r="Y774" s="0" t="n">
        <v>9.12998421933903</v>
      </c>
      <c r="Z774" s="0" t="n">
        <v>0.100648161343514</v>
      </c>
    </row>
    <row r="775" customFormat="false" ht="12.75" hidden="false" customHeight="false" outlineLevel="0" collapsed="false">
      <c r="B775" s="0" t="n">
        <v>15.726</v>
      </c>
      <c r="C775" s="0" t="n">
        <v>0.31624</v>
      </c>
      <c r="D775" s="0" t="n">
        <v>2619.9</v>
      </c>
      <c r="E775" s="0" t="n">
        <v>14.226</v>
      </c>
      <c r="F775" s="0" t="n">
        <v>2619.7</v>
      </c>
      <c r="G775" s="0" t="n">
        <v>0.000120716112531969</v>
      </c>
      <c r="H775" s="0" t="n">
        <v>9.02206837702584</v>
      </c>
      <c r="I775" s="0" t="n">
        <v>0.634195724520304</v>
      </c>
      <c r="T775" s="0" t="n">
        <v>14.1567</v>
      </c>
      <c r="U775" s="0" t="n">
        <v>1.6662</v>
      </c>
      <c r="Y775" s="0" t="n">
        <v>9.12546082098195</v>
      </c>
      <c r="Z775" s="0" t="n">
        <v>0.103392443956112</v>
      </c>
    </row>
    <row r="776" customFormat="false" ht="12.75" hidden="false" customHeight="false" outlineLevel="0" collapsed="false">
      <c r="B776" s="0" t="n">
        <v>15.705</v>
      </c>
      <c r="C776" s="0" t="n">
        <v>0.31739</v>
      </c>
      <c r="D776" s="0" t="n">
        <v>2617.9</v>
      </c>
      <c r="E776" s="0" t="n">
        <v>14.205</v>
      </c>
      <c r="F776" s="0" t="n">
        <v>2617.7</v>
      </c>
      <c r="G776" s="0" t="n">
        <v>0.000121247660159682</v>
      </c>
      <c r="H776" s="0" t="n">
        <v>9.0176747569121</v>
      </c>
      <c r="I776" s="0" t="n">
        <v>0.634823988518979</v>
      </c>
      <c r="T776" s="0" t="n">
        <v>14.1569</v>
      </c>
      <c r="U776" s="0" t="n">
        <v>1.6662</v>
      </c>
      <c r="Y776" s="0" t="n">
        <v>9.11682524230026</v>
      </c>
      <c r="Z776" s="0" t="n">
        <v>0.0991504853881597</v>
      </c>
    </row>
    <row r="777" customFormat="false" ht="12.75" hidden="false" customHeight="false" outlineLevel="0" collapsed="false">
      <c r="B777" s="0" t="n">
        <v>15.692</v>
      </c>
      <c r="C777" s="0" t="n">
        <v>0.31854</v>
      </c>
      <c r="D777" s="0" t="n">
        <v>2615.9</v>
      </c>
      <c r="E777" s="0" t="n">
        <v>14.192</v>
      </c>
      <c r="F777" s="0" t="n">
        <v>2615.7</v>
      </c>
      <c r="G777" s="0" t="n">
        <v>0.000121780020644569</v>
      </c>
      <c r="H777" s="0" t="n">
        <v>9.01329368146397</v>
      </c>
      <c r="I777" s="0" t="n">
        <v>0.635096792662343</v>
      </c>
      <c r="T777" s="0" t="n">
        <v>14.1567</v>
      </c>
      <c r="U777" s="0" t="n">
        <v>1.6662</v>
      </c>
      <c r="Y777" s="0" t="n">
        <v>9.11147940787826</v>
      </c>
      <c r="Z777" s="0" t="n">
        <v>0.0981857264142931</v>
      </c>
    </row>
    <row r="778" customFormat="false" ht="12.75" hidden="false" customHeight="false" outlineLevel="0" collapsed="false">
      <c r="B778" s="0" t="n">
        <v>15.683</v>
      </c>
      <c r="C778" s="0" t="n">
        <v>0.32085</v>
      </c>
      <c r="D778" s="0" t="n">
        <v>2615.9</v>
      </c>
      <c r="E778" s="0" t="n">
        <v>14.183</v>
      </c>
      <c r="F778" s="0" t="n">
        <v>2615.7</v>
      </c>
      <c r="G778" s="0" t="n">
        <v>0.000122663149443744</v>
      </c>
      <c r="H778" s="0" t="n">
        <v>9.00606801354707</v>
      </c>
      <c r="I778" s="0" t="n">
        <v>0.634990341503706</v>
      </c>
      <c r="T778" s="0" t="n">
        <v>14.1565</v>
      </c>
      <c r="U778" s="0" t="n">
        <v>1.6662</v>
      </c>
      <c r="Y778" s="0" t="n">
        <v>9.10777844558611</v>
      </c>
      <c r="Z778" s="0" t="n">
        <v>0.101710432039043</v>
      </c>
    </row>
    <row r="779" customFormat="false" ht="12.75" hidden="false" customHeight="false" outlineLevel="0" collapsed="false">
      <c r="B779" s="0" t="n">
        <v>15.662</v>
      </c>
      <c r="C779" s="0" t="n">
        <v>0.32202</v>
      </c>
      <c r="D779" s="0" t="n">
        <v>2613.9</v>
      </c>
      <c r="E779" s="0" t="n">
        <v>14.162</v>
      </c>
      <c r="F779" s="0" t="n">
        <v>2613.7</v>
      </c>
      <c r="G779" s="0" t="n">
        <v>0.000123204652408463</v>
      </c>
      <c r="H779" s="0" t="n">
        <v>9.0016631764597</v>
      </c>
      <c r="I779" s="0" t="n">
        <v>0.635620899340468</v>
      </c>
      <c r="T779" s="0" t="n">
        <v>14.1567</v>
      </c>
      <c r="U779" s="0" t="n">
        <v>1.6614</v>
      </c>
      <c r="Y779" s="0" t="n">
        <v>9.09914286690442</v>
      </c>
      <c r="Z779" s="0" t="n">
        <v>0.0974796904447164</v>
      </c>
    </row>
    <row r="780" customFormat="false" ht="12.75" hidden="false" customHeight="false" outlineLevel="0" collapsed="false">
      <c r="B780" s="0" t="n">
        <v>15.651</v>
      </c>
      <c r="C780" s="0" t="n">
        <v>0.32318</v>
      </c>
      <c r="D780" s="0" t="n">
        <v>2615.9</v>
      </c>
      <c r="E780" s="0" t="n">
        <v>14.151</v>
      </c>
      <c r="F780" s="0" t="n">
        <v>2615.7</v>
      </c>
      <c r="G780" s="0" t="n">
        <v>0.000123553924379707</v>
      </c>
      <c r="H780" s="0" t="n">
        <v>8.99883229465611</v>
      </c>
      <c r="I780" s="0" t="n">
        <v>0.635914938495944</v>
      </c>
      <c r="T780" s="0" t="n">
        <v>14.1569</v>
      </c>
      <c r="U780" s="0" t="n">
        <v>1.6614</v>
      </c>
      <c r="Y780" s="0" t="n">
        <v>9.09461946854734</v>
      </c>
      <c r="Z780" s="0" t="n">
        <v>0.0957871738912335</v>
      </c>
    </row>
    <row r="781" customFormat="false" ht="12.75" hidden="false" customHeight="false" outlineLevel="0" collapsed="false">
      <c r="B781" s="0" t="n">
        <v>15.63</v>
      </c>
      <c r="C781" s="0" t="n">
        <v>0.32552</v>
      </c>
      <c r="D781" s="0" t="n">
        <v>2613.9</v>
      </c>
      <c r="E781" s="0" t="n">
        <v>14.13</v>
      </c>
      <c r="F781" s="0" t="n">
        <v>2613.7</v>
      </c>
      <c r="G781" s="0" t="n">
        <v>0.000124543750239125</v>
      </c>
      <c r="H781" s="0" t="n">
        <v>8.99085292886525</v>
      </c>
      <c r="I781" s="0" t="n">
        <v>0.636295324052743</v>
      </c>
      <c r="T781" s="0" t="n">
        <v>14.1566</v>
      </c>
      <c r="U781" s="0" t="n">
        <v>1.6566</v>
      </c>
      <c r="Y781" s="0" t="n">
        <v>9.08598388986565</v>
      </c>
      <c r="Z781" s="0" t="n">
        <v>0.095130961000395</v>
      </c>
    </row>
    <row r="782" customFormat="false" ht="12.75" hidden="false" customHeight="false" outlineLevel="0" collapsed="false">
      <c r="B782" s="0" t="n">
        <v>15.608</v>
      </c>
      <c r="C782" s="0" t="n">
        <v>0.3267</v>
      </c>
      <c r="D782" s="0" t="n">
        <v>2613.9</v>
      </c>
      <c r="E782" s="0" t="n">
        <v>14.108</v>
      </c>
      <c r="F782" s="0" t="n">
        <v>2613.7</v>
      </c>
      <c r="G782" s="0" t="n">
        <v>0.000124995217507748</v>
      </c>
      <c r="H782" s="0" t="n">
        <v>8.98723451418001</v>
      </c>
      <c r="I782" s="0" t="n">
        <v>0.637031082660902</v>
      </c>
      <c r="T782" s="0" t="n">
        <v>14.1569</v>
      </c>
      <c r="U782" s="0" t="n">
        <v>1.6517</v>
      </c>
      <c r="Y782" s="0" t="n">
        <v>9.0769370931515</v>
      </c>
      <c r="Z782" s="0" t="n">
        <v>0.0897025789714849</v>
      </c>
    </row>
    <row r="783" customFormat="false" ht="12.75" hidden="false" customHeight="false" outlineLevel="0" collapsed="false">
      <c r="B783" s="0" t="n">
        <v>15.587</v>
      </c>
      <c r="C783" s="0" t="n">
        <v>0.32788</v>
      </c>
      <c r="D783" s="0" t="n">
        <v>2612</v>
      </c>
      <c r="E783" s="0" t="n">
        <v>14.087</v>
      </c>
      <c r="F783" s="0" t="n">
        <v>2611.8</v>
      </c>
      <c r="G783" s="0" t="n">
        <v>0.000125537943180948</v>
      </c>
      <c r="H783" s="0" t="n">
        <v>8.98290194210511</v>
      </c>
      <c r="I783" s="0" t="n">
        <v>0.637673169738419</v>
      </c>
      <c r="T783" s="0" t="n">
        <v>14.1569</v>
      </c>
      <c r="U783" s="0" t="n">
        <v>1.647</v>
      </c>
      <c r="Y783" s="0" t="n">
        <v>9.0683015144698</v>
      </c>
      <c r="Z783" s="0" t="n">
        <v>0.0853995723646897</v>
      </c>
    </row>
    <row r="784" customFormat="false" ht="12.75" hidden="false" customHeight="false" outlineLevel="0" collapsed="false">
      <c r="B784" s="0" t="n">
        <v>15.565</v>
      </c>
      <c r="C784" s="0" t="n">
        <v>0.33024</v>
      </c>
      <c r="D784" s="0" t="n">
        <v>2610</v>
      </c>
      <c r="E784" s="0" t="n">
        <v>14.065</v>
      </c>
      <c r="F784" s="0" t="n">
        <v>2609.8</v>
      </c>
      <c r="G784" s="0" t="n">
        <v>0.00012653843206376</v>
      </c>
      <c r="H784" s="0" t="n">
        <v>8.97496391877958</v>
      </c>
      <c r="I784" s="0" t="n">
        <v>0.638106215341598</v>
      </c>
      <c r="T784" s="0" t="n">
        <v>14.1569</v>
      </c>
      <c r="U784" s="0" t="n">
        <v>1.647</v>
      </c>
      <c r="Y784" s="0" t="n">
        <v>9.05925471775565</v>
      </c>
      <c r="Z784" s="0" t="n">
        <v>0.0842907989760686</v>
      </c>
    </row>
    <row r="785" customFormat="false" ht="12.75" hidden="false" customHeight="false" outlineLevel="0" collapsed="false">
      <c r="B785" s="0" t="n">
        <v>15.544</v>
      </c>
      <c r="C785" s="0" t="n">
        <v>0.33143</v>
      </c>
      <c r="D785" s="0" t="n">
        <v>2612</v>
      </c>
      <c r="E785" s="0" t="n">
        <v>14.044</v>
      </c>
      <c r="F785" s="0" t="n">
        <v>2611.8</v>
      </c>
      <c r="G785" s="0" t="n">
        <v>0.0001268971590474</v>
      </c>
      <c r="H785" s="0" t="n">
        <v>8.97213300462895</v>
      </c>
      <c r="I785" s="0" t="n">
        <v>0.638858801241025</v>
      </c>
      <c r="T785" s="0" t="n">
        <v>14.1569</v>
      </c>
      <c r="U785" s="0" t="n">
        <v>1.6517</v>
      </c>
      <c r="Y785" s="0" t="n">
        <v>9.05061913907396</v>
      </c>
      <c r="Z785" s="0" t="n">
        <v>0.0784861344450061</v>
      </c>
    </row>
    <row r="786" customFormat="false" ht="12.75" hidden="false" customHeight="false" outlineLevel="0" collapsed="false">
      <c r="B786" s="0" t="n">
        <v>15.533</v>
      </c>
      <c r="C786" s="0" t="n">
        <v>0.33263</v>
      </c>
      <c r="D786" s="0" t="n">
        <v>2610</v>
      </c>
      <c r="E786" s="0" t="n">
        <v>14.033</v>
      </c>
      <c r="F786" s="0" t="n">
        <v>2609.8</v>
      </c>
      <c r="G786" s="0" t="n">
        <v>0.000127454211050655</v>
      </c>
      <c r="H786" s="0" t="n">
        <v>8.96775282096004</v>
      </c>
      <c r="I786" s="0" t="n">
        <v>0.639047446801114</v>
      </c>
      <c r="T786" s="0" t="n">
        <v>14.1567</v>
      </c>
      <c r="U786" s="0" t="n">
        <v>1.6662</v>
      </c>
      <c r="Y786" s="0" t="n">
        <v>9.04609574071688</v>
      </c>
      <c r="Z786" s="0" t="n">
        <v>0.0783429197568459</v>
      </c>
    </row>
    <row r="787" customFormat="false" ht="12.75" hidden="false" customHeight="false" outlineLevel="0" collapsed="false">
      <c r="B787" s="0" t="n">
        <v>15.511</v>
      </c>
      <c r="C787" s="0" t="n">
        <v>0.33502</v>
      </c>
      <c r="D787" s="0" t="n">
        <v>2610</v>
      </c>
      <c r="E787" s="0" t="n">
        <v>14.011</v>
      </c>
      <c r="F787" s="0" t="n">
        <v>2609.8</v>
      </c>
      <c r="G787" s="0" t="n">
        <v>0.000128369990037551</v>
      </c>
      <c r="H787" s="0" t="n">
        <v>8.96059335100406</v>
      </c>
      <c r="I787" s="0" t="n">
        <v>0.639539886589398</v>
      </c>
      <c r="T787" s="0" t="n">
        <v>14.1569</v>
      </c>
      <c r="U787" s="0" t="n">
        <v>1.671</v>
      </c>
      <c r="Y787" s="0" t="n">
        <v>9.03704894400273</v>
      </c>
      <c r="Z787" s="0" t="n">
        <v>0.0764555929986699</v>
      </c>
    </row>
    <row r="788" customFormat="false" ht="12.75" hidden="false" customHeight="false" outlineLevel="0" collapsed="false">
      <c r="B788" s="0" t="n">
        <v>15.49</v>
      </c>
      <c r="C788" s="0" t="n">
        <v>0.33622</v>
      </c>
      <c r="D788" s="0" t="n">
        <v>2610</v>
      </c>
      <c r="E788" s="0" t="n">
        <v>13.99</v>
      </c>
      <c r="F788" s="0" t="n">
        <v>2609.8</v>
      </c>
      <c r="G788" s="0" t="n">
        <v>0.00012882979538662</v>
      </c>
      <c r="H788" s="0" t="n">
        <v>8.95701787516032</v>
      </c>
      <c r="I788" s="0" t="n">
        <v>0.640244308446056</v>
      </c>
      <c r="T788" s="0" t="n">
        <v>14.1569</v>
      </c>
      <c r="U788" s="0" t="n">
        <v>1.6955</v>
      </c>
      <c r="Y788" s="0" t="n">
        <v>9.02841336532104</v>
      </c>
      <c r="Z788" s="0" t="n">
        <v>0.0713954901607163</v>
      </c>
    </row>
    <row r="789" customFormat="false" ht="12.75" hidden="false" customHeight="false" outlineLevel="0" collapsed="false">
      <c r="B789" s="0" t="n">
        <v>15.479</v>
      </c>
      <c r="C789" s="0" t="n">
        <v>0.33864</v>
      </c>
      <c r="D789" s="0" t="n">
        <v>2608</v>
      </c>
      <c r="E789" s="0" t="n">
        <v>13.979</v>
      </c>
      <c r="F789" s="0" t="n">
        <v>2607.8</v>
      </c>
      <c r="G789" s="0" t="n">
        <v>0.000129856584093872</v>
      </c>
      <c r="H789" s="0" t="n">
        <v>8.94907935101476</v>
      </c>
      <c r="I789" s="0" t="n">
        <v>0.640180223979881</v>
      </c>
      <c r="T789" s="0" t="n">
        <v>14.1567</v>
      </c>
      <c r="U789" s="0" t="n">
        <v>1.7152</v>
      </c>
      <c r="Y789" s="0" t="n">
        <v>9.02388996696396</v>
      </c>
      <c r="Z789" s="0" t="n">
        <v>0.0748106159491986</v>
      </c>
    </row>
    <row r="790" customFormat="false" ht="12.75" hidden="false" customHeight="false" outlineLevel="0" collapsed="false">
      <c r="B790" s="0" t="n">
        <v>15.469</v>
      </c>
      <c r="C790" s="0" t="n">
        <v>0.33985</v>
      </c>
      <c r="D790" s="0" t="n">
        <v>2610</v>
      </c>
      <c r="E790" s="0" t="n">
        <v>13.969</v>
      </c>
      <c r="F790" s="0" t="n">
        <v>2609.8</v>
      </c>
      <c r="G790" s="0" t="n">
        <v>0.000130220706567553</v>
      </c>
      <c r="H790" s="0" t="n">
        <v>8.94627923965026</v>
      </c>
      <c r="I790" s="0" t="n">
        <v>0.6404380585332</v>
      </c>
      <c r="T790" s="0" t="n">
        <v>14.1564</v>
      </c>
      <c r="U790" s="0" t="n">
        <v>1.7302</v>
      </c>
      <c r="Y790" s="0" t="n">
        <v>9.01977778663935</v>
      </c>
      <c r="Z790" s="0" t="n">
        <v>0.0734985469890823</v>
      </c>
    </row>
    <row r="791" customFormat="false" ht="12.75" hidden="false" customHeight="false" outlineLevel="0" collapsed="false">
      <c r="B791" s="0" t="n">
        <v>15.458</v>
      </c>
      <c r="C791" s="0" t="n">
        <v>0.34228</v>
      </c>
      <c r="D791" s="0" t="n">
        <v>2608</v>
      </c>
      <c r="E791" s="0" t="n">
        <v>13.958</v>
      </c>
      <c r="F791" s="0" t="n">
        <v>2607.8</v>
      </c>
      <c r="G791" s="0" t="n">
        <v>0.000131252396656185</v>
      </c>
      <c r="H791" s="0" t="n">
        <v>8.93838783235228</v>
      </c>
      <c r="I791" s="0" t="n">
        <v>0.64037740595732</v>
      </c>
      <c r="T791" s="0" t="n">
        <v>14.1569</v>
      </c>
      <c r="U791" s="0" t="n">
        <v>1.7352</v>
      </c>
      <c r="Y791" s="0" t="n">
        <v>9.01525438828227</v>
      </c>
      <c r="Z791" s="0" t="n">
        <v>0.076866555929989</v>
      </c>
    </row>
    <row r="792" customFormat="false" ht="12.75" hidden="false" customHeight="false" outlineLevel="0" collapsed="false">
      <c r="B792" s="0" t="n">
        <v>15.425</v>
      </c>
      <c r="C792" s="0" t="n">
        <v>0.34351</v>
      </c>
      <c r="D792" s="0" t="n">
        <v>2608</v>
      </c>
      <c r="E792" s="0" t="n">
        <v>13.925</v>
      </c>
      <c r="F792" s="0" t="n">
        <v>2607.8</v>
      </c>
      <c r="G792" s="0" t="n">
        <v>0.00013172405859345</v>
      </c>
      <c r="H792" s="0" t="n">
        <v>8.93480072480833</v>
      </c>
      <c r="I792" s="0" t="n">
        <v>0.641637394959306</v>
      </c>
      <c r="T792" s="0" t="n">
        <v>14.1567</v>
      </c>
      <c r="U792" s="0" t="n">
        <v>1.7453</v>
      </c>
      <c r="Y792" s="0" t="n">
        <v>9.00168419321104</v>
      </c>
      <c r="Z792" s="0" t="n">
        <v>0.0668834684027058</v>
      </c>
    </row>
    <row r="793" customFormat="false" ht="12.75" hidden="false" customHeight="false" outlineLevel="0" collapsed="false">
      <c r="B793" s="0" t="n">
        <v>15.415</v>
      </c>
      <c r="C793" s="0" t="n">
        <v>0.34473</v>
      </c>
      <c r="D793" s="0" t="n">
        <v>2610</v>
      </c>
      <c r="E793" s="0" t="n">
        <v>13.915</v>
      </c>
      <c r="F793" s="0" t="n">
        <v>2609.8</v>
      </c>
      <c r="G793" s="0" t="n">
        <v>0.000132090581653767</v>
      </c>
      <c r="H793" s="0" t="n">
        <v>8.93202208240498</v>
      </c>
      <c r="I793" s="0" t="n">
        <v>0.641898820151274</v>
      </c>
      <c r="T793" s="0" t="n">
        <v>14.1567</v>
      </c>
      <c r="U793" s="0" t="n">
        <v>1.7504</v>
      </c>
      <c r="Y793" s="0" t="n">
        <v>8.99757201288642</v>
      </c>
      <c r="Z793" s="0" t="n">
        <v>0.0655499304814473</v>
      </c>
    </row>
    <row r="794" customFormat="false" ht="12.75" hidden="false" customHeight="false" outlineLevel="0" collapsed="false">
      <c r="B794" s="0" t="n">
        <v>15.393</v>
      </c>
      <c r="C794" s="0" t="n">
        <v>0.34596</v>
      </c>
      <c r="D794" s="0" t="n">
        <v>2608</v>
      </c>
      <c r="E794" s="0" t="n">
        <v>13.893</v>
      </c>
      <c r="F794" s="0" t="n">
        <v>2607.8</v>
      </c>
      <c r="G794" s="0" t="n">
        <v>0.000132663547818084</v>
      </c>
      <c r="H794" s="0" t="n">
        <v>8.92769378713869</v>
      </c>
      <c r="I794" s="0" t="n">
        <v>0.642603741966363</v>
      </c>
      <c r="T794" s="0" t="n">
        <v>14.1569</v>
      </c>
      <c r="U794" s="0" t="n">
        <v>1.7504</v>
      </c>
      <c r="Y794" s="0" t="n">
        <v>8.98852521617227</v>
      </c>
      <c r="Z794" s="0" t="n">
        <v>0.0608314290335859</v>
      </c>
    </row>
    <row r="795" customFormat="false" ht="12.75" hidden="false" customHeight="false" outlineLevel="0" collapsed="false">
      <c r="B795" s="0" t="n">
        <v>15.373</v>
      </c>
      <c r="C795" s="0" t="n">
        <v>0.34843</v>
      </c>
      <c r="D795" s="0" t="n">
        <v>2610</v>
      </c>
      <c r="E795" s="0" t="n">
        <v>13.873</v>
      </c>
      <c r="F795" s="0" t="n">
        <v>2609.8</v>
      </c>
      <c r="G795" s="0" t="n">
        <v>0.000133508314813396</v>
      </c>
      <c r="H795" s="0" t="n">
        <v>8.92134623582314</v>
      </c>
      <c r="I795" s="0" t="n">
        <v>0.643072604038286</v>
      </c>
      <c r="T795" s="0" t="n">
        <v>14.1567</v>
      </c>
      <c r="U795" s="0" t="n">
        <v>1.7504</v>
      </c>
      <c r="Y795" s="0" t="n">
        <v>8.98030085552304</v>
      </c>
      <c r="Z795" s="0" t="n">
        <v>0.0589546196998985</v>
      </c>
    </row>
    <row r="796" customFormat="false" ht="12.75" hidden="false" customHeight="false" outlineLevel="0" collapsed="false">
      <c r="B796" s="0" t="n">
        <v>15.373</v>
      </c>
      <c r="C796" s="0" t="n">
        <v>0.34967</v>
      </c>
      <c r="D796" s="0" t="n">
        <v>2610</v>
      </c>
      <c r="E796" s="0" t="n">
        <v>13.873</v>
      </c>
      <c r="F796" s="0" t="n">
        <v>2609.8</v>
      </c>
      <c r="G796" s="0" t="n">
        <v>0.000133983447007434</v>
      </c>
      <c r="H796" s="0" t="n">
        <v>8.91779373266931</v>
      </c>
      <c r="I796" s="0" t="n">
        <v>0.642816530863498</v>
      </c>
      <c r="T796" s="0" t="n">
        <v>14.1569</v>
      </c>
      <c r="U796" s="0" t="n">
        <v>1.7504</v>
      </c>
      <c r="Y796" s="0" t="n">
        <v>8.98030085552304</v>
      </c>
      <c r="Z796" s="0" t="n">
        <v>0.0625071228537255</v>
      </c>
    </row>
    <row r="797" customFormat="false" ht="12.75" hidden="false" customHeight="false" outlineLevel="0" collapsed="false">
      <c r="B797" s="0" t="n">
        <v>15.341</v>
      </c>
      <c r="C797" s="0" t="n">
        <v>0.35092</v>
      </c>
      <c r="D797" s="0" t="n">
        <v>2610</v>
      </c>
      <c r="E797" s="0" t="n">
        <v>13.841</v>
      </c>
      <c r="F797" s="0" t="n">
        <v>2609.8</v>
      </c>
      <c r="G797" s="0" t="n">
        <v>0.000134462410912714</v>
      </c>
      <c r="H797" s="0" t="n">
        <v>8.91422530820553</v>
      </c>
      <c r="I797" s="0" t="n">
        <v>0.64404488896796</v>
      </c>
      <c r="T797" s="0" t="n">
        <v>14.1565</v>
      </c>
      <c r="U797" s="0" t="n">
        <v>1.7504</v>
      </c>
      <c r="Y797" s="0" t="n">
        <v>8.96714187848427</v>
      </c>
      <c r="Z797" s="0" t="n">
        <v>0.052916570278736</v>
      </c>
    </row>
    <row r="798" customFormat="false" ht="12.75" hidden="false" customHeight="false" outlineLevel="0" collapsed="false">
      <c r="B798" s="0" t="n">
        <v>15.341</v>
      </c>
      <c r="C798" s="0" t="n">
        <v>0.35341</v>
      </c>
      <c r="D798" s="0" t="n">
        <v>2608</v>
      </c>
      <c r="E798" s="0" t="n">
        <v>13.841</v>
      </c>
      <c r="F798" s="0" t="n">
        <v>2607.8</v>
      </c>
      <c r="G798" s="0" t="n">
        <v>0.00013552036199095</v>
      </c>
      <c r="H798" s="0" t="n">
        <v>8.90638809388845</v>
      </c>
      <c r="I798" s="0" t="n">
        <v>0.64347865716989</v>
      </c>
      <c r="T798" s="0" t="n">
        <v>14.1568</v>
      </c>
      <c r="U798" s="0" t="n">
        <v>1.7504</v>
      </c>
      <c r="Y798" s="0" t="n">
        <v>8.96714187848427</v>
      </c>
      <c r="Z798" s="0" t="n">
        <v>0.0607537845958248</v>
      </c>
    </row>
    <row r="799" customFormat="false" ht="12.75" hidden="false" customHeight="false" outlineLevel="0" collapsed="false">
      <c r="B799" s="0" t="n">
        <v>15.329</v>
      </c>
      <c r="C799" s="0" t="n">
        <v>0.35467</v>
      </c>
      <c r="D799" s="0" t="n">
        <v>2608</v>
      </c>
      <c r="E799" s="0" t="n">
        <v>13.829</v>
      </c>
      <c r="F799" s="0" t="n">
        <v>2607.8</v>
      </c>
      <c r="G799" s="0" t="n">
        <v>0.000136003527877905</v>
      </c>
      <c r="H799" s="0" t="n">
        <v>8.90282917046056</v>
      </c>
      <c r="I799" s="0" t="n">
        <v>0.643779678245756</v>
      </c>
      <c r="T799" s="0" t="n">
        <v>14.1564</v>
      </c>
      <c r="U799" s="0" t="n">
        <v>1.7504</v>
      </c>
      <c r="Y799" s="0" t="n">
        <v>8.96220726209473</v>
      </c>
      <c r="Z799" s="0" t="n">
        <v>0.0593780916341764</v>
      </c>
    </row>
    <row r="800" customFormat="false" ht="12.75" hidden="false" customHeight="false" outlineLevel="0" collapsed="false">
      <c r="B800" s="0" t="n">
        <v>15.297</v>
      </c>
      <c r="C800" s="0" t="n">
        <v>0.35592</v>
      </c>
      <c r="D800" s="0" t="n">
        <v>2610</v>
      </c>
      <c r="E800" s="0" t="n">
        <v>13.797</v>
      </c>
      <c r="F800" s="0" t="n">
        <v>2609.8</v>
      </c>
      <c r="G800" s="0" t="n">
        <v>0.000136378266533834</v>
      </c>
      <c r="H800" s="0" t="n">
        <v>8.90007759986074</v>
      </c>
      <c r="I800" s="0" t="n">
        <v>0.64507339275645</v>
      </c>
      <c r="T800" s="0" t="n">
        <v>14.1565</v>
      </c>
      <c r="U800" s="0" t="n">
        <v>1.7504</v>
      </c>
      <c r="Y800" s="0" t="n">
        <v>8.94904828505596</v>
      </c>
      <c r="Z800" s="0" t="n">
        <v>0.0489706851952221</v>
      </c>
    </row>
    <row r="801" customFormat="false" ht="12.75" hidden="false" customHeight="false" outlineLevel="0" collapsed="false">
      <c r="B801" s="0" t="n">
        <v>15.286</v>
      </c>
      <c r="C801" s="0" t="n">
        <v>0.35719</v>
      </c>
      <c r="D801" s="0" t="n">
        <v>2610</v>
      </c>
      <c r="E801" s="0" t="n">
        <v>13.786</v>
      </c>
      <c r="F801" s="0" t="n">
        <v>2609.8</v>
      </c>
      <c r="G801" s="0" t="n">
        <v>0.000136864893861599</v>
      </c>
      <c r="H801" s="0" t="n">
        <v>8.89651573349356</v>
      </c>
      <c r="I801" s="0" t="n">
        <v>0.645329735492061</v>
      </c>
      <c r="T801" s="0" t="n">
        <v>14.1569</v>
      </c>
      <c r="U801" s="0" t="n">
        <v>1.7504</v>
      </c>
      <c r="Y801" s="0" t="n">
        <v>8.94452488669889</v>
      </c>
      <c r="Z801" s="0" t="n">
        <v>0.0480091532053297</v>
      </c>
    </row>
    <row r="802" customFormat="false" ht="12.75" hidden="false" customHeight="false" outlineLevel="0" collapsed="false">
      <c r="B802" s="0" t="n">
        <v>15.265</v>
      </c>
      <c r="C802" s="0" t="n">
        <v>0.36099</v>
      </c>
      <c r="D802" s="0" t="n">
        <v>2610</v>
      </c>
      <c r="E802" s="0" t="n">
        <v>13.765</v>
      </c>
      <c r="F802" s="0" t="n">
        <v>2609.8</v>
      </c>
      <c r="G802" s="0" t="n">
        <v>0.00013832094413365</v>
      </c>
      <c r="H802" s="0" t="n">
        <v>8.88593333013294</v>
      </c>
      <c r="I802" s="0" t="n">
        <v>0.645545465320228</v>
      </c>
      <c r="T802" s="0" t="n">
        <v>14.1567</v>
      </c>
      <c r="U802" s="0" t="n">
        <v>1.7504</v>
      </c>
      <c r="Y802" s="0" t="n">
        <v>8.9358893080172</v>
      </c>
      <c r="Z802" s="0" t="n">
        <v>0.049955977884256</v>
      </c>
    </row>
    <row r="803" customFormat="false" ht="12.75" hidden="false" customHeight="false" outlineLevel="0" collapsed="false">
      <c r="B803" s="0" t="n">
        <v>15.243</v>
      </c>
      <c r="C803" s="0" t="n">
        <v>0.36099</v>
      </c>
      <c r="D803" s="0" t="n">
        <v>2610</v>
      </c>
      <c r="E803" s="0" t="n">
        <v>13.743</v>
      </c>
      <c r="F803" s="0" t="n">
        <v>2609.8</v>
      </c>
      <c r="G803" s="0" t="n">
        <v>0.00013832094413365</v>
      </c>
      <c r="H803" s="0" t="n">
        <v>8.88593333013294</v>
      </c>
      <c r="I803" s="0" t="n">
        <v>0.646578864158695</v>
      </c>
      <c r="T803" s="0" t="n">
        <v>14.1565</v>
      </c>
      <c r="U803" s="0" t="n">
        <v>1.7504</v>
      </c>
      <c r="Y803" s="0" t="n">
        <v>8.92684251130304</v>
      </c>
      <c r="Z803" s="0" t="n">
        <v>0.0409091811701021</v>
      </c>
    </row>
    <row r="804" customFormat="false" ht="12.75" hidden="false" customHeight="false" outlineLevel="0" collapsed="false">
      <c r="B804" s="0" t="n">
        <v>15.255</v>
      </c>
      <c r="C804" s="0" t="n">
        <v>0.36227</v>
      </c>
      <c r="D804" s="0" t="n">
        <v>2612</v>
      </c>
      <c r="E804" s="0" t="n">
        <v>13.755</v>
      </c>
      <c r="F804" s="0" t="n">
        <v>2611.8</v>
      </c>
      <c r="G804" s="0" t="n">
        <v>0.000138705107588636</v>
      </c>
      <c r="H804" s="0" t="n">
        <v>8.88315984601756</v>
      </c>
      <c r="I804" s="0" t="n">
        <v>0.645813147656675</v>
      </c>
      <c r="T804" s="0" t="n">
        <v>14.1565</v>
      </c>
      <c r="U804" s="0" t="n">
        <v>1.7504</v>
      </c>
      <c r="Y804" s="0" t="n">
        <v>8.93177712769258</v>
      </c>
      <c r="Z804" s="0" t="n">
        <v>0.0486172816750177</v>
      </c>
    </row>
    <row r="805" customFormat="false" ht="12.75" hidden="false" customHeight="false" outlineLevel="0" collapsed="false">
      <c r="B805" s="0" t="n">
        <v>15.233</v>
      </c>
      <c r="C805" s="0" t="n">
        <v>0.36354</v>
      </c>
      <c r="D805" s="0" t="n">
        <v>2612</v>
      </c>
      <c r="E805" s="0" t="n">
        <v>13.733</v>
      </c>
      <c r="F805" s="0" t="n">
        <v>2611.8</v>
      </c>
      <c r="G805" s="0" t="n">
        <v>0.000139191362278888</v>
      </c>
      <c r="H805" s="0" t="n">
        <v>8.8796603042202</v>
      </c>
      <c r="I805" s="0" t="n">
        <v>0.646592900620418</v>
      </c>
      <c r="T805" s="0" t="n">
        <v>14.1567</v>
      </c>
      <c r="U805" s="0" t="n">
        <v>1.7504</v>
      </c>
      <c r="Y805" s="0" t="n">
        <v>8.92273033097843</v>
      </c>
      <c r="Z805" s="0" t="n">
        <v>0.0430700267582314</v>
      </c>
    </row>
    <row r="806" customFormat="false" ht="12.75" hidden="false" customHeight="false" outlineLevel="0" collapsed="false">
      <c r="B806" s="0" t="n">
        <v>15.223</v>
      </c>
      <c r="C806" s="0" t="n">
        <v>0.36611</v>
      </c>
      <c r="D806" s="0" t="n">
        <v>2612</v>
      </c>
      <c r="E806" s="0" t="n">
        <v>13.723</v>
      </c>
      <c r="F806" s="0" t="n">
        <v>2611.8</v>
      </c>
      <c r="G806" s="0" t="n">
        <v>0.000140175357990658</v>
      </c>
      <c r="H806" s="0" t="n">
        <v>8.87261580215529</v>
      </c>
      <c r="I806" s="0" t="n">
        <v>0.646550739791247</v>
      </c>
      <c r="T806" s="0" t="n">
        <v>14.1565</v>
      </c>
      <c r="U806" s="0" t="n">
        <v>1.7453</v>
      </c>
      <c r="Y806" s="0" t="n">
        <v>8.91861815065381</v>
      </c>
      <c r="Z806" s="0" t="n">
        <v>0.0460023484985275</v>
      </c>
    </row>
    <row r="807" customFormat="false" ht="12.75" hidden="false" customHeight="false" outlineLevel="0" collapsed="false">
      <c r="B807" s="0" t="n">
        <v>15.211</v>
      </c>
      <c r="C807" s="0" t="n">
        <v>0.3674</v>
      </c>
      <c r="D807" s="0" t="n">
        <v>2613.9</v>
      </c>
      <c r="E807" s="0" t="n">
        <v>13.711</v>
      </c>
      <c r="F807" s="0" t="n">
        <v>2613.7</v>
      </c>
      <c r="G807" s="0" t="n">
        <v>0.00014056701228144</v>
      </c>
      <c r="H807" s="0" t="n">
        <v>8.86982566741526</v>
      </c>
      <c r="I807" s="0" t="n">
        <v>0.646913111181916</v>
      </c>
      <c r="T807" s="0" t="n">
        <v>14.1565</v>
      </c>
      <c r="U807" s="0" t="n">
        <v>1.7403</v>
      </c>
      <c r="Y807" s="0" t="n">
        <v>8.91368353426427</v>
      </c>
      <c r="Z807" s="0" t="n">
        <v>0.0438578668490184</v>
      </c>
    </row>
    <row r="808" customFormat="false" ht="12.75" hidden="false" customHeight="false" outlineLevel="0" collapsed="false">
      <c r="B808" s="0" t="n">
        <v>15.191</v>
      </c>
      <c r="C808" s="0" t="n">
        <v>0.3687</v>
      </c>
      <c r="D808" s="0" t="n">
        <v>2613.9</v>
      </c>
      <c r="E808" s="0" t="n">
        <v>13.691</v>
      </c>
      <c r="F808" s="0" t="n">
        <v>2613.7</v>
      </c>
      <c r="G808" s="0" t="n">
        <v>0.000141064391475686</v>
      </c>
      <c r="H808" s="0" t="n">
        <v>8.86629353517908</v>
      </c>
      <c r="I808" s="0" t="n">
        <v>0.647600141346803</v>
      </c>
      <c r="T808" s="0" t="n">
        <v>14.1569</v>
      </c>
      <c r="U808" s="0" t="n">
        <v>1.7352</v>
      </c>
      <c r="Y808" s="0" t="n">
        <v>8.90545917361505</v>
      </c>
      <c r="Z808" s="0" t="n">
        <v>0.0391656384359624</v>
      </c>
    </row>
    <row r="809" customFormat="false" ht="12.75" hidden="false" customHeight="false" outlineLevel="0" collapsed="false">
      <c r="B809" s="0" t="n">
        <v>15.179</v>
      </c>
      <c r="C809" s="0" t="n">
        <v>0.37129</v>
      </c>
      <c r="D809" s="0" t="n">
        <v>2615.9</v>
      </c>
      <c r="E809" s="0" t="n">
        <v>13.679</v>
      </c>
      <c r="F809" s="0" t="n">
        <v>2615.7</v>
      </c>
      <c r="G809" s="0" t="n">
        <v>0.000141946706426578</v>
      </c>
      <c r="H809" s="0" t="n">
        <v>8.86005831853706</v>
      </c>
      <c r="I809" s="0" t="n">
        <v>0.647712429164198</v>
      </c>
      <c r="T809" s="0" t="n">
        <v>14.1565</v>
      </c>
      <c r="U809" s="0" t="n">
        <v>1.7252</v>
      </c>
      <c r="Y809" s="0" t="n">
        <v>8.90052455722551</v>
      </c>
      <c r="Z809" s="0" t="n">
        <v>0.0404662386884471</v>
      </c>
    </row>
    <row r="810" customFormat="false" ht="12.75" hidden="false" customHeight="false" outlineLevel="0" collapsed="false">
      <c r="B810" s="0" t="n">
        <v>15.169</v>
      </c>
      <c r="C810" s="0" t="n">
        <v>0.37391</v>
      </c>
      <c r="D810" s="0" t="n">
        <v>2615.9</v>
      </c>
      <c r="E810" s="0" t="n">
        <v>13.669</v>
      </c>
      <c r="F810" s="0" t="n">
        <v>2615.7</v>
      </c>
      <c r="G810" s="0" t="n">
        <v>0.000142948350345988</v>
      </c>
      <c r="H810" s="0" t="n">
        <v>8.85302662065704</v>
      </c>
      <c r="I810" s="0" t="n">
        <v>0.647671857535814</v>
      </c>
      <c r="T810" s="0" t="n">
        <v>14.1565</v>
      </c>
      <c r="U810" s="0" t="n">
        <v>1.7202</v>
      </c>
      <c r="Y810" s="0" t="n">
        <v>8.89641237690089</v>
      </c>
      <c r="Z810" s="0" t="n">
        <v>0.0433857562438522</v>
      </c>
    </row>
    <row r="811" customFormat="false" ht="12.75" hidden="false" customHeight="false" outlineLevel="0" collapsed="false">
      <c r="B811" s="0" t="n">
        <v>15.147</v>
      </c>
      <c r="C811" s="0" t="n">
        <v>0.37522</v>
      </c>
      <c r="D811" s="0" t="n">
        <v>2615.9</v>
      </c>
      <c r="E811" s="0" t="n">
        <v>13.647</v>
      </c>
      <c r="F811" s="0" t="n">
        <v>2615.7</v>
      </c>
      <c r="G811" s="0" t="n">
        <v>0.000143449172305693</v>
      </c>
      <c r="H811" s="0" t="n">
        <v>8.84952922700672</v>
      </c>
      <c r="I811" s="0" t="n">
        <v>0.648459678098243</v>
      </c>
      <c r="T811" s="0" t="n">
        <v>14.1567</v>
      </c>
      <c r="U811" s="0" t="n">
        <v>1.7152</v>
      </c>
      <c r="Y811" s="0" t="n">
        <v>8.88736558018674</v>
      </c>
      <c r="Z811" s="0" t="n">
        <v>0.0378363531800172</v>
      </c>
    </row>
    <row r="812" customFormat="false" ht="12.75" hidden="false" customHeight="false" outlineLevel="0" collapsed="false">
      <c r="B812" s="0" t="n">
        <v>15.137</v>
      </c>
      <c r="C812" s="0" t="n">
        <v>0.37653</v>
      </c>
      <c r="D812" s="0" t="n">
        <v>2619.9</v>
      </c>
      <c r="E812" s="0" t="n">
        <v>13.637</v>
      </c>
      <c r="F812" s="0" t="n">
        <v>2619.7</v>
      </c>
      <c r="G812" s="0" t="n">
        <v>0.000143730198114288</v>
      </c>
      <c r="H812" s="0" t="n">
        <v>8.84757208168564</v>
      </c>
      <c r="I812" s="0" t="n">
        <v>0.64879167571208</v>
      </c>
      <c r="T812" s="0" t="n">
        <v>14.1565</v>
      </c>
      <c r="U812" s="0" t="n">
        <v>1.7103</v>
      </c>
      <c r="Y812" s="0" t="n">
        <v>8.88325339986212</v>
      </c>
      <c r="Z812" s="0" t="n">
        <v>0.0356813181764863</v>
      </c>
    </row>
    <row r="813" customFormat="false" ht="12.75" hidden="false" customHeight="false" outlineLevel="0" collapsed="false">
      <c r="B813" s="0" t="n">
        <v>15.115</v>
      </c>
      <c r="C813" s="0" t="n">
        <v>0.37918</v>
      </c>
      <c r="D813" s="0" t="n">
        <v>2619.9</v>
      </c>
      <c r="E813" s="0" t="n">
        <v>13.615</v>
      </c>
      <c r="F813" s="0" t="n">
        <v>2619.7</v>
      </c>
      <c r="G813" s="0" t="n">
        <v>0.000144741764324159</v>
      </c>
      <c r="H813" s="0" t="n">
        <v>8.84055878109479</v>
      </c>
      <c r="I813" s="0" t="n">
        <v>0.64932491965441</v>
      </c>
      <c r="T813" s="0" t="n">
        <v>14.1567</v>
      </c>
      <c r="U813" s="0" t="n">
        <v>1.7004</v>
      </c>
      <c r="Y813" s="0" t="n">
        <v>8.87420660314797</v>
      </c>
      <c r="Z813" s="0" t="n">
        <v>0.033647822053176</v>
      </c>
    </row>
    <row r="814" customFormat="false" ht="12.75" hidden="false" customHeight="false" outlineLevel="0" collapsed="false">
      <c r="B814" s="0" t="n">
        <v>15.105</v>
      </c>
      <c r="C814" s="0" t="n">
        <v>0.3805</v>
      </c>
      <c r="D814" s="0" t="n">
        <v>2621.9</v>
      </c>
      <c r="E814" s="0" t="n">
        <v>13.605</v>
      </c>
      <c r="F814" s="0" t="n">
        <v>2621.7</v>
      </c>
      <c r="G814" s="0" t="n">
        <v>0.000145134836175001</v>
      </c>
      <c r="H814" s="0" t="n">
        <v>8.83784678525741</v>
      </c>
      <c r="I814" s="0" t="n">
        <v>0.649602850809071</v>
      </c>
      <c r="T814" s="0" t="n">
        <v>14.1567</v>
      </c>
      <c r="U814" s="0" t="n">
        <v>1.6955</v>
      </c>
      <c r="Y814" s="0" t="n">
        <v>8.87009442282336</v>
      </c>
      <c r="Z814" s="0" t="n">
        <v>0.0322476375659431</v>
      </c>
    </row>
    <row r="815" customFormat="false" ht="12.75" hidden="false" customHeight="false" outlineLevel="0" collapsed="false">
      <c r="B815" s="0" t="n">
        <v>15.073</v>
      </c>
      <c r="C815" s="0" t="n">
        <v>0.38317</v>
      </c>
      <c r="D815" s="0" t="n">
        <v>2621.9</v>
      </c>
      <c r="E815" s="0" t="n">
        <v>13.573</v>
      </c>
      <c r="F815" s="0" t="n">
        <v>2621.7</v>
      </c>
      <c r="G815" s="0" t="n">
        <v>0.000146153259335546</v>
      </c>
      <c r="H815" s="0" t="n">
        <v>8.83085420806861</v>
      </c>
      <c r="I815" s="0" t="n">
        <v>0.650619185741443</v>
      </c>
      <c r="T815" s="0" t="n">
        <v>14.1564</v>
      </c>
      <c r="U815" s="0" t="n">
        <v>1.6905</v>
      </c>
      <c r="Y815" s="0" t="n">
        <v>8.85693544578459</v>
      </c>
      <c r="Z815" s="0" t="n">
        <v>0.0260812377159798</v>
      </c>
    </row>
    <row r="816" customFormat="false" ht="12.75" hidden="false" customHeight="false" outlineLevel="0" collapsed="false">
      <c r="B816" s="0" t="n">
        <v>15.073</v>
      </c>
      <c r="C816" s="0" t="n">
        <v>0.3845</v>
      </c>
      <c r="D816" s="0" t="n">
        <v>2623.9</v>
      </c>
      <c r="E816" s="0" t="n">
        <v>13.573</v>
      </c>
      <c r="F816" s="0" t="n">
        <v>2623.7</v>
      </c>
      <c r="G816" s="0" t="n">
        <v>0.000146548767008423</v>
      </c>
      <c r="H816" s="0" t="n">
        <v>8.82815174718326</v>
      </c>
      <c r="I816" s="0" t="n">
        <v>0.650420080098966</v>
      </c>
      <c r="T816" s="0" t="n">
        <v>14.1565</v>
      </c>
      <c r="U816" s="0" t="n">
        <v>1.6856</v>
      </c>
      <c r="Y816" s="0" t="n">
        <v>8.85693544578459</v>
      </c>
      <c r="Z816" s="0" t="n">
        <v>0.0287836986013232</v>
      </c>
    </row>
    <row r="817" customFormat="false" ht="12.75" hidden="false" customHeight="false" outlineLevel="0" collapsed="false">
      <c r="B817" s="0" t="n">
        <v>15.051</v>
      </c>
      <c r="C817" s="0" t="n">
        <v>0.38719</v>
      </c>
      <c r="D817" s="0" t="n">
        <v>2625.9</v>
      </c>
      <c r="E817" s="0" t="n">
        <v>13.551</v>
      </c>
      <c r="F817" s="0" t="n">
        <v>2625.7</v>
      </c>
      <c r="G817" s="0" t="n">
        <v>0.000147461629279811</v>
      </c>
      <c r="H817" s="0" t="n">
        <v>8.82194199978176</v>
      </c>
      <c r="I817" s="0" t="n">
        <v>0.651017784649233</v>
      </c>
      <c r="T817" s="0" t="n">
        <v>14.1567</v>
      </c>
      <c r="U817" s="0" t="n">
        <v>1.671</v>
      </c>
      <c r="Y817" s="0" t="n">
        <v>8.84788864907043</v>
      </c>
      <c r="Z817" s="0" t="n">
        <v>0.0259466492886737</v>
      </c>
    </row>
    <row r="818" customFormat="false" ht="12.75" hidden="false" customHeight="false" outlineLevel="0" collapsed="false">
      <c r="B818" s="0" t="n">
        <v>15.051</v>
      </c>
      <c r="C818" s="0" t="n">
        <v>0.38854</v>
      </c>
      <c r="D818" s="0" t="n">
        <v>2625.9</v>
      </c>
      <c r="E818" s="0" t="n">
        <v>13.551</v>
      </c>
      <c r="F818" s="0" t="n">
        <v>2625.7</v>
      </c>
      <c r="G818" s="0" t="n">
        <v>0.000147975777887801</v>
      </c>
      <c r="H818" s="0" t="n">
        <v>8.81846140401341</v>
      </c>
      <c r="I818" s="0" t="n">
        <v>0.65076093306866</v>
      </c>
      <c r="T818" s="0" t="n">
        <v>14.1565</v>
      </c>
      <c r="U818" s="0" t="n">
        <v>1.671</v>
      </c>
      <c r="Y818" s="0" t="n">
        <v>8.84788864907043</v>
      </c>
      <c r="Z818" s="0" t="n">
        <v>0.0294272450570272</v>
      </c>
    </row>
    <row r="819" customFormat="false" ht="12.75" hidden="false" customHeight="false" outlineLevel="0" collapsed="false">
      <c r="B819" s="0" t="n">
        <v>15.029</v>
      </c>
      <c r="C819" s="0" t="n">
        <v>0.39125</v>
      </c>
      <c r="D819" s="0" t="n">
        <v>2625.9</v>
      </c>
      <c r="E819" s="0" t="n">
        <v>13.529</v>
      </c>
      <c r="F819" s="0" t="n">
        <v>2625.7</v>
      </c>
      <c r="G819" s="0" t="n">
        <v>0.000149007883611989</v>
      </c>
      <c r="H819" s="0" t="n">
        <v>8.81151078720831</v>
      </c>
      <c r="I819" s="0" t="n">
        <v>0.651305402262422</v>
      </c>
      <c r="T819" s="0" t="n">
        <v>14.1567</v>
      </c>
      <c r="U819" s="0" t="n">
        <v>1.671</v>
      </c>
      <c r="Y819" s="0" t="n">
        <v>8.83884185235628</v>
      </c>
      <c r="Z819" s="0" t="n">
        <v>0.0273310651479743</v>
      </c>
    </row>
    <row r="820" customFormat="false" ht="12.75" hidden="false" customHeight="false" outlineLevel="0" collapsed="false">
      <c r="B820" s="0" t="n">
        <v>15.009</v>
      </c>
      <c r="C820" s="0" t="n">
        <v>0.39398</v>
      </c>
      <c r="D820" s="0" t="n">
        <v>2627.9</v>
      </c>
      <c r="E820" s="0" t="n">
        <v>13.509</v>
      </c>
      <c r="F820" s="0" t="n">
        <v>2627.7</v>
      </c>
      <c r="G820" s="0" t="n">
        <v>0.000149933401834304</v>
      </c>
      <c r="H820" s="0" t="n">
        <v>8.80531879455921</v>
      </c>
      <c r="I820" s="0" t="n">
        <v>0.651811295770169</v>
      </c>
      <c r="T820" s="0" t="n">
        <v>14.1564</v>
      </c>
      <c r="U820" s="0" t="n">
        <v>1.6662</v>
      </c>
      <c r="Y820" s="0" t="n">
        <v>8.83061749170705</v>
      </c>
      <c r="Z820" s="0" t="n">
        <v>0.0252986971478393</v>
      </c>
    </row>
    <row r="821" customFormat="false" ht="12.75" hidden="false" customHeight="false" outlineLevel="0" collapsed="false">
      <c r="B821" s="0" t="n">
        <v>15.009</v>
      </c>
      <c r="C821" s="0" t="n">
        <v>0.39672</v>
      </c>
      <c r="D821" s="0" t="n">
        <v>2629.8</v>
      </c>
      <c r="E821" s="0" t="n">
        <v>13.509</v>
      </c>
      <c r="F821" s="0" t="n">
        <v>2629.6</v>
      </c>
      <c r="G821" s="0" t="n">
        <v>0.000150867052023121</v>
      </c>
      <c r="H821" s="0" t="n">
        <v>8.79911100387115</v>
      </c>
      <c r="I821" s="0" t="n">
        <v>0.651351765776234</v>
      </c>
      <c r="T821" s="0" t="n">
        <v>14.1565</v>
      </c>
      <c r="U821" s="0" t="n">
        <v>1.6566</v>
      </c>
      <c r="Y821" s="0" t="n">
        <v>8.83061749170705</v>
      </c>
      <c r="Z821" s="0" t="n">
        <v>0.0315064878359017</v>
      </c>
    </row>
    <row r="822" customFormat="false" ht="12.75" hidden="false" customHeight="false" outlineLevel="0" collapsed="false">
      <c r="B822" s="0" t="n">
        <v>14.987</v>
      </c>
      <c r="C822" s="0" t="n">
        <v>0.39947</v>
      </c>
      <c r="D822" s="0" t="n">
        <v>2631.8</v>
      </c>
      <c r="E822" s="0" t="n">
        <v>13.487</v>
      </c>
      <c r="F822" s="0" t="n">
        <v>2631.6</v>
      </c>
      <c r="G822" s="0" t="n">
        <v>0.000151797385620915</v>
      </c>
      <c r="H822" s="0" t="n">
        <v>8.79296336078251</v>
      </c>
      <c r="I822" s="0" t="n">
        <v>0.651958431139802</v>
      </c>
      <c r="T822" s="0" t="n">
        <v>14.1565</v>
      </c>
      <c r="U822" s="0" t="n">
        <v>1.6517</v>
      </c>
      <c r="Y822" s="0" t="n">
        <v>8.8215706949929</v>
      </c>
      <c r="Z822" s="0" t="n">
        <v>0.0286073342103883</v>
      </c>
    </row>
    <row r="823" customFormat="false" ht="12.75" hidden="false" customHeight="false" outlineLevel="0" collapsed="false">
      <c r="B823" s="0" t="n">
        <v>14.965</v>
      </c>
      <c r="C823" s="0" t="n">
        <v>0.40224</v>
      </c>
      <c r="D823" s="0" t="n">
        <v>2631.8</v>
      </c>
      <c r="E823" s="0" t="n">
        <v>13.465</v>
      </c>
      <c r="F823" s="0" t="n">
        <v>2631.6</v>
      </c>
      <c r="G823" s="0" t="n">
        <v>0.000152849977200182</v>
      </c>
      <c r="H823" s="0" t="n">
        <v>8.78605310433602</v>
      </c>
      <c r="I823" s="0" t="n">
        <v>0.652510442208393</v>
      </c>
      <c r="T823" s="0" t="n">
        <v>14.1565</v>
      </c>
      <c r="U823" s="0" t="n">
        <v>1.6422</v>
      </c>
      <c r="Y823" s="0" t="n">
        <v>8.81252389827874</v>
      </c>
      <c r="Z823" s="0" t="n">
        <v>0.0264707939427264</v>
      </c>
    </row>
    <row r="824" customFormat="false" ht="12.75" hidden="false" customHeight="false" outlineLevel="0" collapsed="false">
      <c r="B824" s="0" t="n">
        <v>14.944</v>
      </c>
      <c r="C824" s="0" t="n">
        <v>0.40503</v>
      </c>
      <c r="D824" s="0" t="n">
        <v>2633.8</v>
      </c>
      <c r="E824" s="0" t="n">
        <v>13.444</v>
      </c>
      <c r="F824" s="0" t="n">
        <v>2633.6</v>
      </c>
      <c r="G824" s="0" t="n">
        <v>0.000153793286755772</v>
      </c>
      <c r="H824" s="0" t="n">
        <v>8.7799005969598</v>
      </c>
      <c r="I824" s="0" t="n">
        <v>0.653072046783681</v>
      </c>
      <c r="T824" s="0" t="n">
        <v>14.1565</v>
      </c>
      <c r="U824" s="0" t="n">
        <v>1.6374</v>
      </c>
      <c r="Y824" s="0" t="n">
        <v>8.80388831959705</v>
      </c>
      <c r="Z824" s="0" t="n">
        <v>0.0239877226372478</v>
      </c>
    </row>
    <row r="825" customFormat="false" ht="12.75" hidden="false" customHeight="false" outlineLevel="0" collapsed="false">
      <c r="B825" s="0" t="n">
        <v>14.933</v>
      </c>
      <c r="C825" s="0" t="n">
        <v>0.40783</v>
      </c>
      <c r="D825" s="0" t="n">
        <v>2635.8</v>
      </c>
      <c r="E825" s="0" t="n">
        <v>13.433</v>
      </c>
      <c r="F825" s="0" t="n">
        <v>2635.6</v>
      </c>
      <c r="G825" s="0" t="n">
        <v>0.000154738958870845</v>
      </c>
      <c r="H825" s="0" t="n">
        <v>8.77377044343302</v>
      </c>
      <c r="I825" s="0" t="n">
        <v>0.653150483394105</v>
      </c>
      <c r="T825" s="0" t="n">
        <v>14.1564</v>
      </c>
      <c r="U825" s="0" t="n">
        <v>1.6279</v>
      </c>
      <c r="Y825" s="0" t="n">
        <v>8.79936492123997</v>
      </c>
      <c r="Z825" s="0" t="n">
        <v>0.0255944778069566</v>
      </c>
    </row>
    <row r="826" customFormat="false" ht="12.75" hidden="false" customHeight="false" outlineLevel="0" collapsed="false">
      <c r="B826" s="0" t="n">
        <v>14.933</v>
      </c>
      <c r="C826" s="0" t="n">
        <v>0.41065</v>
      </c>
      <c r="D826" s="0" t="n">
        <v>2635.8</v>
      </c>
      <c r="E826" s="0" t="n">
        <v>13.433</v>
      </c>
      <c r="F826" s="0" t="n">
        <v>2635.6</v>
      </c>
      <c r="G826" s="0" t="n">
        <v>0.000155808923964183</v>
      </c>
      <c r="H826" s="0" t="n">
        <v>8.76687959458949</v>
      </c>
      <c r="I826" s="0" t="n">
        <v>0.652637504249943</v>
      </c>
      <c r="T826" s="0" t="n">
        <v>14.1565</v>
      </c>
      <c r="U826" s="0" t="n">
        <v>1.6232</v>
      </c>
      <c r="Y826" s="0" t="n">
        <v>8.79936492123997</v>
      </c>
      <c r="Z826" s="0" t="n">
        <v>0.0324853266504839</v>
      </c>
    </row>
    <row r="827" customFormat="false" ht="12.75" hidden="false" customHeight="false" outlineLevel="0" collapsed="false">
      <c r="B827" s="0" t="n">
        <v>14.923</v>
      </c>
      <c r="C827" s="0" t="n">
        <v>0.41348</v>
      </c>
      <c r="D827" s="0" t="n">
        <v>2637.8</v>
      </c>
      <c r="E827" s="0" t="n">
        <v>13.423</v>
      </c>
      <c r="F827" s="0" t="n">
        <v>2637.6</v>
      </c>
      <c r="G827" s="0" t="n">
        <v>0.00015676372459812</v>
      </c>
      <c r="H827" s="0" t="n">
        <v>8.7607702721788</v>
      </c>
      <c r="I827" s="0" t="n">
        <v>0.652668574251568</v>
      </c>
      <c r="T827" s="0" t="n">
        <v>14.1565</v>
      </c>
      <c r="U827" s="0" t="n">
        <v>1.6185</v>
      </c>
      <c r="Y827" s="0" t="n">
        <v>8.79525274091536</v>
      </c>
      <c r="Z827" s="0" t="n">
        <v>0.0344824687365577</v>
      </c>
    </row>
    <row r="828" customFormat="false" ht="12.75" hidden="false" customHeight="false" outlineLevel="0" collapsed="false">
      <c r="B828" s="0" t="n">
        <v>14.901</v>
      </c>
      <c r="C828" s="0" t="n">
        <v>0.41634</v>
      </c>
      <c r="D828" s="0" t="n">
        <v>2639.8</v>
      </c>
      <c r="E828" s="0" t="n">
        <v>13.401</v>
      </c>
      <c r="F828" s="0" t="n">
        <v>2639.6</v>
      </c>
      <c r="G828" s="0" t="n">
        <v>0.000157728443703591</v>
      </c>
      <c r="H828" s="0" t="n">
        <v>8.75463516187848</v>
      </c>
      <c r="I828" s="0" t="n">
        <v>0.653282229824527</v>
      </c>
      <c r="T828" s="0" t="n">
        <v>14.1567</v>
      </c>
      <c r="U828" s="0" t="n">
        <v>1.6138</v>
      </c>
      <c r="Y828" s="0" t="n">
        <v>8.78620594420121</v>
      </c>
      <c r="Z828" s="0" t="n">
        <v>0.0315707823227225</v>
      </c>
    </row>
    <row r="829" customFormat="false" ht="12.75" hidden="false" customHeight="false" outlineLevel="0" collapsed="false">
      <c r="B829" s="0" t="n">
        <v>14.891</v>
      </c>
      <c r="C829" s="0" t="n">
        <v>0.4192</v>
      </c>
      <c r="D829" s="0" t="n">
        <v>2639.8</v>
      </c>
      <c r="E829" s="0" t="n">
        <v>13.391</v>
      </c>
      <c r="F829" s="0" t="n">
        <v>2639.6</v>
      </c>
      <c r="G829" s="0" t="n">
        <v>0.000158811941203213</v>
      </c>
      <c r="H829" s="0" t="n">
        <v>8.74778926344318</v>
      </c>
      <c r="I829" s="0" t="n">
        <v>0.65325885023099</v>
      </c>
      <c r="T829" s="0" t="n">
        <v>14.1565</v>
      </c>
      <c r="U829" s="0" t="n">
        <v>1.5952</v>
      </c>
      <c r="Y829" s="0" t="n">
        <v>8.78209376387659</v>
      </c>
      <c r="Z829" s="0" t="n">
        <v>0.034304500433409</v>
      </c>
    </row>
    <row r="830" customFormat="false" ht="12.75" hidden="false" customHeight="false" outlineLevel="0" collapsed="false">
      <c r="B830" s="0" t="n">
        <v>14.859</v>
      </c>
      <c r="C830" s="0" t="n">
        <v>0.42353</v>
      </c>
      <c r="D830" s="0" t="n">
        <v>2641.8</v>
      </c>
      <c r="E830" s="0" t="n">
        <v>13.359</v>
      </c>
      <c r="F830" s="0" t="n">
        <v>2641.6</v>
      </c>
      <c r="G830" s="0" t="n">
        <v>0.000160330860084797</v>
      </c>
      <c r="H830" s="0" t="n">
        <v>8.73827045087146</v>
      </c>
      <c r="I830" s="0" t="n">
        <v>0.654111119909533</v>
      </c>
      <c r="T830" s="0" t="n">
        <v>14.1565</v>
      </c>
      <c r="U830" s="0" t="n">
        <v>1.5952</v>
      </c>
      <c r="Y830" s="0" t="n">
        <v>8.76893478683782</v>
      </c>
      <c r="Z830" s="0" t="n">
        <v>0.0306643359663674</v>
      </c>
    </row>
    <row r="831" customFormat="false" ht="12.75" hidden="false" customHeight="false" outlineLevel="0" collapsed="false">
      <c r="B831" s="0" t="n">
        <v>14.847</v>
      </c>
      <c r="C831" s="0" t="n">
        <v>0.42644</v>
      </c>
      <c r="D831" s="0" t="n">
        <v>2643.8</v>
      </c>
      <c r="E831" s="0" t="n">
        <v>13.347</v>
      </c>
      <c r="F831" s="0" t="n">
        <v>2643.6</v>
      </c>
      <c r="G831" s="0" t="n">
        <v>0.000161310334392495</v>
      </c>
      <c r="H831" s="0" t="n">
        <v>8.73217995443982</v>
      </c>
      <c r="I831" s="0" t="n">
        <v>0.654242897612933</v>
      </c>
      <c r="T831" s="0" t="n">
        <v>14.1564</v>
      </c>
      <c r="U831" s="0" t="n">
        <v>1.5952</v>
      </c>
      <c r="Y831" s="0" t="n">
        <v>8.76400017044828</v>
      </c>
      <c r="Z831" s="0" t="n">
        <v>0.031820216008466</v>
      </c>
    </row>
    <row r="832" customFormat="false" ht="12.75" hidden="false" customHeight="false" outlineLevel="0" collapsed="false">
      <c r="B832" s="0" t="n">
        <v>14.837</v>
      </c>
      <c r="C832" s="0" t="n">
        <v>0.42936</v>
      </c>
      <c r="D832" s="0" t="n">
        <v>2643.8</v>
      </c>
      <c r="E832" s="0" t="n">
        <v>13.337</v>
      </c>
      <c r="F832" s="0" t="n">
        <v>2643.6</v>
      </c>
      <c r="G832" s="0" t="n">
        <v>0.000162414888788016</v>
      </c>
      <c r="H832" s="0" t="n">
        <v>8.72535590408416</v>
      </c>
      <c r="I832" s="0" t="n">
        <v>0.654221781816313</v>
      </c>
      <c r="T832" s="0" t="n">
        <v>14.1566</v>
      </c>
      <c r="U832" s="0" t="n">
        <v>1.5905</v>
      </c>
      <c r="Y832" s="0" t="n">
        <v>8.75988799012367</v>
      </c>
      <c r="Z832" s="0" t="n">
        <v>0.0345320860395066</v>
      </c>
    </row>
    <row r="833" customFormat="false" ht="12.75" hidden="false" customHeight="false" outlineLevel="0" collapsed="false">
      <c r="B833" s="0" t="n">
        <v>14.815</v>
      </c>
      <c r="C833" s="0" t="n">
        <v>0.4323</v>
      </c>
      <c r="D833" s="0" t="n">
        <v>2645.7</v>
      </c>
      <c r="E833" s="0" t="n">
        <v>13.315</v>
      </c>
      <c r="F833" s="0" t="n">
        <v>2645.5</v>
      </c>
      <c r="G833" s="0" t="n">
        <v>0.000163409563409563</v>
      </c>
      <c r="H833" s="0" t="n">
        <v>8.71925029941234</v>
      </c>
      <c r="I833" s="0" t="n">
        <v>0.654844183207836</v>
      </c>
      <c r="T833" s="0" t="n">
        <v>14.1565</v>
      </c>
      <c r="U833" s="0" t="n">
        <v>1.5859</v>
      </c>
      <c r="Y833" s="0" t="n">
        <v>8.75084119340952</v>
      </c>
      <c r="Z833" s="0" t="n">
        <v>0.0315908939971745</v>
      </c>
    </row>
    <row r="834" customFormat="false" ht="12.75" hidden="false" customHeight="false" outlineLevel="0" collapsed="false">
      <c r="B834" s="0" t="n">
        <v>14.815</v>
      </c>
      <c r="C834" s="0" t="n">
        <v>0.43823</v>
      </c>
      <c r="D834" s="0" t="n">
        <v>2647.7</v>
      </c>
      <c r="E834" s="0" t="n">
        <v>13.315</v>
      </c>
      <c r="F834" s="0" t="n">
        <v>2647.5</v>
      </c>
      <c r="G834" s="0" t="n">
        <v>0.00016552596789424</v>
      </c>
      <c r="H834" s="0" t="n">
        <v>8.70638192032187</v>
      </c>
      <c r="I834" s="0" t="n">
        <v>0.653877725897249</v>
      </c>
      <c r="T834" s="0" t="n">
        <v>14.1565</v>
      </c>
      <c r="U834" s="0" t="n">
        <v>1.5767</v>
      </c>
      <c r="Y834" s="0" t="n">
        <v>8.75084119340952</v>
      </c>
      <c r="Z834" s="0" t="n">
        <v>0.044459273087643</v>
      </c>
    </row>
    <row r="835" customFormat="false" ht="12.75" hidden="false" customHeight="false" outlineLevel="0" collapsed="false">
      <c r="B835" s="0" t="n">
        <v>14.773</v>
      </c>
      <c r="C835" s="0" t="n">
        <v>0.43972</v>
      </c>
      <c r="D835" s="0" t="n">
        <v>2647.7</v>
      </c>
      <c r="E835" s="0" t="n">
        <v>13.273</v>
      </c>
      <c r="F835" s="0" t="n">
        <v>2647.5</v>
      </c>
      <c r="G835" s="0" t="n">
        <v>0.000166088762983947</v>
      </c>
      <c r="H835" s="0" t="n">
        <v>8.70298764653292</v>
      </c>
      <c r="I835" s="0" t="n">
        <v>0.655691075607091</v>
      </c>
      <c r="T835" s="0" t="n">
        <v>14.1567</v>
      </c>
      <c r="U835" s="0" t="n">
        <v>1.5676</v>
      </c>
      <c r="Y835" s="0" t="n">
        <v>8.73357003604613</v>
      </c>
      <c r="Z835" s="0" t="n">
        <v>0.0305823895132171</v>
      </c>
    </row>
    <row r="836" customFormat="false" ht="12.75" hidden="false" customHeight="false" outlineLevel="0" collapsed="false">
      <c r="B836" s="0" t="n">
        <v>14.773</v>
      </c>
      <c r="C836" s="0" t="n">
        <v>0.44423</v>
      </c>
      <c r="D836" s="0" t="n">
        <v>2649.7</v>
      </c>
      <c r="E836" s="0" t="n">
        <v>13.273</v>
      </c>
      <c r="F836" s="0" t="n">
        <v>2649.5</v>
      </c>
      <c r="G836" s="0" t="n">
        <v>0.000167665597282506</v>
      </c>
      <c r="H836" s="0" t="n">
        <v>8.69353850597191</v>
      </c>
      <c r="I836" s="0" t="n">
        <v>0.654979168686198</v>
      </c>
      <c r="T836" s="0" t="n">
        <v>14.1569</v>
      </c>
      <c r="U836" s="0" t="n">
        <v>1.563</v>
      </c>
      <c r="Y836" s="0" t="n">
        <v>8.73357003604613</v>
      </c>
      <c r="Z836" s="0" t="n">
        <v>0.0400315300742253</v>
      </c>
    </row>
    <row r="837" customFormat="false" ht="12.75" hidden="false" customHeight="false" outlineLevel="0" collapsed="false">
      <c r="B837" s="0" t="n">
        <v>14.751</v>
      </c>
      <c r="C837" s="0" t="n">
        <v>0.44725</v>
      </c>
      <c r="D837" s="0" t="n">
        <v>2651.7</v>
      </c>
      <c r="E837" s="0" t="n">
        <v>13.251</v>
      </c>
      <c r="F837" s="0" t="n">
        <v>2651.5</v>
      </c>
      <c r="G837" s="0" t="n">
        <v>0.000168678106732038</v>
      </c>
      <c r="H837" s="0" t="n">
        <v>8.68751780493262</v>
      </c>
      <c r="I837" s="0" t="n">
        <v>0.655612240957861</v>
      </c>
      <c r="T837" s="0" t="n">
        <v>14.1565</v>
      </c>
      <c r="U837" s="0" t="n">
        <v>1.554</v>
      </c>
      <c r="Y837" s="0" t="n">
        <v>8.72452323933198</v>
      </c>
      <c r="Z837" s="0" t="n">
        <v>0.0370054343993616</v>
      </c>
    </row>
    <row r="838" customFormat="false" ht="12.75" hidden="false" customHeight="false" outlineLevel="0" collapsed="false">
      <c r="B838" s="0" t="n">
        <v>14.751</v>
      </c>
      <c r="C838" s="0" t="n">
        <v>0.45029</v>
      </c>
      <c r="D838" s="0" t="n">
        <v>2653.7</v>
      </c>
      <c r="E838" s="0" t="n">
        <v>13.251</v>
      </c>
      <c r="F838" s="0" t="n">
        <v>2653.5</v>
      </c>
      <c r="G838" s="0" t="n">
        <v>0.000169696627096288</v>
      </c>
      <c r="H838" s="0" t="n">
        <v>8.68149771374846</v>
      </c>
      <c r="I838" s="0" t="n">
        <v>0.655157928741111</v>
      </c>
      <c r="T838" s="0" t="n">
        <v>14.1567</v>
      </c>
      <c r="U838" s="0" t="n">
        <v>1.5449</v>
      </c>
      <c r="Y838" s="0" t="n">
        <v>8.72452323933198</v>
      </c>
      <c r="Z838" s="0" t="n">
        <v>0.0430255255835217</v>
      </c>
    </row>
    <row r="839" customFormat="false" ht="12.75" hidden="false" customHeight="false" outlineLevel="0" collapsed="false">
      <c r="B839" s="0" t="n">
        <v>14.719</v>
      </c>
      <c r="C839" s="0" t="n">
        <v>0.45489</v>
      </c>
      <c r="D839" s="0" t="n">
        <v>2655.7</v>
      </c>
      <c r="E839" s="0" t="n">
        <v>13.219</v>
      </c>
      <c r="F839" s="0" t="n">
        <v>2655.5</v>
      </c>
      <c r="G839" s="0" t="n">
        <v>0.00017130107324421</v>
      </c>
      <c r="H839" s="0" t="n">
        <v>8.67208734009952</v>
      </c>
      <c r="I839" s="0" t="n">
        <v>0.656032025122893</v>
      </c>
      <c r="T839" s="0" t="n">
        <v>14.1567</v>
      </c>
      <c r="U839" s="0" t="n">
        <v>1.5405</v>
      </c>
      <c r="Y839" s="0" t="n">
        <v>8.71136426229321</v>
      </c>
      <c r="Z839" s="0" t="n">
        <v>0.0392769221936913</v>
      </c>
    </row>
    <row r="840" customFormat="false" ht="12.75" hidden="false" customHeight="false" outlineLevel="0" collapsed="false">
      <c r="B840" s="0" t="n">
        <v>14.708</v>
      </c>
      <c r="C840" s="0" t="n">
        <v>0.45797</v>
      </c>
      <c r="D840" s="0" t="n">
        <v>2655.7</v>
      </c>
      <c r="E840" s="0" t="n">
        <v>13.208</v>
      </c>
      <c r="F840" s="0" t="n">
        <v>2655.5</v>
      </c>
      <c r="G840" s="0" t="n">
        <v>0.000172460930144982</v>
      </c>
      <c r="H840" s="0" t="n">
        <v>8.66533929222091</v>
      </c>
      <c r="I840" s="0" t="n">
        <v>0.656067481240226</v>
      </c>
      <c r="T840" s="0" t="n">
        <v>14.1567</v>
      </c>
      <c r="U840" s="0" t="n">
        <v>1.536</v>
      </c>
      <c r="Y840" s="0" t="n">
        <v>8.70684086393614</v>
      </c>
      <c r="Z840" s="0" t="n">
        <v>0.0415015717152301</v>
      </c>
    </row>
    <row r="841" customFormat="false" ht="12.75" hidden="false" customHeight="false" outlineLevel="0" collapsed="false">
      <c r="B841" s="0" t="n">
        <v>14.687</v>
      </c>
      <c r="C841" s="0" t="n">
        <v>0.46263</v>
      </c>
      <c r="D841" s="0" t="n">
        <v>2657.7</v>
      </c>
      <c r="E841" s="0" t="n">
        <v>13.187</v>
      </c>
      <c r="F841" s="0" t="n">
        <v>2657.5</v>
      </c>
      <c r="G841" s="0" t="n">
        <v>0.000174084666039511</v>
      </c>
      <c r="H841" s="0" t="n">
        <v>8.65596824441367</v>
      </c>
      <c r="I841" s="0" t="n">
        <v>0.656401626178333</v>
      </c>
      <c r="T841" s="0" t="n">
        <v>14.1567</v>
      </c>
      <c r="U841" s="0" t="n">
        <v>1.5226</v>
      </c>
      <c r="Y841" s="0" t="n">
        <v>8.69820528525444</v>
      </c>
      <c r="Z841" s="0" t="n">
        <v>0.0422370408407708</v>
      </c>
    </row>
    <row r="842" customFormat="false" ht="12.75" hidden="false" customHeight="false" outlineLevel="0" collapsed="false">
      <c r="B842" s="0" t="n">
        <v>14.654</v>
      </c>
      <c r="C842" s="0" t="n">
        <v>0.46733</v>
      </c>
      <c r="D842" s="0" t="n">
        <v>2659.7</v>
      </c>
      <c r="E842" s="0" t="n">
        <v>13.154</v>
      </c>
      <c r="F842" s="0" t="n">
        <v>2659.5</v>
      </c>
      <c r="G842" s="0" t="n">
        <v>0.000175721000188005</v>
      </c>
      <c r="H842" s="0" t="n">
        <v>8.64661250127465</v>
      </c>
      <c r="I842" s="0" t="n">
        <v>0.657337121884951</v>
      </c>
      <c r="T842" s="0" t="n">
        <v>14.1567</v>
      </c>
      <c r="U842" s="0" t="n">
        <v>1.5226</v>
      </c>
      <c r="Y842" s="0" t="n">
        <v>8.68463509018321</v>
      </c>
      <c r="Z842" s="0" t="n">
        <v>0.0380225889085626</v>
      </c>
    </row>
    <row r="843" customFormat="false" ht="12.75" hidden="false" customHeight="false" outlineLevel="0" collapsed="false">
      <c r="B843" s="0" t="n">
        <v>14.676</v>
      </c>
      <c r="C843" s="0" t="n">
        <v>0.47048</v>
      </c>
      <c r="D843" s="0" t="n">
        <v>2659.7</v>
      </c>
      <c r="E843" s="0" t="n">
        <v>13.176</v>
      </c>
      <c r="F843" s="0" t="n">
        <v>2659.5</v>
      </c>
      <c r="G843" s="0" t="n">
        <v>0.000176905433352134</v>
      </c>
      <c r="H843" s="0" t="n">
        <v>8.63989469778026</v>
      </c>
      <c r="I843" s="0" t="n">
        <v>0.655729712946286</v>
      </c>
      <c r="T843" s="0" t="n">
        <v>14.1567</v>
      </c>
      <c r="U843" s="0" t="n">
        <v>1.5226</v>
      </c>
      <c r="Y843" s="0" t="n">
        <v>8.69368188689737</v>
      </c>
      <c r="Z843" s="0" t="n">
        <v>0.0537871891171093</v>
      </c>
    </row>
    <row r="844" customFormat="false" ht="12.75" hidden="false" customHeight="false" outlineLevel="0" collapsed="false">
      <c r="B844" s="0" t="n">
        <v>14.622</v>
      </c>
      <c r="C844" s="0" t="n">
        <v>0.47524</v>
      </c>
      <c r="D844" s="0" t="n">
        <v>2661.7</v>
      </c>
      <c r="E844" s="0" t="n">
        <v>13.122</v>
      </c>
      <c r="F844" s="0" t="n">
        <v>2661.5</v>
      </c>
      <c r="G844" s="0" t="n">
        <v>0.000178560961863611</v>
      </c>
      <c r="H844" s="0" t="n">
        <v>8.63057994736013</v>
      </c>
      <c r="I844" s="0" t="n">
        <v>0.657718331607997</v>
      </c>
      <c r="T844" s="0" t="n">
        <v>14.1567</v>
      </c>
      <c r="U844" s="0" t="n">
        <v>1.5226</v>
      </c>
      <c r="Y844" s="0" t="n">
        <v>8.67147611314445</v>
      </c>
      <c r="Z844" s="0" t="n">
        <v>0.0408961657843143</v>
      </c>
    </row>
    <row r="845" customFormat="false" ht="12.75" hidden="false" customHeight="false" outlineLevel="0" collapsed="false">
      <c r="B845" s="0" t="n">
        <v>14.622</v>
      </c>
      <c r="C845" s="0" t="n">
        <v>0.47844</v>
      </c>
      <c r="D845" s="0" t="n">
        <v>2663.6</v>
      </c>
      <c r="E845" s="0" t="n">
        <v>13.122</v>
      </c>
      <c r="F845" s="0" t="n">
        <v>2663.4</v>
      </c>
      <c r="G845" s="0" t="n">
        <v>0.000179635052939851</v>
      </c>
      <c r="H845" s="0" t="n">
        <v>8.62458270460265</v>
      </c>
      <c r="I845" s="0" t="n">
        <v>0.657261294360818</v>
      </c>
      <c r="T845" s="0" t="n">
        <v>14.1567</v>
      </c>
      <c r="U845" s="0" t="n">
        <v>1.5226</v>
      </c>
      <c r="Y845" s="0" t="n">
        <v>8.67147611314445</v>
      </c>
      <c r="Z845" s="0" t="n">
        <v>0.0468934085417949</v>
      </c>
    </row>
    <row r="846" customFormat="false" ht="12.75" hidden="false" customHeight="false" outlineLevel="0" collapsed="false">
      <c r="B846" s="0" t="n">
        <v>14.622</v>
      </c>
      <c r="C846" s="0" t="n">
        <v>0.48327</v>
      </c>
      <c r="D846" s="0" t="n">
        <v>2665.6</v>
      </c>
      <c r="E846" s="0" t="n">
        <v>13.122</v>
      </c>
      <c r="F846" s="0" t="n">
        <v>2665.4</v>
      </c>
      <c r="G846" s="0" t="n">
        <v>0.000181312373377354</v>
      </c>
      <c r="H846" s="0" t="n">
        <v>8.61528865077003</v>
      </c>
      <c r="I846" s="0" t="n">
        <v>0.656553014080935</v>
      </c>
      <c r="T846" s="0" t="n">
        <v>14.1569</v>
      </c>
      <c r="U846" s="0" t="n">
        <v>1.5226</v>
      </c>
      <c r="Y846" s="0" t="n">
        <v>8.67147611314445</v>
      </c>
      <c r="Z846" s="0" t="n">
        <v>0.0561874623744192</v>
      </c>
    </row>
    <row r="847" customFormat="false" ht="12.75" hidden="false" customHeight="false" outlineLevel="0" collapsed="false">
      <c r="B847" s="0" t="n">
        <v>14.601</v>
      </c>
      <c r="C847" s="0" t="n">
        <v>0.48652</v>
      </c>
      <c r="D847" s="0" t="n">
        <v>2665.6</v>
      </c>
      <c r="E847" s="0" t="n">
        <v>13.101</v>
      </c>
      <c r="F847" s="0" t="n">
        <v>2665.4</v>
      </c>
      <c r="G847" s="0" t="n">
        <v>0.000182531702558715</v>
      </c>
      <c r="H847" s="0" t="n">
        <v>8.60858614412075</v>
      </c>
      <c r="I847" s="0" t="n">
        <v>0.657093820633596</v>
      </c>
      <c r="T847" s="0" t="n">
        <v>14.1567</v>
      </c>
      <c r="U847" s="0" t="n">
        <v>1.5226</v>
      </c>
      <c r="Y847" s="0" t="n">
        <v>8.66284053446275</v>
      </c>
      <c r="Z847" s="0" t="n">
        <v>0.0542543903420061</v>
      </c>
    </row>
    <row r="848" customFormat="false" ht="12.75" hidden="false" customHeight="false" outlineLevel="0" collapsed="false">
      <c r="B848" s="0" t="n">
        <v>14.59</v>
      </c>
      <c r="C848" s="0" t="n">
        <v>0.49142</v>
      </c>
      <c r="D848" s="0" t="n">
        <v>2667.6</v>
      </c>
      <c r="E848" s="0" t="n">
        <v>13.09</v>
      </c>
      <c r="F848" s="0" t="n">
        <v>2667.4</v>
      </c>
      <c r="G848" s="0" t="n">
        <v>0.000184231836245033</v>
      </c>
      <c r="H848" s="0" t="n">
        <v>8.59931507119916</v>
      </c>
      <c r="I848" s="0" t="n">
        <v>0.656937744171059</v>
      </c>
      <c r="T848" s="0" t="n">
        <v>14.1567</v>
      </c>
      <c r="U848" s="0" t="n">
        <v>1.5226</v>
      </c>
      <c r="Y848" s="0" t="n">
        <v>8.65831713610568</v>
      </c>
      <c r="Z848" s="0" t="n">
        <v>0.0590020649065171</v>
      </c>
    </row>
    <row r="849" customFormat="false" ht="12.75" hidden="false" customHeight="false" outlineLevel="0" collapsed="false">
      <c r="B849" s="0" t="n">
        <v>14.548</v>
      </c>
      <c r="C849" s="0" t="n">
        <v>0.49471</v>
      </c>
      <c r="D849" s="0" t="n">
        <v>2669.6</v>
      </c>
      <c r="E849" s="0" t="n">
        <v>13.048</v>
      </c>
      <c r="F849" s="0" t="n">
        <v>2669.4</v>
      </c>
      <c r="G849" s="0" t="n">
        <v>0.000185326290552184</v>
      </c>
      <c r="H849" s="0" t="n">
        <v>8.59339201142362</v>
      </c>
      <c r="I849" s="0" t="n">
        <v>0.658598406761467</v>
      </c>
      <c r="T849" s="0" t="n">
        <v>14.1568</v>
      </c>
      <c r="U849" s="0" t="n">
        <v>1.5405</v>
      </c>
      <c r="Y849" s="0" t="n">
        <v>8.64104597874229</v>
      </c>
      <c r="Z849" s="0" t="n">
        <v>0.0476539673186718</v>
      </c>
    </row>
    <row r="850" customFormat="false" ht="12.75" hidden="false" customHeight="false" outlineLevel="0" collapsed="false">
      <c r="B850" s="0" t="n">
        <v>14.558</v>
      </c>
      <c r="C850" s="0" t="n">
        <v>0.49802</v>
      </c>
      <c r="D850" s="0" t="n">
        <v>2669.6</v>
      </c>
      <c r="E850" s="0" t="n">
        <v>13.058</v>
      </c>
      <c r="F850" s="0" t="n">
        <v>2669.4</v>
      </c>
      <c r="G850" s="0" t="n">
        <v>0.000186566269573687</v>
      </c>
      <c r="H850" s="0" t="n">
        <v>8.58672350728427</v>
      </c>
      <c r="I850" s="0" t="n">
        <v>0.657583359418309</v>
      </c>
      <c r="T850" s="0" t="n">
        <v>14.1565</v>
      </c>
      <c r="U850" s="0" t="n">
        <v>1.5494</v>
      </c>
      <c r="Y850" s="0" t="n">
        <v>8.64515815906691</v>
      </c>
      <c r="Z850" s="0" t="n">
        <v>0.0584346517826351</v>
      </c>
    </row>
    <row r="851" customFormat="false" ht="12.75" hidden="false" customHeight="false" outlineLevel="0" collapsed="false">
      <c r="B851" s="0" t="n">
        <v>14.536</v>
      </c>
      <c r="C851" s="0" t="n">
        <v>0.50301</v>
      </c>
      <c r="D851" s="0" t="n">
        <v>2669.6</v>
      </c>
      <c r="E851" s="0" t="n">
        <v>13.036</v>
      </c>
      <c r="F851" s="0" t="n">
        <v>2669.4</v>
      </c>
      <c r="G851" s="0" t="n">
        <v>0.000188435603506406</v>
      </c>
      <c r="H851" s="0" t="n">
        <v>8.57675369415641</v>
      </c>
      <c r="I851" s="0" t="n">
        <v>0.657928328793833</v>
      </c>
      <c r="T851" s="0" t="n">
        <v>14.1569</v>
      </c>
      <c r="U851" s="0" t="n">
        <v>1.5585</v>
      </c>
      <c r="Y851" s="0" t="n">
        <v>8.63611136235275</v>
      </c>
      <c r="Z851" s="0" t="n">
        <v>0.059357668196343</v>
      </c>
    </row>
    <row r="852" customFormat="false" ht="12.75" hidden="false" customHeight="false" outlineLevel="0" collapsed="false">
      <c r="B852" s="0" t="n">
        <v>14.526</v>
      </c>
      <c r="C852" s="0" t="n">
        <v>0.50637</v>
      </c>
      <c r="D852" s="0" t="n">
        <v>2673.6</v>
      </c>
      <c r="E852" s="0" t="n">
        <v>13.026</v>
      </c>
      <c r="F852" s="0" t="n">
        <v>2673.4</v>
      </c>
      <c r="G852" s="0" t="n">
        <v>0.000189410488516496</v>
      </c>
      <c r="H852" s="0" t="n">
        <v>8.57159346022826</v>
      </c>
      <c r="I852" s="0" t="n">
        <v>0.658037268557366</v>
      </c>
      <c r="T852" s="0" t="n">
        <v>14.1565</v>
      </c>
      <c r="U852" s="0" t="n">
        <v>1.5721</v>
      </c>
      <c r="Y852" s="0" t="n">
        <v>8.63199918202814</v>
      </c>
      <c r="Z852" s="0" t="n">
        <v>0.0604057217998832</v>
      </c>
    </row>
    <row r="853" customFormat="false" ht="12.75" hidden="false" customHeight="false" outlineLevel="0" collapsed="false">
      <c r="B853" s="0" t="n">
        <v>14.516</v>
      </c>
      <c r="C853" s="0" t="n">
        <v>0.51144</v>
      </c>
      <c r="D853" s="0" t="n">
        <v>2671.6</v>
      </c>
      <c r="E853" s="0" t="n">
        <v>13.016</v>
      </c>
      <c r="F853" s="0" t="n">
        <v>2671.4</v>
      </c>
      <c r="G853" s="0" t="n">
        <v>0.000191450175937711</v>
      </c>
      <c r="H853" s="0" t="n">
        <v>8.5608824208203</v>
      </c>
      <c r="I853" s="0" t="n">
        <v>0.657719915551652</v>
      </c>
      <c r="T853" s="0" t="n">
        <v>14.1567</v>
      </c>
      <c r="U853" s="0" t="n">
        <v>1.5859</v>
      </c>
      <c r="Y853" s="0" t="n">
        <v>8.62788700170352</v>
      </c>
      <c r="Z853" s="0" t="n">
        <v>0.0670045808832249</v>
      </c>
    </row>
    <row r="854" customFormat="false" ht="12.75" hidden="false" customHeight="false" outlineLevel="0" collapsed="false">
      <c r="B854" s="0" t="n">
        <v>14.504</v>
      </c>
      <c r="C854" s="0" t="n">
        <v>0.51484</v>
      </c>
      <c r="D854" s="0" t="n">
        <v>2675.6</v>
      </c>
      <c r="E854" s="0" t="n">
        <v>13.004</v>
      </c>
      <c r="F854" s="0" t="n">
        <v>2675.4</v>
      </c>
      <c r="G854" s="0" t="n">
        <v>0.000192434776108245</v>
      </c>
      <c r="H854" s="0" t="n">
        <v>8.55575274713979</v>
      </c>
      <c r="I854" s="0" t="n">
        <v>0.657932385968916</v>
      </c>
      <c r="T854" s="0" t="n">
        <v>14.1567</v>
      </c>
      <c r="U854" s="0" t="n">
        <v>1.5952</v>
      </c>
      <c r="Y854" s="0" t="n">
        <v>8.62295238531399</v>
      </c>
      <c r="Z854" s="0" t="n">
        <v>0.0671996381741984</v>
      </c>
    </row>
    <row r="855" customFormat="false" ht="12.75" hidden="false" customHeight="false" outlineLevel="0" collapsed="false">
      <c r="B855" s="0" t="n">
        <v>14.462</v>
      </c>
      <c r="C855" s="0" t="n">
        <v>0.51826</v>
      </c>
      <c r="D855" s="0" t="n">
        <v>2675.6</v>
      </c>
      <c r="E855" s="0" t="n">
        <v>12.962</v>
      </c>
      <c r="F855" s="0" t="n">
        <v>2675.4</v>
      </c>
      <c r="G855" s="0" t="n">
        <v>0.000193713089631457</v>
      </c>
      <c r="H855" s="0" t="n">
        <v>8.54913187350235</v>
      </c>
      <c r="I855" s="0" t="n">
        <v>0.659553454212494</v>
      </c>
      <c r="T855" s="0" t="n">
        <v>14.1565</v>
      </c>
      <c r="U855" s="0" t="n">
        <v>1.5952</v>
      </c>
      <c r="Y855" s="0" t="n">
        <v>8.6056812279506</v>
      </c>
      <c r="Z855" s="0" t="n">
        <v>0.0565493544482525</v>
      </c>
    </row>
    <row r="856" customFormat="false" ht="12.75" hidden="false" customHeight="false" outlineLevel="0" collapsed="false">
      <c r="B856" s="0" t="n">
        <v>14.484</v>
      </c>
      <c r="C856" s="0" t="n">
        <v>0.52343</v>
      </c>
      <c r="D856" s="0" t="n">
        <v>2677.6</v>
      </c>
      <c r="E856" s="0" t="n">
        <v>12.984</v>
      </c>
      <c r="F856" s="0" t="n">
        <v>2677.4</v>
      </c>
      <c r="G856" s="0" t="n">
        <v>0.000195499365055651</v>
      </c>
      <c r="H856" s="0" t="n">
        <v>8.53995288741572</v>
      </c>
      <c r="I856" s="0" t="n">
        <v>0.657728965450996</v>
      </c>
      <c r="T856" s="0" t="n">
        <v>14.1567</v>
      </c>
      <c r="U856" s="0" t="n">
        <v>1.6185</v>
      </c>
      <c r="Y856" s="0" t="n">
        <v>8.61472802466476</v>
      </c>
      <c r="Z856" s="0" t="n">
        <v>0.0747751372490324</v>
      </c>
    </row>
    <row r="857" customFormat="false" ht="12.75" hidden="false" customHeight="false" outlineLevel="0" collapsed="false">
      <c r="B857" s="0" t="n">
        <v>14.43</v>
      </c>
      <c r="C857" s="0" t="n">
        <v>0.5269</v>
      </c>
      <c r="D857" s="0" t="n">
        <v>2679.5</v>
      </c>
      <c r="E857" s="0" t="n">
        <v>12.93</v>
      </c>
      <c r="F857" s="0" t="n">
        <v>2679.3</v>
      </c>
      <c r="G857" s="0" t="n">
        <v>0.000196655842944053</v>
      </c>
      <c r="H857" s="0" t="n">
        <v>8.53405480857147</v>
      </c>
      <c r="I857" s="0" t="n">
        <v>0.660019706772735</v>
      </c>
      <c r="T857" s="0" t="n">
        <v>14.1567</v>
      </c>
      <c r="U857" s="0" t="n">
        <v>1.6279</v>
      </c>
      <c r="Y857" s="0" t="n">
        <v>8.59252225091183</v>
      </c>
      <c r="Z857" s="0" t="n">
        <v>0.0584674423403655</v>
      </c>
    </row>
    <row r="858" customFormat="false" ht="12.75" hidden="false" customHeight="false" outlineLevel="0" collapsed="false">
      <c r="B858" s="0" t="n">
        <v>14.44</v>
      </c>
      <c r="C858" s="0" t="n">
        <v>0.53039</v>
      </c>
      <c r="D858" s="0" t="n">
        <v>2681.5</v>
      </c>
      <c r="E858" s="0" t="n">
        <v>12.94</v>
      </c>
      <c r="F858" s="0" t="n">
        <v>2681.3</v>
      </c>
      <c r="G858" s="0" t="n">
        <v>0.000197810763435647</v>
      </c>
      <c r="H858" s="0" t="n">
        <v>8.52819918632079</v>
      </c>
      <c r="I858" s="0" t="n">
        <v>0.659057124136074</v>
      </c>
      <c r="T858" s="0" t="n">
        <v>14.157</v>
      </c>
      <c r="U858" s="0" t="n">
        <v>1.6327</v>
      </c>
      <c r="Y858" s="0" t="n">
        <v>8.59663443123645</v>
      </c>
      <c r="Z858" s="0" t="n">
        <v>0.0684352449156549</v>
      </c>
    </row>
    <row r="859" customFormat="false" ht="12.75" hidden="false" customHeight="false" outlineLevel="0" collapsed="false">
      <c r="B859" s="0" t="n">
        <v>14.408</v>
      </c>
      <c r="C859" s="0" t="n">
        <v>0.5339</v>
      </c>
      <c r="D859" s="0" t="n">
        <v>2683.5</v>
      </c>
      <c r="E859" s="0" t="n">
        <v>12.908</v>
      </c>
      <c r="F859" s="0" t="n">
        <v>2683.3</v>
      </c>
      <c r="G859" s="0" t="n">
        <v>0.000198971415793985</v>
      </c>
      <c r="H859" s="0" t="n">
        <v>8.52234884496843</v>
      </c>
      <c r="I859" s="0" t="n">
        <v>0.660237747518472</v>
      </c>
      <c r="T859" s="0" t="n">
        <v>14.1567</v>
      </c>
      <c r="U859" s="0" t="n">
        <v>1.6374</v>
      </c>
      <c r="Y859" s="0" t="n">
        <v>8.58347545419768</v>
      </c>
      <c r="Z859" s="0" t="n">
        <v>0.0611266092292482</v>
      </c>
    </row>
    <row r="860" customFormat="false" ht="12.75" hidden="false" customHeight="false" outlineLevel="0" collapsed="false">
      <c r="B860" s="0" t="n">
        <v>14.43</v>
      </c>
      <c r="C860" s="0" t="n">
        <v>0.5392</v>
      </c>
      <c r="D860" s="0" t="n">
        <v>2683.5</v>
      </c>
      <c r="E860" s="0" t="n">
        <v>12.93</v>
      </c>
      <c r="F860" s="0" t="n">
        <v>2683.3</v>
      </c>
      <c r="G860" s="0" t="n">
        <v>0.000200946595609883</v>
      </c>
      <c r="H860" s="0" t="n">
        <v>8.51247084149984</v>
      </c>
      <c r="I860" s="0" t="n">
        <v>0.658350413109036</v>
      </c>
      <c r="T860" s="0" t="n">
        <v>14.1569</v>
      </c>
      <c r="U860" s="0" t="n">
        <v>1.6422</v>
      </c>
      <c r="Y860" s="0" t="n">
        <v>8.59252225091183</v>
      </c>
      <c r="Z860" s="0" t="n">
        <v>0.0800514094119933</v>
      </c>
    </row>
    <row r="861" customFormat="false" ht="12.75" hidden="false" customHeight="false" outlineLevel="0" collapsed="false">
      <c r="B861" s="0" t="n">
        <v>14.408</v>
      </c>
      <c r="C861" s="0" t="n">
        <v>0.54276</v>
      </c>
      <c r="D861" s="0" t="n">
        <v>2683.5</v>
      </c>
      <c r="E861" s="0" t="n">
        <v>12.908</v>
      </c>
      <c r="F861" s="0" t="n">
        <v>2683.3</v>
      </c>
      <c r="G861" s="0" t="n">
        <v>0.000202273320165468</v>
      </c>
      <c r="H861" s="0" t="n">
        <v>8.50589016823547</v>
      </c>
      <c r="I861" s="0" t="n">
        <v>0.658962671849664</v>
      </c>
      <c r="T861" s="0" t="n">
        <v>14.1567</v>
      </c>
      <c r="U861" s="0" t="n">
        <v>1.6422</v>
      </c>
      <c r="Y861" s="0" t="n">
        <v>8.58347545419768</v>
      </c>
      <c r="Z861" s="0" t="n">
        <v>0.077585285962213</v>
      </c>
    </row>
    <row r="862" customFormat="false" ht="12.75" hidden="false" customHeight="false" outlineLevel="0" collapsed="false">
      <c r="B862" s="0" t="n">
        <v>14.398</v>
      </c>
      <c r="C862" s="0" t="n">
        <v>0.54634</v>
      </c>
      <c r="D862" s="0" t="n">
        <v>2685.5</v>
      </c>
      <c r="E862" s="0" t="n">
        <v>12.898</v>
      </c>
      <c r="F862" s="0" t="n">
        <v>2685.3</v>
      </c>
      <c r="G862" s="0" t="n">
        <v>0.000203455852232525</v>
      </c>
      <c r="H862" s="0" t="n">
        <v>8.50006098255518</v>
      </c>
      <c r="I862" s="0" t="n">
        <v>0.659021629908139</v>
      </c>
      <c r="T862" s="0" t="n">
        <v>14.1567</v>
      </c>
      <c r="U862" s="0" t="n">
        <v>1.647</v>
      </c>
      <c r="Y862" s="0" t="n">
        <v>8.57936327387307</v>
      </c>
      <c r="Z862" s="0" t="n">
        <v>0.0793022913178838</v>
      </c>
    </row>
    <row r="863" customFormat="false" ht="12.75" hidden="false" customHeight="false" outlineLevel="0" collapsed="false">
      <c r="B863" s="0" t="n">
        <v>14.386</v>
      </c>
      <c r="C863" s="0" t="n">
        <v>0.54994</v>
      </c>
      <c r="D863" s="0" t="n">
        <v>2687.5</v>
      </c>
      <c r="E863" s="0" t="n">
        <v>12.886</v>
      </c>
      <c r="F863" s="0" t="n">
        <v>2687.3</v>
      </c>
      <c r="G863" s="0" t="n">
        <v>0.000204644066535184</v>
      </c>
      <c r="H863" s="0" t="n">
        <v>8.49423781263695</v>
      </c>
      <c r="I863" s="0" t="n">
        <v>0.659183440372261</v>
      </c>
      <c r="T863" s="0" t="n">
        <v>14.1565</v>
      </c>
      <c r="U863" s="0" t="n">
        <v>1.6517</v>
      </c>
      <c r="Y863" s="0" t="n">
        <v>8.57442865748353</v>
      </c>
      <c r="Z863" s="0" t="n">
        <v>0.0801908448465767</v>
      </c>
    </row>
    <row r="864" customFormat="false" ht="12.75" hidden="false" customHeight="false" outlineLevel="0" collapsed="false">
      <c r="B864" s="0" t="n">
        <v>14.366</v>
      </c>
      <c r="C864" s="0" t="n">
        <v>0.55175</v>
      </c>
      <c r="D864" s="0" t="n">
        <v>2689.5</v>
      </c>
      <c r="E864" s="0" t="n">
        <v>12.866</v>
      </c>
      <c r="F864" s="0" t="n">
        <v>2689.3</v>
      </c>
      <c r="G864" s="0" t="n">
        <v>0.000205164912802588</v>
      </c>
      <c r="H864" s="0" t="n">
        <v>8.4916959136487</v>
      </c>
      <c r="I864" s="0" t="n">
        <v>0.660010563784292</v>
      </c>
      <c r="T864" s="0" t="n">
        <v>14.1565</v>
      </c>
      <c r="U864" s="0" t="n">
        <v>1.6662</v>
      </c>
      <c r="Y864" s="0" t="n">
        <v>8.5662042968343</v>
      </c>
      <c r="Z864" s="0" t="n">
        <v>0.0745083831856022</v>
      </c>
    </row>
    <row r="865" customFormat="false" ht="12.75" hidden="false" customHeight="false" outlineLevel="0" collapsed="false">
      <c r="B865" s="0" t="n">
        <v>14.354</v>
      </c>
      <c r="C865" s="0" t="n">
        <v>0.55538</v>
      </c>
      <c r="D865" s="0" t="n">
        <v>2691.5</v>
      </c>
      <c r="E865" s="0" t="n">
        <v>12.854</v>
      </c>
      <c r="F865" s="0" t="n">
        <v>2691.3</v>
      </c>
      <c r="G865" s="0" t="n">
        <v>0.000206361238063389</v>
      </c>
      <c r="H865" s="0" t="n">
        <v>8.48588180656063</v>
      </c>
      <c r="I865" s="0" t="n">
        <v>0.660174405364916</v>
      </c>
      <c r="T865" s="0" t="n">
        <v>14.1567</v>
      </c>
      <c r="U865" s="0" t="n">
        <v>1.671</v>
      </c>
      <c r="Y865" s="0" t="n">
        <v>8.56126968044476</v>
      </c>
      <c r="Z865" s="0" t="n">
        <v>0.0753878738841269</v>
      </c>
    </row>
    <row r="866" customFormat="false" ht="12.75" hidden="false" customHeight="false" outlineLevel="0" collapsed="false">
      <c r="B866" s="0" t="n">
        <v>14.344</v>
      </c>
      <c r="C866" s="0" t="n">
        <v>0.55903</v>
      </c>
      <c r="D866" s="0" t="n">
        <v>2691.5</v>
      </c>
      <c r="E866" s="0" t="n">
        <v>12.844</v>
      </c>
      <c r="F866" s="0" t="n">
        <v>2691.3</v>
      </c>
      <c r="G866" s="0" t="n">
        <v>0.000207717459963586</v>
      </c>
      <c r="H866" s="0" t="n">
        <v>8.47933123213748</v>
      </c>
      <c r="I866" s="0" t="n">
        <v>0.660178389297531</v>
      </c>
      <c r="T866" s="0" t="n">
        <v>14.1564</v>
      </c>
      <c r="U866" s="0" t="n">
        <v>1.7152</v>
      </c>
      <c r="Y866" s="0" t="n">
        <v>8.55715750012015</v>
      </c>
      <c r="Z866" s="0" t="n">
        <v>0.0778262679826636</v>
      </c>
    </row>
    <row r="867" customFormat="false" ht="12.75" hidden="false" customHeight="false" outlineLevel="0" collapsed="false">
      <c r="B867" s="0" t="n">
        <v>14.334</v>
      </c>
      <c r="C867" s="0" t="n">
        <v>0.5627</v>
      </c>
      <c r="D867" s="0" t="n">
        <v>2693.5</v>
      </c>
      <c r="E867" s="0" t="n">
        <v>12.834</v>
      </c>
      <c r="F867" s="0" t="n">
        <v>2693.3</v>
      </c>
      <c r="G867" s="0" t="n">
        <v>0.000208925853042736</v>
      </c>
      <c r="H867" s="0" t="n">
        <v>8.47353060434181</v>
      </c>
      <c r="I867" s="0" t="n">
        <v>0.660240813802541</v>
      </c>
      <c r="T867" s="0" t="n">
        <v>14.1564</v>
      </c>
      <c r="U867" s="0" t="n">
        <v>1.7403</v>
      </c>
      <c r="Y867" s="0" t="n">
        <v>8.55304531979553</v>
      </c>
      <c r="Z867" s="0" t="n">
        <v>0.079514715453719</v>
      </c>
    </row>
    <row r="868" customFormat="false" ht="12.75" hidden="false" customHeight="false" outlineLevel="0" collapsed="false">
      <c r="B868" s="0" t="n">
        <v>14.322</v>
      </c>
      <c r="C868" s="0" t="n">
        <v>0.56639</v>
      </c>
      <c r="D868" s="0" t="n">
        <v>2695.4</v>
      </c>
      <c r="E868" s="0" t="n">
        <v>12.822</v>
      </c>
      <c r="F868" s="0" t="n">
        <v>2695.2</v>
      </c>
      <c r="G868" s="0" t="n">
        <v>0.00021014766993173</v>
      </c>
      <c r="H868" s="0" t="n">
        <v>8.46769954985212</v>
      </c>
      <c r="I868" s="0" t="n">
        <v>0.660403958029334</v>
      </c>
      <c r="T868" s="0" t="n">
        <v>14.1564</v>
      </c>
      <c r="U868" s="0" t="n">
        <v>1.7657</v>
      </c>
      <c r="Y868" s="0" t="n">
        <v>8.54811070340599</v>
      </c>
      <c r="Z868" s="0" t="n">
        <v>0.0804111535538699</v>
      </c>
    </row>
    <row r="869" customFormat="false" ht="12.75" hidden="false" customHeight="false" outlineLevel="0" collapsed="false">
      <c r="B869" s="0" t="n">
        <v>14.322</v>
      </c>
      <c r="C869" s="0" t="n">
        <v>0.56824</v>
      </c>
      <c r="D869" s="0" t="n">
        <v>2697.4</v>
      </c>
      <c r="E869" s="0" t="n">
        <v>12.822</v>
      </c>
      <c r="F869" s="0" t="n">
        <v>2697.2</v>
      </c>
      <c r="G869" s="0" t="n">
        <v>0.000210677739878392</v>
      </c>
      <c r="H869" s="0" t="n">
        <v>8.46518035694605</v>
      </c>
      <c r="I869" s="0" t="n">
        <v>0.660207483773674</v>
      </c>
      <c r="T869" s="0" t="n">
        <v>14.1564</v>
      </c>
      <c r="U869" s="0" t="n">
        <v>1.7914</v>
      </c>
      <c r="Y869" s="0" t="n">
        <v>8.54811070340599</v>
      </c>
      <c r="Z869" s="0" t="n">
        <v>0.0829303464599427</v>
      </c>
    </row>
    <row r="870" customFormat="false" ht="12.75" hidden="false" customHeight="false" outlineLevel="0" collapsed="false">
      <c r="B870" s="0" t="n">
        <v>14.312</v>
      </c>
      <c r="C870" s="0" t="n">
        <v>0.57197</v>
      </c>
      <c r="D870" s="0" t="n">
        <v>2695.4</v>
      </c>
      <c r="E870" s="0" t="n">
        <v>12.812</v>
      </c>
      <c r="F870" s="0" t="n">
        <v>2695.2</v>
      </c>
      <c r="G870" s="0" t="n">
        <v>0.000212218017215791</v>
      </c>
      <c r="H870" s="0" t="n">
        <v>8.45789589487529</v>
      </c>
      <c r="I870" s="0" t="n">
        <v>0.660154222203816</v>
      </c>
      <c r="T870" s="0" t="n">
        <v>14.1564</v>
      </c>
      <c r="U870" s="0" t="n">
        <v>1.8123</v>
      </c>
      <c r="Y870" s="0" t="n">
        <v>8.54399852308138</v>
      </c>
      <c r="Z870" s="0" t="n">
        <v>0.0861026282060902</v>
      </c>
    </row>
    <row r="871" customFormat="false" ht="12.75" hidden="false" customHeight="false" outlineLevel="0" collapsed="false">
      <c r="B871" s="0" t="n">
        <v>14.302</v>
      </c>
      <c r="C871" s="0" t="n">
        <v>0.57383</v>
      </c>
      <c r="D871" s="0" t="n">
        <v>2697.4</v>
      </c>
      <c r="E871" s="0" t="n">
        <v>12.802</v>
      </c>
      <c r="F871" s="0" t="n">
        <v>2697.2</v>
      </c>
      <c r="G871" s="0" t="n">
        <v>0.0002127502595284</v>
      </c>
      <c r="H871" s="0" t="n">
        <v>8.45539103704737</v>
      </c>
      <c r="I871" s="0" t="n">
        <v>0.660474225671565</v>
      </c>
      <c r="T871" s="0" t="n">
        <v>14.1564</v>
      </c>
      <c r="U871" s="0" t="n">
        <v>1.8228</v>
      </c>
      <c r="Y871" s="0" t="n">
        <v>8.53988634275676</v>
      </c>
      <c r="Z871" s="0" t="n">
        <v>0.0844953057093889</v>
      </c>
    </row>
    <row r="872" customFormat="false" ht="12.75" hidden="false" customHeight="false" outlineLevel="0" collapsed="false">
      <c r="B872" s="0" t="n">
        <v>14.302</v>
      </c>
      <c r="C872" s="0" t="n">
        <v>0.57571</v>
      </c>
      <c r="D872" s="0" t="n">
        <v>2699.4</v>
      </c>
      <c r="E872" s="0" t="n">
        <v>12.802</v>
      </c>
      <c r="F872" s="0" t="n">
        <v>2699.2</v>
      </c>
      <c r="G872" s="0" t="n">
        <v>0.000213289122703023</v>
      </c>
      <c r="H872" s="0" t="n">
        <v>8.45286139565531</v>
      </c>
      <c r="I872" s="0" t="n">
        <v>0.660276628312397</v>
      </c>
      <c r="T872" s="0" t="n">
        <v>14.1564</v>
      </c>
      <c r="U872" s="0" t="n">
        <v>1.8334</v>
      </c>
      <c r="Y872" s="0" t="n">
        <v>8.53988634275676</v>
      </c>
      <c r="Z872" s="0" t="n">
        <v>0.0870249471014493</v>
      </c>
    </row>
    <row r="873" customFormat="false" ht="12.75" hidden="false" customHeight="false" outlineLevel="0" collapsed="false">
      <c r="B873" s="0" t="n">
        <v>14.29</v>
      </c>
      <c r="C873" s="0" t="n">
        <v>0.57947</v>
      </c>
      <c r="D873" s="0" t="n">
        <v>2701.4</v>
      </c>
      <c r="E873" s="0" t="n">
        <v>12.79</v>
      </c>
      <c r="F873" s="0" t="n">
        <v>2701.2</v>
      </c>
      <c r="G873" s="0" t="n">
        <v>0.000214523174885236</v>
      </c>
      <c r="H873" s="0" t="n">
        <v>8.44709225094376</v>
      </c>
      <c r="I873" s="0" t="n">
        <v>0.660445054804047</v>
      </c>
      <c r="T873" s="0" t="n">
        <v>14.1564</v>
      </c>
      <c r="U873" s="0" t="n">
        <v>1.8334</v>
      </c>
      <c r="Y873" s="0" t="n">
        <v>8.53495172636722</v>
      </c>
      <c r="Z873" s="0" t="n">
        <v>0.0878594754234623</v>
      </c>
    </row>
    <row r="874" customFormat="false" ht="12.75" hidden="false" customHeight="false" outlineLevel="0" collapsed="false">
      <c r="B874" s="0" t="n">
        <v>14.27</v>
      </c>
      <c r="C874" s="0" t="n">
        <v>0.58136</v>
      </c>
      <c r="D874" s="0" t="n">
        <v>2703.4</v>
      </c>
      <c r="E874" s="0" t="n">
        <v>12.77</v>
      </c>
      <c r="F874" s="0" t="n">
        <v>2703.2</v>
      </c>
      <c r="G874" s="0" t="n">
        <v>0.000215063628292394</v>
      </c>
      <c r="H874" s="0" t="n">
        <v>8.44457609516714</v>
      </c>
      <c r="I874" s="0" t="n">
        <v>0.661282388031882</v>
      </c>
      <c r="T874" s="0" t="n">
        <v>14.1562</v>
      </c>
      <c r="U874" s="0" t="n">
        <v>1.8334</v>
      </c>
      <c r="Y874" s="0" t="n">
        <v>8.52672736571799</v>
      </c>
      <c r="Z874" s="0" t="n">
        <v>0.082151270550856</v>
      </c>
    </row>
    <row r="875" customFormat="false" ht="12.75" hidden="false" customHeight="false" outlineLevel="0" collapsed="false">
      <c r="B875" s="0" t="n">
        <v>14.258</v>
      </c>
      <c r="C875" s="0" t="n">
        <v>0.58326</v>
      </c>
      <c r="D875" s="0" t="n">
        <v>2705.4</v>
      </c>
      <c r="E875" s="0" t="n">
        <v>12.758</v>
      </c>
      <c r="F875" s="0" t="n">
        <v>2705.2</v>
      </c>
      <c r="G875" s="0" t="n">
        <v>0.000215606979151264</v>
      </c>
      <c r="H875" s="0" t="n">
        <v>8.44205281587442</v>
      </c>
      <c r="I875" s="0" t="n">
        <v>0.661706601024802</v>
      </c>
      <c r="T875" s="0" t="n">
        <v>14.1562</v>
      </c>
      <c r="U875" s="0" t="n">
        <v>1.8494</v>
      </c>
      <c r="Y875" s="0" t="n">
        <v>8.52179274932846</v>
      </c>
      <c r="Z875" s="0" t="n">
        <v>0.0797399334540305</v>
      </c>
    </row>
    <row r="876" customFormat="false" ht="12.75" hidden="false" customHeight="false" outlineLevel="0" collapsed="false">
      <c r="B876" s="0" t="n">
        <v>14.236</v>
      </c>
      <c r="C876" s="0" t="n">
        <v>0.58516</v>
      </c>
      <c r="D876" s="0" t="n">
        <v>2707.4</v>
      </c>
      <c r="E876" s="0" t="n">
        <v>12.736</v>
      </c>
      <c r="F876" s="0" t="n">
        <v>2707.2</v>
      </c>
      <c r="G876" s="0" t="n">
        <v>0.000216149527186761</v>
      </c>
      <c r="H876" s="0" t="n">
        <v>8.43953960169529</v>
      </c>
      <c r="I876" s="0" t="n">
        <v>0.662652292846678</v>
      </c>
      <c r="T876" s="0" t="n">
        <v>14.1564</v>
      </c>
      <c r="U876" s="0" t="n">
        <v>1.8494</v>
      </c>
      <c r="Y876" s="0" t="n">
        <v>8.5127459526143</v>
      </c>
      <c r="Z876" s="0" t="n">
        <v>0.0732063509190102</v>
      </c>
    </row>
    <row r="877" customFormat="false" ht="12.75" hidden="false" customHeight="false" outlineLevel="0" collapsed="false">
      <c r="B877" s="0" t="n">
        <v>14.28</v>
      </c>
      <c r="C877" s="0" t="n">
        <v>0.58707</v>
      </c>
      <c r="D877" s="0" t="n">
        <v>2709.4</v>
      </c>
      <c r="E877" s="0" t="n">
        <v>12.78</v>
      </c>
      <c r="F877" s="0" t="n">
        <v>2709.2</v>
      </c>
      <c r="G877" s="0" t="n">
        <v>0.000216694965303411</v>
      </c>
      <c r="H877" s="0" t="n">
        <v>8.43701935074884</v>
      </c>
      <c r="I877" s="0" t="n">
        <v>0.660173658118063</v>
      </c>
      <c r="T877" s="0" t="n">
        <v>14.1564</v>
      </c>
      <c r="U877" s="0" t="n">
        <v>1.8548</v>
      </c>
      <c r="Y877" s="0" t="n">
        <v>8.53083954604261</v>
      </c>
      <c r="Z877" s="0" t="n">
        <v>0.0938201952937661</v>
      </c>
    </row>
    <row r="878" customFormat="false" ht="12.75" hidden="false" customHeight="false" outlineLevel="0" collapsed="false">
      <c r="B878" s="0" t="n">
        <v>14.236</v>
      </c>
      <c r="C878" s="0" t="n">
        <v>0.58898</v>
      </c>
      <c r="D878" s="0" t="n">
        <v>2709.4</v>
      </c>
      <c r="E878" s="0" t="n">
        <v>12.736</v>
      </c>
      <c r="F878" s="0" t="n">
        <v>2709.2</v>
      </c>
      <c r="G878" s="0" t="n">
        <v>0.000217399970470988</v>
      </c>
      <c r="H878" s="0" t="n">
        <v>8.43377118688036</v>
      </c>
      <c r="I878" s="0" t="n">
        <v>0.662199370829174</v>
      </c>
      <c r="T878" s="0" t="n">
        <v>14.1562</v>
      </c>
      <c r="U878" s="0" t="n">
        <v>1.8601</v>
      </c>
      <c r="Y878" s="0" t="n">
        <v>8.5127459526143</v>
      </c>
      <c r="Z878" s="0" t="n">
        <v>0.0789747657339461</v>
      </c>
    </row>
    <row r="879" customFormat="false" ht="12.75" hidden="false" customHeight="false" outlineLevel="0" collapsed="false">
      <c r="B879" s="0" t="n">
        <v>14.236</v>
      </c>
      <c r="C879" s="0" t="n">
        <v>0.5909</v>
      </c>
      <c r="D879" s="0" t="n">
        <v>2711.3</v>
      </c>
      <c r="E879" s="0" t="n">
        <v>12.736</v>
      </c>
      <c r="F879" s="0" t="n">
        <v>2711.1</v>
      </c>
      <c r="G879" s="0" t="n">
        <v>0.000217955811294309</v>
      </c>
      <c r="H879" s="0" t="n">
        <v>8.43121768414283</v>
      </c>
      <c r="I879" s="0" t="n">
        <v>0.661998875953426</v>
      </c>
      <c r="T879" s="0" t="n">
        <v>14.1562</v>
      </c>
      <c r="U879" s="0" t="n">
        <v>1.8709</v>
      </c>
      <c r="Y879" s="0" t="n">
        <v>8.5127459526143</v>
      </c>
      <c r="Z879" s="0" t="n">
        <v>0.0815282684714731</v>
      </c>
    </row>
    <row r="880" customFormat="false" ht="12.75" hidden="false" customHeight="false" outlineLevel="0" collapsed="false">
      <c r="B880" s="0" t="n">
        <v>14.226</v>
      </c>
      <c r="C880" s="0" t="n">
        <v>0.59282</v>
      </c>
      <c r="D880" s="0" t="n">
        <v>2709.4</v>
      </c>
      <c r="E880" s="0" t="n">
        <v>12.726</v>
      </c>
      <c r="F880" s="0" t="n">
        <v>2709.2</v>
      </c>
      <c r="G880" s="0" t="n">
        <v>0.000218817363059206</v>
      </c>
      <c r="H880" s="0" t="n">
        <v>8.42727260290376</v>
      </c>
      <c r="I880" s="0" t="n">
        <v>0.662209068277837</v>
      </c>
      <c r="T880" s="0" t="n">
        <v>14.1564</v>
      </c>
      <c r="U880" s="0" t="n">
        <v>1.8818</v>
      </c>
      <c r="Y880" s="0" t="n">
        <v>8.50863377228969</v>
      </c>
      <c r="Z880" s="0" t="n">
        <v>0.0813611693859304</v>
      </c>
    </row>
    <row r="881" customFormat="false" ht="12.75" hidden="false" customHeight="false" outlineLevel="0" collapsed="false">
      <c r="B881" s="0" t="n">
        <v>14.226</v>
      </c>
      <c r="C881" s="0" t="n">
        <v>0.59475</v>
      </c>
      <c r="D881" s="0" t="n">
        <v>2713.3</v>
      </c>
      <c r="E881" s="0" t="n">
        <v>12.726</v>
      </c>
      <c r="F881" s="0" t="n">
        <v>2713.1</v>
      </c>
      <c r="G881" s="0" t="n">
        <v>0.000219214183037853</v>
      </c>
      <c r="H881" s="0" t="n">
        <v>8.42546076964336</v>
      </c>
      <c r="I881" s="0" t="n">
        <v>0.662066695712978</v>
      </c>
      <c r="T881" s="0" t="n">
        <v>14.1562</v>
      </c>
      <c r="U881" s="0" t="n">
        <v>1.8818</v>
      </c>
      <c r="Y881" s="0" t="n">
        <v>8.50863377228969</v>
      </c>
      <c r="Z881" s="0" t="n">
        <v>0.0831730026463244</v>
      </c>
    </row>
    <row r="882" customFormat="false" ht="12.75" hidden="false" customHeight="false" outlineLevel="0" collapsed="false">
      <c r="B882" s="0" t="n">
        <v>14.204</v>
      </c>
      <c r="C882" s="0" t="n">
        <v>0.59668</v>
      </c>
      <c r="D882" s="0" t="n">
        <v>2715.3</v>
      </c>
      <c r="E882" s="0" t="n">
        <v>12.704</v>
      </c>
      <c r="F882" s="0" t="n">
        <v>2715.1</v>
      </c>
      <c r="G882" s="0" t="n">
        <v>0.000219763544620824</v>
      </c>
      <c r="H882" s="0" t="n">
        <v>8.42295785525622</v>
      </c>
      <c r="I882" s="0" t="n">
        <v>0.66301620397168</v>
      </c>
      <c r="T882" s="0" t="n">
        <v>14.1562</v>
      </c>
      <c r="U882" s="0" t="n">
        <v>1.8872</v>
      </c>
      <c r="Y882" s="0" t="n">
        <v>8.49958697557553</v>
      </c>
      <c r="Z882" s="0" t="n">
        <v>0.0766291203193159</v>
      </c>
    </row>
    <row r="883" customFormat="false" ht="12.75" hidden="false" customHeight="false" outlineLevel="0" collapsed="false">
      <c r="B883" s="0" t="n">
        <v>14.216</v>
      </c>
      <c r="C883" s="0" t="n">
        <v>0.59668</v>
      </c>
      <c r="D883" s="0" t="n">
        <v>2717.3</v>
      </c>
      <c r="E883" s="0" t="n">
        <v>12.716</v>
      </c>
      <c r="F883" s="0" t="n">
        <v>2717.1</v>
      </c>
      <c r="G883" s="0" t="n">
        <v>0.000219601781310957</v>
      </c>
      <c r="H883" s="0" t="n">
        <v>8.4236942051565</v>
      </c>
      <c r="I883" s="0" t="n">
        <v>0.662448427583871</v>
      </c>
      <c r="T883" s="0" t="n">
        <v>14.1562</v>
      </c>
      <c r="U883" s="0" t="n">
        <v>1.8818</v>
      </c>
      <c r="Y883" s="0" t="n">
        <v>8.50452159196507</v>
      </c>
      <c r="Z883" s="0" t="n">
        <v>0.080827386808572</v>
      </c>
    </row>
    <row r="884" customFormat="false" ht="12.75" hidden="false" customHeight="false" outlineLevel="0" collapsed="false">
      <c r="B884" s="0" t="n">
        <v>14.184</v>
      </c>
      <c r="C884" s="0" t="n">
        <v>0.59862</v>
      </c>
      <c r="D884" s="0" t="n">
        <v>2717.3</v>
      </c>
      <c r="E884" s="0" t="n">
        <v>12.684</v>
      </c>
      <c r="F884" s="0" t="n">
        <v>2717.1</v>
      </c>
      <c r="G884" s="0" t="n">
        <v>0.000220315777851386</v>
      </c>
      <c r="H884" s="0" t="n">
        <v>8.42044815549361</v>
      </c>
      <c r="I884" s="0" t="n">
        <v>0.663863777632735</v>
      </c>
      <c r="T884" s="0" t="n">
        <v>14.1565</v>
      </c>
      <c r="U884" s="0" t="n">
        <v>1.8763</v>
      </c>
      <c r="Y884" s="0" t="n">
        <v>8.4913626149263</v>
      </c>
      <c r="Z884" s="0" t="n">
        <v>0.0709144594326965</v>
      </c>
    </row>
    <row r="885" customFormat="false" ht="12.75" hidden="false" customHeight="false" outlineLevel="0" collapsed="false">
      <c r="B885" s="0" t="n">
        <v>14.194</v>
      </c>
      <c r="C885" s="0" t="n">
        <v>0.59862</v>
      </c>
      <c r="D885" s="0" t="n">
        <v>2719.3</v>
      </c>
      <c r="E885" s="0" t="n">
        <v>12.694</v>
      </c>
      <c r="F885" s="0" t="n">
        <v>2719.1</v>
      </c>
      <c r="G885" s="0" t="n">
        <v>0.000220153727336251</v>
      </c>
      <c r="H885" s="0" t="n">
        <v>8.42118396358162</v>
      </c>
      <c r="I885" s="0" t="n">
        <v>0.663398768204003</v>
      </c>
      <c r="T885" s="0" t="n">
        <v>14.1562</v>
      </c>
      <c r="U885" s="0" t="n">
        <v>1.8709</v>
      </c>
      <c r="Y885" s="0" t="n">
        <v>8.49547479525092</v>
      </c>
      <c r="Z885" s="0" t="n">
        <v>0.0742908316693001</v>
      </c>
    </row>
    <row r="886" customFormat="false" ht="12.75" hidden="false" customHeight="false" outlineLevel="0" collapsed="false">
      <c r="B886" s="0" t="n">
        <v>14.172</v>
      </c>
      <c r="C886" s="0" t="n">
        <v>0.60251</v>
      </c>
      <c r="D886" s="0" t="n">
        <v>2721.3</v>
      </c>
      <c r="E886" s="0" t="n">
        <v>12.672</v>
      </c>
      <c r="F886" s="0" t="n">
        <v>2721.1</v>
      </c>
      <c r="G886" s="0" t="n">
        <v>0.000221421483958693</v>
      </c>
      <c r="H886" s="0" t="n">
        <v>8.41544197447889</v>
      </c>
      <c r="I886" s="0" t="n">
        <v>0.664097378036529</v>
      </c>
      <c r="T886" s="0" t="n">
        <v>14.1564</v>
      </c>
      <c r="U886" s="0" t="n">
        <v>1.8655</v>
      </c>
      <c r="Y886" s="0" t="n">
        <v>8.48642799853677</v>
      </c>
      <c r="Z886" s="0" t="n">
        <v>0.0709860240578735</v>
      </c>
    </row>
    <row r="887" customFormat="false" ht="12.75" hidden="false" customHeight="false" outlineLevel="0" collapsed="false">
      <c r="B887" s="0" t="n">
        <v>14.172</v>
      </c>
      <c r="C887" s="0" t="n">
        <v>0.60251</v>
      </c>
      <c r="D887" s="0" t="n">
        <v>2721.3</v>
      </c>
      <c r="E887" s="0" t="n">
        <v>12.672</v>
      </c>
      <c r="F887" s="0" t="n">
        <v>2721.1</v>
      </c>
      <c r="G887" s="0" t="n">
        <v>0.000221421483958693</v>
      </c>
      <c r="H887" s="0" t="n">
        <v>8.41544197447889</v>
      </c>
      <c r="I887" s="0" t="n">
        <v>0.664097378036529</v>
      </c>
      <c r="T887" s="0" t="n">
        <v>14.1562</v>
      </c>
      <c r="U887" s="0" t="n">
        <v>1.8601</v>
      </c>
      <c r="Y887" s="0" t="n">
        <v>8.48642799853677</v>
      </c>
      <c r="Z887" s="0" t="n">
        <v>0.0709860240578735</v>
      </c>
    </row>
    <row r="888" customFormat="false" ht="12.75" hidden="false" customHeight="false" outlineLevel="0" collapsed="false">
      <c r="B888" s="0" t="n">
        <v>14.152</v>
      </c>
      <c r="C888" s="0" t="n">
        <v>0.60251</v>
      </c>
      <c r="D888" s="0" t="n">
        <v>2723.3</v>
      </c>
      <c r="E888" s="0" t="n">
        <v>12.652</v>
      </c>
      <c r="F888" s="0" t="n">
        <v>2723.1</v>
      </c>
      <c r="G888" s="0" t="n">
        <v>0.000221258859388197</v>
      </c>
      <c r="H888" s="0" t="n">
        <v>8.41617670133086</v>
      </c>
      <c r="I888" s="0" t="n">
        <v>0.665205240383407</v>
      </c>
      <c r="T888" s="0" t="n">
        <v>14.1562</v>
      </c>
      <c r="U888" s="0" t="n">
        <v>1.8548</v>
      </c>
      <c r="Y888" s="0" t="n">
        <v>8.47820363788753</v>
      </c>
      <c r="Z888" s="0" t="n">
        <v>0.0620269365566699</v>
      </c>
    </row>
    <row r="889" customFormat="false" ht="12.75" hidden="false" customHeight="false" outlineLevel="0" collapsed="false">
      <c r="B889" s="0" t="n">
        <v>14.152</v>
      </c>
      <c r="C889" s="0" t="n">
        <v>0.60447</v>
      </c>
      <c r="D889" s="0" t="n">
        <v>2725.3</v>
      </c>
      <c r="E889" s="0" t="n">
        <v>12.652</v>
      </c>
      <c r="F889" s="0" t="n">
        <v>2725.1</v>
      </c>
      <c r="G889" s="0" t="n">
        <v>0.000221815713184837</v>
      </c>
      <c r="H889" s="0" t="n">
        <v>8.41366311066618</v>
      </c>
      <c r="I889" s="0" t="n">
        <v>0.665006568974564</v>
      </c>
      <c r="T889" s="0" t="n">
        <v>14.1564</v>
      </c>
      <c r="U889" s="0" t="n">
        <v>1.8494</v>
      </c>
      <c r="Y889" s="0" t="n">
        <v>8.47820363788753</v>
      </c>
      <c r="Z889" s="0" t="n">
        <v>0.0645405272213502</v>
      </c>
    </row>
    <row r="890" customFormat="false" ht="12.75" hidden="false" customHeight="false" outlineLevel="0" collapsed="false">
      <c r="B890" s="0" t="n">
        <v>14.14</v>
      </c>
      <c r="C890" s="0" t="n">
        <v>0.60447</v>
      </c>
      <c r="D890" s="0" t="n">
        <v>2727.2</v>
      </c>
      <c r="E890" s="0" t="n">
        <v>12.64</v>
      </c>
      <c r="F890" s="0" t="n">
        <v>2727</v>
      </c>
      <c r="G890" s="0" t="n">
        <v>0.000221661166116612</v>
      </c>
      <c r="H890" s="0" t="n">
        <v>8.41436008979606</v>
      </c>
      <c r="I890" s="0" t="n">
        <v>0.665693045078803</v>
      </c>
      <c r="T890" s="0" t="n">
        <v>14.1562</v>
      </c>
      <c r="U890" s="0" t="n">
        <v>1.8334</v>
      </c>
      <c r="Y890" s="0" t="n">
        <v>8.473269021498</v>
      </c>
      <c r="Z890" s="0" t="n">
        <v>0.0589089317019322</v>
      </c>
    </row>
    <row r="891" customFormat="false" ht="12.75" hidden="false" customHeight="false" outlineLevel="0" collapsed="false">
      <c r="B891" s="0" t="n">
        <v>14.13</v>
      </c>
      <c r="C891" s="0" t="n">
        <v>0.60643</v>
      </c>
      <c r="D891" s="0" t="n">
        <v>2729.2</v>
      </c>
      <c r="E891" s="0" t="n">
        <v>12.63</v>
      </c>
      <c r="F891" s="0" t="n">
        <v>2729</v>
      </c>
      <c r="G891" s="0" t="n">
        <v>0.000222216929278124</v>
      </c>
      <c r="H891" s="0" t="n">
        <v>8.41185596344866</v>
      </c>
      <c r="I891" s="0" t="n">
        <v>0.666021849837582</v>
      </c>
      <c r="T891" s="0" t="n">
        <v>14.1564</v>
      </c>
      <c r="U891" s="0" t="n">
        <v>1.8334</v>
      </c>
      <c r="Y891" s="0" t="n">
        <v>8.46915684117338</v>
      </c>
      <c r="Z891" s="0" t="n">
        <v>0.0573008777247193</v>
      </c>
    </row>
    <row r="892" customFormat="false" ht="12.75" hidden="false" customHeight="false" outlineLevel="0" collapsed="false">
      <c r="B892" s="0" t="n">
        <v>14.12</v>
      </c>
      <c r="C892" s="0" t="n">
        <v>0.60643</v>
      </c>
      <c r="D892" s="0" t="n">
        <v>2731.2</v>
      </c>
      <c r="E892" s="0" t="n">
        <v>12.62</v>
      </c>
      <c r="F892" s="0" t="n">
        <v>2731</v>
      </c>
      <c r="G892" s="0" t="n">
        <v>0.000222054192603442</v>
      </c>
      <c r="H892" s="0" t="n">
        <v>8.4125885641678</v>
      </c>
      <c r="I892" s="0" t="n">
        <v>0.666607651677322</v>
      </c>
      <c r="T892" s="0" t="n">
        <v>14.156</v>
      </c>
      <c r="U892" s="0" t="n">
        <v>1.8281</v>
      </c>
      <c r="Y892" s="0" t="n">
        <v>8.46504466084877</v>
      </c>
      <c r="Z892" s="0" t="n">
        <v>0.0524560966809666</v>
      </c>
    </row>
    <row r="893" customFormat="false" ht="12.75" hidden="false" customHeight="false" outlineLevel="0" collapsed="false">
      <c r="B893" s="0" t="n">
        <v>14.108</v>
      </c>
      <c r="C893" s="0" t="n">
        <v>0.60643</v>
      </c>
      <c r="D893" s="0" t="n">
        <v>2731.2</v>
      </c>
      <c r="E893" s="0" t="n">
        <v>12.608</v>
      </c>
      <c r="F893" s="0" t="n">
        <v>2731</v>
      </c>
      <c r="G893" s="0" t="n">
        <v>0.000222054192603442</v>
      </c>
      <c r="H893" s="0" t="n">
        <v>8.4125885641678</v>
      </c>
      <c r="I893" s="0" t="n">
        <v>0.66724211327473</v>
      </c>
      <c r="T893" s="0" t="n">
        <v>14.1562</v>
      </c>
      <c r="U893" s="0" t="n">
        <v>1.8228</v>
      </c>
      <c r="Y893" s="0" t="n">
        <v>8.46011004445923</v>
      </c>
      <c r="Z893" s="0" t="n">
        <v>0.0475214802914294</v>
      </c>
    </row>
    <row r="894" customFormat="false" ht="12.75" hidden="false" customHeight="false" outlineLevel="0" collapsed="false">
      <c r="B894" s="0" t="n">
        <v>14.108</v>
      </c>
      <c r="C894" s="0" t="n">
        <v>0.6084</v>
      </c>
      <c r="D894" s="0" t="n">
        <v>2733.2</v>
      </c>
      <c r="E894" s="0" t="n">
        <v>12.608</v>
      </c>
      <c r="F894" s="0" t="n">
        <v>2733</v>
      </c>
      <c r="G894" s="0" t="n">
        <v>0.000222612513721186</v>
      </c>
      <c r="H894" s="0" t="n">
        <v>8.41007737379546</v>
      </c>
      <c r="I894" s="0" t="n">
        <v>0.667042938911442</v>
      </c>
      <c r="T894" s="0" t="n">
        <v>14.1562</v>
      </c>
      <c r="U894" s="0" t="n">
        <v>1.8123</v>
      </c>
      <c r="Y894" s="0" t="n">
        <v>8.46011004445923</v>
      </c>
      <c r="Z894" s="0" t="n">
        <v>0.0500326706637715</v>
      </c>
    </row>
    <row r="895" customFormat="false" ht="12.75" hidden="false" customHeight="false" outlineLevel="0" collapsed="false">
      <c r="B895" s="0" t="n">
        <v>14.098</v>
      </c>
      <c r="C895" s="0" t="n">
        <v>0.6084</v>
      </c>
      <c r="D895" s="0" t="n">
        <v>2733.2</v>
      </c>
      <c r="E895" s="0" t="n">
        <v>12.598</v>
      </c>
      <c r="F895" s="0" t="n">
        <v>2733</v>
      </c>
      <c r="G895" s="0" t="n">
        <v>0.000222612513721186</v>
      </c>
      <c r="H895" s="0" t="n">
        <v>8.41007737379546</v>
      </c>
      <c r="I895" s="0" t="n">
        <v>0.667572422114261</v>
      </c>
      <c r="T895" s="0" t="n">
        <v>14.1562</v>
      </c>
      <c r="U895" s="0" t="n">
        <v>1.8018</v>
      </c>
      <c r="Y895" s="0" t="n">
        <v>8.45599786413461</v>
      </c>
      <c r="Z895" s="0" t="n">
        <v>0.0459204903391566</v>
      </c>
    </row>
    <row r="896" customFormat="false" ht="12.75" hidden="false" customHeight="false" outlineLevel="0" collapsed="false">
      <c r="B896" s="0" t="n">
        <v>14.076</v>
      </c>
      <c r="C896" s="0" t="n">
        <v>0.61037</v>
      </c>
      <c r="D896" s="0" t="n">
        <v>2737.2</v>
      </c>
      <c r="E896" s="0" t="n">
        <v>12.576</v>
      </c>
      <c r="F896" s="0" t="n">
        <v>2737</v>
      </c>
      <c r="G896" s="0" t="n">
        <v>0.000223006941907198</v>
      </c>
      <c r="H896" s="0" t="n">
        <v>8.40830712674209</v>
      </c>
      <c r="I896" s="0" t="n">
        <v>0.668599485268932</v>
      </c>
      <c r="T896" s="0" t="n">
        <v>14.1564</v>
      </c>
      <c r="U896" s="0" t="n">
        <v>1.7966</v>
      </c>
      <c r="Y896" s="0" t="n">
        <v>8.44695106742046</v>
      </c>
      <c r="Z896" s="0" t="n">
        <v>0.0386439406783712</v>
      </c>
    </row>
    <row r="897" customFormat="false" ht="12.75" hidden="false" customHeight="false" outlineLevel="0" collapsed="false">
      <c r="B897" s="0" t="n">
        <v>14.076</v>
      </c>
      <c r="C897" s="0" t="n">
        <v>0.61037</v>
      </c>
      <c r="D897" s="0" t="n">
        <v>2737.2</v>
      </c>
      <c r="E897" s="0" t="n">
        <v>12.576</v>
      </c>
      <c r="F897" s="0" t="n">
        <v>2737</v>
      </c>
      <c r="G897" s="0" t="n">
        <v>0.000223006941907198</v>
      </c>
      <c r="H897" s="0" t="n">
        <v>8.40830712674209</v>
      </c>
      <c r="I897" s="0" t="n">
        <v>0.668599485268932</v>
      </c>
      <c r="T897" s="0" t="n">
        <v>14.1562</v>
      </c>
      <c r="U897" s="0" t="n">
        <v>1.7863</v>
      </c>
      <c r="Y897" s="0" t="n">
        <v>8.44695106742046</v>
      </c>
      <c r="Z897" s="0" t="n">
        <v>0.0386439406783712</v>
      </c>
    </row>
    <row r="898" customFormat="false" ht="12.75" hidden="false" customHeight="false" outlineLevel="0" collapsed="false">
      <c r="B898" s="0" t="n">
        <v>14.066</v>
      </c>
      <c r="C898" s="0" t="n">
        <v>0.61235</v>
      </c>
      <c r="D898" s="0" t="n">
        <v>2739.2</v>
      </c>
      <c r="E898" s="0" t="n">
        <v>12.566</v>
      </c>
      <c r="F898" s="0" t="n">
        <v>2739</v>
      </c>
      <c r="G898" s="0" t="n">
        <v>0.000223566995253742</v>
      </c>
      <c r="H898" s="0" t="n">
        <v>8.40579890331831</v>
      </c>
      <c r="I898" s="0" t="n">
        <v>0.668931951561221</v>
      </c>
      <c r="T898" s="0" t="n">
        <v>14.1564</v>
      </c>
      <c r="U898" s="0" t="n">
        <v>1.7811</v>
      </c>
      <c r="Y898" s="0" t="n">
        <v>8.44283888709584</v>
      </c>
      <c r="Z898" s="0" t="n">
        <v>0.0370399837775377</v>
      </c>
    </row>
    <row r="899" customFormat="false" ht="12.75" hidden="false" customHeight="false" outlineLevel="0" collapsed="false">
      <c r="B899" s="0" t="n">
        <v>14.055</v>
      </c>
      <c r="C899" s="0" t="n">
        <v>0.61433</v>
      </c>
      <c r="D899" s="0" t="n">
        <v>2739.2</v>
      </c>
      <c r="E899" s="0" t="n">
        <v>12.555</v>
      </c>
      <c r="F899" s="0" t="n">
        <v>2739</v>
      </c>
      <c r="G899" s="0" t="n">
        <v>0.000224289886820007</v>
      </c>
      <c r="H899" s="0" t="n">
        <v>8.40257067493831</v>
      </c>
      <c r="I899" s="0" t="n">
        <v>0.669260906008626</v>
      </c>
      <c r="T899" s="0" t="n">
        <v>14.1562</v>
      </c>
      <c r="U899" s="0" t="n">
        <v>1.7708</v>
      </c>
      <c r="Y899" s="0" t="n">
        <v>8.43831548873877</v>
      </c>
      <c r="Z899" s="0" t="n">
        <v>0.0357448138004628</v>
      </c>
    </row>
    <row r="900" customFormat="false" ht="12.75" hidden="false" customHeight="false" outlineLevel="0" collapsed="false">
      <c r="B900" s="0" t="n">
        <v>14.034</v>
      </c>
      <c r="C900" s="0" t="n">
        <v>0.61433</v>
      </c>
      <c r="D900" s="0" t="n">
        <v>2741.2</v>
      </c>
      <c r="E900" s="0" t="n">
        <v>12.534</v>
      </c>
      <c r="F900" s="0" t="n">
        <v>2741</v>
      </c>
      <c r="G900" s="0" t="n">
        <v>0.000224126231302444</v>
      </c>
      <c r="H900" s="0" t="n">
        <v>8.40330060193195</v>
      </c>
      <c r="I900" s="0" t="n">
        <v>0.670440450130202</v>
      </c>
      <c r="T900" s="0" t="n">
        <v>14.1564</v>
      </c>
      <c r="U900" s="0" t="n">
        <v>1.7657</v>
      </c>
      <c r="Y900" s="0" t="n">
        <v>8.42967991005708</v>
      </c>
      <c r="Z900" s="0" t="n">
        <v>0.0263793081251276</v>
      </c>
    </row>
    <row r="901" customFormat="false" ht="12.75" hidden="false" customHeight="false" outlineLevel="0" collapsed="false">
      <c r="B901" s="0" t="n">
        <v>14.023</v>
      </c>
      <c r="C901" s="0" t="n">
        <v>0.61433</v>
      </c>
      <c r="D901" s="0" t="n">
        <v>2741.2</v>
      </c>
      <c r="E901" s="0" t="n">
        <v>12.523</v>
      </c>
      <c r="F901" s="0" t="n">
        <v>2741</v>
      </c>
      <c r="G901" s="0" t="n">
        <v>0.000224126231302444</v>
      </c>
      <c r="H901" s="0" t="n">
        <v>8.40330060193195</v>
      </c>
      <c r="I901" s="0" t="n">
        <v>0.671029354142933</v>
      </c>
      <c r="T901" s="0" t="n">
        <v>14.1564</v>
      </c>
      <c r="U901" s="0" t="n">
        <v>1.7504</v>
      </c>
      <c r="Y901" s="0" t="n">
        <v>8.4251565117</v>
      </c>
      <c r="Z901" s="0" t="n">
        <v>0.0218559097680497</v>
      </c>
    </row>
    <row r="902" customFormat="false" ht="12.75" hidden="false" customHeight="false" outlineLevel="0" collapsed="false">
      <c r="B902" s="0" t="n">
        <v>14.012</v>
      </c>
      <c r="C902" s="0" t="n">
        <v>0.61632</v>
      </c>
      <c r="D902" s="0" t="n">
        <v>2741.2</v>
      </c>
      <c r="E902" s="0" t="n">
        <v>12.512</v>
      </c>
      <c r="F902" s="0" t="n">
        <v>2741</v>
      </c>
      <c r="G902" s="0" t="n">
        <v>0.000224852243706676</v>
      </c>
      <c r="H902" s="0" t="n">
        <v>8.40006653601735</v>
      </c>
      <c r="I902" s="0" t="n">
        <v>0.671360816497551</v>
      </c>
      <c r="T902" s="0" t="n">
        <v>14.1565</v>
      </c>
      <c r="U902" s="0" t="n">
        <v>1.7504</v>
      </c>
      <c r="Y902" s="0" t="n">
        <v>8.42063311334292</v>
      </c>
      <c r="Z902" s="0" t="n">
        <v>0.0205665773255692</v>
      </c>
    </row>
    <row r="903" customFormat="false" ht="12.75" hidden="false" customHeight="false" outlineLevel="0" collapsed="false">
      <c r="B903" s="0" t="n">
        <v>14.002</v>
      </c>
      <c r="C903" s="0" t="n">
        <v>0.61831</v>
      </c>
      <c r="D903" s="0" t="n">
        <v>2743.2</v>
      </c>
      <c r="E903" s="0" t="n">
        <v>12.502</v>
      </c>
      <c r="F903" s="0" t="n">
        <v>2743</v>
      </c>
      <c r="G903" s="0" t="n">
        <v>0.000225413780532264</v>
      </c>
      <c r="H903" s="0" t="n">
        <v>8.39757229016693</v>
      </c>
      <c r="I903" s="0" t="n">
        <v>0.671698311483517</v>
      </c>
      <c r="T903" s="0" t="n">
        <v>14.1562</v>
      </c>
      <c r="U903" s="0" t="n">
        <v>1.7504</v>
      </c>
      <c r="Y903" s="0" t="n">
        <v>8.41652093301831</v>
      </c>
      <c r="Z903" s="0" t="n">
        <v>0.018948642851381</v>
      </c>
    </row>
    <row r="904" customFormat="false" ht="12.75" hidden="false" customHeight="false" outlineLevel="0" collapsed="false">
      <c r="B904" s="0" t="n">
        <v>13.99</v>
      </c>
      <c r="C904" s="0" t="n">
        <v>0.62031</v>
      </c>
      <c r="D904" s="0" t="n">
        <v>2745.1</v>
      </c>
      <c r="E904" s="0" t="n">
        <v>12.49</v>
      </c>
      <c r="F904" s="0" t="n">
        <v>2744.9</v>
      </c>
      <c r="G904" s="0" t="n">
        <v>0.00022598637473132</v>
      </c>
      <c r="H904" s="0" t="n">
        <v>8.39503531952854</v>
      </c>
      <c r="I904" s="0" t="n">
        <v>0.672140537992677</v>
      </c>
      <c r="T904" s="0" t="n">
        <v>14.1565</v>
      </c>
      <c r="U904" s="0" t="n">
        <v>1.7453</v>
      </c>
      <c r="Y904" s="0" t="n">
        <v>8.41158631662877</v>
      </c>
      <c r="Z904" s="0" t="n">
        <v>0.0165509971002287</v>
      </c>
    </row>
    <row r="905" customFormat="false" ht="12.75" hidden="false" customHeight="false" outlineLevel="0" collapsed="false">
      <c r="B905" s="0" t="n">
        <v>13.98</v>
      </c>
      <c r="C905" s="0" t="n">
        <v>0.62031</v>
      </c>
      <c r="D905" s="0" t="n">
        <v>2745.1</v>
      </c>
      <c r="E905" s="0" t="n">
        <v>12.48</v>
      </c>
      <c r="F905" s="0" t="n">
        <v>2744.9</v>
      </c>
      <c r="G905" s="0" t="n">
        <v>0.00022598637473132</v>
      </c>
      <c r="H905" s="0" t="n">
        <v>8.39503531952854</v>
      </c>
      <c r="I905" s="0" t="n">
        <v>0.67267911214171</v>
      </c>
      <c r="T905" s="0" t="n">
        <v>14.1565</v>
      </c>
      <c r="U905" s="0" t="n">
        <v>1.7453</v>
      </c>
      <c r="Y905" s="0" t="n">
        <v>8.40747413630415</v>
      </c>
      <c r="Z905" s="0" t="n">
        <v>0.0124388167756138</v>
      </c>
    </row>
    <row r="906" customFormat="false" ht="12.75" hidden="false" customHeight="false" outlineLevel="0" collapsed="false">
      <c r="B906" s="0" t="n">
        <v>13.98</v>
      </c>
      <c r="C906" s="0" t="n">
        <v>0.62232</v>
      </c>
      <c r="D906" s="0" t="n">
        <v>2747.1</v>
      </c>
      <c r="E906" s="0" t="n">
        <v>12.48</v>
      </c>
      <c r="F906" s="0" t="n">
        <v>2746.9</v>
      </c>
      <c r="G906" s="0" t="n">
        <v>0.000226553569478321</v>
      </c>
      <c r="H906" s="0" t="n">
        <v>8.392528601545</v>
      </c>
      <c r="I906" s="0" t="n">
        <v>0.672478253328926</v>
      </c>
      <c r="T906" s="0" t="n">
        <v>14.1565</v>
      </c>
      <c r="U906" s="0" t="n">
        <v>1.7403</v>
      </c>
      <c r="Y906" s="0" t="n">
        <v>8.40747413630415</v>
      </c>
      <c r="Z906" s="0" t="n">
        <v>0.0149455347591587</v>
      </c>
    </row>
    <row r="907" customFormat="false" ht="12.75" hidden="false" customHeight="false" outlineLevel="0" collapsed="false">
      <c r="B907" s="0" t="n">
        <v>13.958</v>
      </c>
      <c r="C907" s="0" t="n">
        <v>0.62433</v>
      </c>
      <c r="D907" s="0" t="n">
        <v>2749.1</v>
      </c>
      <c r="E907" s="0" t="n">
        <v>12.458</v>
      </c>
      <c r="F907" s="0" t="n">
        <v>2748.9</v>
      </c>
      <c r="G907" s="0" t="n">
        <v>0.000227119938884645</v>
      </c>
      <c r="H907" s="0" t="n">
        <v>8.39003178542338</v>
      </c>
      <c r="I907" s="0" t="n">
        <v>0.67346538653262</v>
      </c>
      <c r="T907" s="0" t="n">
        <v>14.1565</v>
      </c>
      <c r="U907" s="0" t="n">
        <v>1.7403</v>
      </c>
      <c r="Y907" s="0" t="n">
        <v>8.39842733959</v>
      </c>
      <c r="Z907" s="0" t="n">
        <v>0.0083955541666203</v>
      </c>
    </row>
    <row r="908" customFormat="false" ht="12.75" hidden="false" customHeight="false" outlineLevel="0" collapsed="false">
      <c r="B908" s="0" t="n">
        <v>13.948</v>
      </c>
      <c r="C908" s="0" t="n">
        <v>0.62635</v>
      </c>
      <c r="D908" s="0" t="n">
        <v>2751.1</v>
      </c>
      <c r="E908" s="0" t="n">
        <v>12.448</v>
      </c>
      <c r="F908" s="0" t="n">
        <v>2750.9</v>
      </c>
      <c r="G908" s="0" t="n">
        <v>0.000227689119924388</v>
      </c>
      <c r="H908" s="0" t="n">
        <v>8.38752883923113</v>
      </c>
      <c r="I908" s="0" t="n">
        <v>0.673805337341833</v>
      </c>
      <c r="T908" s="0" t="n">
        <v>14.1565</v>
      </c>
      <c r="U908" s="0" t="n">
        <v>1.7403</v>
      </c>
      <c r="Y908" s="0" t="n">
        <v>8.39431515926539</v>
      </c>
      <c r="Z908" s="0" t="n">
        <v>0.0067863200342515</v>
      </c>
    </row>
    <row r="909" customFormat="false" ht="12.75" hidden="false" customHeight="false" outlineLevel="0" collapsed="false">
      <c r="B909" s="0" t="n">
        <v>13.926</v>
      </c>
      <c r="C909" s="0" t="n">
        <v>0.62837</v>
      </c>
      <c r="D909" s="0" t="n">
        <v>2751.1</v>
      </c>
      <c r="E909" s="0" t="n">
        <v>12.426</v>
      </c>
      <c r="F909" s="0" t="n">
        <v>2750.9</v>
      </c>
      <c r="G909" s="0" t="n">
        <v>0.000228423425060889</v>
      </c>
      <c r="H909" s="0" t="n">
        <v>8.38430899477547</v>
      </c>
      <c r="I909" s="0" t="n">
        <v>0.674739175501004</v>
      </c>
      <c r="T909" s="0" t="n">
        <v>14.1565</v>
      </c>
      <c r="U909" s="0" t="n">
        <v>1.7403</v>
      </c>
      <c r="Y909" s="0" t="n">
        <v>8.38526836255123</v>
      </c>
      <c r="Z909" s="0" t="n">
        <v>0.000959367775760001</v>
      </c>
    </row>
    <row r="910" customFormat="false" ht="12.75" hidden="false" customHeight="false" outlineLevel="0" collapsed="false">
      <c r="B910" s="0" t="n">
        <v>13.916</v>
      </c>
      <c r="C910" s="0" t="n">
        <v>0.6304</v>
      </c>
      <c r="D910" s="0" t="n">
        <v>2751.1</v>
      </c>
      <c r="E910" s="0" t="n">
        <v>12.416</v>
      </c>
      <c r="F910" s="0" t="n">
        <v>2750.9</v>
      </c>
      <c r="G910" s="0" t="n">
        <v>0.000229161365371333</v>
      </c>
      <c r="H910" s="0" t="n">
        <v>8.3810836213844</v>
      </c>
      <c r="I910" s="0" t="n">
        <v>0.675022843217171</v>
      </c>
      <c r="T910" s="0" t="n">
        <v>14.1567</v>
      </c>
      <c r="U910" s="0" t="n">
        <v>1.7453</v>
      </c>
      <c r="Y910" s="0" t="n">
        <v>8.38115618222662</v>
      </c>
      <c r="Z910" s="0" t="n">
        <v>7.25608422182944E-005</v>
      </c>
    </row>
    <row r="911" customFormat="false" ht="12.75" hidden="false" customHeight="false" outlineLevel="0" collapsed="false">
      <c r="B911" s="0" t="n">
        <v>13.894</v>
      </c>
      <c r="C911" s="0" t="n">
        <v>0.63447</v>
      </c>
      <c r="D911" s="0" t="n">
        <v>2753.1</v>
      </c>
      <c r="E911" s="0" t="n">
        <v>12.394</v>
      </c>
      <c r="F911" s="0" t="n">
        <v>2752.9</v>
      </c>
      <c r="G911" s="0" t="n">
        <v>0.00023047331904537</v>
      </c>
      <c r="H911" s="0" t="n">
        <v>8.37537492620241</v>
      </c>
      <c r="I911" s="0" t="n">
        <v>0.675760442649864</v>
      </c>
      <c r="T911" s="0" t="n">
        <v>14.1567</v>
      </c>
      <c r="U911" s="0" t="n">
        <v>1.7453</v>
      </c>
      <c r="Y911" s="0" t="n">
        <v>8.37210938551247</v>
      </c>
      <c r="Z911" s="0" t="n">
        <v>-0.00326554068994511</v>
      </c>
    </row>
    <row r="912" customFormat="false" ht="12.75" hidden="false" customHeight="false" outlineLevel="0" collapsed="false">
      <c r="B912" s="0" t="n">
        <v>13.873</v>
      </c>
      <c r="C912" s="0" t="n">
        <v>0.63447</v>
      </c>
      <c r="D912" s="0" t="n">
        <v>2755.1</v>
      </c>
      <c r="E912" s="0" t="n">
        <v>12.373</v>
      </c>
      <c r="F912" s="0" t="n">
        <v>2754.9</v>
      </c>
      <c r="G912" s="0" t="n">
        <v>0.000230306000217794</v>
      </c>
      <c r="H912" s="0" t="n">
        <v>8.37610116897146</v>
      </c>
      <c r="I912" s="0" t="n">
        <v>0.676966068776486</v>
      </c>
      <c r="T912" s="0" t="n">
        <v>14.1567</v>
      </c>
      <c r="U912" s="0" t="n">
        <v>1.7453</v>
      </c>
      <c r="Y912" s="0" t="n">
        <v>8.36347380683077</v>
      </c>
      <c r="Z912" s="0" t="n">
        <v>-0.0126273621406874</v>
      </c>
    </row>
    <row r="913" customFormat="false" ht="12.75" hidden="false" customHeight="false" outlineLevel="0" collapsed="false">
      <c r="B913" s="0" t="n">
        <v>13.873</v>
      </c>
      <c r="C913" s="0" t="n">
        <v>0.63651</v>
      </c>
      <c r="D913" s="0" t="n">
        <v>2755.1</v>
      </c>
      <c r="E913" s="0" t="n">
        <v>12.373</v>
      </c>
      <c r="F913" s="0" t="n">
        <v>2754.9</v>
      </c>
      <c r="G913" s="0" t="n">
        <v>0.00023104649896548</v>
      </c>
      <c r="H913" s="0" t="n">
        <v>8.37289104509367</v>
      </c>
      <c r="I913" s="0" t="n">
        <v>0.676706622896118</v>
      </c>
      <c r="T913" s="0" t="n">
        <v>14.1565</v>
      </c>
      <c r="U913" s="0" t="n">
        <v>1.7453</v>
      </c>
      <c r="Y913" s="0" t="n">
        <v>8.36347380683077</v>
      </c>
      <c r="Z913" s="0" t="n">
        <v>-0.00941723826290009</v>
      </c>
    </row>
    <row r="914" customFormat="false" ht="12.75" hidden="false" customHeight="false" outlineLevel="0" collapsed="false">
      <c r="B914" s="0" t="n">
        <v>13.862</v>
      </c>
      <c r="C914" s="0" t="n">
        <v>0.63857</v>
      </c>
      <c r="D914" s="0" t="n">
        <v>2757.1</v>
      </c>
      <c r="E914" s="0" t="n">
        <v>12.362</v>
      </c>
      <c r="F914" s="0" t="n">
        <v>2756.9</v>
      </c>
      <c r="G914" s="0" t="n">
        <v>0.000231626101780986</v>
      </c>
      <c r="H914" s="0" t="n">
        <v>8.37038558840058</v>
      </c>
      <c r="I914" s="0" t="n">
        <v>0.677106098398364</v>
      </c>
      <c r="T914" s="0" t="n">
        <v>14.1567</v>
      </c>
      <c r="U914" s="0" t="n">
        <v>1.7403</v>
      </c>
      <c r="Y914" s="0" t="n">
        <v>8.3589504084737</v>
      </c>
      <c r="Z914" s="0" t="n">
        <v>-0.0114351799268846</v>
      </c>
    </row>
    <row r="915" customFormat="false" ht="12.75" hidden="false" customHeight="false" outlineLevel="0" collapsed="false">
      <c r="B915" s="0" t="n">
        <v>13.83</v>
      </c>
      <c r="C915" s="0" t="n">
        <v>0.64062</v>
      </c>
      <c r="D915" s="0" t="n">
        <v>2757.1</v>
      </c>
      <c r="E915" s="0" t="n">
        <v>12.33</v>
      </c>
      <c r="F915" s="0" t="n">
        <v>2756.9</v>
      </c>
      <c r="G915" s="0" t="n">
        <v>0.000232369690594508</v>
      </c>
      <c r="H915" s="0" t="n">
        <v>8.36718043259791</v>
      </c>
      <c r="I915" s="0" t="n">
        <v>0.678603441411023</v>
      </c>
      <c r="T915" s="0" t="n">
        <v>14.1565</v>
      </c>
      <c r="U915" s="0" t="n">
        <v>1.7352</v>
      </c>
      <c r="Y915" s="0" t="n">
        <v>8.34579143143493</v>
      </c>
      <c r="Z915" s="0" t="n">
        <v>-0.0213890011629871</v>
      </c>
    </row>
    <row r="916" customFormat="false" ht="12.75" hidden="false" customHeight="false" outlineLevel="0" collapsed="false">
      <c r="B916" s="0" t="n">
        <v>13.83</v>
      </c>
      <c r="C916" s="0" t="n">
        <v>0.64475</v>
      </c>
      <c r="D916" s="0" t="n">
        <v>2757.1</v>
      </c>
      <c r="E916" s="0" t="n">
        <v>12.33</v>
      </c>
      <c r="F916" s="0" t="n">
        <v>2756.9</v>
      </c>
      <c r="G916" s="0" t="n">
        <v>0.000233867750009068</v>
      </c>
      <c r="H916" s="0" t="n">
        <v>8.36075424566026</v>
      </c>
      <c r="I916" s="0" t="n">
        <v>0.678082258366607</v>
      </c>
      <c r="T916" s="0" t="n">
        <v>14.1562</v>
      </c>
      <c r="U916" s="0" t="n">
        <v>1.7302</v>
      </c>
      <c r="Y916" s="0" t="n">
        <v>8.34579143143493</v>
      </c>
      <c r="Z916" s="0" t="n">
        <v>-0.0149628142253331</v>
      </c>
    </row>
    <row r="917" customFormat="false" ht="12.75" hidden="false" customHeight="false" outlineLevel="0" collapsed="false">
      <c r="B917" s="0" t="n">
        <v>13.798</v>
      </c>
      <c r="C917" s="0" t="n">
        <v>0.64683</v>
      </c>
      <c r="D917" s="0" t="n">
        <v>2757.1</v>
      </c>
      <c r="E917" s="0" t="n">
        <v>12.298</v>
      </c>
      <c r="F917" s="0" t="n">
        <v>2756.9</v>
      </c>
      <c r="G917" s="0" t="n">
        <v>0.000234622220610106</v>
      </c>
      <c r="H917" s="0" t="n">
        <v>8.3575333818084</v>
      </c>
      <c r="I917" s="0" t="n">
        <v>0.679584760270646</v>
      </c>
      <c r="T917" s="0" t="n">
        <v>14.1564</v>
      </c>
      <c r="U917" s="0" t="n">
        <v>1.7252</v>
      </c>
      <c r="Y917" s="0" t="n">
        <v>8.33263245439616</v>
      </c>
      <c r="Z917" s="0" t="n">
        <v>-0.02490092741224</v>
      </c>
    </row>
    <row r="918" customFormat="false" ht="12.75" hidden="false" customHeight="false" outlineLevel="0" collapsed="false">
      <c r="B918" s="0" t="n">
        <v>13.787</v>
      </c>
      <c r="C918" s="0" t="n">
        <v>0.64891</v>
      </c>
      <c r="D918" s="0" t="n">
        <v>2759.1</v>
      </c>
      <c r="E918" s="0" t="n">
        <v>12.287</v>
      </c>
      <c r="F918" s="0" t="n">
        <v>2758.9</v>
      </c>
      <c r="G918" s="0" t="n">
        <v>0.000235206060386386</v>
      </c>
      <c r="H918" s="0" t="n">
        <v>8.35504804806594</v>
      </c>
      <c r="I918" s="0" t="n">
        <v>0.679990888586794</v>
      </c>
      <c r="T918" s="0" t="n">
        <v>14.1564</v>
      </c>
      <c r="U918" s="0" t="n">
        <v>1.7252</v>
      </c>
      <c r="Y918" s="0" t="n">
        <v>8.32810905603908</v>
      </c>
      <c r="Z918" s="0" t="n">
        <v>-0.0269389920268548</v>
      </c>
    </row>
    <row r="919" customFormat="false" ht="12.75" hidden="false" customHeight="false" outlineLevel="0" collapsed="false">
      <c r="B919" s="0" t="n">
        <v>13.776</v>
      </c>
      <c r="C919" s="0" t="n">
        <v>0.65099</v>
      </c>
      <c r="D919" s="0" t="n">
        <v>2759.1</v>
      </c>
      <c r="E919" s="0" t="n">
        <v>12.276</v>
      </c>
      <c r="F919" s="0" t="n">
        <v>2758.9</v>
      </c>
      <c r="G919" s="0" t="n">
        <v>0.000235959984051615</v>
      </c>
      <c r="H919" s="0" t="n">
        <v>8.35184779936381</v>
      </c>
      <c r="I919" s="0" t="n">
        <v>0.680339507931232</v>
      </c>
      <c r="T919" s="0" t="n">
        <v>14.1564</v>
      </c>
      <c r="U919" s="0" t="n">
        <v>1.7252</v>
      </c>
      <c r="Y919" s="0" t="n">
        <v>8.32358565768201</v>
      </c>
      <c r="Z919" s="0" t="n">
        <v>-0.0282621416818021</v>
      </c>
    </row>
    <row r="920" customFormat="false" ht="12.75" hidden="false" customHeight="false" outlineLevel="0" collapsed="false">
      <c r="B920" s="0" t="n">
        <v>13.744</v>
      </c>
      <c r="C920" s="0" t="n">
        <v>0.65518</v>
      </c>
      <c r="D920" s="0" t="n">
        <v>2761</v>
      </c>
      <c r="E920" s="0" t="n">
        <v>12.244</v>
      </c>
      <c r="F920" s="0" t="n">
        <v>2760.8</v>
      </c>
      <c r="G920" s="0" t="n">
        <v>0.000237315270935961</v>
      </c>
      <c r="H920" s="0" t="n">
        <v>8.34612051702997</v>
      </c>
      <c r="I920" s="0" t="n">
        <v>0.681649829878305</v>
      </c>
      <c r="T920" s="0" t="n">
        <v>14.1562</v>
      </c>
      <c r="U920" s="0" t="n">
        <v>1.7302</v>
      </c>
      <c r="Y920" s="0" t="n">
        <v>8.31042668064324</v>
      </c>
      <c r="Z920" s="0" t="n">
        <v>-0.0356938363867325</v>
      </c>
    </row>
    <row r="921" customFormat="false" ht="12.75" hidden="false" customHeight="false" outlineLevel="0" collapsed="false">
      <c r="B921" s="0" t="n">
        <v>13.744</v>
      </c>
      <c r="C921" s="0" t="n">
        <v>0.6594</v>
      </c>
      <c r="D921" s="0" t="n">
        <v>2759.1</v>
      </c>
      <c r="E921" s="0" t="n">
        <v>12.244</v>
      </c>
      <c r="F921" s="0" t="n">
        <v>2758.9</v>
      </c>
      <c r="G921" s="0" t="n">
        <v>0.000239008300409584</v>
      </c>
      <c r="H921" s="0" t="n">
        <v>8.3390117506437</v>
      </c>
      <c r="I921" s="0" t="n">
        <v>0.681069238046692</v>
      </c>
      <c r="T921" s="0" t="n">
        <v>14.156</v>
      </c>
      <c r="U921" s="0" t="n">
        <v>1.7302</v>
      </c>
      <c r="Y921" s="0" t="n">
        <v>8.31042668064324</v>
      </c>
      <c r="Z921" s="0" t="n">
        <v>-0.028585070000462</v>
      </c>
    </row>
    <row r="922" customFormat="false" ht="12.75" hidden="false" customHeight="false" outlineLevel="0" collapsed="false">
      <c r="B922" s="0" t="n">
        <v>13.68</v>
      </c>
      <c r="C922" s="0" t="n">
        <v>0.66151</v>
      </c>
      <c r="D922" s="0" t="n">
        <v>2761</v>
      </c>
      <c r="E922" s="0" t="n">
        <v>12.18</v>
      </c>
      <c r="F922" s="0" t="n">
        <v>2760.8</v>
      </c>
      <c r="G922" s="0" t="n">
        <v>0.000239608084613156</v>
      </c>
      <c r="H922" s="0" t="n">
        <v>8.33650542408046</v>
      </c>
      <c r="I922" s="0" t="n">
        <v>0.684442153044373</v>
      </c>
      <c r="T922" s="0" t="n">
        <v>14.156</v>
      </c>
      <c r="U922" s="0" t="n">
        <v>1.7403</v>
      </c>
      <c r="Y922" s="0" t="n">
        <v>8.2841087265657</v>
      </c>
      <c r="Z922" s="0" t="n">
        <v>-0.052396697514757</v>
      </c>
    </row>
    <row r="923" customFormat="false" ht="12.75" hidden="false" customHeight="false" outlineLevel="0" collapsed="false">
      <c r="B923" s="0" t="n">
        <v>13.744</v>
      </c>
      <c r="C923" s="0" t="n">
        <v>0.66576</v>
      </c>
      <c r="D923" s="0" t="n">
        <v>2763</v>
      </c>
      <c r="E923" s="0" t="n">
        <v>12.244</v>
      </c>
      <c r="F923" s="0" t="n">
        <v>2762.8</v>
      </c>
      <c r="G923" s="0" t="n">
        <v>0.000240972926017084</v>
      </c>
      <c r="H923" s="0" t="n">
        <v>8.33082544523402</v>
      </c>
      <c r="I923" s="0" t="n">
        <v>0.680400640741099</v>
      </c>
      <c r="T923" s="0" t="n">
        <v>14.1562</v>
      </c>
      <c r="U923" s="0" t="n">
        <v>1.7403</v>
      </c>
      <c r="Y923" s="0" t="n">
        <v>8.31042668064324</v>
      </c>
      <c r="Z923" s="0" t="n">
        <v>-0.0203987645907784</v>
      </c>
    </row>
    <row r="924" customFormat="false" ht="12.75" hidden="false" customHeight="false" outlineLevel="0" collapsed="false">
      <c r="B924" s="0" t="n">
        <v>13.669</v>
      </c>
      <c r="C924" s="0" t="n">
        <v>0.66789</v>
      </c>
      <c r="D924" s="0" t="n">
        <v>2761</v>
      </c>
      <c r="E924" s="0" t="n">
        <v>12.169</v>
      </c>
      <c r="F924" s="0" t="n">
        <v>2760.8</v>
      </c>
      <c r="G924" s="0" t="n">
        <v>0.000241919008982903</v>
      </c>
      <c r="H924" s="0" t="n">
        <v>8.32690703596664</v>
      </c>
      <c r="I924" s="0" t="n">
        <v>0.684272087761249</v>
      </c>
      <c r="T924" s="0" t="n">
        <v>14.156</v>
      </c>
      <c r="U924" s="0" t="n">
        <v>1.7453</v>
      </c>
      <c r="Y924" s="0" t="n">
        <v>8.27958532820862</v>
      </c>
      <c r="Z924" s="0" t="n">
        <v>-0.0473217077580141</v>
      </c>
    </row>
    <row r="925" customFormat="false" ht="12.75" hidden="false" customHeight="false" outlineLevel="0" collapsed="false">
      <c r="B925" s="0" t="n">
        <v>13.659</v>
      </c>
      <c r="C925" s="0" t="n">
        <v>0.67218</v>
      </c>
      <c r="D925" s="0" t="n">
        <v>2761</v>
      </c>
      <c r="E925" s="0" t="n">
        <v>12.159</v>
      </c>
      <c r="F925" s="0" t="n">
        <v>2760.8</v>
      </c>
      <c r="G925" s="0" t="n">
        <v>0.000243472906403941</v>
      </c>
      <c r="H925" s="0" t="n">
        <v>8.32050436389026</v>
      </c>
      <c r="I925" s="0" t="n">
        <v>0.684308278961285</v>
      </c>
      <c r="T925" s="0" t="n">
        <v>14.156</v>
      </c>
      <c r="U925" s="0" t="n">
        <v>1.7453</v>
      </c>
      <c r="Y925" s="0" t="n">
        <v>8.27547314788401</v>
      </c>
      <c r="Z925" s="0" t="n">
        <v>-0.0450312160062545</v>
      </c>
    </row>
    <row r="926" customFormat="false" ht="12.75" hidden="false" customHeight="false" outlineLevel="0" collapsed="false">
      <c r="B926" s="0" t="n">
        <v>13.647</v>
      </c>
      <c r="C926" s="0" t="n">
        <v>0.67649</v>
      </c>
      <c r="D926" s="0" t="n">
        <v>2759.1</v>
      </c>
      <c r="E926" s="0" t="n">
        <v>12.147</v>
      </c>
      <c r="F926" s="0" t="n">
        <v>2758.9</v>
      </c>
      <c r="G926" s="0" t="n">
        <v>0.000245202798216681</v>
      </c>
      <c r="H926" s="0" t="n">
        <v>8.31342441736047</v>
      </c>
      <c r="I926" s="0" t="n">
        <v>0.684401450346626</v>
      </c>
      <c r="T926" s="0" t="n">
        <v>14.156</v>
      </c>
      <c r="U926" s="0" t="n">
        <v>1.7453</v>
      </c>
      <c r="Y926" s="0" t="n">
        <v>8.27053853149447</v>
      </c>
      <c r="Z926" s="0" t="n">
        <v>-0.0428858858659957</v>
      </c>
    </row>
    <row r="927" customFormat="false" ht="12.75" hidden="false" customHeight="false" outlineLevel="0" collapsed="false">
      <c r="B927" s="0" t="n">
        <v>13.615</v>
      </c>
      <c r="C927" s="0" t="n">
        <v>0.68082</v>
      </c>
      <c r="D927" s="0" t="n">
        <v>2761</v>
      </c>
      <c r="E927" s="0" t="n">
        <v>12.115</v>
      </c>
      <c r="F927" s="0" t="n">
        <v>2760.8</v>
      </c>
      <c r="G927" s="0" t="n">
        <v>0.000246602434077079</v>
      </c>
      <c r="H927" s="0" t="n">
        <v>8.30773257246398</v>
      </c>
      <c r="I927" s="0" t="n">
        <v>0.685739378659841</v>
      </c>
      <c r="T927" s="0" t="n">
        <v>14.1562</v>
      </c>
      <c r="U927" s="0" t="n">
        <v>1.7403</v>
      </c>
      <c r="Y927" s="0" t="n">
        <v>8.2573795544557</v>
      </c>
      <c r="Z927" s="0" t="n">
        <v>-0.0503530180082752</v>
      </c>
    </row>
    <row r="928" customFormat="false" ht="12.75" hidden="false" customHeight="false" outlineLevel="0" collapsed="false">
      <c r="B928" s="0" t="n">
        <v>13.595</v>
      </c>
      <c r="C928" s="0" t="n">
        <v>0.68737</v>
      </c>
      <c r="D928" s="0" t="n">
        <v>2761</v>
      </c>
      <c r="E928" s="0" t="n">
        <v>12.095</v>
      </c>
      <c r="F928" s="0" t="n">
        <v>2760.8</v>
      </c>
      <c r="G928" s="0" t="n">
        <v>0.000248974934801507</v>
      </c>
      <c r="H928" s="0" t="n">
        <v>8.29815780634747</v>
      </c>
      <c r="I928" s="0" t="n">
        <v>0.686081670636417</v>
      </c>
      <c r="T928" s="0" t="n">
        <v>14.1562</v>
      </c>
      <c r="U928" s="0" t="n">
        <v>1.7352</v>
      </c>
      <c r="Y928" s="0" t="n">
        <v>8.24915519380647</v>
      </c>
      <c r="Z928" s="0" t="n">
        <v>-0.0490026125409919</v>
      </c>
    </row>
    <row r="929" customFormat="false" ht="12.75" hidden="false" customHeight="false" outlineLevel="0" collapsed="false">
      <c r="B929" s="0" t="n">
        <v>13.573</v>
      </c>
      <c r="C929" s="0" t="n">
        <v>0.68956</v>
      </c>
      <c r="D929" s="0" t="n">
        <v>2759.1</v>
      </c>
      <c r="E929" s="0" t="n">
        <v>12.073</v>
      </c>
      <c r="F929" s="0" t="n">
        <v>2758.9</v>
      </c>
      <c r="G929" s="0" t="n">
        <v>0.000249940193555403</v>
      </c>
      <c r="H929" s="0" t="n">
        <v>8.29428837107688</v>
      </c>
      <c r="I929" s="0" t="n">
        <v>0.687011378371315</v>
      </c>
      <c r="T929" s="0" t="n">
        <v>14.156</v>
      </c>
      <c r="U929" s="0" t="n">
        <v>1.7252</v>
      </c>
      <c r="Y929" s="0" t="n">
        <v>8.24010839709232</v>
      </c>
      <c r="Z929" s="0" t="n">
        <v>-0.0541799739845636</v>
      </c>
    </row>
    <row r="930" customFormat="false" ht="12.75" hidden="false" customHeight="false" outlineLevel="0" collapsed="false">
      <c r="B930" s="0" t="n">
        <v>13.551</v>
      </c>
      <c r="C930" s="0" t="n">
        <v>0.69618</v>
      </c>
      <c r="D930" s="0" t="n">
        <v>2761</v>
      </c>
      <c r="E930" s="0" t="n">
        <v>12.051</v>
      </c>
      <c r="F930" s="0" t="n">
        <v>2760.8</v>
      </c>
      <c r="G930" s="0" t="n">
        <v>0.000252166038829325</v>
      </c>
      <c r="H930" s="0" t="n">
        <v>8.28542228031535</v>
      </c>
      <c r="I930" s="0" t="n">
        <v>0.687529854810003</v>
      </c>
      <c r="T930" s="0" t="n">
        <v>14.156</v>
      </c>
      <c r="U930" s="0" t="n">
        <v>1.7202</v>
      </c>
      <c r="Y930" s="0" t="n">
        <v>8.23106160037817</v>
      </c>
      <c r="Z930" s="0" t="n">
        <v>-0.0543606799371794</v>
      </c>
    </row>
    <row r="931" customFormat="false" ht="12.75" hidden="false" customHeight="false" outlineLevel="0" collapsed="false">
      <c r="B931" s="0" t="n">
        <v>13.529</v>
      </c>
      <c r="C931" s="0" t="n">
        <v>0.70286</v>
      </c>
      <c r="D931" s="0" t="n">
        <v>2759.1</v>
      </c>
      <c r="E931" s="0" t="n">
        <v>12.029</v>
      </c>
      <c r="F931" s="0" t="n">
        <v>2758.9</v>
      </c>
      <c r="G931" s="0" t="n">
        <v>0.00025476095545326</v>
      </c>
      <c r="H931" s="0" t="n">
        <v>8.27518435984582</v>
      </c>
      <c r="I931" s="0" t="n">
        <v>0.687936184208647</v>
      </c>
      <c r="T931" s="0" t="n">
        <v>14.156</v>
      </c>
      <c r="U931" s="0" t="n">
        <v>1.7103</v>
      </c>
      <c r="Y931" s="0" t="n">
        <v>8.22201480366401</v>
      </c>
      <c r="Z931" s="0" t="n">
        <v>-0.0531695561818033</v>
      </c>
    </row>
    <row r="932" customFormat="false" ht="12.75" hidden="false" customHeight="false" outlineLevel="0" collapsed="false">
      <c r="B932" s="0" t="n">
        <v>13.509</v>
      </c>
      <c r="C932" s="0" t="n">
        <v>0.7051</v>
      </c>
      <c r="D932" s="0" t="n">
        <v>2759.1</v>
      </c>
      <c r="E932" s="0" t="n">
        <v>12.009</v>
      </c>
      <c r="F932" s="0" t="n">
        <v>2758.9</v>
      </c>
      <c r="G932" s="0" t="n">
        <v>0.000255572873246584</v>
      </c>
      <c r="H932" s="0" t="n">
        <v>8.27200244878505</v>
      </c>
      <c r="I932" s="0" t="n">
        <v>0.688816924705225</v>
      </c>
      <c r="T932" s="0" t="n">
        <v>14.156</v>
      </c>
      <c r="U932" s="0" t="n">
        <v>1.7004</v>
      </c>
      <c r="Y932" s="0" t="n">
        <v>8.21379044301478</v>
      </c>
      <c r="Z932" s="0" t="n">
        <v>-0.0582120057702671</v>
      </c>
    </row>
    <row r="933" customFormat="false" ht="12.75" hidden="false" customHeight="false" outlineLevel="0" collapsed="false">
      <c r="B933" s="0" t="n">
        <v>13.487</v>
      </c>
      <c r="C933" s="0" t="n">
        <v>0.71185</v>
      </c>
      <c r="D933" s="0" t="n">
        <v>2759.1</v>
      </c>
      <c r="E933" s="0" t="n">
        <v>11.987</v>
      </c>
      <c r="F933" s="0" t="n">
        <v>2758.9</v>
      </c>
      <c r="G933" s="0" t="n">
        <v>0.000258019500525572</v>
      </c>
      <c r="H933" s="0" t="n">
        <v>8.26247487105154</v>
      </c>
      <c r="I933" s="0" t="n">
        <v>0.689286299411991</v>
      </c>
      <c r="T933" s="0" t="n">
        <v>14.1561</v>
      </c>
      <c r="U933" s="0" t="n">
        <v>1.6955</v>
      </c>
      <c r="Y933" s="0" t="n">
        <v>8.20474364630063</v>
      </c>
      <c r="Z933" s="0" t="n">
        <v>-0.0577312247509116</v>
      </c>
    </row>
    <row r="934" customFormat="false" ht="12.75" hidden="false" customHeight="false" outlineLevel="0" collapsed="false">
      <c r="B934" s="0" t="n">
        <v>13.465</v>
      </c>
      <c r="C934" s="0" t="n">
        <v>0.71638</v>
      </c>
      <c r="D934" s="0" t="n">
        <v>2759.1</v>
      </c>
      <c r="E934" s="0" t="n">
        <v>11.965</v>
      </c>
      <c r="F934" s="0" t="n">
        <v>2758.9</v>
      </c>
      <c r="G934" s="0" t="n">
        <v>0.000259661459277248</v>
      </c>
      <c r="H934" s="0" t="n">
        <v>8.25613133407935</v>
      </c>
      <c r="I934" s="0" t="n">
        <v>0.690023513086448</v>
      </c>
      <c r="T934" s="0" t="n">
        <v>14.1562</v>
      </c>
      <c r="U934" s="0" t="n">
        <v>1.6905</v>
      </c>
      <c r="Y934" s="0" t="n">
        <v>8.19569684958648</v>
      </c>
      <c r="Z934" s="0" t="n">
        <v>-0.0604344844928786</v>
      </c>
    </row>
    <row r="935" customFormat="false" ht="12.75" hidden="false" customHeight="false" outlineLevel="0" collapsed="false">
      <c r="B935" s="0" t="n">
        <v>13.445</v>
      </c>
      <c r="C935" s="0" t="n">
        <v>0.72323</v>
      </c>
      <c r="D935" s="0" t="n">
        <v>2761</v>
      </c>
      <c r="E935" s="0" t="n">
        <v>11.945</v>
      </c>
      <c r="F935" s="0" t="n">
        <v>2760.8</v>
      </c>
      <c r="G935" s="0" t="n">
        <v>0.000261963923500435</v>
      </c>
      <c r="H935" s="0" t="n">
        <v>8.24730323978992</v>
      </c>
      <c r="I935" s="0" t="n">
        <v>0.6904397856668</v>
      </c>
      <c r="T935" s="0" t="n">
        <v>14.156</v>
      </c>
      <c r="U935" s="0" t="n">
        <v>1.671</v>
      </c>
      <c r="Y935" s="0" t="n">
        <v>8.18747248893725</v>
      </c>
      <c r="Z935" s="0" t="n">
        <v>-0.0598307508526776</v>
      </c>
    </row>
    <row r="936" customFormat="false" ht="12.75" hidden="false" customHeight="false" outlineLevel="0" collapsed="false">
      <c r="B936" s="0" t="n">
        <v>13.413</v>
      </c>
      <c r="C936" s="0" t="n">
        <v>0.73013</v>
      </c>
      <c r="D936" s="0" t="n">
        <v>2759.1</v>
      </c>
      <c r="E936" s="0" t="n">
        <v>11.913</v>
      </c>
      <c r="F936" s="0" t="n">
        <v>2758.9</v>
      </c>
      <c r="G936" s="0" t="n">
        <v>0.000264645329660372</v>
      </c>
      <c r="H936" s="0" t="n">
        <v>8.23711948723192</v>
      </c>
      <c r="I936" s="0" t="n">
        <v>0.691439560751441</v>
      </c>
      <c r="T936" s="0" t="n">
        <v>14.1562</v>
      </c>
      <c r="U936" s="0" t="n">
        <v>1.671</v>
      </c>
      <c r="Y936" s="0" t="n">
        <v>8.17431351189848</v>
      </c>
      <c r="Z936" s="0" t="n">
        <v>-0.0628059753334398</v>
      </c>
    </row>
    <row r="937" customFormat="false" ht="12.75" hidden="false" customHeight="false" outlineLevel="0" collapsed="false">
      <c r="B937" s="0" t="n">
        <v>13.381</v>
      </c>
      <c r="C937" s="0" t="n">
        <v>0.73477</v>
      </c>
      <c r="D937" s="0" t="n">
        <v>2757.1</v>
      </c>
      <c r="E937" s="0" t="n">
        <v>11.881</v>
      </c>
      <c r="F937" s="0" t="n">
        <v>2756.9</v>
      </c>
      <c r="G937" s="0" t="n">
        <v>0.000266520367078966</v>
      </c>
      <c r="H937" s="0" t="n">
        <v>8.23005937359793</v>
      </c>
      <c r="I937" s="0" t="n">
        <v>0.692707631815329</v>
      </c>
      <c r="T937" s="0" t="n">
        <v>14.1562</v>
      </c>
      <c r="U937" s="0" t="n">
        <v>1.6614</v>
      </c>
      <c r="Y937" s="0" t="n">
        <v>8.16115453485971</v>
      </c>
      <c r="Z937" s="0" t="n">
        <v>-0.0689048387382147</v>
      </c>
    </row>
    <row r="938" customFormat="false" ht="12.75" hidden="false" customHeight="false" outlineLevel="0" collapsed="false">
      <c r="B938" s="0" t="n">
        <v>13.369</v>
      </c>
      <c r="C938" s="0" t="n">
        <v>0.74177</v>
      </c>
      <c r="D938" s="0" t="n">
        <v>2759.1</v>
      </c>
      <c r="E938" s="0" t="n">
        <v>11.869</v>
      </c>
      <c r="F938" s="0" t="n">
        <v>2758.9</v>
      </c>
      <c r="G938" s="0" t="n">
        <v>0.000268864402479249</v>
      </c>
      <c r="H938" s="0" t="n">
        <v>8.22130286663953</v>
      </c>
      <c r="I938" s="0" t="n">
        <v>0.692670222145044</v>
      </c>
      <c r="T938" s="0" t="n">
        <v>14.1562</v>
      </c>
      <c r="U938" s="0" t="n">
        <v>1.6566</v>
      </c>
      <c r="Y938" s="0" t="n">
        <v>8.15621991847017</v>
      </c>
      <c r="Z938" s="0" t="n">
        <v>-0.0650829481693585</v>
      </c>
    </row>
    <row r="939" customFormat="false" ht="12.75" hidden="false" customHeight="false" outlineLevel="0" collapsed="false">
      <c r="B939" s="0" t="n">
        <v>13.327</v>
      </c>
      <c r="C939" s="0" t="n">
        <v>0.74883</v>
      </c>
      <c r="D939" s="0" t="n">
        <v>2757.1</v>
      </c>
      <c r="E939" s="0" t="n">
        <v>11.827</v>
      </c>
      <c r="F939" s="0" t="n">
        <v>2756.9</v>
      </c>
      <c r="G939" s="0" t="n">
        <v>0.000271620298160978</v>
      </c>
      <c r="H939" s="0" t="n">
        <v>8.21110491140214</v>
      </c>
      <c r="I939" s="0" t="n">
        <v>0.694267769628996</v>
      </c>
      <c r="T939" s="0" t="n">
        <v>14.156</v>
      </c>
      <c r="U939" s="0" t="n">
        <v>1.647</v>
      </c>
      <c r="Y939" s="0" t="n">
        <v>8.13894876110679</v>
      </c>
      <c r="Z939" s="0" t="n">
        <v>-0.0721561502953527</v>
      </c>
    </row>
    <row r="940" customFormat="false" ht="12.75" hidden="false" customHeight="false" outlineLevel="0" collapsed="false">
      <c r="B940" s="0" t="n">
        <v>13.305</v>
      </c>
      <c r="C940" s="0" t="n">
        <v>0.75595</v>
      </c>
      <c r="D940" s="0" t="n">
        <v>2757.1</v>
      </c>
      <c r="E940" s="0" t="n">
        <v>11.805</v>
      </c>
      <c r="F940" s="0" t="n">
        <v>2756.9</v>
      </c>
      <c r="G940" s="0" t="n">
        <v>0.000274202909064529</v>
      </c>
      <c r="H940" s="0" t="n">
        <v>8.20164166403652</v>
      </c>
      <c r="I940" s="0" t="n">
        <v>0.694759988482552</v>
      </c>
      <c r="T940" s="0" t="n">
        <v>14.1562</v>
      </c>
      <c r="U940" s="0" t="n">
        <v>1.6422</v>
      </c>
      <c r="Y940" s="0" t="n">
        <v>8.12990196439263</v>
      </c>
      <c r="Z940" s="0" t="n">
        <v>-0.0717396996438904</v>
      </c>
    </row>
    <row r="941" customFormat="false" ht="12.75" hidden="false" customHeight="false" outlineLevel="0" collapsed="false">
      <c r="B941" s="0" t="n">
        <v>13.283</v>
      </c>
      <c r="C941" s="0" t="n">
        <v>0.76314</v>
      </c>
      <c r="D941" s="0" t="n">
        <v>2757.1</v>
      </c>
      <c r="E941" s="0" t="n">
        <v>11.783</v>
      </c>
      <c r="F941" s="0" t="n">
        <v>2756.9</v>
      </c>
      <c r="G941" s="0" t="n">
        <v>0.000276810910805615</v>
      </c>
      <c r="H941" s="0" t="n">
        <v>8.19217540036867</v>
      </c>
      <c r="I941" s="0" t="n">
        <v>0.695253789388837</v>
      </c>
      <c r="T941" s="0" t="n">
        <v>14.1562</v>
      </c>
      <c r="U941" s="0" t="n">
        <v>1.6374</v>
      </c>
      <c r="Y941" s="0" t="n">
        <v>8.12085516767848</v>
      </c>
      <c r="Z941" s="0" t="n">
        <v>-0.0713202326901854</v>
      </c>
    </row>
    <row r="942" customFormat="false" ht="12.75" hidden="false" customHeight="false" outlineLevel="0" collapsed="false">
      <c r="B942" s="0" t="n">
        <v>13.263</v>
      </c>
      <c r="C942" s="0" t="n">
        <v>0.77038</v>
      </c>
      <c r="D942" s="0" t="n">
        <v>2755.1</v>
      </c>
      <c r="E942" s="0" t="n">
        <v>11.763</v>
      </c>
      <c r="F942" s="0" t="n">
        <v>2754.9</v>
      </c>
      <c r="G942" s="0" t="n">
        <v>0.000279639914334459</v>
      </c>
      <c r="H942" s="0" t="n">
        <v>8.18200728632584</v>
      </c>
      <c r="I942" s="0" t="n">
        <v>0.69557147720189</v>
      </c>
      <c r="T942" s="0" t="n">
        <v>14.1559</v>
      </c>
      <c r="U942" s="0" t="n">
        <v>1.6279</v>
      </c>
      <c r="Y942" s="0" t="n">
        <v>8.11263080702925</v>
      </c>
      <c r="Z942" s="0" t="n">
        <v>-0.0693764792965848</v>
      </c>
    </row>
    <row r="943" customFormat="false" ht="12.75" hidden="false" customHeight="false" outlineLevel="0" collapsed="false">
      <c r="B943" s="0" t="n">
        <v>13.219</v>
      </c>
      <c r="C943" s="0" t="n">
        <v>0.77768</v>
      </c>
      <c r="D943" s="0" t="n">
        <v>2755.1</v>
      </c>
      <c r="E943" s="0" t="n">
        <v>11.719</v>
      </c>
      <c r="F943" s="0" t="n">
        <v>2754.9</v>
      </c>
      <c r="G943" s="0" t="n">
        <v>0.000282289738284511</v>
      </c>
      <c r="H943" s="0" t="n">
        <v>8.17257605801515</v>
      </c>
      <c r="I943" s="0" t="n">
        <v>0.697378279547329</v>
      </c>
      <c r="T943" s="0" t="n">
        <v>14.156</v>
      </c>
      <c r="U943" s="0" t="n">
        <v>1.6232</v>
      </c>
      <c r="Y943" s="0" t="n">
        <v>8.09453721360094</v>
      </c>
      <c r="Z943" s="0" t="n">
        <v>-0.0780388444142055</v>
      </c>
    </row>
    <row r="944" customFormat="false" ht="12.75" hidden="false" customHeight="false" outlineLevel="0" collapsed="false">
      <c r="B944" s="0" t="n">
        <v>13.199</v>
      </c>
      <c r="C944" s="0" t="n">
        <v>0.78505</v>
      </c>
      <c r="D944" s="0" t="n">
        <v>2753.1</v>
      </c>
      <c r="E944" s="0" t="n">
        <v>11.699</v>
      </c>
      <c r="F944" s="0" t="n">
        <v>2752.9</v>
      </c>
      <c r="G944" s="0" t="n">
        <v>0.000285172000435904</v>
      </c>
      <c r="H944" s="0" t="n">
        <v>8.16241753433262</v>
      </c>
      <c r="I944" s="0" t="n">
        <v>0.697702156964922</v>
      </c>
      <c r="T944" s="0" t="n">
        <v>14.156</v>
      </c>
      <c r="U944" s="0" t="n">
        <v>1.6138</v>
      </c>
      <c r="Y944" s="0" t="n">
        <v>8.08631285295171</v>
      </c>
      <c r="Z944" s="0" t="n">
        <v>-0.0761046813809028</v>
      </c>
    </row>
    <row r="945" customFormat="false" ht="12.75" hidden="false" customHeight="false" outlineLevel="0" collapsed="false">
      <c r="B945" s="0" t="n">
        <v>13.167</v>
      </c>
      <c r="C945" s="0" t="n">
        <v>0.79248</v>
      </c>
      <c r="D945" s="0" t="n">
        <v>2753.1</v>
      </c>
      <c r="E945" s="0" t="n">
        <v>11.667</v>
      </c>
      <c r="F945" s="0" t="n">
        <v>2752.9</v>
      </c>
      <c r="G945" s="0" t="n">
        <v>0.000287870972429075</v>
      </c>
      <c r="H945" s="0" t="n">
        <v>8.15299767610867</v>
      </c>
      <c r="I945" s="0" t="n">
        <v>0.698808406283421</v>
      </c>
      <c r="T945" s="0" t="n">
        <v>14.156</v>
      </c>
      <c r="U945" s="0" t="n">
        <v>1.6091</v>
      </c>
      <c r="Y945" s="0" t="n">
        <v>8.07315387591295</v>
      </c>
      <c r="Z945" s="0" t="n">
        <v>-0.0798438001957287</v>
      </c>
    </row>
    <row r="946" customFormat="false" ht="12.75" hidden="false" customHeight="false" outlineLevel="0" collapsed="false">
      <c r="B946" s="0" t="n">
        <v>13.145</v>
      </c>
      <c r="C946" s="0" t="n">
        <v>0.80248</v>
      </c>
      <c r="D946" s="0" t="n">
        <v>2751.1</v>
      </c>
      <c r="E946" s="0" t="n">
        <v>11.645</v>
      </c>
      <c r="F946" s="0" t="n">
        <v>2750.9</v>
      </c>
      <c r="G946" s="0" t="n">
        <v>0.000291715438583736</v>
      </c>
      <c r="H946" s="0" t="n">
        <v>8.13973124258372</v>
      </c>
      <c r="I946" s="0" t="n">
        <v>0.698989372484647</v>
      </c>
      <c r="T946" s="0" t="n">
        <v>14.156</v>
      </c>
      <c r="U946" s="0" t="n">
        <v>1.5952</v>
      </c>
      <c r="Y946" s="0" t="n">
        <v>8.06410707919879</v>
      </c>
      <c r="Z946" s="0" t="n">
        <v>-0.0756241633849228</v>
      </c>
    </row>
    <row r="947" customFormat="false" ht="12.75" hidden="false" customHeight="false" outlineLevel="0" collapsed="false">
      <c r="B947" s="0" t="n">
        <v>13.113</v>
      </c>
      <c r="C947" s="0" t="n">
        <v>0.8126</v>
      </c>
      <c r="D947" s="0" t="n">
        <v>2751.1</v>
      </c>
      <c r="E947" s="0" t="n">
        <v>11.613</v>
      </c>
      <c r="F947" s="0" t="n">
        <v>2750.9</v>
      </c>
      <c r="G947" s="0" t="n">
        <v>0.000295394234614126</v>
      </c>
      <c r="H947" s="0" t="n">
        <v>8.12719919239617</v>
      </c>
      <c r="I947" s="0" t="n">
        <v>0.69983632070922</v>
      </c>
      <c r="T947" s="0" t="n">
        <v>14.1559</v>
      </c>
      <c r="U947" s="0" t="n">
        <v>1.5952</v>
      </c>
      <c r="Y947" s="0" t="n">
        <v>8.05094810216002</v>
      </c>
      <c r="Z947" s="0" t="n">
        <v>-0.0762510902361484</v>
      </c>
    </row>
    <row r="948" customFormat="false" ht="12.75" hidden="false" customHeight="false" outlineLevel="0" collapsed="false">
      <c r="B948" s="0" t="n">
        <v>13.091</v>
      </c>
      <c r="C948" s="0" t="n">
        <v>0.82026</v>
      </c>
      <c r="D948" s="0" t="n">
        <v>2749.1</v>
      </c>
      <c r="E948" s="0" t="n">
        <v>11.591</v>
      </c>
      <c r="F948" s="0" t="n">
        <v>2748.9</v>
      </c>
      <c r="G948" s="0" t="n">
        <v>0.000298395721925134</v>
      </c>
      <c r="H948" s="0" t="n">
        <v>8.11708951420926</v>
      </c>
      <c r="I948" s="0" t="n">
        <v>0.700292426383337</v>
      </c>
      <c r="T948" s="0" t="n">
        <v>14.156</v>
      </c>
      <c r="U948" s="0" t="n">
        <v>1.5952</v>
      </c>
      <c r="Y948" s="0" t="n">
        <v>8.04190130544587</v>
      </c>
      <c r="Z948" s="0" t="n">
        <v>-0.0751882087633842</v>
      </c>
    </row>
    <row r="949" customFormat="false" ht="12.75" hidden="false" customHeight="false" outlineLevel="0" collapsed="false">
      <c r="B949" s="0" t="n">
        <v>13.049</v>
      </c>
      <c r="C949" s="0" t="n">
        <v>0.83058</v>
      </c>
      <c r="D949" s="0" t="n">
        <v>2747.1</v>
      </c>
      <c r="E949" s="0" t="n">
        <v>11.549</v>
      </c>
      <c r="F949" s="0" t="n">
        <v>2746.9</v>
      </c>
      <c r="G949" s="0" t="n">
        <v>0.000302369944300848</v>
      </c>
      <c r="H949" s="0" t="n">
        <v>8.10385879773273</v>
      </c>
      <c r="I949" s="0" t="n">
        <v>0.701693549028723</v>
      </c>
      <c r="T949" s="0" t="n">
        <v>14.1561</v>
      </c>
      <c r="U949" s="0" t="n">
        <v>1.6091</v>
      </c>
      <c r="Y949" s="0" t="n">
        <v>8.02463014808249</v>
      </c>
      <c r="Z949" s="0" t="n">
        <v>-0.0792286496502381</v>
      </c>
    </row>
    <row r="950" customFormat="false" ht="12.75" hidden="false" customHeight="false" outlineLevel="0" collapsed="false">
      <c r="B950" s="0" t="n">
        <v>13.016</v>
      </c>
      <c r="C950" s="0" t="n">
        <v>0.84101</v>
      </c>
      <c r="D950" s="0" t="n">
        <v>2747.1</v>
      </c>
      <c r="E950" s="0" t="n">
        <v>11.516</v>
      </c>
      <c r="F950" s="0" t="n">
        <v>2746.9</v>
      </c>
      <c r="G950" s="0" t="n">
        <v>0.000306166951836616</v>
      </c>
      <c r="H950" s="0" t="n">
        <v>8.09137949993927</v>
      </c>
      <c r="I950" s="0" t="n">
        <v>0.702620658209384</v>
      </c>
      <c r="T950" s="0" t="n">
        <v>14.156</v>
      </c>
      <c r="U950" s="0" t="n">
        <v>1.6091</v>
      </c>
      <c r="Y950" s="0" t="n">
        <v>8.01105995301126</v>
      </c>
      <c r="Z950" s="0" t="n">
        <v>-0.0803195469280134</v>
      </c>
    </row>
    <row r="951" customFormat="false" ht="12.75" hidden="false" customHeight="false" outlineLevel="0" collapsed="false">
      <c r="B951" s="0" t="n">
        <v>12.995</v>
      </c>
      <c r="C951" s="0" t="n">
        <v>0.84891</v>
      </c>
      <c r="D951" s="0" t="n">
        <v>2745.1</v>
      </c>
      <c r="E951" s="0" t="n">
        <v>11.495</v>
      </c>
      <c r="F951" s="0" t="n">
        <v>2744.9</v>
      </c>
      <c r="G951" s="0" t="n">
        <v>0.000309268097198441</v>
      </c>
      <c r="H951" s="0" t="n">
        <v>8.08130151878287</v>
      </c>
      <c r="I951" s="0" t="n">
        <v>0.703027535344313</v>
      </c>
      <c r="T951" s="0" t="n">
        <v>14.1559</v>
      </c>
      <c r="U951" s="0" t="n">
        <v>1.6185</v>
      </c>
      <c r="Y951" s="0" t="n">
        <v>8.00242437432957</v>
      </c>
      <c r="Z951" s="0" t="n">
        <v>-0.0788771444533065</v>
      </c>
    </row>
    <row r="952" customFormat="false" ht="12.75" hidden="false" customHeight="false" outlineLevel="0" collapsed="false">
      <c r="B952" s="0" t="n">
        <v>12.952</v>
      </c>
      <c r="C952" s="0" t="n">
        <v>0.85955</v>
      </c>
      <c r="D952" s="0" t="n">
        <v>2743.2</v>
      </c>
      <c r="E952" s="0" t="n">
        <v>11.452</v>
      </c>
      <c r="F952" s="0" t="n">
        <v>2743</v>
      </c>
      <c r="G952" s="0" t="n">
        <v>0.000313361283266497</v>
      </c>
      <c r="H952" s="0" t="n">
        <v>8.06815326428022</v>
      </c>
      <c r="I952" s="0" t="n">
        <v>0.704519146374452</v>
      </c>
      <c r="T952" s="0" t="n">
        <v>14.1559</v>
      </c>
      <c r="U952" s="0" t="n">
        <v>1.6279</v>
      </c>
      <c r="Y952" s="0" t="n">
        <v>7.98474199893372</v>
      </c>
      <c r="Z952" s="0" t="n">
        <v>-0.083411265346502</v>
      </c>
    </row>
    <row r="953" customFormat="false" ht="12.75" hidden="false" customHeight="false" outlineLevel="0" collapsed="false">
      <c r="B953" s="0" t="n">
        <v>12.92</v>
      </c>
      <c r="C953" s="0" t="n">
        <v>0.87302</v>
      </c>
      <c r="D953" s="0" t="n">
        <v>2739.2</v>
      </c>
      <c r="E953" s="0" t="n">
        <v>11.42</v>
      </c>
      <c r="F953" s="0" t="n">
        <v>2739</v>
      </c>
      <c r="G953" s="0" t="n">
        <v>0.000318736765242789</v>
      </c>
      <c r="H953" s="0" t="n">
        <v>8.05114447508194</v>
      </c>
      <c r="I953" s="0" t="n">
        <v>0.705003894490537</v>
      </c>
      <c r="T953" s="0" t="n">
        <v>14.1559</v>
      </c>
      <c r="U953" s="0" t="n">
        <v>1.6374</v>
      </c>
      <c r="Y953" s="0" t="n">
        <v>7.97158302189495</v>
      </c>
      <c r="Z953" s="0" t="n">
        <v>-0.079561453186983</v>
      </c>
    </row>
    <row r="954" customFormat="false" ht="12.75" hidden="false" customHeight="false" outlineLevel="0" collapsed="false">
      <c r="B954" s="0" t="n">
        <v>12.898</v>
      </c>
      <c r="C954" s="0" t="n">
        <v>0.88394</v>
      </c>
      <c r="D954" s="0" t="n">
        <v>2739.2</v>
      </c>
      <c r="E954" s="0" t="n">
        <v>11.398</v>
      </c>
      <c r="F954" s="0" t="n">
        <v>2739</v>
      </c>
      <c r="G954" s="0" t="n">
        <v>0.000322723621759766</v>
      </c>
      <c r="H954" s="0" t="n">
        <v>8.03871375392004</v>
      </c>
      <c r="I954" s="0" t="n">
        <v>0.705274061582738</v>
      </c>
      <c r="T954" s="0" t="n">
        <v>14.156</v>
      </c>
      <c r="U954" s="0" t="n">
        <v>1.647</v>
      </c>
      <c r="Y954" s="0" t="n">
        <v>7.9625362251808</v>
      </c>
      <c r="Z954" s="0" t="n">
        <v>-0.0761775287392439</v>
      </c>
    </row>
    <row r="955" customFormat="false" ht="12.75" hidden="false" customHeight="false" outlineLevel="0" collapsed="false">
      <c r="B955" s="0" t="n">
        <v>12.866</v>
      </c>
      <c r="C955" s="0" t="n">
        <v>0.89498</v>
      </c>
      <c r="D955" s="0" t="n">
        <v>2737.2</v>
      </c>
      <c r="E955" s="0" t="n">
        <v>11.366</v>
      </c>
      <c r="F955" s="0" t="n">
        <v>2737</v>
      </c>
      <c r="G955" s="0" t="n">
        <v>0.000326993058092802</v>
      </c>
      <c r="H955" s="0" t="n">
        <v>8.02557110990155</v>
      </c>
      <c r="I955" s="0" t="n">
        <v>0.706103388166598</v>
      </c>
      <c r="T955" s="0" t="n">
        <v>14.1559</v>
      </c>
      <c r="U955" s="0" t="n">
        <v>1.6566</v>
      </c>
      <c r="Y955" s="0" t="n">
        <v>7.94937724814203</v>
      </c>
      <c r="Z955" s="0" t="n">
        <v>-0.0761938617595188</v>
      </c>
    </row>
    <row r="956" customFormat="false" ht="12.75" hidden="false" customHeight="false" outlineLevel="0" collapsed="false">
      <c r="B956" s="0" t="n">
        <v>12.845</v>
      </c>
      <c r="C956" s="0" t="n">
        <v>0.90895</v>
      </c>
      <c r="D956" s="0" t="n">
        <v>2735.2</v>
      </c>
      <c r="E956" s="0" t="n">
        <v>11.345</v>
      </c>
      <c r="F956" s="0" t="n">
        <v>2735</v>
      </c>
      <c r="G956" s="0" t="n">
        <v>0.000332340036563071</v>
      </c>
      <c r="H956" s="0" t="n">
        <v>8.00935140123291</v>
      </c>
      <c r="I956" s="0" t="n">
        <v>0.705980731708498</v>
      </c>
      <c r="T956" s="0" t="n">
        <v>14.1559</v>
      </c>
      <c r="U956" s="0" t="n">
        <v>1.6614</v>
      </c>
      <c r="Y956" s="0" t="n">
        <v>7.94074166946034</v>
      </c>
      <c r="Z956" s="0" t="n">
        <v>-0.0686097317725682</v>
      </c>
    </row>
    <row r="957" customFormat="false" ht="12.75" hidden="false" customHeight="false" outlineLevel="0" collapsed="false">
      <c r="B957" s="0" t="n">
        <v>12.791</v>
      </c>
      <c r="C957" s="0" t="n">
        <v>0.92027</v>
      </c>
      <c r="D957" s="0" t="n">
        <v>2735.2</v>
      </c>
      <c r="E957" s="0" t="n">
        <v>11.291</v>
      </c>
      <c r="F957" s="0" t="n">
        <v>2735</v>
      </c>
      <c r="G957" s="0" t="n">
        <v>0.000336478976234004</v>
      </c>
      <c r="H957" s="0" t="n">
        <v>7.99697438393041</v>
      </c>
      <c r="I957" s="0" t="n">
        <v>0.70826094977685</v>
      </c>
      <c r="T957" s="0" t="n">
        <v>14.1557</v>
      </c>
      <c r="U957" s="0" t="n">
        <v>1.6662</v>
      </c>
      <c r="Y957" s="0" t="n">
        <v>7.91853589570742</v>
      </c>
      <c r="Z957" s="0" t="n">
        <v>-0.0784384882229929</v>
      </c>
    </row>
    <row r="958" customFormat="false" ht="12.75" hidden="false" customHeight="false" outlineLevel="0" collapsed="false">
      <c r="B958" s="0" t="n">
        <v>12.769</v>
      </c>
      <c r="C958" s="0" t="n">
        <v>0.93172</v>
      </c>
      <c r="D958" s="0" t="n">
        <v>2733.2</v>
      </c>
      <c r="E958" s="0" t="n">
        <v>11.269</v>
      </c>
      <c r="F958" s="0" t="n">
        <v>2733</v>
      </c>
      <c r="G958" s="0" t="n">
        <v>0.000340914745700695</v>
      </c>
      <c r="H958" s="0" t="n">
        <v>7.98387762071337</v>
      </c>
      <c r="I958" s="0" t="n">
        <v>0.70848146425711</v>
      </c>
      <c r="T958" s="0" t="n">
        <v>14.1555</v>
      </c>
      <c r="U958" s="0" t="n">
        <v>1.6662</v>
      </c>
      <c r="Y958" s="0" t="n">
        <v>7.90948909899326</v>
      </c>
      <c r="Z958" s="0" t="n">
        <v>-0.0743885217201044</v>
      </c>
    </row>
    <row r="959" customFormat="false" ht="12.75" hidden="false" customHeight="false" outlineLevel="0" collapsed="false">
      <c r="B959" s="0" t="n">
        <v>12.748</v>
      </c>
      <c r="C959" s="0" t="n">
        <v>0.94621</v>
      </c>
      <c r="D959" s="0" t="n">
        <v>2729.2</v>
      </c>
      <c r="E959" s="0" t="n">
        <v>11.248</v>
      </c>
      <c r="F959" s="0" t="n">
        <v>2729</v>
      </c>
      <c r="G959" s="0" t="n">
        <v>0.000346724074752657</v>
      </c>
      <c r="H959" s="0" t="n">
        <v>7.96698076519174</v>
      </c>
      <c r="I959" s="0" t="n">
        <v>0.708301988370532</v>
      </c>
      <c r="T959" s="0" t="n">
        <v>14.1557</v>
      </c>
      <c r="U959" s="0" t="n">
        <v>1.6662</v>
      </c>
      <c r="Y959" s="0" t="n">
        <v>7.90085352031157</v>
      </c>
      <c r="Z959" s="0" t="n">
        <v>-0.0661272448801675</v>
      </c>
    </row>
    <row r="960" customFormat="false" ht="12.75" hidden="false" customHeight="false" outlineLevel="0" collapsed="false">
      <c r="B960" s="0" t="n">
        <v>12.716</v>
      </c>
      <c r="C960" s="0" t="n">
        <v>0.95795</v>
      </c>
      <c r="D960" s="0" t="n">
        <v>2729.2</v>
      </c>
      <c r="E960" s="0" t="n">
        <v>11.216</v>
      </c>
      <c r="F960" s="0" t="n">
        <v>2729</v>
      </c>
      <c r="G960" s="0" t="n">
        <v>0.000351026016855991</v>
      </c>
      <c r="H960" s="0" t="n">
        <v>7.95464971315926</v>
      </c>
      <c r="I960" s="0" t="n">
        <v>0.709223405238878</v>
      </c>
      <c r="T960" s="0" t="n">
        <v>14.1554</v>
      </c>
      <c r="U960" s="0" t="n">
        <v>1.6662</v>
      </c>
      <c r="Y960" s="0" t="n">
        <v>7.8876945432728</v>
      </c>
      <c r="Z960" s="0" t="n">
        <v>-0.0669551698864543</v>
      </c>
    </row>
    <row r="961" customFormat="false" ht="12.75" hidden="false" customHeight="false" outlineLevel="0" collapsed="false">
      <c r="B961" s="0" t="n">
        <v>12.674</v>
      </c>
      <c r="C961" s="0" t="n">
        <v>0.97281</v>
      </c>
      <c r="D961" s="0" t="n">
        <v>2725.3</v>
      </c>
      <c r="E961" s="0" t="n">
        <v>11.174</v>
      </c>
      <c r="F961" s="0" t="n">
        <v>2725.1</v>
      </c>
      <c r="G961" s="0" t="n">
        <v>0.000356981395178159</v>
      </c>
      <c r="H961" s="0" t="n">
        <v>7.93782639096197</v>
      </c>
      <c r="I961" s="0" t="n">
        <v>0.710383603988006</v>
      </c>
      <c r="T961" s="0" t="n">
        <v>14.1555</v>
      </c>
      <c r="U961" s="0" t="n">
        <v>1.6614</v>
      </c>
      <c r="Y961" s="0" t="n">
        <v>7.87042338590942</v>
      </c>
      <c r="Z961" s="0" t="n">
        <v>-0.0674030050525527</v>
      </c>
    </row>
    <row r="962" customFormat="false" ht="12.75" hidden="false" customHeight="false" outlineLevel="0" collapsed="false">
      <c r="B962" s="0" t="n">
        <v>12.63</v>
      </c>
      <c r="C962" s="0" t="n">
        <v>0.98789</v>
      </c>
      <c r="D962" s="0" t="n">
        <v>2723.3</v>
      </c>
      <c r="E962" s="0" t="n">
        <v>11.13</v>
      </c>
      <c r="F962" s="0" t="n">
        <v>2723.1</v>
      </c>
      <c r="G962" s="0" t="n">
        <v>0.000362781388858286</v>
      </c>
      <c r="H962" s="0" t="n">
        <v>7.92170963975518</v>
      </c>
      <c r="I962" s="0" t="n">
        <v>0.711743902942963</v>
      </c>
      <c r="T962" s="0" t="n">
        <v>14.1555</v>
      </c>
      <c r="U962" s="0" t="n">
        <v>1.6566</v>
      </c>
      <c r="Y962" s="0" t="n">
        <v>7.85232979248112</v>
      </c>
      <c r="Z962" s="0" t="n">
        <v>-0.0693798472740648</v>
      </c>
    </row>
    <row r="963" customFormat="false" ht="12.75" hidden="false" customHeight="false" outlineLevel="0" collapsed="false">
      <c r="B963" s="0" t="n">
        <v>12.588</v>
      </c>
      <c r="C963" s="0" t="n">
        <v>1.0001</v>
      </c>
      <c r="D963" s="0" t="n">
        <v>2721.3</v>
      </c>
      <c r="E963" s="0" t="n">
        <v>11.088</v>
      </c>
      <c r="F963" s="0" t="n">
        <v>2721.1</v>
      </c>
      <c r="G963" s="0" t="n">
        <v>0.000367535187975451</v>
      </c>
      <c r="H963" s="0" t="n">
        <v>7.90869099521309</v>
      </c>
      <c r="I963" s="0" t="n">
        <v>0.713265782396563</v>
      </c>
      <c r="T963" s="0" t="n">
        <v>14.1554</v>
      </c>
      <c r="U963" s="0" t="n">
        <v>1.6517</v>
      </c>
      <c r="Y963" s="0" t="n">
        <v>7.83505863511773</v>
      </c>
      <c r="Z963" s="0" t="n">
        <v>-0.0736323600953606</v>
      </c>
    </row>
    <row r="964" customFormat="false" ht="12.75" hidden="false" customHeight="false" outlineLevel="0" collapsed="false">
      <c r="B964" s="0" t="n">
        <v>12.566</v>
      </c>
      <c r="C964" s="0" t="n">
        <v>1.0156</v>
      </c>
      <c r="D964" s="0" t="n">
        <v>2719.3</v>
      </c>
      <c r="E964" s="0" t="n">
        <v>11.066</v>
      </c>
      <c r="F964" s="0" t="n">
        <v>2719.1</v>
      </c>
      <c r="G964" s="0" t="n">
        <v>0.000373505939465264</v>
      </c>
      <c r="H964" s="0" t="n">
        <v>7.89257615326309</v>
      </c>
      <c r="I964" s="0" t="n">
        <v>0.713227557677851</v>
      </c>
      <c r="T964" s="0" t="n">
        <v>14.1555</v>
      </c>
      <c r="U964" s="0" t="n">
        <v>1.647</v>
      </c>
      <c r="Y964" s="0" t="n">
        <v>7.82601183840358</v>
      </c>
      <c r="Z964" s="0" t="n">
        <v>-0.0665643148595168</v>
      </c>
    </row>
    <row r="965" customFormat="false" ht="12.75" hidden="false" customHeight="false" outlineLevel="0" collapsed="false">
      <c r="B965" s="0" t="n">
        <v>12.533</v>
      </c>
      <c r="C965" s="0" t="n">
        <v>1.0281</v>
      </c>
      <c r="D965" s="0" t="n">
        <v>2717.3</v>
      </c>
      <c r="E965" s="0" t="n">
        <v>11.033</v>
      </c>
      <c r="F965" s="0" t="n">
        <v>2717.1</v>
      </c>
      <c r="G965" s="0" t="n">
        <v>0.000378381362482058</v>
      </c>
      <c r="H965" s="0" t="n">
        <v>7.87960747822891</v>
      </c>
      <c r="I965" s="0" t="n">
        <v>0.714185396377133</v>
      </c>
      <c r="T965" s="0" t="n">
        <v>14.1554</v>
      </c>
      <c r="U965" s="0" t="n">
        <v>1.6422</v>
      </c>
      <c r="Y965" s="0" t="n">
        <v>7.81244164333235</v>
      </c>
      <c r="Z965" s="0" t="n">
        <v>-0.0671658348965583</v>
      </c>
    </row>
    <row r="966" customFormat="false" ht="12.75" hidden="false" customHeight="false" outlineLevel="0" collapsed="false">
      <c r="B966" s="0" t="n">
        <v>12.512</v>
      </c>
      <c r="C966" s="0" t="n">
        <v>1.0439</v>
      </c>
      <c r="D966" s="0" t="n">
        <v>2715.3</v>
      </c>
      <c r="E966" s="0" t="n">
        <v>11.012</v>
      </c>
      <c r="F966" s="0" t="n">
        <v>2715.1</v>
      </c>
      <c r="G966" s="0" t="n">
        <v>0.000384479393024198</v>
      </c>
      <c r="H966" s="0" t="n">
        <v>7.8636198684255</v>
      </c>
      <c r="I966" s="0" t="n">
        <v>0.714095520198465</v>
      </c>
      <c r="T966" s="0" t="n">
        <v>14.1554</v>
      </c>
      <c r="U966" s="0" t="n">
        <v>1.6374</v>
      </c>
      <c r="Y966" s="0" t="n">
        <v>7.80380606465066</v>
      </c>
      <c r="Z966" s="0" t="n">
        <v>-0.0598138037748397</v>
      </c>
    </row>
    <row r="967" customFormat="false" ht="12.75" hidden="false" customHeight="false" outlineLevel="0" collapsed="false">
      <c r="B967" s="0" t="n">
        <v>12.47</v>
      </c>
      <c r="C967" s="0" t="n">
        <v>1.0568</v>
      </c>
      <c r="D967" s="0" t="n">
        <v>2713.3</v>
      </c>
      <c r="E967" s="0" t="n">
        <v>10.97</v>
      </c>
      <c r="F967" s="0" t="n">
        <v>2713.1</v>
      </c>
      <c r="G967" s="0" t="n">
        <v>0.000389517526077181</v>
      </c>
      <c r="H967" s="0" t="n">
        <v>7.85060120189562</v>
      </c>
      <c r="I967" s="0" t="n">
        <v>0.715642771366967</v>
      </c>
      <c r="T967" s="0" t="n">
        <v>14.1555</v>
      </c>
      <c r="U967" s="0" t="n">
        <v>1.6327</v>
      </c>
      <c r="Y967" s="0" t="n">
        <v>7.78653490728727</v>
      </c>
      <c r="Z967" s="0" t="n">
        <v>-0.0640662946083506</v>
      </c>
    </row>
    <row r="968" customFormat="false" ht="12.75" hidden="false" customHeight="false" outlineLevel="0" collapsed="false">
      <c r="B968" s="0" t="n">
        <v>12.438</v>
      </c>
      <c r="C968" s="0" t="n">
        <v>1.0731</v>
      </c>
      <c r="D968" s="0" t="n">
        <v>2709.4</v>
      </c>
      <c r="E968" s="0" t="n">
        <v>10.938</v>
      </c>
      <c r="F968" s="0" t="n">
        <v>2709.2</v>
      </c>
      <c r="G968" s="0" t="n">
        <v>0.000396094788129337</v>
      </c>
      <c r="H968" s="0" t="n">
        <v>7.83385651702341</v>
      </c>
      <c r="I968" s="0" t="n">
        <v>0.716205569301829</v>
      </c>
      <c r="T968" s="0" t="n">
        <v>14.1555</v>
      </c>
      <c r="U968" s="0" t="n">
        <v>1.6279</v>
      </c>
      <c r="Y968" s="0" t="n">
        <v>7.7733759302485</v>
      </c>
      <c r="Z968" s="0" t="n">
        <v>-0.060480586774907</v>
      </c>
    </row>
    <row r="969" customFormat="false" ht="12.75" hidden="false" customHeight="false" outlineLevel="0" collapsed="false">
      <c r="B969" s="0" t="n">
        <v>12.374</v>
      </c>
      <c r="C969" s="0" t="n">
        <v>1.0862</v>
      </c>
      <c r="D969" s="0" t="n">
        <v>2707.4</v>
      </c>
      <c r="E969" s="0" t="n">
        <v>10.874</v>
      </c>
      <c r="F969" s="0" t="n">
        <v>2707.2</v>
      </c>
      <c r="G969" s="0" t="n">
        <v>0.000401226359338061</v>
      </c>
      <c r="H969" s="0" t="n">
        <v>7.82098430923922</v>
      </c>
      <c r="I969" s="0" t="n">
        <v>0.719237107710063</v>
      </c>
      <c r="T969" s="0" t="n">
        <v>14.1555</v>
      </c>
      <c r="U969" s="0" t="n">
        <v>1.6232</v>
      </c>
      <c r="Y969" s="0" t="n">
        <v>7.74705797617097</v>
      </c>
      <c r="Z969" s="0" t="n">
        <v>-0.0739263330682531</v>
      </c>
    </row>
    <row r="970" customFormat="false" ht="12.75" hidden="false" customHeight="false" outlineLevel="0" collapsed="false">
      <c r="B970" s="0" t="n">
        <v>12.384</v>
      </c>
      <c r="C970" s="0" t="n">
        <v>1.1029</v>
      </c>
      <c r="D970" s="0" t="n">
        <v>2705.4</v>
      </c>
      <c r="E970" s="0" t="n">
        <v>10.884</v>
      </c>
      <c r="F970" s="0" t="n">
        <v>2705.2</v>
      </c>
      <c r="G970" s="0" t="n">
        <v>0.000407696288629306</v>
      </c>
      <c r="H970" s="0" t="n">
        <v>7.80498755882624</v>
      </c>
      <c r="I970" s="0" t="n">
        <v>0.717106537929644</v>
      </c>
      <c r="T970" s="0" t="n">
        <v>14.1554</v>
      </c>
      <c r="U970" s="0" t="n">
        <v>1.6138</v>
      </c>
      <c r="Y970" s="0" t="n">
        <v>7.75117015649558</v>
      </c>
      <c r="Z970" s="0" t="n">
        <v>-0.0538174023306608</v>
      </c>
    </row>
    <row r="971" customFormat="false" ht="12.75" hidden="false" customHeight="false" outlineLevel="0" collapsed="false">
      <c r="B971" s="0" t="n">
        <v>12.34</v>
      </c>
      <c r="C971" s="0" t="n">
        <v>1.1164</v>
      </c>
      <c r="D971" s="0" t="n">
        <v>2703.4</v>
      </c>
      <c r="E971" s="0" t="n">
        <v>10.84</v>
      </c>
      <c r="F971" s="0" t="n">
        <v>2703.2</v>
      </c>
      <c r="G971" s="0" t="n">
        <v>0.000412992009470257</v>
      </c>
      <c r="H971" s="0" t="n">
        <v>7.79208182098991</v>
      </c>
      <c r="I971" s="0" t="n">
        <v>0.718826736253682</v>
      </c>
      <c r="T971" s="0" t="n">
        <v>14.1555</v>
      </c>
      <c r="U971" s="0" t="n">
        <v>1.6091</v>
      </c>
      <c r="Y971" s="0" t="n">
        <v>7.73307656306728</v>
      </c>
      <c r="Z971" s="0" t="n">
        <v>-0.0590052579226308</v>
      </c>
    </row>
    <row r="972" customFormat="false" ht="12.75" hidden="false" customHeight="false" outlineLevel="0" collapsed="false">
      <c r="B972" s="0" t="n">
        <v>12.288</v>
      </c>
      <c r="C972" s="0" t="n">
        <v>1.1335</v>
      </c>
      <c r="D972" s="0" t="n">
        <v>2701.4</v>
      </c>
      <c r="E972" s="0" t="n">
        <v>10.788</v>
      </c>
      <c r="F972" s="0" t="n">
        <v>2701.2</v>
      </c>
      <c r="G972" s="0" t="n">
        <v>0.000419628313342218</v>
      </c>
      <c r="H972" s="0" t="n">
        <v>7.77614071601108</v>
      </c>
      <c r="I972" s="0" t="n">
        <v>0.720813933630987</v>
      </c>
      <c r="T972" s="0" t="n">
        <v>14.1554</v>
      </c>
      <c r="U972" s="0" t="n">
        <v>1.5952</v>
      </c>
      <c r="Y972" s="0" t="n">
        <v>7.71169322537928</v>
      </c>
      <c r="Z972" s="0" t="n">
        <v>-0.0644474906318049</v>
      </c>
    </row>
    <row r="973" customFormat="false" ht="12.75" hidden="false" customHeight="false" outlineLevel="0" collapsed="false">
      <c r="B973" s="0" t="n">
        <v>12.266</v>
      </c>
      <c r="C973" s="0" t="n">
        <v>1.1474</v>
      </c>
      <c r="D973" s="0" t="n">
        <v>2699.4</v>
      </c>
      <c r="E973" s="0" t="n">
        <v>10.766</v>
      </c>
      <c r="F973" s="0" t="n">
        <v>2699.2</v>
      </c>
      <c r="G973" s="0" t="n">
        <v>0.000425088915234143</v>
      </c>
      <c r="H973" s="0" t="n">
        <v>7.76321170869782</v>
      </c>
      <c r="I973" s="0" t="n">
        <v>0.721085984460135</v>
      </c>
      <c r="T973" s="0" t="n">
        <v>14.1557</v>
      </c>
      <c r="U973" s="0" t="n">
        <v>1.5952</v>
      </c>
      <c r="Y973" s="0" t="n">
        <v>7.70264642866512</v>
      </c>
      <c r="Z973" s="0" t="n">
        <v>-0.0605652800326917</v>
      </c>
    </row>
    <row r="974" customFormat="false" ht="12.75" hidden="false" customHeight="false" outlineLevel="0" collapsed="false">
      <c r="B974" s="0" t="n">
        <v>12.234</v>
      </c>
      <c r="C974" s="0" t="n">
        <v>1.1649</v>
      </c>
      <c r="D974" s="0" t="n">
        <v>2697.4</v>
      </c>
      <c r="E974" s="0" t="n">
        <v>10.734</v>
      </c>
      <c r="F974" s="0" t="n">
        <v>2697.2</v>
      </c>
      <c r="G974" s="0" t="n">
        <v>0.00043189233278956</v>
      </c>
      <c r="H974" s="0" t="n">
        <v>7.74733374153058</v>
      </c>
      <c r="I974" s="0" t="n">
        <v>0.721756450673615</v>
      </c>
      <c r="T974" s="0" t="n">
        <v>14.1554</v>
      </c>
      <c r="U974" s="0" t="n">
        <v>1.5952</v>
      </c>
      <c r="Y974" s="0" t="n">
        <v>7.68948745162636</v>
      </c>
      <c r="Z974" s="0" t="n">
        <v>-0.0578462899042238</v>
      </c>
    </row>
    <row r="975" customFormat="false" ht="12.75" hidden="false" customHeight="false" outlineLevel="0" collapsed="false">
      <c r="B975" s="0" t="n">
        <v>12.182</v>
      </c>
      <c r="C975" s="0" t="n">
        <v>1.1827</v>
      </c>
      <c r="D975" s="0" t="n">
        <v>2695.4</v>
      </c>
      <c r="E975" s="0" t="n">
        <v>10.682</v>
      </c>
      <c r="F975" s="0" t="n">
        <v>2695.2</v>
      </c>
      <c r="G975" s="0" t="n">
        <v>0.000438817156426239</v>
      </c>
      <c r="H975" s="0" t="n">
        <v>7.73142724391496</v>
      </c>
      <c r="I975" s="0" t="n">
        <v>0.723780869117671</v>
      </c>
      <c r="T975" s="0" t="n">
        <v>14.1557</v>
      </c>
      <c r="U975" s="0" t="n">
        <v>1.5952</v>
      </c>
      <c r="Y975" s="0" t="n">
        <v>7.66810411393836</v>
      </c>
      <c r="Z975" s="0" t="n">
        <v>-0.0633231299766006</v>
      </c>
    </row>
    <row r="976" customFormat="false" ht="12.75" hidden="false" customHeight="false" outlineLevel="0" collapsed="false">
      <c r="B976" s="0" t="n">
        <v>12.158</v>
      </c>
      <c r="C976" s="0" t="n">
        <v>1.1971</v>
      </c>
      <c r="D976" s="0" t="n">
        <v>2691.5</v>
      </c>
      <c r="E976" s="0" t="n">
        <v>10.658</v>
      </c>
      <c r="F976" s="0" t="n">
        <v>2691.3</v>
      </c>
      <c r="G976" s="0" t="n">
        <v>0.000444803626500204</v>
      </c>
      <c r="H976" s="0" t="n">
        <v>7.71787717491081</v>
      </c>
      <c r="I976" s="0" t="n">
        <v>0.724139348368437</v>
      </c>
      <c r="T976" s="0" t="n">
        <v>14.1555</v>
      </c>
      <c r="U976" s="0" t="n">
        <v>1.6091</v>
      </c>
      <c r="Y976" s="0" t="n">
        <v>7.65823488115928</v>
      </c>
      <c r="Z976" s="0" t="n">
        <v>-0.0596422937515237</v>
      </c>
    </row>
    <row r="977" customFormat="false" ht="12.75" hidden="false" customHeight="false" outlineLevel="0" collapsed="false">
      <c r="B977" s="0" t="n">
        <v>12.096</v>
      </c>
      <c r="C977" s="0" t="n">
        <v>1.2154</v>
      </c>
      <c r="D977" s="0" t="n">
        <v>2691.5</v>
      </c>
      <c r="E977" s="0" t="n">
        <v>10.596</v>
      </c>
      <c r="F977" s="0" t="n">
        <v>2691.3</v>
      </c>
      <c r="G977" s="0" t="n">
        <v>0.000451603314383384</v>
      </c>
      <c r="H977" s="0" t="n">
        <v>7.70270590042428</v>
      </c>
      <c r="I977" s="0" t="n">
        <v>0.726944686714258</v>
      </c>
      <c r="T977" s="0" t="n">
        <v>14.1554</v>
      </c>
      <c r="U977" s="0" t="n">
        <v>1.6138</v>
      </c>
      <c r="Y977" s="0" t="n">
        <v>7.63273936314667</v>
      </c>
      <c r="Z977" s="0" t="n">
        <v>-0.0699665372776108</v>
      </c>
    </row>
    <row r="978" customFormat="false" ht="12.75" hidden="false" customHeight="false" outlineLevel="0" collapsed="false">
      <c r="B978" s="0" t="n">
        <v>12.064</v>
      </c>
      <c r="C978" s="0" t="n">
        <v>1.2339</v>
      </c>
      <c r="D978" s="0" t="n">
        <v>2687.5</v>
      </c>
      <c r="E978" s="0" t="n">
        <v>10.564</v>
      </c>
      <c r="F978" s="0" t="n">
        <v>2687.3</v>
      </c>
      <c r="G978" s="0" t="n">
        <v>0.000459159751423362</v>
      </c>
      <c r="H978" s="0" t="n">
        <v>7.68611188109695</v>
      </c>
      <c r="I978" s="0" t="n">
        <v>0.727575906957303</v>
      </c>
      <c r="T978" s="0" t="n">
        <v>14.1554</v>
      </c>
      <c r="U978" s="0" t="n">
        <v>1.6138</v>
      </c>
      <c r="Y978" s="0" t="n">
        <v>7.6195803861079</v>
      </c>
      <c r="Z978" s="0" t="n">
        <v>-0.0665314949890528</v>
      </c>
    </row>
    <row r="979" customFormat="false" ht="12.75" hidden="false" customHeight="false" outlineLevel="0" collapsed="false">
      <c r="B979" s="0" t="n">
        <v>12.042</v>
      </c>
      <c r="C979" s="0" t="n">
        <v>1.2489</v>
      </c>
      <c r="D979" s="0" t="n">
        <v>2685.5</v>
      </c>
      <c r="E979" s="0" t="n">
        <v>10.542</v>
      </c>
      <c r="F979" s="0" t="n">
        <v>2685.3</v>
      </c>
      <c r="G979" s="0" t="n">
        <v>0.000465087699698358</v>
      </c>
      <c r="H979" s="0" t="n">
        <v>7.67328408442485</v>
      </c>
      <c r="I979" s="0" t="n">
        <v>0.727877450618939</v>
      </c>
      <c r="T979" s="0" t="n">
        <v>14.1554</v>
      </c>
      <c r="U979" s="0" t="n">
        <v>1.6185</v>
      </c>
      <c r="Y979" s="0" t="n">
        <v>7.61053358939375</v>
      </c>
      <c r="Z979" s="0" t="n">
        <v>-0.0627504950311071</v>
      </c>
    </row>
    <row r="980" customFormat="false" ht="12.75" hidden="false" customHeight="false" outlineLevel="0" collapsed="false">
      <c r="B980" s="0" t="n">
        <v>12.008</v>
      </c>
      <c r="C980" s="0" t="n">
        <v>1.2679</v>
      </c>
      <c r="D980" s="0" t="n">
        <v>2683.5</v>
      </c>
      <c r="E980" s="0" t="n">
        <v>10.508</v>
      </c>
      <c r="F980" s="0" t="n">
        <v>2683.3</v>
      </c>
      <c r="G980" s="0" t="n">
        <v>0.000472515186524056</v>
      </c>
      <c r="H980" s="0" t="n">
        <v>7.65744018752193</v>
      </c>
      <c r="I980" s="0" t="n">
        <v>0.728724798964782</v>
      </c>
      <c r="T980" s="0" t="n">
        <v>14.1554</v>
      </c>
      <c r="U980" s="0" t="n">
        <v>1.6138</v>
      </c>
      <c r="Y980" s="0" t="n">
        <v>7.59655217629005</v>
      </c>
      <c r="Z980" s="0" t="n">
        <v>-0.0608880112318779</v>
      </c>
    </row>
    <row r="981" customFormat="false" ht="12.75" hidden="false" customHeight="false" outlineLevel="0" collapsed="false">
      <c r="B981" s="0" t="n">
        <v>11.967</v>
      </c>
      <c r="C981" s="0" t="n">
        <v>1.2871</v>
      </c>
      <c r="D981" s="0" t="n">
        <v>2681.5</v>
      </c>
      <c r="E981" s="0" t="n">
        <v>10.467</v>
      </c>
      <c r="F981" s="0" t="n">
        <v>2681.3</v>
      </c>
      <c r="G981" s="0" t="n">
        <v>0.000480028344459777</v>
      </c>
      <c r="H981" s="0" t="n">
        <v>7.64166492261003</v>
      </c>
      <c r="I981" s="0" t="n">
        <v>0.730072124067071</v>
      </c>
      <c r="T981" s="0" t="n">
        <v>14.155</v>
      </c>
      <c r="U981" s="0" t="n">
        <v>1.6138</v>
      </c>
      <c r="Y981" s="0" t="n">
        <v>7.57969223695913</v>
      </c>
      <c r="Z981" s="0" t="n">
        <v>-0.0619726856508995</v>
      </c>
    </row>
    <row r="982" customFormat="false" ht="12.75" hidden="false" customHeight="false" outlineLevel="0" collapsed="false">
      <c r="B982" s="0" t="n">
        <v>11.924</v>
      </c>
      <c r="C982" s="0" t="n">
        <v>1.3067</v>
      </c>
      <c r="D982" s="0" t="n">
        <v>2679.5</v>
      </c>
      <c r="E982" s="0" t="n">
        <v>10.424</v>
      </c>
      <c r="F982" s="0" t="n">
        <v>2679.3</v>
      </c>
      <c r="G982" s="0" t="n">
        <v>0.000487702011719479</v>
      </c>
      <c r="H982" s="0" t="n">
        <v>7.62580548910794</v>
      </c>
      <c r="I982" s="0" t="n">
        <v>0.731562307090171</v>
      </c>
      <c r="T982" s="0" t="n">
        <v>14.155</v>
      </c>
      <c r="U982" s="0" t="n">
        <v>1.6138</v>
      </c>
      <c r="Y982" s="0" t="n">
        <v>7.56200986156329</v>
      </c>
      <c r="Z982" s="0" t="n">
        <v>-0.0637956275446552</v>
      </c>
    </row>
    <row r="983" customFormat="false" ht="12.75" hidden="false" customHeight="false" outlineLevel="0" collapsed="false">
      <c r="B983" s="0" t="n">
        <v>11.881</v>
      </c>
      <c r="C983" s="0" t="n">
        <v>1.3265</v>
      </c>
      <c r="D983" s="0" t="n">
        <v>2677.6</v>
      </c>
      <c r="E983" s="0" t="n">
        <v>10.381</v>
      </c>
      <c r="F983" s="0" t="n">
        <v>2677.4</v>
      </c>
      <c r="G983" s="0" t="n">
        <v>0.000495443340554269</v>
      </c>
      <c r="H983" s="0" t="n">
        <v>7.61005707851292</v>
      </c>
      <c r="I983" s="0" t="n">
        <v>0.733075530152483</v>
      </c>
      <c r="T983" s="0" t="n">
        <v>14.1552</v>
      </c>
      <c r="U983" s="0" t="n">
        <v>1.6091</v>
      </c>
      <c r="Y983" s="0" t="n">
        <v>7.54432748616744</v>
      </c>
      <c r="Z983" s="0" t="n">
        <v>-0.0657295923454786</v>
      </c>
    </row>
    <row r="984" customFormat="false" ht="12.75" hidden="false" customHeight="false" outlineLevel="0" collapsed="false">
      <c r="B984" s="0" t="n">
        <v>11.816</v>
      </c>
      <c r="C984" s="0" t="n">
        <v>1.3425</v>
      </c>
      <c r="D984" s="0" t="n">
        <v>2675.6</v>
      </c>
      <c r="E984" s="0" t="n">
        <v>10.316</v>
      </c>
      <c r="F984" s="0" t="n">
        <v>2675.4</v>
      </c>
      <c r="G984" s="0" t="n">
        <v>0.000501794124243104</v>
      </c>
      <c r="H984" s="0" t="n">
        <v>7.59732015402117</v>
      </c>
      <c r="I984" s="0" t="n">
        <v>0.736459883096274</v>
      </c>
      <c r="T984" s="0" t="n">
        <v>14.155</v>
      </c>
      <c r="U984" s="0" t="n">
        <v>1.5952</v>
      </c>
      <c r="Y984" s="0" t="n">
        <v>7.51759831405744</v>
      </c>
      <c r="Z984" s="0" t="n">
        <v>-0.079721839963721</v>
      </c>
    </row>
    <row r="985" customFormat="false" ht="12.75" hidden="false" customHeight="false" outlineLevel="0" collapsed="false">
      <c r="B985" s="0" t="n">
        <v>11.86</v>
      </c>
      <c r="C985" s="0" t="n">
        <v>1.3669</v>
      </c>
      <c r="D985" s="0" t="n">
        <v>2673.6</v>
      </c>
      <c r="E985" s="0" t="n">
        <v>10.36</v>
      </c>
      <c r="F985" s="0" t="n">
        <v>2673.4</v>
      </c>
      <c r="G985" s="0" t="n">
        <v>0.000511296476397097</v>
      </c>
      <c r="H985" s="0" t="n">
        <v>7.57856046910532</v>
      </c>
      <c r="I985" s="0" t="n">
        <v>0.731521280801672</v>
      </c>
      <c r="T985" s="0" t="n">
        <v>14.155</v>
      </c>
      <c r="U985" s="0" t="n">
        <v>1.5952</v>
      </c>
      <c r="Y985" s="0" t="n">
        <v>7.53569190748575</v>
      </c>
      <c r="Z985" s="0" t="n">
        <v>-0.0428685616195699</v>
      </c>
    </row>
    <row r="986" customFormat="false" ht="12.75" hidden="false" customHeight="false" outlineLevel="0" collapsed="false">
      <c r="B986" s="0" t="n">
        <v>11.806</v>
      </c>
      <c r="C986" s="0" t="n">
        <v>1.3876</v>
      </c>
      <c r="D986" s="0" t="n">
        <v>2671.6</v>
      </c>
      <c r="E986" s="0" t="n">
        <v>10.306</v>
      </c>
      <c r="F986" s="0" t="n">
        <v>2671.4</v>
      </c>
      <c r="G986" s="0" t="n">
        <v>0.000519428015272891</v>
      </c>
      <c r="H986" s="0" t="n">
        <v>7.5627818451697</v>
      </c>
      <c r="I986" s="0" t="n">
        <v>0.733823194757394</v>
      </c>
      <c r="T986" s="0" t="n">
        <v>14.155</v>
      </c>
      <c r="U986" s="0" t="n">
        <v>1.5952</v>
      </c>
      <c r="Y986" s="0" t="n">
        <v>7.51348613373283</v>
      </c>
      <c r="Z986" s="0" t="n">
        <v>-0.0492957114368684</v>
      </c>
    </row>
    <row r="987" customFormat="false" ht="12.75" hidden="false" customHeight="false" outlineLevel="0" collapsed="false">
      <c r="B987" s="0" t="n">
        <v>11.753</v>
      </c>
      <c r="C987" s="0" t="n">
        <v>1.4043</v>
      </c>
      <c r="D987" s="0" t="n">
        <v>2669.6</v>
      </c>
      <c r="E987" s="0" t="n">
        <v>10.253</v>
      </c>
      <c r="F987" s="0" t="n">
        <v>2669.4</v>
      </c>
      <c r="G987" s="0" t="n">
        <v>0.000526073274893234</v>
      </c>
      <c r="H987" s="0" t="n">
        <v>7.55006957259043</v>
      </c>
      <c r="I987" s="0" t="n">
        <v>0.736376628556562</v>
      </c>
      <c r="T987" s="0" t="n">
        <v>14.155</v>
      </c>
      <c r="U987" s="0" t="n">
        <v>1.5905</v>
      </c>
      <c r="Y987" s="0" t="n">
        <v>7.49169157801237</v>
      </c>
      <c r="Z987" s="0" t="n">
        <v>-0.0583779945780591</v>
      </c>
    </row>
    <row r="988" customFormat="false" ht="12.75" hidden="false" customHeight="false" outlineLevel="0" collapsed="false">
      <c r="B988" s="0" t="n">
        <v>11.698</v>
      </c>
      <c r="C988" s="0" t="n">
        <v>1.4255</v>
      </c>
      <c r="D988" s="0" t="n">
        <v>2667.6</v>
      </c>
      <c r="E988" s="0" t="n">
        <v>10.198</v>
      </c>
      <c r="F988" s="0" t="n">
        <v>2667.4</v>
      </c>
      <c r="G988" s="0" t="n">
        <v>0.000534415535727675</v>
      </c>
      <c r="H988" s="0" t="n">
        <v>7.53433638935294</v>
      </c>
      <c r="I988" s="0" t="n">
        <v>0.738805294111879</v>
      </c>
      <c r="T988" s="0" t="n">
        <v>14.1554</v>
      </c>
      <c r="U988" s="0" t="n">
        <v>1.5813</v>
      </c>
      <c r="Y988" s="0" t="n">
        <v>7.46907458622699</v>
      </c>
      <c r="Z988" s="0" t="n">
        <v>-0.0652618031259582</v>
      </c>
    </row>
    <row r="989" customFormat="false" ht="12.75" hidden="false" customHeight="false" outlineLevel="0" collapsed="false">
      <c r="B989" s="0" t="n">
        <v>11.71</v>
      </c>
      <c r="C989" s="0" t="n">
        <v>1.447</v>
      </c>
      <c r="D989" s="0" t="n">
        <v>2665.6</v>
      </c>
      <c r="E989" s="0" t="n">
        <v>10.21</v>
      </c>
      <c r="F989" s="0" t="n">
        <v>2665.4</v>
      </c>
      <c r="G989" s="0" t="n">
        <v>0.000542882869362947</v>
      </c>
      <c r="H989" s="0" t="n">
        <v>7.51861649702355</v>
      </c>
      <c r="I989" s="0" t="n">
        <v>0.736397306270671</v>
      </c>
      <c r="T989" s="0" t="n">
        <v>14.1554</v>
      </c>
      <c r="U989" s="0" t="n">
        <v>1.5721</v>
      </c>
      <c r="Y989" s="0" t="n">
        <v>7.47400920261653</v>
      </c>
      <c r="Z989" s="0" t="n">
        <v>-0.0446072944070206</v>
      </c>
    </row>
    <row r="990" customFormat="false" ht="12.75" hidden="false" customHeight="false" outlineLevel="0" collapsed="false">
      <c r="B990" s="0" t="n">
        <v>11.645</v>
      </c>
      <c r="C990" s="0" t="n">
        <v>1.4687</v>
      </c>
      <c r="D990" s="0" t="n">
        <v>2663.6</v>
      </c>
      <c r="E990" s="0" t="n">
        <v>10.145</v>
      </c>
      <c r="F990" s="0" t="n">
        <v>2663.4</v>
      </c>
      <c r="G990" s="0" t="n">
        <v>0.000551438011564166</v>
      </c>
      <c r="H990" s="0" t="n">
        <v>7.50298065180435</v>
      </c>
      <c r="I990" s="0" t="n">
        <v>0.73957423871901</v>
      </c>
      <c r="T990" s="0" t="n">
        <v>14.1554</v>
      </c>
      <c r="U990" s="0" t="n">
        <v>1.563</v>
      </c>
      <c r="Y990" s="0" t="n">
        <v>7.44728003050653</v>
      </c>
      <c r="Z990" s="0" t="n">
        <v>-0.0557006212978264</v>
      </c>
    </row>
    <row r="991" customFormat="false" ht="12.75" hidden="false" customHeight="false" outlineLevel="0" collapsed="false">
      <c r="B991" s="0" t="n">
        <v>11.613</v>
      </c>
      <c r="C991" s="0" t="n">
        <v>1.4908</v>
      </c>
      <c r="D991" s="0" t="n">
        <v>2659.7</v>
      </c>
      <c r="E991" s="0" t="n">
        <v>10.113</v>
      </c>
      <c r="F991" s="0" t="n">
        <v>2659.5</v>
      </c>
      <c r="G991" s="0" t="n">
        <v>0.000560556495581876</v>
      </c>
      <c r="H991" s="0" t="n">
        <v>7.48658005310838</v>
      </c>
      <c r="I991" s="0" t="n">
        <v>0.740292697825411</v>
      </c>
      <c r="T991" s="0" t="n">
        <v>14.1555</v>
      </c>
      <c r="U991" s="0" t="n">
        <v>1.5585</v>
      </c>
      <c r="Y991" s="0" t="n">
        <v>7.43412105346776</v>
      </c>
      <c r="Z991" s="0" t="n">
        <v>-0.0524589996406188</v>
      </c>
    </row>
    <row r="992" customFormat="false" ht="12.75" hidden="false" customHeight="false" outlineLevel="0" collapsed="false">
      <c r="B992" s="0" t="n">
        <v>11.558</v>
      </c>
      <c r="C992" s="0" t="n">
        <v>1.5132</v>
      </c>
      <c r="D992" s="0" t="n">
        <v>2657.7</v>
      </c>
      <c r="E992" s="0" t="n">
        <v>10.058</v>
      </c>
      <c r="F992" s="0" t="n">
        <v>2657.5</v>
      </c>
      <c r="G992" s="0" t="n">
        <v>0.000569407337723424</v>
      </c>
      <c r="H992" s="0" t="n">
        <v>7.47091402497696</v>
      </c>
      <c r="I992" s="0" t="n">
        <v>0.742783259592062</v>
      </c>
      <c r="T992" s="0" t="n">
        <v>14.1554</v>
      </c>
      <c r="U992" s="0" t="n">
        <v>1.5585</v>
      </c>
      <c r="Y992" s="0" t="n">
        <v>7.41150406168237</v>
      </c>
      <c r="Z992" s="0" t="n">
        <v>-0.0594099632945886</v>
      </c>
    </row>
    <row r="993" customFormat="false" ht="12.75" hidden="false" customHeight="false" outlineLevel="0" collapsed="false">
      <c r="B993" s="0" t="n">
        <v>11.517</v>
      </c>
      <c r="C993" s="0" t="n">
        <v>1.536</v>
      </c>
      <c r="D993" s="0" t="n">
        <v>2655.7</v>
      </c>
      <c r="E993" s="0" t="n">
        <v>10.017</v>
      </c>
      <c r="F993" s="0" t="n">
        <v>2655.5</v>
      </c>
      <c r="G993" s="0" t="n">
        <v>0.000578422142722651</v>
      </c>
      <c r="H993" s="0" t="n">
        <v>7.45520613466584</v>
      </c>
      <c r="I993" s="0" t="n">
        <v>0.744255379321737</v>
      </c>
      <c r="T993" s="0" t="n">
        <v>14.1552</v>
      </c>
      <c r="U993" s="0" t="n">
        <v>1.5585</v>
      </c>
      <c r="Y993" s="0" t="n">
        <v>7.39464412235145</v>
      </c>
      <c r="Z993" s="0" t="n">
        <v>-0.060562012314386</v>
      </c>
    </row>
    <row r="994" customFormat="false" ht="12.75" hidden="false" customHeight="false" outlineLevel="0" collapsed="false">
      <c r="B994" s="0" t="n">
        <v>11.495</v>
      </c>
      <c r="C994" s="0" t="n">
        <v>1.5544</v>
      </c>
      <c r="D994" s="0" t="n">
        <v>2653.7</v>
      </c>
      <c r="E994" s="0" t="n">
        <v>9.995</v>
      </c>
      <c r="F994" s="0" t="n">
        <v>2653.5</v>
      </c>
      <c r="G994" s="0" t="n">
        <v>0.000585792349726776</v>
      </c>
      <c r="H994" s="0" t="n">
        <v>7.44254471351474</v>
      </c>
      <c r="I994" s="0" t="n">
        <v>0.744626784743846</v>
      </c>
      <c r="T994" s="0" t="n">
        <v>14.1555</v>
      </c>
      <c r="U994" s="0" t="n">
        <v>1.563</v>
      </c>
      <c r="Y994" s="0" t="n">
        <v>7.3855973256373</v>
      </c>
      <c r="Z994" s="0" t="n">
        <v>-0.0569473878774387</v>
      </c>
    </row>
    <row r="995" customFormat="false" ht="12.75" hidden="false" customHeight="false" outlineLevel="0" collapsed="false">
      <c r="B995" s="0" t="n">
        <v>11.453</v>
      </c>
      <c r="C995" s="0" t="n">
        <v>1.5777</v>
      </c>
      <c r="D995" s="0" t="n">
        <v>2649.7</v>
      </c>
      <c r="E995" s="0" t="n">
        <v>9.953</v>
      </c>
      <c r="F995" s="0" t="n">
        <v>2649.5</v>
      </c>
      <c r="G995" s="0" t="n">
        <v>0.000595470843555388</v>
      </c>
      <c r="H995" s="0" t="n">
        <v>7.42615766301356</v>
      </c>
      <c r="I995" s="0" t="n">
        <v>0.74612254224993</v>
      </c>
      <c r="T995" s="0" t="n">
        <v>14.1554</v>
      </c>
      <c r="U995" s="0" t="n">
        <v>1.5585</v>
      </c>
      <c r="Y995" s="0" t="n">
        <v>7.36832616827392</v>
      </c>
      <c r="Z995" s="0" t="n">
        <v>-0.0578314947396397</v>
      </c>
    </row>
    <row r="996" customFormat="false" ht="12.75" hidden="false" customHeight="false" outlineLevel="0" collapsed="false">
      <c r="B996" s="0" t="n">
        <v>11.44</v>
      </c>
      <c r="C996" s="0" t="n">
        <v>1.6013</v>
      </c>
      <c r="D996" s="0" t="n">
        <v>2647.7</v>
      </c>
      <c r="E996" s="0" t="n">
        <v>9.94</v>
      </c>
      <c r="F996" s="0" t="n">
        <v>2647.5</v>
      </c>
      <c r="G996" s="0" t="n">
        <v>0.000604834749763928</v>
      </c>
      <c r="H996" s="0" t="n">
        <v>7.41055481047592</v>
      </c>
      <c r="I996" s="0" t="n">
        <v>0.745528652965384</v>
      </c>
      <c r="T996" s="0" t="n">
        <v>14.1554</v>
      </c>
      <c r="U996" s="0" t="n">
        <v>1.5585</v>
      </c>
      <c r="Y996" s="0" t="n">
        <v>7.36298033385192</v>
      </c>
      <c r="Z996" s="0" t="n">
        <v>-0.0475744766240007</v>
      </c>
    </row>
    <row r="997" customFormat="false" ht="12.75" hidden="false" customHeight="false" outlineLevel="0" collapsed="false">
      <c r="B997" s="0" t="n">
        <v>11.379</v>
      </c>
      <c r="C997" s="0" t="n">
        <v>1.6253</v>
      </c>
      <c r="D997" s="0" t="n">
        <v>2645.7</v>
      </c>
      <c r="E997" s="0" t="n">
        <v>9.879</v>
      </c>
      <c r="F997" s="0" t="n">
        <v>2645.5</v>
      </c>
      <c r="G997" s="0" t="n">
        <v>0.000614364014364014</v>
      </c>
      <c r="H997" s="0" t="n">
        <v>7.39492248155034</v>
      </c>
      <c r="I997" s="0" t="n">
        <v>0.748549699519217</v>
      </c>
      <c r="T997" s="0" t="n">
        <v>14.155</v>
      </c>
      <c r="U997" s="0" t="n">
        <v>1.5585</v>
      </c>
      <c r="Y997" s="0" t="n">
        <v>7.33789603387176</v>
      </c>
      <c r="Z997" s="0" t="n">
        <v>-0.0570264476785782</v>
      </c>
    </row>
    <row r="998" customFormat="false" ht="12.75" hidden="false" customHeight="false" outlineLevel="0" collapsed="false">
      <c r="B998" s="0" t="n">
        <v>11.357</v>
      </c>
      <c r="C998" s="0" t="n">
        <v>1.6447</v>
      </c>
      <c r="D998" s="0" t="n">
        <v>2643.8</v>
      </c>
      <c r="E998" s="0" t="n">
        <v>9.857</v>
      </c>
      <c r="F998" s="0" t="n">
        <v>2643.6</v>
      </c>
      <c r="G998" s="0" t="n">
        <v>0.000622144045997882</v>
      </c>
      <c r="H998" s="0" t="n">
        <v>7.38233844095849</v>
      </c>
      <c r="I998" s="0" t="n">
        <v>0.748943739571725</v>
      </c>
      <c r="T998" s="0" t="n">
        <v>14.1552</v>
      </c>
      <c r="U998" s="0" t="n">
        <v>1.554</v>
      </c>
      <c r="Y998" s="0" t="n">
        <v>7.32884923715761</v>
      </c>
      <c r="Z998" s="0" t="n">
        <v>-0.0534892038008827</v>
      </c>
    </row>
    <row r="999" customFormat="false" ht="12.75" hidden="false" customHeight="false" outlineLevel="0" collapsed="false">
      <c r="B999" s="0" t="n">
        <v>11.323</v>
      </c>
      <c r="C999" s="0" t="n">
        <v>1.6693</v>
      </c>
      <c r="D999" s="0" t="n">
        <v>2641.8</v>
      </c>
      <c r="E999" s="0" t="n">
        <v>9.823</v>
      </c>
      <c r="F999" s="0" t="n">
        <v>2641.6</v>
      </c>
      <c r="G999" s="0" t="n">
        <v>0.00063192761962447</v>
      </c>
      <c r="H999" s="0" t="n">
        <v>7.3667352313986</v>
      </c>
      <c r="I999" s="0" t="n">
        <v>0.749947595581656</v>
      </c>
      <c r="T999" s="0" t="n">
        <v>14.1549</v>
      </c>
      <c r="U999" s="0" t="n">
        <v>1.554</v>
      </c>
      <c r="Y999" s="0" t="n">
        <v>7.31486782405392</v>
      </c>
      <c r="Z999" s="0" t="n">
        <v>-0.051867407344683</v>
      </c>
    </row>
    <row r="1000" customFormat="false" ht="12.75" hidden="false" customHeight="false" outlineLevel="0" collapsed="false">
      <c r="B1000" s="0" t="n">
        <v>11.293</v>
      </c>
      <c r="C1000" s="0" t="n">
        <v>1.6942</v>
      </c>
      <c r="D1000" s="0" t="n">
        <v>2637.8</v>
      </c>
      <c r="E1000" s="0" t="n">
        <v>9.793</v>
      </c>
      <c r="F1000" s="0" t="n">
        <v>2637.6</v>
      </c>
      <c r="G1000" s="0" t="n">
        <v>0.00064232635729451</v>
      </c>
      <c r="H1000" s="0" t="n">
        <v>7.35041357488415</v>
      </c>
      <c r="I1000" s="0" t="n">
        <v>0.750578328896575</v>
      </c>
      <c r="T1000" s="0" t="n">
        <v>14.1552</v>
      </c>
      <c r="U1000" s="0" t="n">
        <v>1.554</v>
      </c>
      <c r="Y1000" s="0" t="n">
        <v>7.30253128308007</v>
      </c>
      <c r="Z1000" s="0" t="n">
        <v>-0.04788229180408</v>
      </c>
    </row>
    <row r="1001" customFormat="false" ht="12.75" hidden="false" customHeight="false" outlineLevel="0" collapsed="false">
      <c r="B1001" s="0" t="n">
        <v>11.239</v>
      </c>
      <c r="C1001" s="0" t="n">
        <v>1.7144</v>
      </c>
      <c r="D1001" s="0" t="n">
        <v>2635.8</v>
      </c>
      <c r="E1001" s="0" t="n">
        <v>9.739</v>
      </c>
      <c r="F1001" s="0" t="n">
        <v>2635.6</v>
      </c>
      <c r="G1001" s="0" t="n">
        <v>0.000650478069509789</v>
      </c>
      <c r="H1001" s="0" t="n">
        <v>7.33780251080022</v>
      </c>
      <c r="I1001" s="0" t="n">
        <v>0.753445170017478</v>
      </c>
      <c r="T1001" s="0" t="n">
        <v>14.1549</v>
      </c>
      <c r="U1001" s="0" t="n">
        <v>1.563</v>
      </c>
      <c r="Y1001" s="0" t="n">
        <v>7.28032550932715</v>
      </c>
      <c r="Z1001" s="0" t="n">
        <v>-0.0574770014730666</v>
      </c>
    </row>
    <row r="1002" customFormat="false" ht="12.75" hidden="false" customHeight="false" outlineLevel="0" collapsed="false">
      <c r="B1002" s="0" t="n">
        <v>11.216</v>
      </c>
      <c r="C1002" s="0" t="n">
        <v>1.7349</v>
      </c>
      <c r="D1002" s="0" t="n">
        <v>2633.8</v>
      </c>
      <c r="E1002" s="0" t="n">
        <v>9.716</v>
      </c>
      <c r="F1002" s="0" t="n">
        <v>2633.6</v>
      </c>
      <c r="G1002" s="0" t="n">
        <v>0.000658756075334143</v>
      </c>
      <c r="H1002" s="0" t="n">
        <v>7.32515677336842</v>
      </c>
      <c r="I1002" s="0" t="n">
        <v>0.753927210103789</v>
      </c>
      <c r="T1002" s="0" t="n">
        <v>14.155</v>
      </c>
      <c r="U1002" s="0" t="n">
        <v>1.5676</v>
      </c>
      <c r="Y1002" s="0" t="n">
        <v>7.27086749458054</v>
      </c>
      <c r="Z1002" s="0" t="n">
        <v>-0.0542892787878788</v>
      </c>
    </row>
    <row r="1003" customFormat="false" ht="12.75" hidden="false" customHeight="false" outlineLevel="0" collapsed="false">
      <c r="B1003" s="0" t="n">
        <v>11.185</v>
      </c>
      <c r="C1003" s="0" t="n">
        <v>1.7607</v>
      </c>
      <c r="D1003" s="0" t="n">
        <v>2631.8</v>
      </c>
      <c r="E1003" s="0" t="n">
        <v>9.685</v>
      </c>
      <c r="F1003" s="0" t="n">
        <v>2631.6</v>
      </c>
      <c r="G1003" s="0" t="n">
        <v>0.00066906064751482</v>
      </c>
      <c r="H1003" s="0" t="n">
        <v>7.30963538667689</v>
      </c>
      <c r="I1003" s="0" t="n">
        <v>0.754737778696633</v>
      </c>
      <c r="T1003" s="0" t="n">
        <v>14.155</v>
      </c>
      <c r="U1003" s="0" t="n">
        <v>1.5767</v>
      </c>
      <c r="Y1003" s="0" t="n">
        <v>7.25811973557423</v>
      </c>
      <c r="Z1003" s="0" t="n">
        <v>-0.05151565110266</v>
      </c>
    </row>
    <row r="1004" customFormat="false" ht="12.75" hidden="false" customHeight="false" outlineLevel="0" collapsed="false">
      <c r="B1004" s="0" t="n">
        <v>11.143</v>
      </c>
      <c r="C1004" s="0" t="n">
        <v>1.787</v>
      </c>
      <c r="D1004" s="0" t="n">
        <v>2631.8</v>
      </c>
      <c r="E1004" s="0" t="n">
        <v>9.643</v>
      </c>
      <c r="F1004" s="0" t="n">
        <v>2631.6</v>
      </c>
      <c r="G1004" s="0" t="n">
        <v>0.000679054567563459</v>
      </c>
      <c r="H1004" s="0" t="n">
        <v>7.29480860868553</v>
      </c>
      <c r="I1004" s="0" t="n">
        <v>0.756487463308672</v>
      </c>
      <c r="T1004" s="0" t="n">
        <v>14.155</v>
      </c>
      <c r="U1004" s="0" t="n">
        <v>1.5813</v>
      </c>
      <c r="Y1004" s="0" t="n">
        <v>7.24084857821085</v>
      </c>
      <c r="Z1004" s="0" t="n">
        <v>-0.0539600304746779</v>
      </c>
    </row>
    <row r="1005" customFormat="false" ht="12.75" hidden="false" customHeight="false" outlineLevel="0" collapsed="false">
      <c r="B1005" s="0" t="n">
        <v>11.066</v>
      </c>
      <c r="C1005" s="0" t="n">
        <v>1.8082</v>
      </c>
      <c r="D1005" s="0" t="n">
        <v>2627.9</v>
      </c>
      <c r="E1005" s="0" t="n">
        <v>9.566</v>
      </c>
      <c r="F1005" s="0" t="n">
        <v>2627.7</v>
      </c>
      <c r="G1005" s="0" t="n">
        <v>0.000688130304068196</v>
      </c>
      <c r="H1005" s="0" t="n">
        <v>7.28153188300484</v>
      </c>
      <c r="I1005" s="0" t="n">
        <v>0.761188781413845</v>
      </c>
      <c r="T1005" s="0" t="n">
        <v>14.155</v>
      </c>
      <c r="U1005" s="0" t="n">
        <v>1.5813</v>
      </c>
      <c r="Y1005" s="0" t="n">
        <v>7.20918478971131</v>
      </c>
      <c r="Z1005" s="0" t="n">
        <v>-0.0723470932935326</v>
      </c>
    </row>
    <row r="1006" customFormat="false" ht="12.75" hidden="false" customHeight="false" outlineLevel="0" collapsed="false">
      <c r="B1006" s="0" t="n">
        <v>11.089</v>
      </c>
      <c r="C1006" s="0" t="n">
        <v>1.8297</v>
      </c>
      <c r="D1006" s="0" t="n">
        <v>2625.9</v>
      </c>
      <c r="E1006" s="0" t="n">
        <v>9.589</v>
      </c>
      <c r="F1006" s="0" t="n">
        <v>2625.7</v>
      </c>
      <c r="G1006" s="0" t="n">
        <v>0.000696842746696119</v>
      </c>
      <c r="H1006" s="0" t="n">
        <v>7.26895032843757</v>
      </c>
      <c r="I1006" s="0" t="n">
        <v>0.758050925898172</v>
      </c>
      <c r="T1006" s="0" t="n">
        <v>14.155</v>
      </c>
      <c r="U1006" s="0" t="n">
        <v>1.5859</v>
      </c>
      <c r="Y1006" s="0" t="n">
        <v>7.21864280445793</v>
      </c>
      <c r="Z1006" s="0" t="n">
        <v>-0.0503075239796429</v>
      </c>
    </row>
    <row r="1007" customFormat="false" ht="12.75" hidden="false" customHeight="false" outlineLevel="0" collapsed="false">
      <c r="B1007" s="0" t="n">
        <v>11.025</v>
      </c>
      <c r="C1007" s="0" t="n">
        <v>1.8569</v>
      </c>
      <c r="D1007" s="0" t="n">
        <v>2623.9</v>
      </c>
      <c r="E1007" s="0" t="n">
        <v>9.525</v>
      </c>
      <c r="F1007" s="0" t="n">
        <v>2623.7</v>
      </c>
      <c r="G1007" s="0" t="n">
        <v>0.000707740976483592</v>
      </c>
      <c r="H1007" s="0" t="n">
        <v>7.25343192589729</v>
      </c>
      <c r="I1007" s="0" t="n">
        <v>0.761515162823863</v>
      </c>
      <c r="T1007" s="0" t="n">
        <v>14.1552</v>
      </c>
      <c r="U1007" s="0" t="n">
        <v>1.5859</v>
      </c>
      <c r="Y1007" s="0" t="n">
        <v>7.19232485038039</v>
      </c>
      <c r="Z1007" s="0" t="n">
        <v>-0.0611070755169019</v>
      </c>
    </row>
    <row r="1008" customFormat="false" ht="12.75" hidden="false" customHeight="false" outlineLevel="0" collapsed="false">
      <c r="B1008" s="0" t="n">
        <v>10.98</v>
      </c>
      <c r="C1008" s="0" t="n">
        <v>1.8789</v>
      </c>
      <c r="D1008" s="0" t="n">
        <v>2621.9</v>
      </c>
      <c r="E1008" s="0" t="n">
        <v>9.48</v>
      </c>
      <c r="F1008" s="0" t="n">
        <v>2621.7</v>
      </c>
      <c r="G1008" s="0" t="n">
        <v>0.000716672388145097</v>
      </c>
      <c r="H1008" s="0" t="n">
        <v>7.24089128513777</v>
      </c>
      <c r="I1008" s="0" t="n">
        <v>0.763807097588372</v>
      </c>
      <c r="T1008" s="0" t="n">
        <v>14.1549</v>
      </c>
      <c r="U1008" s="0" t="n">
        <v>1.5859</v>
      </c>
      <c r="Y1008" s="0" t="n">
        <v>7.17382003891962</v>
      </c>
      <c r="Z1008" s="0" t="n">
        <v>-0.0670712462181484</v>
      </c>
    </row>
    <row r="1009" customFormat="false" ht="12.75" hidden="false" customHeight="false" outlineLevel="0" collapsed="false">
      <c r="B1009" s="0" t="n">
        <v>10.993</v>
      </c>
      <c r="C1009" s="0" t="n">
        <v>1.9012</v>
      </c>
      <c r="D1009" s="0" t="n">
        <v>2621.9</v>
      </c>
      <c r="E1009" s="0" t="n">
        <v>9.493</v>
      </c>
      <c r="F1009" s="0" t="n">
        <v>2621.7</v>
      </c>
      <c r="G1009" s="0" t="n">
        <v>0.000725178319411069</v>
      </c>
      <c r="H1009" s="0" t="n">
        <v>7.22909251934197</v>
      </c>
      <c r="I1009" s="0" t="n">
        <v>0.761518225991991</v>
      </c>
      <c r="T1009" s="0" t="n">
        <v>14.155</v>
      </c>
      <c r="U1009" s="0" t="n">
        <v>1.5813</v>
      </c>
      <c r="Y1009" s="0" t="n">
        <v>7.17916587334162</v>
      </c>
      <c r="Z1009" s="0" t="n">
        <v>-0.0499266460003494</v>
      </c>
    </row>
    <row r="1010" customFormat="false" ht="12.75" hidden="false" customHeight="false" outlineLevel="0" collapsed="false">
      <c r="B1010" s="0" t="n">
        <v>10.939</v>
      </c>
      <c r="C1010" s="0" t="n">
        <v>1.9238</v>
      </c>
      <c r="D1010" s="0" t="n">
        <v>2617.9</v>
      </c>
      <c r="E1010" s="0" t="n">
        <v>9.439</v>
      </c>
      <c r="F1010" s="0" t="n">
        <v>2617.7</v>
      </c>
      <c r="G1010" s="0" t="n">
        <v>0.000734919967910761</v>
      </c>
      <c r="H1010" s="0" t="n">
        <v>7.21574849651649</v>
      </c>
      <c r="I1010" s="0" t="n">
        <v>0.764461118393526</v>
      </c>
      <c r="T1010" s="0" t="n">
        <v>14.1549</v>
      </c>
      <c r="U1010" s="0" t="n">
        <v>1.5721</v>
      </c>
      <c r="Y1010" s="0" t="n">
        <v>7.1569600995887</v>
      </c>
      <c r="Z1010" s="0" t="n">
        <v>-0.0587883969277945</v>
      </c>
    </row>
    <row r="1011" customFormat="false" ht="12.75" hidden="false" customHeight="false" outlineLevel="0" collapsed="false">
      <c r="B1011" s="0" t="n">
        <v>10.905</v>
      </c>
      <c r="C1011" s="0" t="n">
        <v>1.9523</v>
      </c>
      <c r="D1011" s="0" t="n">
        <v>2615.9</v>
      </c>
      <c r="E1011" s="0" t="n">
        <v>9.405</v>
      </c>
      <c r="F1011" s="0" t="n">
        <v>2615.7</v>
      </c>
      <c r="G1011" s="0" t="n">
        <v>0.000746377642696028</v>
      </c>
      <c r="H1011" s="0" t="n">
        <v>7.20027840801169</v>
      </c>
      <c r="I1011" s="0" t="n">
        <v>0.765579841362222</v>
      </c>
      <c r="T1011" s="0" t="n">
        <v>14.1549</v>
      </c>
      <c r="U1011" s="0" t="n">
        <v>1.563</v>
      </c>
      <c r="Y1011" s="0" t="n">
        <v>7.14297868648501</v>
      </c>
      <c r="Z1011" s="0" t="n">
        <v>-0.0572997215266859</v>
      </c>
    </row>
    <row r="1012" customFormat="false" ht="12.75" hidden="false" customHeight="false" outlineLevel="0" collapsed="false">
      <c r="B1012" s="0" t="n">
        <v>10.886</v>
      </c>
      <c r="C1012" s="0" t="n">
        <v>1.9696</v>
      </c>
      <c r="D1012" s="0" t="n">
        <v>2613.9</v>
      </c>
      <c r="E1012" s="0" t="n">
        <v>9.386</v>
      </c>
      <c r="F1012" s="0" t="n">
        <v>2613.7</v>
      </c>
      <c r="G1012" s="0" t="n">
        <v>0.000753567739220262</v>
      </c>
      <c r="H1012" s="0" t="n">
        <v>7.19069119073021</v>
      </c>
      <c r="I1012" s="0" t="n">
        <v>0.766108160103367</v>
      </c>
      <c r="T1012" s="0" t="n">
        <v>14.1545</v>
      </c>
      <c r="U1012" s="0" t="n">
        <v>1.5585</v>
      </c>
      <c r="Y1012" s="0" t="n">
        <v>7.13516554386824</v>
      </c>
      <c r="Z1012" s="0" t="n">
        <v>-0.0555256468619669</v>
      </c>
    </row>
    <row r="1013" customFormat="false" ht="12.75" hidden="false" customHeight="false" outlineLevel="0" collapsed="false">
      <c r="B1013" s="0" t="n">
        <v>10.832</v>
      </c>
      <c r="C1013" s="0" t="n">
        <v>1.9988</v>
      </c>
      <c r="D1013" s="0" t="n">
        <v>2612</v>
      </c>
      <c r="E1013" s="0" t="n">
        <v>9.332</v>
      </c>
      <c r="F1013" s="0" t="n">
        <v>2611.8</v>
      </c>
      <c r="G1013" s="0" t="n">
        <v>0.000765295964468949</v>
      </c>
      <c r="H1013" s="0" t="n">
        <v>7.17524746449444</v>
      </c>
      <c r="I1013" s="0" t="n">
        <v>0.768886354960827</v>
      </c>
      <c r="T1013" s="0" t="n">
        <v>14.1549</v>
      </c>
      <c r="U1013" s="0" t="n">
        <v>1.5585</v>
      </c>
      <c r="Y1013" s="0" t="n">
        <v>7.11295977011532</v>
      </c>
      <c r="Z1013" s="0" t="n">
        <v>-0.0622876943791226</v>
      </c>
    </row>
    <row r="1014" customFormat="false" ht="12.75" hidden="false" customHeight="false" outlineLevel="0" collapsed="false">
      <c r="B1014" s="0" t="n">
        <v>10.809</v>
      </c>
      <c r="C1014" s="0" t="n">
        <v>2.0225</v>
      </c>
      <c r="D1014" s="0" t="n">
        <v>2610</v>
      </c>
      <c r="E1014" s="0" t="n">
        <v>9.309</v>
      </c>
      <c r="F1014" s="0" t="n">
        <v>2609.8</v>
      </c>
      <c r="G1014" s="0" t="n">
        <v>0.000774963598743199</v>
      </c>
      <c r="H1014" s="0" t="n">
        <v>7.16269404706588</v>
      </c>
      <c r="I1014" s="0" t="n">
        <v>0.769437538625619</v>
      </c>
      <c r="T1014" s="0" t="n">
        <v>14.1545</v>
      </c>
      <c r="U1014" s="0" t="n">
        <v>1.5585</v>
      </c>
      <c r="Y1014" s="0" t="n">
        <v>7.1035017553687</v>
      </c>
      <c r="Z1014" s="0" t="n">
        <v>-0.0591922916971814</v>
      </c>
    </row>
    <row r="1015" customFormat="false" ht="12.75" hidden="false" customHeight="false" outlineLevel="0" collapsed="false">
      <c r="B1015" s="0" t="n">
        <v>10.758</v>
      </c>
      <c r="C1015" s="0" t="n">
        <v>2.0464</v>
      </c>
      <c r="D1015" s="0" t="n">
        <v>2608</v>
      </c>
      <c r="E1015" s="0" t="n">
        <v>9.258</v>
      </c>
      <c r="F1015" s="0" t="n">
        <v>2607.8</v>
      </c>
      <c r="G1015" s="0" t="n">
        <v>0.000784722754812486</v>
      </c>
      <c r="H1015" s="0" t="n">
        <v>7.15017962992492</v>
      </c>
      <c r="I1015" s="0" t="n">
        <v>0.772324436155208</v>
      </c>
      <c r="T1015" s="0" t="n">
        <v>14.1547</v>
      </c>
      <c r="U1015" s="0" t="n">
        <v>1.5585</v>
      </c>
      <c r="Y1015" s="0" t="n">
        <v>7.08252963571317</v>
      </c>
      <c r="Z1015" s="0" t="n">
        <v>-0.0676499942117514</v>
      </c>
    </row>
    <row r="1016" customFormat="false" ht="12.75" hidden="false" customHeight="false" outlineLevel="0" collapsed="false">
      <c r="B1016" s="0" t="n">
        <v>10.736</v>
      </c>
      <c r="C1016" s="0" t="n">
        <v>2.0705</v>
      </c>
      <c r="D1016" s="0" t="n">
        <v>2608</v>
      </c>
      <c r="E1016" s="0" t="n">
        <v>9.236</v>
      </c>
      <c r="F1016" s="0" t="n">
        <v>2607.8</v>
      </c>
      <c r="G1016" s="0" t="n">
        <v>0.000793964261062965</v>
      </c>
      <c r="H1016" s="0" t="n">
        <v>7.13847165850272</v>
      </c>
      <c r="I1016" s="0" t="n">
        <v>0.772896455013287</v>
      </c>
      <c r="T1016" s="0" t="n">
        <v>14.1545</v>
      </c>
      <c r="U1016" s="0" t="n">
        <v>1.563</v>
      </c>
      <c r="Y1016" s="0" t="n">
        <v>7.07348283899901</v>
      </c>
      <c r="Z1016" s="0" t="n">
        <v>-0.0649888195037081</v>
      </c>
    </row>
    <row r="1017" customFormat="false" ht="12.75" hidden="false" customHeight="false" outlineLevel="0" collapsed="false">
      <c r="B1017" s="0" t="n">
        <v>10.691</v>
      </c>
      <c r="C1017" s="0" t="n">
        <v>2.095</v>
      </c>
      <c r="D1017" s="0" t="n">
        <v>2606</v>
      </c>
      <c r="E1017" s="0" t="n">
        <v>9.191</v>
      </c>
      <c r="F1017" s="0" t="n">
        <v>2605.8</v>
      </c>
      <c r="G1017" s="0" t="n">
        <v>0.000803975746411851</v>
      </c>
      <c r="H1017" s="0" t="n">
        <v>7.12594100570233</v>
      </c>
      <c r="I1017" s="0" t="n">
        <v>0.77531726751195</v>
      </c>
      <c r="T1017" s="0" t="n">
        <v>14.1545</v>
      </c>
      <c r="U1017" s="0" t="n">
        <v>1.5676</v>
      </c>
      <c r="Y1017" s="0" t="n">
        <v>7.05497802753824</v>
      </c>
      <c r="Z1017" s="0" t="n">
        <v>-0.0709629781640846</v>
      </c>
    </row>
    <row r="1018" customFormat="false" ht="12.75" hidden="false" customHeight="false" outlineLevel="0" collapsed="false">
      <c r="B1018" s="0" t="n">
        <v>10.672</v>
      </c>
      <c r="C1018" s="0" t="n">
        <v>2.1197</v>
      </c>
      <c r="D1018" s="0" t="n">
        <v>2606</v>
      </c>
      <c r="E1018" s="0" t="n">
        <v>9.172</v>
      </c>
      <c r="F1018" s="0" t="n">
        <v>2605.8</v>
      </c>
      <c r="G1018" s="0" t="n">
        <v>0.000813454601274081</v>
      </c>
      <c r="H1018" s="0" t="n">
        <v>7.11421999057955</v>
      </c>
      <c r="I1018" s="0" t="n">
        <v>0.77564544162446</v>
      </c>
      <c r="T1018" s="0" t="n">
        <v>14.1545</v>
      </c>
      <c r="U1018" s="0" t="n">
        <v>1.5676</v>
      </c>
      <c r="Y1018" s="0" t="n">
        <v>7.04716488492148</v>
      </c>
      <c r="Z1018" s="0" t="n">
        <v>-0.0670551056580706</v>
      </c>
    </row>
    <row r="1019" customFormat="false" ht="12.75" hidden="false" customHeight="false" outlineLevel="0" collapsed="false">
      <c r="B1019" s="0" t="n">
        <v>10.64</v>
      </c>
      <c r="C1019" s="0" t="n">
        <v>2.1448</v>
      </c>
      <c r="D1019" s="0" t="n">
        <v>2602</v>
      </c>
      <c r="E1019" s="0" t="n">
        <v>9.14</v>
      </c>
      <c r="F1019" s="0" t="n">
        <v>2601.8</v>
      </c>
      <c r="G1019" s="0" t="n">
        <v>0.00082435237143516</v>
      </c>
      <c r="H1019" s="0" t="n">
        <v>7.10091203611493</v>
      </c>
      <c r="I1019" s="0" t="n">
        <v>0.776905036774063</v>
      </c>
      <c r="T1019" s="0" t="n">
        <v>14.1547</v>
      </c>
      <c r="U1019" s="0" t="n">
        <v>1.5676</v>
      </c>
      <c r="Y1019" s="0" t="n">
        <v>7.03400590788271</v>
      </c>
      <c r="Z1019" s="0" t="n">
        <v>-0.0669061282322252</v>
      </c>
    </row>
    <row r="1020" customFormat="false" ht="12.75" hidden="false" customHeight="false" outlineLevel="0" collapsed="false">
      <c r="B1020" s="0" t="n">
        <v>10.595</v>
      </c>
      <c r="C1020" s="0" t="n">
        <v>2.1637</v>
      </c>
      <c r="D1020" s="0" t="n">
        <v>2602</v>
      </c>
      <c r="E1020" s="0" t="n">
        <v>9.095</v>
      </c>
      <c r="F1020" s="0" t="n">
        <v>2601.8</v>
      </c>
      <c r="G1020" s="0" t="n">
        <v>0.000831616573141671</v>
      </c>
      <c r="H1020" s="0" t="n">
        <v>7.09213862539696</v>
      </c>
      <c r="I1020" s="0" t="n">
        <v>0.779784345838038</v>
      </c>
      <c r="T1020" s="0" t="n">
        <v>14.1545</v>
      </c>
      <c r="U1020" s="0" t="n">
        <v>1.5676</v>
      </c>
      <c r="Y1020" s="0" t="n">
        <v>7.01550109642194</v>
      </c>
      <c r="Z1020" s="0" t="n">
        <v>-0.0766375289750174</v>
      </c>
    </row>
    <row r="1021" customFormat="false" ht="12.75" hidden="false" customHeight="false" outlineLevel="0" collapsed="false">
      <c r="B1021" s="0" t="n">
        <v>10.576</v>
      </c>
      <c r="C1021" s="0" t="n">
        <v>2.1892</v>
      </c>
      <c r="D1021" s="0" t="n">
        <v>2600</v>
      </c>
      <c r="E1021" s="0" t="n">
        <v>9.076</v>
      </c>
      <c r="F1021" s="0" t="n">
        <v>2599.8</v>
      </c>
      <c r="G1021" s="0" t="n">
        <v>0.000842064774213401</v>
      </c>
      <c r="H1021" s="0" t="n">
        <v>7.07965317091495</v>
      </c>
      <c r="I1021" s="0" t="n">
        <v>0.780041116231264</v>
      </c>
      <c r="T1021" s="0" t="n">
        <v>14.1545</v>
      </c>
      <c r="U1021" s="0" t="n">
        <v>1.5767</v>
      </c>
      <c r="Y1021" s="0" t="n">
        <v>7.00768795380517</v>
      </c>
      <c r="Z1021" s="0" t="n">
        <v>-0.0719652171097787</v>
      </c>
    </row>
    <row r="1022" customFormat="false" ht="12.75" hidden="false" customHeight="false" outlineLevel="0" collapsed="false">
      <c r="B1022" s="0" t="n">
        <v>10.541</v>
      </c>
      <c r="C1022" s="0" t="n">
        <v>2.2085</v>
      </c>
      <c r="D1022" s="0" t="n">
        <v>2598</v>
      </c>
      <c r="E1022" s="0" t="n">
        <v>9.041</v>
      </c>
      <c r="F1022" s="0" t="n">
        <v>2597.8</v>
      </c>
      <c r="G1022" s="0" t="n">
        <v>0.000850142428208484</v>
      </c>
      <c r="H1022" s="0" t="n">
        <v>7.07010621374987</v>
      </c>
      <c r="I1022" s="0" t="n">
        <v>0.782004890360565</v>
      </c>
      <c r="T1022" s="0" t="n">
        <v>14.1547</v>
      </c>
      <c r="U1022" s="0" t="n">
        <v>1.5859</v>
      </c>
      <c r="Y1022" s="0" t="n">
        <v>6.99329532266902</v>
      </c>
      <c r="Z1022" s="0" t="n">
        <v>-0.0768108910808518</v>
      </c>
    </row>
    <row r="1023" customFormat="false" ht="12.75" hidden="false" customHeight="false" outlineLevel="0" collapsed="false">
      <c r="B1023" s="0" t="n">
        <v>10.5</v>
      </c>
      <c r="C1023" s="0" t="n">
        <v>2.2345</v>
      </c>
      <c r="D1023" s="0" t="n">
        <v>2596.1</v>
      </c>
      <c r="E1023" s="0" t="n">
        <v>9</v>
      </c>
      <c r="F1023" s="0" t="n">
        <v>2595.9</v>
      </c>
      <c r="G1023" s="0" t="n">
        <v>0.000860780461496976</v>
      </c>
      <c r="H1023" s="0" t="n">
        <v>7.05767062150533</v>
      </c>
      <c r="I1023" s="0" t="n">
        <v>0.784185624611703</v>
      </c>
      <c r="T1023" s="0" t="n">
        <v>14.1545</v>
      </c>
      <c r="U1023" s="0" t="n">
        <v>1.5952</v>
      </c>
      <c r="Y1023" s="0" t="n">
        <v>6.9764353833381</v>
      </c>
      <c r="Z1023" s="0" t="n">
        <v>-0.081235238167233</v>
      </c>
    </row>
    <row r="1024" customFormat="false" ht="12.75" hidden="false" customHeight="false" outlineLevel="0" collapsed="false">
      <c r="B1024" s="0" t="n">
        <v>10.48</v>
      </c>
      <c r="C1024" s="0" t="n">
        <v>2.2609</v>
      </c>
      <c r="D1024" s="0" t="n">
        <v>2596.1</v>
      </c>
      <c r="E1024" s="0" t="n">
        <v>8.98</v>
      </c>
      <c r="F1024" s="0" t="n">
        <v>2595.9</v>
      </c>
      <c r="G1024" s="0" t="n">
        <v>0.000870950344774452</v>
      </c>
      <c r="H1024" s="0" t="n">
        <v>7.04592514753778</v>
      </c>
      <c r="I1024" s="0" t="n">
        <v>0.784624181240287</v>
      </c>
      <c r="T1024" s="0" t="n">
        <v>14.1547</v>
      </c>
      <c r="U1024" s="0" t="n">
        <v>1.6138</v>
      </c>
      <c r="Y1024" s="0" t="n">
        <v>6.96821102268887</v>
      </c>
      <c r="Z1024" s="0" t="n">
        <v>-0.0777141248489128</v>
      </c>
    </row>
    <row r="1025" customFormat="false" ht="12.75" hidden="false" customHeight="false" outlineLevel="0" collapsed="false">
      <c r="B1025" s="0" t="n">
        <v>10.445</v>
      </c>
      <c r="C1025" s="0" t="n">
        <v>2.2875</v>
      </c>
      <c r="D1025" s="0" t="n">
        <v>2596.1</v>
      </c>
      <c r="E1025" s="0" t="n">
        <v>8.945</v>
      </c>
      <c r="F1025" s="0" t="n">
        <v>2595.9</v>
      </c>
      <c r="G1025" s="0" t="n">
        <v>0.000881197272622212</v>
      </c>
      <c r="H1025" s="0" t="n">
        <v>7.0342285942085</v>
      </c>
      <c r="I1025" s="0" t="n">
        <v>0.786386651113304</v>
      </c>
      <c r="T1025" s="0" t="n">
        <v>14.1547</v>
      </c>
      <c r="U1025" s="0" t="n">
        <v>1.6279</v>
      </c>
      <c r="Y1025" s="0" t="n">
        <v>6.95381839155271</v>
      </c>
      <c r="Z1025" s="0" t="n">
        <v>-0.0804102026557887</v>
      </c>
    </row>
    <row r="1026" customFormat="false" ht="12.75" hidden="false" customHeight="false" outlineLevel="0" collapsed="false">
      <c r="B1026" s="0" t="n">
        <v>10.426</v>
      </c>
      <c r="C1026" s="0" t="n">
        <v>2.3076</v>
      </c>
      <c r="D1026" s="0" t="n">
        <v>2594.1</v>
      </c>
      <c r="E1026" s="0" t="n">
        <v>8.926</v>
      </c>
      <c r="F1026" s="0" t="n">
        <v>2593.9</v>
      </c>
      <c r="G1026" s="0" t="n">
        <v>0.000889625660202783</v>
      </c>
      <c r="H1026" s="0" t="n">
        <v>7.02470934692751</v>
      </c>
      <c r="I1026" s="0" t="n">
        <v>0.786994101157014</v>
      </c>
      <c r="T1026" s="0" t="n">
        <v>14.1549</v>
      </c>
      <c r="U1026" s="0" t="n">
        <v>1.6374</v>
      </c>
      <c r="Y1026" s="0" t="n">
        <v>6.94600524893594</v>
      </c>
      <c r="Z1026" s="0" t="n">
        <v>-0.0787040979915643</v>
      </c>
    </row>
    <row r="1027" customFormat="false" ht="12.75" hidden="false" customHeight="false" outlineLevel="0" collapsed="false">
      <c r="B1027" s="0" t="n">
        <v>10.391</v>
      </c>
      <c r="C1027" s="0" t="n">
        <v>2.3348</v>
      </c>
      <c r="D1027" s="0" t="n">
        <v>2592.1</v>
      </c>
      <c r="E1027" s="0" t="n">
        <v>8.891</v>
      </c>
      <c r="F1027" s="0" t="n">
        <v>2591.9</v>
      </c>
      <c r="G1027" s="0" t="n">
        <v>0.000900806358269995</v>
      </c>
      <c r="H1027" s="0" t="n">
        <v>7.01221979961765</v>
      </c>
      <c r="I1027" s="0" t="n">
        <v>0.788687414196114</v>
      </c>
      <c r="T1027" s="0" t="n">
        <v>14.1547</v>
      </c>
      <c r="U1027" s="0" t="n">
        <v>1.6422</v>
      </c>
      <c r="Y1027" s="0" t="n">
        <v>6.93161261779979</v>
      </c>
      <c r="Z1027" s="0" t="n">
        <v>-0.0806071818178573</v>
      </c>
    </row>
    <row r="1028" customFormat="false" ht="12.75" hidden="false" customHeight="false" outlineLevel="0" collapsed="false">
      <c r="B1028" s="0" t="n">
        <v>10.35</v>
      </c>
      <c r="C1028" s="0" t="n">
        <v>2.3553</v>
      </c>
      <c r="D1028" s="0" t="n">
        <v>2592.1</v>
      </c>
      <c r="E1028" s="0" t="n">
        <v>8.85</v>
      </c>
      <c r="F1028" s="0" t="n">
        <v>2591.9</v>
      </c>
      <c r="G1028" s="0" t="n">
        <v>0.000908715614028319</v>
      </c>
      <c r="H1028" s="0" t="n">
        <v>7.00347792662663</v>
      </c>
      <c r="I1028" s="0" t="n">
        <v>0.791353438036908</v>
      </c>
      <c r="T1028" s="0" t="n">
        <v>14.1545</v>
      </c>
      <c r="U1028" s="0" t="n">
        <v>1.647</v>
      </c>
      <c r="Y1028" s="0" t="n">
        <v>6.91475267846887</v>
      </c>
      <c r="Z1028" s="0" t="n">
        <v>-0.0887252481577638</v>
      </c>
    </row>
    <row r="1029" customFormat="false" ht="12.75" hidden="false" customHeight="false" outlineLevel="0" collapsed="false">
      <c r="B1029" s="0" t="n">
        <v>10.35</v>
      </c>
      <c r="C1029" s="0" t="n">
        <v>2.383</v>
      </c>
      <c r="D1029" s="0" t="n">
        <v>2590.1</v>
      </c>
      <c r="E1029" s="0" t="n">
        <v>8.85</v>
      </c>
      <c r="F1029" s="0" t="n">
        <v>2589.9</v>
      </c>
      <c r="G1029" s="0" t="n">
        <v>0.000920112745665856</v>
      </c>
      <c r="H1029" s="0" t="n">
        <v>6.99101390461534</v>
      </c>
      <c r="I1029" s="0" t="n">
        <v>0.789945073967835</v>
      </c>
      <c r="T1029" s="0" t="n">
        <v>14.1547</v>
      </c>
      <c r="U1029" s="0" t="n">
        <v>1.647</v>
      </c>
      <c r="Y1029" s="0" t="n">
        <v>6.91475267846887</v>
      </c>
      <c r="Z1029" s="0" t="n">
        <v>-0.0762612261464728</v>
      </c>
    </row>
    <row r="1030" customFormat="false" ht="12.75" hidden="false" customHeight="false" outlineLevel="0" collapsed="false">
      <c r="B1030" s="0" t="n">
        <v>10.295</v>
      </c>
      <c r="C1030" s="0" t="n">
        <v>2.404</v>
      </c>
      <c r="D1030" s="0" t="n">
        <v>2590.1</v>
      </c>
      <c r="E1030" s="0" t="n">
        <v>8.795</v>
      </c>
      <c r="F1030" s="0" t="n">
        <v>2589.9</v>
      </c>
      <c r="G1030" s="0" t="n">
        <v>0.000928221166840418</v>
      </c>
      <c r="H1030" s="0" t="n">
        <v>6.98224008661267</v>
      </c>
      <c r="I1030" s="0" t="n">
        <v>0.793887445891151</v>
      </c>
      <c r="T1030" s="0" t="n">
        <v>14.1549</v>
      </c>
      <c r="U1030" s="0" t="n">
        <v>1.647</v>
      </c>
      <c r="Y1030" s="0" t="n">
        <v>6.89213568668349</v>
      </c>
      <c r="Z1030" s="0" t="n">
        <v>-0.0901043999291842</v>
      </c>
    </row>
    <row r="1031" customFormat="false" ht="12.75" hidden="false" customHeight="false" outlineLevel="0" collapsed="false">
      <c r="B1031" s="0" t="n">
        <v>10.286</v>
      </c>
      <c r="C1031" s="0" t="n">
        <v>2.4251</v>
      </c>
      <c r="D1031" s="0" t="n">
        <v>2590.1</v>
      </c>
      <c r="E1031" s="0" t="n">
        <v>8.786</v>
      </c>
      <c r="F1031" s="0" t="n">
        <v>2589.9</v>
      </c>
      <c r="G1031" s="0" t="n">
        <v>0.000936368199544384</v>
      </c>
      <c r="H1031" s="0" t="n">
        <v>6.97350134318448</v>
      </c>
      <c r="I1031" s="0" t="n">
        <v>0.793706048621043</v>
      </c>
      <c r="T1031" s="0" t="n">
        <v>14.1547</v>
      </c>
      <c r="U1031" s="0" t="n">
        <v>1.647</v>
      </c>
      <c r="Y1031" s="0" t="n">
        <v>6.88843472439133</v>
      </c>
      <c r="Z1031" s="0" t="n">
        <v>-0.0850666187931477</v>
      </c>
    </row>
    <row r="1032" customFormat="false" ht="12.75" hidden="false" customHeight="false" outlineLevel="0" collapsed="false">
      <c r="B1032" s="0" t="n">
        <v>10.251</v>
      </c>
      <c r="C1032" s="0" t="n">
        <v>2.4464</v>
      </c>
      <c r="D1032" s="0" t="n">
        <v>2590.1</v>
      </c>
      <c r="E1032" s="0" t="n">
        <v>8.751</v>
      </c>
      <c r="F1032" s="0" t="n">
        <v>2589.9</v>
      </c>
      <c r="G1032" s="0" t="n">
        <v>0.000944592455307155</v>
      </c>
      <c r="H1032" s="0" t="n">
        <v>6.96475654819629</v>
      </c>
      <c r="I1032" s="0" t="n">
        <v>0.79588121908311</v>
      </c>
      <c r="T1032" s="0" t="n">
        <v>14.1547</v>
      </c>
      <c r="U1032" s="0" t="n">
        <v>1.6517</v>
      </c>
      <c r="Y1032" s="0" t="n">
        <v>6.87404209325518</v>
      </c>
      <c r="Z1032" s="0" t="n">
        <v>-0.0907144549411134</v>
      </c>
    </row>
    <row r="1033" customFormat="false" ht="12.75" hidden="false" customHeight="false" outlineLevel="0" collapsed="false">
      <c r="B1033" s="0" t="n">
        <v>10.222</v>
      </c>
      <c r="C1033" s="0" t="n">
        <v>2.4679</v>
      </c>
      <c r="D1033" s="0" t="n">
        <v>2588.1</v>
      </c>
      <c r="E1033" s="0" t="n">
        <v>8.722</v>
      </c>
      <c r="F1033" s="0" t="n">
        <v>2587.9</v>
      </c>
      <c r="G1033" s="0" t="n">
        <v>0.00095363035665984</v>
      </c>
      <c r="H1033" s="0" t="n">
        <v>6.95523398949454</v>
      </c>
      <c r="I1033" s="0" t="n">
        <v>0.797435678685455</v>
      </c>
      <c r="T1033" s="0" t="n">
        <v>14.1547</v>
      </c>
      <c r="U1033" s="0" t="n">
        <v>1.6566</v>
      </c>
      <c r="Y1033" s="0" t="n">
        <v>6.8621167703138</v>
      </c>
      <c r="Z1033" s="0" t="n">
        <v>-0.0931172191807397</v>
      </c>
    </row>
    <row r="1034" customFormat="false" ht="12.75" hidden="false" customHeight="false" outlineLevel="0" collapsed="false">
      <c r="B1034" s="0" t="n">
        <v>10.209</v>
      </c>
      <c r="C1034" s="0" t="n">
        <v>2.4896</v>
      </c>
      <c r="D1034" s="0" t="n">
        <v>2590.1</v>
      </c>
      <c r="E1034" s="0" t="n">
        <v>8.709</v>
      </c>
      <c r="F1034" s="0" t="n">
        <v>2589.9</v>
      </c>
      <c r="G1034" s="0" t="n">
        <v>0.000961272636009112</v>
      </c>
      <c r="H1034" s="0" t="n">
        <v>6.94725205049166</v>
      </c>
      <c r="I1034" s="0" t="n">
        <v>0.797709501721399</v>
      </c>
      <c r="T1034" s="0" t="n">
        <v>14.1547</v>
      </c>
      <c r="U1034" s="0" t="n">
        <v>1.6566</v>
      </c>
      <c r="Y1034" s="0" t="n">
        <v>6.8567709358918</v>
      </c>
      <c r="Z1034" s="0" t="n">
        <v>-0.0904811145998687</v>
      </c>
    </row>
    <row r="1035" customFormat="false" ht="12.75" hidden="false" customHeight="false" outlineLevel="0" collapsed="false">
      <c r="B1035" s="0" t="n">
        <v>10.17</v>
      </c>
      <c r="C1035" s="0" t="n">
        <v>2.5115</v>
      </c>
      <c r="D1035" s="0" t="n">
        <v>2588.1</v>
      </c>
      <c r="E1035" s="0" t="n">
        <v>8.67</v>
      </c>
      <c r="F1035" s="0" t="n">
        <v>2587.9</v>
      </c>
      <c r="G1035" s="0" t="n">
        <v>0.000970477993740098</v>
      </c>
      <c r="H1035" s="0" t="n">
        <v>6.9377213929754</v>
      </c>
      <c r="I1035" s="0" t="n">
        <v>0.800198545902583</v>
      </c>
      <c r="T1035" s="0" t="n">
        <v>14.1545</v>
      </c>
      <c r="U1035" s="0" t="n">
        <v>1.6614</v>
      </c>
      <c r="Y1035" s="0" t="n">
        <v>6.8407334326258</v>
      </c>
      <c r="Z1035" s="0" t="n">
        <v>-0.0969879603495985</v>
      </c>
    </row>
    <row r="1036" customFormat="false" ht="12.75" hidden="false" customHeight="false" outlineLevel="0" collapsed="false">
      <c r="B1036" s="0" t="n">
        <v>10.158</v>
      </c>
      <c r="C1036" s="0" t="n">
        <v>2.5335</v>
      </c>
      <c r="D1036" s="0" t="n">
        <v>2588.1</v>
      </c>
      <c r="E1036" s="0" t="n">
        <v>8.658</v>
      </c>
      <c r="F1036" s="0" t="n">
        <v>2587.9</v>
      </c>
      <c r="G1036" s="0" t="n">
        <v>0.000978979095019127</v>
      </c>
      <c r="H1036" s="0" t="n">
        <v>6.92899983179992</v>
      </c>
      <c r="I1036" s="0" t="n">
        <v>0.800300280873171</v>
      </c>
      <c r="T1036" s="0" t="n">
        <v>14.1547</v>
      </c>
      <c r="U1036" s="0" t="n">
        <v>1.6614</v>
      </c>
      <c r="Y1036" s="0" t="n">
        <v>6.83579881623626</v>
      </c>
      <c r="Z1036" s="0" t="n">
        <v>-0.0932010155636585</v>
      </c>
    </row>
    <row r="1037" customFormat="false" ht="12.75" hidden="false" customHeight="false" outlineLevel="0" collapsed="false">
      <c r="B1037" s="0" t="n">
        <v>10.123</v>
      </c>
      <c r="C1037" s="0" t="n">
        <v>2.5483</v>
      </c>
      <c r="D1037" s="0" t="n">
        <v>2588.1</v>
      </c>
      <c r="E1037" s="0" t="n">
        <v>8.623</v>
      </c>
      <c r="F1037" s="0" t="n">
        <v>2587.9</v>
      </c>
      <c r="G1037" s="0" t="n">
        <v>0.000984698017697747</v>
      </c>
      <c r="H1037" s="0" t="n">
        <v>6.92317510791869</v>
      </c>
      <c r="I1037" s="0" t="n">
        <v>0.802873142516374</v>
      </c>
      <c r="T1037" s="0" t="n">
        <v>14.1545</v>
      </c>
      <c r="U1037" s="0" t="n">
        <v>1.6662</v>
      </c>
      <c r="Y1037" s="0" t="n">
        <v>6.82140618510011</v>
      </c>
      <c r="Z1037" s="0" t="n">
        <v>-0.101768922818585</v>
      </c>
    </row>
    <row r="1038" customFormat="false" ht="12.75" hidden="false" customHeight="false" outlineLevel="0" collapsed="false">
      <c r="B1038" s="0" t="n">
        <v>10.104</v>
      </c>
      <c r="C1038" s="0" t="n">
        <v>2.5707</v>
      </c>
      <c r="D1038" s="0" t="n">
        <v>2588.1</v>
      </c>
      <c r="E1038" s="0" t="n">
        <v>8.604</v>
      </c>
      <c r="F1038" s="0" t="n">
        <v>2587.9</v>
      </c>
      <c r="G1038" s="0" t="n">
        <v>0.000993353684454577</v>
      </c>
      <c r="H1038" s="0" t="n">
        <v>6.91442334329257</v>
      </c>
      <c r="I1038" s="0" t="n">
        <v>0.803628933437072</v>
      </c>
      <c r="T1038" s="0" t="n">
        <v>14.1547</v>
      </c>
      <c r="U1038" s="0" t="n">
        <v>1.6662</v>
      </c>
      <c r="Y1038" s="0" t="n">
        <v>6.81359304248334</v>
      </c>
      <c r="Z1038" s="0" t="n">
        <v>-0.100830300809231</v>
      </c>
    </row>
    <row r="1039" customFormat="false" ht="12.75" hidden="false" customHeight="false" outlineLevel="0" collapsed="false">
      <c r="B1039" s="0" t="n">
        <v>10.081</v>
      </c>
      <c r="C1039" s="0" t="n">
        <v>2.5857</v>
      </c>
      <c r="D1039" s="0" t="n">
        <v>2588.1</v>
      </c>
      <c r="E1039" s="0" t="n">
        <v>8.581</v>
      </c>
      <c r="F1039" s="0" t="n">
        <v>2587.9</v>
      </c>
      <c r="G1039" s="0" t="n">
        <v>0.000999149889872097</v>
      </c>
      <c r="H1039" s="0" t="n">
        <v>6.90860531468144</v>
      </c>
      <c r="I1039" s="0" t="n">
        <v>0.805104919552668</v>
      </c>
      <c r="T1039" s="0" t="n">
        <v>14.1545</v>
      </c>
      <c r="U1039" s="0" t="n">
        <v>1.671</v>
      </c>
      <c r="Y1039" s="0" t="n">
        <v>6.80413502773672</v>
      </c>
      <c r="Z1039" s="0" t="n">
        <v>-0.10447028694472</v>
      </c>
    </row>
    <row r="1040" customFormat="false" ht="12.75" hidden="false" customHeight="false" outlineLevel="0" collapsed="false">
      <c r="B1040" s="0" t="n">
        <v>10.062</v>
      </c>
      <c r="C1040" s="0" t="n">
        <v>2.6008</v>
      </c>
      <c r="D1040" s="0" t="n">
        <v>2586.1</v>
      </c>
      <c r="E1040" s="0" t="n">
        <v>8.562</v>
      </c>
      <c r="F1040" s="0" t="n">
        <v>2585.9</v>
      </c>
      <c r="G1040" s="0" t="n">
        <v>0.0010057620170927</v>
      </c>
      <c r="H1040" s="0" t="n">
        <v>6.90200936325542</v>
      </c>
      <c r="I1040" s="0" t="n">
        <v>0.806121158988019</v>
      </c>
      <c r="T1040" s="0" t="n">
        <v>14.1545</v>
      </c>
      <c r="U1040" s="0" t="n">
        <v>1.671</v>
      </c>
      <c r="Y1040" s="0" t="n">
        <v>6.79632188511995</v>
      </c>
      <c r="Z1040" s="0" t="n">
        <v>-0.105687478135464</v>
      </c>
    </row>
    <row r="1041" customFormat="false" ht="12.75" hidden="false" customHeight="false" outlineLevel="0" collapsed="false">
      <c r="B1041" s="0" t="n">
        <v>10.049</v>
      </c>
      <c r="C1041" s="0" t="n">
        <v>2.6236</v>
      </c>
      <c r="D1041" s="0" t="n">
        <v>2586.1</v>
      </c>
      <c r="E1041" s="0" t="n">
        <v>8.549</v>
      </c>
      <c r="F1041" s="0" t="n">
        <v>2585.9</v>
      </c>
      <c r="G1041" s="0" t="n">
        <v>0.00101457906338219</v>
      </c>
      <c r="H1041" s="0" t="n">
        <v>6.89328103337635</v>
      </c>
      <c r="I1041" s="0" t="n">
        <v>0.806326006945414</v>
      </c>
      <c r="T1041" s="0" t="n">
        <v>14.1545</v>
      </c>
      <c r="U1041" s="0" t="n">
        <v>1.671</v>
      </c>
      <c r="Y1041" s="0" t="n">
        <v>6.79097605069795</v>
      </c>
      <c r="Z1041" s="0" t="n">
        <v>-0.102304982678393</v>
      </c>
    </row>
    <row r="1042" customFormat="false" ht="12.75" hidden="false" customHeight="false" outlineLevel="0" collapsed="false">
      <c r="B1042" s="0" t="n">
        <v>10.02</v>
      </c>
      <c r="C1042" s="0" t="n">
        <v>2.6389</v>
      </c>
      <c r="D1042" s="0" t="n">
        <v>2588.1</v>
      </c>
      <c r="E1042" s="0" t="n">
        <v>8.52</v>
      </c>
      <c r="F1042" s="0" t="n">
        <v>2587.9</v>
      </c>
      <c r="G1042" s="0" t="n">
        <v>0.00101970709841957</v>
      </c>
      <c r="H1042" s="0" t="n">
        <v>6.8882394166441</v>
      </c>
      <c r="I1042" s="0" t="n">
        <v>0.808478804770435</v>
      </c>
      <c r="T1042" s="0" t="n">
        <v>14.1545</v>
      </c>
      <c r="U1042" s="0" t="n">
        <v>1.6856</v>
      </c>
      <c r="Y1042" s="0" t="n">
        <v>6.77905072775657</v>
      </c>
      <c r="Z1042" s="0" t="n">
        <v>-0.109188688887535</v>
      </c>
    </row>
    <row r="1043" customFormat="false" ht="12.75" hidden="false" customHeight="false" outlineLevel="0" collapsed="false">
      <c r="B1043" s="0" t="n">
        <v>9.963</v>
      </c>
      <c r="C1043" s="0" t="n">
        <v>2.6543</v>
      </c>
      <c r="D1043" s="0" t="n">
        <v>2588.1</v>
      </c>
      <c r="E1043" s="0" t="n">
        <v>8.463</v>
      </c>
      <c r="F1043" s="0" t="n">
        <v>2587.9</v>
      </c>
      <c r="G1043" s="0" t="n">
        <v>0.00102565786931489</v>
      </c>
      <c r="H1043" s="0" t="n">
        <v>6.88242061422597</v>
      </c>
      <c r="I1043" s="0" t="n">
        <v>0.813236513556182</v>
      </c>
      <c r="T1043" s="0" t="n">
        <v>14.1545</v>
      </c>
      <c r="U1043" s="0" t="n">
        <v>1.6905</v>
      </c>
      <c r="Y1043" s="0" t="n">
        <v>6.75561129990626</v>
      </c>
      <c r="Z1043" s="0" t="n">
        <v>-0.126809314319707</v>
      </c>
    </row>
    <row r="1044" customFormat="false" ht="12.75" hidden="false" customHeight="false" outlineLevel="0" collapsed="false">
      <c r="B1044" s="0" t="n">
        <v>10.02</v>
      </c>
      <c r="C1044" s="0" t="n">
        <v>2.6698</v>
      </c>
      <c r="D1044" s="0" t="n">
        <v>2588.1</v>
      </c>
      <c r="E1044" s="0" t="n">
        <v>8.52</v>
      </c>
      <c r="F1044" s="0" t="n">
        <v>2587.9</v>
      </c>
      <c r="G1044" s="0" t="n">
        <v>0.00103164728157966</v>
      </c>
      <c r="H1044" s="0" t="n">
        <v>6.87659801780114</v>
      </c>
      <c r="I1044" s="0" t="n">
        <v>0.807112443403889</v>
      </c>
      <c r="T1044" s="0" t="n">
        <v>14.1545</v>
      </c>
      <c r="U1044" s="0" t="n">
        <v>1.6905</v>
      </c>
      <c r="Y1044" s="0" t="n">
        <v>6.77905072775657</v>
      </c>
      <c r="Z1044" s="0" t="n">
        <v>-0.0975472900445684</v>
      </c>
    </row>
    <row r="1045" customFormat="false" ht="12.75" hidden="false" customHeight="false" outlineLevel="0" collapsed="false">
      <c r="B1045" s="0" t="n">
        <v>9.966</v>
      </c>
      <c r="C1045" s="0" t="n">
        <v>2.6932</v>
      </c>
      <c r="D1045" s="0" t="n">
        <v>2590.1</v>
      </c>
      <c r="E1045" s="0" t="n">
        <v>8.466</v>
      </c>
      <c r="F1045" s="0" t="n">
        <v>2589.9</v>
      </c>
      <c r="G1045" s="0" t="n">
        <v>0.00103988570987297</v>
      </c>
      <c r="H1045" s="0" t="n">
        <v>6.86864403276528</v>
      </c>
      <c r="I1045" s="0" t="n">
        <v>0.811321052771708</v>
      </c>
      <c r="T1045" s="0" t="n">
        <v>14.1547</v>
      </c>
      <c r="U1045" s="0" t="n">
        <v>1.6905</v>
      </c>
      <c r="Y1045" s="0" t="n">
        <v>6.75684495400365</v>
      </c>
      <c r="Z1045" s="0" t="n">
        <v>-0.11179907876163</v>
      </c>
    </row>
    <row r="1046" customFormat="false" ht="12.75" hidden="false" customHeight="false" outlineLevel="0" collapsed="false">
      <c r="B1046" s="0" t="n">
        <v>9.953</v>
      </c>
      <c r="C1046" s="0" t="n">
        <v>2.7089</v>
      </c>
      <c r="D1046" s="0" t="n">
        <v>2590.1</v>
      </c>
      <c r="E1046" s="0" t="n">
        <v>8.453</v>
      </c>
      <c r="F1046" s="0" t="n">
        <v>2589.9</v>
      </c>
      <c r="G1046" s="0" t="n">
        <v>0.00104594771998919</v>
      </c>
      <c r="H1046" s="0" t="n">
        <v>6.86283146238986</v>
      </c>
      <c r="I1046" s="0" t="n">
        <v>0.811881162000457</v>
      </c>
      <c r="T1046" s="0" t="n">
        <v>14.1545</v>
      </c>
      <c r="U1046" s="0" t="n">
        <v>1.6856</v>
      </c>
      <c r="Y1046" s="0" t="n">
        <v>6.75149911958165</v>
      </c>
      <c r="Z1046" s="0" t="n">
        <v>-0.111332342808212</v>
      </c>
    </row>
    <row r="1047" customFormat="false" ht="12.75" hidden="false" customHeight="false" outlineLevel="0" collapsed="false">
      <c r="B1047" s="0" t="n">
        <v>9.923</v>
      </c>
      <c r="C1047" s="0" t="n">
        <v>2.7247</v>
      </c>
      <c r="D1047" s="0" t="n">
        <v>2590.1</v>
      </c>
      <c r="E1047" s="0" t="n">
        <v>8.423</v>
      </c>
      <c r="F1047" s="0" t="n">
        <v>2589.9</v>
      </c>
      <c r="G1047" s="0" t="n">
        <v>0.00105204834163481</v>
      </c>
      <c r="H1047" s="0" t="n">
        <v>6.85701578087654</v>
      </c>
      <c r="I1047" s="0" t="n">
        <v>0.81408236743162</v>
      </c>
      <c r="T1047" s="0" t="n">
        <v>14.1545</v>
      </c>
      <c r="U1047" s="0" t="n">
        <v>1.671</v>
      </c>
      <c r="Y1047" s="0" t="n">
        <v>6.7391625786078</v>
      </c>
      <c r="Z1047" s="0" t="n">
        <v>-0.117853202268734</v>
      </c>
    </row>
    <row r="1048" customFormat="false" ht="12.75" hidden="false" customHeight="false" outlineLevel="0" collapsed="false">
      <c r="B1048" s="0" t="n">
        <v>9.921</v>
      </c>
      <c r="C1048" s="0" t="n">
        <v>2.7326</v>
      </c>
      <c r="D1048" s="0" t="n">
        <v>2592.1</v>
      </c>
      <c r="E1048" s="0" t="n">
        <v>8.421</v>
      </c>
      <c r="F1048" s="0" t="n">
        <v>2591.9</v>
      </c>
      <c r="G1048" s="0" t="n">
        <v>0.00105428450171689</v>
      </c>
      <c r="H1048" s="0" t="n">
        <v>6.85489250697126</v>
      </c>
      <c r="I1048" s="0" t="n">
        <v>0.814023572850167</v>
      </c>
      <c r="T1048" s="0" t="n">
        <v>14.1544</v>
      </c>
      <c r="U1048" s="0" t="n">
        <v>1.671</v>
      </c>
      <c r="Y1048" s="0" t="n">
        <v>6.73834014254288</v>
      </c>
      <c r="Z1048" s="0" t="n">
        <v>-0.116552364428375</v>
      </c>
    </row>
    <row r="1049" customFormat="false" ht="12.75" hidden="false" customHeight="false" outlineLevel="0" collapsed="false">
      <c r="B1049" s="0" t="n">
        <v>9.891</v>
      </c>
      <c r="C1049" s="0" t="n">
        <v>2.7486</v>
      </c>
      <c r="D1049" s="0" t="n">
        <v>2592.1</v>
      </c>
      <c r="E1049" s="0" t="n">
        <v>8.391</v>
      </c>
      <c r="F1049" s="0" t="n">
        <v>2591.9</v>
      </c>
      <c r="G1049" s="0" t="n">
        <v>0.00106045757938192</v>
      </c>
      <c r="H1049" s="0" t="n">
        <v>6.84905435312332</v>
      </c>
      <c r="I1049" s="0" t="n">
        <v>0.816238154346719</v>
      </c>
      <c r="T1049" s="0" t="n">
        <v>14.1545</v>
      </c>
      <c r="U1049" s="0" t="n">
        <v>1.6662</v>
      </c>
      <c r="Y1049" s="0" t="n">
        <v>6.72600360156904</v>
      </c>
      <c r="Z1049" s="0" t="n">
        <v>-0.12305075155428</v>
      </c>
    </row>
    <row r="1050" customFormat="false" ht="12.75" hidden="false" customHeight="false" outlineLevel="0" collapsed="false">
      <c r="B1050" s="0" t="n">
        <v>9.888</v>
      </c>
      <c r="C1050" s="0" t="n">
        <v>2.7566</v>
      </c>
      <c r="D1050" s="0" t="n">
        <v>2592.1</v>
      </c>
      <c r="E1050" s="0" t="n">
        <v>8.388</v>
      </c>
      <c r="F1050" s="0" t="n">
        <v>2591.9</v>
      </c>
      <c r="G1050" s="0" t="n">
        <v>0.00106354411821444</v>
      </c>
      <c r="H1050" s="0" t="n">
        <v>6.84614800816714</v>
      </c>
      <c r="I1050" s="0" t="n">
        <v>0.816183596586449</v>
      </c>
      <c r="T1050" s="0" t="n">
        <v>14.1545</v>
      </c>
      <c r="U1050" s="0" t="n">
        <v>1.6614</v>
      </c>
      <c r="Y1050" s="0" t="n">
        <v>6.72476994747165</v>
      </c>
      <c r="Z1050" s="0" t="n">
        <v>-0.121378060695486</v>
      </c>
    </row>
    <row r="1051" customFormat="false" ht="12.75" hidden="false" customHeight="false" outlineLevel="0" collapsed="false">
      <c r="B1051" s="0" t="n">
        <v>9.859</v>
      </c>
      <c r="C1051" s="0" t="n">
        <v>2.7726</v>
      </c>
      <c r="D1051" s="0" t="n">
        <v>2596.1</v>
      </c>
      <c r="E1051" s="0" t="n">
        <v>8.359</v>
      </c>
      <c r="F1051" s="0" t="n">
        <v>2595.9</v>
      </c>
      <c r="G1051" s="0" t="n">
        <v>0.00106806887784583</v>
      </c>
      <c r="H1051" s="0" t="n">
        <v>6.8419026163909</v>
      </c>
      <c r="I1051" s="0" t="n">
        <v>0.818507311447649</v>
      </c>
      <c r="T1051" s="0" t="n">
        <v>14.1545</v>
      </c>
      <c r="U1051" s="0" t="n">
        <v>1.6517</v>
      </c>
      <c r="Y1051" s="0" t="n">
        <v>6.71284462453027</v>
      </c>
      <c r="Z1051" s="0" t="n">
        <v>-0.129057991860633</v>
      </c>
    </row>
    <row r="1052" customFormat="false" ht="12.75" hidden="false" customHeight="false" outlineLevel="0" collapsed="false">
      <c r="B1052" s="0" t="n">
        <v>9.856</v>
      </c>
      <c r="C1052" s="0" t="n">
        <v>2.7888</v>
      </c>
      <c r="D1052" s="0" t="n">
        <v>2596.1</v>
      </c>
      <c r="E1052" s="0" t="n">
        <v>8.356</v>
      </c>
      <c r="F1052" s="0" t="n">
        <v>2595.9</v>
      </c>
      <c r="G1052" s="0" t="n">
        <v>0.00107430948803883</v>
      </c>
      <c r="H1052" s="0" t="n">
        <v>6.83607672909707</v>
      </c>
      <c r="I1052" s="0" t="n">
        <v>0.818103964707644</v>
      </c>
      <c r="T1052" s="0" t="n">
        <v>14.1544</v>
      </c>
      <c r="U1052" s="0" t="n">
        <v>1.647</v>
      </c>
      <c r="Y1052" s="0" t="n">
        <v>6.71161097043288</v>
      </c>
      <c r="Z1052" s="0" t="n">
        <v>-0.124465758664186</v>
      </c>
    </row>
    <row r="1053" customFormat="false" ht="12.75" hidden="false" customHeight="false" outlineLevel="0" collapsed="false">
      <c r="B1053" s="0" t="n">
        <v>9.848</v>
      </c>
      <c r="C1053" s="0" t="n">
        <v>2.7969</v>
      </c>
      <c r="D1053" s="0" t="n">
        <v>2596.1</v>
      </c>
      <c r="E1053" s="0" t="n">
        <v>8.348</v>
      </c>
      <c r="F1053" s="0" t="n">
        <v>2595.9</v>
      </c>
      <c r="G1053" s="0" t="n">
        <v>0.00107742979313533</v>
      </c>
      <c r="H1053" s="0" t="n">
        <v>6.83317646407509</v>
      </c>
      <c r="I1053" s="0" t="n">
        <v>0.818540544330989</v>
      </c>
      <c r="T1053" s="0" t="n">
        <v>14.1542</v>
      </c>
      <c r="U1053" s="0" t="n">
        <v>1.6374</v>
      </c>
      <c r="Y1053" s="0" t="n">
        <v>6.70832122617319</v>
      </c>
      <c r="Z1053" s="0" t="n">
        <v>-0.124855237901904</v>
      </c>
    </row>
    <row r="1054" customFormat="false" ht="12.75" hidden="false" customHeight="false" outlineLevel="0" collapsed="false">
      <c r="B1054" s="0" t="n">
        <v>9.813</v>
      </c>
      <c r="C1054" s="0" t="n">
        <v>2.805</v>
      </c>
      <c r="D1054" s="0" t="n">
        <v>2598</v>
      </c>
      <c r="E1054" s="0" t="n">
        <v>8.313</v>
      </c>
      <c r="F1054" s="0" t="n">
        <v>2597.8</v>
      </c>
      <c r="G1054" s="0" t="n">
        <v>0.0010797597967511</v>
      </c>
      <c r="H1054" s="0" t="n">
        <v>6.83101624191776</v>
      </c>
      <c r="I1054" s="0" t="n">
        <v>0.821726962819411</v>
      </c>
      <c r="T1054" s="0" t="n">
        <v>14.1544</v>
      </c>
      <c r="U1054" s="0" t="n">
        <v>1.6327</v>
      </c>
      <c r="Y1054" s="0" t="n">
        <v>6.69392859503704</v>
      </c>
      <c r="Z1054" s="0" t="n">
        <v>-0.137087646880722</v>
      </c>
    </row>
    <row r="1055" customFormat="false" ht="12.75" hidden="false" customHeight="false" outlineLevel="0" collapsed="false">
      <c r="B1055" s="0" t="n">
        <v>9.827</v>
      </c>
      <c r="C1055" s="0" t="n">
        <v>2.8213</v>
      </c>
      <c r="D1055" s="0" t="n">
        <v>2598</v>
      </c>
      <c r="E1055" s="0" t="n">
        <v>8.327</v>
      </c>
      <c r="F1055" s="0" t="n">
        <v>2597.8</v>
      </c>
      <c r="G1055" s="0" t="n">
        <v>0.00108603433674648</v>
      </c>
      <c r="H1055" s="0" t="n">
        <v>6.82522200962483</v>
      </c>
      <c r="I1055" s="0" t="n">
        <v>0.819649574831852</v>
      </c>
      <c r="T1055" s="0" t="n">
        <v>14.1544</v>
      </c>
      <c r="U1055" s="0" t="n">
        <v>1.6279</v>
      </c>
      <c r="Y1055" s="0" t="n">
        <v>6.6996856474915</v>
      </c>
      <c r="Z1055" s="0" t="n">
        <v>-0.125536362133335</v>
      </c>
    </row>
    <row r="1056" customFormat="false" ht="12.75" hidden="false" customHeight="false" outlineLevel="0" collapsed="false">
      <c r="B1056" s="0" t="n">
        <v>9.781</v>
      </c>
      <c r="C1056" s="0" t="n">
        <v>2.8378</v>
      </c>
      <c r="D1056" s="0" t="n">
        <v>2600</v>
      </c>
      <c r="E1056" s="0" t="n">
        <v>8.281</v>
      </c>
      <c r="F1056" s="0" t="n">
        <v>2599.8</v>
      </c>
      <c r="G1056" s="0" t="n">
        <v>0.00109154550350027</v>
      </c>
      <c r="H1056" s="0" t="n">
        <v>6.82016026348716</v>
      </c>
      <c r="I1056" s="0" t="n">
        <v>0.823591385519522</v>
      </c>
      <c r="T1056" s="0" t="n">
        <v>14.1542</v>
      </c>
      <c r="U1056" s="0" t="n">
        <v>1.6279</v>
      </c>
      <c r="Y1056" s="0" t="n">
        <v>6.68076961799827</v>
      </c>
      <c r="Z1056" s="0" t="n">
        <v>-0.13939064548889</v>
      </c>
    </row>
    <row r="1057" customFormat="false" ht="12.75" hidden="false" customHeight="false" outlineLevel="0" collapsed="false">
      <c r="B1057" s="0" t="n">
        <v>9.816</v>
      </c>
      <c r="C1057" s="0" t="n">
        <v>2.8378</v>
      </c>
      <c r="D1057" s="0" t="n">
        <v>2602</v>
      </c>
      <c r="E1057" s="0" t="n">
        <v>8.316</v>
      </c>
      <c r="F1057" s="0" t="n">
        <v>2601.8</v>
      </c>
      <c r="G1057" s="0" t="n">
        <v>0.00109070643400723</v>
      </c>
      <c r="H1057" s="0" t="n">
        <v>6.82092925763217</v>
      </c>
      <c r="I1057" s="0" t="n">
        <v>0.820217563447832</v>
      </c>
      <c r="T1057" s="0" t="n">
        <v>14.1542</v>
      </c>
      <c r="U1057" s="0" t="n">
        <v>1.6279</v>
      </c>
      <c r="Y1057" s="0" t="n">
        <v>6.69516224913442</v>
      </c>
      <c r="Z1057" s="0" t="n">
        <v>-0.125767008497749</v>
      </c>
    </row>
    <row r="1058" customFormat="false" ht="12.75" hidden="false" customHeight="false" outlineLevel="0" collapsed="false">
      <c r="B1058" s="0" t="n">
        <v>9.784</v>
      </c>
      <c r="C1058" s="0" t="n">
        <v>2.8378</v>
      </c>
      <c r="D1058" s="0" t="n">
        <v>2604</v>
      </c>
      <c r="E1058" s="0" t="n">
        <v>8.284</v>
      </c>
      <c r="F1058" s="0" t="n">
        <v>2603.8</v>
      </c>
      <c r="G1058" s="0" t="n">
        <v>0.00108986865350641</v>
      </c>
      <c r="H1058" s="0" t="n">
        <v>6.82169766087952</v>
      </c>
      <c r="I1058" s="0" t="n">
        <v>0.823478713288208</v>
      </c>
      <c r="T1058" s="0" t="n">
        <v>14.1545</v>
      </c>
      <c r="U1058" s="0" t="n">
        <v>1.6279</v>
      </c>
      <c r="Y1058" s="0" t="n">
        <v>6.68200327209565</v>
      </c>
      <c r="Z1058" s="0" t="n">
        <v>-0.139694388783863</v>
      </c>
    </row>
    <row r="1059" customFormat="false" ht="12.75" hidden="false" customHeight="false" outlineLevel="0" collapsed="false">
      <c r="B1059" s="0" t="n">
        <v>9.77</v>
      </c>
      <c r="C1059" s="0" t="n">
        <v>2.846</v>
      </c>
      <c r="D1059" s="0" t="n">
        <v>2604</v>
      </c>
      <c r="E1059" s="0" t="n">
        <v>8.27</v>
      </c>
      <c r="F1059" s="0" t="n">
        <v>2603.8</v>
      </c>
      <c r="G1059" s="0" t="n">
        <v>0.00109301789691989</v>
      </c>
      <c r="H1059" s="0" t="n">
        <v>6.81881226548502</v>
      </c>
      <c r="I1059" s="0" t="n">
        <v>0.824523853142082</v>
      </c>
      <c r="T1059" s="0" t="n">
        <v>14.1544</v>
      </c>
      <c r="U1059" s="0" t="n">
        <v>1.6279</v>
      </c>
      <c r="Y1059" s="0" t="n">
        <v>6.67624621964119</v>
      </c>
      <c r="Z1059" s="0" t="n">
        <v>-0.142566045843828</v>
      </c>
    </row>
    <row r="1060" customFormat="false" ht="12.75" hidden="false" customHeight="false" outlineLevel="0" collapsed="false">
      <c r="B1060" s="0" t="n">
        <v>9.773</v>
      </c>
      <c r="C1060" s="0" t="n">
        <v>2.8543</v>
      </c>
      <c r="D1060" s="0" t="n">
        <v>2606</v>
      </c>
      <c r="E1060" s="0" t="n">
        <v>8.273</v>
      </c>
      <c r="F1060" s="0" t="n">
        <v>2605.8</v>
      </c>
      <c r="G1060" s="0" t="n">
        <v>0.00109536418758155</v>
      </c>
      <c r="H1060" s="0" t="n">
        <v>6.81666794943596</v>
      </c>
      <c r="I1060" s="0" t="n">
        <v>0.823965665349445</v>
      </c>
      <c r="T1060" s="0" t="n">
        <v>14.1545</v>
      </c>
      <c r="U1060" s="0" t="n">
        <v>1.6327</v>
      </c>
      <c r="Y1060" s="0" t="n">
        <v>6.67747987373858</v>
      </c>
      <c r="Z1060" s="0" t="n">
        <v>-0.139188075697384</v>
      </c>
    </row>
    <row r="1061" customFormat="false" ht="12.75" hidden="false" customHeight="false" outlineLevel="0" collapsed="false">
      <c r="B1061" s="0" t="n">
        <v>9.749</v>
      </c>
      <c r="C1061" s="0" t="n">
        <v>2.8543</v>
      </c>
      <c r="D1061" s="0" t="n">
        <v>2608</v>
      </c>
      <c r="E1061" s="0" t="n">
        <v>8.249</v>
      </c>
      <c r="F1061" s="0" t="n">
        <v>2607.8</v>
      </c>
      <c r="G1061" s="0" t="n">
        <v>0.00109452411994785</v>
      </c>
      <c r="H1061" s="0" t="n">
        <v>6.81743517360809</v>
      </c>
      <c r="I1061" s="0" t="n">
        <v>0.826455955098568</v>
      </c>
      <c r="T1061" s="0" t="n">
        <v>14.1545</v>
      </c>
      <c r="U1061" s="0" t="n">
        <v>1.6327</v>
      </c>
      <c r="Y1061" s="0" t="n">
        <v>6.6676106409595</v>
      </c>
      <c r="Z1061" s="0" t="n">
        <v>-0.149824532648585</v>
      </c>
    </row>
    <row r="1062" customFormat="false" ht="12.75" hidden="false" customHeight="false" outlineLevel="0" collapsed="false">
      <c r="B1062" s="0" t="n">
        <v>9.752</v>
      </c>
      <c r="C1062" s="0" t="n">
        <v>2.8626</v>
      </c>
      <c r="D1062" s="0" t="n">
        <v>2610</v>
      </c>
      <c r="E1062" s="0" t="n">
        <v>8.252</v>
      </c>
      <c r="F1062" s="0" t="n">
        <v>2609.8</v>
      </c>
      <c r="G1062" s="0" t="n">
        <v>0.00109686566020385</v>
      </c>
      <c r="H1062" s="0" t="n">
        <v>6.81529813617131</v>
      </c>
      <c r="I1062" s="0" t="n">
        <v>0.825896526438598</v>
      </c>
      <c r="T1062" s="0" t="n">
        <v>14.1544</v>
      </c>
      <c r="U1062" s="0" t="n">
        <v>1.6279</v>
      </c>
      <c r="Y1062" s="0" t="n">
        <v>6.66884429505689</v>
      </c>
      <c r="Z1062" s="0" t="n">
        <v>-0.146453841114429</v>
      </c>
    </row>
    <row r="1063" customFormat="false" ht="12.75" hidden="false" customHeight="false" outlineLevel="0" collapsed="false">
      <c r="B1063" s="0" t="n">
        <v>9.738</v>
      </c>
      <c r="C1063" s="0" t="n">
        <v>2.8709</v>
      </c>
      <c r="D1063" s="0" t="n">
        <v>2613.9</v>
      </c>
      <c r="E1063" s="0" t="n">
        <v>8.238</v>
      </c>
      <c r="F1063" s="0" t="n">
        <v>2613.7</v>
      </c>
      <c r="G1063" s="0" t="n">
        <v>0.00109840456058461</v>
      </c>
      <c r="H1063" s="0" t="n">
        <v>6.81389612149344</v>
      </c>
      <c r="I1063" s="0" t="n">
        <v>0.827129900642563</v>
      </c>
      <c r="T1063" s="0" t="n">
        <v>14.1547</v>
      </c>
      <c r="U1063" s="0" t="n">
        <v>1.6279</v>
      </c>
      <c r="Y1063" s="0" t="n">
        <v>6.66308724260242</v>
      </c>
      <c r="Z1063" s="0" t="n">
        <v>-0.150808878891011</v>
      </c>
    </row>
    <row r="1064" customFormat="false" ht="12.75" hidden="false" customHeight="false" outlineLevel="0" collapsed="false">
      <c r="B1064" s="0" t="n">
        <v>9.73</v>
      </c>
      <c r="C1064" s="0" t="n">
        <v>2.8709</v>
      </c>
      <c r="D1064" s="0" t="n">
        <v>2615.9</v>
      </c>
      <c r="E1064" s="0" t="n">
        <v>8.23</v>
      </c>
      <c r="F1064" s="0" t="n">
        <v>2615.7</v>
      </c>
      <c r="G1064" s="0" t="n">
        <v>0.00109756470543258</v>
      </c>
      <c r="H1064" s="0" t="n">
        <v>6.81466102759024</v>
      </c>
      <c r="I1064" s="0" t="n">
        <v>0.828026856329312</v>
      </c>
      <c r="T1064" s="0" t="n">
        <v>14.1547</v>
      </c>
      <c r="U1064" s="0" t="n">
        <v>1.6279</v>
      </c>
      <c r="Y1064" s="0" t="n">
        <v>6.65979749834273</v>
      </c>
      <c r="Z1064" s="0" t="n">
        <v>-0.154863529247503</v>
      </c>
    </row>
    <row r="1065" customFormat="false" ht="12.75" hidden="false" customHeight="false" outlineLevel="0" collapsed="false">
      <c r="B1065" s="0" t="n">
        <v>9.738</v>
      </c>
      <c r="C1065" s="0" t="n">
        <v>2.8792</v>
      </c>
      <c r="D1065" s="0" t="n">
        <v>2617.9</v>
      </c>
      <c r="E1065" s="0" t="n">
        <v>8.238</v>
      </c>
      <c r="F1065" s="0" t="n">
        <v>2617.7</v>
      </c>
      <c r="G1065" s="0" t="n">
        <v>0.00109989685601864</v>
      </c>
      <c r="H1065" s="0" t="n">
        <v>6.81253844091532</v>
      </c>
      <c r="I1065" s="0" t="n">
        <v>0.826965093580398</v>
      </c>
      <c r="T1065" s="0" t="n">
        <v>14.1549</v>
      </c>
      <c r="U1065" s="0" t="n">
        <v>1.6327</v>
      </c>
      <c r="Y1065" s="0" t="n">
        <v>6.66308724260242</v>
      </c>
      <c r="Z1065" s="0" t="n">
        <v>-0.149451198312894</v>
      </c>
    </row>
    <row r="1066" customFormat="false" ht="12.75" hidden="false" customHeight="false" outlineLevel="0" collapsed="false">
      <c r="B1066" s="0" t="n">
        <v>9.719</v>
      </c>
      <c r="C1066" s="0" t="n">
        <v>2.8792</v>
      </c>
      <c r="D1066" s="0" t="n">
        <v>2617.9</v>
      </c>
      <c r="E1066" s="0" t="n">
        <v>8.219</v>
      </c>
      <c r="F1066" s="0" t="n">
        <v>2617.7</v>
      </c>
      <c r="G1066" s="0" t="n">
        <v>0.00109989685601864</v>
      </c>
      <c r="H1066" s="0" t="n">
        <v>6.81253844091532</v>
      </c>
      <c r="I1066" s="0" t="n">
        <v>0.828876802642088</v>
      </c>
      <c r="T1066" s="0" t="n">
        <v>14.1549</v>
      </c>
      <c r="U1066" s="0" t="n">
        <v>1.6422</v>
      </c>
      <c r="Y1066" s="0" t="n">
        <v>6.65527409998566</v>
      </c>
      <c r="Z1066" s="0" t="n">
        <v>-0.157264340929663</v>
      </c>
    </row>
    <row r="1067" customFormat="false" ht="12.75" hidden="false" customHeight="false" outlineLevel="0" collapsed="false">
      <c r="B1067" s="0" t="n">
        <v>9.727</v>
      </c>
      <c r="C1067" s="0" t="n">
        <v>2.8876</v>
      </c>
      <c r="D1067" s="0" t="n">
        <v>2621.9</v>
      </c>
      <c r="E1067" s="0" t="n">
        <v>8.227</v>
      </c>
      <c r="F1067" s="0" t="n">
        <v>2621.7</v>
      </c>
      <c r="G1067" s="0" t="n">
        <v>0.0011014227409696</v>
      </c>
      <c r="H1067" s="0" t="n">
        <v>6.81115210419153</v>
      </c>
      <c r="I1067" s="0" t="n">
        <v>0.827902285668108</v>
      </c>
      <c r="T1067" s="0" t="n">
        <v>14.1549</v>
      </c>
      <c r="U1067" s="0" t="n">
        <v>1.6566</v>
      </c>
      <c r="Y1067" s="0" t="n">
        <v>6.65856384424535</v>
      </c>
      <c r="Z1067" s="0" t="n">
        <v>-0.152588259946181</v>
      </c>
    </row>
    <row r="1068" customFormat="false" ht="12.75" hidden="false" customHeight="false" outlineLevel="0" collapsed="false">
      <c r="B1068" s="0" t="n">
        <v>9.719</v>
      </c>
      <c r="C1068" s="0" t="n">
        <v>2.8876</v>
      </c>
      <c r="D1068" s="0" t="n">
        <v>2623.9</v>
      </c>
      <c r="E1068" s="0" t="n">
        <v>8.219</v>
      </c>
      <c r="F1068" s="0" t="n">
        <v>2623.7</v>
      </c>
      <c r="G1068" s="0" t="n">
        <v>0.00110058314593894</v>
      </c>
      <c r="H1068" s="0" t="n">
        <v>6.8119146771014</v>
      </c>
      <c r="I1068" s="0" t="n">
        <v>0.828800909733714</v>
      </c>
      <c r="T1068" s="0" t="n">
        <v>14.1549</v>
      </c>
      <c r="U1068" s="0" t="n">
        <v>1.671</v>
      </c>
      <c r="Y1068" s="0" t="n">
        <v>6.65527409998566</v>
      </c>
      <c r="Z1068" s="0" t="n">
        <v>-0.15664057711574</v>
      </c>
    </row>
    <row r="1069" customFormat="false" ht="12.75" hidden="false" customHeight="false" outlineLevel="0" collapsed="false">
      <c r="B1069" s="0" t="n">
        <v>9.706</v>
      </c>
      <c r="C1069" s="0" t="n">
        <v>2.8876</v>
      </c>
      <c r="D1069" s="0" t="n">
        <v>2627.9</v>
      </c>
      <c r="E1069" s="0" t="n">
        <v>8.206</v>
      </c>
      <c r="F1069" s="0" t="n">
        <v>2627.7</v>
      </c>
      <c r="G1069" s="0" t="n">
        <v>0.00109890779008258</v>
      </c>
      <c r="H1069" s="0" t="n">
        <v>6.81343808058281</v>
      </c>
      <c r="I1069" s="0" t="n">
        <v>0.830299546744189</v>
      </c>
      <c r="T1069" s="0" t="n">
        <v>14.1552</v>
      </c>
      <c r="U1069" s="0" t="n">
        <v>1.671</v>
      </c>
      <c r="Y1069" s="0" t="n">
        <v>6.64992826556366</v>
      </c>
      <c r="Z1069" s="0" t="n">
        <v>-0.163509815019158</v>
      </c>
    </row>
    <row r="1070" customFormat="false" ht="12.75" hidden="false" customHeight="false" outlineLevel="0" collapsed="false">
      <c r="B1070" s="0" t="n">
        <v>9.709</v>
      </c>
      <c r="C1070" s="0" t="n">
        <v>2.8876</v>
      </c>
      <c r="D1070" s="0" t="n">
        <v>2629.8</v>
      </c>
      <c r="E1070" s="0" t="n">
        <v>8.209</v>
      </c>
      <c r="F1070" s="0" t="n">
        <v>2629.6</v>
      </c>
      <c r="G1070" s="0" t="n">
        <v>0.00109811378156374</v>
      </c>
      <c r="H1070" s="0" t="n">
        <v>6.81416088505006</v>
      </c>
      <c r="I1070" s="0" t="n">
        <v>0.830084161901578</v>
      </c>
      <c r="T1070" s="0" t="n">
        <v>14.1549</v>
      </c>
      <c r="U1070" s="0" t="n">
        <v>1.6905</v>
      </c>
      <c r="Y1070" s="0" t="n">
        <v>6.65116191966104</v>
      </c>
      <c r="Z1070" s="0" t="n">
        <v>-0.162998965389017</v>
      </c>
    </row>
    <row r="1071" customFormat="false" ht="12.75" hidden="false" customHeight="false" outlineLevel="0" collapsed="false">
      <c r="B1071" s="0" t="n">
        <v>9.706</v>
      </c>
      <c r="C1071" s="0" t="n">
        <v>2.8876</v>
      </c>
      <c r="D1071" s="0" t="n">
        <v>2631.8</v>
      </c>
      <c r="E1071" s="0" t="n">
        <v>8.206</v>
      </c>
      <c r="F1071" s="0" t="n">
        <v>2631.6</v>
      </c>
      <c r="G1071" s="0" t="n">
        <v>0.00109727922176623</v>
      </c>
      <c r="H1071" s="0" t="n">
        <v>6.81492116786391</v>
      </c>
      <c r="I1071" s="0" t="n">
        <v>0.830480278803791</v>
      </c>
      <c r="T1071" s="0" t="n">
        <v>14.1549</v>
      </c>
      <c r="U1071" s="0" t="n">
        <v>1.6955</v>
      </c>
      <c r="Y1071" s="0" t="n">
        <v>6.64992826556366</v>
      </c>
      <c r="Z1071" s="0" t="n">
        <v>-0.164992902300255</v>
      </c>
    </row>
    <row r="1072" customFormat="false" ht="12.75" hidden="false" customHeight="false" outlineLevel="0" collapsed="false">
      <c r="B1072" s="0" t="n">
        <v>9.698</v>
      </c>
      <c r="C1072" s="0" t="n">
        <v>2.8876</v>
      </c>
      <c r="D1072" s="0" t="n">
        <v>2635.8</v>
      </c>
      <c r="E1072" s="0" t="n">
        <v>8.198</v>
      </c>
      <c r="F1072" s="0" t="n">
        <v>2635.6</v>
      </c>
      <c r="G1072" s="0" t="n">
        <v>0.00109561390195781</v>
      </c>
      <c r="H1072" s="0" t="n">
        <v>6.81644000159589</v>
      </c>
      <c r="I1072" s="0" t="n">
        <v>0.831475969943387</v>
      </c>
      <c r="T1072" s="0" t="n">
        <v>14.155</v>
      </c>
      <c r="U1072" s="0" t="n">
        <v>1.7004</v>
      </c>
      <c r="Y1072" s="0" t="n">
        <v>6.64663852130396</v>
      </c>
      <c r="Z1072" s="0" t="n">
        <v>-0.169801480291921</v>
      </c>
    </row>
    <row r="1073" customFormat="false" ht="12.75" hidden="false" customHeight="false" outlineLevel="0" collapsed="false">
      <c r="B1073" s="0" t="n">
        <v>9.685</v>
      </c>
      <c r="C1073" s="0" t="n">
        <v>2.8876</v>
      </c>
      <c r="D1073" s="0" t="n">
        <v>2637.8</v>
      </c>
      <c r="E1073" s="0" t="n">
        <v>8.185</v>
      </c>
      <c r="F1073" s="0" t="n">
        <v>2637.6</v>
      </c>
      <c r="G1073" s="0" t="n">
        <v>0.00109478313618441</v>
      </c>
      <c r="H1073" s="0" t="n">
        <v>6.81719855426587</v>
      </c>
      <c r="I1073" s="0" t="n">
        <v>0.832889255255452</v>
      </c>
      <c r="T1073" s="0" t="n">
        <v>14.155</v>
      </c>
      <c r="U1073" s="0" t="n">
        <v>1.7004</v>
      </c>
      <c r="Y1073" s="0" t="n">
        <v>6.64129268688197</v>
      </c>
      <c r="Z1073" s="0" t="n">
        <v>-0.175905867383907</v>
      </c>
    </row>
    <row r="1074" customFormat="false" ht="12.75" hidden="false" customHeight="false" outlineLevel="0" collapsed="false">
      <c r="B1074" s="0" t="n">
        <v>9.709</v>
      </c>
      <c r="C1074" s="0" t="n">
        <v>2.8876</v>
      </c>
      <c r="D1074" s="0" t="n">
        <v>2639.8</v>
      </c>
      <c r="E1074" s="0" t="n">
        <v>8.209</v>
      </c>
      <c r="F1074" s="0" t="n">
        <v>2639.6</v>
      </c>
      <c r="G1074" s="0" t="n">
        <v>0.00109395362933778</v>
      </c>
      <c r="H1074" s="0" t="n">
        <v>6.81795653196978</v>
      </c>
      <c r="I1074" s="0" t="n">
        <v>0.830546538186111</v>
      </c>
      <c r="T1074" s="0" t="n">
        <v>14.155</v>
      </c>
      <c r="U1074" s="0" t="n">
        <v>1.6905</v>
      </c>
      <c r="Y1074" s="0" t="n">
        <v>6.65116191966104</v>
      </c>
      <c r="Z1074" s="0" t="n">
        <v>-0.166794612308744</v>
      </c>
    </row>
    <row r="1075" customFormat="false" ht="12.75" hidden="false" customHeight="false" outlineLevel="0" collapsed="false">
      <c r="B1075" s="0" t="n">
        <v>9.706</v>
      </c>
      <c r="C1075" s="0" t="n">
        <v>2.8876</v>
      </c>
      <c r="D1075" s="0" t="n">
        <v>2643.8</v>
      </c>
      <c r="E1075" s="0" t="n">
        <v>8.206</v>
      </c>
      <c r="F1075" s="0" t="n">
        <v>2643.6</v>
      </c>
      <c r="G1075" s="0" t="n">
        <v>0.00109229838099561</v>
      </c>
      <c r="H1075" s="0" t="n">
        <v>6.81947076596126</v>
      </c>
      <c r="I1075" s="0" t="n">
        <v>0.831034702164423</v>
      </c>
      <c r="T1075" s="0" t="n">
        <v>14.155</v>
      </c>
      <c r="U1075" s="0" t="n">
        <v>1.6856</v>
      </c>
      <c r="Y1075" s="0" t="n">
        <v>6.64992826556366</v>
      </c>
      <c r="Z1075" s="0" t="n">
        <v>-0.169542500397601</v>
      </c>
    </row>
    <row r="1076" customFormat="false" ht="12.75" hidden="false" customHeight="false" outlineLevel="0" collapsed="false">
      <c r="B1076" s="0" t="n">
        <v>9.698</v>
      </c>
      <c r="C1076" s="0" t="n">
        <v>2.8792</v>
      </c>
      <c r="D1076" s="0" t="n">
        <v>2645.7</v>
      </c>
      <c r="E1076" s="0" t="n">
        <v>8.198</v>
      </c>
      <c r="F1076" s="0" t="n">
        <v>2645.5</v>
      </c>
      <c r="G1076" s="0" t="n">
        <v>0.00108833868833869</v>
      </c>
      <c r="H1076" s="0" t="n">
        <v>6.82310245398015</v>
      </c>
      <c r="I1076" s="0" t="n">
        <v>0.832288662354251</v>
      </c>
      <c r="T1076" s="0" t="n">
        <v>14.1549</v>
      </c>
      <c r="U1076" s="0" t="n">
        <v>1.671</v>
      </c>
      <c r="Y1076" s="0" t="n">
        <v>6.64663852130396</v>
      </c>
      <c r="Z1076" s="0" t="n">
        <v>-0.176463932676184</v>
      </c>
    </row>
    <row r="1077" customFormat="false" ht="12.75" hidden="false" customHeight="false" outlineLevel="0" collapsed="false">
      <c r="B1077" s="0" t="n">
        <v>9.695</v>
      </c>
      <c r="C1077" s="0" t="n">
        <v>2.8792</v>
      </c>
      <c r="D1077" s="0" t="n">
        <v>2649.7</v>
      </c>
      <c r="E1077" s="0" t="n">
        <v>8.195</v>
      </c>
      <c r="F1077" s="0" t="n">
        <v>2649.5</v>
      </c>
      <c r="G1077" s="0" t="n">
        <v>0.00108669560294395</v>
      </c>
      <c r="H1077" s="0" t="n">
        <v>6.82461331347343</v>
      </c>
      <c r="I1077" s="0" t="n">
        <v>0.832777707562347</v>
      </c>
      <c r="T1077" s="0" t="n">
        <v>14.1549</v>
      </c>
      <c r="U1077" s="0" t="n">
        <v>1.6662</v>
      </c>
      <c r="Y1077" s="0" t="n">
        <v>6.64540486720658</v>
      </c>
      <c r="Z1077" s="0" t="n">
        <v>-0.179208446266854</v>
      </c>
    </row>
    <row r="1078" customFormat="false" ht="12.75" hidden="false" customHeight="false" outlineLevel="0" collapsed="false">
      <c r="B1078" s="0" t="n">
        <v>9.698</v>
      </c>
      <c r="C1078" s="0" t="n">
        <v>2.8709</v>
      </c>
      <c r="D1078" s="0" t="n">
        <v>2651.7</v>
      </c>
      <c r="E1078" s="0" t="n">
        <v>8.198</v>
      </c>
      <c r="F1078" s="0" t="n">
        <v>2651.5</v>
      </c>
      <c r="G1078" s="0" t="n">
        <v>0.00108274561568923</v>
      </c>
      <c r="H1078" s="0" t="n">
        <v>6.82825479620769</v>
      </c>
      <c r="I1078" s="0" t="n">
        <v>0.832917150061928</v>
      </c>
      <c r="T1078" s="0" t="n">
        <v>14.155</v>
      </c>
      <c r="U1078" s="0" t="n">
        <v>1.6566</v>
      </c>
      <c r="Y1078" s="0" t="n">
        <v>6.64663852130396</v>
      </c>
      <c r="Z1078" s="0" t="n">
        <v>-0.181616274903723</v>
      </c>
    </row>
    <row r="1079" customFormat="false" ht="12.75" hidden="false" customHeight="false" outlineLevel="0" collapsed="false">
      <c r="B1079" s="0" t="n">
        <v>9.695</v>
      </c>
      <c r="C1079" s="0" t="n">
        <v>2.8626</v>
      </c>
      <c r="D1079" s="0" t="n">
        <v>2655.7</v>
      </c>
      <c r="E1079" s="0" t="n">
        <v>8.195</v>
      </c>
      <c r="F1079" s="0" t="n">
        <v>2655.5</v>
      </c>
      <c r="G1079" s="0" t="n">
        <v>0.00107798907926944</v>
      </c>
      <c r="H1079" s="0" t="n">
        <v>6.83265750591013</v>
      </c>
      <c r="I1079" s="0" t="n">
        <v>0.833759305175123</v>
      </c>
      <c r="T1079" s="0" t="n">
        <v>14.1549</v>
      </c>
      <c r="U1079" s="0" t="n">
        <v>1.647</v>
      </c>
      <c r="Y1079" s="0" t="n">
        <v>6.64540486720658</v>
      </c>
      <c r="Z1079" s="0" t="n">
        <v>-0.187252638703555</v>
      </c>
    </row>
    <row r="1080" customFormat="false" ht="12.75" hidden="false" customHeight="false" outlineLevel="0" collapsed="false">
      <c r="B1080" s="0" t="n">
        <v>9.698</v>
      </c>
      <c r="C1080" s="0" t="n">
        <v>2.8626</v>
      </c>
      <c r="D1080" s="0" t="n">
        <v>2659.7</v>
      </c>
      <c r="E1080" s="0" t="n">
        <v>8.198</v>
      </c>
      <c r="F1080" s="0" t="n">
        <v>2659.5</v>
      </c>
      <c r="G1080" s="0" t="n">
        <v>0.00107636773829667</v>
      </c>
      <c r="H1080" s="0" t="n">
        <v>6.83416268013507</v>
      </c>
      <c r="I1080" s="0" t="n">
        <v>0.83363779947976</v>
      </c>
      <c r="T1080" s="0" t="n">
        <v>14.1547</v>
      </c>
      <c r="U1080" s="0" t="n">
        <v>1.6422</v>
      </c>
      <c r="Y1080" s="0" t="n">
        <v>6.64663852130396</v>
      </c>
      <c r="Z1080" s="0" t="n">
        <v>-0.187524158831105</v>
      </c>
    </row>
    <row r="1081" customFormat="false" ht="12.75" hidden="false" customHeight="false" outlineLevel="0" collapsed="false">
      <c r="B1081" s="0" t="n">
        <v>9.685</v>
      </c>
      <c r="C1081" s="0" t="n">
        <v>2.8543</v>
      </c>
      <c r="D1081" s="0" t="n">
        <v>2661.7</v>
      </c>
      <c r="E1081" s="0" t="n">
        <v>8.185</v>
      </c>
      <c r="F1081" s="0" t="n">
        <v>2661.5</v>
      </c>
      <c r="G1081" s="0" t="n">
        <v>0.00107244035318429</v>
      </c>
      <c r="H1081" s="0" t="n">
        <v>6.83781809194523</v>
      </c>
      <c r="I1081" s="0" t="n">
        <v>0.835408441288361</v>
      </c>
      <c r="T1081" s="0" t="n">
        <v>14.1547</v>
      </c>
      <c r="U1081" s="0" t="n">
        <v>1.6374</v>
      </c>
      <c r="Y1081" s="0" t="n">
        <v>6.64129268688197</v>
      </c>
      <c r="Z1081" s="0" t="n">
        <v>-0.196525405063268</v>
      </c>
    </row>
    <row r="1082" customFormat="false" ht="12.75" hidden="false" customHeight="false" outlineLevel="0" collapsed="false">
      <c r="B1082" s="0" t="n">
        <v>9.719</v>
      </c>
      <c r="C1082" s="0" t="n">
        <v>2.846</v>
      </c>
      <c r="D1082" s="0" t="n">
        <v>2663.6</v>
      </c>
      <c r="E1082" s="0" t="n">
        <v>8.219</v>
      </c>
      <c r="F1082" s="0" t="n">
        <v>2663.4</v>
      </c>
      <c r="G1082" s="0" t="n">
        <v>0.00106855898475633</v>
      </c>
      <c r="H1082" s="0" t="n">
        <v>6.84144384966157</v>
      </c>
      <c r="I1082" s="0" t="n">
        <v>0.832393703572402</v>
      </c>
      <c r="T1082" s="0" t="n">
        <v>14.1545</v>
      </c>
      <c r="U1082" s="0" t="n">
        <v>1.6327</v>
      </c>
      <c r="Y1082" s="0" t="n">
        <v>6.65527409998566</v>
      </c>
      <c r="Z1082" s="0" t="n">
        <v>-0.186169749675915</v>
      </c>
    </row>
    <row r="1083" customFormat="false" ht="12.75" hidden="false" customHeight="false" outlineLevel="0" collapsed="false">
      <c r="B1083" s="0" t="n">
        <v>9.698</v>
      </c>
      <c r="C1083" s="0" t="n">
        <v>2.846</v>
      </c>
      <c r="D1083" s="0" t="n">
        <v>2667.6</v>
      </c>
      <c r="E1083" s="0" t="n">
        <v>8.198</v>
      </c>
      <c r="F1083" s="0" t="n">
        <v>2667.4</v>
      </c>
      <c r="G1083" s="0" t="n">
        <v>0.00106695658693859</v>
      </c>
      <c r="H1083" s="0" t="n">
        <v>6.84294456268712</v>
      </c>
      <c r="I1083" s="0" t="n">
        <v>0.83470902204039</v>
      </c>
      <c r="T1083" s="0" t="n">
        <v>14.1547</v>
      </c>
      <c r="U1083" s="0" t="n">
        <v>1.6327</v>
      </c>
      <c r="Y1083" s="0" t="n">
        <v>6.64663852130396</v>
      </c>
      <c r="Z1083" s="0" t="n">
        <v>-0.196306041383151</v>
      </c>
    </row>
    <row r="1084" customFormat="false" ht="12.75" hidden="false" customHeight="false" outlineLevel="0" collapsed="false">
      <c r="B1084" s="0" t="n">
        <v>9.706</v>
      </c>
      <c r="C1084" s="0" t="n">
        <v>2.846</v>
      </c>
      <c r="D1084" s="0" t="n">
        <v>2669.6</v>
      </c>
      <c r="E1084" s="0" t="n">
        <v>8.206</v>
      </c>
      <c r="F1084" s="0" t="n">
        <v>2669.4</v>
      </c>
      <c r="G1084" s="0" t="n">
        <v>0.0010661571888814</v>
      </c>
      <c r="H1084" s="0" t="n">
        <v>6.84369407549157</v>
      </c>
      <c r="I1084" s="0" t="n">
        <v>0.833986604373821</v>
      </c>
      <c r="T1084" s="0" t="n">
        <v>14.1547</v>
      </c>
      <c r="U1084" s="0" t="n">
        <v>1.6327</v>
      </c>
      <c r="Y1084" s="0" t="n">
        <v>6.64992826556366</v>
      </c>
      <c r="Z1084" s="0" t="n">
        <v>-0.193765809927918</v>
      </c>
    </row>
    <row r="1085" customFormat="false" ht="12.75" hidden="false" customHeight="false" outlineLevel="0" collapsed="false">
      <c r="B1085" s="0" t="n">
        <v>9.698</v>
      </c>
      <c r="C1085" s="0" t="n">
        <v>2.8378</v>
      </c>
      <c r="D1085" s="0" t="n">
        <v>2675.6</v>
      </c>
      <c r="E1085" s="0" t="n">
        <v>8.198</v>
      </c>
      <c r="F1085" s="0" t="n">
        <v>2675.4</v>
      </c>
      <c r="G1085" s="0" t="n">
        <v>0.00106070120355835</v>
      </c>
      <c r="H1085" s="0" t="n">
        <v>6.84882464456582</v>
      </c>
      <c r="I1085" s="0" t="n">
        <v>0.835426280137329</v>
      </c>
      <c r="T1085" s="0" t="n">
        <v>14.1547</v>
      </c>
      <c r="U1085" s="0" t="n">
        <v>1.6374</v>
      </c>
      <c r="Y1085" s="0" t="n">
        <v>6.64663852130396</v>
      </c>
      <c r="Z1085" s="0" t="n">
        <v>-0.202186123261857</v>
      </c>
    </row>
    <row r="1086" customFormat="false" ht="12.75" hidden="false" customHeight="false" outlineLevel="0" collapsed="false">
      <c r="B1086" s="0" t="n">
        <v>9.706</v>
      </c>
      <c r="C1086" s="0" t="n">
        <v>2.8378</v>
      </c>
      <c r="D1086" s="0" t="n">
        <v>2677.6</v>
      </c>
      <c r="E1086" s="0" t="n">
        <v>8.206</v>
      </c>
      <c r="F1086" s="0" t="n">
        <v>2677.4</v>
      </c>
      <c r="G1086" s="0" t="n">
        <v>0.00105990886681109</v>
      </c>
      <c r="H1086" s="0" t="n">
        <v>6.84957191700897</v>
      </c>
      <c r="I1086" s="0" t="n">
        <v>0.834702890203385</v>
      </c>
      <c r="T1086" s="0" t="n">
        <v>14.1545</v>
      </c>
      <c r="U1086" s="0" t="n">
        <v>1.6422</v>
      </c>
      <c r="Y1086" s="0" t="n">
        <v>6.64992826556366</v>
      </c>
      <c r="Z1086" s="0" t="n">
        <v>-0.199643651445318</v>
      </c>
    </row>
    <row r="1087" customFormat="false" ht="12.75" hidden="false" customHeight="false" outlineLevel="0" collapsed="false">
      <c r="B1087" s="0" t="n">
        <v>9.709</v>
      </c>
      <c r="C1087" s="0" t="n">
        <v>2.8378</v>
      </c>
      <c r="D1087" s="0" t="n">
        <v>2679.5</v>
      </c>
      <c r="E1087" s="0" t="n">
        <v>8.209</v>
      </c>
      <c r="F1087" s="0" t="n">
        <v>2679.3</v>
      </c>
      <c r="G1087" s="0" t="n">
        <v>0.00105915724256336</v>
      </c>
      <c r="H1087" s="0" t="n">
        <v>6.85028130897036</v>
      </c>
      <c r="I1087" s="0" t="n">
        <v>0.834484262269504</v>
      </c>
      <c r="T1087" s="0" t="n">
        <v>14.1547</v>
      </c>
      <c r="U1087" s="0" t="n">
        <v>1.6422</v>
      </c>
      <c r="Y1087" s="0" t="n">
        <v>6.65116191966104</v>
      </c>
      <c r="Z1087" s="0" t="n">
        <v>-0.19911938930932</v>
      </c>
    </row>
    <row r="1088" customFormat="false" ht="12.75" hidden="false" customHeight="false" outlineLevel="0" collapsed="false">
      <c r="B1088" s="0" t="n">
        <v>9.717</v>
      </c>
      <c r="C1088" s="0" t="n">
        <v>2.8378</v>
      </c>
      <c r="D1088" s="0" t="n">
        <v>2683.5</v>
      </c>
      <c r="E1088" s="0" t="n">
        <v>8.217</v>
      </c>
      <c r="F1088" s="0" t="n">
        <v>2683.3</v>
      </c>
      <c r="G1088" s="0" t="n">
        <v>0.00105757835501062</v>
      </c>
      <c r="H1088" s="0" t="n">
        <v>6.85177312282536</v>
      </c>
      <c r="I1088" s="0" t="n">
        <v>0.833853367752873</v>
      </c>
      <c r="T1088" s="0" t="n">
        <v>14.1545</v>
      </c>
      <c r="U1088" s="0" t="n">
        <v>1.6422</v>
      </c>
      <c r="Y1088" s="0" t="n">
        <v>6.65445166392073</v>
      </c>
      <c r="Z1088" s="0" t="n">
        <v>-0.197321458904628</v>
      </c>
    </row>
    <row r="1089" customFormat="false" ht="12.75" hidden="false" customHeight="false" outlineLevel="0" collapsed="false">
      <c r="B1089" s="0" t="n">
        <v>9.709</v>
      </c>
      <c r="C1089" s="0" t="n">
        <v>2.8295</v>
      </c>
      <c r="D1089" s="0" t="n">
        <v>2687.5</v>
      </c>
      <c r="E1089" s="0" t="n">
        <v>8.209</v>
      </c>
      <c r="F1089" s="0" t="n">
        <v>2687.3</v>
      </c>
      <c r="G1089" s="0" t="n">
        <v>0.00105291556580955</v>
      </c>
      <c r="H1089" s="0" t="n">
        <v>6.85619180079212</v>
      </c>
      <c r="I1089" s="0" t="n">
        <v>0.835204263709602</v>
      </c>
      <c r="T1089" s="0" t="n">
        <v>14.1547</v>
      </c>
      <c r="U1089" s="0" t="n">
        <v>1.6374</v>
      </c>
      <c r="Y1089" s="0" t="n">
        <v>6.65116191966104</v>
      </c>
      <c r="Z1089" s="0" t="n">
        <v>-0.205029881131081</v>
      </c>
    </row>
    <row r="1090" customFormat="false" ht="12.75" hidden="false" customHeight="false" outlineLevel="0" collapsed="false">
      <c r="B1090" s="0" t="n">
        <v>9.717</v>
      </c>
      <c r="C1090" s="0" t="n">
        <v>2.8378</v>
      </c>
      <c r="D1090" s="0" t="n">
        <v>2691.5</v>
      </c>
      <c r="E1090" s="0" t="n">
        <v>8.217</v>
      </c>
      <c r="F1090" s="0" t="n">
        <v>2691.3</v>
      </c>
      <c r="G1090" s="0" t="n">
        <v>0.00105443465982982</v>
      </c>
      <c r="H1090" s="0" t="n">
        <v>6.85475009056375</v>
      </c>
      <c r="I1090" s="0" t="n">
        <v>0.834215661502221</v>
      </c>
      <c r="T1090" s="0" t="n">
        <v>14.1545</v>
      </c>
      <c r="U1090" s="0" t="n">
        <v>1.6327</v>
      </c>
      <c r="Y1090" s="0" t="n">
        <v>6.65445166392073</v>
      </c>
      <c r="Z1090" s="0" t="n">
        <v>-0.200298426643017</v>
      </c>
    </row>
    <row r="1091" customFormat="false" ht="12.75" hidden="false" customHeight="false" outlineLevel="0" collapsed="false">
      <c r="B1091" s="0" t="n">
        <v>9.719</v>
      </c>
      <c r="C1091" s="0" t="n">
        <v>2.8378</v>
      </c>
      <c r="D1091" s="0" t="n">
        <v>2693.5</v>
      </c>
      <c r="E1091" s="0" t="n">
        <v>8.219</v>
      </c>
      <c r="F1091" s="0" t="n">
        <v>2693.3</v>
      </c>
      <c r="G1091" s="0" t="n">
        <v>0.00105365165410463</v>
      </c>
      <c r="H1091" s="0" t="n">
        <v>6.85549294981634</v>
      </c>
      <c r="I1091" s="0" t="n">
        <v>0.834103047793691</v>
      </c>
      <c r="T1091" s="0" t="n">
        <v>14.1545</v>
      </c>
      <c r="U1091" s="0" t="n">
        <v>1.6279</v>
      </c>
      <c r="Y1091" s="0" t="n">
        <v>6.65527409998566</v>
      </c>
      <c r="Z1091" s="0" t="n">
        <v>-0.200218849830688</v>
      </c>
    </row>
    <row r="1092" customFormat="false" ht="12.75" hidden="false" customHeight="false" outlineLevel="0" collapsed="false">
      <c r="B1092" s="0" t="n">
        <v>9.727</v>
      </c>
      <c r="C1092" s="0" t="n">
        <v>2.8378</v>
      </c>
      <c r="D1092" s="0" t="n">
        <v>2697.4</v>
      </c>
      <c r="E1092" s="0" t="n">
        <v>8.227</v>
      </c>
      <c r="F1092" s="0" t="n">
        <v>2697.2</v>
      </c>
      <c r="G1092" s="0" t="n">
        <v>0.00105212813287854</v>
      </c>
      <c r="H1092" s="0" t="n">
        <v>6.85693994005264</v>
      </c>
      <c r="I1092" s="0" t="n">
        <v>0.833467842476314</v>
      </c>
      <c r="T1092" s="0" t="n">
        <v>14.1545</v>
      </c>
      <c r="U1092" s="0" t="n">
        <v>1.6232</v>
      </c>
      <c r="Y1092" s="0" t="n">
        <v>6.65856384424535</v>
      </c>
      <c r="Z1092" s="0" t="n">
        <v>-0.198376095807288</v>
      </c>
    </row>
    <row r="1093" customFormat="false" ht="12.75" hidden="false" customHeight="false" outlineLevel="0" collapsed="false">
      <c r="B1093" s="0" t="n">
        <v>9.719</v>
      </c>
      <c r="C1093" s="0" t="n">
        <v>2.8295</v>
      </c>
      <c r="D1093" s="0" t="n">
        <v>2701.4</v>
      </c>
      <c r="E1093" s="0" t="n">
        <v>8.219</v>
      </c>
      <c r="F1093" s="0" t="n">
        <v>2701.2</v>
      </c>
      <c r="G1093" s="0" t="n">
        <v>0.00104749740855916</v>
      </c>
      <c r="H1093" s="0" t="n">
        <v>6.86135094710517</v>
      </c>
      <c r="I1093" s="0" t="n">
        <v>0.834815786239831</v>
      </c>
      <c r="T1093" s="0" t="n">
        <v>14.1547</v>
      </c>
      <c r="U1093" s="0" t="n">
        <v>1.6138</v>
      </c>
      <c r="Y1093" s="0" t="n">
        <v>6.65527409998566</v>
      </c>
      <c r="Z1093" s="0" t="n">
        <v>-0.206076847119511</v>
      </c>
    </row>
    <row r="1094" customFormat="false" ht="12.75" hidden="false" customHeight="false" outlineLevel="0" collapsed="false">
      <c r="B1094" s="0" t="n">
        <v>9.717</v>
      </c>
      <c r="C1094" s="0" t="n">
        <v>2.8378</v>
      </c>
      <c r="D1094" s="0" t="n">
        <v>2703.4</v>
      </c>
      <c r="E1094" s="0" t="n">
        <v>8.217</v>
      </c>
      <c r="F1094" s="0" t="n">
        <v>2703.2</v>
      </c>
      <c r="G1094" s="0" t="n">
        <v>0.00104979283811779</v>
      </c>
      <c r="H1094" s="0" t="n">
        <v>6.85916199845206</v>
      </c>
      <c r="I1094" s="0" t="n">
        <v>0.834752585913601</v>
      </c>
      <c r="T1094" s="0" t="n">
        <v>14.1547</v>
      </c>
      <c r="U1094" s="0" t="n">
        <v>1.6091</v>
      </c>
      <c r="Y1094" s="0" t="n">
        <v>6.65445166392073</v>
      </c>
      <c r="Z1094" s="0" t="n">
        <v>-0.204710334531329</v>
      </c>
    </row>
    <row r="1095" customFormat="false" ht="12.75" hidden="false" customHeight="false" outlineLevel="0" collapsed="false">
      <c r="B1095" s="0" t="n">
        <v>9.719</v>
      </c>
      <c r="C1095" s="0" t="n">
        <v>2.8378</v>
      </c>
      <c r="D1095" s="0" t="n">
        <v>2707.4</v>
      </c>
      <c r="E1095" s="0" t="n">
        <v>8.219</v>
      </c>
      <c r="F1095" s="0" t="n">
        <v>2707.2</v>
      </c>
      <c r="G1095" s="0" t="n">
        <v>0.00104824172576832</v>
      </c>
      <c r="H1095" s="0" t="n">
        <v>6.86064063237058</v>
      </c>
      <c r="I1095" s="0" t="n">
        <v>0.834729362741279</v>
      </c>
      <c r="T1095" s="0" t="n">
        <v>14.1547</v>
      </c>
      <c r="U1095" s="0" t="n">
        <v>1.5952</v>
      </c>
      <c r="Y1095" s="0" t="n">
        <v>6.65527409998566</v>
      </c>
      <c r="Z1095" s="0" t="n">
        <v>-0.205366532384919</v>
      </c>
    </row>
    <row r="1096" customFormat="false" ht="12.75" hidden="false" customHeight="false" outlineLevel="0" collapsed="false">
      <c r="B1096" s="0" t="n">
        <v>9.717</v>
      </c>
      <c r="C1096" s="0" t="n">
        <v>2.8295</v>
      </c>
      <c r="D1096" s="0" t="n">
        <v>2711.3</v>
      </c>
      <c r="E1096" s="0" t="n">
        <v>8.217</v>
      </c>
      <c r="F1096" s="0" t="n">
        <v>2711.1</v>
      </c>
      <c r="G1096" s="0" t="n">
        <v>0.00104367231013242</v>
      </c>
      <c r="H1096" s="0" t="n">
        <v>6.86500928474964</v>
      </c>
      <c r="I1096" s="0" t="n">
        <v>0.835464194322701</v>
      </c>
      <c r="T1096" s="0" t="n">
        <v>14.1547</v>
      </c>
      <c r="U1096" s="0" t="n">
        <v>1.5952</v>
      </c>
      <c r="Y1096" s="0" t="n">
        <v>6.65445166392073</v>
      </c>
      <c r="Z1096" s="0" t="n">
        <v>-0.210557620828903</v>
      </c>
    </row>
    <row r="1097" customFormat="false" ht="12.75" hidden="false" customHeight="false" outlineLevel="0" collapsed="false">
      <c r="B1097" s="0" t="n">
        <v>9.73</v>
      </c>
      <c r="C1097" s="0" t="n">
        <v>2.8378</v>
      </c>
      <c r="D1097" s="0" t="n">
        <v>2713.3</v>
      </c>
      <c r="E1097" s="0" t="n">
        <v>8.23</v>
      </c>
      <c r="F1097" s="0" t="n">
        <v>2713.1</v>
      </c>
      <c r="G1097" s="0" t="n">
        <v>0.00104596218348015</v>
      </c>
      <c r="H1097" s="0" t="n">
        <v>6.86281763436598</v>
      </c>
      <c r="I1097" s="0" t="n">
        <v>0.83387820587679</v>
      </c>
      <c r="T1097" s="0" t="n">
        <v>14.1545</v>
      </c>
      <c r="U1097" s="0" t="n">
        <v>1.6091</v>
      </c>
      <c r="Y1097" s="0" t="n">
        <v>6.65979749834273</v>
      </c>
      <c r="Z1097" s="0" t="n">
        <v>-0.203020136023248</v>
      </c>
    </row>
    <row r="1098" customFormat="false" ht="12.75" hidden="false" customHeight="false" outlineLevel="0" collapsed="false">
      <c r="B1098" s="0" t="n">
        <v>9.727</v>
      </c>
      <c r="C1098" s="0" t="n">
        <v>2.8378</v>
      </c>
      <c r="D1098" s="0" t="n">
        <v>2715.3</v>
      </c>
      <c r="E1098" s="0" t="n">
        <v>8.227</v>
      </c>
      <c r="F1098" s="0" t="n">
        <v>2715.1</v>
      </c>
      <c r="G1098" s="0" t="n">
        <v>0.0010451917056462</v>
      </c>
      <c r="H1098" s="0" t="n">
        <v>6.86355452687705</v>
      </c>
      <c r="I1098" s="0" t="n">
        <v>0.834271852057499</v>
      </c>
      <c r="T1098" s="0" t="n">
        <v>14.1545</v>
      </c>
      <c r="U1098" s="0" t="n">
        <v>1.6138</v>
      </c>
      <c r="Y1098" s="0" t="n">
        <v>6.65856384424535</v>
      </c>
      <c r="Z1098" s="0" t="n">
        <v>-0.2049906826317</v>
      </c>
    </row>
    <row r="1099" customFormat="false" ht="12.75" hidden="false" customHeight="false" outlineLevel="0" collapsed="false">
      <c r="B1099" s="0" t="n">
        <v>9.719</v>
      </c>
      <c r="C1099" s="0" t="n">
        <v>2.8378</v>
      </c>
      <c r="D1099" s="0" t="n">
        <v>2719.3</v>
      </c>
      <c r="E1099" s="0" t="n">
        <v>8.219</v>
      </c>
      <c r="F1099" s="0" t="n">
        <v>2719.1</v>
      </c>
      <c r="G1099" s="0" t="n">
        <v>0.00104365415027031</v>
      </c>
      <c r="H1099" s="0" t="n">
        <v>6.86502668486534</v>
      </c>
      <c r="I1099" s="0" t="n">
        <v>0.835263010690515</v>
      </c>
      <c r="T1099" s="0" t="n">
        <v>14.1545</v>
      </c>
      <c r="U1099" s="0" t="n">
        <v>1.6232</v>
      </c>
      <c r="Y1099" s="0" t="n">
        <v>6.65527409998566</v>
      </c>
      <c r="Z1099" s="0" t="n">
        <v>-0.209752584879684</v>
      </c>
    </row>
    <row r="1100" customFormat="false" ht="12.75" hidden="false" customHeight="false" outlineLevel="0" collapsed="false">
      <c r="B1100" s="0" t="n">
        <v>9.727</v>
      </c>
      <c r="C1100" s="0" t="n">
        <v>2.846</v>
      </c>
      <c r="D1100" s="0" t="n">
        <v>2721.3</v>
      </c>
      <c r="E1100" s="0" t="n">
        <v>8.227</v>
      </c>
      <c r="F1100" s="0" t="n">
        <v>2721.1</v>
      </c>
      <c r="G1100" s="0" t="n">
        <v>0.00104590055492264</v>
      </c>
      <c r="H1100" s="0" t="n">
        <v>6.86287655654334</v>
      </c>
      <c r="I1100" s="0" t="n">
        <v>0.834189444091812</v>
      </c>
      <c r="T1100" s="0" t="n">
        <v>14.1544</v>
      </c>
      <c r="U1100" s="0" t="n">
        <v>1.6232</v>
      </c>
      <c r="Y1100" s="0" t="n">
        <v>6.65856384424535</v>
      </c>
      <c r="Z1100" s="0" t="n">
        <v>-0.204312712297988</v>
      </c>
    </row>
    <row r="1101" customFormat="false" ht="12.75" hidden="false" customHeight="false" outlineLevel="0" collapsed="false">
      <c r="B1101" s="0" t="n">
        <v>9.741</v>
      </c>
      <c r="C1101" s="0" t="n">
        <v>2.846</v>
      </c>
      <c r="D1101" s="0" t="n">
        <v>2723.3</v>
      </c>
      <c r="E1101" s="0" t="n">
        <v>8.241</v>
      </c>
      <c r="F1101" s="0" t="n">
        <v>2723.1</v>
      </c>
      <c r="G1101" s="0" t="n">
        <v>0.00104513238588374</v>
      </c>
      <c r="H1101" s="0" t="n">
        <v>6.86361128339531</v>
      </c>
      <c r="I1101" s="0" t="n">
        <v>0.832861458972857</v>
      </c>
      <c r="T1101" s="0" t="n">
        <v>14.1547</v>
      </c>
      <c r="U1101" s="0" t="n">
        <v>1.6232</v>
      </c>
      <c r="Y1101" s="0" t="n">
        <v>6.66432089669981</v>
      </c>
      <c r="Z1101" s="0" t="n">
        <v>-0.199290386695503</v>
      </c>
    </row>
    <row r="1102" customFormat="false" ht="12.75" hidden="false" customHeight="false" outlineLevel="0" collapsed="false">
      <c r="B1102" s="0" t="n">
        <v>9.727</v>
      </c>
      <c r="C1102" s="0" t="n">
        <v>2.8543</v>
      </c>
      <c r="D1102" s="0" t="n">
        <v>2727.2</v>
      </c>
      <c r="E1102" s="0" t="n">
        <v>8.227</v>
      </c>
      <c r="F1102" s="0" t="n">
        <v>2727</v>
      </c>
      <c r="G1102" s="0" t="n">
        <v>0.00104668133480015</v>
      </c>
      <c r="H1102" s="0" t="n">
        <v>6.86213032064375</v>
      </c>
      <c r="I1102" s="0" t="n">
        <v>0.834098738378966</v>
      </c>
      <c r="T1102" s="0" t="n">
        <v>14.1547</v>
      </c>
      <c r="U1102" s="0" t="n">
        <v>1.6185</v>
      </c>
      <c r="Y1102" s="0" t="n">
        <v>6.65856384424535</v>
      </c>
      <c r="Z1102" s="0" t="n">
        <v>-0.203566476398405</v>
      </c>
    </row>
    <row r="1103" customFormat="false" ht="12.75" hidden="false" customHeight="false" outlineLevel="0" collapsed="false">
      <c r="B1103" s="0" t="n">
        <v>9.73</v>
      </c>
      <c r="C1103" s="0" t="n">
        <v>2.8543</v>
      </c>
      <c r="D1103" s="0" t="n">
        <v>2729.2</v>
      </c>
      <c r="E1103" s="0" t="n">
        <v>8.23</v>
      </c>
      <c r="F1103" s="0" t="n">
        <v>2729</v>
      </c>
      <c r="G1103" s="0" t="n">
        <v>0.00104591425430561</v>
      </c>
      <c r="H1103" s="0" t="n">
        <v>6.86286345846024</v>
      </c>
      <c r="I1103" s="0" t="n">
        <v>0.833883773810478</v>
      </c>
      <c r="T1103" s="0" t="n">
        <v>14.1545</v>
      </c>
      <c r="U1103" s="0" t="n">
        <v>1.6091</v>
      </c>
      <c r="Y1103" s="0" t="n">
        <v>6.65979749834273</v>
      </c>
      <c r="Z1103" s="0" t="n">
        <v>-0.203065960117505</v>
      </c>
    </row>
    <row r="1104" customFormat="false" ht="12.75" hidden="false" customHeight="false" outlineLevel="0" collapsed="false">
      <c r="B1104" s="0" t="n">
        <v>9.727</v>
      </c>
      <c r="C1104" s="0" t="n">
        <v>2.8626</v>
      </c>
      <c r="D1104" s="0" t="n">
        <v>2733.2</v>
      </c>
      <c r="E1104" s="0" t="n">
        <v>8.227</v>
      </c>
      <c r="F1104" s="0" t="n">
        <v>2733</v>
      </c>
      <c r="G1104" s="0" t="n">
        <v>0.00104742041712404</v>
      </c>
      <c r="H1104" s="0" t="n">
        <v>6.86142445016037</v>
      </c>
      <c r="I1104" s="0" t="n">
        <v>0.834012939122447</v>
      </c>
      <c r="T1104" s="0" t="n">
        <v>14.1547</v>
      </c>
      <c r="U1104" s="0" t="n">
        <v>1.5952</v>
      </c>
      <c r="Y1104" s="0" t="n">
        <v>6.65856384424535</v>
      </c>
      <c r="Z1104" s="0" t="n">
        <v>-0.202860605915023</v>
      </c>
    </row>
    <row r="1105" customFormat="false" ht="12.75" hidden="false" customHeight="false" outlineLevel="0" collapsed="false">
      <c r="B1105" s="0" t="n">
        <v>9.73</v>
      </c>
      <c r="C1105" s="0" t="n">
        <v>2.8626</v>
      </c>
      <c r="D1105" s="0" t="n">
        <v>2733.2</v>
      </c>
      <c r="E1105" s="0" t="n">
        <v>8.23</v>
      </c>
      <c r="F1105" s="0" t="n">
        <v>2733</v>
      </c>
      <c r="G1105" s="0" t="n">
        <v>0.00104742041712404</v>
      </c>
      <c r="H1105" s="0" t="n">
        <v>6.86142445016037</v>
      </c>
      <c r="I1105" s="0" t="n">
        <v>0.833708924685343</v>
      </c>
      <c r="T1105" s="0" t="n">
        <v>14.1545</v>
      </c>
      <c r="U1105" s="0" t="n">
        <v>1.5952</v>
      </c>
      <c r="Y1105" s="0" t="n">
        <v>6.65979749834273</v>
      </c>
      <c r="Z1105" s="0" t="n">
        <v>-0.201626951817639</v>
      </c>
    </row>
    <row r="1106" customFormat="false" ht="12.75" hidden="false" customHeight="false" outlineLevel="0" collapsed="false">
      <c r="B1106" s="0" t="n">
        <v>9.727</v>
      </c>
      <c r="C1106" s="0" t="n">
        <v>2.8709</v>
      </c>
      <c r="D1106" s="0" t="n">
        <v>2737.2</v>
      </c>
      <c r="E1106" s="0" t="n">
        <v>8.227</v>
      </c>
      <c r="F1106" s="0" t="n">
        <v>2737</v>
      </c>
      <c r="G1106" s="0" t="n">
        <v>0.00104892217756668</v>
      </c>
      <c r="H1106" s="0" t="n">
        <v>6.85999170666838</v>
      </c>
      <c r="I1106" s="0" t="n">
        <v>0.833838787731662</v>
      </c>
      <c r="T1106" s="0" t="n">
        <v>14.1545</v>
      </c>
      <c r="U1106" s="0" t="n">
        <v>1.5952</v>
      </c>
      <c r="Y1106" s="0" t="n">
        <v>6.65856384424535</v>
      </c>
      <c r="Z1106" s="0" t="n">
        <v>-0.201427862423032</v>
      </c>
    </row>
    <row r="1107" customFormat="false" ht="12.75" hidden="false" customHeight="false" outlineLevel="0" collapsed="false">
      <c r="B1107" s="0" t="n">
        <v>9.73</v>
      </c>
      <c r="C1107" s="0" t="n">
        <v>2.8792</v>
      </c>
      <c r="D1107" s="0" t="n">
        <v>2739.2</v>
      </c>
      <c r="E1107" s="0" t="n">
        <v>8.23</v>
      </c>
      <c r="F1107" s="0" t="n">
        <v>2739</v>
      </c>
      <c r="G1107" s="0" t="n">
        <v>0.00105118656443958</v>
      </c>
      <c r="H1107" s="0" t="n">
        <v>6.85783525870718</v>
      </c>
      <c r="I1107" s="0" t="n">
        <v>0.833272813937689</v>
      </c>
      <c r="T1107" s="0" t="n">
        <v>14.1549</v>
      </c>
      <c r="U1107" s="0" t="n">
        <v>1.5952</v>
      </c>
      <c r="Y1107" s="0" t="n">
        <v>6.65979749834273</v>
      </c>
      <c r="Z1107" s="0" t="n">
        <v>-0.198037760364446</v>
      </c>
    </row>
    <row r="1108" customFormat="false" ht="12.75" hidden="false" customHeight="false" outlineLevel="0" collapsed="false">
      <c r="B1108" s="0" t="n">
        <v>9.73</v>
      </c>
      <c r="C1108" s="0" t="n">
        <v>2.8792</v>
      </c>
      <c r="D1108" s="0" t="n">
        <v>2741.2</v>
      </c>
      <c r="E1108" s="0" t="n">
        <v>8.23</v>
      </c>
      <c r="F1108" s="0" t="n">
        <v>2741</v>
      </c>
      <c r="G1108" s="0" t="n">
        <v>0.00105041955490697</v>
      </c>
      <c r="H1108" s="0" t="n">
        <v>6.85856518570082</v>
      </c>
      <c r="I1108" s="0" t="n">
        <v>0.833361504945422</v>
      </c>
      <c r="T1108" s="0" t="n">
        <v>14.1547</v>
      </c>
      <c r="U1108" s="0" t="n">
        <v>1.5952</v>
      </c>
      <c r="Y1108" s="0" t="n">
        <v>6.65979749834273</v>
      </c>
      <c r="Z1108" s="0" t="n">
        <v>-0.198767687358091</v>
      </c>
    </row>
    <row r="1109" customFormat="false" ht="12.75" hidden="false" customHeight="false" outlineLevel="0" collapsed="false">
      <c r="B1109" s="0" t="n">
        <v>9.727</v>
      </c>
      <c r="C1109" s="0" t="n">
        <v>2.8876</v>
      </c>
      <c r="D1109" s="0" t="n">
        <v>2743.2</v>
      </c>
      <c r="E1109" s="0" t="n">
        <v>8.227</v>
      </c>
      <c r="F1109" s="0" t="n">
        <v>2743</v>
      </c>
      <c r="G1109" s="0" t="n">
        <v>0.00105271600437477</v>
      </c>
      <c r="H1109" s="0" t="n">
        <v>6.85638135097327</v>
      </c>
      <c r="I1109" s="0" t="n">
        <v>0.833399945420356</v>
      </c>
      <c r="T1109" s="0" t="n">
        <v>14.1545</v>
      </c>
      <c r="U1109" s="0" t="n">
        <v>1.5952</v>
      </c>
      <c r="Y1109" s="0" t="n">
        <v>6.65856384424535</v>
      </c>
      <c r="Z1109" s="0" t="n">
        <v>-0.197817506727921</v>
      </c>
    </row>
    <row r="1110" customFormat="false" ht="12.75" hidden="false" customHeight="false" outlineLevel="0" collapsed="false">
      <c r="B1110" s="0" t="n">
        <v>9.719</v>
      </c>
      <c r="C1110" s="0" t="n">
        <v>2.896</v>
      </c>
      <c r="D1110" s="0" t="n">
        <v>2747.1</v>
      </c>
      <c r="E1110" s="0" t="n">
        <v>8.219</v>
      </c>
      <c r="F1110" s="0" t="n">
        <v>2746.9</v>
      </c>
      <c r="G1110" s="0" t="n">
        <v>0.00105427936947104</v>
      </c>
      <c r="H1110" s="0" t="n">
        <v>6.85489737497226</v>
      </c>
      <c r="I1110" s="0" t="n">
        <v>0.834030584617625</v>
      </c>
      <c r="T1110" s="0" t="n">
        <v>14.1547</v>
      </c>
      <c r="U1110" s="0" t="n">
        <v>1.5952</v>
      </c>
      <c r="Y1110" s="0" t="n">
        <v>6.65527409998566</v>
      </c>
      <c r="Z1110" s="0" t="n">
        <v>-0.199623274986605</v>
      </c>
    </row>
    <row r="1111" customFormat="false" ht="12.75" hidden="false" customHeight="false" outlineLevel="0" collapsed="false">
      <c r="B1111" s="0" t="n">
        <v>9.717</v>
      </c>
      <c r="C1111" s="0" t="n">
        <v>2.9129</v>
      </c>
      <c r="D1111" s="0" t="n">
        <v>2749.1</v>
      </c>
      <c r="E1111" s="0" t="n">
        <v>8.217</v>
      </c>
      <c r="F1111" s="0" t="n">
        <v>2748.9</v>
      </c>
      <c r="G1111" s="0" t="n">
        <v>0.00105966022772745</v>
      </c>
      <c r="H1111" s="0" t="n">
        <v>6.84980652985526</v>
      </c>
      <c r="I1111" s="0" t="n">
        <v>0.833614035518469</v>
      </c>
      <c r="T1111" s="0" t="n">
        <v>14.1549</v>
      </c>
      <c r="U1111" s="0" t="n">
        <v>1.5952</v>
      </c>
      <c r="Y1111" s="0" t="n">
        <v>6.65445166392073</v>
      </c>
      <c r="Z1111" s="0" t="n">
        <v>-0.195354865934524</v>
      </c>
    </row>
    <row r="1112" customFormat="false" ht="12.75" hidden="false" customHeight="false" outlineLevel="0" collapsed="false">
      <c r="B1112" s="0" t="n">
        <v>9.73</v>
      </c>
      <c r="C1112" s="0" t="n">
        <v>2.9213</v>
      </c>
      <c r="D1112" s="0" t="n">
        <v>2751.1</v>
      </c>
      <c r="E1112" s="0" t="n">
        <v>8.23</v>
      </c>
      <c r="F1112" s="0" t="n">
        <v>2750.9</v>
      </c>
      <c r="G1112" s="0" t="n">
        <v>0.00106194336398997</v>
      </c>
      <c r="H1112" s="0" t="n">
        <v>6.84765425503004</v>
      </c>
      <c r="I1112" s="0" t="n">
        <v>0.832035753952617</v>
      </c>
      <c r="T1112" s="0" t="n">
        <v>14.1547</v>
      </c>
      <c r="U1112" s="0" t="n">
        <v>1.5952</v>
      </c>
      <c r="Y1112" s="0" t="n">
        <v>6.65979749834273</v>
      </c>
      <c r="Z1112" s="0" t="n">
        <v>-0.187856756687303</v>
      </c>
    </row>
    <row r="1113" customFormat="false" ht="12.75" hidden="false" customHeight="false" outlineLevel="0" collapsed="false">
      <c r="B1113" s="0" t="n">
        <v>9.706</v>
      </c>
      <c r="C1113" s="0" t="n">
        <v>2.9298</v>
      </c>
      <c r="D1113" s="0" t="n">
        <v>2751.1</v>
      </c>
      <c r="E1113" s="0" t="n">
        <v>8.206</v>
      </c>
      <c r="F1113" s="0" t="n">
        <v>2750.9</v>
      </c>
      <c r="G1113" s="0" t="n">
        <v>0.00106503326184158</v>
      </c>
      <c r="H1113" s="0" t="n">
        <v>6.84474881658494</v>
      </c>
      <c r="I1113" s="0" t="n">
        <v>0.834115137287953</v>
      </c>
      <c r="T1113" s="0" t="n">
        <v>14.1547</v>
      </c>
      <c r="U1113" s="0" t="n">
        <v>1.5952</v>
      </c>
      <c r="Y1113" s="0" t="n">
        <v>6.64992826556366</v>
      </c>
      <c r="Z1113" s="0" t="n">
        <v>-0.194820551021285</v>
      </c>
    </row>
    <row r="1114" customFormat="false" ht="12.75" hidden="false" customHeight="false" outlineLevel="0" collapsed="false">
      <c r="B1114" s="0" t="n">
        <v>9.709</v>
      </c>
      <c r="C1114" s="0" t="n">
        <v>2.9383</v>
      </c>
      <c r="D1114" s="0" t="n">
        <v>2753.1</v>
      </c>
      <c r="E1114" s="0" t="n">
        <v>8.209</v>
      </c>
      <c r="F1114" s="0" t="n">
        <v>2752.9</v>
      </c>
      <c r="G1114" s="0" t="n">
        <v>0.00106734716117549</v>
      </c>
      <c r="H1114" s="0" t="n">
        <v>6.84257856584439</v>
      </c>
      <c r="I1114" s="0" t="n">
        <v>0.833545933225045</v>
      </c>
      <c r="T1114" s="0" t="n">
        <v>14.1547</v>
      </c>
      <c r="U1114" s="0" t="n">
        <v>1.5952</v>
      </c>
      <c r="Y1114" s="0" t="n">
        <v>6.65116191966104</v>
      </c>
      <c r="Z1114" s="0" t="n">
        <v>-0.191416646183354</v>
      </c>
    </row>
    <row r="1115" customFormat="false" ht="12.75" hidden="false" customHeight="false" outlineLevel="0" collapsed="false">
      <c r="B1115" s="0" t="n">
        <v>9.706</v>
      </c>
      <c r="C1115" s="0" t="n">
        <v>2.9468</v>
      </c>
      <c r="D1115" s="0" t="n">
        <v>2755.1</v>
      </c>
      <c r="E1115" s="0" t="n">
        <v>8.206</v>
      </c>
      <c r="F1115" s="0" t="n">
        <v>2754.9</v>
      </c>
      <c r="G1115" s="0" t="n">
        <v>0.00106965770082399</v>
      </c>
      <c r="H1115" s="0" t="n">
        <v>6.84041615578711</v>
      </c>
      <c r="I1115" s="0" t="n">
        <v>0.833587150351829</v>
      </c>
      <c r="T1115" s="0" t="n">
        <v>14.1547</v>
      </c>
      <c r="U1115" s="0" t="n">
        <v>1.5952</v>
      </c>
      <c r="Y1115" s="0" t="n">
        <v>6.64992826556366</v>
      </c>
      <c r="Z1115" s="0" t="n">
        <v>-0.19048789022345</v>
      </c>
    </row>
    <row r="1116" customFormat="false" ht="12.75" hidden="false" customHeight="false" outlineLevel="0" collapsed="false">
      <c r="B1116" s="0" t="n">
        <v>9.698</v>
      </c>
      <c r="C1116" s="0" t="n">
        <v>2.9726</v>
      </c>
      <c r="D1116" s="0" t="n">
        <v>2757.1</v>
      </c>
      <c r="E1116" s="0" t="n">
        <v>8.198</v>
      </c>
      <c r="F1116" s="0" t="n">
        <v>2756.9</v>
      </c>
      <c r="G1116" s="0" t="n">
        <v>0.00107824005223258</v>
      </c>
      <c r="H1116" s="0" t="n">
        <v>6.83242471715428</v>
      </c>
      <c r="I1116" s="0" t="n">
        <v>0.833425801067855</v>
      </c>
      <c r="T1116" s="0" t="n">
        <v>14.1549</v>
      </c>
      <c r="U1116" s="0" t="n">
        <v>1.5952</v>
      </c>
      <c r="Y1116" s="0" t="n">
        <v>6.64663852130396</v>
      </c>
      <c r="Z1116" s="0" t="n">
        <v>-0.185786195850312</v>
      </c>
    </row>
    <row r="1117" customFormat="false" ht="12.75" hidden="false" customHeight="false" outlineLevel="0" collapsed="false">
      <c r="B1117" s="0" t="n">
        <v>9.684</v>
      </c>
      <c r="C1117" s="0" t="n">
        <v>2.9726</v>
      </c>
      <c r="D1117" s="0" t="n">
        <v>2757.1</v>
      </c>
      <c r="E1117" s="0" t="n">
        <v>8.184</v>
      </c>
      <c r="F1117" s="0" t="n">
        <v>2756.9</v>
      </c>
      <c r="G1117" s="0" t="n">
        <v>0.00107824005223258</v>
      </c>
      <c r="H1117" s="0" t="n">
        <v>6.83242471715428</v>
      </c>
      <c r="I1117" s="0" t="n">
        <v>0.834851505028626</v>
      </c>
      <c r="T1117" s="0" t="n">
        <v>14.1547</v>
      </c>
      <c r="U1117" s="0" t="n">
        <v>1.5905</v>
      </c>
      <c r="Y1117" s="0" t="n">
        <v>6.6408814688495</v>
      </c>
      <c r="Z1117" s="0" t="n">
        <v>-0.191543248304774</v>
      </c>
    </row>
    <row r="1118" customFormat="false" ht="12.75" hidden="false" customHeight="false" outlineLevel="0" collapsed="false">
      <c r="B1118" s="0" t="n">
        <v>9.698</v>
      </c>
      <c r="C1118" s="0" t="n">
        <v>2.9812</v>
      </c>
      <c r="D1118" s="0" t="n">
        <v>2759.1</v>
      </c>
      <c r="E1118" s="0" t="n">
        <v>8.198</v>
      </c>
      <c r="F1118" s="0" t="n">
        <v>2758.9</v>
      </c>
      <c r="G1118" s="0" t="n">
        <v>0.00108057559172134</v>
      </c>
      <c r="H1118" s="0" t="n">
        <v>6.8302609934856</v>
      </c>
      <c r="I1118" s="0" t="n">
        <v>0.833161867953843</v>
      </c>
      <c r="T1118" s="0" t="n">
        <v>14.1545</v>
      </c>
      <c r="U1118" s="0" t="n">
        <v>1.5859</v>
      </c>
      <c r="Y1118" s="0" t="n">
        <v>6.64663852130396</v>
      </c>
      <c r="Z1118" s="0" t="n">
        <v>-0.183622472181639</v>
      </c>
    </row>
    <row r="1119" customFormat="false" ht="12.75" hidden="false" customHeight="false" outlineLevel="0" collapsed="false">
      <c r="B1119" s="0" t="n">
        <v>9.684</v>
      </c>
      <c r="C1119" s="0" t="n">
        <v>2.9985</v>
      </c>
      <c r="D1119" s="0" t="n">
        <v>2761</v>
      </c>
      <c r="E1119" s="0" t="n">
        <v>8.184</v>
      </c>
      <c r="F1119" s="0" t="n">
        <v>2760.8</v>
      </c>
      <c r="G1119" s="0" t="n">
        <v>0.00108609823239641</v>
      </c>
      <c r="H1119" s="0" t="n">
        <v>6.82516317744597</v>
      </c>
      <c r="I1119" s="0" t="n">
        <v>0.833964220118031</v>
      </c>
      <c r="T1119" s="0" t="n">
        <v>14.1545</v>
      </c>
      <c r="U1119" s="0" t="n">
        <v>1.5767</v>
      </c>
      <c r="Y1119" s="0" t="n">
        <v>6.6408814688495</v>
      </c>
      <c r="Z1119" s="0" t="n">
        <v>-0.184281708596465</v>
      </c>
    </row>
    <row r="1120" customFormat="false" ht="12.75" hidden="false" customHeight="false" outlineLevel="0" collapsed="false">
      <c r="B1120" s="0" t="n">
        <v>9.666</v>
      </c>
      <c r="C1120" s="0" t="n">
        <v>3.016</v>
      </c>
      <c r="D1120" s="0" t="n">
        <v>2763</v>
      </c>
      <c r="E1120" s="0" t="n">
        <v>8.166</v>
      </c>
      <c r="F1120" s="0" t="n">
        <v>2762.8</v>
      </c>
      <c r="G1120" s="0" t="n">
        <v>0.00109164615607355</v>
      </c>
      <c r="H1120" s="0" t="n">
        <v>6.82006805667924</v>
      </c>
      <c r="I1120" s="0" t="n">
        <v>0.835178552128244</v>
      </c>
      <c r="T1120" s="0" t="n">
        <v>14.1547</v>
      </c>
      <c r="U1120" s="0" t="n">
        <v>1.5676</v>
      </c>
      <c r="Y1120" s="0" t="n">
        <v>6.6334795442652</v>
      </c>
      <c r="Z1120" s="0" t="n">
        <v>-0.186588512414048</v>
      </c>
    </row>
    <row r="1121" customFormat="false" ht="12.75" hidden="false" customHeight="false" outlineLevel="0" collapsed="false">
      <c r="B1121" s="0" t="n">
        <v>9.642</v>
      </c>
      <c r="C1121" s="0" t="n">
        <v>3.0247</v>
      </c>
      <c r="D1121" s="0" t="n">
        <v>2763</v>
      </c>
      <c r="E1121" s="0" t="n">
        <v>8.142</v>
      </c>
      <c r="F1121" s="0" t="n">
        <v>2762.8</v>
      </c>
      <c r="G1121" s="0" t="n">
        <v>0.00109479513536991</v>
      </c>
      <c r="H1121" s="0" t="n">
        <v>6.81718759399567</v>
      </c>
      <c r="I1121" s="0" t="n">
        <v>0.837286611888438</v>
      </c>
      <c r="T1121" s="0" t="n">
        <v>14.1545</v>
      </c>
      <c r="U1121" s="0" t="n">
        <v>1.5676</v>
      </c>
      <c r="Y1121" s="0" t="n">
        <v>6.62361031148612</v>
      </c>
      <c r="Z1121" s="0" t="n">
        <v>-0.193577282509546</v>
      </c>
    </row>
    <row r="1122" customFormat="false" ht="12.75" hidden="false" customHeight="false" outlineLevel="0" collapsed="false">
      <c r="B1122" s="0" t="n">
        <v>9.677</v>
      </c>
      <c r="C1122" s="0" t="n">
        <v>3.0423</v>
      </c>
      <c r="D1122" s="0" t="n">
        <v>2763</v>
      </c>
      <c r="E1122" s="0" t="n">
        <v>8.177</v>
      </c>
      <c r="F1122" s="0" t="n">
        <v>2762.8</v>
      </c>
      <c r="G1122" s="0" t="n">
        <v>0.0011011654842913</v>
      </c>
      <c r="H1122" s="0" t="n">
        <v>6.81138569906894</v>
      </c>
      <c r="I1122" s="0" t="n">
        <v>0.832993237014668</v>
      </c>
      <c r="T1122" s="0" t="n">
        <v>14.1547</v>
      </c>
      <c r="U1122" s="0" t="n">
        <v>1.5676</v>
      </c>
      <c r="Y1122" s="0" t="n">
        <v>6.63800294262227</v>
      </c>
      <c r="Z1122" s="0" t="n">
        <v>-0.173382756446671</v>
      </c>
    </row>
    <row r="1123" customFormat="false" ht="12.75" hidden="false" customHeight="false" outlineLevel="0" collapsed="false">
      <c r="B1123" s="0" t="n">
        <v>9.631</v>
      </c>
      <c r="C1123" s="0" t="n">
        <v>3.06</v>
      </c>
      <c r="D1123" s="0" t="n">
        <v>2763</v>
      </c>
      <c r="E1123" s="0" t="n">
        <v>8.131</v>
      </c>
      <c r="F1123" s="0" t="n">
        <v>2762.8</v>
      </c>
      <c r="G1123" s="0" t="n">
        <v>0.00110757202837701</v>
      </c>
      <c r="H1123" s="0" t="n">
        <v>6.80558459177466</v>
      </c>
      <c r="I1123" s="0" t="n">
        <v>0.836992324655597</v>
      </c>
      <c r="T1123" s="0" t="n">
        <v>14.1545</v>
      </c>
      <c r="U1123" s="0" t="n">
        <v>1.5767</v>
      </c>
      <c r="Y1123" s="0" t="n">
        <v>6.61908691312904</v>
      </c>
      <c r="Z1123" s="0" t="n">
        <v>-0.186497678645621</v>
      </c>
    </row>
    <row r="1124" customFormat="false" ht="12.75" hidden="false" customHeight="false" outlineLevel="0" collapsed="false">
      <c r="B1124" s="0" t="n">
        <v>9.645</v>
      </c>
      <c r="C1124" s="0" t="n">
        <v>3.0777</v>
      </c>
      <c r="D1124" s="0" t="n">
        <v>2763</v>
      </c>
      <c r="E1124" s="0" t="n">
        <v>8.145</v>
      </c>
      <c r="F1124" s="0" t="n">
        <v>2762.8</v>
      </c>
      <c r="G1124" s="0" t="n">
        <v>0.00111397857246272</v>
      </c>
      <c r="H1124" s="0" t="n">
        <v>6.79981694332329</v>
      </c>
      <c r="I1124" s="0" t="n">
        <v>0.834845542458353</v>
      </c>
      <c r="T1124" s="0" t="n">
        <v>14.1545</v>
      </c>
      <c r="U1124" s="0" t="n">
        <v>1.5952</v>
      </c>
      <c r="Y1124" s="0" t="n">
        <v>6.6248439655835</v>
      </c>
      <c r="Z1124" s="0" t="n">
        <v>-0.174972977739785</v>
      </c>
    </row>
    <row r="1125" customFormat="false" ht="12.75" hidden="false" customHeight="false" outlineLevel="0" collapsed="false">
      <c r="B1125" s="0" t="n">
        <v>9.642</v>
      </c>
      <c r="C1125" s="0" t="n">
        <v>3.0956</v>
      </c>
      <c r="D1125" s="0" t="n">
        <v>2765</v>
      </c>
      <c r="E1125" s="0" t="n">
        <v>8.142</v>
      </c>
      <c r="F1125" s="0" t="n">
        <v>2764.8</v>
      </c>
      <c r="G1125" s="0" t="n">
        <v>0.00111964699074074</v>
      </c>
      <c r="H1125" s="0" t="n">
        <v>6.79474140140398</v>
      </c>
      <c r="I1125" s="0" t="n">
        <v>0.834529771727337</v>
      </c>
      <c r="T1125" s="0" t="n">
        <v>14.1547</v>
      </c>
      <c r="U1125" s="0" t="n">
        <v>1.6138</v>
      </c>
      <c r="Y1125" s="0" t="n">
        <v>6.62361031148612</v>
      </c>
      <c r="Z1125" s="0" t="n">
        <v>-0.17113108991786</v>
      </c>
    </row>
    <row r="1126" customFormat="false" ht="12.75" hidden="false" customHeight="false" outlineLevel="0" collapsed="false">
      <c r="B1126" s="0" t="n">
        <v>9.613</v>
      </c>
      <c r="C1126" s="0" t="n">
        <v>3.1136</v>
      </c>
      <c r="D1126" s="0" t="n">
        <v>2767</v>
      </c>
      <c r="E1126" s="0" t="n">
        <v>8.113</v>
      </c>
      <c r="F1126" s="0" t="n">
        <v>2766.8</v>
      </c>
      <c r="G1126" s="0" t="n">
        <v>0.00112534335694665</v>
      </c>
      <c r="H1126" s="0" t="n">
        <v>6.78966665524554</v>
      </c>
      <c r="I1126" s="0" t="n">
        <v>0.836887298810001</v>
      </c>
      <c r="T1126" s="0" t="n">
        <v>14.1544</v>
      </c>
      <c r="U1126" s="0" t="n">
        <v>1.6279</v>
      </c>
      <c r="Y1126" s="0" t="n">
        <v>6.61168498854473</v>
      </c>
      <c r="Z1126" s="0" t="n">
        <v>-0.177981666700805</v>
      </c>
    </row>
    <row r="1127" customFormat="false" ht="12.75" hidden="false" customHeight="false" outlineLevel="0" collapsed="false">
      <c r="B1127" s="0" t="n">
        <v>9.599</v>
      </c>
      <c r="C1127" s="0" t="n">
        <v>3.1317</v>
      </c>
      <c r="D1127" s="0" t="n">
        <v>2767</v>
      </c>
      <c r="E1127" s="0" t="n">
        <v>8.099</v>
      </c>
      <c r="F1127" s="0" t="n">
        <v>2766.8</v>
      </c>
      <c r="G1127" s="0" t="n">
        <v>0.00113188521035131</v>
      </c>
      <c r="H1127" s="0" t="n">
        <v>6.78387028052065</v>
      </c>
      <c r="I1127" s="0" t="n">
        <v>0.837618259108612</v>
      </c>
      <c r="T1127" s="0" t="n">
        <v>14.1544</v>
      </c>
      <c r="U1127" s="0" t="n">
        <v>1.6422</v>
      </c>
      <c r="Y1127" s="0" t="n">
        <v>6.60592793609027</v>
      </c>
      <c r="Z1127" s="0" t="n">
        <v>-0.177942344430377</v>
      </c>
    </row>
    <row r="1128" customFormat="false" ht="12.75" hidden="false" customHeight="false" outlineLevel="0" collapsed="false">
      <c r="B1128" s="0" t="n">
        <v>9.581</v>
      </c>
      <c r="C1128" s="0" t="n">
        <v>3.1498</v>
      </c>
      <c r="D1128" s="0" t="n">
        <v>2769</v>
      </c>
      <c r="E1128" s="0" t="n">
        <v>8.081</v>
      </c>
      <c r="F1128" s="0" t="n">
        <v>2768.8</v>
      </c>
      <c r="G1128" s="0" t="n">
        <v>0.00113760473851488</v>
      </c>
      <c r="H1128" s="0" t="n">
        <v>6.77882990577532</v>
      </c>
      <c r="I1128" s="0" t="n">
        <v>0.838860277908095</v>
      </c>
      <c r="T1128" s="0" t="n">
        <v>14.1545</v>
      </c>
      <c r="U1128" s="0" t="n">
        <v>1.6517</v>
      </c>
      <c r="Y1128" s="0" t="n">
        <v>6.59852601150597</v>
      </c>
      <c r="Z1128" s="0" t="n">
        <v>-0.18030389426935</v>
      </c>
    </row>
    <row r="1129" customFormat="false" ht="12.75" hidden="false" customHeight="false" outlineLevel="0" collapsed="false">
      <c r="B1129" s="0" t="n">
        <v>9.588</v>
      </c>
      <c r="C1129" s="0" t="n">
        <v>3.1681</v>
      </c>
      <c r="D1129" s="0" t="n">
        <v>2769</v>
      </c>
      <c r="E1129" s="0" t="n">
        <v>8.088</v>
      </c>
      <c r="F1129" s="0" t="n">
        <v>2768.8</v>
      </c>
      <c r="G1129" s="0" t="n">
        <v>0.00114421409997111</v>
      </c>
      <c r="H1129" s="0" t="n">
        <v>6.77303682578868</v>
      </c>
      <c r="I1129" s="0" t="n">
        <v>0.837418005166751</v>
      </c>
      <c r="T1129" s="0" t="n">
        <v>14.1547</v>
      </c>
      <c r="U1129" s="0" t="n">
        <v>1.6614</v>
      </c>
      <c r="Y1129" s="0" t="n">
        <v>6.6014045377332</v>
      </c>
      <c r="Z1129" s="0" t="n">
        <v>-0.171632288055484</v>
      </c>
    </row>
    <row r="1130" customFormat="false" ht="12.75" hidden="false" customHeight="false" outlineLevel="0" collapsed="false">
      <c r="B1130" s="0" t="n">
        <v>9.559</v>
      </c>
      <c r="C1130" s="0" t="n">
        <v>3.1957</v>
      </c>
      <c r="D1130" s="0" t="n">
        <v>2769</v>
      </c>
      <c r="E1130" s="0" t="n">
        <v>8.059</v>
      </c>
      <c r="F1130" s="0" t="n">
        <v>2768.8</v>
      </c>
      <c r="G1130" s="0" t="n">
        <v>0.00115418231724935</v>
      </c>
      <c r="H1130" s="0" t="n">
        <v>6.76436270928259</v>
      </c>
      <c r="I1130" s="0" t="n">
        <v>0.839355094835909</v>
      </c>
      <c r="T1130" s="0" t="n">
        <v>14.1547</v>
      </c>
      <c r="U1130" s="0" t="n">
        <v>1.6662</v>
      </c>
      <c r="Y1130" s="0" t="n">
        <v>6.58947921479181</v>
      </c>
      <c r="Z1130" s="0" t="n">
        <v>-0.174883494490773</v>
      </c>
    </row>
    <row r="1131" customFormat="false" ht="12.75" hidden="false" customHeight="false" outlineLevel="0" collapsed="false">
      <c r="B1131" s="0" t="n">
        <v>9.556</v>
      </c>
      <c r="C1131" s="0" t="n">
        <v>3.2143</v>
      </c>
      <c r="D1131" s="0" t="n">
        <v>2769</v>
      </c>
      <c r="E1131" s="0" t="n">
        <v>8.056</v>
      </c>
      <c r="F1131" s="0" t="n">
        <v>2768.8</v>
      </c>
      <c r="G1131" s="0" t="n">
        <v>0.00116090002889338</v>
      </c>
      <c r="H1131" s="0" t="n">
        <v>6.75855926122324</v>
      </c>
      <c r="I1131" s="0" t="n">
        <v>0.838947276715894</v>
      </c>
      <c r="T1131" s="0" t="n">
        <v>14.1547</v>
      </c>
      <c r="U1131" s="0" t="n">
        <v>1.671</v>
      </c>
      <c r="Y1131" s="0" t="n">
        <v>6.58824556069443</v>
      </c>
      <c r="Z1131" s="0" t="n">
        <v>-0.17031370052881</v>
      </c>
    </row>
    <row r="1132" customFormat="false" ht="12.75" hidden="false" customHeight="false" outlineLevel="0" collapsed="false">
      <c r="B1132" s="0" t="n">
        <v>9.527</v>
      </c>
      <c r="C1132" s="0" t="n">
        <v>3.2329</v>
      </c>
      <c r="D1132" s="0" t="n">
        <v>2769</v>
      </c>
      <c r="E1132" s="0" t="n">
        <v>8.027</v>
      </c>
      <c r="F1132" s="0" t="n">
        <v>2768.8</v>
      </c>
      <c r="G1132" s="0" t="n">
        <v>0.00116761774053742</v>
      </c>
      <c r="H1132" s="0" t="n">
        <v>6.75278929893588</v>
      </c>
      <c r="I1132" s="0" t="n">
        <v>0.841259411851985</v>
      </c>
      <c r="T1132" s="0" t="n">
        <v>14.1544</v>
      </c>
      <c r="U1132" s="0" t="n">
        <v>1.6662</v>
      </c>
      <c r="Y1132" s="0" t="n">
        <v>6.57632023775305</v>
      </c>
      <c r="Z1132" s="0" t="n">
        <v>-0.176469061182839</v>
      </c>
    </row>
    <row r="1133" customFormat="false" ht="12.75" hidden="false" customHeight="false" outlineLevel="0" collapsed="false">
      <c r="B1133" s="0" t="n">
        <v>9.524</v>
      </c>
      <c r="C1133" s="0" t="n">
        <v>3.2611</v>
      </c>
      <c r="D1133" s="0" t="n">
        <v>2767</v>
      </c>
      <c r="E1133" s="0" t="n">
        <v>8.024</v>
      </c>
      <c r="F1133" s="0" t="n">
        <v>2766.8</v>
      </c>
      <c r="G1133" s="0" t="n">
        <v>0.00117865404076912</v>
      </c>
      <c r="H1133" s="0" t="n">
        <v>6.74338170939891</v>
      </c>
      <c r="I1133" s="0" t="n">
        <v>0.840401509147421</v>
      </c>
      <c r="T1133" s="0" t="n">
        <v>14.1545</v>
      </c>
      <c r="U1133" s="0" t="n">
        <v>1.6662</v>
      </c>
      <c r="Y1133" s="0" t="n">
        <v>6.57508658365566</v>
      </c>
      <c r="Z1133" s="0" t="n">
        <v>-0.168295125743248</v>
      </c>
    </row>
    <row r="1134" customFormat="false" ht="12.75" hidden="false" customHeight="false" outlineLevel="0" collapsed="false">
      <c r="B1134" s="0" t="n">
        <v>9.505</v>
      </c>
      <c r="C1134" s="0" t="n">
        <v>3.2895</v>
      </c>
      <c r="D1134" s="0" t="n">
        <v>2769</v>
      </c>
      <c r="E1134" s="0" t="n">
        <v>8.005</v>
      </c>
      <c r="F1134" s="0" t="n">
        <v>2768.8</v>
      </c>
      <c r="G1134" s="0" t="n">
        <v>0.00118805980930367</v>
      </c>
      <c r="H1134" s="0" t="n">
        <v>6.73543328972835</v>
      </c>
      <c r="I1134" s="0" t="n">
        <v>0.841403284163442</v>
      </c>
      <c r="T1134" s="0" t="n">
        <v>14.1545</v>
      </c>
      <c r="U1134" s="0" t="n">
        <v>1.6614</v>
      </c>
      <c r="Y1134" s="0" t="n">
        <v>6.56727344103889</v>
      </c>
      <c r="Z1134" s="0" t="n">
        <v>-0.168159848689457</v>
      </c>
    </row>
    <row r="1135" customFormat="false" ht="12.75" hidden="false" customHeight="false" outlineLevel="0" collapsed="false">
      <c r="B1135" s="0" t="n">
        <v>9.502</v>
      </c>
      <c r="C1135" s="0" t="n">
        <v>3.3085</v>
      </c>
      <c r="D1135" s="0" t="n">
        <v>2769</v>
      </c>
      <c r="E1135" s="0" t="n">
        <v>8.002</v>
      </c>
      <c r="F1135" s="0" t="n">
        <v>2768.8</v>
      </c>
      <c r="G1135" s="0" t="n">
        <v>0.00119492198786478</v>
      </c>
      <c r="H1135" s="0" t="n">
        <v>6.72967395316574</v>
      </c>
      <c r="I1135" s="0" t="n">
        <v>0.840998994397118</v>
      </c>
      <c r="T1135" s="0" t="n">
        <v>14.1544</v>
      </c>
      <c r="U1135" s="0" t="n">
        <v>1.6566</v>
      </c>
      <c r="Y1135" s="0" t="n">
        <v>6.56603978694151</v>
      </c>
      <c r="Z1135" s="0" t="n">
        <v>-0.163634166224231</v>
      </c>
    </row>
    <row r="1136" customFormat="false" ht="12.75" hidden="false" customHeight="false" outlineLevel="0" collapsed="false">
      <c r="B1136" s="0" t="n">
        <v>9.451</v>
      </c>
      <c r="C1136" s="0" t="n">
        <v>3.3373</v>
      </c>
      <c r="D1136" s="0" t="n">
        <v>2769</v>
      </c>
      <c r="E1136" s="0" t="n">
        <v>7.951</v>
      </c>
      <c r="F1136" s="0" t="n">
        <v>2768.8</v>
      </c>
      <c r="G1136" s="0" t="n">
        <v>0.00120532360589425</v>
      </c>
      <c r="H1136" s="0" t="n">
        <v>6.72100677134552</v>
      </c>
      <c r="I1136" s="0" t="n">
        <v>0.845303329310215</v>
      </c>
      <c r="T1136" s="0" t="n">
        <v>14.1544</v>
      </c>
      <c r="U1136" s="0" t="n">
        <v>1.6517</v>
      </c>
      <c r="Y1136" s="0" t="n">
        <v>6.54506766728597</v>
      </c>
      <c r="Z1136" s="0" t="n">
        <v>-0.175939104059546</v>
      </c>
    </row>
    <row r="1137" customFormat="false" ht="12.75" hidden="false" customHeight="false" outlineLevel="0" collapsed="false">
      <c r="B1137" s="0" t="n">
        <v>9.448</v>
      </c>
      <c r="C1137" s="0" t="n">
        <v>3.3664</v>
      </c>
      <c r="D1137" s="0" t="n">
        <v>2769</v>
      </c>
      <c r="E1137" s="0" t="n">
        <v>7.948</v>
      </c>
      <c r="F1137" s="0" t="n">
        <v>2768.8</v>
      </c>
      <c r="G1137" s="0" t="n">
        <v>0.00121583357411153</v>
      </c>
      <c r="H1137" s="0" t="n">
        <v>6.71232494460935</v>
      </c>
      <c r="I1137" s="0" t="n">
        <v>0.844530063488846</v>
      </c>
      <c r="T1137" s="0" t="n">
        <v>14.1545</v>
      </c>
      <c r="U1137" s="0" t="n">
        <v>1.647</v>
      </c>
      <c r="Y1137" s="0" t="n">
        <v>6.54383401318859</v>
      </c>
      <c r="Z1137" s="0" t="n">
        <v>-0.168490931420764</v>
      </c>
    </row>
    <row r="1138" customFormat="false" ht="12.75" hidden="false" customHeight="false" outlineLevel="0" collapsed="false">
      <c r="B1138" s="0" t="n">
        <v>9.441</v>
      </c>
      <c r="C1138" s="0" t="n">
        <v>3.3859</v>
      </c>
      <c r="D1138" s="0" t="n">
        <v>2769</v>
      </c>
      <c r="E1138" s="0" t="n">
        <v>7.941</v>
      </c>
      <c r="F1138" s="0" t="n">
        <v>2768.8</v>
      </c>
      <c r="G1138" s="0" t="n">
        <v>0.00122287633631898</v>
      </c>
      <c r="H1138" s="0" t="n">
        <v>6.70654911919293</v>
      </c>
      <c r="I1138" s="0" t="n">
        <v>0.844547175317079</v>
      </c>
      <c r="T1138" s="0" t="n">
        <v>14.1544</v>
      </c>
      <c r="U1138" s="0" t="n">
        <v>1.6374</v>
      </c>
      <c r="Y1138" s="0" t="n">
        <v>6.54095548696136</v>
      </c>
      <c r="Z1138" s="0" t="n">
        <v>-0.165593632231571</v>
      </c>
    </row>
    <row r="1139" customFormat="false" ht="12.75" hidden="false" customHeight="false" outlineLevel="0" collapsed="false">
      <c r="B1139" s="0" t="n">
        <v>9.416</v>
      </c>
      <c r="C1139" s="0" t="n">
        <v>3.4153</v>
      </c>
      <c r="D1139" s="0" t="n">
        <v>2767</v>
      </c>
      <c r="E1139" s="0" t="n">
        <v>7.916</v>
      </c>
      <c r="F1139" s="0" t="n">
        <v>2766.8</v>
      </c>
      <c r="G1139" s="0" t="n">
        <v>0.0012343862946364</v>
      </c>
      <c r="H1139" s="0" t="n">
        <v>6.69718093719656</v>
      </c>
      <c r="I1139" s="0" t="n">
        <v>0.846030942041001</v>
      </c>
      <c r="T1139" s="0" t="n">
        <v>14.1547</v>
      </c>
      <c r="U1139" s="0" t="n">
        <v>1.6279</v>
      </c>
      <c r="Y1139" s="0" t="n">
        <v>6.53067503614982</v>
      </c>
      <c r="Z1139" s="0" t="n">
        <v>-0.166505901046742</v>
      </c>
    </row>
    <row r="1140" customFormat="false" ht="12.75" hidden="false" customHeight="false" outlineLevel="0" collapsed="false">
      <c r="B1140" s="0" t="n">
        <v>9.399</v>
      </c>
      <c r="C1140" s="0" t="n">
        <v>3.4351</v>
      </c>
      <c r="D1140" s="0" t="n">
        <v>2769</v>
      </c>
      <c r="E1140" s="0" t="n">
        <v>7.899</v>
      </c>
      <c r="F1140" s="0" t="n">
        <v>2768.8</v>
      </c>
      <c r="G1140" s="0" t="n">
        <v>0.00124064576711933</v>
      </c>
      <c r="H1140" s="0" t="n">
        <v>6.69212283267335</v>
      </c>
      <c r="I1140" s="0" t="n">
        <v>0.847211397983714</v>
      </c>
      <c r="T1140" s="0" t="n">
        <v>14.1544</v>
      </c>
      <c r="U1140" s="0" t="n">
        <v>1.6232</v>
      </c>
      <c r="Y1140" s="0" t="n">
        <v>6.52368432959797</v>
      </c>
      <c r="Z1140" s="0" t="n">
        <v>-0.168438503075381</v>
      </c>
    </row>
    <row r="1141" customFormat="false" ht="12.75" hidden="false" customHeight="false" outlineLevel="0" collapsed="false">
      <c r="B1141" s="0" t="n">
        <v>9.384</v>
      </c>
      <c r="C1141" s="0" t="n">
        <v>3.465</v>
      </c>
      <c r="D1141" s="0" t="n">
        <v>2769</v>
      </c>
      <c r="E1141" s="0" t="n">
        <v>7.884</v>
      </c>
      <c r="F1141" s="0" t="n">
        <v>2768.8</v>
      </c>
      <c r="G1141" s="0" t="n">
        <v>0.00125144466917076</v>
      </c>
      <c r="H1141" s="0" t="n">
        <v>6.68345623791048</v>
      </c>
      <c r="I1141" s="0" t="n">
        <v>0.847724028146941</v>
      </c>
      <c r="T1141" s="0" t="n">
        <v>14.1545</v>
      </c>
      <c r="U1141" s="0" t="n">
        <v>1.6138</v>
      </c>
      <c r="Y1141" s="0" t="n">
        <v>6.51751605911105</v>
      </c>
      <c r="Z1141" s="0" t="n">
        <v>-0.165940178799433</v>
      </c>
    </row>
    <row r="1142" customFormat="false" ht="12.75" hidden="false" customHeight="false" outlineLevel="0" collapsed="false">
      <c r="B1142" s="0" t="n">
        <v>9.367</v>
      </c>
      <c r="C1142" s="0" t="n">
        <v>3.4951</v>
      </c>
      <c r="D1142" s="0" t="n">
        <v>2769</v>
      </c>
      <c r="E1142" s="0" t="n">
        <v>7.867</v>
      </c>
      <c r="F1142" s="0" t="n">
        <v>2768.8</v>
      </c>
      <c r="G1142" s="0" t="n">
        <v>0.00126231580468073</v>
      </c>
      <c r="H1142" s="0" t="n">
        <v>6.67480688351844</v>
      </c>
      <c r="I1142" s="0" t="n">
        <v>0.848456448902814</v>
      </c>
      <c r="T1142" s="0" t="n">
        <v>14.1544</v>
      </c>
      <c r="U1142" s="0" t="n">
        <v>1.5952</v>
      </c>
      <c r="Y1142" s="0" t="n">
        <v>6.5105253525592</v>
      </c>
      <c r="Z1142" s="0" t="n">
        <v>-0.164281530959234</v>
      </c>
    </row>
    <row r="1143" customFormat="false" ht="12.75" hidden="false" customHeight="false" outlineLevel="0" collapsed="false">
      <c r="B1143" s="0" t="n">
        <v>9.33</v>
      </c>
      <c r="C1143" s="0" t="n">
        <v>3.5153</v>
      </c>
      <c r="D1143" s="0" t="n">
        <v>2769</v>
      </c>
      <c r="E1143" s="0" t="n">
        <v>7.83</v>
      </c>
      <c r="F1143" s="0" t="n">
        <v>2768.8</v>
      </c>
      <c r="G1143" s="0" t="n">
        <v>0.00126961138399307</v>
      </c>
      <c r="H1143" s="0" t="n">
        <v>6.6690440013348</v>
      </c>
      <c r="I1143" s="0" t="n">
        <v>0.851729757514023</v>
      </c>
      <c r="T1143" s="0" t="n">
        <v>14.1544</v>
      </c>
      <c r="U1143" s="0" t="n">
        <v>1.5952</v>
      </c>
      <c r="Y1143" s="0" t="n">
        <v>6.49531028535813</v>
      </c>
      <c r="Z1143" s="0" t="n">
        <v>-0.173733715976673</v>
      </c>
    </row>
    <row r="1144" customFormat="false" ht="12.75" hidden="false" customHeight="false" outlineLevel="0" collapsed="false">
      <c r="B1144" s="0" t="n">
        <v>9.323</v>
      </c>
      <c r="C1144" s="0" t="n">
        <v>3.5459</v>
      </c>
      <c r="D1144" s="0" t="n">
        <v>2767</v>
      </c>
      <c r="E1144" s="0" t="n">
        <v>7.823</v>
      </c>
      <c r="F1144" s="0" t="n">
        <v>2766.8</v>
      </c>
      <c r="G1144" s="0" t="n">
        <v>0.00128158883909209</v>
      </c>
      <c r="H1144" s="0" t="n">
        <v>6.65965426999496</v>
      </c>
      <c r="I1144" s="0" t="n">
        <v>0.851291610634661</v>
      </c>
      <c r="T1144" s="0" t="n">
        <v>14.1544</v>
      </c>
      <c r="U1144" s="0" t="n">
        <v>1.5905</v>
      </c>
      <c r="Y1144" s="0" t="n">
        <v>6.4924317591309</v>
      </c>
      <c r="Z1144" s="0" t="n">
        <v>-0.167222510864059</v>
      </c>
    </row>
    <row r="1145" customFormat="false" ht="12.75" hidden="false" customHeight="false" outlineLevel="0" collapsed="false">
      <c r="B1145" s="0" t="n">
        <v>9.31</v>
      </c>
      <c r="C1145" s="0" t="n">
        <v>3.5767</v>
      </c>
      <c r="D1145" s="0" t="n">
        <v>2769</v>
      </c>
      <c r="E1145" s="0" t="n">
        <v>7.81</v>
      </c>
      <c r="F1145" s="0" t="n">
        <v>2768.8</v>
      </c>
      <c r="G1145" s="0" t="n">
        <v>0.00129178705576423</v>
      </c>
      <c r="H1145" s="0" t="n">
        <v>6.65172828495902</v>
      </c>
      <c r="I1145" s="0" t="n">
        <v>0.851693762478748</v>
      </c>
      <c r="T1145" s="0" t="n">
        <v>14.1547</v>
      </c>
      <c r="U1145" s="0" t="n">
        <v>1.5859</v>
      </c>
      <c r="Y1145" s="0" t="n">
        <v>6.4870859247089</v>
      </c>
      <c r="Z1145" s="0" t="n">
        <v>-0.164642360250125</v>
      </c>
    </row>
    <row r="1146" customFormat="false" ht="12.75" hidden="false" customHeight="false" outlineLevel="0" collapsed="false">
      <c r="B1146" s="0" t="n">
        <v>9.271</v>
      </c>
      <c r="C1146" s="0" t="n">
        <v>3.5974</v>
      </c>
      <c r="D1146" s="0" t="n">
        <v>2769</v>
      </c>
      <c r="E1146" s="0" t="n">
        <v>7.771</v>
      </c>
      <c r="F1146" s="0" t="n">
        <v>2768.8</v>
      </c>
      <c r="G1146" s="0" t="n">
        <v>0.00129926321872291</v>
      </c>
      <c r="H1146" s="0" t="n">
        <v>6.64595751060702</v>
      </c>
      <c r="I1146" s="0" t="n">
        <v>0.855225519316307</v>
      </c>
      <c r="T1146" s="0" t="n">
        <v>14.1545</v>
      </c>
      <c r="U1146" s="0" t="n">
        <v>1.5813</v>
      </c>
      <c r="Y1146" s="0" t="n">
        <v>6.4710484214429</v>
      </c>
      <c r="Z1146" s="0" t="n">
        <v>-0.174909089164126</v>
      </c>
    </row>
    <row r="1147" customFormat="false" ht="12.75" hidden="false" customHeight="false" outlineLevel="0" collapsed="false">
      <c r="B1147" s="0" t="n">
        <v>9.214</v>
      </c>
      <c r="C1147" s="0" t="n">
        <v>3.6391</v>
      </c>
      <c r="D1147" s="0" t="n">
        <v>2767</v>
      </c>
      <c r="E1147" s="0" t="n">
        <v>7.714</v>
      </c>
      <c r="F1147" s="0" t="n">
        <v>2766.8</v>
      </c>
      <c r="G1147" s="0" t="n">
        <v>0.00131527396270059</v>
      </c>
      <c r="H1147" s="0" t="n">
        <v>6.63370987976756</v>
      </c>
      <c r="I1147" s="0" t="n">
        <v>0.859957205051537</v>
      </c>
      <c r="T1147" s="0" t="n">
        <v>14.1545</v>
      </c>
      <c r="U1147" s="0" t="n">
        <v>1.5813</v>
      </c>
      <c r="Y1147" s="0" t="n">
        <v>6.44760899359259</v>
      </c>
      <c r="Z1147" s="0" t="n">
        <v>-0.186100886174968</v>
      </c>
    </row>
    <row r="1148" customFormat="false" ht="12.75" hidden="false" customHeight="false" outlineLevel="0" collapsed="false">
      <c r="B1148" s="0" t="n">
        <v>9.217</v>
      </c>
      <c r="C1148" s="0" t="n">
        <v>3.6707</v>
      </c>
      <c r="D1148" s="0" t="n">
        <v>2767</v>
      </c>
      <c r="E1148" s="0" t="n">
        <v>7.717</v>
      </c>
      <c r="F1148" s="0" t="n">
        <v>2766.8</v>
      </c>
      <c r="G1148" s="0" t="n">
        <v>0.00132669509903137</v>
      </c>
      <c r="H1148" s="0" t="n">
        <v>6.62506389906901</v>
      </c>
      <c r="I1148" s="0" t="n">
        <v>0.858502513809643</v>
      </c>
      <c r="T1148" s="0" t="n">
        <v>14.1544</v>
      </c>
      <c r="U1148" s="0" t="n">
        <v>1.5767</v>
      </c>
      <c r="Y1148" s="0" t="n">
        <v>6.44884264768998</v>
      </c>
      <c r="Z1148" s="0" t="n">
        <v>-0.176221251379034</v>
      </c>
    </row>
    <row r="1149" customFormat="false" ht="12.75" hidden="false" customHeight="false" outlineLevel="0" collapsed="false">
      <c r="B1149" s="0" t="n">
        <v>9.224</v>
      </c>
      <c r="C1149" s="0" t="n">
        <v>3.7026</v>
      </c>
      <c r="D1149" s="0" t="n">
        <v>2767</v>
      </c>
      <c r="E1149" s="0" t="n">
        <v>7.724</v>
      </c>
      <c r="F1149" s="0" t="n">
        <v>2766.8</v>
      </c>
      <c r="G1149" s="0" t="n">
        <v>0.00133822466387162</v>
      </c>
      <c r="H1149" s="0" t="n">
        <v>6.61641100361569</v>
      </c>
      <c r="I1149" s="0" t="n">
        <v>0.856604221079193</v>
      </c>
      <c r="T1149" s="0" t="n">
        <v>14.1544</v>
      </c>
      <c r="U1149" s="0" t="n">
        <v>1.5721</v>
      </c>
      <c r="Y1149" s="0" t="n">
        <v>6.45172117391721</v>
      </c>
      <c r="Z1149" s="0" t="n">
        <v>-0.164689829698481</v>
      </c>
    </row>
    <row r="1150" customFormat="false" ht="12.75" hidden="false" customHeight="false" outlineLevel="0" collapsed="false">
      <c r="B1150" s="0" t="n">
        <v>9.16</v>
      </c>
      <c r="C1150" s="0" t="n">
        <v>3.7347</v>
      </c>
      <c r="D1150" s="0" t="n">
        <v>2767</v>
      </c>
      <c r="E1150" s="0" t="n">
        <v>7.66</v>
      </c>
      <c r="F1150" s="0" t="n">
        <v>2766.8</v>
      </c>
      <c r="G1150" s="0" t="n">
        <v>0.00134982651438485</v>
      </c>
      <c r="H1150" s="0" t="n">
        <v>6.60777878565966</v>
      </c>
      <c r="I1150" s="0" t="n">
        <v>0.862634306221888</v>
      </c>
      <c r="T1150" s="0" t="n">
        <v>14.1545</v>
      </c>
      <c r="U1150" s="0" t="n">
        <v>1.5721</v>
      </c>
      <c r="Y1150" s="0" t="n">
        <v>6.42540321983967</v>
      </c>
      <c r="Z1150" s="0" t="n">
        <v>-0.18237556581999</v>
      </c>
    </row>
    <row r="1151" customFormat="false" ht="12.75" hidden="false" customHeight="false" outlineLevel="0" collapsed="false">
      <c r="B1151" s="0" t="n">
        <v>9.143</v>
      </c>
      <c r="C1151" s="0" t="n">
        <v>3.7672</v>
      </c>
      <c r="D1151" s="0" t="n">
        <v>2767</v>
      </c>
      <c r="E1151" s="0" t="n">
        <v>7.643</v>
      </c>
      <c r="F1151" s="0" t="n">
        <v>2766.8</v>
      </c>
      <c r="G1151" s="0" t="n">
        <v>0.00136157293624404</v>
      </c>
      <c r="H1151" s="0" t="n">
        <v>6.59911426033295</v>
      </c>
      <c r="I1151" s="0" t="n">
        <v>0.863419372017919</v>
      </c>
      <c r="T1151" s="0" t="n">
        <v>14.1545</v>
      </c>
      <c r="U1151" s="0" t="n">
        <v>1.5721</v>
      </c>
      <c r="Y1151" s="0" t="n">
        <v>6.41841251328783</v>
      </c>
      <c r="Z1151" s="0" t="n">
        <v>-0.180701747045129</v>
      </c>
    </row>
    <row r="1152" customFormat="false" ht="12.75" hidden="false" customHeight="false" outlineLevel="0" collapsed="false">
      <c r="B1152" s="0" t="n">
        <v>9.138</v>
      </c>
      <c r="C1152" s="0" t="n">
        <v>3.7998</v>
      </c>
      <c r="D1152" s="0" t="n">
        <v>2765</v>
      </c>
      <c r="E1152" s="0" t="n">
        <v>7.638</v>
      </c>
      <c r="F1152" s="0" t="n">
        <v>2764.8</v>
      </c>
      <c r="G1152" s="0" t="n">
        <v>0.00137434895833333</v>
      </c>
      <c r="H1152" s="0" t="n">
        <v>6.58977472898455</v>
      </c>
      <c r="I1152" s="0" t="n">
        <v>0.862761813168964</v>
      </c>
      <c r="T1152" s="0" t="n">
        <v>14.1545</v>
      </c>
      <c r="U1152" s="0" t="n">
        <v>1.5721</v>
      </c>
      <c r="Y1152" s="0" t="n">
        <v>6.41635642312552</v>
      </c>
      <c r="Z1152" s="0" t="n">
        <v>-0.173418305859032</v>
      </c>
    </row>
    <row r="1153" customFormat="false" ht="12.75" hidden="false" customHeight="false" outlineLevel="0" collapsed="false">
      <c r="B1153" s="0" t="n">
        <v>9.089</v>
      </c>
      <c r="C1153" s="0" t="n">
        <v>3.8328</v>
      </c>
      <c r="D1153" s="0" t="n">
        <v>2765</v>
      </c>
      <c r="E1153" s="0" t="n">
        <v>7.589</v>
      </c>
      <c r="F1153" s="0" t="n">
        <v>2764.8</v>
      </c>
      <c r="G1153" s="0" t="n">
        <v>0.00138628472222222</v>
      </c>
      <c r="H1153" s="0" t="n">
        <v>6.58112755671177</v>
      </c>
      <c r="I1153" s="0" t="n">
        <v>0.86719298414966</v>
      </c>
      <c r="T1153" s="0" t="n">
        <v>14.1545</v>
      </c>
      <c r="U1153" s="0" t="n">
        <v>1.5721</v>
      </c>
      <c r="Y1153" s="0" t="n">
        <v>6.3962067395349</v>
      </c>
      <c r="Z1153" s="0" t="n">
        <v>-0.184920817176865</v>
      </c>
    </row>
    <row r="1154" customFormat="false" ht="12.75" hidden="false" customHeight="false" outlineLevel="0" collapsed="false">
      <c r="B1154" s="0" t="n">
        <v>9.074</v>
      </c>
      <c r="C1154" s="0" t="n">
        <v>3.8772</v>
      </c>
      <c r="D1154" s="0" t="n">
        <v>2763</v>
      </c>
      <c r="E1154" s="0" t="n">
        <v>7.574</v>
      </c>
      <c r="F1154" s="0" t="n">
        <v>2762.8</v>
      </c>
      <c r="G1154" s="0" t="n">
        <v>0.00140335891124946</v>
      </c>
      <c r="H1154" s="0" t="n">
        <v>6.56888627903981</v>
      </c>
      <c r="I1154" s="0" t="n">
        <v>0.867294201087908</v>
      </c>
      <c r="T1154" s="0" t="n">
        <v>14.1544</v>
      </c>
      <c r="U1154" s="0" t="n">
        <v>1.5676</v>
      </c>
      <c r="Y1154" s="0" t="n">
        <v>6.39003846904798</v>
      </c>
      <c r="Z1154" s="0" t="n">
        <v>-0.178847809991832</v>
      </c>
    </row>
    <row r="1155" customFormat="false" ht="12.75" hidden="false" customHeight="false" outlineLevel="0" collapsed="false">
      <c r="B1155" s="0" t="n">
        <v>9.035</v>
      </c>
      <c r="C1155" s="0" t="n">
        <v>3.9221</v>
      </c>
      <c r="D1155" s="0" t="n">
        <v>2763</v>
      </c>
      <c r="E1155" s="0" t="n">
        <v>7.535</v>
      </c>
      <c r="F1155" s="0" t="n">
        <v>2762.8</v>
      </c>
      <c r="G1155" s="0" t="n">
        <v>0.00141961054003185</v>
      </c>
      <c r="H1155" s="0" t="n">
        <v>6.55737229875832</v>
      </c>
      <c r="I1155" s="0" t="n">
        <v>0.870255115959963</v>
      </c>
      <c r="T1155" s="0" t="n">
        <v>14.1545</v>
      </c>
      <c r="U1155" s="0" t="n">
        <v>1.563</v>
      </c>
      <c r="Y1155" s="0" t="n">
        <v>6.37400096578198</v>
      </c>
      <c r="Z1155" s="0" t="n">
        <v>-0.183371332976337</v>
      </c>
    </row>
    <row r="1156" customFormat="false" ht="12.75" hidden="false" customHeight="false" outlineLevel="0" collapsed="false">
      <c r="B1156" s="0" t="n">
        <v>9.02</v>
      </c>
      <c r="C1156" s="0" t="n">
        <v>3.9561</v>
      </c>
      <c r="D1156" s="0" t="n">
        <v>2763</v>
      </c>
      <c r="E1156" s="0" t="n">
        <v>7.52</v>
      </c>
      <c r="F1156" s="0" t="n">
        <v>2762.8</v>
      </c>
      <c r="G1156" s="0" t="n">
        <v>0.00143191689590271</v>
      </c>
      <c r="H1156" s="0" t="n">
        <v>6.54874083244781</v>
      </c>
      <c r="I1156" s="0" t="n">
        <v>0.87084319580423</v>
      </c>
      <c r="T1156" s="0" t="n">
        <v>14.1545</v>
      </c>
      <c r="U1156" s="0" t="n">
        <v>1.5585</v>
      </c>
      <c r="Y1156" s="0" t="n">
        <v>6.36783269529506</v>
      </c>
      <c r="Z1156" s="0" t="n">
        <v>-0.180908137152749</v>
      </c>
    </row>
    <row r="1157" customFormat="false" ht="12.75" hidden="false" customHeight="false" outlineLevel="0" collapsed="false">
      <c r="B1157" s="0" t="n">
        <v>8.993</v>
      </c>
      <c r="C1157" s="0" t="n">
        <v>3.9904</v>
      </c>
      <c r="D1157" s="0" t="n">
        <v>2761</v>
      </c>
      <c r="E1157" s="0" t="n">
        <v>7.493</v>
      </c>
      <c r="F1157" s="0" t="n">
        <v>2760.8</v>
      </c>
      <c r="G1157" s="0" t="n">
        <v>0.0014453781512605</v>
      </c>
      <c r="H1157" s="0" t="n">
        <v>6.53938388260331</v>
      </c>
      <c r="I1157" s="0" t="n">
        <v>0.872732401254946</v>
      </c>
      <c r="T1157" s="0" t="n">
        <v>14.1545</v>
      </c>
      <c r="U1157" s="0" t="n">
        <v>1.5494</v>
      </c>
      <c r="Y1157" s="0" t="n">
        <v>6.3567298084186</v>
      </c>
      <c r="Z1157" s="0" t="n">
        <v>-0.182654074184715</v>
      </c>
    </row>
    <row r="1158" customFormat="false" ht="12.75" hidden="false" customHeight="false" outlineLevel="0" collapsed="false">
      <c r="B1158" s="0" t="n">
        <v>8.956</v>
      </c>
      <c r="C1158" s="0" t="n">
        <v>4.0365</v>
      </c>
      <c r="D1158" s="0" t="n">
        <v>2759.1</v>
      </c>
      <c r="E1158" s="0" t="n">
        <v>7.456</v>
      </c>
      <c r="F1158" s="0" t="n">
        <v>2758.9</v>
      </c>
      <c r="G1158" s="0" t="n">
        <v>0.00146308311283483</v>
      </c>
      <c r="H1158" s="0" t="n">
        <v>6.52720893678259</v>
      </c>
      <c r="I1158" s="0" t="n">
        <v>0.875430383152172</v>
      </c>
      <c r="T1158" s="0" t="n">
        <v>14.1545</v>
      </c>
      <c r="U1158" s="0" t="n">
        <v>1.5449</v>
      </c>
      <c r="Y1158" s="0" t="n">
        <v>6.34151474121752</v>
      </c>
      <c r="Z1158" s="0" t="n">
        <v>-0.185694195565071</v>
      </c>
    </row>
    <row r="1159" customFormat="false" ht="12.75" hidden="false" customHeight="false" outlineLevel="0" collapsed="false">
      <c r="B1159" s="0" t="n">
        <v>8.914</v>
      </c>
      <c r="C1159" s="0" t="n">
        <v>4.0832</v>
      </c>
      <c r="D1159" s="0" t="n">
        <v>2759.1</v>
      </c>
      <c r="E1159" s="0" t="n">
        <v>7.414</v>
      </c>
      <c r="F1159" s="0" t="n">
        <v>2758.9</v>
      </c>
      <c r="G1159" s="0" t="n">
        <v>0.00148001014897242</v>
      </c>
      <c r="H1159" s="0" t="n">
        <v>6.51570592263316</v>
      </c>
      <c r="I1159" s="0" t="n">
        <v>0.878838133616558</v>
      </c>
      <c r="T1159" s="0" t="n">
        <v>14.1545</v>
      </c>
      <c r="U1159" s="0" t="n">
        <v>1.5405</v>
      </c>
      <c r="Y1159" s="0" t="n">
        <v>6.32424358385414</v>
      </c>
      <c r="Z1159" s="0" t="n">
        <v>-0.191462338779022</v>
      </c>
    </row>
    <row r="1160" customFormat="false" ht="12.75" hidden="false" customHeight="false" outlineLevel="0" collapsed="false">
      <c r="B1160" s="0" t="n">
        <v>8.896</v>
      </c>
      <c r="C1160" s="0" t="n">
        <v>4.1304</v>
      </c>
      <c r="D1160" s="0" t="n">
        <v>2757.1</v>
      </c>
      <c r="E1160" s="0" t="n">
        <v>7.396</v>
      </c>
      <c r="F1160" s="0" t="n">
        <v>2756.9</v>
      </c>
      <c r="G1160" s="0" t="n">
        <v>0.00149820450506003</v>
      </c>
      <c r="H1160" s="0" t="n">
        <v>6.50348747406167</v>
      </c>
      <c r="I1160" s="0" t="n">
        <v>0.879324969451281</v>
      </c>
      <c r="T1160" s="0" t="n">
        <v>14.1544</v>
      </c>
      <c r="U1160" s="0" t="n">
        <v>1.536</v>
      </c>
      <c r="Y1160" s="0" t="n">
        <v>6.31684165926983</v>
      </c>
      <c r="Z1160" s="0" t="n">
        <v>-0.186645814791841</v>
      </c>
    </row>
    <row r="1161" customFormat="false" ht="12.75" hidden="false" customHeight="false" outlineLevel="0" collapsed="false">
      <c r="B1161" s="0" t="n">
        <v>8.86</v>
      </c>
      <c r="C1161" s="0" t="n">
        <v>4.1782</v>
      </c>
      <c r="D1161" s="0" t="n">
        <v>2757.1</v>
      </c>
      <c r="E1161" s="0" t="n">
        <v>7.36</v>
      </c>
      <c r="F1161" s="0" t="n">
        <v>2756.9</v>
      </c>
      <c r="G1161" s="0" t="n">
        <v>0.00151554281983387</v>
      </c>
      <c r="H1161" s="0" t="n">
        <v>6.49198119758828</v>
      </c>
      <c r="I1161" s="0" t="n">
        <v>0.882062662715799</v>
      </c>
      <c r="T1161" s="0" t="n">
        <v>14.1545</v>
      </c>
      <c r="U1161" s="0" t="n">
        <v>1.536</v>
      </c>
      <c r="Y1161" s="0" t="n">
        <v>6.30203781010122</v>
      </c>
      <c r="Z1161" s="0" t="n">
        <v>-0.189943387487066</v>
      </c>
    </row>
    <row r="1162" customFormat="false" ht="12.75" hidden="false" customHeight="false" outlineLevel="0" collapsed="false">
      <c r="B1162" s="0" t="n">
        <v>8.843</v>
      </c>
      <c r="C1162" s="0" t="n">
        <v>4.2265</v>
      </c>
      <c r="D1162" s="0" t="n">
        <v>2755.1</v>
      </c>
      <c r="E1162" s="0" t="n">
        <v>7.343</v>
      </c>
      <c r="F1162" s="0" t="n">
        <v>2754.9</v>
      </c>
      <c r="G1162" s="0" t="n">
        <v>0.00153417546916404</v>
      </c>
      <c r="H1162" s="0" t="n">
        <v>6.47976178698638</v>
      </c>
      <c r="I1162" s="0" t="n">
        <v>0.882440662806261</v>
      </c>
      <c r="T1162" s="0" t="n">
        <v>14.1547</v>
      </c>
      <c r="U1162" s="0" t="n">
        <v>1.5405</v>
      </c>
      <c r="Y1162" s="0" t="n">
        <v>6.29504710354937</v>
      </c>
      <c r="Z1162" s="0" t="n">
        <v>-0.184714683437003</v>
      </c>
    </row>
    <row r="1163" customFormat="false" ht="12.75" hidden="false" customHeight="false" outlineLevel="0" collapsed="false">
      <c r="B1163" s="0" t="n">
        <v>8.796</v>
      </c>
      <c r="C1163" s="0" t="n">
        <v>4.2753</v>
      </c>
      <c r="D1163" s="0" t="n">
        <v>2755.1</v>
      </c>
      <c r="E1163" s="0" t="n">
        <v>7.296</v>
      </c>
      <c r="F1163" s="0" t="n">
        <v>2754.9</v>
      </c>
      <c r="G1163" s="0" t="n">
        <v>0.00155188936077535</v>
      </c>
      <c r="H1163" s="0" t="n">
        <v>6.46828173973255</v>
      </c>
      <c r="I1163" s="0" t="n">
        <v>0.886551773537904</v>
      </c>
      <c r="T1163" s="0" t="n">
        <v>14.1544</v>
      </c>
      <c r="U1163" s="0" t="n">
        <v>1.5449</v>
      </c>
      <c r="Y1163" s="0" t="n">
        <v>6.27571985602368</v>
      </c>
      <c r="Z1163" s="0" t="n">
        <v>-0.192561883708867</v>
      </c>
    </row>
    <row r="1164" customFormat="false" ht="12.75" hidden="false" customHeight="false" outlineLevel="0" collapsed="false">
      <c r="B1164" s="0" t="n">
        <v>8.768</v>
      </c>
      <c r="C1164" s="0" t="n">
        <v>4.3247</v>
      </c>
      <c r="D1164" s="0" t="n">
        <v>2753.1</v>
      </c>
      <c r="E1164" s="0" t="n">
        <v>7.268</v>
      </c>
      <c r="F1164" s="0" t="n">
        <v>2752.9</v>
      </c>
      <c r="G1164" s="0" t="n">
        <v>0.0015709615314759</v>
      </c>
      <c r="H1164" s="0" t="n">
        <v>6.45606699923744</v>
      </c>
      <c r="I1164" s="0" t="n">
        <v>0.888286598684293</v>
      </c>
      <c r="T1164" s="0" t="n">
        <v>14.1545</v>
      </c>
      <c r="U1164" s="0" t="n">
        <v>1.554</v>
      </c>
      <c r="Y1164" s="0" t="n">
        <v>6.26420575111476</v>
      </c>
      <c r="Z1164" s="0" t="n">
        <v>-0.191861248122684</v>
      </c>
    </row>
    <row r="1165" customFormat="false" ht="12.75" hidden="false" customHeight="false" outlineLevel="0" collapsed="false">
      <c r="B1165" s="0" t="n">
        <v>8.754</v>
      </c>
      <c r="C1165" s="0" t="n">
        <v>4.3747</v>
      </c>
      <c r="D1165" s="0" t="n">
        <v>2753.1</v>
      </c>
      <c r="E1165" s="0" t="n">
        <v>7.254</v>
      </c>
      <c r="F1165" s="0" t="n">
        <v>2752.9</v>
      </c>
      <c r="G1165" s="0" t="n">
        <v>0.00158912419630208</v>
      </c>
      <c r="H1165" s="0" t="n">
        <v>6.44457182774917</v>
      </c>
      <c r="I1165" s="0" t="n">
        <v>0.888416298283591</v>
      </c>
      <c r="T1165" s="0" t="n">
        <v>14.1545</v>
      </c>
      <c r="U1165" s="0" t="n">
        <v>1.563</v>
      </c>
      <c r="Y1165" s="0" t="n">
        <v>6.2584486986603</v>
      </c>
      <c r="Z1165" s="0" t="n">
        <v>-0.186123129088874</v>
      </c>
    </row>
    <row r="1166" customFormat="false" ht="12.75" hidden="false" customHeight="false" outlineLevel="0" collapsed="false">
      <c r="B1166" s="0" t="n">
        <v>8.7</v>
      </c>
      <c r="C1166" s="0" t="n">
        <v>4.4379</v>
      </c>
      <c r="D1166" s="0" t="n">
        <v>2753.1</v>
      </c>
      <c r="E1166" s="0" t="n">
        <v>7.2</v>
      </c>
      <c r="F1166" s="0" t="n">
        <v>2752.9</v>
      </c>
      <c r="G1166" s="0" t="n">
        <v>0.00161208180464238</v>
      </c>
      <c r="H1166" s="0" t="n">
        <v>6.43022848310004</v>
      </c>
      <c r="I1166" s="0" t="n">
        <v>0.893087289319451</v>
      </c>
      <c r="T1166" s="0" t="n">
        <v>14.1542</v>
      </c>
      <c r="U1166" s="0" t="n">
        <v>1.5676</v>
      </c>
      <c r="Y1166" s="0" t="n">
        <v>6.23624292490737</v>
      </c>
      <c r="Z1166" s="0" t="n">
        <v>-0.19398555819267</v>
      </c>
    </row>
    <row r="1167" customFormat="false" ht="12.75" hidden="false" customHeight="false" outlineLevel="0" collapsed="false">
      <c r="B1167" s="0" t="n">
        <v>8.682</v>
      </c>
      <c r="C1167" s="0" t="n">
        <v>4.4891</v>
      </c>
      <c r="D1167" s="0" t="n">
        <v>2751.1</v>
      </c>
      <c r="E1167" s="0" t="n">
        <v>7.182</v>
      </c>
      <c r="F1167" s="0" t="n">
        <v>2750.9</v>
      </c>
      <c r="G1167" s="0" t="n">
        <v>0.00163186593478498</v>
      </c>
      <c r="H1167" s="0" t="n">
        <v>6.41803076859912</v>
      </c>
      <c r="I1167" s="0" t="n">
        <v>0.893627230381386</v>
      </c>
      <c r="T1167" s="0" t="n">
        <v>14.1544</v>
      </c>
      <c r="U1167" s="0" t="n">
        <v>1.5721</v>
      </c>
      <c r="Y1167" s="0" t="n">
        <v>6.22884100032307</v>
      </c>
      <c r="Z1167" s="0" t="n">
        <v>-0.189189768276046</v>
      </c>
    </row>
    <row r="1168" customFormat="false" ht="12.75" hidden="false" customHeight="false" outlineLevel="0" collapsed="false">
      <c r="B1168" s="0" t="n">
        <v>8.636</v>
      </c>
      <c r="C1168" s="0" t="n">
        <v>4.5409</v>
      </c>
      <c r="D1168" s="0" t="n">
        <v>2751.1</v>
      </c>
      <c r="E1168" s="0" t="n">
        <v>7.136</v>
      </c>
      <c r="F1168" s="0" t="n">
        <v>2750.9</v>
      </c>
      <c r="G1168" s="0" t="n">
        <v>0.0016506961358101</v>
      </c>
      <c r="H1168" s="0" t="n">
        <v>6.40655777525894</v>
      </c>
      <c r="I1168" s="0" t="n">
        <v>0.897779957295256</v>
      </c>
      <c r="T1168" s="0" t="n">
        <v>14.1544</v>
      </c>
      <c r="U1168" s="0" t="n">
        <v>1.5767</v>
      </c>
      <c r="Y1168" s="0" t="n">
        <v>6.20992497082984</v>
      </c>
      <c r="Z1168" s="0" t="n">
        <v>-0.196632804429104</v>
      </c>
    </row>
    <row r="1169" customFormat="false" ht="12.75" hidden="false" customHeight="false" outlineLevel="0" collapsed="false">
      <c r="B1169" s="0" t="n">
        <v>8.607</v>
      </c>
      <c r="C1169" s="0" t="n">
        <v>4.6065</v>
      </c>
      <c r="D1169" s="0" t="n">
        <v>2751.1</v>
      </c>
      <c r="E1169" s="0" t="n">
        <v>7.107</v>
      </c>
      <c r="F1169" s="0" t="n">
        <v>2750.9</v>
      </c>
      <c r="G1169" s="0" t="n">
        <v>0.00167454287687666</v>
      </c>
      <c r="H1169" s="0" t="n">
        <v>6.39221465688942</v>
      </c>
      <c r="I1169" s="0" t="n">
        <v>0.899425166299342</v>
      </c>
      <c r="T1169" s="0" t="n">
        <v>14.1544</v>
      </c>
      <c r="U1169" s="0" t="n">
        <v>1.5767</v>
      </c>
      <c r="Y1169" s="0" t="n">
        <v>6.19799964788846</v>
      </c>
      <c r="Z1169" s="0" t="n">
        <v>-0.194215009000965</v>
      </c>
    </row>
    <row r="1170" customFormat="false" ht="12.75" hidden="false" customHeight="false" outlineLevel="0" collapsed="false">
      <c r="B1170" s="0" t="n">
        <v>8.572</v>
      </c>
      <c r="C1170" s="0" t="n">
        <v>4.6597</v>
      </c>
      <c r="D1170" s="0" t="n">
        <v>2749.1</v>
      </c>
      <c r="E1170" s="0" t="n">
        <v>7.072</v>
      </c>
      <c r="F1170" s="0" t="n">
        <v>2748.9</v>
      </c>
      <c r="G1170" s="0" t="n">
        <v>0.00169511440940012</v>
      </c>
      <c r="H1170" s="0" t="n">
        <v>6.38000463963741</v>
      </c>
      <c r="I1170" s="0" t="n">
        <v>0.902149977324294</v>
      </c>
      <c r="T1170" s="0" t="n">
        <v>14.1544</v>
      </c>
      <c r="U1170" s="0" t="n">
        <v>1.5767</v>
      </c>
      <c r="Y1170" s="0" t="n">
        <v>6.1836070167523</v>
      </c>
      <c r="Z1170" s="0" t="n">
        <v>-0.196397622885105</v>
      </c>
    </row>
    <row r="1171" customFormat="false" ht="12.75" hidden="false" customHeight="false" outlineLevel="0" collapsed="false">
      <c r="B1171" s="0" t="n">
        <v>8.54</v>
      </c>
      <c r="C1171" s="0" t="n">
        <v>4.7134</v>
      </c>
      <c r="D1171" s="0" t="n">
        <v>2747.1</v>
      </c>
      <c r="E1171" s="0" t="n">
        <v>7.04</v>
      </c>
      <c r="F1171" s="0" t="n">
        <v>2746.9</v>
      </c>
      <c r="G1171" s="0" t="n">
        <v>0.00171589792129309</v>
      </c>
      <c r="H1171" s="0" t="n">
        <v>6.36781836426167</v>
      </c>
      <c r="I1171" s="0" t="n">
        <v>0.904519654014442</v>
      </c>
      <c r="T1171" s="0" t="n">
        <v>14.1545</v>
      </c>
      <c r="U1171" s="0" t="n">
        <v>1.5813</v>
      </c>
      <c r="Y1171" s="0" t="n">
        <v>6.17044803971353</v>
      </c>
      <c r="Z1171" s="0" t="n">
        <v>-0.197370324548137</v>
      </c>
    </row>
    <row r="1172" customFormat="false" ht="12.75" hidden="false" customHeight="false" outlineLevel="0" collapsed="false">
      <c r="B1172" s="0" t="n">
        <v>8.51</v>
      </c>
      <c r="C1172" s="0" t="n">
        <v>4.7678</v>
      </c>
      <c r="D1172" s="0" t="n">
        <v>2747.1</v>
      </c>
      <c r="E1172" s="0" t="n">
        <v>7.01</v>
      </c>
      <c r="F1172" s="0" t="n">
        <v>2746.9</v>
      </c>
      <c r="G1172" s="0" t="n">
        <v>0.00173570206414504</v>
      </c>
      <c r="H1172" s="0" t="n">
        <v>6.35634289838315</v>
      </c>
      <c r="I1172" s="0" t="n">
        <v>0.906753623164501</v>
      </c>
      <c r="T1172" s="0" t="n">
        <v>14.1544</v>
      </c>
      <c r="U1172" s="0" t="n">
        <v>1.5813</v>
      </c>
      <c r="Y1172" s="0" t="n">
        <v>6.15811149873969</v>
      </c>
      <c r="Z1172" s="0" t="n">
        <v>-0.198231399643463</v>
      </c>
    </row>
    <row r="1173" customFormat="false" ht="12.75" hidden="false" customHeight="false" outlineLevel="0" collapsed="false">
      <c r="B1173" s="0" t="n">
        <v>8.486</v>
      </c>
      <c r="C1173" s="0" t="n">
        <v>4.8366</v>
      </c>
      <c r="D1173" s="0" t="n">
        <v>2747.1</v>
      </c>
      <c r="E1173" s="0" t="n">
        <v>6.986</v>
      </c>
      <c r="F1173" s="0" t="n">
        <v>2746.9</v>
      </c>
      <c r="G1173" s="0" t="n">
        <v>0.00176074848010485</v>
      </c>
      <c r="H1173" s="0" t="n">
        <v>6.34201588732636</v>
      </c>
      <c r="I1173" s="0" t="n">
        <v>0.907817905428909</v>
      </c>
      <c r="T1173" s="0" t="n">
        <v>14.1545</v>
      </c>
      <c r="U1173" s="0" t="n">
        <v>1.5859</v>
      </c>
      <c r="Y1173" s="0" t="n">
        <v>6.14824226596061</v>
      </c>
      <c r="Z1173" s="0" t="n">
        <v>-0.193773621365743</v>
      </c>
    </row>
    <row r="1174" customFormat="false" ht="12.75" hidden="false" customHeight="false" outlineLevel="0" collapsed="false">
      <c r="B1174" s="0" t="n">
        <v>8.442</v>
      </c>
      <c r="C1174" s="0" t="n">
        <v>4.8923</v>
      </c>
      <c r="D1174" s="0" t="n">
        <v>2745.1</v>
      </c>
      <c r="E1174" s="0" t="n">
        <v>6.942</v>
      </c>
      <c r="F1174" s="0" t="n">
        <v>2744.9</v>
      </c>
      <c r="G1174" s="0" t="n">
        <v>0.00178232358191555</v>
      </c>
      <c r="H1174" s="0" t="n">
        <v>6.32983698339814</v>
      </c>
      <c r="I1174" s="0" t="n">
        <v>0.91181748536418</v>
      </c>
      <c r="T1174" s="0" t="n">
        <v>14.1545</v>
      </c>
      <c r="U1174" s="0" t="n">
        <v>1.5859</v>
      </c>
      <c r="Y1174" s="0" t="n">
        <v>6.13014867253231</v>
      </c>
      <c r="Z1174" s="0" t="n">
        <v>-0.199688310865835</v>
      </c>
    </row>
    <row r="1175" customFormat="false" ht="12.75" hidden="false" customHeight="false" outlineLevel="0" collapsed="false">
      <c r="B1175" s="0" t="n">
        <v>8.414</v>
      </c>
      <c r="C1175" s="0" t="n">
        <v>4.9487</v>
      </c>
      <c r="D1175" s="0" t="n">
        <v>2745.1</v>
      </c>
      <c r="E1175" s="0" t="n">
        <v>6.914</v>
      </c>
      <c r="F1175" s="0" t="n">
        <v>2744.9</v>
      </c>
      <c r="G1175" s="0" t="n">
        <v>0.00180287077853474</v>
      </c>
      <c r="H1175" s="0" t="n">
        <v>6.31837460885209</v>
      </c>
      <c r="I1175" s="0" t="n">
        <v>0.913852272035304</v>
      </c>
      <c r="T1175" s="0" t="n">
        <v>14.1544</v>
      </c>
      <c r="U1175" s="0" t="n">
        <v>1.5859</v>
      </c>
      <c r="Y1175" s="0" t="n">
        <v>6.11863456762338</v>
      </c>
      <c r="Z1175" s="0" t="n">
        <v>-0.19974004122871</v>
      </c>
    </row>
    <row r="1176" customFormat="false" ht="12.75" hidden="false" customHeight="false" outlineLevel="0" collapsed="false">
      <c r="B1176" s="0" t="n">
        <v>8.358</v>
      </c>
      <c r="C1176" s="0" t="n">
        <v>5.0057</v>
      </c>
      <c r="D1176" s="0" t="n">
        <v>2745.1</v>
      </c>
      <c r="E1176" s="0" t="n">
        <v>6.858</v>
      </c>
      <c r="F1176" s="0" t="n">
        <v>2744.9</v>
      </c>
      <c r="G1176" s="0" t="n">
        <v>0.001823636562352</v>
      </c>
      <c r="H1176" s="0" t="n">
        <v>6.30692226227294</v>
      </c>
      <c r="I1176" s="0" t="n">
        <v>0.919644541013843</v>
      </c>
      <c r="T1176" s="0" t="n">
        <v>14.1545</v>
      </c>
      <c r="U1176" s="0" t="n">
        <v>1.5859</v>
      </c>
      <c r="Y1176" s="0" t="n">
        <v>6.09560635780554</v>
      </c>
      <c r="Z1176" s="0" t="n">
        <v>-0.2113159044674</v>
      </c>
    </row>
    <row r="1177" customFormat="false" ht="12.75" hidden="false" customHeight="false" outlineLevel="0" collapsed="false">
      <c r="B1177" s="0" t="n">
        <v>8.328</v>
      </c>
      <c r="C1177" s="0" t="n">
        <v>5.0778</v>
      </c>
      <c r="D1177" s="0" t="n">
        <v>2743.2</v>
      </c>
      <c r="E1177" s="0" t="n">
        <v>6.828</v>
      </c>
      <c r="F1177" s="0" t="n">
        <v>2743</v>
      </c>
      <c r="G1177" s="0" t="n">
        <v>0.00185118483412322</v>
      </c>
      <c r="H1177" s="0" t="n">
        <v>6.29192899695471</v>
      </c>
      <c r="I1177" s="0" t="n">
        <v>0.921489308282764</v>
      </c>
      <c r="T1177" s="0" t="n">
        <v>14.1542</v>
      </c>
      <c r="U1177" s="0" t="n">
        <v>1.5813</v>
      </c>
      <c r="Y1177" s="0" t="n">
        <v>6.08326981683169</v>
      </c>
      <c r="Z1177" s="0" t="n">
        <v>-0.208659180123016</v>
      </c>
    </row>
    <row r="1178" customFormat="false" ht="12.75" hidden="false" customHeight="false" outlineLevel="0" collapsed="false">
      <c r="B1178" s="0" t="n">
        <v>8.293</v>
      </c>
      <c r="C1178" s="0" t="n">
        <v>5.1363</v>
      </c>
      <c r="D1178" s="0" t="n">
        <v>2741.2</v>
      </c>
      <c r="E1178" s="0" t="n">
        <v>6.793</v>
      </c>
      <c r="F1178" s="0" t="n">
        <v>2741</v>
      </c>
      <c r="G1178" s="0" t="n">
        <v>0.0018738781466618</v>
      </c>
      <c r="H1178" s="0" t="n">
        <v>6.27974472411403</v>
      </c>
      <c r="I1178" s="0" t="n">
        <v>0.924443504212282</v>
      </c>
      <c r="T1178" s="0" t="n">
        <v>14.1545</v>
      </c>
      <c r="U1178" s="0" t="n">
        <v>1.5813</v>
      </c>
      <c r="Y1178" s="0" t="n">
        <v>6.06887718569554</v>
      </c>
      <c r="Z1178" s="0" t="n">
        <v>-0.210867538418491</v>
      </c>
    </row>
    <row r="1179" customFormat="false" ht="12.75" hidden="false" customHeight="false" outlineLevel="0" collapsed="false">
      <c r="B1179" s="0" t="n">
        <v>8.261</v>
      </c>
      <c r="C1179" s="0" t="n">
        <v>5.1954</v>
      </c>
      <c r="D1179" s="0" t="n">
        <v>2739.2</v>
      </c>
      <c r="E1179" s="0" t="n">
        <v>6.761</v>
      </c>
      <c r="F1179" s="0" t="n">
        <v>2739</v>
      </c>
      <c r="G1179" s="0" t="n">
        <v>0.00189682365826944</v>
      </c>
      <c r="H1179" s="0" t="n">
        <v>6.26757415503943</v>
      </c>
      <c r="I1179" s="0" t="n">
        <v>0.927018807134956</v>
      </c>
      <c r="T1179" s="0" t="n">
        <v>14.1545</v>
      </c>
      <c r="U1179" s="0" t="n">
        <v>1.5859</v>
      </c>
      <c r="Y1179" s="0" t="n">
        <v>6.05571820865677</v>
      </c>
      <c r="Z1179" s="0" t="n">
        <v>-0.211855946382663</v>
      </c>
    </row>
    <row r="1180" customFormat="false" ht="12.75" hidden="false" customHeight="false" outlineLevel="0" collapsed="false">
      <c r="B1180" s="0" t="n">
        <v>8.222</v>
      </c>
      <c r="C1180" s="0" t="n">
        <v>5.2552</v>
      </c>
      <c r="D1180" s="0" t="n">
        <v>2737.2</v>
      </c>
      <c r="E1180" s="0" t="n">
        <v>6.722</v>
      </c>
      <c r="F1180" s="0" t="n">
        <v>2737</v>
      </c>
      <c r="G1180" s="0" t="n">
        <v>0.00192005845816588</v>
      </c>
      <c r="H1180" s="0" t="n">
        <v>6.2553992516889</v>
      </c>
      <c r="I1180" s="0" t="n">
        <v>0.930586023756159</v>
      </c>
      <c r="T1180" s="0" t="n">
        <v>14.1544</v>
      </c>
      <c r="U1180" s="0" t="n">
        <v>1.5952</v>
      </c>
      <c r="Y1180" s="0" t="n">
        <v>6.03968070539077</v>
      </c>
      <c r="Z1180" s="0" t="n">
        <v>-0.215718546298125</v>
      </c>
    </row>
    <row r="1181" customFormat="false" ht="12.75" hidden="false" customHeight="false" outlineLevel="0" collapsed="false">
      <c r="B1181" s="0" t="n">
        <v>8.186</v>
      </c>
      <c r="C1181" s="0" t="n">
        <v>5.3309</v>
      </c>
      <c r="D1181" s="0" t="n">
        <v>2737.2</v>
      </c>
      <c r="E1181" s="0" t="n">
        <v>6.686</v>
      </c>
      <c r="F1181" s="0" t="n">
        <v>2737</v>
      </c>
      <c r="G1181" s="0" t="n">
        <v>0.00194771647789551</v>
      </c>
      <c r="H1181" s="0" t="n">
        <v>6.2410972357296</v>
      </c>
      <c r="I1181" s="0" t="n">
        <v>0.933457558439964</v>
      </c>
      <c r="T1181" s="0" t="n">
        <v>14.1544</v>
      </c>
      <c r="U1181" s="0" t="n">
        <v>1.5952</v>
      </c>
      <c r="Y1181" s="0" t="n">
        <v>6.02487685622216</v>
      </c>
      <c r="Z1181" s="0" t="n">
        <v>-0.216220379507441</v>
      </c>
    </row>
    <row r="1182" customFormat="false" ht="12.75" hidden="false" customHeight="false" outlineLevel="0" collapsed="false">
      <c r="B1182" s="0" t="n">
        <v>8.143</v>
      </c>
      <c r="C1182" s="0" t="n">
        <v>5.3922</v>
      </c>
      <c r="D1182" s="0" t="n">
        <v>2735.2</v>
      </c>
      <c r="E1182" s="0" t="n">
        <v>6.643</v>
      </c>
      <c r="F1182" s="0" t="n">
        <v>2735</v>
      </c>
      <c r="G1182" s="0" t="n">
        <v>0.00197155393053016</v>
      </c>
      <c r="H1182" s="0" t="n">
        <v>6.22893285686038</v>
      </c>
      <c r="I1182" s="0" t="n">
        <v>0.937668652244525</v>
      </c>
      <c r="T1182" s="0" t="n">
        <v>14.1545</v>
      </c>
      <c r="U1182" s="0" t="n">
        <v>1.6138</v>
      </c>
      <c r="Y1182" s="0" t="n">
        <v>6.00719448082631</v>
      </c>
      <c r="Z1182" s="0" t="n">
        <v>-0.221738376034065</v>
      </c>
    </row>
    <row r="1183" customFormat="false" ht="12.75" hidden="false" customHeight="false" outlineLevel="0" collapsed="false">
      <c r="B1183" s="0" t="n">
        <v>8.116</v>
      </c>
      <c r="C1183" s="0" t="n">
        <v>5.4543</v>
      </c>
      <c r="D1183" s="0" t="n">
        <v>2735.2</v>
      </c>
      <c r="E1183" s="0" t="n">
        <v>6.616</v>
      </c>
      <c r="F1183" s="0" t="n">
        <v>2735</v>
      </c>
      <c r="G1183" s="0" t="n">
        <v>0.00199425959780622</v>
      </c>
      <c r="H1183" s="0" t="n">
        <v>6.21748203408204</v>
      </c>
      <c r="I1183" s="0" t="n">
        <v>0.939764515429571</v>
      </c>
      <c r="T1183" s="0" t="n">
        <v>14.1544</v>
      </c>
      <c r="U1183" s="0" t="n">
        <v>1.6279</v>
      </c>
      <c r="Y1183" s="0" t="n">
        <v>5.99609159394985</v>
      </c>
      <c r="Z1183" s="0" t="n">
        <v>-0.221390440132192</v>
      </c>
    </row>
    <row r="1184" customFormat="false" ht="12.75" hidden="false" customHeight="false" outlineLevel="0" collapsed="false">
      <c r="B1184" s="0" t="n">
        <v>8.068</v>
      </c>
      <c r="C1184" s="0" t="n">
        <v>5.5328</v>
      </c>
      <c r="D1184" s="0" t="n">
        <v>2733.2</v>
      </c>
      <c r="E1184" s="0" t="n">
        <v>6.568</v>
      </c>
      <c r="F1184" s="0" t="n">
        <v>2733</v>
      </c>
      <c r="G1184" s="0" t="n">
        <v>0.00202444200512258</v>
      </c>
      <c r="H1184" s="0" t="n">
        <v>6.20246077800633</v>
      </c>
      <c r="I1184" s="0" t="n">
        <v>0.944345429050904</v>
      </c>
      <c r="T1184" s="0" t="n">
        <v>14.1545</v>
      </c>
      <c r="U1184" s="0" t="n">
        <v>1.6374</v>
      </c>
      <c r="Y1184" s="0" t="n">
        <v>5.9763531283917</v>
      </c>
      <c r="Z1184" s="0" t="n">
        <v>-0.226107649614634</v>
      </c>
    </row>
    <row r="1185" customFormat="false" ht="12.75" hidden="false" customHeight="false" outlineLevel="0" collapsed="false">
      <c r="B1185" s="0" t="n">
        <v>8.047</v>
      </c>
      <c r="C1185" s="0" t="n">
        <v>5.5964</v>
      </c>
      <c r="D1185" s="0" t="n">
        <v>2731.2</v>
      </c>
      <c r="E1185" s="0" t="n">
        <v>6.547</v>
      </c>
      <c r="F1185" s="0" t="n">
        <v>2731</v>
      </c>
      <c r="G1185" s="0" t="n">
        <v>0.00204921274258513</v>
      </c>
      <c r="H1185" s="0" t="n">
        <v>6.19029919694929</v>
      </c>
      <c r="I1185" s="0" t="n">
        <v>0.945516908041742</v>
      </c>
      <c r="T1185" s="0" t="n">
        <v>14.1545</v>
      </c>
      <c r="U1185" s="0" t="n">
        <v>1.647</v>
      </c>
      <c r="Y1185" s="0" t="n">
        <v>5.96771754971001</v>
      </c>
      <c r="Z1185" s="0" t="n">
        <v>-0.222581647239275</v>
      </c>
    </row>
    <row r="1186" customFormat="false" ht="12.75" hidden="false" customHeight="false" outlineLevel="0" collapsed="false">
      <c r="B1186" s="0" t="n">
        <v>8.008</v>
      </c>
      <c r="C1186" s="0" t="n">
        <v>5.6769</v>
      </c>
      <c r="D1186" s="0" t="n">
        <v>2731.2</v>
      </c>
      <c r="E1186" s="0" t="n">
        <v>6.508</v>
      </c>
      <c r="F1186" s="0" t="n">
        <v>2731</v>
      </c>
      <c r="G1186" s="0" t="n">
        <v>0.00207868912486269</v>
      </c>
      <c r="H1186" s="0" t="n">
        <v>6.17601742263157</v>
      </c>
      <c r="I1186" s="0" t="n">
        <v>0.948988540662504</v>
      </c>
      <c r="T1186" s="0" t="n">
        <v>14.1544</v>
      </c>
      <c r="U1186" s="0" t="n">
        <v>1.6517</v>
      </c>
      <c r="Y1186" s="0" t="n">
        <v>5.95168004644401</v>
      </c>
      <c r="Z1186" s="0" t="n">
        <v>-0.224337376187563</v>
      </c>
    </row>
    <row r="1187" customFormat="false" ht="12.75" hidden="false" customHeight="false" outlineLevel="0" collapsed="false">
      <c r="B1187" s="0" t="n">
        <v>7.95</v>
      </c>
      <c r="C1187" s="0" t="n">
        <v>5.7422</v>
      </c>
      <c r="D1187" s="0" t="n">
        <v>2729.2</v>
      </c>
      <c r="E1187" s="0" t="n">
        <v>6.45</v>
      </c>
      <c r="F1187" s="0" t="n">
        <v>2729</v>
      </c>
      <c r="G1187" s="0" t="n">
        <v>0.00210414071088311</v>
      </c>
      <c r="H1187" s="0" t="n">
        <v>6.16384771956857</v>
      </c>
      <c r="I1187" s="0" t="n">
        <v>0.955635305359468</v>
      </c>
      <c r="T1187" s="0" t="n">
        <v>14.1542</v>
      </c>
      <c r="U1187" s="0" t="n">
        <v>1.6566</v>
      </c>
      <c r="Y1187" s="0" t="n">
        <v>5.92782940056124</v>
      </c>
      <c r="Z1187" s="0" t="n">
        <v>-0.23601831900733</v>
      </c>
    </row>
    <row r="1188" customFormat="false" ht="12.75" hidden="false" customHeight="false" outlineLevel="0" collapsed="false">
      <c r="B1188" s="0" t="n">
        <v>7.918</v>
      </c>
      <c r="C1188" s="0" t="n">
        <v>5.8248</v>
      </c>
      <c r="D1188" s="0" t="n">
        <v>2729.2</v>
      </c>
      <c r="E1188" s="0" t="n">
        <v>6.418</v>
      </c>
      <c r="F1188" s="0" t="n">
        <v>2729</v>
      </c>
      <c r="G1188" s="0" t="n">
        <v>0.00213440820813485</v>
      </c>
      <c r="H1188" s="0" t="n">
        <v>6.14956546853311</v>
      </c>
      <c r="I1188" s="0" t="n">
        <v>0.958174738007651</v>
      </c>
      <c r="T1188" s="0" t="n">
        <v>14.1544</v>
      </c>
      <c r="U1188" s="0" t="n">
        <v>1.6614</v>
      </c>
      <c r="Y1188" s="0" t="n">
        <v>5.91467042352247</v>
      </c>
      <c r="Z1188" s="0" t="n">
        <v>-0.234895045010633</v>
      </c>
    </row>
    <row r="1189" customFormat="false" ht="12.75" hidden="false" customHeight="false" outlineLevel="0" collapsed="false">
      <c r="B1189" s="0" t="n">
        <v>7.902</v>
      </c>
      <c r="C1189" s="0" t="n">
        <v>5.9254</v>
      </c>
      <c r="D1189" s="0" t="n">
        <v>2727.2</v>
      </c>
      <c r="E1189" s="0" t="n">
        <v>6.402</v>
      </c>
      <c r="F1189" s="0" t="n">
        <v>2727</v>
      </c>
      <c r="G1189" s="0" t="n">
        <v>0.00217286395306197</v>
      </c>
      <c r="H1189" s="0" t="n">
        <v>6.13170880060461</v>
      </c>
      <c r="I1189" s="0" t="n">
        <v>0.957780193783912</v>
      </c>
      <c r="T1189" s="0" t="n">
        <v>14.1544</v>
      </c>
      <c r="U1189" s="0" t="n">
        <v>1.6614</v>
      </c>
      <c r="Y1189" s="0" t="n">
        <v>5.90809093500309</v>
      </c>
      <c r="Z1189" s="0" t="n">
        <v>-0.223617865601517</v>
      </c>
    </row>
    <row r="1190" customFormat="false" ht="12.75" hidden="false" customHeight="false" outlineLevel="0" collapsed="false">
      <c r="B1190" s="0" t="n">
        <v>7.865</v>
      </c>
      <c r="C1190" s="0" t="n">
        <v>5.9935</v>
      </c>
      <c r="D1190" s="0" t="n">
        <v>2725.3</v>
      </c>
      <c r="E1190" s="0" t="n">
        <v>6.365</v>
      </c>
      <c r="F1190" s="0" t="n">
        <v>2725.1</v>
      </c>
      <c r="G1190" s="0" t="n">
        <v>0.00219936883050163</v>
      </c>
      <c r="H1190" s="0" t="n">
        <v>6.11958446882183</v>
      </c>
      <c r="I1190" s="0" t="n">
        <v>0.961442964465331</v>
      </c>
      <c r="T1190" s="0" t="n">
        <v>14.1544</v>
      </c>
      <c r="U1190" s="0" t="n">
        <v>1.6662</v>
      </c>
      <c r="Y1190" s="0" t="n">
        <v>5.89287586780201</v>
      </c>
      <c r="Z1190" s="0" t="n">
        <v>-0.226708601019817</v>
      </c>
    </row>
    <row r="1191" customFormat="false" ht="12.75" hidden="false" customHeight="false" outlineLevel="0" collapsed="false">
      <c r="B1191" s="0" t="n">
        <v>7.822</v>
      </c>
      <c r="C1191" s="0" t="n">
        <v>6.097</v>
      </c>
      <c r="D1191" s="0" t="n">
        <v>2721.3</v>
      </c>
      <c r="E1191" s="0" t="n">
        <v>6.322</v>
      </c>
      <c r="F1191" s="0" t="n">
        <v>2721.1</v>
      </c>
      <c r="G1191" s="0" t="n">
        <v>0.0022406379772886</v>
      </c>
      <c r="H1191" s="0" t="n">
        <v>6.10099425736496</v>
      </c>
      <c r="I1191" s="0" t="n">
        <v>0.965041799646466</v>
      </c>
      <c r="T1191" s="0" t="n">
        <v>14.1545</v>
      </c>
      <c r="U1191" s="0" t="n">
        <v>1.671</v>
      </c>
      <c r="Y1191" s="0" t="n">
        <v>5.87519349240617</v>
      </c>
      <c r="Z1191" s="0" t="n">
        <v>-0.22580076495879</v>
      </c>
    </row>
    <row r="1192" customFormat="false" ht="12.75" hidden="false" customHeight="false" outlineLevel="0" collapsed="false">
      <c r="B1192" s="0" t="n">
        <v>7.762</v>
      </c>
      <c r="C1192" s="0" t="n">
        <v>6.1846</v>
      </c>
      <c r="D1192" s="0" t="n">
        <v>2721.3</v>
      </c>
      <c r="E1192" s="0" t="n">
        <v>6.262</v>
      </c>
      <c r="F1192" s="0" t="n">
        <v>2721.1</v>
      </c>
      <c r="G1192" s="0" t="n">
        <v>0.00227283084046893</v>
      </c>
      <c r="H1192" s="0" t="n">
        <v>6.08672877403278</v>
      </c>
      <c r="I1192" s="0" t="n">
        <v>0.972010343984794</v>
      </c>
      <c r="T1192" s="0" t="n">
        <v>14.1544</v>
      </c>
      <c r="U1192" s="0" t="n">
        <v>1.671</v>
      </c>
      <c r="Y1192" s="0" t="n">
        <v>5.85052041045848</v>
      </c>
      <c r="Z1192" s="0" t="n">
        <v>-0.236208363574303</v>
      </c>
    </row>
    <row r="1193" customFormat="false" ht="12.75" hidden="false" customHeight="false" outlineLevel="0" collapsed="false">
      <c r="B1193" s="0" t="n">
        <v>7.757</v>
      </c>
      <c r="C1193" s="0" t="n">
        <v>6.2735</v>
      </c>
      <c r="D1193" s="0" t="n">
        <v>2719.3</v>
      </c>
      <c r="E1193" s="0" t="n">
        <v>6.257</v>
      </c>
      <c r="F1193" s="0" t="n">
        <v>2719.1</v>
      </c>
      <c r="G1193" s="0" t="n">
        <v>0.00230719723437902</v>
      </c>
      <c r="H1193" s="0" t="n">
        <v>6.07172142640143</v>
      </c>
      <c r="I1193" s="0" t="n">
        <v>0.970388593000069</v>
      </c>
      <c r="T1193" s="0" t="n">
        <v>14.1544</v>
      </c>
      <c r="U1193" s="0" t="n">
        <v>1.6905</v>
      </c>
      <c r="Y1193" s="0" t="n">
        <v>5.84846432029617</v>
      </c>
      <c r="Z1193" s="0" t="n">
        <v>-0.223257106105259</v>
      </c>
    </row>
    <row r="1194" customFormat="false" ht="12.75" hidden="false" customHeight="false" outlineLevel="0" collapsed="false">
      <c r="B1194" s="0" t="n">
        <v>7.715</v>
      </c>
      <c r="C1194" s="0" t="n">
        <v>6.3636</v>
      </c>
      <c r="D1194" s="0" t="n">
        <v>2717.3</v>
      </c>
      <c r="E1194" s="0" t="n">
        <v>6.215</v>
      </c>
      <c r="F1194" s="0" t="n">
        <v>2717.1</v>
      </c>
      <c r="G1194" s="0" t="n">
        <v>0.00234205586838909</v>
      </c>
      <c r="H1194" s="0" t="n">
        <v>6.05672577688198</v>
      </c>
      <c r="I1194" s="0" t="n">
        <v>0.974533511968138</v>
      </c>
      <c r="T1194" s="0" t="n">
        <v>14.1542</v>
      </c>
      <c r="U1194" s="0" t="n">
        <v>1.7053</v>
      </c>
      <c r="Y1194" s="0" t="n">
        <v>5.83119316293279</v>
      </c>
      <c r="Z1194" s="0" t="n">
        <v>-0.225532613949189</v>
      </c>
    </row>
    <row r="1195" customFormat="false" ht="12.75" hidden="false" customHeight="false" outlineLevel="0" collapsed="false">
      <c r="B1195" s="0" t="n">
        <v>7.661</v>
      </c>
      <c r="C1195" s="0" t="n">
        <v>6.4919</v>
      </c>
      <c r="D1195" s="0" t="n">
        <v>2715.3</v>
      </c>
      <c r="E1195" s="0" t="n">
        <v>6.161</v>
      </c>
      <c r="F1195" s="0" t="n">
        <v>2715.1</v>
      </c>
      <c r="G1195" s="0" t="n">
        <v>0.00239103532098265</v>
      </c>
      <c r="H1195" s="0" t="n">
        <v>6.03602843723023</v>
      </c>
      <c r="I1195" s="0" t="n">
        <v>0.979715701546864</v>
      </c>
      <c r="T1195" s="0" t="n">
        <v>14.1545</v>
      </c>
      <c r="U1195" s="0" t="n">
        <v>1.7252</v>
      </c>
      <c r="Y1195" s="0" t="n">
        <v>5.80898738917987</v>
      </c>
      <c r="Z1195" s="0" t="n">
        <v>-0.227041048050361</v>
      </c>
    </row>
    <row r="1196" customFormat="false" ht="12.75" hidden="false" customHeight="false" outlineLevel="0" collapsed="false">
      <c r="B1196" s="0" t="n">
        <v>7.645</v>
      </c>
      <c r="C1196" s="0" t="n">
        <v>6.5851</v>
      </c>
      <c r="D1196" s="0" t="n">
        <v>2713.3</v>
      </c>
      <c r="E1196" s="0" t="n">
        <v>6.145</v>
      </c>
      <c r="F1196" s="0" t="n">
        <v>2713.1</v>
      </c>
      <c r="G1196" s="0" t="n">
        <v>0.00242714975489293</v>
      </c>
      <c r="H1196" s="0" t="n">
        <v>6.02103727046998</v>
      </c>
      <c r="I1196" s="0" t="n">
        <v>0.979827057847027</v>
      </c>
      <c r="T1196" s="0" t="n">
        <v>14.1542</v>
      </c>
      <c r="U1196" s="0" t="n">
        <v>1.7403</v>
      </c>
      <c r="Y1196" s="0" t="n">
        <v>5.80240790066048</v>
      </c>
      <c r="Z1196" s="0" t="n">
        <v>-0.218629369809502</v>
      </c>
    </row>
    <row r="1197" customFormat="false" ht="12.75" hidden="false" customHeight="false" outlineLevel="0" collapsed="false">
      <c r="B1197" s="0" t="n">
        <v>7.587</v>
      </c>
      <c r="C1197" s="0" t="n">
        <v>6.6987</v>
      </c>
      <c r="D1197" s="0" t="n">
        <v>2711.3</v>
      </c>
      <c r="E1197" s="0" t="n">
        <v>6.087</v>
      </c>
      <c r="F1197" s="0" t="n">
        <v>2711.1</v>
      </c>
      <c r="G1197" s="0" t="n">
        <v>0.00247084209361514</v>
      </c>
      <c r="H1197" s="0" t="n">
        <v>6.00319587901606</v>
      </c>
      <c r="I1197" s="0" t="n">
        <v>0.986232278464935</v>
      </c>
      <c r="T1197" s="0" t="n">
        <v>14.1542</v>
      </c>
      <c r="U1197" s="0" t="n">
        <v>1.7453</v>
      </c>
      <c r="Y1197" s="0" t="n">
        <v>5.77855725477771</v>
      </c>
      <c r="Z1197" s="0" t="n">
        <v>-0.224638624238348</v>
      </c>
    </row>
    <row r="1198" customFormat="false" ht="12.75" hidden="false" customHeight="false" outlineLevel="0" collapsed="false">
      <c r="B1198" s="0" t="n">
        <v>7.575</v>
      </c>
      <c r="C1198" s="0" t="n">
        <v>6.8142</v>
      </c>
      <c r="D1198" s="0" t="n">
        <v>2709.4</v>
      </c>
      <c r="E1198" s="0" t="n">
        <v>6.075</v>
      </c>
      <c r="F1198" s="0" t="n">
        <v>2709.2</v>
      </c>
      <c r="G1198" s="0" t="n">
        <v>0.00251520744131109</v>
      </c>
      <c r="H1198" s="0" t="n">
        <v>5.98539961948028</v>
      </c>
      <c r="I1198" s="0" t="n">
        <v>0.985250966169593</v>
      </c>
      <c r="T1198" s="0" t="n">
        <v>14.1544</v>
      </c>
      <c r="U1198" s="0" t="n">
        <v>1.7504</v>
      </c>
      <c r="Y1198" s="0" t="n">
        <v>5.77362263838818</v>
      </c>
      <c r="Z1198" s="0" t="n">
        <v>-0.2117769810921</v>
      </c>
    </row>
    <row r="1199" customFormat="false" ht="12.75" hidden="false" customHeight="false" outlineLevel="0" collapsed="false">
      <c r="B1199" s="0" t="n">
        <v>7.527</v>
      </c>
      <c r="C1199" s="0" t="n">
        <v>6.9317</v>
      </c>
      <c r="D1199" s="0" t="n">
        <v>2707.4</v>
      </c>
      <c r="E1199" s="0" t="n">
        <v>6.027</v>
      </c>
      <c r="F1199" s="0" t="n">
        <v>2707.2</v>
      </c>
      <c r="G1199" s="0" t="n">
        <v>0.00256046838061466</v>
      </c>
      <c r="H1199" s="0" t="n">
        <v>5.96756469945696</v>
      </c>
      <c r="I1199" s="0" t="n">
        <v>0.990138493356058</v>
      </c>
      <c r="T1199" s="0" t="n">
        <v>14.1544</v>
      </c>
      <c r="U1199" s="0" t="n">
        <v>1.7504</v>
      </c>
      <c r="Y1199" s="0" t="n">
        <v>5.75388417283002</v>
      </c>
      <c r="Z1199" s="0" t="n">
        <v>-0.21368052662694</v>
      </c>
    </row>
    <row r="1200" customFormat="false" ht="12.75" hidden="false" customHeight="false" outlineLevel="0" collapsed="false">
      <c r="B1200" s="0" t="n">
        <v>7.491</v>
      </c>
      <c r="C1200" s="0" t="n">
        <v>7.0512</v>
      </c>
      <c r="D1200" s="0" t="n">
        <v>2707.4</v>
      </c>
      <c r="E1200" s="0" t="n">
        <v>5.991</v>
      </c>
      <c r="F1200" s="0" t="n">
        <v>2707.2</v>
      </c>
      <c r="G1200" s="0" t="n">
        <v>0.00260460992907801</v>
      </c>
      <c r="H1200" s="0" t="n">
        <v>5.95047197879352</v>
      </c>
      <c r="I1200" s="0" t="n">
        <v>0.99323518257278</v>
      </c>
      <c r="T1200" s="0" t="n">
        <v>14.1545</v>
      </c>
      <c r="U1200" s="0" t="n">
        <v>1.7504</v>
      </c>
      <c r="Y1200" s="0" t="n">
        <v>5.73908032366141</v>
      </c>
      <c r="Z1200" s="0" t="n">
        <v>-0.211391655132114</v>
      </c>
    </row>
    <row r="1201" customFormat="false" ht="12.75" hidden="false" customHeight="false" outlineLevel="0" collapsed="false">
      <c r="B1201" s="0" t="n">
        <v>7.469</v>
      </c>
      <c r="C1201" s="0" t="n">
        <v>7.1523</v>
      </c>
      <c r="D1201" s="0" t="n">
        <v>2705.4</v>
      </c>
      <c r="E1201" s="0" t="n">
        <v>5.969</v>
      </c>
      <c r="F1201" s="0" t="n">
        <v>2705.2</v>
      </c>
      <c r="G1201" s="0" t="n">
        <v>0.00264390802898122</v>
      </c>
      <c r="H1201" s="0" t="n">
        <v>5.9354967678328</v>
      </c>
      <c r="I1201" s="0" t="n">
        <v>0.99438712813416</v>
      </c>
      <c r="T1201" s="0" t="n">
        <v>14.1544</v>
      </c>
      <c r="U1201" s="0" t="n">
        <v>1.7504</v>
      </c>
      <c r="Y1201" s="0" t="n">
        <v>5.73003352694726</v>
      </c>
      <c r="Z1201" s="0" t="n">
        <v>-0.205463240885549</v>
      </c>
    </row>
    <row r="1202" customFormat="false" ht="12.75" hidden="false" customHeight="false" outlineLevel="0" collapsed="false">
      <c r="B1202" s="0" t="n">
        <v>7.425</v>
      </c>
      <c r="C1202" s="0" t="n">
        <v>7.2755</v>
      </c>
      <c r="D1202" s="0" t="n">
        <v>2701.4</v>
      </c>
      <c r="E1202" s="0" t="n">
        <v>5.925</v>
      </c>
      <c r="F1202" s="0" t="n">
        <v>2701.2</v>
      </c>
      <c r="G1202" s="0" t="n">
        <v>0.00269343254849696</v>
      </c>
      <c r="H1202" s="0" t="n">
        <v>5.91693848508587</v>
      </c>
      <c r="I1202" s="0" t="n">
        <v>0.998639406765548</v>
      </c>
      <c r="T1202" s="0" t="n">
        <v>14.1544</v>
      </c>
      <c r="U1202" s="0" t="n">
        <v>1.7759</v>
      </c>
      <c r="Y1202" s="0" t="n">
        <v>5.71193993351895</v>
      </c>
      <c r="Z1202" s="0" t="n">
        <v>-0.204998551566923</v>
      </c>
    </row>
    <row r="1203" customFormat="false" ht="12.75" hidden="false" customHeight="false" outlineLevel="0" collapsed="false">
      <c r="B1203" s="0" t="n">
        <v>7.377</v>
      </c>
      <c r="C1203" s="0" t="n">
        <v>7.4009</v>
      </c>
      <c r="D1203" s="0" t="n">
        <v>2699.4</v>
      </c>
      <c r="E1203" s="0" t="n">
        <v>5.877</v>
      </c>
      <c r="F1203" s="0" t="n">
        <v>2699.2</v>
      </c>
      <c r="G1203" s="0" t="n">
        <v>0.00274188648488441</v>
      </c>
      <c r="H1203" s="0" t="n">
        <v>5.89910872508382</v>
      </c>
      <c r="I1203" s="0" t="n">
        <v>1.00376190659926</v>
      </c>
      <c r="T1203" s="0" t="n">
        <v>14.1545</v>
      </c>
      <c r="U1203" s="0" t="n">
        <v>1.7966</v>
      </c>
      <c r="Y1203" s="0" t="n">
        <v>5.6922014679608</v>
      </c>
      <c r="Z1203" s="0" t="n">
        <v>-0.206907257123024</v>
      </c>
    </row>
    <row r="1204" customFormat="false" ht="12.75" hidden="false" customHeight="false" outlineLevel="0" collapsed="false">
      <c r="B1204" s="0" t="n">
        <v>7.351</v>
      </c>
      <c r="C1204" s="0" t="n">
        <v>7.5283</v>
      </c>
      <c r="D1204" s="0" t="n">
        <v>2697.4</v>
      </c>
      <c r="E1204" s="0" t="n">
        <v>5.851</v>
      </c>
      <c r="F1204" s="0" t="n">
        <v>2697.2</v>
      </c>
      <c r="G1204" s="0" t="n">
        <v>0.00279115378911464</v>
      </c>
      <c r="H1204" s="0" t="n">
        <v>5.88129985300169</v>
      </c>
      <c r="I1204" s="0" t="n">
        <v>1.00517857682476</v>
      </c>
      <c r="T1204" s="0" t="n">
        <v>14.1544</v>
      </c>
      <c r="U1204" s="0" t="n">
        <v>1.8228</v>
      </c>
      <c r="Y1204" s="0" t="n">
        <v>5.6815097991168</v>
      </c>
      <c r="Z1204" s="0" t="n">
        <v>-0.199790053884893</v>
      </c>
    </row>
    <row r="1205" customFormat="false" ht="12.75" hidden="false" customHeight="false" outlineLevel="0" collapsed="false">
      <c r="B1205" s="0" t="n">
        <v>7.329</v>
      </c>
      <c r="C1205" s="0" t="n">
        <v>7.6362</v>
      </c>
      <c r="D1205" s="0" t="n">
        <v>2697.4</v>
      </c>
      <c r="E1205" s="0" t="n">
        <v>5.829</v>
      </c>
      <c r="F1205" s="0" t="n">
        <v>2697.2</v>
      </c>
      <c r="G1205" s="0" t="n">
        <v>0.00283115823817292</v>
      </c>
      <c r="H1205" s="0" t="n">
        <v>5.86706900936697</v>
      </c>
      <c r="I1205" s="0" t="n">
        <v>1.00653096746731</v>
      </c>
      <c r="T1205" s="0" t="n">
        <v>14.1544</v>
      </c>
      <c r="U1205" s="0" t="n">
        <v>1.8334</v>
      </c>
      <c r="Y1205" s="0" t="n">
        <v>5.67246300240264</v>
      </c>
      <c r="Z1205" s="0" t="n">
        <v>-0.194606006964327</v>
      </c>
    </row>
    <row r="1206" customFormat="false" ht="12.75" hidden="false" customHeight="false" outlineLevel="0" collapsed="false">
      <c r="B1206" s="0" t="n">
        <v>7.277</v>
      </c>
      <c r="C1206" s="0" t="n">
        <v>7.7898</v>
      </c>
      <c r="D1206" s="0" t="n">
        <v>2693.5</v>
      </c>
      <c r="E1206" s="0" t="n">
        <v>5.777</v>
      </c>
      <c r="F1206" s="0" t="n">
        <v>2693.3</v>
      </c>
      <c r="G1206" s="0" t="n">
        <v>0.00289228827089444</v>
      </c>
      <c r="H1206" s="0" t="n">
        <v>5.84570693201924</v>
      </c>
      <c r="I1206" s="0" t="n">
        <v>1.01189318539367</v>
      </c>
      <c r="T1206" s="0" t="n">
        <v>14.1544</v>
      </c>
      <c r="U1206" s="0" t="n">
        <v>1.8548</v>
      </c>
      <c r="Y1206" s="0" t="n">
        <v>5.65107966471465</v>
      </c>
      <c r="Z1206" s="0" t="n">
        <v>-0.194627267304597</v>
      </c>
    </row>
    <row r="1207" customFormat="false" ht="12.75" hidden="false" customHeight="false" outlineLevel="0" collapsed="false">
      <c r="B1207" s="0" t="n">
        <v>7.249</v>
      </c>
      <c r="C1207" s="0" t="n">
        <v>7.9239</v>
      </c>
      <c r="D1207" s="0" t="n">
        <v>2693.5</v>
      </c>
      <c r="E1207" s="0" t="n">
        <v>5.749</v>
      </c>
      <c r="F1207" s="0" t="n">
        <v>2693.3</v>
      </c>
      <c r="G1207" s="0" t="n">
        <v>0.00294207849107043</v>
      </c>
      <c r="H1207" s="0" t="n">
        <v>5.82863860984076</v>
      </c>
      <c r="I1207" s="0" t="n">
        <v>1.01385260216399</v>
      </c>
      <c r="T1207" s="0" t="n">
        <v>14.1545</v>
      </c>
      <c r="U1207" s="0" t="n">
        <v>1.8655</v>
      </c>
      <c r="Y1207" s="0" t="n">
        <v>5.63956555980572</v>
      </c>
      <c r="Z1207" s="0" t="n">
        <v>-0.189073050035038</v>
      </c>
    </row>
    <row r="1208" customFormat="false" ht="12.75" hidden="false" customHeight="false" outlineLevel="0" collapsed="false">
      <c r="B1208" s="0" t="n">
        <v>7.233</v>
      </c>
      <c r="C1208" s="0" t="n">
        <v>8.0603</v>
      </c>
      <c r="D1208" s="0" t="n">
        <v>2691.5</v>
      </c>
      <c r="E1208" s="0" t="n">
        <v>5.733</v>
      </c>
      <c r="F1208" s="0" t="n">
        <v>2691.3</v>
      </c>
      <c r="G1208" s="0" t="n">
        <v>0.0029949466800431</v>
      </c>
      <c r="H1208" s="0" t="n">
        <v>5.81082848386342</v>
      </c>
      <c r="I1208" s="0" t="n">
        <v>1.01357552483227</v>
      </c>
      <c r="T1208" s="0" t="n">
        <v>14.1542</v>
      </c>
      <c r="U1208" s="0" t="n">
        <v>1.8709</v>
      </c>
      <c r="Y1208" s="0" t="n">
        <v>5.63298607128634</v>
      </c>
      <c r="Z1208" s="0" t="n">
        <v>-0.177842412577078</v>
      </c>
    </row>
    <row r="1209" customFormat="false" ht="12.75" hidden="false" customHeight="false" outlineLevel="0" collapsed="false">
      <c r="B1209" s="0" t="n">
        <v>7.191</v>
      </c>
      <c r="C1209" s="0" t="n">
        <v>8.1757</v>
      </c>
      <c r="D1209" s="0" t="n">
        <v>2689.5</v>
      </c>
      <c r="E1209" s="0" t="n">
        <v>5.691</v>
      </c>
      <c r="F1209" s="0" t="n">
        <v>2689.3</v>
      </c>
      <c r="G1209" s="0" t="n">
        <v>0.00304008478042613</v>
      </c>
      <c r="H1209" s="0" t="n">
        <v>5.79586950989842</v>
      </c>
      <c r="I1209" s="0" t="n">
        <v>1.01842725529756</v>
      </c>
      <c r="T1209" s="0" t="n">
        <v>14.1544</v>
      </c>
      <c r="U1209" s="0" t="n">
        <v>1.8763</v>
      </c>
      <c r="Y1209" s="0" t="n">
        <v>5.61571491392296</v>
      </c>
      <c r="Z1209" s="0" t="n">
        <v>-0.18015459597546</v>
      </c>
    </row>
    <row r="1210" customFormat="false" ht="12.75" hidden="false" customHeight="false" outlineLevel="0" collapsed="false">
      <c r="B1210" s="0" t="n">
        <v>7.159</v>
      </c>
      <c r="C1210" s="0" t="n">
        <v>8.2927</v>
      </c>
      <c r="D1210" s="0" t="n">
        <v>2687.5</v>
      </c>
      <c r="E1210" s="0" t="n">
        <v>5.659</v>
      </c>
      <c r="F1210" s="0" t="n">
        <v>2687.3</v>
      </c>
      <c r="G1210" s="0" t="n">
        <v>0.00308588546124363</v>
      </c>
      <c r="H1210" s="0" t="n">
        <v>5.78091627652201</v>
      </c>
      <c r="I1210" s="0" t="n">
        <v>1.02154378450645</v>
      </c>
      <c r="T1210" s="0" t="n">
        <v>14.1544</v>
      </c>
      <c r="U1210" s="0" t="n">
        <v>1.8709</v>
      </c>
      <c r="Y1210" s="0" t="n">
        <v>5.60255593688419</v>
      </c>
      <c r="Z1210" s="0" t="n">
        <v>-0.178360339637821</v>
      </c>
    </row>
    <row r="1211" customFormat="false" ht="12.75" hidden="false" customHeight="false" outlineLevel="0" collapsed="false">
      <c r="B1211" s="0" t="n">
        <v>7.099</v>
      </c>
      <c r="C1211" s="0" t="n">
        <v>8.4114</v>
      </c>
      <c r="D1211" s="0" t="n">
        <v>2685.5</v>
      </c>
      <c r="E1211" s="0" t="n">
        <v>5.599</v>
      </c>
      <c r="F1211" s="0" t="n">
        <v>2685.3</v>
      </c>
      <c r="G1211" s="0" t="n">
        <v>0.00313238744274383</v>
      </c>
      <c r="H1211" s="0" t="n">
        <v>5.76595944005572</v>
      </c>
      <c r="I1211" s="0" t="n">
        <v>1.02981951063685</v>
      </c>
      <c r="T1211" s="0" t="n">
        <v>14.1542</v>
      </c>
      <c r="U1211" s="0" t="n">
        <v>1.8655</v>
      </c>
      <c r="Y1211" s="0" t="n">
        <v>5.5778828549365</v>
      </c>
      <c r="Z1211" s="0" t="n">
        <v>-0.188076585119222</v>
      </c>
    </row>
    <row r="1212" customFormat="false" ht="12.75" hidden="false" customHeight="false" outlineLevel="0" collapsed="false">
      <c r="B1212" s="0" t="n">
        <v>7.073</v>
      </c>
      <c r="C1212" s="0" t="n">
        <v>8.5318</v>
      </c>
      <c r="D1212" s="0" t="n">
        <v>2683.5</v>
      </c>
      <c r="E1212" s="0" t="n">
        <v>5.573</v>
      </c>
      <c r="F1212" s="0" t="n">
        <v>2683.3</v>
      </c>
      <c r="G1212" s="0" t="n">
        <v>0.00317959229307196</v>
      </c>
      <c r="H1212" s="0" t="n">
        <v>5.75100193721046</v>
      </c>
      <c r="I1212" s="0" t="n">
        <v>1.03194005691916</v>
      </c>
      <c r="T1212" s="0" t="n">
        <v>14.1545</v>
      </c>
      <c r="U1212" s="0" t="n">
        <v>1.8655</v>
      </c>
      <c r="Y1212" s="0" t="n">
        <v>5.5671911860925</v>
      </c>
      <c r="Z1212" s="0" t="n">
        <v>-0.183810751117958</v>
      </c>
    </row>
    <row r="1213" customFormat="false" ht="12.75" hidden="false" customHeight="false" outlineLevel="0" collapsed="false">
      <c r="B1213" s="0" t="n">
        <v>7.051</v>
      </c>
      <c r="C1213" s="0" t="n">
        <v>8.6539</v>
      </c>
      <c r="D1213" s="0" t="n">
        <v>2679.5</v>
      </c>
      <c r="E1213" s="0" t="n">
        <v>5.551</v>
      </c>
      <c r="F1213" s="0" t="n">
        <v>2679.3</v>
      </c>
      <c r="G1213" s="0" t="n">
        <v>0.00322991079759639</v>
      </c>
      <c r="H1213" s="0" t="n">
        <v>5.73530039703805</v>
      </c>
      <c r="I1213" s="0" t="n">
        <v>1.03320129653</v>
      </c>
      <c r="T1213" s="0" t="n">
        <v>14.1542</v>
      </c>
      <c r="U1213" s="0" t="n">
        <v>1.8548</v>
      </c>
      <c r="Y1213" s="0" t="n">
        <v>5.55814438937834</v>
      </c>
      <c r="Z1213" s="0" t="n">
        <v>-0.177156007659709</v>
      </c>
    </row>
    <row r="1214" customFormat="false" ht="12.75" hidden="false" customHeight="false" outlineLevel="0" collapsed="false">
      <c r="B1214" s="0" t="n">
        <v>7.031</v>
      </c>
      <c r="C1214" s="0" t="n">
        <v>8.7777</v>
      </c>
      <c r="D1214" s="0" t="n">
        <v>2679.5</v>
      </c>
      <c r="E1214" s="0" t="n">
        <v>5.531</v>
      </c>
      <c r="F1214" s="0" t="n">
        <v>2679.3</v>
      </c>
      <c r="G1214" s="0" t="n">
        <v>0.00327611689620423</v>
      </c>
      <c r="H1214" s="0" t="n">
        <v>5.72109606998819</v>
      </c>
      <c r="I1214" s="0" t="n">
        <v>1.03436920448168</v>
      </c>
      <c r="T1214" s="0" t="n">
        <v>14.1545</v>
      </c>
      <c r="U1214" s="0" t="n">
        <v>1.8334</v>
      </c>
      <c r="Y1214" s="0" t="n">
        <v>5.54992002872911</v>
      </c>
      <c r="Z1214" s="0" t="n">
        <v>-0.171176041259073</v>
      </c>
    </row>
    <row r="1215" customFormat="false" ht="12.75" hidden="false" customHeight="false" outlineLevel="0" collapsed="false">
      <c r="B1215" s="0" t="n">
        <v>6.987</v>
      </c>
      <c r="C1215" s="0" t="n">
        <v>8.878</v>
      </c>
      <c r="D1215" s="0" t="n">
        <v>2677.6</v>
      </c>
      <c r="E1215" s="0" t="n">
        <v>5.487</v>
      </c>
      <c r="F1215" s="0" t="n">
        <v>2677.4</v>
      </c>
      <c r="G1215" s="0" t="n">
        <v>0.00331590348845895</v>
      </c>
      <c r="H1215" s="0" t="n">
        <v>5.70902478666402</v>
      </c>
      <c r="I1215" s="0" t="n">
        <v>1.04046378470276</v>
      </c>
      <c r="T1215" s="0" t="n">
        <v>14.1545</v>
      </c>
      <c r="U1215" s="0" t="n">
        <v>1.8334</v>
      </c>
      <c r="Y1215" s="0" t="n">
        <v>5.53182643530081</v>
      </c>
      <c r="Z1215" s="0" t="n">
        <v>-0.177198351363211</v>
      </c>
    </row>
    <row r="1216" customFormat="false" ht="12.75" hidden="false" customHeight="false" outlineLevel="0" collapsed="false">
      <c r="B1216" s="0" t="n">
        <v>6.971</v>
      </c>
      <c r="C1216" s="0" t="n">
        <v>9.005</v>
      </c>
      <c r="D1216" s="0" t="n">
        <v>2675.6</v>
      </c>
      <c r="E1216" s="0" t="n">
        <v>5.471</v>
      </c>
      <c r="F1216" s="0" t="n">
        <v>2675.4</v>
      </c>
      <c r="G1216" s="0" t="n">
        <v>0.00336585183523959</v>
      </c>
      <c r="H1216" s="0" t="n">
        <v>5.69407384290113</v>
      </c>
      <c r="I1216" s="0" t="n">
        <v>1.04077387002397</v>
      </c>
      <c r="T1216" s="0" t="n">
        <v>14.1544</v>
      </c>
      <c r="U1216" s="0" t="n">
        <v>1.8228</v>
      </c>
      <c r="Y1216" s="0" t="n">
        <v>5.52524694678142</v>
      </c>
      <c r="Z1216" s="0" t="n">
        <v>-0.168826896119707</v>
      </c>
    </row>
    <row r="1217" customFormat="false" ht="12.75" hidden="false" customHeight="false" outlineLevel="0" collapsed="false">
      <c r="B1217" s="0" t="n">
        <v>6.935</v>
      </c>
      <c r="C1217" s="0" t="n">
        <v>9.1338</v>
      </c>
      <c r="D1217" s="0" t="n">
        <v>2673.6</v>
      </c>
      <c r="E1217" s="0" t="n">
        <v>5.435</v>
      </c>
      <c r="F1217" s="0" t="n">
        <v>2673.4</v>
      </c>
      <c r="G1217" s="0" t="n">
        <v>0.00341654821575522</v>
      </c>
      <c r="H1217" s="0" t="n">
        <v>5.67912417283723</v>
      </c>
      <c r="I1217" s="0" t="n">
        <v>1.04491705112001</v>
      </c>
      <c r="T1217" s="0" t="n">
        <v>14.1545</v>
      </c>
      <c r="U1217" s="0" t="n">
        <v>1.8123</v>
      </c>
      <c r="Y1217" s="0" t="n">
        <v>5.51044309761281</v>
      </c>
      <c r="Z1217" s="0" t="n">
        <v>-0.168681075224421</v>
      </c>
    </row>
    <row r="1218" customFormat="false" ht="12.75" hidden="false" customHeight="false" outlineLevel="0" collapsed="false">
      <c r="B1218" s="0" t="n">
        <v>6.903</v>
      </c>
      <c r="C1218" s="0" t="n">
        <v>9.2644</v>
      </c>
      <c r="D1218" s="0" t="n">
        <v>2671.6</v>
      </c>
      <c r="E1218" s="0" t="n">
        <v>5.403</v>
      </c>
      <c r="F1218" s="0" t="n">
        <v>2671.4</v>
      </c>
      <c r="G1218" s="0" t="n">
        <v>0.00346799431009957</v>
      </c>
      <c r="H1218" s="0" t="n">
        <v>5.66417850330574</v>
      </c>
      <c r="I1218" s="0" t="n">
        <v>1.04833953420428</v>
      </c>
      <c r="T1218" s="0" t="n">
        <v>14.1547</v>
      </c>
      <c r="U1218" s="0" t="n">
        <v>1.8018</v>
      </c>
      <c r="Y1218" s="0" t="n">
        <v>5.49728412057404</v>
      </c>
      <c r="Z1218" s="0" t="n">
        <v>-0.166894382731695</v>
      </c>
    </row>
    <row r="1219" customFormat="false" ht="12.75" hidden="false" customHeight="false" outlineLevel="0" collapsed="false">
      <c r="B1219" s="0" t="n">
        <v>6.881</v>
      </c>
      <c r="C1219" s="0" t="n">
        <v>9.3968</v>
      </c>
      <c r="D1219" s="0" t="n">
        <v>2669.6</v>
      </c>
      <c r="E1219" s="0" t="n">
        <v>5.381</v>
      </c>
      <c r="F1219" s="0" t="n">
        <v>2669.4</v>
      </c>
      <c r="G1219" s="0" t="n">
        <v>0.00352019180340151</v>
      </c>
      <c r="H1219" s="0" t="n">
        <v>5.64923944475083</v>
      </c>
      <c r="I1219" s="0" t="n">
        <v>1.04984936717168</v>
      </c>
      <c r="T1219" s="0" t="n">
        <v>14.1545</v>
      </c>
      <c r="U1219" s="0" t="n">
        <v>1.7863</v>
      </c>
      <c r="Y1219" s="0" t="n">
        <v>5.48823732385989</v>
      </c>
      <c r="Z1219" s="0" t="n">
        <v>-0.161002120890948</v>
      </c>
    </row>
    <row r="1220" customFormat="false" ht="12.75" hidden="false" customHeight="false" outlineLevel="0" collapsed="false">
      <c r="B1220" s="0" t="n">
        <v>6.849</v>
      </c>
      <c r="C1220" s="0" t="n">
        <v>9.5041</v>
      </c>
      <c r="D1220" s="0" t="n">
        <v>2669.6</v>
      </c>
      <c r="E1220" s="0" t="n">
        <v>5.349</v>
      </c>
      <c r="F1220" s="0" t="n">
        <v>2669.4</v>
      </c>
      <c r="G1220" s="0" t="n">
        <v>0.00356038810219525</v>
      </c>
      <c r="H1220" s="0" t="n">
        <v>5.63788536680301</v>
      </c>
      <c r="I1220" s="0" t="n">
        <v>1.05400735965657</v>
      </c>
      <c r="T1220" s="0" t="n">
        <v>14.1547</v>
      </c>
      <c r="U1220" s="0" t="n">
        <v>1.7708</v>
      </c>
      <c r="Y1220" s="0" t="n">
        <v>5.47507834682112</v>
      </c>
      <c r="Z1220" s="0" t="n">
        <v>-0.162807019981893</v>
      </c>
    </row>
    <row r="1221" customFormat="false" ht="12.75" hidden="false" customHeight="false" outlineLevel="0" collapsed="false">
      <c r="B1221" s="0" t="n">
        <v>6.811</v>
      </c>
      <c r="C1221" s="0" t="n">
        <v>9.64</v>
      </c>
      <c r="D1221" s="0" t="n">
        <v>2665.6</v>
      </c>
      <c r="E1221" s="0" t="n">
        <v>5.311</v>
      </c>
      <c r="F1221" s="0" t="n">
        <v>2665.4</v>
      </c>
      <c r="G1221" s="0" t="n">
        <v>0.00361671794102199</v>
      </c>
      <c r="H1221" s="0" t="n">
        <v>5.62218795572719</v>
      </c>
      <c r="I1221" s="0" t="n">
        <v>1.05859310030638</v>
      </c>
      <c r="T1221" s="0" t="n">
        <v>14.1549</v>
      </c>
      <c r="U1221" s="0" t="n">
        <v>1.7504</v>
      </c>
      <c r="Y1221" s="0" t="n">
        <v>5.45945206158758</v>
      </c>
      <c r="Z1221" s="0" t="n">
        <v>-0.162735894139614</v>
      </c>
    </row>
    <row r="1222" customFormat="false" ht="12.75" hidden="false" customHeight="false" outlineLevel="0" collapsed="false">
      <c r="B1222" s="0" t="n">
        <v>6.795</v>
      </c>
      <c r="C1222" s="0" t="n">
        <v>9.7778</v>
      </c>
      <c r="D1222" s="0" t="n">
        <v>2665.6</v>
      </c>
      <c r="E1222" s="0" t="n">
        <v>5.295</v>
      </c>
      <c r="F1222" s="0" t="n">
        <v>2665.4</v>
      </c>
      <c r="G1222" s="0" t="n">
        <v>0.0036684174983117</v>
      </c>
      <c r="H1222" s="0" t="n">
        <v>5.60799455537867</v>
      </c>
      <c r="I1222" s="0" t="n">
        <v>1.05911134190343</v>
      </c>
      <c r="T1222" s="0" t="n">
        <v>14.1547</v>
      </c>
      <c r="U1222" s="0" t="n">
        <v>1.7453</v>
      </c>
      <c r="Y1222" s="0" t="n">
        <v>5.4528725730682</v>
      </c>
      <c r="Z1222" s="0" t="n">
        <v>-0.15512198231047</v>
      </c>
    </row>
    <row r="1223" customFormat="false" ht="12.75" hidden="false" customHeight="false" outlineLevel="0" collapsed="false">
      <c r="B1223" s="0" t="n">
        <v>6.763</v>
      </c>
      <c r="C1223" s="0" t="n">
        <v>9.8894</v>
      </c>
      <c r="D1223" s="0" t="n">
        <v>2661.7</v>
      </c>
      <c r="E1223" s="0" t="n">
        <v>5.263</v>
      </c>
      <c r="F1223" s="0" t="n">
        <v>2661.5</v>
      </c>
      <c r="G1223" s="0" t="n">
        <v>0.00371572421566786</v>
      </c>
      <c r="H1223" s="0" t="n">
        <v>5.59518132306759</v>
      </c>
      <c r="I1223" s="0" t="n">
        <v>1.06311634487319</v>
      </c>
      <c r="T1223" s="0" t="n">
        <v>14.1552</v>
      </c>
      <c r="U1223" s="0" t="n">
        <v>1.7352</v>
      </c>
      <c r="Y1223" s="0" t="n">
        <v>5.43971359602943</v>
      </c>
      <c r="Z1223" s="0" t="n">
        <v>-0.155467727038163</v>
      </c>
    </row>
    <row r="1224" customFormat="false" ht="12.75" hidden="false" customHeight="false" outlineLevel="0" collapsed="false">
      <c r="B1224" s="0" t="n">
        <v>6.731</v>
      </c>
      <c r="C1224" s="0" t="n">
        <v>10.002</v>
      </c>
      <c r="D1224" s="0" t="n">
        <v>2661.7</v>
      </c>
      <c r="E1224" s="0" t="n">
        <v>5.231</v>
      </c>
      <c r="F1224" s="0" t="n">
        <v>2661.5</v>
      </c>
      <c r="G1224" s="0" t="n">
        <v>0.00375803118542176</v>
      </c>
      <c r="H1224" s="0" t="n">
        <v>5.58385972723888</v>
      </c>
      <c r="I1224" s="0" t="n">
        <v>1.06745550128826</v>
      </c>
      <c r="T1224" s="0" t="n">
        <v>14.1555</v>
      </c>
      <c r="U1224" s="0" t="n">
        <v>1.7202</v>
      </c>
      <c r="Y1224" s="0" t="n">
        <v>5.42655461899066</v>
      </c>
      <c r="Z1224" s="0" t="n">
        <v>-0.157305108248218</v>
      </c>
    </row>
    <row r="1225" customFormat="false" ht="12.75" hidden="false" customHeight="false" outlineLevel="0" collapsed="false">
      <c r="B1225" s="0" t="n">
        <v>6.709</v>
      </c>
      <c r="C1225" s="0" t="n">
        <v>10.116</v>
      </c>
      <c r="D1225" s="0" t="n">
        <v>2659.7</v>
      </c>
      <c r="E1225" s="0" t="n">
        <v>5.209</v>
      </c>
      <c r="F1225" s="0" t="n">
        <v>2659.5</v>
      </c>
      <c r="G1225" s="0" t="n">
        <v>0.00380372250423012</v>
      </c>
      <c r="H1225" s="0" t="n">
        <v>5.57177473376007</v>
      </c>
      <c r="I1225" s="0" t="n">
        <v>1.06964383447112</v>
      </c>
      <c r="T1225" s="0" t="n">
        <v>14.156</v>
      </c>
      <c r="U1225" s="0" t="n">
        <v>1.7103</v>
      </c>
      <c r="Y1225" s="0" t="n">
        <v>5.41750782227651</v>
      </c>
      <c r="Z1225" s="0" t="n">
        <v>-0.154266911483566</v>
      </c>
    </row>
    <row r="1226" customFormat="false" ht="12.75" hidden="false" customHeight="false" outlineLevel="0" collapsed="false">
      <c r="B1226" s="0" t="n">
        <v>6.683</v>
      </c>
      <c r="C1226" s="0" t="n">
        <v>10.232</v>
      </c>
      <c r="D1226" s="0" t="n">
        <v>2657.7</v>
      </c>
      <c r="E1226" s="0" t="n">
        <v>5.183</v>
      </c>
      <c r="F1226" s="0" t="n">
        <v>2657.5</v>
      </c>
      <c r="G1226" s="0" t="n">
        <v>0.00385023518344309</v>
      </c>
      <c r="H1226" s="0" t="n">
        <v>5.55962069509198</v>
      </c>
      <c r="I1226" s="0" t="n">
        <v>1.07266461414084</v>
      </c>
      <c r="T1226" s="0" t="n">
        <v>14.1567</v>
      </c>
      <c r="U1226" s="0" t="n">
        <v>1.7004</v>
      </c>
      <c r="Y1226" s="0" t="n">
        <v>5.40681615343251</v>
      </c>
      <c r="Z1226" s="0" t="n">
        <v>-0.152804541659471</v>
      </c>
    </row>
    <row r="1227" customFormat="false" ht="12.75" hidden="false" customHeight="false" outlineLevel="0" collapsed="false">
      <c r="B1227" s="0" t="n">
        <v>6.656</v>
      </c>
      <c r="C1227" s="0" t="n">
        <v>10.349</v>
      </c>
      <c r="D1227" s="0" t="n">
        <v>2655.7</v>
      </c>
      <c r="E1227" s="0" t="n">
        <v>5.156</v>
      </c>
      <c r="F1227" s="0" t="n">
        <v>2655.5</v>
      </c>
      <c r="G1227" s="0" t="n">
        <v>0.00389719450197703</v>
      </c>
      <c r="H1227" s="0" t="n">
        <v>5.54749799309385</v>
      </c>
      <c r="I1227" s="0" t="n">
        <v>1.07593056499105</v>
      </c>
      <c r="T1227" s="0" t="n">
        <v>14.157</v>
      </c>
      <c r="U1227" s="0" t="n">
        <v>1.6905</v>
      </c>
      <c r="Y1227" s="0" t="n">
        <v>5.39571326655605</v>
      </c>
      <c r="Z1227" s="0" t="n">
        <v>-0.151784726537808</v>
      </c>
    </row>
    <row r="1228" customFormat="false" ht="12.75" hidden="false" customHeight="false" outlineLevel="0" collapsed="false">
      <c r="B1228" s="0" t="n">
        <v>6.645</v>
      </c>
      <c r="C1228" s="0" t="n">
        <v>10.437</v>
      </c>
      <c r="D1228" s="0" t="n">
        <v>2653.7</v>
      </c>
      <c r="E1228" s="0" t="n">
        <v>5.145</v>
      </c>
      <c r="F1228" s="0" t="n">
        <v>2653.5</v>
      </c>
      <c r="G1228" s="0" t="n">
        <v>0.00393329564725834</v>
      </c>
      <c r="H1228" s="0" t="n">
        <v>5.53827726792936</v>
      </c>
      <c r="I1228" s="0" t="n">
        <v>1.07643873040415</v>
      </c>
      <c r="T1228" s="0" t="n">
        <v>14.157</v>
      </c>
      <c r="U1228" s="0" t="n">
        <v>1.671</v>
      </c>
      <c r="Y1228" s="0" t="n">
        <v>5.39118986819897</v>
      </c>
      <c r="Z1228" s="0" t="n">
        <v>-0.147087399730388</v>
      </c>
    </row>
    <row r="1229" customFormat="false" ht="12.75" hidden="false" customHeight="false" outlineLevel="0" collapsed="false">
      <c r="B1229" s="0" t="n">
        <v>6.613</v>
      </c>
      <c r="C1229" s="0" t="n">
        <v>10.526</v>
      </c>
      <c r="D1229" s="0" t="n">
        <v>2651.7</v>
      </c>
      <c r="E1229" s="0" t="n">
        <v>5.113</v>
      </c>
      <c r="F1229" s="0" t="n">
        <v>2651.5</v>
      </c>
      <c r="G1229" s="0" t="n">
        <v>0.00396982839901942</v>
      </c>
      <c r="H1229" s="0" t="n">
        <v>5.52903206072835</v>
      </c>
      <c r="I1229" s="0" t="n">
        <v>1.0813675064988</v>
      </c>
      <c r="T1229" s="0" t="n">
        <v>14.1575</v>
      </c>
      <c r="U1229" s="0" t="n">
        <v>1.671</v>
      </c>
      <c r="Y1229" s="0" t="n">
        <v>5.3780308911602</v>
      </c>
      <c r="Z1229" s="0" t="n">
        <v>-0.15100116956815</v>
      </c>
    </row>
    <row r="1230" customFormat="false" ht="12.75" hidden="false" customHeight="false" outlineLevel="0" collapsed="false">
      <c r="B1230" s="0" t="n">
        <v>6.591</v>
      </c>
      <c r="C1230" s="0" t="n">
        <v>10.646</v>
      </c>
      <c r="D1230" s="0" t="n">
        <v>2649.7</v>
      </c>
      <c r="E1230" s="0" t="n">
        <v>5.091</v>
      </c>
      <c r="F1230" s="0" t="n">
        <v>2649.5</v>
      </c>
      <c r="G1230" s="0" t="n">
        <v>0.00401811662577845</v>
      </c>
      <c r="H1230" s="0" t="n">
        <v>5.51694163902799</v>
      </c>
      <c r="I1230" s="0" t="n">
        <v>1.0836656136374</v>
      </c>
      <c r="T1230" s="0" t="n">
        <v>14.1575</v>
      </c>
      <c r="U1230" s="0" t="n">
        <v>1.671</v>
      </c>
      <c r="Y1230" s="0" t="n">
        <v>5.36898409444605</v>
      </c>
      <c r="Z1230" s="0" t="n">
        <v>-0.147957544581939</v>
      </c>
    </row>
    <row r="1231" customFormat="false" ht="12.75" hidden="false" customHeight="false" outlineLevel="0" collapsed="false">
      <c r="B1231" s="0" t="n">
        <v>6.559</v>
      </c>
      <c r="C1231" s="0" t="n">
        <v>10.707</v>
      </c>
      <c r="D1231" s="0" t="n">
        <v>2649.7</v>
      </c>
      <c r="E1231" s="0" t="n">
        <v>5.059</v>
      </c>
      <c r="F1231" s="0" t="n">
        <v>2649.5</v>
      </c>
      <c r="G1231" s="0" t="n">
        <v>0.00404113983770523</v>
      </c>
      <c r="H1231" s="0" t="n">
        <v>5.51122814096298</v>
      </c>
      <c r="I1231" s="0" t="n">
        <v>1.08939081655722</v>
      </c>
      <c r="T1231" s="0" t="n">
        <v>14.1575</v>
      </c>
      <c r="U1231" s="0" t="n">
        <v>1.671</v>
      </c>
      <c r="Y1231" s="0" t="n">
        <v>5.35582511740728</v>
      </c>
      <c r="Z1231" s="0" t="n">
        <v>-0.1554030235557</v>
      </c>
    </row>
    <row r="1232" customFormat="false" ht="12.75" hidden="false" customHeight="false" outlineLevel="0" collapsed="false">
      <c r="B1232" s="0" t="n">
        <v>6.523</v>
      </c>
      <c r="C1232" s="0" t="n">
        <v>10.798</v>
      </c>
      <c r="D1232" s="0" t="n">
        <v>2649.7</v>
      </c>
      <c r="E1232" s="0" t="n">
        <v>5.023</v>
      </c>
      <c r="F1232" s="0" t="n">
        <v>2649.5</v>
      </c>
      <c r="G1232" s="0" t="n">
        <v>0.00407548594074354</v>
      </c>
      <c r="H1232" s="0" t="n">
        <v>5.5027649428771</v>
      </c>
      <c r="I1232" s="0" t="n">
        <v>1.0955136258963</v>
      </c>
      <c r="T1232" s="0" t="n">
        <v>14.1574</v>
      </c>
      <c r="U1232" s="0" t="n">
        <v>1.6662</v>
      </c>
      <c r="Y1232" s="0" t="n">
        <v>5.34102126823867</v>
      </c>
      <c r="Z1232" s="0" t="n">
        <v>-0.161743674638434</v>
      </c>
    </row>
    <row r="1233" customFormat="false" ht="12.75" hidden="false" customHeight="false" outlineLevel="0" collapsed="false">
      <c r="B1233" s="0" t="n">
        <v>6.517</v>
      </c>
      <c r="C1233" s="0" t="n">
        <v>10.891</v>
      </c>
      <c r="D1233" s="0" t="n">
        <v>2647.7</v>
      </c>
      <c r="E1233" s="0" t="n">
        <v>5.017</v>
      </c>
      <c r="F1233" s="0" t="n">
        <v>2647.5</v>
      </c>
      <c r="G1233" s="0" t="n">
        <v>0.00411369216241738</v>
      </c>
      <c r="H1233" s="0" t="n">
        <v>5.49343397071123</v>
      </c>
      <c r="I1233" s="0" t="n">
        <v>1.09496391682504</v>
      </c>
      <c r="T1233" s="0" t="n">
        <v>14.1575</v>
      </c>
      <c r="U1233" s="0" t="n">
        <v>1.6662</v>
      </c>
      <c r="Y1233" s="0" t="n">
        <v>5.3385539600439</v>
      </c>
      <c r="Z1233" s="0" t="n">
        <v>-0.154880010667338</v>
      </c>
    </row>
    <row r="1234" customFormat="false" ht="12.75" hidden="false" customHeight="false" outlineLevel="0" collapsed="false">
      <c r="B1234" s="0" t="n">
        <v>6.485</v>
      </c>
      <c r="C1234" s="0" t="n">
        <v>10.953</v>
      </c>
      <c r="D1234" s="0" t="n">
        <v>2645.7</v>
      </c>
      <c r="E1234" s="0" t="n">
        <v>4.985</v>
      </c>
      <c r="F1234" s="0" t="n">
        <v>2645.5</v>
      </c>
      <c r="G1234" s="0" t="n">
        <v>0.00414023814023814</v>
      </c>
      <c r="H1234" s="0" t="n">
        <v>5.48700162473772</v>
      </c>
      <c r="I1234" s="0" t="n">
        <v>1.10070243224428</v>
      </c>
      <c r="T1234" s="0" t="n">
        <v>14.1575</v>
      </c>
      <c r="U1234" s="0" t="n">
        <v>1.671</v>
      </c>
      <c r="Y1234" s="0" t="n">
        <v>5.32539498300513</v>
      </c>
      <c r="Z1234" s="0" t="n">
        <v>-0.161606641732592</v>
      </c>
    </row>
    <row r="1235" customFormat="false" ht="12.75" hidden="false" customHeight="false" outlineLevel="0" collapsed="false">
      <c r="B1235" s="0" t="n">
        <v>6.474</v>
      </c>
      <c r="C1235" s="0" t="n">
        <v>11.015</v>
      </c>
      <c r="D1235" s="0" t="n">
        <v>2645.7</v>
      </c>
      <c r="E1235" s="0" t="n">
        <v>4.974</v>
      </c>
      <c r="F1235" s="0" t="n">
        <v>2645.5</v>
      </c>
      <c r="G1235" s="0" t="n">
        <v>0.00416367416367416</v>
      </c>
      <c r="H1235" s="0" t="n">
        <v>5.48135703618123</v>
      </c>
      <c r="I1235" s="0" t="n">
        <v>1.102001816683</v>
      </c>
      <c r="T1235" s="0" t="n">
        <v>14.1577</v>
      </c>
      <c r="U1235" s="0" t="n">
        <v>1.671</v>
      </c>
      <c r="Y1235" s="0" t="n">
        <v>5.32087158464805</v>
      </c>
      <c r="Z1235" s="0" t="n">
        <v>-0.160485451533182</v>
      </c>
    </row>
    <row r="1236" customFormat="false" ht="12.75" hidden="false" customHeight="false" outlineLevel="0" collapsed="false">
      <c r="B1236" s="0" t="n">
        <v>6.453</v>
      </c>
      <c r="C1236" s="0" t="n">
        <v>11.109</v>
      </c>
      <c r="D1236" s="0" t="n">
        <v>2643.8</v>
      </c>
      <c r="E1236" s="0" t="n">
        <v>4.953</v>
      </c>
      <c r="F1236" s="0" t="n">
        <v>2643.6</v>
      </c>
      <c r="G1236" s="0" t="n">
        <v>0.00420222423967317</v>
      </c>
      <c r="H1236" s="0" t="n">
        <v>5.47214096766966</v>
      </c>
      <c r="I1236" s="0" t="n">
        <v>1.1048134398687</v>
      </c>
      <c r="T1236" s="0" t="n">
        <v>14.1581</v>
      </c>
      <c r="U1236" s="0" t="n">
        <v>1.671</v>
      </c>
      <c r="Y1236" s="0" t="n">
        <v>5.31223600596636</v>
      </c>
      <c r="Z1236" s="0" t="n">
        <v>-0.159904961703298</v>
      </c>
    </row>
    <row r="1237" customFormat="false" ht="12.75" hidden="false" customHeight="false" outlineLevel="0" collapsed="false">
      <c r="B1237" s="0" t="n">
        <v>6.431</v>
      </c>
      <c r="C1237" s="0" t="n">
        <v>11.204</v>
      </c>
      <c r="D1237" s="0" t="n">
        <v>2643.8</v>
      </c>
      <c r="E1237" s="0" t="n">
        <v>4.931</v>
      </c>
      <c r="F1237" s="0" t="n">
        <v>2643.6</v>
      </c>
      <c r="G1237" s="0" t="n">
        <v>0.00423816008473294</v>
      </c>
      <c r="H1237" s="0" t="n">
        <v>5.46362570140875</v>
      </c>
      <c r="I1237" s="0" t="n">
        <v>1.10801575773854</v>
      </c>
      <c r="T1237" s="0" t="n">
        <v>14.1581</v>
      </c>
      <c r="U1237" s="0" t="n">
        <v>1.671</v>
      </c>
      <c r="Y1237" s="0" t="n">
        <v>5.30318920925221</v>
      </c>
      <c r="Z1237" s="0" t="n">
        <v>-0.160436492156543</v>
      </c>
    </row>
    <row r="1238" customFormat="false" ht="12.75" hidden="false" customHeight="false" outlineLevel="0" collapsed="false">
      <c r="B1238" s="0" t="n">
        <v>6.346</v>
      </c>
      <c r="C1238" s="0" t="n">
        <v>11.267</v>
      </c>
      <c r="D1238" s="0" t="n">
        <v>2641.8</v>
      </c>
      <c r="E1238" s="0" t="n">
        <v>4.846</v>
      </c>
      <c r="F1238" s="0" t="n">
        <v>2641.6</v>
      </c>
      <c r="G1238" s="0" t="n">
        <v>0.00426521804966687</v>
      </c>
      <c r="H1238" s="0" t="n">
        <v>5.45726162959576</v>
      </c>
      <c r="I1238" s="0" t="n">
        <v>1.12613735649933</v>
      </c>
      <c r="T1238" s="0" t="n">
        <v>14.1584</v>
      </c>
      <c r="U1238" s="0" t="n">
        <v>1.6905</v>
      </c>
      <c r="Y1238" s="0" t="n">
        <v>5.26823567649298</v>
      </c>
      <c r="Z1238" s="0" t="n">
        <v>-0.189025953102784</v>
      </c>
    </row>
    <row r="1239" customFormat="false" ht="12.75" hidden="false" customHeight="false" outlineLevel="0" collapsed="false">
      <c r="B1239" s="0" t="n">
        <v>6.405</v>
      </c>
      <c r="C1239" s="0" t="n">
        <v>11.331</v>
      </c>
      <c r="D1239" s="0" t="n">
        <v>2639.8</v>
      </c>
      <c r="E1239" s="0" t="n">
        <v>4.905</v>
      </c>
      <c r="F1239" s="0" t="n">
        <v>2639.6</v>
      </c>
      <c r="G1239" s="0" t="n">
        <v>0.00429269586300955</v>
      </c>
      <c r="H1239" s="0" t="n">
        <v>5.45083999312801</v>
      </c>
      <c r="I1239" s="0" t="n">
        <v>1.11128236353272</v>
      </c>
      <c r="T1239" s="0" t="n">
        <v>14.1582</v>
      </c>
      <c r="U1239" s="0" t="n">
        <v>1.6955</v>
      </c>
      <c r="Y1239" s="0" t="n">
        <v>5.29249754040821</v>
      </c>
      <c r="Z1239" s="0" t="n">
        <v>-0.158342452719803</v>
      </c>
    </row>
    <row r="1240" customFormat="false" ht="12.75" hidden="false" customHeight="false" outlineLevel="0" collapsed="false">
      <c r="B1240" s="0" t="n">
        <v>6.346</v>
      </c>
      <c r="C1240" s="0" t="n">
        <v>11.396</v>
      </c>
      <c r="D1240" s="0" t="n">
        <v>2637.8</v>
      </c>
      <c r="E1240" s="0" t="n">
        <v>4.846</v>
      </c>
      <c r="F1240" s="0" t="n">
        <v>2637.6</v>
      </c>
      <c r="G1240" s="0" t="n">
        <v>0.00432059447983015</v>
      </c>
      <c r="H1240" s="0" t="n">
        <v>5.44436193154784</v>
      </c>
      <c r="I1240" s="0" t="n">
        <v>1.12347542953938</v>
      </c>
      <c r="T1240" s="0" t="n">
        <v>14.1582</v>
      </c>
      <c r="U1240" s="0" t="n">
        <v>1.7004</v>
      </c>
      <c r="Y1240" s="0" t="n">
        <v>5.26823567649298</v>
      </c>
      <c r="Z1240" s="0" t="n">
        <v>-0.176126255054862</v>
      </c>
    </row>
    <row r="1241" customFormat="false" ht="12.75" hidden="false" customHeight="false" outlineLevel="0" collapsed="false">
      <c r="B1241" s="0" t="n">
        <v>6.346</v>
      </c>
      <c r="C1241" s="0" t="n">
        <v>11.461</v>
      </c>
      <c r="D1241" s="0" t="n">
        <v>2637.8</v>
      </c>
      <c r="E1241" s="0" t="n">
        <v>4.846</v>
      </c>
      <c r="F1241" s="0" t="n">
        <v>2637.6</v>
      </c>
      <c r="G1241" s="0" t="n">
        <v>0.0043452380952381</v>
      </c>
      <c r="H1241" s="0" t="n">
        <v>5.43867438102786</v>
      </c>
      <c r="I1241" s="0" t="n">
        <v>1.1223017707445</v>
      </c>
      <c r="T1241" s="0" t="n">
        <v>14.1583</v>
      </c>
      <c r="U1241" s="0" t="n">
        <v>1.7004</v>
      </c>
      <c r="Y1241" s="0" t="n">
        <v>5.26823567649298</v>
      </c>
      <c r="Z1241" s="0" t="n">
        <v>-0.170438704534883</v>
      </c>
    </row>
    <row r="1242" customFormat="false" ht="12.75" hidden="false" customHeight="false" outlineLevel="0" collapsed="false">
      <c r="B1242" s="0" t="n">
        <v>6.313</v>
      </c>
      <c r="C1242" s="0" t="n">
        <v>11.526</v>
      </c>
      <c r="D1242" s="0" t="n">
        <v>2635.8</v>
      </c>
      <c r="E1242" s="0" t="n">
        <v>4.813</v>
      </c>
      <c r="F1242" s="0" t="n">
        <v>2635.6</v>
      </c>
      <c r="G1242" s="0" t="n">
        <v>0.00437319775383214</v>
      </c>
      <c r="H1242" s="0" t="n">
        <v>5.43226044321485</v>
      </c>
      <c r="I1242" s="0" t="n">
        <v>1.12866412699249</v>
      </c>
      <c r="T1242" s="0" t="n">
        <v>14.1582</v>
      </c>
      <c r="U1242" s="0" t="n">
        <v>1.6955</v>
      </c>
      <c r="Y1242" s="0" t="n">
        <v>5.25466548142175</v>
      </c>
      <c r="Z1242" s="0" t="n">
        <v>-0.177594961793104</v>
      </c>
    </row>
    <row r="1243" customFormat="false" ht="12.75" hidden="false" customHeight="false" outlineLevel="0" collapsed="false">
      <c r="B1243" s="0" t="n">
        <v>6.303</v>
      </c>
      <c r="C1243" s="0" t="n">
        <v>11.591</v>
      </c>
      <c r="D1243" s="0" t="n">
        <v>2635.8</v>
      </c>
      <c r="E1243" s="0" t="n">
        <v>4.803</v>
      </c>
      <c r="F1243" s="0" t="n">
        <v>2635.6</v>
      </c>
      <c r="G1243" s="0" t="n">
        <v>0.00439786006981332</v>
      </c>
      <c r="H1243" s="0" t="n">
        <v>5.4266368616776</v>
      </c>
      <c r="I1243" s="0" t="n">
        <v>1.12984319418647</v>
      </c>
      <c r="T1243" s="0" t="n">
        <v>14.1582</v>
      </c>
      <c r="U1243" s="0" t="n">
        <v>1.6856</v>
      </c>
      <c r="Y1243" s="0" t="n">
        <v>5.25055330109713</v>
      </c>
      <c r="Z1243" s="0" t="n">
        <v>-0.17608356058047</v>
      </c>
    </row>
    <row r="1244" customFormat="false" ht="12.75" hidden="false" customHeight="false" outlineLevel="0" collapsed="false">
      <c r="B1244" s="0" t="n">
        <v>6.271</v>
      </c>
      <c r="C1244" s="0" t="n">
        <v>11.657</v>
      </c>
      <c r="D1244" s="0" t="n">
        <v>2635.8</v>
      </c>
      <c r="E1244" s="0" t="n">
        <v>4.771</v>
      </c>
      <c r="F1244" s="0" t="n">
        <v>2635.6</v>
      </c>
      <c r="G1244" s="0" t="n">
        <v>0.00442290180604037</v>
      </c>
      <c r="H1244" s="0" t="n">
        <v>5.42095893900483</v>
      </c>
      <c r="I1244" s="0" t="n">
        <v>1.13623117564553</v>
      </c>
      <c r="T1244" s="0" t="n">
        <v>14.1579</v>
      </c>
      <c r="U1244" s="0" t="n">
        <v>1.671</v>
      </c>
      <c r="Y1244" s="0" t="n">
        <v>5.23739432405836</v>
      </c>
      <c r="Z1244" s="0" t="n">
        <v>-0.183564614946465</v>
      </c>
    </row>
    <row r="1245" customFormat="false" ht="12.75" hidden="false" customHeight="false" outlineLevel="0" collapsed="false">
      <c r="B1245" s="0" t="n">
        <v>6.249</v>
      </c>
      <c r="C1245" s="0" t="n">
        <v>11.723</v>
      </c>
      <c r="D1245" s="0" t="n">
        <v>2633.8</v>
      </c>
      <c r="E1245" s="0" t="n">
        <v>4.749</v>
      </c>
      <c r="F1245" s="0" t="n">
        <v>2633.6</v>
      </c>
      <c r="G1245" s="0" t="n">
        <v>0.00445132138517619</v>
      </c>
      <c r="H1245" s="0" t="n">
        <v>5.41455394470011</v>
      </c>
      <c r="I1245" s="0" t="n">
        <v>1.14014612438411</v>
      </c>
      <c r="T1245" s="0" t="n">
        <v>14.1581</v>
      </c>
      <c r="U1245" s="0" t="n">
        <v>1.671</v>
      </c>
      <c r="Y1245" s="0" t="n">
        <v>5.22834752734421</v>
      </c>
      <c r="Z1245" s="0" t="n">
        <v>-0.186206417355903</v>
      </c>
    </row>
    <row r="1246" customFormat="false" ht="12.75" hidden="false" customHeight="false" outlineLevel="0" collapsed="false">
      <c r="B1246" s="0" t="n">
        <v>6.223</v>
      </c>
      <c r="C1246" s="0" t="n">
        <v>11.79</v>
      </c>
      <c r="D1246" s="0" t="n">
        <v>2631.8</v>
      </c>
      <c r="E1246" s="0" t="n">
        <v>4.723</v>
      </c>
      <c r="F1246" s="0" t="n">
        <v>2631.6</v>
      </c>
      <c r="G1246" s="0" t="n">
        <v>0.00448016415868673</v>
      </c>
      <c r="H1246" s="0" t="n">
        <v>5.4080952493772</v>
      </c>
      <c r="I1246" s="0" t="n">
        <v>1.1450551025571</v>
      </c>
      <c r="T1246" s="0" t="n">
        <v>14.1577</v>
      </c>
      <c r="U1246" s="0" t="n">
        <v>1.671</v>
      </c>
      <c r="Y1246" s="0" t="n">
        <v>5.21765585850021</v>
      </c>
      <c r="Z1246" s="0" t="n">
        <v>-0.190439390876992</v>
      </c>
    </row>
    <row r="1247" customFormat="false" ht="12.75" hidden="false" customHeight="false" outlineLevel="0" collapsed="false">
      <c r="B1247" s="0" t="n">
        <v>6.217</v>
      </c>
      <c r="C1247" s="0" t="n">
        <v>11.891</v>
      </c>
      <c r="D1247" s="0" t="n">
        <v>2631.8</v>
      </c>
      <c r="E1247" s="0" t="n">
        <v>4.717</v>
      </c>
      <c r="F1247" s="0" t="n">
        <v>2631.6</v>
      </c>
      <c r="G1247" s="0" t="n">
        <v>0.00451854385164919</v>
      </c>
      <c r="H1247" s="0" t="n">
        <v>5.39956515300935</v>
      </c>
      <c r="I1247" s="0" t="n">
        <v>1.14470323362505</v>
      </c>
      <c r="T1247" s="0" t="n">
        <v>14.1577</v>
      </c>
      <c r="U1247" s="0" t="n">
        <v>1.671</v>
      </c>
      <c r="Y1247" s="0" t="n">
        <v>5.21518855030544</v>
      </c>
      <c r="Z1247" s="0" t="n">
        <v>-0.184376602703901</v>
      </c>
    </row>
    <row r="1248" customFormat="false" ht="12.75" hidden="false" customHeight="false" outlineLevel="0" collapsed="false">
      <c r="B1248" s="0" t="n">
        <v>6.174</v>
      </c>
      <c r="C1248" s="0" t="n">
        <v>11.958</v>
      </c>
      <c r="D1248" s="0" t="n">
        <v>2629.8</v>
      </c>
      <c r="E1248" s="0" t="n">
        <v>4.674</v>
      </c>
      <c r="F1248" s="0" t="n">
        <v>2629.6</v>
      </c>
      <c r="G1248" s="0" t="n">
        <v>0.00454745968968664</v>
      </c>
      <c r="H1248" s="0" t="n">
        <v>5.3931861715468</v>
      </c>
      <c r="I1248" s="0" t="n">
        <v>1.15386952750252</v>
      </c>
      <c r="T1248" s="0" t="n">
        <v>14.1575</v>
      </c>
      <c r="U1248" s="0" t="n">
        <v>1.671</v>
      </c>
      <c r="Y1248" s="0" t="n">
        <v>5.1975061749096</v>
      </c>
      <c r="Z1248" s="0" t="n">
        <v>-0.195679996637197</v>
      </c>
    </row>
    <row r="1249" customFormat="false" ht="12.75" hidden="false" customHeight="false" outlineLevel="0" collapsed="false">
      <c r="B1249" s="0" t="n">
        <v>6.164</v>
      </c>
      <c r="C1249" s="0" t="n">
        <v>12.026</v>
      </c>
      <c r="D1249" s="0" t="n">
        <v>2631.8</v>
      </c>
      <c r="E1249" s="0" t="n">
        <v>4.664</v>
      </c>
      <c r="F1249" s="0" t="n">
        <v>2631.6</v>
      </c>
      <c r="G1249" s="0" t="n">
        <v>0.00456984344125247</v>
      </c>
      <c r="H1249" s="0" t="n">
        <v>5.38827599255983</v>
      </c>
      <c r="I1249" s="0" t="n">
        <v>1.15529073596909</v>
      </c>
      <c r="T1249" s="0" t="n">
        <v>14.1579</v>
      </c>
      <c r="U1249" s="0" t="n">
        <v>1.671</v>
      </c>
      <c r="Y1249" s="0" t="n">
        <v>5.19339399458498</v>
      </c>
      <c r="Z1249" s="0" t="n">
        <v>-0.194881997974845</v>
      </c>
    </row>
    <row r="1250" customFormat="false" ht="12.75" hidden="false" customHeight="false" outlineLevel="0" collapsed="false">
      <c r="B1250" s="0" t="n">
        <v>6.153</v>
      </c>
      <c r="C1250" s="0" t="n">
        <v>12.095</v>
      </c>
      <c r="D1250" s="0" t="n">
        <v>2629.8</v>
      </c>
      <c r="E1250" s="0" t="n">
        <v>4.653</v>
      </c>
      <c r="F1250" s="0" t="n">
        <v>2629.6</v>
      </c>
      <c r="G1250" s="0" t="n">
        <v>0.00459955886826894</v>
      </c>
      <c r="H1250" s="0" t="n">
        <v>5.3817945386624</v>
      </c>
      <c r="I1250" s="0" t="n">
        <v>1.15662895737425</v>
      </c>
      <c r="T1250" s="0" t="n">
        <v>14.1581</v>
      </c>
      <c r="U1250" s="0" t="n">
        <v>1.6955</v>
      </c>
      <c r="Y1250" s="0" t="n">
        <v>5.18887059622791</v>
      </c>
      <c r="Z1250" s="0" t="n">
        <v>-0.192923942434496</v>
      </c>
    </row>
    <row r="1251" customFormat="false" ht="12.75" hidden="false" customHeight="false" outlineLevel="0" collapsed="false">
      <c r="B1251" s="0" t="n">
        <v>6.121</v>
      </c>
      <c r="C1251" s="0" t="n">
        <v>12.129</v>
      </c>
      <c r="D1251" s="0" t="n">
        <v>2627.9</v>
      </c>
      <c r="E1251" s="0" t="n">
        <v>4.621</v>
      </c>
      <c r="F1251" s="0" t="n">
        <v>2627.7</v>
      </c>
      <c r="G1251" s="0" t="n">
        <v>0.00461582372416943</v>
      </c>
      <c r="H1251" s="0" t="n">
        <v>5.37826459910755</v>
      </c>
      <c r="I1251" s="0" t="n">
        <v>1.16387461569088</v>
      </c>
      <c r="T1251" s="0" t="n">
        <v>14.1581</v>
      </c>
      <c r="U1251" s="0" t="n">
        <v>1.7152</v>
      </c>
      <c r="Y1251" s="0" t="n">
        <v>5.17571161918914</v>
      </c>
      <c r="Z1251" s="0" t="n">
        <v>-0.202552979918416</v>
      </c>
    </row>
    <row r="1252" customFormat="false" ht="12.75" hidden="false" customHeight="false" outlineLevel="0" collapsed="false">
      <c r="B1252" s="0" t="n">
        <v>6.1</v>
      </c>
      <c r="C1252" s="0" t="n">
        <v>12.267</v>
      </c>
      <c r="D1252" s="0" t="n">
        <v>2627.9</v>
      </c>
      <c r="E1252" s="0" t="n">
        <v>4.6</v>
      </c>
      <c r="F1252" s="0" t="n">
        <v>2627.7</v>
      </c>
      <c r="G1252" s="0" t="n">
        <v>0.00466834113483274</v>
      </c>
      <c r="H1252" s="0" t="n">
        <v>5.36695114909763</v>
      </c>
      <c r="I1252" s="0" t="n">
        <v>1.1667285106734</v>
      </c>
      <c r="T1252" s="0" t="n">
        <v>14.1581</v>
      </c>
      <c r="U1252" s="0" t="n">
        <v>1.7403</v>
      </c>
      <c r="Y1252" s="0" t="n">
        <v>5.16707604050745</v>
      </c>
      <c r="Z1252" s="0" t="n">
        <v>-0.199875108590188</v>
      </c>
    </row>
    <row r="1253" customFormat="false" ht="12.75" hidden="false" customHeight="false" outlineLevel="0" collapsed="false">
      <c r="B1253" s="0" t="n">
        <v>6.089</v>
      </c>
      <c r="C1253" s="0" t="n">
        <v>12.267</v>
      </c>
      <c r="D1253" s="0" t="n">
        <v>2625.9</v>
      </c>
      <c r="E1253" s="0" t="n">
        <v>4.589</v>
      </c>
      <c r="F1253" s="0" t="n">
        <v>2625.7</v>
      </c>
      <c r="G1253" s="0" t="n">
        <v>0.00467189701793807</v>
      </c>
      <c r="H1253" s="0" t="n">
        <v>5.36618973745169</v>
      </c>
      <c r="I1253" s="0" t="n">
        <v>1.16935928033377</v>
      </c>
      <c r="T1253" s="0" t="n">
        <v>14.1581</v>
      </c>
      <c r="U1253" s="0" t="n">
        <v>1.7504</v>
      </c>
      <c r="Y1253" s="0" t="n">
        <v>5.16255264215037</v>
      </c>
      <c r="Z1253" s="0" t="n">
        <v>-0.203637095301315</v>
      </c>
    </row>
    <row r="1254" customFormat="false" ht="12.75" hidden="false" customHeight="false" outlineLevel="0" collapsed="false">
      <c r="B1254" s="0" t="n">
        <v>6.052</v>
      </c>
      <c r="C1254" s="0" t="n">
        <v>12.337</v>
      </c>
      <c r="D1254" s="0" t="n">
        <v>2627.9</v>
      </c>
      <c r="E1254" s="0" t="n">
        <v>4.552</v>
      </c>
      <c r="F1254" s="0" t="n">
        <v>2627.7</v>
      </c>
      <c r="G1254" s="0" t="n">
        <v>0.00469498040111124</v>
      </c>
      <c r="H1254" s="0" t="n">
        <v>5.36126100241801</v>
      </c>
      <c r="I1254" s="0" t="n">
        <v>1.17778141529394</v>
      </c>
      <c r="T1254" s="0" t="n">
        <v>14.1582</v>
      </c>
      <c r="U1254" s="0" t="n">
        <v>1.7708</v>
      </c>
      <c r="Y1254" s="0" t="n">
        <v>5.14733757494929</v>
      </c>
      <c r="Z1254" s="0" t="n">
        <v>-0.213923427468711</v>
      </c>
    </row>
    <row r="1255" customFormat="false" ht="12.75" hidden="false" customHeight="false" outlineLevel="0" collapsed="false">
      <c r="B1255" s="0" t="n">
        <v>6.046</v>
      </c>
      <c r="C1255" s="0" t="n">
        <v>12.442</v>
      </c>
      <c r="D1255" s="0" t="n">
        <v>2625.9</v>
      </c>
      <c r="E1255" s="0" t="n">
        <v>4.546</v>
      </c>
      <c r="F1255" s="0" t="n">
        <v>2625.7</v>
      </c>
      <c r="G1255" s="0" t="n">
        <v>0.00473854591156644</v>
      </c>
      <c r="H1255" s="0" t="n">
        <v>5.35202462230338</v>
      </c>
      <c r="I1255" s="0" t="n">
        <v>1.1773041404099</v>
      </c>
      <c r="T1255" s="0" t="n">
        <v>14.1582</v>
      </c>
      <c r="U1255" s="0" t="n">
        <v>1.7811</v>
      </c>
      <c r="Y1255" s="0" t="n">
        <v>5.14487026675453</v>
      </c>
      <c r="Z1255" s="0" t="n">
        <v>-0.207154355548857</v>
      </c>
    </row>
    <row r="1256" customFormat="false" ht="12.75" hidden="false" customHeight="false" outlineLevel="0" collapsed="false">
      <c r="B1256" s="0" t="n">
        <v>6.024</v>
      </c>
      <c r="C1256" s="0" t="n">
        <v>12.548</v>
      </c>
      <c r="D1256" s="0" t="n">
        <v>2625.9</v>
      </c>
      <c r="E1256" s="0" t="n">
        <v>4.524</v>
      </c>
      <c r="F1256" s="0" t="n">
        <v>2625.7</v>
      </c>
      <c r="G1256" s="0" t="n">
        <v>0.00477891609856419</v>
      </c>
      <c r="H1256" s="0" t="n">
        <v>5.34354117860314</v>
      </c>
      <c r="I1256" s="0" t="n">
        <v>1.1811541066762</v>
      </c>
      <c r="T1256" s="0" t="n">
        <v>14.1582</v>
      </c>
      <c r="U1256" s="0" t="n">
        <v>1.7914</v>
      </c>
      <c r="Y1256" s="0" t="n">
        <v>5.13582347004037</v>
      </c>
      <c r="Z1256" s="0" t="n">
        <v>-0.207717708562766</v>
      </c>
    </row>
    <row r="1257" customFormat="false" ht="12.75" hidden="false" customHeight="false" outlineLevel="0" collapsed="false">
      <c r="B1257" s="0" t="n">
        <v>6.003</v>
      </c>
      <c r="C1257" s="0" t="n">
        <v>12.619</v>
      </c>
      <c r="D1257" s="0" t="n">
        <v>2625.9</v>
      </c>
      <c r="E1257" s="0" t="n">
        <v>4.503</v>
      </c>
      <c r="F1257" s="0" t="n">
        <v>2625.7</v>
      </c>
      <c r="G1257" s="0" t="n">
        <v>0.00480595650683627</v>
      </c>
      <c r="H1257" s="0" t="n">
        <v>5.33789885461686</v>
      </c>
      <c r="I1257" s="0" t="n">
        <v>1.18540947248875</v>
      </c>
      <c r="T1257" s="0" t="n">
        <v>14.1586</v>
      </c>
      <c r="U1257" s="0" t="n">
        <v>1.7966</v>
      </c>
      <c r="Y1257" s="0" t="n">
        <v>5.12718789135868</v>
      </c>
      <c r="Z1257" s="0" t="n">
        <v>-0.210710963258182</v>
      </c>
    </row>
    <row r="1258" customFormat="false" ht="12.75" hidden="false" customHeight="false" outlineLevel="0" collapsed="false">
      <c r="B1258" s="0" t="n">
        <v>5.971</v>
      </c>
      <c r="C1258" s="0" t="n">
        <v>12.727</v>
      </c>
      <c r="D1258" s="0" t="n">
        <v>2625.9</v>
      </c>
      <c r="E1258" s="0" t="n">
        <v>4.471</v>
      </c>
      <c r="F1258" s="0" t="n">
        <v>2625.7</v>
      </c>
      <c r="G1258" s="0" t="n">
        <v>0.00484708839547549</v>
      </c>
      <c r="H1258" s="0" t="n">
        <v>5.32937674881553</v>
      </c>
      <c r="I1258" s="0" t="n">
        <v>1.19198764232063</v>
      </c>
      <c r="T1258" s="0" t="n">
        <v>14.1586</v>
      </c>
      <c r="U1258" s="0" t="n">
        <v>1.7966</v>
      </c>
      <c r="Y1258" s="0" t="n">
        <v>5.11402891431991</v>
      </c>
      <c r="Z1258" s="0" t="n">
        <v>-0.215347834495614</v>
      </c>
    </row>
    <row r="1259" customFormat="false" ht="12.75" hidden="false" customHeight="false" outlineLevel="0" collapsed="false">
      <c r="B1259" s="0" t="n">
        <v>5.971</v>
      </c>
      <c r="C1259" s="0" t="n">
        <v>12.836</v>
      </c>
      <c r="D1259" s="0" t="n">
        <v>2623.9</v>
      </c>
      <c r="E1259" s="0" t="n">
        <v>4.471</v>
      </c>
      <c r="F1259" s="0" t="n">
        <v>2623.7</v>
      </c>
      <c r="G1259" s="0" t="n">
        <v>0.00489232762892099</v>
      </c>
      <c r="H1259" s="0" t="n">
        <v>5.32008675528053</v>
      </c>
      <c r="I1259" s="0" t="n">
        <v>1.18990980883036</v>
      </c>
      <c r="T1259" s="0" t="n">
        <v>14.1587</v>
      </c>
      <c r="U1259" s="0" t="n">
        <v>1.7966</v>
      </c>
      <c r="Y1259" s="0" t="n">
        <v>5.11402891431991</v>
      </c>
      <c r="Z1259" s="0" t="n">
        <v>-0.206057840960614</v>
      </c>
    </row>
    <row r="1260" customFormat="false" ht="12.75" hidden="false" customHeight="false" outlineLevel="0" collapsed="false">
      <c r="B1260" s="0" t="n">
        <v>5.928</v>
      </c>
      <c r="C1260" s="0" t="n">
        <v>12.909</v>
      </c>
      <c r="D1260" s="0" t="n">
        <v>2623.9</v>
      </c>
      <c r="E1260" s="0" t="n">
        <v>4.428</v>
      </c>
      <c r="F1260" s="0" t="n">
        <v>2623.7</v>
      </c>
      <c r="G1260" s="0" t="n">
        <v>0.00492015093189008</v>
      </c>
      <c r="H1260" s="0" t="n">
        <v>5.31441573636144</v>
      </c>
      <c r="I1260" s="0" t="n">
        <v>1.20018422230385</v>
      </c>
      <c r="T1260" s="0" t="n">
        <v>14.1586</v>
      </c>
      <c r="U1260" s="0" t="n">
        <v>1.7863</v>
      </c>
      <c r="Y1260" s="0" t="n">
        <v>5.09634653892407</v>
      </c>
      <c r="Z1260" s="0" t="n">
        <v>-0.218069197437375</v>
      </c>
    </row>
    <row r="1261" customFormat="false" ht="12.75" hidden="false" customHeight="false" outlineLevel="0" collapsed="false">
      <c r="B1261" s="0" t="n">
        <v>5.928</v>
      </c>
      <c r="C1261" s="0" t="n">
        <v>12.982</v>
      </c>
      <c r="D1261" s="0" t="n">
        <v>2623.9</v>
      </c>
      <c r="E1261" s="0" t="n">
        <v>4.428</v>
      </c>
      <c r="F1261" s="0" t="n">
        <v>2623.7</v>
      </c>
      <c r="G1261" s="0" t="n">
        <v>0.00494797423485917</v>
      </c>
      <c r="H1261" s="0" t="n">
        <v>5.3087766966306</v>
      </c>
      <c r="I1261" s="0" t="n">
        <v>1.19891072642967</v>
      </c>
      <c r="T1261" s="0" t="n">
        <v>14.1589</v>
      </c>
      <c r="U1261" s="0" t="n">
        <v>1.7811</v>
      </c>
      <c r="Y1261" s="0" t="n">
        <v>5.09634653892407</v>
      </c>
      <c r="Z1261" s="0" t="n">
        <v>-0.21243015770653</v>
      </c>
    </row>
    <row r="1262" customFormat="false" ht="12.75" hidden="false" customHeight="false" outlineLevel="0" collapsed="false">
      <c r="B1262" s="0" t="n">
        <v>5.907</v>
      </c>
      <c r="C1262" s="0" t="n">
        <v>13.093</v>
      </c>
      <c r="D1262" s="0" t="n">
        <v>2623.9</v>
      </c>
      <c r="E1262" s="0" t="n">
        <v>4.407</v>
      </c>
      <c r="F1262" s="0" t="n">
        <v>2623.7</v>
      </c>
      <c r="G1262" s="0" t="n">
        <v>0.00499028090101765</v>
      </c>
      <c r="H1262" s="0" t="n">
        <v>5.30026274353354</v>
      </c>
      <c r="I1262" s="0" t="n">
        <v>1.2026917956736</v>
      </c>
      <c r="T1262" s="0" t="n">
        <v>14.1587</v>
      </c>
      <c r="U1262" s="0" t="n">
        <v>1.7811</v>
      </c>
      <c r="Y1262" s="0" t="n">
        <v>5.08771096024238</v>
      </c>
      <c r="Z1262" s="0" t="n">
        <v>-0.212551783291167</v>
      </c>
    </row>
    <row r="1263" customFormat="false" ht="12.75" hidden="false" customHeight="false" outlineLevel="0" collapsed="false">
      <c r="B1263" s="0" t="n">
        <v>5.864</v>
      </c>
      <c r="C1263" s="0" t="n">
        <v>13.204</v>
      </c>
      <c r="D1263" s="0" t="n">
        <v>2621.9</v>
      </c>
      <c r="E1263" s="0" t="n">
        <v>4.364</v>
      </c>
      <c r="F1263" s="0" t="n">
        <v>2621.7</v>
      </c>
      <c r="G1263" s="0" t="n">
        <v>0.0050364267460045</v>
      </c>
      <c r="H1263" s="0" t="n">
        <v>5.29105809341109</v>
      </c>
      <c r="I1263" s="0" t="n">
        <v>1.21243311031418</v>
      </c>
      <c r="T1263" s="0" t="n">
        <v>14.1589</v>
      </c>
      <c r="U1263" s="0" t="n">
        <v>1.7759</v>
      </c>
      <c r="Y1263" s="0" t="n">
        <v>5.07002858484653</v>
      </c>
      <c r="Z1263" s="0" t="n">
        <v>-0.221029508564565</v>
      </c>
    </row>
    <row r="1264" customFormat="false" ht="12.75" hidden="false" customHeight="false" outlineLevel="0" collapsed="false">
      <c r="B1264" s="0" t="n">
        <v>5.86</v>
      </c>
      <c r="C1264" s="0" t="n">
        <v>13.317</v>
      </c>
      <c r="D1264" s="0" t="n">
        <v>2623.9</v>
      </c>
      <c r="E1264" s="0" t="n">
        <v>4.36</v>
      </c>
      <c r="F1264" s="0" t="n">
        <v>2623.7</v>
      </c>
      <c r="G1264" s="0" t="n">
        <v>0.00507565651560773</v>
      </c>
      <c r="H1264" s="0" t="n">
        <v>5.28329906632967</v>
      </c>
      <c r="I1264" s="0" t="n">
        <v>1.2117658409013</v>
      </c>
      <c r="T1264" s="0" t="n">
        <v>14.1587</v>
      </c>
      <c r="U1264" s="0" t="n">
        <v>1.7759</v>
      </c>
      <c r="Y1264" s="0" t="n">
        <v>5.06838371271668</v>
      </c>
      <c r="Z1264" s="0" t="n">
        <v>-0.214915353612983</v>
      </c>
    </row>
    <row r="1265" customFormat="false" ht="12.75" hidden="false" customHeight="false" outlineLevel="0" collapsed="false">
      <c r="B1265" s="0" t="n">
        <v>5.842</v>
      </c>
      <c r="C1265" s="0" t="n">
        <v>13.431</v>
      </c>
      <c r="D1265" s="0" t="n">
        <v>2621.9</v>
      </c>
      <c r="E1265" s="0" t="n">
        <v>4.342</v>
      </c>
      <c r="F1265" s="0" t="n">
        <v>2621.7</v>
      </c>
      <c r="G1265" s="0" t="n">
        <v>0.00512301178624557</v>
      </c>
      <c r="H1265" s="0" t="n">
        <v>5.27401244055079</v>
      </c>
      <c r="I1265" s="0" t="n">
        <v>1.21465049298729</v>
      </c>
      <c r="T1265" s="0" t="n">
        <v>14.1587</v>
      </c>
      <c r="U1265" s="0" t="n">
        <v>1.7759</v>
      </c>
      <c r="Y1265" s="0" t="n">
        <v>5.06098178813238</v>
      </c>
      <c r="Z1265" s="0" t="n">
        <v>-0.213030652418415</v>
      </c>
    </row>
    <row r="1266" customFormat="false" ht="12.75" hidden="false" customHeight="false" outlineLevel="0" collapsed="false">
      <c r="B1266" s="0" t="n">
        <v>5.81</v>
      </c>
      <c r="C1266" s="0" t="n">
        <v>13.545</v>
      </c>
      <c r="D1266" s="0" t="n">
        <v>2623.9</v>
      </c>
      <c r="E1266" s="0" t="n">
        <v>4.31</v>
      </c>
      <c r="F1266" s="0" t="n">
        <v>2623.7</v>
      </c>
      <c r="G1266" s="0" t="n">
        <v>0.00516255669474406</v>
      </c>
      <c r="H1266" s="0" t="n">
        <v>5.26632300638391</v>
      </c>
      <c r="I1266" s="0" t="n">
        <v>1.22188468825613</v>
      </c>
      <c r="T1266" s="0" t="n">
        <v>14.1587</v>
      </c>
      <c r="U1266" s="0" t="n">
        <v>1.7811</v>
      </c>
      <c r="Y1266" s="0" t="n">
        <v>5.04782281109361</v>
      </c>
      <c r="Z1266" s="0" t="n">
        <v>-0.218500195290305</v>
      </c>
    </row>
    <row r="1267" customFormat="false" ht="12.75" hidden="false" customHeight="false" outlineLevel="0" collapsed="false">
      <c r="B1267" s="0" t="n">
        <v>5.8</v>
      </c>
      <c r="C1267" s="0" t="n">
        <v>13.622</v>
      </c>
      <c r="D1267" s="0" t="n">
        <v>2623.9</v>
      </c>
      <c r="E1267" s="0" t="n">
        <v>4.3</v>
      </c>
      <c r="F1267" s="0" t="n">
        <v>2623.7</v>
      </c>
      <c r="G1267" s="0" t="n">
        <v>0.0051919045622594</v>
      </c>
      <c r="H1267" s="0" t="n">
        <v>5.26065434945957</v>
      </c>
      <c r="I1267" s="0" t="n">
        <v>1.22340798824641</v>
      </c>
      <c r="T1267" s="0" t="n">
        <v>14.1587</v>
      </c>
      <c r="U1267" s="0" t="n">
        <v>1.7759</v>
      </c>
      <c r="Y1267" s="0" t="n">
        <v>5.04371063076899</v>
      </c>
      <c r="Z1267" s="0" t="n">
        <v>-0.216943718690581</v>
      </c>
    </row>
    <row r="1268" customFormat="false" ht="12.75" hidden="false" customHeight="false" outlineLevel="0" collapsed="false">
      <c r="B1268" s="0" t="n">
        <v>5.768</v>
      </c>
      <c r="C1268" s="0" t="n">
        <v>13.777</v>
      </c>
      <c r="D1268" s="0" t="n">
        <v>2621.9</v>
      </c>
      <c r="E1268" s="0" t="n">
        <v>4.268</v>
      </c>
      <c r="F1268" s="0" t="n">
        <v>2621.7</v>
      </c>
      <c r="G1268" s="0" t="n">
        <v>0.00525498722203151</v>
      </c>
      <c r="H1268" s="0" t="n">
        <v>5.24857737502038</v>
      </c>
      <c r="I1268" s="0" t="n">
        <v>1.22975102507507</v>
      </c>
      <c r="T1268" s="0" t="n">
        <v>14.1587</v>
      </c>
      <c r="U1268" s="0" t="n">
        <v>1.7811</v>
      </c>
      <c r="Y1268" s="0" t="n">
        <v>5.03055165373023</v>
      </c>
      <c r="Z1268" s="0" t="n">
        <v>-0.218025721290158</v>
      </c>
    </row>
    <row r="1269" customFormat="false" ht="12.75" hidden="false" customHeight="false" outlineLevel="0" collapsed="false">
      <c r="B1269" s="0" t="n">
        <v>5.758</v>
      </c>
      <c r="C1269" s="0" t="n">
        <v>13.895</v>
      </c>
      <c r="D1269" s="0" t="n">
        <v>2621.9</v>
      </c>
      <c r="E1269" s="0" t="n">
        <v>4.258</v>
      </c>
      <c r="F1269" s="0" t="n">
        <v>2621.7</v>
      </c>
      <c r="G1269" s="0" t="n">
        <v>0.00529999618568105</v>
      </c>
      <c r="H1269" s="0" t="n">
        <v>5.24004884742658</v>
      </c>
      <c r="I1269" s="0" t="n">
        <v>1.23063617835288</v>
      </c>
      <c r="T1269" s="0" t="n">
        <v>14.1586</v>
      </c>
      <c r="U1269" s="0" t="n">
        <v>1.7811</v>
      </c>
      <c r="Y1269" s="0" t="n">
        <v>5.02643947340561</v>
      </c>
      <c r="Z1269" s="0" t="n">
        <v>-0.213609374020973</v>
      </c>
    </row>
    <row r="1270" customFormat="false" ht="12.75" hidden="false" customHeight="false" outlineLevel="0" collapsed="false">
      <c r="B1270" s="0" t="n">
        <v>5.736</v>
      </c>
      <c r="C1270" s="0" t="n">
        <v>14.013</v>
      </c>
      <c r="D1270" s="0" t="n">
        <v>2621.9</v>
      </c>
      <c r="E1270" s="0" t="n">
        <v>4.236</v>
      </c>
      <c r="F1270" s="0" t="n">
        <v>2621.7</v>
      </c>
      <c r="G1270" s="0" t="n">
        <v>0.00534500514933059</v>
      </c>
      <c r="H1270" s="0" t="n">
        <v>5.23159244096662</v>
      </c>
      <c r="I1270" s="0" t="n">
        <v>1.23503126557286</v>
      </c>
      <c r="T1270" s="0" t="n">
        <v>14.1586</v>
      </c>
      <c r="U1270" s="0" t="n">
        <v>1.7759</v>
      </c>
      <c r="Y1270" s="0" t="n">
        <v>5.01739267669146</v>
      </c>
      <c r="Z1270" s="0" t="n">
        <v>-0.214199764275167</v>
      </c>
    </row>
    <row r="1271" customFormat="false" ht="12.75" hidden="false" customHeight="false" outlineLevel="0" collapsed="false">
      <c r="B1271" s="0" t="n">
        <v>5.714</v>
      </c>
      <c r="C1271" s="0" t="n">
        <v>14.132</v>
      </c>
      <c r="D1271" s="0" t="n">
        <v>2623.9</v>
      </c>
      <c r="E1271" s="0" t="n">
        <v>4.214</v>
      </c>
      <c r="F1271" s="0" t="n">
        <v>2623.7</v>
      </c>
      <c r="G1271" s="0" t="n">
        <v>0.00538628654190647</v>
      </c>
      <c r="H1271" s="0" t="n">
        <v>5.22389875510132</v>
      </c>
      <c r="I1271" s="0" t="n">
        <v>1.23965324041322</v>
      </c>
      <c r="T1271" s="0" t="n">
        <v>14.1586</v>
      </c>
      <c r="U1271" s="0" t="n">
        <v>1.7759</v>
      </c>
      <c r="Y1271" s="0" t="n">
        <v>5.0083458799773</v>
      </c>
      <c r="Z1271" s="0" t="n">
        <v>-0.215552875124012</v>
      </c>
    </row>
    <row r="1272" customFormat="false" ht="12.75" hidden="false" customHeight="false" outlineLevel="0" collapsed="false">
      <c r="B1272" s="0" t="n">
        <v>5.692</v>
      </c>
      <c r="C1272" s="0" t="n">
        <v>14.253</v>
      </c>
      <c r="D1272" s="0" t="n">
        <v>2621.9</v>
      </c>
      <c r="E1272" s="0" t="n">
        <v>4.192</v>
      </c>
      <c r="F1272" s="0" t="n">
        <v>2621.7</v>
      </c>
      <c r="G1272" s="0" t="n">
        <v>0.00543654880421101</v>
      </c>
      <c r="H1272" s="0" t="n">
        <v>5.21461050135348</v>
      </c>
      <c r="I1272" s="0" t="n">
        <v>1.24394334478852</v>
      </c>
      <c r="T1272" s="0" t="n">
        <v>14.1584</v>
      </c>
      <c r="U1272" s="0" t="n">
        <v>1.7759</v>
      </c>
      <c r="Y1272" s="0" t="n">
        <v>4.99929908326315</v>
      </c>
      <c r="Z1272" s="0" t="n">
        <v>-0.215311418090328</v>
      </c>
    </row>
    <row r="1273" customFormat="false" ht="12.75" hidden="false" customHeight="false" outlineLevel="0" collapsed="false">
      <c r="B1273" s="0" t="n">
        <v>5.672</v>
      </c>
      <c r="C1273" s="0" t="n">
        <v>14.415</v>
      </c>
      <c r="D1273" s="0" t="n">
        <v>2621.9</v>
      </c>
      <c r="E1273" s="0" t="n">
        <v>4.172</v>
      </c>
      <c r="F1273" s="0" t="n">
        <v>2621.7</v>
      </c>
      <c r="G1273" s="0" t="n">
        <v>0.00549834077125529</v>
      </c>
      <c r="H1273" s="0" t="n">
        <v>5.20330858184923</v>
      </c>
      <c r="I1273" s="0" t="n">
        <v>1.2471976466561</v>
      </c>
      <c r="T1273" s="0" t="n">
        <v>14.1584</v>
      </c>
      <c r="U1273" s="0" t="n">
        <v>1.7708</v>
      </c>
      <c r="Y1273" s="0" t="n">
        <v>4.99107472261392</v>
      </c>
      <c r="Z1273" s="0" t="n">
        <v>-0.212233859235311</v>
      </c>
    </row>
    <row r="1274" customFormat="false" ht="12.75" hidden="false" customHeight="false" outlineLevel="0" collapsed="false">
      <c r="B1274" s="0" t="n">
        <v>5.65</v>
      </c>
      <c r="C1274" s="0" t="n">
        <v>14.579</v>
      </c>
      <c r="D1274" s="0" t="n">
        <v>2621.9</v>
      </c>
      <c r="E1274" s="0" t="n">
        <v>4.15</v>
      </c>
      <c r="F1274" s="0" t="n">
        <v>2621.7</v>
      </c>
      <c r="G1274" s="0" t="n">
        <v>0.00556089560209025</v>
      </c>
      <c r="H1274" s="0" t="n">
        <v>5.19199577653082</v>
      </c>
      <c r="I1274" s="0" t="n">
        <v>1.25108331964598</v>
      </c>
      <c r="T1274" s="0" t="n">
        <v>14.1586</v>
      </c>
      <c r="U1274" s="0" t="n">
        <v>1.7657</v>
      </c>
      <c r="Y1274" s="0" t="n">
        <v>4.98202792589977</v>
      </c>
      <c r="Z1274" s="0" t="n">
        <v>-0.209967850631054</v>
      </c>
    </row>
    <row r="1275" customFormat="false" ht="12.75" hidden="false" customHeight="false" outlineLevel="0" collapsed="false">
      <c r="B1275" s="0" t="n">
        <v>5.628</v>
      </c>
      <c r="C1275" s="0" t="n">
        <v>14.704</v>
      </c>
      <c r="D1275" s="0" t="n">
        <v>2621.9</v>
      </c>
      <c r="E1275" s="0" t="n">
        <v>4.128</v>
      </c>
      <c r="F1275" s="0" t="n">
        <v>2621.7</v>
      </c>
      <c r="G1275" s="0" t="n">
        <v>0.00560857458900713</v>
      </c>
      <c r="H1275" s="0" t="n">
        <v>5.18345834857894</v>
      </c>
      <c r="I1275" s="0" t="n">
        <v>1.25568273948133</v>
      </c>
      <c r="T1275" s="0" t="n">
        <v>14.1589</v>
      </c>
      <c r="U1275" s="0" t="n">
        <v>1.7504</v>
      </c>
      <c r="Y1275" s="0" t="n">
        <v>4.97298112918561</v>
      </c>
      <c r="Z1275" s="0" t="n">
        <v>-0.210477219393327</v>
      </c>
    </row>
    <row r="1276" customFormat="false" ht="12.75" hidden="false" customHeight="false" outlineLevel="0" collapsed="false">
      <c r="B1276" s="0" t="n">
        <v>5.618</v>
      </c>
      <c r="C1276" s="0" t="n">
        <v>14.871</v>
      </c>
      <c r="D1276" s="0" t="n">
        <v>2623.9</v>
      </c>
      <c r="E1276" s="0" t="n">
        <v>4.118</v>
      </c>
      <c r="F1276" s="0" t="n">
        <v>2623.7</v>
      </c>
      <c r="G1276" s="0" t="n">
        <v>0.00566794984182643</v>
      </c>
      <c r="H1276" s="0" t="n">
        <v>5.17292748010828</v>
      </c>
      <c r="I1276" s="0" t="n">
        <v>1.25617471590779</v>
      </c>
      <c r="T1276" s="0" t="n">
        <v>14.1587</v>
      </c>
      <c r="U1276" s="0" t="n">
        <v>1.7504</v>
      </c>
      <c r="Y1276" s="0" t="n">
        <v>4.968868948861</v>
      </c>
      <c r="Z1276" s="0" t="n">
        <v>-0.204058531247282</v>
      </c>
    </row>
    <row r="1277" customFormat="false" ht="12.75" hidden="false" customHeight="false" outlineLevel="0" collapsed="false">
      <c r="B1277" s="0" t="n">
        <v>5.586</v>
      </c>
      <c r="C1277" s="0" t="n">
        <v>15.04</v>
      </c>
      <c r="D1277" s="0" t="n">
        <v>2621.9</v>
      </c>
      <c r="E1277" s="0" t="n">
        <v>4.086</v>
      </c>
      <c r="F1277" s="0" t="n">
        <v>2621.7</v>
      </c>
      <c r="G1277" s="0" t="n">
        <v>0.00573673570583972</v>
      </c>
      <c r="H1277" s="0" t="n">
        <v>5.16086459709639</v>
      </c>
      <c r="I1277" s="0" t="n">
        <v>1.26306035171228</v>
      </c>
      <c r="T1277" s="0" t="n">
        <v>14.1591</v>
      </c>
      <c r="U1277" s="0" t="n">
        <v>1.7453</v>
      </c>
      <c r="Y1277" s="0" t="n">
        <v>4.95570997182223</v>
      </c>
      <c r="Z1277" s="0" t="n">
        <v>-0.205154625274159</v>
      </c>
    </row>
    <row r="1278" customFormat="false" ht="12.75" hidden="false" customHeight="false" outlineLevel="0" collapsed="false">
      <c r="B1278" s="0" t="n">
        <v>5.55</v>
      </c>
      <c r="C1278" s="0" t="n">
        <v>15.168</v>
      </c>
      <c r="D1278" s="0" t="n">
        <v>2625.9</v>
      </c>
      <c r="E1278" s="0" t="n">
        <v>4.05</v>
      </c>
      <c r="F1278" s="0" t="n">
        <v>2625.7</v>
      </c>
      <c r="G1278" s="0" t="n">
        <v>0.00577674524888601</v>
      </c>
      <c r="H1278" s="0" t="n">
        <v>5.15391453538556</v>
      </c>
      <c r="I1278" s="0" t="n">
        <v>1.27257149021866</v>
      </c>
      <c r="T1278" s="0" t="n">
        <v>14.1587</v>
      </c>
      <c r="U1278" s="0" t="n">
        <v>1.7352</v>
      </c>
      <c r="Y1278" s="0" t="n">
        <v>4.94090612265362</v>
      </c>
      <c r="Z1278" s="0" t="n">
        <v>-0.213008412731941</v>
      </c>
    </row>
    <row r="1279" customFormat="false" ht="12.75" hidden="false" customHeight="false" outlineLevel="0" collapsed="false">
      <c r="B1279" s="0" t="n">
        <v>5.554</v>
      </c>
      <c r="C1279" s="0" t="n">
        <v>15.254</v>
      </c>
      <c r="D1279" s="0" t="n">
        <v>2623.9</v>
      </c>
      <c r="E1279" s="0" t="n">
        <v>4.054</v>
      </c>
      <c r="F1279" s="0" t="n">
        <v>2623.7</v>
      </c>
      <c r="G1279" s="0" t="n">
        <v>0.00581392689713001</v>
      </c>
      <c r="H1279" s="0" t="n">
        <v>5.1474987256775</v>
      </c>
      <c r="I1279" s="0" t="n">
        <v>1.26973328211088</v>
      </c>
      <c r="T1279" s="0" t="n">
        <v>14.159</v>
      </c>
      <c r="U1279" s="0" t="n">
        <v>1.7252</v>
      </c>
      <c r="Y1279" s="0" t="n">
        <v>4.94255099478346</v>
      </c>
      <c r="Z1279" s="0" t="n">
        <v>-0.204947730894036</v>
      </c>
    </row>
    <row r="1280" customFormat="false" ht="12.75" hidden="false" customHeight="false" outlineLevel="0" collapsed="false">
      <c r="B1280" s="0" t="n">
        <v>5.522</v>
      </c>
      <c r="C1280" s="0" t="n">
        <v>15.384</v>
      </c>
      <c r="D1280" s="0" t="n">
        <v>2625.9</v>
      </c>
      <c r="E1280" s="0" t="n">
        <v>4.022</v>
      </c>
      <c r="F1280" s="0" t="n">
        <v>2625.7</v>
      </c>
      <c r="G1280" s="0" t="n">
        <v>0.00585900902616445</v>
      </c>
      <c r="H1280" s="0" t="n">
        <v>5.13977447350407</v>
      </c>
      <c r="I1280" s="0" t="n">
        <v>1.27791508540628</v>
      </c>
      <c r="T1280" s="0" t="n">
        <v>14.1587</v>
      </c>
      <c r="U1280" s="0" t="n">
        <v>1.7252</v>
      </c>
      <c r="Y1280" s="0" t="n">
        <v>4.92939201774469</v>
      </c>
      <c r="Z1280" s="0" t="n">
        <v>-0.210382455759379</v>
      </c>
    </row>
    <row r="1281" customFormat="false" ht="12.75" hidden="false" customHeight="false" outlineLevel="0" collapsed="false">
      <c r="B1281" s="0" t="n">
        <v>5.49</v>
      </c>
      <c r="C1281" s="0" t="n">
        <v>15.515</v>
      </c>
      <c r="D1281" s="0" t="n">
        <v>2625.9</v>
      </c>
      <c r="E1281" s="0" t="n">
        <v>3.99</v>
      </c>
      <c r="F1281" s="0" t="n">
        <v>2625.7</v>
      </c>
      <c r="G1281" s="0" t="n">
        <v>0.00590890048368054</v>
      </c>
      <c r="H1281" s="0" t="n">
        <v>5.1312951844253</v>
      </c>
      <c r="I1281" s="0" t="n">
        <v>1.28603889333968</v>
      </c>
      <c r="T1281" s="0" t="n">
        <v>14.1586</v>
      </c>
      <c r="U1281" s="0" t="n">
        <v>1.7252</v>
      </c>
      <c r="Y1281" s="0" t="n">
        <v>4.91623304070592</v>
      </c>
      <c r="Z1281" s="0" t="n">
        <v>-0.215062143719379</v>
      </c>
    </row>
    <row r="1282" customFormat="false" ht="12.75" hidden="false" customHeight="false" outlineLevel="0" collapsed="false">
      <c r="B1282" s="0" t="n">
        <v>5.49</v>
      </c>
      <c r="C1282" s="0" t="n">
        <v>15.692</v>
      </c>
      <c r="D1282" s="0" t="n">
        <v>2625.9</v>
      </c>
      <c r="E1282" s="0" t="n">
        <v>3.99</v>
      </c>
      <c r="F1282" s="0" t="n">
        <v>2625.7</v>
      </c>
      <c r="G1282" s="0" t="n">
        <v>0.00597631107895038</v>
      </c>
      <c r="H1282" s="0" t="n">
        <v>5.1199514546942</v>
      </c>
      <c r="I1282" s="0" t="n">
        <v>1.28319585330682</v>
      </c>
      <c r="T1282" s="0" t="n">
        <v>14.1584</v>
      </c>
      <c r="U1282" s="0" t="n">
        <v>1.7252</v>
      </c>
      <c r="Y1282" s="0" t="n">
        <v>4.91623304070592</v>
      </c>
      <c r="Z1282" s="0" t="n">
        <v>-0.203718413988279</v>
      </c>
    </row>
    <row r="1283" customFormat="false" ht="12.75" hidden="false" customHeight="false" outlineLevel="0" collapsed="false">
      <c r="B1283" s="0" t="n">
        <v>5.448</v>
      </c>
      <c r="C1283" s="0" t="n">
        <v>15.826</v>
      </c>
      <c r="D1283" s="0" t="n">
        <v>2627.9</v>
      </c>
      <c r="E1283" s="0" t="n">
        <v>3.948</v>
      </c>
      <c r="F1283" s="0" t="n">
        <v>2627.7</v>
      </c>
      <c r="G1283" s="0" t="n">
        <v>0.00602275754462077</v>
      </c>
      <c r="H1283" s="0" t="n">
        <v>5.11220973803706</v>
      </c>
      <c r="I1283" s="0" t="n">
        <v>1.29488595188375</v>
      </c>
      <c r="T1283" s="0" t="n">
        <v>14.1582</v>
      </c>
      <c r="U1283" s="0" t="n">
        <v>1.7302</v>
      </c>
      <c r="Y1283" s="0" t="n">
        <v>4.89896188334254</v>
      </c>
      <c r="Z1283" s="0" t="n">
        <v>-0.213247854694516</v>
      </c>
    </row>
    <row r="1284" customFormat="false" ht="12.75" hidden="false" customHeight="false" outlineLevel="0" collapsed="false">
      <c r="B1284" s="0" t="n">
        <v>5.448</v>
      </c>
      <c r="C1284" s="0" t="n">
        <v>16.006</v>
      </c>
      <c r="D1284" s="0" t="n">
        <v>2625.9</v>
      </c>
      <c r="E1284" s="0" t="n">
        <v>3.948</v>
      </c>
      <c r="F1284" s="0" t="n">
        <v>2625.7</v>
      </c>
      <c r="G1284" s="0" t="n">
        <v>0.0060958982366607</v>
      </c>
      <c r="H1284" s="0" t="n">
        <v>5.10013883234696</v>
      </c>
      <c r="I1284" s="0" t="n">
        <v>1.2918284783047</v>
      </c>
      <c r="T1284" s="0" t="n">
        <v>14.1582</v>
      </c>
      <c r="U1284" s="0" t="n">
        <v>1.7302</v>
      </c>
      <c r="Y1284" s="0" t="n">
        <v>4.89896188334254</v>
      </c>
      <c r="Z1284" s="0" t="n">
        <v>-0.201176949004417</v>
      </c>
    </row>
    <row r="1285" customFormat="false" ht="12.75" hidden="false" customHeight="false" outlineLevel="0" collapsed="false">
      <c r="B1285" s="0" t="n">
        <v>5.416</v>
      </c>
      <c r="C1285" s="0" t="n">
        <v>16.096</v>
      </c>
      <c r="D1285" s="0" t="n">
        <v>2627.9</v>
      </c>
      <c r="E1285" s="0" t="n">
        <v>3.916</v>
      </c>
      <c r="F1285" s="0" t="n">
        <v>2627.7</v>
      </c>
      <c r="G1285" s="0" t="n">
        <v>0.00612550900026639</v>
      </c>
      <c r="H1285" s="0" t="n">
        <v>5.09529310237428</v>
      </c>
      <c r="I1285" s="0" t="n">
        <v>1.30114737037137</v>
      </c>
      <c r="T1285" s="0" t="n">
        <v>14.1581</v>
      </c>
      <c r="U1285" s="0" t="n">
        <v>1.7302</v>
      </c>
      <c r="Y1285" s="0" t="n">
        <v>4.88580290630377</v>
      </c>
      <c r="Z1285" s="0" t="n">
        <v>-0.209490196070504</v>
      </c>
    </row>
    <row r="1286" customFormat="false" ht="12.75" hidden="false" customHeight="false" outlineLevel="0" collapsed="false">
      <c r="B1286" s="0" t="n">
        <v>5.394</v>
      </c>
      <c r="C1286" s="0" t="n">
        <v>16.188</v>
      </c>
      <c r="D1286" s="0" t="n">
        <v>2629.8</v>
      </c>
      <c r="E1286" s="0" t="n">
        <v>3.894</v>
      </c>
      <c r="F1286" s="0" t="n">
        <v>2629.6</v>
      </c>
      <c r="G1286" s="0" t="n">
        <v>0.00615606936416185</v>
      </c>
      <c r="H1286" s="0" t="n">
        <v>5.0903164741049</v>
      </c>
      <c r="I1286" s="0" t="n">
        <v>1.30722046073572</v>
      </c>
      <c r="T1286" s="0" t="n">
        <v>14.1584</v>
      </c>
      <c r="U1286" s="0" t="n">
        <v>1.7252</v>
      </c>
      <c r="Y1286" s="0" t="n">
        <v>4.87675610958962</v>
      </c>
      <c r="Z1286" s="0" t="n">
        <v>-0.213560364515282</v>
      </c>
    </row>
    <row r="1287" customFormat="false" ht="12.75" hidden="false" customHeight="false" outlineLevel="0" collapsed="false">
      <c r="B1287" s="0" t="n">
        <v>5.394</v>
      </c>
      <c r="C1287" s="0" t="n">
        <v>16.279</v>
      </c>
      <c r="D1287" s="0" t="n">
        <v>2629.8</v>
      </c>
      <c r="E1287" s="0" t="n">
        <v>3.894</v>
      </c>
      <c r="F1287" s="0" t="n">
        <v>2629.6</v>
      </c>
      <c r="G1287" s="0" t="n">
        <v>0.00619067538789169</v>
      </c>
      <c r="H1287" s="0" t="n">
        <v>5.0847107678459</v>
      </c>
      <c r="I1287" s="0" t="n">
        <v>1.30578088542524</v>
      </c>
      <c r="T1287" s="0" t="n">
        <v>14.1582</v>
      </c>
      <c r="U1287" s="0" t="n">
        <v>1.7202</v>
      </c>
      <c r="Y1287" s="0" t="n">
        <v>4.87675610958962</v>
      </c>
      <c r="Z1287" s="0" t="n">
        <v>-0.207954658256284</v>
      </c>
    </row>
    <row r="1288" customFormat="false" ht="12.75" hidden="false" customHeight="false" outlineLevel="0" collapsed="false">
      <c r="B1288" s="0" t="n">
        <v>5.35</v>
      </c>
      <c r="C1288" s="0" t="n">
        <v>16.372</v>
      </c>
      <c r="D1288" s="0" t="n">
        <v>2631.8</v>
      </c>
      <c r="E1288" s="0" t="n">
        <v>3.85</v>
      </c>
      <c r="F1288" s="0" t="n">
        <v>2631.6</v>
      </c>
      <c r="G1288" s="0" t="n">
        <v>0.00622131022951816</v>
      </c>
      <c r="H1288" s="0" t="n">
        <v>5.07977442601547</v>
      </c>
      <c r="I1288" s="0" t="n">
        <v>1.31942192883519</v>
      </c>
      <c r="T1288" s="0" t="n">
        <v>14.1582</v>
      </c>
      <c r="U1288" s="0" t="n">
        <v>1.7152</v>
      </c>
      <c r="Y1288" s="0" t="n">
        <v>4.85866251616131</v>
      </c>
      <c r="Z1288" s="0" t="n">
        <v>-0.221111909854155</v>
      </c>
    </row>
    <row r="1289" customFormat="false" ht="12.75" hidden="false" customHeight="false" outlineLevel="0" collapsed="false">
      <c r="B1289" s="0" t="n">
        <v>5.33</v>
      </c>
      <c r="C1289" s="0" t="n">
        <v>16.465</v>
      </c>
      <c r="D1289" s="0" t="n">
        <v>2631.8</v>
      </c>
      <c r="E1289" s="0" t="n">
        <v>3.83</v>
      </c>
      <c r="F1289" s="0" t="n">
        <v>2631.6</v>
      </c>
      <c r="G1289" s="0" t="n">
        <v>0.00625664994680043</v>
      </c>
      <c r="H1289" s="0" t="n">
        <v>5.07411006917475</v>
      </c>
      <c r="I1289" s="0" t="n">
        <v>1.32483291623362</v>
      </c>
      <c r="T1289" s="0" t="n">
        <v>14.1581</v>
      </c>
      <c r="U1289" s="0" t="n">
        <v>1.7103</v>
      </c>
      <c r="Y1289" s="0" t="n">
        <v>4.85043815551208</v>
      </c>
      <c r="Z1289" s="0" t="n">
        <v>-0.22367191366267</v>
      </c>
    </row>
    <row r="1290" customFormat="false" ht="12.75" hidden="false" customHeight="false" outlineLevel="0" collapsed="false">
      <c r="B1290" s="0" t="n">
        <v>5.308</v>
      </c>
      <c r="C1290" s="0" t="n">
        <v>16.558</v>
      </c>
      <c r="D1290" s="0" t="n">
        <v>2633.8</v>
      </c>
      <c r="E1290" s="0" t="n">
        <v>3.808</v>
      </c>
      <c r="F1290" s="0" t="n">
        <v>2633.6</v>
      </c>
      <c r="G1290" s="0" t="n">
        <v>0.00628721142162819</v>
      </c>
      <c r="H1290" s="0" t="n">
        <v>5.06923732186488</v>
      </c>
      <c r="I1290" s="0" t="n">
        <v>1.33120727990149</v>
      </c>
      <c r="T1290" s="0" t="n">
        <v>14.1581</v>
      </c>
      <c r="U1290" s="0" t="n">
        <v>1.7004</v>
      </c>
      <c r="Y1290" s="0" t="n">
        <v>4.84139135879793</v>
      </c>
      <c r="Z1290" s="0" t="n">
        <v>-0.227845963066947</v>
      </c>
    </row>
    <row r="1291" customFormat="false" ht="12.75" hidden="false" customHeight="false" outlineLevel="0" collapsed="false">
      <c r="B1291" s="0" t="n">
        <v>5.266</v>
      </c>
      <c r="C1291" s="0" t="n">
        <v>16.699</v>
      </c>
      <c r="D1291" s="0" t="n">
        <v>2635.8</v>
      </c>
      <c r="E1291" s="0" t="n">
        <v>3.766</v>
      </c>
      <c r="F1291" s="0" t="n">
        <v>2635.6</v>
      </c>
      <c r="G1291" s="0" t="n">
        <v>0.00633593868568827</v>
      </c>
      <c r="H1291" s="0" t="n">
        <v>5.06151698223531</v>
      </c>
      <c r="I1291" s="0" t="n">
        <v>1.34400344722127</v>
      </c>
      <c r="T1291" s="0" t="n">
        <v>14.1579</v>
      </c>
      <c r="U1291" s="0" t="n">
        <v>1.6955</v>
      </c>
      <c r="Y1291" s="0" t="n">
        <v>4.82412020143455</v>
      </c>
      <c r="Z1291" s="0" t="n">
        <v>-0.237396780800767</v>
      </c>
    </row>
    <row r="1292" customFormat="false" ht="12.75" hidden="false" customHeight="false" outlineLevel="0" collapsed="false">
      <c r="B1292" s="0" t="n">
        <v>5.276</v>
      </c>
      <c r="C1292" s="0" t="n">
        <v>16.841</v>
      </c>
      <c r="D1292" s="0" t="n">
        <v>2635.8</v>
      </c>
      <c r="E1292" s="0" t="n">
        <v>3.776</v>
      </c>
      <c r="F1292" s="0" t="n">
        <v>2635.6</v>
      </c>
      <c r="G1292" s="0" t="n">
        <v>0.006389816360601</v>
      </c>
      <c r="H1292" s="0" t="n">
        <v>5.05304943068605</v>
      </c>
      <c r="I1292" s="0" t="n">
        <v>1.33820165007575</v>
      </c>
      <c r="T1292" s="0" t="n">
        <v>14.1582</v>
      </c>
      <c r="U1292" s="0" t="n">
        <v>1.6856</v>
      </c>
      <c r="Y1292" s="0" t="n">
        <v>4.82823238175916</v>
      </c>
      <c r="Z1292" s="0" t="n">
        <v>-0.224817048926886</v>
      </c>
    </row>
    <row r="1293" customFormat="false" ht="12.75" hidden="false" customHeight="false" outlineLevel="0" collapsed="false">
      <c r="B1293" s="0" t="n">
        <v>5.244</v>
      </c>
      <c r="C1293" s="0" t="n">
        <v>16.937</v>
      </c>
      <c r="D1293" s="0" t="n">
        <v>2637.8</v>
      </c>
      <c r="E1293" s="0" t="n">
        <v>3.744</v>
      </c>
      <c r="F1293" s="0" t="n">
        <v>2637.6</v>
      </c>
      <c r="G1293" s="0" t="n">
        <v>0.00642136791022141</v>
      </c>
      <c r="H1293" s="0" t="n">
        <v>5.04812379527968</v>
      </c>
      <c r="I1293" s="0" t="n">
        <v>1.34832366326914</v>
      </c>
      <c r="T1293" s="0" t="n">
        <v>14.1581</v>
      </c>
      <c r="U1293" s="0" t="n">
        <v>1.671</v>
      </c>
      <c r="Y1293" s="0" t="n">
        <v>4.81507340472039</v>
      </c>
      <c r="Z1293" s="0" t="n">
        <v>-0.233050390559283</v>
      </c>
    </row>
    <row r="1294" customFormat="false" ht="12.75" hidden="false" customHeight="false" outlineLevel="0" collapsed="false">
      <c r="B1294" s="0" t="n">
        <v>5.212</v>
      </c>
      <c r="C1294" s="0" t="n">
        <v>17.129</v>
      </c>
      <c r="D1294" s="0" t="n">
        <v>2637.8</v>
      </c>
      <c r="E1294" s="0" t="n">
        <v>3.712</v>
      </c>
      <c r="F1294" s="0" t="n">
        <v>2637.6</v>
      </c>
      <c r="G1294" s="0" t="n">
        <v>0.00649416135881104</v>
      </c>
      <c r="H1294" s="0" t="n">
        <v>5.03685144038417</v>
      </c>
      <c r="I1294" s="0" t="n">
        <v>1.35691040958625</v>
      </c>
      <c r="T1294" s="0" t="n">
        <v>14.1584</v>
      </c>
      <c r="U1294" s="0" t="n">
        <v>1.6662</v>
      </c>
      <c r="Y1294" s="0" t="n">
        <v>4.80191442768162</v>
      </c>
      <c r="Z1294" s="0" t="n">
        <v>-0.234937012702545</v>
      </c>
    </row>
    <row r="1295" customFormat="false" ht="12.75" hidden="false" customHeight="false" outlineLevel="0" collapsed="false">
      <c r="B1295" s="0" t="n">
        <v>5.212</v>
      </c>
      <c r="C1295" s="0" t="n">
        <v>17.275</v>
      </c>
      <c r="D1295" s="0" t="n">
        <v>2637.8</v>
      </c>
      <c r="E1295" s="0" t="n">
        <v>3.712</v>
      </c>
      <c r="F1295" s="0" t="n">
        <v>2637.6</v>
      </c>
      <c r="G1295" s="0" t="n">
        <v>0.00654951471034273</v>
      </c>
      <c r="H1295" s="0" t="n">
        <v>5.0283640047819</v>
      </c>
      <c r="I1295" s="0" t="n">
        <v>1.35462392370202</v>
      </c>
      <c r="T1295" s="0" t="n">
        <v>14.1582</v>
      </c>
      <c r="U1295" s="0" t="n">
        <v>1.6566</v>
      </c>
      <c r="Y1295" s="0" t="n">
        <v>4.80191442768162</v>
      </c>
      <c r="Z1295" s="0" t="n">
        <v>-0.226449577100271</v>
      </c>
    </row>
    <row r="1296" customFormat="false" ht="12.75" hidden="false" customHeight="false" outlineLevel="0" collapsed="false">
      <c r="B1296" s="0" t="n">
        <v>5.18</v>
      </c>
      <c r="C1296" s="0" t="n">
        <v>17.521</v>
      </c>
      <c r="D1296" s="0" t="n">
        <v>2637.8</v>
      </c>
      <c r="E1296" s="0" t="n">
        <v>3.68</v>
      </c>
      <c r="F1296" s="0" t="n">
        <v>2637.6</v>
      </c>
      <c r="G1296" s="0" t="n">
        <v>0.00664278131634819</v>
      </c>
      <c r="H1296" s="0" t="n">
        <v>5.01422421382299</v>
      </c>
      <c r="I1296" s="0" t="n">
        <v>1.36256092766929</v>
      </c>
      <c r="T1296" s="0" t="n">
        <v>14.1581</v>
      </c>
      <c r="U1296" s="0" t="n">
        <v>1.6517</v>
      </c>
      <c r="Y1296" s="0" t="n">
        <v>4.78875545064286</v>
      </c>
      <c r="Z1296" s="0" t="n">
        <v>-0.225468763180134</v>
      </c>
    </row>
    <row r="1297" customFormat="false" ht="12.75" hidden="false" customHeight="false" outlineLevel="0" collapsed="false">
      <c r="B1297" s="0" t="n">
        <v>5.17</v>
      </c>
      <c r="C1297" s="0" t="n">
        <v>17.72</v>
      </c>
      <c r="D1297" s="0" t="n">
        <v>2641.8</v>
      </c>
      <c r="E1297" s="0" t="n">
        <v>3.67</v>
      </c>
      <c r="F1297" s="0" t="n">
        <v>2641.6</v>
      </c>
      <c r="G1297" s="0" t="n">
        <v>0.00670805572380375</v>
      </c>
      <c r="H1297" s="0" t="n">
        <v>5.00444581217643</v>
      </c>
      <c r="I1297" s="0" t="n">
        <v>1.36360921312709</v>
      </c>
      <c r="T1297" s="0" t="n">
        <v>14.1581</v>
      </c>
      <c r="U1297" s="0" t="n">
        <v>1.6422</v>
      </c>
      <c r="Y1297" s="0" t="n">
        <v>4.78464327031824</v>
      </c>
      <c r="Z1297" s="0" t="n">
        <v>-0.219802541858185</v>
      </c>
    </row>
    <row r="1298" customFormat="false" ht="12.75" hidden="false" customHeight="false" outlineLevel="0" collapsed="false">
      <c r="B1298" s="0" t="n">
        <v>5.126</v>
      </c>
      <c r="C1298" s="0" t="n">
        <v>17.972</v>
      </c>
      <c r="D1298" s="0" t="n">
        <v>2643.8</v>
      </c>
      <c r="E1298" s="0" t="n">
        <v>3.626</v>
      </c>
      <c r="F1298" s="0" t="n">
        <v>2643.6</v>
      </c>
      <c r="G1298" s="0" t="n">
        <v>0.00679830534120139</v>
      </c>
      <c r="H1298" s="0" t="n">
        <v>4.99108159741925</v>
      </c>
      <c r="I1298" s="0" t="n">
        <v>1.37647037987293</v>
      </c>
      <c r="T1298" s="0" t="n">
        <v>14.158</v>
      </c>
      <c r="U1298" s="0" t="n">
        <v>1.6374</v>
      </c>
      <c r="Y1298" s="0" t="n">
        <v>4.76654967688994</v>
      </c>
      <c r="Z1298" s="0" t="n">
        <v>-0.224531920529315</v>
      </c>
    </row>
    <row r="1299" customFormat="false" ht="12.75" hidden="false" customHeight="false" outlineLevel="0" collapsed="false">
      <c r="B1299" s="0" t="n">
        <v>5.106</v>
      </c>
      <c r="C1299" s="0" t="n">
        <v>18.228</v>
      </c>
      <c r="D1299" s="0" t="n">
        <v>2643.8</v>
      </c>
      <c r="E1299" s="0" t="n">
        <v>3.606</v>
      </c>
      <c r="F1299" s="0" t="n">
        <v>2643.6</v>
      </c>
      <c r="G1299" s="0" t="n">
        <v>0.00689514298683613</v>
      </c>
      <c r="H1299" s="0" t="n">
        <v>4.9769377161181</v>
      </c>
      <c r="I1299" s="0" t="n">
        <v>1.38018239493014</v>
      </c>
      <c r="T1299" s="0" t="n">
        <v>14.1579</v>
      </c>
      <c r="U1299" s="0" t="n">
        <v>1.6327</v>
      </c>
      <c r="Y1299" s="0" t="n">
        <v>4.7583253162407</v>
      </c>
      <c r="Z1299" s="0" t="n">
        <v>-0.218612399877392</v>
      </c>
    </row>
    <row r="1300" customFormat="false" ht="12.75" hidden="false" customHeight="false" outlineLevel="0" collapsed="false">
      <c r="B1300" s="0" t="n">
        <v>5.094</v>
      </c>
      <c r="C1300" s="0" t="n">
        <v>18.435</v>
      </c>
      <c r="D1300" s="0" t="n">
        <v>2643.8</v>
      </c>
      <c r="E1300" s="0" t="n">
        <v>3.594</v>
      </c>
      <c r="F1300" s="0" t="n">
        <v>2643.6</v>
      </c>
      <c r="G1300" s="0" t="n">
        <v>0.0069734453018611</v>
      </c>
      <c r="H1300" s="0" t="n">
        <v>4.96564555854623</v>
      </c>
      <c r="I1300" s="0" t="n">
        <v>1.38164873637903</v>
      </c>
      <c r="T1300" s="0" t="n">
        <v>14.1579</v>
      </c>
      <c r="U1300" s="0" t="n">
        <v>1.6279</v>
      </c>
      <c r="Y1300" s="0" t="n">
        <v>4.75339069985117</v>
      </c>
      <c r="Z1300" s="0" t="n">
        <v>-0.212254858695067</v>
      </c>
    </row>
    <row r="1301" customFormat="false" ht="12.75" hidden="false" customHeight="false" outlineLevel="0" collapsed="false">
      <c r="B1301" s="0" t="n">
        <v>5.084</v>
      </c>
      <c r="C1301" s="0" t="n">
        <v>18.592</v>
      </c>
      <c r="D1301" s="0" t="n">
        <v>2645.7</v>
      </c>
      <c r="E1301" s="0" t="n">
        <v>3.584</v>
      </c>
      <c r="F1301" s="0" t="n">
        <v>2645.5</v>
      </c>
      <c r="G1301" s="0" t="n">
        <v>0.00702778302778303</v>
      </c>
      <c r="H1301" s="0" t="n">
        <v>4.95788366880055</v>
      </c>
      <c r="I1301" s="0" t="n">
        <v>1.3833380772323</v>
      </c>
      <c r="T1301" s="0" t="n">
        <v>14.1577</v>
      </c>
      <c r="U1301" s="0" t="n">
        <v>1.6279</v>
      </c>
      <c r="Y1301" s="0" t="n">
        <v>4.74927851952655</v>
      </c>
      <c r="Z1301" s="0" t="n">
        <v>-0.208605149274002</v>
      </c>
    </row>
    <row r="1302" customFormat="false" ht="12.75" hidden="false" customHeight="false" outlineLevel="0" collapsed="false">
      <c r="B1302" s="0" t="n">
        <v>5.04</v>
      </c>
      <c r="C1302" s="0" t="n">
        <v>18.698</v>
      </c>
      <c r="D1302" s="0" t="n">
        <v>2647.7</v>
      </c>
      <c r="E1302" s="0" t="n">
        <v>3.54</v>
      </c>
      <c r="F1302" s="0" t="n">
        <v>2647.5</v>
      </c>
      <c r="G1302" s="0" t="n">
        <v>0.00706251180358829</v>
      </c>
      <c r="H1302" s="0" t="n">
        <v>4.95295419864339</v>
      </c>
      <c r="I1302" s="0" t="n">
        <v>1.39913960413655</v>
      </c>
      <c r="T1302" s="0" t="n">
        <v>14.1577</v>
      </c>
      <c r="U1302" s="0" t="n">
        <v>1.6232</v>
      </c>
      <c r="Y1302" s="0" t="n">
        <v>4.73118492609824</v>
      </c>
      <c r="Z1302" s="0" t="n">
        <v>-0.221769272545141</v>
      </c>
    </row>
    <row r="1303" customFormat="false" ht="12.75" hidden="false" customHeight="false" outlineLevel="0" collapsed="false">
      <c r="B1303" s="0" t="n">
        <v>5.03</v>
      </c>
      <c r="C1303" s="0" t="n">
        <v>18.857</v>
      </c>
      <c r="D1303" s="0" t="n">
        <v>2649.7</v>
      </c>
      <c r="E1303" s="0" t="n">
        <v>3.53</v>
      </c>
      <c r="F1303" s="0" t="n">
        <v>2649.5</v>
      </c>
      <c r="G1303" s="0" t="n">
        <v>0.00711719192300434</v>
      </c>
      <c r="H1303" s="0" t="n">
        <v>4.94524171211169</v>
      </c>
      <c r="I1303" s="0" t="n">
        <v>1.40091833204297</v>
      </c>
      <c r="T1303" s="0" t="n">
        <v>14.1575</v>
      </c>
      <c r="U1303" s="0" t="n">
        <v>1.6279</v>
      </c>
      <c r="Y1303" s="0" t="n">
        <v>4.72707274577363</v>
      </c>
      <c r="Z1303" s="0" t="n">
        <v>-0.218168966338057</v>
      </c>
    </row>
    <row r="1304" customFormat="false" ht="12.75" hidden="false" customHeight="false" outlineLevel="0" collapsed="false">
      <c r="B1304" s="0" t="n">
        <v>5.008</v>
      </c>
      <c r="C1304" s="0" t="n">
        <v>18.964</v>
      </c>
      <c r="D1304" s="0" t="n">
        <v>2649.7</v>
      </c>
      <c r="E1304" s="0" t="n">
        <v>3.508</v>
      </c>
      <c r="F1304" s="0" t="n">
        <v>2649.5</v>
      </c>
      <c r="G1304" s="0" t="n">
        <v>0.00715757690130213</v>
      </c>
      <c r="H1304" s="0" t="n">
        <v>4.93958346517367</v>
      </c>
      <c r="I1304" s="0" t="n">
        <v>1.40809106760937</v>
      </c>
      <c r="T1304" s="0" t="n">
        <v>14.1579</v>
      </c>
      <c r="U1304" s="0" t="n">
        <v>1.6279</v>
      </c>
      <c r="Y1304" s="0" t="n">
        <v>4.71802594905948</v>
      </c>
      <c r="Z1304" s="0" t="n">
        <v>-0.221557516114196</v>
      </c>
    </row>
    <row r="1305" customFormat="false" ht="12.75" hidden="false" customHeight="false" outlineLevel="0" collapsed="false">
      <c r="B1305" s="0" t="n">
        <v>4.988</v>
      </c>
      <c r="C1305" s="0" t="n">
        <v>19.179</v>
      </c>
      <c r="D1305" s="0" t="n">
        <v>2651.7</v>
      </c>
      <c r="E1305" s="0" t="n">
        <v>3.488</v>
      </c>
      <c r="F1305" s="0" t="n">
        <v>2651.5</v>
      </c>
      <c r="G1305" s="0" t="n">
        <v>0.00723326419008109</v>
      </c>
      <c r="H1305" s="0" t="n">
        <v>4.92906455506902</v>
      </c>
      <c r="I1305" s="0" t="n">
        <v>1.41314924170557</v>
      </c>
      <c r="T1305" s="0" t="n">
        <v>14.1579</v>
      </c>
      <c r="U1305" s="0" t="n">
        <v>1.6327</v>
      </c>
      <c r="Y1305" s="0" t="n">
        <v>4.70980158841025</v>
      </c>
      <c r="Z1305" s="0" t="n">
        <v>-0.219262966658777</v>
      </c>
    </row>
    <row r="1306" customFormat="false" ht="12.75" hidden="false" customHeight="false" outlineLevel="0" collapsed="false">
      <c r="B1306" s="0" t="n">
        <v>4.976</v>
      </c>
      <c r="C1306" s="0" t="n">
        <v>19.397</v>
      </c>
      <c r="D1306" s="0" t="n">
        <v>2653.7</v>
      </c>
      <c r="E1306" s="0" t="n">
        <v>3.476</v>
      </c>
      <c r="F1306" s="0" t="n">
        <v>2653.5</v>
      </c>
      <c r="G1306" s="0" t="n">
        <v>0.00730996796683625</v>
      </c>
      <c r="H1306" s="0" t="n">
        <v>4.91851607694201</v>
      </c>
      <c r="I1306" s="0" t="n">
        <v>1.4149931176473</v>
      </c>
      <c r="T1306" s="0" t="n">
        <v>14.1577</v>
      </c>
      <c r="U1306" s="0" t="n">
        <v>1.6374</v>
      </c>
      <c r="Y1306" s="0" t="n">
        <v>4.70486697202071</v>
      </c>
      <c r="Z1306" s="0" t="n">
        <v>-0.213649104921301</v>
      </c>
    </row>
    <row r="1307" customFormat="false" ht="12.75" hidden="false" customHeight="false" outlineLevel="0" collapsed="false">
      <c r="B1307" s="0" t="n">
        <v>4.956</v>
      </c>
      <c r="C1307" s="0" t="n">
        <v>19.673</v>
      </c>
      <c r="D1307" s="0" t="n">
        <v>2653.7</v>
      </c>
      <c r="E1307" s="0" t="n">
        <v>3.456</v>
      </c>
      <c r="F1307" s="0" t="n">
        <v>2653.5</v>
      </c>
      <c r="G1307" s="0" t="n">
        <v>0.00741398153382325</v>
      </c>
      <c r="H1307" s="0" t="n">
        <v>4.90438735547565</v>
      </c>
      <c r="I1307" s="0" t="n">
        <v>1.41909356350569</v>
      </c>
      <c r="T1307" s="0" t="n">
        <v>14.1581</v>
      </c>
      <c r="U1307" s="0" t="n">
        <v>1.6374</v>
      </c>
      <c r="Y1307" s="0" t="n">
        <v>4.69664261137148</v>
      </c>
      <c r="Z1307" s="0" t="n">
        <v>-0.20774474410417</v>
      </c>
    </row>
    <row r="1308" customFormat="false" ht="12.75" hidden="false" customHeight="false" outlineLevel="0" collapsed="false">
      <c r="B1308" s="0" t="n">
        <v>4.934</v>
      </c>
      <c r="C1308" s="0" t="n">
        <v>20.009</v>
      </c>
      <c r="D1308" s="0" t="n">
        <v>2655.7</v>
      </c>
      <c r="E1308" s="0" t="n">
        <v>3.434</v>
      </c>
      <c r="F1308" s="0" t="n">
        <v>2655.5</v>
      </c>
      <c r="G1308" s="0" t="n">
        <v>0.0075349275089437</v>
      </c>
      <c r="H1308" s="0" t="n">
        <v>4.88820575905109</v>
      </c>
      <c r="I1308" s="0" t="n">
        <v>1.42347284771435</v>
      </c>
      <c r="T1308" s="0" t="n">
        <v>14.1579</v>
      </c>
      <c r="U1308" s="0" t="n">
        <v>1.6422</v>
      </c>
      <c r="Y1308" s="0" t="n">
        <v>4.68759581465733</v>
      </c>
      <c r="Z1308" s="0" t="n">
        <v>-0.200609944393761</v>
      </c>
    </row>
    <row r="1309" customFormat="false" ht="12.75" hidden="false" customHeight="false" outlineLevel="0" collapsed="false">
      <c r="B1309" s="0" t="n">
        <v>4.912</v>
      </c>
      <c r="C1309" s="0" t="n">
        <v>20.409</v>
      </c>
      <c r="D1309" s="0" t="n">
        <v>2655.7</v>
      </c>
      <c r="E1309" s="0" t="n">
        <v>3.412</v>
      </c>
      <c r="F1309" s="0" t="n">
        <v>2655.5</v>
      </c>
      <c r="G1309" s="0" t="n">
        <v>0.00768555827527773</v>
      </c>
      <c r="H1309" s="0" t="n">
        <v>4.86841195260352</v>
      </c>
      <c r="I1309" s="0" t="n">
        <v>1.42684992749224</v>
      </c>
      <c r="T1309" s="0" t="n">
        <v>14.1579</v>
      </c>
      <c r="U1309" s="0" t="n">
        <v>1.6422</v>
      </c>
      <c r="Y1309" s="0" t="n">
        <v>4.67854901794317</v>
      </c>
      <c r="Z1309" s="0" t="n">
        <v>-0.189862934660353</v>
      </c>
    </row>
    <row r="1310" customFormat="false" ht="12.75" hidden="false" customHeight="false" outlineLevel="0" collapsed="false">
      <c r="B1310" s="0" t="n">
        <v>4.902</v>
      </c>
      <c r="C1310" s="0" t="n">
        <v>20.875</v>
      </c>
      <c r="D1310" s="0" t="n">
        <v>2659.7</v>
      </c>
      <c r="E1310" s="0" t="n">
        <v>3.402</v>
      </c>
      <c r="F1310" s="0" t="n">
        <v>2659.5</v>
      </c>
      <c r="G1310" s="0" t="n">
        <v>0.00784921977815379</v>
      </c>
      <c r="H1310" s="0" t="n">
        <v>4.84734083754728</v>
      </c>
      <c r="I1310" s="0" t="n">
        <v>1.42485033437604</v>
      </c>
      <c r="T1310" s="0" t="n">
        <v>14.1581</v>
      </c>
      <c r="U1310" s="0" t="n">
        <v>1.647</v>
      </c>
      <c r="Y1310" s="0" t="n">
        <v>4.67443683761856</v>
      </c>
      <c r="Z1310" s="0" t="n">
        <v>-0.172903999928723</v>
      </c>
    </row>
    <row r="1311" customFormat="false" ht="12.75" hidden="false" customHeight="false" outlineLevel="0" collapsed="false">
      <c r="B1311" s="0" t="n">
        <v>4.87</v>
      </c>
      <c r="C1311" s="0" t="n">
        <v>21.232</v>
      </c>
      <c r="D1311" s="0" t="n">
        <v>2661.7</v>
      </c>
      <c r="E1311" s="0" t="n">
        <v>3.37</v>
      </c>
      <c r="F1311" s="0" t="n">
        <v>2661.5</v>
      </c>
      <c r="G1311" s="0" t="n">
        <v>0.00797745632162314</v>
      </c>
      <c r="H1311" s="0" t="n">
        <v>4.83113537014746</v>
      </c>
      <c r="I1311" s="0" t="n">
        <v>1.43357132645325</v>
      </c>
      <c r="T1311" s="0" t="n">
        <v>14.1579</v>
      </c>
      <c r="U1311" s="0" t="n">
        <v>1.6517</v>
      </c>
      <c r="Y1311" s="0" t="n">
        <v>4.66127786057979</v>
      </c>
      <c r="Z1311" s="0" t="n">
        <v>-0.169857509567668</v>
      </c>
    </row>
    <row r="1312" customFormat="false" ht="12.75" hidden="false" customHeight="false" outlineLevel="0" collapsed="false">
      <c r="B1312" s="0" t="n">
        <v>4.86</v>
      </c>
      <c r="C1312" s="0" t="n">
        <v>21.655</v>
      </c>
      <c r="D1312" s="0" t="n">
        <v>2661.7</v>
      </c>
      <c r="E1312" s="0" t="n">
        <v>3.36</v>
      </c>
      <c r="F1312" s="0" t="n">
        <v>2661.5</v>
      </c>
      <c r="G1312" s="0" t="n">
        <v>0.00813638925417998</v>
      </c>
      <c r="H1312" s="0" t="n">
        <v>4.81140847431561</v>
      </c>
      <c r="I1312" s="0" t="n">
        <v>1.43196680783203</v>
      </c>
      <c r="T1312" s="0" t="n">
        <v>14.1581</v>
      </c>
      <c r="U1312" s="0" t="n">
        <v>1.6517</v>
      </c>
      <c r="Y1312" s="0" t="n">
        <v>4.65716568025517</v>
      </c>
      <c r="Z1312" s="0" t="n">
        <v>-0.154242794060437</v>
      </c>
    </row>
    <row r="1313" customFormat="false" ht="12.75" hidden="false" customHeight="false" outlineLevel="0" collapsed="false">
      <c r="B1313" s="0" t="n">
        <v>4.838</v>
      </c>
      <c r="C1313" s="0" t="n">
        <v>22.088</v>
      </c>
      <c r="D1313" s="0" t="n">
        <v>2663.6</v>
      </c>
      <c r="E1313" s="0" t="n">
        <v>3.338</v>
      </c>
      <c r="F1313" s="0" t="n">
        <v>2663.4</v>
      </c>
      <c r="G1313" s="0" t="n">
        <v>0.0082931591199219</v>
      </c>
      <c r="H1313" s="0" t="n">
        <v>4.79232400401393</v>
      </c>
      <c r="I1313" s="0" t="n">
        <v>1.43568723906948</v>
      </c>
      <c r="T1313" s="0" t="n">
        <v>14.1579</v>
      </c>
      <c r="U1313" s="0" t="n">
        <v>1.6566</v>
      </c>
      <c r="Y1313" s="0" t="n">
        <v>4.64811888354102</v>
      </c>
      <c r="Z1313" s="0" t="n">
        <v>-0.144205120472911</v>
      </c>
    </row>
    <row r="1314" customFormat="false" ht="12.75" hidden="false" customHeight="false" outlineLevel="0" collapsed="false">
      <c r="B1314" s="0" t="n">
        <v>4.828</v>
      </c>
      <c r="C1314" s="0" t="n">
        <v>22.465</v>
      </c>
      <c r="D1314" s="0" t="n">
        <v>2665.6</v>
      </c>
      <c r="E1314" s="0" t="n">
        <v>3.328</v>
      </c>
      <c r="F1314" s="0" t="n">
        <v>2665.4</v>
      </c>
      <c r="G1314" s="0" t="n">
        <v>0.0084283784797779</v>
      </c>
      <c r="H1314" s="0" t="n">
        <v>4.77615057521789</v>
      </c>
      <c r="I1314" s="0" t="n">
        <v>1.43514139880345</v>
      </c>
      <c r="T1314" s="0" t="n">
        <v>14.1581</v>
      </c>
      <c r="U1314" s="0" t="n">
        <v>1.6566</v>
      </c>
      <c r="Y1314" s="0" t="n">
        <v>4.6440067032164</v>
      </c>
      <c r="Z1314" s="0" t="n">
        <v>-0.132143872001484</v>
      </c>
    </row>
    <row r="1315" customFormat="false" ht="12.75" hidden="false" customHeight="false" outlineLevel="0" collapsed="false">
      <c r="B1315" s="0" t="n">
        <v>4.796</v>
      </c>
      <c r="C1315" s="0" t="n">
        <v>22.913</v>
      </c>
      <c r="D1315" s="0" t="n">
        <v>2667.6</v>
      </c>
      <c r="E1315" s="0" t="n">
        <v>3.296</v>
      </c>
      <c r="F1315" s="0" t="n">
        <v>2667.4</v>
      </c>
      <c r="G1315" s="0" t="n">
        <v>0.00859001274649471</v>
      </c>
      <c r="H1315" s="0" t="n">
        <v>4.75715475890423</v>
      </c>
      <c r="I1315" s="0" t="n">
        <v>1.44331151665784</v>
      </c>
      <c r="T1315" s="0" t="n">
        <v>14.1582</v>
      </c>
      <c r="U1315" s="0" t="n">
        <v>1.6566</v>
      </c>
      <c r="Y1315" s="0" t="n">
        <v>4.63084772617764</v>
      </c>
      <c r="Z1315" s="0" t="n">
        <v>-0.126307032726595</v>
      </c>
    </row>
    <row r="1316" customFormat="false" ht="12.75" hidden="false" customHeight="false" outlineLevel="0" collapsed="false">
      <c r="B1316" s="0" t="n">
        <v>4.774</v>
      </c>
      <c r="C1316" s="0" t="n">
        <v>23.305</v>
      </c>
      <c r="D1316" s="0" t="n">
        <v>2669.6</v>
      </c>
      <c r="E1316" s="0" t="n">
        <v>3.274</v>
      </c>
      <c r="F1316" s="0" t="n">
        <v>2669.4</v>
      </c>
      <c r="G1316" s="0" t="n">
        <v>0.00873042631302915</v>
      </c>
      <c r="H1316" s="0" t="n">
        <v>4.7409407780317</v>
      </c>
      <c r="I1316" s="0" t="n">
        <v>1.44805765975311</v>
      </c>
      <c r="T1316" s="0" t="n">
        <v>14.1583</v>
      </c>
      <c r="U1316" s="0" t="n">
        <v>1.6566</v>
      </c>
      <c r="Y1316" s="0" t="n">
        <v>4.62180092946348</v>
      </c>
      <c r="Z1316" s="0" t="n">
        <v>-0.119139848568213</v>
      </c>
    </row>
    <row r="1317" customFormat="false" ht="12.75" hidden="false" customHeight="false" outlineLevel="0" collapsed="false">
      <c r="B1317" s="0" t="n">
        <v>4.764</v>
      </c>
      <c r="C1317" s="0" t="n">
        <v>23.77</v>
      </c>
      <c r="D1317" s="0" t="n">
        <v>2671.6</v>
      </c>
      <c r="E1317" s="0" t="n">
        <v>3.264</v>
      </c>
      <c r="F1317" s="0" t="n">
        <v>2671.4</v>
      </c>
      <c r="G1317" s="0" t="n">
        <v>0.00889795612787303</v>
      </c>
      <c r="H1317" s="0" t="n">
        <v>4.72193337918674</v>
      </c>
      <c r="I1317" s="0" t="n">
        <v>1.44667076568221</v>
      </c>
      <c r="T1317" s="0" t="n">
        <v>14.1586</v>
      </c>
      <c r="U1317" s="0" t="n">
        <v>1.6566</v>
      </c>
      <c r="Y1317" s="0" t="n">
        <v>4.61768874913887</v>
      </c>
      <c r="Z1317" s="0" t="n">
        <v>-0.104244630047872</v>
      </c>
    </row>
    <row r="1318" customFormat="false" ht="12.75" hidden="false" customHeight="false" outlineLevel="0" collapsed="false">
      <c r="B1318" s="0" t="n">
        <v>4.742</v>
      </c>
      <c r="C1318" s="0" t="n">
        <v>24.244</v>
      </c>
      <c r="D1318" s="0" t="n">
        <v>2671.6</v>
      </c>
      <c r="E1318" s="0" t="n">
        <v>3.242</v>
      </c>
      <c r="F1318" s="0" t="n">
        <v>2671.4</v>
      </c>
      <c r="G1318" s="0" t="n">
        <v>0.00907539118065434</v>
      </c>
      <c r="H1318" s="0" t="n">
        <v>4.70218849771583</v>
      </c>
      <c r="I1318" s="0" t="n">
        <v>1.45039743914739</v>
      </c>
      <c r="T1318" s="0" t="n">
        <v>14.1584</v>
      </c>
      <c r="U1318" s="0" t="n">
        <v>1.6566</v>
      </c>
      <c r="Y1318" s="0" t="n">
        <v>4.60864195242471</v>
      </c>
      <c r="Z1318" s="0" t="n">
        <v>-0.0935465452911179</v>
      </c>
    </row>
    <row r="1319" customFormat="false" ht="12.75" hidden="false" customHeight="false" outlineLevel="0" collapsed="false">
      <c r="B1319" s="0" t="n">
        <v>4.72</v>
      </c>
      <c r="C1319" s="0" t="n">
        <v>24.728</v>
      </c>
      <c r="D1319" s="0" t="n">
        <v>2673.6</v>
      </c>
      <c r="E1319" s="0" t="n">
        <v>3.22</v>
      </c>
      <c r="F1319" s="0" t="n">
        <v>2673.4</v>
      </c>
      <c r="G1319" s="0" t="n">
        <v>0.00924964464726565</v>
      </c>
      <c r="H1319" s="0" t="n">
        <v>4.68316984916962</v>
      </c>
      <c r="I1319" s="0" t="n">
        <v>1.45440057427628</v>
      </c>
      <c r="T1319" s="0" t="n">
        <v>14.1584</v>
      </c>
      <c r="U1319" s="0" t="n">
        <v>1.6566</v>
      </c>
      <c r="Y1319" s="0" t="n">
        <v>4.59959515571056</v>
      </c>
      <c r="Z1319" s="0" t="n">
        <v>-0.0835746934590604</v>
      </c>
    </row>
    <row r="1320" customFormat="false" ht="12.75" hidden="false" customHeight="false" outlineLevel="0" collapsed="false">
      <c r="B1320" s="0" t="n">
        <v>4.698</v>
      </c>
      <c r="C1320" s="0" t="n">
        <v>25.15</v>
      </c>
      <c r="D1320" s="0" t="n">
        <v>2677.6</v>
      </c>
      <c r="E1320" s="0" t="n">
        <v>3.198</v>
      </c>
      <c r="F1320" s="0" t="n">
        <v>2677.4</v>
      </c>
      <c r="G1320" s="0" t="n">
        <v>0.00939344139837155</v>
      </c>
      <c r="H1320" s="0" t="n">
        <v>4.66774326224163</v>
      </c>
      <c r="I1320" s="0" t="n">
        <v>1.45958200820564</v>
      </c>
      <c r="T1320" s="0" t="n">
        <v>14.1586</v>
      </c>
      <c r="U1320" s="0" t="n">
        <v>1.6662</v>
      </c>
      <c r="Y1320" s="0" t="n">
        <v>4.59054835899641</v>
      </c>
      <c r="Z1320" s="0" t="n">
        <v>-0.0771949032452213</v>
      </c>
    </row>
    <row r="1321" customFormat="false" ht="12.75" hidden="false" customHeight="false" outlineLevel="0" collapsed="false">
      <c r="B1321" s="0" t="n">
        <v>4.688</v>
      </c>
      <c r="C1321" s="0" t="n">
        <v>25.579</v>
      </c>
      <c r="D1321" s="0" t="n">
        <v>2677.6</v>
      </c>
      <c r="E1321" s="0" t="n">
        <v>3.188</v>
      </c>
      <c r="F1321" s="0" t="n">
        <v>2677.4</v>
      </c>
      <c r="G1321" s="0" t="n">
        <v>0.0095536714723239</v>
      </c>
      <c r="H1321" s="0" t="n">
        <v>4.65082945750964</v>
      </c>
      <c r="I1321" s="0" t="n">
        <v>1.45885491138947</v>
      </c>
      <c r="T1321" s="0" t="n">
        <v>14.1586</v>
      </c>
      <c r="U1321" s="0" t="n">
        <v>1.671</v>
      </c>
      <c r="Y1321" s="0" t="n">
        <v>4.58643617867179</v>
      </c>
      <c r="Z1321" s="0" t="n">
        <v>-0.0643932788378487</v>
      </c>
    </row>
    <row r="1322" customFormat="false" ht="12.75" hidden="false" customHeight="false" outlineLevel="0" collapsed="false">
      <c r="B1322" s="0" t="n">
        <v>4.678</v>
      </c>
      <c r="C1322" s="0" t="n">
        <v>26.016</v>
      </c>
      <c r="D1322" s="0" t="n">
        <v>2679.5</v>
      </c>
      <c r="E1322" s="0" t="n">
        <v>3.178</v>
      </c>
      <c r="F1322" s="0" t="n">
        <v>2679.3</v>
      </c>
      <c r="G1322" s="0" t="n">
        <v>0.00970999888030456</v>
      </c>
      <c r="H1322" s="0" t="n">
        <v>4.63459881951976</v>
      </c>
      <c r="I1322" s="0" t="n">
        <v>1.45833820626802</v>
      </c>
      <c r="T1322" s="0" t="n">
        <v>14.1584</v>
      </c>
      <c r="U1322" s="0" t="n">
        <v>1.671</v>
      </c>
      <c r="Y1322" s="0" t="n">
        <v>4.58232399834718</v>
      </c>
      <c r="Z1322" s="0" t="n">
        <v>-0.0522748211725794</v>
      </c>
    </row>
    <row r="1323" customFormat="false" ht="12.75" hidden="false" customHeight="false" outlineLevel="0" collapsed="false">
      <c r="B1323" s="0" t="n">
        <v>4.656</v>
      </c>
      <c r="C1323" s="0" t="n">
        <v>26.46</v>
      </c>
      <c r="D1323" s="0" t="n">
        <v>2681.5</v>
      </c>
      <c r="E1323" s="0" t="n">
        <v>3.156</v>
      </c>
      <c r="F1323" s="0" t="n">
        <v>2681.3</v>
      </c>
      <c r="G1323" s="0" t="n">
        <v>0.00986834744340432</v>
      </c>
      <c r="H1323" s="0" t="n">
        <v>4.61842258038232</v>
      </c>
      <c r="I1323" s="0" t="n">
        <v>1.46337851089427</v>
      </c>
      <c r="T1323" s="0" t="n">
        <v>14.1587</v>
      </c>
      <c r="U1323" s="0" t="n">
        <v>1.6905</v>
      </c>
      <c r="Y1323" s="0" t="n">
        <v>4.57327720163302</v>
      </c>
      <c r="Z1323" s="0" t="n">
        <v>-0.0451453787492993</v>
      </c>
    </row>
    <row r="1324" customFormat="false" ht="12.75" hidden="false" customHeight="false" outlineLevel="0" collapsed="false">
      <c r="B1324" s="0" t="n">
        <v>4.646</v>
      </c>
      <c r="C1324" s="0" t="n">
        <v>26.685</v>
      </c>
      <c r="D1324" s="0" t="n">
        <v>2683.5</v>
      </c>
      <c r="E1324" s="0" t="n">
        <v>3.146</v>
      </c>
      <c r="F1324" s="0" t="n">
        <v>2683.3</v>
      </c>
      <c r="G1324" s="0" t="n">
        <v>0.00994484403532963</v>
      </c>
      <c r="H1324" s="0" t="n">
        <v>4.61070075855651</v>
      </c>
      <c r="I1324" s="0" t="n">
        <v>1.46557557487492</v>
      </c>
      <c r="T1324" s="0" t="n">
        <v>14.1589</v>
      </c>
      <c r="U1324" s="0" t="n">
        <v>1.7004</v>
      </c>
      <c r="Y1324" s="0" t="n">
        <v>4.56916502130841</v>
      </c>
      <c r="Z1324" s="0" t="n">
        <v>-0.0415357372481022</v>
      </c>
    </row>
    <row r="1325" customFormat="false" ht="12.75" hidden="false" customHeight="false" outlineLevel="0" collapsed="false">
      <c r="B1325" s="0" t="n">
        <v>4.606</v>
      </c>
      <c r="C1325" s="0" t="n">
        <v>27.064</v>
      </c>
      <c r="D1325" s="0" t="n">
        <v>2685.5</v>
      </c>
      <c r="E1325" s="0" t="n">
        <v>3.106</v>
      </c>
      <c r="F1325" s="0" t="n">
        <v>2685.3</v>
      </c>
      <c r="G1325" s="0" t="n">
        <v>0.0100785759505456</v>
      </c>
      <c r="H1325" s="0" t="n">
        <v>4.59734301094488</v>
      </c>
      <c r="I1325" s="0" t="n">
        <v>1.48014906984703</v>
      </c>
      <c r="T1325" s="0" t="n">
        <v>14.1587</v>
      </c>
      <c r="U1325" s="0" t="n">
        <v>1.7053</v>
      </c>
      <c r="Y1325" s="0" t="n">
        <v>4.55271630000995</v>
      </c>
      <c r="Z1325" s="0" t="n">
        <v>-0.0446267109349332</v>
      </c>
    </row>
    <row r="1326" customFormat="false" ht="12.75" hidden="false" customHeight="false" outlineLevel="0" collapsed="false">
      <c r="B1326" s="0" t="n">
        <v>4.602</v>
      </c>
      <c r="C1326" s="0" t="n">
        <v>27.294</v>
      </c>
      <c r="D1326" s="0" t="n">
        <v>2685.5</v>
      </c>
      <c r="E1326" s="0" t="n">
        <v>3.102</v>
      </c>
      <c r="F1326" s="0" t="n">
        <v>2685.3</v>
      </c>
      <c r="G1326" s="0" t="n">
        <v>0.0101642274606189</v>
      </c>
      <c r="H1326" s="0" t="n">
        <v>4.5888805451414</v>
      </c>
      <c r="I1326" s="0" t="n">
        <v>1.47932964060006</v>
      </c>
      <c r="T1326" s="0" t="n">
        <v>14.1589</v>
      </c>
      <c r="U1326" s="0" t="n">
        <v>1.7152</v>
      </c>
      <c r="Y1326" s="0" t="n">
        <v>4.5510714278801</v>
      </c>
      <c r="Z1326" s="0" t="n">
        <v>-0.0378091172612987</v>
      </c>
    </row>
    <row r="1327" customFormat="false" ht="12.75" hidden="false" customHeight="false" outlineLevel="0" collapsed="false">
      <c r="B1327" s="0" t="n">
        <v>4.592</v>
      </c>
      <c r="C1327" s="0" t="n">
        <v>27.526</v>
      </c>
      <c r="D1327" s="0" t="n">
        <v>2689.5</v>
      </c>
      <c r="E1327" s="0" t="n">
        <v>3.092</v>
      </c>
      <c r="F1327" s="0" t="n">
        <v>2689.3</v>
      </c>
      <c r="G1327" s="0" t="n">
        <v>0.0102353772357119</v>
      </c>
      <c r="H1327" s="0" t="n">
        <v>4.58190491397885</v>
      </c>
      <c r="I1327" s="0" t="n">
        <v>1.48185799287802</v>
      </c>
      <c r="T1327" s="0" t="n">
        <v>14.1591</v>
      </c>
      <c r="U1327" s="0" t="n">
        <v>1.7202</v>
      </c>
      <c r="Y1327" s="0" t="n">
        <v>4.54695924755549</v>
      </c>
      <c r="Z1327" s="0" t="n">
        <v>-0.0349456664233649</v>
      </c>
    </row>
    <row r="1328" customFormat="false" ht="12.75" hidden="false" customHeight="false" outlineLevel="0" collapsed="false">
      <c r="B1328" s="0" t="n">
        <v>4.582</v>
      </c>
      <c r="C1328" s="0" t="n">
        <v>27.838</v>
      </c>
      <c r="D1328" s="0" t="n">
        <v>2691.5</v>
      </c>
      <c r="E1328" s="0" t="n">
        <v>3.082</v>
      </c>
      <c r="F1328" s="0" t="n">
        <v>2691.3</v>
      </c>
      <c r="G1328" s="0" t="n">
        <v>0.0103437000705979</v>
      </c>
      <c r="H1328" s="0" t="n">
        <v>4.57137734494502</v>
      </c>
      <c r="I1328" s="0" t="n">
        <v>1.48325027415478</v>
      </c>
      <c r="T1328" s="0" t="n">
        <v>14.1592</v>
      </c>
      <c r="U1328" s="0" t="n">
        <v>1.7202</v>
      </c>
      <c r="Y1328" s="0" t="n">
        <v>4.54284706723087</v>
      </c>
      <c r="Z1328" s="0" t="n">
        <v>-0.0285302777141512</v>
      </c>
    </row>
    <row r="1329" customFormat="false" ht="12.75" hidden="false" customHeight="false" outlineLevel="0" collapsed="false">
      <c r="B1329" s="0" t="n">
        <v>4.56</v>
      </c>
      <c r="C1329" s="0" t="n">
        <v>28.075</v>
      </c>
      <c r="D1329" s="0" t="n">
        <v>2691.5</v>
      </c>
      <c r="E1329" s="0" t="n">
        <v>3.06</v>
      </c>
      <c r="F1329" s="0" t="n">
        <v>2691.3</v>
      </c>
      <c r="G1329" s="0" t="n">
        <v>0.0104317616021997</v>
      </c>
      <c r="H1329" s="0" t="n">
        <v>4.56289983866071</v>
      </c>
      <c r="I1329" s="0" t="n">
        <v>1.49114373812442</v>
      </c>
      <c r="T1329" s="0" t="n">
        <v>14.1592</v>
      </c>
      <c r="U1329" s="0" t="n">
        <v>1.7202</v>
      </c>
      <c r="Y1329" s="0" t="n">
        <v>4.53380027051672</v>
      </c>
      <c r="Z1329" s="0" t="n">
        <v>-0.0290995681439918</v>
      </c>
    </row>
    <row r="1330" customFormat="false" ht="12.75" hidden="false" customHeight="false" outlineLevel="0" collapsed="false">
      <c r="B1330" s="0" t="n">
        <v>4.517</v>
      </c>
      <c r="C1330" s="0" t="n">
        <v>28.474</v>
      </c>
      <c r="D1330" s="0" t="n">
        <v>2693.5</v>
      </c>
      <c r="E1330" s="0" t="n">
        <v>3.017</v>
      </c>
      <c r="F1330" s="0" t="n">
        <v>2693.3</v>
      </c>
      <c r="G1330" s="0" t="n">
        <v>0.0105721605465414</v>
      </c>
      <c r="H1330" s="0" t="n">
        <v>4.54953080923681</v>
      </c>
      <c r="I1330" s="0" t="n">
        <v>1.50796513398635</v>
      </c>
      <c r="T1330" s="0" t="n">
        <v>14.1592</v>
      </c>
      <c r="U1330" s="0" t="n">
        <v>1.7152</v>
      </c>
      <c r="Y1330" s="0" t="n">
        <v>4.51611789512088</v>
      </c>
      <c r="Z1330" s="0" t="n">
        <v>-0.0334129141159334</v>
      </c>
    </row>
    <row r="1331" customFormat="false" ht="12.75" hidden="false" customHeight="false" outlineLevel="0" collapsed="false">
      <c r="B1331" s="0" t="n">
        <v>4.517</v>
      </c>
      <c r="C1331" s="0" t="n">
        <v>28.797</v>
      </c>
      <c r="D1331" s="0" t="n">
        <v>2697.4</v>
      </c>
      <c r="E1331" s="0" t="n">
        <v>3.017</v>
      </c>
      <c r="F1331" s="0" t="n">
        <v>2697.2</v>
      </c>
      <c r="G1331" s="0" t="n">
        <v>0.0106766276138217</v>
      </c>
      <c r="H1331" s="0" t="n">
        <v>4.53969797532697</v>
      </c>
      <c r="I1331" s="0" t="n">
        <v>1.50470599115909</v>
      </c>
      <c r="T1331" s="0" t="n">
        <v>14.1592</v>
      </c>
      <c r="U1331" s="0" t="n">
        <v>1.7152</v>
      </c>
      <c r="Y1331" s="0" t="n">
        <v>4.51611789512088</v>
      </c>
      <c r="Z1331" s="0" t="n">
        <v>-0.0235800802060986</v>
      </c>
    </row>
    <row r="1332" customFormat="false" ht="12.75" hidden="false" customHeight="false" outlineLevel="0" collapsed="false">
      <c r="B1332" s="0" t="n">
        <v>4.496</v>
      </c>
      <c r="C1332" s="0" t="n">
        <v>29.123</v>
      </c>
      <c r="D1332" s="0" t="n">
        <v>2697.4</v>
      </c>
      <c r="E1332" s="0" t="n">
        <v>2.996</v>
      </c>
      <c r="F1332" s="0" t="n">
        <v>2697.2</v>
      </c>
      <c r="G1332" s="0" t="n">
        <v>0.0107974936971674</v>
      </c>
      <c r="H1332" s="0" t="n">
        <v>4.52844095108677</v>
      </c>
      <c r="I1332" s="0" t="n">
        <v>1.511495644555</v>
      </c>
      <c r="T1332" s="0" t="n">
        <v>14.1592</v>
      </c>
      <c r="U1332" s="0" t="n">
        <v>1.7103</v>
      </c>
      <c r="Y1332" s="0" t="n">
        <v>4.50748231643918</v>
      </c>
      <c r="Z1332" s="0" t="n">
        <v>-0.0209586346475827</v>
      </c>
    </row>
    <row r="1333" customFormat="false" ht="12.75" hidden="false" customHeight="false" outlineLevel="0" collapsed="false">
      <c r="B1333" s="0" t="n">
        <v>4.496</v>
      </c>
      <c r="C1333" s="0" t="n">
        <v>29.288</v>
      </c>
      <c r="D1333" s="0" t="n">
        <v>2699.4</v>
      </c>
      <c r="E1333" s="0" t="n">
        <v>2.996</v>
      </c>
      <c r="F1333" s="0" t="n">
        <v>2699.2</v>
      </c>
      <c r="G1333" s="0" t="n">
        <v>0.010850622406639</v>
      </c>
      <c r="H1333" s="0" t="n">
        <v>4.52353255050997</v>
      </c>
      <c r="I1333" s="0" t="n">
        <v>1.50985732660546</v>
      </c>
      <c r="T1333" s="0" t="n">
        <v>14.1591</v>
      </c>
      <c r="U1333" s="0" t="n">
        <v>1.7053</v>
      </c>
      <c r="Y1333" s="0" t="n">
        <v>4.50748231643918</v>
      </c>
      <c r="Z1333" s="0" t="n">
        <v>-0.0160502340707831</v>
      </c>
    </row>
    <row r="1334" customFormat="false" ht="12.75" hidden="false" customHeight="false" outlineLevel="0" collapsed="false">
      <c r="B1334" s="0" t="n">
        <v>4.485</v>
      </c>
      <c r="C1334" s="0" t="n">
        <v>29.537</v>
      </c>
      <c r="D1334" s="0" t="n">
        <v>2703.4</v>
      </c>
      <c r="E1334" s="0" t="n">
        <v>2.985</v>
      </c>
      <c r="F1334" s="0" t="n">
        <v>2703.2</v>
      </c>
      <c r="G1334" s="0" t="n">
        <v>0.0109266794909737</v>
      </c>
      <c r="H1334" s="0" t="n">
        <v>4.51654753564169</v>
      </c>
      <c r="I1334" s="0" t="n">
        <v>1.51308125147125</v>
      </c>
      <c r="T1334" s="0" t="n">
        <v>14.1589</v>
      </c>
      <c r="U1334" s="0" t="n">
        <v>1.7053</v>
      </c>
      <c r="Y1334" s="0" t="n">
        <v>4.50295891808211</v>
      </c>
      <c r="Z1334" s="0" t="n">
        <v>-0.0135886175595816</v>
      </c>
    </row>
    <row r="1335" customFormat="false" ht="12.75" hidden="false" customHeight="false" outlineLevel="0" collapsed="false">
      <c r="B1335" s="0" t="n">
        <v>4.453</v>
      </c>
      <c r="C1335" s="0" t="n">
        <v>29.788</v>
      </c>
      <c r="D1335" s="0" t="n">
        <v>2705.4</v>
      </c>
      <c r="E1335" s="0" t="n">
        <v>2.953</v>
      </c>
      <c r="F1335" s="0" t="n">
        <v>2705.2</v>
      </c>
      <c r="G1335" s="0" t="n">
        <v>0.0110113854798166</v>
      </c>
      <c r="H1335" s="0" t="n">
        <v>4.50882521331671</v>
      </c>
      <c r="I1335" s="0" t="n">
        <v>1.52686258493624</v>
      </c>
      <c r="T1335" s="0" t="n">
        <v>14.1589</v>
      </c>
      <c r="U1335" s="0" t="n">
        <v>1.7053</v>
      </c>
      <c r="Y1335" s="0" t="n">
        <v>4.48979994104334</v>
      </c>
      <c r="Z1335" s="0" t="n">
        <v>-0.0190252722733728</v>
      </c>
    </row>
    <row r="1336" customFormat="false" ht="12.75" hidden="false" customHeight="false" outlineLevel="0" collapsed="false">
      <c r="B1336" s="0" t="n">
        <v>4.464</v>
      </c>
      <c r="C1336" s="0" t="n">
        <v>30.126</v>
      </c>
      <c r="D1336" s="0" t="n">
        <v>2707.4</v>
      </c>
      <c r="E1336" s="0" t="n">
        <v>2.964</v>
      </c>
      <c r="F1336" s="0" t="n">
        <v>2707.2</v>
      </c>
      <c r="G1336" s="0" t="n">
        <v>0.0111281028368794</v>
      </c>
      <c r="H1336" s="0" t="n">
        <v>4.49828129926099</v>
      </c>
      <c r="I1336" s="0" t="n">
        <v>1.51763876493286</v>
      </c>
      <c r="T1336" s="0" t="n">
        <v>14.1585</v>
      </c>
      <c r="U1336" s="0" t="n">
        <v>1.7053</v>
      </c>
      <c r="Y1336" s="0" t="n">
        <v>4.49432333940041</v>
      </c>
      <c r="Z1336" s="0" t="n">
        <v>-0.00395795986057923</v>
      </c>
    </row>
    <row r="1337" customFormat="false" ht="12.75" hidden="false" customHeight="false" outlineLevel="0" collapsed="false">
      <c r="B1337" s="0" t="n">
        <v>4.432</v>
      </c>
      <c r="C1337" s="0" t="n">
        <v>30.211</v>
      </c>
      <c r="D1337" s="0" t="n">
        <v>2709.4</v>
      </c>
      <c r="E1337" s="0" t="n">
        <v>2.932</v>
      </c>
      <c r="F1337" s="0" t="n">
        <v>2709.2</v>
      </c>
      <c r="G1337" s="0" t="n">
        <v>0.0111512623652739</v>
      </c>
      <c r="H1337" s="0" t="n">
        <v>4.49620228712895</v>
      </c>
      <c r="I1337" s="0" t="n">
        <v>1.53349327664698</v>
      </c>
      <c r="T1337" s="0" t="n">
        <v>14.1587</v>
      </c>
      <c r="U1337" s="0" t="n">
        <v>1.7004</v>
      </c>
      <c r="Y1337" s="0" t="n">
        <v>4.48116436236165</v>
      </c>
      <c r="Z1337" s="0" t="n">
        <v>-0.0150379247673005</v>
      </c>
    </row>
    <row r="1338" customFormat="false" ht="12.75" hidden="false" customHeight="false" outlineLevel="0" collapsed="false">
      <c r="B1338" s="0" t="n">
        <v>4.432</v>
      </c>
      <c r="C1338" s="0" t="n">
        <v>30.041</v>
      </c>
      <c r="D1338" s="0" t="n">
        <v>2711.3</v>
      </c>
      <c r="E1338" s="0" t="n">
        <v>2.932</v>
      </c>
      <c r="F1338" s="0" t="n">
        <v>2711.1</v>
      </c>
      <c r="G1338" s="0" t="n">
        <v>0.0110807421341891</v>
      </c>
      <c r="H1338" s="0" t="n">
        <v>4.50254633614664</v>
      </c>
      <c r="I1338" s="0" t="n">
        <v>1.53565700414278</v>
      </c>
      <c r="T1338" s="0" t="n">
        <v>14.1586</v>
      </c>
      <c r="U1338" s="0" t="n">
        <v>1.7004</v>
      </c>
      <c r="Y1338" s="0" t="n">
        <v>4.48116436236165</v>
      </c>
      <c r="Z1338" s="0" t="n">
        <v>-0.0213819737849974</v>
      </c>
    </row>
    <row r="1339" customFormat="false" ht="12.75" hidden="false" customHeight="false" outlineLevel="0" collapsed="false">
      <c r="B1339" s="0" t="n">
        <v>4.4</v>
      </c>
      <c r="C1339" s="0" t="n">
        <v>29.957</v>
      </c>
      <c r="D1339" s="0" t="n">
        <v>2713.3</v>
      </c>
      <c r="E1339" s="0" t="n">
        <v>2.9</v>
      </c>
      <c r="F1339" s="0" t="n">
        <v>2713.1</v>
      </c>
      <c r="G1339" s="0" t="n">
        <v>0.0110416129151155</v>
      </c>
      <c r="H1339" s="0" t="n">
        <v>4.50608386705804</v>
      </c>
      <c r="I1339" s="0" t="n">
        <v>1.55382202312346</v>
      </c>
      <c r="T1339" s="0" t="n">
        <v>14.1584</v>
      </c>
      <c r="U1339" s="0" t="n">
        <v>1.7004</v>
      </c>
      <c r="Y1339" s="0" t="n">
        <v>4.46800538532288</v>
      </c>
      <c r="Z1339" s="0" t="n">
        <v>-0.0380784817351598</v>
      </c>
    </row>
    <row r="1340" customFormat="false" ht="12.75" hidden="false" customHeight="false" outlineLevel="0" collapsed="false">
      <c r="B1340" s="0" t="n">
        <v>4.37</v>
      </c>
      <c r="C1340" s="0" t="n">
        <v>29.788</v>
      </c>
      <c r="D1340" s="0" t="n">
        <v>2715.3</v>
      </c>
      <c r="E1340" s="0" t="n">
        <v>2.87</v>
      </c>
      <c r="F1340" s="0" t="n">
        <v>2715.1</v>
      </c>
      <c r="G1340" s="0" t="n">
        <v>0.0109712349453059</v>
      </c>
      <c r="H1340" s="0" t="n">
        <v>4.51247815148766</v>
      </c>
      <c r="I1340" s="0" t="n">
        <v>1.57229203884588</v>
      </c>
      <c r="T1340" s="0" t="n">
        <v>14.1584</v>
      </c>
      <c r="U1340" s="0" t="n">
        <v>1.7004</v>
      </c>
      <c r="Y1340" s="0" t="n">
        <v>4.45566884434903</v>
      </c>
      <c r="Z1340" s="0" t="n">
        <v>-0.0568093071386313</v>
      </c>
    </row>
    <row r="1341" customFormat="false" ht="12.75" hidden="false" customHeight="false" outlineLevel="0" collapsed="false">
      <c r="B1341" s="0" t="n">
        <v>4.432</v>
      </c>
      <c r="C1341" s="0" t="n">
        <v>29.788</v>
      </c>
      <c r="D1341" s="0" t="n">
        <v>2717.3</v>
      </c>
      <c r="E1341" s="0" t="n">
        <v>2.932</v>
      </c>
      <c r="F1341" s="0" t="n">
        <v>2717.1</v>
      </c>
      <c r="G1341" s="0" t="n">
        <v>0.0109631592506717</v>
      </c>
      <c r="H1341" s="0" t="n">
        <v>4.51321450138795</v>
      </c>
      <c r="I1341" s="0" t="n">
        <v>1.53929553253341</v>
      </c>
      <c r="T1341" s="0" t="n">
        <v>14.1584</v>
      </c>
      <c r="U1341" s="0" t="n">
        <v>1.6955</v>
      </c>
      <c r="Y1341" s="0" t="n">
        <v>4.48116436236165</v>
      </c>
      <c r="Z1341" s="0" t="n">
        <v>-0.0320501390262997</v>
      </c>
    </row>
    <row r="1342" customFormat="false" ht="12.75" hidden="false" customHeight="false" outlineLevel="0" collapsed="false">
      <c r="B1342" s="0" t="n">
        <v>4.378</v>
      </c>
      <c r="C1342" s="0" t="n">
        <v>29.788</v>
      </c>
      <c r="D1342" s="0" t="n">
        <v>2719.3</v>
      </c>
      <c r="E1342" s="0" t="n">
        <v>2.878</v>
      </c>
      <c r="F1342" s="0" t="n">
        <v>2719.1</v>
      </c>
      <c r="G1342" s="0" t="n">
        <v>0.0109550954359898</v>
      </c>
      <c r="H1342" s="0" t="n">
        <v>4.51395030947596</v>
      </c>
      <c r="I1342" s="0" t="n">
        <v>1.56843304707295</v>
      </c>
      <c r="T1342" s="0" t="n">
        <v>14.1586</v>
      </c>
      <c r="U1342" s="0" t="n">
        <v>1.6905</v>
      </c>
      <c r="Y1342" s="0" t="n">
        <v>4.45895858860872</v>
      </c>
      <c r="Z1342" s="0" t="n">
        <v>-0.0549917208672319</v>
      </c>
    </row>
    <row r="1343" customFormat="false" ht="12.75" hidden="false" customHeight="false" outlineLevel="0" collapsed="false">
      <c r="B1343" s="0" t="n">
        <v>4.378</v>
      </c>
      <c r="C1343" s="0" t="n">
        <v>29.957</v>
      </c>
      <c r="D1343" s="0" t="n">
        <v>2721.3</v>
      </c>
      <c r="E1343" s="0" t="n">
        <v>2.878</v>
      </c>
      <c r="F1343" s="0" t="n">
        <v>2721.1</v>
      </c>
      <c r="G1343" s="0" t="n">
        <v>0.0110091507111095</v>
      </c>
      <c r="H1343" s="0" t="n">
        <v>4.50902818462989</v>
      </c>
      <c r="I1343" s="0" t="n">
        <v>1.56672278826612</v>
      </c>
      <c r="T1343" s="0" t="n">
        <v>14.1584</v>
      </c>
      <c r="U1343" s="0" t="n">
        <v>1.6808</v>
      </c>
      <c r="Y1343" s="0" t="n">
        <v>4.45895858860872</v>
      </c>
      <c r="Z1343" s="0" t="n">
        <v>-0.0500695960211672</v>
      </c>
    </row>
    <row r="1344" customFormat="false" ht="12.75" hidden="false" customHeight="false" outlineLevel="0" collapsed="false">
      <c r="B1344" s="0" t="n">
        <v>4.346</v>
      </c>
      <c r="C1344" s="0" t="n">
        <v>30.126</v>
      </c>
      <c r="D1344" s="0" t="n">
        <v>2725.3</v>
      </c>
      <c r="E1344" s="0" t="n">
        <v>2.846</v>
      </c>
      <c r="F1344" s="0" t="n">
        <v>2725.1</v>
      </c>
      <c r="G1344" s="0" t="n">
        <v>0.0110550071557007</v>
      </c>
      <c r="H1344" s="0" t="n">
        <v>4.50487153310493</v>
      </c>
      <c r="I1344" s="0" t="n">
        <v>1.58287826180777</v>
      </c>
      <c r="T1344" s="0" t="n">
        <v>14.1586</v>
      </c>
      <c r="U1344" s="0" t="n">
        <v>1.671</v>
      </c>
      <c r="Y1344" s="0" t="n">
        <v>4.44579961156996</v>
      </c>
      <c r="Z1344" s="0" t="n">
        <v>-0.0590719215349713</v>
      </c>
    </row>
    <row r="1345" customFormat="false" ht="12.75" hidden="false" customHeight="false" outlineLevel="0" collapsed="false">
      <c r="B1345" s="0" t="n">
        <v>4.356</v>
      </c>
      <c r="C1345" s="0" t="n">
        <v>30.296</v>
      </c>
      <c r="D1345" s="0" t="n">
        <v>2725.3</v>
      </c>
      <c r="E1345" s="0" t="n">
        <v>2.856</v>
      </c>
      <c r="F1345" s="0" t="n">
        <v>2725.1</v>
      </c>
      <c r="G1345" s="0" t="n">
        <v>0.0111173901875161</v>
      </c>
      <c r="H1345" s="0" t="n">
        <v>4.49924442914116</v>
      </c>
      <c r="I1345" s="0" t="n">
        <v>1.575365696478</v>
      </c>
      <c r="T1345" s="0" t="n">
        <v>14.1582</v>
      </c>
      <c r="U1345" s="0" t="n">
        <v>1.6662</v>
      </c>
      <c r="Y1345" s="0" t="n">
        <v>4.44991179189457</v>
      </c>
      <c r="Z1345" s="0" t="n">
        <v>-0.0493326372465921</v>
      </c>
    </row>
    <row r="1346" customFormat="false" ht="12.75" hidden="false" customHeight="false" outlineLevel="0" collapsed="false">
      <c r="B1346" s="0" t="n">
        <v>4.335</v>
      </c>
      <c r="C1346" s="0" t="n">
        <v>30.554</v>
      </c>
      <c r="D1346" s="0" t="n">
        <v>2729.2</v>
      </c>
      <c r="E1346" s="0" t="n">
        <v>2.835</v>
      </c>
      <c r="F1346" s="0" t="n">
        <v>2729</v>
      </c>
      <c r="G1346" s="0" t="n">
        <v>0.0111960425064126</v>
      </c>
      <c r="H1346" s="0" t="n">
        <v>4.49219462727863</v>
      </c>
      <c r="I1346" s="0" t="n">
        <v>1.58454836941045</v>
      </c>
      <c r="T1346" s="0" t="n">
        <v>14.1586</v>
      </c>
      <c r="U1346" s="0" t="n">
        <v>1.6614</v>
      </c>
      <c r="Y1346" s="0" t="n">
        <v>4.44127621321288</v>
      </c>
      <c r="Z1346" s="0" t="n">
        <v>-0.050918414065749</v>
      </c>
    </row>
    <row r="1347" customFormat="false" ht="12.75" hidden="false" customHeight="false" outlineLevel="0" collapsed="false">
      <c r="B1347" s="0" t="n">
        <v>4.335</v>
      </c>
      <c r="C1347" s="0" t="n">
        <v>30.727</v>
      </c>
      <c r="D1347" s="0" t="n">
        <v>2731.2</v>
      </c>
      <c r="E1347" s="0" t="n">
        <v>2.835</v>
      </c>
      <c r="F1347" s="0" t="n">
        <v>2731</v>
      </c>
      <c r="G1347" s="0" t="n">
        <v>0.0112511900402783</v>
      </c>
      <c r="H1347" s="0" t="n">
        <v>4.48728109139199</v>
      </c>
      <c r="I1347" s="0" t="n">
        <v>1.58281519978553</v>
      </c>
      <c r="T1347" s="0" t="n">
        <v>14.1584</v>
      </c>
      <c r="U1347" s="0" t="n">
        <v>1.6566</v>
      </c>
      <c r="Y1347" s="0" t="n">
        <v>4.44127621321288</v>
      </c>
      <c r="Z1347" s="0" t="n">
        <v>-0.0460048781791089</v>
      </c>
    </row>
    <row r="1348" customFormat="false" ht="12.75" hidden="false" customHeight="false" outlineLevel="0" collapsed="false">
      <c r="B1348" s="0" t="n">
        <v>4.324</v>
      </c>
      <c r="C1348" s="0" t="n">
        <v>30.9</v>
      </c>
      <c r="D1348" s="0" t="n">
        <v>2731.2</v>
      </c>
      <c r="E1348" s="0" t="n">
        <v>2.824</v>
      </c>
      <c r="F1348" s="0" t="n">
        <v>2731</v>
      </c>
      <c r="G1348" s="0" t="n">
        <v>0.0113145367997071</v>
      </c>
      <c r="H1348" s="0" t="n">
        <v>4.48166665474821</v>
      </c>
      <c r="I1348" s="0" t="n">
        <v>1.58699244148308</v>
      </c>
      <c r="T1348" s="0" t="n">
        <v>14.1584</v>
      </c>
      <c r="U1348" s="0" t="n">
        <v>1.6517</v>
      </c>
      <c r="Y1348" s="0" t="n">
        <v>4.4367528148558</v>
      </c>
      <c r="Z1348" s="0" t="n">
        <v>-0.0449138398924056</v>
      </c>
    </row>
    <row r="1349" customFormat="false" ht="12.75" hidden="false" customHeight="false" outlineLevel="0" collapsed="false">
      <c r="B1349" s="0" t="n">
        <v>4.314</v>
      </c>
      <c r="C1349" s="0" t="n">
        <v>31.163</v>
      </c>
      <c r="D1349" s="0" t="n">
        <v>2733.2</v>
      </c>
      <c r="E1349" s="0" t="n">
        <v>2.814</v>
      </c>
      <c r="F1349" s="0" t="n">
        <v>2733</v>
      </c>
      <c r="G1349" s="0" t="n">
        <v>0.0114024881083059</v>
      </c>
      <c r="H1349" s="0" t="n">
        <v>4.47392340994817</v>
      </c>
      <c r="I1349" s="0" t="n">
        <v>1.58988038733055</v>
      </c>
      <c r="T1349" s="0" t="n">
        <v>14.1582</v>
      </c>
      <c r="U1349" s="0" t="n">
        <v>1.647</v>
      </c>
      <c r="Y1349" s="0" t="n">
        <v>4.43264063453119</v>
      </c>
      <c r="Z1349" s="0" t="n">
        <v>-0.0412827754169811</v>
      </c>
    </row>
    <row r="1350" customFormat="false" ht="12.75" hidden="false" customHeight="false" outlineLevel="0" collapsed="false">
      <c r="B1350" s="0" t="n">
        <v>4.303</v>
      </c>
      <c r="C1350" s="0" t="n">
        <v>31.339</v>
      </c>
      <c r="D1350" s="0" t="n">
        <v>2735.2</v>
      </c>
      <c r="E1350" s="0" t="n">
        <v>2.803</v>
      </c>
      <c r="F1350" s="0" t="n">
        <v>2735</v>
      </c>
      <c r="G1350" s="0" t="n">
        <v>0.0114585009140768</v>
      </c>
      <c r="H1350" s="0" t="n">
        <v>4.46902310451803</v>
      </c>
      <c r="I1350" s="0" t="n">
        <v>1.5943714250867</v>
      </c>
      <c r="T1350" s="0" t="n">
        <v>14.1582</v>
      </c>
      <c r="U1350" s="0" t="n">
        <v>1.647</v>
      </c>
      <c r="Y1350" s="0" t="n">
        <v>4.42811723617411</v>
      </c>
      <c r="Z1350" s="0" t="n">
        <v>-0.0409058683439207</v>
      </c>
    </row>
    <row r="1351" customFormat="false" ht="12.75" hidden="false" customHeight="false" outlineLevel="0" collapsed="false">
      <c r="B1351" s="0" t="n">
        <v>4.303</v>
      </c>
      <c r="C1351" s="0" t="n">
        <v>31.516</v>
      </c>
      <c r="D1351" s="0" t="n">
        <v>2737.2</v>
      </c>
      <c r="E1351" s="0" t="n">
        <v>2.803</v>
      </c>
      <c r="F1351" s="0" t="n">
        <v>2737</v>
      </c>
      <c r="G1351" s="0" t="n">
        <v>0.0115147972232371</v>
      </c>
      <c r="H1351" s="0" t="n">
        <v>4.46412207394262</v>
      </c>
      <c r="I1351" s="0" t="n">
        <v>1.59262293041121</v>
      </c>
      <c r="T1351" s="0" t="n">
        <v>14.1582</v>
      </c>
      <c r="U1351" s="0" t="n">
        <v>1.647</v>
      </c>
      <c r="Y1351" s="0" t="n">
        <v>4.42811723617411</v>
      </c>
      <c r="Z1351" s="0" t="n">
        <v>-0.0360048377685045</v>
      </c>
    </row>
    <row r="1352" customFormat="false" ht="12.75" hidden="false" customHeight="false" outlineLevel="0" collapsed="false">
      <c r="B1352" s="0" t="n">
        <v>4.303</v>
      </c>
      <c r="C1352" s="0" t="n">
        <v>31.695</v>
      </c>
      <c r="D1352" s="0" t="n">
        <v>2739.2</v>
      </c>
      <c r="E1352" s="0" t="n">
        <v>2.803</v>
      </c>
      <c r="F1352" s="0" t="n">
        <v>2739</v>
      </c>
      <c r="G1352" s="0" t="n">
        <v>0.0115717415115005</v>
      </c>
      <c r="H1352" s="0" t="n">
        <v>4.45918894812364</v>
      </c>
      <c r="I1352" s="0" t="n">
        <v>1.59086298541692</v>
      </c>
      <c r="T1352" s="0" t="n">
        <v>14.1584</v>
      </c>
      <c r="U1352" s="0" t="n">
        <v>1.647</v>
      </c>
      <c r="Y1352" s="0" t="n">
        <v>4.42811723617411</v>
      </c>
      <c r="Z1352" s="0" t="n">
        <v>-0.0310717119495267</v>
      </c>
    </row>
    <row r="1353" customFormat="false" ht="12.75" hidden="false" customHeight="false" outlineLevel="0" collapsed="false">
      <c r="B1353" s="0" t="n">
        <v>4.286</v>
      </c>
      <c r="C1353" s="0" t="n">
        <v>31.695</v>
      </c>
      <c r="D1353" s="0" t="n">
        <v>2741.2</v>
      </c>
      <c r="E1353" s="0" t="n">
        <v>2.786</v>
      </c>
      <c r="F1353" s="0" t="n">
        <v>2741</v>
      </c>
      <c r="G1353" s="0" t="n">
        <v>0.0115632980663991</v>
      </c>
      <c r="H1353" s="0" t="n">
        <v>4.45991887511728</v>
      </c>
      <c r="I1353" s="0" t="n">
        <v>1.60083233134145</v>
      </c>
      <c r="T1353" s="0" t="n">
        <v>14.1582</v>
      </c>
      <c r="U1353" s="0" t="n">
        <v>1.647</v>
      </c>
      <c r="Y1353" s="0" t="n">
        <v>4.42112652962227</v>
      </c>
      <c r="Z1353" s="0" t="n">
        <v>-0.0387923454950174</v>
      </c>
    </row>
    <row r="1354" customFormat="false" ht="12.75" hidden="false" customHeight="false" outlineLevel="0" collapsed="false">
      <c r="B1354" s="0" t="n">
        <v>4.282</v>
      </c>
      <c r="C1354" s="0" t="n">
        <v>31.784</v>
      </c>
      <c r="D1354" s="0" t="n">
        <v>2743.2</v>
      </c>
      <c r="E1354" s="0" t="n">
        <v>2.782</v>
      </c>
      <c r="F1354" s="0" t="n">
        <v>2743</v>
      </c>
      <c r="G1354" s="0" t="n">
        <v>0.0115873131607729</v>
      </c>
      <c r="H1354" s="0" t="n">
        <v>4.45784419110686</v>
      </c>
      <c r="I1354" s="0" t="n">
        <v>1.60238827861497</v>
      </c>
      <c r="T1354" s="0" t="n">
        <v>14.1584</v>
      </c>
      <c r="U1354" s="0" t="n">
        <v>1.647</v>
      </c>
      <c r="Y1354" s="0" t="n">
        <v>4.41948165749242</v>
      </c>
      <c r="Z1354" s="0" t="n">
        <v>-0.0383625336144391</v>
      </c>
    </row>
    <row r="1355" customFormat="false" ht="12.75" hidden="false" customHeight="false" outlineLevel="0" collapsed="false">
      <c r="B1355" s="0" t="n">
        <v>4.271</v>
      </c>
      <c r="C1355" s="0" t="n">
        <v>31.964</v>
      </c>
      <c r="D1355" s="0" t="n">
        <v>2745.1</v>
      </c>
      <c r="E1355" s="0" t="n">
        <v>2.771</v>
      </c>
      <c r="F1355" s="0" t="n">
        <v>2744.9</v>
      </c>
      <c r="G1355" s="0" t="n">
        <v>0.0116448686655252</v>
      </c>
      <c r="H1355" s="0" t="n">
        <v>4.45288937288957</v>
      </c>
      <c r="I1355" s="0" t="n">
        <v>1.60696115946935</v>
      </c>
      <c r="T1355" s="0" t="n">
        <v>14.1585</v>
      </c>
      <c r="U1355" s="0" t="n">
        <v>1.6566</v>
      </c>
      <c r="Y1355" s="0" t="n">
        <v>4.41495825913534</v>
      </c>
      <c r="Z1355" s="0" t="n">
        <v>-0.0379311137542251</v>
      </c>
    </row>
    <row r="1356" customFormat="false" ht="12.75" hidden="false" customHeight="false" outlineLevel="0" collapsed="false">
      <c r="B1356" s="0" t="n">
        <v>4.271</v>
      </c>
      <c r="C1356" s="0" t="n">
        <v>32.145</v>
      </c>
      <c r="D1356" s="0" t="n">
        <v>2747.1</v>
      </c>
      <c r="E1356" s="0" t="n">
        <v>2.771</v>
      </c>
      <c r="F1356" s="0" t="n">
        <v>2746.9</v>
      </c>
      <c r="G1356" s="0" t="n">
        <v>0.0117022825730824</v>
      </c>
      <c r="H1356" s="0" t="n">
        <v>4.44797108379451</v>
      </c>
      <c r="I1356" s="0" t="n">
        <v>1.60518624460285</v>
      </c>
      <c r="T1356" s="0" t="n">
        <v>14.1584</v>
      </c>
      <c r="U1356" s="0" t="n">
        <v>1.6662</v>
      </c>
      <c r="Y1356" s="0" t="n">
        <v>4.41495825913534</v>
      </c>
      <c r="Z1356" s="0" t="n">
        <v>-0.0330128246591634</v>
      </c>
    </row>
    <row r="1357" customFormat="false" ht="12.75" hidden="false" customHeight="false" outlineLevel="0" collapsed="false">
      <c r="B1357" s="0" t="n">
        <v>4.26</v>
      </c>
      <c r="C1357" s="0" t="n">
        <v>32.418</v>
      </c>
      <c r="D1357" s="0" t="n">
        <v>2747.1</v>
      </c>
      <c r="E1357" s="0" t="n">
        <v>2.76</v>
      </c>
      <c r="F1357" s="0" t="n">
        <v>2746.9</v>
      </c>
      <c r="G1357" s="0" t="n">
        <v>0.0118016673340857</v>
      </c>
      <c r="H1357" s="0" t="n">
        <v>4.43951417783186</v>
      </c>
      <c r="I1357" s="0" t="n">
        <v>1.60851962964922</v>
      </c>
      <c r="T1357" s="0" t="n">
        <v>14.1584</v>
      </c>
      <c r="U1357" s="0" t="n">
        <v>1.671</v>
      </c>
      <c r="Y1357" s="0" t="n">
        <v>4.41043486077827</v>
      </c>
      <c r="Z1357" s="0" t="n">
        <v>-0.0290793170535917</v>
      </c>
    </row>
    <row r="1358" customFormat="false" ht="12.75" hidden="false" customHeight="false" outlineLevel="0" collapsed="false">
      <c r="B1358" s="0" t="n">
        <v>4.25</v>
      </c>
      <c r="C1358" s="0" t="n">
        <v>32.509</v>
      </c>
      <c r="D1358" s="0" t="n">
        <v>2747.1</v>
      </c>
      <c r="E1358" s="0" t="n">
        <v>2.75</v>
      </c>
      <c r="F1358" s="0" t="n">
        <v>2746.9</v>
      </c>
      <c r="G1358" s="0" t="n">
        <v>0.0118347955877535</v>
      </c>
      <c r="H1358" s="0" t="n">
        <v>4.43671102802224</v>
      </c>
      <c r="I1358" s="0" t="n">
        <v>1.61334946473536</v>
      </c>
      <c r="T1358" s="0" t="n">
        <v>14.1582</v>
      </c>
      <c r="U1358" s="0" t="n">
        <v>1.6856</v>
      </c>
      <c r="Y1358" s="0" t="n">
        <v>4.40632268045365</v>
      </c>
      <c r="Z1358" s="0" t="n">
        <v>-0.0303883475685902</v>
      </c>
    </row>
    <row r="1359" customFormat="false" ht="12.75" hidden="false" customHeight="false" outlineLevel="0" collapsed="false">
      <c r="B1359" s="0" t="n">
        <v>4.26</v>
      </c>
      <c r="C1359" s="0" t="n">
        <v>32.509</v>
      </c>
      <c r="D1359" s="0" t="n">
        <v>2749.1</v>
      </c>
      <c r="E1359" s="0" t="n">
        <v>2.76</v>
      </c>
      <c r="F1359" s="0" t="n">
        <v>2748.9</v>
      </c>
      <c r="G1359" s="0" t="n">
        <v>0.0118261850194623</v>
      </c>
      <c r="H1359" s="0" t="n">
        <v>4.43743885653204</v>
      </c>
      <c r="I1359" s="0" t="n">
        <v>1.60776770164204</v>
      </c>
      <c r="T1359" s="0" t="n">
        <v>14.1584</v>
      </c>
      <c r="U1359" s="0" t="n">
        <v>1.6905</v>
      </c>
      <c r="Y1359" s="0" t="n">
        <v>4.41043486077827</v>
      </c>
      <c r="Z1359" s="0" t="n">
        <v>-0.0270039957537733</v>
      </c>
    </row>
    <row r="1360" customFormat="false" ht="12.75" hidden="false" customHeight="false" outlineLevel="0" collapsed="false">
      <c r="B1360" s="0" t="n">
        <v>4.25</v>
      </c>
      <c r="C1360" s="0" t="n">
        <v>32.418</v>
      </c>
      <c r="D1360" s="0" t="n">
        <v>2751.1</v>
      </c>
      <c r="E1360" s="0" t="n">
        <v>2.75</v>
      </c>
      <c r="F1360" s="0" t="n">
        <v>2750.9</v>
      </c>
      <c r="G1360" s="0" t="n">
        <v>0.0117845068886546</v>
      </c>
      <c r="H1360" s="0" t="n">
        <v>4.44096930550233</v>
      </c>
      <c r="I1360" s="0" t="n">
        <v>1.61489792927358</v>
      </c>
      <c r="T1360" s="0" t="n">
        <v>14.1587</v>
      </c>
      <c r="U1360" s="0" t="n">
        <v>1.6955</v>
      </c>
      <c r="Y1360" s="0" t="n">
        <v>4.40632268045365</v>
      </c>
      <c r="Z1360" s="0" t="n">
        <v>-0.0346466250486843</v>
      </c>
    </row>
    <row r="1361" customFormat="false" ht="12.75" hidden="false" customHeight="false" outlineLevel="0" collapsed="false">
      <c r="B1361" s="0" t="n">
        <v>4.25</v>
      </c>
      <c r="C1361" s="0" t="n">
        <v>32.418</v>
      </c>
      <c r="D1361" s="0" t="n">
        <v>2751.1</v>
      </c>
      <c r="E1361" s="0" t="n">
        <v>2.75</v>
      </c>
      <c r="F1361" s="0" t="n">
        <v>2750.9</v>
      </c>
      <c r="G1361" s="0" t="n">
        <v>0.0117845068886546</v>
      </c>
      <c r="H1361" s="0" t="n">
        <v>4.44096930550233</v>
      </c>
      <c r="I1361" s="0" t="n">
        <v>1.61489792927358</v>
      </c>
      <c r="T1361" s="0" t="n">
        <v>14.1586</v>
      </c>
      <c r="U1361" s="0" t="n">
        <v>1.7004</v>
      </c>
      <c r="Y1361" s="0" t="n">
        <v>4.40632268045365</v>
      </c>
      <c r="Z1361" s="0" t="n">
        <v>-0.0346466250486843</v>
      </c>
    </row>
    <row r="1362" customFormat="false" ht="12.75" hidden="false" customHeight="false" outlineLevel="0" collapsed="false">
      <c r="B1362" s="0" t="n">
        <v>4.228</v>
      </c>
      <c r="C1362" s="0" t="n">
        <v>32.326</v>
      </c>
      <c r="D1362" s="0" t="n">
        <v>2753.1</v>
      </c>
      <c r="E1362" s="0" t="n">
        <v>2.728</v>
      </c>
      <c r="F1362" s="0" t="n">
        <v>2752.9</v>
      </c>
      <c r="G1362" s="0" t="n">
        <v>0.011742526063424</v>
      </c>
      <c r="H1362" s="0" t="n">
        <v>4.44453804000634</v>
      </c>
      <c r="I1362" s="0" t="n">
        <v>1.62922948680584</v>
      </c>
      <c r="T1362" s="0" t="n">
        <v>14.1587</v>
      </c>
      <c r="U1362" s="0" t="n">
        <v>1.7053</v>
      </c>
      <c r="Y1362" s="0" t="n">
        <v>4.3972758837395</v>
      </c>
      <c r="Z1362" s="0" t="n">
        <v>-0.0472621562668456</v>
      </c>
    </row>
    <row r="1363" customFormat="false" ht="12.75" hidden="false" customHeight="false" outlineLevel="0" collapsed="false">
      <c r="B1363" s="0" t="n">
        <v>4.228</v>
      </c>
      <c r="C1363" s="0" t="n">
        <v>32.509</v>
      </c>
      <c r="D1363" s="0" t="n">
        <v>2755.1</v>
      </c>
      <c r="E1363" s="0" t="n">
        <v>2.728</v>
      </c>
      <c r="F1363" s="0" t="n">
        <v>2754.9</v>
      </c>
      <c r="G1363" s="0" t="n">
        <v>0.011800428327707</v>
      </c>
      <c r="H1363" s="0" t="n">
        <v>4.43961916904276</v>
      </c>
      <c r="I1363" s="0" t="n">
        <v>1.62742638161391</v>
      </c>
      <c r="T1363" s="0" t="n">
        <v>14.1587</v>
      </c>
      <c r="U1363" s="0" t="n">
        <v>1.7053</v>
      </c>
      <c r="Y1363" s="0" t="n">
        <v>4.3972758837395</v>
      </c>
      <c r="Z1363" s="0" t="n">
        <v>-0.0423432853032599</v>
      </c>
    </row>
    <row r="1364" customFormat="false" ht="12.75" hidden="false" customHeight="false" outlineLevel="0" collapsed="false">
      <c r="B1364" s="0" t="n">
        <v>4.232</v>
      </c>
      <c r="C1364" s="0" t="n">
        <v>32.601</v>
      </c>
      <c r="D1364" s="0" t="n">
        <v>2757.1</v>
      </c>
      <c r="E1364" s="0" t="n">
        <v>2.732</v>
      </c>
      <c r="F1364" s="0" t="n">
        <v>2756.9</v>
      </c>
      <c r="G1364" s="0" t="n">
        <v>0.0118252384925097</v>
      </c>
      <c r="H1364" s="0" t="n">
        <v>4.43751889627197</v>
      </c>
      <c r="I1364" s="0" t="n">
        <v>1.62427485222254</v>
      </c>
      <c r="T1364" s="0" t="n">
        <v>14.1587</v>
      </c>
      <c r="U1364" s="0" t="n">
        <v>1.7152</v>
      </c>
      <c r="Y1364" s="0" t="n">
        <v>4.39892075586934</v>
      </c>
      <c r="Z1364" s="0" t="n">
        <v>-0.0385981404026232</v>
      </c>
    </row>
    <row r="1365" customFormat="false" ht="12.75" hidden="false" customHeight="false" outlineLevel="0" collapsed="false">
      <c r="B1365" s="0" t="n">
        <v>4.218</v>
      </c>
      <c r="C1365" s="0" t="n">
        <v>32.509</v>
      </c>
      <c r="D1365" s="0" t="n">
        <v>2757.1</v>
      </c>
      <c r="E1365" s="0" t="n">
        <v>2.718</v>
      </c>
      <c r="F1365" s="0" t="n">
        <v>2756.9</v>
      </c>
      <c r="G1365" s="0" t="n">
        <v>0.0117918676774638</v>
      </c>
      <c r="H1365" s="0" t="n">
        <v>4.44034488476596</v>
      </c>
      <c r="I1365" s="0" t="n">
        <v>1.63368097305591</v>
      </c>
      <c r="T1365" s="0" t="n">
        <v>14.1584</v>
      </c>
      <c r="U1365" s="0" t="n">
        <v>1.7202</v>
      </c>
      <c r="Y1365" s="0" t="n">
        <v>4.39316370341488</v>
      </c>
      <c r="Z1365" s="0" t="n">
        <v>-0.0471811813510747</v>
      </c>
    </row>
    <row r="1366" customFormat="false" ht="12.75" hidden="false" customHeight="false" outlineLevel="0" collapsed="false">
      <c r="B1366" s="0" t="n">
        <v>4.228</v>
      </c>
      <c r="C1366" s="0" t="n">
        <v>32.418</v>
      </c>
      <c r="D1366" s="0" t="n">
        <v>2759.1</v>
      </c>
      <c r="E1366" s="0" t="n">
        <v>2.728</v>
      </c>
      <c r="F1366" s="0" t="n">
        <v>2758.9</v>
      </c>
      <c r="G1366" s="0" t="n">
        <v>0.011750335278553</v>
      </c>
      <c r="H1366" s="0" t="n">
        <v>4.44387322401734</v>
      </c>
      <c r="I1366" s="0" t="n">
        <v>1.62898578593011</v>
      </c>
      <c r="T1366" s="0" t="n">
        <v>14.1587</v>
      </c>
      <c r="U1366" s="0" t="n">
        <v>1.7252</v>
      </c>
      <c r="Y1366" s="0" t="n">
        <v>4.3972758837395</v>
      </c>
      <c r="Z1366" s="0" t="n">
        <v>-0.0465973402778381</v>
      </c>
    </row>
    <row r="1367" customFormat="false" ht="12.75" hidden="false" customHeight="false" outlineLevel="0" collapsed="false">
      <c r="B1367" s="0" t="n">
        <v>4.218</v>
      </c>
      <c r="C1367" s="0" t="n">
        <v>32.601</v>
      </c>
      <c r="D1367" s="0" t="n">
        <v>2761</v>
      </c>
      <c r="E1367" s="0" t="n">
        <v>2.718</v>
      </c>
      <c r="F1367" s="0" t="n">
        <v>2760.8</v>
      </c>
      <c r="G1367" s="0" t="n">
        <v>0.0118085337583309</v>
      </c>
      <c r="H1367" s="0" t="n">
        <v>4.43893252890997</v>
      </c>
      <c r="I1367" s="0" t="n">
        <v>1.63316134249815</v>
      </c>
      <c r="T1367" s="0" t="n">
        <v>14.1586</v>
      </c>
      <c r="U1367" s="0" t="n">
        <v>1.7302</v>
      </c>
      <c r="Y1367" s="0" t="n">
        <v>4.39316370341488</v>
      </c>
      <c r="Z1367" s="0" t="n">
        <v>-0.0457688254950872</v>
      </c>
    </row>
    <row r="1368" customFormat="false" ht="12.75" hidden="false" customHeight="false" outlineLevel="0" collapsed="false">
      <c r="B1368" s="0" t="n">
        <v>4.196</v>
      </c>
      <c r="C1368" s="0" t="n">
        <v>32.693</v>
      </c>
      <c r="D1368" s="0" t="n">
        <v>2763</v>
      </c>
      <c r="E1368" s="0" t="n">
        <v>2.696</v>
      </c>
      <c r="F1368" s="0" t="n">
        <v>2762.8</v>
      </c>
      <c r="G1368" s="0" t="n">
        <v>0.0118332850731142</v>
      </c>
      <c r="H1368" s="0" t="n">
        <v>4.4368386695127</v>
      </c>
      <c r="I1368" s="0" t="n">
        <v>1.64571167266792</v>
      </c>
      <c r="T1368" s="0" t="n">
        <v>14.1587</v>
      </c>
      <c r="U1368" s="0" t="n">
        <v>1.7352</v>
      </c>
      <c r="Y1368" s="0" t="n">
        <v>4.38411690670073</v>
      </c>
      <c r="Z1368" s="0" t="n">
        <v>-0.0527217628119736</v>
      </c>
    </row>
    <row r="1369" customFormat="false" ht="12.75" hidden="false" customHeight="false" outlineLevel="0" collapsed="false">
      <c r="B1369" s="0" t="n">
        <v>4.207</v>
      </c>
      <c r="C1369" s="0" t="n">
        <v>32.971</v>
      </c>
      <c r="D1369" s="0" t="n">
        <v>2763</v>
      </c>
      <c r="E1369" s="0" t="n">
        <v>2.707</v>
      </c>
      <c r="F1369" s="0" t="n">
        <v>2762.8</v>
      </c>
      <c r="G1369" s="0" t="n">
        <v>0.0119339076299406</v>
      </c>
      <c r="H1369" s="0" t="n">
        <v>4.42837127052905</v>
      </c>
      <c r="I1369" s="0" t="n">
        <v>1.63589629498672</v>
      </c>
      <c r="T1369" s="0" t="n">
        <v>14.1587</v>
      </c>
      <c r="U1369" s="0" t="n">
        <v>1.7352</v>
      </c>
      <c r="Y1369" s="0" t="n">
        <v>4.38864030505781</v>
      </c>
      <c r="Z1369" s="0" t="n">
        <v>-0.0397309654712394</v>
      </c>
    </row>
    <row r="1370" customFormat="false" ht="12.75" hidden="false" customHeight="false" outlineLevel="0" collapsed="false">
      <c r="B1370" s="0" t="n">
        <v>4.196</v>
      </c>
      <c r="C1370" s="0" t="n">
        <v>33.157</v>
      </c>
      <c r="D1370" s="0" t="n">
        <v>2765</v>
      </c>
      <c r="E1370" s="0" t="n">
        <v>2.696</v>
      </c>
      <c r="F1370" s="0" t="n">
        <v>2764.8</v>
      </c>
      <c r="G1370" s="0" t="n">
        <v>0.0119925491898148</v>
      </c>
      <c r="H1370" s="0" t="n">
        <v>4.42346944373248</v>
      </c>
      <c r="I1370" s="0" t="n">
        <v>1.64075276102837</v>
      </c>
      <c r="T1370" s="0" t="n">
        <v>14.1589</v>
      </c>
      <c r="U1370" s="0" t="n">
        <v>1.7352</v>
      </c>
      <c r="Y1370" s="0" t="n">
        <v>4.38411690670073</v>
      </c>
      <c r="Z1370" s="0" t="n">
        <v>-0.0393525370317507</v>
      </c>
    </row>
    <row r="1371" customFormat="false" ht="12.75" hidden="false" customHeight="false" outlineLevel="0" collapsed="false">
      <c r="B1371" s="0" t="n">
        <v>4.196</v>
      </c>
      <c r="C1371" s="0" t="n">
        <v>33.251</v>
      </c>
      <c r="D1371" s="0" t="n">
        <v>2765</v>
      </c>
      <c r="E1371" s="0" t="n">
        <v>2.696</v>
      </c>
      <c r="F1371" s="0" t="n">
        <v>2764.8</v>
      </c>
      <c r="G1371" s="0" t="n">
        <v>0.0120265480324074</v>
      </c>
      <c r="H1371" s="0" t="n">
        <v>4.42063845780162</v>
      </c>
      <c r="I1371" s="0" t="n">
        <v>1.63970269206292</v>
      </c>
      <c r="T1371" s="0" t="n">
        <v>14.1594</v>
      </c>
      <c r="U1371" s="0" t="n">
        <v>1.7302</v>
      </c>
      <c r="Y1371" s="0" t="n">
        <v>4.38411690670073</v>
      </c>
      <c r="Z1371" s="0" t="n">
        <v>-0.0365215511008952</v>
      </c>
    </row>
    <row r="1372" customFormat="false" ht="12.75" hidden="false" customHeight="false" outlineLevel="0" collapsed="false">
      <c r="B1372" s="0" t="n">
        <v>4.196</v>
      </c>
      <c r="C1372" s="0" t="n">
        <v>33.251</v>
      </c>
      <c r="D1372" s="0" t="n">
        <v>2767</v>
      </c>
      <c r="E1372" s="0" t="n">
        <v>2.696</v>
      </c>
      <c r="F1372" s="0" t="n">
        <v>2766.8</v>
      </c>
      <c r="G1372" s="0" t="n">
        <v>0.012017854561226</v>
      </c>
      <c r="H1372" s="0" t="n">
        <v>4.42136157587269</v>
      </c>
      <c r="I1372" s="0" t="n">
        <v>1.639970910932</v>
      </c>
      <c r="T1372" s="0" t="n">
        <v>14.1592</v>
      </c>
      <c r="U1372" s="0" t="n">
        <v>1.7252</v>
      </c>
      <c r="Y1372" s="0" t="n">
        <v>4.38411690670073</v>
      </c>
      <c r="Z1372" s="0" t="n">
        <v>-0.0372446691719555</v>
      </c>
    </row>
    <row r="1373" customFormat="false" ht="12.75" hidden="false" customHeight="false" outlineLevel="0" collapsed="false">
      <c r="B1373" s="0" t="n">
        <v>4.164</v>
      </c>
      <c r="C1373" s="0" t="n">
        <v>33.439</v>
      </c>
      <c r="D1373" s="0" t="n">
        <v>2767</v>
      </c>
      <c r="E1373" s="0" t="n">
        <v>2.664</v>
      </c>
      <c r="F1373" s="0" t="n">
        <v>2766.8</v>
      </c>
      <c r="G1373" s="0" t="n">
        <v>0.0120858030938268</v>
      </c>
      <c r="H1373" s="0" t="n">
        <v>4.41572353460293</v>
      </c>
      <c r="I1373" s="0" t="n">
        <v>1.65755387935545</v>
      </c>
      <c r="T1373" s="0" t="n">
        <v>14.1597</v>
      </c>
      <c r="U1373" s="0" t="n">
        <v>1.7252</v>
      </c>
      <c r="Y1373" s="0" t="n">
        <v>4.37095792966196</v>
      </c>
      <c r="Z1373" s="0" t="n">
        <v>-0.0447656049409657</v>
      </c>
    </row>
    <row r="1374" customFormat="false" ht="12.75" hidden="false" customHeight="false" outlineLevel="0" collapsed="false">
      <c r="B1374" s="0" t="n">
        <v>4.178</v>
      </c>
      <c r="C1374" s="0" t="n">
        <v>33.723</v>
      </c>
      <c r="D1374" s="0" t="n">
        <v>2769</v>
      </c>
      <c r="E1374" s="0" t="n">
        <v>2.678</v>
      </c>
      <c r="F1374" s="0" t="n">
        <v>2768.8</v>
      </c>
      <c r="G1374" s="0" t="n">
        <v>0.012179644611384</v>
      </c>
      <c r="H1374" s="0" t="n">
        <v>4.4079889170011</v>
      </c>
      <c r="I1374" s="0" t="n">
        <v>1.64600034242013</v>
      </c>
      <c r="T1374" s="0" t="n">
        <v>14.1596</v>
      </c>
      <c r="U1374" s="0" t="n">
        <v>1.7152</v>
      </c>
      <c r="Y1374" s="0" t="n">
        <v>4.37671498211642</v>
      </c>
      <c r="Z1374" s="0" t="n">
        <v>-0.0312739348846822</v>
      </c>
    </row>
    <row r="1375" customFormat="false" ht="12.75" hidden="false" customHeight="false" outlineLevel="0" collapsed="false">
      <c r="B1375" s="0" t="n">
        <v>4.164</v>
      </c>
      <c r="C1375" s="0" t="n">
        <v>33.913</v>
      </c>
      <c r="D1375" s="0" t="n">
        <v>2769</v>
      </c>
      <c r="E1375" s="0" t="n">
        <v>2.664</v>
      </c>
      <c r="F1375" s="0" t="n">
        <v>2768.8</v>
      </c>
      <c r="G1375" s="0" t="n">
        <v>0.0122482663969951</v>
      </c>
      <c r="H1375" s="0" t="n">
        <v>4.40237059280104</v>
      </c>
      <c r="I1375" s="0" t="n">
        <v>1.65254151381421</v>
      </c>
      <c r="T1375" s="0" t="n">
        <v>14.1596</v>
      </c>
      <c r="U1375" s="0" t="n">
        <v>1.7103</v>
      </c>
      <c r="Y1375" s="0" t="n">
        <v>4.37095792966196</v>
      </c>
      <c r="Z1375" s="0" t="n">
        <v>-0.031412663139081</v>
      </c>
    </row>
    <row r="1376" customFormat="false" ht="12.75" hidden="false" customHeight="false" outlineLevel="0" collapsed="false">
      <c r="B1376" s="0" t="n">
        <v>4.164</v>
      </c>
      <c r="C1376" s="0" t="n">
        <v>34.009</v>
      </c>
      <c r="D1376" s="0" t="n">
        <v>2771</v>
      </c>
      <c r="E1376" s="0" t="n">
        <v>2.664</v>
      </c>
      <c r="F1376" s="0" t="n">
        <v>2770.8</v>
      </c>
      <c r="G1376" s="0" t="n">
        <v>0.0122740724700448</v>
      </c>
      <c r="H1376" s="0" t="n">
        <v>4.40026589299347</v>
      </c>
      <c r="I1376" s="0" t="n">
        <v>1.65175146133388</v>
      </c>
      <c r="T1376" s="0" t="n">
        <v>14.1596</v>
      </c>
      <c r="U1376" s="0" t="n">
        <v>1.7103</v>
      </c>
      <c r="Y1376" s="0" t="n">
        <v>4.37095792966196</v>
      </c>
      <c r="Z1376" s="0" t="n">
        <v>-0.0293079633315063</v>
      </c>
    </row>
    <row r="1377" customFormat="false" ht="12.75" hidden="false" customHeight="false" outlineLevel="0" collapsed="false">
      <c r="B1377" s="0" t="n">
        <v>4.153</v>
      </c>
      <c r="C1377" s="0" t="n">
        <v>34.298</v>
      </c>
      <c r="D1377" s="0" t="n">
        <v>2771</v>
      </c>
      <c r="E1377" s="0" t="n">
        <v>2.653</v>
      </c>
      <c r="F1377" s="0" t="n">
        <v>2770.8</v>
      </c>
      <c r="G1377" s="0" t="n">
        <v>0.0123783744766854</v>
      </c>
      <c r="H1377" s="0" t="n">
        <v>4.3918040455636</v>
      </c>
      <c r="I1377" s="0" t="n">
        <v>1.65541049587772</v>
      </c>
      <c r="T1377" s="0" t="n">
        <v>14.1594</v>
      </c>
      <c r="U1377" s="0" t="n">
        <v>1.7202</v>
      </c>
      <c r="Y1377" s="0" t="n">
        <v>4.36643453130488</v>
      </c>
      <c r="Z1377" s="0" t="n">
        <v>-0.0253695142587187</v>
      </c>
    </row>
    <row r="1378" customFormat="false" ht="12.75" hidden="false" customHeight="false" outlineLevel="0" collapsed="false">
      <c r="B1378" s="0" t="n">
        <v>4.132</v>
      </c>
      <c r="C1378" s="0" t="n">
        <v>34.687</v>
      </c>
      <c r="D1378" s="0" t="n">
        <v>2771</v>
      </c>
      <c r="E1378" s="0" t="n">
        <v>2.632</v>
      </c>
      <c r="F1378" s="0" t="n">
        <v>2770.8</v>
      </c>
      <c r="G1378" s="0" t="n">
        <v>0.0125187671430634</v>
      </c>
      <c r="H1378" s="0" t="n">
        <v>4.38052611272092</v>
      </c>
      <c r="I1378" s="0" t="n">
        <v>1.66433362945324</v>
      </c>
      <c r="T1378" s="0" t="n">
        <v>14.1591</v>
      </c>
      <c r="U1378" s="0" t="n">
        <v>1.7302</v>
      </c>
      <c r="Y1378" s="0" t="n">
        <v>4.35779895262319</v>
      </c>
      <c r="Z1378" s="0" t="n">
        <v>-0.0227271600977259</v>
      </c>
    </row>
    <row r="1379" customFormat="false" ht="12.75" hidden="false" customHeight="false" outlineLevel="0" collapsed="false">
      <c r="B1379" s="0" t="n">
        <v>4.132</v>
      </c>
      <c r="C1379" s="0" t="n">
        <v>34.883</v>
      </c>
      <c r="D1379" s="0" t="n">
        <v>2771</v>
      </c>
      <c r="E1379" s="0" t="n">
        <v>2.632</v>
      </c>
      <c r="F1379" s="0" t="n">
        <v>2770.8</v>
      </c>
      <c r="G1379" s="0" t="n">
        <v>0.0125895048361484</v>
      </c>
      <c r="H1379" s="0" t="n">
        <v>4.37489148554833</v>
      </c>
      <c r="I1379" s="0" t="n">
        <v>1.66219281365818</v>
      </c>
      <c r="T1379" s="0" t="n">
        <v>14.1587</v>
      </c>
      <c r="U1379" s="0" t="n">
        <v>1.7403</v>
      </c>
      <c r="Y1379" s="0" t="n">
        <v>4.35779895262319</v>
      </c>
      <c r="Z1379" s="0" t="n">
        <v>-0.0170925329251421</v>
      </c>
    </row>
    <row r="1380" customFormat="false" ht="12.75" hidden="false" customHeight="false" outlineLevel="0" collapsed="false">
      <c r="B1380" s="0" t="n">
        <v>4.132</v>
      </c>
      <c r="C1380" s="0" t="n">
        <v>35.179</v>
      </c>
      <c r="D1380" s="0" t="n">
        <v>2771</v>
      </c>
      <c r="E1380" s="0" t="n">
        <v>2.632</v>
      </c>
      <c r="F1380" s="0" t="n">
        <v>2770.8</v>
      </c>
      <c r="G1380" s="0" t="n">
        <v>0.0126963331889707</v>
      </c>
      <c r="H1380" s="0" t="n">
        <v>4.36644177693429</v>
      </c>
      <c r="I1380" s="0" t="n">
        <v>1.65898243804494</v>
      </c>
      <c r="T1380" s="0" t="n">
        <v>14.1589</v>
      </c>
      <c r="U1380" s="0" t="n">
        <v>1.7504</v>
      </c>
      <c r="Y1380" s="0" t="n">
        <v>4.35779895262319</v>
      </c>
      <c r="Z1380" s="0" t="n">
        <v>-0.00864282431109498</v>
      </c>
    </row>
    <row r="1381" customFormat="false" ht="12.75" hidden="false" customHeight="false" outlineLevel="0" collapsed="false">
      <c r="B1381" s="0" t="n">
        <v>4.111</v>
      </c>
      <c r="C1381" s="0" t="n">
        <v>35.378</v>
      </c>
      <c r="D1381" s="0" t="n">
        <v>2773</v>
      </c>
      <c r="E1381" s="0" t="n">
        <v>2.611</v>
      </c>
      <c r="F1381" s="0" t="n">
        <v>2772.8</v>
      </c>
      <c r="G1381" s="0" t="n">
        <v>0.0127589440276976</v>
      </c>
      <c r="H1381" s="0" t="n">
        <v>4.36152248570009</v>
      </c>
      <c r="I1381" s="0" t="n">
        <v>1.67044139628498</v>
      </c>
      <c r="T1381" s="0" t="n">
        <v>14.1584</v>
      </c>
      <c r="U1381" s="0" t="n">
        <v>1.7504</v>
      </c>
      <c r="Y1381" s="0" t="n">
        <v>4.3491633739415</v>
      </c>
      <c r="Z1381" s="0" t="n">
        <v>-0.0123591117585917</v>
      </c>
    </row>
    <row r="1382" customFormat="false" ht="12.75" hidden="false" customHeight="false" outlineLevel="0" collapsed="false">
      <c r="B1382" s="0" t="n">
        <v>4.1</v>
      </c>
      <c r="C1382" s="0" t="n">
        <v>35.478</v>
      </c>
      <c r="D1382" s="0" t="n">
        <v>2771</v>
      </c>
      <c r="E1382" s="0" t="n">
        <v>2.6</v>
      </c>
      <c r="F1382" s="0" t="n">
        <v>2770.8</v>
      </c>
      <c r="G1382" s="0" t="n">
        <v>0.0128042442615851</v>
      </c>
      <c r="H1382" s="0" t="n">
        <v>4.35797830506543</v>
      </c>
      <c r="I1382" s="0" t="n">
        <v>1.67614550194824</v>
      </c>
      <c r="T1382" s="0" t="n">
        <v>14.1587</v>
      </c>
      <c r="U1382" s="0" t="n">
        <v>1.7504</v>
      </c>
      <c r="Y1382" s="0" t="n">
        <v>4.34463997558442</v>
      </c>
      <c r="Z1382" s="0" t="n">
        <v>-0.0133383294810061</v>
      </c>
    </row>
    <row r="1383" customFormat="false" ht="12.75" hidden="false" customHeight="false" outlineLevel="0" collapsed="false">
      <c r="B1383" s="0" t="n">
        <v>4.072</v>
      </c>
      <c r="C1383" s="0" t="n">
        <v>35.578</v>
      </c>
      <c r="D1383" s="0" t="n">
        <v>2771</v>
      </c>
      <c r="E1383" s="0" t="n">
        <v>2.572</v>
      </c>
      <c r="F1383" s="0" t="n">
        <v>2770.8</v>
      </c>
      <c r="G1383" s="0" t="n">
        <v>0.0128403349213224</v>
      </c>
      <c r="H1383" s="0" t="n">
        <v>4.35516362200672</v>
      </c>
      <c r="I1383" s="0" t="n">
        <v>1.69329845334632</v>
      </c>
      <c r="T1383" s="0" t="n">
        <v>14.1582</v>
      </c>
      <c r="U1383" s="0" t="n">
        <v>1.7504</v>
      </c>
      <c r="Y1383" s="0" t="n">
        <v>4.3331258706755</v>
      </c>
      <c r="Z1383" s="0" t="n">
        <v>-0.0220377513312231</v>
      </c>
    </row>
    <row r="1384" customFormat="false" ht="12.75" hidden="false" customHeight="false" outlineLevel="0" collapsed="false">
      <c r="B1384" s="0" t="n">
        <v>4.1</v>
      </c>
      <c r="C1384" s="0" t="n">
        <v>35.88</v>
      </c>
      <c r="D1384" s="0" t="n">
        <v>2771</v>
      </c>
      <c r="E1384" s="0" t="n">
        <v>2.6</v>
      </c>
      <c r="F1384" s="0" t="n">
        <v>2770.8</v>
      </c>
      <c r="G1384" s="0" t="n">
        <v>0.0129493287137289</v>
      </c>
      <c r="H1384" s="0" t="n">
        <v>4.34671105465262</v>
      </c>
      <c r="I1384" s="0" t="n">
        <v>1.67181194409716</v>
      </c>
      <c r="T1384" s="0" t="n">
        <v>14.1584</v>
      </c>
      <c r="U1384" s="0" t="n">
        <v>1.7504</v>
      </c>
      <c r="Y1384" s="0" t="n">
        <v>4.34463997558442</v>
      </c>
      <c r="Z1384" s="0" t="n">
        <v>-0.0020710790681937</v>
      </c>
    </row>
    <row r="1385" customFormat="false" ht="12.75" hidden="false" customHeight="false" outlineLevel="0" collapsed="false">
      <c r="B1385" s="0" t="n">
        <v>4.068</v>
      </c>
      <c r="C1385" s="0" t="n">
        <v>36.083</v>
      </c>
      <c r="D1385" s="0" t="n">
        <v>2773</v>
      </c>
      <c r="E1385" s="0" t="n">
        <v>2.568</v>
      </c>
      <c r="F1385" s="0" t="n">
        <v>2772.8</v>
      </c>
      <c r="G1385" s="0" t="n">
        <v>0.0130131996537796</v>
      </c>
      <c r="H1385" s="0" t="n">
        <v>4.34179080467007</v>
      </c>
      <c r="I1385" s="0" t="n">
        <v>1.69072850649146</v>
      </c>
      <c r="T1385" s="0" t="n">
        <v>14.1584</v>
      </c>
      <c r="U1385" s="0" t="n">
        <v>1.7657</v>
      </c>
      <c r="Y1385" s="0" t="n">
        <v>4.33148099854566</v>
      </c>
      <c r="Z1385" s="0" t="n">
        <v>-0.0103098061244173</v>
      </c>
    </row>
    <row r="1386" customFormat="false" ht="12.75" hidden="false" customHeight="false" outlineLevel="0" collapsed="false">
      <c r="B1386" s="0" t="n">
        <v>4.057</v>
      </c>
      <c r="C1386" s="0" t="n">
        <v>36.083</v>
      </c>
      <c r="D1386" s="0" t="n">
        <v>2773</v>
      </c>
      <c r="E1386" s="0" t="n">
        <v>2.557</v>
      </c>
      <c r="F1386" s="0" t="n">
        <v>2772.8</v>
      </c>
      <c r="G1386" s="0" t="n">
        <v>0.0130131996537796</v>
      </c>
      <c r="H1386" s="0" t="n">
        <v>4.34179080467007</v>
      </c>
      <c r="I1386" s="0" t="n">
        <v>1.69800187902623</v>
      </c>
      <c r="T1386" s="0" t="n">
        <v>14.1586</v>
      </c>
      <c r="U1386" s="0" t="n">
        <v>1.7811</v>
      </c>
      <c r="Y1386" s="0" t="n">
        <v>4.32695760018858</v>
      </c>
      <c r="Z1386" s="0" t="n">
        <v>-0.0148332044814943</v>
      </c>
    </row>
    <row r="1387" customFormat="false" ht="12.75" hidden="false" customHeight="false" outlineLevel="0" collapsed="false">
      <c r="B1387" s="0" t="n">
        <v>4.036</v>
      </c>
      <c r="C1387" s="0" t="n">
        <v>36.083</v>
      </c>
      <c r="D1387" s="0" t="n">
        <v>2771</v>
      </c>
      <c r="E1387" s="0" t="n">
        <v>2.536</v>
      </c>
      <c r="F1387" s="0" t="n">
        <v>2770.8</v>
      </c>
      <c r="G1387" s="0" t="n">
        <v>0.0130225927529955</v>
      </c>
      <c r="H1387" s="0" t="n">
        <v>4.34106925190272</v>
      </c>
      <c r="I1387" s="0" t="n">
        <v>1.71177809617615</v>
      </c>
      <c r="T1387" s="0" t="n">
        <v>14.1584</v>
      </c>
      <c r="U1387" s="0" t="n">
        <v>1.8018</v>
      </c>
      <c r="Y1387" s="0" t="n">
        <v>4.31832202150689</v>
      </c>
      <c r="Z1387" s="0" t="n">
        <v>-0.0227472303958285</v>
      </c>
    </row>
    <row r="1388" customFormat="false" ht="12.75" hidden="false" customHeight="false" outlineLevel="0" collapsed="false">
      <c r="B1388" s="0" t="n">
        <v>4.004</v>
      </c>
      <c r="C1388" s="0" t="n">
        <v>36.083</v>
      </c>
      <c r="D1388" s="0" t="n">
        <v>2771</v>
      </c>
      <c r="E1388" s="0" t="n">
        <v>2.504</v>
      </c>
      <c r="F1388" s="0" t="n">
        <v>2770.8</v>
      </c>
      <c r="G1388" s="0" t="n">
        <v>0.0130225927529955</v>
      </c>
      <c r="H1388" s="0" t="n">
        <v>4.34106925190272</v>
      </c>
      <c r="I1388" s="0" t="n">
        <v>1.73365385459374</v>
      </c>
      <c r="T1388" s="0" t="n">
        <v>14.1586</v>
      </c>
      <c r="U1388" s="0" t="n">
        <v>1.8228</v>
      </c>
      <c r="Y1388" s="0" t="n">
        <v>4.30516304446812</v>
      </c>
      <c r="Z1388" s="0" t="n">
        <v>-0.0359062074345973</v>
      </c>
    </row>
    <row r="1389" customFormat="false" ht="12.75" hidden="false" customHeight="false" outlineLevel="0" collapsed="false">
      <c r="B1389" s="0" t="n">
        <v>3.982</v>
      </c>
      <c r="C1389" s="0" t="n">
        <v>36.083</v>
      </c>
      <c r="D1389" s="0" t="n">
        <v>2771</v>
      </c>
      <c r="E1389" s="0" t="n">
        <v>2.482</v>
      </c>
      <c r="F1389" s="0" t="n">
        <v>2770.8</v>
      </c>
      <c r="G1389" s="0" t="n">
        <v>0.0130225927529955</v>
      </c>
      <c r="H1389" s="0" t="n">
        <v>4.34106925190272</v>
      </c>
      <c r="I1389" s="0" t="n">
        <v>1.74902064943703</v>
      </c>
      <c r="T1389" s="0" t="n">
        <v>14.1586</v>
      </c>
      <c r="U1389" s="0" t="n">
        <v>1.8334</v>
      </c>
      <c r="Y1389" s="0" t="n">
        <v>4.29611624775397</v>
      </c>
      <c r="Z1389" s="0" t="n">
        <v>-0.0449530041487494</v>
      </c>
    </row>
    <row r="1390" customFormat="false" ht="12.75" hidden="false" customHeight="false" outlineLevel="0" collapsed="false">
      <c r="B1390" s="0" t="n">
        <v>3.972</v>
      </c>
      <c r="C1390" s="0" t="n">
        <v>36.083</v>
      </c>
      <c r="D1390" s="0" t="n">
        <v>2771</v>
      </c>
      <c r="E1390" s="0" t="n">
        <v>2.472</v>
      </c>
      <c r="F1390" s="0" t="n">
        <v>2770.8</v>
      </c>
      <c r="G1390" s="0" t="n">
        <v>0.0130225927529955</v>
      </c>
      <c r="H1390" s="0" t="n">
        <v>4.34106925190272</v>
      </c>
      <c r="I1390" s="0" t="n">
        <v>1.7560959756888</v>
      </c>
      <c r="T1390" s="0" t="n">
        <v>14.1586</v>
      </c>
      <c r="U1390" s="0" t="n">
        <v>1.8655</v>
      </c>
      <c r="Y1390" s="0" t="n">
        <v>4.29200406742935</v>
      </c>
      <c r="Z1390" s="0" t="n">
        <v>-0.0490651844733652</v>
      </c>
    </row>
    <row r="1391" customFormat="false" ht="12.75" hidden="false" customHeight="false" outlineLevel="0" collapsed="false">
      <c r="B1391" s="0" t="n">
        <v>3.972</v>
      </c>
      <c r="C1391" s="0" t="n">
        <v>36.185</v>
      </c>
      <c r="D1391" s="0" t="n">
        <v>2771</v>
      </c>
      <c r="E1391" s="0" t="n">
        <v>2.472</v>
      </c>
      <c r="F1391" s="0" t="n">
        <v>2770.8</v>
      </c>
      <c r="G1391" s="0" t="n">
        <v>0.0130594052259275</v>
      </c>
      <c r="H1391" s="0" t="n">
        <v>4.33824642405929</v>
      </c>
      <c r="I1391" s="0" t="n">
        <v>1.75495405504017</v>
      </c>
      <c r="T1391" s="0" t="n">
        <v>14.1582</v>
      </c>
      <c r="U1391" s="0" t="n">
        <v>1.8872</v>
      </c>
      <c r="Y1391" s="0" t="n">
        <v>4.29200406742935</v>
      </c>
      <c r="Z1391" s="0" t="n">
        <v>-0.0462423566299437</v>
      </c>
    </row>
    <row r="1392" customFormat="false" ht="12.75" hidden="false" customHeight="false" outlineLevel="0" collapsed="false">
      <c r="B1392" s="0" t="n">
        <v>3.942</v>
      </c>
      <c r="C1392" s="0" t="n">
        <v>36.185</v>
      </c>
      <c r="D1392" s="0" t="n">
        <v>2769</v>
      </c>
      <c r="E1392" s="0" t="n">
        <v>2.442</v>
      </c>
      <c r="F1392" s="0" t="n">
        <v>2768.8</v>
      </c>
      <c r="G1392" s="0" t="n">
        <v>0.0130688384859867</v>
      </c>
      <c r="H1392" s="0" t="n">
        <v>4.33752435027755</v>
      </c>
      <c r="I1392" s="0" t="n">
        <v>1.77621799765665</v>
      </c>
      <c r="T1392" s="0" t="n">
        <v>14.1584</v>
      </c>
      <c r="U1392" s="0" t="n">
        <v>1.9092</v>
      </c>
      <c r="Y1392" s="0" t="n">
        <v>4.27966752645551</v>
      </c>
      <c r="Z1392" s="0" t="n">
        <v>-0.0578568238220409</v>
      </c>
    </row>
    <row r="1393" customFormat="false" ht="12.75" hidden="false" customHeight="false" outlineLevel="0" collapsed="false">
      <c r="B1393" s="0" t="n">
        <v>3.939</v>
      </c>
      <c r="C1393" s="0" t="n">
        <v>36.185</v>
      </c>
      <c r="D1393" s="0" t="n">
        <v>2769</v>
      </c>
      <c r="E1393" s="0" t="n">
        <v>2.439</v>
      </c>
      <c r="F1393" s="0" t="n">
        <v>2768.8</v>
      </c>
      <c r="G1393" s="0" t="n">
        <v>0.0130688384859867</v>
      </c>
      <c r="H1393" s="0" t="n">
        <v>4.33752435027755</v>
      </c>
      <c r="I1393" s="0" t="n">
        <v>1.77840276764147</v>
      </c>
      <c r="T1393" s="0" t="n">
        <v>14.1586</v>
      </c>
      <c r="U1393" s="0" t="n">
        <v>1.9203</v>
      </c>
      <c r="Y1393" s="0" t="n">
        <v>4.27843387235812</v>
      </c>
      <c r="Z1393" s="0" t="n">
        <v>-0.0590904779194252</v>
      </c>
    </row>
    <row r="1394" customFormat="false" ht="12.75" hidden="false" customHeight="false" outlineLevel="0" collapsed="false">
      <c r="B1394" s="0" t="n">
        <v>3.886</v>
      </c>
      <c r="C1394" s="0" t="n">
        <v>36.287</v>
      </c>
      <c r="D1394" s="0" t="n">
        <v>2767</v>
      </c>
      <c r="E1394" s="0" t="n">
        <v>2.386</v>
      </c>
      <c r="F1394" s="0" t="n">
        <v>2766.8</v>
      </c>
      <c r="G1394" s="0" t="n">
        <v>0.0131151510770565</v>
      </c>
      <c r="H1394" s="0" t="n">
        <v>4.33398687281782</v>
      </c>
      <c r="I1394" s="0" t="n">
        <v>1.81642366840646</v>
      </c>
      <c r="T1394" s="0" t="n">
        <v>14.1583</v>
      </c>
      <c r="U1394" s="0" t="n">
        <v>1.9203</v>
      </c>
      <c r="Y1394" s="0" t="n">
        <v>4.25663931663766</v>
      </c>
      <c r="Z1394" s="0" t="n">
        <v>-0.0773475561801558</v>
      </c>
    </row>
    <row r="1395" customFormat="false" ht="12.75" hidden="false" customHeight="false" outlineLevel="0" collapsed="false">
      <c r="B1395" s="0" t="n">
        <v>3.886</v>
      </c>
      <c r="C1395" s="0" t="n">
        <v>36.185</v>
      </c>
      <c r="D1395" s="0" t="n">
        <v>2769</v>
      </c>
      <c r="E1395" s="0" t="n">
        <v>2.386</v>
      </c>
      <c r="F1395" s="0" t="n">
        <v>2768.8</v>
      </c>
      <c r="G1395" s="0" t="n">
        <v>0.0130688384859867</v>
      </c>
      <c r="H1395" s="0" t="n">
        <v>4.33752435027755</v>
      </c>
      <c r="I1395" s="0" t="n">
        <v>1.817906265833</v>
      </c>
      <c r="T1395" s="0" t="n">
        <v>14.1584</v>
      </c>
      <c r="U1395" s="0" t="n">
        <v>1.9314</v>
      </c>
      <c r="Y1395" s="0" t="n">
        <v>4.25663931663766</v>
      </c>
      <c r="Z1395" s="0" t="n">
        <v>-0.080885033639885</v>
      </c>
    </row>
    <row r="1396" customFormat="false" ht="12.75" hidden="false" customHeight="false" outlineLevel="0" collapsed="false">
      <c r="B1396" s="0" t="n">
        <v>3.843</v>
      </c>
      <c r="C1396" s="0" t="n">
        <v>36.287</v>
      </c>
      <c r="D1396" s="0" t="n">
        <v>2769</v>
      </c>
      <c r="E1396" s="0" t="n">
        <v>2.343</v>
      </c>
      <c r="F1396" s="0" t="n">
        <v>2768.8</v>
      </c>
      <c r="G1396" s="0" t="n">
        <v>0.0131056775498411</v>
      </c>
      <c r="H1396" s="0" t="n">
        <v>4.33470946836692</v>
      </c>
      <c r="I1396" s="0" t="n">
        <v>1.85006806161627</v>
      </c>
      <c r="T1396" s="0" t="n">
        <v>14.1582</v>
      </c>
      <c r="U1396" s="0" t="n">
        <v>1.9203</v>
      </c>
      <c r="Y1396" s="0" t="n">
        <v>4.23895694124182</v>
      </c>
      <c r="Z1396" s="0" t="n">
        <v>-0.0957525271251063</v>
      </c>
    </row>
    <row r="1397" customFormat="false" ht="12.75" hidden="false" customHeight="false" outlineLevel="0" collapsed="false">
      <c r="B1397" s="0" t="n">
        <v>3.843</v>
      </c>
      <c r="C1397" s="0" t="n">
        <v>36.185</v>
      </c>
      <c r="D1397" s="0" t="n">
        <v>2767</v>
      </c>
      <c r="E1397" s="0" t="n">
        <v>2.343</v>
      </c>
      <c r="F1397" s="0" t="n">
        <v>2766.8</v>
      </c>
      <c r="G1397" s="0" t="n">
        <v>0.0130782853838369</v>
      </c>
      <c r="H1397" s="0" t="n">
        <v>4.33680175472844</v>
      </c>
      <c r="I1397" s="0" t="n">
        <v>1.85096105622213</v>
      </c>
      <c r="T1397" s="0" t="n">
        <v>14.1582</v>
      </c>
      <c r="U1397" s="0" t="n">
        <v>1.9203</v>
      </c>
      <c r="Y1397" s="0" t="n">
        <v>4.23895694124182</v>
      </c>
      <c r="Z1397" s="0" t="n">
        <v>-0.0978448134866268</v>
      </c>
    </row>
    <row r="1398" customFormat="false" ht="12.75" hidden="false" customHeight="false" outlineLevel="0" collapsed="false">
      <c r="B1398" s="0" t="n">
        <v>3.801</v>
      </c>
      <c r="C1398" s="0" t="n">
        <v>36.287</v>
      </c>
      <c r="D1398" s="0" t="n">
        <v>2767</v>
      </c>
      <c r="E1398" s="0" t="n">
        <v>2.301</v>
      </c>
      <c r="F1398" s="0" t="n">
        <v>2766.8</v>
      </c>
      <c r="G1398" s="0" t="n">
        <v>0.0131151510770565</v>
      </c>
      <c r="H1398" s="0" t="n">
        <v>4.33398687281782</v>
      </c>
      <c r="I1398" s="0" t="n">
        <v>1.88352319548797</v>
      </c>
      <c r="T1398" s="0" t="n">
        <v>14.1582</v>
      </c>
      <c r="U1398" s="0" t="n">
        <v>1.9203</v>
      </c>
      <c r="Y1398" s="0" t="n">
        <v>4.22168578387843</v>
      </c>
      <c r="Z1398" s="0" t="n">
        <v>-0.112301088939384</v>
      </c>
    </row>
    <row r="1399" customFormat="false" ht="12.75" hidden="false" customHeight="false" outlineLevel="0" collapsed="false">
      <c r="B1399" s="0" t="n">
        <v>3.762</v>
      </c>
      <c r="C1399" s="0" t="n">
        <v>36.287</v>
      </c>
      <c r="D1399" s="0" t="n">
        <v>2767</v>
      </c>
      <c r="E1399" s="0" t="n">
        <v>2.262</v>
      </c>
      <c r="F1399" s="0" t="n">
        <v>2766.8</v>
      </c>
      <c r="G1399" s="0" t="n">
        <v>0.0131151510770565</v>
      </c>
      <c r="H1399" s="0" t="n">
        <v>4.33398687281782</v>
      </c>
      <c r="I1399" s="0" t="n">
        <v>1.91599773334121</v>
      </c>
      <c r="T1399" s="0" t="n">
        <v>14.1582</v>
      </c>
      <c r="U1399" s="0" t="n">
        <v>1.9203</v>
      </c>
      <c r="Y1399" s="0" t="n">
        <v>4.20564828061243</v>
      </c>
      <c r="Z1399" s="0" t="n">
        <v>-0.128338592205384</v>
      </c>
    </row>
    <row r="1400" customFormat="false" ht="12.75" hidden="false" customHeight="false" outlineLevel="0" collapsed="false">
      <c r="B1400" s="0" t="n">
        <v>3.747</v>
      </c>
      <c r="C1400" s="0" t="n">
        <v>36.492</v>
      </c>
      <c r="D1400" s="0" t="n">
        <v>2767</v>
      </c>
      <c r="E1400" s="0" t="n">
        <v>2.247</v>
      </c>
      <c r="F1400" s="0" t="n">
        <v>2766.8</v>
      </c>
      <c r="G1400" s="0" t="n">
        <v>0.0131892438918606</v>
      </c>
      <c r="H1400" s="0" t="n">
        <v>4.32835336509645</v>
      </c>
      <c r="I1400" s="0" t="n">
        <v>1.92628098135134</v>
      </c>
      <c r="T1400" s="0" t="n">
        <v>14.1584</v>
      </c>
      <c r="U1400" s="0" t="n">
        <v>1.9147</v>
      </c>
      <c r="Y1400" s="0" t="n">
        <v>4.19948001012551</v>
      </c>
      <c r="Z1400" s="0" t="n">
        <v>-0.128873354970942</v>
      </c>
    </row>
    <row r="1401" customFormat="false" ht="12.75" hidden="false" customHeight="false" outlineLevel="0" collapsed="false">
      <c r="B1401" s="0" t="n">
        <v>3.725</v>
      </c>
      <c r="C1401" s="0" t="n">
        <v>36.698</v>
      </c>
      <c r="D1401" s="0" t="n">
        <v>2765</v>
      </c>
      <c r="E1401" s="0" t="n">
        <v>2.225</v>
      </c>
      <c r="F1401" s="0" t="n">
        <v>2764.8</v>
      </c>
      <c r="G1401" s="0" t="n">
        <v>0.0132732928240741</v>
      </c>
      <c r="H1401" s="0" t="n">
        <v>4.3220010482011</v>
      </c>
      <c r="I1401" s="0" t="n">
        <v>1.94247238121398</v>
      </c>
      <c r="T1401" s="0" t="n">
        <v>14.1584</v>
      </c>
      <c r="U1401" s="0" t="n">
        <v>1.9092</v>
      </c>
      <c r="Y1401" s="0" t="n">
        <v>4.19043321341136</v>
      </c>
      <c r="Z1401" s="0" t="n">
        <v>-0.13156783478974</v>
      </c>
    </row>
    <row r="1402" customFormat="false" ht="12.75" hidden="false" customHeight="false" outlineLevel="0" collapsed="false">
      <c r="B1402" s="0" t="n">
        <v>3.715</v>
      </c>
      <c r="C1402" s="0" t="n">
        <v>36.906</v>
      </c>
      <c r="D1402" s="0" t="n">
        <v>2765</v>
      </c>
      <c r="E1402" s="0" t="n">
        <v>2.215</v>
      </c>
      <c r="F1402" s="0" t="n">
        <v>2764.8</v>
      </c>
      <c r="G1402" s="0" t="n">
        <v>0.0133485243055556</v>
      </c>
      <c r="H1402" s="0" t="n">
        <v>4.31634916676624</v>
      </c>
      <c r="I1402" s="0" t="n">
        <v>1.94869036874322</v>
      </c>
      <c r="T1402" s="0" t="n">
        <v>14.1584</v>
      </c>
      <c r="U1402" s="0" t="n">
        <v>1.9037</v>
      </c>
      <c r="Y1402" s="0" t="n">
        <v>4.18632103308674</v>
      </c>
      <c r="Z1402" s="0" t="n">
        <v>-0.130028133679501</v>
      </c>
    </row>
    <row r="1403" customFormat="false" ht="12.75" hidden="false" customHeight="false" outlineLevel="0" collapsed="false">
      <c r="B1403" s="0" t="n">
        <v>3.651</v>
      </c>
      <c r="C1403" s="0" t="n">
        <v>37.115</v>
      </c>
      <c r="D1403" s="0" t="n">
        <v>2765</v>
      </c>
      <c r="E1403" s="0" t="n">
        <v>2.151</v>
      </c>
      <c r="F1403" s="0" t="n">
        <v>2764.8</v>
      </c>
      <c r="G1403" s="0" t="n">
        <v>0.0134241174768519</v>
      </c>
      <c r="H1403" s="0" t="n">
        <v>4.31070210600738</v>
      </c>
      <c r="I1403" s="0" t="n">
        <v>2.00404560948739</v>
      </c>
      <c r="T1403" s="0" t="n">
        <v>14.1584</v>
      </c>
      <c r="U1403" s="0" t="n">
        <v>1.8927</v>
      </c>
      <c r="Y1403" s="0" t="n">
        <v>4.16000307900921</v>
      </c>
      <c r="Z1403" s="0" t="n">
        <v>-0.150699026998178</v>
      </c>
    </row>
    <row r="1404" customFormat="false" ht="12.75" hidden="false" customHeight="false" outlineLevel="0" collapsed="false">
      <c r="B1404" s="0" t="n">
        <v>3.629</v>
      </c>
      <c r="C1404" s="0" t="n">
        <v>37.324</v>
      </c>
      <c r="D1404" s="0" t="n">
        <v>2763</v>
      </c>
      <c r="E1404" s="0" t="n">
        <v>2.129</v>
      </c>
      <c r="F1404" s="0" t="n">
        <v>2762.8</v>
      </c>
      <c r="G1404" s="0" t="n">
        <v>0.0135094831330534</v>
      </c>
      <c r="H1404" s="0" t="n">
        <v>4.30436311421023</v>
      </c>
      <c r="I1404" s="0" t="n">
        <v>2.02177694420396</v>
      </c>
      <c r="T1404" s="0" t="n">
        <v>14.1587</v>
      </c>
      <c r="U1404" s="0" t="n">
        <v>1.8872</v>
      </c>
      <c r="Y1404" s="0" t="n">
        <v>4.15095628229505</v>
      </c>
      <c r="Z1404" s="0" t="n">
        <v>-0.153406831915179</v>
      </c>
    </row>
    <row r="1405" customFormat="false" ht="12.75" hidden="false" customHeight="false" outlineLevel="0" collapsed="false">
      <c r="B1405" s="0" t="n">
        <v>3.576</v>
      </c>
      <c r="C1405" s="0" t="n">
        <v>37.535</v>
      </c>
      <c r="D1405" s="0" t="n">
        <v>2763</v>
      </c>
      <c r="E1405" s="0" t="n">
        <v>2.076</v>
      </c>
      <c r="F1405" s="0" t="n">
        <v>2762.8</v>
      </c>
      <c r="G1405" s="0" t="n">
        <v>0.0135858549297814</v>
      </c>
      <c r="H1405" s="0" t="n">
        <v>4.29872583491279</v>
      </c>
      <c r="I1405" s="0" t="n">
        <v>2.07067718444739</v>
      </c>
      <c r="T1405" s="0" t="n">
        <v>14.1584</v>
      </c>
      <c r="U1405" s="0" t="n">
        <v>1.8818</v>
      </c>
      <c r="Y1405" s="0" t="n">
        <v>4.12916172657459</v>
      </c>
      <c r="Z1405" s="0" t="n">
        <v>-0.169564108338197</v>
      </c>
    </row>
    <row r="1406" customFormat="false" ht="12.75" hidden="false" customHeight="false" outlineLevel="0" collapsed="false">
      <c r="B1406" s="0" t="n">
        <v>3.558</v>
      </c>
      <c r="C1406" s="0" t="n">
        <v>37.747</v>
      </c>
      <c r="D1406" s="0" t="n">
        <v>2763</v>
      </c>
      <c r="E1406" s="0" t="n">
        <v>2.058</v>
      </c>
      <c r="F1406" s="0" t="n">
        <v>2762.8</v>
      </c>
      <c r="G1406" s="0" t="n">
        <v>0.0136625886781526</v>
      </c>
      <c r="H1406" s="0" t="n">
        <v>4.29309366395475</v>
      </c>
      <c r="I1406" s="0" t="n">
        <v>2.08605134302952</v>
      </c>
      <c r="T1406" s="0" t="n">
        <v>14.1586</v>
      </c>
      <c r="U1406" s="0" t="n">
        <v>1.8709</v>
      </c>
      <c r="Y1406" s="0" t="n">
        <v>4.12175980199029</v>
      </c>
      <c r="Z1406" s="0" t="n">
        <v>-0.171333861964461</v>
      </c>
    </row>
    <row r="1407" customFormat="false" ht="12.75" hidden="false" customHeight="false" outlineLevel="0" collapsed="false">
      <c r="B1407" s="0" t="n">
        <v>3.491</v>
      </c>
      <c r="C1407" s="0" t="n">
        <v>37.961</v>
      </c>
      <c r="D1407" s="0" t="n">
        <v>2761</v>
      </c>
      <c r="E1407" s="0" t="n">
        <v>1.991</v>
      </c>
      <c r="F1407" s="0" t="n">
        <v>2760.8</v>
      </c>
      <c r="G1407" s="0" t="n">
        <v>0.01375</v>
      </c>
      <c r="H1407" s="0" t="n">
        <v>4.28671618435038</v>
      </c>
      <c r="I1407" s="0" t="n">
        <v>2.15304680278773</v>
      </c>
      <c r="T1407" s="0" t="n">
        <v>14.1584</v>
      </c>
      <c r="U1407" s="0" t="n">
        <v>1.8655</v>
      </c>
      <c r="Y1407" s="0" t="n">
        <v>4.09420819381536</v>
      </c>
      <c r="Z1407" s="0" t="n">
        <v>-0.192507990535016</v>
      </c>
    </row>
    <row r="1408" customFormat="false" ht="12.75" hidden="false" customHeight="false" outlineLevel="0" collapsed="false">
      <c r="B1408" s="0" t="n">
        <v>3.479</v>
      </c>
      <c r="C1408" s="0" t="n">
        <v>38.175</v>
      </c>
      <c r="D1408" s="0" t="n">
        <v>2761</v>
      </c>
      <c r="E1408" s="0" t="n">
        <v>1.979</v>
      </c>
      <c r="F1408" s="0" t="n">
        <v>2760.8</v>
      </c>
      <c r="G1408" s="0" t="n">
        <v>0.0138275137641263</v>
      </c>
      <c r="H1408" s="0" t="n">
        <v>4.28109465051468</v>
      </c>
      <c r="I1408" s="0" t="n">
        <v>2.16326157176083</v>
      </c>
      <c r="T1408" s="0" t="n">
        <v>14.1584</v>
      </c>
      <c r="U1408" s="0" t="n">
        <v>1.8655</v>
      </c>
      <c r="Y1408" s="0" t="n">
        <v>4.08927357742583</v>
      </c>
      <c r="Z1408" s="0" t="n">
        <v>-0.19182107308885</v>
      </c>
    </row>
    <row r="1409" customFormat="false" ht="12.75" hidden="false" customHeight="false" outlineLevel="0" collapsed="false">
      <c r="B1409" s="0" t="n">
        <v>3.427</v>
      </c>
      <c r="C1409" s="0" t="n">
        <v>38.5</v>
      </c>
      <c r="D1409" s="0" t="n">
        <v>2759.1</v>
      </c>
      <c r="E1409" s="0" t="n">
        <v>1.927</v>
      </c>
      <c r="F1409" s="0" t="n">
        <v>2758.9</v>
      </c>
      <c r="G1409" s="0" t="n">
        <v>0.0139548370727464</v>
      </c>
      <c r="H1409" s="0" t="n">
        <v>4.27192881766437</v>
      </c>
      <c r="I1409" s="0" t="n">
        <v>2.21688054886579</v>
      </c>
      <c r="T1409" s="0" t="n">
        <v>14.1586</v>
      </c>
      <c r="U1409" s="0" t="n">
        <v>1.8601</v>
      </c>
      <c r="Y1409" s="0" t="n">
        <v>4.06789023973783</v>
      </c>
      <c r="Z1409" s="0" t="n">
        <v>-0.204038577926544</v>
      </c>
    </row>
    <row r="1410" customFormat="false" ht="12.75" hidden="false" customHeight="false" outlineLevel="0" collapsed="false">
      <c r="B1410" s="0" t="n">
        <v>3.373</v>
      </c>
      <c r="C1410" s="0" t="n">
        <v>39.046</v>
      </c>
      <c r="D1410" s="0" t="n">
        <v>2759.1</v>
      </c>
      <c r="E1410" s="0" t="n">
        <v>1.873</v>
      </c>
      <c r="F1410" s="0" t="n">
        <v>2758.9</v>
      </c>
      <c r="G1410" s="0" t="n">
        <v>0.014152742034869</v>
      </c>
      <c r="H1410" s="0" t="n">
        <v>4.25784662158618</v>
      </c>
      <c r="I1410" s="0" t="n">
        <v>2.27327635962957</v>
      </c>
      <c r="T1410" s="0" t="n">
        <v>14.1584</v>
      </c>
      <c r="U1410" s="0" t="n">
        <v>1.8601</v>
      </c>
      <c r="Y1410" s="0" t="n">
        <v>4.04568446598491</v>
      </c>
      <c r="Z1410" s="0" t="n">
        <v>-0.212162155601271</v>
      </c>
    </row>
    <row r="1411" customFormat="false" ht="12.75" hidden="false" customHeight="false" outlineLevel="0" collapsed="false">
      <c r="B1411" s="0" t="n">
        <v>3.322</v>
      </c>
      <c r="C1411" s="0" t="n">
        <v>39.936</v>
      </c>
      <c r="D1411" s="0" t="n">
        <v>2759.1</v>
      </c>
      <c r="E1411" s="0" t="n">
        <v>1.822</v>
      </c>
      <c r="F1411" s="0" t="n">
        <v>2758.9</v>
      </c>
      <c r="G1411" s="0" t="n">
        <v>0.0144753343723948</v>
      </c>
      <c r="H1411" s="0" t="n">
        <v>4.2353088885221</v>
      </c>
      <c r="I1411" s="0" t="n">
        <v>2.32453835813507</v>
      </c>
      <c r="T1411" s="0" t="n">
        <v>14.1586</v>
      </c>
      <c r="U1411" s="0" t="n">
        <v>1.8548</v>
      </c>
      <c r="Y1411" s="0" t="n">
        <v>4.02471234632937</v>
      </c>
      <c r="Z1411" s="0" t="n">
        <v>-0.210596542192731</v>
      </c>
    </row>
    <row r="1412" customFormat="false" ht="12.75" hidden="false" customHeight="false" outlineLevel="0" collapsed="false">
      <c r="B1412" s="0" t="n">
        <v>3.287</v>
      </c>
      <c r="C1412" s="0" t="n">
        <v>40.962</v>
      </c>
      <c r="D1412" s="0" t="n">
        <v>2757.1</v>
      </c>
      <c r="E1412" s="0" t="n">
        <v>1.787</v>
      </c>
      <c r="F1412" s="0" t="n">
        <v>2756.9</v>
      </c>
      <c r="G1412" s="0" t="n">
        <v>0.0148579926729297</v>
      </c>
      <c r="H1412" s="0" t="n">
        <v>4.2092170657639</v>
      </c>
      <c r="I1412" s="0" t="n">
        <v>2.35546562158024</v>
      </c>
      <c r="T1412" s="0" t="n">
        <v>14.1582</v>
      </c>
      <c r="U1412" s="0" t="n">
        <v>1.8494</v>
      </c>
      <c r="Y1412" s="0" t="n">
        <v>4.01031971519322</v>
      </c>
      <c r="Z1412" s="0" t="n">
        <v>-0.198897350570681</v>
      </c>
    </row>
    <row r="1413" customFormat="false" ht="12.75" hidden="false" customHeight="false" outlineLevel="0" collapsed="false">
      <c r="B1413" s="0" t="n">
        <v>3.235</v>
      </c>
      <c r="C1413" s="0" t="n">
        <v>42.014</v>
      </c>
      <c r="D1413" s="0" t="n">
        <v>2757.1</v>
      </c>
      <c r="E1413" s="0" t="n">
        <v>1.735</v>
      </c>
      <c r="F1413" s="0" t="n">
        <v>2756.9</v>
      </c>
      <c r="G1413" s="0" t="n">
        <v>0.0152395806884544</v>
      </c>
      <c r="H1413" s="0" t="n">
        <v>4.18385897895486</v>
      </c>
      <c r="I1413" s="0" t="n">
        <v>2.41144609738033</v>
      </c>
      <c r="T1413" s="0" t="n">
        <v>14.158</v>
      </c>
      <c r="U1413" s="0" t="n">
        <v>1.8334</v>
      </c>
      <c r="Y1413" s="0" t="n">
        <v>3.98893637750522</v>
      </c>
      <c r="Z1413" s="0" t="n">
        <v>-0.194922601449647</v>
      </c>
    </row>
    <row r="1414" customFormat="false" ht="12.75" hidden="false" customHeight="false" outlineLevel="0" collapsed="false">
      <c r="B1414" s="0" t="n">
        <v>3.191</v>
      </c>
      <c r="C1414" s="0" t="n">
        <v>43.215</v>
      </c>
      <c r="D1414" s="0" t="n">
        <v>2755.1</v>
      </c>
      <c r="E1414" s="0" t="n">
        <v>1.691</v>
      </c>
      <c r="F1414" s="0" t="n">
        <v>2754.9</v>
      </c>
      <c r="G1414" s="0" t="n">
        <v>0.0156865947947294</v>
      </c>
      <c r="H1414" s="0" t="n">
        <v>4.15494850387919</v>
      </c>
      <c r="I1414" s="0" t="n">
        <v>2.457095507912</v>
      </c>
      <c r="T1414" s="0" t="n">
        <v>14.1581</v>
      </c>
      <c r="U1414" s="0" t="n">
        <v>1.8334</v>
      </c>
      <c r="Y1414" s="0" t="n">
        <v>3.97084278407691</v>
      </c>
      <c r="Z1414" s="0" t="n">
        <v>-0.18410571980228</v>
      </c>
    </row>
    <row r="1415" customFormat="false" ht="12.75" hidden="false" customHeight="false" outlineLevel="0" collapsed="false">
      <c r="B1415" s="0" t="n">
        <v>3.137</v>
      </c>
      <c r="C1415" s="0" t="n">
        <v>44.2</v>
      </c>
      <c r="D1415" s="0" t="n">
        <v>2753.1</v>
      </c>
      <c r="E1415" s="0" t="n">
        <v>1.637</v>
      </c>
      <c r="F1415" s="0" t="n">
        <v>2752.9</v>
      </c>
      <c r="G1415" s="0" t="n">
        <v>0.016055795706346</v>
      </c>
      <c r="H1415" s="0" t="n">
        <v>4.13168513065332</v>
      </c>
      <c r="I1415" s="0" t="n">
        <v>2.52393715983709</v>
      </c>
      <c r="T1415" s="0" t="n">
        <v>14.1575</v>
      </c>
      <c r="U1415" s="0" t="n">
        <v>1.8228</v>
      </c>
      <c r="Y1415" s="0" t="n">
        <v>3.94863701032399</v>
      </c>
      <c r="Z1415" s="0" t="n">
        <v>-0.183048120329335</v>
      </c>
    </row>
    <row r="1416" customFormat="false" ht="12.75" hidden="false" customHeight="false" outlineLevel="0" collapsed="false">
      <c r="B1416" s="0" t="n">
        <v>3.088</v>
      </c>
      <c r="C1416" s="0" t="n">
        <v>45.591</v>
      </c>
      <c r="D1416" s="0" t="n">
        <v>2751.1</v>
      </c>
      <c r="E1416" s="0" t="n">
        <v>1.588</v>
      </c>
      <c r="F1416" s="0" t="n">
        <v>2750.9</v>
      </c>
      <c r="G1416" s="0" t="n">
        <v>0.0165731215238649</v>
      </c>
      <c r="H1416" s="0" t="n">
        <v>4.0999728224918</v>
      </c>
      <c r="I1416" s="0" t="n">
        <v>2.58184686554899</v>
      </c>
      <c r="T1416" s="0" t="n">
        <v>14.1577</v>
      </c>
      <c r="U1416" s="0" t="n">
        <v>1.8176</v>
      </c>
      <c r="Y1416" s="0" t="n">
        <v>3.92848732673337</v>
      </c>
      <c r="Z1416" s="0" t="n">
        <v>-0.171485495758422</v>
      </c>
    </row>
    <row r="1417" customFormat="false" ht="12.75" hidden="false" customHeight="false" outlineLevel="0" collapsed="false">
      <c r="B1417" s="0" t="n">
        <v>3.085</v>
      </c>
      <c r="C1417" s="0" t="n">
        <v>47.291</v>
      </c>
      <c r="D1417" s="0" t="n">
        <v>2749.1</v>
      </c>
      <c r="E1417" s="0" t="n">
        <v>1.585</v>
      </c>
      <c r="F1417" s="0" t="n">
        <v>2748.9</v>
      </c>
      <c r="G1417" s="0" t="n">
        <v>0.0172036087162138</v>
      </c>
      <c r="H1417" s="0" t="n">
        <v>4.06263585170911</v>
      </c>
      <c r="I1417" s="0" t="n">
        <v>2.56317719350732</v>
      </c>
      <c r="T1417" s="0" t="n">
        <v>14.1577</v>
      </c>
      <c r="U1417" s="0" t="n">
        <v>1.8123</v>
      </c>
      <c r="Y1417" s="0" t="n">
        <v>3.92725367263599</v>
      </c>
      <c r="Z1417" s="0" t="n">
        <v>-0.135382179073115</v>
      </c>
    </row>
    <row r="1418" customFormat="false" ht="12.75" hidden="false" customHeight="false" outlineLevel="0" collapsed="false">
      <c r="B1418" s="0" t="n">
        <v>2.967</v>
      </c>
      <c r="C1418" s="0" t="n">
        <v>49.194</v>
      </c>
      <c r="D1418" s="0" t="n">
        <v>2749.1</v>
      </c>
      <c r="E1418" s="0" t="n">
        <v>1.467</v>
      </c>
      <c r="F1418" s="0" t="n">
        <v>2748.9</v>
      </c>
      <c r="G1418" s="0" t="n">
        <v>0.0178958856269781</v>
      </c>
      <c r="H1418" s="0" t="n">
        <v>4.02318419190856</v>
      </c>
      <c r="I1418" s="0" t="n">
        <v>2.74245684520011</v>
      </c>
      <c r="T1418" s="0" t="n">
        <v>14.1579</v>
      </c>
      <c r="U1418" s="0" t="n">
        <v>1.8071</v>
      </c>
      <c r="Y1418" s="0" t="n">
        <v>3.87872994480553</v>
      </c>
      <c r="Z1418" s="0" t="n">
        <v>-0.144454247103025</v>
      </c>
    </row>
    <row r="1419" customFormat="false" ht="12.75" hidden="false" customHeight="false" outlineLevel="0" collapsed="false">
      <c r="B1419" s="0" t="n">
        <v>2.945</v>
      </c>
      <c r="C1419" s="0" t="n">
        <v>50.599</v>
      </c>
      <c r="D1419" s="0" t="n">
        <v>2749.1</v>
      </c>
      <c r="E1419" s="0" t="n">
        <v>1.445</v>
      </c>
      <c r="F1419" s="0" t="n">
        <v>2748.9</v>
      </c>
      <c r="G1419" s="0" t="n">
        <v>0.0184069991633017</v>
      </c>
      <c r="H1419" s="0" t="n">
        <v>3.99502404527546</v>
      </c>
      <c r="I1419" s="0" t="n">
        <v>2.76472252268198</v>
      </c>
      <c r="T1419" s="0" t="n">
        <v>14.1577</v>
      </c>
      <c r="U1419" s="0" t="n">
        <v>1.8018</v>
      </c>
      <c r="Y1419" s="0" t="n">
        <v>3.86968314809138</v>
      </c>
      <c r="Z1419" s="0" t="n">
        <v>-0.125340897184077</v>
      </c>
    </row>
    <row r="1420" customFormat="false" ht="12.75" hidden="false" customHeight="false" outlineLevel="0" collapsed="false">
      <c r="B1420" s="0" t="n">
        <v>2.906</v>
      </c>
      <c r="C1420" s="0" t="n">
        <v>52.191</v>
      </c>
      <c r="D1420" s="0" t="n">
        <v>2747.1</v>
      </c>
      <c r="E1420" s="0" t="n">
        <v>1.406</v>
      </c>
      <c r="F1420" s="0" t="n">
        <v>2746.9</v>
      </c>
      <c r="G1420" s="0" t="n">
        <v>0.0189999635953256</v>
      </c>
      <c r="H1420" s="0" t="n">
        <v>3.96331796574234</v>
      </c>
      <c r="I1420" s="0" t="n">
        <v>2.81886057307421</v>
      </c>
      <c r="T1420" s="0" t="n">
        <v>14.1577</v>
      </c>
      <c r="U1420" s="0" t="n">
        <v>1.7966</v>
      </c>
      <c r="Y1420" s="0" t="n">
        <v>3.85364564482538</v>
      </c>
      <c r="Z1420" s="0" t="n">
        <v>-0.109672320916962</v>
      </c>
    </row>
    <row r="1421" customFormat="false" ht="12.75" hidden="false" customHeight="false" outlineLevel="0" collapsed="false">
      <c r="B1421" s="0" t="n">
        <v>2.861</v>
      </c>
      <c r="C1421" s="0" t="n">
        <v>53.985</v>
      </c>
      <c r="D1421" s="0" t="n">
        <v>2745.1</v>
      </c>
      <c r="E1421" s="0" t="n">
        <v>1.361</v>
      </c>
      <c r="F1421" s="0" t="n">
        <v>2744.9</v>
      </c>
      <c r="G1421" s="0" t="n">
        <v>0.019667383146927</v>
      </c>
      <c r="H1421" s="0" t="n">
        <v>3.92879344527648</v>
      </c>
      <c r="I1421" s="0" t="n">
        <v>2.88669613907163</v>
      </c>
      <c r="T1421" s="0" t="n">
        <v>14.1575</v>
      </c>
      <c r="U1421" s="0" t="n">
        <v>1.7914</v>
      </c>
      <c r="Y1421" s="0" t="n">
        <v>3.83514083336461</v>
      </c>
      <c r="Z1421" s="0" t="n">
        <v>-0.0936526119118706</v>
      </c>
    </row>
    <row r="1422" customFormat="false" ht="12.75" hidden="false" customHeight="false" outlineLevel="0" collapsed="false">
      <c r="B1422" s="0" t="n">
        <v>2.797</v>
      </c>
      <c r="C1422" s="0" t="n">
        <v>55.683</v>
      </c>
      <c r="D1422" s="0" t="n">
        <v>2743.2</v>
      </c>
      <c r="E1422" s="0" t="n">
        <v>1.297</v>
      </c>
      <c r="F1422" s="0" t="n">
        <v>2743</v>
      </c>
      <c r="G1422" s="0" t="n">
        <v>0.0203000364564346</v>
      </c>
      <c r="H1422" s="0" t="n">
        <v>3.89713235111858</v>
      </c>
      <c r="I1422" s="0" t="n">
        <v>3.00472810417778</v>
      </c>
      <c r="T1422" s="0" t="n">
        <v>14.1575</v>
      </c>
      <c r="U1422" s="0" t="n">
        <v>1.7863</v>
      </c>
      <c r="Y1422" s="0" t="n">
        <v>3.80882287928708</v>
      </c>
      <c r="Z1422" s="0" t="n">
        <v>-0.0883094718315087</v>
      </c>
    </row>
    <row r="1423" customFormat="false" ht="12.75" hidden="false" customHeight="false" outlineLevel="0" collapsed="false">
      <c r="B1423" s="0" t="n">
        <v>2.711</v>
      </c>
      <c r="C1423" s="0" t="n">
        <v>56.792</v>
      </c>
      <c r="D1423" s="0" t="n">
        <v>2741.2</v>
      </c>
      <c r="E1423" s="0" t="n">
        <v>1.211</v>
      </c>
      <c r="F1423" s="0" t="n">
        <v>2741</v>
      </c>
      <c r="G1423" s="0" t="n">
        <v>0.0207194454578621</v>
      </c>
      <c r="H1423" s="0" t="n">
        <v>3.87668238092228</v>
      </c>
      <c r="I1423" s="0" t="n">
        <v>3.20122409655019</v>
      </c>
      <c r="T1423" s="0" t="n">
        <v>14.1574</v>
      </c>
      <c r="U1423" s="0" t="n">
        <v>1.7811</v>
      </c>
      <c r="Y1423" s="0" t="n">
        <v>3.77345812849538</v>
      </c>
      <c r="Z1423" s="0" t="n">
        <v>-0.103224252426892</v>
      </c>
    </row>
    <row r="1424" customFormat="false" ht="12.75" hidden="false" customHeight="false" outlineLevel="0" collapsed="false">
      <c r="B1424" s="0" t="n">
        <v>2.66</v>
      </c>
      <c r="C1424" s="0" t="n">
        <v>57.113</v>
      </c>
      <c r="D1424" s="0" t="n">
        <v>2739.2</v>
      </c>
      <c r="E1424" s="0" t="n">
        <v>1.16</v>
      </c>
      <c r="F1424" s="0" t="n">
        <v>2739</v>
      </c>
      <c r="G1424" s="0" t="n">
        <v>0.0208517707192406</v>
      </c>
      <c r="H1424" s="0" t="n">
        <v>3.87031616351943</v>
      </c>
      <c r="I1424" s="0" t="n">
        <v>3.33647945130985</v>
      </c>
      <c r="T1424" s="0" t="n">
        <v>14.1575</v>
      </c>
      <c r="U1424" s="0" t="n">
        <v>1.7708</v>
      </c>
      <c r="Y1424" s="0" t="n">
        <v>3.75248600883985</v>
      </c>
      <c r="Z1424" s="0" t="n">
        <v>-0.117830154679578</v>
      </c>
    </row>
    <row r="1425" customFormat="false" ht="12.75" hidden="false" customHeight="false" outlineLevel="0" collapsed="false">
      <c r="B1425" s="0" t="n">
        <v>2.635</v>
      </c>
      <c r="C1425" s="0" t="n">
        <v>57.113</v>
      </c>
      <c r="D1425" s="0" t="n">
        <v>2739.2</v>
      </c>
      <c r="E1425" s="0" t="n">
        <v>1.135</v>
      </c>
      <c r="F1425" s="0" t="n">
        <v>2739</v>
      </c>
      <c r="G1425" s="0" t="n">
        <v>0.0208517707192406</v>
      </c>
      <c r="H1425" s="0" t="n">
        <v>3.87031616351943</v>
      </c>
      <c r="I1425" s="0" t="n">
        <v>3.40997018812284</v>
      </c>
      <c r="T1425" s="0" t="n">
        <v>14.1574</v>
      </c>
      <c r="U1425" s="0" t="n">
        <v>1.7657</v>
      </c>
      <c r="Y1425" s="0" t="n">
        <v>3.74220555802831</v>
      </c>
      <c r="Z1425" s="0" t="n">
        <v>-0.128110605491116</v>
      </c>
    </row>
    <row r="1426" customFormat="false" ht="12.75" hidden="false" customHeight="false" outlineLevel="0" collapsed="false">
      <c r="B1426" s="0" t="n">
        <v>2.571</v>
      </c>
      <c r="C1426" s="0" t="n">
        <v>57.274</v>
      </c>
      <c r="D1426" s="0" t="n">
        <v>2737.2</v>
      </c>
      <c r="E1426" s="0" t="n">
        <v>1.071</v>
      </c>
      <c r="F1426" s="0" t="n">
        <v>2737</v>
      </c>
      <c r="G1426" s="0" t="n">
        <v>0.020925831202046</v>
      </c>
      <c r="H1426" s="0" t="n">
        <v>3.86677069646023</v>
      </c>
      <c r="I1426" s="0" t="n">
        <v>3.61043015542505</v>
      </c>
      <c r="T1426" s="0" t="n">
        <v>14.1575</v>
      </c>
      <c r="U1426" s="0" t="n">
        <v>1.7504</v>
      </c>
      <c r="Y1426" s="0" t="n">
        <v>3.71588760395077</v>
      </c>
      <c r="Z1426" s="0" t="n">
        <v>-0.150883092509452</v>
      </c>
    </row>
    <row r="1427" customFormat="false" ht="12.75" hidden="false" customHeight="false" outlineLevel="0" collapsed="false">
      <c r="B1427" s="0" t="n">
        <v>2.529</v>
      </c>
      <c r="C1427" s="0" t="n">
        <v>58.25</v>
      </c>
      <c r="D1427" s="0" t="n">
        <v>2737.2</v>
      </c>
      <c r="E1427" s="0" t="n">
        <v>1.029</v>
      </c>
      <c r="F1427" s="0" t="n">
        <v>2737</v>
      </c>
      <c r="G1427" s="0" t="n">
        <v>0.0212824260138838</v>
      </c>
      <c r="H1427" s="0" t="n">
        <v>3.84987337364326</v>
      </c>
      <c r="I1427" s="0" t="n">
        <v>3.74137354095555</v>
      </c>
      <c r="T1427" s="0" t="n">
        <v>14.1574</v>
      </c>
      <c r="U1427" s="0" t="n">
        <v>1.7504</v>
      </c>
      <c r="Y1427" s="0" t="n">
        <v>3.69861644658739</v>
      </c>
      <c r="Z1427" s="0" t="n">
        <v>-0.151256927055874</v>
      </c>
    </row>
    <row r="1428" customFormat="false" ht="12.75" hidden="false" customHeight="false" outlineLevel="0" collapsed="false">
      <c r="B1428" s="0" t="n">
        <v>2.436</v>
      </c>
      <c r="C1428" s="0" t="n">
        <v>59.745</v>
      </c>
      <c r="D1428" s="0" t="n">
        <v>2735.2</v>
      </c>
      <c r="E1428" s="0" t="n">
        <v>0.936</v>
      </c>
      <c r="F1428" s="0" t="n">
        <v>2735</v>
      </c>
      <c r="G1428" s="0" t="n">
        <v>0.0218446069469835</v>
      </c>
      <c r="H1428" s="0" t="n">
        <v>3.8238009682481</v>
      </c>
      <c r="I1428" s="0" t="n">
        <v>4.0852574447095</v>
      </c>
      <c r="T1428" s="0" t="n">
        <v>14.1575</v>
      </c>
      <c r="U1428" s="0" t="n">
        <v>1.7504</v>
      </c>
      <c r="Y1428" s="0" t="n">
        <v>3.66037316956847</v>
      </c>
      <c r="Z1428" s="0" t="n">
        <v>-0.163427798679626</v>
      </c>
    </row>
    <row r="1429" customFormat="false" ht="12.75" hidden="false" customHeight="false" outlineLevel="0" collapsed="false">
      <c r="B1429" s="0" t="n">
        <v>2.401</v>
      </c>
      <c r="C1429" s="0" t="n">
        <v>61.624</v>
      </c>
      <c r="D1429" s="0" t="n">
        <v>2733.2</v>
      </c>
      <c r="E1429" s="0" t="n">
        <v>0.901</v>
      </c>
      <c r="F1429" s="0" t="n">
        <v>2733</v>
      </c>
      <c r="G1429" s="0" t="n">
        <v>0.0225481156238566</v>
      </c>
      <c r="H1429" s="0" t="n">
        <v>3.79210354157144</v>
      </c>
      <c r="I1429" s="0" t="n">
        <v>4.20877196622802</v>
      </c>
      <c r="T1429" s="0" t="n">
        <v>14.1577</v>
      </c>
      <c r="U1429" s="0" t="n">
        <v>1.7657</v>
      </c>
      <c r="Y1429" s="0" t="n">
        <v>3.64598053843232</v>
      </c>
      <c r="Z1429" s="0" t="n">
        <v>-0.146123003139127</v>
      </c>
    </row>
    <row r="1430" customFormat="false" ht="12.75" hidden="false" customHeight="false" outlineLevel="0" collapsed="false">
      <c r="B1430" s="0" t="n">
        <v>2.347</v>
      </c>
      <c r="C1430" s="0" t="n">
        <v>62.674</v>
      </c>
      <c r="D1430" s="0" t="n">
        <v>2733.2</v>
      </c>
      <c r="E1430" s="0" t="n">
        <v>0.847</v>
      </c>
      <c r="F1430" s="0" t="n">
        <v>2733</v>
      </c>
      <c r="G1430" s="0" t="n">
        <v>0.0229323088181486</v>
      </c>
      <c r="H1430" s="0" t="n">
        <v>3.77520825909633</v>
      </c>
      <c r="I1430" s="0" t="n">
        <v>4.45715260814207</v>
      </c>
      <c r="T1430" s="0" t="n">
        <v>14.1575</v>
      </c>
      <c r="U1430" s="0" t="n">
        <v>1.7708</v>
      </c>
      <c r="Y1430" s="0" t="n">
        <v>3.6237747646794</v>
      </c>
      <c r="Z1430" s="0" t="n">
        <v>-0.151433494416934</v>
      </c>
    </row>
    <row r="1431" customFormat="false" ht="12.75" hidden="false" customHeight="false" outlineLevel="0" collapsed="false">
      <c r="B1431" s="0" t="n">
        <v>2.306</v>
      </c>
      <c r="C1431" s="0" t="n">
        <v>63.206</v>
      </c>
      <c r="D1431" s="0" t="n">
        <v>2729.2</v>
      </c>
      <c r="E1431" s="0" t="n">
        <v>0.806</v>
      </c>
      <c r="F1431" s="0" t="n">
        <v>2729</v>
      </c>
      <c r="G1431" s="0" t="n">
        <v>0.0231608647856358</v>
      </c>
      <c r="H1431" s="0" t="n">
        <v>3.76529104973895</v>
      </c>
      <c r="I1431" s="0" t="n">
        <v>4.67157698478778</v>
      </c>
      <c r="T1431" s="0" t="n">
        <v>14.1574</v>
      </c>
      <c r="U1431" s="0" t="n">
        <v>1.7863</v>
      </c>
      <c r="Y1431" s="0" t="n">
        <v>3.60691482534847</v>
      </c>
      <c r="Z1431" s="0" t="n">
        <v>-0.158376224390477</v>
      </c>
    </row>
    <row r="1432" customFormat="false" ht="12.75" hidden="false" customHeight="false" outlineLevel="0" collapsed="false">
      <c r="B1432" s="0" t="n">
        <v>2.251</v>
      </c>
      <c r="C1432" s="0" t="n">
        <v>64.283</v>
      </c>
      <c r="D1432" s="0" t="n">
        <v>2729.2</v>
      </c>
      <c r="E1432" s="0" t="n">
        <v>0.751</v>
      </c>
      <c r="F1432" s="0" t="n">
        <v>2729</v>
      </c>
      <c r="G1432" s="0" t="n">
        <v>0.023555514840601</v>
      </c>
      <c r="H1432" s="0" t="n">
        <v>3.74839507356522</v>
      </c>
      <c r="I1432" s="0" t="n">
        <v>4.99120515787645</v>
      </c>
      <c r="T1432" s="0" t="n">
        <v>14.1579</v>
      </c>
      <c r="U1432" s="0" t="n">
        <v>1.7966</v>
      </c>
      <c r="Y1432" s="0" t="n">
        <v>3.58429783356309</v>
      </c>
      <c r="Z1432" s="0" t="n">
        <v>-0.164097240002126</v>
      </c>
    </row>
    <row r="1433" customFormat="false" ht="12.75" hidden="false" customHeight="false" outlineLevel="0" collapsed="false">
      <c r="B1433" s="0" t="n">
        <v>2.177</v>
      </c>
      <c r="C1433" s="0" t="n">
        <v>68.583</v>
      </c>
      <c r="D1433" s="0" t="n">
        <v>2725.3</v>
      </c>
      <c r="E1433" s="0" t="n">
        <v>0.677</v>
      </c>
      <c r="F1433" s="0" t="n">
        <v>2725.1</v>
      </c>
      <c r="G1433" s="0" t="n">
        <v>0.0251671498293641</v>
      </c>
      <c r="H1433" s="0" t="n">
        <v>3.68221548069046</v>
      </c>
      <c r="I1433" s="0" t="n">
        <v>5.43901843528871</v>
      </c>
      <c r="T1433" s="0" t="n">
        <v>14.1575</v>
      </c>
      <c r="U1433" s="0" t="n">
        <v>1.8071</v>
      </c>
      <c r="Y1433" s="0" t="n">
        <v>3.55386769916094</v>
      </c>
      <c r="Z1433" s="0" t="n">
        <v>-0.128347781529521</v>
      </c>
    </row>
    <row r="1434" customFormat="false" ht="12.75" hidden="false" customHeight="false" outlineLevel="0" collapsed="false">
      <c r="B1434" s="0" t="n">
        <v>2.136</v>
      </c>
      <c r="C1434" s="0" t="n">
        <v>72.148</v>
      </c>
      <c r="D1434" s="0" t="n">
        <v>2727.2</v>
      </c>
      <c r="E1434" s="0" t="n">
        <v>0.636</v>
      </c>
      <c r="F1434" s="0" t="n">
        <v>2727</v>
      </c>
      <c r="G1434" s="0" t="n">
        <v>0.0264569123579025</v>
      </c>
      <c r="H1434" s="0" t="n">
        <v>3.63223758882024</v>
      </c>
      <c r="I1434" s="0" t="n">
        <v>5.71106539122679</v>
      </c>
      <c r="T1434" s="0" t="n">
        <v>14.1579</v>
      </c>
      <c r="U1434" s="0" t="n">
        <v>1.8176</v>
      </c>
      <c r="Y1434" s="0" t="n">
        <v>3.53700775983002</v>
      </c>
      <c r="Z1434" s="0" t="n">
        <v>-0.0952298289902229</v>
      </c>
    </row>
    <row r="1435" customFormat="false" ht="12.75" hidden="false" customHeight="false" outlineLevel="0" collapsed="false">
      <c r="B1435" s="0" t="n">
        <v>2.081</v>
      </c>
      <c r="C1435" s="0" t="n">
        <v>74.837</v>
      </c>
      <c r="D1435" s="0" t="n">
        <v>2723.3</v>
      </c>
      <c r="E1435" s="0" t="n">
        <v>0.581</v>
      </c>
      <c r="F1435" s="0" t="n">
        <v>2723.1</v>
      </c>
      <c r="G1435" s="0" t="n">
        <v>0.0274822812236054</v>
      </c>
      <c r="H1435" s="0" t="n">
        <v>3.59421357429618</v>
      </c>
      <c r="I1435" s="0" t="n">
        <v>6.18625400050977</v>
      </c>
      <c r="T1435" s="0" t="n">
        <v>14.1581</v>
      </c>
      <c r="U1435" s="0" t="n">
        <v>1.8228</v>
      </c>
      <c r="Y1435" s="0" t="n">
        <v>3.51439076804463</v>
      </c>
      <c r="Z1435" s="0" t="n">
        <v>-0.0798228062515438</v>
      </c>
    </row>
    <row r="1436" customFormat="false" ht="12.75" hidden="false" customHeight="false" outlineLevel="0" collapsed="false">
      <c r="B1436" s="0" t="n">
        <v>2.027</v>
      </c>
      <c r="C1436" s="0" t="n">
        <v>75.684</v>
      </c>
      <c r="D1436" s="0" t="n">
        <v>2721.3</v>
      </c>
      <c r="E1436" s="0" t="n">
        <v>0.527</v>
      </c>
      <c r="F1436" s="0" t="n">
        <v>2721.1</v>
      </c>
      <c r="G1436" s="0" t="n">
        <v>0.0278137517915549</v>
      </c>
      <c r="H1436" s="0" t="n">
        <v>3.58222448577159</v>
      </c>
      <c r="I1436" s="0" t="n">
        <v>6.79738991607512</v>
      </c>
      <c r="T1436" s="0" t="n">
        <v>14.1579</v>
      </c>
      <c r="U1436" s="0" t="n">
        <v>1.8228</v>
      </c>
      <c r="Y1436" s="0" t="n">
        <v>3.49218499429171</v>
      </c>
      <c r="Z1436" s="0" t="n">
        <v>-0.0900394914798759</v>
      </c>
    </row>
    <row r="1437" customFormat="false" ht="12.75" hidden="false" customHeight="false" outlineLevel="0" collapsed="false">
      <c r="B1437" s="0" t="n">
        <v>1.976</v>
      </c>
      <c r="C1437" s="0" t="n">
        <v>74.207</v>
      </c>
      <c r="D1437" s="0" t="n">
        <v>2719.3</v>
      </c>
      <c r="E1437" s="0" t="n">
        <v>0.476</v>
      </c>
      <c r="F1437" s="0" t="n">
        <v>2719.1</v>
      </c>
      <c r="G1437" s="0" t="n">
        <v>0.0272910154095105</v>
      </c>
      <c r="H1437" s="0" t="n">
        <v>3.60119750957862</v>
      </c>
      <c r="I1437" s="0" t="n">
        <v>7.5655409865097</v>
      </c>
      <c r="T1437" s="0" t="n">
        <v>14.1582</v>
      </c>
      <c r="U1437" s="0" t="n">
        <v>1.8228</v>
      </c>
      <c r="Y1437" s="0" t="n">
        <v>3.47121287463617</v>
      </c>
      <c r="Z1437" s="0" t="n">
        <v>-0.129984634942441</v>
      </c>
    </row>
    <row r="1438" customFormat="false" ht="12.75" hidden="false" customHeight="false" outlineLevel="0" collapsed="false">
      <c r="B1438" s="0" t="n">
        <v>1.92</v>
      </c>
      <c r="C1438" s="0" t="n">
        <v>72.148</v>
      </c>
      <c r="D1438" s="0" t="n">
        <v>2715.3</v>
      </c>
      <c r="E1438" s="0" t="n">
        <v>0.42</v>
      </c>
      <c r="F1438" s="0" t="n">
        <v>2715.1</v>
      </c>
      <c r="G1438" s="0" t="n">
        <v>0.0265728702441899</v>
      </c>
      <c r="H1438" s="0" t="n">
        <v>3.6278642703529</v>
      </c>
      <c r="I1438" s="0" t="n">
        <v>8.6377720722688</v>
      </c>
      <c r="T1438" s="0" t="n">
        <v>14.1581</v>
      </c>
      <c r="U1438" s="0" t="n">
        <v>1.8176</v>
      </c>
      <c r="Y1438" s="0" t="n">
        <v>3.44818466481833</v>
      </c>
      <c r="Z1438" s="0" t="n">
        <v>-0.179679605534568</v>
      </c>
    </row>
    <row r="1439" customFormat="false" ht="12.75" hidden="false" customHeight="false" outlineLevel="0" collapsed="false">
      <c r="B1439" s="0" t="n">
        <v>1.867</v>
      </c>
      <c r="C1439" s="0" t="n">
        <v>70.74</v>
      </c>
      <c r="D1439" s="0" t="n">
        <v>2715.3</v>
      </c>
      <c r="E1439" s="0" t="n">
        <v>0.367</v>
      </c>
      <c r="F1439" s="0" t="n">
        <v>2715.1</v>
      </c>
      <c r="G1439" s="0" t="n">
        <v>0.026054288976465</v>
      </c>
      <c r="H1439" s="0" t="n">
        <v>3.64757265013979</v>
      </c>
      <c r="I1439" s="0" t="n">
        <v>9.93889005487682</v>
      </c>
      <c r="T1439" s="0" t="n">
        <v>14.1584</v>
      </c>
      <c r="U1439" s="0" t="n">
        <v>1.8071</v>
      </c>
      <c r="Y1439" s="0" t="n">
        <v>3.42639010909787</v>
      </c>
      <c r="Z1439" s="0" t="n">
        <v>-0.221182541041921</v>
      </c>
    </row>
    <row r="1440" customFormat="false" ht="12.75" hidden="false" customHeight="false" outlineLevel="0" collapsed="false">
      <c r="B1440" s="0" t="n">
        <v>1.814</v>
      </c>
      <c r="C1440" s="0" t="n">
        <v>75.897</v>
      </c>
      <c r="D1440" s="0" t="n">
        <v>2713.3</v>
      </c>
      <c r="E1440" s="0" t="n">
        <v>0.314</v>
      </c>
      <c r="F1440" s="0" t="n">
        <v>2713.1</v>
      </c>
      <c r="G1440" s="0" t="n">
        <v>0.0279742729718772</v>
      </c>
      <c r="H1440" s="0" t="n">
        <v>3.57646978791788</v>
      </c>
      <c r="I1440" s="0" t="n">
        <v>11.390031171713</v>
      </c>
      <c r="T1440" s="0" t="n">
        <v>14.1579</v>
      </c>
      <c r="U1440" s="0" t="n">
        <v>1.8018</v>
      </c>
      <c r="Y1440" s="0" t="n">
        <v>3.40459555337741</v>
      </c>
      <c r="Z1440" s="0" t="n">
        <v>-0.171874234540466</v>
      </c>
    </row>
    <row r="1441" customFormat="false" ht="12.75" hidden="false" customHeight="false" outlineLevel="0" collapsed="false">
      <c r="B1441" s="0" t="n">
        <v>1.749</v>
      </c>
      <c r="C1441" s="0" t="n">
        <v>92.686</v>
      </c>
      <c r="D1441" s="0" t="n">
        <v>2713.3</v>
      </c>
      <c r="E1441" s="0" t="n">
        <v>0.249</v>
      </c>
      <c r="F1441" s="0" t="n">
        <v>2713.1</v>
      </c>
      <c r="G1441" s="0" t="n">
        <v>0.0341623972577494</v>
      </c>
      <c r="H1441" s="0" t="n">
        <v>3.3766295221026</v>
      </c>
      <c r="I1441" s="0" t="n">
        <v>13.5607611329422</v>
      </c>
      <c r="T1441" s="0" t="n">
        <v>14.1575</v>
      </c>
      <c r="U1441" s="0" t="n">
        <v>1.7914</v>
      </c>
      <c r="Y1441" s="0" t="n">
        <v>3.37786638126741</v>
      </c>
      <c r="Z1441" s="0" t="n">
        <v>0.00123685916480998</v>
      </c>
    </row>
    <row r="1442" customFormat="false" ht="12.75" hidden="false" customHeight="false" outlineLevel="0" collapsed="false">
      <c r="B1442" s="0" t="n">
        <v>1.707</v>
      </c>
      <c r="C1442" s="0" t="n">
        <v>117.07</v>
      </c>
      <c r="D1442" s="0" t="n">
        <v>2709.4</v>
      </c>
      <c r="E1442" s="0" t="n">
        <v>0.207</v>
      </c>
      <c r="F1442" s="0" t="n">
        <v>2709.2</v>
      </c>
      <c r="G1442" s="0" t="n">
        <v>0.0432120183079876</v>
      </c>
      <c r="H1442" s="0" t="n">
        <v>3.14163642259184</v>
      </c>
      <c r="I1442" s="0" t="n">
        <v>15.1769875487528</v>
      </c>
      <c r="T1442" s="0" t="n">
        <v>14.1572</v>
      </c>
      <c r="U1442" s="0" t="n">
        <v>1.7863</v>
      </c>
      <c r="Y1442" s="0" t="n">
        <v>3.36059522390403</v>
      </c>
      <c r="Z1442" s="0" t="n">
        <v>0.218958801312189</v>
      </c>
    </row>
    <row r="1443" customFormat="false" ht="12.75" hidden="false" customHeight="false" outlineLevel="0" collapsed="false">
      <c r="B1443" s="0" t="n">
        <v>1.666</v>
      </c>
      <c r="C1443" s="0" t="n">
        <v>144.17</v>
      </c>
      <c r="D1443" s="0" t="n">
        <v>2707.4</v>
      </c>
      <c r="E1443" s="0" t="n">
        <v>0.166</v>
      </c>
      <c r="F1443" s="0" t="n">
        <v>2707.2</v>
      </c>
      <c r="G1443" s="0" t="n">
        <v>0.0532542848699764</v>
      </c>
      <c r="H1443" s="0" t="n">
        <v>2.93267682551745</v>
      </c>
      <c r="I1443" s="0" t="n">
        <v>17.666727864563</v>
      </c>
      <c r="T1443" s="0" t="n">
        <v>14.1569</v>
      </c>
      <c r="U1443" s="0" t="n">
        <v>1.7811</v>
      </c>
      <c r="Y1443" s="0" t="n">
        <v>3.34373528457311</v>
      </c>
      <c r="Z1443" s="0" t="n">
        <v>0.411058459055657</v>
      </c>
    </row>
    <row r="1444" customFormat="false" ht="12.75" hidden="false" customHeight="false" outlineLevel="0" collapsed="false">
      <c r="B1444" s="0" t="n">
        <v>1.631</v>
      </c>
      <c r="C1444" s="0" t="n">
        <v>168.76</v>
      </c>
      <c r="D1444" s="0" t="n">
        <v>2705.4</v>
      </c>
      <c r="E1444" s="0" t="n">
        <v>0.131</v>
      </c>
      <c r="F1444" s="0" t="n">
        <v>2705.2</v>
      </c>
      <c r="G1444" s="0" t="n">
        <v>0.0623835575927843</v>
      </c>
      <c r="H1444" s="0" t="n">
        <v>2.77445336335892</v>
      </c>
      <c r="I1444" s="0" t="n">
        <v>21.1790333080833</v>
      </c>
      <c r="T1444" s="0" t="n">
        <v>14.1567</v>
      </c>
      <c r="U1444" s="0" t="n">
        <v>1.7811</v>
      </c>
      <c r="Y1444" s="0" t="n">
        <v>3.32934265343695</v>
      </c>
      <c r="Z1444" s="0" t="n">
        <v>0.554889290078038</v>
      </c>
    </row>
    <row r="1445" customFormat="false" ht="12.75" hidden="false" customHeight="false" outlineLevel="0" collapsed="false">
      <c r="B1445" s="0" t="n">
        <v>1.57</v>
      </c>
      <c r="C1445" s="0" t="n">
        <v>191.54</v>
      </c>
      <c r="D1445" s="0" t="n">
        <v>2705.4</v>
      </c>
      <c r="E1445" s="0" t="n">
        <v>0.0700000000000001</v>
      </c>
      <c r="F1445" s="0" t="n">
        <v>2705.2</v>
      </c>
      <c r="G1445" s="0" t="n">
        <v>0.0708043767558776</v>
      </c>
      <c r="H1445" s="0" t="n">
        <v>2.64783429451205</v>
      </c>
      <c r="I1445" s="0" t="n">
        <v>37.826204207315</v>
      </c>
      <c r="T1445" s="0" t="n">
        <v>14.1559</v>
      </c>
      <c r="U1445" s="0" t="n">
        <v>1.7811</v>
      </c>
      <c r="Y1445" s="0" t="n">
        <v>3.3042583534568</v>
      </c>
      <c r="Z1445" s="0" t="n">
        <v>0.656424058944749</v>
      </c>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3</v>
      </c>
      <c r="B1" s="16"/>
    </row>
    <row r="2" customFormat="false" ht="12.75" hidden="false" customHeight="false" outlineLevel="0" collapsed="false">
      <c r="A2" s="17" t="s">
        <v>404</v>
      </c>
      <c r="B2" s="18" t="n">
        <f aca="false">B37</f>
        <v>13</v>
      </c>
    </row>
    <row r="3" customFormat="false" ht="13.5" hidden="false" customHeight="false" outlineLevel="0" collapsed="false">
      <c r="A3" s="19" t="s">
        <v>405</v>
      </c>
      <c r="B3" s="20" t="n">
        <v>0.004</v>
      </c>
    </row>
    <row r="4" customFormat="false" ht="12.75" hidden="false" customHeight="false" outlineLevel="0" collapsed="false">
      <c r="A4" s="16" t="s">
        <v>406</v>
      </c>
      <c r="B4" s="16"/>
    </row>
    <row r="5" customFormat="false" ht="12.75" hidden="false" customHeight="false" outlineLevel="0" collapsed="false">
      <c r="A5" s="17" t="s">
        <v>407</v>
      </c>
      <c r="B5" s="21" t="n">
        <v>0</v>
      </c>
    </row>
    <row r="6" customFormat="false" ht="13.5" hidden="false" customHeight="false" outlineLevel="0" collapsed="false">
      <c r="A6" s="19" t="s">
        <v>408</v>
      </c>
      <c r="B6" s="22" t="n">
        <v>1.045</v>
      </c>
    </row>
    <row r="7" customFormat="false" ht="12.75" hidden="false" customHeight="false" outlineLevel="0" collapsed="false">
      <c r="A7" s="16" t="s">
        <v>409</v>
      </c>
      <c r="B7" s="16"/>
    </row>
    <row r="8" customFormat="false" ht="12.75" hidden="false" customHeight="false" outlineLevel="0" collapsed="false">
      <c r="A8" s="17" t="s">
        <v>410</v>
      </c>
      <c r="B8" s="23" t="n">
        <v>4</v>
      </c>
    </row>
    <row r="9" customFormat="false" ht="13.5" hidden="false" customHeight="false" outlineLevel="0" collapsed="false">
      <c r="A9" s="19" t="s">
        <v>411</v>
      </c>
      <c r="B9" s="24" t="n">
        <v>5</v>
      </c>
    </row>
    <row r="10" customFormat="false" ht="12.75" hidden="false" customHeight="false" outlineLevel="0" collapsed="false">
      <c r="A10" s="16" t="s">
        <v>412</v>
      </c>
      <c r="B10" s="16"/>
    </row>
    <row r="11" customFormat="false" ht="12.75" hidden="false" customHeight="false" outlineLevel="0" collapsed="false">
      <c r="A11" s="17" t="s">
        <v>413</v>
      </c>
      <c r="B11" s="25" t="n">
        <v>1.05</v>
      </c>
    </row>
    <row r="12" customFormat="false" ht="12.75" hidden="false" customHeight="false" outlineLevel="0" collapsed="false">
      <c r="A12" s="17" t="s">
        <v>414</v>
      </c>
      <c r="B12" s="25" t="n">
        <v>1.2</v>
      </c>
    </row>
    <row r="13" customFormat="false" ht="13.5" hidden="false" customHeight="false" outlineLevel="0" collapsed="false">
      <c r="A13" s="19" t="s">
        <v>415</v>
      </c>
      <c r="B13" s="22" t="n">
        <v>1.25</v>
      </c>
    </row>
    <row r="14" customFormat="false" ht="12.75" hidden="false" customHeight="false" outlineLevel="0" collapsed="false">
      <c r="A14" s="16" t="s">
        <v>416</v>
      </c>
      <c r="B14" s="16"/>
    </row>
    <row r="15" customFormat="false" ht="12.75" hidden="false" customHeight="false" outlineLevel="0" collapsed="false">
      <c r="A15" s="17" t="s">
        <v>410</v>
      </c>
      <c r="B15" s="23" t="n">
        <f aca="false">B37</f>
        <v>13</v>
      </c>
    </row>
    <row r="16" customFormat="false" ht="13.5" hidden="false" customHeight="false" outlineLevel="0" collapsed="false">
      <c r="A16" s="19" t="s">
        <v>417</v>
      </c>
      <c r="B16" s="22" t="n">
        <v>0.95</v>
      </c>
    </row>
    <row r="17" customFormat="false" ht="12.75" hidden="false" customHeight="false" outlineLevel="0" collapsed="false">
      <c r="A17" s="16" t="s">
        <v>418</v>
      </c>
      <c r="B17" s="16"/>
    </row>
    <row r="18" customFormat="false" ht="12.75" hidden="false" customHeight="false" outlineLevel="0" collapsed="false">
      <c r="A18" s="17" t="s">
        <v>410</v>
      </c>
      <c r="B18" s="23" t="n">
        <f aca="false">B37</f>
        <v>13</v>
      </c>
    </row>
    <row r="19" customFormat="false" ht="13.5" hidden="false" customHeight="false" outlineLevel="0" collapsed="false">
      <c r="A19" s="19" t="s">
        <v>419</v>
      </c>
      <c r="B19" s="22" t="n">
        <v>1.6</v>
      </c>
    </row>
    <row r="20" customFormat="false" ht="12.75" hidden="false" customHeight="false" outlineLevel="0" collapsed="false">
      <c r="A20" s="16" t="s">
        <v>420</v>
      </c>
      <c r="B20" s="16"/>
    </row>
    <row r="21" customFormat="false" ht="12.75" hidden="false" customHeight="false" outlineLevel="0" collapsed="false">
      <c r="A21" s="17" t="s">
        <v>410</v>
      </c>
      <c r="B21" s="26" t="n">
        <f aca="false">B37</f>
        <v>13</v>
      </c>
    </row>
    <row r="22" customFormat="false" ht="13.5" hidden="false" customHeight="false" outlineLevel="0" collapsed="false">
      <c r="A22" s="19" t="s">
        <v>411</v>
      </c>
      <c r="B22" s="27" t="n">
        <v>3</v>
      </c>
    </row>
    <row r="23" customFormat="false" ht="12.75" hidden="false" customHeight="false" outlineLevel="0" collapsed="false">
      <c r="A23" s="16" t="s">
        <v>421</v>
      </c>
      <c r="B23" s="16"/>
    </row>
    <row r="24" customFormat="false" ht="12.75" hidden="false" customHeight="false" outlineLevel="0" collapsed="false">
      <c r="A24" s="17" t="s">
        <v>422</v>
      </c>
      <c r="B24" s="23" t="n">
        <f aca="false">B37</f>
        <v>13</v>
      </c>
    </row>
    <row r="25" customFormat="false" ht="13.5" hidden="false" customHeight="false" outlineLevel="0" collapsed="false">
      <c r="A25" s="19" t="s">
        <v>423</v>
      </c>
      <c r="B25" s="22" t="n">
        <v>3</v>
      </c>
    </row>
    <row r="26" customFormat="false" ht="13.5" hidden="false" customHeight="false" outlineLevel="0" collapsed="false"/>
    <row r="27" customFormat="false" ht="12.75" hidden="false" customHeight="false" outlineLevel="0" collapsed="false">
      <c r="A27" s="16" t="s">
        <v>424</v>
      </c>
      <c r="B27" s="16"/>
    </row>
    <row r="28" customFormat="false" ht="12.75" hidden="false" customHeight="false" outlineLevel="0" collapsed="false">
      <c r="A28" s="17" t="s">
        <v>425</v>
      </c>
      <c r="B28" s="28" t="s">
        <v>426</v>
      </c>
    </row>
    <row r="29" customFormat="false" ht="12.75" hidden="false" customHeight="false" outlineLevel="0" collapsed="false">
      <c r="A29" s="17" t="s">
        <v>427</v>
      </c>
      <c r="B29" s="28" t="s">
        <v>428</v>
      </c>
    </row>
    <row r="30" customFormat="false" ht="13.5" hidden="false" customHeight="false" outlineLevel="0" collapsed="false">
      <c r="A30" s="19" t="s">
        <v>429</v>
      </c>
      <c r="B30" s="29" t="s">
        <v>430</v>
      </c>
    </row>
    <row r="31" customFormat="false" ht="12.75" hidden="false" customHeight="false" outlineLevel="0" collapsed="false">
      <c r="A31" s="16" t="s">
        <v>431</v>
      </c>
      <c r="B31" s="16"/>
    </row>
    <row r="32" customFormat="false" ht="13.5" hidden="false" customHeight="false" outlineLevel="0" collapsed="false">
      <c r="A32" s="17" t="s">
        <v>432</v>
      </c>
      <c r="B32" s="28" t="n">
        <v>311</v>
      </c>
    </row>
    <row r="33" customFormat="false" ht="12.75" hidden="false" customHeight="false" outlineLevel="0" collapsed="false">
      <c r="A33" s="16" t="s">
        <v>433</v>
      </c>
      <c r="B33" s="16"/>
    </row>
    <row r="34" customFormat="false" ht="12.75" hidden="false" customHeight="false" outlineLevel="0" collapsed="false">
      <c r="A34" s="17" t="s">
        <v>434</v>
      </c>
      <c r="B34" s="28" t="n">
        <v>0.01</v>
      </c>
    </row>
    <row r="35" customFormat="false" ht="12.75" hidden="false" customHeight="false" outlineLevel="0" collapsed="false">
      <c r="A35" s="17" t="s">
        <v>32</v>
      </c>
      <c r="B35" s="28" t="n">
        <v>2</v>
      </c>
    </row>
    <row r="36" customFormat="false" ht="12.75" hidden="false" customHeight="false" outlineLevel="0" collapsed="false">
      <c r="A36" s="17" t="s">
        <v>435</v>
      </c>
      <c r="B36" s="28" t="n">
        <v>3</v>
      </c>
    </row>
    <row r="37" customFormat="false" ht="12.75" hidden="false" customHeight="false" outlineLevel="0" collapsed="false">
      <c r="A37" s="17" t="s">
        <v>436</v>
      </c>
      <c r="B37" s="28" t="n">
        <v>13</v>
      </c>
    </row>
    <row r="38" customFormat="false" ht="12.75" hidden="false" customHeight="false" outlineLevel="0" collapsed="false">
      <c r="A38" s="17" t="s">
        <v>437</v>
      </c>
      <c r="B38" s="28" t="n">
        <v>4</v>
      </c>
    </row>
    <row r="39" customFormat="false" ht="12.75" hidden="false" customHeight="false" outlineLevel="0" collapsed="false">
      <c r="A39" s="17" t="s">
        <v>438</v>
      </c>
      <c r="B39" s="28" t="n">
        <v>1.5</v>
      </c>
    </row>
    <row r="40" customFormat="false" ht="12.75" hidden="false" customHeight="false" outlineLevel="0" collapsed="false">
      <c r="A40" s="17" t="s">
        <v>439</v>
      </c>
      <c r="B40" s="28" t="n">
        <v>0.2</v>
      </c>
    </row>
    <row r="41" customFormat="false" ht="12.75" hidden="false" customHeight="false" outlineLevel="0" collapsed="false">
      <c r="A41" s="17" t="s">
        <v>440</v>
      </c>
      <c r="B41" s="28" t="n">
        <v>2</v>
      </c>
    </row>
    <row r="42" customFormat="false" ht="12.75" hidden="false" customHeight="false" outlineLevel="0" collapsed="false">
      <c r="A42" s="17" t="s">
        <v>441</v>
      </c>
      <c r="B42" s="28" t="n">
        <v>24</v>
      </c>
    </row>
    <row r="43" customFormat="false" ht="13.5" hidden="false" customHeight="false" outlineLevel="0" collapsed="false">
      <c r="A43" s="19" t="s">
        <v>442</v>
      </c>
      <c r="B43" s="29" t="n">
        <v>23</v>
      </c>
    </row>
    <row r="44" customFormat="false" ht="13.5" hidden="false" customHeight="false" outlineLevel="0" collapsed="false">
      <c r="A44" s="16" t="s">
        <v>443</v>
      </c>
      <c r="B44" s="16"/>
    </row>
    <row r="45" customFormat="false" ht="13.5" hidden="false" customHeight="false" outlineLevel="0" collapsed="false">
      <c r="A45" s="19" t="s">
        <v>444</v>
      </c>
      <c r="B45" s="30" t="s">
        <v>445</v>
      </c>
      <c r="C45" s="30"/>
      <c r="D45" s="30"/>
    </row>
    <row r="47" customFormat="false" ht="12.75" hidden="false" customHeight="false" outlineLevel="0" collapsed="false">
      <c r="A47" s="0" t="s">
        <v>44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10-28T13:36:03Z</dcterms:modified>
  <cp:revision>0</cp:revision>
  <dc:subject/>
  <dc:title/>
</cp:coreProperties>
</file>