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5</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5</definedName>
    <definedName function="false" hidden="false" localSheetId="0" name="Input_242" vbProcedure="false">Input!$A$1:$Y$1334</definedName>
    <definedName function="false" hidden="false" localSheetId="0" name="Input_243" vbProcedure="false">Input!$A$1:$Y$1838</definedName>
    <definedName function="false" hidden="false" localSheetId="0" name="Input_244" vbProcedure="false">Input!$A$1:$Y$1368</definedName>
    <definedName function="false" hidden="false" localSheetId="0" name="Input_245" vbProcedure="false">Input!$A$1:$Y$1300</definedName>
    <definedName function="false" hidden="false" localSheetId="0" name="Input_246" vbProcedure="false">Input!$A$1:$Y$1802</definedName>
    <definedName function="false" hidden="false" localSheetId="0" name="Input_247" vbProcedure="false">Input!$A$1:$Y$2029</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7">
  <si>
    <t xml:space="preserve">*</t>
  </si>
  <si>
    <t xml:space="preserve">Sea-Bird</t>
  </si>
  <si>
    <t xml:space="preserve">SBE</t>
  </si>
  <si>
    <t xml:space="preserve">Data</t>
  </si>
  <si>
    <t xml:space="preserve">File:</t>
  </si>
  <si>
    <t xml:space="preserve">FileName</t>
  </si>
  <si>
    <t xml:space="preserve">=</t>
  </si>
  <si>
    <t xml:space="preserve">D:\CTD</t>
  </si>
  <si>
    <t xml:space="preserve">Data\Sampler\2019\Week44\SNw2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Oct</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005,</t>
  </si>
  <si>
    <t xml:space="preserve">0.996,</t>
  </si>
  <si>
    <t xml:space="preserve">13.7287,</t>
  </si>
  <si>
    <t xml:space="preserve">13.7574,</t>
  </si>
  <si>
    <t xml:space="preserve">4.009729,</t>
  </si>
  <si>
    <t xml:space="preserve">4.032583,</t>
  </si>
  <si>
    <t xml:space="preserve">33.1691,</t>
  </si>
  <si>
    <t xml:space="preserve">33.1924,</t>
  </si>
  <si>
    <t xml:space="preserve">7.998,</t>
  </si>
  <si>
    <t xml:space="preserve">5.85479,</t>
  </si>
  <si>
    <t xml:space="preserve">70.43148,</t>
  </si>
  <si>
    <t xml:space="preserve">1.6374,</t>
  </si>
  <si>
    <t xml:space="preserve">0,</t>
  </si>
  <si>
    <t xml:space="preserve">52.34140,</t>
  </si>
  <si>
    <t xml:space="preserve">4.17478,</t>
  </si>
  <si>
    <t xml:space="preserve">0.00000,</t>
  </si>
  <si>
    <t xml:space="preserve">0.0000,</t>
  </si>
  <si>
    <t xml:space="preserve">1.6960,</t>
  </si>
  <si>
    <t xml:space="preserve">1.9341,</t>
  </si>
  <si>
    <t xml:space="preserve">6.5346e-03,</t>
  </si>
  <si>
    <t xml:space="preserve">9.0444e+02,</t>
  </si>
  <si>
    <t xml:space="preserve">1.3548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2&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05053803e+000&lt;/G&gt;</t>
  </si>
  <si>
    <t xml:space="preserve">&lt;H&gt;5.58768113e-001&lt;/H&gt;</t>
  </si>
  <si>
    <t xml:space="preserve">&lt;I&gt;-2.54761301e-004&lt;/I&gt;</t>
  </si>
  <si>
    <t xml:space="preserve">&lt;J&gt;4.0528579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8-10-2019&lt;/CalibrationDate&gt;</t>
  </si>
  <si>
    <t xml:space="preserve">&lt;Slope&gt;4.6876&lt;/Slope&gt;</t>
  </si>
  <si>
    <t xml:space="preserve">&lt;Offset&gt;2.6402&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5:26:02,</t>
  </si>
  <si>
    <t xml:space="preserve">7.22.2</t>
  </si>
  <si>
    <t xml:space="preserve">[datcnv_vars</t>
  </si>
  <si>
    <t xml:space="preserve">23]</t>
  </si>
  <si>
    <t xml:space="preserve">datcnv_in</t>
  </si>
  <si>
    <t xml:space="preserve">Data\Sampler\2019\Week44\SNw2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75852235904083"/>
          <c:h val="0.87924552348180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101</c:v>
                </c:pt>
                <c:pt idx="1">
                  <c:v>1.059</c:v>
                </c:pt>
                <c:pt idx="2">
                  <c:v>1.143</c:v>
                </c:pt>
                <c:pt idx="3">
                  <c:v>1.079</c:v>
                </c:pt>
                <c:pt idx="4">
                  <c:v>1.071</c:v>
                </c:pt>
                <c:pt idx="5">
                  <c:v>1.057</c:v>
                </c:pt>
                <c:pt idx="6">
                  <c:v>1.039</c:v>
                </c:pt>
                <c:pt idx="7">
                  <c:v>1.047</c:v>
                </c:pt>
                <c:pt idx="8">
                  <c:v>1.039</c:v>
                </c:pt>
                <c:pt idx="9">
                  <c:v>1.025</c:v>
                </c:pt>
                <c:pt idx="10">
                  <c:v>1.027</c:v>
                </c:pt>
                <c:pt idx="11">
                  <c:v>1.015</c:v>
                </c:pt>
                <c:pt idx="12">
                  <c:v>1.025</c:v>
                </c:pt>
                <c:pt idx="13">
                  <c:v>1.007</c:v>
                </c:pt>
                <c:pt idx="14">
                  <c:v>1.015</c:v>
                </c:pt>
                <c:pt idx="15">
                  <c:v>1.007</c:v>
                </c:pt>
                <c:pt idx="16">
                  <c:v>1.005</c:v>
                </c:pt>
                <c:pt idx="17">
                  <c:v>1.007</c:v>
                </c:pt>
                <c:pt idx="18">
                  <c:v>1.015</c:v>
                </c:pt>
                <c:pt idx="19">
                  <c:v>1.017</c:v>
                </c:pt>
                <c:pt idx="20">
                  <c:v>1.005</c:v>
                </c:pt>
                <c:pt idx="21">
                  <c:v>1.007</c:v>
                </c:pt>
                <c:pt idx="22">
                  <c:v>1.025</c:v>
                </c:pt>
                <c:pt idx="23">
                  <c:v>1.025</c:v>
                </c:pt>
                <c:pt idx="24">
                  <c:v>1.027</c:v>
                </c:pt>
                <c:pt idx="25">
                  <c:v>1.037</c:v>
                </c:pt>
                <c:pt idx="26">
                  <c:v>1.039</c:v>
                </c:pt>
                <c:pt idx="27">
                  <c:v>1.025</c:v>
                </c:pt>
                <c:pt idx="28">
                  <c:v>1.039</c:v>
                </c:pt>
                <c:pt idx="29">
                  <c:v>1.037</c:v>
                </c:pt>
                <c:pt idx="30">
                  <c:v>1.081</c:v>
                </c:pt>
                <c:pt idx="31">
                  <c:v>1.079</c:v>
                </c:pt>
                <c:pt idx="32">
                  <c:v>1.079</c:v>
                </c:pt>
                <c:pt idx="33">
                  <c:v>1.081</c:v>
                </c:pt>
                <c:pt idx="34">
                  <c:v>1.089</c:v>
                </c:pt>
                <c:pt idx="35">
                  <c:v>1.135</c:v>
                </c:pt>
                <c:pt idx="36">
                  <c:v>1.154</c:v>
                </c:pt>
                <c:pt idx="37">
                  <c:v>1.199</c:v>
                </c:pt>
                <c:pt idx="38">
                  <c:v>1.229</c:v>
                </c:pt>
                <c:pt idx="39">
                  <c:v>1.209</c:v>
                </c:pt>
                <c:pt idx="40">
                  <c:v>1.239</c:v>
                </c:pt>
                <c:pt idx="41">
                  <c:v>1.261</c:v>
                </c:pt>
                <c:pt idx="42">
                  <c:v>1.295</c:v>
                </c:pt>
                <c:pt idx="43">
                  <c:v>1.335</c:v>
                </c:pt>
                <c:pt idx="44">
                  <c:v>1.359</c:v>
                </c:pt>
                <c:pt idx="45">
                  <c:v>1.399</c:v>
                </c:pt>
                <c:pt idx="46">
                  <c:v>1.411</c:v>
                </c:pt>
                <c:pt idx="47">
                  <c:v>1.445</c:v>
                </c:pt>
                <c:pt idx="48">
                  <c:v>1.475</c:v>
                </c:pt>
                <c:pt idx="49">
                  <c:v>1.519</c:v>
                </c:pt>
                <c:pt idx="50">
                  <c:v>1.549</c:v>
                </c:pt>
                <c:pt idx="51">
                  <c:v>1.603</c:v>
                </c:pt>
                <c:pt idx="52">
                  <c:v>1.615</c:v>
                </c:pt>
                <c:pt idx="53">
                  <c:v>1.645</c:v>
                </c:pt>
                <c:pt idx="54">
                  <c:v>1.669</c:v>
                </c:pt>
                <c:pt idx="55">
                  <c:v>1.71</c:v>
                </c:pt>
                <c:pt idx="56">
                  <c:v>1.731</c:v>
                </c:pt>
                <c:pt idx="57">
                  <c:v>1.775</c:v>
                </c:pt>
                <c:pt idx="58">
                  <c:v>1.806</c:v>
                </c:pt>
                <c:pt idx="59">
                  <c:v>1.838</c:v>
                </c:pt>
                <c:pt idx="60">
                  <c:v>1.861</c:v>
                </c:pt>
                <c:pt idx="61">
                  <c:v>1.902</c:v>
                </c:pt>
                <c:pt idx="62">
                  <c:v>1.913</c:v>
                </c:pt>
                <c:pt idx="63">
                  <c:v>1.957</c:v>
                </c:pt>
                <c:pt idx="64">
                  <c:v>1.998</c:v>
                </c:pt>
                <c:pt idx="65">
                  <c:v>1.989</c:v>
                </c:pt>
                <c:pt idx="66">
                  <c:v>2.041</c:v>
                </c:pt>
                <c:pt idx="67">
                  <c:v>2.073</c:v>
                </c:pt>
                <c:pt idx="68">
                  <c:v>2.085</c:v>
                </c:pt>
                <c:pt idx="69">
                  <c:v>2.126</c:v>
                </c:pt>
                <c:pt idx="70">
                  <c:v>2.158</c:v>
                </c:pt>
                <c:pt idx="71">
                  <c:v>2.139</c:v>
                </c:pt>
                <c:pt idx="72">
                  <c:v>2.212</c:v>
                </c:pt>
                <c:pt idx="73">
                  <c:v>2.212</c:v>
                </c:pt>
                <c:pt idx="74">
                  <c:v>2.244</c:v>
                </c:pt>
                <c:pt idx="75">
                  <c:v>2.279</c:v>
                </c:pt>
                <c:pt idx="76">
                  <c:v>2.286</c:v>
                </c:pt>
                <c:pt idx="77">
                  <c:v>2.33</c:v>
                </c:pt>
                <c:pt idx="78">
                  <c:v>2.353</c:v>
                </c:pt>
                <c:pt idx="79">
                  <c:v>2.351</c:v>
                </c:pt>
                <c:pt idx="80">
                  <c:v>2.383</c:v>
                </c:pt>
                <c:pt idx="81">
                  <c:v>2.407</c:v>
                </c:pt>
                <c:pt idx="82">
                  <c:v>2.447</c:v>
                </c:pt>
                <c:pt idx="83">
                  <c:v>2.458</c:v>
                </c:pt>
                <c:pt idx="84">
                  <c:v>2.479</c:v>
                </c:pt>
                <c:pt idx="85">
                  <c:v>2.503</c:v>
                </c:pt>
                <c:pt idx="86">
                  <c:v>2.522</c:v>
                </c:pt>
                <c:pt idx="87">
                  <c:v>2.544</c:v>
                </c:pt>
                <c:pt idx="88">
                  <c:v>2.567</c:v>
                </c:pt>
                <c:pt idx="89">
                  <c:v>2.576</c:v>
                </c:pt>
                <c:pt idx="90">
                  <c:v>2.608</c:v>
                </c:pt>
                <c:pt idx="91">
                  <c:v>2.628</c:v>
                </c:pt>
                <c:pt idx="92">
                  <c:v>2.641</c:v>
                </c:pt>
                <c:pt idx="93">
                  <c:v>2.66</c:v>
                </c:pt>
                <c:pt idx="94">
                  <c:v>2.692</c:v>
                </c:pt>
                <c:pt idx="95">
                  <c:v>2.685</c:v>
                </c:pt>
                <c:pt idx="96">
                  <c:v>2.768</c:v>
                </c:pt>
                <c:pt idx="97">
                  <c:v>2.746</c:v>
                </c:pt>
                <c:pt idx="98">
                  <c:v>2.79</c:v>
                </c:pt>
                <c:pt idx="99">
                  <c:v>2.791</c:v>
                </c:pt>
                <c:pt idx="100">
                  <c:v>2.822</c:v>
                </c:pt>
                <c:pt idx="101">
                  <c:v>2.832</c:v>
                </c:pt>
                <c:pt idx="102">
                  <c:v>2.864</c:v>
                </c:pt>
                <c:pt idx="103">
                  <c:v>2.867</c:v>
                </c:pt>
                <c:pt idx="104">
                  <c:v>2.918</c:v>
                </c:pt>
                <c:pt idx="105">
                  <c:v>2.928</c:v>
                </c:pt>
                <c:pt idx="106">
                  <c:v>2.95</c:v>
                </c:pt>
                <c:pt idx="107">
                  <c:v>2.97</c:v>
                </c:pt>
                <c:pt idx="108">
                  <c:v>2.995</c:v>
                </c:pt>
                <c:pt idx="109">
                  <c:v>3.024</c:v>
                </c:pt>
                <c:pt idx="110">
                  <c:v>3.056</c:v>
                </c:pt>
                <c:pt idx="111">
                  <c:v>3.056</c:v>
                </c:pt>
                <c:pt idx="112">
                  <c:v>3.091</c:v>
                </c:pt>
                <c:pt idx="113">
                  <c:v>3.12</c:v>
                </c:pt>
                <c:pt idx="114">
                  <c:v>3.13</c:v>
                </c:pt>
                <c:pt idx="115">
                  <c:v>3.162</c:v>
                </c:pt>
                <c:pt idx="116">
                  <c:v>3.184</c:v>
                </c:pt>
                <c:pt idx="117">
                  <c:v>3.209</c:v>
                </c:pt>
                <c:pt idx="118">
                  <c:v>3.238</c:v>
                </c:pt>
                <c:pt idx="119">
                  <c:v>3.248</c:v>
                </c:pt>
                <c:pt idx="120">
                  <c:v>3.28</c:v>
                </c:pt>
                <c:pt idx="121">
                  <c:v>3.312</c:v>
                </c:pt>
                <c:pt idx="122">
                  <c:v>3.337</c:v>
                </c:pt>
                <c:pt idx="123">
                  <c:v>3.356</c:v>
                </c:pt>
                <c:pt idx="124">
                  <c:v>3.388</c:v>
                </c:pt>
                <c:pt idx="125">
                  <c:v>3.42</c:v>
                </c:pt>
                <c:pt idx="126">
                  <c:v>3.44</c:v>
                </c:pt>
                <c:pt idx="127">
                  <c:v>3.477</c:v>
                </c:pt>
                <c:pt idx="128">
                  <c:v>3.484</c:v>
                </c:pt>
                <c:pt idx="129">
                  <c:v>3.516</c:v>
                </c:pt>
                <c:pt idx="130">
                  <c:v>3.548</c:v>
                </c:pt>
                <c:pt idx="131">
                  <c:v>3.568</c:v>
                </c:pt>
                <c:pt idx="132">
                  <c:v>3.59</c:v>
                </c:pt>
                <c:pt idx="133">
                  <c:v>3.625</c:v>
                </c:pt>
                <c:pt idx="134">
                  <c:v>3.644</c:v>
                </c:pt>
                <c:pt idx="135">
                  <c:v>3.666</c:v>
                </c:pt>
                <c:pt idx="136">
                  <c:v>3.708</c:v>
                </c:pt>
                <c:pt idx="137">
                  <c:v>3.73</c:v>
                </c:pt>
                <c:pt idx="138">
                  <c:v>3.74</c:v>
                </c:pt>
                <c:pt idx="139">
                  <c:v>3.743</c:v>
                </c:pt>
                <c:pt idx="140">
                  <c:v>3.846</c:v>
                </c:pt>
                <c:pt idx="141">
                  <c:v>3.814</c:v>
                </c:pt>
                <c:pt idx="142">
                  <c:v>3.858</c:v>
                </c:pt>
                <c:pt idx="143">
                  <c:v>3.878</c:v>
                </c:pt>
                <c:pt idx="144">
                  <c:v>3.9</c:v>
                </c:pt>
                <c:pt idx="145">
                  <c:v>3.922</c:v>
                </c:pt>
                <c:pt idx="146">
                  <c:v>3.974</c:v>
                </c:pt>
                <c:pt idx="147">
                  <c:v>3.979</c:v>
                </c:pt>
                <c:pt idx="148">
                  <c:v>4.018</c:v>
                </c:pt>
                <c:pt idx="149">
                  <c:v>4.028</c:v>
                </c:pt>
                <c:pt idx="150">
                  <c:v>4.072</c:v>
                </c:pt>
                <c:pt idx="151">
                  <c:v>4.082</c:v>
                </c:pt>
                <c:pt idx="152">
                  <c:v>4.124</c:v>
                </c:pt>
                <c:pt idx="153">
                  <c:v>4.146</c:v>
                </c:pt>
                <c:pt idx="154">
                  <c:v>4.168</c:v>
                </c:pt>
                <c:pt idx="155">
                  <c:v>4.2</c:v>
                </c:pt>
                <c:pt idx="156">
                  <c:v>4.203</c:v>
                </c:pt>
                <c:pt idx="157">
                  <c:v>4.264</c:v>
                </c:pt>
                <c:pt idx="158">
                  <c:v>4.296</c:v>
                </c:pt>
                <c:pt idx="159">
                  <c:v>4.296</c:v>
                </c:pt>
                <c:pt idx="160">
                  <c:v>4.338</c:v>
                </c:pt>
                <c:pt idx="161">
                  <c:v>4.36</c:v>
                </c:pt>
                <c:pt idx="162">
                  <c:v>4.392</c:v>
                </c:pt>
                <c:pt idx="163">
                  <c:v>4.414</c:v>
                </c:pt>
                <c:pt idx="164">
                  <c:v>4.456</c:v>
                </c:pt>
                <c:pt idx="165">
                  <c:v>4.478</c:v>
                </c:pt>
                <c:pt idx="166">
                  <c:v>4.51</c:v>
                </c:pt>
                <c:pt idx="167">
                  <c:v>4.531</c:v>
                </c:pt>
                <c:pt idx="168">
                  <c:v>4.563</c:v>
                </c:pt>
                <c:pt idx="169">
                  <c:v>4.584</c:v>
                </c:pt>
                <c:pt idx="170">
                  <c:v>4.616</c:v>
                </c:pt>
                <c:pt idx="171">
                  <c:v>4.653</c:v>
                </c:pt>
                <c:pt idx="172">
                  <c:v>4.67</c:v>
                </c:pt>
                <c:pt idx="173">
                  <c:v>4.702</c:v>
                </c:pt>
                <c:pt idx="174">
                  <c:v>4.734</c:v>
                </c:pt>
                <c:pt idx="175">
                  <c:v>4.766</c:v>
                </c:pt>
                <c:pt idx="176">
                  <c:v>4.788</c:v>
                </c:pt>
                <c:pt idx="177">
                  <c:v>4.83</c:v>
                </c:pt>
                <c:pt idx="178">
                  <c:v>4.841</c:v>
                </c:pt>
                <c:pt idx="179">
                  <c:v>4.895</c:v>
                </c:pt>
                <c:pt idx="180">
                  <c:v>4.905</c:v>
                </c:pt>
                <c:pt idx="181">
                  <c:v>4.916</c:v>
                </c:pt>
                <c:pt idx="182">
                  <c:v>4.991</c:v>
                </c:pt>
                <c:pt idx="183">
                  <c:v>4.991</c:v>
                </c:pt>
                <c:pt idx="184">
                  <c:v>5.033</c:v>
                </c:pt>
                <c:pt idx="185">
                  <c:v>5.066</c:v>
                </c:pt>
                <c:pt idx="186">
                  <c:v>5.087</c:v>
                </c:pt>
                <c:pt idx="187">
                  <c:v>5.119</c:v>
                </c:pt>
                <c:pt idx="188">
                  <c:v>5.151</c:v>
                </c:pt>
                <c:pt idx="189">
                  <c:v>5.183</c:v>
                </c:pt>
                <c:pt idx="190">
                  <c:v>5.205</c:v>
                </c:pt>
                <c:pt idx="191">
                  <c:v>5.237</c:v>
                </c:pt>
                <c:pt idx="192">
                  <c:v>5.279</c:v>
                </c:pt>
                <c:pt idx="193">
                  <c:v>5.301</c:v>
                </c:pt>
                <c:pt idx="194">
                  <c:v>5.333</c:v>
                </c:pt>
                <c:pt idx="195">
                  <c:v>5.365</c:v>
                </c:pt>
                <c:pt idx="196">
                  <c:v>5.387</c:v>
                </c:pt>
                <c:pt idx="197">
                  <c:v>5.429</c:v>
                </c:pt>
                <c:pt idx="198">
                  <c:v>5.451</c:v>
                </c:pt>
                <c:pt idx="199">
                  <c:v>5.473</c:v>
                </c:pt>
                <c:pt idx="200">
                  <c:v>5.531</c:v>
                </c:pt>
                <c:pt idx="201">
                  <c:v>5.547</c:v>
                </c:pt>
                <c:pt idx="202">
                  <c:v>5.579</c:v>
                </c:pt>
                <c:pt idx="203">
                  <c:v>5.611</c:v>
                </c:pt>
                <c:pt idx="204">
                  <c:v>5.643</c:v>
                </c:pt>
                <c:pt idx="205">
                  <c:v>5.675</c:v>
                </c:pt>
                <c:pt idx="206">
                  <c:v>5.697</c:v>
                </c:pt>
                <c:pt idx="207">
                  <c:v>5.719</c:v>
                </c:pt>
                <c:pt idx="208">
                  <c:v>5.761</c:v>
                </c:pt>
                <c:pt idx="209">
                  <c:v>5.793</c:v>
                </c:pt>
                <c:pt idx="210">
                  <c:v>5.825</c:v>
                </c:pt>
                <c:pt idx="211">
                  <c:v>5.857</c:v>
                </c:pt>
                <c:pt idx="212">
                  <c:v>5.879</c:v>
                </c:pt>
                <c:pt idx="213">
                  <c:v>5.905</c:v>
                </c:pt>
                <c:pt idx="214">
                  <c:v>5.943</c:v>
                </c:pt>
                <c:pt idx="215">
                  <c:v>5.963</c:v>
                </c:pt>
                <c:pt idx="216">
                  <c:v>6.007</c:v>
                </c:pt>
                <c:pt idx="217">
                  <c:v>6.017</c:v>
                </c:pt>
                <c:pt idx="218">
                  <c:v>6.061</c:v>
                </c:pt>
                <c:pt idx="219">
                  <c:v>6.093</c:v>
                </c:pt>
                <c:pt idx="220">
                  <c:v>6.113</c:v>
                </c:pt>
                <c:pt idx="221">
                  <c:v>6.135</c:v>
                </c:pt>
                <c:pt idx="222">
                  <c:v>6.173</c:v>
                </c:pt>
                <c:pt idx="223">
                  <c:v>6.199</c:v>
                </c:pt>
                <c:pt idx="224">
                  <c:v>6.241</c:v>
                </c:pt>
                <c:pt idx="225">
                  <c:v>6.253</c:v>
                </c:pt>
                <c:pt idx="226">
                  <c:v>6.285</c:v>
                </c:pt>
                <c:pt idx="227">
                  <c:v>6.317</c:v>
                </c:pt>
                <c:pt idx="228">
                  <c:v>6.349</c:v>
                </c:pt>
                <c:pt idx="229">
                  <c:v>6.371</c:v>
                </c:pt>
                <c:pt idx="230">
                  <c:v>6.387</c:v>
                </c:pt>
                <c:pt idx="231">
                  <c:v>6.435</c:v>
                </c:pt>
                <c:pt idx="232">
                  <c:v>6.445</c:v>
                </c:pt>
                <c:pt idx="233">
                  <c:v>6.477</c:v>
                </c:pt>
                <c:pt idx="234">
                  <c:v>6.519</c:v>
                </c:pt>
                <c:pt idx="235">
                  <c:v>6.531</c:v>
                </c:pt>
                <c:pt idx="236">
                  <c:v>6.567</c:v>
                </c:pt>
                <c:pt idx="237">
                  <c:v>6.583</c:v>
                </c:pt>
                <c:pt idx="238">
                  <c:v>6.617</c:v>
                </c:pt>
                <c:pt idx="239">
                  <c:v>6.649</c:v>
                </c:pt>
                <c:pt idx="240">
                  <c:v>6.669</c:v>
                </c:pt>
                <c:pt idx="241">
                  <c:v>6.691</c:v>
                </c:pt>
                <c:pt idx="242">
                  <c:v>6.707</c:v>
                </c:pt>
                <c:pt idx="243">
                  <c:v>6.755</c:v>
                </c:pt>
                <c:pt idx="244">
                  <c:v>6.777</c:v>
                </c:pt>
                <c:pt idx="245">
                  <c:v>6.798</c:v>
                </c:pt>
                <c:pt idx="246">
                  <c:v>6.819</c:v>
                </c:pt>
                <c:pt idx="247">
                  <c:v>6.857</c:v>
                </c:pt>
                <c:pt idx="248">
                  <c:v>6.873</c:v>
                </c:pt>
                <c:pt idx="249">
                  <c:v>6.895</c:v>
                </c:pt>
                <c:pt idx="250">
                  <c:v>6.927</c:v>
                </c:pt>
                <c:pt idx="251">
                  <c:v>6.959</c:v>
                </c:pt>
                <c:pt idx="252">
                  <c:v>6.985</c:v>
                </c:pt>
                <c:pt idx="253">
                  <c:v>7.001</c:v>
                </c:pt>
                <c:pt idx="254">
                  <c:v>7.033</c:v>
                </c:pt>
                <c:pt idx="255">
                  <c:v>7.055</c:v>
                </c:pt>
                <c:pt idx="256">
                  <c:v>7.082</c:v>
                </c:pt>
                <c:pt idx="257">
                  <c:v>7.098</c:v>
                </c:pt>
                <c:pt idx="258">
                  <c:v>7.13</c:v>
                </c:pt>
                <c:pt idx="259">
                  <c:v>7.162</c:v>
                </c:pt>
                <c:pt idx="260">
                  <c:v>7.173</c:v>
                </c:pt>
                <c:pt idx="261">
                  <c:v>7.199</c:v>
                </c:pt>
                <c:pt idx="262">
                  <c:v>7.248</c:v>
                </c:pt>
                <c:pt idx="263">
                  <c:v>7.248</c:v>
                </c:pt>
                <c:pt idx="264">
                  <c:v>7.28</c:v>
                </c:pt>
                <c:pt idx="265">
                  <c:v>7.306</c:v>
                </c:pt>
                <c:pt idx="266">
                  <c:v>7.322</c:v>
                </c:pt>
                <c:pt idx="267">
                  <c:v>7.365</c:v>
                </c:pt>
                <c:pt idx="268">
                  <c:v>7.365</c:v>
                </c:pt>
                <c:pt idx="269">
                  <c:v>7.412</c:v>
                </c:pt>
                <c:pt idx="270">
                  <c:v>7.43</c:v>
                </c:pt>
                <c:pt idx="271">
                  <c:v>7.462</c:v>
                </c:pt>
                <c:pt idx="272">
                  <c:v>7.466</c:v>
                </c:pt>
                <c:pt idx="273">
                  <c:v>7.515</c:v>
                </c:pt>
                <c:pt idx="274">
                  <c:v>7.526</c:v>
                </c:pt>
                <c:pt idx="275">
                  <c:v>7.547</c:v>
                </c:pt>
                <c:pt idx="276">
                  <c:v>7.574</c:v>
                </c:pt>
                <c:pt idx="277">
                  <c:v>7.612</c:v>
                </c:pt>
                <c:pt idx="278">
                  <c:v>7.612</c:v>
                </c:pt>
                <c:pt idx="279">
                  <c:v>7.664</c:v>
                </c:pt>
                <c:pt idx="280">
                  <c:v>7.67</c:v>
                </c:pt>
                <c:pt idx="281">
                  <c:v>7.697</c:v>
                </c:pt>
                <c:pt idx="282">
                  <c:v>7.718</c:v>
                </c:pt>
                <c:pt idx="283">
                  <c:v>7.744</c:v>
                </c:pt>
                <c:pt idx="284">
                  <c:v>7.782</c:v>
                </c:pt>
                <c:pt idx="285">
                  <c:v>7.782</c:v>
                </c:pt>
                <c:pt idx="286">
                  <c:v>7.818</c:v>
                </c:pt>
                <c:pt idx="287">
                  <c:v>7.846</c:v>
                </c:pt>
                <c:pt idx="288">
                  <c:v>7.868</c:v>
                </c:pt>
                <c:pt idx="289">
                  <c:v>7.882</c:v>
                </c:pt>
                <c:pt idx="290">
                  <c:v>7.922</c:v>
                </c:pt>
                <c:pt idx="291">
                  <c:v>7.942</c:v>
                </c:pt>
                <c:pt idx="292">
                  <c:v>7.942</c:v>
                </c:pt>
                <c:pt idx="293">
                  <c:v>7.99</c:v>
                </c:pt>
                <c:pt idx="294">
                  <c:v>7.996</c:v>
                </c:pt>
                <c:pt idx="295">
                  <c:v>8.028</c:v>
                </c:pt>
                <c:pt idx="296">
                  <c:v>8.054</c:v>
                </c:pt>
                <c:pt idx="297">
                  <c:v>8.072</c:v>
                </c:pt>
                <c:pt idx="298">
                  <c:v>8.082</c:v>
                </c:pt>
                <c:pt idx="299">
                  <c:v>8.118</c:v>
                </c:pt>
                <c:pt idx="300">
                  <c:v>8.136</c:v>
                </c:pt>
                <c:pt idx="301">
                  <c:v>8.124</c:v>
                </c:pt>
                <c:pt idx="302">
                  <c:v>8.193</c:v>
                </c:pt>
                <c:pt idx="303">
                  <c:v>8.2</c:v>
                </c:pt>
                <c:pt idx="304">
                  <c:v>8.214</c:v>
                </c:pt>
                <c:pt idx="305">
                  <c:v>8.222</c:v>
                </c:pt>
                <c:pt idx="306">
                  <c:v>8.254</c:v>
                </c:pt>
                <c:pt idx="307">
                  <c:v>8.268</c:v>
                </c:pt>
                <c:pt idx="308">
                  <c:v>8.306</c:v>
                </c:pt>
                <c:pt idx="309">
                  <c:v>8.296</c:v>
                </c:pt>
                <c:pt idx="310">
                  <c:v>8.321</c:v>
                </c:pt>
                <c:pt idx="311">
                  <c:v>8.36</c:v>
                </c:pt>
                <c:pt idx="312">
                  <c:v>8.36</c:v>
                </c:pt>
                <c:pt idx="313">
                  <c:v>8.386</c:v>
                </c:pt>
                <c:pt idx="314">
                  <c:v>8.392</c:v>
                </c:pt>
                <c:pt idx="315">
                  <c:v>8.418</c:v>
                </c:pt>
                <c:pt idx="316">
                  <c:v>8.434</c:v>
                </c:pt>
                <c:pt idx="317">
                  <c:v>8.456</c:v>
                </c:pt>
                <c:pt idx="318">
                  <c:v>8.471</c:v>
                </c:pt>
                <c:pt idx="319">
                  <c:v>8.488</c:v>
                </c:pt>
                <c:pt idx="320">
                  <c:v>8.5</c:v>
                </c:pt>
                <c:pt idx="321">
                  <c:v>8.525</c:v>
                </c:pt>
                <c:pt idx="322">
                  <c:v>8.542</c:v>
                </c:pt>
                <c:pt idx="323">
                  <c:v>8.557</c:v>
                </c:pt>
                <c:pt idx="324">
                  <c:v>8.564</c:v>
                </c:pt>
                <c:pt idx="325">
                  <c:v>8.584</c:v>
                </c:pt>
                <c:pt idx="326">
                  <c:v>8.611</c:v>
                </c:pt>
                <c:pt idx="327">
                  <c:v>8.628</c:v>
                </c:pt>
                <c:pt idx="328">
                  <c:v>8.631</c:v>
                </c:pt>
                <c:pt idx="329">
                  <c:v>8.66</c:v>
                </c:pt>
                <c:pt idx="330">
                  <c:v>8.67</c:v>
                </c:pt>
                <c:pt idx="331">
                  <c:v>8.695</c:v>
                </c:pt>
                <c:pt idx="332">
                  <c:v>8.702</c:v>
                </c:pt>
                <c:pt idx="333">
                  <c:v>8.727</c:v>
                </c:pt>
                <c:pt idx="334">
                  <c:v>8.746</c:v>
                </c:pt>
                <c:pt idx="335">
                  <c:v>8.766</c:v>
                </c:pt>
                <c:pt idx="336">
                  <c:v>8.781</c:v>
                </c:pt>
                <c:pt idx="337">
                  <c:v>8.799</c:v>
                </c:pt>
                <c:pt idx="338">
                  <c:v>8.813</c:v>
                </c:pt>
                <c:pt idx="339">
                  <c:v>8.842</c:v>
                </c:pt>
                <c:pt idx="340">
                  <c:v>8.845</c:v>
                </c:pt>
                <c:pt idx="341">
                  <c:v>8.884</c:v>
                </c:pt>
                <c:pt idx="342">
                  <c:v>8.884</c:v>
                </c:pt>
                <c:pt idx="343">
                  <c:v>8.921</c:v>
                </c:pt>
                <c:pt idx="344">
                  <c:v>8.938</c:v>
                </c:pt>
                <c:pt idx="345">
                  <c:v>8.953</c:v>
                </c:pt>
                <c:pt idx="346">
                  <c:v>8.981</c:v>
                </c:pt>
                <c:pt idx="347">
                  <c:v>8.995</c:v>
                </c:pt>
                <c:pt idx="348">
                  <c:v>9.024</c:v>
                </c:pt>
                <c:pt idx="349">
                  <c:v>9.045</c:v>
                </c:pt>
                <c:pt idx="350">
                  <c:v>9.069</c:v>
                </c:pt>
                <c:pt idx="351">
                  <c:v>9.088</c:v>
                </c:pt>
                <c:pt idx="352">
                  <c:v>9.113</c:v>
                </c:pt>
                <c:pt idx="353">
                  <c:v>9.141</c:v>
                </c:pt>
                <c:pt idx="354">
                  <c:v>9.155</c:v>
                </c:pt>
                <c:pt idx="355">
                  <c:v>9.184</c:v>
                </c:pt>
                <c:pt idx="356">
                  <c:v>9.219</c:v>
                </c:pt>
                <c:pt idx="357">
                  <c:v>9.238</c:v>
                </c:pt>
                <c:pt idx="358">
                  <c:v>9.263</c:v>
                </c:pt>
                <c:pt idx="359">
                  <c:v>9.291</c:v>
                </c:pt>
                <c:pt idx="360">
                  <c:v>9.305</c:v>
                </c:pt>
                <c:pt idx="361">
                  <c:v>9.345</c:v>
                </c:pt>
                <c:pt idx="362">
                  <c:v>9.367</c:v>
                </c:pt>
                <c:pt idx="363">
                  <c:v>9.391</c:v>
                </c:pt>
                <c:pt idx="364">
                  <c:v>9.431</c:v>
                </c:pt>
                <c:pt idx="365">
                  <c:v>9.444</c:v>
                </c:pt>
                <c:pt idx="366">
                  <c:v>9.485</c:v>
                </c:pt>
                <c:pt idx="367">
                  <c:v>9.498</c:v>
                </c:pt>
                <c:pt idx="368">
                  <c:v>9.537</c:v>
                </c:pt>
                <c:pt idx="369">
                  <c:v>9.573</c:v>
                </c:pt>
                <c:pt idx="370">
                  <c:v>9.602</c:v>
                </c:pt>
                <c:pt idx="371">
                  <c:v>9.616</c:v>
                </c:pt>
                <c:pt idx="372">
                  <c:v>9.655</c:v>
                </c:pt>
                <c:pt idx="373">
                  <c:v>9.68</c:v>
                </c:pt>
                <c:pt idx="374">
                  <c:v>9.712</c:v>
                </c:pt>
                <c:pt idx="375">
                  <c:v>9.751</c:v>
                </c:pt>
                <c:pt idx="376">
                  <c:v>9.776</c:v>
                </c:pt>
                <c:pt idx="377">
                  <c:v>9.805</c:v>
                </c:pt>
                <c:pt idx="378">
                  <c:v>9.852</c:v>
                </c:pt>
                <c:pt idx="379">
                  <c:v>9.869</c:v>
                </c:pt>
                <c:pt idx="380">
                  <c:v>9.884</c:v>
                </c:pt>
                <c:pt idx="381">
                  <c:v>9.945</c:v>
                </c:pt>
                <c:pt idx="382">
                  <c:v>9.968</c:v>
                </c:pt>
                <c:pt idx="383">
                  <c:v>9.997</c:v>
                </c:pt>
                <c:pt idx="384">
                  <c:v>10.022</c:v>
                </c:pt>
                <c:pt idx="385">
                  <c:v>10.063</c:v>
                </c:pt>
                <c:pt idx="386">
                  <c:v>10.096</c:v>
                </c:pt>
                <c:pt idx="387">
                  <c:v>10.13</c:v>
                </c:pt>
                <c:pt idx="388">
                  <c:v>10.169</c:v>
                </c:pt>
                <c:pt idx="389">
                  <c:v>10.182</c:v>
                </c:pt>
                <c:pt idx="390">
                  <c:v>10.223</c:v>
                </c:pt>
                <c:pt idx="391">
                  <c:v>10.258</c:v>
                </c:pt>
                <c:pt idx="392">
                  <c:v>10.287</c:v>
                </c:pt>
                <c:pt idx="393">
                  <c:v>10.322</c:v>
                </c:pt>
                <c:pt idx="394">
                  <c:v>10.342</c:v>
                </c:pt>
                <c:pt idx="395">
                  <c:v>10.383</c:v>
                </c:pt>
                <c:pt idx="396">
                  <c:v>10.418</c:v>
                </c:pt>
                <c:pt idx="397">
                  <c:v>10.437</c:v>
                </c:pt>
                <c:pt idx="398">
                  <c:v>10.482</c:v>
                </c:pt>
                <c:pt idx="399">
                  <c:v>10.504</c:v>
                </c:pt>
                <c:pt idx="400">
                  <c:v>10.555</c:v>
                </c:pt>
                <c:pt idx="401">
                  <c:v>10.568</c:v>
                </c:pt>
                <c:pt idx="402">
                  <c:v>10.576</c:v>
                </c:pt>
                <c:pt idx="403">
                  <c:v>10.664</c:v>
                </c:pt>
                <c:pt idx="404">
                  <c:v>10.675</c:v>
                </c:pt>
                <c:pt idx="405">
                  <c:v>10.694</c:v>
                </c:pt>
                <c:pt idx="406">
                  <c:v>10.728</c:v>
                </c:pt>
                <c:pt idx="407">
                  <c:v>10.782</c:v>
                </c:pt>
                <c:pt idx="408">
                  <c:v>10.79</c:v>
                </c:pt>
                <c:pt idx="409">
                  <c:v>10.825</c:v>
                </c:pt>
                <c:pt idx="410">
                  <c:v>10.857</c:v>
                </c:pt>
                <c:pt idx="411">
                  <c:v>10.897</c:v>
                </c:pt>
                <c:pt idx="412">
                  <c:v>10.921</c:v>
                </c:pt>
                <c:pt idx="413">
                  <c:v>10.943</c:v>
                </c:pt>
                <c:pt idx="414">
                  <c:v>11.004</c:v>
                </c:pt>
                <c:pt idx="415">
                  <c:v>11.007</c:v>
                </c:pt>
                <c:pt idx="416">
                  <c:v>11.049</c:v>
                </c:pt>
                <c:pt idx="417">
                  <c:v>11.101</c:v>
                </c:pt>
                <c:pt idx="418">
                  <c:v>11.103</c:v>
                </c:pt>
                <c:pt idx="419">
                  <c:v>11.145</c:v>
                </c:pt>
                <c:pt idx="420">
                  <c:v>11.186</c:v>
                </c:pt>
                <c:pt idx="421">
                  <c:v>11.209</c:v>
                </c:pt>
                <c:pt idx="422">
                  <c:v>11.231</c:v>
                </c:pt>
                <c:pt idx="423">
                  <c:v>11.284</c:v>
                </c:pt>
                <c:pt idx="424">
                  <c:v>11.307</c:v>
                </c:pt>
                <c:pt idx="425">
                  <c:v>11.339</c:v>
                </c:pt>
                <c:pt idx="426">
                  <c:v>11.368</c:v>
                </c:pt>
                <c:pt idx="427">
                  <c:v>11.403</c:v>
                </c:pt>
                <c:pt idx="428">
                  <c:v>11.445</c:v>
                </c:pt>
                <c:pt idx="429">
                  <c:v>11.467</c:v>
                </c:pt>
                <c:pt idx="430">
                  <c:v>11.508</c:v>
                </c:pt>
                <c:pt idx="431">
                  <c:v>11.531</c:v>
                </c:pt>
                <c:pt idx="432">
                  <c:v>11.552</c:v>
                </c:pt>
                <c:pt idx="433">
                  <c:v>11.604</c:v>
                </c:pt>
                <c:pt idx="434">
                  <c:v>11.638</c:v>
                </c:pt>
                <c:pt idx="435">
                  <c:v>11.659</c:v>
                </c:pt>
                <c:pt idx="436">
                  <c:v>11.691</c:v>
                </c:pt>
                <c:pt idx="437">
                  <c:v>11.722</c:v>
                </c:pt>
                <c:pt idx="438">
                  <c:v>11.756</c:v>
                </c:pt>
                <c:pt idx="439">
                  <c:v>11.788</c:v>
                </c:pt>
                <c:pt idx="440">
                  <c:v>11.82</c:v>
                </c:pt>
                <c:pt idx="441">
                  <c:v>11.85</c:v>
                </c:pt>
                <c:pt idx="442">
                  <c:v>11.884</c:v>
                </c:pt>
                <c:pt idx="443">
                  <c:v>11.906</c:v>
                </c:pt>
                <c:pt idx="444">
                  <c:v>11.938</c:v>
                </c:pt>
                <c:pt idx="445">
                  <c:v>11.968</c:v>
                </c:pt>
                <c:pt idx="446">
                  <c:v>12.024</c:v>
                </c:pt>
                <c:pt idx="447">
                  <c:v>12.024</c:v>
                </c:pt>
                <c:pt idx="448">
                  <c:v>12.066</c:v>
                </c:pt>
                <c:pt idx="449">
                  <c:v>12.098</c:v>
                </c:pt>
                <c:pt idx="450">
                  <c:v>12.129</c:v>
                </c:pt>
                <c:pt idx="451">
                  <c:v>12.152</c:v>
                </c:pt>
                <c:pt idx="452">
                  <c:v>12.184</c:v>
                </c:pt>
                <c:pt idx="453">
                  <c:v>12.216</c:v>
                </c:pt>
                <c:pt idx="454">
                  <c:v>12.238</c:v>
                </c:pt>
                <c:pt idx="455">
                  <c:v>12.279</c:v>
                </c:pt>
                <c:pt idx="456">
                  <c:v>12.302</c:v>
                </c:pt>
                <c:pt idx="457">
                  <c:v>12.334</c:v>
                </c:pt>
                <c:pt idx="458">
                  <c:v>12.366</c:v>
                </c:pt>
                <c:pt idx="459">
                  <c:v>12.398</c:v>
                </c:pt>
                <c:pt idx="460">
                  <c:v>12.418</c:v>
                </c:pt>
                <c:pt idx="461">
                  <c:v>12.452</c:v>
                </c:pt>
                <c:pt idx="462">
                  <c:v>12.484</c:v>
                </c:pt>
                <c:pt idx="463">
                  <c:v>12.504</c:v>
                </c:pt>
                <c:pt idx="464">
                  <c:v>12.536</c:v>
                </c:pt>
                <c:pt idx="465">
                  <c:v>12.558</c:v>
                </c:pt>
                <c:pt idx="466">
                  <c:v>12.589</c:v>
                </c:pt>
                <c:pt idx="467">
                  <c:v>12.634</c:v>
                </c:pt>
                <c:pt idx="468">
                  <c:v>12.654</c:v>
                </c:pt>
                <c:pt idx="469">
                  <c:v>12.666</c:v>
                </c:pt>
                <c:pt idx="470">
                  <c:v>12.708</c:v>
                </c:pt>
                <c:pt idx="471">
                  <c:v>12.73</c:v>
                </c:pt>
                <c:pt idx="472">
                  <c:v>12.751</c:v>
                </c:pt>
                <c:pt idx="473">
                  <c:v>12.793</c:v>
                </c:pt>
                <c:pt idx="474">
                  <c:v>12.805</c:v>
                </c:pt>
                <c:pt idx="475">
                  <c:v>12.837</c:v>
                </c:pt>
                <c:pt idx="476">
                  <c:v>12.869</c:v>
                </c:pt>
                <c:pt idx="477">
                  <c:v>12.88</c:v>
                </c:pt>
                <c:pt idx="478">
                  <c:v>12.912</c:v>
                </c:pt>
                <c:pt idx="479">
                  <c:v>12.944</c:v>
                </c:pt>
                <c:pt idx="480">
                  <c:v>12.955</c:v>
                </c:pt>
                <c:pt idx="481">
                  <c:v>12.997</c:v>
                </c:pt>
                <c:pt idx="482">
                  <c:v>13.009</c:v>
                </c:pt>
                <c:pt idx="483">
                  <c:v>13.041</c:v>
                </c:pt>
                <c:pt idx="484">
                  <c:v>13.061</c:v>
                </c:pt>
                <c:pt idx="485">
                  <c:v>13.073</c:v>
                </c:pt>
                <c:pt idx="486">
                  <c:v>13.115</c:v>
                </c:pt>
                <c:pt idx="487">
                  <c:v>13.127</c:v>
                </c:pt>
                <c:pt idx="488">
                  <c:v>13.159</c:v>
                </c:pt>
                <c:pt idx="489">
                  <c:v>13.179</c:v>
                </c:pt>
                <c:pt idx="490">
                  <c:v>13.201</c:v>
                </c:pt>
                <c:pt idx="491">
                  <c:v>13.221</c:v>
                </c:pt>
                <c:pt idx="492">
                  <c:v>13.255</c:v>
                </c:pt>
                <c:pt idx="493">
                  <c:v>13.265</c:v>
                </c:pt>
                <c:pt idx="494">
                  <c:v>13.287</c:v>
                </c:pt>
                <c:pt idx="495">
                  <c:v>13.307</c:v>
                </c:pt>
                <c:pt idx="496">
                  <c:v>13.329</c:v>
                </c:pt>
                <c:pt idx="497">
                  <c:v>13.361</c:v>
                </c:pt>
                <c:pt idx="498">
                  <c:v>13.373</c:v>
                </c:pt>
                <c:pt idx="499">
                  <c:v>13.393</c:v>
                </c:pt>
                <c:pt idx="500">
                  <c:v>13.405</c:v>
                </c:pt>
                <c:pt idx="501">
                  <c:v>13.425</c:v>
                </c:pt>
                <c:pt idx="502">
                  <c:v>13.437</c:v>
                </c:pt>
                <c:pt idx="503">
                  <c:v>13.479</c:v>
                </c:pt>
                <c:pt idx="504">
                  <c:v>13.469</c:v>
                </c:pt>
                <c:pt idx="505">
                  <c:v>13.501</c:v>
                </c:pt>
                <c:pt idx="506">
                  <c:v>13.533</c:v>
                </c:pt>
                <c:pt idx="507">
                  <c:v>13.533</c:v>
                </c:pt>
                <c:pt idx="508">
                  <c:v>13.553</c:v>
                </c:pt>
                <c:pt idx="509">
                  <c:v>13.565</c:v>
                </c:pt>
                <c:pt idx="510">
                  <c:v>13.597</c:v>
                </c:pt>
                <c:pt idx="511">
                  <c:v>13.597</c:v>
                </c:pt>
                <c:pt idx="512">
                  <c:v>13.629</c:v>
                </c:pt>
                <c:pt idx="513">
                  <c:v>13.651</c:v>
                </c:pt>
                <c:pt idx="514">
                  <c:v>13.651</c:v>
                </c:pt>
                <c:pt idx="515">
                  <c:v>13.683</c:v>
                </c:pt>
                <c:pt idx="516">
                  <c:v>13.683</c:v>
                </c:pt>
                <c:pt idx="517">
                  <c:v>13.715</c:v>
                </c:pt>
                <c:pt idx="518">
                  <c:v>13.715</c:v>
                </c:pt>
                <c:pt idx="519">
                  <c:v>13.757</c:v>
                </c:pt>
                <c:pt idx="520">
                  <c:v>13.747</c:v>
                </c:pt>
                <c:pt idx="521">
                  <c:v>13.79</c:v>
                </c:pt>
                <c:pt idx="522">
                  <c:v>13.79</c:v>
                </c:pt>
                <c:pt idx="523">
                  <c:v>13.811</c:v>
                </c:pt>
                <c:pt idx="524">
                  <c:v>13.833</c:v>
                </c:pt>
                <c:pt idx="525">
                  <c:v>13.843</c:v>
                </c:pt>
                <c:pt idx="526">
                  <c:v>13.865</c:v>
                </c:pt>
                <c:pt idx="527">
                  <c:v>13.886</c:v>
                </c:pt>
                <c:pt idx="528">
                  <c:v>13.886</c:v>
                </c:pt>
                <c:pt idx="529">
                  <c:v>13.918</c:v>
                </c:pt>
                <c:pt idx="530">
                  <c:v>13.929</c:v>
                </c:pt>
                <c:pt idx="531">
                  <c:v>13.95</c:v>
                </c:pt>
                <c:pt idx="532">
                  <c:v>13.972</c:v>
                </c:pt>
                <c:pt idx="533">
                  <c:v>13.982</c:v>
                </c:pt>
                <c:pt idx="534">
                  <c:v>14.004</c:v>
                </c:pt>
                <c:pt idx="535">
                  <c:v>14.015</c:v>
                </c:pt>
                <c:pt idx="536">
                  <c:v>14.036</c:v>
                </c:pt>
                <c:pt idx="537">
                  <c:v>14.047</c:v>
                </c:pt>
                <c:pt idx="538">
                  <c:v>14.08</c:v>
                </c:pt>
                <c:pt idx="539">
                  <c:v>14.08</c:v>
                </c:pt>
                <c:pt idx="540">
                  <c:v>14.112</c:v>
                </c:pt>
                <c:pt idx="541">
                  <c:v>14.112</c:v>
                </c:pt>
                <c:pt idx="542">
                  <c:v>14.144</c:v>
                </c:pt>
                <c:pt idx="543">
                  <c:v>14.154</c:v>
                </c:pt>
                <c:pt idx="544">
                  <c:v>14.176</c:v>
                </c:pt>
                <c:pt idx="545">
                  <c:v>14.196</c:v>
                </c:pt>
                <c:pt idx="546">
                  <c:v>14.218</c:v>
                </c:pt>
                <c:pt idx="547">
                  <c:v>14.218</c:v>
                </c:pt>
                <c:pt idx="548">
                  <c:v>14.25</c:v>
                </c:pt>
                <c:pt idx="549">
                  <c:v>14.272</c:v>
                </c:pt>
                <c:pt idx="550">
                  <c:v>14.282</c:v>
                </c:pt>
                <c:pt idx="551">
                  <c:v>14.304</c:v>
                </c:pt>
                <c:pt idx="552">
                  <c:v>14.326</c:v>
                </c:pt>
                <c:pt idx="553">
                  <c:v>14.336</c:v>
                </c:pt>
                <c:pt idx="554">
                  <c:v>14.358</c:v>
                </c:pt>
                <c:pt idx="555">
                  <c:v>14.378</c:v>
                </c:pt>
                <c:pt idx="556">
                  <c:v>14.4</c:v>
                </c:pt>
                <c:pt idx="557">
                  <c:v>14.41</c:v>
                </c:pt>
                <c:pt idx="558">
                  <c:v>14.432</c:v>
                </c:pt>
                <c:pt idx="559">
                  <c:v>14.454</c:v>
                </c:pt>
                <c:pt idx="560">
                  <c:v>14.476</c:v>
                </c:pt>
                <c:pt idx="561">
                  <c:v>14.496</c:v>
                </c:pt>
                <c:pt idx="562">
                  <c:v>14.486</c:v>
                </c:pt>
                <c:pt idx="563">
                  <c:v>14.55</c:v>
                </c:pt>
                <c:pt idx="564">
                  <c:v>14.55</c:v>
                </c:pt>
                <c:pt idx="565">
                  <c:v>14.56</c:v>
                </c:pt>
                <c:pt idx="566">
                  <c:v>14.592</c:v>
                </c:pt>
                <c:pt idx="567">
                  <c:v>14.614</c:v>
                </c:pt>
                <c:pt idx="568">
                  <c:v>14.636</c:v>
                </c:pt>
                <c:pt idx="569">
                  <c:v>14.646</c:v>
                </c:pt>
                <c:pt idx="570">
                  <c:v>14.668</c:v>
                </c:pt>
                <c:pt idx="571">
                  <c:v>14.7</c:v>
                </c:pt>
                <c:pt idx="572">
                  <c:v>14.711</c:v>
                </c:pt>
                <c:pt idx="573">
                  <c:v>14.743</c:v>
                </c:pt>
                <c:pt idx="574">
                  <c:v>14.764</c:v>
                </c:pt>
                <c:pt idx="575">
                  <c:v>14.764</c:v>
                </c:pt>
                <c:pt idx="576">
                  <c:v>14.807</c:v>
                </c:pt>
                <c:pt idx="577">
                  <c:v>14.786</c:v>
                </c:pt>
                <c:pt idx="578">
                  <c:v>14.893</c:v>
                </c:pt>
                <c:pt idx="579">
                  <c:v>14.861</c:v>
                </c:pt>
                <c:pt idx="580">
                  <c:v>14.904</c:v>
                </c:pt>
                <c:pt idx="581">
                  <c:v>14.915</c:v>
                </c:pt>
                <c:pt idx="582">
                  <c:v>14.947</c:v>
                </c:pt>
                <c:pt idx="583">
                  <c:v>14.979</c:v>
                </c:pt>
                <c:pt idx="584">
                  <c:v>15.011</c:v>
                </c:pt>
                <c:pt idx="585">
                  <c:v>15.021</c:v>
                </c:pt>
                <c:pt idx="586">
                  <c:v>15.043</c:v>
                </c:pt>
                <c:pt idx="587">
                  <c:v>15.075</c:v>
                </c:pt>
                <c:pt idx="588">
                  <c:v>15.107</c:v>
                </c:pt>
                <c:pt idx="589">
                  <c:v>15.139</c:v>
                </c:pt>
                <c:pt idx="590">
                  <c:v>15.161</c:v>
                </c:pt>
                <c:pt idx="591">
                  <c:v>15.193</c:v>
                </c:pt>
                <c:pt idx="592">
                  <c:v>15.225</c:v>
                </c:pt>
                <c:pt idx="593">
                  <c:v>15.257</c:v>
                </c:pt>
                <c:pt idx="594">
                  <c:v>15.267</c:v>
                </c:pt>
                <c:pt idx="595">
                  <c:v>15.321</c:v>
                </c:pt>
                <c:pt idx="596">
                  <c:v>15.343</c:v>
                </c:pt>
                <c:pt idx="597">
                  <c:v>15.375</c:v>
                </c:pt>
                <c:pt idx="598">
                  <c:v>15.407</c:v>
                </c:pt>
                <c:pt idx="599">
                  <c:v>15.429</c:v>
                </c:pt>
                <c:pt idx="600">
                  <c:v>15.471</c:v>
                </c:pt>
                <c:pt idx="601">
                  <c:v>15.514</c:v>
                </c:pt>
                <c:pt idx="602">
                  <c:v>15.547</c:v>
                </c:pt>
                <c:pt idx="603">
                  <c:v>15.579</c:v>
                </c:pt>
                <c:pt idx="604">
                  <c:v>15.6</c:v>
                </c:pt>
                <c:pt idx="605">
                  <c:v>15.653</c:v>
                </c:pt>
                <c:pt idx="606">
                  <c:v>15.675</c:v>
                </c:pt>
                <c:pt idx="607">
                  <c:v>15.716</c:v>
                </c:pt>
                <c:pt idx="608">
                  <c:v>15.75</c:v>
                </c:pt>
                <c:pt idx="609">
                  <c:v>15.793</c:v>
                </c:pt>
                <c:pt idx="610">
                  <c:v>15.836</c:v>
                </c:pt>
                <c:pt idx="611">
                  <c:v>15.868</c:v>
                </c:pt>
                <c:pt idx="612">
                  <c:v>15.91</c:v>
                </c:pt>
                <c:pt idx="613">
                  <c:v>15.943</c:v>
                </c:pt>
                <c:pt idx="614">
                  <c:v>15.986</c:v>
                </c:pt>
                <c:pt idx="615">
                  <c:v>16.018</c:v>
                </c:pt>
                <c:pt idx="616">
                  <c:v>16.059</c:v>
                </c:pt>
                <c:pt idx="617">
                  <c:v>16.104</c:v>
                </c:pt>
                <c:pt idx="618">
                  <c:v>16.136</c:v>
                </c:pt>
                <c:pt idx="619">
                  <c:v>16.19</c:v>
                </c:pt>
                <c:pt idx="620">
                  <c:v>16.209</c:v>
                </c:pt>
                <c:pt idx="621">
                  <c:v>16.264</c:v>
                </c:pt>
                <c:pt idx="622">
                  <c:v>16.286</c:v>
                </c:pt>
                <c:pt idx="623">
                  <c:v>16.35</c:v>
                </c:pt>
                <c:pt idx="624">
                  <c:v>16.381</c:v>
                </c:pt>
                <c:pt idx="625">
                  <c:v>16.414</c:v>
                </c:pt>
                <c:pt idx="626">
                  <c:v>16.457</c:v>
                </c:pt>
                <c:pt idx="627">
                  <c:v>16.5</c:v>
                </c:pt>
                <c:pt idx="628">
                  <c:v>16.541</c:v>
                </c:pt>
                <c:pt idx="629">
                  <c:v>16.575</c:v>
                </c:pt>
                <c:pt idx="630">
                  <c:v>16.618</c:v>
                </c:pt>
                <c:pt idx="631">
                  <c:v>16.647</c:v>
                </c:pt>
                <c:pt idx="632">
                  <c:v>16.704</c:v>
                </c:pt>
                <c:pt idx="633">
                  <c:v>16.725</c:v>
                </c:pt>
                <c:pt idx="634">
                  <c:v>16.768</c:v>
                </c:pt>
                <c:pt idx="635">
                  <c:v>16.798</c:v>
                </c:pt>
                <c:pt idx="636">
                  <c:v>16.833</c:v>
                </c:pt>
                <c:pt idx="637">
                  <c:v>16.875</c:v>
                </c:pt>
                <c:pt idx="638">
                  <c:v>16.916</c:v>
                </c:pt>
                <c:pt idx="639">
                  <c:v>16.951</c:v>
                </c:pt>
                <c:pt idx="640">
                  <c:v>16.983</c:v>
                </c:pt>
                <c:pt idx="641">
                  <c:v>17.024</c:v>
                </c:pt>
                <c:pt idx="642">
                  <c:v>17.037</c:v>
                </c:pt>
                <c:pt idx="643">
                  <c:v>17.089</c:v>
                </c:pt>
                <c:pt idx="644">
                  <c:v>17.098</c:v>
                </c:pt>
                <c:pt idx="645">
                  <c:v>17.165</c:v>
                </c:pt>
                <c:pt idx="646">
                  <c:v>17.185</c:v>
                </c:pt>
                <c:pt idx="647">
                  <c:v>17.206</c:v>
                </c:pt>
                <c:pt idx="648">
                  <c:v>17.251</c:v>
                </c:pt>
                <c:pt idx="649">
                  <c:v>17.229</c:v>
                </c:pt>
                <c:pt idx="650">
                  <c:v>17.344</c:v>
                </c:pt>
                <c:pt idx="651">
                  <c:v>17.335</c:v>
                </c:pt>
                <c:pt idx="652">
                  <c:v>17.354</c:v>
                </c:pt>
                <c:pt idx="653">
                  <c:v>17.389</c:v>
                </c:pt>
                <c:pt idx="654">
                  <c:v>17.421</c:v>
                </c:pt>
                <c:pt idx="655">
                  <c:v>17.44</c:v>
                </c:pt>
                <c:pt idx="656">
                  <c:v>17.475</c:v>
                </c:pt>
                <c:pt idx="657">
                  <c:v>17.494</c:v>
                </c:pt>
                <c:pt idx="658">
                  <c:v>17.529</c:v>
                </c:pt>
                <c:pt idx="659">
                  <c:v>17.55</c:v>
                </c:pt>
                <c:pt idx="660">
                  <c:v>17.569</c:v>
                </c:pt>
                <c:pt idx="661">
                  <c:v>17.594</c:v>
                </c:pt>
                <c:pt idx="662">
                  <c:v>17.623</c:v>
                </c:pt>
                <c:pt idx="663">
                  <c:v>17.636</c:v>
                </c:pt>
                <c:pt idx="664">
                  <c:v>17.68</c:v>
                </c:pt>
                <c:pt idx="665">
                  <c:v>17.687</c:v>
                </c:pt>
                <c:pt idx="666">
                  <c:v>17.712</c:v>
                </c:pt>
                <c:pt idx="667">
                  <c:v>17.731</c:v>
                </c:pt>
                <c:pt idx="668">
                  <c:v>17.754</c:v>
                </c:pt>
                <c:pt idx="669">
                  <c:v>17.776</c:v>
                </c:pt>
                <c:pt idx="670">
                  <c:v>17.795</c:v>
                </c:pt>
                <c:pt idx="671">
                  <c:v>17.83</c:v>
                </c:pt>
                <c:pt idx="672">
                  <c:v>17.827</c:v>
                </c:pt>
                <c:pt idx="673">
                  <c:v>17.862</c:v>
                </c:pt>
                <c:pt idx="674">
                  <c:v>17.869</c:v>
                </c:pt>
                <c:pt idx="675">
                  <c:v>17.894</c:v>
                </c:pt>
                <c:pt idx="676">
                  <c:v>17.904</c:v>
                </c:pt>
                <c:pt idx="677">
                  <c:v>17.923</c:v>
                </c:pt>
                <c:pt idx="678">
                  <c:v>17.948</c:v>
                </c:pt>
                <c:pt idx="679">
                  <c:v>17.977</c:v>
                </c:pt>
                <c:pt idx="680">
                  <c:v>17.968</c:v>
                </c:pt>
                <c:pt idx="681">
                  <c:v>17.987</c:v>
                </c:pt>
                <c:pt idx="682">
                  <c:v>18.022</c:v>
                </c:pt>
                <c:pt idx="683">
                  <c:v>17.99</c:v>
                </c:pt>
                <c:pt idx="684">
                  <c:v>18.083</c:v>
                </c:pt>
                <c:pt idx="685">
                  <c:v>18.054</c:v>
                </c:pt>
                <c:pt idx="686">
                  <c:v>18.073</c:v>
                </c:pt>
                <c:pt idx="687">
                  <c:v>18.086</c:v>
                </c:pt>
                <c:pt idx="688">
                  <c:v>18.094</c:v>
                </c:pt>
                <c:pt idx="689">
                  <c:v>18.108</c:v>
                </c:pt>
                <c:pt idx="690">
                  <c:v>18.126</c:v>
                </c:pt>
                <c:pt idx="691">
                  <c:v>18.13</c:v>
                </c:pt>
                <c:pt idx="692">
                  <c:v>18.137</c:v>
                </c:pt>
                <c:pt idx="693">
                  <c:v>18.172</c:v>
                </c:pt>
                <c:pt idx="694">
                  <c:v>18.169</c:v>
                </c:pt>
                <c:pt idx="695">
                  <c:v>18.182</c:v>
                </c:pt>
                <c:pt idx="696">
                  <c:v>18.194</c:v>
                </c:pt>
                <c:pt idx="697">
                  <c:v>18.201</c:v>
                </c:pt>
                <c:pt idx="698">
                  <c:v>18.226</c:v>
                </c:pt>
                <c:pt idx="699">
                  <c:v>18.212</c:v>
                </c:pt>
                <c:pt idx="700">
                  <c:v>18.247</c:v>
                </c:pt>
                <c:pt idx="701">
                  <c:v>18.233</c:v>
                </c:pt>
                <c:pt idx="702">
                  <c:v>18.247</c:v>
                </c:pt>
                <c:pt idx="703">
                  <c:v>18.266</c:v>
                </c:pt>
                <c:pt idx="704">
                  <c:v>18.258</c:v>
                </c:pt>
                <c:pt idx="705">
                  <c:v>18.276</c:v>
                </c:pt>
                <c:pt idx="706">
                  <c:v>18.28</c:v>
                </c:pt>
                <c:pt idx="707">
                  <c:v>18.308</c:v>
                </c:pt>
                <c:pt idx="708">
                  <c:v>18.29</c:v>
                </c:pt>
                <c:pt idx="709">
                  <c:v>18.33</c:v>
                </c:pt>
                <c:pt idx="710">
                  <c:v>18.322</c:v>
                </c:pt>
                <c:pt idx="711">
                  <c:v>18.33</c:v>
                </c:pt>
                <c:pt idx="712">
                  <c:v>18.333</c:v>
                </c:pt>
                <c:pt idx="713">
                  <c:v>18.34</c:v>
                </c:pt>
                <c:pt idx="714">
                  <c:v>18.344</c:v>
                </c:pt>
                <c:pt idx="715">
                  <c:v>18.373</c:v>
                </c:pt>
                <c:pt idx="716">
                  <c:v>18.354</c:v>
                </c:pt>
                <c:pt idx="717">
                  <c:v>18.354</c:v>
                </c:pt>
                <c:pt idx="718">
                  <c:v>18.416</c:v>
                </c:pt>
                <c:pt idx="719">
                  <c:v>18.397</c:v>
                </c:pt>
                <c:pt idx="720">
                  <c:v>18.405</c:v>
                </c:pt>
                <c:pt idx="721">
                  <c:v>18.408</c:v>
                </c:pt>
                <c:pt idx="722">
                  <c:v>18.416</c:v>
                </c:pt>
                <c:pt idx="723">
                  <c:v>18.419</c:v>
                </c:pt>
                <c:pt idx="724">
                  <c:v>18.448</c:v>
                </c:pt>
                <c:pt idx="725">
                  <c:v>18.43</c:v>
                </c:pt>
                <c:pt idx="726">
                  <c:v>18.448</c:v>
                </c:pt>
                <c:pt idx="727">
                  <c:v>18.462</c:v>
                </c:pt>
                <c:pt idx="728">
                  <c:v>18.47</c:v>
                </c:pt>
                <c:pt idx="729">
                  <c:v>18.483</c:v>
                </c:pt>
                <c:pt idx="730">
                  <c:v>18.49</c:v>
                </c:pt>
                <c:pt idx="731">
                  <c:v>18.494</c:v>
                </c:pt>
                <c:pt idx="732">
                  <c:v>18.522</c:v>
                </c:pt>
                <c:pt idx="733">
                  <c:v>18.515</c:v>
                </c:pt>
                <c:pt idx="734">
                  <c:v>18.522</c:v>
                </c:pt>
                <c:pt idx="735">
                  <c:v>18.537</c:v>
                </c:pt>
                <c:pt idx="736">
                  <c:v>18.566</c:v>
                </c:pt>
                <c:pt idx="737">
                  <c:v>18.559</c:v>
                </c:pt>
                <c:pt idx="738">
                  <c:v>18.576</c:v>
                </c:pt>
                <c:pt idx="739">
                  <c:v>18.579</c:v>
                </c:pt>
                <c:pt idx="740">
                  <c:v>18.588</c:v>
                </c:pt>
                <c:pt idx="741">
                  <c:v>18.612</c:v>
                </c:pt>
                <c:pt idx="742">
                  <c:v>18.62</c:v>
                </c:pt>
                <c:pt idx="743">
                  <c:v>18.63</c:v>
                </c:pt>
                <c:pt idx="744">
                  <c:v>18.633</c:v>
                </c:pt>
                <c:pt idx="745">
                  <c:v>18.652</c:v>
                </c:pt>
                <c:pt idx="746">
                  <c:v>18.645</c:v>
                </c:pt>
                <c:pt idx="747">
                  <c:v>18.672</c:v>
                </c:pt>
                <c:pt idx="748">
                  <c:v>18.677</c:v>
                </c:pt>
                <c:pt idx="749">
                  <c:v>18.694</c:v>
                </c:pt>
                <c:pt idx="750">
                  <c:v>18.709</c:v>
                </c:pt>
                <c:pt idx="751">
                  <c:v>18.716</c:v>
                </c:pt>
                <c:pt idx="752">
                  <c:v>18.719</c:v>
                </c:pt>
                <c:pt idx="753">
                  <c:v>18.726</c:v>
                </c:pt>
                <c:pt idx="754">
                  <c:v>18.729</c:v>
                </c:pt>
                <c:pt idx="755">
                  <c:v>18.758</c:v>
                </c:pt>
                <c:pt idx="756">
                  <c:v>18.751</c:v>
                </c:pt>
                <c:pt idx="757">
                  <c:v>18.748</c:v>
                </c:pt>
                <c:pt idx="758">
                  <c:v>18.763</c:v>
                </c:pt>
                <c:pt idx="759">
                  <c:v>18.768</c:v>
                </c:pt>
                <c:pt idx="760">
                  <c:v>18.763</c:v>
                </c:pt>
                <c:pt idx="761">
                  <c:v>18.78</c:v>
                </c:pt>
                <c:pt idx="762">
                  <c:v>18.741</c:v>
                </c:pt>
                <c:pt idx="763">
                  <c:v>18.822</c:v>
                </c:pt>
                <c:pt idx="764">
                  <c:v>18.802</c:v>
                </c:pt>
                <c:pt idx="765">
                  <c:v>18.795</c:v>
                </c:pt>
                <c:pt idx="766">
                  <c:v>18.802</c:v>
                </c:pt>
                <c:pt idx="767">
                  <c:v>18.805</c:v>
                </c:pt>
                <c:pt idx="768">
                  <c:v>18.812</c:v>
                </c:pt>
                <c:pt idx="769">
                  <c:v>18.805</c:v>
                </c:pt>
                <c:pt idx="770">
                  <c:v>18.812</c:v>
                </c:pt>
                <c:pt idx="771">
                  <c:v>18.815</c:v>
                </c:pt>
                <c:pt idx="772">
                  <c:v>18.812</c:v>
                </c:pt>
                <c:pt idx="773">
                  <c:v>18.827</c:v>
                </c:pt>
                <c:pt idx="774">
                  <c:v>18.822</c:v>
                </c:pt>
                <c:pt idx="775">
                  <c:v>18.827</c:v>
                </c:pt>
                <c:pt idx="776">
                  <c:v>18.822</c:v>
                </c:pt>
                <c:pt idx="777">
                  <c:v>18.812</c:v>
                </c:pt>
                <c:pt idx="778">
                  <c:v>18.827</c:v>
                </c:pt>
                <c:pt idx="779">
                  <c:v>18.822</c:v>
                </c:pt>
                <c:pt idx="780">
                  <c:v>18.827</c:v>
                </c:pt>
                <c:pt idx="781">
                  <c:v>18.812</c:v>
                </c:pt>
                <c:pt idx="782">
                  <c:v>18.805</c:v>
                </c:pt>
                <c:pt idx="783">
                  <c:v>18.812</c:v>
                </c:pt>
                <c:pt idx="784">
                  <c:v>18.795</c:v>
                </c:pt>
                <c:pt idx="785">
                  <c:v>18.802</c:v>
                </c:pt>
                <c:pt idx="786">
                  <c:v>18.773</c:v>
                </c:pt>
                <c:pt idx="787">
                  <c:v>18.802</c:v>
                </c:pt>
                <c:pt idx="788">
                  <c:v>18.783</c:v>
                </c:pt>
                <c:pt idx="789">
                  <c:v>18.78</c:v>
                </c:pt>
                <c:pt idx="790">
                  <c:v>18.783</c:v>
                </c:pt>
                <c:pt idx="791">
                  <c:v>18.78</c:v>
                </c:pt>
                <c:pt idx="792">
                  <c:v>18.758</c:v>
                </c:pt>
                <c:pt idx="793">
                  <c:v>18.763</c:v>
                </c:pt>
                <c:pt idx="794">
                  <c:v>18.768</c:v>
                </c:pt>
                <c:pt idx="795">
                  <c:v>18.741</c:v>
                </c:pt>
                <c:pt idx="796">
                  <c:v>18.758</c:v>
                </c:pt>
                <c:pt idx="797">
                  <c:v>18.751</c:v>
                </c:pt>
                <c:pt idx="798">
                  <c:v>18.736</c:v>
                </c:pt>
                <c:pt idx="799">
                  <c:v>18.741</c:v>
                </c:pt>
                <c:pt idx="800">
                  <c:v>18.736</c:v>
                </c:pt>
                <c:pt idx="801">
                  <c:v>18.709</c:v>
                </c:pt>
                <c:pt idx="802">
                  <c:v>18.736</c:v>
                </c:pt>
                <c:pt idx="803">
                  <c:v>18.729</c:v>
                </c:pt>
                <c:pt idx="804">
                  <c:v>18.726</c:v>
                </c:pt>
                <c:pt idx="805">
                  <c:v>18.719</c:v>
                </c:pt>
                <c:pt idx="806">
                  <c:v>18.704</c:v>
                </c:pt>
                <c:pt idx="807">
                  <c:v>18.719</c:v>
                </c:pt>
                <c:pt idx="808">
                  <c:v>18.704</c:v>
                </c:pt>
                <c:pt idx="809">
                  <c:v>18.677</c:v>
                </c:pt>
                <c:pt idx="810">
                  <c:v>18.736</c:v>
                </c:pt>
                <c:pt idx="811">
                  <c:v>18.694</c:v>
                </c:pt>
                <c:pt idx="812">
                  <c:v>18.697</c:v>
                </c:pt>
                <c:pt idx="813">
                  <c:v>18.704</c:v>
                </c:pt>
                <c:pt idx="814">
                  <c:v>18.687</c:v>
                </c:pt>
                <c:pt idx="815">
                  <c:v>18.684</c:v>
                </c:pt>
                <c:pt idx="816">
                  <c:v>18.687</c:v>
                </c:pt>
                <c:pt idx="817">
                  <c:v>18.704</c:v>
                </c:pt>
                <c:pt idx="818">
                  <c:v>18.719</c:v>
                </c:pt>
                <c:pt idx="819">
                  <c:v>18.716</c:v>
                </c:pt>
                <c:pt idx="820">
                  <c:v>18.709</c:v>
                </c:pt>
                <c:pt idx="821">
                  <c:v>18.716</c:v>
                </c:pt>
                <c:pt idx="822">
                  <c:v>18.719</c:v>
                </c:pt>
                <c:pt idx="823">
                  <c:v>18.726</c:v>
                </c:pt>
                <c:pt idx="824">
                  <c:v>18.719</c:v>
                </c:pt>
                <c:pt idx="825">
                  <c:v>18.748</c:v>
                </c:pt>
                <c:pt idx="826">
                  <c:v>18.751</c:v>
                </c:pt>
                <c:pt idx="827">
                  <c:v>18.768</c:v>
                </c:pt>
                <c:pt idx="828">
                  <c:v>18.783</c:v>
                </c:pt>
                <c:pt idx="829">
                  <c:v>18.78</c:v>
                </c:pt>
                <c:pt idx="830">
                  <c:v>18.79</c:v>
                </c:pt>
                <c:pt idx="831">
                  <c:v>18.795</c:v>
                </c:pt>
                <c:pt idx="832">
                  <c:v>18.812</c:v>
                </c:pt>
                <c:pt idx="833">
                  <c:v>18.815</c:v>
                </c:pt>
                <c:pt idx="834">
                  <c:v>18.822</c:v>
                </c:pt>
                <c:pt idx="835">
                  <c:v>18.837</c:v>
                </c:pt>
                <c:pt idx="836">
                  <c:v>18.854</c:v>
                </c:pt>
                <c:pt idx="837">
                  <c:v>18.859</c:v>
                </c:pt>
                <c:pt idx="838">
                  <c:v>18.866</c:v>
                </c:pt>
                <c:pt idx="839">
                  <c:v>18.879</c:v>
                </c:pt>
                <c:pt idx="840">
                  <c:v>18.898</c:v>
                </c:pt>
                <c:pt idx="841">
                  <c:v>18.901</c:v>
                </c:pt>
                <c:pt idx="842">
                  <c:v>18.919</c:v>
                </c:pt>
                <c:pt idx="843">
                  <c:v>18.93</c:v>
                </c:pt>
                <c:pt idx="844">
                  <c:v>18.945</c:v>
                </c:pt>
                <c:pt idx="845">
                  <c:v>18.94</c:v>
                </c:pt>
                <c:pt idx="846">
                  <c:v>18.955</c:v>
                </c:pt>
                <c:pt idx="847">
                  <c:v>18.973</c:v>
                </c:pt>
                <c:pt idx="848">
                  <c:v>18.987</c:v>
                </c:pt>
                <c:pt idx="849">
                  <c:v>18.994</c:v>
                </c:pt>
                <c:pt idx="850">
                  <c:v>19.009</c:v>
                </c:pt>
                <c:pt idx="851">
                  <c:v>19.026</c:v>
                </c:pt>
                <c:pt idx="852">
                  <c:v>19.026</c:v>
                </c:pt>
                <c:pt idx="853">
                  <c:v>19.051</c:v>
                </c:pt>
                <c:pt idx="854">
                  <c:v>19.059</c:v>
                </c:pt>
                <c:pt idx="855">
                  <c:v>19.061</c:v>
                </c:pt>
                <c:pt idx="856">
                  <c:v>19.08</c:v>
                </c:pt>
                <c:pt idx="857">
                  <c:v>19.095</c:v>
                </c:pt>
                <c:pt idx="858">
                  <c:v>19.091</c:v>
                </c:pt>
                <c:pt idx="859">
                  <c:v>19.123</c:v>
                </c:pt>
                <c:pt idx="860">
                  <c:v>19.127</c:v>
                </c:pt>
                <c:pt idx="861">
                  <c:v>19.133</c:v>
                </c:pt>
                <c:pt idx="862">
                  <c:v>19.147</c:v>
                </c:pt>
                <c:pt idx="863">
                  <c:v>19.165</c:v>
                </c:pt>
                <c:pt idx="864">
                  <c:v>19.169</c:v>
                </c:pt>
                <c:pt idx="865">
                  <c:v>19.165</c:v>
                </c:pt>
                <c:pt idx="866">
                  <c:v>19.187</c:v>
                </c:pt>
                <c:pt idx="867">
                  <c:v>19.191</c:v>
                </c:pt>
                <c:pt idx="868">
                  <c:v>19.219</c:v>
                </c:pt>
                <c:pt idx="869">
                  <c:v>19.223</c:v>
                </c:pt>
                <c:pt idx="870">
                  <c:v>19.219</c:v>
                </c:pt>
                <c:pt idx="871">
                  <c:v>19.244</c:v>
                </c:pt>
                <c:pt idx="872">
                  <c:v>19.229</c:v>
                </c:pt>
                <c:pt idx="873">
                  <c:v>19.251</c:v>
                </c:pt>
                <c:pt idx="874">
                  <c:v>19.266</c:v>
                </c:pt>
                <c:pt idx="875">
                  <c:v>19.251</c:v>
                </c:pt>
                <c:pt idx="876">
                  <c:v>19.277</c:v>
                </c:pt>
                <c:pt idx="877">
                  <c:v>19.273</c:v>
                </c:pt>
                <c:pt idx="878">
                  <c:v>19.295</c:v>
                </c:pt>
                <c:pt idx="879">
                  <c:v>19.298</c:v>
                </c:pt>
                <c:pt idx="880">
                  <c:v>19.295</c:v>
                </c:pt>
                <c:pt idx="881">
                  <c:v>19.309</c:v>
                </c:pt>
                <c:pt idx="882">
                  <c:v>19.305</c:v>
                </c:pt>
                <c:pt idx="883">
                  <c:v>19.327</c:v>
                </c:pt>
                <c:pt idx="884">
                  <c:v>19.309</c:v>
                </c:pt>
                <c:pt idx="885">
                  <c:v>19.337</c:v>
                </c:pt>
                <c:pt idx="886">
                  <c:v>19.32</c:v>
                </c:pt>
                <c:pt idx="887">
                  <c:v>19.337</c:v>
                </c:pt>
                <c:pt idx="888">
                  <c:v>19.33</c:v>
                </c:pt>
                <c:pt idx="889">
                  <c:v>19.347</c:v>
                </c:pt>
                <c:pt idx="890">
                  <c:v>19.337</c:v>
                </c:pt>
                <c:pt idx="891">
                  <c:v>19.352</c:v>
                </c:pt>
                <c:pt idx="892">
                  <c:v>19.347</c:v>
                </c:pt>
                <c:pt idx="893">
                  <c:v>19.341</c:v>
                </c:pt>
                <c:pt idx="894">
                  <c:v>19.359</c:v>
                </c:pt>
                <c:pt idx="895">
                  <c:v>19.347</c:v>
                </c:pt>
                <c:pt idx="896">
                  <c:v>19.362</c:v>
                </c:pt>
                <c:pt idx="897">
                  <c:v>19.347</c:v>
                </c:pt>
                <c:pt idx="898">
                  <c:v>19.362</c:v>
                </c:pt>
                <c:pt idx="899">
                  <c:v>19.359</c:v>
                </c:pt>
                <c:pt idx="900">
                  <c:v>19.379</c:v>
                </c:pt>
                <c:pt idx="901">
                  <c:v>19.362</c:v>
                </c:pt>
                <c:pt idx="902">
                  <c:v>19.379</c:v>
                </c:pt>
                <c:pt idx="903">
                  <c:v>19.352</c:v>
                </c:pt>
                <c:pt idx="904">
                  <c:v>19.337</c:v>
                </c:pt>
                <c:pt idx="905">
                  <c:v>19.327</c:v>
                </c:pt>
                <c:pt idx="906">
                  <c:v>19.309</c:v>
                </c:pt>
                <c:pt idx="907">
                  <c:v>19.315</c:v>
                </c:pt>
                <c:pt idx="908">
                  <c:v>19.298</c:v>
                </c:pt>
                <c:pt idx="909">
                  <c:v>19.295</c:v>
                </c:pt>
                <c:pt idx="910">
                  <c:v>19.315</c:v>
                </c:pt>
                <c:pt idx="911">
                  <c:v>19.298</c:v>
                </c:pt>
                <c:pt idx="912">
                  <c:v>19.305</c:v>
                </c:pt>
                <c:pt idx="913">
                  <c:v>19.298</c:v>
                </c:pt>
                <c:pt idx="914">
                  <c:v>19.283</c:v>
                </c:pt>
                <c:pt idx="915">
                  <c:v>19.283</c:v>
                </c:pt>
                <c:pt idx="916">
                  <c:v>19.266</c:v>
                </c:pt>
                <c:pt idx="917">
                  <c:v>19.273</c:v>
                </c:pt>
                <c:pt idx="918">
                  <c:v>19.266</c:v>
                </c:pt>
                <c:pt idx="919">
                  <c:v>19.251</c:v>
                </c:pt>
                <c:pt idx="920">
                  <c:v>19.255</c:v>
                </c:pt>
                <c:pt idx="921">
                  <c:v>19.251</c:v>
                </c:pt>
                <c:pt idx="922">
                  <c:v>19.263</c:v>
                </c:pt>
                <c:pt idx="923">
                  <c:v>19.255</c:v>
                </c:pt>
                <c:pt idx="924">
                  <c:v>19.251</c:v>
                </c:pt>
                <c:pt idx="925">
                  <c:v>19.244</c:v>
                </c:pt>
                <c:pt idx="926">
                  <c:v>19.251</c:v>
                </c:pt>
                <c:pt idx="927">
                  <c:v>19.229</c:v>
                </c:pt>
                <c:pt idx="928">
                  <c:v>19.255</c:v>
                </c:pt>
                <c:pt idx="929">
                  <c:v>19.229</c:v>
                </c:pt>
                <c:pt idx="930">
                  <c:v>19.244</c:v>
                </c:pt>
                <c:pt idx="931">
                  <c:v>19.241</c:v>
                </c:pt>
                <c:pt idx="932">
                  <c:v>19.244</c:v>
                </c:pt>
                <c:pt idx="933">
                  <c:v>19.251</c:v>
                </c:pt>
                <c:pt idx="934">
                  <c:v>19.241</c:v>
                </c:pt>
                <c:pt idx="935">
                  <c:v>19.255</c:v>
                </c:pt>
                <c:pt idx="936">
                  <c:v>19.263</c:v>
                </c:pt>
                <c:pt idx="937">
                  <c:v>19.244</c:v>
                </c:pt>
                <c:pt idx="938">
                  <c:v>19.241</c:v>
                </c:pt>
                <c:pt idx="939">
                  <c:v>19.273</c:v>
                </c:pt>
                <c:pt idx="940">
                  <c:v>19.266</c:v>
                </c:pt>
                <c:pt idx="941">
                  <c:v>19.263</c:v>
                </c:pt>
                <c:pt idx="942">
                  <c:v>19.287</c:v>
                </c:pt>
                <c:pt idx="943">
                  <c:v>19.283</c:v>
                </c:pt>
                <c:pt idx="944">
                  <c:v>19.298</c:v>
                </c:pt>
                <c:pt idx="945">
                  <c:v>19.305</c:v>
                </c:pt>
                <c:pt idx="946">
                  <c:v>19.315</c:v>
                </c:pt>
                <c:pt idx="947">
                  <c:v>19.309</c:v>
                </c:pt>
                <c:pt idx="948">
                  <c:v>19.327</c:v>
                </c:pt>
                <c:pt idx="949">
                  <c:v>19.341</c:v>
                </c:pt>
                <c:pt idx="950">
                  <c:v>19.359</c:v>
                </c:pt>
                <c:pt idx="951">
                  <c:v>19.369</c:v>
                </c:pt>
                <c:pt idx="952">
                  <c:v>19.373</c:v>
                </c:pt>
                <c:pt idx="953">
                  <c:v>19.369</c:v>
                </c:pt>
                <c:pt idx="954">
                  <c:v>19.362</c:v>
                </c:pt>
                <c:pt idx="955">
                  <c:v>19.347</c:v>
                </c:pt>
                <c:pt idx="956">
                  <c:v>19.347</c:v>
                </c:pt>
                <c:pt idx="957">
                  <c:v>19.33</c:v>
                </c:pt>
                <c:pt idx="958">
                  <c:v>19.327</c:v>
                </c:pt>
                <c:pt idx="959">
                  <c:v>19.309</c:v>
                </c:pt>
                <c:pt idx="960">
                  <c:v>19.305</c:v>
                </c:pt>
                <c:pt idx="961">
                  <c:v>19.305</c:v>
                </c:pt>
                <c:pt idx="962">
                  <c:v>19.298</c:v>
                </c:pt>
                <c:pt idx="963">
                  <c:v>19.305</c:v>
                </c:pt>
                <c:pt idx="964">
                  <c:v>19.287</c:v>
                </c:pt>
                <c:pt idx="965">
                  <c:v>19.283</c:v>
                </c:pt>
                <c:pt idx="966">
                  <c:v>19.263</c:v>
                </c:pt>
                <c:pt idx="967">
                  <c:v>19.266</c:v>
                </c:pt>
                <c:pt idx="968">
                  <c:v>19.251</c:v>
                </c:pt>
                <c:pt idx="969">
                  <c:v>19.234</c:v>
                </c:pt>
                <c:pt idx="970">
                  <c:v>19.209</c:v>
                </c:pt>
                <c:pt idx="971">
                  <c:v>19.201</c:v>
                </c:pt>
                <c:pt idx="972">
                  <c:v>19.165</c:v>
                </c:pt>
                <c:pt idx="973">
                  <c:v>19.165</c:v>
                </c:pt>
                <c:pt idx="974">
                  <c:v>19.147</c:v>
                </c:pt>
                <c:pt idx="975">
                  <c:v>19.123</c:v>
                </c:pt>
                <c:pt idx="976">
                  <c:v>19.115</c:v>
                </c:pt>
                <c:pt idx="977">
                  <c:v>19.091</c:v>
                </c:pt>
                <c:pt idx="978">
                  <c:v>19.083</c:v>
                </c:pt>
                <c:pt idx="979">
                  <c:v>19.059</c:v>
                </c:pt>
                <c:pt idx="980">
                  <c:v>19.037</c:v>
                </c:pt>
                <c:pt idx="981">
                  <c:v>19.009</c:v>
                </c:pt>
                <c:pt idx="982">
                  <c:v>18.994</c:v>
                </c:pt>
                <c:pt idx="983">
                  <c:v>18.965</c:v>
                </c:pt>
                <c:pt idx="984">
                  <c:v>18.951</c:v>
                </c:pt>
                <c:pt idx="985">
                  <c:v>18.933</c:v>
                </c:pt>
                <c:pt idx="986">
                  <c:v>18.919</c:v>
                </c:pt>
                <c:pt idx="987">
                  <c:v>18.879</c:v>
                </c:pt>
                <c:pt idx="988">
                  <c:v>18.844</c:v>
                </c:pt>
                <c:pt idx="989">
                  <c:v>18.795</c:v>
                </c:pt>
                <c:pt idx="990">
                  <c:v>18.844</c:v>
                </c:pt>
                <c:pt idx="991">
                  <c:v>18.768</c:v>
                </c:pt>
                <c:pt idx="992">
                  <c:v>18.751</c:v>
                </c:pt>
                <c:pt idx="993">
                  <c:v>18.704</c:v>
                </c:pt>
                <c:pt idx="994">
                  <c:v>18.697</c:v>
                </c:pt>
                <c:pt idx="995">
                  <c:v>18.662</c:v>
                </c:pt>
                <c:pt idx="996">
                  <c:v>18.623</c:v>
                </c:pt>
                <c:pt idx="997">
                  <c:v>18.598</c:v>
                </c:pt>
                <c:pt idx="998">
                  <c:v>18.558</c:v>
                </c:pt>
                <c:pt idx="999">
                  <c:v>18.522</c:v>
                </c:pt>
                <c:pt idx="1000">
                  <c:v>18.494</c:v>
                </c:pt>
                <c:pt idx="1001">
                  <c:v>18.448</c:v>
                </c:pt>
                <c:pt idx="1002">
                  <c:v>18.418</c:v>
                </c:pt>
                <c:pt idx="1003">
                  <c:v>18.394</c:v>
                </c:pt>
                <c:pt idx="1004">
                  <c:v>18.354</c:v>
                </c:pt>
                <c:pt idx="1005">
                  <c:v>18.308</c:v>
                </c:pt>
                <c:pt idx="1006">
                  <c:v>18.258</c:v>
                </c:pt>
                <c:pt idx="1007">
                  <c:v>18.223</c:v>
                </c:pt>
                <c:pt idx="1008">
                  <c:v>18.182</c:v>
                </c:pt>
                <c:pt idx="1009">
                  <c:v>18.125</c:v>
                </c:pt>
                <c:pt idx="1010">
                  <c:v>18.108</c:v>
                </c:pt>
                <c:pt idx="1011">
                  <c:v>18.064</c:v>
                </c:pt>
                <c:pt idx="1012">
                  <c:v>18.009</c:v>
                </c:pt>
                <c:pt idx="1013">
                  <c:v>17.98</c:v>
                </c:pt>
                <c:pt idx="1014">
                  <c:v>17.945</c:v>
                </c:pt>
                <c:pt idx="1015">
                  <c:v>17.882</c:v>
                </c:pt>
                <c:pt idx="1016">
                  <c:v>17.847</c:v>
                </c:pt>
                <c:pt idx="1017">
                  <c:v>17.786</c:v>
                </c:pt>
                <c:pt idx="1018">
                  <c:v>17.754</c:v>
                </c:pt>
                <c:pt idx="1019">
                  <c:v>17.709</c:v>
                </c:pt>
                <c:pt idx="1020">
                  <c:v>17.668</c:v>
                </c:pt>
                <c:pt idx="1021">
                  <c:v>17.612</c:v>
                </c:pt>
                <c:pt idx="1022">
                  <c:v>17.561</c:v>
                </c:pt>
                <c:pt idx="1023">
                  <c:v>17.529</c:v>
                </c:pt>
                <c:pt idx="1024">
                  <c:v>17.452</c:v>
                </c:pt>
                <c:pt idx="1025">
                  <c:v>17.443</c:v>
                </c:pt>
                <c:pt idx="1026">
                  <c:v>17.366</c:v>
                </c:pt>
                <c:pt idx="1027">
                  <c:v>17.347</c:v>
                </c:pt>
                <c:pt idx="1028">
                  <c:v>17.303</c:v>
                </c:pt>
                <c:pt idx="1029">
                  <c:v>17.258</c:v>
                </c:pt>
                <c:pt idx="1030">
                  <c:v>17.207</c:v>
                </c:pt>
                <c:pt idx="1031">
                  <c:v>17.153</c:v>
                </c:pt>
                <c:pt idx="1032">
                  <c:v>17.13</c:v>
                </c:pt>
                <c:pt idx="1033">
                  <c:v>17.079</c:v>
                </c:pt>
                <c:pt idx="1034">
                  <c:v>17.047</c:v>
                </c:pt>
                <c:pt idx="1035">
                  <c:v>16.991</c:v>
                </c:pt>
                <c:pt idx="1036">
                  <c:v>16.961</c:v>
                </c:pt>
                <c:pt idx="1037">
                  <c:v>16.897</c:v>
                </c:pt>
                <c:pt idx="1038">
                  <c:v>16.873</c:v>
                </c:pt>
                <c:pt idx="1039">
                  <c:v>16.821</c:v>
                </c:pt>
                <c:pt idx="1040">
                  <c:v>16.789</c:v>
                </c:pt>
                <c:pt idx="1041">
                  <c:v>16.733</c:v>
                </c:pt>
                <c:pt idx="1042">
                  <c:v>16.692</c:v>
                </c:pt>
                <c:pt idx="1043">
                  <c:v>16.682</c:v>
                </c:pt>
                <c:pt idx="1044">
                  <c:v>16.605</c:v>
                </c:pt>
                <c:pt idx="1045">
                  <c:v>16.606</c:v>
                </c:pt>
                <c:pt idx="1046">
                  <c:v>16.532</c:v>
                </c:pt>
                <c:pt idx="1047">
                  <c:v>16.51</c:v>
                </c:pt>
                <c:pt idx="1048">
                  <c:v>16.477</c:v>
                </c:pt>
                <c:pt idx="1049">
                  <c:v>16.446</c:v>
                </c:pt>
                <c:pt idx="1050">
                  <c:v>16.414</c:v>
                </c:pt>
                <c:pt idx="1051">
                  <c:v>16.382</c:v>
                </c:pt>
                <c:pt idx="1052">
                  <c:v>16.348</c:v>
                </c:pt>
                <c:pt idx="1053">
                  <c:v>16.318</c:v>
                </c:pt>
                <c:pt idx="1054">
                  <c:v>16.308</c:v>
                </c:pt>
                <c:pt idx="1055">
                  <c:v>16.222</c:v>
                </c:pt>
                <c:pt idx="1056">
                  <c:v>16.273</c:v>
                </c:pt>
                <c:pt idx="1057">
                  <c:v>16.21</c:v>
                </c:pt>
                <c:pt idx="1058">
                  <c:v>16.178</c:v>
                </c:pt>
                <c:pt idx="1059">
                  <c:v>16.158</c:v>
                </c:pt>
                <c:pt idx="1060">
                  <c:v>16.134</c:v>
                </c:pt>
                <c:pt idx="1061">
                  <c:v>16.104</c:v>
                </c:pt>
                <c:pt idx="1062">
                  <c:v>16.082</c:v>
                </c:pt>
                <c:pt idx="1063">
                  <c:v>16.06</c:v>
                </c:pt>
                <c:pt idx="1064">
                  <c:v>16.026</c:v>
                </c:pt>
                <c:pt idx="1065">
                  <c:v>16.018</c:v>
                </c:pt>
                <c:pt idx="1066">
                  <c:v>15.986</c:v>
                </c:pt>
                <c:pt idx="1067">
                  <c:v>15.986</c:v>
                </c:pt>
                <c:pt idx="1068">
                  <c:v>15.93</c:v>
                </c:pt>
                <c:pt idx="1069">
                  <c:v>15.943</c:v>
                </c:pt>
                <c:pt idx="1070">
                  <c:v>15.911</c:v>
                </c:pt>
                <c:pt idx="1071">
                  <c:v>15.9</c:v>
                </c:pt>
                <c:pt idx="1072">
                  <c:v>15.867</c:v>
                </c:pt>
                <c:pt idx="1073">
                  <c:v>15.856</c:v>
                </c:pt>
                <c:pt idx="1074">
                  <c:v>15.846</c:v>
                </c:pt>
                <c:pt idx="1075">
                  <c:v>15.803</c:v>
                </c:pt>
                <c:pt idx="1076">
                  <c:v>15.814</c:v>
                </c:pt>
                <c:pt idx="1077">
                  <c:v>15.781</c:v>
                </c:pt>
                <c:pt idx="1078">
                  <c:v>15.77</c:v>
                </c:pt>
                <c:pt idx="1079">
                  <c:v>15.761</c:v>
                </c:pt>
                <c:pt idx="1080">
                  <c:v>15.739</c:v>
                </c:pt>
                <c:pt idx="1081">
                  <c:v>15.729</c:v>
                </c:pt>
                <c:pt idx="1082">
                  <c:v>15.697</c:v>
                </c:pt>
                <c:pt idx="1083">
                  <c:v>15.695</c:v>
                </c:pt>
                <c:pt idx="1084">
                  <c:v>15.675</c:v>
                </c:pt>
                <c:pt idx="1085">
                  <c:v>15.685</c:v>
                </c:pt>
                <c:pt idx="1086">
                  <c:v>15.643</c:v>
                </c:pt>
                <c:pt idx="1087">
                  <c:v>15.643</c:v>
                </c:pt>
                <c:pt idx="1088">
                  <c:v>15.621</c:v>
                </c:pt>
                <c:pt idx="1089">
                  <c:v>15.609</c:v>
                </c:pt>
                <c:pt idx="1090">
                  <c:v>15.599</c:v>
                </c:pt>
                <c:pt idx="1091">
                  <c:v>15.579</c:v>
                </c:pt>
                <c:pt idx="1092">
                  <c:v>15.579</c:v>
                </c:pt>
                <c:pt idx="1093">
                  <c:v>15.557</c:v>
                </c:pt>
                <c:pt idx="1094">
                  <c:v>15.547</c:v>
                </c:pt>
                <c:pt idx="1095">
                  <c:v>15.534</c:v>
                </c:pt>
                <c:pt idx="1096">
                  <c:v>15.525</c:v>
                </c:pt>
                <c:pt idx="1097">
                  <c:v>15.515</c:v>
                </c:pt>
                <c:pt idx="1098">
                  <c:v>15.493</c:v>
                </c:pt>
                <c:pt idx="1099">
                  <c:v>15.481</c:v>
                </c:pt>
                <c:pt idx="1100">
                  <c:v>15.461</c:v>
                </c:pt>
                <c:pt idx="1101">
                  <c:v>15.459</c:v>
                </c:pt>
                <c:pt idx="1102">
                  <c:v>15.439</c:v>
                </c:pt>
                <c:pt idx="1103">
                  <c:v>15.429</c:v>
                </c:pt>
                <c:pt idx="1104">
                  <c:v>15.417</c:v>
                </c:pt>
                <c:pt idx="1105">
                  <c:v>15.407</c:v>
                </c:pt>
                <c:pt idx="1106">
                  <c:v>15.385</c:v>
                </c:pt>
                <c:pt idx="1107">
                  <c:v>15.373</c:v>
                </c:pt>
                <c:pt idx="1108">
                  <c:v>15.365</c:v>
                </c:pt>
                <c:pt idx="1109">
                  <c:v>15.333</c:v>
                </c:pt>
                <c:pt idx="1110">
                  <c:v>15.343</c:v>
                </c:pt>
                <c:pt idx="1111">
                  <c:v>15.321</c:v>
                </c:pt>
                <c:pt idx="1112">
                  <c:v>15.311</c:v>
                </c:pt>
                <c:pt idx="1113">
                  <c:v>15.301</c:v>
                </c:pt>
                <c:pt idx="1114">
                  <c:v>15.277</c:v>
                </c:pt>
                <c:pt idx="1115">
                  <c:v>15.267</c:v>
                </c:pt>
                <c:pt idx="1116">
                  <c:v>15.267</c:v>
                </c:pt>
                <c:pt idx="1117">
                  <c:v>15.247</c:v>
                </c:pt>
                <c:pt idx="1118">
                  <c:v>15.235</c:v>
                </c:pt>
                <c:pt idx="1119">
                  <c:v>15.215</c:v>
                </c:pt>
                <c:pt idx="1120">
                  <c:v>15.215</c:v>
                </c:pt>
                <c:pt idx="1121">
                  <c:v>15.191</c:v>
                </c:pt>
                <c:pt idx="1122">
                  <c:v>15.193</c:v>
                </c:pt>
                <c:pt idx="1123">
                  <c:v>15.171</c:v>
                </c:pt>
                <c:pt idx="1124">
                  <c:v>15.161</c:v>
                </c:pt>
                <c:pt idx="1125">
                  <c:v>15.139</c:v>
                </c:pt>
                <c:pt idx="1126">
                  <c:v>15.129</c:v>
                </c:pt>
                <c:pt idx="1127">
                  <c:v>15.118</c:v>
                </c:pt>
                <c:pt idx="1128">
                  <c:v>15.107</c:v>
                </c:pt>
                <c:pt idx="1129">
                  <c:v>15.095</c:v>
                </c:pt>
                <c:pt idx="1130">
                  <c:v>15.075</c:v>
                </c:pt>
                <c:pt idx="1131">
                  <c:v>15.053</c:v>
                </c:pt>
                <c:pt idx="1132">
                  <c:v>15.053</c:v>
                </c:pt>
                <c:pt idx="1133">
                  <c:v>15.021</c:v>
                </c:pt>
                <c:pt idx="1134">
                  <c:v>15.01</c:v>
                </c:pt>
                <c:pt idx="1135">
                  <c:v>14.989</c:v>
                </c:pt>
                <c:pt idx="1136">
                  <c:v>14.968</c:v>
                </c:pt>
                <c:pt idx="1137">
                  <c:v>14.957</c:v>
                </c:pt>
                <c:pt idx="1138">
                  <c:v>14.935</c:v>
                </c:pt>
                <c:pt idx="1139">
                  <c:v>14.936</c:v>
                </c:pt>
                <c:pt idx="1140">
                  <c:v>14.882</c:v>
                </c:pt>
                <c:pt idx="1141">
                  <c:v>14.892</c:v>
                </c:pt>
                <c:pt idx="1142">
                  <c:v>14.871</c:v>
                </c:pt>
                <c:pt idx="1143">
                  <c:v>14.838</c:v>
                </c:pt>
                <c:pt idx="1144">
                  <c:v>14.818</c:v>
                </c:pt>
                <c:pt idx="1145">
                  <c:v>14.786</c:v>
                </c:pt>
                <c:pt idx="1146">
                  <c:v>14.774</c:v>
                </c:pt>
                <c:pt idx="1147">
                  <c:v>14.764</c:v>
                </c:pt>
                <c:pt idx="1148">
                  <c:v>14.722</c:v>
                </c:pt>
                <c:pt idx="1149">
                  <c:v>14.699</c:v>
                </c:pt>
                <c:pt idx="1150">
                  <c:v>14.69</c:v>
                </c:pt>
                <c:pt idx="1151">
                  <c:v>14.636</c:v>
                </c:pt>
                <c:pt idx="1152">
                  <c:v>14.636</c:v>
                </c:pt>
                <c:pt idx="1153">
                  <c:v>14.624</c:v>
                </c:pt>
                <c:pt idx="1154">
                  <c:v>14.55</c:v>
                </c:pt>
                <c:pt idx="1155">
                  <c:v>14.54</c:v>
                </c:pt>
                <c:pt idx="1156">
                  <c:v>14.518</c:v>
                </c:pt>
                <c:pt idx="1157">
                  <c:v>14.496</c:v>
                </c:pt>
                <c:pt idx="1158">
                  <c:v>14.476</c:v>
                </c:pt>
                <c:pt idx="1159">
                  <c:v>14.442</c:v>
                </c:pt>
                <c:pt idx="1160">
                  <c:v>14.39</c:v>
                </c:pt>
                <c:pt idx="1161">
                  <c:v>14.346</c:v>
                </c:pt>
                <c:pt idx="1162">
                  <c:v>14.346</c:v>
                </c:pt>
                <c:pt idx="1163">
                  <c:v>14.304</c:v>
                </c:pt>
                <c:pt idx="1164">
                  <c:v>14.272</c:v>
                </c:pt>
                <c:pt idx="1165">
                  <c:v>14.196</c:v>
                </c:pt>
                <c:pt idx="1166">
                  <c:v>14.175</c:v>
                </c:pt>
                <c:pt idx="1167">
                  <c:v>14.121</c:v>
                </c:pt>
                <c:pt idx="1168">
                  <c:v>14.121</c:v>
                </c:pt>
                <c:pt idx="1169">
                  <c:v>14.057</c:v>
                </c:pt>
                <c:pt idx="1170">
                  <c:v>13.993</c:v>
                </c:pt>
                <c:pt idx="1171">
                  <c:v>13.971</c:v>
                </c:pt>
                <c:pt idx="1172">
                  <c:v>13.917</c:v>
                </c:pt>
                <c:pt idx="1173">
                  <c:v>13.897</c:v>
                </c:pt>
                <c:pt idx="1174">
                  <c:v>13.811</c:v>
                </c:pt>
                <c:pt idx="1175">
                  <c:v>13.789</c:v>
                </c:pt>
                <c:pt idx="1176">
                  <c:v>13.747</c:v>
                </c:pt>
                <c:pt idx="1177">
                  <c:v>13.683</c:v>
                </c:pt>
                <c:pt idx="1178">
                  <c:v>13.639</c:v>
                </c:pt>
                <c:pt idx="1179">
                  <c:v>13.565</c:v>
                </c:pt>
                <c:pt idx="1180">
                  <c:v>13.543</c:v>
                </c:pt>
                <c:pt idx="1181">
                  <c:v>13.479</c:v>
                </c:pt>
                <c:pt idx="1182">
                  <c:v>13.425</c:v>
                </c:pt>
                <c:pt idx="1183">
                  <c:v>13.393</c:v>
                </c:pt>
                <c:pt idx="1184">
                  <c:v>13.329</c:v>
                </c:pt>
                <c:pt idx="1185">
                  <c:v>13.286</c:v>
                </c:pt>
                <c:pt idx="1186">
                  <c:v>13.243</c:v>
                </c:pt>
                <c:pt idx="1187">
                  <c:v>13.168</c:v>
                </c:pt>
                <c:pt idx="1188">
                  <c:v>13.136</c:v>
                </c:pt>
                <c:pt idx="1189">
                  <c:v>13.072</c:v>
                </c:pt>
                <c:pt idx="1190">
                  <c:v>13.029</c:v>
                </c:pt>
                <c:pt idx="1191">
                  <c:v>12.964</c:v>
                </c:pt>
                <c:pt idx="1192">
                  <c:v>12.912</c:v>
                </c:pt>
                <c:pt idx="1193">
                  <c:v>12.868</c:v>
                </c:pt>
                <c:pt idx="1194">
                  <c:v>12.814</c:v>
                </c:pt>
                <c:pt idx="1195">
                  <c:v>12.782</c:v>
                </c:pt>
                <c:pt idx="1196">
                  <c:v>12.707</c:v>
                </c:pt>
                <c:pt idx="1197">
                  <c:v>12.654</c:v>
                </c:pt>
                <c:pt idx="1198">
                  <c:v>12.612</c:v>
                </c:pt>
                <c:pt idx="1199">
                  <c:v>12.58</c:v>
                </c:pt>
                <c:pt idx="1200">
                  <c:v>12.548</c:v>
                </c:pt>
                <c:pt idx="1201">
                  <c:v>12.484</c:v>
                </c:pt>
                <c:pt idx="1202">
                  <c:v>12.418</c:v>
                </c:pt>
                <c:pt idx="1203">
                  <c:v>12.398</c:v>
                </c:pt>
                <c:pt idx="1204">
                  <c:v>12.334</c:v>
                </c:pt>
                <c:pt idx="1205">
                  <c:v>12.301</c:v>
                </c:pt>
                <c:pt idx="1206">
                  <c:v>12.248</c:v>
                </c:pt>
                <c:pt idx="1207">
                  <c:v>12.216</c:v>
                </c:pt>
                <c:pt idx="1208">
                  <c:v>12.172</c:v>
                </c:pt>
                <c:pt idx="1209">
                  <c:v>12.13</c:v>
                </c:pt>
                <c:pt idx="1210">
                  <c:v>12.087</c:v>
                </c:pt>
                <c:pt idx="1211">
                  <c:v>12.055</c:v>
                </c:pt>
                <c:pt idx="1212">
                  <c:v>12.022</c:v>
                </c:pt>
                <c:pt idx="1213">
                  <c:v>11.98</c:v>
                </c:pt>
                <c:pt idx="1214">
                  <c:v>11.927</c:v>
                </c:pt>
                <c:pt idx="1215">
                  <c:v>11.905</c:v>
                </c:pt>
                <c:pt idx="1216">
                  <c:v>11.873</c:v>
                </c:pt>
                <c:pt idx="1217">
                  <c:v>11.861</c:v>
                </c:pt>
                <c:pt idx="1218">
                  <c:v>11.809</c:v>
                </c:pt>
                <c:pt idx="1219">
                  <c:v>11.797</c:v>
                </c:pt>
                <c:pt idx="1220">
                  <c:v>11.745</c:v>
                </c:pt>
                <c:pt idx="1221">
                  <c:v>11.743</c:v>
                </c:pt>
                <c:pt idx="1222">
                  <c:v>11.701</c:v>
                </c:pt>
                <c:pt idx="1223">
                  <c:v>11.691</c:v>
                </c:pt>
                <c:pt idx="1224">
                  <c:v>11.658</c:v>
                </c:pt>
                <c:pt idx="1225">
                  <c:v>11.649</c:v>
                </c:pt>
                <c:pt idx="1226">
                  <c:v>11.627</c:v>
                </c:pt>
                <c:pt idx="1227">
                  <c:v>11.605</c:v>
                </c:pt>
                <c:pt idx="1228">
                  <c:v>11.582</c:v>
                </c:pt>
                <c:pt idx="1229">
                  <c:v>11.585</c:v>
                </c:pt>
                <c:pt idx="1230">
                  <c:v>11.551</c:v>
                </c:pt>
                <c:pt idx="1231">
                  <c:v>11.541</c:v>
                </c:pt>
                <c:pt idx="1232">
                  <c:v>11.529</c:v>
                </c:pt>
                <c:pt idx="1233">
                  <c:v>11.531</c:v>
                </c:pt>
                <c:pt idx="1234">
                  <c:v>11.509</c:v>
                </c:pt>
                <c:pt idx="1235">
                  <c:v>11.497</c:v>
                </c:pt>
                <c:pt idx="1236">
                  <c:v>11.499</c:v>
                </c:pt>
                <c:pt idx="1237">
                  <c:v>11.477</c:v>
                </c:pt>
                <c:pt idx="1238">
                  <c:v>11.477</c:v>
                </c:pt>
                <c:pt idx="1239">
                  <c:v>11.486</c:v>
                </c:pt>
                <c:pt idx="1240">
                  <c:v>11.455</c:v>
                </c:pt>
                <c:pt idx="1241">
                  <c:v>11.467</c:v>
                </c:pt>
                <c:pt idx="1242">
                  <c:v>11.443</c:v>
                </c:pt>
                <c:pt idx="1243">
                  <c:v>11.467</c:v>
                </c:pt>
                <c:pt idx="1244">
                  <c:v>11.455</c:v>
                </c:pt>
                <c:pt idx="1245">
                  <c:v>11.455</c:v>
                </c:pt>
                <c:pt idx="1246">
                  <c:v>11.443</c:v>
                </c:pt>
                <c:pt idx="1247">
                  <c:v>11.445</c:v>
                </c:pt>
                <c:pt idx="1248">
                  <c:v>11.455</c:v>
                </c:pt>
                <c:pt idx="1249">
                  <c:v>11.432</c:v>
                </c:pt>
                <c:pt idx="1250">
                  <c:v>11.455</c:v>
                </c:pt>
                <c:pt idx="1251">
                  <c:v>11.435</c:v>
                </c:pt>
                <c:pt idx="1252">
                  <c:v>11.455</c:v>
                </c:pt>
                <c:pt idx="1253">
                  <c:v>11.454</c:v>
                </c:pt>
                <c:pt idx="1254">
                  <c:v>11.445</c:v>
                </c:pt>
                <c:pt idx="1255">
                  <c:v>11.455</c:v>
                </c:pt>
                <c:pt idx="1256">
                  <c:v>11.443</c:v>
                </c:pt>
                <c:pt idx="1257">
                  <c:v>11.445</c:v>
                </c:pt>
                <c:pt idx="1258">
                  <c:v>11.455</c:v>
                </c:pt>
                <c:pt idx="1259">
                  <c:v>11.445</c:v>
                </c:pt>
                <c:pt idx="1260">
                  <c:v>11.454</c:v>
                </c:pt>
                <c:pt idx="1261">
                  <c:v>11.455</c:v>
                </c:pt>
                <c:pt idx="1262">
                  <c:v>11.445</c:v>
                </c:pt>
                <c:pt idx="1263">
                  <c:v>11.454</c:v>
                </c:pt>
                <c:pt idx="1264">
                  <c:v>11.445</c:v>
                </c:pt>
                <c:pt idx="1265">
                  <c:v>11.445</c:v>
                </c:pt>
                <c:pt idx="1266">
                  <c:v>11.445</c:v>
                </c:pt>
                <c:pt idx="1267">
                  <c:v>11.443</c:v>
                </c:pt>
                <c:pt idx="1268">
                  <c:v>11.423</c:v>
                </c:pt>
                <c:pt idx="1269">
                  <c:v>11.435</c:v>
                </c:pt>
                <c:pt idx="1270">
                  <c:v>11.443</c:v>
                </c:pt>
                <c:pt idx="1271">
                  <c:v>11.423</c:v>
                </c:pt>
                <c:pt idx="1272">
                  <c:v>11.423</c:v>
                </c:pt>
                <c:pt idx="1273">
                  <c:v>11.413</c:v>
                </c:pt>
                <c:pt idx="1274">
                  <c:v>11.4</c:v>
                </c:pt>
                <c:pt idx="1275">
                  <c:v>11.391</c:v>
                </c:pt>
                <c:pt idx="1276">
                  <c:v>11.391</c:v>
                </c:pt>
                <c:pt idx="1277">
                  <c:v>11.368</c:v>
                </c:pt>
                <c:pt idx="1278">
                  <c:v>11.359</c:v>
                </c:pt>
                <c:pt idx="1279">
                  <c:v>11.349</c:v>
                </c:pt>
                <c:pt idx="1280">
                  <c:v>11.359</c:v>
                </c:pt>
                <c:pt idx="1281">
                  <c:v>11.336</c:v>
                </c:pt>
                <c:pt idx="1282">
                  <c:v>11.317</c:v>
                </c:pt>
                <c:pt idx="1283">
                  <c:v>11.295</c:v>
                </c:pt>
                <c:pt idx="1284">
                  <c:v>11.283</c:v>
                </c:pt>
                <c:pt idx="1285">
                  <c:v>11.252</c:v>
                </c:pt>
                <c:pt idx="1286">
                  <c:v>11.263</c:v>
                </c:pt>
                <c:pt idx="1287">
                  <c:v>11.239</c:v>
                </c:pt>
                <c:pt idx="1288">
                  <c:v>11.209</c:v>
                </c:pt>
                <c:pt idx="1289">
                  <c:v>11.199</c:v>
                </c:pt>
                <c:pt idx="1290">
                  <c:v>11.153</c:v>
                </c:pt>
                <c:pt idx="1291">
                  <c:v>11.145</c:v>
                </c:pt>
                <c:pt idx="1292">
                  <c:v>11.134</c:v>
                </c:pt>
                <c:pt idx="1293">
                  <c:v>11.089</c:v>
                </c:pt>
                <c:pt idx="1294">
                  <c:v>11.081</c:v>
                </c:pt>
                <c:pt idx="1295">
                  <c:v>11.028</c:v>
                </c:pt>
                <c:pt idx="1296">
                  <c:v>11.015</c:v>
                </c:pt>
                <c:pt idx="1297">
                  <c:v>10.974</c:v>
                </c:pt>
                <c:pt idx="1298">
                  <c:v>10.963</c:v>
                </c:pt>
                <c:pt idx="1299">
                  <c:v>10.907</c:v>
                </c:pt>
                <c:pt idx="1300">
                  <c:v>10.878</c:v>
                </c:pt>
                <c:pt idx="1301">
                  <c:v>10.846</c:v>
                </c:pt>
                <c:pt idx="1302">
                  <c:v>10.789</c:v>
                </c:pt>
                <c:pt idx="1303">
                  <c:v>10.782</c:v>
                </c:pt>
                <c:pt idx="1304">
                  <c:v>10.728</c:v>
                </c:pt>
                <c:pt idx="1305">
                  <c:v>10.693</c:v>
                </c:pt>
                <c:pt idx="1306">
                  <c:v>10.642</c:v>
                </c:pt>
                <c:pt idx="1307">
                  <c:v>10.6</c:v>
                </c:pt>
                <c:pt idx="1308">
                  <c:v>10.575</c:v>
                </c:pt>
                <c:pt idx="1309">
                  <c:v>10.514</c:v>
                </c:pt>
                <c:pt idx="1310">
                  <c:v>10.447</c:v>
                </c:pt>
                <c:pt idx="1311">
                  <c:v>10.428</c:v>
                </c:pt>
                <c:pt idx="1312">
                  <c:v>10.406</c:v>
                </c:pt>
                <c:pt idx="1313">
                  <c:v>10.341</c:v>
                </c:pt>
                <c:pt idx="1314">
                  <c:v>10.278</c:v>
                </c:pt>
                <c:pt idx="1315">
                  <c:v>10.276</c:v>
                </c:pt>
                <c:pt idx="1316">
                  <c:v>10.214</c:v>
                </c:pt>
                <c:pt idx="1317">
                  <c:v>10.158</c:v>
                </c:pt>
                <c:pt idx="1318">
                  <c:v>10.139</c:v>
                </c:pt>
                <c:pt idx="1319">
                  <c:v>10.064</c:v>
                </c:pt>
                <c:pt idx="1320">
                  <c:v>10.029</c:v>
                </c:pt>
                <c:pt idx="1321">
                  <c:v>9.979</c:v>
                </c:pt>
                <c:pt idx="1322">
                  <c:v>9.912</c:v>
                </c:pt>
                <c:pt idx="1323">
                  <c:v>9.871</c:v>
                </c:pt>
                <c:pt idx="1324">
                  <c:v>9.836</c:v>
                </c:pt>
                <c:pt idx="1325">
                  <c:v>9.765</c:v>
                </c:pt>
                <c:pt idx="1326">
                  <c:v>9.73</c:v>
                </c:pt>
                <c:pt idx="1327">
                  <c:v>9.689</c:v>
                </c:pt>
                <c:pt idx="1328">
                  <c:v>9.612</c:v>
                </c:pt>
                <c:pt idx="1329">
                  <c:v>9.605</c:v>
                </c:pt>
                <c:pt idx="1330">
                  <c:v>9.526</c:v>
                </c:pt>
                <c:pt idx="1331">
                  <c:v>9.509</c:v>
                </c:pt>
                <c:pt idx="1332">
                  <c:v>9.42</c:v>
                </c:pt>
                <c:pt idx="1333">
                  <c:v>9.391</c:v>
                </c:pt>
                <c:pt idx="1334">
                  <c:v>9.354</c:v>
                </c:pt>
                <c:pt idx="1335">
                  <c:v>9.295</c:v>
                </c:pt>
                <c:pt idx="1336">
                  <c:v>9.248</c:v>
                </c:pt>
                <c:pt idx="1337">
                  <c:v>9.209</c:v>
                </c:pt>
                <c:pt idx="1338">
                  <c:v>9.162</c:v>
                </c:pt>
                <c:pt idx="1339">
                  <c:v>9.101</c:v>
                </c:pt>
                <c:pt idx="1340">
                  <c:v>9.066</c:v>
                </c:pt>
                <c:pt idx="1341">
                  <c:v>8.995</c:v>
                </c:pt>
                <c:pt idx="1342">
                  <c:v>8.992</c:v>
                </c:pt>
                <c:pt idx="1343">
                  <c:v>8.928</c:v>
                </c:pt>
                <c:pt idx="1344">
                  <c:v>8.877</c:v>
                </c:pt>
                <c:pt idx="1345">
                  <c:v>8.83</c:v>
                </c:pt>
                <c:pt idx="1346">
                  <c:v>8.802</c:v>
                </c:pt>
                <c:pt idx="1347">
                  <c:v>8.766</c:v>
                </c:pt>
                <c:pt idx="1348">
                  <c:v>8.734</c:v>
                </c:pt>
                <c:pt idx="1349">
                  <c:v>8.674</c:v>
                </c:pt>
                <c:pt idx="1350">
                  <c:v>8.616</c:v>
                </c:pt>
                <c:pt idx="1351">
                  <c:v>8.588</c:v>
                </c:pt>
                <c:pt idx="1352">
                  <c:v>8.563</c:v>
                </c:pt>
                <c:pt idx="1353">
                  <c:v>8.499</c:v>
                </c:pt>
                <c:pt idx="1354">
                  <c:v>8.47</c:v>
                </c:pt>
                <c:pt idx="1355">
                  <c:v>8.434</c:v>
                </c:pt>
                <c:pt idx="1356">
                  <c:v>8.386</c:v>
                </c:pt>
                <c:pt idx="1357">
                  <c:v>8.349</c:v>
                </c:pt>
                <c:pt idx="1358">
                  <c:v>8.317</c:v>
                </c:pt>
                <c:pt idx="1359">
                  <c:v>8.268</c:v>
                </c:pt>
                <c:pt idx="1360">
                  <c:v>8.253</c:v>
                </c:pt>
                <c:pt idx="1361">
                  <c:v>8.188</c:v>
                </c:pt>
                <c:pt idx="1362">
                  <c:v>8.16</c:v>
                </c:pt>
                <c:pt idx="1363">
                  <c:v>8.135</c:v>
                </c:pt>
                <c:pt idx="1364">
                  <c:v>8.103</c:v>
                </c:pt>
                <c:pt idx="1365">
                  <c:v>8.043</c:v>
                </c:pt>
                <c:pt idx="1366">
                  <c:v>8.039</c:v>
                </c:pt>
                <c:pt idx="1367">
                  <c:v>7.985</c:v>
                </c:pt>
                <c:pt idx="1368">
                  <c:v>7.979</c:v>
                </c:pt>
                <c:pt idx="1369">
                  <c:v>7.953</c:v>
                </c:pt>
                <c:pt idx="1370">
                  <c:v>7.921</c:v>
                </c:pt>
                <c:pt idx="1371">
                  <c:v>7.872</c:v>
                </c:pt>
                <c:pt idx="1372">
                  <c:v>7.857</c:v>
                </c:pt>
                <c:pt idx="1373">
                  <c:v>7.835</c:v>
                </c:pt>
                <c:pt idx="1374">
                  <c:v>7.808</c:v>
                </c:pt>
                <c:pt idx="1375">
                  <c:v>7.771</c:v>
                </c:pt>
                <c:pt idx="1376">
                  <c:v>7.749</c:v>
                </c:pt>
                <c:pt idx="1377">
                  <c:v>7.685</c:v>
                </c:pt>
                <c:pt idx="1378">
                  <c:v>7.722</c:v>
                </c:pt>
                <c:pt idx="1379">
                  <c:v>7.663</c:v>
                </c:pt>
                <c:pt idx="1380">
                  <c:v>7.643</c:v>
                </c:pt>
                <c:pt idx="1381">
                  <c:v>7.637</c:v>
                </c:pt>
                <c:pt idx="1382">
                  <c:v>7.599</c:v>
                </c:pt>
                <c:pt idx="1383">
                  <c:v>7.579</c:v>
                </c:pt>
                <c:pt idx="1384">
                  <c:v>7.525</c:v>
                </c:pt>
                <c:pt idx="1385">
                  <c:v>7.561</c:v>
                </c:pt>
                <c:pt idx="1386">
                  <c:v>7.515</c:v>
                </c:pt>
                <c:pt idx="1387">
                  <c:v>7.483</c:v>
                </c:pt>
                <c:pt idx="1388">
                  <c:v>7.465</c:v>
                </c:pt>
                <c:pt idx="1389">
                  <c:v>7.461</c:v>
                </c:pt>
                <c:pt idx="1390">
                  <c:v>7.439</c:v>
                </c:pt>
                <c:pt idx="1391">
                  <c:v>7.417</c:v>
                </c:pt>
                <c:pt idx="1392">
                  <c:v>7.379</c:v>
                </c:pt>
                <c:pt idx="1393">
                  <c:v>7.375</c:v>
                </c:pt>
                <c:pt idx="1394">
                  <c:v>7.343</c:v>
                </c:pt>
                <c:pt idx="1395">
                  <c:v>7.333</c:v>
                </c:pt>
                <c:pt idx="1396">
                  <c:v>7.315</c:v>
                </c:pt>
                <c:pt idx="1397">
                  <c:v>7.311</c:v>
                </c:pt>
                <c:pt idx="1398">
                  <c:v>7.279</c:v>
                </c:pt>
                <c:pt idx="1399">
                  <c:v>7.247</c:v>
                </c:pt>
                <c:pt idx="1400">
                  <c:v>7.251</c:v>
                </c:pt>
                <c:pt idx="1401">
                  <c:v>7.225</c:v>
                </c:pt>
                <c:pt idx="1402">
                  <c:v>7.225</c:v>
                </c:pt>
                <c:pt idx="1403">
                  <c:v>7.215</c:v>
                </c:pt>
                <c:pt idx="1404">
                  <c:v>7.199</c:v>
                </c:pt>
                <c:pt idx="1405">
                  <c:v>7.173</c:v>
                </c:pt>
                <c:pt idx="1406">
                  <c:v>7.139</c:v>
                </c:pt>
                <c:pt idx="1407">
                  <c:v>7.139</c:v>
                </c:pt>
                <c:pt idx="1408">
                  <c:v>7.135</c:v>
                </c:pt>
                <c:pt idx="1409">
                  <c:v>7.129</c:v>
                </c:pt>
                <c:pt idx="1410">
                  <c:v>7.119</c:v>
                </c:pt>
                <c:pt idx="1411">
                  <c:v>7.119</c:v>
                </c:pt>
                <c:pt idx="1412">
                  <c:v>7.087</c:v>
                </c:pt>
                <c:pt idx="1413">
                  <c:v>7.091</c:v>
                </c:pt>
                <c:pt idx="1414">
                  <c:v>7.065</c:v>
                </c:pt>
                <c:pt idx="1415">
                  <c:v>7.065</c:v>
                </c:pt>
                <c:pt idx="1416">
                  <c:v>7.043</c:v>
                </c:pt>
                <c:pt idx="1417">
                  <c:v>7.059</c:v>
                </c:pt>
                <c:pt idx="1418">
                  <c:v>7.033</c:v>
                </c:pt>
                <c:pt idx="1419">
                  <c:v>7.023</c:v>
                </c:pt>
                <c:pt idx="1420">
                  <c:v>7.023</c:v>
                </c:pt>
                <c:pt idx="1421">
                  <c:v>7.011</c:v>
                </c:pt>
                <c:pt idx="1422">
                  <c:v>6.995</c:v>
                </c:pt>
                <c:pt idx="1423">
                  <c:v>6.991</c:v>
                </c:pt>
                <c:pt idx="1424">
                  <c:v>7.001</c:v>
                </c:pt>
                <c:pt idx="1425">
                  <c:v>6.969</c:v>
                </c:pt>
                <c:pt idx="1426">
                  <c:v>6.963</c:v>
                </c:pt>
                <c:pt idx="1427">
                  <c:v>6.959</c:v>
                </c:pt>
                <c:pt idx="1428">
                  <c:v>6.959</c:v>
                </c:pt>
                <c:pt idx="1429">
                  <c:v>6.947</c:v>
                </c:pt>
                <c:pt idx="1430">
                  <c:v>6.937</c:v>
                </c:pt>
                <c:pt idx="1431">
                  <c:v>6.931</c:v>
                </c:pt>
                <c:pt idx="1432">
                  <c:v>6.926</c:v>
                </c:pt>
                <c:pt idx="1433">
                  <c:v>6.915</c:v>
                </c:pt>
                <c:pt idx="1434">
                  <c:v>6.905</c:v>
                </c:pt>
                <c:pt idx="1435">
                  <c:v>6.905</c:v>
                </c:pt>
                <c:pt idx="1436">
                  <c:v>6.899</c:v>
                </c:pt>
                <c:pt idx="1437">
                  <c:v>6.883</c:v>
                </c:pt>
                <c:pt idx="1438">
                  <c:v>6.883</c:v>
                </c:pt>
                <c:pt idx="1439">
                  <c:v>6.873</c:v>
                </c:pt>
                <c:pt idx="1440">
                  <c:v>6.851</c:v>
                </c:pt>
                <c:pt idx="1441">
                  <c:v>6.857</c:v>
                </c:pt>
                <c:pt idx="1442">
                  <c:v>6.841</c:v>
                </c:pt>
                <c:pt idx="1443">
                  <c:v>6.819</c:v>
                </c:pt>
                <c:pt idx="1444">
                  <c:v>6.841</c:v>
                </c:pt>
                <c:pt idx="1445">
                  <c:v>6.809</c:v>
                </c:pt>
                <c:pt idx="1446">
                  <c:v>6.792</c:v>
                </c:pt>
                <c:pt idx="1447">
                  <c:v>6.787</c:v>
                </c:pt>
                <c:pt idx="1448">
                  <c:v>6.776</c:v>
                </c:pt>
                <c:pt idx="1449">
                  <c:v>6.765</c:v>
                </c:pt>
                <c:pt idx="1450">
                  <c:v>6.765</c:v>
                </c:pt>
                <c:pt idx="1451">
                  <c:v>6.739</c:v>
                </c:pt>
                <c:pt idx="1452">
                  <c:v>6.744</c:v>
                </c:pt>
                <c:pt idx="1453">
                  <c:v>6.712</c:v>
                </c:pt>
                <c:pt idx="1454">
                  <c:v>6.701</c:v>
                </c:pt>
                <c:pt idx="1455">
                  <c:v>6.701</c:v>
                </c:pt>
                <c:pt idx="1456">
                  <c:v>6.669</c:v>
                </c:pt>
                <c:pt idx="1457">
                  <c:v>6.653</c:v>
                </c:pt>
                <c:pt idx="1458">
                  <c:v>6.637</c:v>
                </c:pt>
                <c:pt idx="1459">
                  <c:v>6.626</c:v>
                </c:pt>
                <c:pt idx="1460">
                  <c:v>6.605</c:v>
                </c:pt>
                <c:pt idx="1461">
                  <c:v>6.594</c:v>
                </c:pt>
                <c:pt idx="1462">
                  <c:v>6.541</c:v>
                </c:pt>
                <c:pt idx="1463">
                  <c:v>6.567</c:v>
                </c:pt>
                <c:pt idx="1464">
                  <c:v>6.53</c:v>
                </c:pt>
                <c:pt idx="1465">
                  <c:v>6.487</c:v>
                </c:pt>
                <c:pt idx="1466">
                  <c:v>6.487</c:v>
                </c:pt>
                <c:pt idx="1467">
                  <c:v>6.444</c:v>
                </c:pt>
                <c:pt idx="1468">
                  <c:v>6.423</c:v>
                </c:pt>
                <c:pt idx="1469">
                  <c:v>6.396</c:v>
                </c:pt>
                <c:pt idx="1470">
                  <c:v>6.38</c:v>
                </c:pt>
                <c:pt idx="1471">
                  <c:v>6.359</c:v>
                </c:pt>
                <c:pt idx="1472">
                  <c:v>6.327</c:v>
                </c:pt>
                <c:pt idx="1473">
                  <c:v>6.284</c:v>
                </c:pt>
                <c:pt idx="1474">
                  <c:v>6.273</c:v>
                </c:pt>
                <c:pt idx="1475">
                  <c:v>6.22</c:v>
                </c:pt>
                <c:pt idx="1476">
                  <c:v>6.204</c:v>
                </c:pt>
                <c:pt idx="1477">
                  <c:v>6.177</c:v>
                </c:pt>
                <c:pt idx="1478">
                  <c:v>6.156</c:v>
                </c:pt>
                <c:pt idx="1479">
                  <c:v>6.102</c:v>
                </c:pt>
                <c:pt idx="1480">
                  <c:v>6.06</c:v>
                </c:pt>
                <c:pt idx="1481">
                  <c:v>6.028</c:v>
                </c:pt>
                <c:pt idx="1482">
                  <c:v>5.995</c:v>
                </c:pt>
                <c:pt idx="1483">
                  <c:v>5.974</c:v>
                </c:pt>
                <c:pt idx="1484">
                  <c:v>5.93</c:v>
                </c:pt>
                <c:pt idx="1485">
                  <c:v>5.884</c:v>
                </c:pt>
                <c:pt idx="1486">
                  <c:v>5.866</c:v>
                </c:pt>
                <c:pt idx="1487">
                  <c:v>5.814</c:v>
                </c:pt>
                <c:pt idx="1488">
                  <c:v>5.77</c:v>
                </c:pt>
                <c:pt idx="1489">
                  <c:v>5.738</c:v>
                </c:pt>
                <c:pt idx="1490">
                  <c:v>5.674</c:v>
                </c:pt>
                <c:pt idx="1491">
                  <c:v>5.632</c:v>
                </c:pt>
                <c:pt idx="1492">
                  <c:v>5.61</c:v>
                </c:pt>
                <c:pt idx="1493">
                  <c:v>5.536</c:v>
                </c:pt>
              </c:numCache>
            </c:numRef>
          </c:xVal>
          <c:yVal>
            <c:numRef>
              <c:f>Uitwerking!$T$7:$T$1500</c:f>
              <c:numCache>
                <c:formatCode>General</c:formatCode>
                <c:ptCount val="1494"/>
                <c:pt idx="0">
                  <c:v>14.3995</c:v>
                </c:pt>
                <c:pt idx="1">
                  <c:v>14.4001</c:v>
                </c:pt>
                <c:pt idx="2">
                  <c:v>14.4009</c:v>
                </c:pt>
                <c:pt idx="3">
                  <c:v>14.4011</c:v>
                </c:pt>
                <c:pt idx="4">
                  <c:v>14.4016</c:v>
                </c:pt>
                <c:pt idx="5">
                  <c:v>14.4011</c:v>
                </c:pt>
                <c:pt idx="6">
                  <c:v>14.4005</c:v>
                </c:pt>
                <c:pt idx="7">
                  <c:v>14.3997</c:v>
                </c:pt>
                <c:pt idx="8">
                  <c:v>14.3979</c:v>
                </c:pt>
                <c:pt idx="9">
                  <c:v>14.3957</c:v>
                </c:pt>
                <c:pt idx="10">
                  <c:v>14.393</c:v>
                </c:pt>
                <c:pt idx="11">
                  <c:v>14.3898</c:v>
                </c:pt>
                <c:pt idx="12">
                  <c:v>14.3862</c:v>
                </c:pt>
                <c:pt idx="13">
                  <c:v>14.3829</c:v>
                </c:pt>
                <c:pt idx="14">
                  <c:v>14.3801</c:v>
                </c:pt>
                <c:pt idx="15">
                  <c:v>14.3779</c:v>
                </c:pt>
                <c:pt idx="16">
                  <c:v>14.3755</c:v>
                </c:pt>
                <c:pt idx="17">
                  <c:v>14.3733</c:v>
                </c:pt>
                <c:pt idx="18">
                  <c:v>14.3713</c:v>
                </c:pt>
                <c:pt idx="19">
                  <c:v>14.3696</c:v>
                </c:pt>
                <c:pt idx="20">
                  <c:v>14.3695</c:v>
                </c:pt>
                <c:pt idx="21">
                  <c:v>14.3718</c:v>
                </c:pt>
                <c:pt idx="22">
                  <c:v>14.3744</c:v>
                </c:pt>
                <c:pt idx="23">
                  <c:v>14.3767</c:v>
                </c:pt>
                <c:pt idx="24">
                  <c:v>14.3791</c:v>
                </c:pt>
                <c:pt idx="25">
                  <c:v>14.3806</c:v>
                </c:pt>
                <c:pt idx="26">
                  <c:v>14.3805</c:v>
                </c:pt>
                <c:pt idx="27">
                  <c:v>14.3809</c:v>
                </c:pt>
                <c:pt idx="28">
                  <c:v>14.3825</c:v>
                </c:pt>
                <c:pt idx="29">
                  <c:v>14.3844</c:v>
                </c:pt>
                <c:pt idx="30">
                  <c:v>14.3871</c:v>
                </c:pt>
                <c:pt idx="31">
                  <c:v>14.39</c:v>
                </c:pt>
                <c:pt idx="32">
                  <c:v>14.393</c:v>
                </c:pt>
                <c:pt idx="33">
                  <c:v>14.396</c:v>
                </c:pt>
                <c:pt idx="34">
                  <c:v>14.3981</c:v>
                </c:pt>
                <c:pt idx="35">
                  <c:v>14.4002</c:v>
                </c:pt>
                <c:pt idx="36">
                  <c:v>14.402</c:v>
                </c:pt>
                <c:pt idx="37">
                  <c:v>14.4037</c:v>
                </c:pt>
                <c:pt idx="38">
                  <c:v>14.405</c:v>
                </c:pt>
                <c:pt idx="39">
                  <c:v>14.4064</c:v>
                </c:pt>
                <c:pt idx="40">
                  <c:v>14.407</c:v>
                </c:pt>
                <c:pt idx="41">
                  <c:v>14.408</c:v>
                </c:pt>
                <c:pt idx="42">
                  <c:v>14.4088</c:v>
                </c:pt>
                <c:pt idx="43">
                  <c:v>14.4096</c:v>
                </c:pt>
                <c:pt idx="44">
                  <c:v>14.4101</c:v>
                </c:pt>
                <c:pt idx="45">
                  <c:v>14.4106</c:v>
                </c:pt>
                <c:pt idx="46">
                  <c:v>14.4115</c:v>
                </c:pt>
                <c:pt idx="47">
                  <c:v>14.4116</c:v>
                </c:pt>
                <c:pt idx="48">
                  <c:v>14.412</c:v>
                </c:pt>
                <c:pt idx="49">
                  <c:v>14.4123</c:v>
                </c:pt>
                <c:pt idx="50">
                  <c:v>14.4123</c:v>
                </c:pt>
                <c:pt idx="51">
                  <c:v>14.4128</c:v>
                </c:pt>
                <c:pt idx="52">
                  <c:v>14.413</c:v>
                </c:pt>
                <c:pt idx="53">
                  <c:v>14.4126</c:v>
                </c:pt>
                <c:pt idx="54">
                  <c:v>14.4132</c:v>
                </c:pt>
                <c:pt idx="55">
                  <c:v>14.4128</c:v>
                </c:pt>
                <c:pt idx="56">
                  <c:v>14.4132</c:v>
                </c:pt>
                <c:pt idx="57">
                  <c:v>14.413</c:v>
                </c:pt>
                <c:pt idx="58">
                  <c:v>14.4126</c:v>
                </c:pt>
                <c:pt idx="59">
                  <c:v>14.4126</c:v>
                </c:pt>
                <c:pt idx="60">
                  <c:v>14.4123</c:v>
                </c:pt>
                <c:pt idx="61">
                  <c:v>14.412</c:v>
                </c:pt>
                <c:pt idx="62">
                  <c:v>14.412</c:v>
                </c:pt>
                <c:pt idx="63">
                  <c:v>14.4116</c:v>
                </c:pt>
                <c:pt idx="64">
                  <c:v>14.4116</c:v>
                </c:pt>
                <c:pt idx="65">
                  <c:v>14.4115</c:v>
                </c:pt>
                <c:pt idx="66">
                  <c:v>14.4115</c:v>
                </c:pt>
                <c:pt idx="67">
                  <c:v>14.4115</c:v>
                </c:pt>
                <c:pt idx="68">
                  <c:v>14.4116</c:v>
                </c:pt>
                <c:pt idx="69">
                  <c:v>14.4115</c:v>
                </c:pt>
                <c:pt idx="70">
                  <c:v>14.4116</c:v>
                </c:pt>
                <c:pt idx="71">
                  <c:v>14.4116</c:v>
                </c:pt>
                <c:pt idx="72">
                  <c:v>14.4118</c:v>
                </c:pt>
                <c:pt idx="73">
                  <c:v>14.4113</c:v>
                </c:pt>
                <c:pt idx="74">
                  <c:v>14.4111</c:v>
                </c:pt>
                <c:pt idx="75">
                  <c:v>14.4106</c:v>
                </c:pt>
                <c:pt idx="76">
                  <c:v>14.4098</c:v>
                </c:pt>
                <c:pt idx="77">
                  <c:v>14.4089</c:v>
                </c:pt>
                <c:pt idx="78">
                  <c:v>14.4081</c:v>
                </c:pt>
                <c:pt idx="79">
                  <c:v>14.407</c:v>
                </c:pt>
                <c:pt idx="80">
                  <c:v>14.4062</c:v>
                </c:pt>
                <c:pt idx="81">
                  <c:v>14.405</c:v>
                </c:pt>
                <c:pt idx="82">
                  <c:v>14.4037</c:v>
                </c:pt>
                <c:pt idx="83">
                  <c:v>14.4027</c:v>
                </c:pt>
                <c:pt idx="84">
                  <c:v>14.4011</c:v>
                </c:pt>
                <c:pt idx="85">
                  <c:v>14.3993</c:v>
                </c:pt>
                <c:pt idx="86">
                  <c:v>14.3972</c:v>
                </c:pt>
                <c:pt idx="87">
                  <c:v>14.3942</c:v>
                </c:pt>
                <c:pt idx="88">
                  <c:v>14.3903</c:v>
                </c:pt>
                <c:pt idx="89">
                  <c:v>14.3864</c:v>
                </c:pt>
                <c:pt idx="90">
                  <c:v>14.382</c:v>
                </c:pt>
                <c:pt idx="91">
                  <c:v>14.3776</c:v>
                </c:pt>
                <c:pt idx="92">
                  <c:v>14.3735</c:v>
                </c:pt>
                <c:pt idx="93">
                  <c:v>14.3702</c:v>
                </c:pt>
                <c:pt idx="94">
                  <c:v>14.3675</c:v>
                </c:pt>
                <c:pt idx="95">
                  <c:v>14.3661</c:v>
                </c:pt>
                <c:pt idx="96">
                  <c:v>14.3654</c:v>
                </c:pt>
                <c:pt idx="97">
                  <c:v>14.3651</c:v>
                </c:pt>
                <c:pt idx="98">
                  <c:v>14.3651</c:v>
                </c:pt>
                <c:pt idx="99">
                  <c:v>14.3648</c:v>
                </c:pt>
                <c:pt idx="100">
                  <c:v>14.3644</c:v>
                </c:pt>
                <c:pt idx="101">
                  <c:v>14.3638</c:v>
                </c:pt>
                <c:pt idx="102">
                  <c:v>14.3636</c:v>
                </c:pt>
                <c:pt idx="103">
                  <c:v>14.3646</c:v>
                </c:pt>
                <c:pt idx="104">
                  <c:v>14.366</c:v>
                </c:pt>
                <c:pt idx="105">
                  <c:v>14.3671</c:v>
                </c:pt>
                <c:pt idx="106">
                  <c:v>14.3678</c:v>
                </c:pt>
                <c:pt idx="107">
                  <c:v>14.368</c:v>
                </c:pt>
                <c:pt idx="108">
                  <c:v>14.3713</c:v>
                </c:pt>
                <c:pt idx="109">
                  <c:v>14.3761</c:v>
                </c:pt>
                <c:pt idx="110">
                  <c:v>14.3806</c:v>
                </c:pt>
                <c:pt idx="111">
                  <c:v>14.3844</c:v>
                </c:pt>
                <c:pt idx="112">
                  <c:v>14.3874</c:v>
                </c:pt>
                <c:pt idx="113">
                  <c:v>14.3899</c:v>
                </c:pt>
                <c:pt idx="114">
                  <c:v>14.392</c:v>
                </c:pt>
                <c:pt idx="115">
                  <c:v>14.3944</c:v>
                </c:pt>
                <c:pt idx="116">
                  <c:v>14.3965</c:v>
                </c:pt>
                <c:pt idx="117">
                  <c:v>14.3979</c:v>
                </c:pt>
                <c:pt idx="118">
                  <c:v>14.3996</c:v>
                </c:pt>
                <c:pt idx="119">
                  <c:v>14.401</c:v>
                </c:pt>
                <c:pt idx="120">
                  <c:v>14.4021</c:v>
                </c:pt>
                <c:pt idx="121">
                  <c:v>14.4033</c:v>
                </c:pt>
                <c:pt idx="122">
                  <c:v>14.4047</c:v>
                </c:pt>
                <c:pt idx="123">
                  <c:v>14.4055</c:v>
                </c:pt>
                <c:pt idx="124">
                  <c:v>14.4067</c:v>
                </c:pt>
                <c:pt idx="125">
                  <c:v>14.4079</c:v>
                </c:pt>
                <c:pt idx="126">
                  <c:v>14.4086</c:v>
                </c:pt>
                <c:pt idx="127">
                  <c:v>14.409</c:v>
                </c:pt>
                <c:pt idx="128">
                  <c:v>14.41</c:v>
                </c:pt>
                <c:pt idx="129">
                  <c:v>14.4103</c:v>
                </c:pt>
                <c:pt idx="130">
                  <c:v>14.411</c:v>
                </c:pt>
                <c:pt idx="131">
                  <c:v>14.4113</c:v>
                </c:pt>
                <c:pt idx="132">
                  <c:v>14.4115</c:v>
                </c:pt>
                <c:pt idx="133">
                  <c:v>14.4121</c:v>
                </c:pt>
                <c:pt idx="134">
                  <c:v>14.4123</c:v>
                </c:pt>
                <c:pt idx="135">
                  <c:v>14.4121</c:v>
                </c:pt>
                <c:pt idx="136">
                  <c:v>14.4126</c:v>
                </c:pt>
                <c:pt idx="137">
                  <c:v>14.4128</c:v>
                </c:pt>
                <c:pt idx="138">
                  <c:v>14.413</c:v>
                </c:pt>
                <c:pt idx="139">
                  <c:v>14.4126</c:v>
                </c:pt>
                <c:pt idx="140">
                  <c:v>14.413</c:v>
                </c:pt>
                <c:pt idx="141">
                  <c:v>14.4128</c:v>
                </c:pt>
                <c:pt idx="142">
                  <c:v>14.4128</c:v>
                </c:pt>
                <c:pt idx="143">
                  <c:v>14.413</c:v>
                </c:pt>
                <c:pt idx="144">
                  <c:v>14.413</c:v>
                </c:pt>
                <c:pt idx="145">
                  <c:v>14.413</c:v>
                </c:pt>
                <c:pt idx="146">
                  <c:v>14.4132</c:v>
                </c:pt>
                <c:pt idx="147">
                  <c:v>14.4133</c:v>
                </c:pt>
                <c:pt idx="148">
                  <c:v>14.4133</c:v>
                </c:pt>
                <c:pt idx="149">
                  <c:v>14.4135</c:v>
                </c:pt>
                <c:pt idx="150">
                  <c:v>14.4133</c:v>
                </c:pt>
                <c:pt idx="151">
                  <c:v>14.4133</c:v>
                </c:pt>
                <c:pt idx="152">
                  <c:v>14.4133</c:v>
                </c:pt>
                <c:pt idx="153">
                  <c:v>14.4133</c:v>
                </c:pt>
                <c:pt idx="154">
                  <c:v>14.413</c:v>
                </c:pt>
                <c:pt idx="155">
                  <c:v>14.413</c:v>
                </c:pt>
                <c:pt idx="156">
                  <c:v>14.4126</c:v>
                </c:pt>
                <c:pt idx="157">
                  <c:v>14.4128</c:v>
                </c:pt>
                <c:pt idx="158">
                  <c:v>14.4126</c:v>
                </c:pt>
                <c:pt idx="159">
                  <c:v>14.4125</c:v>
                </c:pt>
                <c:pt idx="160">
                  <c:v>14.4125</c:v>
                </c:pt>
                <c:pt idx="161">
                  <c:v>14.4123</c:v>
                </c:pt>
                <c:pt idx="162">
                  <c:v>14.412</c:v>
                </c:pt>
                <c:pt idx="163">
                  <c:v>14.4116</c:v>
                </c:pt>
                <c:pt idx="164">
                  <c:v>14.4116</c:v>
                </c:pt>
                <c:pt idx="165">
                  <c:v>14.411</c:v>
                </c:pt>
                <c:pt idx="166">
                  <c:v>14.4106</c:v>
                </c:pt>
                <c:pt idx="167">
                  <c:v>14.4098</c:v>
                </c:pt>
                <c:pt idx="168">
                  <c:v>14.4087</c:v>
                </c:pt>
                <c:pt idx="169">
                  <c:v>14.4067</c:v>
                </c:pt>
                <c:pt idx="170">
                  <c:v>14.404</c:v>
                </c:pt>
                <c:pt idx="171">
                  <c:v>14.401</c:v>
                </c:pt>
                <c:pt idx="172">
                  <c:v>14.3974</c:v>
                </c:pt>
                <c:pt idx="173">
                  <c:v>14.3951</c:v>
                </c:pt>
                <c:pt idx="174">
                  <c:v>14.3929</c:v>
                </c:pt>
                <c:pt idx="175">
                  <c:v>14.3894</c:v>
                </c:pt>
                <c:pt idx="176">
                  <c:v>14.3857</c:v>
                </c:pt>
                <c:pt idx="177">
                  <c:v>14.3813</c:v>
                </c:pt>
                <c:pt idx="178">
                  <c:v>14.3777</c:v>
                </c:pt>
                <c:pt idx="179">
                  <c:v>14.3763</c:v>
                </c:pt>
                <c:pt idx="180">
                  <c:v>14.3763</c:v>
                </c:pt>
                <c:pt idx="181">
                  <c:v>14.3755</c:v>
                </c:pt>
                <c:pt idx="182">
                  <c:v>14.3722</c:v>
                </c:pt>
                <c:pt idx="183">
                  <c:v>14.3698</c:v>
                </c:pt>
                <c:pt idx="184">
                  <c:v>14.3691</c:v>
                </c:pt>
                <c:pt idx="185">
                  <c:v>14.3694</c:v>
                </c:pt>
                <c:pt idx="186">
                  <c:v>14.3681</c:v>
                </c:pt>
                <c:pt idx="187">
                  <c:v>14.3651</c:v>
                </c:pt>
                <c:pt idx="188">
                  <c:v>14.3609</c:v>
                </c:pt>
                <c:pt idx="189">
                  <c:v>14.3563</c:v>
                </c:pt>
                <c:pt idx="190">
                  <c:v>14.3526</c:v>
                </c:pt>
                <c:pt idx="191">
                  <c:v>14.3493</c:v>
                </c:pt>
                <c:pt idx="192">
                  <c:v>14.345</c:v>
                </c:pt>
                <c:pt idx="193">
                  <c:v>14.3395</c:v>
                </c:pt>
                <c:pt idx="194">
                  <c:v>14.3336</c:v>
                </c:pt>
                <c:pt idx="195">
                  <c:v>14.3313</c:v>
                </c:pt>
                <c:pt idx="196">
                  <c:v>14.3258</c:v>
                </c:pt>
                <c:pt idx="197">
                  <c:v>14.3176</c:v>
                </c:pt>
                <c:pt idx="198">
                  <c:v>14.3097</c:v>
                </c:pt>
                <c:pt idx="199">
                  <c:v>14.3008</c:v>
                </c:pt>
                <c:pt idx="200">
                  <c:v>14.2932</c:v>
                </c:pt>
                <c:pt idx="201">
                  <c:v>14.2862</c:v>
                </c:pt>
                <c:pt idx="202">
                  <c:v>14.2797</c:v>
                </c:pt>
                <c:pt idx="203">
                  <c:v>14.2727</c:v>
                </c:pt>
                <c:pt idx="204">
                  <c:v>14.2659</c:v>
                </c:pt>
                <c:pt idx="205">
                  <c:v>14.2601</c:v>
                </c:pt>
                <c:pt idx="206">
                  <c:v>14.2545</c:v>
                </c:pt>
                <c:pt idx="207">
                  <c:v>14.2489</c:v>
                </c:pt>
                <c:pt idx="208">
                  <c:v>14.2433</c:v>
                </c:pt>
                <c:pt idx="209">
                  <c:v>14.237</c:v>
                </c:pt>
                <c:pt idx="210">
                  <c:v>14.2312</c:v>
                </c:pt>
                <c:pt idx="211">
                  <c:v>14.2258</c:v>
                </c:pt>
                <c:pt idx="212">
                  <c:v>14.2192</c:v>
                </c:pt>
                <c:pt idx="213">
                  <c:v>14.2122</c:v>
                </c:pt>
                <c:pt idx="214">
                  <c:v>14.2064</c:v>
                </c:pt>
                <c:pt idx="215">
                  <c:v>14.2017</c:v>
                </c:pt>
                <c:pt idx="216">
                  <c:v>14.198</c:v>
                </c:pt>
                <c:pt idx="217">
                  <c:v>14.1926</c:v>
                </c:pt>
                <c:pt idx="218">
                  <c:v>14.186</c:v>
                </c:pt>
                <c:pt idx="219">
                  <c:v>14.1799</c:v>
                </c:pt>
                <c:pt idx="220">
                  <c:v>14.1742</c:v>
                </c:pt>
                <c:pt idx="221">
                  <c:v>14.1684</c:v>
                </c:pt>
                <c:pt idx="222">
                  <c:v>14.1625</c:v>
                </c:pt>
                <c:pt idx="223">
                  <c:v>14.1562</c:v>
                </c:pt>
                <c:pt idx="224">
                  <c:v>14.1496</c:v>
                </c:pt>
                <c:pt idx="225">
                  <c:v>14.143</c:v>
                </c:pt>
                <c:pt idx="226">
                  <c:v>14.1356</c:v>
                </c:pt>
                <c:pt idx="227">
                  <c:v>14.1319</c:v>
                </c:pt>
                <c:pt idx="228">
                  <c:v>14.1261</c:v>
                </c:pt>
                <c:pt idx="229">
                  <c:v>14.122</c:v>
                </c:pt>
                <c:pt idx="230">
                  <c:v>14.1319</c:v>
                </c:pt>
                <c:pt idx="231">
                  <c:v>14.1425</c:v>
                </c:pt>
                <c:pt idx="232">
                  <c:v>14.1515</c:v>
                </c:pt>
                <c:pt idx="233">
                  <c:v>14.1527</c:v>
                </c:pt>
                <c:pt idx="234">
                  <c:v>14.1444</c:v>
                </c:pt>
                <c:pt idx="235">
                  <c:v>14.135</c:v>
                </c:pt>
                <c:pt idx="236">
                  <c:v>14.1376</c:v>
                </c:pt>
                <c:pt idx="237">
                  <c:v>14.1491</c:v>
                </c:pt>
                <c:pt idx="238">
                  <c:v>14.1545</c:v>
                </c:pt>
                <c:pt idx="239">
                  <c:v>14.152</c:v>
                </c:pt>
                <c:pt idx="240">
                  <c:v>14.1413</c:v>
                </c:pt>
                <c:pt idx="241">
                  <c:v>14.1269</c:v>
                </c:pt>
                <c:pt idx="242">
                  <c:v>14.1125</c:v>
                </c:pt>
                <c:pt idx="243">
                  <c:v>14.1003</c:v>
                </c:pt>
                <c:pt idx="244">
                  <c:v>14.0911</c:v>
                </c:pt>
                <c:pt idx="245">
                  <c:v>14.085</c:v>
                </c:pt>
                <c:pt idx="246">
                  <c:v>14.0785</c:v>
                </c:pt>
                <c:pt idx="247">
                  <c:v>14.0744</c:v>
                </c:pt>
                <c:pt idx="248">
                  <c:v>14.0794</c:v>
                </c:pt>
                <c:pt idx="249">
                  <c:v>14.088</c:v>
                </c:pt>
                <c:pt idx="250">
                  <c:v>14.0983</c:v>
                </c:pt>
                <c:pt idx="251">
                  <c:v>14.109</c:v>
                </c:pt>
                <c:pt idx="252">
                  <c:v>14.1137</c:v>
                </c:pt>
                <c:pt idx="253">
                  <c:v>14.1117</c:v>
                </c:pt>
                <c:pt idx="254">
                  <c:v>14.1045</c:v>
                </c:pt>
                <c:pt idx="255">
                  <c:v>14.097</c:v>
                </c:pt>
                <c:pt idx="256">
                  <c:v>14.0893</c:v>
                </c:pt>
                <c:pt idx="257">
                  <c:v>14.0831</c:v>
                </c:pt>
                <c:pt idx="258">
                  <c:v>14.0852</c:v>
                </c:pt>
                <c:pt idx="259">
                  <c:v>14.0887</c:v>
                </c:pt>
                <c:pt idx="260">
                  <c:v>14.1051</c:v>
                </c:pt>
                <c:pt idx="261">
                  <c:v>14.1249</c:v>
                </c:pt>
                <c:pt idx="262">
                  <c:v>14.1398</c:v>
                </c:pt>
                <c:pt idx="263">
                  <c:v>14.1496</c:v>
                </c:pt>
                <c:pt idx="264">
                  <c:v>14.1618</c:v>
                </c:pt>
                <c:pt idx="265">
                  <c:v>14.1784</c:v>
                </c:pt>
                <c:pt idx="266">
                  <c:v>14.196</c:v>
                </c:pt>
                <c:pt idx="267">
                  <c:v>14.2097</c:v>
                </c:pt>
                <c:pt idx="268">
                  <c:v>14.2206</c:v>
                </c:pt>
                <c:pt idx="269">
                  <c:v>14.2304</c:v>
                </c:pt>
                <c:pt idx="270">
                  <c:v>14.2331</c:v>
                </c:pt>
                <c:pt idx="271">
                  <c:v>14.225</c:v>
                </c:pt>
                <c:pt idx="272">
                  <c:v>14.2238</c:v>
                </c:pt>
                <c:pt idx="273">
                  <c:v>14.2284</c:v>
                </c:pt>
                <c:pt idx="274">
                  <c:v>14.2328</c:v>
                </c:pt>
                <c:pt idx="275">
                  <c:v>14.2365</c:v>
                </c:pt>
                <c:pt idx="276">
                  <c:v>14.2404</c:v>
                </c:pt>
                <c:pt idx="277">
                  <c:v>14.2457</c:v>
                </c:pt>
                <c:pt idx="278">
                  <c:v>14.2517</c:v>
                </c:pt>
                <c:pt idx="279">
                  <c:v>14.2569</c:v>
                </c:pt>
                <c:pt idx="280">
                  <c:v>14.2574</c:v>
                </c:pt>
                <c:pt idx="281">
                  <c:v>14.2497</c:v>
                </c:pt>
                <c:pt idx="282">
                  <c:v>14.2402</c:v>
                </c:pt>
                <c:pt idx="283">
                  <c:v>14.2353</c:v>
                </c:pt>
                <c:pt idx="284">
                  <c:v>14.2343</c:v>
                </c:pt>
                <c:pt idx="285">
                  <c:v>14.2312</c:v>
                </c:pt>
                <c:pt idx="286">
                  <c:v>14.235</c:v>
                </c:pt>
                <c:pt idx="287">
                  <c:v>14.2399</c:v>
                </c:pt>
                <c:pt idx="288">
                  <c:v>14.2394</c:v>
                </c:pt>
                <c:pt idx="289">
                  <c:v>14.2367</c:v>
                </c:pt>
                <c:pt idx="290">
                  <c:v>14.2433</c:v>
                </c:pt>
                <c:pt idx="291">
                  <c:v>14.2531</c:v>
                </c:pt>
                <c:pt idx="292">
                  <c:v>14.2671</c:v>
                </c:pt>
                <c:pt idx="293">
                  <c:v>14.2777</c:v>
                </c:pt>
                <c:pt idx="294">
                  <c:v>14.283</c:v>
                </c:pt>
                <c:pt idx="295">
                  <c:v>14.2893</c:v>
                </c:pt>
                <c:pt idx="296">
                  <c:v>14.2924</c:v>
                </c:pt>
                <c:pt idx="297">
                  <c:v>14.2862</c:v>
                </c:pt>
                <c:pt idx="298">
                  <c:v>14.277</c:v>
                </c:pt>
                <c:pt idx="299">
                  <c:v>14.2762</c:v>
                </c:pt>
                <c:pt idx="300">
                  <c:v>14.2834</c:v>
                </c:pt>
                <c:pt idx="301">
                  <c:v>14.2924</c:v>
                </c:pt>
                <c:pt idx="302">
                  <c:v>14.299</c:v>
                </c:pt>
                <c:pt idx="303">
                  <c:v>14.3008</c:v>
                </c:pt>
                <c:pt idx="304">
                  <c:v>14.302</c:v>
                </c:pt>
                <c:pt idx="305">
                  <c:v>14.301</c:v>
                </c:pt>
                <c:pt idx="306">
                  <c:v>14.2976</c:v>
                </c:pt>
                <c:pt idx="307">
                  <c:v>14.2871</c:v>
                </c:pt>
                <c:pt idx="308">
                  <c:v>14.2807</c:v>
                </c:pt>
                <c:pt idx="309">
                  <c:v>14.2786</c:v>
                </c:pt>
                <c:pt idx="310">
                  <c:v>14.2719</c:v>
                </c:pt>
                <c:pt idx="311">
                  <c:v>14.2671</c:v>
                </c:pt>
                <c:pt idx="312">
                  <c:v>14.262</c:v>
                </c:pt>
                <c:pt idx="313">
                  <c:v>14.2587</c:v>
                </c:pt>
                <c:pt idx="314">
                  <c:v>14.2529</c:v>
                </c:pt>
                <c:pt idx="315">
                  <c:v>14.2482</c:v>
                </c:pt>
                <c:pt idx="316">
                  <c:v>14.2446</c:v>
                </c:pt>
                <c:pt idx="317">
                  <c:v>14.237</c:v>
                </c:pt>
                <c:pt idx="318">
                  <c:v>14.2267</c:v>
                </c:pt>
                <c:pt idx="319">
                  <c:v>14.2253</c:v>
                </c:pt>
                <c:pt idx="320">
                  <c:v>14.2265</c:v>
                </c:pt>
                <c:pt idx="321">
                  <c:v>14.2317</c:v>
                </c:pt>
                <c:pt idx="322">
                  <c:v>14.2313</c:v>
                </c:pt>
                <c:pt idx="323">
                  <c:v>14.2262</c:v>
                </c:pt>
                <c:pt idx="324">
                  <c:v>14.2238</c:v>
                </c:pt>
                <c:pt idx="325">
                  <c:v>14.2163</c:v>
                </c:pt>
                <c:pt idx="326">
                  <c:v>14.2105</c:v>
                </c:pt>
                <c:pt idx="327">
                  <c:v>14.2138</c:v>
                </c:pt>
                <c:pt idx="328">
                  <c:v>14.2233</c:v>
                </c:pt>
                <c:pt idx="329">
                  <c:v>14.2313</c:v>
                </c:pt>
                <c:pt idx="330">
                  <c:v>14.2362</c:v>
                </c:pt>
                <c:pt idx="331">
                  <c:v>14.2336</c:v>
                </c:pt>
                <c:pt idx="332">
                  <c:v>14.2307</c:v>
                </c:pt>
                <c:pt idx="333">
                  <c:v>14.224</c:v>
                </c:pt>
                <c:pt idx="334">
                  <c:v>14.2135</c:v>
                </c:pt>
                <c:pt idx="335">
                  <c:v>14.2085</c:v>
                </c:pt>
                <c:pt idx="336">
                  <c:v>14.2095</c:v>
                </c:pt>
                <c:pt idx="337">
                  <c:v>14.2136</c:v>
                </c:pt>
                <c:pt idx="338">
                  <c:v>14.2147</c:v>
                </c:pt>
                <c:pt idx="339">
                  <c:v>14.2064</c:v>
                </c:pt>
                <c:pt idx="340">
                  <c:v>14.187</c:v>
                </c:pt>
                <c:pt idx="341">
                  <c:v>14.1632</c:v>
                </c:pt>
                <c:pt idx="342">
                  <c:v>14.1403</c:v>
                </c:pt>
                <c:pt idx="343">
                  <c:v>14.1176</c:v>
                </c:pt>
                <c:pt idx="344">
                  <c:v>14.0962</c:v>
                </c:pt>
                <c:pt idx="345">
                  <c:v>14.0809</c:v>
                </c:pt>
                <c:pt idx="346">
                  <c:v>14.0729</c:v>
                </c:pt>
                <c:pt idx="347">
                  <c:v>14.0658</c:v>
                </c:pt>
                <c:pt idx="348">
                  <c:v>14.0583</c:v>
                </c:pt>
                <c:pt idx="349">
                  <c:v>14.0504</c:v>
                </c:pt>
                <c:pt idx="350">
                  <c:v>14.0417</c:v>
                </c:pt>
                <c:pt idx="351">
                  <c:v>14.0333</c:v>
                </c:pt>
                <c:pt idx="352">
                  <c:v>14.0284</c:v>
                </c:pt>
                <c:pt idx="353">
                  <c:v>14.0367</c:v>
                </c:pt>
                <c:pt idx="354">
                  <c:v>14.049</c:v>
                </c:pt>
                <c:pt idx="355">
                  <c:v>14.0502</c:v>
                </c:pt>
                <c:pt idx="356">
                  <c:v>14.0443</c:v>
                </c:pt>
                <c:pt idx="357">
                  <c:v>14.0356</c:v>
                </c:pt>
                <c:pt idx="358">
                  <c:v>14.029</c:v>
                </c:pt>
                <c:pt idx="359">
                  <c:v>14.0341</c:v>
                </c:pt>
                <c:pt idx="360">
                  <c:v>14.058</c:v>
                </c:pt>
                <c:pt idx="361">
                  <c:v>14.0778</c:v>
                </c:pt>
                <c:pt idx="362">
                  <c:v>14.087</c:v>
                </c:pt>
                <c:pt idx="363">
                  <c:v>14.0931</c:v>
                </c:pt>
                <c:pt idx="364">
                  <c:v>14.103</c:v>
                </c:pt>
                <c:pt idx="365">
                  <c:v>14.111</c:v>
                </c:pt>
                <c:pt idx="366">
                  <c:v>14.1142</c:v>
                </c:pt>
                <c:pt idx="367">
                  <c:v>14.1197</c:v>
                </c:pt>
                <c:pt idx="368">
                  <c:v>14.131</c:v>
                </c:pt>
                <c:pt idx="369">
                  <c:v>14.1511</c:v>
                </c:pt>
                <c:pt idx="370">
                  <c:v>14.1732</c:v>
                </c:pt>
                <c:pt idx="371">
                  <c:v>14.1855</c:v>
                </c:pt>
                <c:pt idx="372">
                  <c:v>14.2006</c:v>
                </c:pt>
                <c:pt idx="373">
                  <c:v>14.2107</c:v>
                </c:pt>
                <c:pt idx="374">
                  <c:v>14.2213</c:v>
                </c:pt>
                <c:pt idx="375">
                  <c:v>14.2324</c:v>
                </c:pt>
                <c:pt idx="376">
                  <c:v>14.2411</c:v>
                </c:pt>
                <c:pt idx="377">
                  <c:v>14.2519</c:v>
                </c:pt>
                <c:pt idx="378">
                  <c:v>14.2628</c:v>
                </c:pt>
                <c:pt idx="379">
                  <c:v>14.2672</c:v>
                </c:pt>
                <c:pt idx="380">
                  <c:v>14.2686</c:v>
                </c:pt>
                <c:pt idx="381">
                  <c:v>14.2715</c:v>
                </c:pt>
                <c:pt idx="382">
                  <c:v>14.2674</c:v>
                </c:pt>
                <c:pt idx="383">
                  <c:v>14.2583</c:v>
                </c:pt>
                <c:pt idx="384">
                  <c:v>14.2494</c:v>
                </c:pt>
                <c:pt idx="385">
                  <c:v>14.2479</c:v>
                </c:pt>
                <c:pt idx="386">
                  <c:v>14.2549</c:v>
                </c:pt>
                <c:pt idx="387">
                  <c:v>14.264</c:v>
                </c:pt>
                <c:pt idx="388">
                  <c:v>14.2757</c:v>
                </c:pt>
                <c:pt idx="389">
                  <c:v>14.2876</c:v>
                </c:pt>
                <c:pt idx="390">
                  <c:v>14.2978</c:v>
                </c:pt>
                <c:pt idx="391">
                  <c:v>14.3081</c:v>
                </c:pt>
                <c:pt idx="392">
                  <c:v>14.3182</c:v>
                </c:pt>
                <c:pt idx="393">
                  <c:v>14.325</c:v>
                </c:pt>
                <c:pt idx="394">
                  <c:v>14.3311</c:v>
                </c:pt>
                <c:pt idx="395">
                  <c:v>14.3384</c:v>
                </c:pt>
                <c:pt idx="396">
                  <c:v>14.3454</c:v>
                </c:pt>
                <c:pt idx="397">
                  <c:v>14.3516</c:v>
                </c:pt>
                <c:pt idx="398">
                  <c:v>14.3559</c:v>
                </c:pt>
                <c:pt idx="399">
                  <c:v>14.3602</c:v>
                </c:pt>
                <c:pt idx="400">
                  <c:v>14.3644</c:v>
                </c:pt>
                <c:pt idx="401">
                  <c:v>14.3681</c:v>
                </c:pt>
                <c:pt idx="402">
                  <c:v>14.3703</c:v>
                </c:pt>
                <c:pt idx="403">
                  <c:v>14.3703</c:v>
                </c:pt>
                <c:pt idx="404">
                  <c:v>14.3703</c:v>
                </c:pt>
                <c:pt idx="405">
                  <c:v>14.3722</c:v>
                </c:pt>
                <c:pt idx="406">
                  <c:v>14.374</c:v>
                </c:pt>
                <c:pt idx="407">
                  <c:v>14.3756</c:v>
                </c:pt>
                <c:pt idx="408">
                  <c:v>14.3776</c:v>
                </c:pt>
                <c:pt idx="409">
                  <c:v>14.3796</c:v>
                </c:pt>
                <c:pt idx="410">
                  <c:v>14.3823</c:v>
                </c:pt>
                <c:pt idx="411">
                  <c:v>14.3845</c:v>
                </c:pt>
                <c:pt idx="412">
                  <c:v>14.3847</c:v>
                </c:pt>
                <c:pt idx="413">
                  <c:v>14.3805</c:v>
                </c:pt>
                <c:pt idx="414">
                  <c:v>14.3745</c:v>
                </c:pt>
                <c:pt idx="415">
                  <c:v>14.3674</c:v>
                </c:pt>
                <c:pt idx="416">
                  <c:v>14.3578</c:v>
                </c:pt>
                <c:pt idx="417">
                  <c:v>14.3506</c:v>
                </c:pt>
                <c:pt idx="418">
                  <c:v>14.3465</c:v>
                </c:pt>
                <c:pt idx="419">
                  <c:v>14.348</c:v>
                </c:pt>
                <c:pt idx="420">
                  <c:v>14.3498</c:v>
                </c:pt>
                <c:pt idx="421">
                  <c:v>14.3512</c:v>
                </c:pt>
                <c:pt idx="422">
                  <c:v>14.3474</c:v>
                </c:pt>
                <c:pt idx="423">
                  <c:v>14.3394</c:v>
                </c:pt>
                <c:pt idx="424">
                  <c:v>14.3307</c:v>
                </c:pt>
                <c:pt idx="425">
                  <c:v>14.3272</c:v>
                </c:pt>
                <c:pt idx="426">
                  <c:v>14.3247</c:v>
                </c:pt>
                <c:pt idx="427">
                  <c:v>14.3226</c:v>
                </c:pt>
                <c:pt idx="428">
                  <c:v>14.3182</c:v>
                </c:pt>
                <c:pt idx="429">
                  <c:v>14.315</c:v>
                </c:pt>
                <c:pt idx="430">
                  <c:v>14.3164</c:v>
                </c:pt>
                <c:pt idx="431">
                  <c:v>14.3148</c:v>
                </c:pt>
                <c:pt idx="432">
                  <c:v>14.3108</c:v>
                </c:pt>
                <c:pt idx="433">
                  <c:v>14.3087</c:v>
                </c:pt>
                <c:pt idx="434">
                  <c:v>14.3071</c:v>
                </c:pt>
                <c:pt idx="435">
                  <c:v>14.3058</c:v>
                </c:pt>
                <c:pt idx="436">
                  <c:v>14.3035</c:v>
                </c:pt>
                <c:pt idx="437">
                  <c:v>14.3034</c:v>
                </c:pt>
                <c:pt idx="438">
                  <c:v>14.2999</c:v>
                </c:pt>
                <c:pt idx="439">
                  <c:v>14.2988</c:v>
                </c:pt>
                <c:pt idx="440">
                  <c:v>14.2953</c:v>
                </c:pt>
                <c:pt idx="441">
                  <c:v>14.2805</c:v>
                </c:pt>
                <c:pt idx="442">
                  <c:v>14.2577</c:v>
                </c:pt>
                <c:pt idx="443">
                  <c:v>14.2326</c:v>
                </c:pt>
                <c:pt idx="444">
                  <c:v>14.2092</c:v>
                </c:pt>
                <c:pt idx="445">
                  <c:v>14.1868</c:v>
                </c:pt>
                <c:pt idx="446">
                  <c:v>14.1674</c:v>
                </c:pt>
                <c:pt idx="447">
                  <c:v>14.153</c:v>
                </c:pt>
                <c:pt idx="448">
                  <c:v>14.1435</c:v>
                </c:pt>
                <c:pt idx="449">
                  <c:v>14.1325</c:v>
                </c:pt>
                <c:pt idx="450">
                  <c:v>14.1209</c:v>
                </c:pt>
                <c:pt idx="451">
                  <c:v>14.1083</c:v>
                </c:pt>
                <c:pt idx="452">
                  <c:v>14.0967</c:v>
                </c:pt>
                <c:pt idx="453">
                  <c:v>14.0862</c:v>
                </c:pt>
                <c:pt idx="454">
                  <c:v>14.0764</c:v>
                </c:pt>
                <c:pt idx="455">
                  <c:v>14.0666</c:v>
                </c:pt>
                <c:pt idx="456">
                  <c:v>14.0565</c:v>
                </c:pt>
                <c:pt idx="457">
                  <c:v>14.0464</c:v>
                </c:pt>
                <c:pt idx="458">
                  <c:v>14.0353</c:v>
                </c:pt>
                <c:pt idx="459">
                  <c:v>14.0273</c:v>
                </c:pt>
                <c:pt idx="460">
                  <c:v>14.0249</c:v>
                </c:pt>
                <c:pt idx="461">
                  <c:v>14.0244</c:v>
                </c:pt>
                <c:pt idx="462">
                  <c:v>14.0234</c:v>
                </c:pt>
                <c:pt idx="463">
                  <c:v>14.0296</c:v>
                </c:pt>
                <c:pt idx="464">
                  <c:v>14.0437</c:v>
                </c:pt>
                <c:pt idx="465">
                  <c:v>14.061</c:v>
                </c:pt>
                <c:pt idx="466">
                  <c:v>14.0761</c:v>
                </c:pt>
                <c:pt idx="467">
                  <c:v>14.0882</c:v>
                </c:pt>
                <c:pt idx="468">
                  <c:v>14.1016</c:v>
                </c:pt>
                <c:pt idx="469">
                  <c:v>14.1166</c:v>
                </c:pt>
                <c:pt idx="470">
                  <c:v>14.1295</c:v>
                </c:pt>
                <c:pt idx="471">
                  <c:v>14.1386</c:v>
                </c:pt>
                <c:pt idx="472">
                  <c:v>14.1418</c:v>
                </c:pt>
                <c:pt idx="473">
                  <c:v>14.1367</c:v>
                </c:pt>
                <c:pt idx="474">
                  <c:v>14.1247</c:v>
                </c:pt>
                <c:pt idx="475">
                  <c:v>14.1077</c:v>
                </c:pt>
                <c:pt idx="476">
                  <c:v>14.0887</c:v>
                </c:pt>
                <c:pt idx="477">
                  <c:v>14.0698</c:v>
                </c:pt>
                <c:pt idx="478">
                  <c:v>14.0595</c:v>
                </c:pt>
                <c:pt idx="479">
                  <c:v>14.0528</c:v>
                </c:pt>
                <c:pt idx="480">
                  <c:v>14.0418</c:v>
                </c:pt>
                <c:pt idx="481">
                  <c:v>14.0276</c:v>
                </c:pt>
                <c:pt idx="482">
                  <c:v>14.0152</c:v>
                </c:pt>
                <c:pt idx="483">
                  <c:v>14.0075</c:v>
                </c:pt>
                <c:pt idx="484">
                  <c:v>14.0037</c:v>
                </c:pt>
                <c:pt idx="485">
                  <c:v>14.0016</c:v>
                </c:pt>
                <c:pt idx="486">
                  <c:v>13.9989</c:v>
                </c:pt>
                <c:pt idx="487">
                  <c:v>13.9921</c:v>
                </c:pt>
                <c:pt idx="488">
                  <c:v>13.9826</c:v>
                </c:pt>
                <c:pt idx="489">
                  <c:v>13.9725</c:v>
                </c:pt>
                <c:pt idx="490">
                  <c:v>13.9637</c:v>
                </c:pt>
                <c:pt idx="491">
                  <c:v>13.9554</c:v>
                </c:pt>
                <c:pt idx="492">
                  <c:v>13.9527</c:v>
                </c:pt>
                <c:pt idx="493">
                  <c:v>13.9647</c:v>
                </c:pt>
                <c:pt idx="494">
                  <c:v>13.9817</c:v>
                </c:pt>
                <c:pt idx="495">
                  <c:v>13.9929</c:v>
                </c:pt>
                <c:pt idx="496">
                  <c:v>14.0074</c:v>
                </c:pt>
                <c:pt idx="497">
                  <c:v>14.0237</c:v>
                </c:pt>
                <c:pt idx="498">
                  <c:v>14.0317</c:v>
                </c:pt>
                <c:pt idx="499">
                  <c:v>14.0279</c:v>
                </c:pt>
                <c:pt idx="500">
                  <c:v>14.0198</c:v>
                </c:pt>
                <c:pt idx="501">
                  <c:v>14.0205</c:v>
                </c:pt>
                <c:pt idx="502">
                  <c:v>14.023</c:v>
                </c:pt>
                <c:pt idx="503">
                  <c:v>14.0125</c:v>
                </c:pt>
                <c:pt idx="504">
                  <c:v>13.9989</c:v>
                </c:pt>
                <c:pt idx="505">
                  <c:v>13.9894</c:v>
                </c:pt>
                <c:pt idx="506">
                  <c:v>13.98</c:v>
                </c:pt>
                <c:pt idx="507">
                  <c:v>13.9689</c:v>
                </c:pt>
                <c:pt idx="508">
                  <c:v>13.9578</c:v>
                </c:pt>
                <c:pt idx="509">
                  <c:v>13.9469</c:v>
                </c:pt>
                <c:pt idx="510">
                  <c:v>13.937</c:v>
                </c:pt>
                <c:pt idx="511">
                  <c:v>13.9273</c:v>
                </c:pt>
                <c:pt idx="512">
                  <c:v>13.9188</c:v>
                </c:pt>
                <c:pt idx="513">
                  <c:v>13.9109</c:v>
                </c:pt>
                <c:pt idx="514">
                  <c:v>13.9039</c:v>
                </c:pt>
                <c:pt idx="515">
                  <c:v>13.8975</c:v>
                </c:pt>
                <c:pt idx="516">
                  <c:v>13.8924</c:v>
                </c:pt>
                <c:pt idx="517">
                  <c:v>13.8877</c:v>
                </c:pt>
                <c:pt idx="518">
                  <c:v>13.8838</c:v>
                </c:pt>
                <c:pt idx="519">
                  <c:v>13.8808</c:v>
                </c:pt>
                <c:pt idx="520">
                  <c:v>13.8776</c:v>
                </c:pt>
                <c:pt idx="521">
                  <c:v>13.8738</c:v>
                </c:pt>
                <c:pt idx="522">
                  <c:v>13.8701</c:v>
                </c:pt>
                <c:pt idx="523">
                  <c:v>13.8671</c:v>
                </c:pt>
                <c:pt idx="524">
                  <c:v>13.872</c:v>
                </c:pt>
                <c:pt idx="525">
                  <c:v>13.8804</c:v>
                </c:pt>
                <c:pt idx="526">
                  <c:v>13.8837</c:v>
                </c:pt>
                <c:pt idx="527">
                  <c:v>13.8821</c:v>
                </c:pt>
                <c:pt idx="528">
                  <c:v>13.8776</c:v>
                </c:pt>
                <c:pt idx="529">
                  <c:v>13.8725</c:v>
                </c:pt>
                <c:pt idx="530">
                  <c:v>13.8676</c:v>
                </c:pt>
                <c:pt idx="531">
                  <c:v>13.863</c:v>
                </c:pt>
                <c:pt idx="532">
                  <c:v>13.8644</c:v>
                </c:pt>
                <c:pt idx="533">
                  <c:v>13.8857</c:v>
                </c:pt>
                <c:pt idx="534">
                  <c:v>13.9151</c:v>
                </c:pt>
                <c:pt idx="535">
                  <c:v>13.9412</c:v>
                </c:pt>
                <c:pt idx="536">
                  <c:v>13.973</c:v>
                </c:pt>
                <c:pt idx="537">
                  <c:v>14.0038</c:v>
                </c:pt>
                <c:pt idx="538">
                  <c:v>14.0274</c:v>
                </c:pt>
                <c:pt idx="539">
                  <c:v>14.039</c:v>
                </c:pt>
                <c:pt idx="540">
                  <c:v>14.0286</c:v>
                </c:pt>
                <c:pt idx="541">
                  <c:v>14.0047</c:v>
                </c:pt>
                <c:pt idx="542">
                  <c:v>13.9777</c:v>
                </c:pt>
                <c:pt idx="543">
                  <c:v>13.952</c:v>
                </c:pt>
                <c:pt idx="544">
                  <c:v>13.9295</c:v>
                </c:pt>
                <c:pt idx="545">
                  <c:v>13.9129</c:v>
                </c:pt>
                <c:pt idx="546">
                  <c:v>13.9202</c:v>
                </c:pt>
                <c:pt idx="547">
                  <c:v>13.9366</c:v>
                </c:pt>
                <c:pt idx="548">
                  <c:v>13.9444</c:v>
                </c:pt>
                <c:pt idx="549">
                  <c:v>13.9489</c:v>
                </c:pt>
                <c:pt idx="550">
                  <c:v>13.9466</c:v>
                </c:pt>
                <c:pt idx="551">
                  <c:v>13.9351</c:v>
                </c:pt>
                <c:pt idx="552">
                  <c:v>13.9195</c:v>
                </c:pt>
                <c:pt idx="553">
                  <c:v>13.9034</c:v>
                </c:pt>
                <c:pt idx="554">
                  <c:v>13.8882</c:v>
                </c:pt>
                <c:pt idx="555">
                  <c:v>13.874</c:v>
                </c:pt>
                <c:pt idx="556">
                  <c:v>13.8617</c:v>
                </c:pt>
                <c:pt idx="557">
                  <c:v>13.8511</c:v>
                </c:pt>
                <c:pt idx="558">
                  <c:v>13.8414</c:v>
                </c:pt>
                <c:pt idx="559">
                  <c:v>13.8331</c:v>
                </c:pt>
                <c:pt idx="560">
                  <c:v>13.8254</c:v>
                </c:pt>
                <c:pt idx="561">
                  <c:v>13.8188</c:v>
                </c:pt>
                <c:pt idx="562">
                  <c:v>13.8122</c:v>
                </c:pt>
                <c:pt idx="563">
                  <c:v>13.8061</c:v>
                </c:pt>
                <c:pt idx="564">
                  <c:v>13.8003</c:v>
                </c:pt>
                <c:pt idx="565">
                  <c:v>13.7949</c:v>
                </c:pt>
                <c:pt idx="566">
                  <c:v>13.79</c:v>
                </c:pt>
                <c:pt idx="567">
                  <c:v>13.7859</c:v>
                </c:pt>
                <c:pt idx="568">
                  <c:v>13.7819</c:v>
                </c:pt>
                <c:pt idx="569">
                  <c:v>13.7784</c:v>
                </c:pt>
                <c:pt idx="570">
                  <c:v>13.775</c:v>
                </c:pt>
                <c:pt idx="571">
                  <c:v>13.7718</c:v>
                </c:pt>
                <c:pt idx="572">
                  <c:v>13.7689</c:v>
                </c:pt>
                <c:pt idx="573">
                  <c:v>13.7662</c:v>
                </c:pt>
                <c:pt idx="574">
                  <c:v>13.7635</c:v>
                </c:pt>
                <c:pt idx="575">
                  <c:v>13.7615</c:v>
                </c:pt>
                <c:pt idx="576">
                  <c:v>13.7599</c:v>
                </c:pt>
                <c:pt idx="577">
                  <c:v>13.7588</c:v>
                </c:pt>
                <c:pt idx="578">
                  <c:v>13.7576</c:v>
                </c:pt>
                <c:pt idx="579">
                  <c:v>13.7566</c:v>
                </c:pt>
                <c:pt idx="580">
                  <c:v>13.7559</c:v>
                </c:pt>
                <c:pt idx="581">
                  <c:v>13.7566</c:v>
                </c:pt>
                <c:pt idx="582">
                  <c:v>13.766</c:v>
                </c:pt>
                <c:pt idx="583">
                  <c:v>13.7735</c:v>
                </c:pt>
                <c:pt idx="584">
                  <c:v>13.7811</c:v>
                </c:pt>
                <c:pt idx="585">
                  <c:v>13.7896</c:v>
                </c:pt>
                <c:pt idx="586">
                  <c:v>13.7932</c:v>
                </c:pt>
                <c:pt idx="587">
                  <c:v>13.795</c:v>
                </c:pt>
                <c:pt idx="588">
                  <c:v>13.793</c:v>
                </c:pt>
                <c:pt idx="589">
                  <c:v>13.7891</c:v>
                </c:pt>
                <c:pt idx="590">
                  <c:v>13.785</c:v>
                </c:pt>
                <c:pt idx="591">
                  <c:v>13.7913</c:v>
                </c:pt>
                <c:pt idx="592">
                  <c:v>13.8293</c:v>
                </c:pt>
                <c:pt idx="593">
                  <c:v>13.8671</c:v>
                </c:pt>
                <c:pt idx="594">
                  <c:v>13.8867</c:v>
                </c:pt>
                <c:pt idx="595">
                  <c:v>13.9119</c:v>
                </c:pt>
                <c:pt idx="596">
                  <c:v>13.9312</c:v>
                </c:pt>
                <c:pt idx="597">
                  <c:v>13.9283</c:v>
                </c:pt>
                <c:pt idx="598">
                  <c:v>13.9181</c:v>
                </c:pt>
                <c:pt idx="599">
                  <c:v>13.9097</c:v>
                </c:pt>
                <c:pt idx="600">
                  <c:v>13.8984</c:v>
                </c:pt>
                <c:pt idx="601">
                  <c:v>13.9055</c:v>
                </c:pt>
                <c:pt idx="602">
                  <c:v>13.9253</c:v>
                </c:pt>
                <c:pt idx="603">
                  <c:v>13.951</c:v>
                </c:pt>
                <c:pt idx="604">
                  <c:v>13.9679</c:v>
                </c:pt>
                <c:pt idx="605">
                  <c:v>13.9716</c:v>
                </c:pt>
                <c:pt idx="606">
                  <c:v>13.991</c:v>
                </c:pt>
                <c:pt idx="607">
                  <c:v>14.0212</c:v>
                </c:pt>
                <c:pt idx="608">
                  <c:v>14.0512</c:v>
                </c:pt>
                <c:pt idx="609">
                  <c:v>14.0702</c:v>
                </c:pt>
                <c:pt idx="610">
                  <c:v>14.0882</c:v>
                </c:pt>
                <c:pt idx="611">
                  <c:v>14.1132</c:v>
                </c:pt>
                <c:pt idx="612">
                  <c:v>14.1293</c:v>
                </c:pt>
                <c:pt idx="613">
                  <c:v>14.1303</c:v>
                </c:pt>
                <c:pt idx="614">
                  <c:v>14.1394</c:v>
                </c:pt>
                <c:pt idx="615">
                  <c:v>14.1623</c:v>
                </c:pt>
                <c:pt idx="616">
                  <c:v>14.1846</c:v>
                </c:pt>
                <c:pt idx="617">
                  <c:v>14.1916</c:v>
                </c:pt>
                <c:pt idx="618">
                  <c:v>14.185</c:v>
                </c:pt>
                <c:pt idx="619">
                  <c:v>14.1808</c:v>
                </c:pt>
                <c:pt idx="620">
                  <c:v>14.1825</c:v>
                </c:pt>
                <c:pt idx="621">
                  <c:v>14.179</c:v>
                </c:pt>
                <c:pt idx="622">
                  <c:v>14.1723</c:v>
                </c:pt>
                <c:pt idx="623">
                  <c:v>14.1581</c:v>
                </c:pt>
                <c:pt idx="624">
                  <c:v>14.1396</c:v>
                </c:pt>
                <c:pt idx="625">
                  <c:v>14.1209</c:v>
                </c:pt>
                <c:pt idx="626">
                  <c:v>14.1237</c:v>
                </c:pt>
                <c:pt idx="627">
                  <c:v>14.1364</c:v>
                </c:pt>
                <c:pt idx="628">
                  <c:v>14.1414</c:v>
                </c:pt>
                <c:pt idx="629">
                  <c:v>14.1354</c:v>
                </c:pt>
                <c:pt idx="630">
                  <c:v>14.1227</c:v>
                </c:pt>
                <c:pt idx="631">
                  <c:v>14.0973</c:v>
                </c:pt>
                <c:pt idx="632">
                  <c:v>14.0668</c:v>
                </c:pt>
                <c:pt idx="633">
                  <c:v>14.032</c:v>
                </c:pt>
                <c:pt idx="634">
                  <c:v>14.0167</c:v>
                </c:pt>
                <c:pt idx="635">
                  <c:v>14.0296</c:v>
                </c:pt>
                <c:pt idx="636">
                  <c:v>14.0466</c:v>
                </c:pt>
                <c:pt idx="637">
                  <c:v>14.0499</c:v>
                </c:pt>
                <c:pt idx="638">
                  <c:v>14.0435</c:v>
                </c:pt>
                <c:pt idx="639">
                  <c:v>14.0284</c:v>
                </c:pt>
                <c:pt idx="640">
                  <c:v>14.0059</c:v>
                </c:pt>
                <c:pt idx="641">
                  <c:v>13.9794</c:v>
                </c:pt>
                <c:pt idx="642">
                  <c:v>13.9498</c:v>
                </c:pt>
                <c:pt idx="643">
                  <c:v>13.9209</c:v>
                </c:pt>
                <c:pt idx="644">
                  <c:v>13.8945</c:v>
                </c:pt>
                <c:pt idx="645">
                  <c:v>13.8705</c:v>
                </c:pt>
                <c:pt idx="646">
                  <c:v>13.8475</c:v>
                </c:pt>
                <c:pt idx="647">
                  <c:v>13.8256</c:v>
                </c:pt>
                <c:pt idx="648">
                  <c:v>13.8067</c:v>
                </c:pt>
                <c:pt idx="649">
                  <c:v>13.7901</c:v>
                </c:pt>
                <c:pt idx="650">
                  <c:v>13.7761</c:v>
                </c:pt>
                <c:pt idx="651">
                  <c:v>13.7637</c:v>
                </c:pt>
                <c:pt idx="652">
                  <c:v>13.7529</c:v>
                </c:pt>
                <c:pt idx="653">
                  <c:v>13.7437</c:v>
                </c:pt>
                <c:pt idx="654">
                  <c:v>13.7355</c:v>
                </c:pt>
                <c:pt idx="655">
                  <c:v>13.7287</c:v>
                </c:pt>
                <c:pt idx="656">
                  <c:v>13.746</c:v>
                </c:pt>
                <c:pt idx="657">
                  <c:v>13.8426</c:v>
                </c:pt>
                <c:pt idx="658">
                  <c:v>13.9769</c:v>
                </c:pt>
                <c:pt idx="659">
                  <c:v>14.0959</c:v>
                </c:pt>
                <c:pt idx="660">
                  <c:v>14.1875</c:v>
                </c:pt>
                <c:pt idx="661">
                  <c:v>14.2532</c:v>
                </c:pt>
                <c:pt idx="662">
                  <c:v>14.2999</c:v>
                </c:pt>
                <c:pt idx="663">
                  <c:v>14.3328</c:v>
                </c:pt>
                <c:pt idx="664">
                  <c:v>14.3561</c:v>
                </c:pt>
                <c:pt idx="665">
                  <c:v>14.373</c:v>
                </c:pt>
                <c:pt idx="666">
                  <c:v>14.385</c:v>
                </c:pt>
                <c:pt idx="667">
                  <c:v>14.3937</c:v>
                </c:pt>
                <c:pt idx="668">
                  <c:v>14.4</c:v>
                </c:pt>
                <c:pt idx="669">
                  <c:v>14.4045</c:v>
                </c:pt>
                <c:pt idx="670">
                  <c:v>14.4079</c:v>
                </c:pt>
                <c:pt idx="671">
                  <c:v>14.4103</c:v>
                </c:pt>
                <c:pt idx="672">
                  <c:v>14.4126</c:v>
                </c:pt>
                <c:pt idx="673">
                  <c:v>14.4139</c:v>
                </c:pt>
                <c:pt idx="674">
                  <c:v>14.415</c:v>
                </c:pt>
                <c:pt idx="675">
                  <c:v>14.4155</c:v>
                </c:pt>
                <c:pt idx="676">
                  <c:v>14.4164</c:v>
                </c:pt>
                <c:pt idx="677">
                  <c:v>14.4167</c:v>
                </c:pt>
                <c:pt idx="678">
                  <c:v>14.417</c:v>
                </c:pt>
                <c:pt idx="679">
                  <c:v>14.4174</c:v>
                </c:pt>
                <c:pt idx="680">
                  <c:v>14.4176</c:v>
                </c:pt>
                <c:pt idx="681">
                  <c:v>14.4176</c:v>
                </c:pt>
                <c:pt idx="682">
                  <c:v>14.4178</c:v>
                </c:pt>
                <c:pt idx="683">
                  <c:v>14.4182</c:v>
                </c:pt>
                <c:pt idx="684">
                  <c:v>14.4179</c:v>
                </c:pt>
                <c:pt idx="685">
                  <c:v>14.4181</c:v>
                </c:pt>
                <c:pt idx="686">
                  <c:v>14.4181</c:v>
                </c:pt>
                <c:pt idx="687">
                  <c:v>14.4181</c:v>
                </c:pt>
                <c:pt idx="688">
                  <c:v>14.4182</c:v>
                </c:pt>
                <c:pt idx="689">
                  <c:v>14.4181</c:v>
                </c:pt>
                <c:pt idx="690">
                  <c:v>14.4183</c:v>
                </c:pt>
                <c:pt idx="691">
                  <c:v>14.4182</c:v>
                </c:pt>
                <c:pt idx="692">
                  <c:v>14.4182</c:v>
                </c:pt>
                <c:pt idx="693">
                  <c:v>14.4181</c:v>
                </c:pt>
                <c:pt idx="694">
                  <c:v>14.4181</c:v>
                </c:pt>
                <c:pt idx="695">
                  <c:v>14.4181</c:v>
                </c:pt>
                <c:pt idx="696">
                  <c:v>14.4181</c:v>
                </c:pt>
                <c:pt idx="697">
                  <c:v>14.4179</c:v>
                </c:pt>
                <c:pt idx="698">
                  <c:v>14.4179</c:v>
                </c:pt>
                <c:pt idx="699">
                  <c:v>14.4179</c:v>
                </c:pt>
                <c:pt idx="700">
                  <c:v>14.4179</c:v>
                </c:pt>
                <c:pt idx="701">
                  <c:v>14.4181</c:v>
                </c:pt>
                <c:pt idx="702">
                  <c:v>14.4179</c:v>
                </c:pt>
                <c:pt idx="703">
                  <c:v>14.4181</c:v>
                </c:pt>
                <c:pt idx="704">
                  <c:v>14.4179</c:v>
                </c:pt>
                <c:pt idx="705">
                  <c:v>14.4177</c:v>
                </c:pt>
                <c:pt idx="706">
                  <c:v>14.4181</c:v>
                </c:pt>
                <c:pt idx="707">
                  <c:v>14.4179</c:v>
                </c:pt>
                <c:pt idx="708">
                  <c:v>14.4177</c:v>
                </c:pt>
                <c:pt idx="709">
                  <c:v>14.4179</c:v>
                </c:pt>
                <c:pt idx="710">
                  <c:v>14.4179</c:v>
                </c:pt>
                <c:pt idx="711">
                  <c:v>14.4176</c:v>
                </c:pt>
                <c:pt idx="712">
                  <c:v>14.4177</c:v>
                </c:pt>
                <c:pt idx="713">
                  <c:v>14.4177</c:v>
                </c:pt>
                <c:pt idx="714">
                  <c:v>14.4178</c:v>
                </c:pt>
                <c:pt idx="715">
                  <c:v>14.4176</c:v>
                </c:pt>
                <c:pt idx="716">
                  <c:v>14.4177</c:v>
                </c:pt>
                <c:pt idx="717">
                  <c:v>14.4179</c:v>
                </c:pt>
                <c:pt idx="718">
                  <c:v>14.4179</c:v>
                </c:pt>
                <c:pt idx="719">
                  <c:v>14.4182</c:v>
                </c:pt>
                <c:pt idx="720">
                  <c:v>14.4182</c:v>
                </c:pt>
                <c:pt idx="721">
                  <c:v>14.4181</c:v>
                </c:pt>
                <c:pt idx="722">
                  <c:v>14.4183</c:v>
                </c:pt>
                <c:pt idx="723">
                  <c:v>14.4181</c:v>
                </c:pt>
                <c:pt idx="724">
                  <c:v>14.4181</c:v>
                </c:pt>
                <c:pt idx="725">
                  <c:v>14.4179</c:v>
                </c:pt>
                <c:pt idx="726">
                  <c:v>14.4179</c:v>
                </c:pt>
                <c:pt idx="727">
                  <c:v>14.4181</c:v>
                </c:pt>
                <c:pt idx="728">
                  <c:v>14.4182</c:v>
                </c:pt>
                <c:pt idx="729">
                  <c:v>14.4181</c:v>
                </c:pt>
                <c:pt idx="730">
                  <c:v>14.4181</c:v>
                </c:pt>
                <c:pt idx="731">
                  <c:v>14.4182</c:v>
                </c:pt>
                <c:pt idx="732">
                  <c:v>14.4179</c:v>
                </c:pt>
                <c:pt idx="733">
                  <c:v>14.4181</c:v>
                </c:pt>
                <c:pt idx="734">
                  <c:v>14.4179</c:v>
                </c:pt>
                <c:pt idx="735">
                  <c:v>14.4181</c:v>
                </c:pt>
                <c:pt idx="736">
                  <c:v>14.4181</c:v>
                </c:pt>
                <c:pt idx="737">
                  <c:v>14.4182</c:v>
                </c:pt>
                <c:pt idx="738">
                  <c:v>14.4183</c:v>
                </c:pt>
                <c:pt idx="739">
                  <c:v>14.4184</c:v>
                </c:pt>
                <c:pt idx="740">
                  <c:v>14.4184</c:v>
                </c:pt>
                <c:pt idx="741">
                  <c:v>14.4184</c:v>
                </c:pt>
                <c:pt idx="742">
                  <c:v>14.4186</c:v>
                </c:pt>
                <c:pt idx="743">
                  <c:v>14.4186</c:v>
                </c:pt>
                <c:pt idx="744">
                  <c:v>14.4188</c:v>
                </c:pt>
                <c:pt idx="745">
                  <c:v>14.4186</c:v>
                </c:pt>
                <c:pt idx="746">
                  <c:v>14.4186</c:v>
                </c:pt>
                <c:pt idx="747">
                  <c:v>14.4188</c:v>
                </c:pt>
                <c:pt idx="748">
                  <c:v>14.4189</c:v>
                </c:pt>
                <c:pt idx="749">
                  <c:v>14.4191</c:v>
                </c:pt>
                <c:pt idx="750">
                  <c:v>14.4191</c:v>
                </c:pt>
                <c:pt idx="751">
                  <c:v>14.4191</c:v>
                </c:pt>
                <c:pt idx="752">
                  <c:v>14.4188</c:v>
                </c:pt>
                <c:pt idx="753">
                  <c:v>14.4189</c:v>
                </c:pt>
                <c:pt idx="754">
                  <c:v>14.4188</c:v>
                </c:pt>
                <c:pt idx="755">
                  <c:v>14.4191</c:v>
                </c:pt>
                <c:pt idx="756">
                  <c:v>14.4189</c:v>
                </c:pt>
                <c:pt idx="757">
                  <c:v>14.4191</c:v>
                </c:pt>
                <c:pt idx="758">
                  <c:v>14.4191</c:v>
                </c:pt>
                <c:pt idx="759">
                  <c:v>14.4193</c:v>
                </c:pt>
                <c:pt idx="760">
                  <c:v>14.4191</c:v>
                </c:pt>
                <c:pt idx="761">
                  <c:v>14.4193</c:v>
                </c:pt>
                <c:pt idx="762">
                  <c:v>14.4191</c:v>
                </c:pt>
                <c:pt idx="763">
                  <c:v>14.4191</c:v>
                </c:pt>
                <c:pt idx="764">
                  <c:v>14.4193</c:v>
                </c:pt>
                <c:pt idx="765">
                  <c:v>14.4191</c:v>
                </c:pt>
                <c:pt idx="766">
                  <c:v>14.4193</c:v>
                </c:pt>
                <c:pt idx="767">
                  <c:v>14.4191</c:v>
                </c:pt>
                <c:pt idx="768">
                  <c:v>14.4191</c:v>
                </c:pt>
                <c:pt idx="769">
                  <c:v>14.4193</c:v>
                </c:pt>
                <c:pt idx="770">
                  <c:v>14.4191</c:v>
                </c:pt>
                <c:pt idx="771">
                  <c:v>14.419</c:v>
                </c:pt>
                <c:pt idx="772">
                  <c:v>14.4191</c:v>
                </c:pt>
                <c:pt idx="773">
                  <c:v>14.4189</c:v>
                </c:pt>
                <c:pt idx="774">
                  <c:v>14.4189</c:v>
                </c:pt>
                <c:pt idx="775">
                  <c:v>14.4188</c:v>
                </c:pt>
                <c:pt idx="776">
                  <c:v>14.4188</c:v>
                </c:pt>
                <c:pt idx="777">
                  <c:v>14.4186</c:v>
                </c:pt>
                <c:pt idx="778">
                  <c:v>14.4186</c:v>
                </c:pt>
                <c:pt idx="779">
                  <c:v>14.4185</c:v>
                </c:pt>
                <c:pt idx="780">
                  <c:v>14.4184</c:v>
                </c:pt>
                <c:pt idx="781">
                  <c:v>14.4181</c:v>
                </c:pt>
                <c:pt idx="782">
                  <c:v>14.4181</c:v>
                </c:pt>
                <c:pt idx="783">
                  <c:v>14.4176</c:v>
                </c:pt>
                <c:pt idx="784">
                  <c:v>14.4174</c:v>
                </c:pt>
                <c:pt idx="785">
                  <c:v>14.4172</c:v>
                </c:pt>
                <c:pt idx="786">
                  <c:v>14.4172</c:v>
                </c:pt>
                <c:pt idx="787">
                  <c:v>14.4169</c:v>
                </c:pt>
                <c:pt idx="788">
                  <c:v>14.417</c:v>
                </c:pt>
                <c:pt idx="789">
                  <c:v>14.4169</c:v>
                </c:pt>
                <c:pt idx="790">
                  <c:v>14.4169</c:v>
                </c:pt>
                <c:pt idx="791">
                  <c:v>14.417</c:v>
                </c:pt>
                <c:pt idx="792">
                  <c:v>14.4172</c:v>
                </c:pt>
                <c:pt idx="793">
                  <c:v>14.417</c:v>
                </c:pt>
                <c:pt idx="794">
                  <c:v>14.4172</c:v>
                </c:pt>
                <c:pt idx="795">
                  <c:v>14.4171</c:v>
                </c:pt>
                <c:pt idx="796">
                  <c:v>14.4169</c:v>
                </c:pt>
                <c:pt idx="797">
                  <c:v>14.4169</c:v>
                </c:pt>
                <c:pt idx="798">
                  <c:v>14.4169</c:v>
                </c:pt>
                <c:pt idx="799">
                  <c:v>14.417</c:v>
                </c:pt>
                <c:pt idx="800">
                  <c:v>14.4172</c:v>
                </c:pt>
                <c:pt idx="801">
                  <c:v>14.4176</c:v>
                </c:pt>
                <c:pt idx="802">
                  <c:v>14.4178</c:v>
                </c:pt>
                <c:pt idx="803">
                  <c:v>14.4181</c:v>
                </c:pt>
                <c:pt idx="804">
                  <c:v>14.4177</c:v>
                </c:pt>
                <c:pt idx="805">
                  <c:v>14.4179</c:v>
                </c:pt>
                <c:pt idx="806">
                  <c:v>14.4181</c:v>
                </c:pt>
                <c:pt idx="807">
                  <c:v>14.4179</c:v>
                </c:pt>
                <c:pt idx="808">
                  <c:v>14.4179</c:v>
                </c:pt>
                <c:pt idx="809">
                  <c:v>14.4181</c:v>
                </c:pt>
                <c:pt idx="810">
                  <c:v>14.4179</c:v>
                </c:pt>
                <c:pt idx="811">
                  <c:v>14.4177</c:v>
                </c:pt>
                <c:pt idx="812">
                  <c:v>14.4181</c:v>
                </c:pt>
                <c:pt idx="813">
                  <c:v>14.4179</c:v>
                </c:pt>
                <c:pt idx="814">
                  <c:v>14.4177</c:v>
                </c:pt>
                <c:pt idx="815">
                  <c:v>14.4179</c:v>
                </c:pt>
                <c:pt idx="816">
                  <c:v>14.4179</c:v>
                </c:pt>
                <c:pt idx="817">
                  <c:v>14.4181</c:v>
                </c:pt>
                <c:pt idx="818">
                  <c:v>14.4183</c:v>
                </c:pt>
                <c:pt idx="819">
                  <c:v>14.4181</c:v>
                </c:pt>
                <c:pt idx="820">
                  <c:v>14.4184</c:v>
                </c:pt>
                <c:pt idx="821">
                  <c:v>14.4184</c:v>
                </c:pt>
                <c:pt idx="822">
                  <c:v>14.4184</c:v>
                </c:pt>
                <c:pt idx="823">
                  <c:v>14.4186</c:v>
                </c:pt>
                <c:pt idx="824">
                  <c:v>14.4184</c:v>
                </c:pt>
                <c:pt idx="825">
                  <c:v>14.4184</c:v>
                </c:pt>
                <c:pt idx="826">
                  <c:v>14.4186</c:v>
                </c:pt>
                <c:pt idx="827">
                  <c:v>14.4185</c:v>
                </c:pt>
                <c:pt idx="828">
                  <c:v>14.4186</c:v>
                </c:pt>
                <c:pt idx="829">
                  <c:v>14.4184</c:v>
                </c:pt>
                <c:pt idx="830">
                  <c:v>14.4186</c:v>
                </c:pt>
                <c:pt idx="831">
                  <c:v>14.4186</c:v>
                </c:pt>
                <c:pt idx="832">
                  <c:v>14.4188</c:v>
                </c:pt>
                <c:pt idx="833">
                  <c:v>14.4184</c:v>
                </c:pt>
                <c:pt idx="834">
                  <c:v>14.4188</c:v>
                </c:pt>
                <c:pt idx="835">
                  <c:v>14.4185</c:v>
                </c:pt>
                <c:pt idx="836">
                  <c:v>14.4188</c:v>
                </c:pt>
                <c:pt idx="837">
                  <c:v>14.4184</c:v>
                </c:pt>
                <c:pt idx="838">
                  <c:v>14.4184</c:v>
                </c:pt>
                <c:pt idx="839">
                  <c:v>14.4188</c:v>
                </c:pt>
                <c:pt idx="840">
                  <c:v>14.4184</c:v>
                </c:pt>
                <c:pt idx="841">
                  <c:v>14.4186</c:v>
                </c:pt>
                <c:pt idx="842">
                  <c:v>14.4186</c:v>
                </c:pt>
                <c:pt idx="843">
                  <c:v>14.4186</c:v>
                </c:pt>
                <c:pt idx="844">
                  <c:v>14.4188</c:v>
                </c:pt>
                <c:pt idx="845">
                  <c:v>14.4186</c:v>
                </c:pt>
                <c:pt idx="846">
                  <c:v>14.4189</c:v>
                </c:pt>
                <c:pt idx="847">
                  <c:v>14.4188</c:v>
                </c:pt>
                <c:pt idx="848">
                  <c:v>14.4188</c:v>
                </c:pt>
                <c:pt idx="849">
                  <c:v>14.4191</c:v>
                </c:pt>
                <c:pt idx="850">
                  <c:v>14.4188</c:v>
                </c:pt>
                <c:pt idx="851">
                  <c:v>14.4188</c:v>
                </c:pt>
                <c:pt idx="852">
                  <c:v>14.4188</c:v>
                </c:pt>
                <c:pt idx="853">
                  <c:v>14.4189</c:v>
                </c:pt>
                <c:pt idx="854">
                  <c:v>14.4188</c:v>
                </c:pt>
                <c:pt idx="855">
                  <c:v>14.4191</c:v>
                </c:pt>
                <c:pt idx="856">
                  <c:v>14.4189</c:v>
                </c:pt>
                <c:pt idx="857">
                  <c:v>14.4188</c:v>
                </c:pt>
                <c:pt idx="858">
                  <c:v>14.4189</c:v>
                </c:pt>
                <c:pt idx="859">
                  <c:v>14.4188</c:v>
                </c:pt>
                <c:pt idx="860">
                  <c:v>14.4189</c:v>
                </c:pt>
                <c:pt idx="861">
                  <c:v>14.4191</c:v>
                </c:pt>
                <c:pt idx="862">
                  <c:v>14.4189</c:v>
                </c:pt>
                <c:pt idx="863">
                  <c:v>14.4188</c:v>
                </c:pt>
                <c:pt idx="864">
                  <c:v>14.4186</c:v>
                </c:pt>
                <c:pt idx="865">
                  <c:v>14.4186</c:v>
                </c:pt>
                <c:pt idx="866">
                  <c:v>14.4186</c:v>
                </c:pt>
                <c:pt idx="867">
                  <c:v>14.4185</c:v>
                </c:pt>
                <c:pt idx="868">
                  <c:v>14.4184</c:v>
                </c:pt>
                <c:pt idx="869">
                  <c:v>14.4184</c:v>
                </c:pt>
                <c:pt idx="870">
                  <c:v>14.4182</c:v>
                </c:pt>
                <c:pt idx="871">
                  <c:v>14.4182</c:v>
                </c:pt>
                <c:pt idx="872">
                  <c:v>14.4184</c:v>
                </c:pt>
                <c:pt idx="873">
                  <c:v>14.4182</c:v>
                </c:pt>
                <c:pt idx="874">
                  <c:v>14.4184</c:v>
                </c:pt>
                <c:pt idx="875">
                  <c:v>14.4184</c:v>
                </c:pt>
                <c:pt idx="876">
                  <c:v>14.4185</c:v>
                </c:pt>
                <c:pt idx="877">
                  <c:v>14.4182</c:v>
                </c:pt>
                <c:pt idx="878">
                  <c:v>14.4179</c:v>
                </c:pt>
                <c:pt idx="879">
                  <c:v>14.4179</c:v>
                </c:pt>
                <c:pt idx="880">
                  <c:v>14.4179</c:v>
                </c:pt>
                <c:pt idx="881">
                  <c:v>14.4176</c:v>
                </c:pt>
                <c:pt idx="882">
                  <c:v>14.4172</c:v>
                </c:pt>
                <c:pt idx="883">
                  <c:v>14.4172</c:v>
                </c:pt>
                <c:pt idx="884">
                  <c:v>14.4171</c:v>
                </c:pt>
                <c:pt idx="885">
                  <c:v>14.417</c:v>
                </c:pt>
                <c:pt idx="886">
                  <c:v>14.417</c:v>
                </c:pt>
                <c:pt idx="887">
                  <c:v>14.4169</c:v>
                </c:pt>
                <c:pt idx="888">
                  <c:v>14.4169</c:v>
                </c:pt>
                <c:pt idx="889">
                  <c:v>14.417</c:v>
                </c:pt>
                <c:pt idx="890">
                  <c:v>14.417</c:v>
                </c:pt>
                <c:pt idx="891">
                  <c:v>14.4171</c:v>
                </c:pt>
                <c:pt idx="892">
                  <c:v>14.417</c:v>
                </c:pt>
                <c:pt idx="893">
                  <c:v>14.4172</c:v>
                </c:pt>
                <c:pt idx="894">
                  <c:v>14.417</c:v>
                </c:pt>
                <c:pt idx="895">
                  <c:v>14.4172</c:v>
                </c:pt>
                <c:pt idx="896">
                  <c:v>14.4172</c:v>
                </c:pt>
                <c:pt idx="897">
                  <c:v>14.4172</c:v>
                </c:pt>
                <c:pt idx="898">
                  <c:v>14.4172</c:v>
                </c:pt>
                <c:pt idx="899">
                  <c:v>14.4171</c:v>
                </c:pt>
                <c:pt idx="900">
                  <c:v>14.417</c:v>
                </c:pt>
                <c:pt idx="901">
                  <c:v>14.417</c:v>
                </c:pt>
                <c:pt idx="902">
                  <c:v>14.4169</c:v>
                </c:pt>
                <c:pt idx="903">
                  <c:v>14.4169</c:v>
                </c:pt>
                <c:pt idx="904">
                  <c:v>14.4169</c:v>
                </c:pt>
                <c:pt idx="905">
                  <c:v>14.417</c:v>
                </c:pt>
                <c:pt idx="906">
                  <c:v>14.4169</c:v>
                </c:pt>
                <c:pt idx="907">
                  <c:v>14.4169</c:v>
                </c:pt>
                <c:pt idx="908">
                  <c:v>14.417</c:v>
                </c:pt>
                <c:pt idx="909">
                  <c:v>14.4169</c:v>
                </c:pt>
                <c:pt idx="910">
                  <c:v>14.4174</c:v>
                </c:pt>
                <c:pt idx="911">
                  <c:v>14.417</c:v>
                </c:pt>
                <c:pt idx="912">
                  <c:v>14.4176</c:v>
                </c:pt>
                <c:pt idx="913">
                  <c:v>14.4176</c:v>
                </c:pt>
                <c:pt idx="914">
                  <c:v>14.4177</c:v>
                </c:pt>
                <c:pt idx="915">
                  <c:v>14.4178</c:v>
                </c:pt>
                <c:pt idx="916">
                  <c:v>14.4179</c:v>
                </c:pt>
                <c:pt idx="917">
                  <c:v>14.4181</c:v>
                </c:pt>
                <c:pt idx="918">
                  <c:v>14.4181</c:v>
                </c:pt>
                <c:pt idx="919">
                  <c:v>14.4181</c:v>
                </c:pt>
                <c:pt idx="920">
                  <c:v>14.4181</c:v>
                </c:pt>
                <c:pt idx="921">
                  <c:v>14.4182</c:v>
                </c:pt>
                <c:pt idx="922">
                  <c:v>14.4181</c:v>
                </c:pt>
                <c:pt idx="923">
                  <c:v>14.4179</c:v>
                </c:pt>
                <c:pt idx="924">
                  <c:v>14.4181</c:v>
                </c:pt>
                <c:pt idx="925">
                  <c:v>14.4181</c:v>
                </c:pt>
                <c:pt idx="926">
                  <c:v>14.4179</c:v>
                </c:pt>
                <c:pt idx="927">
                  <c:v>14.4179</c:v>
                </c:pt>
                <c:pt idx="928">
                  <c:v>14.4181</c:v>
                </c:pt>
                <c:pt idx="929">
                  <c:v>14.4177</c:v>
                </c:pt>
                <c:pt idx="930">
                  <c:v>14.4179</c:v>
                </c:pt>
                <c:pt idx="931">
                  <c:v>14.4178</c:v>
                </c:pt>
                <c:pt idx="932">
                  <c:v>14.4179</c:v>
                </c:pt>
                <c:pt idx="933">
                  <c:v>14.4179</c:v>
                </c:pt>
                <c:pt idx="934">
                  <c:v>14.4177</c:v>
                </c:pt>
                <c:pt idx="935">
                  <c:v>14.4177</c:v>
                </c:pt>
                <c:pt idx="936">
                  <c:v>14.4177</c:v>
                </c:pt>
                <c:pt idx="937">
                  <c:v>14.4176</c:v>
                </c:pt>
                <c:pt idx="938">
                  <c:v>14.4179</c:v>
                </c:pt>
                <c:pt idx="939">
                  <c:v>14.4178</c:v>
                </c:pt>
                <c:pt idx="940">
                  <c:v>14.4179</c:v>
                </c:pt>
                <c:pt idx="941">
                  <c:v>14.4181</c:v>
                </c:pt>
                <c:pt idx="942">
                  <c:v>14.4177</c:v>
                </c:pt>
                <c:pt idx="943">
                  <c:v>14.4179</c:v>
                </c:pt>
                <c:pt idx="944">
                  <c:v>14.4179</c:v>
                </c:pt>
                <c:pt idx="945">
                  <c:v>14.4177</c:v>
                </c:pt>
                <c:pt idx="946">
                  <c:v>14.4177</c:v>
                </c:pt>
                <c:pt idx="947">
                  <c:v>14.4178</c:v>
                </c:pt>
                <c:pt idx="948">
                  <c:v>14.4179</c:v>
                </c:pt>
                <c:pt idx="949">
                  <c:v>14.4177</c:v>
                </c:pt>
                <c:pt idx="950">
                  <c:v>14.4177</c:v>
                </c:pt>
                <c:pt idx="951">
                  <c:v>14.4179</c:v>
                </c:pt>
                <c:pt idx="952">
                  <c:v>14.4177</c:v>
                </c:pt>
                <c:pt idx="953">
                  <c:v>14.4179</c:v>
                </c:pt>
                <c:pt idx="954">
                  <c:v>14.4181</c:v>
                </c:pt>
                <c:pt idx="955">
                  <c:v>14.4179</c:v>
                </c:pt>
                <c:pt idx="956">
                  <c:v>14.4179</c:v>
                </c:pt>
                <c:pt idx="957">
                  <c:v>14.4179</c:v>
                </c:pt>
                <c:pt idx="958">
                  <c:v>14.4179</c:v>
                </c:pt>
                <c:pt idx="959">
                  <c:v>14.4177</c:v>
                </c:pt>
                <c:pt idx="960">
                  <c:v>14.4174</c:v>
                </c:pt>
                <c:pt idx="961">
                  <c:v>14.4176</c:v>
                </c:pt>
                <c:pt idx="962">
                  <c:v>14.4172</c:v>
                </c:pt>
                <c:pt idx="963">
                  <c:v>14.4169</c:v>
                </c:pt>
                <c:pt idx="964">
                  <c:v>14.4172</c:v>
                </c:pt>
                <c:pt idx="965">
                  <c:v>14.4167</c:v>
                </c:pt>
                <c:pt idx="966">
                  <c:v>14.4169</c:v>
                </c:pt>
                <c:pt idx="967">
                  <c:v>14.4169</c:v>
                </c:pt>
                <c:pt idx="968">
                  <c:v>14.4169</c:v>
                </c:pt>
                <c:pt idx="969">
                  <c:v>14.4169</c:v>
                </c:pt>
                <c:pt idx="970">
                  <c:v>14.4169</c:v>
                </c:pt>
                <c:pt idx="971">
                  <c:v>14.417</c:v>
                </c:pt>
                <c:pt idx="972">
                  <c:v>14.4176</c:v>
                </c:pt>
                <c:pt idx="973">
                  <c:v>14.4177</c:v>
                </c:pt>
                <c:pt idx="974">
                  <c:v>14.4177</c:v>
                </c:pt>
                <c:pt idx="975">
                  <c:v>14.4181</c:v>
                </c:pt>
                <c:pt idx="976">
                  <c:v>14.4179</c:v>
                </c:pt>
                <c:pt idx="977">
                  <c:v>14.4182</c:v>
                </c:pt>
                <c:pt idx="978">
                  <c:v>14.4185</c:v>
                </c:pt>
                <c:pt idx="979">
                  <c:v>14.4182</c:v>
                </c:pt>
                <c:pt idx="980">
                  <c:v>14.4184</c:v>
                </c:pt>
                <c:pt idx="981">
                  <c:v>14.4186</c:v>
                </c:pt>
                <c:pt idx="982">
                  <c:v>14.4186</c:v>
                </c:pt>
                <c:pt idx="983">
                  <c:v>14.4186</c:v>
                </c:pt>
                <c:pt idx="984">
                  <c:v>14.4186</c:v>
                </c:pt>
                <c:pt idx="985">
                  <c:v>14.4186</c:v>
                </c:pt>
                <c:pt idx="986">
                  <c:v>14.4188</c:v>
                </c:pt>
                <c:pt idx="987">
                  <c:v>14.4185</c:v>
                </c:pt>
                <c:pt idx="988">
                  <c:v>14.4188</c:v>
                </c:pt>
                <c:pt idx="989">
                  <c:v>14.4186</c:v>
                </c:pt>
                <c:pt idx="990">
                  <c:v>14.4188</c:v>
                </c:pt>
                <c:pt idx="991">
                  <c:v>14.4184</c:v>
                </c:pt>
                <c:pt idx="992">
                  <c:v>14.4184</c:v>
                </c:pt>
                <c:pt idx="993">
                  <c:v>14.4186</c:v>
                </c:pt>
                <c:pt idx="994">
                  <c:v>14.4188</c:v>
                </c:pt>
                <c:pt idx="995">
                  <c:v>14.4188</c:v>
                </c:pt>
                <c:pt idx="996">
                  <c:v>14.4188</c:v>
                </c:pt>
                <c:pt idx="997">
                  <c:v>14.4189</c:v>
                </c:pt>
                <c:pt idx="998">
                  <c:v>14.4188</c:v>
                </c:pt>
                <c:pt idx="999">
                  <c:v>14.4189</c:v>
                </c:pt>
                <c:pt idx="1000">
                  <c:v>14.4189</c:v>
                </c:pt>
                <c:pt idx="1001">
                  <c:v>14.4191</c:v>
                </c:pt>
                <c:pt idx="1002">
                  <c:v>14.4191</c:v>
                </c:pt>
                <c:pt idx="1003">
                  <c:v>14.4193</c:v>
                </c:pt>
                <c:pt idx="1004">
                  <c:v>14.4193</c:v>
                </c:pt>
                <c:pt idx="1005">
                  <c:v>14.4196</c:v>
                </c:pt>
                <c:pt idx="1006">
                  <c:v>14.4193</c:v>
                </c:pt>
                <c:pt idx="1007">
                  <c:v>14.4195</c:v>
                </c:pt>
                <c:pt idx="1008">
                  <c:v>14.4193</c:v>
                </c:pt>
                <c:pt idx="1009">
                  <c:v>14.4193</c:v>
                </c:pt>
                <c:pt idx="1010">
                  <c:v>14.4195</c:v>
                </c:pt>
                <c:pt idx="1011">
                  <c:v>14.419</c:v>
                </c:pt>
                <c:pt idx="1012">
                  <c:v>14.4195</c:v>
                </c:pt>
                <c:pt idx="1013">
                  <c:v>14.4193</c:v>
                </c:pt>
                <c:pt idx="1014">
                  <c:v>14.4193</c:v>
                </c:pt>
                <c:pt idx="1015">
                  <c:v>14.4193</c:v>
                </c:pt>
                <c:pt idx="1016">
                  <c:v>14.4193</c:v>
                </c:pt>
                <c:pt idx="1017">
                  <c:v>14.4195</c:v>
                </c:pt>
                <c:pt idx="1018">
                  <c:v>14.4195</c:v>
                </c:pt>
                <c:pt idx="1019">
                  <c:v>14.4193</c:v>
                </c:pt>
                <c:pt idx="1020">
                  <c:v>14.4195</c:v>
                </c:pt>
                <c:pt idx="1021">
                  <c:v>14.4198</c:v>
                </c:pt>
                <c:pt idx="1022">
                  <c:v>14.4198</c:v>
                </c:pt>
                <c:pt idx="1023">
                  <c:v>14.4198</c:v>
                </c:pt>
                <c:pt idx="1024">
                  <c:v>14.4198</c:v>
                </c:pt>
                <c:pt idx="1025">
                  <c:v>14.42</c:v>
                </c:pt>
                <c:pt idx="1026">
                  <c:v>14.4198</c:v>
                </c:pt>
                <c:pt idx="1027">
                  <c:v>14.4196</c:v>
                </c:pt>
                <c:pt idx="1028">
                  <c:v>14.4196</c:v>
                </c:pt>
                <c:pt idx="1029">
                  <c:v>14.4193</c:v>
                </c:pt>
                <c:pt idx="1030">
                  <c:v>14.4193</c:v>
                </c:pt>
                <c:pt idx="1031">
                  <c:v>14.4191</c:v>
                </c:pt>
                <c:pt idx="1032">
                  <c:v>14.4193</c:v>
                </c:pt>
                <c:pt idx="1033">
                  <c:v>14.4189</c:v>
                </c:pt>
                <c:pt idx="1034">
                  <c:v>14.4191</c:v>
                </c:pt>
                <c:pt idx="1035">
                  <c:v>14.4191</c:v>
                </c:pt>
                <c:pt idx="1036">
                  <c:v>14.419</c:v>
                </c:pt>
                <c:pt idx="1037">
                  <c:v>14.4188</c:v>
                </c:pt>
                <c:pt idx="1038">
                  <c:v>14.4189</c:v>
                </c:pt>
                <c:pt idx="1039">
                  <c:v>14.4191</c:v>
                </c:pt>
                <c:pt idx="1040">
                  <c:v>14.4189</c:v>
                </c:pt>
                <c:pt idx="1041">
                  <c:v>14.4189</c:v>
                </c:pt>
                <c:pt idx="1042">
                  <c:v>14.4189</c:v>
                </c:pt>
                <c:pt idx="1043">
                  <c:v>14.4189</c:v>
                </c:pt>
                <c:pt idx="1044">
                  <c:v>14.4189</c:v>
                </c:pt>
                <c:pt idx="1045">
                  <c:v>14.419</c:v>
                </c:pt>
                <c:pt idx="1046">
                  <c:v>14.4189</c:v>
                </c:pt>
                <c:pt idx="1047">
                  <c:v>14.4189</c:v>
                </c:pt>
                <c:pt idx="1048">
                  <c:v>14.4189</c:v>
                </c:pt>
                <c:pt idx="1049">
                  <c:v>14.4188</c:v>
                </c:pt>
                <c:pt idx="1050">
                  <c:v>14.4188</c:v>
                </c:pt>
                <c:pt idx="1051">
                  <c:v>14.4186</c:v>
                </c:pt>
                <c:pt idx="1052">
                  <c:v>14.4182</c:v>
                </c:pt>
                <c:pt idx="1053">
                  <c:v>14.4179</c:v>
                </c:pt>
                <c:pt idx="1054">
                  <c:v>14.4179</c:v>
                </c:pt>
                <c:pt idx="1055">
                  <c:v>14.4179</c:v>
                </c:pt>
                <c:pt idx="1056">
                  <c:v>14.4176</c:v>
                </c:pt>
                <c:pt idx="1057">
                  <c:v>14.4176</c:v>
                </c:pt>
                <c:pt idx="1058">
                  <c:v>14.4176</c:v>
                </c:pt>
                <c:pt idx="1059">
                  <c:v>14.4176</c:v>
                </c:pt>
                <c:pt idx="1060">
                  <c:v>14.4176</c:v>
                </c:pt>
                <c:pt idx="1061">
                  <c:v>14.4176</c:v>
                </c:pt>
                <c:pt idx="1062">
                  <c:v>14.4176</c:v>
                </c:pt>
                <c:pt idx="1063">
                  <c:v>14.4174</c:v>
                </c:pt>
                <c:pt idx="1064">
                  <c:v>14.4176</c:v>
                </c:pt>
                <c:pt idx="1065">
                  <c:v>14.4174</c:v>
                </c:pt>
                <c:pt idx="1066">
                  <c:v>14.4174</c:v>
                </c:pt>
                <c:pt idx="1067">
                  <c:v>14.4177</c:v>
                </c:pt>
                <c:pt idx="1068">
                  <c:v>14.4176</c:v>
                </c:pt>
                <c:pt idx="1069">
                  <c:v>14.4178</c:v>
                </c:pt>
                <c:pt idx="1070">
                  <c:v>14.4177</c:v>
                </c:pt>
                <c:pt idx="1071">
                  <c:v>14.4179</c:v>
                </c:pt>
                <c:pt idx="1072">
                  <c:v>14.4177</c:v>
                </c:pt>
                <c:pt idx="1073">
                  <c:v>14.4177</c:v>
                </c:pt>
                <c:pt idx="1074">
                  <c:v>14.4179</c:v>
                </c:pt>
                <c:pt idx="1075">
                  <c:v>14.4179</c:v>
                </c:pt>
                <c:pt idx="1076">
                  <c:v>14.4177</c:v>
                </c:pt>
                <c:pt idx="1077">
                  <c:v>14.4181</c:v>
                </c:pt>
                <c:pt idx="1078">
                  <c:v>14.4179</c:v>
                </c:pt>
                <c:pt idx="1079">
                  <c:v>14.4181</c:v>
                </c:pt>
                <c:pt idx="1080">
                  <c:v>14.4179</c:v>
                </c:pt>
                <c:pt idx="1081">
                  <c:v>14.4179</c:v>
                </c:pt>
                <c:pt idx="1082">
                  <c:v>14.4181</c:v>
                </c:pt>
                <c:pt idx="1083">
                  <c:v>14.4181</c:v>
                </c:pt>
                <c:pt idx="1084">
                  <c:v>14.4181</c:v>
                </c:pt>
                <c:pt idx="1085">
                  <c:v>14.4183</c:v>
                </c:pt>
                <c:pt idx="1086">
                  <c:v>14.4181</c:v>
                </c:pt>
                <c:pt idx="1087">
                  <c:v>14.4182</c:v>
                </c:pt>
                <c:pt idx="1088">
                  <c:v>14.4182</c:v>
                </c:pt>
                <c:pt idx="1089">
                  <c:v>14.4181</c:v>
                </c:pt>
                <c:pt idx="1090">
                  <c:v>14.4182</c:v>
                </c:pt>
                <c:pt idx="1091">
                  <c:v>14.4182</c:v>
                </c:pt>
                <c:pt idx="1092">
                  <c:v>14.4184</c:v>
                </c:pt>
                <c:pt idx="1093">
                  <c:v>14.4185</c:v>
                </c:pt>
                <c:pt idx="1094">
                  <c:v>14.4186</c:v>
                </c:pt>
                <c:pt idx="1095">
                  <c:v>14.4184</c:v>
                </c:pt>
                <c:pt idx="1096">
                  <c:v>14.4184</c:v>
                </c:pt>
                <c:pt idx="1097">
                  <c:v>14.4184</c:v>
                </c:pt>
                <c:pt idx="1098">
                  <c:v>14.4182</c:v>
                </c:pt>
                <c:pt idx="1099">
                  <c:v>14.4184</c:v>
                </c:pt>
                <c:pt idx="1100">
                  <c:v>14.4184</c:v>
                </c:pt>
                <c:pt idx="1101">
                  <c:v>14.4183</c:v>
                </c:pt>
                <c:pt idx="1102">
                  <c:v>14.4184</c:v>
                </c:pt>
                <c:pt idx="1103">
                  <c:v>14.4182</c:v>
                </c:pt>
                <c:pt idx="1104">
                  <c:v>14.4182</c:v>
                </c:pt>
                <c:pt idx="1105">
                  <c:v>14.4177</c:v>
                </c:pt>
                <c:pt idx="1106">
                  <c:v>14.4177</c:v>
                </c:pt>
                <c:pt idx="1107">
                  <c:v>14.4174</c:v>
                </c:pt>
                <c:pt idx="1108">
                  <c:v>14.4176</c:v>
                </c:pt>
                <c:pt idx="1109">
                  <c:v>14.4172</c:v>
                </c:pt>
                <c:pt idx="1110">
                  <c:v>14.4172</c:v>
                </c:pt>
                <c:pt idx="1111">
                  <c:v>14.4176</c:v>
                </c:pt>
                <c:pt idx="1112">
                  <c:v>14.4177</c:v>
                </c:pt>
                <c:pt idx="1113">
                  <c:v>14.4179</c:v>
                </c:pt>
                <c:pt idx="1114">
                  <c:v>14.4182</c:v>
                </c:pt>
                <c:pt idx="1115">
                  <c:v>14.4182</c:v>
                </c:pt>
                <c:pt idx="1116">
                  <c:v>14.4184</c:v>
                </c:pt>
                <c:pt idx="1117">
                  <c:v>14.4185</c:v>
                </c:pt>
                <c:pt idx="1118">
                  <c:v>14.4186</c:v>
                </c:pt>
                <c:pt idx="1119">
                  <c:v>14.4186</c:v>
                </c:pt>
                <c:pt idx="1120">
                  <c:v>14.4186</c:v>
                </c:pt>
                <c:pt idx="1121">
                  <c:v>14.4186</c:v>
                </c:pt>
                <c:pt idx="1122">
                  <c:v>14.4188</c:v>
                </c:pt>
                <c:pt idx="1123">
                  <c:v>14.4186</c:v>
                </c:pt>
                <c:pt idx="1124">
                  <c:v>14.4186</c:v>
                </c:pt>
                <c:pt idx="1125">
                  <c:v>14.4185</c:v>
                </c:pt>
                <c:pt idx="1126">
                  <c:v>14.4184</c:v>
                </c:pt>
                <c:pt idx="1127">
                  <c:v>14.4184</c:v>
                </c:pt>
                <c:pt idx="1128">
                  <c:v>14.4182</c:v>
                </c:pt>
                <c:pt idx="1129">
                  <c:v>14.4186</c:v>
                </c:pt>
                <c:pt idx="1130">
                  <c:v>14.4184</c:v>
                </c:pt>
                <c:pt idx="1131">
                  <c:v>14.4184</c:v>
                </c:pt>
                <c:pt idx="1132">
                  <c:v>14.4184</c:v>
                </c:pt>
                <c:pt idx="1133">
                  <c:v>14.4185</c:v>
                </c:pt>
                <c:pt idx="1134">
                  <c:v>14.4182</c:v>
                </c:pt>
                <c:pt idx="1135">
                  <c:v>14.4186</c:v>
                </c:pt>
                <c:pt idx="1136">
                  <c:v>14.4182</c:v>
                </c:pt>
                <c:pt idx="1137">
                  <c:v>14.4182</c:v>
                </c:pt>
                <c:pt idx="1138">
                  <c:v>14.4184</c:v>
                </c:pt>
                <c:pt idx="1139">
                  <c:v>14.4184</c:v>
                </c:pt>
                <c:pt idx="1140">
                  <c:v>14.4186</c:v>
                </c:pt>
                <c:pt idx="1141">
                  <c:v>14.4185</c:v>
                </c:pt>
                <c:pt idx="1142">
                  <c:v>14.4184</c:v>
                </c:pt>
                <c:pt idx="1143">
                  <c:v>14.4182</c:v>
                </c:pt>
                <c:pt idx="1144">
                  <c:v>14.4184</c:v>
                </c:pt>
                <c:pt idx="1145">
                  <c:v>14.4182</c:v>
                </c:pt>
                <c:pt idx="1146">
                  <c:v>14.4182</c:v>
                </c:pt>
                <c:pt idx="1147">
                  <c:v>14.4184</c:v>
                </c:pt>
                <c:pt idx="1148">
                  <c:v>14.4184</c:v>
                </c:pt>
                <c:pt idx="1149">
                  <c:v>14.4183</c:v>
                </c:pt>
                <c:pt idx="1150">
                  <c:v>14.4182</c:v>
                </c:pt>
                <c:pt idx="1151">
                  <c:v>14.4184</c:v>
                </c:pt>
                <c:pt idx="1152">
                  <c:v>14.4182</c:v>
                </c:pt>
                <c:pt idx="1153">
                  <c:v>14.4182</c:v>
                </c:pt>
                <c:pt idx="1154">
                  <c:v>14.4182</c:v>
                </c:pt>
                <c:pt idx="1155">
                  <c:v>14.4182</c:v>
                </c:pt>
                <c:pt idx="1156">
                  <c:v>14.4182</c:v>
                </c:pt>
                <c:pt idx="1157">
                  <c:v>14.4183</c:v>
                </c:pt>
                <c:pt idx="1158">
                  <c:v>14.4182</c:v>
                </c:pt>
                <c:pt idx="1159">
                  <c:v>14.4182</c:v>
                </c:pt>
                <c:pt idx="1160">
                  <c:v>14.4181</c:v>
                </c:pt>
                <c:pt idx="1161">
                  <c:v>14.4181</c:v>
                </c:pt>
                <c:pt idx="1162">
                  <c:v>14.4181</c:v>
                </c:pt>
                <c:pt idx="1163">
                  <c:v>14.4181</c:v>
                </c:pt>
                <c:pt idx="1164">
                  <c:v>14.4182</c:v>
                </c:pt>
                <c:pt idx="1165">
                  <c:v>14.4178</c:v>
                </c:pt>
                <c:pt idx="1166">
                  <c:v>14.4181</c:v>
                </c:pt>
                <c:pt idx="1167">
                  <c:v>14.4179</c:v>
                </c:pt>
                <c:pt idx="1168">
                  <c:v>14.4182</c:v>
                </c:pt>
                <c:pt idx="1169">
                  <c:v>14.4179</c:v>
                </c:pt>
                <c:pt idx="1170">
                  <c:v>14.4181</c:v>
                </c:pt>
                <c:pt idx="1171">
                  <c:v>14.4179</c:v>
                </c:pt>
                <c:pt idx="1172">
                  <c:v>14.4182</c:v>
                </c:pt>
                <c:pt idx="1173">
                  <c:v>14.4179</c:v>
                </c:pt>
                <c:pt idx="1174">
                  <c:v>14.4181</c:v>
                </c:pt>
                <c:pt idx="1175">
                  <c:v>14.4181</c:v>
                </c:pt>
                <c:pt idx="1176">
                  <c:v>14.4181</c:v>
                </c:pt>
                <c:pt idx="1177">
                  <c:v>14.4179</c:v>
                </c:pt>
                <c:pt idx="1178">
                  <c:v>14.4181</c:v>
                </c:pt>
                <c:pt idx="1179">
                  <c:v>14.4181</c:v>
                </c:pt>
                <c:pt idx="1180">
                  <c:v>14.4181</c:v>
                </c:pt>
                <c:pt idx="1181">
                  <c:v>14.4179</c:v>
                </c:pt>
                <c:pt idx="1182">
                  <c:v>14.4181</c:v>
                </c:pt>
                <c:pt idx="1183">
                  <c:v>14.4177</c:v>
                </c:pt>
                <c:pt idx="1184">
                  <c:v>14.4182</c:v>
                </c:pt>
                <c:pt idx="1185">
                  <c:v>14.4177</c:v>
                </c:pt>
                <c:pt idx="1186">
                  <c:v>14.4179</c:v>
                </c:pt>
                <c:pt idx="1187">
                  <c:v>14.4179</c:v>
                </c:pt>
                <c:pt idx="1188">
                  <c:v>14.4179</c:v>
                </c:pt>
                <c:pt idx="1189">
                  <c:v>14.4181</c:v>
                </c:pt>
                <c:pt idx="1190">
                  <c:v>14.4179</c:v>
                </c:pt>
                <c:pt idx="1191">
                  <c:v>14.4179</c:v>
                </c:pt>
                <c:pt idx="1192">
                  <c:v>14.4177</c:v>
                </c:pt>
                <c:pt idx="1193">
                  <c:v>14.4179</c:v>
                </c:pt>
                <c:pt idx="1194">
                  <c:v>14.4181</c:v>
                </c:pt>
                <c:pt idx="1195">
                  <c:v>14.4177</c:v>
                </c:pt>
                <c:pt idx="1196">
                  <c:v>14.4177</c:v>
                </c:pt>
                <c:pt idx="1197">
                  <c:v>14.4179</c:v>
                </c:pt>
                <c:pt idx="1198">
                  <c:v>14.4177</c:v>
                </c:pt>
                <c:pt idx="1199">
                  <c:v>14.4179</c:v>
                </c:pt>
                <c:pt idx="1200">
                  <c:v>14.4179</c:v>
                </c:pt>
                <c:pt idx="1201">
                  <c:v>14.4177</c:v>
                </c:pt>
                <c:pt idx="1202">
                  <c:v>14.4181</c:v>
                </c:pt>
                <c:pt idx="1203">
                  <c:v>14.4177</c:v>
                </c:pt>
                <c:pt idx="1204">
                  <c:v>14.4179</c:v>
                </c:pt>
                <c:pt idx="1205">
                  <c:v>14.4178</c:v>
                </c:pt>
                <c:pt idx="1206">
                  <c:v>14.4177</c:v>
                </c:pt>
                <c:pt idx="1207">
                  <c:v>14.4176</c:v>
                </c:pt>
                <c:pt idx="1208">
                  <c:v>14.4176</c:v>
                </c:pt>
                <c:pt idx="1209">
                  <c:v>14.4177</c:v>
                </c:pt>
                <c:pt idx="1210">
                  <c:v>14.4177</c:v>
                </c:pt>
                <c:pt idx="1211">
                  <c:v>14.4174</c:v>
                </c:pt>
                <c:pt idx="1212">
                  <c:v>14.4174</c:v>
                </c:pt>
                <c:pt idx="1213">
                  <c:v>14.4176</c:v>
                </c:pt>
                <c:pt idx="1214">
                  <c:v>14.4172</c:v>
                </c:pt>
                <c:pt idx="1215">
                  <c:v>14.4172</c:v>
                </c:pt>
                <c:pt idx="1216">
                  <c:v>14.4172</c:v>
                </c:pt>
                <c:pt idx="1217">
                  <c:v>14.417</c:v>
                </c:pt>
                <c:pt idx="1218">
                  <c:v>14.4172</c:v>
                </c:pt>
                <c:pt idx="1219">
                  <c:v>14.417</c:v>
                </c:pt>
                <c:pt idx="1220">
                  <c:v>14.417</c:v>
                </c:pt>
                <c:pt idx="1221">
                  <c:v>14.4171</c:v>
                </c:pt>
                <c:pt idx="1222">
                  <c:v>14.4172</c:v>
                </c:pt>
                <c:pt idx="1223">
                  <c:v>14.4172</c:v>
                </c:pt>
                <c:pt idx="1224">
                  <c:v>14.4176</c:v>
                </c:pt>
                <c:pt idx="1225">
                  <c:v>14.4176</c:v>
                </c:pt>
                <c:pt idx="1226">
                  <c:v>14.4174</c:v>
                </c:pt>
                <c:pt idx="1227">
                  <c:v>14.4177</c:v>
                </c:pt>
                <c:pt idx="1228">
                  <c:v>14.4176</c:v>
                </c:pt>
                <c:pt idx="1229">
                  <c:v>14.4176</c:v>
                </c:pt>
                <c:pt idx="1230">
                  <c:v>14.4174</c:v>
                </c:pt>
                <c:pt idx="1231">
                  <c:v>14.4174</c:v>
                </c:pt>
                <c:pt idx="1232">
                  <c:v>14.4177</c:v>
                </c:pt>
                <c:pt idx="1233">
                  <c:v>14.4177</c:v>
                </c:pt>
                <c:pt idx="1234">
                  <c:v>14.4177</c:v>
                </c:pt>
                <c:pt idx="1235">
                  <c:v>14.4179</c:v>
                </c:pt>
                <c:pt idx="1236">
                  <c:v>14.4177</c:v>
                </c:pt>
                <c:pt idx="1237">
                  <c:v>14.4178</c:v>
                </c:pt>
                <c:pt idx="1238">
                  <c:v>14.4177</c:v>
                </c:pt>
                <c:pt idx="1239">
                  <c:v>14.4179</c:v>
                </c:pt>
                <c:pt idx="1240">
                  <c:v>14.4177</c:v>
                </c:pt>
                <c:pt idx="1241">
                  <c:v>14.4176</c:v>
                </c:pt>
                <c:pt idx="1242">
                  <c:v>14.4176</c:v>
                </c:pt>
                <c:pt idx="1243">
                  <c:v>14.4174</c:v>
                </c:pt>
                <c:pt idx="1244">
                  <c:v>14.4177</c:v>
                </c:pt>
                <c:pt idx="1245">
                  <c:v>14.4176</c:v>
                </c:pt>
                <c:pt idx="1246">
                  <c:v>14.4176</c:v>
                </c:pt>
                <c:pt idx="1247">
                  <c:v>14.4176</c:v>
                </c:pt>
                <c:pt idx="1248">
                  <c:v>14.4176</c:v>
                </c:pt>
                <c:pt idx="1249">
                  <c:v>14.4176</c:v>
                </c:pt>
                <c:pt idx="1250">
                  <c:v>14.4176</c:v>
                </c:pt>
                <c:pt idx="1251">
                  <c:v>14.4176</c:v>
                </c:pt>
                <c:pt idx="1252">
                  <c:v>14.4176</c:v>
                </c:pt>
                <c:pt idx="1253">
                  <c:v>14.4176</c:v>
                </c:pt>
                <c:pt idx="1254">
                  <c:v>14.4177</c:v>
                </c:pt>
                <c:pt idx="1255">
                  <c:v>14.4176</c:v>
                </c:pt>
                <c:pt idx="1256">
                  <c:v>14.4174</c:v>
                </c:pt>
                <c:pt idx="1257">
                  <c:v>14.4177</c:v>
                </c:pt>
                <c:pt idx="1258">
                  <c:v>14.4174</c:v>
                </c:pt>
                <c:pt idx="1259">
                  <c:v>14.4174</c:v>
                </c:pt>
                <c:pt idx="1260">
                  <c:v>14.4176</c:v>
                </c:pt>
                <c:pt idx="1261">
                  <c:v>14.4174</c:v>
                </c:pt>
                <c:pt idx="1262">
                  <c:v>14.4176</c:v>
                </c:pt>
                <c:pt idx="1263">
                  <c:v>14.4176</c:v>
                </c:pt>
                <c:pt idx="1264">
                  <c:v>14.4174</c:v>
                </c:pt>
                <c:pt idx="1265">
                  <c:v>14.4172</c:v>
                </c:pt>
                <c:pt idx="1266">
                  <c:v>14.4176</c:v>
                </c:pt>
                <c:pt idx="1267">
                  <c:v>14.4172</c:v>
                </c:pt>
                <c:pt idx="1268">
                  <c:v>14.4172</c:v>
                </c:pt>
                <c:pt idx="1269">
                  <c:v>14.4172</c:v>
                </c:pt>
                <c:pt idx="1270">
                  <c:v>14.4176</c:v>
                </c:pt>
                <c:pt idx="1271">
                  <c:v>14.4174</c:v>
                </c:pt>
                <c:pt idx="1272">
                  <c:v>14.4172</c:v>
                </c:pt>
                <c:pt idx="1273">
                  <c:v>14.4174</c:v>
                </c:pt>
                <c:pt idx="1274">
                  <c:v>14.4172</c:v>
                </c:pt>
                <c:pt idx="1275">
                  <c:v>14.417</c:v>
                </c:pt>
                <c:pt idx="1276">
                  <c:v>14.4176</c:v>
                </c:pt>
                <c:pt idx="1277">
                  <c:v>14.4172</c:v>
                </c:pt>
                <c:pt idx="1278">
                  <c:v>14.4174</c:v>
                </c:pt>
                <c:pt idx="1279">
                  <c:v>14.4174</c:v>
                </c:pt>
                <c:pt idx="1280">
                  <c:v>14.4172</c:v>
                </c:pt>
                <c:pt idx="1281">
                  <c:v>14.4172</c:v>
                </c:pt>
                <c:pt idx="1282">
                  <c:v>14.4172</c:v>
                </c:pt>
                <c:pt idx="1283">
                  <c:v>14.4172</c:v>
                </c:pt>
                <c:pt idx="1284">
                  <c:v>14.4172</c:v>
                </c:pt>
                <c:pt idx="1285">
                  <c:v>14.4174</c:v>
                </c:pt>
                <c:pt idx="1286">
                  <c:v>14.4174</c:v>
                </c:pt>
                <c:pt idx="1287">
                  <c:v>14.4174</c:v>
                </c:pt>
                <c:pt idx="1288">
                  <c:v>14.4172</c:v>
                </c:pt>
                <c:pt idx="1289">
                  <c:v>14.4174</c:v>
                </c:pt>
                <c:pt idx="1290">
                  <c:v>14.4172</c:v>
                </c:pt>
                <c:pt idx="1291">
                  <c:v>14.4172</c:v>
                </c:pt>
                <c:pt idx="1292">
                  <c:v>14.4169</c:v>
                </c:pt>
                <c:pt idx="1293">
                  <c:v>14.417</c:v>
                </c:pt>
                <c:pt idx="1294">
                  <c:v>14.4172</c:v>
                </c:pt>
                <c:pt idx="1295">
                  <c:v>14.4172</c:v>
                </c:pt>
                <c:pt idx="1296">
                  <c:v>14.417</c:v>
                </c:pt>
                <c:pt idx="1297">
                  <c:v>14.417</c:v>
                </c:pt>
                <c:pt idx="1298">
                  <c:v>14.417</c:v>
                </c:pt>
                <c:pt idx="1299">
                  <c:v>14.4169</c:v>
                </c:pt>
                <c:pt idx="1300">
                  <c:v>14.4169</c:v>
                </c:pt>
                <c:pt idx="1301">
                  <c:v>14.4169</c:v>
                </c:pt>
                <c:pt idx="1302">
                  <c:v>14.417</c:v>
                </c:pt>
                <c:pt idx="1303">
                  <c:v>14.4169</c:v>
                </c:pt>
                <c:pt idx="1304">
                  <c:v>14.4169</c:v>
                </c:pt>
                <c:pt idx="1305">
                  <c:v>14.4169</c:v>
                </c:pt>
                <c:pt idx="1306">
                  <c:v>14.417</c:v>
                </c:pt>
                <c:pt idx="1307">
                  <c:v>14.4172</c:v>
                </c:pt>
                <c:pt idx="1308">
                  <c:v>14.4169</c:v>
                </c:pt>
                <c:pt idx="1309">
                  <c:v>14.417</c:v>
                </c:pt>
                <c:pt idx="1310">
                  <c:v>14.417</c:v>
                </c:pt>
                <c:pt idx="1311">
                  <c:v>14.4169</c:v>
                </c:pt>
                <c:pt idx="1312">
                  <c:v>14.4167</c:v>
                </c:pt>
                <c:pt idx="1313">
                  <c:v>14.416</c:v>
                </c:pt>
                <c:pt idx="1314">
                  <c:v>14.4157</c:v>
                </c:pt>
                <c:pt idx="1315">
                  <c:v>14.4155</c:v>
                </c:pt>
                <c:pt idx="1316">
                  <c:v>14.4154</c:v>
                </c:pt>
                <c:pt idx="1317">
                  <c:v>14.4155</c:v>
                </c:pt>
                <c:pt idx="1318">
                  <c:v>14.4155</c:v>
                </c:pt>
                <c:pt idx="1319">
                  <c:v>14.4157</c:v>
                </c:pt>
                <c:pt idx="1320">
                  <c:v>14.4159</c:v>
                </c:pt>
                <c:pt idx="1321">
                  <c:v>14.4159</c:v>
                </c:pt>
                <c:pt idx="1322">
                  <c:v>14.416</c:v>
                </c:pt>
                <c:pt idx="1323">
                  <c:v>14.4162</c:v>
                </c:pt>
                <c:pt idx="1324">
                  <c:v>14.4159</c:v>
                </c:pt>
                <c:pt idx="1325">
                  <c:v>14.4162</c:v>
                </c:pt>
                <c:pt idx="1326">
                  <c:v>14.4162</c:v>
                </c:pt>
                <c:pt idx="1327">
                  <c:v>14.4164</c:v>
                </c:pt>
                <c:pt idx="1328">
                  <c:v>14.4162</c:v>
                </c:pt>
                <c:pt idx="1329">
                  <c:v>14.4162</c:v>
                </c:pt>
                <c:pt idx="1330">
                  <c:v>14.4164</c:v>
                </c:pt>
                <c:pt idx="1331">
                  <c:v>14.416</c:v>
                </c:pt>
                <c:pt idx="1332">
                  <c:v>14.4162</c:v>
                </c:pt>
                <c:pt idx="1333">
                  <c:v>14.4162</c:v>
                </c:pt>
                <c:pt idx="1334">
                  <c:v>14.4162</c:v>
                </c:pt>
                <c:pt idx="1335">
                  <c:v>14.416</c:v>
                </c:pt>
                <c:pt idx="1336">
                  <c:v>14.416</c:v>
                </c:pt>
                <c:pt idx="1337">
                  <c:v>14.4157</c:v>
                </c:pt>
                <c:pt idx="1338">
                  <c:v>14.4159</c:v>
                </c:pt>
                <c:pt idx="1339">
                  <c:v>14.4154</c:v>
                </c:pt>
                <c:pt idx="1340">
                  <c:v>14.4155</c:v>
                </c:pt>
                <c:pt idx="1341">
                  <c:v>14.4152</c:v>
                </c:pt>
                <c:pt idx="1342">
                  <c:v>14.4152</c:v>
                </c:pt>
                <c:pt idx="1343">
                  <c:v>14.4152</c:v>
                </c:pt>
                <c:pt idx="1344">
                  <c:v>14.415</c:v>
                </c:pt>
                <c:pt idx="1345">
                  <c:v>14.415</c:v>
                </c:pt>
                <c:pt idx="1346">
                  <c:v>14.4149</c:v>
                </c:pt>
                <c:pt idx="1347">
                  <c:v>14.4149</c:v>
                </c:pt>
                <c:pt idx="1348">
                  <c:v>14.415</c:v>
                </c:pt>
                <c:pt idx="1349">
                  <c:v>14.4154</c:v>
                </c:pt>
                <c:pt idx="1350">
                  <c:v>14.4149</c:v>
                </c:pt>
                <c:pt idx="1351">
                  <c:v>14.415</c:v>
                </c:pt>
                <c:pt idx="1352">
                  <c:v>14.4154</c:v>
                </c:pt>
                <c:pt idx="1353">
                  <c:v>14.4154</c:v>
                </c:pt>
                <c:pt idx="1354">
                  <c:v>14.4154</c:v>
                </c:pt>
                <c:pt idx="1355">
                  <c:v>14.4154</c:v>
                </c:pt>
                <c:pt idx="1356">
                  <c:v>14.4154</c:v>
                </c:pt>
                <c:pt idx="1357">
                  <c:v>14.4154</c:v>
                </c:pt>
                <c:pt idx="1358">
                  <c:v>14.4157</c:v>
                </c:pt>
                <c:pt idx="1359">
                  <c:v>14.4154</c:v>
                </c:pt>
                <c:pt idx="1360">
                  <c:v>14.4157</c:v>
                </c:pt>
                <c:pt idx="1361">
                  <c:v>14.4155</c:v>
                </c:pt>
                <c:pt idx="1362">
                  <c:v>14.4157</c:v>
                </c:pt>
                <c:pt idx="1363">
                  <c:v>14.4157</c:v>
                </c:pt>
                <c:pt idx="1364">
                  <c:v>14.4157</c:v>
                </c:pt>
                <c:pt idx="1365">
                  <c:v>14.4157</c:v>
                </c:pt>
                <c:pt idx="1366">
                  <c:v>14.4159</c:v>
                </c:pt>
                <c:pt idx="1367">
                  <c:v>14.4159</c:v>
                </c:pt>
                <c:pt idx="1368">
                  <c:v>14.4159</c:v>
                </c:pt>
                <c:pt idx="1369">
                  <c:v>14.4157</c:v>
                </c:pt>
                <c:pt idx="1370">
                  <c:v>14.4155</c:v>
                </c:pt>
                <c:pt idx="1371">
                  <c:v>14.4155</c:v>
                </c:pt>
                <c:pt idx="1372">
                  <c:v>14.4157</c:v>
                </c:pt>
                <c:pt idx="1373">
                  <c:v>14.4157</c:v>
                </c:pt>
                <c:pt idx="1374">
                  <c:v>14.4155</c:v>
                </c:pt>
                <c:pt idx="1375">
                  <c:v>14.4154</c:v>
                </c:pt>
                <c:pt idx="1376">
                  <c:v>14.4155</c:v>
                </c:pt>
                <c:pt idx="1377">
                  <c:v>14.4154</c:v>
                </c:pt>
                <c:pt idx="1378">
                  <c:v>14.4155</c:v>
                </c:pt>
                <c:pt idx="1379">
                  <c:v>14.4155</c:v>
                </c:pt>
                <c:pt idx="1380">
                  <c:v>14.4155</c:v>
                </c:pt>
                <c:pt idx="1381">
                  <c:v>14.4154</c:v>
                </c:pt>
                <c:pt idx="1382">
                  <c:v>14.4155</c:v>
                </c:pt>
                <c:pt idx="1383">
                  <c:v>14.4154</c:v>
                </c:pt>
                <c:pt idx="1384">
                  <c:v>14.4154</c:v>
                </c:pt>
                <c:pt idx="1385">
                  <c:v>14.4154</c:v>
                </c:pt>
                <c:pt idx="1386">
                  <c:v>14.4157</c:v>
                </c:pt>
                <c:pt idx="1387">
                  <c:v>14.4154</c:v>
                </c:pt>
                <c:pt idx="1388">
                  <c:v>14.4155</c:v>
                </c:pt>
                <c:pt idx="1389">
                  <c:v>14.4155</c:v>
                </c:pt>
                <c:pt idx="1390">
                  <c:v>14.4154</c:v>
                </c:pt>
                <c:pt idx="1391">
                  <c:v>14.4154</c:v>
                </c:pt>
                <c:pt idx="1392">
                  <c:v>14.4154</c:v>
                </c:pt>
                <c:pt idx="1393">
                  <c:v>14.4154</c:v>
                </c:pt>
                <c:pt idx="1394">
                  <c:v>14.4154</c:v>
                </c:pt>
                <c:pt idx="1395">
                  <c:v>14.4154</c:v>
                </c:pt>
                <c:pt idx="1396">
                  <c:v>14.4154</c:v>
                </c:pt>
                <c:pt idx="1397">
                  <c:v>14.4154</c:v>
                </c:pt>
                <c:pt idx="1398">
                  <c:v>14.4152</c:v>
                </c:pt>
                <c:pt idx="1399">
                  <c:v>14.4155</c:v>
                </c:pt>
                <c:pt idx="1400">
                  <c:v>14.4154</c:v>
                </c:pt>
                <c:pt idx="1401">
                  <c:v>14.4155</c:v>
                </c:pt>
                <c:pt idx="1402">
                  <c:v>14.4154</c:v>
                </c:pt>
                <c:pt idx="1403">
                  <c:v>14.4155</c:v>
                </c:pt>
                <c:pt idx="1404">
                  <c:v>14.4157</c:v>
                </c:pt>
                <c:pt idx="1405">
                  <c:v>14.4155</c:v>
                </c:pt>
                <c:pt idx="1406">
                  <c:v>14.4155</c:v>
                </c:pt>
                <c:pt idx="1407">
                  <c:v>14.4157</c:v>
                </c:pt>
                <c:pt idx="1408">
                  <c:v>14.4155</c:v>
                </c:pt>
                <c:pt idx="1409">
                  <c:v>14.4155</c:v>
                </c:pt>
                <c:pt idx="1410">
                  <c:v>14.4157</c:v>
                </c:pt>
                <c:pt idx="1411">
                  <c:v>14.4157</c:v>
                </c:pt>
                <c:pt idx="1412">
                  <c:v>14.4157</c:v>
                </c:pt>
                <c:pt idx="1413">
                  <c:v>14.4157</c:v>
                </c:pt>
                <c:pt idx="1414">
                  <c:v>14.4155</c:v>
                </c:pt>
                <c:pt idx="1415">
                  <c:v>14.4155</c:v>
                </c:pt>
                <c:pt idx="1416">
                  <c:v>14.4155</c:v>
                </c:pt>
                <c:pt idx="1417">
                  <c:v>14.4155</c:v>
                </c:pt>
                <c:pt idx="1418">
                  <c:v>14.4155</c:v>
                </c:pt>
                <c:pt idx="1419">
                  <c:v>14.4155</c:v>
                </c:pt>
                <c:pt idx="1420">
                  <c:v>14.4154</c:v>
                </c:pt>
                <c:pt idx="1421">
                  <c:v>14.4157</c:v>
                </c:pt>
                <c:pt idx="1422">
                  <c:v>14.4157</c:v>
                </c:pt>
                <c:pt idx="1423">
                  <c:v>14.4157</c:v>
                </c:pt>
                <c:pt idx="1424">
                  <c:v>14.4157</c:v>
                </c:pt>
                <c:pt idx="1425">
                  <c:v>14.4159</c:v>
                </c:pt>
                <c:pt idx="1426">
                  <c:v>14.4159</c:v>
                </c:pt>
                <c:pt idx="1427">
                  <c:v>14.4157</c:v>
                </c:pt>
                <c:pt idx="1428">
                  <c:v>14.4159</c:v>
                </c:pt>
                <c:pt idx="1429">
                  <c:v>14.4159</c:v>
                </c:pt>
                <c:pt idx="1430">
                  <c:v>14.4159</c:v>
                </c:pt>
                <c:pt idx="1431">
                  <c:v>14.416</c:v>
                </c:pt>
                <c:pt idx="1432">
                  <c:v>14.4157</c:v>
                </c:pt>
                <c:pt idx="1433">
                  <c:v>14.4159</c:v>
                </c:pt>
                <c:pt idx="1434">
                  <c:v>14.416</c:v>
                </c:pt>
                <c:pt idx="1435">
                  <c:v>14.4159</c:v>
                </c:pt>
                <c:pt idx="1436">
                  <c:v>14.4159</c:v>
                </c:pt>
                <c:pt idx="1437">
                  <c:v>14.4162</c:v>
                </c:pt>
                <c:pt idx="1438">
                  <c:v>14.4162</c:v>
                </c:pt>
                <c:pt idx="1439">
                  <c:v>14.416</c:v>
                </c:pt>
                <c:pt idx="1440">
                  <c:v>14.4159</c:v>
                </c:pt>
                <c:pt idx="1441">
                  <c:v>14.416</c:v>
                </c:pt>
                <c:pt idx="1442">
                  <c:v>14.416</c:v>
                </c:pt>
                <c:pt idx="1443">
                  <c:v>14.416</c:v>
                </c:pt>
                <c:pt idx="1444">
                  <c:v>14.4162</c:v>
                </c:pt>
                <c:pt idx="1445">
                  <c:v>14.4162</c:v>
                </c:pt>
                <c:pt idx="1446">
                  <c:v>14.416</c:v>
                </c:pt>
                <c:pt idx="1447">
                  <c:v>14.4159</c:v>
                </c:pt>
                <c:pt idx="1448">
                  <c:v>14.416</c:v>
                </c:pt>
                <c:pt idx="1449">
                  <c:v>14.416</c:v>
                </c:pt>
                <c:pt idx="1450">
                  <c:v>14.4162</c:v>
                </c:pt>
                <c:pt idx="1451">
                  <c:v>14.4159</c:v>
                </c:pt>
                <c:pt idx="1452">
                  <c:v>14.4162</c:v>
                </c:pt>
                <c:pt idx="1453">
                  <c:v>14.4159</c:v>
                </c:pt>
                <c:pt idx="1454">
                  <c:v>14.416</c:v>
                </c:pt>
                <c:pt idx="1455">
                  <c:v>14.4162</c:v>
                </c:pt>
                <c:pt idx="1456">
                  <c:v>14.416</c:v>
                </c:pt>
                <c:pt idx="1457">
                  <c:v>14.416</c:v>
                </c:pt>
                <c:pt idx="1458">
                  <c:v>14.4159</c:v>
                </c:pt>
                <c:pt idx="1459">
                  <c:v>14.416</c:v>
                </c:pt>
                <c:pt idx="1460">
                  <c:v>14.4159</c:v>
                </c:pt>
                <c:pt idx="1461">
                  <c:v>14.416</c:v>
                </c:pt>
                <c:pt idx="1462">
                  <c:v>14.416</c:v>
                </c:pt>
                <c:pt idx="1463">
                  <c:v>14.416</c:v>
                </c:pt>
                <c:pt idx="1464">
                  <c:v>14.4159</c:v>
                </c:pt>
                <c:pt idx="1465">
                  <c:v>14.4159</c:v>
                </c:pt>
                <c:pt idx="1466">
                  <c:v>14.416</c:v>
                </c:pt>
                <c:pt idx="1467">
                  <c:v>14.4162</c:v>
                </c:pt>
                <c:pt idx="1468">
                  <c:v>14.416</c:v>
                </c:pt>
                <c:pt idx="1469">
                  <c:v>14.4157</c:v>
                </c:pt>
                <c:pt idx="1470">
                  <c:v>14.416</c:v>
                </c:pt>
                <c:pt idx="1471">
                  <c:v>14.4159</c:v>
                </c:pt>
                <c:pt idx="1472">
                  <c:v>14.4159</c:v>
                </c:pt>
                <c:pt idx="1473">
                  <c:v>14.4155</c:v>
                </c:pt>
                <c:pt idx="1474">
                  <c:v>14.4159</c:v>
                </c:pt>
                <c:pt idx="1475">
                  <c:v>14.4159</c:v>
                </c:pt>
                <c:pt idx="1476">
                  <c:v>14.4159</c:v>
                </c:pt>
                <c:pt idx="1477">
                  <c:v>14.4159</c:v>
                </c:pt>
                <c:pt idx="1478">
                  <c:v>14.4159</c:v>
                </c:pt>
                <c:pt idx="1479">
                  <c:v>14.4157</c:v>
                </c:pt>
                <c:pt idx="1480">
                  <c:v>14.4157</c:v>
                </c:pt>
                <c:pt idx="1481">
                  <c:v>14.4159</c:v>
                </c:pt>
                <c:pt idx="1482">
                  <c:v>14.4157</c:v>
                </c:pt>
                <c:pt idx="1483">
                  <c:v>14.416</c:v>
                </c:pt>
                <c:pt idx="1484">
                  <c:v>14.4155</c:v>
                </c:pt>
                <c:pt idx="1485">
                  <c:v>14.4157</c:v>
                </c:pt>
                <c:pt idx="1486">
                  <c:v>14.4157</c:v>
                </c:pt>
                <c:pt idx="1487">
                  <c:v>14.4157</c:v>
                </c:pt>
                <c:pt idx="1488">
                  <c:v>14.4157</c:v>
                </c:pt>
                <c:pt idx="1489">
                  <c:v>14.4155</c:v>
                </c:pt>
                <c:pt idx="1490">
                  <c:v>14.4157</c:v>
                </c:pt>
                <c:pt idx="1491">
                  <c:v>14.4157</c:v>
                </c:pt>
                <c:pt idx="1492">
                  <c:v>14.4157</c:v>
                </c:pt>
                <c:pt idx="1493">
                  <c:v>14.4159</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101</c:v>
                </c:pt>
                <c:pt idx="1">
                  <c:v>1.059</c:v>
                </c:pt>
                <c:pt idx="2">
                  <c:v>1.143</c:v>
                </c:pt>
                <c:pt idx="3">
                  <c:v>1.079</c:v>
                </c:pt>
                <c:pt idx="4">
                  <c:v>1.071</c:v>
                </c:pt>
                <c:pt idx="5">
                  <c:v>1.057</c:v>
                </c:pt>
                <c:pt idx="6">
                  <c:v>1.039</c:v>
                </c:pt>
                <c:pt idx="7">
                  <c:v>1.047</c:v>
                </c:pt>
                <c:pt idx="8">
                  <c:v>1.039</c:v>
                </c:pt>
                <c:pt idx="9">
                  <c:v>1.025</c:v>
                </c:pt>
                <c:pt idx="10">
                  <c:v>1.027</c:v>
                </c:pt>
                <c:pt idx="11">
                  <c:v>1.015</c:v>
                </c:pt>
                <c:pt idx="12">
                  <c:v>1.025</c:v>
                </c:pt>
                <c:pt idx="13">
                  <c:v>1.007</c:v>
                </c:pt>
                <c:pt idx="14">
                  <c:v>1.015</c:v>
                </c:pt>
                <c:pt idx="15">
                  <c:v>1.007</c:v>
                </c:pt>
                <c:pt idx="16">
                  <c:v>1.005</c:v>
                </c:pt>
                <c:pt idx="17">
                  <c:v>1.007</c:v>
                </c:pt>
                <c:pt idx="18">
                  <c:v>1.015</c:v>
                </c:pt>
                <c:pt idx="19">
                  <c:v>1.017</c:v>
                </c:pt>
                <c:pt idx="20">
                  <c:v>1.005</c:v>
                </c:pt>
                <c:pt idx="21">
                  <c:v>1.007</c:v>
                </c:pt>
                <c:pt idx="22">
                  <c:v>1.025</c:v>
                </c:pt>
                <c:pt idx="23">
                  <c:v>1.025</c:v>
                </c:pt>
                <c:pt idx="24">
                  <c:v>1.027</c:v>
                </c:pt>
                <c:pt idx="25">
                  <c:v>1.037</c:v>
                </c:pt>
                <c:pt idx="26">
                  <c:v>1.039</c:v>
                </c:pt>
                <c:pt idx="27">
                  <c:v>1.025</c:v>
                </c:pt>
                <c:pt idx="28">
                  <c:v>1.039</c:v>
                </c:pt>
                <c:pt idx="29">
                  <c:v>1.037</c:v>
                </c:pt>
                <c:pt idx="30">
                  <c:v>1.081</c:v>
                </c:pt>
                <c:pt idx="31">
                  <c:v>1.079</c:v>
                </c:pt>
                <c:pt idx="32">
                  <c:v>1.079</c:v>
                </c:pt>
                <c:pt idx="33">
                  <c:v>1.081</c:v>
                </c:pt>
                <c:pt idx="34">
                  <c:v>1.089</c:v>
                </c:pt>
                <c:pt idx="35">
                  <c:v>1.135</c:v>
                </c:pt>
                <c:pt idx="36">
                  <c:v>1.154</c:v>
                </c:pt>
                <c:pt idx="37">
                  <c:v>1.199</c:v>
                </c:pt>
                <c:pt idx="38">
                  <c:v>1.229</c:v>
                </c:pt>
                <c:pt idx="39">
                  <c:v>1.209</c:v>
                </c:pt>
                <c:pt idx="40">
                  <c:v>1.239</c:v>
                </c:pt>
                <c:pt idx="41">
                  <c:v>1.261</c:v>
                </c:pt>
                <c:pt idx="42">
                  <c:v>1.295</c:v>
                </c:pt>
                <c:pt idx="43">
                  <c:v>1.335</c:v>
                </c:pt>
                <c:pt idx="44">
                  <c:v>1.359</c:v>
                </c:pt>
                <c:pt idx="45">
                  <c:v>1.399</c:v>
                </c:pt>
                <c:pt idx="46">
                  <c:v>1.411</c:v>
                </c:pt>
                <c:pt idx="47">
                  <c:v>1.445</c:v>
                </c:pt>
                <c:pt idx="48">
                  <c:v>1.475</c:v>
                </c:pt>
                <c:pt idx="49">
                  <c:v>1.519</c:v>
                </c:pt>
                <c:pt idx="50">
                  <c:v>1.549</c:v>
                </c:pt>
                <c:pt idx="51">
                  <c:v>1.603</c:v>
                </c:pt>
                <c:pt idx="52">
                  <c:v>1.615</c:v>
                </c:pt>
                <c:pt idx="53">
                  <c:v>1.645</c:v>
                </c:pt>
                <c:pt idx="54">
                  <c:v>1.669</c:v>
                </c:pt>
                <c:pt idx="55">
                  <c:v>1.71</c:v>
                </c:pt>
                <c:pt idx="56">
                  <c:v>1.731</c:v>
                </c:pt>
                <c:pt idx="57">
                  <c:v>1.775</c:v>
                </c:pt>
                <c:pt idx="58">
                  <c:v>1.806</c:v>
                </c:pt>
                <c:pt idx="59">
                  <c:v>1.838</c:v>
                </c:pt>
                <c:pt idx="60">
                  <c:v>1.861</c:v>
                </c:pt>
                <c:pt idx="61">
                  <c:v>1.902</c:v>
                </c:pt>
                <c:pt idx="62">
                  <c:v>1.913</c:v>
                </c:pt>
                <c:pt idx="63">
                  <c:v>1.957</c:v>
                </c:pt>
                <c:pt idx="64">
                  <c:v>1.998</c:v>
                </c:pt>
                <c:pt idx="65">
                  <c:v>1.989</c:v>
                </c:pt>
                <c:pt idx="66">
                  <c:v>2.041</c:v>
                </c:pt>
                <c:pt idx="67">
                  <c:v>2.073</c:v>
                </c:pt>
                <c:pt idx="68">
                  <c:v>2.085</c:v>
                </c:pt>
                <c:pt idx="69">
                  <c:v>2.126</c:v>
                </c:pt>
                <c:pt idx="70">
                  <c:v>2.158</c:v>
                </c:pt>
                <c:pt idx="71">
                  <c:v>2.139</c:v>
                </c:pt>
                <c:pt idx="72">
                  <c:v>2.212</c:v>
                </c:pt>
                <c:pt idx="73">
                  <c:v>2.212</c:v>
                </c:pt>
                <c:pt idx="74">
                  <c:v>2.244</c:v>
                </c:pt>
                <c:pt idx="75">
                  <c:v>2.279</c:v>
                </c:pt>
                <c:pt idx="76">
                  <c:v>2.286</c:v>
                </c:pt>
                <c:pt idx="77">
                  <c:v>2.33</c:v>
                </c:pt>
                <c:pt idx="78">
                  <c:v>2.353</c:v>
                </c:pt>
                <c:pt idx="79">
                  <c:v>2.351</c:v>
                </c:pt>
                <c:pt idx="80">
                  <c:v>2.383</c:v>
                </c:pt>
                <c:pt idx="81">
                  <c:v>2.407</c:v>
                </c:pt>
                <c:pt idx="82">
                  <c:v>2.447</c:v>
                </c:pt>
                <c:pt idx="83">
                  <c:v>2.458</c:v>
                </c:pt>
                <c:pt idx="84">
                  <c:v>2.479</c:v>
                </c:pt>
                <c:pt idx="85">
                  <c:v>2.503</c:v>
                </c:pt>
                <c:pt idx="86">
                  <c:v>2.522</c:v>
                </c:pt>
                <c:pt idx="87">
                  <c:v>2.544</c:v>
                </c:pt>
                <c:pt idx="88">
                  <c:v>2.567</c:v>
                </c:pt>
                <c:pt idx="89">
                  <c:v>2.576</c:v>
                </c:pt>
                <c:pt idx="90">
                  <c:v>2.608</c:v>
                </c:pt>
                <c:pt idx="91">
                  <c:v>2.628</c:v>
                </c:pt>
                <c:pt idx="92">
                  <c:v>2.641</c:v>
                </c:pt>
                <c:pt idx="93">
                  <c:v>2.66</c:v>
                </c:pt>
                <c:pt idx="94">
                  <c:v>2.692</c:v>
                </c:pt>
                <c:pt idx="95">
                  <c:v>2.685</c:v>
                </c:pt>
                <c:pt idx="96">
                  <c:v>2.768</c:v>
                </c:pt>
                <c:pt idx="97">
                  <c:v>2.746</c:v>
                </c:pt>
                <c:pt idx="98">
                  <c:v>2.79</c:v>
                </c:pt>
                <c:pt idx="99">
                  <c:v>2.791</c:v>
                </c:pt>
                <c:pt idx="100">
                  <c:v>2.822</c:v>
                </c:pt>
                <c:pt idx="101">
                  <c:v>2.832</c:v>
                </c:pt>
                <c:pt idx="102">
                  <c:v>2.864</c:v>
                </c:pt>
                <c:pt idx="103">
                  <c:v>2.867</c:v>
                </c:pt>
                <c:pt idx="104">
                  <c:v>2.918</c:v>
                </c:pt>
                <c:pt idx="105">
                  <c:v>2.928</c:v>
                </c:pt>
                <c:pt idx="106">
                  <c:v>2.95</c:v>
                </c:pt>
                <c:pt idx="107">
                  <c:v>2.97</c:v>
                </c:pt>
                <c:pt idx="108">
                  <c:v>2.995</c:v>
                </c:pt>
                <c:pt idx="109">
                  <c:v>3.024</c:v>
                </c:pt>
                <c:pt idx="110">
                  <c:v>3.056</c:v>
                </c:pt>
                <c:pt idx="111">
                  <c:v>3.056</c:v>
                </c:pt>
                <c:pt idx="112">
                  <c:v>3.091</c:v>
                </c:pt>
                <c:pt idx="113">
                  <c:v>3.12</c:v>
                </c:pt>
                <c:pt idx="114">
                  <c:v>3.13</c:v>
                </c:pt>
                <c:pt idx="115">
                  <c:v>3.162</c:v>
                </c:pt>
                <c:pt idx="116">
                  <c:v>3.184</c:v>
                </c:pt>
                <c:pt idx="117">
                  <c:v>3.209</c:v>
                </c:pt>
                <c:pt idx="118">
                  <c:v>3.238</c:v>
                </c:pt>
                <c:pt idx="119">
                  <c:v>3.248</c:v>
                </c:pt>
                <c:pt idx="120">
                  <c:v>3.28</c:v>
                </c:pt>
                <c:pt idx="121">
                  <c:v>3.312</c:v>
                </c:pt>
                <c:pt idx="122">
                  <c:v>3.337</c:v>
                </c:pt>
                <c:pt idx="123">
                  <c:v>3.356</c:v>
                </c:pt>
                <c:pt idx="124">
                  <c:v>3.388</c:v>
                </c:pt>
                <c:pt idx="125">
                  <c:v>3.42</c:v>
                </c:pt>
                <c:pt idx="126">
                  <c:v>3.44</c:v>
                </c:pt>
                <c:pt idx="127">
                  <c:v>3.477</c:v>
                </c:pt>
                <c:pt idx="128">
                  <c:v>3.484</c:v>
                </c:pt>
                <c:pt idx="129">
                  <c:v>3.516</c:v>
                </c:pt>
                <c:pt idx="130">
                  <c:v>3.548</c:v>
                </c:pt>
                <c:pt idx="131">
                  <c:v>3.568</c:v>
                </c:pt>
                <c:pt idx="132">
                  <c:v>3.59</c:v>
                </c:pt>
                <c:pt idx="133">
                  <c:v>3.625</c:v>
                </c:pt>
                <c:pt idx="134">
                  <c:v>3.644</c:v>
                </c:pt>
                <c:pt idx="135">
                  <c:v>3.666</c:v>
                </c:pt>
                <c:pt idx="136">
                  <c:v>3.708</c:v>
                </c:pt>
                <c:pt idx="137">
                  <c:v>3.73</c:v>
                </c:pt>
                <c:pt idx="138">
                  <c:v>3.74</c:v>
                </c:pt>
                <c:pt idx="139">
                  <c:v>3.743</c:v>
                </c:pt>
                <c:pt idx="140">
                  <c:v>3.846</c:v>
                </c:pt>
                <c:pt idx="141">
                  <c:v>3.814</c:v>
                </c:pt>
                <c:pt idx="142">
                  <c:v>3.858</c:v>
                </c:pt>
                <c:pt idx="143">
                  <c:v>3.878</c:v>
                </c:pt>
                <c:pt idx="144">
                  <c:v>3.9</c:v>
                </c:pt>
                <c:pt idx="145">
                  <c:v>3.922</c:v>
                </c:pt>
                <c:pt idx="146">
                  <c:v>3.974</c:v>
                </c:pt>
                <c:pt idx="147">
                  <c:v>3.979</c:v>
                </c:pt>
                <c:pt idx="148">
                  <c:v>4.018</c:v>
                </c:pt>
                <c:pt idx="149">
                  <c:v>4.028</c:v>
                </c:pt>
                <c:pt idx="150">
                  <c:v>4.072</c:v>
                </c:pt>
                <c:pt idx="151">
                  <c:v>4.082</c:v>
                </c:pt>
                <c:pt idx="152">
                  <c:v>4.124</c:v>
                </c:pt>
                <c:pt idx="153">
                  <c:v>4.146</c:v>
                </c:pt>
                <c:pt idx="154">
                  <c:v>4.168</c:v>
                </c:pt>
                <c:pt idx="155">
                  <c:v>4.2</c:v>
                </c:pt>
                <c:pt idx="156">
                  <c:v>4.203</c:v>
                </c:pt>
                <c:pt idx="157">
                  <c:v>4.264</c:v>
                </c:pt>
                <c:pt idx="158">
                  <c:v>4.296</c:v>
                </c:pt>
                <c:pt idx="159">
                  <c:v>4.296</c:v>
                </c:pt>
                <c:pt idx="160">
                  <c:v>4.338</c:v>
                </c:pt>
                <c:pt idx="161">
                  <c:v>4.36</c:v>
                </c:pt>
                <c:pt idx="162">
                  <c:v>4.392</c:v>
                </c:pt>
                <c:pt idx="163">
                  <c:v>4.414</c:v>
                </c:pt>
                <c:pt idx="164">
                  <c:v>4.456</c:v>
                </c:pt>
                <c:pt idx="165">
                  <c:v>4.478</c:v>
                </c:pt>
                <c:pt idx="166">
                  <c:v>4.51</c:v>
                </c:pt>
                <c:pt idx="167">
                  <c:v>4.531</c:v>
                </c:pt>
                <c:pt idx="168">
                  <c:v>4.563</c:v>
                </c:pt>
                <c:pt idx="169">
                  <c:v>4.584</c:v>
                </c:pt>
                <c:pt idx="170">
                  <c:v>4.616</c:v>
                </c:pt>
                <c:pt idx="171">
                  <c:v>4.653</c:v>
                </c:pt>
                <c:pt idx="172">
                  <c:v>4.67</c:v>
                </c:pt>
                <c:pt idx="173">
                  <c:v>4.702</c:v>
                </c:pt>
                <c:pt idx="174">
                  <c:v>4.734</c:v>
                </c:pt>
                <c:pt idx="175">
                  <c:v>4.766</c:v>
                </c:pt>
                <c:pt idx="176">
                  <c:v>4.788</c:v>
                </c:pt>
                <c:pt idx="177">
                  <c:v>4.83</c:v>
                </c:pt>
                <c:pt idx="178">
                  <c:v>4.841</c:v>
                </c:pt>
                <c:pt idx="179">
                  <c:v>4.895</c:v>
                </c:pt>
                <c:pt idx="180">
                  <c:v>4.905</c:v>
                </c:pt>
                <c:pt idx="181">
                  <c:v>4.916</c:v>
                </c:pt>
                <c:pt idx="182">
                  <c:v>4.991</c:v>
                </c:pt>
                <c:pt idx="183">
                  <c:v>4.991</c:v>
                </c:pt>
                <c:pt idx="184">
                  <c:v>5.033</c:v>
                </c:pt>
                <c:pt idx="185">
                  <c:v>5.066</c:v>
                </c:pt>
                <c:pt idx="186">
                  <c:v>5.087</c:v>
                </c:pt>
                <c:pt idx="187">
                  <c:v>5.119</c:v>
                </c:pt>
                <c:pt idx="188">
                  <c:v>5.151</c:v>
                </c:pt>
                <c:pt idx="189">
                  <c:v>5.183</c:v>
                </c:pt>
                <c:pt idx="190">
                  <c:v>5.205</c:v>
                </c:pt>
                <c:pt idx="191">
                  <c:v>5.237</c:v>
                </c:pt>
                <c:pt idx="192">
                  <c:v>5.279</c:v>
                </c:pt>
                <c:pt idx="193">
                  <c:v>5.301</c:v>
                </c:pt>
                <c:pt idx="194">
                  <c:v>5.333</c:v>
                </c:pt>
                <c:pt idx="195">
                  <c:v>5.365</c:v>
                </c:pt>
                <c:pt idx="196">
                  <c:v>5.387</c:v>
                </c:pt>
                <c:pt idx="197">
                  <c:v>5.429</c:v>
                </c:pt>
                <c:pt idx="198">
                  <c:v>5.451</c:v>
                </c:pt>
                <c:pt idx="199">
                  <c:v>5.473</c:v>
                </c:pt>
                <c:pt idx="200">
                  <c:v>5.531</c:v>
                </c:pt>
                <c:pt idx="201">
                  <c:v>5.547</c:v>
                </c:pt>
                <c:pt idx="202">
                  <c:v>5.579</c:v>
                </c:pt>
                <c:pt idx="203">
                  <c:v>5.611</c:v>
                </c:pt>
                <c:pt idx="204">
                  <c:v>5.643</c:v>
                </c:pt>
                <c:pt idx="205">
                  <c:v>5.675</c:v>
                </c:pt>
                <c:pt idx="206">
                  <c:v>5.697</c:v>
                </c:pt>
                <c:pt idx="207">
                  <c:v>5.719</c:v>
                </c:pt>
                <c:pt idx="208">
                  <c:v>5.761</c:v>
                </c:pt>
                <c:pt idx="209">
                  <c:v>5.793</c:v>
                </c:pt>
                <c:pt idx="210">
                  <c:v>5.825</c:v>
                </c:pt>
                <c:pt idx="211">
                  <c:v>5.857</c:v>
                </c:pt>
                <c:pt idx="212">
                  <c:v>5.879</c:v>
                </c:pt>
                <c:pt idx="213">
                  <c:v>5.905</c:v>
                </c:pt>
                <c:pt idx="214">
                  <c:v>5.943</c:v>
                </c:pt>
                <c:pt idx="215">
                  <c:v>5.963</c:v>
                </c:pt>
                <c:pt idx="216">
                  <c:v>6.007</c:v>
                </c:pt>
                <c:pt idx="217">
                  <c:v>6.017</c:v>
                </c:pt>
                <c:pt idx="218">
                  <c:v>6.061</c:v>
                </c:pt>
                <c:pt idx="219">
                  <c:v>6.093</c:v>
                </c:pt>
                <c:pt idx="220">
                  <c:v>6.113</c:v>
                </c:pt>
                <c:pt idx="221">
                  <c:v>6.135</c:v>
                </c:pt>
                <c:pt idx="222">
                  <c:v>6.173</c:v>
                </c:pt>
                <c:pt idx="223">
                  <c:v>6.199</c:v>
                </c:pt>
                <c:pt idx="224">
                  <c:v>6.241</c:v>
                </c:pt>
                <c:pt idx="225">
                  <c:v>6.253</c:v>
                </c:pt>
                <c:pt idx="226">
                  <c:v>6.285</c:v>
                </c:pt>
                <c:pt idx="227">
                  <c:v>6.317</c:v>
                </c:pt>
                <c:pt idx="228">
                  <c:v>6.349</c:v>
                </c:pt>
                <c:pt idx="229">
                  <c:v>6.371</c:v>
                </c:pt>
                <c:pt idx="230">
                  <c:v>6.387</c:v>
                </c:pt>
                <c:pt idx="231">
                  <c:v>6.435</c:v>
                </c:pt>
                <c:pt idx="232">
                  <c:v>6.445</c:v>
                </c:pt>
                <c:pt idx="233">
                  <c:v>6.477</c:v>
                </c:pt>
                <c:pt idx="234">
                  <c:v>6.519</c:v>
                </c:pt>
                <c:pt idx="235">
                  <c:v>6.531</c:v>
                </c:pt>
                <c:pt idx="236">
                  <c:v>6.567</c:v>
                </c:pt>
                <c:pt idx="237">
                  <c:v>6.583</c:v>
                </c:pt>
                <c:pt idx="238">
                  <c:v>6.617</c:v>
                </c:pt>
                <c:pt idx="239">
                  <c:v>6.649</c:v>
                </c:pt>
                <c:pt idx="240">
                  <c:v>6.669</c:v>
                </c:pt>
                <c:pt idx="241">
                  <c:v>6.691</c:v>
                </c:pt>
                <c:pt idx="242">
                  <c:v>6.707</c:v>
                </c:pt>
                <c:pt idx="243">
                  <c:v>6.755</c:v>
                </c:pt>
                <c:pt idx="244">
                  <c:v>6.777</c:v>
                </c:pt>
                <c:pt idx="245">
                  <c:v>6.798</c:v>
                </c:pt>
                <c:pt idx="246">
                  <c:v>6.819</c:v>
                </c:pt>
                <c:pt idx="247">
                  <c:v>6.857</c:v>
                </c:pt>
                <c:pt idx="248">
                  <c:v>6.873</c:v>
                </c:pt>
                <c:pt idx="249">
                  <c:v>6.895</c:v>
                </c:pt>
                <c:pt idx="250">
                  <c:v>6.927</c:v>
                </c:pt>
                <c:pt idx="251">
                  <c:v>6.959</c:v>
                </c:pt>
                <c:pt idx="252">
                  <c:v>6.985</c:v>
                </c:pt>
                <c:pt idx="253">
                  <c:v>7.001</c:v>
                </c:pt>
                <c:pt idx="254">
                  <c:v>7.033</c:v>
                </c:pt>
                <c:pt idx="255">
                  <c:v>7.055</c:v>
                </c:pt>
                <c:pt idx="256">
                  <c:v>7.082</c:v>
                </c:pt>
                <c:pt idx="257">
                  <c:v>7.098</c:v>
                </c:pt>
                <c:pt idx="258">
                  <c:v>7.13</c:v>
                </c:pt>
                <c:pt idx="259">
                  <c:v>7.162</c:v>
                </c:pt>
                <c:pt idx="260">
                  <c:v>7.173</c:v>
                </c:pt>
                <c:pt idx="261">
                  <c:v>7.199</c:v>
                </c:pt>
                <c:pt idx="262">
                  <c:v>7.248</c:v>
                </c:pt>
                <c:pt idx="263">
                  <c:v>7.248</c:v>
                </c:pt>
                <c:pt idx="264">
                  <c:v>7.28</c:v>
                </c:pt>
                <c:pt idx="265">
                  <c:v>7.306</c:v>
                </c:pt>
                <c:pt idx="266">
                  <c:v>7.322</c:v>
                </c:pt>
                <c:pt idx="267">
                  <c:v>7.365</c:v>
                </c:pt>
                <c:pt idx="268">
                  <c:v>7.365</c:v>
                </c:pt>
                <c:pt idx="269">
                  <c:v>7.412</c:v>
                </c:pt>
                <c:pt idx="270">
                  <c:v>7.43</c:v>
                </c:pt>
                <c:pt idx="271">
                  <c:v>7.462</c:v>
                </c:pt>
                <c:pt idx="272">
                  <c:v>7.466</c:v>
                </c:pt>
                <c:pt idx="273">
                  <c:v>7.515</c:v>
                </c:pt>
                <c:pt idx="274">
                  <c:v>7.526</c:v>
                </c:pt>
                <c:pt idx="275">
                  <c:v>7.547</c:v>
                </c:pt>
                <c:pt idx="276">
                  <c:v>7.574</c:v>
                </c:pt>
                <c:pt idx="277">
                  <c:v>7.612</c:v>
                </c:pt>
                <c:pt idx="278">
                  <c:v>7.612</c:v>
                </c:pt>
                <c:pt idx="279">
                  <c:v>7.664</c:v>
                </c:pt>
                <c:pt idx="280">
                  <c:v>7.67</c:v>
                </c:pt>
                <c:pt idx="281">
                  <c:v>7.697</c:v>
                </c:pt>
                <c:pt idx="282">
                  <c:v>7.718</c:v>
                </c:pt>
                <c:pt idx="283">
                  <c:v>7.744</c:v>
                </c:pt>
                <c:pt idx="284">
                  <c:v>7.782</c:v>
                </c:pt>
                <c:pt idx="285">
                  <c:v>7.782</c:v>
                </c:pt>
                <c:pt idx="286">
                  <c:v>7.818</c:v>
                </c:pt>
                <c:pt idx="287">
                  <c:v>7.846</c:v>
                </c:pt>
                <c:pt idx="288">
                  <c:v>7.868</c:v>
                </c:pt>
                <c:pt idx="289">
                  <c:v>7.882</c:v>
                </c:pt>
                <c:pt idx="290">
                  <c:v>7.922</c:v>
                </c:pt>
                <c:pt idx="291">
                  <c:v>7.942</c:v>
                </c:pt>
                <c:pt idx="292">
                  <c:v>7.942</c:v>
                </c:pt>
                <c:pt idx="293">
                  <c:v>7.99</c:v>
                </c:pt>
                <c:pt idx="294">
                  <c:v>7.996</c:v>
                </c:pt>
                <c:pt idx="295">
                  <c:v>8.028</c:v>
                </c:pt>
                <c:pt idx="296">
                  <c:v>8.054</c:v>
                </c:pt>
                <c:pt idx="297">
                  <c:v>8.072</c:v>
                </c:pt>
                <c:pt idx="298">
                  <c:v>8.082</c:v>
                </c:pt>
                <c:pt idx="299">
                  <c:v>8.118</c:v>
                </c:pt>
                <c:pt idx="300">
                  <c:v>8.136</c:v>
                </c:pt>
                <c:pt idx="301">
                  <c:v>8.124</c:v>
                </c:pt>
                <c:pt idx="302">
                  <c:v>8.193</c:v>
                </c:pt>
                <c:pt idx="303">
                  <c:v>8.2</c:v>
                </c:pt>
                <c:pt idx="304">
                  <c:v>8.214</c:v>
                </c:pt>
                <c:pt idx="305">
                  <c:v>8.222</c:v>
                </c:pt>
                <c:pt idx="306">
                  <c:v>8.254</c:v>
                </c:pt>
                <c:pt idx="307">
                  <c:v>8.268</c:v>
                </c:pt>
                <c:pt idx="308">
                  <c:v>8.306</c:v>
                </c:pt>
                <c:pt idx="309">
                  <c:v>8.296</c:v>
                </c:pt>
                <c:pt idx="310">
                  <c:v>8.321</c:v>
                </c:pt>
                <c:pt idx="311">
                  <c:v>8.36</c:v>
                </c:pt>
                <c:pt idx="312">
                  <c:v>8.36</c:v>
                </c:pt>
                <c:pt idx="313">
                  <c:v>8.386</c:v>
                </c:pt>
                <c:pt idx="314">
                  <c:v>8.392</c:v>
                </c:pt>
                <c:pt idx="315">
                  <c:v>8.418</c:v>
                </c:pt>
                <c:pt idx="316">
                  <c:v>8.434</c:v>
                </c:pt>
                <c:pt idx="317">
                  <c:v>8.456</c:v>
                </c:pt>
                <c:pt idx="318">
                  <c:v>8.471</c:v>
                </c:pt>
                <c:pt idx="319">
                  <c:v>8.488</c:v>
                </c:pt>
                <c:pt idx="320">
                  <c:v>8.5</c:v>
                </c:pt>
                <c:pt idx="321">
                  <c:v>8.525</c:v>
                </c:pt>
                <c:pt idx="322">
                  <c:v>8.542</c:v>
                </c:pt>
                <c:pt idx="323">
                  <c:v>8.557</c:v>
                </c:pt>
                <c:pt idx="324">
                  <c:v>8.564</c:v>
                </c:pt>
                <c:pt idx="325">
                  <c:v>8.584</c:v>
                </c:pt>
                <c:pt idx="326">
                  <c:v>8.611</c:v>
                </c:pt>
                <c:pt idx="327">
                  <c:v>8.628</c:v>
                </c:pt>
                <c:pt idx="328">
                  <c:v>8.631</c:v>
                </c:pt>
                <c:pt idx="329">
                  <c:v>8.66</c:v>
                </c:pt>
                <c:pt idx="330">
                  <c:v>8.67</c:v>
                </c:pt>
                <c:pt idx="331">
                  <c:v>8.695</c:v>
                </c:pt>
                <c:pt idx="332">
                  <c:v>8.702</c:v>
                </c:pt>
                <c:pt idx="333">
                  <c:v>8.727</c:v>
                </c:pt>
                <c:pt idx="334">
                  <c:v>8.746</c:v>
                </c:pt>
                <c:pt idx="335">
                  <c:v>8.766</c:v>
                </c:pt>
                <c:pt idx="336">
                  <c:v>8.781</c:v>
                </c:pt>
                <c:pt idx="337">
                  <c:v>8.799</c:v>
                </c:pt>
                <c:pt idx="338">
                  <c:v>8.813</c:v>
                </c:pt>
                <c:pt idx="339">
                  <c:v>8.842</c:v>
                </c:pt>
                <c:pt idx="340">
                  <c:v>8.845</c:v>
                </c:pt>
                <c:pt idx="341">
                  <c:v>8.884</c:v>
                </c:pt>
                <c:pt idx="342">
                  <c:v>8.884</c:v>
                </c:pt>
                <c:pt idx="343">
                  <c:v>8.921</c:v>
                </c:pt>
                <c:pt idx="344">
                  <c:v>8.938</c:v>
                </c:pt>
                <c:pt idx="345">
                  <c:v>8.953</c:v>
                </c:pt>
                <c:pt idx="346">
                  <c:v>8.981</c:v>
                </c:pt>
                <c:pt idx="347">
                  <c:v>8.995</c:v>
                </c:pt>
                <c:pt idx="348">
                  <c:v>9.024</c:v>
                </c:pt>
                <c:pt idx="349">
                  <c:v>9.045</c:v>
                </c:pt>
                <c:pt idx="350">
                  <c:v>9.069</c:v>
                </c:pt>
                <c:pt idx="351">
                  <c:v>9.088</c:v>
                </c:pt>
                <c:pt idx="352">
                  <c:v>9.113</c:v>
                </c:pt>
                <c:pt idx="353">
                  <c:v>9.141</c:v>
                </c:pt>
                <c:pt idx="354">
                  <c:v>9.155</c:v>
                </c:pt>
                <c:pt idx="355">
                  <c:v>9.184</c:v>
                </c:pt>
                <c:pt idx="356">
                  <c:v>9.219</c:v>
                </c:pt>
                <c:pt idx="357">
                  <c:v>9.238</c:v>
                </c:pt>
                <c:pt idx="358">
                  <c:v>9.263</c:v>
                </c:pt>
                <c:pt idx="359">
                  <c:v>9.291</c:v>
                </c:pt>
                <c:pt idx="360">
                  <c:v>9.305</c:v>
                </c:pt>
                <c:pt idx="361">
                  <c:v>9.345</c:v>
                </c:pt>
                <c:pt idx="362">
                  <c:v>9.367</c:v>
                </c:pt>
                <c:pt idx="363">
                  <c:v>9.391</c:v>
                </c:pt>
                <c:pt idx="364">
                  <c:v>9.431</c:v>
                </c:pt>
                <c:pt idx="365">
                  <c:v>9.444</c:v>
                </c:pt>
                <c:pt idx="366">
                  <c:v>9.485</c:v>
                </c:pt>
                <c:pt idx="367">
                  <c:v>9.498</c:v>
                </c:pt>
                <c:pt idx="368">
                  <c:v>9.537</c:v>
                </c:pt>
                <c:pt idx="369">
                  <c:v>9.573</c:v>
                </c:pt>
                <c:pt idx="370">
                  <c:v>9.602</c:v>
                </c:pt>
                <c:pt idx="371">
                  <c:v>9.616</c:v>
                </c:pt>
                <c:pt idx="372">
                  <c:v>9.655</c:v>
                </c:pt>
                <c:pt idx="373">
                  <c:v>9.68</c:v>
                </c:pt>
                <c:pt idx="374">
                  <c:v>9.712</c:v>
                </c:pt>
                <c:pt idx="375">
                  <c:v>9.751</c:v>
                </c:pt>
                <c:pt idx="376">
                  <c:v>9.776</c:v>
                </c:pt>
                <c:pt idx="377">
                  <c:v>9.805</c:v>
                </c:pt>
                <c:pt idx="378">
                  <c:v>9.852</c:v>
                </c:pt>
                <c:pt idx="379">
                  <c:v>9.869</c:v>
                </c:pt>
                <c:pt idx="380">
                  <c:v>9.884</c:v>
                </c:pt>
                <c:pt idx="381">
                  <c:v>9.945</c:v>
                </c:pt>
                <c:pt idx="382">
                  <c:v>9.968</c:v>
                </c:pt>
                <c:pt idx="383">
                  <c:v>9.997</c:v>
                </c:pt>
                <c:pt idx="384">
                  <c:v>10.022</c:v>
                </c:pt>
                <c:pt idx="385">
                  <c:v>10.063</c:v>
                </c:pt>
                <c:pt idx="386">
                  <c:v>10.096</c:v>
                </c:pt>
                <c:pt idx="387">
                  <c:v>10.13</c:v>
                </c:pt>
                <c:pt idx="388">
                  <c:v>10.169</c:v>
                </c:pt>
                <c:pt idx="389">
                  <c:v>10.182</c:v>
                </c:pt>
                <c:pt idx="390">
                  <c:v>10.223</c:v>
                </c:pt>
                <c:pt idx="391">
                  <c:v>10.258</c:v>
                </c:pt>
                <c:pt idx="392">
                  <c:v>10.287</c:v>
                </c:pt>
                <c:pt idx="393">
                  <c:v>10.322</c:v>
                </c:pt>
                <c:pt idx="394">
                  <c:v>10.342</c:v>
                </c:pt>
                <c:pt idx="395">
                  <c:v>10.383</c:v>
                </c:pt>
                <c:pt idx="396">
                  <c:v>10.418</c:v>
                </c:pt>
                <c:pt idx="397">
                  <c:v>10.437</c:v>
                </c:pt>
                <c:pt idx="398">
                  <c:v>10.482</c:v>
                </c:pt>
                <c:pt idx="399">
                  <c:v>10.504</c:v>
                </c:pt>
                <c:pt idx="400">
                  <c:v>10.555</c:v>
                </c:pt>
                <c:pt idx="401">
                  <c:v>10.568</c:v>
                </c:pt>
                <c:pt idx="402">
                  <c:v>10.576</c:v>
                </c:pt>
                <c:pt idx="403">
                  <c:v>10.664</c:v>
                </c:pt>
                <c:pt idx="404">
                  <c:v>10.675</c:v>
                </c:pt>
                <c:pt idx="405">
                  <c:v>10.694</c:v>
                </c:pt>
                <c:pt idx="406">
                  <c:v>10.728</c:v>
                </c:pt>
                <c:pt idx="407">
                  <c:v>10.782</c:v>
                </c:pt>
                <c:pt idx="408">
                  <c:v>10.79</c:v>
                </c:pt>
                <c:pt idx="409">
                  <c:v>10.825</c:v>
                </c:pt>
                <c:pt idx="410">
                  <c:v>10.857</c:v>
                </c:pt>
                <c:pt idx="411">
                  <c:v>10.897</c:v>
                </c:pt>
                <c:pt idx="412">
                  <c:v>10.921</c:v>
                </c:pt>
                <c:pt idx="413">
                  <c:v>10.943</c:v>
                </c:pt>
                <c:pt idx="414">
                  <c:v>11.004</c:v>
                </c:pt>
                <c:pt idx="415">
                  <c:v>11.007</c:v>
                </c:pt>
                <c:pt idx="416">
                  <c:v>11.049</c:v>
                </c:pt>
                <c:pt idx="417">
                  <c:v>11.101</c:v>
                </c:pt>
                <c:pt idx="418">
                  <c:v>11.103</c:v>
                </c:pt>
                <c:pt idx="419">
                  <c:v>11.145</c:v>
                </c:pt>
                <c:pt idx="420">
                  <c:v>11.186</c:v>
                </c:pt>
                <c:pt idx="421">
                  <c:v>11.209</c:v>
                </c:pt>
                <c:pt idx="422">
                  <c:v>11.231</c:v>
                </c:pt>
                <c:pt idx="423">
                  <c:v>11.284</c:v>
                </c:pt>
                <c:pt idx="424">
                  <c:v>11.307</c:v>
                </c:pt>
                <c:pt idx="425">
                  <c:v>11.339</c:v>
                </c:pt>
                <c:pt idx="426">
                  <c:v>11.368</c:v>
                </c:pt>
                <c:pt idx="427">
                  <c:v>11.403</c:v>
                </c:pt>
                <c:pt idx="428">
                  <c:v>11.445</c:v>
                </c:pt>
                <c:pt idx="429">
                  <c:v>11.467</c:v>
                </c:pt>
                <c:pt idx="430">
                  <c:v>11.508</c:v>
                </c:pt>
                <c:pt idx="431">
                  <c:v>11.531</c:v>
                </c:pt>
                <c:pt idx="432">
                  <c:v>11.552</c:v>
                </c:pt>
                <c:pt idx="433">
                  <c:v>11.604</c:v>
                </c:pt>
                <c:pt idx="434">
                  <c:v>11.638</c:v>
                </c:pt>
                <c:pt idx="435">
                  <c:v>11.659</c:v>
                </c:pt>
                <c:pt idx="436">
                  <c:v>11.691</c:v>
                </c:pt>
                <c:pt idx="437">
                  <c:v>11.722</c:v>
                </c:pt>
                <c:pt idx="438">
                  <c:v>11.756</c:v>
                </c:pt>
                <c:pt idx="439">
                  <c:v>11.788</c:v>
                </c:pt>
                <c:pt idx="440">
                  <c:v>11.82</c:v>
                </c:pt>
                <c:pt idx="441">
                  <c:v>11.85</c:v>
                </c:pt>
                <c:pt idx="442">
                  <c:v>11.884</c:v>
                </c:pt>
                <c:pt idx="443">
                  <c:v>11.906</c:v>
                </c:pt>
                <c:pt idx="444">
                  <c:v>11.938</c:v>
                </c:pt>
                <c:pt idx="445">
                  <c:v>11.968</c:v>
                </c:pt>
                <c:pt idx="446">
                  <c:v>12.024</c:v>
                </c:pt>
                <c:pt idx="447">
                  <c:v>12.024</c:v>
                </c:pt>
                <c:pt idx="448">
                  <c:v>12.066</c:v>
                </c:pt>
                <c:pt idx="449">
                  <c:v>12.098</c:v>
                </c:pt>
                <c:pt idx="450">
                  <c:v>12.129</c:v>
                </c:pt>
                <c:pt idx="451">
                  <c:v>12.152</c:v>
                </c:pt>
                <c:pt idx="452">
                  <c:v>12.184</c:v>
                </c:pt>
                <c:pt idx="453">
                  <c:v>12.216</c:v>
                </c:pt>
                <c:pt idx="454">
                  <c:v>12.238</c:v>
                </c:pt>
                <c:pt idx="455">
                  <c:v>12.279</c:v>
                </c:pt>
                <c:pt idx="456">
                  <c:v>12.302</c:v>
                </c:pt>
                <c:pt idx="457">
                  <c:v>12.334</c:v>
                </c:pt>
                <c:pt idx="458">
                  <c:v>12.366</c:v>
                </c:pt>
                <c:pt idx="459">
                  <c:v>12.398</c:v>
                </c:pt>
                <c:pt idx="460">
                  <c:v>12.418</c:v>
                </c:pt>
                <c:pt idx="461">
                  <c:v>12.452</c:v>
                </c:pt>
                <c:pt idx="462">
                  <c:v>12.484</c:v>
                </c:pt>
                <c:pt idx="463">
                  <c:v>12.504</c:v>
                </c:pt>
                <c:pt idx="464">
                  <c:v>12.536</c:v>
                </c:pt>
                <c:pt idx="465">
                  <c:v>12.558</c:v>
                </c:pt>
                <c:pt idx="466">
                  <c:v>12.589</c:v>
                </c:pt>
                <c:pt idx="467">
                  <c:v>12.634</c:v>
                </c:pt>
                <c:pt idx="468">
                  <c:v>12.654</c:v>
                </c:pt>
                <c:pt idx="469">
                  <c:v>12.666</c:v>
                </c:pt>
                <c:pt idx="470">
                  <c:v>12.708</c:v>
                </c:pt>
                <c:pt idx="471">
                  <c:v>12.73</c:v>
                </c:pt>
                <c:pt idx="472">
                  <c:v>12.751</c:v>
                </c:pt>
                <c:pt idx="473">
                  <c:v>12.793</c:v>
                </c:pt>
                <c:pt idx="474">
                  <c:v>12.805</c:v>
                </c:pt>
                <c:pt idx="475">
                  <c:v>12.837</c:v>
                </c:pt>
                <c:pt idx="476">
                  <c:v>12.869</c:v>
                </c:pt>
                <c:pt idx="477">
                  <c:v>12.88</c:v>
                </c:pt>
                <c:pt idx="478">
                  <c:v>12.912</c:v>
                </c:pt>
                <c:pt idx="479">
                  <c:v>12.944</c:v>
                </c:pt>
                <c:pt idx="480">
                  <c:v>12.955</c:v>
                </c:pt>
                <c:pt idx="481">
                  <c:v>12.997</c:v>
                </c:pt>
                <c:pt idx="482">
                  <c:v>13.009</c:v>
                </c:pt>
                <c:pt idx="483">
                  <c:v>13.041</c:v>
                </c:pt>
                <c:pt idx="484">
                  <c:v>13.061</c:v>
                </c:pt>
                <c:pt idx="485">
                  <c:v>13.073</c:v>
                </c:pt>
                <c:pt idx="486">
                  <c:v>13.115</c:v>
                </c:pt>
                <c:pt idx="487">
                  <c:v>13.127</c:v>
                </c:pt>
                <c:pt idx="488">
                  <c:v>13.159</c:v>
                </c:pt>
                <c:pt idx="489">
                  <c:v>13.179</c:v>
                </c:pt>
                <c:pt idx="490">
                  <c:v>13.201</c:v>
                </c:pt>
                <c:pt idx="491">
                  <c:v>13.221</c:v>
                </c:pt>
                <c:pt idx="492">
                  <c:v>13.255</c:v>
                </c:pt>
                <c:pt idx="493">
                  <c:v>13.265</c:v>
                </c:pt>
                <c:pt idx="494">
                  <c:v>13.287</c:v>
                </c:pt>
                <c:pt idx="495">
                  <c:v>13.307</c:v>
                </c:pt>
                <c:pt idx="496">
                  <c:v>13.329</c:v>
                </c:pt>
                <c:pt idx="497">
                  <c:v>13.361</c:v>
                </c:pt>
                <c:pt idx="498">
                  <c:v>13.373</c:v>
                </c:pt>
                <c:pt idx="499">
                  <c:v>13.393</c:v>
                </c:pt>
                <c:pt idx="500">
                  <c:v>13.405</c:v>
                </c:pt>
                <c:pt idx="501">
                  <c:v>13.425</c:v>
                </c:pt>
                <c:pt idx="502">
                  <c:v>13.437</c:v>
                </c:pt>
                <c:pt idx="503">
                  <c:v>13.479</c:v>
                </c:pt>
                <c:pt idx="504">
                  <c:v>13.469</c:v>
                </c:pt>
                <c:pt idx="505">
                  <c:v>13.501</c:v>
                </c:pt>
                <c:pt idx="506">
                  <c:v>13.533</c:v>
                </c:pt>
                <c:pt idx="507">
                  <c:v>13.533</c:v>
                </c:pt>
                <c:pt idx="508">
                  <c:v>13.553</c:v>
                </c:pt>
                <c:pt idx="509">
                  <c:v>13.565</c:v>
                </c:pt>
                <c:pt idx="510">
                  <c:v>13.597</c:v>
                </c:pt>
                <c:pt idx="511">
                  <c:v>13.597</c:v>
                </c:pt>
                <c:pt idx="512">
                  <c:v>13.629</c:v>
                </c:pt>
                <c:pt idx="513">
                  <c:v>13.651</c:v>
                </c:pt>
                <c:pt idx="514">
                  <c:v>13.651</c:v>
                </c:pt>
                <c:pt idx="515">
                  <c:v>13.683</c:v>
                </c:pt>
                <c:pt idx="516">
                  <c:v>13.683</c:v>
                </c:pt>
                <c:pt idx="517">
                  <c:v>13.715</c:v>
                </c:pt>
                <c:pt idx="518">
                  <c:v>13.715</c:v>
                </c:pt>
                <c:pt idx="519">
                  <c:v>13.757</c:v>
                </c:pt>
                <c:pt idx="520">
                  <c:v>13.747</c:v>
                </c:pt>
                <c:pt idx="521">
                  <c:v>13.79</c:v>
                </c:pt>
                <c:pt idx="522">
                  <c:v>13.79</c:v>
                </c:pt>
                <c:pt idx="523">
                  <c:v>13.811</c:v>
                </c:pt>
                <c:pt idx="524">
                  <c:v>13.833</c:v>
                </c:pt>
                <c:pt idx="525">
                  <c:v>13.843</c:v>
                </c:pt>
                <c:pt idx="526">
                  <c:v>13.865</c:v>
                </c:pt>
                <c:pt idx="527">
                  <c:v>13.886</c:v>
                </c:pt>
                <c:pt idx="528">
                  <c:v>13.886</c:v>
                </c:pt>
                <c:pt idx="529">
                  <c:v>13.918</c:v>
                </c:pt>
                <c:pt idx="530">
                  <c:v>13.929</c:v>
                </c:pt>
                <c:pt idx="531">
                  <c:v>13.95</c:v>
                </c:pt>
                <c:pt idx="532">
                  <c:v>13.972</c:v>
                </c:pt>
                <c:pt idx="533">
                  <c:v>13.982</c:v>
                </c:pt>
                <c:pt idx="534">
                  <c:v>14.004</c:v>
                </c:pt>
                <c:pt idx="535">
                  <c:v>14.015</c:v>
                </c:pt>
                <c:pt idx="536">
                  <c:v>14.036</c:v>
                </c:pt>
                <c:pt idx="537">
                  <c:v>14.047</c:v>
                </c:pt>
                <c:pt idx="538">
                  <c:v>14.08</c:v>
                </c:pt>
                <c:pt idx="539">
                  <c:v>14.08</c:v>
                </c:pt>
                <c:pt idx="540">
                  <c:v>14.112</c:v>
                </c:pt>
                <c:pt idx="541">
                  <c:v>14.112</c:v>
                </c:pt>
                <c:pt idx="542">
                  <c:v>14.144</c:v>
                </c:pt>
                <c:pt idx="543">
                  <c:v>14.154</c:v>
                </c:pt>
                <c:pt idx="544">
                  <c:v>14.176</c:v>
                </c:pt>
                <c:pt idx="545">
                  <c:v>14.196</c:v>
                </c:pt>
                <c:pt idx="546">
                  <c:v>14.218</c:v>
                </c:pt>
                <c:pt idx="547">
                  <c:v>14.218</c:v>
                </c:pt>
                <c:pt idx="548">
                  <c:v>14.25</c:v>
                </c:pt>
                <c:pt idx="549">
                  <c:v>14.272</c:v>
                </c:pt>
                <c:pt idx="550">
                  <c:v>14.282</c:v>
                </c:pt>
                <c:pt idx="551">
                  <c:v>14.304</c:v>
                </c:pt>
                <c:pt idx="552">
                  <c:v>14.326</c:v>
                </c:pt>
                <c:pt idx="553">
                  <c:v>14.336</c:v>
                </c:pt>
                <c:pt idx="554">
                  <c:v>14.358</c:v>
                </c:pt>
                <c:pt idx="555">
                  <c:v>14.378</c:v>
                </c:pt>
                <c:pt idx="556">
                  <c:v>14.4</c:v>
                </c:pt>
                <c:pt idx="557">
                  <c:v>14.41</c:v>
                </c:pt>
                <c:pt idx="558">
                  <c:v>14.432</c:v>
                </c:pt>
                <c:pt idx="559">
                  <c:v>14.454</c:v>
                </c:pt>
                <c:pt idx="560">
                  <c:v>14.476</c:v>
                </c:pt>
                <c:pt idx="561">
                  <c:v>14.496</c:v>
                </c:pt>
                <c:pt idx="562">
                  <c:v>14.486</c:v>
                </c:pt>
                <c:pt idx="563">
                  <c:v>14.55</c:v>
                </c:pt>
                <c:pt idx="564">
                  <c:v>14.55</c:v>
                </c:pt>
                <c:pt idx="565">
                  <c:v>14.56</c:v>
                </c:pt>
                <c:pt idx="566">
                  <c:v>14.592</c:v>
                </c:pt>
                <c:pt idx="567">
                  <c:v>14.614</c:v>
                </c:pt>
                <c:pt idx="568">
                  <c:v>14.636</c:v>
                </c:pt>
                <c:pt idx="569">
                  <c:v>14.646</c:v>
                </c:pt>
                <c:pt idx="570">
                  <c:v>14.668</c:v>
                </c:pt>
                <c:pt idx="571">
                  <c:v>14.7</c:v>
                </c:pt>
                <c:pt idx="572">
                  <c:v>14.711</c:v>
                </c:pt>
                <c:pt idx="573">
                  <c:v>14.743</c:v>
                </c:pt>
                <c:pt idx="574">
                  <c:v>14.764</c:v>
                </c:pt>
                <c:pt idx="575">
                  <c:v>14.764</c:v>
                </c:pt>
                <c:pt idx="576">
                  <c:v>14.807</c:v>
                </c:pt>
                <c:pt idx="577">
                  <c:v>14.786</c:v>
                </c:pt>
                <c:pt idx="578">
                  <c:v>14.893</c:v>
                </c:pt>
                <c:pt idx="579">
                  <c:v>14.861</c:v>
                </c:pt>
                <c:pt idx="580">
                  <c:v>14.904</c:v>
                </c:pt>
                <c:pt idx="581">
                  <c:v>14.915</c:v>
                </c:pt>
                <c:pt idx="582">
                  <c:v>14.947</c:v>
                </c:pt>
                <c:pt idx="583">
                  <c:v>14.979</c:v>
                </c:pt>
                <c:pt idx="584">
                  <c:v>15.011</c:v>
                </c:pt>
                <c:pt idx="585">
                  <c:v>15.021</c:v>
                </c:pt>
                <c:pt idx="586">
                  <c:v>15.043</c:v>
                </c:pt>
                <c:pt idx="587">
                  <c:v>15.075</c:v>
                </c:pt>
                <c:pt idx="588">
                  <c:v>15.107</c:v>
                </c:pt>
                <c:pt idx="589">
                  <c:v>15.139</c:v>
                </c:pt>
                <c:pt idx="590">
                  <c:v>15.161</c:v>
                </c:pt>
                <c:pt idx="591">
                  <c:v>15.193</c:v>
                </c:pt>
                <c:pt idx="592">
                  <c:v>15.225</c:v>
                </c:pt>
                <c:pt idx="593">
                  <c:v>15.257</c:v>
                </c:pt>
                <c:pt idx="594">
                  <c:v>15.267</c:v>
                </c:pt>
                <c:pt idx="595">
                  <c:v>15.321</c:v>
                </c:pt>
                <c:pt idx="596">
                  <c:v>15.343</c:v>
                </c:pt>
                <c:pt idx="597">
                  <c:v>15.375</c:v>
                </c:pt>
                <c:pt idx="598">
                  <c:v>15.407</c:v>
                </c:pt>
                <c:pt idx="599">
                  <c:v>15.429</c:v>
                </c:pt>
                <c:pt idx="600">
                  <c:v>15.471</c:v>
                </c:pt>
                <c:pt idx="601">
                  <c:v>15.514</c:v>
                </c:pt>
                <c:pt idx="602">
                  <c:v>15.547</c:v>
                </c:pt>
                <c:pt idx="603">
                  <c:v>15.579</c:v>
                </c:pt>
                <c:pt idx="604">
                  <c:v>15.6</c:v>
                </c:pt>
                <c:pt idx="605">
                  <c:v>15.653</c:v>
                </c:pt>
                <c:pt idx="606">
                  <c:v>15.675</c:v>
                </c:pt>
                <c:pt idx="607">
                  <c:v>15.716</c:v>
                </c:pt>
                <c:pt idx="608">
                  <c:v>15.75</c:v>
                </c:pt>
                <c:pt idx="609">
                  <c:v>15.793</c:v>
                </c:pt>
                <c:pt idx="610">
                  <c:v>15.836</c:v>
                </c:pt>
                <c:pt idx="611">
                  <c:v>15.868</c:v>
                </c:pt>
                <c:pt idx="612">
                  <c:v>15.91</c:v>
                </c:pt>
                <c:pt idx="613">
                  <c:v>15.943</c:v>
                </c:pt>
                <c:pt idx="614">
                  <c:v>15.986</c:v>
                </c:pt>
                <c:pt idx="615">
                  <c:v>16.018</c:v>
                </c:pt>
                <c:pt idx="616">
                  <c:v>16.059</c:v>
                </c:pt>
                <c:pt idx="617">
                  <c:v>16.104</c:v>
                </c:pt>
                <c:pt idx="618">
                  <c:v>16.136</c:v>
                </c:pt>
                <c:pt idx="619">
                  <c:v>16.19</c:v>
                </c:pt>
                <c:pt idx="620">
                  <c:v>16.209</c:v>
                </c:pt>
                <c:pt idx="621">
                  <c:v>16.264</c:v>
                </c:pt>
                <c:pt idx="622">
                  <c:v>16.286</c:v>
                </c:pt>
                <c:pt idx="623">
                  <c:v>16.35</c:v>
                </c:pt>
                <c:pt idx="624">
                  <c:v>16.381</c:v>
                </c:pt>
                <c:pt idx="625">
                  <c:v>16.414</c:v>
                </c:pt>
                <c:pt idx="626">
                  <c:v>16.457</c:v>
                </c:pt>
                <c:pt idx="627">
                  <c:v>16.5</c:v>
                </c:pt>
                <c:pt idx="628">
                  <c:v>16.541</c:v>
                </c:pt>
                <c:pt idx="629">
                  <c:v>16.575</c:v>
                </c:pt>
                <c:pt idx="630">
                  <c:v>16.618</c:v>
                </c:pt>
                <c:pt idx="631">
                  <c:v>16.647</c:v>
                </c:pt>
                <c:pt idx="632">
                  <c:v>16.704</c:v>
                </c:pt>
                <c:pt idx="633">
                  <c:v>16.725</c:v>
                </c:pt>
                <c:pt idx="634">
                  <c:v>16.768</c:v>
                </c:pt>
                <c:pt idx="635">
                  <c:v>16.798</c:v>
                </c:pt>
                <c:pt idx="636">
                  <c:v>16.833</c:v>
                </c:pt>
                <c:pt idx="637">
                  <c:v>16.875</c:v>
                </c:pt>
                <c:pt idx="638">
                  <c:v>16.916</c:v>
                </c:pt>
                <c:pt idx="639">
                  <c:v>16.951</c:v>
                </c:pt>
                <c:pt idx="640">
                  <c:v>16.983</c:v>
                </c:pt>
                <c:pt idx="641">
                  <c:v>17.024</c:v>
                </c:pt>
                <c:pt idx="642">
                  <c:v>17.037</c:v>
                </c:pt>
                <c:pt idx="643">
                  <c:v>17.089</c:v>
                </c:pt>
                <c:pt idx="644">
                  <c:v>17.098</c:v>
                </c:pt>
                <c:pt idx="645">
                  <c:v>17.165</c:v>
                </c:pt>
                <c:pt idx="646">
                  <c:v>17.185</c:v>
                </c:pt>
                <c:pt idx="647">
                  <c:v>17.206</c:v>
                </c:pt>
                <c:pt idx="648">
                  <c:v>17.251</c:v>
                </c:pt>
                <c:pt idx="649">
                  <c:v>17.229</c:v>
                </c:pt>
                <c:pt idx="650">
                  <c:v>17.344</c:v>
                </c:pt>
                <c:pt idx="651">
                  <c:v>17.335</c:v>
                </c:pt>
                <c:pt idx="652">
                  <c:v>17.354</c:v>
                </c:pt>
                <c:pt idx="653">
                  <c:v>17.389</c:v>
                </c:pt>
                <c:pt idx="654">
                  <c:v>17.421</c:v>
                </c:pt>
                <c:pt idx="655">
                  <c:v>17.44</c:v>
                </c:pt>
                <c:pt idx="656">
                  <c:v>17.475</c:v>
                </c:pt>
                <c:pt idx="657">
                  <c:v>17.494</c:v>
                </c:pt>
                <c:pt idx="658">
                  <c:v>17.529</c:v>
                </c:pt>
                <c:pt idx="659">
                  <c:v>17.55</c:v>
                </c:pt>
                <c:pt idx="660">
                  <c:v>17.569</c:v>
                </c:pt>
                <c:pt idx="661">
                  <c:v>17.594</c:v>
                </c:pt>
                <c:pt idx="662">
                  <c:v>17.623</c:v>
                </c:pt>
                <c:pt idx="663">
                  <c:v>17.636</c:v>
                </c:pt>
                <c:pt idx="664">
                  <c:v>17.68</c:v>
                </c:pt>
                <c:pt idx="665">
                  <c:v>17.687</c:v>
                </c:pt>
                <c:pt idx="666">
                  <c:v>17.712</c:v>
                </c:pt>
                <c:pt idx="667">
                  <c:v>17.731</c:v>
                </c:pt>
                <c:pt idx="668">
                  <c:v>17.754</c:v>
                </c:pt>
                <c:pt idx="669">
                  <c:v>17.776</c:v>
                </c:pt>
                <c:pt idx="670">
                  <c:v>17.795</c:v>
                </c:pt>
                <c:pt idx="671">
                  <c:v>17.83</c:v>
                </c:pt>
                <c:pt idx="672">
                  <c:v>17.827</c:v>
                </c:pt>
                <c:pt idx="673">
                  <c:v>17.862</c:v>
                </c:pt>
                <c:pt idx="674">
                  <c:v>17.869</c:v>
                </c:pt>
                <c:pt idx="675">
                  <c:v>17.894</c:v>
                </c:pt>
                <c:pt idx="676">
                  <c:v>17.904</c:v>
                </c:pt>
                <c:pt idx="677">
                  <c:v>17.923</c:v>
                </c:pt>
                <c:pt idx="678">
                  <c:v>17.948</c:v>
                </c:pt>
                <c:pt idx="679">
                  <c:v>17.977</c:v>
                </c:pt>
                <c:pt idx="680">
                  <c:v>17.968</c:v>
                </c:pt>
                <c:pt idx="681">
                  <c:v>17.987</c:v>
                </c:pt>
                <c:pt idx="682">
                  <c:v>18.022</c:v>
                </c:pt>
                <c:pt idx="683">
                  <c:v>17.99</c:v>
                </c:pt>
                <c:pt idx="684">
                  <c:v>18.083</c:v>
                </c:pt>
                <c:pt idx="685">
                  <c:v>18.054</c:v>
                </c:pt>
                <c:pt idx="686">
                  <c:v>18.073</c:v>
                </c:pt>
                <c:pt idx="687">
                  <c:v>18.086</c:v>
                </c:pt>
                <c:pt idx="688">
                  <c:v>18.094</c:v>
                </c:pt>
                <c:pt idx="689">
                  <c:v>18.108</c:v>
                </c:pt>
                <c:pt idx="690">
                  <c:v>18.126</c:v>
                </c:pt>
                <c:pt idx="691">
                  <c:v>18.13</c:v>
                </c:pt>
                <c:pt idx="692">
                  <c:v>18.137</c:v>
                </c:pt>
                <c:pt idx="693">
                  <c:v>18.172</c:v>
                </c:pt>
                <c:pt idx="694">
                  <c:v>18.169</c:v>
                </c:pt>
                <c:pt idx="695">
                  <c:v>18.182</c:v>
                </c:pt>
                <c:pt idx="696">
                  <c:v>18.194</c:v>
                </c:pt>
                <c:pt idx="697">
                  <c:v>18.201</c:v>
                </c:pt>
                <c:pt idx="698">
                  <c:v>18.226</c:v>
                </c:pt>
                <c:pt idx="699">
                  <c:v>18.212</c:v>
                </c:pt>
                <c:pt idx="700">
                  <c:v>18.247</c:v>
                </c:pt>
                <c:pt idx="701">
                  <c:v>18.233</c:v>
                </c:pt>
                <c:pt idx="702">
                  <c:v>18.247</c:v>
                </c:pt>
                <c:pt idx="703">
                  <c:v>18.266</c:v>
                </c:pt>
                <c:pt idx="704">
                  <c:v>18.258</c:v>
                </c:pt>
                <c:pt idx="705">
                  <c:v>18.276</c:v>
                </c:pt>
                <c:pt idx="706">
                  <c:v>18.28</c:v>
                </c:pt>
                <c:pt idx="707">
                  <c:v>18.308</c:v>
                </c:pt>
                <c:pt idx="708">
                  <c:v>18.29</c:v>
                </c:pt>
                <c:pt idx="709">
                  <c:v>18.33</c:v>
                </c:pt>
                <c:pt idx="710">
                  <c:v>18.322</c:v>
                </c:pt>
                <c:pt idx="711">
                  <c:v>18.33</c:v>
                </c:pt>
                <c:pt idx="712">
                  <c:v>18.333</c:v>
                </c:pt>
                <c:pt idx="713">
                  <c:v>18.34</c:v>
                </c:pt>
                <c:pt idx="714">
                  <c:v>18.344</c:v>
                </c:pt>
                <c:pt idx="715">
                  <c:v>18.373</c:v>
                </c:pt>
                <c:pt idx="716">
                  <c:v>18.354</c:v>
                </c:pt>
                <c:pt idx="717">
                  <c:v>18.354</c:v>
                </c:pt>
                <c:pt idx="718">
                  <c:v>18.416</c:v>
                </c:pt>
                <c:pt idx="719">
                  <c:v>18.397</c:v>
                </c:pt>
                <c:pt idx="720">
                  <c:v>18.405</c:v>
                </c:pt>
                <c:pt idx="721">
                  <c:v>18.408</c:v>
                </c:pt>
                <c:pt idx="722">
                  <c:v>18.416</c:v>
                </c:pt>
                <c:pt idx="723">
                  <c:v>18.419</c:v>
                </c:pt>
                <c:pt idx="724">
                  <c:v>18.448</c:v>
                </c:pt>
                <c:pt idx="725">
                  <c:v>18.43</c:v>
                </c:pt>
                <c:pt idx="726">
                  <c:v>18.448</c:v>
                </c:pt>
                <c:pt idx="727">
                  <c:v>18.462</c:v>
                </c:pt>
                <c:pt idx="728">
                  <c:v>18.47</c:v>
                </c:pt>
                <c:pt idx="729">
                  <c:v>18.483</c:v>
                </c:pt>
                <c:pt idx="730">
                  <c:v>18.49</c:v>
                </c:pt>
                <c:pt idx="731">
                  <c:v>18.494</c:v>
                </c:pt>
                <c:pt idx="732">
                  <c:v>18.522</c:v>
                </c:pt>
                <c:pt idx="733">
                  <c:v>18.515</c:v>
                </c:pt>
                <c:pt idx="734">
                  <c:v>18.522</c:v>
                </c:pt>
                <c:pt idx="735">
                  <c:v>18.537</c:v>
                </c:pt>
                <c:pt idx="736">
                  <c:v>18.566</c:v>
                </c:pt>
                <c:pt idx="737">
                  <c:v>18.559</c:v>
                </c:pt>
                <c:pt idx="738">
                  <c:v>18.576</c:v>
                </c:pt>
                <c:pt idx="739">
                  <c:v>18.579</c:v>
                </c:pt>
                <c:pt idx="740">
                  <c:v>18.588</c:v>
                </c:pt>
                <c:pt idx="741">
                  <c:v>18.612</c:v>
                </c:pt>
                <c:pt idx="742">
                  <c:v>18.62</c:v>
                </c:pt>
                <c:pt idx="743">
                  <c:v>18.63</c:v>
                </c:pt>
                <c:pt idx="744">
                  <c:v>18.633</c:v>
                </c:pt>
                <c:pt idx="745">
                  <c:v>18.652</c:v>
                </c:pt>
                <c:pt idx="746">
                  <c:v>18.645</c:v>
                </c:pt>
                <c:pt idx="747">
                  <c:v>18.672</c:v>
                </c:pt>
                <c:pt idx="748">
                  <c:v>18.677</c:v>
                </c:pt>
                <c:pt idx="749">
                  <c:v>18.694</c:v>
                </c:pt>
                <c:pt idx="750">
                  <c:v>18.709</c:v>
                </c:pt>
                <c:pt idx="751">
                  <c:v>18.716</c:v>
                </c:pt>
                <c:pt idx="752">
                  <c:v>18.719</c:v>
                </c:pt>
                <c:pt idx="753">
                  <c:v>18.726</c:v>
                </c:pt>
                <c:pt idx="754">
                  <c:v>18.729</c:v>
                </c:pt>
                <c:pt idx="755">
                  <c:v>18.758</c:v>
                </c:pt>
                <c:pt idx="756">
                  <c:v>18.751</c:v>
                </c:pt>
                <c:pt idx="757">
                  <c:v>18.748</c:v>
                </c:pt>
                <c:pt idx="758">
                  <c:v>18.763</c:v>
                </c:pt>
                <c:pt idx="759">
                  <c:v>18.768</c:v>
                </c:pt>
                <c:pt idx="760">
                  <c:v>18.763</c:v>
                </c:pt>
                <c:pt idx="761">
                  <c:v>18.78</c:v>
                </c:pt>
                <c:pt idx="762">
                  <c:v>18.741</c:v>
                </c:pt>
                <c:pt idx="763">
                  <c:v>18.822</c:v>
                </c:pt>
                <c:pt idx="764">
                  <c:v>18.802</c:v>
                </c:pt>
                <c:pt idx="765">
                  <c:v>18.795</c:v>
                </c:pt>
                <c:pt idx="766">
                  <c:v>18.802</c:v>
                </c:pt>
                <c:pt idx="767">
                  <c:v>18.805</c:v>
                </c:pt>
                <c:pt idx="768">
                  <c:v>18.812</c:v>
                </c:pt>
                <c:pt idx="769">
                  <c:v>18.805</c:v>
                </c:pt>
                <c:pt idx="770">
                  <c:v>18.812</c:v>
                </c:pt>
                <c:pt idx="771">
                  <c:v>18.815</c:v>
                </c:pt>
                <c:pt idx="772">
                  <c:v>18.812</c:v>
                </c:pt>
                <c:pt idx="773">
                  <c:v>18.827</c:v>
                </c:pt>
                <c:pt idx="774">
                  <c:v>18.822</c:v>
                </c:pt>
                <c:pt idx="775">
                  <c:v>18.827</c:v>
                </c:pt>
                <c:pt idx="776">
                  <c:v>18.822</c:v>
                </c:pt>
                <c:pt idx="777">
                  <c:v>18.812</c:v>
                </c:pt>
                <c:pt idx="778">
                  <c:v>18.827</c:v>
                </c:pt>
                <c:pt idx="779">
                  <c:v>18.822</c:v>
                </c:pt>
                <c:pt idx="780">
                  <c:v>18.827</c:v>
                </c:pt>
                <c:pt idx="781">
                  <c:v>18.812</c:v>
                </c:pt>
                <c:pt idx="782">
                  <c:v>18.805</c:v>
                </c:pt>
                <c:pt idx="783">
                  <c:v>18.812</c:v>
                </c:pt>
                <c:pt idx="784">
                  <c:v>18.795</c:v>
                </c:pt>
                <c:pt idx="785">
                  <c:v>18.802</c:v>
                </c:pt>
                <c:pt idx="786">
                  <c:v>18.773</c:v>
                </c:pt>
                <c:pt idx="787">
                  <c:v>18.802</c:v>
                </c:pt>
                <c:pt idx="788">
                  <c:v>18.783</c:v>
                </c:pt>
                <c:pt idx="789">
                  <c:v>18.78</c:v>
                </c:pt>
                <c:pt idx="790">
                  <c:v>18.783</c:v>
                </c:pt>
                <c:pt idx="791">
                  <c:v>18.78</c:v>
                </c:pt>
                <c:pt idx="792">
                  <c:v>18.758</c:v>
                </c:pt>
                <c:pt idx="793">
                  <c:v>18.763</c:v>
                </c:pt>
                <c:pt idx="794">
                  <c:v>18.768</c:v>
                </c:pt>
                <c:pt idx="795">
                  <c:v>18.741</c:v>
                </c:pt>
                <c:pt idx="796">
                  <c:v>18.758</c:v>
                </c:pt>
                <c:pt idx="797">
                  <c:v>18.751</c:v>
                </c:pt>
                <c:pt idx="798">
                  <c:v>18.736</c:v>
                </c:pt>
                <c:pt idx="799">
                  <c:v>18.741</c:v>
                </c:pt>
                <c:pt idx="800">
                  <c:v>18.736</c:v>
                </c:pt>
                <c:pt idx="801">
                  <c:v>18.709</c:v>
                </c:pt>
                <c:pt idx="802">
                  <c:v>18.736</c:v>
                </c:pt>
                <c:pt idx="803">
                  <c:v>18.729</c:v>
                </c:pt>
                <c:pt idx="804">
                  <c:v>18.726</c:v>
                </c:pt>
                <c:pt idx="805">
                  <c:v>18.719</c:v>
                </c:pt>
                <c:pt idx="806">
                  <c:v>18.704</c:v>
                </c:pt>
                <c:pt idx="807">
                  <c:v>18.719</c:v>
                </c:pt>
                <c:pt idx="808">
                  <c:v>18.704</c:v>
                </c:pt>
                <c:pt idx="809">
                  <c:v>18.677</c:v>
                </c:pt>
                <c:pt idx="810">
                  <c:v>18.736</c:v>
                </c:pt>
                <c:pt idx="811">
                  <c:v>18.694</c:v>
                </c:pt>
                <c:pt idx="812">
                  <c:v>18.697</c:v>
                </c:pt>
                <c:pt idx="813">
                  <c:v>18.704</c:v>
                </c:pt>
                <c:pt idx="814">
                  <c:v>18.687</c:v>
                </c:pt>
                <c:pt idx="815">
                  <c:v>18.684</c:v>
                </c:pt>
                <c:pt idx="816">
                  <c:v>18.687</c:v>
                </c:pt>
                <c:pt idx="817">
                  <c:v>18.704</c:v>
                </c:pt>
                <c:pt idx="818">
                  <c:v>18.719</c:v>
                </c:pt>
                <c:pt idx="819">
                  <c:v>18.716</c:v>
                </c:pt>
                <c:pt idx="820">
                  <c:v>18.709</c:v>
                </c:pt>
                <c:pt idx="821">
                  <c:v>18.716</c:v>
                </c:pt>
                <c:pt idx="822">
                  <c:v>18.719</c:v>
                </c:pt>
                <c:pt idx="823">
                  <c:v>18.726</c:v>
                </c:pt>
                <c:pt idx="824">
                  <c:v>18.719</c:v>
                </c:pt>
                <c:pt idx="825">
                  <c:v>18.748</c:v>
                </c:pt>
                <c:pt idx="826">
                  <c:v>18.751</c:v>
                </c:pt>
                <c:pt idx="827">
                  <c:v>18.768</c:v>
                </c:pt>
                <c:pt idx="828">
                  <c:v>18.783</c:v>
                </c:pt>
                <c:pt idx="829">
                  <c:v>18.78</c:v>
                </c:pt>
                <c:pt idx="830">
                  <c:v>18.79</c:v>
                </c:pt>
                <c:pt idx="831">
                  <c:v>18.795</c:v>
                </c:pt>
                <c:pt idx="832">
                  <c:v>18.812</c:v>
                </c:pt>
                <c:pt idx="833">
                  <c:v>18.815</c:v>
                </c:pt>
                <c:pt idx="834">
                  <c:v>18.822</c:v>
                </c:pt>
                <c:pt idx="835">
                  <c:v>18.837</c:v>
                </c:pt>
                <c:pt idx="836">
                  <c:v>18.854</c:v>
                </c:pt>
                <c:pt idx="837">
                  <c:v>18.859</c:v>
                </c:pt>
                <c:pt idx="838">
                  <c:v>18.866</c:v>
                </c:pt>
                <c:pt idx="839">
                  <c:v>18.879</c:v>
                </c:pt>
                <c:pt idx="840">
                  <c:v>18.898</c:v>
                </c:pt>
                <c:pt idx="841">
                  <c:v>18.901</c:v>
                </c:pt>
                <c:pt idx="842">
                  <c:v>18.919</c:v>
                </c:pt>
                <c:pt idx="843">
                  <c:v>18.93</c:v>
                </c:pt>
                <c:pt idx="844">
                  <c:v>18.945</c:v>
                </c:pt>
                <c:pt idx="845">
                  <c:v>18.94</c:v>
                </c:pt>
                <c:pt idx="846">
                  <c:v>18.955</c:v>
                </c:pt>
                <c:pt idx="847">
                  <c:v>18.973</c:v>
                </c:pt>
                <c:pt idx="848">
                  <c:v>18.987</c:v>
                </c:pt>
                <c:pt idx="849">
                  <c:v>18.994</c:v>
                </c:pt>
                <c:pt idx="850">
                  <c:v>19.009</c:v>
                </c:pt>
                <c:pt idx="851">
                  <c:v>19.026</c:v>
                </c:pt>
                <c:pt idx="852">
                  <c:v>19.026</c:v>
                </c:pt>
                <c:pt idx="853">
                  <c:v>19.051</c:v>
                </c:pt>
                <c:pt idx="854">
                  <c:v>19.059</c:v>
                </c:pt>
                <c:pt idx="855">
                  <c:v>19.061</c:v>
                </c:pt>
                <c:pt idx="856">
                  <c:v>19.08</c:v>
                </c:pt>
                <c:pt idx="857">
                  <c:v>19.095</c:v>
                </c:pt>
                <c:pt idx="858">
                  <c:v>19.091</c:v>
                </c:pt>
                <c:pt idx="859">
                  <c:v>19.123</c:v>
                </c:pt>
                <c:pt idx="860">
                  <c:v>19.127</c:v>
                </c:pt>
                <c:pt idx="861">
                  <c:v>19.133</c:v>
                </c:pt>
                <c:pt idx="862">
                  <c:v>19.147</c:v>
                </c:pt>
                <c:pt idx="863">
                  <c:v>19.165</c:v>
                </c:pt>
                <c:pt idx="864">
                  <c:v>19.169</c:v>
                </c:pt>
                <c:pt idx="865">
                  <c:v>19.165</c:v>
                </c:pt>
                <c:pt idx="866">
                  <c:v>19.187</c:v>
                </c:pt>
                <c:pt idx="867">
                  <c:v>19.191</c:v>
                </c:pt>
                <c:pt idx="868">
                  <c:v>19.219</c:v>
                </c:pt>
                <c:pt idx="869">
                  <c:v>19.223</c:v>
                </c:pt>
                <c:pt idx="870">
                  <c:v>19.219</c:v>
                </c:pt>
                <c:pt idx="871">
                  <c:v>19.244</c:v>
                </c:pt>
                <c:pt idx="872">
                  <c:v>19.229</c:v>
                </c:pt>
                <c:pt idx="873">
                  <c:v>19.251</c:v>
                </c:pt>
                <c:pt idx="874">
                  <c:v>19.266</c:v>
                </c:pt>
                <c:pt idx="875">
                  <c:v>19.251</c:v>
                </c:pt>
                <c:pt idx="876">
                  <c:v>19.277</c:v>
                </c:pt>
                <c:pt idx="877">
                  <c:v>19.273</c:v>
                </c:pt>
                <c:pt idx="878">
                  <c:v>19.295</c:v>
                </c:pt>
                <c:pt idx="879">
                  <c:v>19.298</c:v>
                </c:pt>
                <c:pt idx="880">
                  <c:v>19.295</c:v>
                </c:pt>
                <c:pt idx="881">
                  <c:v>19.309</c:v>
                </c:pt>
                <c:pt idx="882">
                  <c:v>19.305</c:v>
                </c:pt>
                <c:pt idx="883">
                  <c:v>19.327</c:v>
                </c:pt>
                <c:pt idx="884">
                  <c:v>19.309</c:v>
                </c:pt>
                <c:pt idx="885">
                  <c:v>19.337</c:v>
                </c:pt>
                <c:pt idx="886">
                  <c:v>19.32</c:v>
                </c:pt>
                <c:pt idx="887">
                  <c:v>19.337</c:v>
                </c:pt>
                <c:pt idx="888">
                  <c:v>19.33</c:v>
                </c:pt>
                <c:pt idx="889">
                  <c:v>19.347</c:v>
                </c:pt>
                <c:pt idx="890">
                  <c:v>19.337</c:v>
                </c:pt>
                <c:pt idx="891">
                  <c:v>19.352</c:v>
                </c:pt>
                <c:pt idx="892">
                  <c:v>19.347</c:v>
                </c:pt>
                <c:pt idx="893">
                  <c:v>19.341</c:v>
                </c:pt>
                <c:pt idx="894">
                  <c:v>19.359</c:v>
                </c:pt>
                <c:pt idx="895">
                  <c:v>19.347</c:v>
                </c:pt>
                <c:pt idx="896">
                  <c:v>19.362</c:v>
                </c:pt>
                <c:pt idx="897">
                  <c:v>19.347</c:v>
                </c:pt>
                <c:pt idx="898">
                  <c:v>19.362</c:v>
                </c:pt>
                <c:pt idx="899">
                  <c:v>19.359</c:v>
                </c:pt>
                <c:pt idx="900">
                  <c:v>19.379</c:v>
                </c:pt>
                <c:pt idx="901">
                  <c:v>19.362</c:v>
                </c:pt>
                <c:pt idx="902">
                  <c:v>19.379</c:v>
                </c:pt>
                <c:pt idx="903">
                  <c:v>19.352</c:v>
                </c:pt>
                <c:pt idx="904">
                  <c:v>19.337</c:v>
                </c:pt>
                <c:pt idx="905">
                  <c:v>19.327</c:v>
                </c:pt>
                <c:pt idx="906">
                  <c:v>19.309</c:v>
                </c:pt>
                <c:pt idx="907">
                  <c:v>19.315</c:v>
                </c:pt>
                <c:pt idx="908">
                  <c:v>19.298</c:v>
                </c:pt>
                <c:pt idx="909">
                  <c:v>19.295</c:v>
                </c:pt>
                <c:pt idx="910">
                  <c:v>19.315</c:v>
                </c:pt>
                <c:pt idx="911">
                  <c:v>19.298</c:v>
                </c:pt>
                <c:pt idx="912">
                  <c:v>19.305</c:v>
                </c:pt>
                <c:pt idx="913">
                  <c:v>19.298</c:v>
                </c:pt>
                <c:pt idx="914">
                  <c:v>19.283</c:v>
                </c:pt>
                <c:pt idx="915">
                  <c:v>19.283</c:v>
                </c:pt>
                <c:pt idx="916">
                  <c:v>19.266</c:v>
                </c:pt>
                <c:pt idx="917">
                  <c:v>19.273</c:v>
                </c:pt>
                <c:pt idx="918">
                  <c:v>19.266</c:v>
                </c:pt>
                <c:pt idx="919">
                  <c:v>19.251</c:v>
                </c:pt>
                <c:pt idx="920">
                  <c:v>19.255</c:v>
                </c:pt>
                <c:pt idx="921">
                  <c:v>19.251</c:v>
                </c:pt>
                <c:pt idx="922">
                  <c:v>19.263</c:v>
                </c:pt>
                <c:pt idx="923">
                  <c:v>19.255</c:v>
                </c:pt>
                <c:pt idx="924">
                  <c:v>19.251</c:v>
                </c:pt>
                <c:pt idx="925">
                  <c:v>19.244</c:v>
                </c:pt>
                <c:pt idx="926">
                  <c:v>19.251</c:v>
                </c:pt>
                <c:pt idx="927">
                  <c:v>19.229</c:v>
                </c:pt>
                <c:pt idx="928">
                  <c:v>19.255</c:v>
                </c:pt>
                <c:pt idx="929">
                  <c:v>19.229</c:v>
                </c:pt>
                <c:pt idx="930">
                  <c:v>19.244</c:v>
                </c:pt>
                <c:pt idx="931">
                  <c:v>19.241</c:v>
                </c:pt>
                <c:pt idx="932">
                  <c:v>19.244</c:v>
                </c:pt>
                <c:pt idx="933">
                  <c:v>19.251</c:v>
                </c:pt>
                <c:pt idx="934">
                  <c:v>19.241</c:v>
                </c:pt>
                <c:pt idx="935">
                  <c:v>19.255</c:v>
                </c:pt>
                <c:pt idx="936">
                  <c:v>19.263</c:v>
                </c:pt>
                <c:pt idx="937">
                  <c:v>19.244</c:v>
                </c:pt>
                <c:pt idx="938">
                  <c:v>19.241</c:v>
                </c:pt>
                <c:pt idx="939">
                  <c:v>19.273</c:v>
                </c:pt>
                <c:pt idx="940">
                  <c:v>19.266</c:v>
                </c:pt>
                <c:pt idx="941">
                  <c:v>19.263</c:v>
                </c:pt>
                <c:pt idx="942">
                  <c:v>19.287</c:v>
                </c:pt>
                <c:pt idx="943">
                  <c:v>19.283</c:v>
                </c:pt>
                <c:pt idx="944">
                  <c:v>19.298</c:v>
                </c:pt>
                <c:pt idx="945">
                  <c:v>19.305</c:v>
                </c:pt>
                <c:pt idx="946">
                  <c:v>19.315</c:v>
                </c:pt>
                <c:pt idx="947">
                  <c:v>19.309</c:v>
                </c:pt>
                <c:pt idx="948">
                  <c:v>19.327</c:v>
                </c:pt>
                <c:pt idx="949">
                  <c:v>19.341</c:v>
                </c:pt>
                <c:pt idx="950">
                  <c:v>19.359</c:v>
                </c:pt>
                <c:pt idx="951">
                  <c:v>19.369</c:v>
                </c:pt>
                <c:pt idx="952">
                  <c:v>19.373</c:v>
                </c:pt>
                <c:pt idx="953">
                  <c:v>19.369</c:v>
                </c:pt>
                <c:pt idx="954">
                  <c:v>19.362</c:v>
                </c:pt>
                <c:pt idx="955">
                  <c:v>19.347</c:v>
                </c:pt>
                <c:pt idx="956">
                  <c:v>19.347</c:v>
                </c:pt>
                <c:pt idx="957">
                  <c:v>19.33</c:v>
                </c:pt>
                <c:pt idx="958">
                  <c:v>19.327</c:v>
                </c:pt>
                <c:pt idx="959">
                  <c:v>19.309</c:v>
                </c:pt>
                <c:pt idx="960">
                  <c:v>19.305</c:v>
                </c:pt>
                <c:pt idx="961">
                  <c:v>19.305</c:v>
                </c:pt>
                <c:pt idx="962">
                  <c:v>19.298</c:v>
                </c:pt>
                <c:pt idx="963">
                  <c:v>19.305</c:v>
                </c:pt>
                <c:pt idx="964">
                  <c:v>19.287</c:v>
                </c:pt>
                <c:pt idx="965">
                  <c:v>19.283</c:v>
                </c:pt>
                <c:pt idx="966">
                  <c:v>19.263</c:v>
                </c:pt>
                <c:pt idx="967">
                  <c:v>19.266</c:v>
                </c:pt>
                <c:pt idx="968">
                  <c:v>19.251</c:v>
                </c:pt>
                <c:pt idx="969">
                  <c:v>19.234</c:v>
                </c:pt>
                <c:pt idx="970">
                  <c:v>19.209</c:v>
                </c:pt>
                <c:pt idx="971">
                  <c:v>19.201</c:v>
                </c:pt>
                <c:pt idx="972">
                  <c:v>19.165</c:v>
                </c:pt>
                <c:pt idx="973">
                  <c:v>19.165</c:v>
                </c:pt>
                <c:pt idx="974">
                  <c:v>19.147</c:v>
                </c:pt>
                <c:pt idx="975">
                  <c:v>19.123</c:v>
                </c:pt>
                <c:pt idx="976">
                  <c:v>19.115</c:v>
                </c:pt>
                <c:pt idx="977">
                  <c:v>19.091</c:v>
                </c:pt>
                <c:pt idx="978">
                  <c:v>19.083</c:v>
                </c:pt>
                <c:pt idx="979">
                  <c:v>19.059</c:v>
                </c:pt>
                <c:pt idx="980">
                  <c:v>19.037</c:v>
                </c:pt>
                <c:pt idx="981">
                  <c:v>19.009</c:v>
                </c:pt>
                <c:pt idx="982">
                  <c:v>18.994</c:v>
                </c:pt>
                <c:pt idx="983">
                  <c:v>18.965</c:v>
                </c:pt>
                <c:pt idx="984">
                  <c:v>18.951</c:v>
                </c:pt>
                <c:pt idx="985">
                  <c:v>18.933</c:v>
                </c:pt>
                <c:pt idx="986">
                  <c:v>18.919</c:v>
                </c:pt>
                <c:pt idx="987">
                  <c:v>18.879</c:v>
                </c:pt>
                <c:pt idx="988">
                  <c:v>18.844</c:v>
                </c:pt>
                <c:pt idx="989">
                  <c:v>18.795</c:v>
                </c:pt>
                <c:pt idx="990">
                  <c:v>18.844</c:v>
                </c:pt>
                <c:pt idx="991">
                  <c:v>18.768</c:v>
                </c:pt>
                <c:pt idx="992">
                  <c:v>18.751</c:v>
                </c:pt>
                <c:pt idx="993">
                  <c:v>18.704</c:v>
                </c:pt>
                <c:pt idx="994">
                  <c:v>18.697</c:v>
                </c:pt>
                <c:pt idx="995">
                  <c:v>18.662</c:v>
                </c:pt>
                <c:pt idx="996">
                  <c:v>18.623</c:v>
                </c:pt>
                <c:pt idx="997">
                  <c:v>18.598</c:v>
                </c:pt>
                <c:pt idx="998">
                  <c:v>18.558</c:v>
                </c:pt>
                <c:pt idx="999">
                  <c:v>18.522</c:v>
                </c:pt>
                <c:pt idx="1000">
                  <c:v>18.494</c:v>
                </c:pt>
                <c:pt idx="1001">
                  <c:v>18.448</c:v>
                </c:pt>
                <c:pt idx="1002">
                  <c:v>18.418</c:v>
                </c:pt>
                <c:pt idx="1003">
                  <c:v>18.394</c:v>
                </c:pt>
                <c:pt idx="1004">
                  <c:v>18.354</c:v>
                </c:pt>
                <c:pt idx="1005">
                  <c:v>18.308</c:v>
                </c:pt>
                <c:pt idx="1006">
                  <c:v>18.258</c:v>
                </c:pt>
                <c:pt idx="1007">
                  <c:v>18.223</c:v>
                </c:pt>
                <c:pt idx="1008">
                  <c:v>18.182</c:v>
                </c:pt>
                <c:pt idx="1009">
                  <c:v>18.125</c:v>
                </c:pt>
                <c:pt idx="1010">
                  <c:v>18.108</c:v>
                </c:pt>
                <c:pt idx="1011">
                  <c:v>18.064</c:v>
                </c:pt>
                <c:pt idx="1012">
                  <c:v>18.009</c:v>
                </c:pt>
                <c:pt idx="1013">
                  <c:v>17.98</c:v>
                </c:pt>
                <c:pt idx="1014">
                  <c:v>17.945</c:v>
                </c:pt>
                <c:pt idx="1015">
                  <c:v>17.882</c:v>
                </c:pt>
                <c:pt idx="1016">
                  <c:v>17.847</c:v>
                </c:pt>
                <c:pt idx="1017">
                  <c:v>17.786</c:v>
                </c:pt>
                <c:pt idx="1018">
                  <c:v>17.754</c:v>
                </c:pt>
                <c:pt idx="1019">
                  <c:v>17.709</c:v>
                </c:pt>
                <c:pt idx="1020">
                  <c:v>17.668</c:v>
                </c:pt>
                <c:pt idx="1021">
                  <c:v>17.612</c:v>
                </c:pt>
                <c:pt idx="1022">
                  <c:v>17.561</c:v>
                </c:pt>
                <c:pt idx="1023">
                  <c:v>17.529</c:v>
                </c:pt>
                <c:pt idx="1024">
                  <c:v>17.452</c:v>
                </c:pt>
                <c:pt idx="1025">
                  <c:v>17.443</c:v>
                </c:pt>
                <c:pt idx="1026">
                  <c:v>17.366</c:v>
                </c:pt>
                <c:pt idx="1027">
                  <c:v>17.347</c:v>
                </c:pt>
                <c:pt idx="1028">
                  <c:v>17.303</c:v>
                </c:pt>
                <c:pt idx="1029">
                  <c:v>17.258</c:v>
                </c:pt>
                <c:pt idx="1030">
                  <c:v>17.207</c:v>
                </c:pt>
                <c:pt idx="1031">
                  <c:v>17.153</c:v>
                </c:pt>
                <c:pt idx="1032">
                  <c:v>17.13</c:v>
                </c:pt>
                <c:pt idx="1033">
                  <c:v>17.079</c:v>
                </c:pt>
                <c:pt idx="1034">
                  <c:v>17.047</c:v>
                </c:pt>
                <c:pt idx="1035">
                  <c:v>16.991</c:v>
                </c:pt>
                <c:pt idx="1036">
                  <c:v>16.961</c:v>
                </c:pt>
                <c:pt idx="1037">
                  <c:v>16.897</c:v>
                </c:pt>
                <c:pt idx="1038">
                  <c:v>16.873</c:v>
                </c:pt>
                <c:pt idx="1039">
                  <c:v>16.821</c:v>
                </c:pt>
                <c:pt idx="1040">
                  <c:v>16.789</c:v>
                </c:pt>
                <c:pt idx="1041">
                  <c:v>16.733</c:v>
                </c:pt>
                <c:pt idx="1042">
                  <c:v>16.692</c:v>
                </c:pt>
                <c:pt idx="1043">
                  <c:v>16.682</c:v>
                </c:pt>
                <c:pt idx="1044">
                  <c:v>16.605</c:v>
                </c:pt>
                <c:pt idx="1045">
                  <c:v>16.606</c:v>
                </c:pt>
                <c:pt idx="1046">
                  <c:v>16.532</c:v>
                </c:pt>
                <c:pt idx="1047">
                  <c:v>16.51</c:v>
                </c:pt>
                <c:pt idx="1048">
                  <c:v>16.477</c:v>
                </c:pt>
                <c:pt idx="1049">
                  <c:v>16.446</c:v>
                </c:pt>
                <c:pt idx="1050">
                  <c:v>16.414</c:v>
                </c:pt>
                <c:pt idx="1051">
                  <c:v>16.382</c:v>
                </c:pt>
                <c:pt idx="1052">
                  <c:v>16.348</c:v>
                </c:pt>
                <c:pt idx="1053">
                  <c:v>16.318</c:v>
                </c:pt>
                <c:pt idx="1054">
                  <c:v>16.308</c:v>
                </c:pt>
                <c:pt idx="1055">
                  <c:v>16.222</c:v>
                </c:pt>
                <c:pt idx="1056">
                  <c:v>16.273</c:v>
                </c:pt>
                <c:pt idx="1057">
                  <c:v>16.21</c:v>
                </c:pt>
                <c:pt idx="1058">
                  <c:v>16.178</c:v>
                </c:pt>
                <c:pt idx="1059">
                  <c:v>16.158</c:v>
                </c:pt>
                <c:pt idx="1060">
                  <c:v>16.134</c:v>
                </c:pt>
                <c:pt idx="1061">
                  <c:v>16.104</c:v>
                </c:pt>
                <c:pt idx="1062">
                  <c:v>16.082</c:v>
                </c:pt>
                <c:pt idx="1063">
                  <c:v>16.06</c:v>
                </c:pt>
                <c:pt idx="1064">
                  <c:v>16.026</c:v>
                </c:pt>
                <c:pt idx="1065">
                  <c:v>16.018</c:v>
                </c:pt>
                <c:pt idx="1066">
                  <c:v>15.986</c:v>
                </c:pt>
                <c:pt idx="1067">
                  <c:v>15.986</c:v>
                </c:pt>
                <c:pt idx="1068">
                  <c:v>15.93</c:v>
                </c:pt>
                <c:pt idx="1069">
                  <c:v>15.943</c:v>
                </c:pt>
                <c:pt idx="1070">
                  <c:v>15.911</c:v>
                </c:pt>
                <c:pt idx="1071">
                  <c:v>15.9</c:v>
                </c:pt>
                <c:pt idx="1072">
                  <c:v>15.867</c:v>
                </c:pt>
                <c:pt idx="1073">
                  <c:v>15.856</c:v>
                </c:pt>
                <c:pt idx="1074">
                  <c:v>15.846</c:v>
                </c:pt>
                <c:pt idx="1075">
                  <c:v>15.803</c:v>
                </c:pt>
                <c:pt idx="1076">
                  <c:v>15.814</c:v>
                </c:pt>
                <c:pt idx="1077">
                  <c:v>15.781</c:v>
                </c:pt>
                <c:pt idx="1078">
                  <c:v>15.77</c:v>
                </c:pt>
                <c:pt idx="1079">
                  <c:v>15.761</c:v>
                </c:pt>
                <c:pt idx="1080">
                  <c:v>15.739</c:v>
                </c:pt>
                <c:pt idx="1081">
                  <c:v>15.729</c:v>
                </c:pt>
                <c:pt idx="1082">
                  <c:v>15.697</c:v>
                </c:pt>
                <c:pt idx="1083">
                  <c:v>15.695</c:v>
                </c:pt>
                <c:pt idx="1084">
                  <c:v>15.675</c:v>
                </c:pt>
                <c:pt idx="1085">
                  <c:v>15.685</c:v>
                </c:pt>
                <c:pt idx="1086">
                  <c:v>15.643</c:v>
                </c:pt>
                <c:pt idx="1087">
                  <c:v>15.643</c:v>
                </c:pt>
                <c:pt idx="1088">
                  <c:v>15.621</c:v>
                </c:pt>
                <c:pt idx="1089">
                  <c:v>15.609</c:v>
                </c:pt>
                <c:pt idx="1090">
                  <c:v>15.599</c:v>
                </c:pt>
                <c:pt idx="1091">
                  <c:v>15.579</c:v>
                </c:pt>
                <c:pt idx="1092">
                  <c:v>15.579</c:v>
                </c:pt>
                <c:pt idx="1093">
                  <c:v>15.557</c:v>
                </c:pt>
                <c:pt idx="1094">
                  <c:v>15.547</c:v>
                </c:pt>
                <c:pt idx="1095">
                  <c:v>15.534</c:v>
                </c:pt>
                <c:pt idx="1096">
                  <c:v>15.525</c:v>
                </c:pt>
                <c:pt idx="1097">
                  <c:v>15.515</c:v>
                </c:pt>
                <c:pt idx="1098">
                  <c:v>15.493</c:v>
                </c:pt>
                <c:pt idx="1099">
                  <c:v>15.481</c:v>
                </c:pt>
                <c:pt idx="1100">
                  <c:v>15.461</c:v>
                </c:pt>
                <c:pt idx="1101">
                  <c:v>15.459</c:v>
                </c:pt>
                <c:pt idx="1102">
                  <c:v>15.439</c:v>
                </c:pt>
                <c:pt idx="1103">
                  <c:v>15.429</c:v>
                </c:pt>
                <c:pt idx="1104">
                  <c:v>15.417</c:v>
                </c:pt>
                <c:pt idx="1105">
                  <c:v>15.407</c:v>
                </c:pt>
                <c:pt idx="1106">
                  <c:v>15.385</c:v>
                </c:pt>
                <c:pt idx="1107">
                  <c:v>15.373</c:v>
                </c:pt>
                <c:pt idx="1108">
                  <c:v>15.365</c:v>
                </c:pt>
                <c:pt idx="1109">
                  <c:v>15.333</c:v>
                </c:pt>
                <c:pt idx="1110">
                  <c:v>15.343</c:v>
                </c:pt>
                <c:pt idx="1111">
                  <c:v>15.321</c:v>
                </c:pt>
                <c:pt idx="1112">
                  <c:v>15.311</c:v>
                </c:pt>
                <c:pt idx="1113">
                  <c:v>15.301</c:v>
                </c:pt>
                <c:pt idx="1114">
                  <c:v>15.277</c:v>
                </c:pt>
                <c:pt idx="1115">
                  <c:v>15.267</c:v>
                </c:pt>
                <c:pt idx="1116">
                  <c:v>15.267</c:v>
                </c:pt>
                <c:pt idx="1117">
                  <c:v>15.247</c:v>
                </c:pt>
                <c:pt idx="1118">
                  <c:v>15.235</c:v>
                </c:pt>
                <c:pt idx="1119">
                  <c:v>15.215</c:v>
                </c:pt>
                <c:pt idx="1120">
                  <c:v>15.215</c:v>
                </c:pt>
                <c:pt idx="1121">
                  <c:v>15.191</c:v>
                </c:pt>
                <c:pt idx="1122">
                  <c:v>15.193</c:v>
                </c:pt>
                <c:pt idx="1123">
                  <c:v>15.171</c:v>
                </c:pt>
                <c:pt idx="1124">
                  <c:v>15.161</c:v>
                </c:pt>
                <c:pt idx="1125">
                  <c:v>15.139</c:v>
                </c:pt>
                <c:pt idx="1126">
                  <c:v>15.129</c:v>
                </c:pt>
                <c:pt idx="1127">
                  <c:v>15.118</c:v>
                </c:pt>
                <c:pt idx="1128">
                  <c:v>15.107</c:v>
                </c:pt>
                <c:pt idx="1129">
                  <c:v>15.095</c:v>
                </c:pt>
                <c:pt idx="1130">
                  <c:v>15.075</c:v>
                </c:pt>
                <c:pt idx="1131">
                  <c:v>15.053</c:v>
                </c:pt>
                <c:pt idx="1132">
                  <c:v>15.053</c:v>
                </c:pt>
                <c:pt idx="1133">
                  <c:v>15.021</c:v>
                </c:pt>
                <c:pt idx="1134">
                  <c:v>15.01</c:v>
                </c:pt>
                <c:pt idx="1135">
                  <c:v>14.989</c:v>
                </c:pt>
                <c:pt idx="1136">
                  <c:v>14.968</c:v>
                </c:pt>
                <c:pt idx="1137">
                  <c:v>14.957</c:v>
                </c:pt>
                <c:pt idx="1138">
                  <c:v>14.935</c:v>
                </c:pt>
                <c:pt idx="1139">
                  <c:v>14.936</c:v>
                </c:pt>
                <c:pt idx="1140">
                  <c:v>14.882</c:v>
                </c:pt>
                <c:pt idx="1141">
                  <c:v>14.892</c:v>
                </c:pt>
                <c:pt idx="1142">
                  <c:v>14.871</c:v>
                </c:pt>
                <c:pt idx="1143">
                  <c:v>14.838</c:v>
                </c:pt>
                <c:pt idx="1144">
                  <c:v>14.818</c:v>
                </c:pt>
                <c:pt idx="1145">
                  <c:v>14.786</c:v>
                </c:pt>
                <c:pt idx="1146">
                  <c:v>14.774</c:v>
                </c:pt>
                <c:pt idx="1147">
                  <c:v>14.764</c:v>
                </c:pt>
                <c:pt idx="1148">
                  <c:v>14.722</c:v>
                </c:pt>
                <c:pt idx="1149">
                  <c:v>14.699</c:v>
                </c:pt>
                <c:pt idx="1150">
                  <c:v>14.69</c:v>
                </c:pt>
                <c:pt idx="1151">
                  <c:v>14.636</c:v>
                </c:pt>
                <c:pt idx="1152">
                  <c:v>14.636</c:v>
                </c:pt>
                <c:pt idx="1153">
                  <c:v>14.624</c:v>
                </c:pt>
                <c:pt idx="1154">
                  <c:v>14.55</c:v>
                </c:pt>
                <c:pt idx="1155">
                  <c:v>14.54</c:v>
                </c:pt>
                <c:pt idx="1156">
                  <c:v>14.518</c:v>
                </c:pt>
                <c:pt idx="1157">
                  <c:v>14.496</c:v>
                </c:pt>
                <c:pt idx="1158">
                  <c:v>14.476</c:v>
                </c:pt>
                <c:pt idx="1159">
                  <c:v>14.442</c:v>
                </c:pt>
                <c:pt idx="1160">
                  <c:v>14.39</c:v>
                </c:pt>
                <c:pt idx="1161">
                  <c:v>14.346</c:v>
                </c:pt>
                <c:pt idx="1162">
                  <c:v>14.346</c:v>
                </c:pt>
                <c:pt idx="1163">
                  <c:v>14.304</c:v>
                </c:pt>
                <c:pt idx="1164">
                  <c:v>14.272</c:v>
                </c:pt>
                <c:pt idx="1165">
                  <c:v>14.196</c:v>
                </c:pt>
                <c:pt idx="1166">
                  <c:v>14.175</c:v>
                </c:pt>
                <c:pt idx="1167">
                  <c:v>14.121</c:v>
                </c:pt>
                <c:pt idx="1168">
                  <c:v>14.121</c:v>
                </c:pt>
                <c:pt idx="1169">
                  <c:v>14.057</c:v>
                </c:pt>
                <c:pt idx="1170">
                  <c:v>13.993</c:v>
                </c:pt>
                <c:pt idx="1171">
                  <c:v>13.971</c:v>
                </c:pt>
                <c:pt idx="1172">
                  <c:v>13.917</c:v>
                </c:pt>
                <c:pt idx="1173">
                  <c:v>13.897</c:v>
                </c:pt>
                <c:pt idx="1174">
                  <c:v>13.811</c:v>
                </c:pt>
                <c:pt idx="1175">
                  <c:v>13.789</c:v>
                </c:pt>
                <c:pt idx="1176">
                  <c:v>13.747</c:v>
                </c:pt>
                <c:pt idx="1177">
                  <c:v>13.683</c:v>
                </c:pt>
                <c:pt idx="1178">
                  <c:v>13.639</c:v>
                </c:pt>
                <c:pt idx="1179">
                  <c:v>13.565</c:v>
                </c:pt>
                <c:pt idx="1180">
                  <c:v>13.543</c:v>
                </c:pt>
                <c:pt idx="1181">
                  <c:v>13.479</c:v>
                </c:pt>
                <c:pt idx="1182">
                  <c:v>13.425</c:v>
                </c:pt>
                <c:pt idx="1183">
                  <c:v>13.393</c:v>
                </c:pt>
                <c:pt idx="1184">
                  <c:v>13.329</c:v>
                </c:pt>
                <c:pt idx="1185">
                  <c:v>13.286</c:v>
                </c:pt>
                <c:pt idx="1186">
                  <c:v>13.243</c:v>
                </c:pt>
                <c:pt idx="1187">
                  <c:v>13.168</c:v>
                </c:pt>
                <c:pt idx="1188">
                  <c:v>13.136</c:v>
                </c:pt>
                <c:pt idx="1189">
                  <c:v>13.072</c:v>
                </c:pt>
                <c:pt idx="1190">
                  <c:v>13.029</c:v>
                </c:pt>
                <c:pt idx="1191">
                  <c:v>12.964</c:v>
                </c:pt>
                <c:pt idx="1192">
                  <c:v>12.912</c:v>
                </c:pt>
                <c:pt idx="1193">
                  <c:v>12.868</c:v>
                </c:pt>
                <c:pt idx="1194">
                  <c:v>12.814</c:v>
                </c:pt>
                <c:pt idx="1195">
                  <c:v>12.782</c:v>
                </c:pt>
                <c:pt idx="1196">
                  <c:v>12.707</c:v>
                </c:pt>
                <c:pt idx="1197">
                  <c:v>12.654</c:v>
                </c:pt>
                <c:pt idx="1198">
                  <c:v>12.612</c:v>
                </c:pt>
                <c:pt idx="1199">
                  <c:v>12.58</c:v>
                </c:pt>
                <c:pt idx="1200">
                  <c:v>12.548</c:v>
                </c:pt>
                <c:pt idx="1201">
                  <c:v>12.484</c:v>
                </c:pt>
                <c:pt idx="1202">
                  <c:v>12.418</c:v>
                </c:pt>
                <c:pt idx="1203">
                  <c:v>12.398</c:v>
                </c:pt>
                <c:pt idx="1204">
                  <c:v>12.334</c:v>
                </c:pt>
                <c:pt idx="1205">
                  <c:v>12.301</c:v>
                </c:pt>
                <c:pt idx="1206">
                  <c:v>12.248</c:v>
                </c:pt>
                <c:pt idx="1207">
                  <c:v>12.216</c:v>
                </c:pt>
                <c:pt idx="1208">
                  <c:v>12.172</c:v>
                </c:pt>
                <c:pt idx="1209">
                  <c:v>12.13</c:v>
                </c:pt>
                <c:pt idx="1210">
                  <c:v>12.087</c:v>
                </c:pt>
                <c:pt idx="1211">
                  <c:v>12.055</c:v>
                </c:pt>
                <c:pt idx="1212">
                  <c:v>12.022</c:v>
                </c:pt>
                <c:pt idx="1213">
                  <c:v>11.98</c:v>
                </c:pt>
                <c:pt idx="1214">
                  <c:v>11.927</c:v>
                </c:pt>
                <c:pt idx="1215">
                  <c:v>11.905</c:v>
                </c:pt>
                <c:pt idx="1216">
                  <c:v>11.873</c:v>
                </c:pt>
                <c:pt idx="1217">
                  <c:v>11.861</c:v>
                </c:pt>
                <c:pt idx="1218">
                  <c:v>11.809</c:v>
                </c:pt>
                <c:pt idx="1219">
                  <c:v>11.797</c:v>
                </c:pt>
                <c:pt idx="1220">
                  <c:v>11.745</c:v>
                </c:pt>
                <c:pt idx="1221">
                  <c:v>11.743</c:v>
                </c:pt>
                <c:pt idx="1222">
                  <c:v>11.701</c:v>
                </c:pt>
                <c:pt idx="1223">
                  <c:v>11.691</c:v>
                </c:pt>
                <c:pt idx="1224">
                  <c:v>11.658</c:v>
                </c:pt>
                <c:pt idx="1225">
                  <c:v>11.649</c:v>
                </c:pt>
                <c:pt idx="1226">
                  <c:v>11.627</c:v>
                </c:pt>
                <c:pt idx="1227">
                  <c:v>11.605</c:v>
                </c:pt>
                <c:pt idx="1228">
                  <c:v>11.582</c:v>
                </c:pt>
                <c:pt idx="1229">
                  <c:v>11.585</c:v>
                </c:pt>
                <c:pt idx="1230">
                  <c:v>11.551</c:v>
                </c:pt>
                <c:pt idx="1231">
                  <c:v>11.541</c:v>
                </c:pt>
                <c:pt idx="1232">
                  <c:v>11.529</c:v>
                </c:pt>
                <c:pt idx="1233">
                  <c:v>11.531</c:v>
                </c:pt>
                <c:pt idx="1234">
                  <c:v>11.509</c:v>
                </c:pt>
                <c:pt idx="1235">
                  <c:v>11.497</c:v>
                </c:pt>
                <c:pt idx="1236">
                  <c:v>11.499</c:v>
                </c:pt>
                <c:pt idx="1237">
                  <c:v>11.477</c:v>
                </c:pt>
                <c:pt idx="1238">
                  <c:v>11.477</c:v>
                </c:pt>
                <c:pt idx="1239">
                  <c:v>11.486</c:v>
                </c:pt>
                <c:pt idx="1240">
                  <c:v>11.455</c:v>
                </c:pt>
                <c:pt idx="1241">
                  <c:v>11.467</c:v>
                </c:pt>
                <c:pt idx="1242">
                  <c:v>11.443</c:v>
                </c:pt>
                <c:pt idx="1243">
                  <c:v>11.467</c:v>
                </c:pt>
                <c:pt idx="1244">
                  <c:v>11.455</c:v>
                </c:pt>
                <c:pt idx="1245">
                  <c:v>11.455</c:v>
                </c:pt>
                <c:pt idx="1246">
                  <c:v>11.443</c:v>
                </c:pt>
                <c:pt idx="1247">
                  <c:v>11.445</c:v>
                </c:pt>
                <c:pt idx="1248">
                  <c:v>11.455</c:v>
                </c:pt>
                <c:pt idx="1249">
                  <c:v>11.432</c:v>
                </c:pt>
                <c:pt idx="1250">
                  <c:v>11.455</c:v>
                </c:pt>
                <c:pt idx="1251">
                  <c:v>11.435</c:v>
                </c:pt>
                <c:pt idx="1252">
                  <c:v>11.455</c:v>
                </c:pt>
                <c:pt idx="1253">
                  <c:v>11.454</c:v>
                </c:pt>
                <c:pt idx="1254">
                  <c:v>11.445</c:v>
                </c:pt>
                <c:pt idx="1255">
                  <c:v>11.455</c:v>
                </c:pt>
                <c:pt idx="1256">
                  <c:v>11.443</c:v>
                </c:pt>
                <c:pt idx="1257">
                  <c:v>11.445</c:v>
                </c:pt>
                <c:pt idx="1258">
                  <c:v>11.455</c:v>
                </c:pt>
                <c:pt idx="1259">
                  <c:v>11.445</c:v>
                </c:pt>
                <c:pt idx="1260">
                  <c:v>11.454</c:v>
                </c:pt>
                <c:pt idx="1261">
                  <c:v>11.455</c:v>
                </c:pt>
                <c:pt idx="1262">
                  <c:v>11.445</c:v>
                </c:pt>
                <c:pt idx="1263">
                  <c:v>11.454</c:v>
                </c:pt>
                <c:pt idx="1264">
                  <c:v>11.445</c:v>
                </c:pt>
                <c:pt idx="1265">
                  <c:v>11.445</c:v>
                </c:pt>
                <c:pt idx="1266">
                  <c:v>11.445</c:v>
                </c:pt>
                <c:pt idx="1267">
                  <c:v>11.443</c:v>
                </c:pt>
                <c:pt idx="1268">
                  <c:v>11.423</c:v>
                </c:pt>
                <c:pt idx="1269">
                  <c:v>11.435</c:v>
                </c:pt>
                <c:pt idx="1270">
                  <c:v>11.443</c:v>
                </c:pt>
                <c:pt idx="1271">
                  <c:v>11.423</c:v>
                </c:pt>
                <c:pt idx="1272">
                  <c:v>11.423</c:v>
                </c:pt>
                <c:pt idx="1273">
                  <c:v>11.413</c:v>
                </c:pt>
                <c:pt idx="1274">
                  <c:v>11.4</c:v>
                </c:pt>
                <c:pt idx="1275">
                  <c:v>11.391</c:v>
                </c:pt>
                <c:pt idx="1276">
                  <c:v>11.391</c:v>
                </c:pt>
                <c:pt idx="1277">
                  <c:v>11.368</c:v>
                </c:pt>
                <c:pt idx="1278">
                  <c:v>11.359</c:v>
                </c:pt>
                <c:pt idx="1279">
                  <c:v>11.349</c:v>
                </c:pt>
                <c:pt idx="1280">
                  <c:v>11.359</c:v>
                </c:pt>
                <c:pt idx="1281">
                  <c:v>11.336</c:v>
                </c:pt>
                <c:pt idx="1282">
                  <c:v>11.317</c:v>
                </c:pt>
                <c:pt idx="1283">
                  <c:v>11.295</c:v>
                </c:pt>
                <c:pt idx="1284">
                  <c:v>11.283</c:v>
                </c:pt>
                <c:pt idx="1285">
                  <c:v>11.252</c:v>
                </c:pt>
                <c:pt idx="1286">
                  <c:v>11.263</c:v>
                </c:pt>
                <c:pt idx="1287">
                  <c:v>11.239</c:v>
                </c:pt>
                <c:pt idx="1288">
                  <c:v>11.209</c:v>
                </c:pt>
                <c:pt idx="1289">
                  <c:v>11.199</c:v>
                </c:pt>
                <c:pt idx="1290">
                  <c:v>11.153</c:v>
                </c:pt>
                <c:pt idx="1291">
                  <c:v>11.145</c:v>
                </c:pt>
                <c:pt idx="1292">
                  <c:v>11.134</c:v>
                </c:pt>
                <c:pt idx="1293">
                  <c:v>11.089</c:v>
                </c:pt>
                <c:pt idx="1294">
                  <c:v>11.081</c:v>
                </c:pt>
                <c:pt idx="1295">
                  <c:v>11.028</c:v>
                </c:pt>
                <c:pt idx="1296">
                  <c:v>11.015</c:v>
                </c:pt>
                <c:pt idx="1297">
                  <c:v>10.974</c:v>
                </c:pt>
                <c:pt idx="1298">
                  <c:v>10.963</c:v>
                </c:pt>
                <c:pt idx="1299">
                  <c:v>10.907</c:v>
                </c:pt>
                <c:pt idx="1300">
                  <c:v>10.878</c:v>
                </c:pt>
                <c:pt idx="1301">
                  <c:v>10.846</c:v>
                </c:pt>
                <c:pt idx="1302">
                  <c:v>10.789</c:v>
                </c:pt>
                <c:pt idx="1303">
                  <c:v>10.782</c:v>
                </c:pt>
                <c:pt idx="1304">
                  <c:v>10.728</c:v>
                </c:pt>
                <c:pt idx="1305">
                  <c:v>10.693</c:v>
                </c:pt>
                <c:pt idx="1306">
                  <c:v>10.642</c:v>
                </c:pt>
                <c:pt idx="1307">
                  <c:v>10.6</c:v>
                </c:pt>
                <c:pt idx="1308">
                  <c:v>10.575</c:v>
                </c:pt>
                <c:pt idx="1309">
                  <c:v>10.514</c:v>
                </c:pt>
                <c:pt idx="1310">
                  <c:v>10.447</c:v>
                </c:pt>
                <c:pt idx="1311">
                  <c:v>10.428</c:v>
                </c:pt>
                <c:pt idx="1312">
                  <c:v>10.406</c:v>
                </c:pt>
                <c:pt idx="1313">
                  <c:v>10.341</c:v>
                </c:pt>
                <c:pt idx="1314">
                  <c:v>10.278</c:v>
                </c:pt>
                <c:pt idx="1315">
                  <c:v>10.276</c:v>
                </c:pt>
                <c:pt idx="1316">
                  <c:v>10.214</c:v>
                </c:pt>
                <c:pt idx="1317">
                  <c:v>10.158</c:v>
                </c:pt>
                <c:pt idx="1318">
                  <c:v>10.139</c:v>
                </c:pt>
                <c:pt idx="1319">
                  <c:v>10.064</c:v>
                </c:pt>
                <c:pt idx="1320">
                  <c:v>10.029</c:v>
                </c:pt>
                <c:pt idx="1321">
                  <c:v>9.979</c:v>
                </c:pt>
                <c:pt idx="1322">
                  <c:v>9.912</c:v>
                </c:pt>
                <c:pt idx="1323">
                  <c:v>9.871</c:v>
                </c:pt>
                <c:pt idx="1324">
                  <c:v>9.836</c:v>
                </c:pt>
                <c:pt idx="1325">
                  <c:v>9.765</c:v>
                </c:pt>
                <c:pt idx="1326">
                  <c:v>9.73</c:v>
                </c:pt>
                <c:pt idx="1327">
                  <c:v>9.689</c:v>
                </c:pt>
                <c:pt idx="1328">
                  <c:v>9.612</c:v>
                </c:pt>
                <c:pt idx="1329">
                  <c:v>9.605</c:v>
                </c:pt>
                <c:pt idx="1330">
                  <c:v>9.526</c:v>
                </c:pt>
                <c:pt idx="1331">
                  <c:v>9.509</c:v>
                </c:pt>
                <c:pt idx="1332">
                  <c:v>9.42</c:v>
                </c:pt>
                <c:pt idx="1333">
                  <c:v>9.391</c:v>
                </c:pt>
                <c:pt idx="1334">
                  <c:v>9.354</c:v>
                </c:pt>
                <c:pt idx="1335">
                  <c:v>9.295</c:v>
                </c:pt>
                <c:pt idx="1336">
                  <c:v>9.248</c:v>
                </c:pt>
                <c:pt idx="1337">
                  <c:v>9.209</c:v>
                </c:pt>
                <c:pt idx="1338">
                  <c:v>9.162</c:v>
                </c:pt>
                <c:pt idx="1339">
                  <c:v>9.101</c:v>
                </c:pt>
                <c:pt idx="1340">
                  <c:v>9.066</c:v>
                </c:pt>
                <c:pt idx="1341">
                  <c:v>8.995</c:v>
                </c:pt>
                <c:pt idx="1342">
                  <c:v>8.992</c:v>
                </c:pt>
                <c:pt idx="1343">
                  <c:v>8.928</c:v>
                </c:pt>
                <c:pt idx="1344">
                  <c:v>8.877</c:v>
                </c:pt>
                <c:pt idx="1345">
                  <c:v>8.83</c:v>
                </c:pt>
                <c:pt idx="1346">
                  <c:v>8.802</c:v>
                </c:pt>
                <c:pt idx="1347">
                  <c:v>8.766</c:v>
                </c:pt>
                <c:pt idx="1348">
                  <c:v>8.734</c:v>
                </c:pt>
                <c:pt idx="1349">
                  <c:v>8.674</c:v>
                </c:pt>
                <c:pt idx="1350">
                  <c:v>8.616</c:v>
                </c:pt>
                <c:pt idx="1351">
                  <c:v>8.588</c:v>
                </c:pt>
                <c:pt idx="1352">
                  <c:v>8.563</c:v>
                </c:pt>
                <c:pt idx="1353">
                  <c:v>8.499</c:v>
                </c:pt>
                <c:pt idx="1354">
                  <c:v>8.47</c:v>
                </c:pt>
                <c:pt idx="1355">
                  <c:v>8.434</c:v>
                </c:pt>
                <c:pt idx="1356">
                  <c:v>8.386</c:v>
                </c:pt>
                <c:pt idx="1357">
                  <c:v>8.349</c:v>
                </c:pt>
                <c:pt idx="1358">
                  <c:v>8.317</c:v>
                </c:pt>
                <c:pt idx="1359">
                  <c:v>8.268</c:v>
                </c:pt>
                <c:pt idx="1360">
                  <c:v>8.253</c:v>
                </c:pt>
                <c:pt idx="1361">
                  <c:v>8.188</c:v>
                </c:pt>
                <c:pt idx="1362">
                  <c:v>8.16</c:v>
                </c:pt>
                <c:pt idx="1363">
                  <c:v>8.135</c:v>
                </c:pt>
                <c:pt idx="1364">
                  <c:v>8.103</c:v>
                </c:pt>
                <c:pt idx="1365">
                  <c:v>8.043</c:v>
                </c:pt>
                <c:pt idx="1366">
                  <c:v>8.039</c:v>
                </c:pt>
                <c:pt idx="1367">
                  <c:v>7.985</c:v>
                </c:pt>
                <c:pt idx="1368">
                  <c:v>7.979</c:v>
                </c:pt>
                <c:pt idx="1369">
                  <c:v>7.953</c:v>
                </c:pt>
                <c:pt idx="1370">
                  <c:v>7.921</c:v>
                </c:pt>
                <c:pt idx="1371">
                  <c:v>7.872</c:v>
                </c:pt>
                <c:pt idx="1372">
                  <c:v>7.857</c:v>
                </c:pt>
                <c:pt idx="1373">
                  <c:v>7.835</c:v>
                </c:pt>
                <c:pt idx="1374">
                  <c:v>7.808</c:v>
                </c:pt>
                <c:pt idx="1375">
                  <c:v>7.771</c:v>
                </c:pt>
                <c:pt idx="1376">
                  <c:v>7.749</c:v>
                </c:pt>
                <c:pt idx="1377">
                  <c:v>7.685</c:v>
                </c:pt>
                <c:pt idx="1378">
                  <c:v>7.722</c:v>
                </c:pt>
                <c:pt idx="1379">
                  <c:v>7.663</c:v>
                </c:pt>
                <c:pt idx="1380">
                  <c:v>7.643</c:v>
                </c:pt>
                <c:pt idx="1381">
                  <c:v>7.637</c:v>
                </c:pt>
                <c:pt idx="1382">
                  <c:v>7.599</c:v>
                </c:pt>
                <c:pt idx="1383">
                  <c:v>7.579</c:v>
                </c:pt>
                <c:pt idx="1384">
                  <c:v>7.525</c:v>
                </c:pt>
                <c:pt idx="1385">
                  <c:v>7.561</c:v>
                </c:pt>
                <c:pt idx="1386">
                  <c:v>7.515</c:v>
                </c:pt>
                <c:pt idx="1387">
                  <c:v>7.483</c:v>
                </c:pt>
                <c:pt idx="1388">
                  <c:v>7.465</c:v>
                </c:pt>
                <c:pt idx="1389">
                  <c:v>7.461</c:v>
                </c:pt>
                <c:pt idx="1390">
                  <c:v>7.439</c:v>
                </c:pt>
                <c:pt idx="1391">
                  <c:v>7.417</c:v>
                </c:pt>
                <c:pt idx="1392">
                  <c:v>7.379</c:v>
                </c:pt>
                <c:pt idx="1393">
                  <c:v>7.375</c:v>
                </c:pt>
                <c:pt idx="1394">
                  <c:v>7.343</c:v>
                </c:pt>
                <c:pt idx="1395">
                  <c:v>7.333</c:v>
                </c:pt>
                <c:pt idx="1396">
                  <c:v>7.315</c:v>
                </c:pt>
                <c:pt idx="1397">
                  <c:v>7.311</c:v>
                </c:pt>
                <c:pt idx="1398">
                  <c:v>7.279</c:v>
                </c:pt>
                <c:pt idx="1399">
                  <c:v>7.247</c:v>
                </c:pt>
                <c:pt idx="1400">
                  <c:v>7.251</c:v>
                </c:pt>
                <c:pt idx="1401">
                  <c:v>7.225</c:v>
                </c:pt>
                <c:pt idx="1402">
                  <c:v>7.225</c:v>
                </c:pt>
                <c:pt idx="1403">
                  <c:v>7.215</c:v>
                </c:pt>
                <c:pt idx="1404">
                  <c:v>7.199</c:v>
                </c:pt>
                <c:pt idx="1405">
                  <c:v>7.173</c:v>
                </c:pt>
                <c:pt idx="1406">
                  <c:v>7.139</c:v>
                </c:pt>
                <c:pt idx="1407">
                  <c:v>7.139</c:v>
                </c:pt>
                <c:pt idx="1408">
                  <c:v>7.135</c:v>
                </c:pt>
                <c:pt idx="1409">
                  <c:v>7.129</c:v>
                </c:pt>
                <c:pt idx="1410">
                  <c:v>7.119</c:v>
                </c:pt>
                <c:pt idx="1411">
                  <c:v>7.119</c:v>
                </c:pt>
                <c:pt idx="1412">
                  <c:v>7.087</c:v>
                </c:pt>
                <c:pt idx="1413">
                  <c:v>7.091</c:v>
                </c:pt>
                <c:pt idx="1414">
                  <c:v>7.065</c:v>
                </c:pt>
                <c:pt idx="1415">
                  <c:v>7.065</c:v>
                </c:pt>
                <c:pt idx="1416">
                  <c:v>7.043</c:v>
                </c:pt>
                <c:pt idx="1417">
                  <c:v>7.059</c:v>
                </c:pt>
                <c:pt idx="1418">
                  <c:v>7.033</c:v>
                </c:pt>
                <c:pt idx="1419">
                  <c:v>7.023</c:v>
                </c:pt>
                <c:pt idx="1420">
                  <c:v>7.023</c:v>
                </c:pt>
                <c:pt idx="1421">
                  <c:v>7.011</c:v>
                </c:pt>
                <c:pt idx="1422">
                  <c:v>6.995</c:v>
                </c:pt>
                <c:pt idx="1423">
                  <c:v>6.991</c:v>
                </c:pt>
                <c:pt idx="1424">
                  <c:v>7.001</c:v>
                </c:pt>
                <c:pt idx="1425">
                  <c:v>6.969</c:v>
                </c:pt>
                <c:pt idx="1426">
                  <c:v>6.963</c:v>
                </c:pt>
                <c:pt idx="1427">
                  <c:v>6.959</c:v>
                </c:pt>
                <c:pt idx="1428">
                  <c:v>6.959</c:v>
                </c:pt>
                <c:pt idx="1429">
                  <c:v>6.947</c:v>
                </c:pt>
                <c:pt idx="1430">
                  <c:v>6.937</c:v>
                </c:pt>
                <c:pt idx="1431">
                  <c:v>6.931</c:v>
                </c:pt>
                <c:pt idx="1432">
                  <c:v>6.926</c:v>
                </c:pt>
                <c:pt idx="1433">
                  <c:v>6.915</c:v>
                </c:pt>
                <c:pt idx="1434">
                  <c:v>6.905</c:v>
                </c:pt>
                <c:pt idx="1435">
                  <c:v>6.905</c:v>
                </c:pt>
                <c:pt idx="1436">
                  <c:v>6.899</c:v>
                </c:pt>
                <c:pt idx="1437">
                  <c:v>6.883</c:v>
                </c:pt>
                <c:pt idx="1438">
                  <c:v>6.883</c:v>
                </c:pt>
                <c:pt idx="1439">
                  <c:v>6.873</c:v>
                </c:pt>
                <c:pt idx="1440">
                  <c:v>6.851</c:v>
                </c:pt>
                <c:pt idx="1441">
                  <c:v>6.857</c:v>
                </c:pt>
                <c:pt idx="1442">
                  <c:v>6.841</c:v>
                </c:pt>
                <c:pt idx="1443">
                  <c:v>6.819</c:v>
                </c:pt>
                <c:pt idx="1444">
                  <c:v>6.841</c:v>
                </c:pt>
                <c:pt idx="1445">
                  <c:v>6.809</c:v>
                </c:pt>
                <c:pt idx="1446">
                  <c:v>6.792</c:v>
                </c:pt>
                <c:pt idx="1447">
                  <c:v>6.787</c:v>
                </c:pt>
                <c:pt idx="1448">
                  <c:v>6.776</c:v>
                </c:pt>
                <c:pt idx="1449">
                  <c:v>6.765</c:v>
                </c:pt>
                <c:pt idx="1450">
                  <c:v>6.765</c:v>
                </c:pt>
                <c:pt idx="1451">
                  <c:v>6.739</c:v>
                </c:pt>
                <c:pt idx="1452">
                  <c:v>6.744</c:v>
                </c:pt>
                <c:pt idx="1453">
                  <c:v>6.712</c:v>
                </c:pt>
                <c:pt idx="1454">
                  <c:v>6.701</c:v>
                </c:pt>
                <c:pt idx="1455">
                  <c:v>6.701</c:v>
                </c:pt>
                <c:pt idx="1456">
                  <c:v>6.669</c:v>
                </c:pt>
                <c:pt idx="1457">
                  <c:v>6.653</c:v>
                </c:pt>
                <c:pt idx="1458">
                  <c:v>6.637</c:v>
                </c:pt>
                <c:pt idx="1459">
                  <c:v>6.626</c:v>
                </c:pt>
                <c:pt idx="1460">
                  <c:v>6.605</c:v>
                </c:pt>
                <c:pt idx="1461">
                  <c:v>6.594</c:v>
                </c:pt>
                <c:pt idx="1462">
                  <c:v>6.541</c:v>
                </c:pt>
                <c:pt idx="1463">
                  <c:v>6.567</c:v>
                </c:pt>
                <c:pt idx="1464">
                  <c:v>6.53</c:v>
                </c:pt>
                <c:pt idx="1465">
                  <c:v>6.487</c:v>
                </c:pt>
                <c:pt idx="1466">
                  <c:v>6.487</c:v>
                </c:pt>
                <c:pt idx="1467">
                  <c:v>6.444</c:v>
                </c:pt>
                <c:pt idx="1468">
                  <c:v>6.423</c:v>
                </c:pt>
                <c:pt idx="1469">
                  <c:v>6.396</c:v>
                </c:pt>
                <c:pt idx="1470">
                  <c:v>6.38</c:v>
                </c:pt>
                <c:pt idx="1471">
                  <c:v>6.359</c:v>
                </c:pt>
                <c:pt idx="1472">
                  <c:v>6.327</c:v>
                </c:pt>
                <c:pt idx="1473">
                  <c:v>6.284</c:v>
                </c:pt>
                <c:pt idx="1474">
                  <c:v>6.273</c:v>
                </c:pt>
                <c:pt idx="1475">
                  <c:v>6.22</c:v>
                </c:pt>
                <c:pt idx="1476">
                  <c:v>6.204</c:v>
                </c:pt>
                <c:pt idx="1477">
                  <c:v>6.177</c:v>
                </c:pt>
                <c:pt idx="1478">
                  <c:v>6.156</c:v>
                </c:pt>
                <c:pt idx="1479">
                  <c:v>6.102</c:v>
                </c:pt>
                <c:pt idx="1480">
                  <c:v>6.06</c:v>
                </c:pt>
                <c:pt idx="1481">
                  <c:v>6.028</c:v>
                </c:pt>
                <c:pt idx="1482">
                  <c:v>5.995</c:v>
                </c:pt>
                <c:pt idx="1483">
                  <c:v>5.974</c:v>
                </c:pt>
                <c:pt idx="1484">
                  <c:v>5.93</c:v>
                </c:pt>
                <c:pt idx="1485">
                  <c:v>5.884</c:v>
                </c:pt>
                <c:pt idx="1486">
                  <c:v>5.866</c:v>
                </c:pt>
                <c:pt idx="1487">
                  <c:v>5.814</c:v>
                </c:pt>
                <c:pt idx="1488">
                  <c:v>5.77</c:v>
                </c:pt>
                <c:pt idx="1489">
                  <c:v>5.738</c:v>
                </c:pt>
                <c:pt idx="1490">
                  <c:v>5.674</c:v>
                </c:pt>
                <c:pt idx="1491">
                  <c:v>5.632</c:v>
                </c:pt>
                <c:pt idx="1492">
                  <c:v>5.61</c:v>
                </c:pt>
                <c:pt idx="1493">
                  <c:v>5.536</c:v>
                </c:pt>
              </c:numCache>
            </c:numRef>
          </c:xVal>
          <c:yVal>
            <c:numRef>
              <c:f>Uitwerking!$U$7:$U$1500</c:f>
              <c:numCache>
                <c:formatCode>General</c:formatCode>
                <c:ptCount val="1494"/>
                <c:pt idx="0">
                  <c:v>1.8228</c:v>
                </c:pt>
                <c:pt idx="1">
                  <c:v>1.9092</c:v>
                </c:pt>
                <c:pt idx="2">
                  <c:v>2.0462</c:v>
                </c:pt>
                <c:pt idx="3">
                  <c:v>2.2055</c:v>
                </c:pt>
                <c:pt idx="4">
                  <c:v>2.3768</c:v>
                </c:pt>
                <c:pt idx="5">
                  <c:v>2.5392</c:v>
                </c:pt>
                <c:pt idx="6">
                  <c:v>2.6585</c:v>
                </c:pt>
                <c:pt idx="7">
                  <c:v>2.7595</c:v>
                </c:pt>
                <c:pt idx="8">
                  <c:v>2.8235</c:v>
                </c:pt>
                <c:pt idx="9">
                  <c:v>2.8806</c:v>
                </c:pt>
                <c:pt idx="10">
                  <c:v>2.8972</c:v>
                </c:pt>
                <c:pt idx="11">
                  <c:v>2.9138</c:v>
                </c:pt>
                <c:pt idx="12">
                  <c:v>2.9138</c:v>
                </c:pt>
                <c:pt idx="13">
                  <c:v>2.8972</c:v>
                </c:pt>
                <c:pt idx="14">
                  <c:v>2.8889</c:v>
                </c:pt>
                <c:pt idx="15">
                  <c:v>2.8642</c:v>
                </c:pt>
                <c:pt idx="16">
                  <c:v>2.8397</c:v>
                </c:pt>
                <c:pt idx="17">
                  <c:v>2.8154</c:v>
                </c:pt>
                <c:pt idx="18">
                  <c:v>2.7833</c:v>
                </c:pt>
                <c:pt idx="19">
                  <c:v>2.7516</c:v>
                </c:pt>
                <c:pt idx="20">
                  <c:v>2.7124</c:v>
                </c:pt>
                <c:pt idx="21">
                  <c:v>2.6738</c:v>
                </c:pt>
                <c:pt idx="22">
                  <c:v>2.6357</c:v>
                </c:pt>
                <c:pt idx="23">
                  <c:v>2.5982</c:v>
                </c:pt>
                <c:pt idx="24">
                  <c:v>2.5685</c:v>
                </c:pt>
                <c:pt idx="25">
                  <c:v>2.5465</c:v>
                </c:pt>
                <c:pt idx="26">
                  <c:v>2.5246</c:v>
                </c:pt>
                <c:pt idx="27">
                  <c:v>2.5102</c:v>
                </c:pt>
                <c:pt idx="28">
                  <c:v>2.4744</c:v>
                </c:pt>
                <c:pt idx="29">
                  <c:v>2.4532</c:v>
                </c:pt>
                <c:pt idx="30">
                  <c:v>2.4251</c:v>
                </c:pt>
                <c:pt idx="31">
                  <c:v>2.3974</c:v>
                </c:pt>
                <c:pt idx="32">
                  <c:v>2.37</c:v>
                </c:pt>
                <c:pt idx="33">
                  <c:v>2.3429</c:v>
                </c:pt>
                <c:pt idx="34">
                  <c:v>2.3094</c:v>
                </c:pt>
                <c:pt idx="35">
                  <c:v>2.283</c:v>
                </c:pt>
                <c:pt idx="36">
                  <c:v>2.2504</c:v>
                </c:pt>
                <c:pt idx="37">
                  <c:v>2.2182</c:v>
                </c:pt>
                <c:pt idx="38">
                  <c:v>2.1865</c:v>
                </c:pt>
                <c:pt idx="39">
                  <c:v>2.1614</c:v>
                </c:pt>
                <c:pt idx="40">
                  <c:v>2.1428</c:v>
                </c:pt>
                <c:pt idx="41">
                  <c:v>2.1367</c:v>
                </c:pt>
                <c:pt idx="42">
                  <c:v>2.1428</c:v>
                </c:pt>
                <c:pt idx="43">
                  <c:v>2.149</c:v>
                </c:pt>
                <c:pt idx="44">
                  <c:v>2.1614</c:v>
                </c:pt>
                <c:pt idx="45">
                  <c:v>2.1677</c:v>
                </c:pt>
                <c:pt idx="46">
                  <c:v>2.1677</c:v>
                </c:pt>
                <c:pt idx="47">
                  <c:v>2.1739</c:v>
                </c:pt>
                <c:pt idx="48">
                  <c:v>2.1677</c:v>
                </c:pt>
                <c:pt idx="49">
                  <c:v>2.1614</c:v>
                </c:pt>
                <c:pt idx="50">
                  <c:v>2.1552</c:v>
                </c:pt>
                <c:pt idx="51">
                  <c:v>2.1428</c:v>
                </c:pt>
                <c:pt idx="52">
                  <c:v>2.1367</c:v>
                </c:pt>
                <c:pt idx="53">
                  <c:v>2.1183</c:v>
                </c:pt>
                <c:pt idx="54">
                  <c:v>2.1</c:v>
                </c:pt>
                <c:pt idx="55">
                  <c:v>2.088</c:v>
                </c:pt>
                <c:pt idx="56">
                  <c:v>2.064</c:v>
                </c:pt>
                <c:pt idx="57">
                  <c:v>2.0403</c:v>
                </c:pt>
                <c:pt idx="58">
                  <c:v>2.0169</c:v>
                </c:pt>
                <c:pt idx="59">
                  <c:v>1.9937</c:v>
                </c:pt>
                <c:pt idx="60">
                  <c:v>1.9652</c:v>
                </c:pt>
                <c:pt idx="61">
                  <c:v>1.937</c:v>
                </c:pt>
                <c:pt idx="62">
                  <c:v>1.9147</c:v>
                </c:pt>
                <c:pt idx="63">
                  <c:v>1.8927</c:v>
                </c:pt>
                <c:pt idx="64">
                  <c:v>1.8763</c:v>
                </c:pt>
                <c:pt idx="65">
                  <c:v>1.8548</c:v>
                </c:pt>
                <c:pt idx="66">
                  <c:v>1.8441</c:v>
                </c:pt>
                <c:pt idx="67">
                  <c:v>1.8281</c:v>
                </c:pt>
                <c:pt idx="68">
                  <c:v>1.8176</c:v>
                </c:pt>
                <c:pt idx="69">
                  <c:v>1.8018</c:v>
                </c:pt>
                <c:pt idx="70">
                  <c:v>1.7863</c:v>
                </c:pt>
                <c:pt idx="71">
                  <c:v>1.7811</c:v>
                </c:pt>
                <c:pt idx="72">
                  <c:v>1.7708</c:v>
                </c:pt>
                <c:pt idx="73">
                  <c:v>1.7657</c:v>
                </c:pt>
                <c:pt idx="74">
                  <c:v>1.7606</c:v>
                </c:pt>
                <c:pt idx="75">
                  <c:v>1.7657</c:v>
                </c:pt>
                <c:pt idx="76">
                  <c:v>1.7708</c:v>
                </c:pt>
                <c:pt idx="77">
                  <c:v>1.7811</c:v>
                </c:pt>
                <c:pt idx="78">
                  <c:v>1.7966</c:v>
                </c:pt>
                <c:pt idx="79">
                  <c:v>1.8176</c:v>
                </c:pt>
                <c:pt idx="80">
                  <c:v>1.8387</c:v>
                </c:pt>
                <c:pt idx="81">
                  <c:v>1.8655</c:v>
                </c:pt>
                <c:pt idx="82">
                  <c:v>1.8927</c:v>
                </c:pt>
                <c:pt idx="83">
                  <c:v>1.9203</c:v>
                </c:pt>
                <c:pt idx="84">
                  <c:v>1.9426</c:v>
                </c:pt>
                <c:pt idx="85">
                  <c:v>1.9595</c:v>
                </c:pt>
                <c:pt idx="86">
                  <c:v>1.9708</c:v>
                </c:pt>
                <c:pt idx="87">
                  <c:v>1.9765</c:v>
                </c:pt>
                <c:pt idx="88">
                  <c:v>1.9937</c:v>
                </c:pt>
                <c:pt idx="89">
                  <c:v>1.9995</c:v>
                </c:pt>
                <c:pt idx="90">
                  <c:v>2.0111</c:v>
                </c:pt>
                <c:pt idx="91">
                  <c:v>2.0169</c:v>
                </c:pt>
                <c:pt idx="92">
                  <c:v>2.0286</c:v>
                </c:pt>
                <c:pt idx="93">
                  <c:v>2.0286</c:v>
                </c:pt>
                <c:pt idx="94">
                  <c:v>2.0403</c:v>
                </c:pt>
                <c:pt idx="95">
                  <c:v>2.0286</c:v>
                </c:pt>
                <c:pt idx="96">
                  <c:v>2.0227</c:v>
                </c:pt>
                <c:pt idx="97">
                  <c:v>2.0227</c:v>
                </c:pt>
                <c:pt idx="98">
                  <c:v>2.0227</c:v>
                </c:pt>
                <c:pt idx="99">
                  <c:v>2.0286</c:v>
                </c:pt>
                <c:pt idx="100">
                  <c:v>2.0344</c:v>
                </c:pt>
                <c:pt idx="101">
                  <c:v>2.0344</c:v>
                </c:pt>
                <c:pt idx="102">
                  <c:v>2.0403</c:v>
                </c:pt>
                <c:pt idx="103">
                  <c:v>2.0403</c:v>
                </c:pt>
                <c:pt idx="104">
                  <c:v>2.0462</c:v>
                </c:pt>
                <c:pt idx="105">
                  <c:v>2.0403</c:v>
                </c:pt>
                <c:pt idx="106">
                  <c:v>2.0403</c:v>
                </c:pt>
                <c:pt idx="107">
                  <c:v>2.0403</c:v>
                </c:pt>
                <c:pt idx="108">
                  <c:v>2.0286</c:v>
                </c:pt>
                <c:pt idx="109">
                  <c:v>2.0227</c:v>
                </c:pt>
                <c:pt idx="110">
                  <c:v>2.0169</c:v>
                </c:pt>
                <c:pt idx="111">
                  <c:v>2.0053</c:v>
                </c:pt>
                <c:pt idx="112">
                  <c:v>2.0053</c:v>
                </c:pt>
                <c:pt idx="113">
                  <c:v>1.9995</c:v>
                </c:pt>
                <c:pt idx="114">
                  <c:v>1.988</c:v>
                </c:pt>
                <c:pt idx="115">
                  <c:v>1.9823</c:v>
                </c:pt>
                <c:pt idx="116">
                  <c:v>1.9708</c:v>
                </c:pt>
                <c:pt idx="117">
                  <c:v>1.9595</c:v>
                </c:pt>
                <c:pt idx="118">
                  <c:v>1.9426</c:v>
                </c:pt>
                <c:pt idx="119">
                  <c:v>1.9314</c:v>
                </c:pt>
                <c:pt idx="120">
                  <c:v>1.9147</c:v>
                </c:pt>
                <c:pt idx="121">
                  <c:v>1.9037</c:v>
                </c:pt>
                <c:pt idx="122">
                  <c:v>1.8818</c:v>
                </c:pt>
                <c:pt idx="123">
                  <c:v>1.8709</c:v>
                </c:pt>
                <c:pt idx="124">
                  <c:v>1.8601</c:v>
                </c:pt>
                <c:pt idx="125">
                  <c:v>1.8494</c:v>
                </c:pt>
                <c:pt idx="126">
                  <c:v>1.8441</c:v>
                </c:pt>
                <c:pt idx="127">
                  <c:v>1.8387</c:v>
                </c:pt>
                <c:pt idx="128">
                  <c:v>1.8441</c:v>
                </c:pt>
                <c:pt idx="129">
                  <c:v>1.8548</c:v>
                </c:pt>
                <c:pt idx="130">
                  <c:v>1.8655</c:v>
                </c:pt>
                <c:pt idx="131">
                  <c:v>1.8818</c:v>
                </c:pt>
                <c:pt idx="132">
                  <c:v>1.8982</c:v>
                </c:pt>
                <c:pt idx="133">
                  <c:v>1.9092</c:v>
                </c:pt>
                <c:pt idx="134">
                  <c:v>1.9258</c:v>
                </c:pt>
                <c:pt idx="135">
                  <c:v>1.937</c:v>
                </c:pt>
                <c:pt idx="136">
                  <c:v>1.9482</c:v>
                </c:pt>
                <c:pt idx="137">
                  <c:v>1.9538</c:v>
                </c:pt>
                <c:pt idx="138">
                  <c:v>1.9652</c:v>
                </c:pt>
                <c:pt idx="139">
                  <c:v>1.9652</c:v>
                </c:pt>
                <c:pt idx="140">
                  <c:v>1.9765</c:v>
                </c:pt>
                <c:pt idx="141">
                  <c:v>1.9823</c:v>
                </c:pt>
                <c:pt idx="142">
                  <c:v>1.9937</c:v>
                </c:pt>
                <c:pt idx="143">
                  <c:v>1.9995</c:v>
                </c:pt>
                <c:pt idx="144">
                  <c:v>2.0111</c:v>
                </c:pt>
                <c:pt idx="145">
                  <c:v>2.0227</c:v>
                </c:pt>
                <c:pt idx="146">
                  <c:v>2.0286</c:v>
                </c:pt>
                <c:pt idx="147">
                  <c:v>2.0286</c:v>
                </c:pt>
                <c:pt idx="148">
                  <c:v>2.0403</c:v>
                </c:pt>
                <c:pt idx="149">
                  <c:v>2.0462</c:v>
                </c:pt>
                <c:pt idx="150">
                  <c:v>2.064</c:v>
                </c:pt>
                <c:pt idx="151">
                  <c:v>2.0819</c:v>
                </c:pt>
                <c:pt idx="152">
                  <c:v>2.1061</c:v>
                </c:pt>
                <c:pt idx="153">
                  <c:v>2.1305</c:v>
                </c:pt>
                <c:pt idx="154">
                  <c:v>2.149</c:v>
                </c:pt>
                <c:pt idx="155">
                  <c:v>2.1614</c:v>
                </c:pt>
                <c:pt idx="156">
                  <c:v>2.1739</c:v>
                </c:pt>
                <c:pt idx="157">
                  <c:v>2.1739</c:v>
                </c:pt>
                <c:pt idx="158">
                  <c:v>2.1865</c:v>
                </c:pt>
                <c:pt idx="159">
                  <c:v>2.1865</c:v>
                </c:pt>
                <c:pt idx="160">
                  <c:v>2.1991</c:v>
                </c:pt>
                <c:pt idx="161">
                  <c:v>2.2055</c:v>
                </c:pt>
                <c:pt idx="162">
                  <c:v>2.2182</c:v>
                </c:pt>
                <c:pt idx="163">
                  <c:v>2.2375</c:v>
                </c:pt>
                <c:pt idx="164">
                  <c:v>2.2375</c:v>
                </c:pt>
                <c:pt idx="165">
                  <c:v>2.2375</c:v>
                </c:pt>
                <c:pt idx="166">
                  <c:v>2.2375</c:v>
                </c:pt>
                <c:pt idx="167">
                  <c:v>2.2375</c:v>
                </c:pt>
                <c:pt idx="168">
                  <c:v>2.2375</c:v>
                </c:pt>
                <c:pt idx="169">
                  <c:v>2.2246</c:v>
                </c:pt>
                <c:pt idx="170">
                  <c:v>2.2118</c:v>
                </c:pt>
                <c:pt idx="171">
                  <c:v>2.2055</c:v>
                </c:pt>
                <c:pt idx="172">
                  <c:v>2.1928</c:v>
                </c:pt>
                <c:pt idx="173">
                  <c:v>2.1802</c:v>
                </c:pt>
                <c:pt idx="174">
                  <c:v>2.1677</c:v>
                </c:pt>
                <c:pt idx="175">
                  <c:v>2.1552</c:v>
                </c:pt>
                <c:pt idx="176">
                  <c:v>2.149</c:v>
                </c:pt>
                <c:pt idx="177">
                  <c:v>2.1428</c:v>
                </c:pt>
                <c:pt idx="178">
                  <c:v>2.149</c:v>
                </c:pt>
                <c:pt idx="179">
                  <c:v>2.149</c:v>
                </c:pt>
                <c:pt idx="180">
                  <c:v>2.1428</c:v>
                </c:pt>
                <c:pt idx="181">
                  <c:v>2.1367</c:v>
                </c:pt>
                <c:pt idx="182">
                  <c:v>2.1244</c:v>
                </c:pt>
                <c:pt idx="183">
                  <c:v>2.1122</c:v>
                </c:pt>
                <c:pt idx="184">
                  <c:v>2.094</c:v>
                </c:pt>
                <c:pt idx="185">
                  <c:v>2.0759</c:v>
                </c:pt>
                <c:pt idx="186">
                  <c:v>2.064</c:v>
                </c:pt>
                <c:pt idx="187">
                  <c:v>2.0521</c:v>
                </c:pt>
                <c:pt idx="188">
                  <c:v>2.0344</c:v>
                </c:pt>
                <c:pt idx="189">
                  <c:v>2.0227</c:v>
                </c:pt>
                <c:pt idx="190">
                  <c:v>2.0053</c:v>
                </c:pt>
                <c:pt idx="191">
                  <c:v>1.988</c:v>
                </c:pt>
                <c:pt idx="192">
                  <c:v>1.9708</c:v>
                </c:pt>
                <c:pt idx="193">
                  <c:v>1.9482</c:v>
                </c:pt>
                <c:pt idx="194">
                  <c:v>1.937</c:v>
                </c:pt>
                <c:pt idx="195">
                  <c:v>1.9258</c:v>
                </c:pt>
                <c:pt idx="196">
                  <c:v>1.9147</c:v>
                </c:pt>
                <c:pt idx="197">
                  <c:v>1.9092</c:v>
                </c:pt>
                <c:pt idx="198">
                  <c:v>1.9037</c:v>
                </c:pt>
                <c:pt idx="199">
                  <c:v>1.8872</c:v>
                </c:pt>
                <c:pt idx="200">
                  <c:v>1.8763</c:v>
                </c:pt>
                <c:pt idx="201">
                  <c:v>1.8655</c:v>
                </c:pt>
                <c:pt idx="202">
                  <c:v>1.8601</c:v>
                </c:pt>
                <c:pt idx="203">
                  <c:v>1.8494</c:v>
                </c:pt>
                <c:pt idx="204">
                  <c:v>1.8441</c:v>
                </c:pt>
                <c:pt idx="205">
                  <c:v>1.8387</c:v>
                </c:pt>
                <c:pt idx="206">
                  <c:v>1.8387</c:v>
                </c:pt>
                <c:pt idx="207">
                  <c:v>1.8387</c:v>
                </c:pt>
                <c:pt idx="208">
                  <c:v>1.8441</c:v>
                </c:pt>
                <c:pt idx="209">
                  <c:v>1.8494</c:v>
                </c:pt>
                <c:pt idx="210">
                  <c:v>1.8548</c:v>
                </c:pt>
                <c:pt idx="211">
                  <c:v>1.8601</c:v>
                </c:pt>
                <c:pt idx="212">
                  <c:v>1.8655</c:v>
                </c:pt>
                <c:pt idx="213">
                  <c:v>1.8709</c:v>
                </c:pt>
                <c:pt idx="214">
                  <c:v>1.8818</c:v>
                </c:pt>
                <c:pt idx="215">
                  <c:v>1.8872</c:v>
                </c:pt>
                <c:pt idx="216">
                  <c:v>1.9037</c:v>
                </c:pt>
                <c:pt idx="217">
                  <c:v>1.9258</c:v>
                </c:pt>
                <c:pt idx="218">
                  <c:v>1.9482</c:v>
                </c:pt>
                <c:pt idx="219">
                  <c:v>1.9708</c:v>
                </c:pt>
                <c:pt idx="220">
                  <c:v>1.9937</c:v>
                </c:pt>
                <c:pt idx="221">
                  <c:v>2.0111</c:v>
                </c:pt>
                <c:pt idx="222">
                  <c:v>2.0227</c:v>
                </c:pt>
                <c:pt idx="223">
                  <c:v>2.0344</c:v>
                </c:pt>
                <c:pt idx="224">
                  <c:v>2.0462</c:v>
                </c:pt>
                <c:pt idx="225">
                  <c:v>2.0521</c:v>
                </c:pt>
                <c:pt idx="226">
                  <c:v>2.0581</c:v>
                </c:pt>
                <c:pt idx="227">
                  <c:v>2.064</c:v>
                </c:pt>
                <c:pt idx="228">
                  <c:v>2.064</c:v>
                </c:pt>
                <c:pt idx="229">
                  <c:v>2.064</c:v>
                </c:pt>
                <c:pt idx="230">
                  <c:v>2.064</c:v>
                </c:pt>
                <c:pt idx="231">
                  <c:v>2.064</c:v>
                </c:pt>
                <c:pt idx="232">
                  <c:v>2.064</c:v>
                </c:pt>
                <c:pt idx="233">
                  <c:v>2.0581</c:v>
                </c:pt>
                <c:pt idx="234">
                  <c:v>2.0521</c:v>
                </c:pt>
                <c:pt idx="235">
                  <c:v>2.0403</c:v>
                </c:pt>
                <c:pt idx="236">
                  <c:v>2.0403</c:v>
                </c:pt>
                <c:pt idx="237">
                  <c:v>2.0227</c:v>
                </c:pt>
                <c:pt idx="238">
                  <c:v>2.0111</c:v>
                </c:pt>
                <c:pt idx="239">
                  <c:v>2.0053</c:v>
                </c:pt>
                <c:pt idx="240">
                  <c:v>1.9995</c:v>
                </c:pt>
                <c:pt idx="241">
                  <c:v>1.9937</c:v>
                </c:pt>
                <c:pt idx="242">
                  <c:v>1.988</c:v>
                </c:pt>
                <c:pt idx="243">
                  <c:v>1.9823</c:v>
                </c:pt>
                <c:pt idx="244">
                  <c:v>1.9765</c:v>
                </c:pt>
                <c:pt idx="245">
                  <c:v>1.9708</c:v>
                </c:pt>
                <c:pt idx="246">
                  <c:v>1.9652</c:v>
                </c:pt>
                <c:pt idx="247">
                  <c:v>1.9652</c:v>
                </c:pt>
                <c:pt idx="248">
                  <c:v>1.9595</c:v>
                </c:pt>
                <c:pt idx="249">
                  <c:v>1.9538</c:v>
                </c:pt>
                <c:pt idx="250">
                  <c:v>1.9538</c:v>
                </c:pt>
                <c:pt idx="251">
                  <c:v>1.9482</c:v>
                </c:pt>
                <c:pt idx="252">
                  <c:v>1.9426</c:v>
                </c:pt>
                <c:pt idx="253">
                  <c:v>1.9426</c:v>
                </c:pt>
                <c:pt idx="254">
                  <c:v>1.9482</c:v>
                </c:pt>
                <c:pt idx="255">
                  <c:v>1.9482</c:v>
                </c:pt>
                <c:pt idx="256">
                  <c:v>1.9482</c:v>
                </c:pt>
                <c:pt idx="257">
                  <c:v>1.9482</c:v>
                </c:pt>
                <c:pt idx="258">
                  <c:v>1.9482</c:v>
                </c:pt>
                <c:pt idx="259">
                  <c:v>1.9538</c:v>
                </c:pt>
                <c:pt idx="260">
                  <c:v>1.9595</c:v>
                </c:pt>
                <c:pt idx="261">
                  <c:v>1.9708</c:v>
                </c:pt>
                <c:pt idx="262">
                  <c:v>1.9765</c:v>
                </c:pt>
                <c:pt idx="263">
                  <c:v>1.9937</c:v>
                </c:pt>
                <c:pt idx="264">
                  <c:v>1.9937</c:v>
                </c:pt>
                <c:pt idx="265">
                  <c:v>1.9995</c:v>
                </c:pt>
                <c:pt idx="266">
                  <c:v>2.0053</c:v>
                </c:pt>
                <c:pt idx="267">
                  <c:v>2.0053</c:v>
                </c:pt>
                <c:pt idx="268">
                  <c:v>2.0111</c:v>
                </c:pt>
                <c:pt idx="269">
                  <c:v>2.0111</c:v>
                </c:pt>
                <c:pt idx="270">
                  <c:v>2.0169</c:v>
                </c:pt>
                <c:pt idx="271">
                  <c:v>2.0227</c:v>
                </c:pt>
                <c:pt idx="272">
                  <c:v>2.0286</c:v>
                </c:pt>
                <c:pt idx="273">
                  <c:v>2.0286</c:v>
                </c:pt>
                <c:pt idx="274">
                  <c:v>2.0286</c:v>
                </c:pt>
                <c:pt idx="275">
                  <c:v>2.0227</c:v>
                </c:pt>
                <c:pt idx="276">
                  <c:v>2.0227</c:v>
                </c:pt>
                <c:pt idx="277">
                  <c:v>2.0169</c:v>
                </c:pt>
                <c:pt idx="278">
                  <c:v>2.0053</c:v>
                </c:pt>
                <c:pt idx="279">
                  <c:v>1.9937</c:v>
                </c:pt>
                <c:pt idx="280">
                  <c:v>1.9937</c:v>
                </c:pt>
                <c:pt idx="281">
                  <c:v>1.9765</c:v>
                </c:pt>
                <c:pt idx="282">
                  <c:v>1.9708</c:v>
                </c:pt>
                <c:pt idx="283">
                  <c:v>1.9652</c:v>
                </c:pt>
                <c:pt idx="284">
                  <c:v>1.9652</c:v>
                </c:pt>
                <c:pt idx="285">
                  <c:v>1.9595</c:v>
                </c:pt>
                <c:pt idx="286">
                  <c:v>1.9595</c:v>
                </c:pt>
                <c:pt idx="287">
                  <c:v>1.9538</c:v>
                </c:pt>
                <c:pt idx="288">
                  <c:v>1.9538</c:v>
                </c:pt>
                <c:pt idx="289">
                  <c:v>1.9482</c:v>
                </c:pt>
                <c:pt idx="290">
                  <c:v>1.9482</c:v>
                </c:pt>
                <c:pt idx="291">
                  <c:v>1.937</c:v>
                </c:pt>
                <c:pt idx="292">
                  <c:v>1.9314</c:v>
                </c:pt>
                <c:pt idx="293">
                  <c:v>1.9314</c:v>
                </c:pt>
                <c:pt idx="294">
                  <c:v>1.9314</c:v>
                </c:pt>
                <c:pt idx="295">
                  <c:v>1.9314</c:v>
                </c:pt>
                <c:pt idx="296">
                  <c:v>1.937</c:v>
                </c:pt>
                <c:pt idx="297">
                  <c:v>1.9482</c:v>
                </c:pt>
                <c:pt idx="298">
                  <c:v>1.9538</c:v>
                </c:pt>
                <c:pt idx="299">
                  <c:v>1.9595</c:v>
                </c:pt>
                <c:pt idx="300">
                  <c:v>1.9538</c:v>
                </c:pt>
                <c:pt idx="301">
                  <c:v>1.9538</c:v>
                </c:pt>
                <c:pt idx="302">
                  <c:v>1.9482</c:v>
                </c:pt>
                <c:pt idx="303">
                  <c:v>1.9426</c:v>
                </c:pt>
                <c:pt idx="304">
                  <c:v>1.9482</c:v>
                </c:pt>
                <c:pt idx="305">
                  <c:v>1.937</c:v>
                </c:pt>
                <c:pt idx="306">
                  <c:v>1.9314</c:v>
                </c:pt>
                <c:pt idx="307">
                  <c:v>1.9314</c:v>
                </c:pt>
                <c:pt idx="308">
                  <c:v>1.9314</c:v>
                </c:pt>
                <c:pt idx="309">
                  <c:v>1.9314</c:v>
                </c:pt>
                <c:pt idx="310">
                  <c:v>1.937</c:v>
                </c:pt>
                <c:pt idx="311">
                  <c:v>1.937</c:v>
                </c:pt>
                <c:pt idx="312">
                  <c:v>1.937</c:v>
                </c:pt>
                <c:pt idx="313">
                  <c:v>1.9314</c:v>
                </c:pt>
                <c:pt idx="314">
                  <c:v>1.9314</c:v>
                </c:pt>
                <c:pt idx="315">
                  <c:v>1.9258</c:v>
                </c:pt>
                <c:pt idx="316">
                  <c:v>1.9203</c:v>
                </c:pt>
                <c:pt idx="317">
                  <c:v>1.9147</c:v>
                </c:pt>
                <c:pt idx="318">
                  <c:v>1.9092</c:v>
                </c:pt>
                <c:pt idx="319">
                  <c:v>1.9037</c:v>
                </c:pt>
                <c:pt idx="320">
                  <c:v>1.8982</c:v>
                </c:pt>
                <c:pt idx="321">
                  <c:v>1.9037</c:v>
                </c:pt>
                <c:pt idx="322">
                  <c:v>1.9037</c:v>
                </c:pt>
                <c:pt idx="323">
                  <c:v>1.9092</c:v>
                </c:pt>
                <c:pt idx="324">
                  <c:v>1.9147</c:v>
                </c:pt>
                <c:pt idx="325">
                  <c:v>1.9203</c:v>
                </c:pt>
                <c:pt idx="326">
                  <c:v>1.9147</c:v>
                </c:pt>
                <c:pt idx="327">
                  <c:v>1.9147</c:v>
                </c:pt>
                <c:pt idx="328">
                  <c:v>1.9092</c:v>
                </c:pt>
                <c:pt idx="329">
                  <c:v>1.9092</c:v>
                </c:pt>
                <c:pt idx="330">
                  <c:v>1.9037</c:v>
                </c:pt>
                <c:pt idx="331">
                  <c:v>1.9037</c:v>
                </c:pt>
                <c:pt idx="332">
                  <c:v>1.9037</c:v>
                </c:pt>
                <c:pt idx="333">
                  <c:v>1.8927</c:v>
                </c:pt>
                <c:pt idx="334">
                  <c:v>1.9037</c:v>
                </c:pt>
                <c:pt idx="335">
                  <c:v>1.8927</c:v>
                </c:pt>
                <c:pt idx="336">
                  <c:v>1.8872</c:v>
                </c:pt>
                <c:pt idx="337">
                  <c:v>1.8872</c:v>
                </c:pt>
                <c:pt idx="338">
                  <c:v>1.8872</c:v>
                </c:pt>
                <c:pt idx="339">
                  <c:v>1.8872</c:v>
                </c:pt>
                <c:pt idx="340">
                  <c:v>1.8872</c:v>
                </c:pt>
                <c:pt idx="341">
                  <c:v>1.8872</c:v>
                </c:pt>
                <c:pt idx="342">
                  <c:v>1.8818</c:v>
                </c:pt>
                <c:pt idx="343">
                  <c:v>1.8818</c:v>
                </c:pt>
                <c:pt idx="344">
                  <c:v>1.8709</c:v>
                </c:pt>
                <c:pt idx="345">
                  <c:v>1.8601</c:v>
                </c:pt>
                <c:pt idx="346">
                  <c:v>1.8601</c:v>
                </c:pt>
                <c:pt idx="347">
                  <c:v>1.8494</c:v>
                </c:pt>
                <c:pt idx="348">
                  <c:v>1.8441</c:v>
                </c:pt>
                <c:pt idx="349">
                  <c:v>1.8441</c:v>
                </c:pt>
                <c:pt idx="350">
                  <c:v>1.8441</c:v>
                </c:pt>
                <c:pt idx="351">
                  <c:v>1.8441</c:v>
                </c:pt>
                <c:pt idx="352">
                  <c:v>1.8441</c:v>
                </c:pt>
                <c:pt idx="353">
                  <c:v>1.8494</c:v>
                </c:pt>
                <c:pt idx="354">
                  <c:v>1.8601</c:v>
                </c:pt>
                <c:pt idx="355">
                  <c:v>1.8601</c:v>
                </c:pt>
                <c:pt idx="356">
                  <c:v>1.8601</c:v>
                </c:pt>
                <c:pt idx="357">
                  <c:v>1.8601</c:v>
                </c:pt>
                <c:pt idx="358">
                  <c:v>1.8601</c:v>
                </c:pt>
                <c:pt idx="359">
                  <c:v>1.8655</c:v>
                </c:pt>
                <c:pt idx="360">
                  <c:v>1.8818</c:v>
                </c:pt>
                <c:pt idx="361">
                  <c:v>1.8927</c:v>
                </c:pt>
                <c:pt idx="362">
                  <c:v>1.9037</c:v>
                </c:pt>
                <c:pt idx="363">
                  <c:v>1.9203</c:v>
                </c:pt>
                <c:pt idx="364">
                  <c:v>1.9314</c:v>
                </c:pt>
                <c:pt idx="365">
                  <c:v>1.9482</c:v>
                </c:pt>
                <c:pt idx="366">
                  <c:v>1.937</c:v>
                </c:pt>
                <c:pt idx="367">
                  <c:v>1.937</c:v>
                </c:pt>
                <c:pt idx="368">
                  <c:v>1.9314</c:v>
                </c:pt>
                <c:pt idx="369">
                  <c:v>1.9258</c:v>
                </c:pt>
                <c:pt idx="370">
                  <c:v>1.9203</c:v>
                </c:pt>
                <c:pt idx="371">
                  <c:v>1.9147</c:v>
                </c:pt>
                <c:pt idx="372">
                  <c:v>1.9092</c:v>
                </c:pt>
                <c:pt idx="373">
                  <c:v>1.9037</c:v>
                </c:pt>
                <c:pt idx="374">
                  <c:v>1.8927</c:v>
                </c:pt>
                <c:pt idx="375">
                  <c:v>1.8872</c:v>
                </c:pt>
                <c:pt idx="376">
                  <c:v>1.8818</c:v>
                </c:pt>
                <c:pt idx="377">
                  <c:v>1.8818</c:v>
                </c:pt>
                <c:pt idx="378">
                  <c:v>1.8655</c:v>
                </c:pt>
                <c:pt idx="379">
                  <c:v>1.8548</c:v>
                </c:pt>
                <c:pt idx="380">
                  <c:v>1.8494</c:v>
                </c:pt>
                <c:pt idx="381">
                  <c:v>1.8441</c:v>
                </c:pt>
                <c:pt idx="382">
                  <c:v>1.8334</c:v>
                </c:pt>
                <c:pt idx="383">
                  <c:v>1.8334</c:v>
                </c:pt>
                <c:pt idx="384">
                  <c:v>1.8334</c:v>
                </c:pt>
                <c:pt idx="385">
                  <c:v>1.8334</c:v>
                </c:pt>
                <c:pt idx="386">
                  <c:v>1.8387</c:v>
                </c:pt>
                <c:pt idx="387">
                  <c:v>1.8494</c:v>
                </c:pt>
                <c:pt idx="388">
                  <c:v>1.8655</c:v>
                </c:pt>
                <c:pt idx="389">
                  <c:v>1.8872</c:v>
                </c:pt>
                <c:pt idx="390">
                  <c:v>1.9037</c:v>
                </c:pt>
                <c:pt idx="391">
                  <c:v>1.9147</c:v>
                </c:pt>
                <c:pt idx="392">
                  <c:v>1.9314</c:v>
                </c:pt>
                <c:pt idx="393">
                  <c:v>1.9482</c:v>
                </c:pt>
                <c:pt idx="394">
                  <c:v>1.9538</c:v>
                </c:pt>
                <c:pt idx="395">
                  <c:v>1.9765</c:v>
                </c:pt>
                <c:pt idx="396">
                  <c:v>2.0053</c:v>
                </c:pt>
                <c:pt idx="397">
                  <c:v>2.0403</c:v>
                </c:pt>
                <c:pt idx="398">
                  <c:v>2.0759</c:v>
                </c:pt>
                <c:pt idx="399">
                  <c:v>2.1061</c:v>
                </c:pt>
                <c:pt idx="400">
                  <c:v>2.1305</c:v>
                </c:pt>
                <c:pt idx="401">
                  <c:v>2.149</c:v>
                </c:pt>
                <c:pt idx="402">
                  <c:v>2.1677</c:v>
                </c:pt>
                <c:pt idx="403">
                  <c:v>2.1802</c:v>
                </c:pt>
                <c:pt idx="404">
                  <c:v>2.1865</c:v>
                </c:pt>
                <c:pt idx="405">
                  <c:v>2.1865</c:v>
                </c:pt>
                <c:pt idx="406">
                  <c:v>2.1865</c:v>
                </c:pt>
                <c:pt idx="407">
                  <c:v>2.1677</c:v>
                </c:pt>
                <c:pt idx="408">
                  <c:v>2.1552</c:v>
                </c:pt>
                <c:pt idx="409">
                  <c:v>2.1428</c:v>
                </c:pt>
                <c:pt idx="410">
                  <c:v>2.1367</c:v>
                </c:pt>
                <c:pt idx="411">
                  <c:v>2.1122</c:v>
                </c:pt>
                <c:pt idx="412">
                  <c:v>2.1</c:v>
                </c:pt>
                <c:pt idx="413">
                  <c:v>2.088</c:v>
                </c:pt>
                <c:pt idx="414">
                  <c:v>2.07</c:v>
                </c:pt>
                <c:pt idx="415">
                  <c:v>2.0581</c:v>
                </c:pt>
                <c:pt idx="416">
                  <c:v>2.0403</c:v>
                </c:pt>
                <c:pt idx="417">
                  <c:v>2.0403</c:v>
                </c:pt>
                <c:pt idx="418">
                  <c:v>2.0227</c:v>
                </c:pt>
                <c:pt idx="419">
                  <c:v>2.0169</c:v>
                </c:pt>
                <c:pt idx="420">
                  <c:v>2.0111</c:v>
                </c:pt>
                <c:pt idx="421">
                  <c:v>1.9995</c:v>
                </c:pt>
                <c:pt idx="422">
                  <c:v>1.988</c:v>
                </c:pt>
                <c:pt idx="423">
                  <c:v>1.9765</c:v>
                </c:pt>
                <c:pt idx="424">
                  <c:v>1.9652</c:v>
                </c:pt>
                <c:pt idx="425">
                  <c:v>1.9538</c:v>
                </c:pt>
                <c:pt idx="426">
                  <c:v>1.9538</c:v>
                </c:pt>
                <c:pt idx="427">
                  <c:v>1.9482</c:v>
                </c:pt>
                <c:pt idx="428">
                  <c:v>1.9482</c:v>
                </c:pt>
                <c:pt idx="429">
                  <c:v>1.9482</c:v>
                </c:pt>
                <c:pt idx="430">
                  <c:v>1.9426</c:v>
                </c:pt>
                <c:pt idx="431">
                  <c:v>1.937</c:v>
                </c:pt>
                <c:pt idx="432">
                  <c:v>1.937</c:v>
                </c:pt>
                <c:pt idx="433">
                  <c:v>1.9314</c:v>
                </c:pt>
                <c:pt idx="434">
                  <c:v>1.9314</c:v>
                </c:pt>
                <c:pt idx="435">
                  <c:v>1.9314</c:v>
                </c:pt>
                <c:pt idx="436">
                  <c:v>1.9314</c:v>
                </c:pt>
                <c:pt idx="437">
                  <c:v>1.937</c:v>
                </c:pt>
                <c:pt idx="438">
                  <c:v>1.9482</c:v>
                </c:pt>
                <c:pt idx="439">
                  <c:v>1.9482</c:v>
                </c:pt>
                <c:pt idx="440">
                  <c:v>1.9595</c:v>
                </c:pt>
                <c:pt idx="441">
                  <c:v>1.9652</c:v>
                </c:pt>
                <c:pt idx="442">
                  <c:v>1.9708</c:v>
                </c:pt>
                <c:pt idx="443">
                  <c:v>1.9765</c:v>
                </c:pt>
                <c:pt idx="444">
                  <c:v>1.9708</c:v>
                </c:pt>
                <c:pt idx="445">
                  <c:v>1.9708</c:v>
                </c:pt>
                <c:pt idx="446">
                  <c:v>1.9595</c:v>
                </c:pt>
                <c:pt idx="447">
                  <c:v>1.9538</c:v>
                </c:pt>
                <c:pt idx="448">
                  <c:v>1.9482</c:v>
                </c:pt>
                <c:pt idx="449">
                  <c:v>1.937</c:v>
                </c:pt>
                <c:pt idx="450">
                  <c:v>1.937</c:v>
                </c:pt>
                <c:pt idx="451">
                  <c:v>1.937</c:v>
                </c:pt>
                <c:pt idx="452">
                  <c:v>1.9482</c:v>
                </c:pt>
                <c:pt idx="453">
                  <c:v>1.9708</c:v>
                </c:pt>
                <c:pt idx="454">
                  <c:v>2.0053</c:v>
                </c:pt>
                <c:pt idx="455">
                  <c:v>2.0403</c:v>
                </c:pt>
                <c:pt idx="456">
                  <c:v>2.07</c:v>
                </c:pt>
                <c:pt idx="457">
                  <c:v>2.088</c:v>
                </c:pt>
                <c:pt idx="458">
                  <c:v>2.1061</c:v>
                </c:pt>
                <c:pt idx="459">
                  <c:v>2.1122</c:v>
                </c:pt>
                <c:pt idx="460">
                  <c:v>2.1183</c:v>
                </c:pt>
                <c:pt idx="461">
                  <c:v>2.1244</c:v>
                </c:pt>
                <c:pt idx="462">
                  <c:v>2.1244</c:v>
                </c:pt>
                <c:pt idx="463">
                  <c:v>2.1183</c:v>
                </c:pt>
                <c:pt idx="464">
                  <c:v>2.1122</c:v>
                </c:pt>
                <c:pt idx="465">
                  <c:v>2.1122</c:v>
                </c:pt>
                <c:pt idx="466">
                  <c:v>2.1122</c:v>
                </c:pt>
                <c:pt idx="467">
                  <c:v>2.1122</c:v>
                </c:pt>
                <c:pt idx="468">
                  <c:v>2.1183</c:v>
                </c:pt>
                <c:pt idx="469">
                  <c:v>2.1183</c:v>
                </c:pt>
                <c:pt idx="470">
                  <c:v>2.1122</c:v>
                </c:pt>
                <c:pt idx="471">
                  <c:v>2.1122</c:v>
                </c:pt>
                <c:pt idx="472">
                  <c:v>2.1</c:v>
                </c:pt>
                <c:pt idx="473">
                  <c:v>2.094</c:v>
                </c:pt>
                <c:pt idx="474">
                  <c:v>2.0819</c:v>
                </c:pt>
                <c:pt idx="475">
                  <c:v>2.0759</c:v>
                </c:pt>
                <c:pt idx="476">
                  <c:v>2.064</c:v>
                </c:pt>
                <c:pt idx="477">
                  <c:v>2.0462</c:v>
                </c:pt>
                <c:pt idx="478">
                  <c:v>2.0344</c:v>
                </c:pt>
                <c:pt idx="479">
                  <c:v>2.0286</c:v>
                </c:pt>
                <c:pt idx="480">
                  <c:v>2.0169</c:v>
                </c:pt>
                <c:pt idx="481">
                  <c:v>2.0111</c:v>
                </c:pt>
                <c:pt idx="482">
                  <c:v>2.0053</c:v>
                </c:pt>
                <c:pt idx="483">
                  <c:v>2.0111</c:v>
                </c:pt>
                <c:pt idx="484">
                  <c:v>2.0227</c:v>
                </c:pt>
                <c:pt idx="485">
                  <c:v>2.0403</c:v>
                </c:pt>
                <c:pt idx="486">
                  <c:v>2.0581</c:v>
                </c:pt>
                <c:pt idx="487">
                  <c:v>2.07</c:v>
                </c:pt>
                <c:pt idx="488">
                  <c:v>2.0819</c:v>
                </c:pt>
                <c:pt idx="489">
                  <c:v>2.088</c:v>
                </c:pt>
                <c:pt idx="490">
                  <c:v>2.094</c:v>
                </c:pt>
                <c:pt idx="491">
                  <c:v>2.094</c:v>
                </c:pt>
                <c:pt idx="492">
                  <c:v>2.094</c:v>
                </c:pt>
                <c:pt idx="493">
                  <c:v>2.088</c:v>
                </c:pt>
                <c:pt idx="494">
                  <c:v>2.0819</c:v>
                </c:pt>
                <c:pt idx="495">
                  <c:v>2.0759</c:v>
                </c:pt>
                <c:pt idx="496">
                  <c:v>2.088</c:v>
                </c:pt>
                <c:pt idx="497">
                  <c:v>2.088</c:v>
                </c:pt>
                <c:pt idx="498">
                  <c:v>2.1</c:v>
                </c:pt>
                <c:pt idx="499">
                  <c:v>2.1122</c:v>
                </c:pt>
                <c:pt idx="500">
                  <c:v>2.1183</c:v>
                </c:pt>
                <c:pt idx="501">
                  <c:v>2.1244</c:v>
                </c:pt>
                <c:pt idx="502">
                  <c:v>2.1183</c:v>
                </c:pt>
                <c:pt idx="503">
                  <c:v>2.1183</c:v>
                </c:pt>
                <c:pt idx="504">
                  <c:v>2.1122</c:v>
                </c:pt>
                <c:pt idx="505">
                  <c:v>2.1061</c:v>
                </c:pt>
                <c:pt idx="506">
                  <c:v>2.1</c:v>
                </c:pt>
                <c:pt idx="507">
                  <c:v>2.094</c:v>
                </c:pt>
                <c:pt idx="508">
                  <c:v>2.094</c:v>
                </c:pt>
                <c:pt idx="509">
                  <c:v>2.094</c:v>
                </c:pt>
                <c:pt idx="510">
                  <c:v>2.1</c:v>
                </c:pt>
                <c:pt idx="511">
                  <c:v>2.1122</c:v>
                </c:pt>
                <c:pt idx="512">
                  <c:v>2.1183</c:v>
                </c:pt>
                <c:pt idx="513">
                  <c:v>2.1367</c:v>
                </c:pt>
                <c:pt idx="514">
                  <c:v>2.1367</c:v>
                </c:pt>
                <c:pt idx="515">
                  <c:v>2.1244</c:v>
                </c:pt>
                <c:pt idx="516">
                  <c:v>2.1183</c:v>
                </c:pt>
                <c:pt idx="517">
                  <c:v>2.1122</c:v>
                </c:pt>
                <c:pt idx="518">
                  <c:v>2.1061</c:v>
                </c:pt>
                <c:pt idx="519">
                  <c:v>2.1061</c:v>
                </c:pt>
                <c:pt idx="520">
                  <c:v>2.1061</c:v>
                </c:pt>
                <c:pt idx="521">
                  <c:v>2.1061</c:v>
                </c:pt>
                <c:pt idx="522">
                  <c:v>2.1061</c:v>
                </c:pt>
                <c:pt idx="523">
                  <c:v>2.1</c:v>
                </c:pt>
                <c:pt idx="524">
                  <c:v>2.094</c:v>
                </c:pt>
                <c:pt idx="525">
                  <c:v>2.094</c:v>
                </c:pt>
                <c:pt idx="526">
                  <c:v>2.088</c:v>
                </c:pt>
                <c:pt idx="527">
                  <c:v>2.088</c:v>
                </c:pt>
                <c:pt idx="528">
                  <c:v>2.094</c:v>
                </c:pt>
                <c:pt idx="529">
                  <c:v>2.1</c:v>
                </c:pt>
                <c:pt idx="530">
                  <c:v>2.1</c:v>
                </c:pt>
                <c:pt idx="531">
                  <c:v>2.1061</c:v>
                </c:pt>
                <c:pt idx="532">
                  <c:v>2.1</c:v>
                </c:pt>
                <c:pt idx="533">
                  <c:v>2.094</c:v>
                </c:pt>
                <c:pt idx="534">
                  <c:v>2.094</c:v>
                </c:pt>
                <c:pt idx="535">
                  <c:v>2.088</c:v>
                </c:pt>
                <c:pt idx="536">
                  <c:v>2.088</c:v>
                </c:pt>
                <c:pt idx="537">
                  <c:v>2.088</c:v>
                </c:pt>
                <c:pt idx="538">
                  <c:v>2.094</c:v>
                </c:pt>
                <c:pt idx="539">
                  <c:v>2.1122</c:v>
                </c:pt>
                <c:pt idx="540">
                  <c:v>2.1367</c:v>
                </c:pt>
                <c:pt idx="541">
                  <c:v>2.1739</c:v>
                </c:pt>
                <c:pt idx="542">
                  <c:v>2.2118</c:v>
                </c:pt>
                <c:pt idx="543">
                  <c:v>2.2504</c:v>
                </c:pt>
                <c:pt idx="544">
                  <c:v>2.2896</c:v>
                </c:pt>
                <c:pt idx="545">
                  <c:v>2.3094</c:v>
                </c:pt>
                <c:pt idx="546">
                  <c:v>2.3294</c:v>
                </c:pt>
                <c:pt idx="547">
                  <c:v>2.3429</c:v>
                </c:pt>
                <c:pt idx="548">
                  <c:v>2.3429</c:v>
                </c:pt>
                <c:pt idx="549">
                  <c:v>2.3429</c:v>
                </c:pt>
                <c:pt idx="550">
                  <c:v>2.3429</c:v>
                </c:pt>
                <c:pt idx="551">
                  <c:v>2.3294</c:v>
                </c:pt>
                <c:pt idx="552">
                  <c:v>2.3161</c:v>
                </c:pt>
                <c:pt idx="553">
                  <c:v>2.3094</c:v>
                </c:pt>
                <c:pt idx="554">
                  <c:v>2.3028</c:v>
                </c:pt>
                <c:pt idx="555">
                  <c:v>2.2896</c:v>
                </c:pt>
                <c:pt idx="556">
                  <c:v>2.2896</c:v>
                </c:pt>
                <c:pt idx="557">
                  <c:v>2.2699</c:v>
                </c:pt>
                <c:pt idx="558">
                  <c:v>2.2504</c:v>
                </c:pt>
                <c:pt idx="559">
                  <c:v>2.2375</c:v>
                </c:pt>
                <c:pt idx="560">
                  <c:v>2.2246</c:v>
                </c:pt>
                <c:pt idx="561">
                  <c:v>2.2118</c:v>
                </c:pt>
                <c:pt idx="562">
                  <c:v>2.1991</c:v>
                </c:pt>
                <c:pt idx="563">
                  <c:v>2.1865</c:v>
                </c:pt>
                <c:pt idx="564">
                  <c:v>2.1739</c:v>
                </c:pt>
                <c:pt idx="565">
                  <c:v>2.1677</c:v>
                </c:pt>
                <c:pt idx="566">
                  <c:v>2.1552</c:v>
                </c:pt>
                <c:pt idx="567">
                  <c:v>2.149</c:v>
                </c:pt>
                <c:pt idx="568">
                  <c:v>2.1428</c:v>
                </c:pt>
                <c:pt idx="569">
                  <c:v>2.1367</c:v>
                </c:pt>
                <c:pt idx="570">
                  <c:v>2.1367</c:v>
                </c:pt>
                <c:pt idx="571">
                  <c:v>2.1367</c:v>
                </c:pt>
                <c:pt idx="572">
                  <c:v>2.1428</c:v>
                </c:pt>
                <c:pt idx="573">
                  <c:v>2.149</c:v>
                </c:pt>
                <c:pt idx="574">
                  <c:v>2.149</c:v>
                </c:pt>
                <c:pt idx="575">
                  <c:v>2.149</c:v>
                </c:pt>
                <c:pt idx="576">
                  <c:v>2.1428</c:v>
                </c:pt>
                <c:pt idx="577">
                  <c:v>2.1367</c:v>
                </c:pt>
                <c:pt idx="578">
                  <c:v>2.1183</c:v>
                </c:pt>
                <c:pt idx="579">
                  <c:v>2.1</c:v>
                </c:pt>
                <c:pt idx="580">
                  <c:v>2.0819</c:v>
                </c:pt>
                <c:pt idx="581">
                  <c:v>2.064</c:v>
                </c:pt>
                <c:pt idx="582">
                  <c:v>2.0462</c:v>
                </c:pt>
                <c:pt idx="583">
                  <c:v>2.0403</c:v>
                </c:pt>
                <c:pt idx="584">
                  <c:v>2.0227</c:v>
                </c:pt>
                <c:pt idx="585">
                  <c:v>2.0111</c:v>
                </c:pt>
                <c:pt idx="586">
                  <c:v>2.0053</c:v>
                </c:pt>
                <c:pt idx="587">
                  <c:v>2.0053</c:v>
                </c:pt>
                <c:pt idx="588">
                  <c:v>1.9995</c:v>
                </c:pt>
                <c:pt idx="589">
                  <c:v>1.9995</c:v>
                </c:pt>
                <c:pt idx="590">
                  <c:v>1.9995</c:v>
                </c:pt>
                <c:pt idx="591">
                  <c:v>2.0053</c:v>
                </c:pt>
                <c:pt idx="592">
                  <c:v>2.0053</c:v>
                </c:pt>
                <c:pt idx="593">
                  <c:v>2.0111</c:v>
                </c:pt>
                <c:pt idx="594">
                  <c:v>2.0111</c:v>
                </c:pt>
                <c:pt idx="595">
                  <c:v>2.0169</c:v>
                </c:pt>
                <c:pt idx="596">
                  <c:v>2.0227</c:v>
                </c:pt>
                <c:pt idx="597">
                  <c:v>2.0169</c:v>
                </c:pt>
                <c:pt idx="598">
                  <c:v>2.0169</c:v>
                </c:pt>
                <c:pt idx="599">
                  <c:v>2.0111</c:v>
                </c:pt>
                <c:pt idx="600">
                  <c:v>2.0111</c:v>
                </c:pt>
                <c:pt idx="601">
                  <c:v>2.0227</c:v>
                </c:pt>
                <c:pt idx="602">
                  <c:v>2.0403</c:v>
                </c:pt>
                <c:pt idx="603">
                  <c:v>2.0581</c:v>
                </c:pt>
                <c:pt idx="604">
                  <c:v>2.0819</c:v>
                </c:pt>
                <c:pt idx="605">
                  <c:v>2.1</c:v>
                </c:pt>
                <c:pt idx="606">
                  <c:v>2.1183</c:v>
                </c:pt>
                <c:pt idx="607">
                  <c:v>2.1367</c:v>
                </c:pt>
                <c:pt idx="608">
                  <c:v>2.149</c:v>
                </c:pt>
                <c:pt idx="609">
                  <c:v>2.1552</c:v>
                </c:pt>
                <c:pt idx="610">
                  <c:v>2.1614</c:v>
                </c:pt>
                <c:pt idx="611">
                  <c:v>2.1677</c:v>
                </c:pt>
                <c:pt idx="612">
                  <c:v>2.1677</c:v>
                </c:pt>
                <c:pt idx="613">
                  <c:v>2.1677</c:v>
                </c:pt>
                <c:pt idx="614">
                  <c:v>2.1677</c:v>
                </c:pt>
                <c:pt idx="615">
                  <c:v>2.1739</c:v>
                </c:pt>
                <c:pt idx="616">
                  <c:v>2.1739</c:v>
                </c:pt>
                <c:pt idx="617">
                  <c:v>2.1739</c:v>
                </c:pt>
                <c:pt idx="618">
                  <c:v>2.1677</c:v>
                </c:pt>
                <c:pt idx="619">
                  <c:v>2.1614</c:v>
                </c:pt>
                <c:pt idx="620">
                  <c:v>2.1552</c:v>
                </c:pt>
                <c:pt idx="621">
                  <c:v>2.1428</c:v>
                </c:pt>
                <c:pt idx="622">
                  <c:v>2.1305</c:v>
                </c:pt>
                <c:pt idx="623">
                  <c:v>2.1183</c:v>
                </c:pt>
                <c:pt idx="624">
                  <c:v>2.1061</c:v>
                </c:pt>
                <c:pt idx="625">
                  <c:v>2.094</c:v>
                </c:pt>
                <c:pt idx="626">
                  <c:v>2.0759</c:v>
                </c:pt>
                <c:pt idx="627">
                  <c:v>2.064</c:v>
                </c:pt>
                <c:pt idx="628">
                  <c:v>2.0521</c:v>
                </c:pt>
                <c:pt idx="629">
                  <c:v>2.0462</c:v>
                </c:pt>
                <c:pt idx="630">
                  <c:v>2.0344</c:v>
                </c:pt>
                <c:pt idx="631">
                  <c:v>2.0227</c:v>
                </c:pt>
                <c:pt idx="632">
                  <c:v>2.0111</c:v>
                </c:pt>
                <c:pt idx="633">
                  <c:v>1.9995</c:v>
                </c:pt>
                <c:pt idx="634">
                  <c:v>1.9937</c:v>
                </c:pt>
                <c:pt idx="635">
                  <c:v>1.9765</c:v>
                </c:pt>
                <c:pt idx="636">
                  <c:v>1.9652</c:v>
                </c:pt>
                <c:pt idx="637">
                  <c:v>1.9538</c:v>
                </c:pt>
                <c:pt idx="638">
                  <c:v>1.9426</c:v>
                </c:pt>
                <c:pt idx="639">
                  <c:v>1.9482</c:v>
                </c:pt>
                <c:pt idx="640">
                  <c:v>1.937</c:v>
                </c:pt>
                <c:pt idx="641">
                  <c:v>1.9482</c:v>
                </c:pt>
                <c:pt idx="642">
                  <c:v>1.9482</c:v>
                </c:pt>
                <c:pt idx="643">
                  <c:v>1.9482</c:v>
                </c:pt>
                <c:pt idx="644">
                  <c:v>1.9538</c:v>
                </c:pt>
                <c:pt idx="645">
                  <c:v>1.9595</c:v>
                </c:pt>
                <c:pt idx="646">
                  <c:v>1.9595</c:v>
                </c:pt>
                <c:pt idx="647">
                  <c:v>1.9595</c:v>
                </c:pt>
                <c:pt idx="648">
                  <c:v>1.9595</c:v>
                </c:pt>
                <c:pt idx="649">
                  <c:v>1.9595</c:v>
                </c:pt>
                <c:pt idx="650">
                  <c:v>1.9595</c:v>
                </c:pt>
                <c:pt idx="651">
                  <c:v>1.9595</c:v>
                </c:pt>
                <c:pt idx="652">
                  <c:v>1.9595</c:v>
                </c:pt>
                <c:pt idx="653">
                  <c:v>1.9538</c:v>
                </c:pt>
                <c:pt idx="654">
                  <c:v>1.9482</c:v>
                </c:pt>
                <c:pt idx="655">
                  <c:v>1.937</c:v>
                </c:pt>
                <c:pt idx="656">
                  <c:v>1.9203</c:v>
                </c:pt>
                <c:pt idx="657">
                  <c:v>1.9203</c:v>
                </c:pt>
                <c:pt idx="658">
                  <c:v>1.9203</c:v>
                </c:pt>
                <c:pt idx="659">
                  <c:v>1.937</c:v>
                </c:pt>
                <c:pt idx="660">
                  <c:v>1.9538</c:v>
                </c:pt>
                <c:pt idx="661">
                  <c:v>1.9652</c:v>
                </c:pt>
                <c:pt idx="662">
                  <c:v>1.9708</c:v>
                </c:pt>
                <c:pt idx="663">
                  <c:v>1.9765</c:v>
                </c:pt>
                <c:pt idx="664">
                  <c:v>1.9765</c:v>
                </c:pt>
                <c:pt idx="665">
                  <c:v>1.9765</c:v>
                </c:pt>
                <c:pt idx="666">
                  <c:v>1.9765</c:v>
                </c:pt>
                <c:pt idx="667">
                  <c:v>1.9823</c:v>
                </c:pt>
                <c:pt idx="668">
                  <c:v>1.9937</c:v>
                </c:pt>
                <c:pt idx="669">
                  <c:v>2.0053</c:v>
                </c:pt>
                <c:pt idx="670">
                  <c:v>2.0111</c:v>
                </c:pt>
                <c:pt idx="671">
                  <c:v>2.0111</c:v>
                </c:pt>
                <c:pt idx="672">
                  <c:v>2.0111</c:v>
                </c:pt>
                <c:pt idx="673">
                  <c:v>2.0286</c:v>
                </c:pt>
                <c:pt idx="674">
                  <c:v>2.0111</c:v>
                </c:pt>
                <c:pt idx="675">
                  <c:v>2.0111</c:v>
                </c:pt>
                <c:pt idx="676">
                  <c:v>2.0286</c:v>
                </c:pt>
                <c:pt idx="677">
                  <c:v>2.0111</c:v>
                </c:pt>
                <c:pt idx="678">
                  <c:v>2.0111</c:v>
                </c:pt>
                <c:pt idx="679">
                  <c:v>2.0344</c:v>
                </c:pt>
                <c:pt idx="680">
                  <c:v>2.0462</c:v>
                </c:pt>
                <c:pt idx="681">
                  <c:v>2.07</c:v>
                </c:pt>
                <c:pt idx="682">
                  <c:v>2.094</c:v>
                </c:pt>
                <c:pt idx="683">
                  <c:v>2.1061</c:v>
                </c:pt>
                <c:pt idx="684">
                  <c:v>2.1367</c:v>
                </c:pt>
                <c:pt idx="685">
                  <c:v>2.1552</c:v>
                </c:pt>
                <c:pt idx="686">
                  <c:v>2.1677</c:v>
                </c:pt>
                <c:pt idx="687">
                  <c:v>2.1739</c:v>
                </c:pt>
                <c:pt idx="688">
                  <c:v>2.1802</c:v>
                </c:pt>
                <c:pt idx="689">
                  <c:v>2.1802</c:v>
                </c:pt>
                <c:pt idx="690">
                  <c:v>2.1739</c:v>
                </c:pt>
                <c:pt idx="691">
                  <c:v>2.1739</c:v>
                </c:pt>
                <c:pt idx="692">
                  <c:v>2.1677</c:v>
                </c:pt>
                <c:pt idx="693">
                  <c:v>2.1614</c:v>
                </c:pt>
                <c:pt idx="694">
                  <c:v>2.1552</c:v>
                </c:pt>
                <c:pt idx="695">
                  <c:v>2.1428</c:v>
                </c:pt>
                <c:pt idx="696">
                  <c:v>2.1367</c:v>
                </c:pt>
                <c:pt idx="697">
                  <c:v>2.1367</c:v>
                </c:pt>
                <c:pt idx="698">
                  <c:v>2.1305</c:v>
                </c:pt>
                <c:pt idx="699">
                  <c:v>2.1305</c:v>
                </c:pt>
                <c:pt idx="700">
                  <c:v>2.1061</c:v>
                </c:pt>
                <c:pt idx="701">
                  <c:v>2.1244</c:v>
                </c:pt>
                <c:pt idx="702">
                  <c:v>2.1183</c:v>
                </c:pt>
                <c:pt idx="703">
                  <c:v>2.1122</c:v>
                </c:pt>
                <c:pt idx="704">
                  <c:v>2.1</c:v>
                </c:pt>
                <c:pt idx="705">
                  <c:v>2.094</c:v>
                </c:pt>
                <c:pt idx="706">
                  <c:v>2.094</c:v>
                </c:pt>
                <c:pt idx="707">
                  <c:v>2.1</c:v>
                </c:pt>
                <c:pt idx="708">
                  <c:v>2.1061</c:v>
                </c:pt>
                <c:pt idx="709">
                  <c:v>2.1061</c:v>
                </c:pt>
                <c:pt idx="710">
                  <c:v>2.1244</c:v>
                </c:pt>
                <c:pt idx="711">
                  <c:v>2.1183</c:v>
                </c:pt>
                <c:pt idx="712">
                  <c:v>2.1183</c:v>
                </c:pt>
                <c:pt idx="713">
                  <c:v>2.1061</c:v>
                </c:pt>
                <c:pt idx="714">
                  <c:v>2.1</c:v>
                </c:pt>
                <c:pt idx="715">
                  <c:v>2.088</c:v>
                </c:pt>
                <c:pt idx="716">
                  <c:v>2.0759</c:v>
                </c:pt>
                <c:pt idx="717">
                  <c:v>2.07</c:v>
                </c:pt>
                <c:pt idx="718">
                  <c:v>2.0521</c:v>
                </c:pt>
                <c:pt idx="719">
                  <c:v>2.0403</c:v>
                </c:pt>
                <c:pt idx="720">
                  <c:v>2.0111</c:v>
                </c:pt>
                <c:pt idx="721">
                  <c:v>2.0111</c:v>
                </c:pt>
                <c:pt idx="722">
                  <c:v>2.0111</c:v>
                </c:pt>
                <c:pt idx="723">
                  <c:v>2.0053</c:v>
                </c:pt>
                <c:pt idx="724">
                  <c:v>1.9995</c:v>
                </c:pt>
                <c:pt idx="725">
                  <c:v>1.9937</c:v>
                </c:pt>
                <c:pt idx="726">
                  <c:v>1.988</c:v>
                </c:pt>
                <c:pt idx="727">
                  <c:v>1.9823</c:v>
                </c:pt>
                <c:pt idx="728">
                  <c:v>1.9708</c:v>
                </c:pt>
                <c:pt idx="729">
                  <c:v>1.9595</c:v>
                </c:pt>
                <c:pt idx="730">
                  <c:v>1.9426</c:v>
                </c:pt>
                <c:pt idx="731">
                  <c:v>1.9258</c:v>
                </c:pt>
                <c:pt idx="732">
                  <c:v>1.9092</c:v>
                </c:pt>
                <c:pt idx="733">
                  <c:v>1.8982</c:v>
                </c:pt>
                <c:pt idx="734">
                  <c:v>1.8872</c:v>
                </c:pt>
                <c:pt idx="735">
                  <c:v>1.8763</c:v>
                </c:pt>
                <c:pt idx="736">
                  <c:v>1.8709</c:v>
                </c:pt>
                <c:pt idx="737">
                  <c:v>1.8601</c:v>
                </c:pt>
                <c:pt idx="738">
                  <c:v>1.8548</c:v>
                </c:pt>
                <c:pt idx="739">
                  <c:v>1.8334</c:v>
                </c:pt>
                <c:pt idx="740">
                  <c:v>1.8334</c:v>
                </c:pt>
                <c:pt idx="741">
                  <c:v>1.8441</c:v>
                </c:pt>
                <c:pt idx="742">
                  <c:v>1.8334</c:v>
                </c:pt>
                <c:pt idx="743">
                  <c:v>1.8334</c:v>
                </c:pt>
                <c:pt idx="744">
                  <c:v>1.8548</c:v>
                </c:pt>
                <c:pt idx="745">
                  <c:v>1.8548</c:v>
                </c:pt>
                <c:pt idx="746">
                  <c:v>1.8601</c:v>
                </c:pt>
                <c:pt idx="747">
                  <c:v>1.8601</c:v>
                </c:pt>
                <c:pt idx="748">
                  <c:v>1.8601</c:v>
                </c:pt>
                <c:pt idx="749">
                  <c:v>1.8601</c:v>
                </c:pt>
                <c:pt idx="750">
                  <c:v>1.8548</c:v>
                </c:pt>
                <c:pt idx="751">
                  <c:v>1.8494</c:v>
                </c:pt>
                <c:pt idx="752">
                  <c:v>1.8387</c:v>
                </c:pt>
                <c:pt idx="753">
                  <c:v>1.8334</c:v>
                </c:pt>
                <c:pt idx="754">
                  <c:v>1.8334</c:v>
                </c:pt>
                <c:pt idx="755">
                  <c:v>1.8334</c:v>
                </c:pt>
                <c:pt idx="756">
                  <c:v>1.8548</c:v>
                </c:pt>
                <c:pt idx="757">
                  <c:v>1.8709</c:v>
                </c:pt>
                <c:pt idx="758">
                  <c:v>1.8818</c:v>
                </c:pt>
                <c:pt idx="759">
                  <c:v>1.8927</c:v>
                </c:pt>
                <c:pt idx="760">
                  <c:v>1.8982</c:v>
                </c:pt>
                <c:pt idx="761">
                  <c:v>1.9037</c:v>
                </c:pt>
                <c:pt idx="762">
                  <c:v>1.9037</c:v>
                </c:pt>
                <c:pt idx="763">
                  <c:v>1.9037</c:v>
                </c:pt>
                <c:pt idx="764">
                  <c:v>1.9037</c:v>
                </c:pt>
                <c:pt idx="765">
                  <c:v>1.9037</c:v>
                </c:pt>
                <c:pt idx="766">
                  <c:v>1.9037</c:v>
                </c:pt>
                <c:pt idx="767">
                  <c:v>1.8982</c:v>
                </c:pt>
                <c:pt idx="768">
                  <c:v>1.8982</c:v>
                </c:pt>
                <c:pt idx="769">
                  <c:v>1.8982</c:v>
                </c:pt>
                <c:pt idx="770">
                  <c:v>1.8982</c:v>
                </c:pt>
                <c:pt idx="771">
                  <c:v>1.8982</c:v>
                </c:pt>
                <c:pt idx="772">
                  <c:v>1.9092</c:v>
                </c:pt>
                <c:pt idx="773">
                  <c:v>1.9203</c:v>
                </c:pt>
                <c:pt idx="774">
                  <c:v>1.937</c:v>
                </c:pt>
                <c:pt idx="775">
                  <c:v>1.9482</c:v>
                </c:pt>
                <c:pt idx="776">
                  <c:v>1.9765</c:v>
                </c:pt>
                <c:pt idx="777">
                  <c:v>2.0053</c:v>
                </c:pt>
                <c:pt idx="778">
                  <c:v>2.0111</c:v>
                </c:pt>
                <c:pt idx="779">
                  <c:v>2.064</c:v>
                </c:pt>
                <c:pt idx="780">
                  <c:v>2.094</c:v>
                </c:pt>
                <c:pt idx="781">
                  <c:v>2.1183</c:v>
                </c:pt>
                <c:pt idx="782">
                  <c:v>2.1428</c:v>
                </c:pt>
                <c:pt idx="783">
                  <c:v>2.1677</c:v>
                </c:pt>
                <c:pt idx="784">
                  <c:v>2.1865</c:v>
                </c:pt>
                <c:pt idx="785">
                  <c:v>2.2055</c:v>
                </c:pt>
                <c:pt idx="786">
                  <c:v>2.2055</c:v>
                </c:pt>
                <c:pt idx="787">
                  <c:v>2.2439</c:v>
                </c:pt>
                <c:pt idx="788">
                  <c:v>2.2569</c:v>
                </c:pt>
                <c:pt idx="789">
                  <c:v>2.2634</c:v>
                </c:pt>
                <c:pt idx="790">
                  <c:v>2.2634</c:v>
                </c:pt>
                <c:pt idx="791">
                  <c:v>2.2569</c:v>
                </c:pt>
                <c:pt idx="792">
                  <c:v>2.2504</c:v>
                </c:pt>
                <c:pt idx="793">
                  <c:v>2.2504</c:v>
                </c:pt>
                <c:pt idx="794">
                  <c:v>2.2504</c:v>
                </c:pt>
                <c:pt idx="795">
                  <c:v>2.2504</c:v>
                </c:pt>
                <c:pt idx="796">
                  <c:v>2.2504</c:v>
                </c:pt>
                <c:pt idx="797">
                  <c:v>2.2504</c:v>
                </c:pt>
                <c:pt idx="798">
                  <c:v>2.2439</c:v>
                </c:pt>
                <c:pt idx="799">
                  <c:v>2.231</c:v>
                </c:pt>
                <c:pt idx="800">
                  <c:v>2.2055</c:v>
                </c:pt>
                <c:pt idx="801">
                  <c:v>2.2118</c:v>
                </c:pt>
                <c:pt idx="802">
                  <c:v>2.1991</c:v>
                </c:pt>
                <c:pt idx="803">
                  <c:v>2.1865</c:v>
                </c:pt>
                <c:pt idx="804">
                  <c:v>2.1677</c:v>
                </c:pt>
                <c:pt idx="805">
                  <c:v>2.1552</c:v>
                </c:pt>
                <c:pt idx="806">
                  <c:v>2.1428</c:v>
                </c:pt>
                <c:pt idx="807">
                  <c:v>2.1305</c:v>
                </c:pt>
                <c:pt idx="808">
                  <c:v>2.1061</c:v>
                </c:pt>
                <c:pt idx="809">
                  <c:v>2.1061</c:v>
                </c:pt>
                <c:pt idx="810">
                  <c:v>2.1061</c:v>
                </c:pt>
                <c:pt idx="811">
                  <c:v>2.1061</c:v>
                </c:pt>
                <c:pt idx="812">
                  <c:v>2.1</c:v>
                </c:pt>
                <c:pt idx="813">
                  <c:v>2.088</c:v>
                </c:pt>
                <c:pt idx="814">
                  <c:v>2.0759</c:v>
                </c:pt>
                <c:pt idx="815">
                  <c:v>2.07</c:v>
                </c:pt>
                <c:pt idx="816">
                  <c:v>2.0521</c:v>
                </c:pt>
                <c:pt idx="817">
                  <c:v>2.0403</c:v>
                </c:pt>
                <c:pt idx="818">
                  <c:v>2.0111</c:v>
                </c:pt>
                <c:pt idx="819">
                  <c:v>2.0111</c:v>
                </c:pt>
                <c:pt idx="820">
                  <c:v>2.0111</c:v>
                </c:pt>
                <c:pt idx="821">
                  <c:v>2.0053</c:v>
                </c:pt>
                <c:pt idx="822">
                  <c:v>2.0053</c:v>
                </c:pt>
                <c:pt idx="823">
                  <c:v>2.0111</c:v>
                </c:pt>
                <c:pt idx="824">
                  <c:v>2.0111</c:v>
                </c:pt>
                <c:pt idx="825">
                  <c:v>2.0111</c:v>
                </c:pt>
                <c:pt idx="826">
                  <c:v>2.0111</c:v>
                </c:pt>
                <c:pt idx="827">
                  <c:v>2.0462</c:v>
                </c:pt>
                <c:pt idx="828">
                  <c:v>2.0521</c:v>
                </c:pt>
                <c:pt idx="829">
                  <c:v>2.064</c:v>
                </c:pt>
                <c:pt idx="830">
                  <c:v>2.064</c:v>
                </c:pt>
                <c:pt idx="831">
                  <c:v>2.064</c:v>
                </c:pt>
                <c:pt idx="832">
                  <c:v>2.064</c:v>
                </c:pt>
                <c:pt idx="833">
                  <c:v>2.064</c:v>
                </c:pt>
                <c:pt idx="834">
                  <c:v>2.0521</c:v>
                </c:pt>
                <c:pt idx="835">
                  <c:v>2.0521</c:v>
                </c:pt>
                <c:pt idx="836">
                  <c:v>2.0462</c:v>
                </c:pt>
                <c:pt idx="837">
                  <c:v>2.0462</c:v>
                </c:pt>
                <c:pt idx="838">
                  <c:v>2.0521</c:v>
                </c:pt>
                <c:pt idx="839">
                  <c:v>2.0581</c:v>
                </c:pt>
                <c:pt idx="840">
                  <c:v>2.07</c:v>
                </c:pt>
                <c:pt idx="841">
                  <c:v>2.0759</c:v>
                </c:pt>
                <c:pt idx="842">
                  <c:v>2.0819</c:v>
                </c:pt>
                <c:pt idx="843">
                  <c:v>2.088</c:v>
                </c:pt>
                <c:pt idx="844">
                  <c:v>2.088</c:v>
                </c:pt>
                <c:pt idx="845">
                  <c:v>2.088</c:v>
                </c:pt>
                <c:pt idx="846">
                  <c:v>2.088</c:v>
                </c:pt>
                <c:pt idx="847">
                  <c:v>2.088</c:v>
                </c:pt>
                <c:pt idx="848">
                  <c:v>2.094</c:v>
                </c:pt>
                <c:pt idx="849">
                  <c:v>2.094</c:v>
                </c:pt>
                <c:pt idx="850">
                  <c:v>2.1</c:v>
                </c:pt>
                <c:pt idx="851">
                  <c:v>2.1061</c:v>
                </c:pt>
                <c:pt idx="852">
                  <c:v>2.1061</c:v>
                </c:pt>
                <c:pt idx="853">
                  <c:v>2.1244</c:v>
                </c:pt>
                <c:pt idx="854">
                  <c:v>2.1305</c:v>
                </c:pt>
                <c:pt idx="855">
                  <c:v>2.1367</c:v>
                </c:pt>
                <c:pt idx="856">
                  <c:v>2.1428</c:v>
                </c:pt>
                <c:pt idx="857">
                  <c:v>2.149</c:v>
                </c:pt>
                <c:pt idx="858">
                  <c:v>2.149</c:v>
                </c:pt>
                <c:pt idx="859">
                  <c:v>2.1552</c:v>
                </c:pt>
                <c:pt idx="860">
                  <c:v>2.149</c:v>
                </c:pt>
                <c:pt idx="861">
                  <c:v>2.149</c:v>
                </c:pt>
                <c:pt idx="862">
                  <c:v>2.149</c:v>
                </c:pt>
                <c:pt idx="863">
                  <c:v>2.1367</c:v>
                </c:pt>
                <c:pt idx="864">
                  <c:v>2.1305</c:v>
                </c:pt>
                <c:pt idx="865">
                  <c:v>2.1244</c:v>
                </c:pt>
                <c:pt idx="866">
                  <c:v>2.1061</c:v>
                </c:pt>
                <c:pt idx="867">
                  <c:v>2.1</c:v>
                </c:pt>
                <c:pt idx="868">
                  <c:v>2.088</c:v>
                </c:pt>
                <c:pt idx="869">
                  <c:v>2.07</c:v>
                </c:pt>
                <c:pt idx="870">
                  <c:v>2.0581</c:v>
                </c:pt>
                <c:pt idx="871">
                  <c:v>2.0462</c:v>
                </c:pt>
                <c:pt idx="872">
                  <c:v>2.0462</c:v>
                </c:pt>
                <c:pt idx="873">
                  <c:v>2.0462</c:v>
                </c:pt>
                <c:pt idx="874">
                  <c:v>2.0521</c:v>
                </c:pt>
                <c:pt idx="875">
                  <c:v>2.0581</c:v>
                </c:pt>
                <c:pt idx="876">
                  <c:v>2.07</c:v>
                </c:pt>
                <c:pt idx="877">
                  <c:v>2.07</c:v>
                </c:pt>
                <c:pt idx="878">
                  <c:v>2.07</c:v>
                </c:pt>
                <c:pt idx="879">
                  <c:v>2.064</c:v>
                </c:pt>
                <c:pt idx="880">
                  <c:v>2.064</c:v>
                </c:pt>
                <c:pt idx="881">
                  <c:v>2.0521</c:v>
                </c:pt>
                <c:pt idx="882">
                  <c:v>2.0462</c:v>
                </c:pt>
                <c:pt idx="883">
                  <c:v>2.0403</c:v>
                </c:pt>
                <c:pt idx="884">
                  <c:v>2.0344</c:v>
                </c:pt>
                <c:pt idx="885">
                  <c:v>2.0111</c:v>
                </c:pt>
                <c:pt idx="886">
                  <c:v>2.0111</c:v>
                </c:pt>
                <c:pt idx="887">
                  <c:v>2.0111</c:v>
                </c:pt>
                <c:pt idx="888">
                  <c:v>1.9995</c:v>
                </c:pt>
                <c:pt idx="889">
                  <c:v>1.9937</c:v>
                </c:pt>
                <c:pt idx="890">
                  <c:v>1.988</c:v>
                </c:pt>
                <c:pt idx="891">
                  <c:v>1.9765</c:v>
                </c:pt>
                <c:pt idx="892">
                  <c:v>1.9708</c:v>
                </c:pt>
                <c:pt idx="893">
                  <c:v>1.9595</c:v>
                </c:pt>
                <c:pt idx="894">
                  <c:v>1.9538</c:v>
                </c:pt>
                <c:pt idx="895">
                  <c:v>1.937</c:v>
                </c:pt>
                <c:pt idx="896">
                  <c:v>1.9203</c:v>
                </c:pt>
                <c:pt idx="897">
                  <c:v>1.9147</c:v>
                </c:pt>
                <c:pt idx="898">
                  <c:v>1.9092</c:v>
                </c:pt>
                <c:pt idx="899">
                  <c:v>1.9092</c:v>
                </c:pt>
                <c:pt idx="900">
                  <c:v>1.9092</c:v>
                </c:pt>
                <c:pt idx="901">
                  <c:v>1.9147</c:v>
                </c:pt>
                <c:pt idx="902">
                  <c:v>1.9203</c:v>
                </c:pt>
                <c:pt idx="903">
                  <c:v>1.9203</c:v>
                </c:pt>
                <c:pt idx="904">
                  <c:v>1.9203</c:v>
                </c:pt>
                <c:pt idx="905">
                  <c:v>1.937</c:v>
                </c:pt>
                <c:pt idx="906">
                  <c:v>1.9426</c:v>
                </c:pt>
                <c:pt idx="907">
                  <c:v>1.9482</c:v>
                </c:pt>
                <c:pt idx="908">
                  <c:v>1.9538</c:v>
                </c:pt>
                <c:pt idx="909">
                  <c:v>1.9595</c:v>
                </c:pt>
                <c:pt idx="910">
                  <c:v>1.9652</c:v>
                </c:pt>
                <c:pt idx="911">
                  <c:v>1.9765</c:v>
                </c:pt>
                <c:pt idx="912">
                  <c:v>1.9937</c:v>
                </c:pt>
                <c:pt idx="913">
                  <c:v>2.0111</c:v>
                </c:pt>
                <c:pt idx="914">
                  <c:v>2.0462</c:v>
                </c:pt>
                <c:pt idx="915">
                  <c:v>2.0819</c:v>
                </c:pt>
                <c:pt idx="916">
                  <c:v>2.1061</c:v>
                </c:pt>
                <c:pt idx="917">
                  <c:v>2.149</c:v>
                </c:pt>
                <c:pt idx="918">
                  <c:v>2.1865</c:v>
                </c:pt>
                <c:pt idx="919">
                  <c:v>2.2055</c:v>
                </c:pt>
                <c:pt idx="920">
                  <c:v>2.2439</c:v>
                </c:pt>
                <c:pt idx="921">
                  <c:v>2.2634</c:v>
                </c:pt>
                <c:pt idx="922">
                  <c:v>2.2699</c:v>
                </c:pt>
                <c:pt idx="923">
                  <c:v>2.283</c:v>
                </c:pt>
                <c:pt idx="924">
                  <c:v>2.283</c:v>
                </c:pt>
                <c:pt idx="925">
                  <c:v>2.283</c:v>
                </c:pt>
                <c:pt idx="926">
                  <c:v>2.2764</c:v>
                </c:pt>
                <c:pt idx="927">
                  <c:v>2.2699</c:v>
                </c:pt>
                <c:pt idx="928">
                  <c:v>2.2634</c:v>
                </c:pt>
                <c:pt idx="929">
                  <c:v>2.2504</c:v>
                </c:pt>
                <c:pt idx="930">
                  <c:v>2.2375</c:v>
                </c:pt>
                <c:pt idx="931">
                  <c:v>2.2055</c:v>
                </c:pt>
                <c:pt idx="932">
                  <c:v>2.2055</c:v>
                </c:pt>
                <c:pt idx="933">
                  <c:v>2.1991</c:v>
                </c:pt>
                <c:pt idx="934">
                  <c:v>2.1928</c:v>
                </c:pt>
                <c:pt idx="935">
                  <c:v>2.1739</c:v>
                </c:pt>
                <c:pt idx="936">
                  <c:v>2.1677</c:v>
                </c:pt>
                <c:pt idx="937">
                  <c:v>2.1552</c:v>
                </c:pt>
                <c:pt idx="938">
                  <c:v>2.1552</c:v>
                </c:pt>
                <c:pt idx="939">
                  <c:v>2.1614</c:v>
                </c:pt>
                <c:pt idx="940">
                  <c:v>2.1677</c:v>
                </c:pt>
                <c:pt idx="941">
                  <c:v>2.1739</c:v>
                </c:pt>
                <c:pt idx="942">
                  <c:v>2.1802</c:v>
                </c:pt>
                <c:pt idx="943">
                  <c:v>2.1739</c:v>
                </c:pt>
                <c:pt idx="944">
                  <c:v>2.1739</c:v>
                </c:pt>
                <c:pt idx="945">
                  <c:v>2.1614</c:v>
                </c:pt>
                <c:pt idx="946">
                  <c:v>2.149</c:v>
                </c:pt>
                <c:pt idx="947">
                  <c:v>2.1428</c:v>
                </c:pt>
                <c:pt idx="948">
                  <c:v>2.1305</c:v>
                </c:pt>
                <c:pt idx="949">
                  <c:v>2.1061</c:v>
                </c:pt>
                <c:pt idx="950">
                  <c:v>2.1061</c:v>
                </c:pt>
                <c:pt idx="951">
                  <c:v>2.1061</c:v>
                </c:pt>
                <c:pt idx="952">
                  <c:v>2.1</c:v>
                </c:pt>
                <c:pt idx="953">
                  <c:v>2.1061</c:v>
                </c:pt>
                <c:pt idx="954">
                  <c:v>2.1061</c:v>
                </c:pt>
                <c:pt idx="955">
                  <c:v>2.1061</c:v>
                </c:pt>
                <c:pt idx="956">
                  <c:v>2.1305</c:v>
                </c:pt>
                <c:pt idx="957">
                  <c:v>2.1428</c:v>
                </c:pt>
                <c:pt idx="958">
                  <c:v>2.1552</c:v>
                </c:pt>
                <c:pt idx="959">
                  <c:v>2.1677</c:v>
                </c:pt>
                <c:pt idx="960">
                  <c:v>2.1739</c:v>
                </c:pt>
                <c:pt idx="961">
                  <c:v>2.1739</c:v>
                </c:pt>
                <c:pt idx="962">
                  <c:v>2.1739</c:v>
                </c:pt>
                <c:pt idx="963">
                  <c:v>2.1739</c:v>
                </c:pt>
                <c:pt idx="964">
                  <c:v>2.1739</c:v>
                </c:pt>
                <c:pt idx="965">
                  <c:v>2.1739</c:v>
                </c:pt>
                <c:pt idx="966">
                  <c:v>2.1739</c:v>
                </c:pt>
                <c:pt idx="967">
                  <c:v>2.1802</c:v>
                </c:pt>
                <c:pt idx="968">
                  <c:v>2.1802</c:v>
                </c:pt>
                <c:pt idx="969">
                  <c:v>2.1802</c:v>
                </c:pt>
                <c:pt idx="970">
                  <c:v>2.1802</c:v>
                </c:pt>
                <c:pt idx="971">
                  <c:v>2.1802</c:v>
                </c:pt>
                <c:pt idx="972">
                  <c:v>2.1802</c:v>
                </c:pt>
                <c:pt idx="973">
                  <c:v>2.1865</c:v>
                </c:pt>
                <c:pt idx="974">
                  <c:v>2.1928</c:v>
                </c:pt>
                <c:pt idx="975">
                  <c:v>2.2055</c:v>
                </c:pt>
                <c:pt idx="976">
                  <c:v>2.2055</c:v>
                </c:pt>
                <c:pt idx="977">
                  <c:v>2.2246</c:v>
                </c:pt>
                <c:pt idx="978">
                  <c:v>2.2375</c:v>
                </c:pt>
                <c:pt idx="979">
                  <c:v>2.2439</c:v>
                </c:pt>
                <c:pt idx="980">
                  <c:v>2.2439</c:v>
                </c:pt>
                <c:pt idx="981">
                  <c:v>2.2504</c:v>
                </c:pt>
                <c:pt idx="982">
                  <c:v>2.2504</c:v>
                </c:pt>
                <c:pt idx="983">
                  <c:v>2.2504</c:v>
                </c:pt>
                <c:pt idx="984">
                  <c:v>2.2504</c:v>
                </c:pt>
                <c:pt idx="985">
                  <c:v>2.2439</c:v>
                </c:pt>
                <c:pt idx="986">
                  <c:v>2.2439</c:v>
                </c:pt>
                <c:pt idx="987">
                  <c:v>2.2375</c:v>
                </c:pt>
                <c:pt idx="988">
                  <c:v>2.2375</c:v>
                </c:pt>
                <c:pt idx="989">
                  <c:v>2.2375</c:v>
                </c:pt>
                <c:pt idx="990">
                  <c:v>2.231</c:v>
                </c:pt>
                <c:pt idx="991">
                  <c:v>2.2246</c:v>
                </c:pt>
                <c:pt idx="992">
                  <c:v>2.2246</c:v>
                </c:pt>
                <c:pt idx="993">
                  <c:v>2.2055</c:v>
                </c:pt>
                <c:pt idx="994">
                  <c:v>2.2055</c:v>
                </c:pt>
                <c:pt idx="995">
                  <c:v>2.2055</c:v>
                </c:pt>
                <c:pt idx="996">
                  <c:v>2.2055</c:v>
                </c:pt>
                <c:pt idx="997">
                  <c:v>2.2055</c:v>
                </c:pt>
                <c:pt idx="998">
                  <c:v>2.2246</c:v>
                </c:pt>
                <c:pt idx="999">
                  <c:v>2.2504</c:v>
                </c:pt>
                <c:pt idx="1000">
                  <c:v>2.3028</c:v>
                </c:pt>
                <c:pt idx="1001">
                  <c:v>2.3632</c:v>
                </c:pt>
                <c:pt idx="1002">
                  <c:v>2.4182</c:v>
                </c:pt>
                <c:pt idx="1003">
                  <c:v>2.4958</c:v>
                </c:pt>
                <c:pt idx="1004">
                  <c:v>2.5319</c:v>
                </c:pt>
                <c:pt idx="1005">
                  <c:v>2.5833</c:v>
                </c:pt>
                <c:pt idx="1006">
                  <c:v>2.6131</c:v>
                </c:pt>
                <c:pt idx="1007">
                  <c:v>2.6282</c:v>
                </c:pt>
                <c:pt idx="1008">
                  <c:v>2.6433</c:v>
                </c:pt>
                <c:pt idx="1009">
                  <c:v>2.6433</c:v>
                </c:pt>
                <c:pt idx="1010">
                  <c:v>2.6433</c:v>
                </c:pt>
                <c:pt idx="1011">
                  <c:v>2.6357</c:v>
                </c:pt>
                <c:pt idx="1012">
                  <c:v>2.6357</c:v>
                </c:pt>
                <c:pt idx="1013">
                  <c:v>2.6282</c:v>
                </c:pt>
                <c:pt idx="1014">
                  <c:v>2.6282</c:v>
                </c:pt>
                <c:pt idx="1015">
                  <c:v>2.6206</c:v>
                </c:pt>
                <c:pt idx="1016">
                  <c:v>2.6131</c:v>
                </c:pt>
                <c:pt idx="1017">
                  <c:v>2.6131</c:v>
                </c:pt>
                <c:pt idx="1018">
                  <c:v>2.6056</c:v>
                </c:pt>
                <c:pt idx="1019">
                  <c:v>2.5982</c:v>
                </c:pt>
                <c:pt idx="1020">
                  <c:v>2.5907</c:v>
                </c:pt>
                <c:pt idx="1021">
                  <c:v>2.5759</c:v>
                </c:pt>
                <c:pt idx="1022">
                  <c:v>2.5319</c:v>
                </c:pt>
                <c:pt idx="1023">
                  <c:v>2.5319</c:v>
                </c:pt>
                <c:pt idx="1024">
                  <c:v>2.5102</c:v>
                </c:pt>
                <c:pt idx="1025">
                  <c:v>2.4887</c:v>
                </c:pt>
                <c:pt idx="1026">
                  <c:v>2.4673</c:v>
                </c:pt>
                <c:pt idx="1027">
                  <c:v>2.4602</c:v>
                </c:pt>
                <c:pt idx="1028">
                  <c:v>2.4461</c:v>
                </c:pt>
                <c:pt idx="1029">
                  <c:v>2.4182</c:v>
                </c:pt>
                <c:pt idx="1030">
                  <c:v>2.4112</c:v>
                </c:pt>
                <c:pt idx="1031">
                  <c:v>2.3974</c:v>
                </c:pt>
                <c:pt idx="1032">
                  <c:v>2.3768</c:v>
                </c:pt>
                <c:pt idx="1033">
                  <c:v>2.3564</c:v>
                </c:pt>
                <c:pt idx="1034">
                  <c:v>2.3362</c:v>
                </c:pt>
                <c:pt idx="1035">
                  <c:v>2.3094</c:v>
                </c:pt>
                <c:pt idx="1036">
                  <c:v>2.2962</c:v>
                </c:pt>
                <c:pt idx="1037">
                  <c:v>2.2764</c:v>
                </c:pt>
                <c:pt idx="1038">
                  <c:v>2.2569</c:v>
                </c:pt>
                <c:pt idx="1039">
                  <c:v>2.2439</c:v>
                </c:pt>
                <c:pt idx="1040">
                  <c:v>2.2375</c:v>
                </c:pt>
                <c:pt idx="1041">
                  <c:v>2.2375</c:v>
                </c:pt>
                <c:pt idx="1042">
                  <c:v>2.231</c:v>
                </c:pt>
                <c:pt idx="1043">
                  <c:v>2.231</c:v>
                </c:pt>
                <c:pt idx="1044">
                  <c:v>2.2246</c:v>
                </c:pt>
                <c:pt idx="1045">
                  <c:v>2.2055</c:v>
                </c:pt>
                <c:pt idx="1046">
                  <c:v>2.2055</c:v>
                </c:pt>
                <c:pt idx="1047">
                  <c:v>2.2055</c:v>
                </c:pt>
                <c:pt idx="1048">
                  <c:v>2.231</c:v>
                </c:pt>
                <c:pt idx="1049">
                  <c:v>2.2439</c:v>
                </c:pt>
                <c:pt idx="1050">
                  <c:v>2.2634</c:v>
                </c:pt>
                <c:pt idx="1051">
                  <c:v>2.2764</c:v>
                </c:pt>
                <c:pt idx="1052">
                  <c:v>2.283</c:v>
                </c:pt>
                <c:pt idx="1053">
                  <c:v>2.283</c:v>
                </c:pt>
                <c:pt idx="1054">
                  <c:v>2.2764</c:v>
                </c:pt>
                <c:pt idx="1055">
                  <c:v>2.2699</c:v>
                </c:pt>
                <c:pt idx="1056">
                  <c:v>2.2699</c:v>
                </c:pt>
                <c:pt idx="1057">
                  <c:v>2.2699</c:v>
                </c:pt>
                <c:pt idx="1058">
                  <c:v>2.2764</c:v>
                </c:pt>
                <c:pt idx="1059">
                  <c:v>2.283</c:v>
                </c:pt>
                <c:pt idx="1060">
                  <c:v>2.2896</c:v>
                </c:pt>
                <c:pt idx="1061">
                  <c:v>2.3028</c:v>
                </c:pt>
                <c:pt idx="1062">
                  <c:v>2.3094</c:v>
                </c:pt>
                <c:pt idx="1063">
                  <c:v>2.3429</c:v>
                </c:pt>
                <c:pt idx="1064">
                  <c:v>2.3905</c:v>
                </c:pt>
                <c:pt idx="1065">
                  <c:v>2.4744</c:v>
                </c:pt>
                <c:pt idx="1066">
                  <c:v>2.5982</c:v>
                </c:pt>
                <c:pt idx="1067">
                  <c:v>2.7437</c:v>
                </c:pt>
                <c:pt idx="1068">
                  <c:v>2.9055</c:v>
                </c:pt>
                <c:pt idx="1069">
                  <c:v>3.1299</c:v>
                </c:pt>
                <c:pt idx="1070">
                  <c:v>3.3714</c:v>
                </c:pt>
                <c:pt idx="1071">
                  <c:v>3.6415</c:v>
                </c:pt>
                <c:pt idx="1072">
                  <c:v>3.9329</c:v>
                </c:pt>
                <c:pt idx="1073">
                  <c:v>4.1873</c:v>
                </c:pt>
                <c:pt idx="1074">
                  <c:v>4.3825</c:v>
                </c:pt>
                <c:pt idx="1075">
                  <c:v>4.5476</c:v>
                </c:pt>
                <c:pt idx="1076">
                  <c:v>4.6655</c:v>
                </c:pt>
                <c:pt idx="1077">
                  <c:v>4.7458</c:v>
                </c:pt>
                <c:pt idx="1078">
                  <c:v>4.8001</c:v>
                </c:pt>
                <c:pt idx="1079">
                  <c:v>4.8001</c:v>
                </c:pt>
                <c:pt idx="1080">
                  <c:v>4.8001</c:v>
                </c:pt>
                <c:pt idx="1081">
                  <c:v>4.8001</c:v>
                </c:pt>
                <c:pt idx="1082">
                  <c:v>4.8001</c:v>
                </c:pt>
                <c:pt idx="1083">
                  <c:v>4.7593</c:v>
                </c:pt>
                <c:pt idx="1084">
                  <c:v>4.7189</c:v>
                </c:pt>
                <c:pt idx="1085">
                  <c:v>4.6523</c:v>
                </c:pt>
                <c:pt idx="1086">
                  <c:v>4.5866</c:v>
                </c:pt>
                <c:pt idx="1087">
                  <c:v>4.509</c:v>
                </c:pt>
                <c:pt idx="1088">
                  <c:v>4.4326</c:v>
                </c:pt>
                <c:pt idx="1089">
                  <c:v>4.3576</c:v>
                </c:pt>
                <c:pt idx="1090">
                  <c:v>4.2716</c:v>
                </c:pt>
                <c:pt idx="1091">
                  <c:v>4.1873</c:v>
                </c:pt>
                <c:pt idx="1092">
                  <c:v>4.1164</c:v>
                </c:pt>
                <c:pt idx="1093">
                  <c:v>4.0008</c:v>
                </c:pt>
                <c:pt idx="1094">
                  <c:v>3.9667</c:v>
                </c:pt>
                <c:pt idx="1095">
                  <c:v>3.8884</c:v>
                </c:pt>
                <c:pt idx="1096">
                  <c:v>3.8224</c:v>
                </c:pt>
                <c:pt idx="1097">
                  <c:v>3.7469</c:v>
                </c:pt>
                <c:pt idx="1098">
                  <c:v>3.6519</c:v>
                </c:pt>
                <c:pt idx="1099">
                  <c:v>3.6105</c:v>
                </c:pt>
                <c:pt idx="1100">
                  <c:v>3.5391</c:v>
                </c:pt>
                <c:pt idx="1101">
                  <c:v>3.469</c:v>
                </c:pt>
                <c:pt idx="1102">
                  <c:v>3.4101</c:v>
                </c:pt>
                <c:pt idx="1103">
                  <c:v>3.3331</c:v>
                </c:pt>
                <c:pt idx="1104">
                  <c:v>3.2858</c:v>
                </c:pt>
                <c:pt idx="1105">
                  <c:v>3.2207</c:v>
                </c:pt>
                <c:pt idx="1106">
                  <c:v>3.1659</c:v>
                </c:pt>
                <c:pt idx="1107">
                  <c:v>3.1032</c:v>
                </c:pt>
                <c:pt idx="1108">
                  <c:v>3.0417</c:v>
                </c:pt>
                <c:pt idx="1109">
                  <c:v>2.9985</c:v>
                </c:pt>
                <c:pt idx="1110">
                  <c:v>2.9558</c:v>
                </c:pt>
                <c:pt idx="1111">
                  <c:v>2.9055</c:v>
                </c:pt>
                <c:pt idx="1112">
                  <c:v>2.8642</c:v>
                </c:pt>
                <c:pt idx="1113">
                  <c:v>2.8154</c:v>
                </c:pt>
                <c:pt idx="1114">
                  <c:v>2.7674</c:v>
                </c:pt>
                <c:pt idx="1115">
                  <c:v>2.728</c:v>
                </c:pt>
                <c:pt idx="1116">
                  <c:v>2.6815</c:v>
                </c:pt>
                <c:pt idx="1117">
                  <c:v>2.6433</c:v>
                </c:pt>
                <c:pt idx="1118">
                  <c:v>2.6131</c:v>
                </c:pt>
                <c:pt idx="1119">
                  <c:v>2.5759</c:v>
                </c:pt>
                <c:pt idx="1120">
                  <c:v>2.5319</c:v>
                </c:pt>
                <c:pt idx="1121">
                  <c:v>2.503</c:v>
                </c:pt>
                <c:pt idx="1122">
                  <c:v>2.4673</c:v>
                </c:pt>
                <c:pt idx="1123">
                  <c:v>2.4182</c:v>
                </c:pt>
                <c:pt idx="1124">
                  <c:v>2.4043</c:v>
                </c:pt>
                <c:pt idx="1125">
                  <c:v>2.37</c:v>
                </c:pt>
                <c:pt idx="1126">
                  <c:v>2.3429</c:v>
                </c:pt>
                <c:pt idx="1127">
                  <c:v>2.3094</c:v>
                </c:pt>
                <c:pt idx="1128">
                  <c:v>2.3028</c:v>
                </c:pt>
                <c:pt idx="1129">
                  <c:v>2.2896</c:v>
                </c:pt>
                <c:pt idx="1130">
                  <c:v>2.2699</c:v>
                </c:pt>
                <c:pt idx="1131">
                  <c:v>2.2569</c:v>
                </c:pt>
                <c:pt idx="1132">
                  <c:v>2.2375</c:v>
                </c:pt>
                <c:pt idx="1133">
                  <c:v>2.2055</c:v>
                </c:pt>
                <c:pt idx="1134">
                  <c:v>2.2055</c:v>
                </c:pt>
                <c:pt idx="1135">
                  <c:v>2.1865</c:v>
                </c:pt>
                <c:pt idx="1136">
                  <c:v>2.1614</c:v>
                </c:pt>
                <c:pt idx="1137">
                  <c:v>2.1428</c:v>
                </c:pt>
                <c:pt idx="1138">
                  <c:v>2.1061</c:v>
                </c:pt>
                <c:pt idx="1139">
                  <c:v>2.1</c:v>
                </c:pt>
                <c:pt idx="1140">
                  <c:v>2.088</c:v>
                </c:pt>
                <c:pt idx="1141">
                  <c:v>2.07</c:v>
                </c:pt>
                <c:pt idx="1142">
                  <c:v>2.064</c:v>
                </c:pt>
                <c:pt idx="1143">
                  <c:v>2.0462</c:v>
                </c:pt>
                <c:pt idx="1144">
                  <c:v>2.0403</c:v>
                </c:pt>
                <c:pt idx="1145">
                  <c:v>2.0111</c:v>
                </c:pt>
                <c:pt idx="1146">
                  <c:v>2.0111</c:v>
                </c:pt>
                <c:pt idx="1147">
                  <c:v>1.9937</c:v>
                </c:pt>
                <c:pt idx="1148">
                  <c:v>1.988</c:v>
                </c:pt>
                <c:pt idx="1149">
                  <c:v>1.9765</c:v>
                </c:pt>
                <c:pt idx="1150">
                  <c:v>1.9765</c:v>
                </c:pt>
                <c:pt idx="1151">
                  <c:v>1.9765</c:v>
                </c:pt>
                <c:pt idx="1152">
                  <c:v>1.9708</c:v>
                </c:pt>
                <c:pt idx="1153">
                  <c:v>1.9708</c:v>
                </c:pt>
                <c:pt idx="1154">
                  <c:v>1.9652</c:v>
                </c:pt>
                <c:pt idx="1155">
                  <c:v>1.9595</c:v>
                </c:pt>
                <c:pt idx="1156">
                  <c:v>1.9652</c:v>
                </c:pt>
                <c:pt idx="1157">
                  <c:v>1.9708</c:v>
                </c:pt>
                <c:pt idx="1158">
                  <c:v>1.9823</c:v>
                </c:pt>
                <c:pt idx="1159">
                  <c:v>1.9995</c:v>
                </c:pt>
                <c:pt idx="1160">
                  <c:v>2.0111</c:v>
                </c:pt>
                <c:pt idx="1161">
                  <c:v>2.0111</c:v>
                </c:pt>
                <c:pt idx="1162">
                  <c:v>2.0403</c:v>
                </c:pt>
                <c:pt idx="1163">
                  <c:v>2.0403</c:v>
                </c:pt>
                <c:pt idx="1164">
                  <c:v>2.0462</c:v>
                </c:pt>
                <c:pt idx="1165">
                  <c:v>2.0462</c:v>
                </c:pt>
                <c:pt idx="1166">
                  <c:v>2.0403</c:v>
                </c:pt>
                <c:pt idx="1167">
                  <c:v>2.0111</c:v>
                </c:pt>
                <c:pt idx="1168">
                  <c:v>2.0111</c:v>
                </c:pt>
                <c:pt idx="1169">
                  <c:v>2.0111</c:v>
                </c:pt>
                <c:pt idx="1170">
                  <c:v>2.0053</c:v>
                </c:pt>
                <c:pt idx="1171">
                  <c:v>1.9937</c:v>
                </c:pt>
                <c:pt idx="1172">
                  <c:v>1.988</c:v>
                </c:pt>
                <c:pt idx="1173">
                  <c:v>1.9823</c:v>
                </c:pt>
                <c:pt idx="1174">
                  <c:v>1.9765</c:v>
                </c:pt>
                <c:pt idx="1175">
                  <c:v>1.9765</c:v>
                </c:pt>
                <c:pt idx="1176">
                  <c:v>1.9765</c:v>
                </c:pt>
                <c:pt idx="1177">
                  <c:v>1.9823</c:v>
                </c:pt>
                <c:pt idx="1178">
                  <c:v>1.9823</c:v>
                </c:pt>
                <c:pt idx="1179">
                  <c:v>1.9765</c:v>
                </c:pt>
                <c:pt idx="1180">
                  <c:v>1.9765</c:v>
                </c:pt>
                <c:pt idx="1181">
                  <c:v>1.9708</c:v>
                </c:pt>
                <c:pt idx="1182">
                  <c:v>1.9708</c:v>
                </c:pt>
                <c:pt idx="1183">
                  <c:v>1.9652</c:v>
                </c:pt>
                <c:pt idx="1184">
                  <c:v>1.9708</c:v>
                </c:pt>
                <c:pt idx="1185">
                  <c:v>1.9708</c:v>
                </c:pt>
                <c:pt idx="1186">
                  <c:v>1.9765</c:v>
                </c:pt>
                <c:pt idx="1187">
                  <c:v>1.9765</c:v>
                </c:pt>
                <c:pt idx="1188">
                  <c:v>1.9765</c:v>
                </c:pt>
                <c:pt idx="1189">
                  <c:v>1.9765</c:v>
                </c:pt>
                <c:pt idx="1190">
                  <c:v>1.9765</c:v>
                </c:pt>
                <c:pt idx="1191">
                  <c:v>1.9708</c:v>
                </c:pt>
                <c:pt idx="1192">
                  <c:v>1.9708</c:v>
                </c:pt>
                <c:pt idx="1193">
                  <c:v>1.9765</c:v>
                </c:pt>
                <c:pt idx="1194">
                  <c:v>1.9765</c:v>
                </c:pt>
                <c:pt idx="1195">
                  <c:v>1.9823</c:v>
                </c:pt>
                <c:pt idx="1196">
                  <c:v>1.9823</c:v>
                </c:pt>
                <c:pt idx="1197">
                  <c:v>1.9823</c:v>
                </c:pt>
                <c:pt idx="1198">
                  <c:v>1.9765</c:v>
                </c:pt>
                <c:pt idx="1199">
                  <c:v>1.9708</c:v>
                </c:pt>
                <c:pt idx="1200">
                  <c:v>1.9708</c:v>
                </c:pt>
                <c:pt idx="1201">
                  <c:v>1.9652</c:v>
                </c:pt>
                <c:pt idx="1202">
                  <c:v>1.9595</c:v>
                </c:pt>
                <c:pt idx="1203">
                  <c:v>1.9595</c:v>
                </c:pt>
                <c:pt idx="1204">
                  <c:v>1.9538</c:v>
                </c:pt>
                <c:pt idx="1205">
                  <c:v>1.9482</c:v>
                </c:pt>
                <c:pt idx="1206">
                  <c:v>1.9426</c:v>
                </c:pt>
                <c:pt idx="1207">
                  <c:v>1.9203</c:v>
                </c:pt>
                <c:pt idx="1208">
                  <c:v>1.9203</c:v>
                </c:pt>
                <c:pt idx="1209">
                  <c:v>1.9147</c:v>
                </c:pt>
                <c:pt idx="1210">
                  <c:v>1.9037</c:v>
                </c:pt>
                <c:pt idx="1211">
                  <c:v>1.8982</c:v>
                </c:pt>
                <c:pt idx="1212">
                  <c:v>1.8872</c:v>
                </c:pt>
                <c:pt idx="1213">
                  <c:v>1.8763</c:v>
                </c:pt>
                <c:pt idx="1214">
                  <c:v>1.8709</c:v>
                </c:pt>
                <c:pt idx="1215">
                  <c:v>1.8709</c:v>
                </c:pt>
                <c:pt idx="1216">
                  <c:v>1.8709</c:v>
                </c:pt>
                <c:pt idx="1217">
                  <c:v>1.8709</c:v>
                </c:pt>
                <c:pt idx="1218">
                  <c:v>1.8763</c:v>
                </c:pt>
                <c:pt idx="1219">
                  <c:v>1.8763</c:v>
                </c:pt>
                <c:pt idx="1220">
                  <c:v>1.8763</c:v>
                </c:pt>
                <c:pt idx="1221">
                  <c:v>1.8763</c:v>
                </c:pt>
                <c:pt idx="1222">
                  <c:v>1.8763</c:v>
                </c:pt>
                <c:pt idx="1223">
                  <c:v>1.8818</c:v>
                </c:pt>
                <c:pt idx="1224">
                  <c:v>1.8872</c:v>
                </c:pt>
                <c:pt idx="1225">
                  <c:v>1.8927</c:v>
                </c:pt>
                <c:pt idx="1226">
                  <c:v>1.8982</c:v>
                </c:pt>
                <c:pt idx="1227">
                  <c:v>1.9037</c:v>
                </c:pt>
                <c:pt idx="1228">
                  <c:v>1.9092</c:v>
                </c:pt>
                <c:pt idx="1229">
                  <c:v>1.9147</c:v>
                </c:pt>
                <c:pt idx="1230">
                  <c:v>1.9203</c:v>
                </c:pt>
                <c:pt idx="1231">
                  <c:v>1.9203</c:v>
                </c:pt>
                <c:pt idx="1232">
                  <c:v>1.9203</c:v>
                </c:pt>
                <c:pt idx="1233">
                  <c:v>1.9147</c:v>
                </c:pt>
                <c:pt idx="1234">
                  <c:v>1.9092</c:v>
                </c:pt>
                <c:pt idx="1235">
                  <c:v>1.9037</c:v>
                </c:pt>
                <c:pt idx="1236">
                  <c:v>1.8982</c:v>
                </c:pt>
                <c:pt idx="1237">
                  <c:v>1.8927</c:v>
                </c:pt>
                <c:pt idx="1238">
                  <c:v>1.8818</c:v>
                </c:pt>
                <c:pt idx="1239">
                  <c:v>1.8763</c:v>
                </c:pt>
                <c:pt idx="1240">
                  <c:v>1.8709</c:v>
                </c:pt>
                <c:pt idx="1241">
                  <c:v>1.8655</c:v>
                </c:pt>
                <c:pt idx="1242">
                  <c:v>1.8601</c:v>
                </c:pt>
                <c:pt idx="1243">
                  <c:v>1.8601</c:v>
                </c:pt>
                <c:pt idx="1244">
                  <c:v>1.8548</c:v>
                </c:pt>
                <c:pt idx="1245">
                  <c:v>1.8334</c:v>
                </c:pt>
                <c:pt idx="1246">
                  <c:v>1.8334</c:v>
                </c:pt>
                <c:pt idx="1247">
                  <c:v>1.8281</c:v>
                </c:pt>
                <c:pt idx="1248">
                  <c:v>1.8176</c:v>
                </c:pt>
                <c:pt idx="1249">
                  <c:v>1.8018</c:v>
                </c:pt>
                <c:pt idx="1250">
                  <c:v>1.7914</c:v>
                </c:pt>
                <c:pt idx="1251">
                  <c:v>1.7811</c:v>
                </c:pt>
                <c:pt idx="1252">
                  <c:v>1.7657</c:v>
                </c:pt>
                <c:pt idx="1253">
                  <c:v>1.7504</c:v>
                </c:pt>
                <c:pt idx="1254">
                  <c:v>1.7504</c:v>
                </c:pt>
                <c:pt idx="1255">
                  <c:v>1.7403</c:v>
                </c:pt>
                <c:pt idx="1256">
                  <c:v>1.7352</c:v>
                </c:pt>
                <c:pt idx="1257">
                  <c:v>1.7302</c:v>
                </c:pt>
                <c:pt idx="1258">
                  <c:v>1.7252</c:v>
                </c:pt>
                <c:pt idx="1259">
                  <c:v>1.7152</c:v>
                </c:pt>
                <c:pt idx="1260">
                  <c:v>1.7103</c:v>
                </c:pt>
                <c:pt idx="1261">
                  <c:v>1.7053</c:v>
                </c:pt>
                <c:pt idx="1262">
                  <c:v>1.6955</c:v>
                </c:pt>
                <c:pt idx="1263">
                  <c:v>1.671</c:v>
                </c:pt>
                <c:pt idx="1264">
                  <c:v>1.671</c:v>
                </c:pt>
                <c:pt idx="1265">
                  <c:v>1.6614</c:v>
                </c:pt>
                <c:pt idx="1266">
                  <c:v>1.6517</c:v>
                </c:pt>
                <c:pt idx="1267">
                  <c:v>1.647</c:v>
                </c:pt>
                <c:pt idx="1268">
                  <c:v>1.6422</c:v>
                </c:pt>
                <c:pt idx="1269">
                  <c:v>1.6374</c:v>
                </c:pt>
                <c:pt idx="1270">
                  <c:v>1.6374</c:v>
                </c:pt>
                <c:pt idx="1271">
                  <c:v>1.6374</c:v>
                </c:pt>
                <c:pt idx="1272">
                  <c:v>1.6374</c:v>
                </c:pt>
                <c:pt idx="1273">
                  <c:v>1.6422</c:v>
                </c:pt>
                <c:pt idx="1274">
                  <c:v>1.6422</c:v>
                </c:pt>
                <c:pt idx="1275">
                  <c:v>1.6422</c:v>
                </c:pt>
                <c:pt idx="1276">
                  <c:v>1.6422</c:v>
                </c:pt>
                <c:pt idx="1277">
                  <c:v>1.6374</c:v>
                </c:pt>
                <c:pt idx="1278">
                  <c:v>1.6422</c:v>
                </c:pt>
                <c:pt idx="1279">
                  <c:v>1.6566</c:v>
                </c:pt>
                <c:pt idx="1280">
                  <c:v>1.6905</c:v>
                </c:pt>
                <c:pt idx="1281">
                  <c:v>1.7352</c:v>
                </c:pt>
                <c:pt idx="1282">
                  <c:v>1.7811</c:v>
                </c:pt>
                <c:pt idx="1283">
                  <c:v>1.8281</c:v>
                </c:pt>
                <c:pt idx="1284">
                  <c:v>1.8655</c:v>
                </c:pt>
                <c:pt idx="1285">
                  <c:v>1.8927</c:v>
                </c:pt>
                <c:pt idx="1286">
                  <c:v>1.9147</c:v>
                </c:pt>
                <c:pt idx="1287">
                  <c:v>1.9203</c:v>
                </c:pt>
                <c:pt idx="1288">
                  <c:v>1.937</c:v>
                </c:pt>
                <c:pt idx="1289">
                  <c:v>1.9482</c:v>
                </c:pt>
                <c:pt idx="1290">
                  <c:v>1.9595</c:v>
                </c:pt>
                <c:pt idx="1291">
                  <c:v>1.9708</c:v>
                </c:pt>
                <c:pt idx="1292">
                  <c:v>1.9765</c:v>
                </c:pt>
                <c:pt idx="1293">
                  <c:v>1.9823</c:v>
                </c:pt>
                <c:pt idx="1294">
                  <c:v>1.9937</c:v>
                </c:pt>
                <c:pt idx="1295">
                  <c:v>1.9995</c:v>
                </c:pt>
                <c:pt idx="1296">
                  <c:v>2.0053</c:v>
                </c:pt>
                <c:pt idx="1297">
                  <c:v>2.0053</c:v>
                </c:pt>
                <c:pt idx="1298">
                  <c:v>2.0111</c:v>
                </c:pt>
                <c:pt idx="1299">
                  <c:v>2.0111</c:v>
                </c:pt>
                <c:pt idx="1300">
                  <c:v>2.0111</c:v>
                </c:pt>
                <c:pt idx="1301">
                  <c:v>2.0111</c:v>
                </c:pt>
                <c:pt idx="1302">
                  <c:v>2.0462</c:v>
                </c:pt>
                <c:pt idx="1303">
                  <c:v>2.07</c:v>
                </c:pt>
                <c:pt idx="1304">
                  <c:v>2.1</c:v>
                </c:pt>
                <c:pt idx="1305">
                  <c:v>2.1061</c:v>
                </c:pt>
                <c:pt idx="1306">
                  <c:v>2.1428</c:v>
                </c:pt>
                <c:pt idx="1307">
                  <c:v>2.1614</c:v>
                </c:pt>
                <c:pt idx="1308">
                  <c:v>2.1677</c:v>
                </c:pt>
                <c:pt idx="1309">
                  <c:v>2.1739</c:v>
                </c:pt>
                <c:pt idx="1310">
                  <c:v>2.1739</c:v>
                </c:pt>
                <c:pt idx="1311">
                  <c:v>2.1739</c:v>
                </c:pt>
                <c:pt idx="1312">
                  <c:v>2.1677</c:v>
                </c:pt>
                <c:pt idx="1313">
                  <c:v>2.1552</c:v>
                </c:pt>
                <c:pt idx="1314">
                  <c:v>2.149</c:v>
                </c:pt>
                <c:pt idx="1315">
                  <c:v>2.1428</c:v>
                </c:pt>
                <c:pt idx="1316">
                  <c:v>2.1428</c:v>
                </c:pt>
                <c:pt idx="1317">
                  <c:v>2.1428</c:v>
                </c:pt>
                <c:pt idx="1318">
                  <c:v>2.1428</c:v>
                </c:pt>
                <c:pt idx="1319">
                  <c:v>2.1428</c:v>
                </c:pt>
                <c:pt idx="1320">
                  <c:v>2.1428</c:v>
                </c:pt>
                <c:pt idx="1321">
                  <c:v>2.1428</c:v>
                </c:pt>
                <c:pt idx="1322">
                  <c:v>2.1428</c:v>
                </c:pt>
                <c:pt idx="1323">
                  <c:v>2.149</c:v>
                </c:pt>
                <c:pt idx="1324">
                  <c:v>2.1428</c:v>
                </c:pt>
                <c:pt idx="1325">
                  <c:v>2.149</c:v>
                </c:pt>
                <c:pt idx="1326">
                  <c:v>2.149</c:v>
                </c:pt>
                <c:pt idx="1327">
                  <c:v>2.1677</c:v>
                </c:pt>
                <c:pt idx="1328">
                  <c:v>2.1991</c:v>
                </c:pt>
                <c:pt idx="1329">
                  <c:v>2.2375</c:v>
                </c:pt>
                <c:pt idx="1330">
                  <c:v>2.2896</c:v>
                </c:pt>
                <c:pt idx="1331">
                  <c:v>2.3294</c:v>
                </c:pt>
                <c:pt idx="1332">
                  <c:v>2.37</c:v>
                </c:pt>
                <c:pt idx="1333">
                  <c:v>2.3974</c:v>
                </c:pt>
                <c:pt idx="1334">
                  <c:v>2.4182</c:v>
                </c:pt>
                <c:pt idx="1335">
                  <c:v>2.4182</c:v>
                </c:pt>
                <c:pt idx="1336">
                  <c:v>2.4391</c:v>
                </c:pt>
                <c:pt idx="1337">
                  <c:v>2.4391</c:v>
                </c:pt>
                <c:pt idx="1338">
                  <c:v>2.4461</c:v>
                </c:pt>
                <c:pt idx="1339">
                  <c:v>2.4461</c:v>
                </c:pt>
                <c:pt idx="1340">
                  <c:v>2.4182</c:v>
                </c:pt>
                <c:pt idx="1341">
                  <c:v>2.4182</c:v>
                </c:pt>
                <c:pt idx="1342">
                  <c:v>2.4182</c:v>
                </c:pt>
                <c:pt idx="1343">
                  <c:v>2.4182</c:v>
                </c:pt>
                <c:pt idx="1344">
                  <c:v>2.4182</c:v>
                </c:pt>
                <c:pt idx="1345">
                  <c:v>2.4112</c:v>
                </c:pt>
                <c:pt idx="1346">
                  <c:v>2.3974</c:v>
                </c:pt>
                <c:pt idx="1347">
                  <c:v>2.3837</c:v>
                </c:pt>
                <c:pt idx="1348">
                  <c:v>2.3768</c:v>
                </c:pt>
                <c:pt idx="1349">
                  <c:v>2.37</c:v>
                </c:pt>
                <c:pt idx="1350">
                  <c:v>2.3837</c:v>
                </c:pt>
                <c:pt idx="1351">
                  <c:v>2.4043</c:v>
                </c:pt>
                <c:pt idx="1352">
                  <c:v>2.4182</c:v>
                </c:pt>
                <c:pt idx="1353">
                  <c:v>2.4532</c:v>
                </c:pt>
                <c:pt idx="1354">
                  <c:v>2.4673</c:v>
                </c:pt>
                <c:pt idx="1355">
                  <c:v>2.4744</c:v>
                </c:pt>
                <c:pt idx="1356">
                  <c:v>2.4744</c:v>
                </c:pt>
                <c:pt idx="1357">
                  <c:v>2.4673</c:v>
                </c:pt>
                <c:pt idx="1358">
                  <c:v>2.4602</c:v>
                </c:pt>
                <c:pt idx="1359">
                  <c:v>2.4602</c:v>
                </c:pt>
                <c:pt idx="1360">
                  <c:v>2.4602</c:v>
                </c:pt>
                <c:pt idx="1361">
                  <c:v>2.4602</c:v>
                </c:pt>
                <c:pt idx="1362">
                  <c:v>2.4602</c:v>
                </c:pt>
                <c:pt idx="1363">
                  <c:v>2.4532</c:v>
                </c:pt>
                <c:pt idx="1364">
                  <c:v>2.4391</c:v>
                </c:pt>
                <c:pt idx="1365">
                  <c:v>2.4182</c:v>
                </c:pt>
                <c:pt idx="1366">
                  <c:v>2.4112</c:v>
                </c:pt>
                <c:pt idx="1367">
                  <c:v>2.4043</c:v>
                </c:pt>
                <c:pt idx="1368">
                  <c:v>2.3974</c:v>
                </c:pt>
                <c:pt idx="1369">
                  <c:v>2.3974</c:v>
                </c:pt>
                <c:pt idx="1370">
                  <c:v>2.3905</c:v>
                </c:pt>
                <c:pt idx="1371">
                  <c:v>2.3905</c:v>
                </c:pt>
                <c:pt idx="1372">
                  <c:v>2.3837</c:v>
                </c:pt>
                <c:pt idx="1373">
                  <c:v>2.3768</c:v>
                </c:pt>
                <c:pt idx="1374">
                  <c:v>2.37</c:v>
                </c:pt>
                <c:pt idx="1375">
                  <c:v>2.3564</c:v>
                </c:pt>
                <c:pt idx="1376">
                  <c:v>2.3496</c:v>
                </c:pt>
                <c:pt idx="1377">
                  <c:v>2.3362</c:v>
                </c:pt>
                <c:pt idx="1378">
                  <c:v>2.3294</c:v>
                </c:pt>
                <c:pt idx="1379">
                  <c:v>2.3094</c:v>
                </c:pt>
                <c:pt idx="1380">
                  <c:v>2.3094</c:v>
                </c:pt>
                <c:pt idx="1381">
                  <c:v>2.2962</c:v>
                </c:pt>
                <c:pt idx="1382">
                  <c:v>2.283</c:v>
                </c:pt>
                <c:pt idx="1383">
                  <c:v>2.2634</c:v>
                </c:pt>
                <c:pt idx="1384">
                  <c:v>2.2504</c:v>
                </c:pt>
                <c:pt idx="1385">
                  <c:v>2.231</c:v>
                </c:pt>
                <c:pt idx="1386">
                  <c:v>2.2055</c:v>
                </c:pt>
                <c:pt idx="1387">
                  <c:v>2.1928</c:v>
                </c:pt>
                <c:pt idx="1388">
                  <c:v>2.1802</c:v>
                </c:pt>
                <c:pt idx="1389">
                  <c:v>2.1739</c:v>
                </c:pt>
                <c:pt idx="1390">
                  <c:v>2.1739</c:v>
                </c:pt>
                <c:pt idx="1391">
                  <c:v>2.1802</c:v>
                </c:pt>
                <c:pt idx="1392">
                  <c:v>2.1865</c:v>
                </c:pt>
                <c:pt idx="1393">
                  <c:v>2.1865</c:v>
                </c:pt>
                <c:pt idx="1394">
                  <c:v>2.1865</c:v>
                </c:pt>
                <c:pt idx="1395">
                  <c:v>2.1802</c:v>
                </c:pt>
                <c:pt idx="1396">
                  <c:v>2.1739</c:v>
                </c:pt>
                <c:pt idx="1397">
                  <c:v>2.1677</c:v>
                </c:pt>
                <c:pt idx="1398">
                  <c:v>2.1614</c:v>
                </c:pt>
                <c:pt idx="1399">
                  <c:v>2.1552</c:v>
                </c:pt>
                <c:pt idx="1400">
                  <c:v>2.149</c:v>
                </c:pt>
                <c:pt idx="1401">
                  <c:v>2.149</c:v>
                </c:pt>
                <c:pt idx="1402">
                  <c:v>2.1428</c:v>
                </c:pt>
                <c:pt idx="1403">
                  <c:v>2.1428</c:v>
                </c:pt>
                <c:pt idx="1404">
                  <c:v>2.1428</c:v>
                </c:pt>
                <c:pt idx="1405">
                  <c:v>2.1367</c:v>
                </c:pt>
                <c:pt idx="1406">
                  <c:v>2.1367</c:v>
                </c:pt>
                <c:pt idx="1407">
                  <c:v>2.1367</c:v>
                </c:pt>
                <c:pt idx="1408">
                  <c:v>2.1305</c:v>
                </c:pt>
                <c:pt idx="1409">
                  <c:v>2.1305</c:v>
                </c:pt>
                <c:pt idx="1410">
                  <c:v>2.1061</c:v>
                </c:pt>
                <c:pt idx="1411">
                  <c:v>2.1061</c:v>
                </c:pt>
                <c:pt idx="1412">
                  <c:v>2.1061</c:v>
                </c:pt>
                <c:pt idx="1413">
                  <c:v>2.094</c:v>
                </c:pt>
                <c:pt idx="1414">
                  <c:v>2.088</c:v>
                </c:pt>
                <c:pt idx="1415">
                  <c:v>2.0759</c:v>
                </c:pt>
                <c:pt idx="1416">
                  <c:v>2.07</c:v>
                </c:pt>
                <c:pt idx="1417">
                  <c:v>2.064</c:v>
                </c:pt>
                <c:pt idx="1418">
                  <c:v>2.0581</c:v>
                </c:pt>
                <c:pt idx="1419">
                  <c:v>2.0581</c:v>
                </c:pt>
                <c:pt idx="1420">
                  <c:v>2.064</c:v>
                </c:pt>
                <c:pt idx="1421">
                  <c:v>2.064</c:v>
                </c:pt>
                <c:pt idx="1422">
                  <c:v>2.0759</c:v>
                </c:pt>
                <c:pt idx="1423">
                  <c:v>2.0819</c:v>
                </c:pt>
                <c:pt idx="1424">
                  <c:v>2.094</c:v>
                </c:pt>
                <c:pt idx="1425">
                  <c:v>2.1061</c:v>
                </c:pt>
                <c:pt idx="1426">
                  <c:v>2.1244</c:v>
                </c:pt>
                <c:pt idx="1427">
                  <c:v>2.1428</c:v>
                </c:pt>
                <c:pt idx="1428">
                  <c:v>2.149</c:v>
                </c:pt>
                <c:pt idx="1429">
                  <c:v>2.1552</c:v>
                </c:pt>
                <c:pt idx="1430">
                  <c:v>2.1552</c:v>
                </c:pt>
                <c:pt idx="1431">
                  <c:v>2.149</c:v>
                </c:pt>
                <c:pt idx="1432">
                  <c:v>2.1428</c:v>
                </c:pt>
                <c:pt idx="1433">
                  <c:v>2.1367</c:v>
                </c:pt>
                <c:pt idx="1434">
                  <c:v>2.1305</c:v>
                </c:pt>
                <c:pt idx="1435">
                  <c:v>2.1061</c:v>
                </c:pt>
                <c:pt idx="1436">
                  <c:v>2.1061</c:v>
                </c:pt>
                <c:pt idx="1437">
                  <c:v>2.1061</c:v>
                </c:pt>
                <c:pt idx="1438">
                  <c:v>2.1061</c:v>
                </c:pt>
                <c:pt idx="1439">
                  <c:v>2.1</c:v>
                </c:pt>
                <c:pt idx="1440">
                  <c:v>2.094</c:v>
                </c:pt>
                <c:pt idx="1441">
                  <c:v>2.088</c:v>
                </c:pt>
                <c:pt idx="1442">
                  <c:v>2.088</c:v>
                </c:pt>
                <c:pt idx="1443">
                  <c:v>2.088</c:v>
                </c:pt>
                <c:pt idx="1444">
                  <c:v>2.088</c:v>
                </c:pt>
                <c:pt idx="1445">
                  <c:v>2.088</c:v>
                </c:pt>
                <c:pt idx="1446">
                  <c:v>2.088</c:v>
                </c:pt>
                <c:pt idx="1447">
                  <c:v>2.088</c:v>
                </c:pt>
                <c:pt idx="1448">
                  <c:v>2.094</c:v>
                </c:pt>
                <c:pt idx="1449">
                  <c:v>2.094</c:v>
                </c:pt>
                <c:pt idx="1450">
                  <c:v>2.094</c:v>
                </c:pt>
                <c:pt idx="1451">
                  <c:v>2.094</c:v>
                </c:pt>
                <c:pt idx="1452">
                  <c:v>2.094</c:v>
                </c:pt>
                <c:pt idx="1453">
                  <c:v>2.094</c:v>
                </c:pt>
                <c:pt idx="1454">
                  <c:v>2.088</c:v>
                </c:pt>
                <c:pt idx="1455">
                  <c:v>2.088</c:v>
                </c:pt>
                <c:pt idx="1456">
                  <c:v>2.0759</c:v>
                </c:pt>
                <c:pt idx="1457">
                  <c:v>2.07</c:v>
                </c:pt>
                <c:pt idx="1458">
                  <c:v>2.064</c:v>
                </c:pt>
                <c:pt idx="1459">
                  <c:v>2.0521</c:v>
                </c:pt>
                <c:pt idx="1460">
                  <c:v>2.0462</c:v>
                </c:pt>
                <c:pt idx="1461">
                  <c:v>2.0344</c:v>
                </c:pt>
                <c:pt idx="1462">
                  <c:v>2.0111</c:v>
                </c:pt>
                <c:pt idx="1463">
                  <c:v>2.0111</c:v>
                </c:pt>
                <c:pt idx="1464">
                  <c:v>2.0111</c:v>
                </c:pt>
                <c:pt idx="1465">
                  <c:v>1.9995</c:v>
                </c:pt>
                <c:pt idx="1466">
                  <c:v>1.9937</c:v>
                </c:pt>
                <c:pt idx="1467">
                  <c:v>1.988</c:v>
                </c:pt>
                <c:pt idx="1468">
                  <c:v>1.9823</c:v>
                </c:pt>
                <c:pt idx="1469">
                  <c:v>1.9823</c:v>
                </c:pt>
                <c:pt idx="1470">
                  <c:v>1.9823</c:v>
                </c:pt>
                <c:pt idx="1471">
                  <c:v>1.9823</c:v>
                </c:pt>
                <c:pt idx="1472">
                  <c:v>1.9823</c:v>
                </c:pt>
                <c:pt idx="1473">
                  <c:v>1.9765</c:v>
                </c:pt>
                <c:pt idx="1474">
                  <c:v>1.9708</c:v>
                </c:pt>
                <c:pt idx="1475">
                  <c:v>1.9595</c:v>
                </c:pt>
                <c:pt idx="1476">
                  <c:v>1.9595</c:v>
                </c:pt>
                <c:pt idx="1477">
                  <c:v>1.9595</c:v>
                </c:pt>
                <c:pt idx="1478">
                  <c:v>1.9595</c:v>
                </c:pt>
                <c:pt idx="1479">
                  <c:v>1.9595</c:v>
                </c:pt>
                <c:pt idx="1480">
                  <c:v>1.9595</c:v>
                </c:pt>
                <c:pt idx="1481">
                  <c:v>1.9595</c:v>
                </c:pt>
                <c:pt idx="1482">
                  <c:v>1.9595</c:v>
                </c:pt>
                <c:pt idx="1483">
                  <c:v>1.9538</c:v>
                </c:pt>
                <c:pt idx="1484">
                  <c:v>1.9482</c:v>
                </c:pt>
                <c:pt idx="1485">
                  <c:v>1.9203</c:v>
                </c:pt>
                <c:pt idx="1486">
                  <c:v>1.9203</c:v>
                </c:pt>
                <c:pt idx="1487">
                  <c:v>1.9203</c:v>
                </c:pt>
                <c:pt idx="1488">
                  <c:v>1.9147</c:v>
                </c:pt>
                <c:pt idx="1489">
                  <c:v>1.9092</c:v>
                </c:pt>
                <c:pt idx="1490">
                  <c:v>1.9092</c:v>
                </c:pt>
                <c:pt idx="1491">
                  <c:v>1.9147</c:v>
                </c:pt>
                <c:pt idx="1492">
                  <c:v>1.9203</c:v>
                </c:pt>
                <c:pt idx="1493">
                  <c:v>1.9203</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1725</c:f>
              <c:numCache>
                <c:formatCode>General</c:formatCode>
                <c:ptCount val="1719"/>
                <c:pt idx="0">
                  <c:v>2051.4</c:v>
                </c:pt>
                <c:pt idx="1">
                  <c:v>2051.4</c:v>
                </c:pt>
                <c:pt idx="2">
                  <c:v>2049.4</c:v>
                </c:pt>
                <c:pt idx="3">
                  <c:v>2051.4</c:v>
                </c:pt>
                <c:pt idx="4">
                  <c:v>2049.4</c:v>
                </c:pt>
                <c:pt idx="5">
                  <c:v>2049.4</c:v>
                </c:pt>
                <c:pt idx="6">
                  <c:v>2051.4</c:v>
                </c:pt>
                <c:pt idx="7">
                  <c:v>2049.4</c:v>
                </c:pt>
                <c:pt idx="8">
                  <c:v>2051.4</c:v>
                </c:pt>
                <c:pt idx="9">
                  <c:v>2051.4</c:v>
                </c:pt>
                <c:pt idx="10">
                  <c:v>2051.4</c:v>
                </c:pt>
                <c:pt idx="11">
                  <c:v>2051.4</c:v>
                </c:pt>
                <c:pt idx="12">
                  <c:v>2051.4</c:v>
                </c:pt>
                <c:pt idx="13">
                  <c:v>2051.4</c:v>
                </c:pt>
                <c:pt idx="14">
                  <c:v>2051.4</c:v>
                </c:pt>
                <c:pt idx="15">
                  <c:v>2049.4</c:v>
                </c:pt>
                <c:pt idx="16">
                  <c:v>2051.4</c:v>
                </c:pt>
                <c:pt idx="17">
                  <c:v>2049.4</c:v>
                </c:pt>
                <c:pt idx="18">
                  <c:v>2051.4</c:v>
                </c:pt>
                <c:pt idx="19">
                  <c:v>2051.4</c:v>
                </c:pt>
                <c:pt idx="20">
                  <c:v>2051.4</c:v>
                </c:pt>
                <c:pt idx="21">
                  <c:v>2051.4</c:v>
                </c:pt>
                <c:pt idx="22">
                  <c:v>2051.4</c:v>
                </c:pt>
                <c:pt idx="23">
                  <c:v>2049.4</c:v>
                </c:pt>
                <c:pt idx="24">
                  <c:v>2049.4</c:v>
                </c:pt>
                <c:pt idx="25">
                  <c:v>2049.4</c:v>
                </c:pt>
                <c:pt idx="26">
                  <c:v>2049.4</c:v>
                </c:pt>
                <c:pt idx="27">
                  <c:v>2051.4</c:v>
                </c:pt>
                <c:pt idx="28">
                  <c:v>2049.4</c:v>
                </c:pt>
                <c:pt idx="29">
                  <c:v>2049.4</c:v>
                </c:pt>
                <c:pt idx="30">
                  <c:v>2051.4</c:v>
                </c:pt>
                <c:pt idx="31">
                  <c:v>2049.4</c:v>
                </c:pt>
                <c:pt idx="32">
                  <c:v>2049.4</c:v>
                </c:pt>
                <c:pt idx="33">
                  <c:v>2049.4</c:v>
                </c:pt>
                <c:pt idx="34">
                  <c:v>2051.4</c:v>
                </c:pt>
                <c:pt idx="35">
                  <c:v>2051.4</c:v>
                </c:pt>
                <c:pt idx="36">
                  <c:v>2049.4</c:v>
                </c:pt>
                <c:pt idx="37">
                  <c:v>2049.4</c:v>
                </c:pt>
                <c:pt idx="38">
                  <c:v>2051.4</c:v>
                </c:pt>
                <c:pt idx="39">
                  <c:v>2049.4</c:v>
                </c:pt>
                <c:pt idx="40">
                  <c:v>2049.4</c:v>
                </c:pt>
                <c:pt idx="41">
                  <c:v>2051.4</c:v>
                </c:pt>
                <c:pt idx="42">
                  <c:v>2049.4</c:v>
                </c:pt>
                <c:pt idx="43">
                  <c:v>2051.4</c:v>
                </c:pt>
                <c:pt idx="44">
                  <c:v>2049.4</c:v>
                </c:pt>
                <c:pt idx="45">
                  <c:v>2049.4</c:v>
                </c:pt>
                <c:pt idx="46">
                  <c:v>2051.4</c:v>
                </c:pt>
                <c:pt idx="47">
                  <c:v>2049.4</c:v>
                </c:pt>
                <c:pt idx="48">
                  <c:v>2049.4</c:v>
                </c:pt>
                <c:pt idx="49">
                  <c:v>2049.4</c:v>
                </c:pt>
                <c:pt idx="50">
                  <c:v>2049.4</c:v>
                </c:pt>
                <c:pt idx="51">
                  <c:v>2049.4</c:v>
                </c:pt>
                <c:pt idx="52">
                  <c:v>2049.4</c:v>
                </c:pt>
                <c:pt idx="53">
                  <c:v>2047.4</c:v>
                </c:pt>
                <c:pt idx="54">
                  <c:v>2047.4</c:v>
                </c:pt>
                <c:pt idx="55">
                  <c:v>2047.4</c:v>
                </c:pt>
                <c:pt idx="56">
                  <c:v>2047.4</c:v>
                </c:pt>
                <c:pt idx="57">
                  <c:v>2047.4</c:v>
                </c:pt>
                <c:pt idx="58">
                  <c:v>2047.4</c:v>
                </c:pt>
                <c:pt idx="59">
                  <c:v>2047.4</c:v>
                </c:pt>
                <c:pt idx="60">
                  <c:v>2047.4</c:v>
                </c:pt>
                <c:pt idx="61">
                  <c:v>2047.4</c:v>
                </c:pt>
                <c:pt idx="62">
                  <c:v>2045.4</c:v>
                </c:pt>
                <c:pt idx="63">
                  <c:v>2045.4</c:v>
                </c:pt>
                <c:pt idx="64">
                  <c:v>2045.4</c:v>
                </c:pt>
                <c:pt idx="65">
                  <c:v>2045.4</c:v>
                </c:pt>
                <c:pt idx="66">
                  <c:v>2045.4</c:v>
                </c:pt>
                <c:pt idx="67">
                  <c:v>2045.4</c:v>
                </c:pt>
                <c:pt idx="68">
                  <c:v>2045.4</c:v>
                </c:pt>
                <c:pt idx="69">
                  <c:v>2043.4</c:v>
                </c:pt>
                <c:pt idx="70">
                  <c:v>2043.4</c:v>
                </c:pt>
                <c:pt idx="71">
                  <c:v>2045.4</c:v>
                </c:pt>
                <c:pt idx="72">
                  <c:v>2045.4</c:v>
                </c:pt>
                <c:pt idx="73">
                  <c:v>2043.4</c:v>
                </c:pt>
                <c:pt idx="74">
                  <c:v>2043.4</c:v>
                </c:pt>
                <c:pt idx="75">
                  <c:v>2043.4</c:v>
                </c:pt>
                <c:pt idx="76">
                  <c:v>2045.4</c:v>
                </c:pt>
                <c:pt idx="77">
                  <c:v>2043.4</c:v>
                </c:pt>
                <c:pt idx="78">
                  <c:v>2043.4</c:v>
                </c:pt>
                <c:pt idx="79">
                  <c:v>2045.4</c:v>
                </c:pt>
                <c:pt idx="80">
                  <c:v>2043.4</c:v>
                </c:pt>
                <c:pt idx="81">
                  <c:v>2041.5</c:v>
                </c:pt>
                <c:pt idx="82">
                  <c:v>2045.4</c:v>
                </c:pt>
                <c:pt idx="83">
                  <c:v>2043.4</c:v>
                </c:pt>
                <c:pt idx="84">
                  <c:v>2043.4</c:v>
                </c:pt>
                <c:pt idx="85">
                  <c:v>2043.4</c:v>
                </c:pt>
                <c:pt idx="86">
                  <c:v>2043.4</c:v>
                </c:pt>
                <c:pt idx="87">
                  <c:v>2043.4</c:v>
                </c:pt>
                <c:pt idx="88">
                  <c:v>2043.4</c:v>
                </c:pt>
                <c:pt idx="89">
                  <c:v>2043.4</c:v>
                </c:pt>
                <c:pt idx="90">
                  <c:v>2045.4</c:v>
                </c:pt>
                <c:pt idx="91">
                  <c:v>2045.4</c:v>
                </c:pt>
                <c:pt idx="92">
                  <c:v>2043.4</c:v>
                </c:pt>
                <c:pt idx="93">
                  <c:v>2043.4</c:v>
                </c:pt>
                <c:pt idx="94">
                  <c:v>2043.4</c:v>
                </c:pt>
                <c:pt idx="95">
                  <c:v>2043.4</c:v>
                </c:pt>
                <c:pt idx="96">
                  <c:v>2045.4</c:v>
                </c:pt>
                <c:pt idx="97">
                  <c:v>2045.4</c:v>
                </c:pt>
                <c:pt idx="98">
                  <c:v>2045.4</c:v>
                </c:pt>
                <c:pt idx="99">
                  <c:v>2045.4</c:v>
                </c:pt>
                <c:pt idx="100">
                  <c:v>2045.4</c:v>
                </c:pt>
                <c:pt idx="101">
                  <c:v>2045.4</c:v>
                </c:pt>
                <c:pt idx="102">
                  <c:v>2045.4</c:v>
                </c:pt>
                <c:pt idx="103">
                  <c:v>2045.4</c:v>
                </c:pt>
                <c:pt idx="104">
                  <c:v>2045.4</c:v>
                </c:pt>
                <c:pt idx="105">
                  <c:v>2045.4</c:v>
                </c:pt>
                <c:pt idx="106">
                  <c:v>2043.4</c:v>
                </c:pt>
                <c:pt idx="107">
                  <c:v>2045.4</c:v>
                </c:pt>
                <c:pt idx="108">
                  <c:v>2043.4</c:v>
                </c:pt>
                <c:pt idx="109">
                  <c:v>2043.4</c:v>
                </c:pt>
                <c:pt idx="110">
                  <c:v>2043.4</c:v>
                </c:pt>
                <c:pt idx="111">
                  <c:v>2043.4</c:v>
                </c:pt>
                <c:pt idx="112">
                  <c:v>2045.4</c:v>
                </c:pt>
                <c:pt idx="113">
                  <c:v>2043.4</c:v>
                </c:pt>
                <c:pt idx="114">
                  <c:v>2043.4</c:v>
                </c:pt>
                <c:pt idx="115">
                  <c:v>2045.4</c:v>
                </c:pt>
                <c:pt idx="116">
                  <c:v>2041.5</c:v>
                </c:pt>
                <c:pt idx="117">
                  <c:v>2043.4</c:v>
                </c:pt>
                <c:pt idx="118">
                  <c:v>2043.4</c:v>
                </c:pt>
                <c:pt idx="119">
                  <c:v>2043.4</c:v>
                </c:pt>
                <c:pt idx="120">
                  <c:v>2043.4</c:v>
                </c:pt>
                <c:pt idx="121">
                  <c:v>2041.5</c:v>
                </c:pt>
                <c:pt idx="122">
                  <c:v>2041.5</c:v>
                </c:pt>
                <c:pt idx="123">
                  <c:v>2041.5</c:v>
                </c:pt>
                <c:pt idx="124">
                  <c:v>2041.5</c:v>
                </c:pt>
                <c:pt idx="125">
                  <c:v>2041.5</c:v>
                </c:pt>
                <c:pt idx="126">
                  <c:v>2043.4</c:v>
                </c:pt>
                <c:pt idx="127">
                  <c:v>2041.5</c:v>
                </c:pt>
                <c:pt idx="128">
                  <c:v>2041.5</c:v>
                </c:pt>
                <c:pt idx="129">
                  <c:v>2041.5</c:v>
                </c:pt>
                <c:pt idx="130">
                  <c:v>2041.5</c:v>
                </c:pt>
                <c:pt idx="131">
                  <c:v>2041.5</c:v>
                </c:pt>
                <c:pt idx="132">
                  <c:v>2041.5</c:v>
                </c:pt>
                <c:pt idx="133">
                  <c:v>2041.5</c:v>
                </c:pt>
                <c:pt idx="134">
                  <c:v>2039.5</c:v>
                </c:pt>
                <c:pt idx="135">
                  <c:v>2039.5</c:v>
                </c:pt>
                <c:pt idx="136">
                  <c:v>2037.5</c:v>
                </c:pt>
                <c:pt idx="137">
                  <c:v>2039.5</c:v>
                </c:pt>
                <c:pt idx="138">
                  <c:v>2039.5</c:v>
                </c:pt>
                <c:pt idx="139">
                  <c:v>2037.5</c:v>
                </c:pt>
                <c:pt idx="140">
                  <c:v>2037.5</c:v>
                </c:pt>
                <c:pt idx="141">
                  <c:v>2039.5</c:v>
                </c:pt>
                <c:pt idx="142">
                  <c:v>2039.5</c:v>
                </c:pt>
                <c:pt idx="143">
                  <c:v>2037.5</c:v>
                </c:pt>
                <c:pt idx="144">
                  <c:v>2039.5</c:v>
                </c:pt>
                <c:pt idx="145">
                  <c:v>2039.5</c:v>
                </c:pt>
                <c:pt idx="146">
                  <c:v>2039.5</c:v>
                </c:pt>
                <c:pt idx="147">
                  <c:v>2039.5</c:v>
                </c:pt>
                <c:pt idx="148">
                  <c:v>2039.5</c:v>
                </c:pt>
                <c:pt idx="149">
                  <c:v>2039.5</c:v>
                </c:pt>
                <c:pt idx="150">
                  <c:v>2037.5</c:v>
                </c:pt>
                <c:pt idx="151">
                  <c:v>2037.5</c:v>
                </c:pt>
                <c:pt idx="152">
                  <c:v>2037.5</c:v>
                </c:pt>
                <c:pt idx="153">
                  <c:v>2037.5</c:v>
                </c:pt>
                <c:pt idx="154">
                  <c:v>2037.5</c:v>
                </c:pt>
                <c:pt idx="155">
                  <c:v>2037.5</c:v>
                </c:pt>
                <c:pt idx="156">
                  <c:v>2039.5</c:v>
                </c:pt>
                <c:pt idx="157">
                  <c:v>2037.5</c:v>
                </c:pt>
                <c:pt idx="158">
                  <c:v>2037.5</c:v>
                </c:pt>
                <c:pt idx="159">
                  <c:v>2037.5</c:v>
                </c:pt>
                <c:pt idx="160">
                  <c:v>2039.5</c:v>
                </c:pt>
                <c:pt idx="161">
                  <c:v>2039.5</c:v>
                </c:pt>
                <c:pt idx="162">
                  <c:v>2037.5</c:v>
                </c:pt>
                <c:pt idx="163">
                  <c:v>2039.5</c:v>
                </c:pt>
                <c:pt idx="164">
                  <c:v>2039.5</c:v>
                </c:pt>
                <c:pt idx="165">
                  <c:v>2039.5</c:v>
                </c:pt>
                <c:pt idx="166">
                  <c:v>2039.5</c:v>
                </c:pt>
                <c:pt idx="167">
                  <c:v>2041.5</c:v>
                </c:pt>
                <c:pt idx="168">
                  <c:v>2041.5</c:v>
                </c:pt>
                <c:pt idx="169">
                  <c:v>2041.5</c:v>
                </c:pt>
                <c:pt idx="170">
                  <c:v>2043.4</c:v>
                </c:pt>
                <c:pt idx="171">
                  <c:v>2043.4</c:v>
                </c:pt>
                <c:pt idx="172">
                  <c:v>2045.4</c:v>
                </c:pt>
                <c:pt idx="173">
                  <c:v>2045.4</c:v>
                </c:pt>
                <c:pt idx="174">
                  <c:v>2043.4</c:v>
                </c:pt>
                <c:pt idx="175">
                  <c:v>2045.4</c:v>
                </c:pt>
                <c:pt idx="176">
                  <c:v>2047.4</c:v>
                </c:pt>
                <c:pt idx="177">
                  <c:v>2047.4</c:v>
                </c:pt>
                <c:pt idx="178">
                  <c:v>2047.4</c:v>
                </c:pt>
                <c:pt idx="179">
                  <c:v>2047.4</c:v>
                </c:pt>
                <c:pt idx="180">
                  <c:v>2047.4</c:v>
                </c:pt>
                <c:pt idx="181">
                  <c:v>2049.4</c:v>
                </c:pt>
                <c:pt idx="182">
                  <c:v>2051.4</c:v>
                </c:pt>
                <c:pt idx="183">
                  <c:v>2049.4</c:v>
                </c:pt>
                <c:pt idx="184">
                  <c:v>2049.4</c:v>
                </c:pt>
                <c:pt idx="185">
                  <c:v>2051.4</c:v>
                </c:pt>
                <c:pt idx="186">
                  <c:v>2051.4</c:v>
                </c:pt>
                <c:pt idx="187">
                  <c:v>2051.4</c:v>
                </c:pt>
                <c:pt idx="188">
                  <c:v>2051.4</c:v>
                </c:pt>
                <c:pt idx="189">
                  <c:v>2053.4</c:v>
                </c:pt>
                <c:pt idx="190">
                  <c:v>2053.4</c:v>
                </c:pt>
                <c:pt idx="191">
                  <c:v>2053.4</c:v>
                </c:pt>
                <c:pt idx="192">
                  <c:v>2053.4</c:v>
                </c:pt>
                <c:pt idx="193">
                  <c:v>2053.4</c:v>
                </c:pt>
                <c:pt idx="194">
                  <c:v>2055.4</c:v>
                </c:pt>
                <c:pt idx="195">
                  <c:v>2055.4</c:v>
                </c:pt>
                <c:pt idx="196">
                  <c:v>2055.4</c:v>
                </c:pt>
                <c:pt idx="197">
                  <c:v>2057.4</c:v>
                </c:pt>
                <c:pt idx="198">
                  <c:v>2055.4</c:v>
                </c:pt>
                <c:pt idx="199">
                  <c:v>2055.4</c:v>
                </c:pt>
                <c:pt idx="200">
                  <c:v>2057.4</c:v>
                </c:pt>
                <c:pt idx="201">
                  <c:v>2059.4</c:v>
                </c:pt>
                <c:pt idx="202">
                  <c:v>2057.4</c:v>
                </c:pt>
                <c:pt idx="203">
                  <c:v>2057.4</c:v>
                </c:pt>
                <c:pt idx="204">
                  <c:v>2059.4</c:v>
                </c:pt>
                <c:pt idx="205">
                  <c:v>2059.4</c:v>
                </c:pt>
                <c:pt idx="206">
                  <c:v>2061.3</c:v>
                </c:pt>
                <c:pt idx="207">
                  <c:v>2059.4</c:v>
                </c:pt>
                <c:pt idx="208">
                  <c:v>2061.3</c:v>
                </c:pt>
                <c:pt idx="209">
                  <c:v>2061.3</c:v>
                </c:pt>
                <c:pt idx="210">
                  <c:v>2063.3</c:v>
                </c:pt>
                <c:pt idx="211">
                  <c:v>2063.3</c:v>
                </c:pt>
                <c:pt idx="212">
                  <c:v>2063.3</c:v>
                </c:pt>
                <c:pt idx="213">
                  <c:v>2063.3</c:v>
                </c:pt>
                <c:pt idx="214">
                  <c:v>2065.3</c:v>
                </c:pt>
                <c:pt idx="215">
                  <c:v>2065.3</c:v>
                </c:pt>
                <c:pt idx="216">
                  <c:v>2065.3</c:v>
                </c:pt>
                <c:pt idx="217">
                  <c:v>2065.3</c:v>
                </c:pt>
                <c:pt idx="218">
                  <c:v>2065.3</c:v>
                </c:pt>
                <c:pt idx="219">
                  <c:v>2065.3</c:v>
                </c:pt>
                <c:pt idx="220">
                  <c:v>2065.3</c:v>
                </c:pt>
                <c:pt idx="221">
                  <c:v>2065.3</c:v>
                </c:pt>
                <c:pt idx="222">
                  <c:v>2065.3</c:v>
                </c:pt>
                <c:pt idx="223">
                  <c:v>2065.3</c:v>
                </c:pt>
                <c:pt idx="224">
                  <c:v>2067.3</c:v>
                </c:pt>
                <c:pt idx="225">
                  <c:v>2067.3</c:v>
                </c:pt>
                <c:pt idx="226">
                  <c:v>2067.3</c:v>
                </c:pt>
                <c:pt idx="227">
                  <c:v>2067.3</c:v>
                </c:pt>
                <c:pt idx="228">
                  <c:v>2069.3</c:v>
                </c:pt>
                <c:pt idx="229">
                  <c:v>2067.3</c:v>
                </c:pt>
                <c:pt idx="230">
                  <c:v>2067.3</c:v>
                </c:pt>
                <c:pt idx="231">
                  <c:v>2069.3</c:v>
                </c:pt>
                <c:pt idx="232">
                  <c:v>2069.3</c:v>
                </c:pt>
                <c:pt idx="233">
                  <c:v>2069.3</c:v>
                </c:pt>
                <c:pt idx="234">
                  <c:v>2069.3</c:v>
                </c:pt>
                <c:pt idx="235">
                  <c:v>2069.3</c:v>
                </c:pt>
                <c:pt idx="236">
                  <c:v>2069.3</c:v>
                </c:pt>
                <c:pt idx="237">
                  <c:v>2069.3</c:v>
                </c:pt>
                <c:pt idx="238">
                  <c:v>2069.3</c:v>
                </c:pt>
                <c:pt idx="239">
                  <c:v>2069.3</c:v>
                </c:pt>
                <c:pt idx="240">
                  <c:v>2071.3</c:v>
                </c:pt>
                <c:pt idx="241">
                  <c:v>2071.3</c:v>
                </c:pt>
                <c:pt idx="242">
                  <c:v>2071.3</c:v>
                </c:pt>
                <c:pt idx="243">
                  <c:v>2069.3</c:v>
                </c:pt>
                <c:pt idx="244">
                  <c:v>2069.3</c:v>
                </c:pt>
                <c:pt idx="245">
                  <c:v>2071.3</c:v>
                </c:pt>
                <c:pt idx="246">
                  <c:v>2071.3</c:v>
                </c:pt>
                <c:pt idx="247">
                  <c:v>2071.3</c:v>
                </c:pt>
                <c:pt idx="248">
                  <c:v>2071.3</c:v>
                </c:pt>
                <c:pt idx="249">
                  <c:v>2071.3</c:v>
                </c:pt>
                <c:pt idx="250">
                  <c:v>2071.3</c:v>
                </c:pt>
                <c:pt idx="251">
                  <c:v>2071.3</c:v>
                </c:pt>
                <c:pt idx="252">
                  <c:v>2073.3</c:v>
                </c:pt>
                <c:pt idx="253">
                  <c:v>2073.3</c:v>
                </c:pt>
                <c:pt idx="254">
                  <c:v>2073.3</c:v>
                </c:pt>
                <c:pt idx="255">
                  <c:v>2071.3</c:v>
                </c:pt>
                <c:pt idx="256">
                  <c:v>2071.3</c:v>
                </c:pt>
                <c:pt idx="257">
                  <c:v>2073.3</c:v>
                </c:pt>
                <c:pt idx="258">
                  <c:v>2073.3</c:v>
                </c:pt>
                <c:pt idx="259">
                  <c:v>2075.3</c:v>
                </c:pt>
                <c:pt idx="260">
                  <c:v>2073.3</c:v>
                </c:pt>
                <c:pt idx="261">
                  <c:v>2075.3</c:v>
                </c:pt>
                <c:pt idx="262">
                  <c:v>2075.3</c:v>
                </c:pt>
                <c:pt idx="263">
                  <c:v>2075.3</c:v>
                </c:pt>
                <c:pt idx="264">
                  <c:v>2077.2</c:v>
                </c:pt>
                <c:pt idx="265">
                  <c:v>2077.2</c:v>
                </c:pt>
                <c:pt idx="266">
                  <c:v>2077.2</c:v>
                </c:pt>
                <c:pt idx="267">
                  <c:v>2077.2</c:v>
                </c:pt>
                <c:pt idx="268">
                  <c:v>2079.2</c:v>
                </c:pt>
                <c:pt idx="269">
                  <c:v>2079.2</c:v>
                </c:pt>
                <c:pt idx="270">
                  <c:v>2077.2</c:v>
                </c:pt>
                <c:pt idx="271">
                  <c:v>2077.2</c:v>
                </c:pt>
                <c:pt idx="272">
                  <c:v>2079.2</c:v>
                </c:pt>
                <c:pt idx="273">
                  <c:v>2075.3</c:v>
                </c:pt>
                <c:pt idx="274">
                  <c:v>2077.2</c:v>
                </c:pt>
                <c:pt idx="275">
                  <c:v>2077.2</c:v>
                </c:pt>
                <c:pt idx="276">
                  <c:v>2075.3</c:v>
                </c:pt>
                <c:pt idx="277">
                  <c:v>2075.3</c:v>
                </c:pt>
                <c:pt idx="278">
                  <c:v>2077.2</c:v>
                </c:pt>
                <c:pt idx="279">
                  <c:v>2077.2</c:v>
                </c:pt>
                <c:pt idx="280">
                  <c:v>2075.3</c:v>
                </c:pt>
                <c:pt idx="281">
                  <c:v>2073.3</c:v>
                </c:pt>
                <c:pt idx="282">
                  <c:v>2073.3</c:v>
                </c:pt>
                <c:pt idx="283">
                  <c:v>2075.3</c:v>
                </c:pt>
                <c:pt idx="284">
                  <c:v>2073.3</c:v>
                </c:pt>
                <c:pt idx="285">
                  <c:v>2073.3</c:v>
                </c:pt>
                <c:pt idx="286">
                  <c:v>2071.3</c:v>
                </c:pt>
                <c:pt idx="287">
                  <c:v>2071.3</c:v>
                </c:pt>
                <c:pt idx="288">
                  <c:v>2069.3</c:v>
                </c:pt>
                <c:pt idx="289">
                  <c:v>2069.3</c:v>
                </c:pt>
                <c:pt idx="290">
                  <c:v>2067.3</c:v>
                </c:pt>
                <c:pt idx="291">
                  <c:v>2065.3</c:v>
                </c:pt>
                <c:pt idx="292">
                  <c:v>2065.3</c:v>
                </c:pt>
                <c:pt idx="293">
                  <c:v>2063.3</c:v>
                </c:pt>
                <c:pt idx="294">
                  <c:v>2063.3</c:v>
                </c:pt>
                <c:pt idx="295">
                  <c:v>2061.3</c:v>
                </c:pt>
                <c:pt idx="296">
                  <c:v>2061.3</c:v>
                </c:pt>
                <c:pt idx="297">
                  <c:v>2061.3</c:v>
                </c:pt>
                <c:pt idx="298">
                  <c:v>2059.4</c:v>
                </c:pt>
                <c:pt idx="299">
                  <c:v>2059.4</c:v>
                </c:pt>
                <c:pt idx="300">
                  <c:v>2057.4</c:v>
                </c:pt>
                <c:pt idx="301">
                  <c:v>2055.4</c:v>
                </c:pt>
                <c:pt idx="302">
                  <c:v>2053.4</c:v>
                </c:pt>
                <c:pt idx="303">
                  <c:v>2051.4</c:v>
                </c:pt>
                <c:pt idx="304">
                  <c:v>2049.4</c:v>
                </c:pt>
                <c:pt idx="305">
                  <c:v>2049.4</c:v>
                </c:pt>
                <c:pt idx="306">
                  <c:v>2047.4</c:v>
                </c:pt>
                <c:pt idx="307">
                  <c:v>2047.4</c:v>
                </c:pt>
                <c:pt idx="308">
                  <c:v>2045.4</c:v>
                </c:pt>
                <c:pt idx="309">
                  <c:v>2043.4</c:v>
                </c:pt>
                <c:pt idx="310">
                  <c:v>2041.5</c:v>
                </c:pt>
                <c:pt idx="311">
                  <c:v>2041.5</c:v>
                </c:pt>
                <c:pt idx="312">
                  <c:v>2039.5</c:v>
                </c:pt>
                <c:pt idx="313">
                  <c:v>2037.5</c:v>
                </c:pt>
                <c:pt idx="314">
                  <c:v>2037.5</c:v>
                </c:pt>
                <c:pt idx="315">
                  <c:v>2035.5</c:v>
                </c:pt>
                <c:pt idx="316">
                  <c:v>2033.5</c:v>
                </c:pt>
                <c:pt idx="317">
                  <c:v>2033.5</c:v>
                </c:pt>
                <c:pt idx="318">
                  <c:v>2031.5</c:v>
                </c:pt>
                <c:pt idx="319">
                  <c:v>2031.5</c:v>
                </c:pt>
                <c:pt idx="320">
                  <c:v>2029.5</c:v>
                </c:pt>
                <c:pt idx="321">
                  <c:v>2027.5</c:v>
                </c:pt>
                <c:pt idx="322">
                  <c:v>2027.5</c:v>
                </c:pt>
                <c:pt idx="323">
                  <c:v>2027.5</c:v>
                </c:pt>
                <c:pt idx="324">
                  <c:v>2023.6</c:v>
                </c:pt>
                <c:pt idx="325">
                  <c:v>2023.6</c:v>
                </c:pt>
                <c:pt idx="326">
                  <c:v>2023.6</c:v>
                </c:pt>
                <c:pt idx="327">
                  <c:v>2023.6</c:v>
                </c:pt>
                <c:pt idx="328">
                  <c:v>2021.6</c:v>
                </c:pt>
                <c:pt idx="329">
                  <c:v>2021.6</c:v>
                </c:pt>
                <c:pt idx="330">
                  <c:v>2019.6</c:v>
                </c:pt>
                <c:pt idx="331">
                  <c:v>2019.6</c:v>
                </c:pt>
                <c:pt idx="332">
                  <c:v>2017.6</c:v>
                </c:pt>
                <c:pt idx="333">
                  <c:v>2017.6</c:v>
                </c:pt>
                <c:pt idx="334">
                  <c:v>2015.6</c:v>
                </c:pt>
                <c:pt idx="335">
                  <c:v>2015.6</c:v>
                </c:pt>
                <c:pt idx="336">
                  <c:v>2013.6</c:v>
                </c:pt>
                <c:pt idx="337">
                  <c:v>2015.6</c:v>
                </c:pt>
                <c:pt idx="338">
                  <c:v>2015.6</c:v>
                </c:pt>
                <c:pt idx="339">
                  <c:v>2015.6</c:v>
                </c:pt>
                <c:pt idx="340">
                  <c:v>2013.6</c:v>
                </c:pt>
                <c:pt idx="341">
                  <c:v>2013.6</c:v>
                </c:pt>
                <c:pt idx="342">
                  <c:v>2011.6</c:v>
                </c:pt>
                <c:pt idx="343">
                  <c:v>2013.6</c:v>
                </c:pt>
                <c:pt idx="344">
                  <c:v>2013.6</c:v>
                </c:pt>
                <c:pt idx="345">
                  <c:v>2011.6</c:v>
                </c:pt>
                <c:pt idx="346">
                  <c:v>2011.6</c:v>
                </c:pt>
                <c:pt idx="347">
                  <c:v>2013.6</c:v>
                </c:pt>
                <c:pt idx="348">
                  <c:v>2013.6</c:v>
                </c:pt>
                <c:pt idx="349">
                  <c:v>2013.6</c:v>
                </c:pt>
                <c:pt idx="350">
                  <c:v>2015.6</c:v>
                </c:pt>
                <c:pt idx="351">
                  <c:v>2013.6</c:v>
                </c:pt>
                <c:pt idx="352">
                  <c:v>2013.6</c:v>
                </c:pt>
                <c:pt idx="353">
                  <c:v>2013.6</c:v>
                </c:pt>
                <c:pt idx="354">
                  <c:v>2013.6</c:v>
                </c:pt>
                <c:pt idx="355">
                  <c:v>2015.6</c:v>
                </c:pt>
                <c:pt idx="356">
                  <c:v>2015.6</c:v>
                </c:pt>
                <c:pt idx="357">
                  <c:v>2015.6</c:v>
                </c:pt>
                <c:pt idx="358">
                  <c:v>2017.6</c:v>
                </c:pt>
                <c:pt idx="359">
                  <c:v>2015.6</c:v>
                </c:pt>
                <c:pt idx="360">
                  <c:v>2017.6</c:v>
                </c:pt>
                <c:pt idx="361">
                  <c:v>2017.6</c:v>
                </c:pt>
                <c:pt idx="362">
                  <c:v>2017.6</c:v>
                </c:pt>
                <c:pt idx="363">
                  <c:v>2017.6</c:v>
                </c:pt>
                <c:pt idx="364">
                  <c:v>2019.6</c:v>
                </c:pt>
                <c:pt idx="365">
                  <c:v>2017.6</c:v>
                </c:pt>
                <c:pt idx="366">
                  <c:v>2019.6</c:v>
                </c:pt>
                <c:pt idx="367">
                  <c:v>2019.6</c:v>
                </c:pt>
                <c:pt idx="368">
                  <c:v>2019.6</c:v>
                </c:pt>
                <c:pt idx="369">
                  <c:v>2021.6</c:v>
                </c:pt>
                <c:pt idx="370">
                  <c:v>2021.6</c:v>
                </c:pt>
                <c:pt idx="371">
                  <c:v>2021.6</c:v>
                </c:pt>
                <c:pt idx="372">
                  <c:v>2023.6</c:v>
                </c:pt>
                <c:pt idx="373">
                  <c:v>2023.6</c:v>
                </c:pt>
                <c:pt idx="374">
                  <c:v>2023.6</c:v>
                </c:pt>
                <c:pt idx="375">
                  <c:v>2023.6</c:v>
                </c:pt>
                <c:pt idx="376">
                  <c:v>2025.6</c:v>
                </c:pt>
                <c:pt idx="377">
                  <c:v>2025.6</c:v>
                </c:pt>
                <c:pt idx="378">
                  <c:v>2025.6</c:v>
                </c:pt>
                <c:pt idx="379">
                  <c:v>2025.6</c:v>
                </c:pt>
                <c:pt idx="380">
                  <c:v>2027.5</c:v>
                </c:pt>
                <c:pt idx="381">
                  <c:v>2027.5</c:v>
                </c:pt>
                <c:pt idx="382">
                  <c:v>2027.5</c:v>
                </c:pt>
                <c:pt idx="383">
                  <c:v>2027.5</c:v>
                </c:pt>
                <c:pt idx="384">
                  <c:v>2029.5</c:v>
                </c:pt>
                <c:pt idx="385">
                  <c:v>2029.5</c:v>
                </c:pt>
                <c:pt idx="386">
                  <c:v>2029.5</c:v>
                </c:pt>
                <c:pt idx="387">
                  <c:v>2031.5</c:v>
                </c:pt>
                <c:pt idx="388">
                  <c:v>2029.5</c:v>
                </c:pt>
                <c:pt idx="389">
                  <c:v>2031.5</c:v>
                </c:pt>
                <c:pt idx="390">
                  <c:v>2031.5</c:v>
                </c:pt>
                <c:pt idx="391">
                  <c:v>2033.5</c:v>
                </c:pt>
                <c:pt idx="392">
                  <c:v>2033.5</c:v>
                </c:pt>
                <c:pt idx="393">
                  <c:v>2033.5</c:v>
                </c:pt>
                <c:pt idx="394">
                  <c:v>2035.5</c:v>
                </c:pt>
                <c:pt idx="395">
                  <c:v>2037.5</c:v>
                </c:pt>
                <c:pt idx="396">
                  <c:v>2035.5</c:v>
                </c:pt>
                <c:pt idx="397">
                  <c:v>2037.5</c:v>
                </c:pt>
                <c:pt idx="398">
                  <c:v>2037.5</c:v>
                </c:pt>
                <c:pt idx="399">
                  <c:v>2035.5</c:v>
                </c:pt>
                <c:pt idx="400">
                  <c:v>2035.5</c:v>
                </c:pt>
                <c:pt idx="401">
                  <c:v>2037.5</c:v>
                </c:pt>
                <c:pt idx="402">
                  <c:v>2037.5</c:v>
                </c:pt>
                <c:pt idx="403">
                  <c:v>2037.5</c:v>
                </c:pt>
                <c:pt idx="404">
                  <c:v>2037.5</c:v>
                </c:pt>
                <c:pt idx="405">
                  <c:v>2039.5</c:v>
                </c:pt>
                <c:pt idx="406">
                  <c:v>2041.5</c:v>
                </c:pt>
                <c:pt idx="407">
                  <c:v>2039.5</c:v>
                </c:pt>
                <c:pt idx="408">
                  <c:v>2041.5</c:v>
                </c:pt>
                <c:pt idx="409">
                  <c:v>2041.5</c:v>
                </c:pt>
                <c:pt idx="410">
                  <c:v>2041.5</c:v>
                </c:pt>
                <c:pt idx="411">
                  <c:v>2043.4</c:v>
                </c:pt>
                <c:pt idx="412">
                  <c:v>2043.4</c:v>
                </c:pt>
                <c:pt idx="413">
                  <c:v>2045.4</c:v>
                </c:pt>
                <c:pt idx="414">
                  <c:v>2045.4</c:v>
                </c:pt>
                <c:pt idx="415">
                  <c:v>2047.4</c:v>
                </c:pt>
                <c:pt idx="416">
                  <c:v>2047.4</c:v>
                </c:pt>
                <c:pt idx="417">
                  <c:v>2047.4</c:v>
                </c:pt>
                <c:pt idx="418">
                  <c:v>2047.4</c:v>
                </c:pt>
                <c:pt idx="419">
                  <c:v>2049.4</c:v>
                </c:pt>
                <c:pt idx="420">
                  <c:v>2049.4</c:v>
                </c:pt>
                <c:pt idx="421">
                  <c:v>2049.4</c:v>
                </c:pt>
                <c:pt idx="422">
                  <c:v>2051.4</c:v>
                </c:pt>
                <c:pt idx="423">
                  <c:v>2051.4</c:v>
                </c:pt>
                <c:pt idx="424">
                  <c:v>2053.4</c:v>
                </c:pt>
                <c:pt idx="425">
                  <c:v>2055.4</c:v>
                </c:pt>
                <c:pt idx="426">
                  <c:v>2055.4</c:v>
                </c:pt>
                <c:pt idx="427">
                  <c:v>2055.4</c:v>
                </c:pt>
                <c:pt idx="428">
                  <c:v>2055.4</c:v>
                </c:pt>
                <c:pt idx="429">
                  <c:v>2055.4</c:v>
                </c:pt>
                <c:pt idx="430">
                  <c:v>2057.4</c:v>
                </c:pt>
                <c:pt idx="431">
                  <c:v>2057.4</c:v>
                </c:pt>
                <c:pt idx="432">
                  <c:v>2059.4</c:v>
                </c:pt>
                <c:pt idx="433">
                  <c:v>2061.3</c:v>
                </c:pt>
                <c:pt idx="434">
                  <c:v>2061.3</c:v>
                </c:pt>
                <c:pt idx="435">
                  <c:v>2061.3</c:v>
                </c:pt>
                <c:pt idx="436">
                  <c:v>2063.3</c:v>
                </c:pt>
                <c:pt idx="437">
                  <c:v>2063.3</c:v>
                </c:pt>
                <c:pt idx="438">
                  <c:v>2063.3</c:v>
                </c:pt>
                <c:pt idx="439">
                  <c:v>2063.3</c:v>
                </c:pt>
                <c:pt idx="440">
                  <c:v>2065.3</c:v>
                </c:pt>
                <c:pt idx="441">
                  <c:v>2065.3</c:v>
                </c:pt>
                <c:pt idx="442">
                  <c:v>2067.3</c:v>
                </c:pt>
                <c:pt idx="443">
                  <c:v>2067.3</c:v>
                </c:pt>
                <c:pt idx="444">
                  <c:v>2067.3</c:v>
                </c:pt>
                <c:pt idx="445">
                  <c:v>2069.3</c:v>
                </c:pt>
                <c:pt idx="446">
                  <c:v>2067.3</c:v>
                </c:pt>
                <c:pt idx="447">
                  <c:v>2069.3</c:v>
                </c:pt>
                <c:pt idx="448">
                  <c:v>2067.3</c:v>
                </c:pt>
                <c:pt idx="449">
                  <c:v>2071.3</c:v>
                </c:pt>
                <c:pt idx="450">
                  <c:v>2071.3</c:v>
                </c:pt>
                <c:pt idx="451">
                  <c:v>2071.3</c:v>
                </c:pt>
                <c:pt idx="452">
                  <c:v>2071.3</c:v>
                </c:pt>
                <c:pt idx="453">
                  <c:v>2071.3</c:v>
                </c:pt>
                <c:pt idx="454">
                  <c:v>2071.3</c:v>
                </c:pt>
                <c:pt idx="455">
                  <c:v>2073.3</c:v>
                </c:pt>
                <c:pt idx="456">
                  <c:v>2073.3</c:v>
                </c:pt>
                <c:pt idx="457">
                  <c:v>2073.3</c:v>
                </c:pt>
                <c:pt idx="458">
                  <c:v>2075.3</c:v>
                </c:pt>
                <c:pt idx="459">
                  <c:v>2073.3</c:v>
                </c:pt>
                <c:pt idx="460">
                  <c:v>2073.3</c:v>
                </c:pt>
                <c:pt idx="461">
                  <c:v>2073.3</c:v>
                </c:pt>
                <c:pt idx="462">
                  <c:v>2073.3</c:v>
                </c:pt>
                <c:pt idx="463">
                  <c:v>2073.3</c:v>
                </c:pt>
                <c:pt idx="464">
                  <c:v>2073.3</c:v>
                </c:pt>
                <c:pt idx="465">
                  <c:v>2073.3</c:v>
                </c:pt>
                <c:pt idx="466">
                  <c:v>2073.3</c:v>
                </c:pt>
                <c:pt idx="467">
                  <c:v>2073.3</c:v>
                </c:pt>
                <c:pt idx="468">
                  <c:v>2073.3</c:v>
                </c:pt>
                <c:pt idx="469">
                  <c:v>2073.3</c:v>
                </c:pt>
                <c:pt idx="470">
                  <c:v>2073.3</c:v>
                </c:pt>
                <c:pt idx="471">
                  <c:v>2073.3</c:v>
                </c:pt>
                <c:pt idx="472">
                  <c:v>2073.3</c:v>
                </c:pt>
                <c:pt idx="473">
                  <c:v>2073.3</c:v>
                </c:pt>
                <c:pt idx="474">
                  <c:v>2073.3</c:v>
                </c:pt>
                <c:pt idx="475">
                  <c:v>2073.3</c:v>
                </c:pt>
                <c:pt idx="476">
                  <c:v>2071.3</c:v>
                </c:pt>
                <c:pt idx="477">
                  <c:v>2071.3</c:v>
                </c:pt>
                <c:pt idx="478">
                  <c:v>2071.3</c:v>
                </c:pt>
                <c:pt idx="479">
                  <c:v>2071.3</c:v>
                </c:pt>
                <c:pt idx="480">
                  <c:v>2071.3</c:v>
                </c:pt>
                <c:pt idx="481">
                  <c:v>2071.3</c:v>
                </c:pt>
                <c:pt idx="482">
                  <c:v>2069.3</c:v>
                </c:pt>
                <c:pt idx="483">
                  <c:v>2069.3</c:v>
                </c:pt>
                <c:pt idx="484">
                  <c:v>2069.3</c:v>
                </c:pt>
                <c:pt idx="485">
                  <c:v>2069.3</c:v>
                </c:pt>
                <c:pt idx="486">
                  <c:v>2067.3</c:v>
                </c:pt>
                <c:pt idx="487">
                  <c:v>2067.3</c:v>
                </c:pt>
                <c:pt idx="488">
                  <c:v>2065.3</c:v>
                </c:pt>
                <c:pt idx="489">
                  <c:v>2065.3</c:v>
                </c:pt>
                <c:pt idx="490">
                  <c:v>2065.3</c:v>
                </c:pt>
                <c:pt idx="491">
                  <c:v>2065.3</c:v>
                </c:pt>
                <c:pt idx="492">
                  <c:v>2063.3</c:v>
                </c:pt>
                <c:pt idx="493">
                  <c:v>2061.3</c:v>
                </c:pt>
                <c:pt idx="494">
                  <c:v>2061.3</c:v>
                </c:pt>
                <c:pt idx="495">
                  <c:v>2061.3</c:v>
                </c:pt>
                <c:pt idx="496">
                  <c:v>2061.3</c:v>
                </c:pt>
                <c:pt idx="497">
                  <c:v>2061.3</c:v>
                </c:pt>
                <c:pt idx="498">
                  <c:v>2059.4</c:v>
                </c:pt>
                <c:pt idx="499">
                  <c:v>2057.4</c:v>
                </c:pt>
                <c:pt idx="500">
                  <c:v>2057.4</c:v>
                </c:pt>
                <c:pt idx="501">
                  <c:v>2057.4</c:v>
                </c:pt>
                <c:pt idx="502">
                  <c:v>2055.4</c:v>
                </c:pt>
                <c:pt idx="503">
                  <c:v>2053.4</c:v>
                </c:pt>
                <c:pt idx="504">
                  <c:v>2051.4</c:v>
                </c:pt>
                <c:pt idx="505">
                  <c:v>2053.4</c:v>
                </c:pt>
                <c:pt idx="506">
                  <c:v>2051.4</c:v>
                </c:pt>
                <c:pt idx="507">
                  <c:v>2051.4</c:v>
                </c:pt>
                <c:pt idx="508">
                  <c:v>2049.4</c:v>
                </c:pt>
                <c:pt idx="509">
                  <c:v>2047.4</c:v>
                </c:pt>
                <c:pt idx="510">
                  <c:v>2047.4</c:v>
                </c:pt>
                <c:pt idx="511">
                  <c:v>2047.4</c:v>
                </c:pt>
                <c:pt idx="512">
                  <c:v>2045.4</c:v>
                </c:pt>
                <c:pt idx="513">
                  <c:v>2043.4</c:v>
                </c:pt>
                <c:pt idx="514">
                  <c:v>2041.5</c:v>
                </c:pt>
                <c:pt idx="515">
                  <c:v>2041.5</c:v>
                </c:pt>
                <c:pt idx="516">
                  <c:v>2041.5</c:v>
                </c:pt>
                <c:pt idx="517">
                  <c:v>2039.5</c:v>
                </c:pt>
                <c:pt idx="518">
                  <c:v>2039.5</c:v>
                </c:pt>
                <c:pt idx="519">
                  <c:v>2039.5</c:v>
                </c:pt>
                <c:pt idx="520">
                  <c:v>2037.5</c:v>
                </c:pt>
                <c:pt idx="521">
                  <c:v>2035.5</c:v>
                </c:pt>
                <c:pt idx="522">
                  <c:v>2037.5</c:v>
                </c:pt>
                <c:pt idx="523">
                  <c:v>2033.5</c:v>
                </c:pt>
                <c:pt idx="524">
                  <c:v>2033.5</c:v>
                </c:pt>
                <c:pt idx="525">
                  <c:v>2033.5</c:v>
                </c:pt>
                <c:pt idx="526">
                  <c:v>2031.5</c:v>
                </c:pt>
                <c:pt idx="527">
                  <c:v>2031.5</c:v>
                </c:pt>
                <c:pt idx="528">
                  <c:v>2029.5</c:v>
                </c:pt>
                <c:pt idx="529">
                  <c:v>2029.5</c:v>
                </c:pt>
                <c:pt idx="530">
                  <c:v>2029.5</c:v>
                </c:pt>
                <c:pt idx="531">
                  <c:v>2027.5</c:v>
                </c:pt>
                <c:pt idx="532">
                  <c:v>2025.6</c:v>
                </c:pt>
                <c:pt idx="533">
                  <c:v>2027.5</c:v>
                </c:pt>
                <c:pt idx="534">
                  <c:v>2025.6</c:v>
                </c:pt>
                <c:pt idx="535">
                  <c:v>2023.6</c:v>
                </c:pt>
                <c:pt idx="536">
                  <c:v>2023.6</c:v>
                </c:pt>
                <c:pt idx="537">
                  <c:v>2021.6</c:v>
                </c:pt>
                <c:pt idx="538">
                  <c:v>2023.6</c:v>
                </c:pt>
                <c:pt idx="539">
                  <c:v>2023.6</c:v>
                </c:pt>
                <c:pt idx="540">
                  <c:v>2021.6</c:v>
                </c:pt>
                <c:pt idx="541">
                  <c:v>2019.6</c:v>
                </c:pt>
                <c:pt idx="542">
                  <c:v>2019.6</c:v>
                </c:pt>
                <c:pt idx="543">
                  <c:v>2019.6</c:v>
                </c:pt>
                <c:pt idx="544">
                  <c:v>2019.6</c:v>
                </c:pt>
                <c:pt idx="545">
                  <c:v>2019.6</c:v>
                </c:pt>
                <c:pt idx="546">
                  <c:v>2017.6</c:v>
                </c:pt>
                <c:pt idx="547">
                  <c:v>2017.6</c:v>
                </c:pt>
                <c:pt idx="548">
                  <c:v>2017.6</c:v>
                </c:pt>
                <c:pt idx="549">
                  <c:v>2017.6</c:v>
                </c:pt>
                <c:pt idx="550">
                  <c:v>2017.6</c:v>
                </c:pt>
                <c:pt idx="551">
                  <c:v>2015.6</c:v>
                </c:pt>
                <c:pt idx="552">
                  <c:v>2015.6</c:v>
                </c:pt>
                <c:pt idx="553">
                  <c:v>2015.6</c:v>
                </c:pt>
                <c:pt idx="554">
                  <c:v>2015.6</c:v>
                </c:pt>
                <c:pt idx="555">
                  <c:v>2015.6</c:v>
                </c:pt>
                <c:pt idx="556">
                  <c:v>2015.6</c:v>
                </c:pt>
                <c:pt idx="557">
                  <c:v>2015.6</c:v>
                </c:pt>
                <c:pt idx="558">
                  <c:v>2015.6</c:v>
                </c:pt>
                <c:pt idx="559">
                  <c:v>2015.6</c:v>
                </c:pt>
                <c:pt idx="560">
                  <c:v>2015.6</c:v>
                </c:pt>
                <c:pt idx="561">
                  <c:v>2017.6</c:v>
                </c:pt>
                <c:pt idx="562">
                  <c:v>2015.6</c:v>
                </c:pt>
                <c:pt idx="563">
                  <c:v>2015.6</c:v>
                </c:pt>
                <c:pt idx="564">
                  <c:v>2015.6</c:v>
                </c:pt>
                <c:pt idx="565">
                  <c:v>2015.6</c:v>
                </c:pt>
                <c:pt idx="566">
                  <c:v>2015.6</c:v>
                </c:pt>
                <c:pt idx="567">
                  <c:v>2015.6</c:v>
                </c:pt>
                <c:pt idx="568">
                  <c:v>2015.6</c:v>
                </c:pt>
                <c:pt idx="569">
                  <c:v>2017.6</c:v>
                </c:pt>
                <c:pt idx="570">
                  <c:v>2017.6</c:v>
                </c:pt>
                <c:pt idx="571">
                  <c:v>2015.6</c:v>
                </c:pt>
                <c:pt idx="572">
                  <c:v>2017.6</c:v>
                </c:pt>
                <c:pt idx="573">
                  <c:v>2017.6</c:v>
                </c:pt>
                <c:pt idx="574">
                  <c:v>2015.6</c:v>
                </c:pt>
                <c:pt idx="575">
                  <c:v>2017.6</c:v>
                </c:pt>
                <c:pt idx="576">
                  <c:v>2017.6</c:v>
                </c:pt>
                <c:pt idx="577">
                  <c:v>2017.6</c:v>
                </c:pt>
                <c:pt idx="578">
                  <c:v>2017.6</c:v>
                </c:pt>
                <c:pt idx="579">
                  <c:v>2017.6</c:v>
                </c:pt>
                <c:pt idx="580">
                  <c:v>2017.6</c:v>
                </c:pt>
                <c:pt idx="581">
                  <c:v>2019.6</c:v>
                </c:pt>
                <c:pt idx="582">
                  <c:v>2019.6</c:v>
                </c:pt>
                <c:pt idx="583">
                  <c:v>2021.6</c:v>
                </c:pt>
                <c:pt idx="584">
                  <c:v>2019.6</c:v>
                </c:pt>
                <c:pt idx="585">
                  <c:v>2019.6</c:v>
                </c:pt>
                <c:pt idx="586">
                  <c:v>2021.6</c:v>
                </c:pt>
                <c:pt idx="587">
                  <c:v>2023.6</c:v>
                </c:pt>
                <c:pt idx="588">
                  <c:v>2021.6</c:v>
                </c:pt>
                <c:pt idx="589">
                  <c:v>2023.6</c:v>
                </c:pt>
                <c:pt idx="590">
                  <c:v>2023.6</c:v>
                </c:pt>
                <c:pt idx="591">
                  <c:v>2025.6</c:v>
                </c:pt>
                <c:pt idx="592">
                  <c:v>2025.6</c:v>
                </c:pt>
                <c:pt idx="593">
                  <c:v>2027.5</c:v>
                </c:pt>
                <c:pt idx="594">
                  <c:v>2027.5</c:v>
                </c:pt>
                <c:pt idx="595">
                  <c:v>2029.5</c:v>
                </c:pt>
                <c:pt idx="596">
                  <c:v>2029.5</c:v>
                </c:pt>
                <c:pt idx="597">
                  <c:v>2031.5</c:v>
                </c:pt>
                <c:pt idx="598">
                  <c:v>2031.5</c:v>
                </c:pt>
                <c:pt idx="599">
                  <c:v>2031.5</c:v>
                </c:pt>
                <c:pt idx="600">
                  <c:v>2033.5</c:v>
                </c:pt>
                <c:pt idx="601">
                  <c:v>2035.5</c:v>
                </c:pt>
                <c:pt idx="602">
                  <c:v>2037.5</c:v>
                </c:pt>
                <c:pt idx="603">
                  <c:v>2035.5</c:v>
                </c:pt>
                <c:pt idx="604">
                  <c:v>2035.5</c:v>
                </c:pt>
                <c:pt idx="605">
                  <c:v>2035.5</c:v>
                </c:pt>
                <c:pt idx="606">
                  <c:v>2037.5</c:v>
                </c:pt>
                <c:pt idx="607">
                  <c:v>2039.5</c:v>
                </c:pt>
                <c:pt idx="608">
                  <c:v>2043.4</c:v>
                </c:pt>
                <c:pt idx="609">
                  <c:v>2043.4</c:v>
                </c:pt>
                <c:pt idx="610">
                  <c:v>2043.4</c:v>
                </c:pt>
                <c:pt idx="611">
                  <c:v>2045.4</c:v>
                </c:pt>
                <c:pt idx="612">
                  <c:v>2045.4</c:v>
                </c:pt>
                <c:pt idx="613">
                  <c:v>2045.4</c:v>
                </c:pt>
                <c:pt idx="614">
                  <c:v>2049.4</c:v>
                </c:pt>
                <c:pt idx="615">
                  <c:v>2047.4</c:v>
                </c:pt>
                <c:pt idx="616">
                  <c:v>2049.4</c:v>
                </c:pt>
                <c:pt idx="617">
                  <c:v>2051.4</c:v>
                </c:pt>
                <c:pt idx="618">
                  <c:v>2051.4</c:v>
                </c:pt>
                <c:pt idx="619">
                  <c:v>2053.4</c:v>
                </c:pt>
                <c:pt idx="620">
                  <c:v>2055.4</c:v>
                </c:pt>
                <c:pt idx="621">
                  <c:v>2053.4</c:v>
                </c:pt>
                <c:pt idx="622">
                  <c:v>2055.4</c:v>
                </c:pt>
                <c:pt idx="623">
                  <c:v>2055.4</c:v>
                </c:pt>
                <c:pt idx="624">
                  <c:v>2055.4</c:v>
                </c:pt>
                <c:pt idx="625">
                  <c:v>2057.4</c:v>
                </c:pt>
                <c:pt idx="626">
                  <c:v>2059.4</c:v>
                </c:pt>
                <c:pt idx="627">
                  <c:v>2057.4</c:v>
                </c:pt>
                <c:pt idx="628">
                  <c:v>2059.4</c:v>
                </c:pt>
                <c:pt idx="629">
                  <c:v>2059.4</c:v>
                </c:pt>
                <c:pt idx="630">
                  <c:v>2061.3</c:v>
                </c:pt>
                <c:pt idx="631">
                  <c:v>2059.4</c:v>
                </c:pt>
                <c:pt idx="632">
                  <c:v>2059.4</c:v>
                </c:pt>
                <c:pt idx="633">
                  <c:v>2059.4</c:v>
                </c:pt>
                <c:pt idx="634">
                  <c:v>2061.3</c:v>
                </c:pt>
                <c:pt idx="635">
                  <c:v>2061.3</c:v>
                </c:pt>
                <c:pt idx="636">
                  <c:v>2063.3</c:v>
                </c:pt>
                <c:pt idx="637">
                  <c:v>2061.3</c:v>
                </c:pt>
                <c:pt idx="638">
                  <c:v>2063.3</c:v>
                </c:pt>
                <c:pt idx="639">
                  <c:v>2063.3</c:v>
                </c:pt>
                <c:pt idx="640">
                  <c:v>2063.3</c:v>
                </c:pt>
                <c:pt idx="641">
                  <c:v>2061.3</c:v>
                </c:pt>
                <c:pt idx="642">
                  <c:v>2063.3</c:v>
                </c:pt>
                <c:pt idx="643">
                  <c:v>2063.3</c:v>
                </c:pt>
                <c:pt idx="644">
                  <c:v>2063.3</c:v>
                </c:pt>
                <c:pt idx="645">
                  <c:v>2061.3</c:v>
                </c:pt>
                <c:pt idx="646">
                  <c:v>2061.3</c:v>
                </c:pt>
                <c:pt idx="647">
                  <c:v>2061.3</c:v>
                </c:pt>
                <c:pt idx="648">
                  <c:v>2061.3</c:v>
                </c:pt>
                <c:pt idx="649">
                  <c:v>2059.4</c:v>
                </c:pt>
                <c:pt idx="650">
                  <c:v>2059.4</c:v>
                </c:pt>
                <c:pt idx="651">
                  <c:v>2059.4</c:v>
                </c:pt>
                <c:pt idx="652">
                  <c:v>2059.4</c:v>
                </c:pt>
                <c:pt idx="653">
                  <c:v>2059.4</c:v>
                </c:pt>
                <c:pt idx="654">
                  <c:v>2057.4</c:v>
                </c:pt>
                <c:pt idx="655">
                  <c:v>2057.4</c:v>
                </c:pt>
                <c:pt idx="656">
                  <c:v>2057.4</c:v>
                </c:pt>
                <c:pt idx="657">
                  <c:v>2055.4</c:v>
                </c:pt>
                <c:pt idx="658">
                  <c:v>2057.4</c:v>
                </c:pt>
                <c:pt idx="659">
                  <c:v>2057.4</c:v>
                </c:pt>
                <c:pt idx="660">
                  <c:v>2055.4</c:v>
                </c:pt>
                <c:pt idx="661">
                  <c:v>2055.4</c:v>
                </c:pt>
                <c:pt idx="662">
                  <c:v>2053.4</c:v>
                </c:pt>
                <c:pt idx="663">
                  <c:v>2053.4</c:v>
                </c:pt>
                <c:pt idx="664">
                  <c:v>2051.4</c:v>
                </c:pt>
                <c:pt idx="665">
                  <c:v>2051.4</c:v>
                </c:pt>
                <c:pt idx="666">
                  <c:v>2051.4</c:v>
                </c:pt>
                <c:pt idx="667">
                  <c:v>2051.4</c:v>
                </c:pt>
                <c:pt idx="668">
                  <c:v>2051.4</c:v>
                </c:pt>
                <c:pt idx="669">
                  <c:v>2049.4</c:v>
                </c:pt>
                <c:pt idx="670">
                  <c:v>2049.4</c:v>
                </c:pt>
                <c:pt idx="671">
                  <c:v>2049.4</c:v>
                </c:pt>
                <c:pt idx="672">
                  <c:v>2047.4</c:v>
                </c:pt>
                <c:pt idx="673">
                  <c:v>2047.4</c:v>
                </c:pt>
                <c:pt idx="674">
                  <c:v>2047.4</c:v>
                </c:pt>
                <c:pt idx="675">
                  <c:v>2045.4</c:v>
                </c:pt>
                <c:pt idx="676">
                  <c:v>2047.4</c:v>
                </c:pt>
                <c:pt idx="677">
                  <c:v>2045.4</c:v>
                </c:pt>
                <c:pt idx="678">
                  <c:v>2045.4</c:v>
                </c:pt>
                <c:pt idx="679">
                  <c:v>2045.4</c:v>
                </c:pt>
                <c:pt idx="680">
                  <c:v>2043.4</c:v>
                </c:pt>
                <c:pt idx="681">
                  <c:v>2043.4</c:v>
                </c:pt>
                <c:pt idx="682">
                  <c:v>2043.4</c:v>
                </c:pt>
                <c:pt idx="683">
                  <c:v>2041.5</c:v>
                </c:pt>
                <c:pt idx="684">
                  <c:v>2041.5</c:v>
                </c:pt>
                <c:pt idx="685">
                  <c:v>2041.5</c:v>
                </c:pt>
                <c:pt idx="686">
                  <c:v>2041.5</c:v>
                </c:pt>
                <c:pt idx="687">
                  <c:v>2041.5</c:v>
                </c:pt>
                <c:pt idx="688">
                  <c:v>2039.5</c:v>
                </c:pt>
                <c:pt idx="689">
                  <c:v>2039.5</c:v>
                </c:pt>
                <c:pt idx="690">
                  <c:v>2039.5</c:v>
                </c:pt>
                <c:pt idx="691">
                  <c:v>2039.5</c:v>
                </c:pt>
                <c:pt idx="692">
                  <c:v>2039.5</c:v>
                </c:pt>
                <c:pt idx="693">
                  <c:v>2039.5</c:v>
                </c:pt>
                <c:pt idx="694">
                  <c:v>2037.5</c:v>
                </c:pt>
                <c:pt idx="695">
                  <c:v>2039.5</c:v>
                </c:pt>
                <c:pt idx="696">
                  <c:v>2039.5</c:v>
                </c:pt>
                <c:pt idx="697">
                  <c:v>2037.5</c:v>
                </c:pt>
                <c:pt idx="698">
                  <c:v>2039.5</c:v>
                </c:pt>
                <c:pt idx="699">
                  <c:v>2039.5</c:v>
                </c:pt>
                <c:pt idx="700">
                  <c:v>2039.5</c:v>
                </c:pt>
                <c:pt idx="701">
                  <c:v>2039.5</c:v>
                </c:pt>
                <c:pt idx="702">
                  <c:v>2039.5</c:v>
                </c:pt>
                <c:pt idx="703">
                  <c:v>2039.5</c:v>
                </c:pt>
                <c:pt idx="704">
                  <c:v>2039.5</c:v>
                </c:pt>
                <c:pt idx="705">
                  <c:v>2039.5</c:v>
                </c:pt>
                <c:pt idx="706">
                  <c:v>2039.5</c:v>
                </c:pt>
                <c:pt idx="707">
                  <c:v>2039.5</c:v>
                </c:pt>
                <c:pt idx="708">
                  <c:v>2037.5</c:v>
                </c:pt>
                <c:pt idx="709">
                  <c:v>2039.5</c:v>
                </c:pt>
                <c:pt idx="710">
                  <c:v>2039.5</c:v>
                </c:pt>
                <c:pt idx="711">
                  <c:v>2037.5</c:v>
                </c:pt>
                <c:pt idx="712">
                  <c:v>2039.5</c:v>
                </c:pt>
                <c:pt idx="713">
                  <c:v>2039.5</c:v>
                </c:pt>
                <c:pt idx="714">
                  <c:v>2039.5</c:v>
                </c:pt>
                <c:pt idx="715">
                  <c:v>2041.5</c:v>
                </c:pt>
                <c:pt idx="716">
                  <c:v>2039.5</c:v>
                </c:pt>
                <c:pt idx="717">
                  <c:v>2039.5</c:v>
                </c:pt>
                <c:pt idx="718">
                  <c:v>2039.5</c:v>
                </c:pt>
                <c:pt idx="719">
                  <c:v>2039.5</c:v>
                </c:pt>
                <c:pt idx="720">
                  <c:v>2041.5</c:v>
                </c:pt>
                <c:pt idx="721">
                  <c:v>2039.5</c:v>
                </c:pt>
                <c:pt idx="722">
                  <c:v>2041.5</c:v>
                </c:pt>
                <c:pt idx="723">
                  <c:v>2041.5</c:v>
                </c:pt>
                <c:pt idx="724">
                  <c:v>2041.5</c:v>
                </c:pt>
                <c:pt idx="725">
                  <c:v>2039.5</c:v>
                </c:pt>
                <c:pt idx="726">
                  <c:v>2041.5</c:v>
                </c:pt>
                <c:pt idx="727">
                  <c:v>2041.5</c:v>
                </c:pt>
                <c:pt idx="728">
                  <c:v>2039.5</c:v>
                </c:pt>
                <c:pt idx="729">
                  <c:v>2039.5</c:v>
                </c:pt>
                <c:pt idx="730">
                  <c:v>2039.5</c:v>
                </c:pt>
                <c:pt idx="731">
                  <c:v>2039.5</c:v>
                </c:pt>
                <c:pt idx="732">
                  <c:v>2041.5</c:v>
                </c:pt>
                <c:pt idx="733">
                  <c:v>2039.5</c:v>
                </c:pt>
                <c:pt idx="734">
                  <c:v>2041.5</c:v>
                </c:pt>
                <c:pt idx="735">
                  <c:v>2039.5</c:v>
                </c:pt>
                <c:pt idx="736">
                  <c:v>2039.5</c:v>
                </c:pt>
                <c:pt idx="737">
                  <c:v>2041.5</c:v>
                </c:pt>
                <c:pt idx="738">
                  <c:v>2041.5</c:v>
                </c:pt>
                <c:pt idx="739">
                  <c:v>2041.5</c:v>
                </c:pt>
                <c:pt idx="740">
                  <c:v>2041.5</c:v>
                </c:pt>
                <c:pt idx="741">
                  <c:v>2039.5</c:v>
                </c:pt>
                <c:pt idx="742">
                  <c:v>2041.5</c:v>
                </c:pt>
                <c:pt idx="743">
                  <c:v>2041.5</c:v>
                </c:pt>
                <c:pt idx="744">
                  <c:v>2041.5</c:v>
                </c:pt>
                <c:pt idx="745">
                  <c:v>2041.5</c:v>
                </c:pt>
                <c:pt idx="746">
                  <c:v>2041.5</c:v>
                </c:pt>
                <c:pt idx="747">
                  <c:v>2041.5</c:v>
                </c:pt>
                <c:pt idx="748">
                  <c:v>2041.5</c:v>
                </c:pt>
                <c:pt idx="749">
                  <c:v>2041.5</c:v>
                </c:pt>
                <c:pt idx="750">
                  <c:v>2039.5</c:v>
                </c:pt>
                <c:pt idx="751">
                  <c:v>2041.5</c:v>
                </c:pt>
                <c:pt idx="752">
                  <c:v>2039.5</c:v>
                </c:pt>
                <c:pt idx="753">
                  <c:v>2041.5</c:v>
                </c:pt>
                <c:pt idx="754">
                  <c:v>2041.5</c:v>
                </c:pt>
                <c:pt idx="755">
                  <c:v>2041.5</c:v>
                </c:pt>
                <c:pt idx="756">
                  <c:v>2039.5</c:v>
                </c:pt>
                <c:pt idx="757">
                  <c:v>2039.5</c:v>
                </c:pt>
                <c:pt idx="758">
                  <c:v>2039.5</c:v>
                </c:pt>
                <c:pt idx="759">
                  <c:v>2041.5</c:v>
                </c:pt>
                <c:pt idx="760">
                  <c:v>2039.5</c:v>
                </c:pt>
                <c:pt idx="761">
                  <c:v>2039.5</c:v>
                </c:pt>
                <c:pt idx="762">
                  <c:v>2039.5</c:v>
                </c:pt>
                <c:pt idx="763">
                  <c:v>2039.5</c:v>
                </c:pt>
                <c:pt idx="764">
                  <c:v>2037.5</c:v>
                </c:pt>
                <c:pt idx="765">
                  <c:v>2039.5</c:v>
                </c:pt>
                <c:pt idx="766">
                  <c:v>2037.5</c:v>
                </c:pt>
                <c:pt idx="767">
                  <c:v>2037.5</c:v>
                </c:pt>
                <c:pt idx="768">
                  <c:v>2037.5</c:v>
                </c:pt>
                <c:pt idx="769">
                  <c:v>2037.5</c:v>
                </c:pt>
                <c:pt idx="770">
                  <c:v>2039.5</c:v>
                </c:pt>
                <c:pt idx="771">
                  <c:v>2037.5</c:v>
                </c:pt>
                <c:pt idx="772">
                  <c:v>2037.5</c:v>
                </c:pt>
                <c:pt idx="773">
                  <c:v>2037.5</c:v>
                </c:pt>
                <c:pt idx="774">
                  <c:v>2035.5</c:v>
                </c:pt>
                <c:pt idx="775">
                  <c:v>2035.5</c:v>
                </c:pt>
                <c:pt idx="776">
                  <c:v>2037.5</c:v>
                </c:pt>
                <c:pt idx="777">
                  <c:v>2035.5</c:v>
                </c:pt>
                <c:pt idx="778">
                  <c:v>2035.5</c:v>
                </c:pt>
                <c:pt idx="779">
                  <c:v>2035.5</c:v>
                </c:pt>
                <c:pt idx="780">
                  <c:v>2035.5</c:v>
                </c:pt>
                <c:pt idx="781">
                  <c:v>2035.5</c:v>
                </c:pt>
                <c:pt idx="782">
                  <c:v>2035.5</c:v>
                </c:pt>
                <c:pt idx="783">
                  <c:v>2035.5</c:v>
                </c:pt>
                <c:pt idx="784">
                  <c:v>2035.5</c:v>
                </c:pt>
                <c:pt idx="785">
                  <c:v>2033.5</c:v>
                </c:pt>
                <c:pt idx="786">
                  <c:v>2031.5</c:v>
                </c:pt>
                <c:pt idx="787">
                  <c:v>2033.5</c:v>
                </c:pt>
                <c:pt idx="788">
                  <c:v>2035.5</c:v>
                </c:pt>
                <c:pt idx="789">
                  <c:v>2033.5</c:v>
                </c:pt>
                <c:pt idx="790">
                  <c:v>2035.5</c:v>
                </c:pt>
                <c:pt idx="791">
                  <c:v>2035.5</c:v>
                </c:pt>
                <c:pt idx="792">
                  <c:v>2035.5</c:v>
                </c:pt>
                <c:pt idx="793">
                  <c:v>2035.5</c:v>
                </c:pt>
                <c:pt idx="794">
                  <c:v>2035.5</c:v>
                </c:pt>
                <c:pt idx="795">
                  <c:v>2035.5</c:v>
                </c:pt>
                <c:pt idx="796">
                  <c:v>2035.5</c:v>
                </c:pt>
                <c:pt idx="797">
                  <c:v>2035.5</c:v>
                </c:pt>
                <c:pt idx="798">
                  <c:v>2033.5</c:v>
                </c:pt>
                <c:pt idx="799">
                  <c:v>2035.5</c:v>
                </c:pt>
                <c:pt idx="800">
                  <c:v>2035.5</c:v>
                </c:pt>
                <c:pt idx="801">
                  <c:v>2033.5</c:v>
                </c:pt>
                <c:pt idx="802">
                  <c:v>2033.5</c:v>
                </c:pt>
                <c:pt idx="803">
                  <c:v>2035.5</c:v>
                </c:pt>
                <c:pt idx="804">
                  <c:v>2035.5</c:v>
                </c:pt>
                <c:pt idx="805">
                  <c:v>2033.5</c:v>
                </c:pt>
                <c:pt idx="806">
                  <c:v>2035.5</c:v>
                </c:pt>
                <c:pt idx="807">
                  <c:v>2035.5</c:v>
                </c:pt>
                <c:pt idx="808">
                  <c:v>2035.5</c:v>
                </c:pt>
                <c:pt idx="809">
                  <c:v>2035.5</c:v>
                </c:pt>
                <c:pt idx="810">
                  <c:v>2035.5</c:v>
                </c:pt>
                <c:pt idx="811">
                  <c:v>2035.5</c:v>
                </c:pt>
                <c:pt idx="812">
                  <c:v>2035.5</c:v>
                </c:pt>
                <c:pt idx="813">
                  <c:v>2037.5</c:v>
                </c:pt>
                <c:pt idx="814">
                  <c:v>2037.5</c:v>
                </c:pt>
                <c:pt idx="815">
                  <c:v>2035.5</c:v>
                </c:pt>
                <c:pt idx="816">
                  <c:v>2035.5</c:v>
                </c:pt>
                <c:pt idx="817">
                  <c:v>2035.5</c:v>
                </c:pt>
                <c:pt idx="818">
                  <c:v>2035.5</c:v>
                </c:pt>
                <c:pt idx="819">
                  <c:v>2035.5</c:v>
                </c:pt>
                <c:pt idx="820">
                  <c:v>2037.5</c:v>
                </c:pt>
                <c:pt idx="821">
                  <c:v>2037.5</c:v>
                </c:pt>
                <c:pt idx="822">
                  <c:v>2037.5</c:v>
                </c:pt>
                <c:pt idx="823">
                  <c:v>2037.5</c:v>
                </c:pt>
                <c:pt idx="824">
                  <c:v>2037.5</c:v>
                </c:pt>
                <c:pt idx="825">
                  <c:v>2037.5</c:v>
                </c:pt>
                <c:pt idx="826">
                  <c:v>2037.5</c:v>
                </c:pt>
                <c:pt idx="827">
                  <c:v>2039.5</c:v>
                </c:pt>
                <c:pt idx="828">
                  <c:v>2037.5</c:v>
                </c:pt>
                <c:pt idx="829">
                  <c:v>2037.5</c:v>
                </c:pt>
                <c:pt idx="830">
                  <c:v>2037.5</c:v>
                </c:pt>
                <c:pt idx="831">
                  <c:v>2037.5</c:v>
                </c:pt>
                <c:pt idx="832">
                  <c:v>2035.5</c:v>
                </c:pt>
                <c:pt idx="833">
                  <c:v>2037.5</c:v>
                </c:pt>
                <c:pt idx="834">
                  <c:v>2037.5</c:v>
                </c:pt>
                <c:pt idx="835">
                  <c:v>2037.5</c:v>
                </c:pt>
                <c:pt idx="836">
                  <c:v>2037.5</c:v>
                </c:pt>
                <c:pt idx="837">
                  <c:v>2037.5</c:v>
                </c:pt>
                <c:pt idx="838">
                  <c:v>2037.5</c:v>
                </c:pt>
                <c:pt idx="839">
                  <c:v>2035.5</c:v>
                </c:pt>
                <c:pt idx="840">
                  <c:v>2037.5</c:v>
                </c:pt>
                <c:pt idx="841">
                  <c:v>2037.5</c:v>
                </c:pt>
                <c:pt idx="842">
                  <c:v>2037.5</c:v>
                </c:pt>
                <c:pt idx="843">
                  <c:v>2035.5</c:v>
                </c:pt>
                <c:pt idx="844">
                  <c:v>2037.5</c:v>
                </c:pt>
                <c:pt idx="845">
                  <c:v>2035.5</c:v>
                </c:pt>
                <c:pt idx="846">
                  <c:v>2035.5</c:v>
                </c:pt>
                <c:pt idx="847">
                  <c:v>2035.5</c:v>
                </c:pt>
                <c:pt idx="848">
                  <c:v>2035.5</c:v>
                </c:pt>
                <c:pt idx="849">
                  <c:v>2035.5</c:v>
                </c:pt>
                <c:pt idx="850">
                  <c:v>2035.5</c:v>
                </c:pt>
                <c:pt idx="851">
                  <c:v>2033.5</c:v>
                </c:pt>
                <c:pt idx="852">
                  <c:v>2035.5</c:v>
                </c:pt>
                <c:pt idx="853">
                  <c:v>2033.5</c:v>
                </c:pt>
                <c:pt idx="854">
                  <c:v>2033.5</c:v>
                </c:pt>
                <c:pt idx="855">
                  <c:v>2035.5</c:v>
                </c:pt>
                <c:pt idx="856">
                  <c:v>2033.5</c:v>
                </c:pt>
                <c:pt idx="857">
                  <c:v>2033.5</c:v>
                </c:pt>
                <c:pt idx="858">
                  <c:v>2035.5</c:v>
                </c:pt>
                <c:pt idx="859">
                  <c:v>2033.5</c:v>
                </c:pt>
                <c:pt idx="860">
                  <c:v>2033.5</c:v>
                </c:pt>
                <c:pt idx="861">
                  <c:v>2033.5</c:v>
                </c:pt>
                <c:pt idx="862">
                  <c:v>2033.5</c:v>
                </c:pt>
                <c:pt idx="863">
                  <c:v>2035.5</c:v>
                </c:pt>
                <c:pt idx="864">
                  <c:v>2031.5</c:v>
                </c:pt>
                <c:pt idx="865">
                  <c:v>2033.5</c:v>
                </c:pt>
                <c:pt idx="866">
                  <c:v>2031.5</c:v>
                </c:pt>
                <c:pt idx="867">
                  <c:v>2031.5</c:v>
                </c:pt>
                <c:pt idx="868">
                  <c:v>2031.5</c:v>
                </c:pt>
                <c:pt idx="869">
                  <c:v>2031.5</c:v>
                </c:pt>
                <c:pt idx="870">
                  <c:v>2031.5</c:v>
                </c:pt>
                <c:pt idx="871">
                  <c:v>2029.5</c:v>
                </c:pt>
                <c:pt idx="872">
                  <c:v>2029.5</c:v>
                </c:pt>
                <c:pt idx="873">
                  <c:v>2031.5</c:v>
                </c:pt>
                <c:pt idx="874">
                  <c:v>2029.5</c:v>
                </c:pt>
                <c:pt idx="875">
                  <c:v>2031.5</c:v>
                </c:pt>
                <c:pt idx="876">
                  <c:v>2029.5</c:v>
                </c:pt>
                <c:pt idx="877">
                  <c:v>2029.5</c:v>
                </c:pt>
                <c:pt idx="878">
                  <c:v>2031.5</c:v>
                </c:pt>
                <c:pt idx="879">
                  <c:v>2031.5</c:v>
                </c:pt>
                <c:pt idx="880">
                  <c:v>2031.5</c:v>
                </c:pt>
                <c:pt idx="881">
                  <c:v>2031.5</c:v>
                </c:pt>
                <c:pt idx="882">
                  <c:v>2029.5</c:v>
                </c:pt>
                <c:pt idx="883">
                  <c:v>2031.5</c:v>
                </c:pt>
                <c:pt idx="884">
                  <c:v>2029.5</c:v>
                </c:pt>
                <c:pt idx="885">
                  <c:v>2029.5</c:v>
                </c:pt>
                <c:pt idx="886">
                  <c:v>2031.5</c:v>
                </c:pt>
                <c:pt idx="887">
                  <c:v>2029.5</c:v>
                </c:pt>
                <c:pt idx="888">
                  <c:v>2029.5</c:v>
                </c:pt>
                <c:pt idx="889">
                  <c:v>2031.5</c:v>
                </c:pt>
                <c:pt idx="890">
                  <c:v>2029.5</c:v>
                </c:pt>
                <c:pt idx="891">
                  <c:v>2029.5</c:v>
                </c:pt>
                <c:pt idx="892">
                  <c:v>2029.5</c:v>
                </c:pt>
                <c:pt idx="893">
                  <c:v>2029.5</c:v>
                </c:pt>
                <c:pt idx="894">
                  <c:v>2029.5</c:v>
                </c:pt>
                <c:pt idx="895">
                  <c:v>2029.5</c:v>
                </c:pt>
                <c:pt idx="896">
                  <c:v>2029.5</c:v>
                </c:pt>
                <c:pt idx="897">
                  <c:v>2029.5</c:v>
                </c:pt>
                <c:pt idx="898">
                  <c:v>2029.5</c:v>
                </c:pt>
                <c:pt idx="899">
                  <c:v>2029.5</c:v>
                </c:pt>
                <c:pt idx="900">
                  <c:v>2029.5</c:v>
                </c:pt>
                <c:pt idx="901">
                  <c:v>2029.5</c:v>
                </c:pt>
                <c:pt idx="902">
                  <c:v>2029.5</c:v>
                </c:pt>
                <c:pt idx="903">
                  <c:v>2031.5</c:v>
                </c:pt>
                <c:pt idx="904">
                  <c:v>2031.5</c:v>
                </c:pt>
                <c:pt idx="905">
                  <c:v>2031.5</c:v>
                </c:pt>
                <c:pt idx="906">
                  <c:v>2031.5</c:v>
                </c:pt>
                <c:pt idx="907">
                  <c:v>2031.5</c:v>
                </c:pt>
                <c:pt idx="908">
                  <c:v>2031.5</c:v>
                </c:pt>
                <c:pt idx="909">
                  <c:v>2031.5</c:v>
                </c:pt>
                <c:pt idx="910">
                  <c:v>2031.5</c:v>
                </c:pt>
                <c:pt idx="911">
                  <c:v>2033.5</c:v>
                </c:pt>
                <c:pt idx="912">
                  <c:v>2031.5</c:v>
                </c:pt>
                <c:pt idx="913">
                  <c:v>2033.5</c:v>
                </c:pt>
                <c:pt idx="914">
                  <c:v>2035.5</c:v>
                </c:pt>
                <c:pt idx="915">
                  <c:v>2035.5</c:v>
                </c:pt>
                <c:pt idx="916">
                  <c:v>2035.5</c:v>
                </c:pt>
                <c:pt idx="917">
                  <c:v>2037.5</c:v>
                </c:pt>
                <c:pt idx="918">
                  <c:v>2037.5</c:v>
                </c:pt>
                <c:pt idx="919">
                  <c:v>2037.5</c:v>
                </c:pt>
                <c:pt idx="920">
                  <c:v>2039.5</c:v>
                </c:pt>
                <c:pt idx="921">
                  <c:v>2037.5</c:v>
                </c:pt>
                <c:pt idx="922">
                  <c:v>2039.5</c:v>
                </c:pt>
                <c:pt idx="923">
                  <c:v>2039.5</c:v>
                </c:pt>
                <c:pt idx="924">
                  <c:v>2039.5</c:v>
                </c:pt>
                <c:pt idx="925">
                  <c:v>2041.5</c:v>
                </c:pt>
                <c:pt idx="926">
                  <c:v>2039.5</c:v>
                </c:pt>
                <c:pt idx="927">
                  <c:v>2041.5</c:v>
                </c:pt>
                <c:pt idx="928">
                  <c:v>2043.4</c:v>
                </c:pt>
                <c:pt idx="929">
                  <c:v>2043.4</c:v>
                </c:pt>
                <c:pt idx="930">
                  <c:v>2043.4</c:v>
                </c:pt>
                <c:pt idx="931">
                  <c:v>2047.4</c:v>
                </c:pt>
                <c:pt idx="932">
                  <c:v>2047.4</c:v>
                </c:pt>
                <c:pt idx="933">
                  <c:v>2047.4</c:v>
                </c:pt>
                <c:pt idx="934">
                  <c:v>2049.4</c:v>
                </c:pt>
                <c:pt idx="935">
                  <c:v>2049.4</c:v>
                </c:pt>
                <c:pt idx="936">
                  <c:v>2051.4</c:v>
                </c:pt>
                <c:pt idx="937">
                  <c:v>2051.4</c:v>
                </c:pt>
                <c:pt idx="938">
                  <c:v>2053.4</c:v>
                </c:pt>
                <c:pt idx="939">
                  <c:v>2055.4</c:v>
                </c:pt>
                <c:pt idx="940">
                  <c:v>2055.4</c:v>
                </c:pt>
                <c:pt idx="941">
                  <c:v>2057.4</c:v>
                </c:pt>
                <c:pt idx="942">
                  <c:v>2057.4</c:v>
                </c:pt>
                <c:pt idx="943">
                  <c:v>2057.4</c:v>
                </c:pt>
                <c:pt idx="944">
                  <c:v>2059.4</c:v>
                </c:pt>
                <c:pt idx="945">
                  <c:v>2061.3</c:v>
                </c:pt>
                <c:pt idx="946">
                  <c:v>2061.3</c:v>
                </c:pt>
                <c:pt idx="947">
                  <c:v>2061.3</c:v>
                </c:pt>
                <c:pt idx="948">
                  <c:v>2063.3</c:v>
                </c:pt>
                <c:pt idx="949">
                  <c:v>2065.3</c:v>
                </c:pt>
                <c:pt idx="950">
                  <c:v>2065.3</c:v>
                </c:pt>
                <c:pt idx="951">
                  <c:v>2067.3</c:v>
                </c:pt>
                <c:pt idx="952">
                  <c:v>2067.3</c:v>
                </c:pt>
                <c:pt idx="953">
                  <c:v>2069.3</c:v>
                </c:pt>
                <c:pt idx="954">
                  <c:v>2069.3</c:v>
                </c:pt>
                <c:pt idx="955">
                  <c:v>2069.3</c:v>
                </c:pt>
                <c:pt idx="956">
                  <c:v>2071.3</c:v>
                </c:pt>
                <c:pt idx="957">
                  <c:v>2071.3</c:v>
                </c:pt>
                <c:pt idx="958">
                  <c:v>2071.3</c:v>
                </c:pt>
                <c:pt idx="959">
                  <c:v>2073.3</c:v>
                </c:pt>
                <c:pt idx="960">
                  <c:v>2073.3</c:v>
                </c:pt>
                <c:pt idx="961">
                  <c:v>2075.3</c:v>
                </c:pt>
                <c:pt idx="962">
                  <c:v>2077.2</c:v>
                </c:pt>
                <c:pt idx="963">
                  <c:v>2077.2</c:v>
                </c:pt>
                <c:pt idx="964">
                  <c:v>2077.2</c:v>
                </c:pt>
                <c:pt idx="965">
                  <c:v>2077.2</c:v>
                </c:pt>
                <c:pt idx="966">
                  <c:v>2077.2</c:v>
                </c:pt>
                <c:pt idx="967">
                  <c:v>2077.2</c:v>
                </c:pt>
                <c:pt idx="968">
                  <c:v>2079.2</c:v>
                </c:pt>
                <c:pt idx="969">
                  <c:v>2079.2</c:v>
                </c:pt>
                <c:pt idx="970">
                  <c:v>2077.2</c:v>
                </c:pt>
                <c:pt idx="971">
                  <c:v>2079.2</c:v>
                </c:pt>
                <c:pt idx="972">
                  <c:v>2079.2</c:v>
                </c:pt>
                <c:pt idx="973">
                  <c:v>2079.2</c:v>
                </c:pt>
                <c:pt idx="974">
                  <c:v>2079.2</c:v>
                </c:pt>
                <c:pt idx="975">
                  <c:v>2079.2</c:v>
                </c:pt>
                <c:pt idx="976">
                  <c:v>2081.2</c:v>
                </c:pt>
                <c:pt idx="977">
                  <c:v>2079.2</c:v>
                </c:pt>
                <c:pt idx="978">
                  <c:v>2079.2</c:v>
                </c:pt>
                <c:pt idx="979">
                  <c:v>2081.2</c:v>
                </c:pt>
                <c:pt idx="980">
                  <c:v>2079.2</c:v>
                </c:pt>
                <c:pt idx="981">
                  <c:v>2079.2</c:v>
                </c:pt>
                <c:pt idx="982">
                  <c:v>2079.2</c:v>
                </c:pt>
                <c:pt idx="983">
                  <c:v>2077.2</c:v>
                </c:pt>
                <c:pt idx="984">
                  <c:v>2077.2</c:v>
                </c:pt>
                <c:pt idx="985">
                  <c:v>2077.2</c:v>
                </c:pt>
                <c:pt idx="986">
                  <c:v>2075.3</c:v>
                </c:pt>
                <c:pt idx="987">
                  <c:v>2077.2</c:v>
                </c:pt>
                <c:pt idx="988">
                  <c:v>2075.3</c:v>
                </c:pt>
                <c:pt idx="989">
                  <c:v>2075.3</c:v>
                </c:pt>
                <c:pt idx="990">
                  <c:v>2075.3</c:v>
                </c:pt>
                <c:pt idx="991">
                  <c:v>2073.3</c:v>
                </c:pt>
                <c:pt idx="992">
                  <c:v>2073.3</c:v>
                </c:pt>
                <c:pt idx="993">
                  <c:v>2073.3</c:v>
                </c:pt>
                <c:pt idx="994">
                  <c:v>2073.3</c:v>
                </c:pt>
                <c:pt idx="995">
                  <c:v>2069.3</c:v>
                </c:pt>
                <c:pt idx="996">
                  <c:v>2069.3</c:v>
                </c:pt>
                <c:pt idx="997">
                  <c:v>2069.3</c:v>
                </c:pt>
                <c:pt idx="998">
                  <c:v>2071.3</c:v>
                </c:pt>
                <c:pt idx="999">
                  <c:v>2067.3</c:v>
                </c:pt>
                <c:pt idx="1000">
                  <c:v>2067.3</c:v>
                </c:pt>
                <c:pt idx="1001">
                  <c:v>2067.3</c:v>
                </c:pt>
                <c:pt idx="1002">
                  <c:v>2065.3</c:v>
                </c:pt>
                <c:pt idx="1003">
                  <c:v>2065.3</c:v>
                </c:pt>
                <c:pt idx="1004">
                  <c:v>2065.3</c:v>
                </c:pt>
                <c:pt idx="1005">
                  <c:v>2063.3</c:v>
                </c:pt>
                <c:pt idx="1006">
                  <c:v>2063.3</c:v>
                </c:pt>
                <c:pt idx="1007">
                  <c:v>2063.3</c:v>
                </c:pt>
                <c:pt idx="1008">
                  <c:v>2061.3</c:v>
                </c:pt>
                <c:pt idx="1009">
                  <c:v>2059.4</c:v>
                </c:pt>
                <c:pt idx="1010">
                  <c:v>2059.4</c:v>
                </c:pt>
                <c:pt idx="1011">
                  <c:v>2057.4</c:v>
                </c:pt>
                <c:pt idx="1012">
                  <c:v>2055.4</c:v>
                </c:pt>
                <c:pt idx="1013">
                  <c:v>2055.4</c:v>
                </c:pt>
                <c:pt idx="1014">
                  <c:v>2053.4</c:v>
                </c:pt>
                <c:pt idx="1015">
                  <c:v>2053.4</c:v>
                </c:pt>
                <c:pt idx="1016">
                  <c:v>2053.4</c:v>
                </c:pt>
                <c:pt idx="1017">
                  <c:v>2049.4</c:v>
                </c:pt>
                <c:pt idx="1018">
                  <c:v>2051.4</c:v>
                </c:pt>
                <c:pt idx="1019">
                  <c:v>2047.4</c:v>
                </c:pt>
                <c:pt idx="1020">
                  <c:v>2047.4</c:v>
                </c:pt>
                <c:pt idx="1021">
                  <c:v>2047.4</c:v>
                </c:pt>
                <c:pt idx="1022">
                  <c:v>2045.4</c:v>
                </c:pt>
                <c:pt idx="1023">
                  <c:v>2043.4</c:v>
                </c:pt>
                <c:pt idx="1024">
                  <c:v>2043.4</c:v>
                </c:pt>
                <c:pt idx="1025">
                  <c:v>2043.4</c:v>
                </c:pt>
                <c:pt idx="1026">
                  <c:v>2039.5</c:v>
                </c:pt>
                <c:pt idx="1027">
                  <c:v>2039.5</c:v>
                </c:pt>
                <c:pt idx="1028">
                  <c:v>2037.5</c:v>
                </c:pt>
                <c:pt idx="1029">
                  <c:v>2035.5</c:v>
                </c:pt>
                <c:pt idx="1030">
                  <c:v>2035.5</c:v>
                </c:pt>
                <c:pt idx="1031">
                  <c:v>2031.5</c:v>
                </c:pt>
                <c:pt idx="1032">
                  <c:v>2031.5</c:v>
                </c:pt>
                <c:pt idx="1033">
                  <c:v>2031.5</c:v>
                </c:pt>
                <c:pt idx="1034">
                  <c:v>2029.5</c:v>
                </c:pt>
                <c:pt idx="1035">
                  <c:v>2029.5</c:v>
                </c:pt>
                <c:pt idx="1036">
                  <c:v>2027.5</c:v>
                </c:pt>
                <c:pt idx="1037">
                  <c:v>2025.6</c:v>
                </c:pt>
                <c:pt idx="1038">
                  <c:v>2023.6</c:v>
                </c:pt>
                <c:pt idx="1039">
                  <c:v>2023.6</c:v>
                </c:pt>
                <c:pt idx="1040">
                  <c:v>2021.6</c:v>
                </c:pt>
                <c:pt idx="1041">
                  <c:v>2021.6</c:v>
                </c:pt>
                <c:pt idx="1042">
                  <c:v>2019.6</c:v>
                </c:pt>
                <c:pt idx="1043">
                  <c:v>2019.6</c:v>
                </c:pt>
                <c:pt idx="1044">
                  <c:v>2017.6</c:v>
                </c:pt>
                <c:pt idx="1045">
                  <c:v>2015.6</c:v>
                </c:pt>
                <c:pt idx="1046">
                  <c:v>2015.6</c:v>
                </c:pt>
                <c:pt idx="1047">
                  <c:v>2013.6</c:v>
                </c:pt>
                <c:pt idx="1048">
                  <c:v>2011.6</c:v>
                </c:pt>
                <c:pt idx="1049">
                  <c:v>2011.6</c:v>
                </c:pt>
                <c:pt idx="1050">
                  <c:v>2009.7</c:v>
                </c:pt>
                <c:pt idx="1051">
                  <c:v>2009.7</c:v>
                </c:pt>
                <c:pt idx="1052">
                  <c:v>2009.7</c:v>
                </c:pt>
                <c:pt idx="1053">
                  <c:v>2007.7</c:v>
                </c:pt>
                <c:pt idx="1054">
                  <c:v>2007.7</c:v>
                </c:pt>
                <c:pt idx="1055">
                  <c:v>2005.7</c:v>
                </c:pt>
                <c:pt idx="1056">
                  <c:v>2005.7</c:v>
                </c:pt>
                <c:pt idx="1057">
                  <c:v>2005.7</c:v>
                </c:pt>
                <c:pt idx="1058">
                  <c:v>2003.7</c:v>
                </c:pt>
                <c:pt idx="1059">
                  <c:v>2001.7</c:v>
                </c:pt>
                <c:pt idx="1060">
                  <c:v>2001.7</c:v>
                </c:pt>
                <c:pt idx="1061">
                  <c:v>2001.7</c:v>
                </c:pt>
                <c:pt idx="1062">
                  <c:v>1999.7</c:v>
                </c:pt>
                <c:pt idx="1063">
                  <c:v>1999.7</c:v>
                </c:pt>
                <c:pt idx="1064">
                  <c:v>1999.7</c:v>
                </c:pt>
                <c:pt idx="1065">
                  <c:v>1999.7</c:v>
                </c:pt>
                <c:pt idx="1066">
                  <c:v>1999.7</c:v>
                </c:pt>
                <c:pt idx="1067">
                  <c:v>1997.7</c:v>
                </c:pt>
                <c:pt idx="1068">
                  <c:v>1997.7</c:v>
                </c:pt>
                <c:pt idx="1069">
                  <c:v>1997.7</c:v>
                </c:pt>
                <c:pt idx="1070">
                  <c:v>1997.7</c:v>
                </c:pt>
                <c:pt idx="1071">
                  <c:v>1997.7</c:v>
                </c:pt>
                <c:pt idx="1072">
                  <c:v>1997.7</c:v>
                </c:pt>
                <c:pt idx="1073">
                  <c:v>1995.7</c:v>
                </c:pt>
                <c:pt idx="1074">
                  <c:v>1997.7</c:v>
                </c:pt>
                <c:pt idx="1075">
                  <c:v>1993.8</c:v>
                </c:pt>
                <c:pt idx="1076">
                  <c:v>1995.7</c:v>
                </c:pt>
                <c:pt idx="1077">
                  <c:v>1995.7</c:v>
                </c:pt>
                <c:pt idx="1078">
                  <c:v>1995.7</c:v>
                </c:pt>
                <c:pt idx="1079">
                  <c:v>1995.7</c:v>
                </c:pt>
                <c:pt idx="1080">
                  <c:v>1995.7</c:v>
                </c:pt>
                <c:pt idx="1081">
                  <c:v>1995.7</c:v>
                </c:pt>
                <c:pt idx="1082">
                  <c:v>1995.7</c:v>
                </c:pt>
                <c:pt idx="1083">
                  <c:v>1995.7</c:v>
                </c:pt>
                <c:pt idx="1084">
                  <c:v>1995.7</c:v>
                </c:pt>
                <c:pt idx="1085">
                  <c:v>1995.7</c:v>
                </c:pt>
                <c:pt idx="1086">
                  <c:v>1997.7</c:v>
                </c:pt>
                <c:pt idx="1087">
                  <c:v>1997.7</c:v>
                </c:pt>
                <c:pt idx="1088">
                  <c:v>1997.7</c:v>
                </c:pt>
                <c:pt idx="1089">
                  <c:v>1997.7</c:v>
                </c:pt>
                <c:pt idx="1090">
                  <c:v>1999.7</c:v>
                </c:pt>
                <c:pt idx="1091">
                  <c:v>1999.7</c:v>
                </c:pt>
                <c:pt idx="1092">
                  <c:v>1999.7</c:v>
                </c:pt>
                <c:pt idx="1093">
                  <c:v>1999.7</c:v>
                </c:pt>
                <c:pt idx="1094">
                  <c:v>2001.7</c:v>
                </c:pt>
                <c:pt idx="1095">
                  <c:v>2001.7</c:v>
                </c:pt>
                <c:pt idx="1096">
                  <c:v>2001.7</c:v>
                </c:pt>
                <c:pt idx="1097">
                  <c:v>2003.7</c:v>
                </c:pt>
                <c:pt idx="1098">
                  <c:v>2003.7</c:v>
                </c:pt>
                <c:pt idx="1099">
                  <c:v>2005.7</c:v>
                </c:pt>
                <c:pt idx="1100">
                  <c:v>2005.7</c:v>
                </c:pt>
                <c:pt idx="1101">
                  <c:v>2005.7</c:v>
                </c:pt>
                <c:pt idx="1102">
                  <c:v>2007.7</c:v>
                </c:pt>
                <c:pt idx="1103">
                  <c:v>2007.7</c:v>
                </c:pt>
                <c:pt idx="1104">
                  <c:v>2009.7</c:v>
                </c:pt>
                <c:pt idx="1105">
                  <c:v>2009.7</c:v>
                </c:pt>
                <c:pt idx="1106">
                  <c:v>2009.7</c:v>
                </c:pt>
                <c:pt idx="1107">
                  <c:v>2009.7</c:v>
                </c:pt>
                <c:pt idx="1108">
                  <c:v>2011.6</c:v>
                </c:pt>
                <c:pt idx="1109">
                  <c:v>2011.6</c:v>
                </c:pt>
                <c:pt idx="1110">
                  <c:v>2013.6</c:v>
                </c:pt>
                <c:pt idx="1111">
                  <c:v>2015.6</c:v>
                </c:pt>
                <c:pt idx="1112">
                  <c:v>2015.6</c:v>
                </c:pt>
                <c:pt idx="1113">
                  <c:v>2015.6</c:v>
                </c:pt>
                <c:pt idx="1114">
                  <c:v>2017.6</c:v>
                </c:pt>
                <c:pt idx="1115">
                  <c:v>2017.6</c:v>
                </c:pt>
                <c:pt idx="1116">
                  <c:v>2019.6</c:v>
                </c:pt>
                <c:pt idx="1117">
                  <c:v>2019.6</c:v>
                </c:pt>
                <c:pt idx="1118">
                  <c:v>2021.6</c:v>
                </c:pt>
                <c:pt idx="1119">
                  <c:v>2021.6</c:v>
                </c:pt>
                <c:pt idx="1120">
                  <c:v>2023.6</c:v>
                </c:pt>
                <c:pt idx="1121">
                  <c:v>2023.6</c:v>
                </c:pt>
                <c:pt idx="1122">
                  <c:v>2025.6</c:v>
                </c:pt>
                <c:pt idx="1123">
                  <c:v>2027.5</c:v>
                </c:pt>
                <c:pt idx="1124">
                  <c:v>2027.5</c:v>
                </c:pt>
                <c:pt idx="1125">
                  <c:v>2029.5</c:v>
                </c:pt>
                <c:pt idx="1126">
                  <c:v>2029.5</c:v>
                </c:pt>
                <c:pt idx="1127">
                  <c:v>2029.5</c:v>
                </c:pt>
                <c:pt idx="1128">
                  <c:v>2031.5</c:v>
                </c:pt>
                <c:pt idx="1129">
                  <c:v>2029.5</c:v>
                </c:pt>
                <c:pt idx="1130">
                  <c:v>2031.5</c:v>
                </c:pt>
                <c:pt idx="1131">
                  <c:v>2031.5</c:v>
                </c:pt>
                <c:pt idx="1132">
                  <c:v>2033.5</c:v>
                </c:pt>
                <c:pt idx="1133">
                  <c:v>2031.5</c:v>
                </c:pt>
                <c:pt idx="1134">
                  <c:v>2031.5</c:v>
                </c:pt>
                <c:pt idx="1135">
                  <c:v>2029.5</c:v>
                </c:pt>
                <c:pt idx="1136">
                  <c:v>2031.5</c:v>
                </c:pt>
                <c:pt idx="1137">
                  <c:v>2031.5</c:v>
                </c:pt>
                <c:pt idx="1138">
                  <c:v>2029.5</c:v>
                </c:pt>
                <c:pt idx="1139">
                  <c:v>2031.5</c:v>
                </c:pt>
                <c:pt idx="1140">
                  <c:v>2029.5</c:v>
                </c:pt>
                <c:pt idx="1141">
                  <c:v>2029.5</c:v>
                </c:pt>
                <c:pt idx="1142">
                  <c:v>2027.5</c:v>
                </c:pt>
                <c:pt idx="1143">
                  <c:v>2027.5</c:v>
                </c:pt>
                <c:pt idx="1144">
                  <c:v>2027.5</c:v>
                </c:pt>
                <c:pt idx="1145">
                  <c:v>2027.5</c:v>
                </c:pt>
                <c:pt idx="1146">
                  <c:v>2025.6</c:v>
                </c:pt>
                <c:pt idx="1147">
                  <c:v>2023.6</c:v>
                </c:pt>
                <c:pt idx="1148">
                  <c:v>2023.6</c:v>
                </c:pt>
                <c:pt idx="1149">
                  <c:v>2021.6</c:v>
                </c:pt>
                <c:pt idx="1150">
                  <c:v>2019.6</c:v>
                </c:pt>
                <c:pt idx="1151">
                  <c:v>2017.6</c:v>
                </c:pt>
                <c:pt idx="1152">
                  <c:v>2013.6</c:v>
                </c:pt>
                <c:pt idx="1153">
                  <c:v>2013.6</c:v>
                </c:pt>
                <c:pt idx="1154">
                  <c:v>2011.6</c:v>
                </c:pt>
                <c:pt idx="1155">
                  <c:v>2011.6</c:v>
                </c:pt>
                <c:pt idx="1156">
                  <c:v>2009.7</c:v>
                </c:pt>
                <c:pt idx="1157">
                  <c:v>2005.7</c:v>
                </c:pt>
                <c:pt idx="1158">
                  <c:v>2003.7</c:v>
                </c:pt>
                <c:pt idx="1159">
                  <c:v>2003.7</c:v>
                </c:pt>
                <c:pt idx="1160">
                  <c:v>1999.7</c:v>
                </c:pt>
                <c:pt idx="1161">
                  <c:v>1995.7</c:v>
                </c:pt>
                <c:pt idx="1162">
                  <c:v>1995.7</c:v>
                </c:pt>
                <c:pt idx="1163">
                  <c:v>1991.8</c:v>
                </c:pt>
                <c:pt idx="1164">
                  <c:v>1991.8</c:v>
                </c:pt>
                <c:pt idx="1165">
                  <c:v>1987.8</c:v>
                </c:pt>
                <c:pt idx="1166">
                  <c:v>1985.8</c:v>
                </c:pt>
                <c:pt idx="1167">
                  <c:v>1983.8</c:v>
                </c:pt>
                <c:pt idx="1168">
                  <c:v>1979.8</c:v>
                </c:pt>
                <c:pt idx="1169">
                  <c:v>1977.9</c:v>
                </c:pt>
                <c:pt idx="1170">
                  <c:v>1973.9</c:v>
                </c:pt>
                <c:pt idx="1171">
                  <c:v>1971.9</c:v>
                </c:pt>
                <c:pt idx="1172">
                  <c:v>1969.9</c:v>
                </c:pt>
                <c:pt idx="1173">
                  <c:v>1969.9</c:v>
                </c:pt>
                <c:pt idx="1174">
                  <c:v>1967.9</c:v>
                </c:pt>
                <c:pt idx="1175">
                  <c:v>1963.9</c:v>
                </c:pt>
                <c:pt idx="1176">
                  <c:v>1961.9</c:v>
                </c:pt>
                <c:pt idx="1177">
                  <c:v>1958</c:v>
                </c:pt>
                <c:pt idx="1178">
                  <c:v>1954</c:v>
                </c:pt>
                <c:pt idx="1179">
                  <c:v>1950</c:v>
                </c:pt>
                <c:pt idx="1180">
                  <c:v>1948</c:v>
                </c:pt>
                <c:pt idx="1181">
                  <c:v>1946</c:v>
                </c:pt>
                <c:pt idx="1182">
                  <c:v>1944.1</c:v>
                </c:pt>
                <c:pt idx="1183">
                  <c:v>1940.1</c:v>
                </c:pt>
                <c:pt idx="1184">
                  <c:v>1938.1</c:v>
                </c:pt>
                <c:pt idx="1185">
                  <c:v>1934.1</c:v>
                </c:pt>
                <c:pt idx="1186">
                  <c:v>1932.1</c:v>
                </c:pt>
                <c:pt idx="1187">
                  <c:v>1932.1</c:v>
                </c:pt>
                <c:pt idx="1188">
                  <c:v>1926.2</c:v>
                </c:pt>
                <c:pt idx="1189">
                  <c:v>1924.2</c:v>
                </c:pt>
                <c:pt idx="1190">
                  <c:v>1924.2</c:v>
                </c:pt>
                <c:pt idx="1191">
                  <c:v>1920.2</c:v>
                </c:pt>
                <c:pt idx="1192">
                  <c:v>1916.2</c:v>
                </c:pt>
                <c:pt idx="1193">
                  <c:v>1914.2</c:v>
                </c:pt>
                <c:pt idx="1194">
                  <c:v>1912.3</c:v>
                </c:pt>
                <c:pt idx="1195">
                  <c:v>1908.3</c:v>
                </c:pt>
                <c:pt idx="1196">
                  <c:v>1906.3</c:v>
                </c:pt>
                <c:pt idx="1197">
                  <c:v>1904.3</c:v>
                </c:pt>
                <c:pt idx="1198">
                  <c:v>1902.3</c:v>
                </c:pt>
                <c:pt idx="1199">
                  <c:v>1900.3</c:v>
                </c:pt>
                <c:pt idx="1200">
                  <c:v>1898.3</c:v>
                </c:pt>
                <c:pt idx="1201">
                  <c:v>1896.4</c:v>
                </c:pt>
                <c:pt idx="1202">
                  <c:v>1892.4</c:v>
                </c:pt>
                <c:pt idx="1203">
                  <c:v>1890.4</c:v>
                </c:pt>
                <c:pt idx="1204">
                  <c:v>1890.4</c:v>
                </c:pt>
                <c:pt idx="1205">
                  <c:v>1890.4</c:v>
                </c:pt>
                <c:pt idx="1206">
                  <c:v>1888.4</c:v>
                </c:pt>
                <c:pt idx="1207">
                  <c:v>1886.4</c:v>
                </c:pt>
                <c:pt idx="1208">
                  <c:v>1884.4</c:v>
                </c:pt>
                <c:pt idx="1209">
                  <c:v>1882.4</c:v>
                </c:pt>
                <c:pt idx="1210">
                  <c:v>1882.4</c:v>
                </c:pt>
                <c:pt idx="1211">
                  <c:v>1880.4</c:v>
                </c:pt>
                <c:pt idx="1212">
                  <c:v>1878.5</c:v>
                </c:pt>
                <c:pt idx="1213">
                  <c:v>1878.5</c:v>
                </c:pt>
                <c:pt idx="1214">
                  <c:v>1876.5</c:v>
                </c:pt>
                <c:pt idx="1215">
                  <c:v>1876.5</c:v>
                </c:pt>
                <c:pt idx="1216">
                  <c:v>1874.5</c:v>
                </c:pt>
                <c:pt idx="1217">
                  <c:v>1872.5</c:v>
                </c:pt>
                <c:pt idx="1218">
                  <c:v>1872.5</c:v>
                </c:pt>
                <c:pt idx="1219">
                  <c:v>1872.5</c:v>
                </c:pt>
                <c:pt idx="1220">
                  <c:v>1872.5</c:v>
                </c:pt>
                <c:pt idx="1221">
                  <c:v>1872.5</c:v>
                </c:pt>
                <c:pt idx="1222">
                  <c:v>1870.5</c:v>
                </c:pt>
                <c:pt idx="1223">
                  <c:v>1868.5</c:v>
                </c:pt>
                <c:pt idx="1224">
                  <c:v>1870.5</c:v>
                </c:pt>
                <c:pt idx="1225">
                  <c:v>1870.5</c:v>
                </c:pt>
                <c:pt idx="1226">
                  <c:v>1868.5</c:v>
                </c:pt>
                <c:pt idx="1227">
                  <c:v>1868.5</c:v>
                </c:pt>
                <c:pt idx="1228">
                  <c:v>1868.5</c:v>
                </c:pt>
                <c:pt idx="1229">
                  <c:v>1868.5</c:v>
                </c:pt>
                <c:pt idx="1230">
                  <c:v>1868.5</c:v>
                </c:pt>
                <c:pt idx="1231">
                  <c:v>1868.5</c:v>
                </c:pt>
                <c:pt idx="1232">
                  <c:v>1870.5</c:v>
                </c:pt>
                <c:pt idx="1233">
                  <c:v>1870.5</c:v>
                </c:pt>
                <c:pt idx="1234">
                  <c:v>1870.5</c:v>
                </c:pt>
                <c:pt idx="1235">
                  <c:v>1870.5</c:v>
                </c:pt>
                <c:pt idx="1236">
                  <c:v>1870.5</c:v>
                </c:pt>
                <c:pt idx="1237">
                  <c:v>1870.5</c:v>
                </c:pt>
                <c:pt idx="1238">
                  <c:v>1872.5</c:v>
                </c:pt>
                <c:pt idx="1239">
                  <c:v>1870.5</c:v>
                </c:pt>
                <c:pt idx="1240">
                  <c:v>1872.5</c:v>
                </c:pt>
                <c:pt idx="1241">
                  <c:v>1874.5</c:v>
                </c:pt>
                <c:pt idx="1242">
                  <c:v>1874.5</c:v>
                </c:pt>
                <c:pt idx="1243">
                  <c:v>1876.5</c:v>
                </c:pt>
                <c:pt idx="1244">
                  <c:v>1876.5</c:v>
                </c:pt>
                <c:pt idx="1245">
                  <c:v>1876.5</c:v>
                </c:pt>
                <c:pt idx="1246">
                  <c:v>1876.5</c:v>
                </c:pt>
                <c:pt idx="1247">
                  <c:v>1878.5</c:v>
                </c:pt>
                <c:pt idx="1248">
                  <c:v>1878.5</c:v>
                </c:pt>
                <c:pt idx="1249">
                  <c:v>1882.4</c:v>
                </c:pt>
                <c:pt idx="1250">
                  <c:v>1880.4</c:v>
                </c:pt>
                <c:pt idx="1251">
                  <c:v>1882.4</c:v>
                </c:pt>
                <c:pt idx="1252">
                  <c:v>1884.4</c:v>
                </c:pt>
                <c:pt idx="1253">
                  <c:v>1886.4</c:v>
                </c:pt>
                <c:pt idx="1254">
                  <c:v>1886.4</c:v>
                </c:pt>
                <c:pt idx="1255">
                  <c:v>1890.4</c:v>
                </c:pt>
                <c:pt idx="1256">
                  <c:v>1890.4</c:v>
                </c:pt>
                <c:pt idx="1257">
                  <c:v>1892.4</c:v>
                </c:pt>
                <c:pt idx="1258">
                  <c:v>1892.4</c:v>
                </c:pt>
                <c:pt idx="1259">
                  <c:v>1894.4</c:v>
                </c:pt>
                <c:pt idx="1260">
                  <c:v>1896.4</c:v>
                </c:pt>
                <c:pt idx="1261">
                  <c:v>1896.4</c:v>
                </c:pt>
                <c:pt idx="1262">
                  <c:v>1898.3</c:v>
                </c:pt>
                <c:pt idx="1263">
                  <c:v>1900.3</c:v>
                </c:pt>
                <c:pt idx="1264">
                  <c:v>1900.3</c:v>
                </c:pt>
                <c:pt idx="1265">
                  <c:v>1902.3</c:v>
                </c:pt>
                <c:pt idx="1266">
                  <c:v>1902.3</c:v>
                </c:pt>
                <c:pt idx="1267">
                  <c:v>1902.3</c:v>
                </c:pt>
                <c:pt idx="1268">
                  <c:v>1904.3</c:v>
                </c:pt>
                <c:pt idx="1269">
                  <c:v>1906.3</c:v>
                </c:pt>
                <c:pt idx="1270">
                  <c:v>1908.3</c:v>
                </c:pt>
                <c:pt idx="1271">
                  <c:v>1908.3</c:v>
                </c:pt>
                <c:pt idx="1272">
                  <c:v>1910.3</c:v>
                </c:pt>
                <c:pt idx="1273">
                  <c:v>1910.3</c:v>
                </c:pt>
                <c:pt idx="1274">
                  <c:v>1910.3</c:v>
                </c:pt>
                <c:pt idx="1275">
                  <c:v>1910.3</c:v>
                </c:pt>
                <c:pt idx="1276">
                  <c:v>1912.3</c:v>
                </c:pt>
                <c:pt idx="1277">
                  <c:v>1912.3</c:v>
                </c:pt>
                <c:pt idx="1278">
                  <c:v>1912.3</c:v>
                </c:pt>
                <c:pt idx="1279">
                  <c:v>1912.3</c:v>
                </c:pt>
                <c:pt idx="1280">
                  <c:v>1912.3</c:v>
                </c:pt>
                <c:pt idx="1281">
                  <c:v>1912.3</c:v>
                </c:pt>
                <c:pt idx="1282">
                  <c:v>1912.3</c:v>
                </c:pt>
                <c:pt idx="1283">
                  <c:v>1910.3</c:v>
                </c:pt>
                <c:pt idx="1284">
                  <c:v>1912.3</c:v>
                </c:pt>
                <c:pt idx="1285">
                  <c:v>1908.3</c:v>
                </c:pt>
                <c:pt idx="1286">
                  <c:v>1910.3</c:v>
                </c:pt>
                <c:pt idx="1287">
                  <c:v>1910.3</c:v>
                </c:pt>
                <c:pt idx="1288">
                  <c:v>1908.3</c:v>
                </c:pt>
                <c:pt idx="1289">
                  <c:v>1906.3</c:v>
                </c:pt>
                <c:pt idx="1290">
                  <c:v>1904.3</c:v>
                </c:pt>
                <c:pt idx="1291">
                  <c:v>1902.3</c:v>
                </c:pt>
                <c:pt idx="1292">
                  <c:v>1904.3</c:v>
                </c:pt>
                <c:pt idx="1293">
                  <c:v>1900.3</c:v>
                </c:pt>
                <c:pt idx="1294">
                  <c:v>1898.3</c:v>
                </c:pt>
                <c:pt idx="1295">
                  <c:v>1896.4</c:v>
                </c:pt>
                <c:pt idx="1296">
                  <c:v>1894.4</c:v>
                </c:pt>
                <c:pt idx="1297">
                  <c:v>1894.4</c:v>
                </c:pt>
                <c:pt idx="1298">
                  <c:v>1892.4</c:v>
                </c:pt>
                <c:pt idx="1299">
                  <c:v>1890.4</c:v>
                </c:pt>
                <c:pt idx="1300">
                  <c:v>1888.4</c:v>
                </c:pt>
                <c:pt idx="1301">
                  <c:v>1884.4</c:v>
                </c:pt>
                <c:pt idx="1302">
                  <c:v>1882.4</c:v>
                </c:pt>
                <c:pt idx="1303">
                  <c:v>1880.4</c:v>
                </c:pt>
                <c:pt idx="1304">
                  <c:v>1876.5</c:v>
                </c:pt>
                <c:pt idx="1305">
                  <c:v>1872.5</c:v>
                </c:pt>
                <c:pt idx="1306">
                  <c:v>1872.5</c:v>
                </c:pt>
                <c:pt idx="1307">
                  <c:v>1868.5</c:v>
                </c:pt>
                <c:pt idx="1308">
                  <c:v>1866.5</c:v>
                </c:pt>
                <c:pt idx="1309">
                  <c:v>1862.6</c:v>
                </c:pt>
                <c:pt idx="1310">
                  <c:v>1860.6</c:v>
                </c:pt>
                <c:pt idx="1311">
                  <c:v>1856.6</c:v>
                </c:pt>
                <c:pt idx="1312">
                  <c:v>1852.6</c:v>
                </c:pt>
                <c:pt idx="1313">
                  <c:v>1848.6</c:v>
                </c:pt>
                <c:pt idx="1314">
                  <c:v>1846.7</c:v>
                </c:pt>
                <c:pt idx="1315">
                  <c:v>1842.7</c:v>
                </c:pt>
                <c:pt idx="1316">
                  <c:v>1838.7</c:v>
                </c:pt>
                <c:pt idx="1317">
                  <c:v>1836.7</c:v>
                </c:pt>
                <c:pt idx="1318">
                  <c:v>1830.8</c:v>
                </c:pt>
                <c:pt idx="1319">
                  <c:v>1828.8</c:v>
                </c:pt>
                <c:pt idx="1320">
                  <c:v>1826.8</c:v>
                </c:pt>
                <c:pt idx="1321">
                  <c:v>1820.8</c:v>
                </c:pt>
                <c:pt idx="1322">
                  <c:v>1818.8</c:v>
                </c:pt>
                <c:pt idx="1323">
                  <c:v>1814.9</c:v>
                </c:pt>
                <c:pt idx="1324">
                  <c:v>1812.9</c:v>
                </c:pt>
                <c:pt idx="1325">
                  <c:v>1808.9</c:v>
                </c:pt>
                <c:pt idx="1326">
                  <c:v>1802.9</c:v>
                </c:pt>
                <c:pt idx="1327">
                  <c:v>1798.9</c:v>
                </c:pt>
                <c:pt idx="1328">
                  <c:v>1797</c:v>
                </c:pt>
                <c:pt idx="1329">
                  <c:v>1793</c:v>
                </c:pt>
                <c:pt idx="1330">
                  <c:v>1789</c:v>
                </c:pt>
                <c:pt idx="1331">
                  <c:v>1787</c:v>
                </c:pt>
                <c:pt idx="1332">
                  <c:v>1781.1</c:v>
                </c:pt>
                <c:pt idx="1333">
                  <c:v>1781.1</c:v>
                </c:pt>
                <c:pt idx="1334">
                  <c:v>1777.1</c:v>
                </c:pt>
                <c:pt idx="1335">
                  <c:v>1773.1</c:v>
                </c:pt>
                <c:pt idx="1336">
                  <c:v>1771.1</c:v>
                </c:pt>
                <c:pt idx="1337">
                  <c:v>1767.1</c:v>
                </c:pt>
                <c:pt idx="1338">
                  <c:v>1763.2</c:v>
                </c:pt>
                <c:pt idx="1339">
                  <c:v>1761.2</c:v>
                </c:pt>
                <c:pt idx="1340">
                  <c:v>1755.2</c:v>
                </c:pt>
                <c:pt idx="1341">
                  <c:v>1753.2</c:v>
                </c:pt>
                <c:pt idx="1342">
                  <c:v>1749.3</c:v>
                </c:pt>
                <c:pt idx="1343">
                  <c:v>1747.3</c:v>
                </c:pt>
                <c:pt idx="1344">
                  <c:v>1745.3</c:v>
                </c:pt>
                <c:pt idx="1345">
                  <c:v>1741.3</c:v>
                </c:pt>
                <c:pt idx="1346">
                  <c:v>1737.3</c:v>
                </c:pt>
                <c:pt idx="1347">
                  <c:v>1735.3</c:v>
                </c:pt>
                <c:pt idx="1348">
                  <c:v>1733.4</c:v>
                </c:pt>
                <c:pt idx="1349">
                  <c:v>1729.4</c:v>
                </c:pt>
                <c:pt idx="1350">
                  <c:v>1725.4</c:v>
                </c:pt>
                <c:pt idx="1351">
                  <c:v>1723.4</c:v>
                </c:pt>
                <c:pt idx="1352">
                  <c:v>1719.4</c:v>
                </c:pt>
                <c:pt idx="1353">
                  <c:v>1717.5</c:v>
                </c:pt>
                <c:pt idx="1354">
                  <c:v>1713.5</c:v>
                </c:pt>
                <c:pt idx="1355">
                  <c:v>1711.5</c:v>
                </c:pt>
                <c:pt idx="1356">
                  <c:v>1707.5</c:v>
                </c:pt>
                <c:pt idx="1357">
                  <c:v>1705.5</c:v>
                </c:pt>
                <c:pt idx="1358">
                  <c:v>1701.5</c:v>
                </c:pt>
                <c:pt idx="1359">
                  <c:v>1699.6</c:v>
                </c:pt>
                <c:pt idx="1360">
                  <c:v>1697.6</c:v>
                </c:pt>
                <c:pt idx="1361">
                  <c:v>1695.6</c:v>
                </c:pt>
                <c:pt idx="1362">
                  <c:v>1693.6</c:v>
                </c:pt>
                <c:pt idx="1363">
                  <c:v>1691.6</c:v>
                </c:pt>
                <c:pt idx="1364">
                  <c:v>1689.6</c:v>
                </c:pt>
                <c:pt idx="1365">
                  <c:v>1685.6</c:v>
                </c:pt>
                <c:pt idx="1366">
                  <c:v>1683.7</c:v>
                </c:pt>
                <c:pt idx="1367">
                  <c:v>1681.7</c:v>
                </c:pt>
                <c:pt idx="1368">
                  <c:v>1677.7</c:v>
                </c:pt>
                <c:pt idx="1369">
                  <c:v>1677.7</c:v>
                </c:pt>
                <c:pt idx="1370">
                  <c:v>1675.7</c:v>
                </c:pt>
                <c:pt idx="1371">
                  <c:v>1671.7</c:v>
                </c:pt>
                <c:pt idx="1372">
                  <c:v>1669.7</c:v>
                </c:pt>
                <c:pt idx="1373">
                  <c:v>1669.7</c:v>
                </c:pt>
                <c:pt idx="1374">
                  <c:v>1665.8</c:v>
                </c:pt>
                <c:pt idx="1375">
                  <c:v>1665.8</c:v>
                </c:pt>
                <c:pt idx="1376">
                  <c:v>1663.8</c:v>
                </c:pt>
                <c:pt idx="1377">
                  <c:v>1661.8</c:v>
                </c:pt>
                <c:pt idx="1378">
                  <c:v>1659.8</c:v>
                </c:pt>
                <c:pt idx="1379">
                  <c:v>1657.8</c:v>
                </c:pt>
                <c:pt idx="1380">
                  <c:v>1653.8</c:v>
                </c:pt>
                <c:pt idx="1381">
                  <c:v>1651.9</c:v>
                </c:pt>
                <c:pt idx="1382">
                  <c:v>1649.9</c:v>
                </c:pt>
                <c:pt idx="1383">
                  <c:v>1649.9</c:v>
                </c:pt>
                <c:pt idx="1384">
                  <c:v>1647.9</c:v>
                </c:pt>
                <c:pt idx="1385">
                  <c:v>1647.9</c:v>
                </c:pt>
                <c:pt idx="1386">
                  <c:v>1645.9</c:v>
                </c:pt>
                <c:pt idx="1387">
                  <c:v>1645.9</c:v>
                </c:pt>
                <c:pt idx="1388">
                  <c:v>1641.9</c:v>
                </c:pt>
                <c:pt idx="1389">
                  <c:v>1641.9</c:v>
                </c:pt>
                <c:pt idx="1390">
                  <c:v>1639.9</c:v>
                </c:pt>
                <c:pt idx="1391">
                  <c:v>1637.9</c:v>
                </c:pt>
                <c:pt idx="1392">
                  <c:v>1636</c:v>
                </c:pt>
                <c:pt idx="1393">
                  <c:v>1636</c:v>
                </c:pt>
                <c:pt idx="1394">
                  <c:v>1636</c:v>
                </c:pt>
                <c:pt idx="1395">
                  <c:v>1632</c:v>
                </c:pt>
                <c:pt idx="1396">
                  <c:v>1632</c:v>
                </c:pt>
                <c:pt idx="1397">
                  <c:v>1630</c:v>
                </c:pt>
                <c:pt idx="1398">
                  <c:v>1630</c:v>
                </c:pt>
                <c:pt idx="1399">
                  <c:v>1628</c:v>
                </c:pt>
                <c:pt idx="1400">
                  <c:v>1628</c:v>
                </c:pt>
                <c:pt idx="1401">
                  <c:v>1628</c:v>
                </c:pt>
                <c:pt idx="1402">
                  <c:v>1626</c:v>
                </c:pt>
                <c:pt idx="1403">
                  <c:v>1626</c:v>
                </c:pt>
                <c:pt idx="1404">
                  <c:v>1624</c:v>
                </c:pt>
                <c:pt idx="1405">
                  <c:v>1622</c:v>
                </c:pt>
                <c:pt idx="1406">
                  <c:v>1620</c:v>
                </c:pt>
                <c:pt idx="1407">
                  <c:v>1620</c:v>
                </c:pt>
                <c:pt idx="1408">
                  <c:v>1620</c:v>
                </c:pt>
                <c:pt idx="1409">
                  <c:v>1616.1</c:v>
                </c:pt>
                <c:pt idx="1410">
                  <c:v>1618.1</c:v>
                </c:pt>
                <c:pt idx="1411">
                  <c:v>1618.1</c:v>
                </c:pt>
                <c:pt idx="1412">
                  <c:v>1614.1</c:v>
                </c:pt>
                <c:pt idx="1413">
                  <c:v>1614.1</c:v>
                </c:pt>
                <c:pt idx="1414">
                  <c:v>1614.1</c:v>
                </c:pt>
                <c:pt idx="1415">
                  <c:v>1612.1</c:v>
                </c:pt>
                <c:pt idx="1416">
                  <c:v>1610.1</c:v>
                </c:pt>
                <c:pt idx="1417">
                  <c:v>1610.1</c:v>
                </c:pt>
                <c:pt idx="1418">
                  <c:v>1610.1</c:v>
                </c:pt>
                <c:pt idx="1419">
                  <c:v>1608.1</c:v>
                </c:pt>
                <c:pt idx="1420">
                  <c:v>1608.1</c:v>
                </c:pt>
                <c:pt idx="1421">
                  <c:v>1606.1</c:v>
                </c:pt>
                <c:pt idx="1422">
                  <c:v>1604.1</c:v>
                </c:pt>
                <c:pt idx="1423">
                  <c:v>1602.2</c:v>
                </c:pt>
                <c:pt idx="1424">
                  <c:v>1602.2</c:v>
                </c:pt>
                <c:pt idx="1425">
                  <c:v>1600.2</c:v>
                </c:pt>
                <c:pt idx="1426">
                  <c:v>1598.2</c:v>
                </c:pt>
                <c:pt idx="1427">
                  <c:v>1596.2</c:v>
                </c:pt>
                <c:pt idx="1428">
                  <c:v>1596.2</c:v>
                </c:pt>
                <c:pt idx="1429">
                  <c:v>1594.2</c:v>
                </c:pt>
                <c:pt idx="1430">
                  <c:v>1592.2</c:v>
                </c:pt>
                <c:pt idx="1431">
                  <c:v>1590.2</c:v>
                </c:pt>
                <c:pt idx="1432">
                  <c:v>1588.2</c:v>
                </c:pt>
                <c:pt idx="1433">
                  <c:v>1586.3</c:v>
                </c:pt>
                <c:pt idx="1434">
                  <c:v>1582.3</c:v>
                </c:pt>
                <c:pt idx="1435">
                  <c:v>1582.3</c:v>
                </c:pt>
                <c:pt idx="1436">
                  <c:v>1578.3</c:v>
                </c:pt>
                <c:pt idx="1437">
                  <c:v>1576.3</c:v>
                </c:pt>
                <c:pt idx="1438">
                  <c:v>1574.3</c:v>
                </c:pt>
                <c:pt idx="1439">
                  <c:v>1570.4</c:v>
                </c:pt>
                <c:pt idx="1440">
                  <c:v>1568.4</c:v>
                </c:pt>
                <c:pt idx="1441">
                  <c:v>1566.4</c:v>
                </c:pt>
                <c:pt idx="1442">
                  <c:v>1562.4</c:v>
                </c:pt>
                <c:pt idx="1443">
                  <c:v>1560.4</c:v>
                </c:pt>
                <c:pt idx="1444">
                  <c:v>1556.4</c:v>
                </c:pt>
                <c:pt idx="1445">
                  <c:v>1552.5</c:v>
                </c:pt>
                <c:pt idx="1446">
                  <c:v>1550.5</c:v>
                </c:pt>
                <c:pt idx="1447">
                  <c:v>1546.5</c:v>
                </c:pt>
                <c:pt idx="1448">
                  <c:v>1544.5</c:v>
                </c:pt>
                <c:pt idx="1449">
                  <c:v>1542.5</c:v>
                </c:pt>
                <c:pt idx="1450">
                  <c:v>1538.5</c:v>
                </c:pt>
                <c:pt idx="1451">
                  <c:v>1534.6</c:v>
                </c:pt>
                <c:pt idx="1452">
                  <c:v>1532.6</c:v>
                </c:pt>
                <c:pt idx="1453">
                  <c:v>1528.6</c:v>
                </c:pt>
                <c:pt idx="1454">
                  <c:v>1524.6</c:v>
                </c:pt>
                <c:pt idx="1455">
                  <c:v>1522.6</c:v>
                </c:pt>
                <c:pt idx="1456">
                  <c:v>1520.7</c:v>
                </c:pt>
                <c:pt idx="1457">
                  <c:v>1516.7</c:v>
                </c:pt>
                <c:pt idx="1458">
                  <c:v>1512.7</c:v>
                </c:pt>
                <c:pt idx="1459">
                  <c:v>1510.7</c:v>
                </c:pt>
                <c:pt idx="1460">
                  <c:v>1506.7</c:v>
                </c:pt>
                <c:pt idx="1461">
                  <c:v>1502.8</c:v>
                </c:pt>
                <c:pt idx="1462">
                  <c:v>1498.8</c:v>
                </c:pt>
                <c:pt idx="1463">
                  <c:v>1494.8</c:v>
                </c:pt>
                <c:pt idx="1464">
                  <c:v>1490.8</c:v>
                </c:pt>
                <c:pt idx="1465">
                  <c:v>1486.9</c:v>
                </c:pt>
                <c:pt idx="1466">
                  <c:v>1482.9</c:v>
                </c:pt>
                <c:pt idx="1467">
                  <c:v>1480.9</c:v>
                </c:pt>
                <c:pt idx="1468">
                  <c:v>1474.9</c:v>
                </c:pt>
                <c:pt idx="1469">
                  <c:v>1473</c:v>
                </c:pt>
                <c:pt idx="1470">
                  <c:v>1469</c:v>
                </c:pt>
                <c:pt idx="1471">
                  <c:v>1465</c:v>
                </c:pt>
                <c:pt idx="1472">
                  <c:v>1461</c:v>
                </c:pt>
                <c:pt idx="1473">
                  <c:v>1457.1</c:v>
                </c:pt>
                <c:pt idx="1474">
                  <c:v>1453.1</c:v>
                </c:pt>
                <c:pt idx="1475">
                  <c:v>1449.1</c:v>
                </c:pt>
                <c:pt idx="1476">
                  <c:v>1445.1</c:v>
                </c:pt>
                <c:pt idx="1477">
                  <c:v>1443.1</c:v>
                </c:pt>
                <c:pt idx="1478">
                  <c:v>1437.2</c:v>
                </c:pt>
                <c:pt idx="1479">
                  <c:v>1431.2</c:v>
                </c:pt>
                <c:pt idx="1480">
                  <c:v>1429.2</c:v>
                </c:pt>
                <c:pt idx="1481">
                  <c:v>1425.2</c:v>
                </c:pt>
                <c:pt idx="1482">
                  <c:v>1421.3</c:v>
                </c:pt>
                <c:pt idx="1483">
                  <c:v>1415.3</c:v>
                </c:pt>
                <c:pt idx="1484">
                  <c:v>1411.3</c:v>
                </c:pt>
                <c:pt idx="1485">
                  <c:v>1409.3</c:v>
                </c:pt>
                <c:pt idx="1486">
                  <c:v>1403.4</c:v>
                </c:pt>
                <c:pt idx="1487">
                  <c:v>1397.4</c:v>
                </c:pt>
                <c:pt idx="1488">
                  <c:v>1393.4</c:v>
                </c:pt>
                <c:pt idx="1489">
                  <c:v>1389.5</c:v>
                </c:pt>
                <c:pt idx="1490">
                  <c:v>1385.5</c:v>
                </c:pt>
                <c:pt idx="1491">
                  <c:v>1381.5</c:v>
                </c:pt>
                <c:pt idx="1492">
                  <c:v>1375.6</c:v>
                </c:pt>
                <c:pt idx="1493">
                  <c:v>1371.6</c:v>
                </c:pt>
                <c:pt idx="1494">
                  <c:v>1367.6</c:v>
                </c:pt>
                <c:pt idx="1495">
                  <c:v>1363.6</c:v>
                </c:pt>
                <c:pt idx="1496">
                  <c:v>1357.7</c:v>
                </c:pt>
                <c:pt idx="1497">
                  <c:v>1355.7</c:v>
                </c:pt>
                <c:pt idx="1498">
                  <c:v>1351.7</c:v>
                </c:pt>
                <c:pt idx="1499">
                  <c:v>1345.7</c:v>
                </c:pt>
                <c:pt idx="1500">
                  <c:v>1341.8</c:v>
                </c:pt>
                <c:pt idx="1501">
                  <c:v>1339.8</c:v>
                </c:pt>
                <c:pt idx="1502">
                  <c:v>1333.8</c:v>
                </c:pt>
                <c:pt idx="1503">
                  <c:v>1327.8</c:v>
                </c:pt>
                <c:pt idx="1504">
                  <c:v>1325.9</c:v>
                </c:pt>
                <c:pt idx="1505">
                  <c:v>1321.9</c:v>
                </c:pt>
                <c:pt idx="1506">
                  <c:v>1317.9</c:v>
                </c:pt>
                <c:pt idx="1507">
                  <c:v>1313.9</c:v>
                </c:pt>
                <c:pt idx="1508">
                  <c:v>1311.9</c:v>
                </c:pt>
                <c:pt idx="1509">
                  <c:v>1306</c:v>
                </c:pt>
                <c:pt idx="1510">
                  <c:v>1302</c:v>
                </c:pt>
                <c:pt idx="1511">
                  <c:v>1298</c:v>
                </c:pt>
                <c:pt idx="1512">
                  <c:v>1294.1</c:v>
                </c:pt>
                <c:pt idx="1513">
                  <c:v>1290.1</c:v>
                </c:pt>
                <c:pt idx="1514">
                  <c:v>1286.1</c:v>
                </c:pt>
                <c:pt idx="1515">
                  <c:v>1282.1</c:v>
                </c:pt>
                <c:pt idx="1516">
                  <c:v>1278.1</c:v>
                </c:pt>
                <c:pt idx="1517">
                  <c:v>1274.2</c:v>
                </c:pt>
                <c:pt idx="1518">
                  <c:v>1272.2</c:v>
                </c:pt>
                <c:pt idx="1519">
                  <c:v>1268.2</c:v>
                </c:pt>
                <c:pt idx="1520">
                  <c:v>1264.2</c:v>
                </c:pt>
                <c:pt idx="1521">
                  <c:v>1260.3</c:v>
                </c:pt>
                <c:pt idx="1522">
                  <c:v>1256.3</c:v>
                </c:pt>
                <c:pt idx="1523">
                  <c:v>1254.3</c:v>
                </c:pt>
                <c:pt idx="1524">
                  <c:v>1248.3</c:v>
                </c:pt>
                <c:pt idx="1525">
                  <c:v>1246.3</c:v>
                </c:pt>
                <c:pt idx="1526">
                  <c:v>1242.4</c:v>
                </c:pt>
                <c:pt idx="1527">
                  <c:v>1238.4</c:v>
                </c:pt>
                <c:pt idx="1528">
                  <c:v>1234.4</c:v>
                </c:pt>
                <c:pt idx="1529">
                  <c:v>1232.4</c:v>
                </c:pt>
                <c:pt idx="1530">
                  <c:v>1228.5</c:v>
                </c:pt>
                <c:pt idx="1531">
                  <c:v>1226.5</c:v>
                </c:pt>
                <c:pt idx="1532">
                  <c:v>1222.5</c:v>
                </c:pt>
                <c:pt idx="1533">
                  <c:v>1218.5</c:v>
                </c:pt>
                <c:pt idx="1534">
                  <c:v>1216.5</c:v>
                </c:pt>
                <c:pt idx="1535">
                  <c:v>1212.6</c:v>
                </c:pt>
                <c:pt idx="1536">
                  <c:v>1210.6</c:v>
                </c:pt>
                <c:pt idx="1537">
                  <c:v>1206.6</c:v>
                </c:pt>
                <c:pt idx="1538">
                  <c:v>1202.6</c:v>
                </c:pt>
                <c:pt idx="1539">
                  <c:v>1200.6</c:v>
                </c:pt>
                <c:pt idx="1540">
                  <c:v>1196.6</c:v>
                </c:pt>
                <c:pt idx="1541">
                  <c:v>1194.7</c:v>
                </c:pt>
                <c:pt idx="1542">
                  <c:v>1192.7</c:v>
                </c:pt>
                <c:pt idx="1543">
                  <c:v>1188.7</c:v>
                </c:pt>
                <c:pt idx="1544">
                  <c:v>1186.7</c:v>
                </c:pt>
                <c:pt idx="1545">
                  <c:v>1182.7</c:v>
                </c:pt>
                <c:pt idx="1546">
                  <c:v>1180.7</c:v>
                </c:pt>
                <c:pt idx="1547">
                  <c:v>1178.8</c:v>
                </c:pt>
                <c:pt idx="1548">
                  <c:v>1174.8</c:v>
                </c:pt>
                <c:pt idx="1549">
                  <c:v>1172.8</c:v>
                </c:pt>
                <c:pt idx="1550">
                  <c:v>1170.8</c:v>
                </c:pt>
                <c:pt idx="1551">
                  <c:v>1166.8</c:v>
                </c:pt>
                <c:pt idx="1552">
                  <c:v>1164.8</c:v>
                </c:pt>
                <c:pt idx="1553">
                  <c:v>1162.9</c:v>
                </c:pt>
                <c:pt idx="1554">
                  <c:v>1160.9</c:v>
                </c:pt>
                <c:pt idx="1555">
                  <c:v>1156.9</c:v>
                </c:pt>
                <c:pt idx="1556">
                  <c:v>1154.9</c:v>
                </c:pt>
                <c:pt idx="1557">
                  <c:v>1152.9</c:v>
                </c:pt>
                <c:pt idx="1558">
                  <c:v>1150.9</c:v>
                </c:pt>
                <c:pt idx="1559">
                  <c:v>1148.9</c:v>
                </c:pt>
                <c:pt idx="1560">
                  <c:v>1147</c:v>
                </c:pt>
                <c:pt idx="1561">
                  <c:v>1145</c:v>
                </c:pt>
                <c:pt idx="1562">
                  <c:v>1141</c:v>
                </c:pt>
                <c:pt idx="1563">
                  <c:v>1139</c:v>
                </c:pt>
                <c:pt idx="1564">
                  <c:v>1137</c:v>
                </c:pt>
                <c:pt idx="1565">
                  <c:v>1135</c:v>
                </c:pt>
                <c:pt idx="1566">
                  <c:v>1133</c:v>
                </c:pt>
                <c:pt idx="1567">
                  <c:v>1131.1</c:v>
                </c:pt>
                <c:pt idx="1568">
                  <c:v>1129.1</c:v>
                </c:pt>
                <c:pt idx="1569">
                  <c:v>1127.1</c:v>
                </c:pt>
                <c:pt idx="1570">
                  <c:v>1123.1</c:v>
                </c:pt>
                <c:pt idx="1571">
                  <c:v>1123.1</c:v>
                </c:pt>
                <c:pt idx="1572">
                  <c:v>1121.1</c:v>
                </c:pt>
                <c:pt idx="1573">
                  <c:v>1117.1</c:v>
                </c:pt>
                <c:pt idx="1574">
                  <c:v>1117.1</c:v>
                </c:pt>
                <c:pt idx="1575">
                  <c:v>1115.2</c:v>
                </c:pt>
                <c:pt idx="1576">
                  <c:v>1111.2</c:v>
                </c:pt>
                <c:pt idx="1577">
                  <c:v>1109.2</c:v>
                </c:pt>
                <c:pt idx="1578">
                  <c:v>1107.2</c:v>
                </c:pt>
                <c:pt idx="1579">
                  <c:v>1107.2</c:v>
                </c:pt>
                <c:pt idx="1580">
                  <c:v>1103.2</c:v>
                </c:pt>
                <c:pt idx="1581">
                  <c:v>1103.2</c:v>
                </c:pt>
                <c:pt idx="1582">
                  <c:v>1099.2</c:v>
                </c:pt>
                <c:pt idx="1583">
                  <c:v>1097.3</c:v>
                </c:pt>
                <c:pt idx="1584">
                  <c:v>1095.3</c:v>
                </c:pt>
                <c:pt idx="1585">
                  <c:v>1093.3</c:v>
                </c:pt>
                <c:pt idx="1586">
                  <c:v>1091.3</c:v>
                </c:pt>
                <c:pt idx="1587">
                  <c:v>1089.3</c:v>
                </c:pt>
                <c:pt idx="1588">
                  <c:v>1087.3</c:v>
                </c:pt>
                <c:pt idx="1589">
                  <c:v>1085.3</c:v>
                </c:pt>
                <c:pt idx="1590">
                  <c:v>1081.4</c:v>
                </c:pt>
                <c:pt idx="1591">
                  <c:v>1081.4</c:v>
                </c:pt>
                <c:pt idx="1592">
                  <c:v>1077.4</c:v>
                </c:pt>
                <c:pt idx="1593">
                  <c:v>1077.4</c:v>
                </c:pt>
                <c:pt idx="1594">
                  <c:v>1075.4</c:v>
                </c:pt>
                <c:pt idx="1595">
                  <c:v>1073.4</c:v>
                </c:pt>
                <c:pt idx="1596">
                  <c:v>1069.4</c:v>
                </c:pt>
                <c:pt idx="1597">
                  <c:v>1069.4</c:v>
                </c:pt>
                <c:pt idx="1598">
                  <c:v>1065.5</c:v>
                </c:pt>
                <c:pt idx="1599">
                  <c:v>1061.5</c:v>
                </c:pt>
                <c:pt idx="1600">
                  <c:v>1061.5</c:v>
                </c:pt>
                <c:pt idx="1601">
                  <c:v>1059.5</c:v>
                </c:pt>
                <c:pt idx="1602">
                  <c:v>1055.5</c:v>
                </c:pt>
                <c:pt idx="1603">
                  <c:v>1055.5</c:v>
                </c:pt>
                <c:pt idx="1604">
                  <c:v>1051.5</c:v>
                </c:pt>
                <c:pt idx="1605">
                  <c:v>1049.6</c:v>
                </c:pt>
                <c:pt idx="1606">
                  <c:v>1047.6</c:v>
                </c:pt>
                <c:pt idx="1607">
                  <c:v>1045.6</c:v>
                </c:pt>
                <c:pt idx="1608">
                  <c:v>1041.6</c:v>
                </c:pt>
                <c:pt idx="1609">
                  <c:v>1041.6</c:v>
                </c:pt>
                <c:pt idx="1610">
                  <c:v>1039.6</c:v>
                </c:pt>
                <c:pt idx="1611">
                  <c:v>1035.6</c:v>
                </c:pt>
                <c:pt idx="1612">
                  <c:v>1033.7</c:v>
                </c:pt>
                <c:pt idx="1613">
                  <c:v>1031.7</c:v>
                </c:pt>
                <c:pt idx="1614">
                  <c:v>1027.7</c:v>
                </c:pt>
                <c:pt idx="1615">
                  <c:v>1025.7</c:v>
                </c:pt>
                <c:pt idx="1616">
                  <c:v>1023.7</c:v>
                </c:pt>
                <c:pt idx="1617">
                  <c:v>1021.7</c:v>
                </c:pt>
                <c:pt idx="1618">
                  <c:v>1019.7</c:v>
                </c:pt>
                <c:pt idx="1619">
                  <c:v>1017.7</c:v>
                </c:pt>
                <c:pt idx="1620">
                  <c:v>1013.8</c:v>
                </c:pt>
                <c:pt idx="1621">
                  <c:v>1011.8</c:v>
                </c:pt>
                <c:pt idx="1622">
                  <c:v>1009.8</c:v>
                </c:pt>
                <c:pt idx="1623">
                  <c:v>1007.8</c:v>
                </c:pt>
                <c:pt idx="1624">
                  <c:v>1003.8</c:v>
                </c:pt>
                <c:pt idx="1625">
                  <c:v>1003.8</c:v>
                </c:pt>
                <c:pt idx="1626">
                  <c:v>1001.8</c:v>
                </c:pt>
                <c:pt idx="1627">
                  <c:v>999.86</c:v>
                </c:pt>
                <c:pt idx="1628">
                  <c:v>995.88</c:v>
                </c:pt>
                <c:pt idx="1629">
                  <c:v>993.89</c:v>
                </c:pt>
                <c:pt idx="1630">
                  <c:v>991.91</c:v>
                </c:pt>
                <c:pt idx="1631">
                  <c:v>989.92</c:v>
                </c:pt>
                <c:pt idx="1632">
                  <c:v>987.93</c:v>
                </c:pt>
                <c:pt idx="1633">
                  <c:v>983.96</c:v>
                </c:pt>
                <c:pt idx="1634">
                  <c:v>983.96</c:v>
                </c:pt>
                <c:pt idx="1635">
                  <c:v>979.98</c:v>
                </c:pt>
                <c:pt idx="1636">
                  <c:v>977.99</c:v>
                </c:pt>
                <c:pt idx="1637">
                  <c:v>976</c:v>
                </c:pt>
                <c:pt idx="1638">
                  <c:v>972.03</c:v>
                </c:pt>
                <c:pt idx="1639">
                  <c:v>970.04</c:v>
                </c:pt>
                <c:pt idx="1640">
                  <c:v>968.05</c:v>
                </c:pt>
                <c:pt idx="1641">
                  <c:v>966.07</c:v>
                </c:pt>
                <c:pt idx="1642">
                  <c:v>966.07</c:v>
                </c:pt>
                <c:pt idx="1643">
                  <c:v>962.09</c:v>
                </c:pt>
                <c:pt idx="1644">
                  <c:v>962.09</c:v>
                </c:pt>
                <c:pt idx="1645">
                  <c:v>958.11</c:v>
                </c:pt>
                <c:pt idx="1646">
                  <c:v>958.11</c:v>
                </c:pt>
                <c:pt idx="1647">
                  <c:v>954.14</c:v>
                </c:pt>
                <c:pt idx="1648">
                  <c:v>954.14</c:v>
                </c:pt>
                <c:pt idx="1649">
                  <c:v>952.15</c:v>
                </c:pt>
                <c:pt idx="1650">
                  <c:v>948.18</c:v>
                </c:pt>
                <c:pt idx="1651">
                  <c:v>946.19</c:v>
                </c:pt>
                <c:pt idx="1652">
                  <c:v>946.19</c:v>
                </c:pt>
                <c:pt idx="1653">
                  <c:v>944.2</c:v>
                </c:pt>
                <c:pt idx="1654">
                  <c:v>942.21</c:v>
                </c:pt>
                <c:pt idx="1655">
                  <c:v>940.22</c:v>
                </c:pt>
                <c:pt idx="1656">
                  <c:v>938.24</c:v>
                </c:pt>
                <c:pt idx="1657">
                  <c:v>938.24</c:v>
                </c:pt>
                <c:pt idx="1658">
                  <c:v>936.25</c:v>
                </c:pt>
                <c:pt idx="1659">
                  <c:v>936.25</c:v>
                </c:pt>
                <c:pt idx="1660">
                  <c:v>932.27</c:v>
                </c:pt>
                <c:pt idx="1661">
                  <c:v>932.27</c:v>
                </c:pt>
                <c:pt idx="1662">
                  <c:v>930.29</c:v>
                </c:pt>
                <c:pt idx="1663">
                  <c:v>928.3</c:v>
                </c:pt>
                <c:pt idx="1664">
                  <c:v>926.31</c:v>
                </c:pt>
                <c:pt idx="1665">
                  <c:v>926.31</c:v>
                </c:pt>
                <c:pt idx="1666">
                  <c:v>926.31</c:v>
                </c:pt>
                <c:pt idx="1667">
                  <c:v>922.33</c:v>
                </c:pt>
                <c:pt idx="1668">
                  <c:v>924.32</c:v>
                </c:pt>
                <c:pt idx="1669">
                  <c:v>922.33</c:v>
                </c:pt>
                <c:pt idx="1670">
                  <c:v>922.33</c:v>
                </c:pt>
                <c:pt idx="1671">
                  <c:v>920.35</c:v>
                </c:pt>
                <c:pt idx="1672">
                  <c:v>918.36</c:v>
                </c:pt>
                <c:pt idx="1673">
                  <c:v>918.36</c:v>
                </c:pt>
                <c:pt idx="1674">
                  <c:v>918.36</c:v>
                </c:pt>
                <c:pt idx="1675">
                  <c:v>916.37</c:v>
                </c:pt>
                <c:pt idx="1676">
                  <c:v>916.37</c:v>
                </c:pt>
                <c:pt idx="1677">
                  <c:v>916.37</c:v>
                </c:pt>
                <c:pt idx="1678">
                  <c:v>914.38</c:v>
                </c:pt>
                <c:pt idx="1679">
                  <c:v>914.38</c:v>
                </c:pt>
                <c:pt idx="1680">
                  <c:v>912.4</c:v>
                </c:pt>
                <c:pt idx="1681">
                  <c:v>912.4</c:v>
                </c:pt>
                <c:pt idx="1682">
                  <c:v>912.4</c:v>
                </c:pt>
                <c:pt idx="1683">
                  <c:v>910.41</c:v>
                </c:pt>
                <c:pt idx="1684">
                  <c:v>910.41</c:v>
                </c:pt>
                <c:pt idx="1685">
                  <c:v>910.41</c:v>
                </c:pt>
                <c:pt idx="1686">
                  <c:v>908.42</c:v>
                </c:pt>
                <c:pt idx="1687">
                  <c:v>910.41</c:v>
                </c:pt>
                <c:pt idx="1688">
                  <c:v>908.42</c:v>
                </c:pt>
                <c:pt idx="1689">
                  <c:v>906.43</c:v>
                </c:pt>
                <c:pt idx="1690">
                  <c:v>908.42</c:v>
                </c:pt>
                <c:pt idx="1691">
                  <c:v>906.43</c:v>
                </c:pt>
                <c:pt idx="1692">
                  <c:v>906.43</c:v>
                </c:pt>
                <c:pt idx="1693">
                  <c:v>906.43</c:v>
                </c:pt>
                <c:pt idx="1694">
                  <c:v>906.43</c:v>
                </c:pt>
                <c:pt idx="1695">
                  <c:v>904.44</c:v>
                </c:pt>
                <c:pt idx="1696">
                  <c:v>906.43</c:v>
                </c:pt>
                <c:pt idx="1697">
                  <c:v>906.43</c:v>
                </c:pt>
                <c:pt idx="1698">
                  <c:v>906.43</c:v>
                </c:pt>
                <c:pt idx="1699">
                  <c:v>906.43</c:v>
                </c:pt>
                <c:pt idx="1700">
                  <c:v>906.43</c:v>
                </c:pt>
                <c:pt idx="1701">
                  <c:v>906.43</c:v>
                </c:pt>
                <c:pt idx="1702">
                  <c:v>906.43</c:v>
                </c:pt>
                <c:pt idx="1703">
                  <c:v>906.43</c:v>
                </c:pt>
                <c:pt idx="1704">
                  <c:v>906.43</c:v>
                </c:pt>
                <c:pt idx="1705">
                  <c:v>906.43</c:v>
                </c:pt>
                <c:pt idx="1706">
                  <c:v>906.43</c:v>
                </c:pt>
                <c:pt idx="1707">
                  <c:v>908.42</c:v>
                </c:pt>
                <c:pt idx="1708">
                  <c:v>908.42</c:v>
                </c:pt>
                <c:pt idx="1709">
                  <c:v>908.42</c:v>
                </c:pt>
                <c:pt idx="1710">
                  <c:v>908.42</c:v>
                </c:pt>
                <c:pt idx="1711">
                  <c:v>908.42</c:v>
                </c:pt>
                <c:pt idx="1712">
                  <c:v>910.41</c:v>
                </c:pt>
                <c:pt idx="1713">
                  <c:v>910.41</c:v>
                </c:pt>
                <c:pt idx="1714">
                  <c:v>912.4</c:v>
                </c:pt>
                <c:pt idx="1715">
                  <c:v>912.4</c:v>
                </c:pt>
                <c:pt idx="1716">
                  <c:v>912.4</c:v>
                </c:pt>
                <c:pt idx="1717">
                  <c:v>912.4</c:v>
                </c:pt>
                <c:pt idx="1718">
                  <c:v>914.38</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1725</c:f>
              <c:numCache>
                <c:formatCode>General</c:formatCode>
                <c:ptCount val="1719"/>
                <c:pt idx="0">
                  <c:v>-0.399</c:v>
                </c:pt>
                <c:pt idx="1">
                  <c:v>-0.441</c:v>
                </c:pt>
                <c:pt idx="2">
                  <c:v>-0.357</c:v>
                </c:pt>
                <c:pt idx="3">
                  <c:v>-0.421</c:v>
                </c:pt>
                <c:pt idx="4">
                  <c:v>-0.429</c:v>
                </c:pt>
                <c:pt idx="5">
                  <c:v>-0.443</c:v>
                </c:pt>
                <c:pt idx="6">
                  <c:v>-0.461</c:v>
                </c:pt>
                <c:pt idx="7">
                  <c:v>-0.453</c:v>
                </c:pt>
                <c:pt idx="8">
                  <c:v>-0.461</c:v>
                </c:pt>
                <c:pt idx="9">
                  <c:v>-0.475</c:v>
                </c:pt>
                <c:pt idx="10">
                  <c:v>-0.473</c:v>
                </c:pt>
                <c:pt idx="11">
                  <c:v>-0.485</c:v>
                </c:pt>
                <c:pt idx="12">
                  <c:v>-0.475</c:v>
                </c:pt>
                <c:pt idx="13">
                  <c:v>-0.493</c:v>
                </c:pt>
                <c:pt idx="14">
                  <c:v>-0.485</c:v>
                </c:pt>
                <c:pt idx="15">
                  <c:v>-0.493</c:v>
                </c:pt>
                <c:pt idx="16">
                  <c:v>-0.495</c:v>
                </c:pt>
                <c:pt idx="17">
                  <c:v>-0.493</c:v>
                </c:pt>
                <c:pt idx="18">
                  <c:v>-0.485</c:v>
                </c:pt>
                <c:pt idx="19">
                  <c:v>-0.483</c:v>
                </c:pt>
                <c:pt idx="20">
                  <c:v>-0.495</c:v>
                </c:pt>
                <c:pt idx="21">
                  <c:v>-0.493</c:v>
                </c:pt>
                <c:pt idx="22">
                  <c:v>-0.475</c:v>
                </c:pt>
                <c:pt idx="23">
                  <c:v>-0.475</c:v>
                </c:pt>
                <c:pt idx="24">
                  <c:v>-0.473</c:v>
                </c:pt>
                <c:pt idx="25">
                  <c:v>-0.463</c:v>
                </c:pt>
                <c:pt idx="26">
                  <c:v>-0.461</c:v>
                </c:pt>
                <c:pt idx="27">
                  <c:v>-0.475</c:v>
                </c:pt>
                <c:pt idx="28">
                  <c:v>-0.461</c:v>
                </c:pt>
                <c:pt idx="29">
                  <c:v>-0.463</c:v>
                </c:pt>
                <c:pt idx="30">
                  <c:v>-0.419</c:v>
                </c:pt>
                <c:pt idx="31">
                  <c:v>-0.421</c:v>
                </c:pt>
                <c:pt idx="32">
                  <c:v>-0.421</c:v>
                </c:pt>
                <c:pt idx="33">
                  <c:v>-0.419</c:v>
                </c:pt>
                <c:pt idx="34">
                  <c:v>-0.411</c:v>
                </c:pt>
                <c:pt idx="35">
                  <c:v>-0.365</c:v>
                </c:pt>
                <c:pt idx="36">
                  <c:v>-0.346</c:v>
                </c:pt>
                <c:pt idx="37">
                  <c:v>-0.301</c:v>
                </c:pt>
                <c:pt idx="38">
                  <c:v>-0.271</c:v>
                </c:pt>
                <c:pt idx="39">
                  <c:v>-0.291</c:v>
                </c:pt>
                <c:pt idx="40">
                  <c:v>-0.261</c:v>
                </c:pt>
                <c:pt idx="41">
                  <c:v>-0.239</c:v>
                </c:pt>
                <c:pt idx="42">
                  <c:v>-0.205</c:v>
                </c:pt>
                <c:pt idx="43">
                  <c:v>-0.165</c:v>
                </c:pt>
                <c:pt idx="44">
                  <c:v>-0.141</c:v>
                </c:pt>
                <c:pt idx="45">
                  <c:v>-0.101</c:v>
                </c:pt>
                <c:pt idx="46">
                  <c:v>-0.089</c:v>
                </c:pt>
                <c:pt idx="47">
                  <c:v>-0.0549999999999999</c:v>
                </c:pt>
                <c:pt idx="48">
                  <c:v>-0.0249999999999999</c:v>
                </c:pt>
                <c:pt idx="49">
                  <c:v>0.0189999999999999</c:v>
                </c:pt>
                <c:pt idx="50">
                  <c:v>0.0489999999999999</c:v>
                </c:pt>
                <c:pt idx="51">
                  <c:v>0.103</c:v>
                </c:pt>
                <c:pt idx="52">
                  <c:v>0.115</c:v>
                </c:pt>
                <c:pt idx="53">
                  <c:v>0.145</c:v>
                </c:pt>
                <c:pt idx="54">
                  <c:v>0.169</c:v>
                </c:pt>
                <c:pt idx="55">
                  <c:v>0.21</c:v>
                </c:pt>
                <c:pt idx="56">
                  <c:v>0.231</c:v>
                </c:pt>
                <c:pt idx="57">
                  <c:v>0.275</c:v>
                </c:pt>
                <c:pt idx="58">
                  <c:v>0.306</c:v>
                </c:pt>
                <c:pt idx="59">
                  <c:v>0.338</c:v>
                </c:pt>
                <c:pt idx="60">
                  <c:v>0.361</c:v>
                </c:pt>
                <c:pt idx="61">
                  <c:v>0.402</c:v>
                </c:pt>
                <c:pt idx="62">
                  <c:v>0.413</c:v>
                </c:pt>
                <c:pt idx="63">
                  <c:v>0.457</c:v>
                </c:pt>
                <c:pt idx="64">
                  <c:v>0.498</c:v>
                </c:pt>
                <c:pt idx="65">
                  <c:v>0.489</c:v>
                </c:pt>
                <c:pt idx="66">
                  <c:v>0.541</c:v>
                </c:pt>
                <c:pt idx="67">
                  <c:v>0.573</c:v>
                </c:pt>
                <c:pt idx="68">
                  <c:v>0.585</c:v>
                </c:pt>
                <c:pt idx="69">
                  <c:v>0.626</c:v>
                </c:pt>
                <c:pt idx="70">
                  <c:v>0.658</c:v>
                </c:pt>
                <c:pt idx="71">
                  <c:v>0.639</c:v>
                </c:pt>
                <c:pt idx="72">
                  <c:v>0.712</c:v>
                </c:pt>
                <c:pt idx="73">
                  <c:v>0.712</c:v>
                </c:pt>
                <c:pt idx="74">
                  <c:v>0.744</c:v>
                </c:pt>
                <c:pt idx="75">
                  <c:v>0.779</c:v>
                </c:pt>
                <c:pt idx="76">
                  <c:v>0.786</c:v>
                </c:pt>
                <c:pt idx="77">
                  <c:v>0.83</c:v>
                </c:pt>
                <c:pt idx="78">
                  <c:v>0.853</c:v>
                </c:pt>
                <c:pt idx="79">
                  <c:v>0.851</c:v>
                </c:pt>
                <c:pt idx="80">
                  <c:v>0.883</c:v>
                </c:pt>
                <c:pt idx="81">
                  <c:v>0.907</c:v>
                </c:pt>
                <c:pt idx="82">
                  <c:v>0.947</c:v>
                </c:pt>
                <c:pt idx="83">
                  <c:v>0.958</c:v>
                </c:pt>
                <c:pt idx="84">
                  <c:v>0.979</c:v>
                </c:pt>
                <c:pt idx="85">
                  <c:v>1.003</c:v>
                </c:pt>
                <c:pt idx="86">
                  <c:v>1.022</c:v>
                </c:pt>
                <c:pt idx="87">
                  <c:v>1.044</c:v>
                </c:pt>
                <c:pt idx="88">
                  <c:v>1.067</c:v>
                </c:pt>
                <c:pt idx="89">
                  <c:v>1.076</c:v>
                </c:pt>
                <c:pt idx="90">
                  <c:v>1.108</c:v>
                </c:pt>
                <c:pt idx="91">
                  <c:v>1.128</c:v>
                </c:pt>
                <c:pt idx="92">
                  <c:v>1.141</c:v>
                </c:pt>
                <c:pt idx="93">
                  <c:v>1.16</c:v>
                </c:pt>
                <c:pt idx="94">
                  <c:v>1.192</c:v>
                </c:pt>
                <c:pt idx="95">
                  <c:v>1.185</c:v>
                </c:pt>
                <c:pt idx="96">
                  <c:v>1.268</c:v>
                </c:pt>
                <c:pt idx="97">
                  <c:v>1.246</c:v>
                </c:pt>
                <c:pt idx="98">
                  <c:v>1.29</c:v>
                </c:pt>
                <c:pt idx="99">
                  <c:v>1.291</c:v>
                </c:pt>
                <c:pt idx="100">
                  <c:v>1.322</c:v>
                </c:pt>
                <c:pt idx="101">
                  <c:v>1.332</c:v>
                </c:pt>
                <c:pt idx="102">
                  <c:v>1.364</c:v>
                </c:pt>
                <c:pt idx="103">
                  <c:v>1.367</c:v>
                </c:pt>
                <c:pt idx="104">
                  <c:v>1.418</c:v>
                </c:pt>
                <c:pt idx="105">
                  <c:v>1.428</c:v>
                </c:pt>
                <c:pt idx="106">
                  <c:v>1.45</c:v>
                </c:pt>
                <c:pt idx="107">
                  <c:v>1.47</c:v>
                </c:pt>
                <c:pt idx="108">
                  <c:v>1.495</c:v>
                </c:pt>
                <c:pt idx="109">
                  <c:v>1.524</c:v>
                </c:pt>
                <c:pt idx="110">
                  <c:v>1.556</c:v>
                </c:pt>
                <c:pt idx="111">
                  <c:v>1.556</c:v>
                </c:pt>
                <c:pt idx="112">
                  <c:v>1.591</c:v>
                </c:pt>
                <c:pt idx="113">
                  <c:v>1.62</c:v>
                </c:pt>
                <c:pt idx="114">
                  <c:v>1.63</c:v>
                </c:pt>
                <c:pt idx="115">
                  <c:v>1.662</c:v>
                </c:pt>
                <c:pt idx="116">
                  <c:v>1.684</c:v>
                </c:pt>
                <c:pt idx="117">
                  <c:v>1.709</c:v>
                </c:pt>
                <c:pt idx="118">
                  <c:v>1.738</c:v>
                </c:pt>
                <c:pt idx="119">
                  <c:v>1.748</c:v>
                </c:pt>
                <c:pt idx="120">
                  <c:v>1.78</c:v>
                </c:pt>
                <c:pt idx="121">
                  <c:v>1.812</c:v>
                </c:pt>
                <c:pt idx="122">
                  <c:v>1.837</c:v>
                </c:pt>
                <c:pt idx="123">
                  <c:v>1.856</c:v>
                </c:pt>
                <c:pt idx="124">
                  <c:v>1.888</c:v>
                </c:pt>
                <c:pt idx="125">
                  <c:v>1.92</c:v>
                </c:pt>
                <c:pt idx="126">
                  <c:v>1.94</c:v>
                </c:pt>
                <c:pt idx="127">
                  <c:v>1.977</c:v>
                </c:pt>
                <c:pt idx="128">
                  <c:v>1.984</c:v>
                </c:pt>
                <c:pt idx="129">
                  <c:v>2.016</c:v>
                </c:pt>
                <c:pt idx="130">
                  <c:v>2.048</c:v>
                </c:pt>
                <c:pt idx="131">
                  <c:v>2.068</c:v>
                </c:pt>
                <c:pt idx="132">
                  <c:v>2.09</c:v>
                </c:pt>
                <c:pt idx="133">
                  <c:v>2.125</c:v>
                </c:pt>
                <c:pt idx="134">
                  <c:v>2.144</c:v>
                </c:pt>
                <c:pt idx="135">
                  <c:v>2.166</c:v>
                </c:pt>
                <c:pt idx="136">
                  <c:v>2.208</c:v>
                </c:pt>
                <c:pt idx="137">
                  <c:v>2.23</c:v>
                </c:pt>
                <c:pt idx="138">
                  <c:v>2.24</c:v>
                </c:pt>
                <c:pt idx="139">
                  <c:v>2.243</c:v>
                </c:pt>
                <c:pt idx="140">
                  <c:v>2.346</c:v>
                </c:pt>
                <c:pt idx="141">
                  <c:v>2.314</c:v>
                </c:pt>
                <c:pt idx="142">
                  <c:v>2.358</c:v>
                </c:pt>
                <c:pt idx="143">
                  <c:v>2.378</c:v>
                </c:pt>
                <c:pt idx="144">
                  <c:v>2.4</c:v>
                </c:pt>
                <c:pt idx="145">
                  <c:v>2.422</c:v>
                </c:pt>
                <c:pt idx="146">
                  <c:v>2.474</c:v>
                </c:pt>
                <c:pt idx="147">
                  <c:v>2.479</c:v>
                </c:pt>
                <c:pt idx="148">
                  <c:v>2.518</c:v>
                </c:pt>
                <c:pt idx="149">
                  <c:v>2.528</c:v>
                </c:pt>
                <c:pt idx="150">
                  <c:v>2.572</c:v>
                </c:pt>
                <c:pt idx="151">
                  <c:v>2.582</c:v>
                </c:pt>
                <c:pt idx="152">
                  <c:v>2.624</c:v>
                </c:pt>
                <c:pt idx="153">
                  <c:v>2.646</c:v>
                </c:pt>
                <c:pt idx="154">
                  <c:v>2.668</c:v>
                </c:pt>
                <c:pt idx="155">
                  <c:v>2.7</c:v>
                </c:pt>
                <c:pt idx="156">
                  <c:v>2.703</c:v>
                </c:pt>
                <c:pt idx="157">
                  <c:v>2.764</c:v>
                </c:pt>
                <c:pt idx="158">
                  <c:v>2.796</c:v>
                </c:pt>
                <c:pt idx="159">
                  <c:v>2.796</c:v>
                </c:pt>
                <c:pt idx="160">
                  <c:v>2.838</c:v>
                </c:pt>
                <c:pt idx="161">
                  <c:v>2.86</c:v>
                </c:pt>
                <c:pt idx="162">
                  <c:v>2.892</c:v>
                </c:pt>
                <c:pt idx="163">
                  <c:v>2.914</c:v>
                </c:pt>
                <c:pt idx="164">
                  <c:v>2.956</c:v>
                </c:pt>
                <c:pt idx="165">
                  <c:v>2.978</c:v>
                </c:pt>
                <c:pt idx="166">
                  <c:v>3.01</c:v>
                </c:pt>
                <c:pt idx="167">
                  <c:v>3.031</c:v>
                </c:pt>
                <c:pt idx="168">
                  <c:v>3.063</c:v>
                </c:pt>
                <c:pt idx="169">
                  <c:v>3.084</c:v>
                </c:pt>
                <c:pt idx="170">
                  <c:v>3.116</c:v>
                </c:pt>
                <c:pt idx="171">
                  <c:v>3.153</c:v>
                </c:pt>
                <c:pt idx="172">
                  <c:v>3.17</c:v>
                </c:pt>
                <c:pt idx="173">
                  <c:v>3.202</c:v>
                </c:pt>
                <c:pt idx="174">
                  <c:v>3.234</c:v>
                </c:pt>
                <c:pt idx="175">
                  <c:v>3.266</c:v>
                </c:pt>
                <c:pt idx="176">
                  <c:v>3.288</c:v>
                </c:pt>
                <c:pt idx="177">
                  <c:v>3.33</c:v>
                </c:pt>
                <c:pt idx="178">
                  <c:v>3.341</c:v>
                </c:pt>
                <c:pt idx="179">
                  <c:v>3.395</c:v>
                </c:pt>
                <c:pt idx="180">
                  <c:v>3.405</c:v>
                </c:pt>
                <c:pt idx="181">
                  <c:v>3.416</c:v>
                </c:pt>
                <c:pt idx="182">
                  <c:v>3.491</c:v>
                </c:pt>
                <c:pt idx="183">
                  <c:v>3.491</c:v>
                </c:pt>
                <c:pt idx="184">
                  <c:v>3.533</c:v>
                </c:pt>
                <c:pt idx="185">
                  <c:v>3.566</c:v>
                </c:pt>
                <c:pt idx="186">
                  <c:v>3.587</c:v>
                </c:pt>
                <c:pt idx="187">
                  <c:v>3.619</c:v>
                </c:pt>
                <c:pt idx="188">
                  <c:v>3.651</c:v>
                </c:pt>
                <c:pt idx="189">
                  <c:v>3.683</c:v>
                </c:pt>
                <c:pt idx="190">
                  <c:v>3.705</c:v>
                </c:pt>
                <c:pt idx="191">
                  <c:v>3.737</c:v>
                </c:pt>
                <c:pt idx="192">
                  <c:v>3.779</c:v>
                </c:pt>
                <c:pt idx="193">
                  <c:v>3.801</c:v>
                </c:pt>
                <c:pt idx="194">
                  <c:v>3.833</c:v>
                </c:pt>
                <c:pt idx="195">
                  <c:v>3.865</c:v>
                </c:pt>
                <c:pt idx="196">
                  <c:v>3.887</c:v>
                </c:pt>
                <c:pt idx="197">
                  <c:v>3.929</c:v>
                </c:pt>
                <c:pt idx="198">
                  <c:v>3.951</c:v>
                </c:pt>
                <c:pt idx="199">
                  <c:v>3.973</c:v>
                </c:pt>
                <c:pt idx="200">
                  <c:v>4.031</c:v>
                </c:pt>
                <c:pt idx="201">
                  <c:v>4.047</c:v>
                </c:pt>
                <c:pt idx="202">
                  <c:v>4.079</c:v>
                </c:pt>
                <c:pt idx="203">
                  <c:v>4.111</c:v>
                </c:pt>
                <c:pt idx="204">
                  <c:v>4.143</c:v>
                </c:pt>
                <c:pt idx="205">
                  <c:v>4.175</c:v>
                </c:pt>
                <c:pt idx="206">
                  <c:v>4.197</c:v>
                </c:pt>
                <c:pt idx="207">
                  <c:v>4.219</c:v>
                </c:pt>
                <c:pt idx="208">
                  <c:v>4.261</c:v>
                </c:pt>
                <c:pt idx="209">
                  <c:v>4.293</c:v>
                </c:pt>
                <c:pt idx="210">
                  <c:v>4.325</c:v>
                </c:pt>
                <c:pt idx="211">
                  <c:v>4.357</c:v>
                </c:pt>
                <c:pt idx="212">
                  <c:v>4.379</c:v>
                </c:pt>
                <c:pt idx="213">
                  <c:v>4.405</c:v>
                </c:pt>
                <c:pt idx="214">
                  <c:v>4.443</c:v>
                </c:pt>
                <c:pt idx="215">
                  <c:v>4.463</c:v>
                </c:pt>
                <c:pt idx="216">
                  <c:v>4.507</c:v>
                </c:pt>
                <c:pt idx="217">
                  <c:v>4.517</c:v>
                </c:pt>
                <c:pt idx="218">
                  <c:v>4.561</c:v>
                </c:pt>
                <c:pt idx="219">
                  <c:v>4.593</c:v>
                </c:pt>
                <c:pt idx="220">
                  <c:v>4.613</c:v>
                </c:pt>
                <c:pt idx="221">
                  <c:v>4.635</c:v>
                </c:pt>
                <c:pt idx="222">
                  <c:v>4.673</c:v>
                </c:pt>
                <c:pt idx="223">
                  <c:v>4.699</c:v>
                </c:pt>
                <c:pt idx="224">
                  <c:v>4.741</c:v>
                </c:pt>
                <c:pt idx="225">
                  <c:v>4.753</c:v>
                </c:pt>
                <c:pt idx="226">
                  <c:v>4.785</c:v>
                </c:pt>
                <c:pt idx="227">
                  <c:v>4.817</c:v>
                </c:pt>
                <c:pt idx="228">
                  <c:v>4.849</c:v>
                </c:pt>
                <c:pt idx="229">
                  <c:v>4.871</c:v>
                </c:pt>
                <c:pt idx="230">
                  <c:v>4.887</c:v>
                </c:pt>
                <c:pt idx="231">
                  <c:v>4.935</c:v>
                </c:pt>
                <c:pt idx="232">
                  <c:v>4.945</c:v>
                </c:pt>
                <c:pt idx="233">
                  <c:v>4.977</c:v>
                </c:pt>
                <c:pt idx="234">
                  <c:v>5.019</c:v>
                </c:pt>
                <c:pt idx="235">
                  <c:v>5.031</c:v>
                </c:pt>
                <c:pt idx="236">
                  <c:v>5.067</c:v>
                </c:pt>
                <c:pt idx="237">
                  <c:v>5.083</c:v>
                </c:pt>
                <c:pt idx="238">
                  <c:v>5.117</c:v>
                </c:pt>
                <c:pt idx="239">
                  <c:v>5.149</c:v>
                </c:pt>
                <c:pt idx="240">
                  <c:v>5.169</c:v>
                </c:pt>
                <c:pt idx="241">
                  <c:v>5.191</c:v>
                </c:pt>
                <c:pt idx="242">
                  <c:v>5.207</c:v>
                </c:pt>
                <c:pt idx="243">
                  <c:v>5.255</c:v>
                </c:pt>
                <c:pt idx="244">
                  <c:v>5.277</c:v>
                </c:pt>
                <c:pt idx="245">
                  <c:v>5.298</c:v>
                </c:pt>
                <c:pt idx="246">
                  <c:v>5.319</c:v>
                </c:pt>
                <c:pt idx="247">
                  <c:v>5.357</c:v>
                </c:pt>
                <c:pt idx="248">
                  <c:v>5.373</c:v>
                </c:pt>
                <c:pt idx="249">
                  <c:v>5.395</c:v>
                </c:pt>
                <c:pt idx="250">
                  <c:v>5.427</c:v>
                </c:pt>
                <c:pt idx="251">
                  <c:v>5.459</c:v>
                </c:pt>
                <c:pt idx="252">
                  <c:v>5.485</c:v>
                </c:pt>
                <c:pt idx="253">
                  <c:v>5.501</c:v>
                </c:pt>
                <c:pt idx="254">
                  <c:v>5.533</c:v>
                </c:pt>
                <c:pt idx="255">
                  <c:v>5.555</c:v>
                </c:pt>
                <c:pt idx="256">
                  <c:v>5.582</c:v>
                </c:pt>
                <c:pt idx="257">
                  <c:v>5.598</c:v>
                </c:pt>
                <c:pt idx="258">
                  <c:v>5.63</c:v>
                </c:pt>
                <c:pt idx="259">
                  <c:v>5.662</c:v>
                </c:pt>
                <c:pt idx="260">
                  <c:v>5.673</c:v>
                </c:pt>
                <c:pt idx="261">
                  <c:v>5.699</c:v>
                </c:pt>
                <c:pt idx="262">
                  <c:v>5.748</c:v>
                </c:pt>
                <c:pt idx="263">
                  <c:v>5.748</c:v>
                </c:pt>
                <c:pt idx="264">
                  <c:v>5.78</c:v>
                </c:pt>
                <c:pt idx="265">
                  <c:v>5.806</c:v>
                </c:pt>
                <c:pt idx="266">
                  <c:v>5.822</c:v>
                </c:pt>
                <c:pt idx="267">
                  <c:v>5.865</c:v>
                </c:pt>
                <c:pt idx="268">
                  <c:v>5.865</c:v>
                </c:pt>
                <c:pt idx="269">
                  <c:v>5.912</c:v>
                </c:pt>
                <c:pt idx="270">
                  <c:v>5.93</c:v>
                </c:pt>
                <c:pt idx="271">
                  <c:v>5.962</c:v>
                </c:pt>
                <c:pt idx="272">
                  <c:v>5.966</c:v>
                </c:pt>
                <c:pt idx="273">
                  <c:v>6.015</c:v>
                </c:pt>
                <c:pt idx="274">
                  <c:v>6.026</c:v>
                </c:pt>
                <c:pt idx="275">
                  <c:v>6.047</c:v>
                </c:pt>
                <c:pt idx="276">
                  <c:v>6.074</c:v>
                </c:pt>
                <c:pt idx="277">
                  <c:v>6.112</c:v>
                </c:pt>
                <c:pt idx="278">
                  <c:v>6.112</c:v>
                </c:pt>
                <c:pt idx="279">
                  <c:v>6.164</c:v>
                </c:pt>
                <c:pt idx="280">
                  <c:v>6.17</c:v>
                </c:pt>
                <c:pt idx="281">
                  <c:v>6.197</c:v>
                </c:pt>
                <c:pt idx="282">
                  <c:v>6.218</c:v>
                </c:pt>
                <c:pt idx="283">
                  <c:v>6.244</c:v>
                </c:pt>
                <c:pt idx="284">
                  <c:v>6.282</c:v>
                </c:pt>
                <c:pt idx="285">
                  <c:v>6.282</c:v>
                </c:pt>
                <c:pt idx="286">
                  <c:v>6.318</c:v>
                </c:pt>
                <c:pt idx="287">
                  <c:v>6.346</c:v>
                </c:pt>
                <c:pt idx="288">
                  <c:v>6.368</c:v>
                </c:pt>
                <c:pt idx="289">
                  <c:v>6.382</c:v>
                </c:pt>
                <c:pt idx="290">
                  <c:v>6.422</c:v>
                </c:pt>
                <c:pt idx="291">
                  <c:v>6.442</c:v>
                </c:pt>
                <c:pt idx="292">
                  <c:v>6.442</c:v>
                </c:pt>
                <c:pt idx="293">
                  <c:v>6.49</c:v>
                </c:pt>
                <c:pt idx="294">
                  <c:v>6.496</c:v>
                </c:pt>
                <c:pt idx="295">
                  <c:v>6.528</c:v>
                </c:pt>
                <c:pt idx="296">
                  <c:v>6.554</c:v>
                </c:pt>
                <c:pt idx="297">
                  <c:v>6.572</c:v>
                </c:pt>
                <c:pt idx="298">
                  <c:v>6.582</c:v>
                </c:pt>
                <c:pt idx="299">
                  <c:v>6.618</c:v>
                </c:pt>
                <c:pt idx="300">
                  <c:v>6.636</c:v>
                </c:pt>
                <c:pt idx="301">
                  <c:v>6.624</c:v>
                </c:pt>
                <c:pt idx="302">
                  <c:v>6.693</c:v>
                </c:pt>
                <c:pt idx="303">
                  <c:v>6.7</c:v>
                </c:pt>
                <c:pt idx="304">
                  <c:v>6.714</c:v>
                </c:pt>
                <c:pt idx="305">
                  <c:v>6.722</c:v>
                </c:pt>
                <c:pt idx="306">
                  <c:v>6.754</c:v>
                </c:pt>
                <c:pt idx="307">
                  <c:v>6.768</c:v>
                </c:pt>
                <c:pt idx="308">
                  <c:v>6.806</c:v>
                </c:pt>
                <c:pt idx="309">
                  <c:v>6.796</c:v>
                </c:pt>
                <c:pt idx="310">
                  <c:v>6.821</c:v>
                </c:pt>
                <c:pt idx="311">
                  <c:v>6.86</c:v>
                </c:pt>
                <c:pt idx="312">
                  <c:v>6.86</c:v>
                </c:pt>
                <c:pt idx="313">
                  <c:v>6.886</c:v>
                </c:pt>
                <c:pt idx="314">
                  <c:v>6.892</c:v>
                </c:pt>
                <c:pt idx="315">
                  <c:v>6.918</c:v>
                </c:pt>
                <c:pt idx="316">
                  <c:v>6.934</c:v>
                </c:pt>
                <c:pt idx="317">
                  <c:v>6.956</c:v>
                </c:pt>
                <c:pt idx="318">
                  <c:v>6.971</c:v>
                </c:pt>
                <c:pt idx="319">
                  <c:v>6.988</c:v>
                </c:pt>
                <c:pt idx="320">
                  <c:v>7</c:v>
                </c:pt>
                <c:pt idx="321">
                  <c:v>7.025</c:v>
                </c:pt>
                <c:pt idx="322">
                  <c:v>7.042</c:v>
                </c:pt>
                <c:pt idx="323">
                  <c:v>7.057</c:v>
                </c:pt>
                <c:pt idx="324">
                  <c:v>7.064</c:v>
                </c:pt>
                <c:pt idx="325">
                  <c:v>7.084</c:v>
                </c:pt>
                <c:pt idx="326">
                  <c:v>7.111</c:v>
                </c:pt>
                <c:pt idx="327">
                  <c:v>7.128</c:v>
                </c:pt>
                <c:pt idx="328">
                  <c:v>7.131</c:v>
                </c:pt>
                <c:pt idx="329">
                  <c:v>7.16</c:v>
                </c:pt>
                <c:pt idx="330">
                  <c:v>7.17</c:v>
                </c:pt>
                <c:pt idx="331">
                  <c:v>7.195</c:v>
                </c:pt>
                <c:pt idx="332">
                  <c:v>7.202</c:v>
                </c:pt>
                <c:pt idx="333">
                  <c:v>7.227</c:v>
                </c:pt>
                <c:pt idx="334">
                  <c:v>7.246</c:v>
                </c:pt>
                <c:pt idx="335">
                  <c:v>7.266</c:v>
                </c:pt>
                <c:pt idx="336">
                  <c:v>7.281</c:v>
                </c:pt>
                <c:pt idx="337">
                  <c:v>7.299</c:v>
                </c:pt>
                <c:pt idx="338">
                  <c:v>7.313</c:v>
                </c:pt>
                <c:pt idx="339">
                  <c:v>7.342</c:v>
                </c:pt>
                <c:pt idx="340">
                  <c:v>7.345</c:v>
                </c:pt>
                <c:pt idx="341">
                  <c:v>7.384</c:v>
                </c:pt>
                <c:pt idx="342">
                  <c:v>7.384</c:v>
                </c:pt>
                <c:pt idx="343">
                  <c:v>7.421</c:v>
                </c:pt>
                <c:pt idx="344">
                  <c:v>7.438</c:v>
                </c:pt>
                <c:pt idx="345">
                  <c:v>7.453</c:v>
                </c:pt>
                <c:pt idx="346">
                  <c:v>7.481</c:v>
                </c:pt>
                <c:pt idx="347">
                  <c:v>7.495</c:v>
                </c:pt>
                <c:pt idx="348">
                  <c:v>7.524</c:v>
                </c:pt>
                <c:pt idx="349">
                  <c:v>7.545</c:v>
                </c:pt>
                <c:pt idx="350">
                  <c:v>7.569</c:v>
                </c:pt>
                <c:pt idx="351">
                  <c:v>7.588</c:v>
                </c:pt>
                <c:pt idx="352">
                  <c:v>7.613</c:v>
                </c:pt>
                <c:pt idx="353">
                  <c:v>7.641</c:v>
                </c:pt>
                <c:pt idx="354">
                  <c:v>7.655</c:v>
                </c:pt>
                <c:pt idx="355">
                  <c:v>7.684</c:v>
                </c:pt>
                <c:pt idx="356">
                  <c:v>7.719</c:v>
                </c:pt>
                <c:pt idx="357">
                  <c:v>7.738</c:v>
                </c:pt>
                <c:pt idx="358">
                  <c:v>7.763</c:v>
                </c:pt>
                <c:pt idx="359">
                  <c:v>7.791</c:v>
                </c:pt>
                <c:pt idx="360">
                  <c:v>7.805</c:v>
                </c:pt>
                <c:pt idx="361">
                  <c:v>7.845</c:v>
                </c:pt>
                <c:pt idx="362">
                  <c:v>7.867</c:v>
                </c:pt>
                <c:pt idx="363">
                  <c:v>7.891</c:v>
                </c:pt>
                <c:pt idx="364">
                  <c:v>7.931</c:v>
                </c:pt>
                <c:pt idx="365">
                  <c:v>7.944</c:v>
                </c:pt>
                <c:pt idx="366">
                  <c:v>7.985</c:v>
                </c:pt>
                <c:pt idx="367">
                  <c:v>7.998</c:v>
                </c:pt>
                <c:pt idx="368">
                  <c:v>8.037</c:v>
                </c:pt>
                <c:pt idx="369">
                  <c:v>8.073</c:v>
                </c:pt>
                <c:pt idx="370">
                  <c:v>8.102</c:v>
                </c:pt>
                <c:pt idx="371">
                  <c:v>8.116</c:v>
                </c:pt>
                <c:pt idx="372">
                  <c:v>8.155</c:v>
                </c:pt>
                <c:pt idx="373">
                  <c:v>8.18</c:v>
                </c:pt>
                <c:pt idx="374">
                  <c:v>8.212</c:v>
                </c:pt>
                <c:pt idx="375">
                  <c:v>8.251</c:v>
                </c:pt>
                <c:pt idx="376">
                  <c:v>8.276</c:v>
                </c:pt>
                <c:pt idx="377">
                  <c:v>8.305</c:v>
                </c:pt>
                <c:pt idx="378">
                  <c:v>8.352</c:v>
                </c:pt>
                <c:pt idx="379">
                  <c:v>8.369</c:v>
                </c:pt>
                <c:pt idx="380">
                  <c:v>8.384</c:v>
                </c:pt>
                <c:pt idx="381">
                  <c:v>8.445</c:v>
                </c:pt>
                <c:pt idx="382">
                  <c:v>8.468</c:v>
                </c:pt>
                <c:pt idx="383">
                  <c:v>8.497</c:v>
                </c:pt>
                <c:pt idx="384">
                  <c:v>8.522</c:v>
                </c:pt>
                <c:pt idx="385">
                  <c:v>8.563</c:v>
                </c:pt>
                <c:pt idx="386">
                  <c:v>8.596</c:v>
                </c:pt>
                <c:pt idx="387">
                  <c:v>8.63</c:v>
                </c:pt>
                <c:pt idx="388">
                  <c:v>8.669</c:v>
                </c:pt>
                <c:pt idx="389">
                  <c:v>8.682</c:v>
                </c:pt>
                <c:pt idx="390">
                  <c:v>8.723</c:v>
                </c:pt>
                <c:pt idx="391">
                  <c:v>8.758</c:v>
                </c:pt>
                <c:pt idx="392">
                  <c:v>8.787</c:v>
                </c:pt>
                <c:pt idx="393">
                  <c:v>8.822</c:v>
                </c:pt>
                <c:pt idx="394">
                  <c:v>8.842</c:v>
                </c:pt>
                <c:pt idx="395">
                  <c:v>8.883</c:v>
                </c:pt>
                <c:pt idx="396">
                  <c:v>8.918</c:v>
                </c:pt>
                <c:pt idx="397">
                  <c:v>8.937</c:v>
                </c:pt>
                <c:pt idx="398">
                  <c:v>8.982</c:v>
                </c:pt>
                <c:pt idx="399">
                  <c:v>9.004</c:v>
                </c:pt>
                <c:pt idx="400">
                  <c:v>9.055</c:v>
                </c:pt>
                <c:pt idx="401">
                  <c:v>9.068</c:v>
                </c:pt>
                <c:pt idx="402">
                  <c:v>9.076</c:v>
                </c:pt>
                <c:pt idx="403">
                  <c:v>9.164</c:v>
                </c:pt>
                <c:pt idx="404">
                  <c:v>9.175</c:v>
                </c:pt>
                <c:pt idx="405">
                  <c:v>9.194</c:v>
                </c:pt>
                <c:pt idx="406">
                  <c:v>9.228</c:v>
                </c:pt>
                <c:pt idx="407">
                  <c:v>9.282</c:v>
                </c:pt>
                <c:pt idx="408">
                  <c:v>9.29</c:v>
                </c:pt>
                <c:pt idx="409">
                  <c:v>9.325</c:v>
                </c:pt>
                <c:pt idx="410">
                  <c:v>9.357</c:v>
                </c:pt>
                <c:pt idx="411">
                  <c:v>9.397</c:v>
                </c:pt>
                <c:pt idx="412">
                  <c:v>9.421</c:v>
                </c:pt>
                <c:pt idx="413">
                  <c:v>9.443</c:v>
                </c:pt>
                <c:pt idx="414">
                  <c:v>9.504</c:v>
                </c:pt>
                <c:pt idx="415">
                  <c:v>9.507</c:v>
                </c:pt>
                <c:pt idx="416">
                  <c:v>9.549</c:v>
                </c:pt>
                <c:pt idx="417">
                  <c:v>9.601</c:v>
                </c:pt>
                <c:pt idx="418">
                  <c:v>9.603</c:v>
                </c:pt>
                <c:pt idx="419">
                  <c:v>9.645</c:v>
                </c:pt>
                <c:pt idx="420">
                  <c:v>9.686</c:v>
                </c:pt>
                <c:pt idx="421">
                  <c:v>9.709</c:v>
                </c:pt>
                <c:pt idx="422">
                  <c:v>9.731</c:v>
                </c:pt>
                <c:pt idx="423">
                  <c:v>9.784</c:v>
                </c:pt>
                <c:pt idx="424">
                  <c:v>9.807</c:v>
                </c:pt>
                <c:pt idx="425">
                  <c:v>9.839</c:v>
                </c:pt>
                <c:pt idx="426">
                  <c:v>9.868</c:v>
                </c:pt>
                <c:pt idx="427">
                  <c:v>9.903</c:v>
                </c:pt>
                <c:pt idx="428">
                  <c:v>9.945</c:v>
                </c:pt>
                <c:pt idx="429">
                  <c:v>9.967</c:v>
                </c:pt>
                <c:pt idx="430">
                  <c:v>10.008</c:v>
                </c:pt>
                <c:pt idx="431">
                  <c:v>10.031</c:v>
                </c:pt>
                <c:pt idx="432">
                  <c:v>10.052</c:v>
                </c:pt>
                <c:pt idx="433">
                  <c:v>10.104</c:v>
                </c:pt>
                <c:pt idx="434">
                  <c:v>10.138</c:v>
                </c:pt>
                <c:pt idx="435">
                  <c:v>10.159</c:v>
                </c:pt>
                <c:pt idx="436">
                  <c:v>10.191</c:v>
                </c:pt>
                <c:pt idx="437">
                  <c:v>10.222</c:v>
                </c:pt>
                <c:pt idx="438">
                  <c:v>10.256</c:v>
                </c:pt>
                <c:pt idx="439">
                  <c:v>10.288</c:v>
                </c:pt>
                <c:pt idx="440">
                  <c:v>10.32</c:v>
                </c:pt>
                <c:pt idx="441">
                  <c:v>10.35</c:v>
                </c:pt>
                <c:pt idx="442">
                  <c:v>10.384</c:v>
                </c:pt>
                <c:pt idx="443">
                  <c:v>10.406</c:v>
                </c:pt>
                <c:pt idx="444">
                  <c:v>10.438</c:v>
                </c:pt>
                <c:pt idx="445">
                  <c:v>10.468</c:v>
                </c:pt>
                <c:pt idx="446">
                  <c:v>10.524</c:v>
                </c:pt>
                <c:pt idx="447">
                  <c:v>10.524</c:v>
                </c:pt>
                <c:pt idx="448">
                  <c:v>10.566</c:v>
                </c:pt>
                <c:pt idx="449">
                  <c:v>10.598</c:v>
                </c:pt>
                <c:pt idx="450">
                  <c:v>10.629</c:v>
                </c:pt>
                <c:pt idx="451">
                  <c:v>10.652</c:v>
                </c:pt>
                <c:pt idx="452">
                  <c:v>10.684</c:v>
                </c:pt>
                <c:pt idx="453">
                  <c:v>10.716</c:v>
                </c:pt>
                <c:pt idx="454">
                  <c:v>10.738</c:v>
                </c:pt>
                <c:pt idx="455">
                  <c:v>10.779</c:v>
                </c:pt>
                <c:pt idx="456">
                  <c:v>10.802</c:v>
                </c:pt>
                <c:pt idx="457">
                  <c:v>10.834</c:v>
                </c:pt>
                <c:pt idx="458">
                  <c:v>10.866</c:v>
                </c:pt>
                <c:pt idx="459">
                  <c:v>10.898</c:v>
                </c:pt>
                <c:pt idx="460">
                  <c:v>10.918</c:v>
                </c:pt>
                <c:pt idx="461">
                  <c:v>10.952</c:v>
                </c:pt>
                <c:pt idx="462">
                  <c:v>10.984</c:v>
                </c:pt>
                <c:pt idx="463">
                  <c:v>11.004</c:v>
                </c:pt>
                <c:pt idx="464">
                  <c:v>11.036</c:v>
                </c:pt>
                <c:pt idx="465">
                  <c:v>11.058</c:v>
                </c:pt>
                <c:pt idx="466">
                  <c:v>11.089</c:v>
                </c:pt>
                <c:pt idx="467">
                  <c:v>11.134</c:v>
                </c:pt>
                <c:pt idx="468">
                  <c:v>11.154</c:v>
                </c:pt>
                <c:pt idx="469">
                  <c:v>11.166</c:v>
                </c:pt>
                <c:pt idx="470">
                  <c:v>11.208</c:v>
                </c:pt>
                <c:pt idx="471">
                  <c:v>11.23</c:v>
                </c:pt>
                <c:pt idx="472">
                  <c:v>11.251</c:v>
                </c:pt>
                <c:pt idx="473">
                  <c:v>11.293</c:v>
                </c:pt>
                <c:pt idx="474">
                  <c:v>11.305</c:v>
                </c:pt>
                <c:pt idx="475">
                  <c:v>11.337</c:v>
                </c:pt>
                <c:pt idx="476">
                  <c:v>11.369</c:v>
                </c:pt>
                <c:pt idx="477">
                  <c:v>11.38</c:v>
                </c:pt>
                <c:pt idx="478">
                  <c:v>11.412</c:v>
                </c:pt>
                <c:pt idx="479">
                  <c:v>11.444</c:v>
                </c:pt>
                <c:pt idx="480">
                  <c:v>11.455</c:v>
                </c:pt>
                <c:pt idx="481">
                  <c:v>11.497</c:v>
                </c:pt>
                <c:pt idx="482">
                  <c:v>11.509</c:v>
                </c:pt>
                <c:pt idx="483">
                  <c:v>11.541</c:v>
                </c:pt>
                <c:pt idx="484">
                  <c:v>11.561</c:v>
                </c:pt>
                <c:pt idx="485">
                  <c:v>11.573</c:v>
                </c:pt>
                <c:pt idx="486">
                  <c:v>11.615</c:v>
                </c:pt>
                <c:pt idx="487">
                  <c:v>11.627</c:v>
                </c:pt>
                <c:pt idx="488">
                  <c:v>11.659</c:v>
                </c:pt>
                <c:pt idx="489">
                  <c:v>11.679</c:v>
                </c:pt>
                <c:pt idx="490">
                  <c:v>11.701</c:v>
                </c:pt>
                <c:pt idx="491">
                  <c:v>11.721</c:v>
                </c:pt>
                <c:pt idx="492">
                  <c:v>11.755</c:v>
                </c:pt>
                <c:pt idx="493">
                  <c:v>11.765</c:v>
                </c:pt>
                <c:pt idx="494">
                  <c:v>11.787</c:v>
                </c:pt>
                <c:pt idx="495">
                  <c:v>11.807</c:v>
                </c:pt>
                <c:pt idx="496">
                  <c:v>11.829</c:v>
                </c:pt>
                <c:pt idx="497">
                  <c:v>11.861</c:v>
                </c:pt>
                <c:pt idx="498">
                  <c:v>11.873</c:v>
                </c:pt>
                <c:pt idx="499">
                  <c:v>11.893</c:v>
                </c:pt>
                <c:pt idx="500">
                  <c:v>11.905</c:v>
                </c:pt>
                <c:pt idx="501">
                  <c:v>11.925</c:v>
                </c:pt>
                <c:pt idx="502">
                  <c:v>11.937</c:v>
                </c:pt>
                <c:pt idx="503">
                  <c:v>11.979</c:v>
                </c:pt>
                <c:pt idx="504">
                  <c:v>11.969</c:v>
                </c:pt>
                <c:pt idx="505">
                  <c:v>12.001</c:v>
                </c:pt>
                <c:pt idx="506">
                  <c:v>12.033</c:v>
                </c:pt>
                <c:pt idx="507">
                  <c:v>12.033</c:v>
                </c:pt>
                <c:pt idx="508">
                  <c:v>12.053</c:v>
                </c:pt>
                <c:pt idx="509">
                  <c:v>12.065</c:v>
                </c:pt>
                <c:pt idx="510">
                  <c:v>12.097</c:v>
                </c:pt>
                <c:pt idx="511">
                  <c:v>12.097</c:v>
                </c:pt>
                <c:pt idx="512">
                  <c:v>12.129</c:v>
                </c:pt>
                <c:pt idx="513">
                  <c:v>12.151</c:v>
                </c:pt>
                <c:pt idx="514">
                  <c:v>12.151</c:v>
                </c:pt>
                <c:pt idx="515">
                  <c:v>12.183</c:v>
                </c:pt>
                <c:pt idx="516">
                  <c:v>12.183</c:v>
                </c:pt>
                <c:pt idx="517">
                  <c:v>12.215</c:v>
                </c:pt>
                <c:pt idx="518">
                  <c:v>12.215</c:v>
                </c:pt>
                <c:pt idx="519">
                  <c:v>12.257</c:v>
                </c:pt>
                <c:pt idx="520">
                  <c:v>12.247</c:v>
                </c:pt>
                <c:pt idx="521">
                  <c:v>12.29</c:v>
                </c:pt>
                <c:pt idx="522">
                  <c:v>12.29</c:v>
                </c:pt>
                <c:pt idx="523">
                  <c:v>12.311</c:v>
                </c:pt>
                <c:pt idx="524">
                  <c:v>12.333</c:v>
                </c:pt>
                <c:pt idx="525">
                  <c:v>12.343</c:v>
                </c:pt>
                <c:pt idx="526">
                  <c:v>12.365</c:v>
                </c:pt>
                <c:pt idx="527">
                  <c:v>12.386</c:v>
                </c:pt>
                <c:pt idx="528">
                  <c:v>12.386</c:v>
                </c:pt>
                <c:pt idx="529">
                  <c:v>12.418</c:v>
                </c:pt>
                <c:pt idx="530">
                  <c:v>12.429</c:v>
                </c:pt>
                <c:pt idx="531">
                  <c:v>12.45</c:v>
                </c:pt>
                <c:pt idx="532">
                  <c:v>12.472</c:v>
                </c:pt>
                <c:pt idx="533">
                  <c:v>12.482</c:v>
                </c:pt>
                <c:pt idx="534">
                  <c:v>12.504</c:v>
                </c:pt>
                <c:pt idx="535">
                  <c:v>12.515</c:v>
                </c:pt>
                <c:pt idx="536">
                  <c:v>12.536</c:v>
                </c:pt>
                <c:pt idx="537">
                  <c:v>12.547</c:v>
                </c:pt>
                <c:pt idx="538">
                  <c:v>12.58</c:v>
                </c:pt>
                <c:pt idx="539">
                  <c:v>12.58</c:v>
                </c:pt>
                <c:pt idx="540">
                  <c:v>12.612</c:v>
                </c:pt>
                <c:pt idx="541">
                  <c:v>12.612</c:v>
                </c:pt>
                <c:pt idx="542">
                  <c:v>12.644</c:v>
                </c:pt>
                <c:pt idx="543">
                  <c:v>12.654</c:v>
                </c:pt>
                <c:pt idx="544">
                  <c:v>12.676</c:v>
                </c:pt>
                <c:pt idx="545">
                  <c:v>12.696</c:v>
                </c:pt>
                <c:pt idx="546">
                  <c:v>12.718</c:v>
                </c:pt>
                <c:pt idx="547">
                  <c:v>12.718</c:v>
                </c:pt>
                <c:pt idx="548">
                  <c:v>12.75</c:v>
                </c:pt>
                <c:pt idx="549">
                  <c:v>12.772</c:v>
                </c:pt>
                <c:pt idx="550">
                  <c:v>12.782</c:v>
                </c:pt>
                <c:pt idx="551">
                  <c:v>12.804</c:v>
                </c:pt>
                <c:pt idx="552">
                  <c:v>12.826</c:v>
                </c:pt>
                <c:pt idx="553">
                  <c:v>12.836</c:v>
                </c:pt>
                <c:pt idx="554">
                  <c:v>12.858</c:v>
                </c:pt>
                <c:pt idx="555">
                  <c:v>12.878</c:v>
                </c:pt>
                <c:pt idx="556">
                  <c:v>12.9</c:v>
                </c:pt>
                <c:pt idx="557">
                  <c:v>12.91</c:v>
                </c:pt>
                <c:pt idx="558">
                  <c:v>12.932</c:v>
                </c:pt>
                <c:pt idx="559">
                  <c:v>12.954</c:v>
                </c:pt>
                <c:pt idx="560">
                  <c:v>12.976</c:v>
                </c:pt>
                <c:pt idx="561">
                  <c:v>12.996</c:v>
                </c:pt>
                <c:pt idx="562">
                  <c:v>12.986</c:v>
                </c:pt>
                <c:pt idx="563">
                  <c:v>13.05</c:v>
                </c:pt>
                <c:pt idx="564">
                  <c:v>13.05</c:v>
                </c:pt>
                <c:pt idx="565">
                  <c:v>13.06</c:v>
                </c:pt>
                <c:pt idx="566">
                  <c:v>13.092</c:v>
                </c:pt>
                <c:pt idx="567">
                  <c:v>13.114</c:v>
                </c:pt>
                <c:pt idx="568">
                  <c:v>13.136</c:v>
                </c:pt>
                <c:pt idx="569">
                  <c:v>13.146</c:v>
                </c:pt>
                <c:pt idx="570">
                  <c:v>13.168</c:v>
                </c:pt>
                <c:pt idx="571">
                  <c:v>13.2</c:v>
                </c:pt>
                <c:pt idx="572">
                  <c:v>13.211</c:v>
                </c:pt>
                <c:pt idx="573">
                  <c:v>13.243</c:v>
                </c:pt>
                <c:pt idx="574">
                  <c:v>13.264</c:v>
                </c:pt>
                <c:pt idx="575">
                  <c:v>13.264</c:v>
                </c:pt>
                <c:pt idx="576">
                  <c:v>13.307</c:v>
                </c:pt>
                <c:pt idx="577">
                  <c:v>13.286</c:v>
                </c:pt>
                <c:pt idx="578">
                  <c:v>13.393</c:v>
                </c:pt>
                <c:pt idx="579">
                  <c:v>13.361</c:v>
                </c:pt>
                <c:pt idx="580">
                  <c:v>13.404</c:v>
                </c:pt>
                <c:pt idx="581">
                  <c:v>13.415</c:v>
                </c:pt>
                <c:pt idx="582">
                  <c:v>13.447</c:v>
                </c:pt>
                <c:pt idx="583">
                  <c:v>13.479</c:v>
                </c:pt>
                <c:pt idx="584">
                  <c:v>13.511</c:v>
                </c:pt>
                <c:pt idx="585">
                  <c:v>13.521</c:v>
                </c:pt>
                <c:pt idx="586">
                  <c:v>13.543</c:v>
                </c:pt>
                <c:pt idx="587">
                  <c:v>13.575</c:v>
                </c:pt>
                <c:pt idx="588">
                  <c:v>13.607</c:v>
                </c:pt>
                <c:pt idx="589">
                  <c:v>13.639</c:v>
                </c:pt>
                <c:pt idx="590">
                  <c:v>13.661</c:v>
                </c:pt>
                <c:pt idx="591">
                  <c:v>13.693</c:v>
                </c:pt>
                <c:pt idx="592">
                  <c:v>13.725</c:v>
                </c:pt>
                <c:pt idx="593">
                  <c:v>13.757</c:v>
                </c:pt>
                <c:pt idx="594">
                  <c:v>13.767</c:v>
                </c:pt>
                <c:pt idx="595">
                  <c:v>13.821</c:v>
                </c:pt>
                <c:pt idx="596">
                  <c:v>13.843</c:v>
                </c:pt>
                <c:pt idx="597">
                  <c:v>13.875</c:v>
                </c:pt>
                <c:pt idx="598">
                  <c:v>13.907</c:v>
                </c:pt>
                <c:pt idx="599">
                  <c:v>13.929</c:v>
                </c:pt>
                <c:pt idx="600">
                  <c:v>13.971</c:v>
                </c:pt>
                <c:pt idx="601">
                  <c:v>14.014</c:v>
                </c:pt>
                <c:pt idx="602">
                  <c:v>14.047</c:v>
                </c:pt>
                <c:pt idx="603">
                  <c:v>14.079</c:v>
                </c:pt>
                <c:pt idx="604">
                  <c:v>14.1</c:v>
                </c:pt>
                <c:pt idx="605">
                  <c:v>14.153</c:v>
                </c:pt>
                <c:pt idx="606">
                  <c:v>14.175</c:v>
                </c:pt>
                <c:pt idx="607">
                  <c:v>14.216</c:v>
                </c:pt>
                <c:pt idx="608">
                  <c:v>14.25</c:v>
                </c:pt>
                <c:pt idx="609">
                  <c:v>14.293</c:v>
                </c:pt>
                <c:pt idx="610">
                  <c:v>14.336</c:v>
                </c:pt>
                <c:pt idx="611">
                  <c:v>14.368</c:v>
                </c:pt>
                <c:pt idx="612">
                  <c:v>14.41</c:v>
                </c:pt>
                <c:pt idx="613">
                  <c:v>14.443</c:v>
                </c:pt>
                <c:pt idx="614">
                  <c:v>14.486</c:v>
                </c:pt>
                <c:pt idx="615">
                  <c:v>14.518</c:v>
                </c:pt>
                <c:pt idx="616">
                  <c:v>14.559</c:v>
                </c:pt>
                <c:pt idx="617">
                  <c:v>14.604</c:v>
                </c:pt>
                <c:pt idx="618">
                  <c:v>14.636</c:v>
                </c:pt>
                <c:pt idx="619">
                  <c:v>14.69</c:v>
                </c:pt>
                <c:pt idx="620">
                  <c:v>14.709</c:v>
                </c:pt>
                <c:pt idx="621">
                  <c:v>14.764</c:v>
                </c:pt>
                <c:pt idx="622">
                  <c:v>14.786</c:v>
                </c:pt>
                <c:pt idx="623">
                  <c:v>14.85</c:v>
                </c:pt>
                <c:pt idx="624">
                  <c:v>14.881</c:v>
                </c:pt>
                <c:pt idx="625">
                  <c:v>14.914</c:v>
                </c:pt>
                <c:pt idx="626">
                  <c:v>14.957</c:v>
                </c:pt>
                <c:pt idx="627">
                  <c:v>15</c:v>
                </c:pt>
                <c:pt idx="628">
                  <c:v>15.041</c:v>
                </c:pt>
                <c:pt idx="629">
                  <c:v>15.075</c:v>
                </c:pt>
                <c:pt idx="630">
                  <c:v>15.118</c:v>
                </c:pt>
                <c:pt idx="631">
                  <c:v>15.147</c:v>
                </c:pt>
                <c:pt idx="632">
                  <c:v>15.204</c:v>
                </c:pt>
                <c:pt idx="633">
                  <c:v>15.225</c:v>
                </c:pt>
                <c:pt idx="634">
                  <c:v>15.268</c:v>
                </c:pt>
                <c:pt idx="635">
                  <c:v>15.298</c:v>
                </c:pt>
                <c:pt idx="636">
                  <c:v>15.333</c:v>
                </c:pt>
                <c:pt idx="637">
                  <c:v>15.375</c:v>
                </c:pt>
                <c:pt idx="638">
                  <c:v>15.416</c:v>
                </c:pt>
                <c:pt idx="639">
                  <c:v>15.451</c:v>
                </c:pt>
                <c:pt idx="640">
                  <c:v>15.483</c:v>
                </c:pt>
                <c:pt idx="641">
                  <c:v>15.524</c:v>
                </c:pt>
                <c:pt idx="642">
                  <c:v>15.537</c:v>
                </c:pt>
                <c:pt idx="643">
                  <c:v>15.589</c:v>
                </c:pt>
                <c:pt idx="644">
                  <c:v>15.598</c:v>
                </c:pt>
                <c:pt idx="645">
                  <c:v>15.665</c:v>
                </c:pt>
                <c:pt idx="646">
                  <c:v>15.685</c:v>
                </c:pt>
                <c:pt idx="647">
                  <c:v>15.706</c:v>
                </c:pt>
                <c:pt idx="648">
                  <c:v>15.751</c:v>
                </c:pt>
                <c:pt idx="649">
                  <c:v>15.729</c:v>
                </c:pt>
                <c:pt idx="650">
                  <c:v>15.844</c:v>
                </c:pt>
                <c:pt idx="651">
                  <c:v>15.835</c:v>
                </c:pt>
                <c:pt idx="652">
                  <c:v>15.854</c:v>
                </c:pt>
                <c:pt idx="653">
                  <c:v>15.889</c:v>
                </c:pt>
                <c:pt idx="654">
                  <c:v>15.921</c:v>
                </c:pt>
                <c:pt idx="655">
                  <c:v>15.94</c:v>
                </c:pt>
                <c:pt idx="656">
                  <c:v>15.975</c:v>
                </c:pt>
                <c:pt idx="657">
                  <c:v>15.994</c:v>
                </c:pt>
                <c:pt idx="658">
                  <c:v>16.029</c:v>
                </c:pt>
                <c:pt idx="659">
                  <c:v>16.05</c:v>
                </c:pt>
                <c:pt idx="660">
                  <c:v>16.069</c:v>
                </c:pt>
                <c:pt idx="661">
                  <c:v>16.094</c:v>
                </c:pt>
                <c:pt idx="662">
                  <c:v>16.123</c:v>
                </c:pt>
                <c:pt idx="663">
                  <c:v>16.136</c:v>
                </c:pt>
                <c:pt idx="664">
                  <c:v>16.18</c:v>
                </c:pt>
                <c:pt idx="665">
                  <c:v>16.187</c:v>
                </c:pt>
                <c:pt idx="666">
                  <c:v>16.212</c:v>
                </c:pt>
                <c:pt idx="667">
                  <c:v>16.231</c:v>
                </c:pt>
                <c:pt idx="668">
                  <c:v>16.254</c:v>
                </c:pt>
                <c:pt idx="669">
                  <c:v>16.276</c:v>
                </c:pt>
                <c:pt idx="670">
                  <c:v>16.295</c:v>
                </c:pt>
                <c:pt idx="671">
                  <c:v>16.33</c:v>
                </c:pt>
                <c:pt idx="672">
                  <c:v>16.327</c:v>
                </c:pt>
                <c:pt idx="673">
                  <c:v>16.362</c:v>
                </c:pt>
                <c:pt idx="674">
                  <c:v>16.369</c:v>
                </c:pt>
                <c:pt idx="675">
                  <c:v>16.394</c:v>
                </c:pt>
                <c:pt idx="676">
                  <c:v>16.404</c:v>
                </c:pt>
                <c:pt idx="677">
                  <c:v>16.423</c:v>
                </c:pt>
                <c:pt idx="678">
                  <c:v>16.448</c:v>
                </c:pt>
                <c:pt idx="679">
                  <c:v>16.477</c:v>
                </c:pt>
                <c:pt idx="680">
                  <c:v>16.468</c:v>
                </c:pt>
                <c:pt idx="681">
                  <c:v>16.487</c:v>
                </c:pt>
                <c:pt idx="682">
                  <c:v>16.522</c:v>
                </c:pt>
                <c:pt idx="683">
                  <c:v>16.49</c:v>
                </c:pt>
                <c:pt idx="684">
                  <c:v>16.583</c:v>
                </c:pt>
                <c:pt idx="685">
                  <c:v>16.554</c:v>
                </c:pt>
                <c:pt idx="686">
                  <c:v>16.573</c:v>
                </c:pt>
                <c:pt idx="687">
                  <c:v>16.586</c:v>
                </c:pt>
                <c:pt idx="688">
                  <c:v>16.594</c:v>
                </c:pt>
                <c:pt idx="689">
                  <c:v>16.608</c:v>
                </c:pt>
                <c:pt idx="690">
                  <c:v>16.626</c:v>
                </c:pt>
                <c:pt idx="691">
                  <c:v>16.63</c:v>
                </c:pt>
                <c:pt idx="692">
                  <c:v>16.637</c:v>
                </c:pt>
                <c:pt idx="693">
                  <c:v>16.672</c:v>
                </c:pt>
                <c:pt idx="694">
                  <c:v>16.669</c:v>
                </c:pt>
                <c:pt idx="695">
                  <c:v>16.682</c:v>
                </c:pt>
                <c:pt idx="696">
                  <c:v>16.694</c:v>
                </c:pt>
                <c:pt idx="697">
                  <c:v>16.701</c:v>
                </c:pt>
                <c:pt idx="698">
                  <c:v>16.726</c:v>
                </c:pt>
                <c:pt idx="699">
                  <c:v>16.712</c:v>
                </c:pt>
                <c:pt idx="700">
                  <c:v>16.747</c:v>
                </c:pt>
                <c:pt idx="701">
                  <c:v>16.733</c:v>
                </c:pt>
                <c:pt idx="702">
                  <c:v>16.747</c:v>
                </c:pt>
                <c:pt idx="703">
                  <c:v>16.766</c:v>
                </c:pt>
                <c:pt idx="704">
                  <c:v>16.758</c:v>
                </c:pt>
                <c:pt idx="705">
                  <c:v>16.776</c:v>
                </c:pt>
                <c:pt idx="706">
                  <c:v>16.78</c:v>
                </c:pt>
                <c:pt idx="707">
                  <c:v>16.808</c:v>
                </c:pt>
                <c:pt idx="708">
                  <c:v>16.79</c:v>
                </c:pt>
                <c:pt idx="709">
                  <c:v>16.83</c:v>
                </c:pt>
                <c:pt idx="710">
                  <c:v>16.822</c:v>
                </c:pt>
                <c:pt idx="711">
                  <c:v>16.83</c:v>
                </c:pt>
                <c:pt idx="712">
                  <c:v>16.833</c:v>
                </c:pt>
                <c:pt idx="713">
                  <c:v>16.84</c:v>
                </c:pt>
                <c:pt idx="714">
                  <c:v>16.844</c:v>
                </c:pt>
                <c:pt idx="715">
                  <c:v>16.873</c:v>
                </c:pt>
                <c:pt idx="716">
                  <c:v>16.854</c:v>
                </c:pt>
                <c:pt idx="717">
                  <c:v>16.854</c:v>
                </c:pt>
                <c:pt idx="718">
                  <c:v>16.916</c:v>
                </c:pt>
                <c:pt idx="719">
                  <c:v>16.897</c:v>
                </c:pt>
                <c:pt idx="720">
                  <c:v>16.905</c:v>
                </c:pt>
                <c:pt idx="721">
                  <c:v>16.908</c:v>
                </c:pt>
                <c:pt idx="722">
                  <c:v>16.916</c:v>
                </c:pt>
                <c:pt idx="723">
                  <c:v>16.919</c:v>
                </c:pt>
                <c:pt idx="724">
                  <c:v>16.948</c:v>
                </c:pt>
                <c:pt idx="725">
                  <c:v>16.93</c:v>
                </c:pt>
                <c:pt idx="726">
                  <c:v>16.948</c:v>
                </c:pt>
                <c:pt idx="727">
                  <c:v>16.962</c:v>
                </c:pt>
                <c:pt idx="728">
                  <c:v>16.97</c:v>
                </c:pt>
                <c:pt idx="729">
                  <c:v>16.983</c:v>
                </c:pt>
                <c:pt idx="730">
                  <c:v>16.99</c:v>
                </c:pt>
                <c:pt idx="731">
                  <c:v>16.994</c:v>
                </c:pt>
                <c:pt idx="732">
                  <c:v>17.022</c:v>
                </c:pt>
                <c:pt idx="733">
                  <c:v>17.015</c:v>
                </c:pt>
                <c:pt idx="734">
                  <c:v>17.022</c:v>
                </c:pt>
                <c:pt idx="735">
                  <c:v>17.037</c:v>
                </c:pt>
                <c:pt idx="736">
                  <c:v>17.066</c:v>
                </c:pt>
                <c:pt idx="737">
                  <c:v>17.059</c:v>
                </c:pt>
                <c:pt idx="738">
                  <c:v>17.076</c:v>
                </c:pt>
                <c:pt idx="739">
                  <c:v>17.079</c:v>
                </c:pt>
                <c:pt idx="740">
                  <c:v>17.088</c:v>
                </c:pt>
                <c:pt idx="741">
                  <c:v>17.112</c:v>
                </c:pt>
                <c:pt idx="742">
                  <c:v>17.12</c:v>
                </c:pt>
                <c:pt idx="743">
                  <c:v>17.13</c:v>
                </c:pt>
                <c:pt idx="744">
                  <c:v>17.133</c:v>
                </c:pt>
                <c:pt idx="745">
                  <c:v>17.152</c:v>
                </c:pt>
                <c:pt idx="746">
                  <c:v>17.145</c:v>
                </c:pt>
                <c:pt idx="747">
                  <c:v>17.172</c:v>
                </c:pt>
                <c:pt idx="748">
                  <c:v>17.177</c:v>
                </c:pt>
                <c:pt idx="749">
                  <c:v>17.194</c:v>
                </c:pt>
                <c:pt idx="750">
                  <c:v>17.209</c:v>
                </c:pt>
                <c:pt idx="751">
                  <c:v>17.216</c:v>
                </c:pt>
                <c:pt idx="752">
                  <c:v>17.219</c:v>
                </c:pt>
                <c:pt idx="753">
                  <c:v>17.226</c:v>
                </c:pt>
                <c:pt idx="754">
                  <c:v>17.229</c:v>
                </c:pt>
                <c:pt idx="755">
                  <c:v>17.258</c:v>
                </c:pt>
                <c:pt idx="756">
                  <c:v>17.251</c:v>
                </c:pt>
                <c:pt idx="757">
                  <c:v>17.248</c:v>
                </c:pt>
                <c:pt idx="758">
                  <c:v>17.263</c:v>
                </c:pt>
                <c:pt idx="759">
                  <c:v>17.268</c:v>
                </c:pt>
                <c:pt idx="760">
                  <c:v>17.263</c:v>
                </c:pt>
                <c:pt idx="761">
                  <c:v>17.28</c:v>
                </c:pt>
                <c:pt idx="762">
                  <c:v>17.241</c:v>
                </c:pt>
                <c:pt idx="763">
                  <c:v>17.322</c:v>
                </c:pt>
                <c:pt idx="764">
                  <c:v>17.302</c:v>
                </c:pt>
                <c:pt idx="765">
                  <c:v>17.295</c:v>
                </c:pt>
                <c:pt idx="766">
                  <c:v>17.302</c:v>
                </c:pt>
                <c:pt idx="767">
                  <c:v>17.305</c:v>
                </c:pt>
                <c:pt idx="768">
                  <c:v>17.312</c:v>
                </c:pt>
                <c:pt idx="769">
                  <c:v>17.305</c:v>
                </c:pt>
                <c:pt idx="770">
                  <c:v>17.312</c:v>
                </c:pt>
                <c:pt idx="771">
                  <c:v>17.315</c:v>
                </c:pt>
                <c:pt idx="772">
                  <c:v>17.312</c:v>
                </c:pt>
                <c:pt idx="773">
                  <c:v>17.327</c:v>
                </c:pt>
                <c:pt idx="774">
                  <c:v>17.322</c:v>
                </c:pt>
                <c:pt idx="775">
                  <c:v>17.327</c:v>
                </c:pt>
                <c:pt idx="776">
                  <c:v>17.322</c:v>
                </c:pt>
                <c:pt idx="777">
                  <c:v>17.312</c:v>
                </c:pt>
                <c:pt idx="778">
                  <c:v>17.327</c:v>
                </c:pt>
                <c:pt idx="779">
                  <c:v>17.322</c:v>
                </c:pt>
                <c:pt idx="780">
                  <c:v>17.327</c:v>
                </c:pt>
                <c:pt idx="781">
                  <c:v>17.312</c:v>
                </c:pt>
                <c:pt idx="782">
                  <c:v>17.305</c:v>
                </c:pt>
                <c:pt idx="783">
                  <c:v>17.312</c:v>
                </c:pt>
                <c:pt idx="784">
                  <c:v>17.295</c:v>
                </c:pt>
                <c:pt idx="785">
                  <c:v>17.302</c:v>
                </c:pt>
                <c:pt idx="786">
                  <c:v>17.273</c:v>
                </c:pt>
                <c:pt idx="787">
                  <c:v>17.302</c:v>
                </c:pt>
                <c:pt idx="788">
                  <c:v>17.283</c:v>
                </c:pt>
                <c:pt idx="789">
                  <c:v>17.28</c:v>
                </c:pt>
                <c:pt idx="790">
                  <c:v>17.283</c:v>
                </c:pt>
                <c:pt idx="791">
                  <c:v>17.28</c:v>
                </c:pt>
                <c:pt idx="792">
                  <c:v>17.258</c:v>
                </c:pt>
                <c:pt idx="793">
                  <c:v>17.263</c:v>
                </c:pt>
                <c:pt idx="794">
                  <c:v>17.268</c:v>
                </c:pt>
                <c:pt idx="795">
                  <c:v>17.241</c:v>
                </c:pt>
                <c:pt idx="796">
                  <c:v>17.258</c:v>
                </c:pt>
                <c:pt idx="797">
                  <c:v>17.251</c:v>
                </c:pt>
                <c:pt idx="798">
                  <c:v>17.236</c:v>
                </c:pt>
                <c:pt idx="799">
                  <c:v>17.241</c:v>
                </c:pt>
                <c:pt idx="800">
                  <c:v>17.236</c:v>
                </c:pt>
                <c:pt idx="801">
                  <c:v>17.209</c:v>
                </c:pt>
                <c:pt idx="802">
                  <c:v>17.236</c:v>
                </c:pt>
                <c:pt idx="803">
                  <c:v>17.229</c:v>
                </c:pt>
                <c:pt idx="804">
                  <c:v>17.226</c:v>
                </c:pt>
                <c:pt idx="805">
                  <c:v>17.219</c:v>
                </c:pt>
                <c:pt idx="806">
                  <c:v>17.204</c:v>
                </c:pt>
                <c:pt idx="807">
                  <c:v>17.219</c:v>
                </c:pt>
                <c:pt idx="808">
                  <c:v>17.204</c:v>
                </c:pt>
                <c:pt idx="809">
                  <c:v>17.177</c:v>
                </c:pt>
                <c:pt idx="810">
                  <c:v>17.236</c:v>
                </c:pt>
                <c:pt idx="811">
                  <c:v>17.194</c:v>
                </c:pt>
                <c:pt idx="812">
                  <c:v>17.197</c:v>
                </c:pt>
                <c:pt idx="813">
                  <c:v>17.204</c:v>
                </c:pt>
                <c:pt idx="814">
                  <c:v>17.187</c:v>
                </c:pt>
                <c:pt idx="815">
                  <c:v>17.184</c:v>
                </c:pt>
                <c:pt idx="816">
                  <c:v>17.187</c:v>
                </c:pt>
                <c:pt idx="817">
                  <c:v>17.204</c:v>
                </c:pt>
                <c:pt idx="818">
                  <c:v>17.219</c:v>
                </c:pt>
                <c:pt idx="819">
                  <c:v>17.216</c:v>
                </c:pt>
                <c:pt idx="820">
                  <c:v>17.209</c:v>
                </c:pt>
                <c:pt idx="821">
                  <c:v>17.216</c:v>
                </c:pt>
                <c:pt idx="822">
                  <c:v>17.219</c:v>
                </c:pt>
                <c:pt idx="823">
                  <c:v>17.226</c:v>
                </c:pt>
                <c:pt idx="824">
                  <c:v>17.219</c:v>
                </c:pt>
                <c:pt idx="825">
                  <c:v>17.248</c:v>
                </c:pt>
                <c:pt idx="826">
                  <c:v>17.251</c:v>
                </c:pt>
                <c:pt idx="827">
                  <c:v>17.268</c:v>
                </c:pt>
                <c:pt idx="828">
                  <c:v>17.283</c:v>
                </c:pt>
                <c:pt idx="829">
                  <c:v>17.28</c:v>
                </c:pt>
                <c:pt idx="830">
                  <c:v>17.29</c:v>
                </c:pt>
                <c:pt idx="831">
                  <c:v>17.295</c:v>
                </c:pt>
                <c:pt idx="832">
                  <c:v>17.312</c:v>
                </c:pt>
                <c:pt idx="833">
                  <c:v>17.315</c:v>
                </c:pt>
                <c:pt idx="834">
                  <c:v>17.322</c:v>
                </c:pt>
                <c:pt idx="835">
                  <c:v>17.337</c:v>
                </c:pt>
                <c:pt idx="836">
                  <c:v>17.354</c:v>
                </c:pt>
                <c:pt idx="837">
                  <c:v>17.359</c:v>
                </c:pt>
                <c:pt idx="838">
                  <c:v>17.366</c:v>
                </c:pt>
                <c:pt idx="839">
                  <c:v>17.379</c:v>
                </c:pt>
                <c:pt idx="840">
                  <c:v>17.398</c:v>
                </c:pt>
                <c:pt idx="841">
                  <c:v>17.401</c:v>
                </c:pt>
                <c:pt idx="842">
                  <c:v>17.419</c:v>
                </c:pt>
                <c:pt idx="843">
                  <c:v>17.43</c:v>
                </c:pt>
                <c:pt idx="844">
                  <c:v>17.445</c:v>
                </c:pt>
                <c:pt idx="845">
                  <c:v>17.44</c:v>
                </c:pt>
                <c:pt idx="846">
                  <c:v>17.455</c:v>
                </c:pt>
                <c:pt idx="847">
                  <c:v>17.473</c:v>
                </c:pt>
                <c:pt idx="848">
                  <c:v>17.487</c:v>
                </c:pt>
                <c:pt idx="849">
                  <c:v>17.494</c:v>
                </c:pt>
                <c:pt idx="850">
                  <c:v>17.509</c:v>
                </c:pt>
                <c:pt idx="851">
                  <c:v>17.526</c:v>
                </c:pt>
                <c:pt idx="852">
                  <c:v>17.526</c:v>
                </c:pt>
                <c:pt idx="853">
                  <c:v>17.551</c:v>
                </c:pt>
                <c:pt idx="854">
                  <c:v>17.559</c:v>
                </c:pt>
                <c:pt idx="855">
                  <c:v>17.561</c:v>
                </c:pt>
                <c:pt idx="856">
                  <c:v>17.58</c:v>
                </c:pt>
                <c:pt idx="857">
                  <c:v>17.595</c:v>
                </c:pt>
                <c:pt idx="858">
                  <c:v>17.591</c:v>
                </c:pt>
                <c:pt idx="859">
                  <c:v>17.623</c:v>
                </c:pt>
                <c:pt idx="860">
                  <c:v>17.627</c:v>
                </c:pt>
                <c:pt idx="861">
                  <c:v>17.633</c:v>
                </c:pt>
                <c:pt idx="862">
                  <c:v>17.647</c:v>
                </c:pt>
                <c:pt idx="863">
                  <c:v>17.665</c:v>
                </c:pt>
                <c:pt idx="864">
                  <c:v>17.669</c:v>
                </c:pt>
                <c:pt idx="865">
                  <c:v>17.665</c:v>
                </c:pt>
                <c:pt idx="866">
                  <c:v>17.687</c:v>
                </c:pt>
                <c:pt idx="867">
                  <c:v>17.691</c:v>
                </c:pt>
                <c:pt idx="868">
                  <c:v>17.719</c:v>
                </c:pt>
                <c:pt idx="869">
                  <c:v>17.723</c:v>
                </c:pt>
                <c:pt idx="870">
                  <c:v>17.719</c:v>
                </c:pt>
                <c:pt idx="871">
                  <c:v>17.744</c:v>
                </c:pt>
                <c:pt idx="872">
                  <c:v>17.729</c:v>
                </c:pt>
                <c:pt idx="873">
                  <c:v>17.751</c:v>
                </c:pt>
                <c:pt idx="874">
                  <c:v>17.766</c:v>
                </c:pt>
                <c:pt idx="875">
                  <c:v>17.751</c:v>
                </c:pt>
                <c:pt idx="876">
                  <c:v>17.777</c:v>
                </c:pt>
                <c:pt idx="877">
                  <c:v>17.773</c:v>
                </c:pt>
                <c:pt idx="878">
                  <c:v>17.795</c:v>
                </c:pt>
                <c:pt idx="879">
                  <c:v>17.798</c:v>
                </c:pt>
                <c:pt idx="880">
                  <c:v>17.795</c:v>
                </c:pt>
                <c:pt idx="881">
                  <c:v>17.809</c:v>
                </c:pt>
                <c:pt idx="882">
                  <c:v>17.805</c:v>
                </c:pt>
                <c:pt idx="883">
                  <c:v>17.827</c:v>
                </c:pt>
                <c:pt idx="884">
                  <c:v>17.809</c:v>
                </c:pt>
                <c:pt idx="885">
                  <c:v>17.837</c:v>
                </c:pt>
                <c:pt idx="886">
                  <c:v>17.82</c:v>
                </c:pt>
                <c:pt idx="887">
                  <c:v>17.837</c:v>
                </c:pt>
                <c:pt idx="888">
                  <c:v>17.83</c:v>
                </c:pt>
                <c:pt idx="889">
                  <c:v>17.847</c:v>
                </c:pt>
                <c:pt idx="890">
                  <c:v>17.837</c:v>
                </c:pt>
                <c:pt idx="891">
                  <c:v>17.852</c:v>
                </c:pt>
                <c:pt idx="892">
                  <c:v>17.847</c:v>
                </c:pt>
                <c:pt idx="893">
                  <c:v>17.841</c:v>
                </c:pt>
                <c:pt idx="894">
                  <c:v>17.859</c:v>
                </c:pt>
                <c:pt idx="895">
                  <c:v>17.847</c:v>
                </c:pt>
                <c:pt idx="896">
                  <c:v>17.862</c:v>
                </c:pt>
                <c:pt idx="897">
                  <c:v>17.847</c:v>
                </c:pt>
                <c:pt idx="898">
                  <c:v>17.862</c:v>
                </c:pt>
                <c:pt idx="899">
                  <c:v>17.859</c:v>
                </c:pt>
                <c:pt idx="900">
                  <c:v>17.879</c:v>
                </c:pt>
                <c:pt idx="901">
                  <c:v>17.862</c:v>
                </c:pt>
                <c:pt idx="902">
                  <c:v>17.879</c:v>
                </c:pt>
                <c:pt idx="903">
                  <c:v>17.852</c:v>
                </c:pt>
                <c:pt idx="904">
                  <c:v>17.837</c:v>
                </c:pt>
                <c:pt idx="905">
                  <c:v>17.827</c:v>
                </c:pt>
                <c:pt idx="906">
                  <c:v>17.809</c:v>
                </c:pt>
                <c:pt idx="907">
                  <c:v>17.815</c:v>
                </c:pt>
                <c:pt idx="908">
                  <c:v>17.798</c:v>
                </c:pt>
                <c:pt idx="909">
                  <c:v>17.795</c:v>
                </c:pt>
                <c:pt idx="910">
                  <c:v>17.815</c:v>
                </c:pt>
                <c:pt idx="911">
                  <c:v>17.798</c:v>
                </c:pt>
                <c:pt idx="912">
                  <c:v>17.805</c:v>
                </c:pt>
                <c:pt idx="913">
                  <c:v>17.798</c:v>
                </c:pt>
                <c:pt idx="914">
                  <c:v>17.783</c:v>
                </c:pt>
                <c:pt idx="915">
                  <c:v>17.783</c:v>
                </c:pt>
                <c:pt idx="916">
                  <c:v>17.766</c:v>
                </c:pt>
                <c:pt idx="917">
                  <c:v>17.773</c:v>
                </c:pt>
                <c:pt idx="918">
                  <c:v>17.766</c:v>
                </c:pt>
                <c:pt idx="919">
                  <c:v>17.751</c:v>
                </c:pt>
                <c:pt idx="920">
                  <c:v>17.755</c:v>
                </c:pt>
                <c:pt idx="921">
                  <c:v>17.751</c:v>
                </c:pt>
                <c:pt idx="922">
                  <c:v>17.763</c:v>
                </c:pt>
                <c:pt idx="923">
                  <c:v>17.755</c:v>
                </c:pt>
                <c:pt idx="924">
                  <c:v>17.751</c:v>
                </c:pt>
                <c:pt idx="925">
                  <c:v>17.744</c:v>
                </c:pt>
                <c:pt idx="926">
                  <c:v>17.751</c:v>
                </c:pt>
                <c:pt idx="927">
                  <c:v>17.729</c:v>
                </c:pt>
                <c:pt idx="928">
                  <c:v>17.755</c:v>
                </c:pt>
                <c:pt idx="929">
                  <c:v>17.729</c:v>
                </c:pt>
                <c:pt idx="930">
                  <c:v>17.744</c:v>
                </c:pt>
                <c:pt idx="931">
                  <c:v>17.741</c:v>
                </c:pt>
                <c:pt idx="932">
                  <c:v>17.744</c:v>
                </c:pt>
                <c:pt idx="933">
                  <c:v>17.751</c:v>
                </c:pt>
                <c:pt idx="934">
                  <c:v>17.741</c:v>
                </c:pt>
                <c:pt idx="935">
                  <c:v>17.755</c:v>
                </c:pt>
                <c:pt idx="936">
                  <c:v>17.763</c:v>
                </c:pt>
                <c:pt idx="937">
                  <c:v>17.744</c:v>
                </c:pt>
                <c:pt idx="938">
                  <c:v>17.741</c:v>
                </c:pt>
                <c:pt idx="939">
                  <c:v>17.773</c:v>
                </c:pt>
                <c:pt idx="940">
                  <c:v>17.766</c:v>
                </c:pt>
                <c:pt idx="941">
                  <c:v>17.763</c:v>
                </c:pt>
                <c:pt idx="942">
                  <c:v>17.787</c:v>
                </c:pt>
                <c:pt idx="943">
                  <c:v>17.783</c:v>
                </c:pt>
                <c:pt idx="944">
                  <c:v>17.798</c:v>
                </c:pt>
                <c:pt idx="945">
                  <c:v>17.805</c:v>
                </c:pt>
                <c:pt idx="946">
                  <c:v>17.815</c:v>
                </c:pt>
                <c:pt idx="947">
                  <c:v>17.809</c:v>
                </c:pt>
                <c:pt idx="948">
                  <c:v>17.827</c:v>
                </c:pt>
                <c:pt idx="949">
                  <c:v>17.841</c:v>
                </c:pt>
                <c:pt idx="950">
                  <c:v>17.859</c:v>
                </c:pt>
                <c:pt idx="951">
                  <c:v>17.869</c:v>
                </c:pt>
                <c:pt idx="952">
                  <c:v>17.873</c:v>
                </c:pt>
                <c:pt idx="953">
                  <c:v>17.869</c:v>
                </c:pt>
                <c:pt idx="954">
                  <c:v>17.862</c:v>
                </c:pt>
                <c:pt idx="955">
                  <c:v>17.847</c:v>
                </c:pt>
                <c:pt idx="956">
                  <c:v>17.847</c:v>
                </c:pt>
                <c:pt idx="957">
                  <c:v>17.83</c:v>
                </c:pt>
                <c:pt idx="958">
                  <c:v>17.827</c:v>
                </c:pt>
                <c:pt idx="959">
                  <c:v>17.809</c:v>
                </c:pt>
                <c:pt idx="960">
                  <c:v>17.805</c:v>
                </c:pt>
                <c:pt idx="961">
                  <c:v>17.805</c:v>
                </c:pt>
                <c:pt idx="962">
                  <c:v>17.798</c:v>
                </c:pt>
                <c:pt idx="963">
                  <c:v>17.805</c:v>
                </c:pt>
                <c:pt idx="964">
                  <c:v>17.787</c:v>
                </c:pt>
                <c:pt idx="965">
                  <c:v>17.783</c:v>
                </c:pt>
                <c:pt idx="966">
                  <c:v>17.763</c:v>
                </c:pt>
                <c:pt idx="967">
                  <c:v>17.766</c:v>
                </c:pt>
                <c:pt idx="968">
                  <c:v>17.751</c:v>
                </c:pt>
                <c:pt idx="969">
                  <c:v>17.734</c:v>
                </c:pt>
                <c:pt idx="970">
                  <c:v>17.709</c:v>
                </c:pt>
                <c:pt idx="971">
                  <c:v>17.701</c:v>
                </c:pt>
                <c:pt idx="972">
                  <c:v>17.665</c:v>
                </c:pt>
                <c:pt idx="973">
                  <c:v>17.665</c:v>
                </c:pt>
                <c:pt idx="974">
                  <c:v>17.647</c:v>
                </c:pt>
                <c:pt idx="975">
                  <c:v>17.623</c:v>
                </c:pt>
                <c:pt idx="976">
                  <c:v>17.615</c:v>
                </c:pt>
                <c:pt idx="977">
                  <c:v>17.591</c:v>
                </c:pt>
                <c:pt idx="978">
                  <c:v>17.583</c:v>
                </c:pt>
                <c:pt idx="979">
                  <c:v>17.559</c:v>
                </c:pt>
                <c:pt idx="980">
                  <c:v>17.537</c:v>
                </c:pt>
                <c:pt idx="981">
                  <c:v>17.509</c:v>
                </c:pt>
                <c:pt idx="982">
                  <c:v>17.494</c:v>
                </c:pt>
                <c:pt idx="983">
                  <c:v>17.465</c:v>
                </c:pt>
                <c:pt idx="984">
                  <c:v>17.451</c:v>
                </c:pt>
                <c:pt idx="985">
                  <c:v>17.433</c:v>
                </c:pt>
                <c:pt idx="986">
                  <c:v>17.419</c:v>
                </c:pt>
                <c:pt idx="987">
                  <c:v>17.379</c:v>
                </c:pt>
                <c:pt idx="988">
                  <c:v>17.344</c:v>
                </c:pt>
                <c:pt idx="989">
                  <c:v>17.295</c:v>
                </c:pt>
                <c:pt idx="990">
                  <c:v>17.344</c:v>
                </c:pt>
                <c:pt idx="991">
                  <c:v>17.268</c:v>
                </c:pt>
                <c:pt idx="992">
                  <c:v>17.251</c:v>
                </c:pt>
                <c:pt idx="993">
                  <c:v>17.204</c:v>
                </c:pt>
                <c:pt idx="994">
                  <c:v>17.197</c:v>
                </c:pt>
                <c:pt idx="995">
                  <c:v>17.162</c:v>
                </c:pt>
                <c:pt idx="996">
                  <c:v>17.123</c:v>
                </c:pt>
                <c:pt idx="997">
                  <c:v>17.098</c:v>
                </c:pt>
                <c:pt idx="998">
                  <c:v>17.058</c:v>
                </c:pt>
                <c:pt idx="999">
                  <c:v>17.022</c:v>
                </c:pt>
                <c:pt idx="1000">
                  <c:v>16.994</c:v>
                </c:pt>
                <c:pt idx="1001">
                  <c:v>16.948</c:v>
                </c:pt>
                <c:pt idx="1002">
                  <c:v>16.918</c:v>
                </c:pt>
                <c:pt idx="1003">
                  <c:v>16.894</c:v>
                </c:pt>
                <c:pt idx="1004">
                  <c:v>16.854</c:v>
                </c:pt>
                <c:pt idx="1005">
                  <c:v>16.808</c:v>
                </c:pt>
                <c:pt idx="1006">
                  <c:v>16.758</c:v>
                </c:pt>
                <c:pt idx="1007">
                  <c:v>16.723</c:v>
                </c:pt>
                <c:pt idx="1008">
                  <c:v>16.682</c:v>
                </c:pt>
                <c:pt idx="1009">
                  <c:v>16.625</c:v>
                </c:pt>
                <c:pt idx="1010">
                  <c:v>16.608</c:v>
                </c:pt>
                <c:pt idx="1011">
                  <c:v>16.564</c:v>
                </c:pt>
                <c:pt idx="1012">
                  <c:v>16.509</c:v>
                </c:pt>
                <c:pt idx="1013">
                  <c:v>16.48</c:v>
                </c:pt>
                <c:pt idx="1014">
                  <c:v>16.445</c:v>
                </c:pt>
                <c:pt idx="1015">
                  <c:v>16.382</c:v>
                </c:pt>
                <c:pt idx="1016">
                  <c:v>16.347</c:v>
                </c:pt>
                <c:pt idx="1017">
                  <c:v>16.286</c:v>
                </c:pt>
                <c:pt idx="1018">
                  <c:v>16.254</c:v>
                </c:pt>
                <c:pt idx="1019">
                  <c:v>16.209</c:v>
                </c:pt>
                <c:pt idx="1020">
                  <c:v>16.168</c:v>
                </c:pt>
                <c:pt idx="1021">
                  <c:v>16.112</c:v>
                </c:pt>
                <c:pt idx="1022">
                  <c:v>16.061</c:v>
                </c:pt>
                <c:pt idx="1023">
                  <c:v>16.029</c:v>
                </c:pt>
                <c:pt idx="1024">
                  <c:v>15.952</c:v>
                </c:pt>
                <c:pt idx="1025">
                  <c:v>15.943</c:v>
                </c:pt>
                <c:pt idx="1026">
                  <c:v>15.866</c:v>
                </c:pt>
                <c:pt idx="1027">
                  <c:v>15.847</c:v>
                </c:pt>
                <c:pt idx="1028">
                  <c:v>15.803</c:v>
                </c:pt>
                <c:pt idx="1029">
                  <c:v>15.758</c:v>
                </c:pt>
                <c:pt idx="1030">
                  <c:v>15.707</c:v>
                </c:pt>
                <c:pt idx="1031">
                  <c:v>15.653</c:v>
                </c:pt>
                <c:pt idx="1032">
                  <c:v>15.63</c:v>
                </c:pt>
                <c:pt idx="1033">
                  <c:v>15.579</c:v>
                </c:pt>
                <c:pt idx="1034">
                  <c:v>15.547</c:v>
                </c:pt>
                <c:pt idx="1035">
                  <c:v>15.491</c:v>
                </c:pt>
                <c:pt idx="1036">
                  <c:v>15.461</c:v>
                </c:pt>
                <c:pt idx="1037">
                  <c:v>15.397</c:v>
                </c:pt>
                <c:pt idx="1038">
                  <c:v>15.373</c:v>
                </c:pt>
                <c:pt idx="1039">
                  <c:v>15.321</c:v>
                </c:pt>
                <c:pt idx="1040">
                  <c:v>15.289</c:v>
                </c:pt>
                <c:pt idx="1041">
                  <c:v>15.233</c:v>
                </c:pt>
                <c:pt idx="1042">
                  <c:v>15.192</c:v>
                </c:pt>
                <c:pt idx="1043">
                  <c:v>15.182</c:v>
                </c:pt>
                <c:pt idx="1044">
                  <c:v>15.105</c:v>
                </c:pt>
                <c:pt idx="1045">
                  <c:v>15.106</c:v>
                </c:pt>
                <c:pt idx="1046">
                  <c:v>15.032</c:v>
                </c:pt>
                <c:pt idx="1047">
                  <c:v>15.01</c:v>
                </c:pt>
                <c:pt idx="1048">
                  <c:v>14.977</c:v>
                </c:pt>
                <c:pt idx="1049">
                  <c:v>14.946</c:v>
                </c:pt>
                <c:pt idx="1050">
                  <c:v>14.914</c:v>
                </c:pt>
                <c:pt idx="1051">
                  <c:v>14.882</c:v>
                </c:pt>
                <c:pt idx="1052">
                  <c:v>14.848</c:v>
                </c:pt>
                <c:pt idx="1053">
                  <c:v>14.818</c:v>
                </c:pt>
                <c:pt idx="1054">
                  <c:v>14.808</c:v>
                </c:pt>
                <c:pt idx="1055">
                  <c:v>14.722</c:v>
                </c:pt>
                <c:pt idx="1056">
                  <c:v>14.773</c:v>
                </c:pt>
                <c:pt idx="1057">
                  <c:v>14.71</c:v>
                </c:pt>
                <c:pt idx="1058">
                  <c:v>14.678</c:v>
                </c:pt>
                <c:pt idx="1059">
                  <c:v>14.658</c:v>
                </c:pt>
                <c:pt idx="1060">
                  <c:v>14.634</c:v>
                </c:pt>
                <c:pt idx="1061">
                  <c:v>14.604</c:v>
                </c:pt>
                <c:pt idx="1062">
                  <c:v>14.582</c:v>
                </c:pt>
                <c:pt idx="1063">
                  <c:v>14.56</c:v>
                </c:pt>
                <c:pt idx="1064">
                  <c:v>14.526</c:v>
                </c:pt>
                <c:pt idx="1065">
                  <c:v>14.518</c:v>
                </c:pt>
                <c:pt idx="1066">
                  <c:v>14.486</c:v>
                </c:pt>
                <c:pt idx="1067">
                  <c:v>14.486</c:v>
                </c:pt>
                <c:pt idx="1068">
                  <c:v>14.43</c:v>
                </c:pt>
                <c:pt idx="1069">
                  <c:v>14.443</c:v>
                </c:pt>
                <c:pt idx="1070">
                  <c:v>14.411</c:v>
                </c:pt>
                <c:pt idx="1071">
                  <c:v>14.4</c:v>
                </c:pt>
                <c:pt idx="1072">
                  <c:v>14.367</c:v>
                </c:pt>
                <c:pt idx="1073">
                  <c:v>14.356</c:v>
                </c:pt>
                <c:pt idx="1074">
                  <c:v>14.346</c:v>
                </c:pt>
                <c:pt idx="1075">
                  <c:v>14.303</c:v>
                </c:pt>
                <c:pt idx="1076">
                  <c:v>14.314</c:v>
                </c:pt>
                <c:pt idx="1077">
                  <c:v>14.281</c:v>
                </c:pt>
                <c:pt idx="1078">
                  <c:v>14.27</c:v>
                </c:pt>
                <c:pt idx="1079">
                  <c:v>14.261</c:v>
                </c:pt>
                <c:pt idx="1080">
                  <c:v>14.239</c:v>
                </c:pt>
                <c:pt idx="1081">
                  <c:v>14.229</c:v>
                </c:pt>
                <c:pt idx="1082">
                  <c:v>14.197</c:v>
                </c:pt>
                <c:pt idx="1083">
                  <c:v>14.195</c:v>
                </c:pt>
                <c:pt idx="1084">
                  <c:v>14.175</c:v>
                </c:pt>
                <c:pt idx="1085">
                  <c:v>14.185</c:v>
                </c:pt>
                <c:pt idx="1086">
                  <c:v>14.143</c:v>
                </c:pt>
                <c:pt idx="1087">
                  <c:v>14.143</c:v>
                </c:pt>
                <c:pt idx="1088">
                  <c:v>14.121</c:v>
                </c:pt>
                <c:pt idx="1089">
                  <c:v>14.109</c:v>
                </c:pt>
                <c:pt idx="1090">
                  <c:v>14.099</c:v>
                </c:pt>
                <c:pt idx="1091">
                  <c:v>14.079</c:v>
                </c:pt>
                <c:pt idx="1092">
                  <c:v>14.079</c:v>
                </c:pt>
                <c:pt idx="1093">
                  <c:v>14.057</c:v>
                </c:pt>
                <c:pt idx="1094">
                  <c:v>14.047</c:v>
                </c:pt>
                <c:pt idx="1095">
                  <c:v>14.034</c:v>
                </c:pt>
                <c:pt idx="1096">
                  <c:v>14.025</c:v>
                </c:pt>
                <c:pt idx="1097">
                  <c:v>14.015</c:v>
                </c:pt>
                <c:pt idx="1098">
                  <c:v>13.993</c:v>
                </c:pt>
                <c:pt idx="1099">
                  <c:v>13.981</c:v>
                </c:pt>
                <c:pt idx="1100">
                  <c:v>13.961</c:v>
                </c:pt>
                <c:pt idx="1101">
                  <c:v>13.959</c:v>
                </c:pt>
                <c:pt idx="1102">
                  <c:v>13.939</c:v>
                </c:pt>
                <c:pt idx="1103">
                  <c:v>13.929</c:v>
                </c:pt>
                <c:pt idx="1104">
                  <c:v>13.917</c:v>
                </c:pt>
                <c:pt idx="1105">
                  <c:v>13.907</c:v>
                </c:pt>
                <c:pt idx="1106">
                  <c:v>13.885</c:v>
                </c:pt>
                <c:pt idx="1107">
                  <c:v>13.873</c:v>
                </c:pt>
                <c:pt idx="1108">
                  <c:v>13.865</c:v>
                </c:pt>
                <c:pt idx="1109">
                  <c:v>13.833</c:v>
                </c:pt>
                <c:pt idx="1110">
                  <c:v>13.843</c:v>
                </c:pt>
                <c:pt idx="1111">
                  <c:v>13.821</c:v>
                </c:pt>
                <c:pt idx="1112">
                  <c:v>13.811</c:v>
                </c:pt>
                <c:pt idx="1113">
                  <c:v>13.801</c:v>
                </c:pt>
                <c:pt idx="1114">
                  <c:v>13.777</c:v>
                </c:pt>
                <c:pt idx="1115">
                  <c:v>13.767</c:v>
                </c:pt>
                <c:pt idx="1116">
                  <c:v>13.767</c:v>
                </c:pt>
                <c:pt idx="1117">
                  <c:v>13.747</c:v>
                </c:pt>
                <c:pt idx="1118">
                  <c:v>13.735</c:v>
                </c:pt>
                <c:pt idx="1119">
                  <c:v>13.715</c:v>
                </c:pt>
                <c:pt idx="1120">
                  <c:v>13.715</c:v>
                </c:pt>
                <c:pt idx="1121">
                  <c:v>13.691</c:v>
                </c:pt>
                <c:pt idx="1122">
                  <c:v>13.693</c:v>
                </c:pt>
                <c:pt idx="1123">
                  <c:v>13.671</c:v>
                </c:pt>
                <c:pt idx="1124">
                  <c:v>13.661</c:v>
                </c:pt>
                <c:pt idx="1125">
                  <c:v>13.639</c:v>
                </c:pt>
                <c:pt idx="1126">
                  <c:v>13.629</c:v>
                </c:pt>
                <c:pt idx="1127">
                  <c:v>13.618</c:v>
                </c:pt>
                <c:pt idx="1128">
                  <c:v>13.607</c:v>
                </c:pt>
                <c:pt idx="1129">
                  <c:v>13.595</c:v>
                </c:pt>
                <c:pt idx="1130">
                  <c:v>13.575</c:v>
                </c:pt>
                <c:pt idx="1131">
                  <c:v>13.553</c:v>
                </c:pt>
                <c:pt idx="1132">
                  <c:v>13.553</c:v>
                </c:pt>
                <c:pt idx="1133">
                  <c:v>13.521</c:v>
                </c:pt>
                <c:pt idx="1134">
                  <c:v>13.51</c:v>
                </c:pt>
                <c:pt idx="1135">
                  <c:v>13.489</c:v>
                </c:pt>
                <c:pt idx="1136">
                  <c:v>13.468</c:v>
                </c:pt>
                <c:pt idx="1137">
                  <c:v>13.457</c:v>
                </c:pt>
                <c:pt idx="1138">
                  <c:v>13.435</c:v>
                </c:pt>
                <c:pt idx="1139">
                  <c:v>13.436</c:v>
                </c:pt>
                <c:pt idx="1140">
                  <c:v>13.382</c:v>
                </c:pt>
                <c:pt idx="1141">
                  <c:v>13.392</c:v>
                </c:pt>
                <c:pt idx="1142">
                  <c:v>13.371</c:v>
                </c:pt>
                <c:pt idx="1143">
                  <c:v>13.338</c:v>
                </c:pt>
                <c:pt idx="1144">
                  <c:v>13.318</c:v>
                </c:pt>
                <c:pt idx="1145">
                  <c:v>13.286</c:v>
                </c:pt>
                <c:pt idx="1146">
                  <c:v>13.274</c:v>
                </c:pt>
                <c:pt idx="1147">
                  <c:v>13.264</c:v>
                </c:pt>
                <c:pt idx="1148">
                  <c:v>13.222</c:v>
                </c:pt>
                <c:pt idx="1149">
                  <c:v>13.199</c:v>
                </c:pt>
                <c:pt idx="1150">
                  <c:v>13.19</c:v>
                </c:pt>
                <c:pt idx="1151">
                  <c:v>13.136</c:v>
                </c:pt>
                <c:pt idx="1152">
                  <c:v>13.136</c:v>
                </c:pt>
                <c:pt idx="1153">
                  <c:v>13.124</c:v>
                </c:pt>
                <c:pt idx="1154">
                  <c:v>13.05</c:v>
                </c:pt>
                <c:pt idx="1155">
                  <c:v>13.04</c:v>
                </c:pt>
                <c:pt idx="1156">
                  <c:v>13.018</c:v>
                </c:pt>
                <c:pt idx="1157">
                  <c:v>12.996</c:v>
                </c:pt>
                <c:pt idx="1158">
                  <c:v>12.976</c:v>
                </c:pt>
                <c:pt idx="1159">
                  <c:v>12.942</c:v>
                </c:pt>
                <c:pt idx="1160">
                  <c:v>12.89</c:v>
                </c:pt>
                <c:pt idx="1161">
                  <c:v>12.846</c:v>
                </c:pt>
                <c:pt idx="1162">
                  <c:v>12.846</c:v>
                </c:pt>
                <c:pt idx="1163">
                  <c:v>12.804</c:v>
                </c:pt>
                <c:pt idx="1164">
                  <c:v>12.772</c:v>
                </c:pt>
                <c:pt idx="1165">
                  <c:v>12.696</c:v>
                </c:pt>
                <c:pt idx="1166">
                  <c:v>12.675</c:v>
                </c:pt>
                <c:pt idx="1167">
                  <c:v>12.621</c:v>
                </c:pt>
                <c:pt idx="1168">
                  <c:v>12.621</c:v>
                </c:pt>
                <c:pt idx="1169">
                  <c:v>12.557</c:v>
                </c:pt>
                <c:pt idx="1170">
                  <c:v>12.493</c:v>
                </c:pt>
                <c:pt idx="1171">
                  <c:v>12.471</c:v>
                </c:pt>
                <c:pt idx="1172">
                  <c:v>12.417</c:v>
                </c:pt>
                <c:pt idx="1173">
                  <c:v>12.397</c:v>
                </c:pt>
                <c:pt idx="1174">
                  <c:v>12.311</c:v>
                </c:pt>
                <c:pt idx="1175">
                  <c:v>12.289</c:v>
                </c:pt>
                <c:pt idx="1176">
                  <c:v>12.247</c:v>
                </c:pt>
                <c:pt idx="1177">
                  <c:v>12.183</c:v>
                </c:pt>
                <c:pt idx="1178">
                  <c:v>12.139</c:v>
                </c:pt>
                <c:pt idx="1179">
                  <c:v>12.065</c:v>
                </c:pt>
                <c:pt idx="1180">
                  <c:v>12.043</c:v>
                </c:pt>
                <c:pt idx="1181">
                  <c:v>11.979</c:v>
                </c:pt>
                <c:pt idx="1182">
                  <c:v>11.925</c:v>
                </c:pt>
                <c:pt idx="1183">
                  <c:v>11.893</c:v>
                </c:pt>
                <c:pt idx="1184">
                  <c:v>11.829</c:v>
                </c:pt>
                <c:pt idx="1185">
                  <c:v>11.786</c:v>
                </c:pt>
                <c:pt idx="1186">
                  <c:v>11.743</c:v>
                </c:pt>
                <c:pt idx="1187">
                  <c:v>11.668</c:v>
                </c:pt>
                <c:pt idx="1188">
                  <c:v>11.636</c:v>
                </c:pt>
                <c:pt idx="1189">
                  <c:v>11.572</c:v>
                </c:pt>
                <c:pt idx="1190">
                  <c:v>11.529</c:v>
                </c:pt>
                <c:pt idx="1191">
                  <c:v>11.464</c:v>
                </c:pt>
                <c:pt idx="1192">
                  <c:v>11.412</c:v>
                </c:pt>
                <c:pt idx="1193">
                  <c:v>11.368</c:v>
                </c:pt>
                <c:pt idx="1194">
                  <c:v>11.314</c:v>
                </c:pt>
                <c:pt idx="1195">
                  <c:v>11.282</c:v>
                </c:pt>
                <c:pt idx="1196">
                  <c:v>11.207</c:v>
                </c:pt>
                <c:pt idx="1197">
                  <c:v>11.154</c:v>
                </c:pt>
                <c:pt idx="1198">
                  <c:v>11.112</c:v>
                </c:pt>
                <c:pt idx="1199">
                  <c:v>11.08</c:v>
                </c:pt>
                <c:pt idx="1200">
                  <c:v>11.048</c:v>
                </c:pt>
                <c:pt idx="1201">
                  <c:v>10.984</c:v>
                </c:pt>
                <c:pt idx="1202">
                  <c:v>10.918</c:v>
                </c:pt>
                <c:pt idx="1203">
                  <c:v>10.898</c:v>
                </c:pt>
                <c:pt idx="1204">
                  <c:v>10.834</c:v>
                </c:pt>
                <c:pt idx="1205">
                  <c:v>10.801</c:v>
                </c:pt>
                <c:pt idx="1206">
                  <c:v>10.748</c:v>
                </c:pt>
                <c:pt idx="1207">
                  <c:v>10.716</c:v>
                </c:pt>
                <c:pt idx="1208">
                  <c:v>10.672</c:v>
                </c:pt>
                <c:pt idx="1209">
                  <c:v>10.63</c:v>
                </c:pt>
                <c:pt idx="1210">
                  <c:v>10.587</c:v>
                </c:pt>
                <c:pt idx="1211">
                  <c:v>10.555</c:v>
                </c:pt>
                <c:pt idx="1212">
                  <c:v>10.522</c:v>
                </c:pt>
                <c:pt idx="1213">
                  <c:v>10.48</c:v>
                </c:pt>
                <c:pt idx="1214">
                  <c:v>10.427</c:v>
                </c:pt>
                <c:pt idx="1215">
                  <c:v>10.405</c:v>
                </c:pt>
                <c:pt idx="1216">
                  <c:v>10.373</c:v>
                </c:pt>
                <c:pt idx="1217">
                  <c:v>10.361</c:v>
                </c:pt>
                <c:pt idx="1218">
                  <c:v>10.309</c:v>
                </c:pt>
                <c:pt idx="1219">
                  <c:v>10.297</c:v>
                </c:pt>
                <c:pt idx="1220">
                  <c:v>10.245</c:v>
                </c:pt>
                <c:pt idx="1221">
                  <c:v>10.243</c:v>
                </c:pt>
                <c:pt idx="1222">
                  <c:v>10.201</c:v>
                </c:pt>
                <c:pt idx="1223">
                  <c:v>10.191</c:v>
                </c:pt>
                <c:pt idx="1224">
                  <c:v>10.158</c:v>
                </c:pt>
                <c:pt idx="1225">
                  <c:v>10.149</c:v>
                </c:pt>
                <c:pt idx="1226">
                  <c:v>10.127</c:v>
                </c:pt>
                <c:pt idx="1227">
                  <c:v>10.105</c:v>
                </c:pt>
                <c:pt idx="1228">
                  <c:v>10.082</c:v>
                </c:pt>
                <c:pt idx="1229">
                  <c:v>10.085</c:v>
                </c:pt>
                <c:pt idx="1230">
                  <c:v>10.051</c:v>
                </c:pt>
                <c:pt idx="1231">
                  <c:v>10.041</c:v>
                </c:pt>
                <c:pt idx="1232">
                  <c:v>10.029</c:v>
                </c:pt>
                <c:pt idx="1233">
                  <c:v>10.031</c:v>
                </c:pt>
                <c:pt idx="1234">
                  <c:v>10.009</c:v>
                </c:pt>
                <c:pt idx="1235">
                  <c:v>9.997</c:v>
                </c:pt>
                <c:pt idx="1236">
                  <c:v>9.999</c:v>
                </c:pt>
                <c:pt idx="1237">
                  <c:v>9.977</c:v>
                </c:pt>
                <c:pt idx="1238">
                  <c:v>9.977</c:v>
                </c:pt>
                <c:pt idx="1239">
                  <c:v>9.986</c:v>
                </c:pt>
                <c:pt idx="1240">
                  <c:v>9.955</c:v>
                </c:pt>
                <c:pt idx="1241">
                  <c:v>9.967</c:v>
                </c:pt>
                <c:pt idx="1242">
                  <c:v>9.943</c:v>
                </c:pt>
                <c:pt idx="1243">
                  <c:v>9.967</c:v>
                </c:pt>
                <c:pt idx="1244">
                  <c:v>9.955</c:v>
                </c:pt>
                <c:pt idx="1245">
                  <c:v>9.955</c:v>
                </c:pt>
                <c:pt idx="1246">
                  <c:v>9.943</c:v>
                </c:pt>
                <c:pt idx="1247">
                  <c:v>9.945</c:v>
                </c:pt>
                <c:pt idx="1248">
                  <c:v>9.955</c:v>
                </c:pt>
                <c:pt idx="1249">
                  <c:v>9.932</c:v>
                </c:pt>
                <c:pt idx="1250">
                  <c:v>9.955</c:v>
                </c:pt>
                <c:pt idx="1251">
                  <c:v>9.935</c:v>
                </c:pt>
                <c:pt idx="1252">
                  <c:v>9.955</c:v>
                </c:pt>
                <c:pt idx="1253">
                  <c:v>9.954</c:v>
                </c:pt>
                <c:pt idx="1254">
                  <c:v>9.945</c:v>
                </c:pt>
                <c:pt idx="1255">
                  <c:v>9.955</c:v>
                </c:pt>
                <c:pt idx="1256">
                  <c:v>9.943</c:v>
                </c:pt>
                <c:pt idx="1257">
                  <c:v>9.945</c:v>
                </c:pt>
                <c:pt idx="1258">
                  <c:v>9.955</c:v>
                </c:pt>
                <c:pt idx="1259">
                  <c:v>9.945</c:v>
                </c:pt>
                <c:pt idx="1260">
                  <c:v>9.954</c:v>
                </c:pt>
                <c:pt idx="1261">
                  <c:v>9.955</c:v>
                </c:pt>
                <c:pt idx="1262">
                  <c:v>9.945</c:v>
                </c:pt>
                <c:pt idx="1263">
                  <c:v>9.954</c:v>
                </c:pt>
                <c:pt idx="1264">
                  <c:v>9.945</c:v>
                </c:pt>
                <c:pt idx="1265">
                  <c:v>9.945</c:v>
                </c:pt>
                <c:pt idx="1266">
                  <c:v>9.945</c:v>
                </c:pt>
                <c:pt idx="1267">
                  <c:v>9.943</c:v>
                </c:pt>
                <c:pt idx="1268">
                  <c:v>9.923</c:v>
                </c:pt>
                <c:pt idx="1269">
                  <c:v>9.935</c:v>
                </c:pt>
                <c:pt idx="1270">
                  <c:v>9.943</c:v>
                </c:pt>
                <c:pt idx="1271">
                  <c:v>9.923</c:v>
                </c:pt>
                <c:pt idx="1272">
                  <c:v>9.923</c:v>
                </c:pt>
                <c:pt idx="1273">
                  <c:v>9.913</c:v>
                </c:pt>
                <c:pt idx="1274">
                  <c:v>9.9</c:v>
                </c:pt>
                <c:pt idx="1275">
                  <c:v>9.891</c:v>
                </c:pt>
                <c:pt idx="1276">
                  <c:v>9.891</c:v>
                </c:pt>
                <c:pt idx="1277">
                  <c:v>9.868</c:v>
                </c:pt>
                <c:pt idx="1278">
                  <c:v>9.859</c:v>
                </c:pt>
                <c:pt idx="1279">
                  <c:v>9.849</c:v>
                </c:pt>
                <c:pt idx="1280">
                  <c:v>9.859</c:v>
                </c:pt>
                <c:pt idx="1281">
                  <c:v>9.836</c:v>
                </c:pt>
                <c:pt idx="1282">
                  <c:v>9.817</c:v>
                </c:pt>
                <c:pt idx="1283">
                  <c:v>9.795</c:v>
                </c:pt>
                <c:pt idx="1284">
                  <c:v>9.783</c:v>
                </c:pt>
                <c:pt idx="1285">
                  <c:v>9.752</c:v>
                </c:pt>
                <c:pt idx="1286">
                  <c:v>9.763</c:v>
                </c:pt>
                <c:pt idx="1287">
                  <c:v>9.739</c:v>
                </c:pt>
                <c:pt idx="1288">
                  <c:v>9.709</c:v>
                </c:pt>
                <c:pt idx="1289">
                  <c:v>9.699</c:v>
                </c:pt>
                <c:pt idx="1290">
                  <c:v>9.653</c:v>
                </c:pt>
                <c:pt idx="1291">
                  <c:v>9.645</c:v>
                </c:pt>
                <c:pt idx="1292">
                  <c:v>9.634</c:v>
                </c:pt>
                <c:pt idx="1293">
                  <c:v>9.589</c:v>
                </c:pt>
                <c:pt idx="1294">
                  <c:v>9.581</c:v>
                </c:pt>
                <c:pt idx="1295">
                  <c:v>9.528</c:v>
                </c:pt>
                <c:pt idx="1296">
                  <c:v>9.515</c:v>
                </c:pt>
                <c:pt idx="1297">
                  <c:v>9.474</c:v>
                </c:pt>
                <c:pt idx="1298">
                  <c:v>9.463</c:v>
                </c:pt>
                <c:pt idx="1299">
                  <c:v>9.407</c:v>
                </c:pt>
                <c:pt idx="1300">
                  <c:v>9.378</c:v>
                </c:pt>
                <c:pt idx="1301">
                  <c:v>9.346</c:v>
                </c:pt>
                <c:pt idx="1302">
                  <c:v>9.289</c:v>
                </c:pt>
                <c:pt idx="1303">
                  <c:v>9.282</c:v>
                </c:pt>
                <c:pt idx="1304">
                  <c:v>9.228</c:v>
                </c:pt>
                <c:pt idx="1305">
                  <c:v>9.193</c:v>
                </c:pt>
                <c:pt idx="1306">
                  <c:v>9.142</c:v>
                </c:pt>
                <c:pt idx="1307">
                  <c:v>9.1</c:v>
                </c:pt>
                <c:pt idx="1308">
                  <c:v>9.075</c:v>
                </c:pt>
                <c:pt idx="1309">
                  <c:v>9.014</c:v>
                </c:pt>
                <c:pt idx="1310">
                  <c:v>8.947</c:v>
                </c:pt>
                <c:pt idx="1311">
                  <c:v>8.928</c:v>
                </c:pt>
                <c:pt idx="1312">
                  <c:v>8.906</c:v>
                </c:pt>
                <c:pt idx="1313">
                  <c:v>8.841</c:v>
                </c:pt>
                <c:pt idx="1314">
                  <c:v>8.778</c:v>
                </c:pt>
                <c:pt idx="1315">
                  <c:v>8.776</c:v>
                </c:pt>
                <c:pt idx="1316">
                  <c:v>8.714</c:v>
                </c:pt>
                <c:pt idx="1317">
                  <c:v>8.658</c:v>
                </c:pt>
                <c:pt idx="1318">
                  <c:v>8.639</c:v>
                </c:pt>
                <c:pt idx="1319">
                  <c:v>8.564</c:v>
                </c:pt>
                <c:pt idx="1320">
                  <c:v>8.529</c:v>
                </c:pt>
                <c:pt idx="1321">
                  <c:v>8.479</c:v>
                </c:pt>
                <c:pt idx="1322">
                  <c:v>8.412</c:v>
                </c:pt>
                <c:pt idx="1323">
                  <c:v>8.371</c:v>
                </c:pt>
                <c:pt idx="1324">
                  <c:v>8.336</c:v>
                </c:pt>
                <c:pt idx="1325">
                  <c:v>8.265</c:v>
                </c:pt>
                <c:pt idx="1326">
                  <c:v>8.23</c:v>
                </c:pt>
                <c:pt idx="1327">
                  <c:v>8.189</c:v>
                </c:pt>
                <c:pt idx="1328">
                  <c:v>8.112</c:v>
                </c:pt>
                <c:pt idx="1329">
                  <c:v>8.105</c:v>
                </c:pt>
                <c:pt idx="1330">
                  <c:v>8.026</c:v>
                </c:pt>
                <c:pt idx="1331">
                  <c:v>8.009</c:v>
                </c:pt>
                <c:pt idx="1332">
                  <c:v>7.92</c:v>
                </c:pt>
                <c:pt idx="1333">
                  <c:v>7.891</c:v>
                </c:pt>
                <c:pt idx="1334">
                  <c:v>7.854</c:v>
                </c:pt>
                <c:pt idx="1335">
                  <c:v>7.795</c:v>
                </c:pt>
                <c:pt idx="1336">
                  <c:v>7.748</c:v>
                </c:pt>
                <c:pt idx="1337">
                  <c:v>7.709</c:v>
                </c:pt>
                <c:pt idx="1338">
                  <c:v>7.662</c:v>
                </c:pt>
                <c:pt idx="1339">
                  <c:v>7.601</c:v>
                </c:pt>
                <c:pt idx="1340">
                  <c:v>7.566</c:v>
                </c:pt>
                <c:pt idx="1341">
                  <c:v>7.495</c:v>
                </c:pt>
                <c:pt idx="1342">
                  <c:v>7.492</c:v>
                </c:pt>
                <c:pt idx="1343">
                  <c:v>7.428</c:v>
                </c:pt>
                <c:pt idx="1344">
                  <c:v>7.377</c:v>
                </c:pt>
                <c:pt idx="1345">
                  <c:v>7.33</c:v>
                </c:pt>
                <c:pt idx="1346">
                  <c:v>7.302</c:v>
                </c:pt>
                <c:pt idx="1347">
                  <c:v>7.266</c:v>
                </c:pt>
                <c:pt idx="1348">
                  <c:v>7.234</c:v>
                </c:pt>
                <c:pt idx="1349">
                  <c:v>7.174</c:v>
                </c:pt>
                <c:pt idx="1350">
                  <c:v>7.116</c:v>
                </c:pt>
                <c:pt idx="1351">
                  <c:v>7.088</c:v>
                </c:pt>
                <c:pt idx="1352">
                  <c:v>7.063</c:v>
                </c:pt>
                <c:pt idx="1353">
                  <c:v>6.999</c:v>
                </c:pt>
                <c:pt idx="1354">
                  <c:v>6.97</c:v>
                </c:pt>
                <c:pt idx="1355">
                  <c:v>6.934</c:v>
                </c:pt>
                <c:pt idx="1356">
                  <c:v>6.886</c:v>
                </c:pt>
                <c:pt idx="1357">
                  <c:v>6.849</c:v>
                </c:pt>
                <c:pt idx="1358">
                  <c:v>6.817</c:v>
                </c:pt>
                <c:pt idx="1359">
                  <c:v>6.768</c:v>
                </c:pt>
                <c:pt idx="1360">
                  <c:v>6.753</c:v>
                </c:pt>
                <c:pt idx="1361">
                  <c:v>6.688</c:v>
                </c:pt>
                <c:pt idx="1362">
                  <c:v>6.66</c:v>
                </c:pt>
                <c:pt idx="1363">
                  <c:v>6.635</c:v>
                </c:pt>
                <c:pt idx="1364">
                  <c:v>6.603</c:v>
                </c:pt>
                <c:pt idx="1365">
                  <c:v>6.543</c:v>
                </c:pt>
                <c:pt idx="1366">
                  <c:v>6.539</c:v>
                </c:pt>
                <c:pt idx="1367">
                  <c:v>6.485</c:v>
                </c:pt>
                <c:pt idx="1368">
                  <c:v>6.479</c:v>
                </c:pt>
                <c:pt idx="1369">
                  <c:v>6.453</c:v>
                </c:pt>
                <c:pt idx="1370">
                  <c:v>6.421</c:v>
                </c:pt>
                <c:pt idx="1371">
                  <c:v>6.372</c:v>
                </c:pt>
                <c:pt idx="1372">
                  <c:v>6.357</c:v>
                </c:pt>
                <c:pt idx="1373">
                  <c:v>6.335</c:v>
                </c:pt>
                <c:pt idx="1374">
                  <c:v>6.308</c:v>
                </c:pt>
                <c:pt idx="1375">
                  <c:v>6.271</c:v>
                </c:pt>
                <c:pt idx="1376">
                  <c:v>6.249</c:v>
                </c:pt>
                <c:pt idx="1377">
                  <c:v>6.185</c:v>
                </c:pt>
                <c:pt idx="1378">
                  <c:v>6.222</c:v>
                </c:pt>
                <c:pt idx="1379">
                  <c:v>6.163</c:v>
                </c:pt>
                <c:pt idx="1380">
                  <c:v>6.143</c:v>
                </c:pt>
                <c:pt idx="1381">
                  <c:v>6.137</c:v>
                </c:pt>
                <c:pt idx="1382">
                  <c:v>6.099</c:v>
                </c:pt>
                <c:pt idx="1383">
                  <c:v>6.079</c:v>
                </c:pt>
                <c:pt idx="1384">
                  <c:v>6.025</c:v>
                </c:pt>
                <c:pt idx="1385">
                  <c:v>6.061</c:v>
                </c:pt>
                <c:pt idx="1386">
                  <c:v>6.015</c:v>
                </c:pt>
                <c:pt idx="1387">
                  <c:v>5.983</c:v>
                </c:pt>
                <c:pt idx="1388">
                  <c:v>5.965</c:v>
                </c:pt>
                <c:pt idx="1389">
                  <c:v>5.961</c:v>
                </c:pt>
                <c:pt idx="1390">
                  <c:v>5.939</c:v>
                </c:pt>
                <c:pt idx="1391">
                  <c:v>5.917</c:v>
                </c:pt>
                <c:pt idx="1392">
                  <c:v>5.879</c:v>
                </c:pt>
                <c:pt idx="1393">
                  <c:v>5.875</c:v>
                </c:pt>
                <c:pt idx="1394">
                  <c:v>5.843</c:v>
                </c:pt>
                <c:pt idx="1395">
                  <c:v>5.833</c:v>
                </c:pt>
                <c:pt idx="1396">
                  <c:v>5.815</c:v>
                </c:pt>
                <c:pt idx="1397">
                  <c:v>5.811</c:v>
                </c:pt>
                <c:pt idx="1398">
                  <c:v>5.779</c:v>
                </c:pt>
                <c:pt idx="1399">
                  <c:v>5.747</c:v>
                </c:pt>
                <c:pt idx="1400">
                  <c:v>5.751</c:v>
                </c:pt>
                <c:pt idx="1401">
                  <c:v>5.725</c:v>
                </c:pt>
                <c:pt idx="1402">
                  <c:v>5.725</c:v>
                </c:pt>
                <c:pt idx="1403">
                  <c:v>5.715</c:v>
                </c:pt>
                <c:pt idx="1404">
                  <c:v>5.699</c:v>
                </c:pt>
                <c:pt idx="1405">
                  <c:v>5.673</c:v>
                </c:pt>
                <c:pt idx="1406">
                  <c:v>5.639</c:v>
                </c:pt>
                <c:pt idx="1407">
                  <c:v>5.639</c:v>
                </c:pt>
                <c:pt idx="1408">
                  <c:v>5.635</c:v>
                </c:pt>
                <c:pt idx="1409">
                  <c:v>5.629</c:v>
                </c:pt>
                <c:pt idx="1410">
                  <c:v>5.619</c:v>
                </c:pt>
                <c:pt idx="1411">
                  <c:v>5.619</c:v>
                </c:pt>
                <c:pt idx="1412">
                  <c:v>5.587</c:v>
                </c:pt>
                <c:pt idx="1413">
                  <c:v>5.591</c:v>
                </c:pt>
                <c:pt idx="1414">
                  <c:v>5.565</c:v>
                </c:pt>
                <c:pt idx="1415">
                  <c:v>5.565</c:v>
                </c:pt>
                <c:pt idx="1416">
                  <c:v>5.543</c:v>
                </c:pt>
                <c:pt idx="1417">
                  <c:v>5.559</c:v>
                </c:pt>
                <c:pt idx="1418">
                  <c:v>5.533</c:v>
                </c:pt>
                <c:pt idx="1419">
                  <c:v>5.523</c:v>
                </c:pt>
                <c:pt idx="1420">
                  <c:v>5.523</c:v>
                </c:pt>
                <c:pt idx="1421">
                  <c:v>5.511</c:v>
                </c:pt>
                <c:pt idx="1422">
                  <c:v>5.495</c:v>
                </c:pt>
                <c:pt idx="1423">
                  <c:v>5.491</c:v>
                </c:pt>
                <c:pt idx="1424">
                  <c:v>5.501</c:v>
                </c:pt>
                <c:pt idx="1425">
                  <c:v>5.469</c:v>
                </c:pt>
                <c:pt idx="1426">
                  <c:v>5.463</c:v>
                </c:pt>
                <c:pt idx="1427">
                  <c:v>5.459</c:v>
                </c:pt>
                <c:pt idx="1428">
                  <c:v>5.459</c:v>
                </c:pt>
                <c:pt idx="1429">
                  <c:v>5.447</c:v>
                </c:pt>
                <c:pt idx="1430">
                  <c:v>5.437</c:v>
                </c:pt>
                <c:pt idx="1431">
                  <c:v>5.431</c:v>
                </c:pt>
                <c:pt idx="1432">
                  <c:v>5.426</c:v>
                </c:pt>
                <c:pt idx="1433">
                  <c:v>5.415</c:v>
                </c:pt>
                <c:pt idx="1434">
                  <c:v>5.405</c:v>
                </c:pt>
                <c:pt idx="1435">
                  <c:v>5.405</c:v>
                </c:pt>
                <c:pt idx="1436">
                  <c:v>5.399</c:v>
                </c:pt>
                <c:pt idx="1437">
                  <c:v>5.383</c:v>
                </c:pt>
                <c:pt idx="1438">
                  <c:v>5.383</c:v>
                </c:pt>
                <c:pt idx="1439">
                  <c:v>5.373</c:v>
                </c:pt>
                <c:pt idx="1440">
                  <c:v>5.351</c:v>
                </c:pt>
                <c:pt idx="1441">
                  <c:v>5.357</c:v>
                </c:pt>
                <c:pt idx="1442">
                  <c:v>5.341</c:v>
                </c:pt>
                <c:pt idx="1443">
                  <c:v>5.319</c:v>
                </c:pt>
                <c:pt idx="1444">
                  <c:v>5.341</c:v>
                </c:pt>
                <c:pt idx="1445">
                  <c:v>5.309</c:v>
                </c:pt>
                <c:pt idx="1446">
                  <c:v>5.292</c:v>
                </c:pt>
                <c:pt idx="1447">
                  <c:v>5.287</c:v>
                </c:pt>
                <c:pt idx="1448">
                  <c:v>5.276</c:v>
                </c:pt>
                <c:pt idx="1449">
                  <c:v>5.265</c:v>
                </c:pt>
                <c:pt idx="1450">
                  <c:v>5.265</c:v>
                </c:pt>
                <c:pt idx="1451">
                  <c:v>5.239</c:v>
                </c:pt>
                <c:pt idx="1452">
                  <c:v>5.244</c:v>
                </c:pt>
                <c:pt idx="1453">
                  <c:v>5.212</c:v>
                </c:pt>
                <c:pt idx="1454">
                  <c:v>5.201</c:v>
                </c:pt>
                <c:pt idx="1455">
                  <c:v>5.201</c:v>
                </c:pt>
                <c:pt idx="1456">
                  <c:v>5.169</c:v>
                </c:pt>
                <c:pt idx="1457">
                  <c:v>5.153</c:v>
                </c:pt>
                <c:pt idx="1458">
                  <c:v>5.137</c:v>
                </c:pt>
                <c:pt idx="1459">
                  <c:v>5.126</c:v>
                </c:pt>
                <c:pt idx="1460">
                  <c:v>5.105</c:v>
                </c:pt>
                <c:pt idx="1461">
                  <c:v>5.094</c:v>
                </c:pt>
                <c:pt idx="1462">
                  <c:v>5.041</c:v>
                </c:pt>
                <c:pt idx="1463">
                  <c:v>5.067</c:v>
                </c:pt>
                <c:pt idx="1464">
                  <c:v>5.03</c:v>
                </c:pt>
                <c:pt idx="1465">
                  <c:v>4.987</c:v>
                </c:pt>
                <c:pt idx="1466">
                  <c:v>4.987</c:v>
                </c:pt>
                <c:pt idx="1467">
                  <c:v>4.944</c:v>
                </c:pt>
                <c:pt idx="1468">
                  <c:v>4.923</c:v>
                </c:pt>
                <c:pt idx="1469">
                  <c:v>4.896</c:v>
                </c:pt>
                <c:pt idx="1470">
                  <c:v>4.88</c:v>
                </c:pt>
                <c:pt idx="1471">
                  <c:v>4.859</c:v>
                </c:pt>
                <c:pt idx="1472">
                  <c:v>4.827</c:v>
                </c:pt>
                <c:pt idx="1473">
                  <c:v>4.784</c:v>
                </c:pt>
                <c:pt idx="1474">
                  <c:v>4.773</c:v>
                </c:pt>
                <c:pt idx="1475">
                  <c:v>4.72</c:v>
                </c:pt>
                <c:pt idx="1476">
                  <c:v>4.704</c:v>
                </c:pt>
                <c:pt idx="1477">
                  <c:v>4.677</c:v>
                </c:pt>
                <c:pt idx="1478">
                  <c:v>4.656</c:v>
                </c:pt>
                <c:pt idx="1479">
                  <c:v>4.602</c:v>
                </c:pt>
                <c:pt idx="1480">
                  <c:v>4.56</c:v>
                </c:pt>
                <c:pt idx="1481">
                  <c:v>4.528</c:v>
                </c:pt>
                <c:pt idx="1482">
                  <c:v>4.495</c:v>
                </c:pt>
                <c:pt idx="1483">
                  <c:v>4.474</c:v>
                </c:pt>
                <c:pt idx="1484">
                  <c:v>4.43</c:v>
                </c:pt>
                <c:pt idx="1485">
                  <c:v>4.384</c:v>
                </c:pt>
                <c:pt idx="1486">
                  <c:v>4.366</c:v>
                </c:pt>
                <c:pt idx="1487">
                  <c:v>4.314</c:v>
                </c:pt>
                <c:pt idx="1488">
                  <c:v>4.27</c:v>
                </c:pt>
                <c:pt idx="1489">
                  <c:v>4.238</c:v>
                </c:pt>
                <c:pt idx="1490">
                  <c:v>4.174</c:v>
                </c:pt>
                <c:pt idx="1491">
                  <c:v>4.132</c:v>
                </c:pt>
                <c:pt idx="1492">
                  <c:v>4.11</c:v>
                </c:pt>
                <c:pt idx="1493">
                  <c:v>4.036</c:v>
                </c:pt>
                <c:pt idx="1494">
                  <c:v>4.024</c:v>
                </c:pt>
                <c:pt idx="1495">
                  <c:v>3.972</c:v>
                </c:pt>
                <c:pt idx="1496">
                  <c:v>3.908</c:v>
                </c:pt>
                <c:pt idx="1497">
                  <c:v>3.886</c:v>
                </c:pt>
                <c:pt idx="1498">
                  <c:v>3.832</c:v>
                </c:pt>
                <c:pt idx="1499">
                  <c:v>3.79</c:v>
                </c:pt>
                <c:pt idx="1500">
                  <c:v>3.736</c:v>
                </c:pt>
                <c:pt idx="1501">
                  <c:v>3.694</c:v>
                </c:pt>
                <c:pt idx="1502">
                  <c:v>3.662</c:v>
                </c:pt>
                <c:pt idx="1503">
                  <c:v>3.598</c:v>
                </c:pt>
                <c:pt idx="1504">
                  <c:v>3.566</c:v>
                </c:pt>
                <c:pt idx="1505">
                  <c:v>3.48</c:v>
                </c:pt>
                <c:pt idx="1506">
                  <c:v>3.458</c:v>
                </c:pt>
                <c:pt idx="1507">
                  <c:v>3.384</c:v>
                </c:pt>
                <c:pt idx="1508">
                  <c:v>3.362</c:v>
                </c:pt>
                <c:pt idx="1509">
                  <c:v>3.319</c:v>
                </c:pt>
                <c:pt idx="1510">
                  <c:v>3.266</c:v>
                </c:pt>
                <c:pt idx="1511">
                  <c:v>3.222</c:v>
                </c:pt>
                <c:pt idx="1512">
                  <c:v>3.17</c:v>
                </c:pt>
                <c:pt idx="1513">
                  <c:v>3.116</c:v>
                </c:pt>
                <c:pt idx="1514">
                  <c:v>3.094</c:v>
                </c:pt>
                <c:pt idx="1515">
                  <c:v>3.052</c:v>
                </c:pt>
                <c:pt idx="1516">
                  <c:v>2.998</c:v>
                </c:pt>
                <c:pt idx="1517">
                  <c:v>2.966</c:v>
                </c:pt>
                <c:pt idx="1518">
                  <c:v>2.891</c:v>
                </c:pt>
                <c:pt idx="1519">
                  <c:v>2.881</c:v>
                </c:pt>
                <c:pt idx="1520">
                  <c:v>2.827</c:v>
                </c:pt>
                <c:pt idx="1521">
                  <c:v>2.784</c:v>
                </c:pt>
                <c:pt idx="1522">
                  <c:v>2.746</c:v>
                </c:pt>
                <c:pt idx="1523">
                  <c:v>2.709</c:v>
                </c:pt>
                <c:pt idx="1524">
                  <c:v>2.688</c:v>
                </c:pt>
                <c:pt idx="1525">
                  <c:v>2.635</c:v>
                </c:pt>
                <c:pt idx="1526">
                  <c:v>2.581</c:v>
                </c:pt>
                <c:pt idx="1527">
                  <c:v>2.539</c:v>
                </c:pt>
                <c:pt idx="1528">
                  <c:v>2.507</c:v>
                </c:pt>
                <c:pt idx="1529">
                  <c:v>2.463</c:v>
                </c:pt>
                <c:pt idx="1530">
                  <c:v>2.431</c:v>
                </c:pt>
                <c:pt idx="1531">
                  <c:v>2.382</c:v>
                </c:pt>
                <c:pt idx="1532">
                  <c:v>2.346</c:v>
                </c:pt>
                <c:pt idx="1533">
                  <c:v>2.335</c:v>
                </c:pt>
                <c:pt idx="1534">
                  <c:v>2.281</c:v>
                </c:pt>
                <c:pt idx="1535">
                  <c:v>2.261</c:v>
                </c:pt>
                <c:pt idx="1536">
                  <c:v>2.239</c:v>
                </c:pt>
                <c:pt idx="1537">
                  <c:v>2.185</c:v>
                </c:pt>
                <c:pt idx="1538">
                  <c:v>2.156</c:v>
                </c:pt>
                <c:pt idx="1539">
                  <c:v>2.153</c:v>
                </c:pt>
                <c:pt idx="1540">
                  <c:v>2.111</c:v>
                </c:pt>
                <c:pt idx="1541">
                  <c:v>2.079</c:v>
                </c:pt>
                <c:pt idx="1542">
                  <c:v>2.067</c:v>
                </c:pt>
                <c:pt idx="1543">
                  <c:v>2.025</c:v>
                </c:pt>
                <c:pt idx="1544">
                  <c:v>2.008</c:v>
                </c:pt>
                <c:pt idx="1545">
                  <c:v>1.983</c:v>
                </c:pt>
                <c:pt idx="1546">
                  <c:v>1.961</c:v>
                </c:pt>
                <c:pt idx="1547">
                  <c:v>1.939</c:v>
                </c:pt>
                <c:pt idx="1548">
                  <c:v>1.919</c:v>
                </c:pt>
                <c:pt idx="1549">
                  <c:v>1.875</c:v>
                </c:pt>
                <c:pt idx="1550">
                  <c:v>1.89</c:v>
                </c:pt>
                <c:pt idx="1551">
                  <c:v>1.855</c:v>
                </c:pt>
                <c:pt idx="1552">
                  <c:v>1.823</c:v>
                </c:pt>
                <c:pt idx="1553">
                  <c:v>1.801</c:v>
                </c:pt>
                <c:pt idx="1554">
                  <c:v>1.791</c:v>
                </c:pt>
                <c:pt idx="1555">
                  <c:v>1.762</c:v>
                </c:pt>
                <c:pt idx="1556">
                  <c:v>1.759</c:v>
                </c:pt>
                <c:pt idx="1557">
                  <c:v>1.737</c:v>
                </c:pt>
                <c:pt idx="1558">
                  <c:v>1.727</c:v>
                </c:pt>
                <c:pt idx="1559">
                  <c:v>1.705</c:v>
                </c:pt>
                <c:pt idx="1560">
                  <c:v>1.708</c:v>
                </c:pt>
                <c:pt idx="1561">
                  <c:v>1.683</c:v>
                </c:pt>
                <c:pt idx="1562">
                  <c:v>1.673</c:v>
                </c:pt>
                <c:pt idx="1563">
                  <c:v>1.651</c:v>
                </c:pt>
                <c:pt idx="1564">
                  <c:v>1.654</c:v>
                </c:pt>
                <c:pt idx="1565">
                  <c:v>1.651</c:v>
                </c:pt>
                <c:pt idx="1566">
                  <c:v>1.619</c:v>
                </c:pt>
                <c:pt idx="1567">
                  <c:v>1.619</c:v>
                </c:pt>
                <c:pt idx="1568">
                  <c:v>1.609</c:v>
                </c:pt>
                <c:pt idx="1569">
                  <c:v>1.58</c:v>
                </c:pt>
                <c:pt idx="1570">
                  <c:v>1.577</c:v>
                </c:pt>
                <c:pt idx="1571">
                  <c:v>1.565</c:v>
                </c:pt>
                <c:pt idx="1572">
                  <c:v>1.565</c:v>
                </c:pt>
                <c:pt idx="1573">
                  <c:v>1.536</c:v>
                </c:pt>
                <c:pt idx="1574">
                  <c:v>1.545</c:v>
                </c:pt>
                <c:pt idx="1575">
                  <c:v>1.523</c:v>
                </c:pt>
                <c:pt idx="1576">
                  <c:v>1.513</c:v>
                </c:pt>
                <c:pt idx="1577">
                  <c:v>1.501</c:v>
                </c:pt>
                <c:pt idx="1578">
                  <c:v>1.504</c:v>
                </c:pt>
                <c:pt idx="1579">
                  <c:v>1.481</c:v>
                </c:pt>
                <c:pt idx="1580">
                  <c:v>1.469</c:v>
                </c:pt>
                <c:pt idx="1581">
                  <c:v>1.459</c:v>
                </c:pt>
                <c:pt idx="1582">
                  <c:v>1.452</c:v>
                </c:pt>
                <c:pt idx="1583">
                  <c:v>1.437</c:v>
                </c:pt>
                <c:pt idx="1584">
                  <c:v>1.417</c:v>
                </c:pt>
                <c:pt idx="1585">
                  <c:v>1.405</c:v>
                </c:pt>
                <c:pt idx="1586">
                  <c:v>1.408</c:v>
                </c:pt>
                <c:pt idx="1587">
                  <c:v>1.373</c:v>
                </c:pt>
                <c:pt idx="1588">
                  <c:v>1.373</c:v>
                </c:pt>
                <c:pt idx="1589">
                  <c:v>1.363</c:v>
                </c:pt>
                <c:pt idx="1590">
                  <c:v>1.334</c:v>
                </c:pt>
                <c:pt idx="1591">
                  <c:v>1.341</c:v>
                </c:pt>
                <c:pt idx="1592">
                  <c:v>1.309</c:v>
                </c:pt>
                <c:pt idx="1593">
                  <c:v>1.299</c:v>
                </c:pt>
                <c:pt idx="1594">
                  <c:v>1.29</c:v>
                </c:pt>
                <c:pt idx="1595">
                  <c:v>1.245</c:v>
                </c:pt>
                <c:pt idx="1596">
                  <c:v>1.255</c:v>
                </c:pt>
                <c:pt idx="1597">
                  <c:v>1.235</c:v>
                </c:pt>
                <c:pt idx="1598">
                  <c:v>1.206</c:v>
                </c:pt>
                <c:pt idx="1599">
                  <c:v>1.171</c:v>
                </c:pt>
                <c:pt idx="1600">
                  <c:v>1.171</c:v>
                </c:pt>
                <c:pt idx="1601">
                  <c:v>1.139</c:v>
                </c:pt>
                <c:pt idx="1602">
                  <c:v>1.12</c:v>
                </c:pt>
                <c:pt idx="1603">
                  <c:v>1.095</c:v>
                </c:pt>
                <c:pt idx="1604">
                  <c:v>1.085</c:v>
                </c:pt>
                <c:pt idx="1605">
                  <c:v>1.066</c:v>
                </c:pt>
                <c:pt idx="1606">
                  <c:v>1.043</c:v>
                </c:pt>
                <c:pt idx="1607">
                  <c:v>1.011</c:v>
                </c:pt>
                <c:pt idx="1608">
                  <c:v>0.979</c:v>
                </c:pt>
                <c:pt idx="1609">
                  <c:v>0.96</c:v>
                </c:pt>
                <c:pt idx="1610">
                  <c:v>0.925</c:v>
                </c:pt>
                <c:pt idx="1611">
                  <c:v>0.915</c:v>
                </c:pt>
                <c:pt idx="1612">
                  <c:v>0.884</c:v>
                </c:pt>
                <c:pt idx="1613">
                  <c:v>0.871</c:v>
                </c:pt>
                <c:pt idx="1614">
                  <c:v>0.818</c:v>
                </c:pt>
                <c:pt idx="1615">
                  <c:v>0.775</c:v>
                </c:pt>
                <c:pt idx="1616">
                  <c:v>0.778</c:v>
                </c:pt>
                <c:pt idx="1617">
                  <c:v>0.733</c:v>
                </c:pt>
                <c:pt idx="1618">
                  <c:v>0.721</c:v>
                </c:pt>
                <c:pt idx="1619">
                  <c:v>0.682</c:v>
                </c:pt>
                <c:pt idx="1620">
                  <c:v>0.657</c:v>
                </c:pt>
                <c:pt idx="1621">
                  <c:v>0.625</c:v>
                </c:pt>
                <c:pt idx="1622">
                  <c:v>0.596</c:v>
                </c:pt>
                <c:pt idx="1623">
                  <c:v>0.561</c:v>
                </c:pt>
                <c:pt idx="1624">
                  <c:v>0.54</c:v>
                </c:pt>
                <c:pt idx="1625">
                  <c:v>0.5</c:v>
                </c:pt>
                <c:pt idx="1626">
                  <c:v>0.476</c:v>
                </c:pt>
                <c:pt idx="1627">
                  <c:v>0.433</c:v>
                </c:pt>
                <c:pt idx="1628">
                  <c:v>0.424</c:v>
                </c:pt>
                <c:pt idx="1629">
                  <c:v>0.391</c:v>
                </c:pt>
                <c:pt idx="1630">
                  <c:v>0.318</c:v>
                </c:pt>
                <c:pt idx="1631">
                  <c:v>0.369</c:v>
                </c:pt>
                <c:pt idx="1632">
                  <c:v>0.305</c:v>
                </c:pt>
                <c:pt idx="1633">
                  <c:v>0.274</c:v>
                </c:pt>
                <c:pt idx="1634">
                  <c:v>0.251</c:v>
                </c:pt>
                <c:pt idx="1635">
                  <c:v>0.219</c:v>
                </c:pt>
                <c:pt idx="1636">
                  <c:v>0.178</c:v>
                </c:pt>
                <c:pt idx="1637">
                  <c:v>0.166</c:v>
                </c:pt>
                <c:pt idx="1638">
                  <c:v>0.134</c:v>
                </c:pt>
                <c:pt idx="1639">
                  <c:v>0.114</c:v>
                </c:pt>
                <c:pt idx="1640">
                  <c:v>0.0800000000000001</c:v>
                </c:pt>
                <c:pt idx="1641">
                  <c:v>0.0620000000000001</c:v>
                </c:pt>
                <c:pt idx="1642">
                  <c:v>0.038</c:v>
                </c:pt>
                <c:pt idx="1643">
                  <c:v>-0.016</c:v>
                </c:pt>
                <c:pt idx="1644">
                  <c:v>-0.046</c:v>
                </c:pt>
                <c:pt idx="1645">
                  <c:v>-0.0580000000000001</c:v>
                </c:pt>
                <c:pt idx="1646">
                  <c:v>-0.0780000000000001</c:v>
                </c:pt>
                <c:pt idx="1647">
                  <c:v>-0.101</c:v>
                </c:pt>
                <c:pt idx="1648">
                  <c:v>-0.133</c:v>
                </c:pt>
                <c:pt idx="1649">
                  <c:v>-0.164</c:v>
                </c:pt>
                <c:pt idx="1650">
                  <c:v>-0.186</c:v>
                </c:pt>
                <c:pt idx="1651">
                  <c:v>-0.216</c:v>
                </c:pt>
                <c:pt idx="1652">
                  <c:v>-0.24</c:v>
                </c:pt>
                <c:pt idx="1653">
                  <c:v>-0.248</c:v>
                </c:pt>
                <c:pt idx="1654">
                  <c:v>-0.262</c:v>
                </c:pt>
                <c:pt idx="1655">
                  <c:v>-0.262</c:v>
                </c:pt>
                <c:pt idx="1656">
                  <c:v>-0.292</c:v>
                </c:pt>
                <c:pt idx="1657">
                  <c:v>-0.294</c:v>
                </c:pt>
                <c:pt idx="1658">
                  <c:v>-0.282</c:v>
                </c:pt>
                <c:pt idx="1659">
                  <c:v>-0.294</c:v>
                </c:pt>
                <c:pt idx="1660">
                  <c:v>-0.27</c:v>
                </c:pt>
                <c:pt idx="1661">
                  <c:v>-0.294</c:v>
                </c:pt>
                <c:pt idx="1662">
                  <c:v>-0.283</c:v>
                </c:pt>
                <c:pt idx="1663">
                  <c:v>-0.302</c:v>
                </c:pt>
                <c:pt idx="1664">
                  <c:v>-0.304</c:v>
                </c:pt>
                <c:pt idx="1665">
                  <c:v>-0.314</c:v>
                </c:pt>
                <c:pt idx="1666">
                  <c:v>-0.294</c:v>
                </c:pt>
                <c:pt idx="1667">
                  <c:v>-0.302</c:v>
                </c:pt>
                <c:pt idx="1668">
                  <c:v>-0.304</c:v>
                </c:pt>
                <c:pt idx="1669">
                  <c:v>-0.315</c:v>
                </c:pt>
                <c:pt idx="1670">
                  <c:v>-0.302</c:v>
                </c:pt>
                <c:pt idx="1671">
                  <c:v>-0.326</c:v>
                </c:pt>
                <c:pt idx="1672">
                  <c:v>-0.314</c:v>
                </c:pt>
                <c:pt idx="1673">
                  <c:v>-0.304</c:v>
                </c:pt>
                <c:pt idx="1674">
                  <c:v>-0.292</c:v>
                </c:pt>
                <c:pt idx="1675">
                  <c:v>-0.315</c:v>
                </c:pt>
                <c:pt idx="1676">
                  <c:v>-0.302</c:v>
                </c:pt>
                <c:pt idx="1677">
                  <c:v>-0.315</c:v>
                </c:pt>
                <c:pt idx="1678">
                  <c:v>-0.294</c:v>
                </c:pt>
                <c:pt idx="1679">
                  <c:v>-0.314</c:v>
                </c:pt>
                <c:pt idx="1680">
                  <c:v>-0.304</c:v>
                </c:pt>
                <c:pt idx="1681">
                  <c:v>-0.292</c:v>
                </c:pt>
                <c:pt idx="1682">
                  <c:v>-0.294</c:v>
                </c:pt>
                <c:pt idx="1683">
                  <c:v>-0.302</c:v>
                </c:pt>
                <c:pt idx="1684">
                  <c:v>-0.315</c:v>
                </c:pt>
                <c:pt idx="1685">
                  <c:v>-0.304</c:v>
                </c:pt>
                <c:pt idx="1686">
                  <c:v>-0.302</c:v>
                </c:pt>
                <c:pt idx="1687">
                  <c:v>-0.315</c:v>
                </c:pt>
                <c:pt idx="1688">
                  <c:v>-0.314</c:v>
                </c:pt>
                <c:pt idx="1689">
                  <c:v>-0.315</c:v>
                </c:pt>
                <c:pt idx="1690">
                  <c:v>-0.324</c:v>
                </c:pt>
                <c:pt idx="1691">
                  <c:v>-0.336</c:v>
                </c:pt>
                <c:pt idx="1692">
                  <c:v>-0.336</c:v>
                </c:pt>
                <c:pt idx="1693">
                  <c:v>-0.334</c:v>
                </c:pt>
                <c:pt idx="1694">
                  <c:v>-0.326</c:v>
                </c:pt>
                <c:pt idx="1695">
                  <c:v>-0.346</c:v>
                </c:pt>
                <c:pt idx="1696">
                  <c:v>-0.368</c:v>
                </c:pt>
                <c:pt idx="1697">
                  <c:v>-0.356</c:v>
                </c:pt>
                <c:pt idx="1698">
                  <c:v>-0.379</c:v>
                </c:pt>
                <c:pt idx="1699">
                  <c:v>-0.366</c:v>
                </c:pt>
                <c:pt idx="1700">
                  <c:v>-0.39</c:v>
                </c:pt>
                <c:pt idx="1701">
                  <c:v>-0.368</c:v>
                </c:pt>
                <c:pt idx="1702">
                  <c:v>-0.378</c:v>
                </c:pt>
                <c:pt idx="1703">
                  <c:v>-0.4</c:v>
                </c:pt>
                <c:pt idx="1704">
                  <c:v>-0.398</c:v>
                </c:pt>
                <c:pt idx="1705">
                  <c:v>-0.39</c:v>
                </c:pt>
                <c:pt idx="1706">
                  <c:v>-0.398</c:v>
                </c:pt>
                <c:pt idx="1707">
                  <c:v>-0.39</c:v>
                </c:pt>
                <c:pt idx="1708">
                  <c:v>-0.42</c:v>
                </c:pt>
                <c:pt idx="1709">
                  <c:v>-0.368</c:v>
                </c:pt>
                <c:pt idx="1710">
                  <c:v>-0.368</c:v>
                </c:pt>
                <c:pt idx="1711">
                  <c:v>-0.378</c:v>
                </c:pt>
                <c:pt idx="1712">
                  <c:v>-0.368</c:v>
                </c:pt>
                <c:pt idx="1713">
                  <c:v>-0.366</c:v>
                </c:pt>
                <c:pt idx="1714">
                  <c:v>-0.358</c:v>
                </c:pt>
                <c:pt idx="1715">
                  <c:v>-0.346</c:v>
                </c:pt>
                <c:pt idx="1716">
                  <c:v>-0.347</c:v>
                </c:pt>
                <c:pt idx="1717">
                  <c:v>-0.326</c:v>
                </c:pt>
                <c:pt idx="1718">
                  <c:v>-0.334</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1725</c:f>
              <c:numCache>
                <c:formatCode>General</c:formatCode>
                <c:ptCount val="1719"/>
                <c:pt idx="0">
                  <c:v>2051.2</c:v>
                </c:pt>
                <c:pt idx="1">
                  <c:v>2051.2</c:v>
                </c:pt>
                <c:pt idx="2">
                  <c:v>2049.2</c:v>
                </c:pt>
                <c:pt idx="3">
                  <c:v>2051.2</c:v>
                </c:pt>
                <c:pt idx="4">
                  <c:v>2049.2</c:v>
                </c:pt>
                <c:pt idx="5">
                  <c:v>2049.2</c:v>
                </c:pt>
                <c:pt idx="6">
                  <c:v>2051.2</c:v>
                </c:pt>
                <c:pt idx="7">
                  <c:v>2049.2</c:v>
                </c:pt>
                <c:pt idx="8">
                  <c:v>2051.2</c:v>
                </c:pt>
                <c:pt idx="9">
                  <c:v>2051.2</c:v>
                </c:pt>
                <c:pt idx="10">
                  <c:v>2051.2</c:v>
                </c:pt>
                <c:pt idx="11">
                  <c:v>2051.2</c:v>
                </c:pt>
                <c:pt idx="12">
                  <c:v>2051.2</c:v>
                </c:pt>
                <c:pt idx="13">
                  <c:v>2051.2</c:v>
                </c:pt>
                <c:pt idx="14">
                  <c:v>2051.2</c:v>
                </c:pt>
                <c:pt idx="15">
                  <c:v>2049.2</c:v>
                </c:pt>
                <c:pt idx="16">
                  <c:v>2051.2</c:v>
                </c:pt>
                <c:pt idx="17">
                  <c:v>2049.2</c:v>
                </c:pt>
                <c:pt idx="18">
                  <c:v>2051.2</c:v>
                </c:pt>
                <c:pt idx="19">
                  <c:v>2051.2</c:v>
                </c:pt>
                <c:pt idx="20">
                  <c:v>2051.2</c:v>
                </c:pt>
                <c:pt idx="21">
                  <c:v>2051.2</c:v>
                </c:pt>
                <c:pt idx="22">
                  <c:v>2051.2</c:v>
                </c:pt>
                <c:pt idx="23">
                  <c:v>2049.2</c:v>
                </c:pt>
                <c:pt idx="24">
                  <c:v>2049.2</c:v>
                </c:pt>
                <c:pt idx="25">
                  <c:v>2049.2</c:v>
                </c:pt>
                <c:pt idx="26">
                  <c:v>2049.2</c:v>
                </c:pt>
                <c:pt idx="27">
                  <c:v>2051.2</c:v>
                </c:pt>
                <c:pt idx="28">
                  <c:v>2049.2</c:v>
                </c:pt>
                <c:pt idx="29">
                  <c:v>2049.2</c:v>
                </c:pt>
                <c:pt idx="30">
                  <c:v>2051.2</c:v>
                </c:pt>
                <c:pt idx="31">
                  <c:v>2049.2</c:v>
                </c:pt>
                <c:pt idx="32">
                  <c:v>2049.2</c:v>
                </c:pt>
                <c:pt idx="33">
                  <c:v>2049.2</c:v>
                </c:pt>
                <c:pt idx="34">
                  <c:v>2051.2</c:v>
                </c:pt>
                <c:pt idx="35">
                  <c:v>2051.2</c:v>
                </c:pt>
                <c:pt idx="36">
                  <c:v>2049.2</c:v>
                </c:pt>
                <c:pt idx="37">
                  <c:v>2049.2</c:v>
                </c:pt>
                <c:pt idx="38">
                  <c:v>2051.2</c:v>
                </c:pt>
                <c:pt idx="39">
                  <c:v>2049.2</c:v>
                </c:pt>
                <c:pt idx="40">
                  <c:v>2049.2</c:v>
                </c:pt>
                <c:pt idx="41">
                  <c:v>2051.2</c:v>
                </c:pt>
                <c:pt idx="42">
                  <c:v>2049.2</c:v>
                </c:pt>
                <c:pt idx="43">
                  <c:v>2051.2</c:v>
                </c:pt>
                <c:pt idx="44">
                  <c:v>2049.2</c:v>
                </c:pt>
                <c:pt idx="45">
                  <c:v>2049.2</c:v>
                </c:pt>
                <c:pt idx="46">
                  <c:v>2051.2</c:v>
                </c:pt>
                <c:pt idx="47">
                  <c:v>2049.2</c:v>
                </c:pt>
                <c:pt idx="48">
                  <c:v>2049.2</c:v>
                </c:pt>
                <c:pt idx="49">
                  <c:v>2049.2</c:v>
                </c:pt>
                <c:pt idx="50">
                  <c:v>2049.2</c:v>
                </c:pt>
                <c:pt idx="51">
                  <c:v>2049.2</c:v>
                </c:pt>
                <c:pt idx="52">
                  <c:v>2049.2</c:v>
                </c:pt>
                <c:pt idx="53">
                  <c:v>2047.2</c:v>
                </c:pt>
                <c:pt idx="54">
                  <c:v>2047.2</c:v>
                </c:pt>
                <c:pt idx="55">
                  <c:v>2047.2</c:v>
                </c:pt>
                <c:pt idx="56">
                  <c:v>2047.2</c:v>
                </c:pt>
                <c:pt idx="57">
                  <c:v>2047.2</c:v>
                </c:pt>
                <c:pt idx="58">
                  <c:v>2047.2</c:v>
                </c:pt>
                <c:pt idx="59">
                  <c:v>2047.2</c:v>
                </c:pt>
                <c:pt idx="60">
                  <c:v>2047.2</c:v>
                </c:pt>
                <c:pt idx="61">
                  <c:v>2047.2</c:v>
                </c:pt>
                <c:pt idx="62">
                  <c:v>2045.2</c:v>
                </c:pt>
                <c:pt idx="63">
                  <c:v>2045.2</c:v>
                </c:pt>
                <c:pt idx="64">
                  <c:v>2045.2</c:v>
                </c:pt>
                <c:pt idx="65">
                  <c:v>2045.2</c:v>
                </c:pt>
                <c:pt idx="66">
                  <c:v>2045.2</c:v>
                </c:pt>
                <c:pt idx="67">
                  <c:v>2045.2</c:v>
                </c:pt>
                <c:pt idx="68">
                  <c:v>2045.2</c:v>
                </c:pt>
                <c:pt idx="69">
                  <c:v>2043.2</c:v>
                </c:pt>
                <c:pt idx="70">
                  <c:v>2043.2</c:v>
                </c:pt>
                <c:pt idx="71">
                  <c:v>2045.2</c:v>
                </c:pt>
                <c:pt idx="72">
                  <c:v>2045.2</c:v>
                </c:pt>
                <c:pt idx="73">
                  <c:v>2043.2</c:v>
                </c:pt>
                <c:pt idx="74">
                  <c:v>2043.2</c:v>
                </c:pt>
                <c:pt idx="75">
                  <c:v>2043.2</c:v>
                </c:pt>
                <c:pt idx="76">
                  <c:v>2045.2</c:v>
                </c:pt>
                <c:pt idx="77">
                  <c:v>2043.2</c:v>
                </c:pt>
                <c:pt idx="78">
                  <c:v>2043.2</c:v>
                </c:pt>
                <c:pt idx="79">
                  <c:v>2045.2</c:v>
                </c:pt>
                <c:pt idx="80">
                  <c:v>2043.2</c:v>
                </c:pt>
                <c:pt idx="81">
                  <c:v>2041.3</c:v>
                </c:pt>
                <c:pt idx="82">
                  <c:v>2045.2</c:v>
                </c:pt>
                <c:pt idx="83">
                  <c:v>2043.2</c:v>
                </c:pt>
                <c:pt idx="84">
                  <c:v>2043.2</c:v>
                </c:pt>
                <c:pt idx="85">
                  <c:v>2043.2</c:v>
                </c:pt>
                <c:pt idx="86">
                  <c:v>2043.2</c:v>
                </c:pt>
                <c:pt idx="87">
                  <c:v>2043.2</c:v>
                </c:pt>
                <c:pt idx="88">
                  <c:v>2043.2</c:v>
                </c:pt>
                <c:pt idx="89">
                  <c:v>2043.2</c:v>
                </c:pt>
                <c:pt idx="90">
                  <c:v>2045.2</c:v>
                </c:pt>
                <c:pt idx="91">
                  <c:v>2045.2</c:v>
                </c:pt>
                <c:pt idx="92">
                  <c:v>2043.2</c:v>
                </c:pt>
                <c:pt idx="93">
                  <c:v>2043.2</c:v>
                </c:pt>
                <c:pt idx="94">
                  <c:v>2043.2</c:v>
                </c:pt>
                <c:pt idx="95">
                  <c:v>2043.2</c:v>
                </c:pt>
                <c:pt idx="96">
                  <c:v>2045.2</c:v>
                </c:pt>
                <c:pt idx="97">
                  <c:v>2045.2</c:v>
                </c:pt>
                <c:pt idx="98">
                  <c:v>2045.2</c:v>
                </c:pt>
                <c:pt idx="99">
                  <c:v>2045.2</c:v>
                </c:pt>
                <c:pt idx="100">
                  <c:v>2045.2</c:v>
                </c:pt>
                <c:pt idx="101">
                  <c:v>2045.2</c:v>
                </c:pt>
                <c:pt idx="102">
                  <c:v>2045.2</c:v>
                </c:pt>
                <c:pt idx="103">
                  <c:v>2045.2</c:v>
                </c:pt>
                <c:pt idx="104">
                  <c:v>2045.2</c:v>
                </c:pt>
                <c:pt idx="105">
                  <c:v>2045.2</c:v>
                </c:pt>
                <c:pt idx="106">
                  <c:v>2043.2</c:v>
                </c:pt>
                <c:pt idx="107">
                  <c:v>2045.2</c:v>
                </c:pt>
                <c:pt idx="108">
                  <c:v>2043.2</c:v>
                </c:pt>
                <c:pt idx="109">
                  <c:v>2043.2</c:v>
                </c:pt>
                <c:pt idx="110">
                  <c:v>2043.2</c:v>
                </c:pt>
                <c:pt idx="111">
                  <c:v>2043.2</c:v>
                </c:pt>
                <c:pt idx="112">
                  <c:v>2045.2</c:v>
                </c:pt>
                <c:pt idx="113">
                  <c:v>2043.2</c:v>
                </c:pt>
                <c:pt idx="114">
                  <c:v>2043.2</c:v>
                </c:pt>
                <c:pt idx="115">
                  <c:v>2045.2</c:v>
                </c:pt>
                <c:pt idx="116">
                  <c:v>2041.3</c:v>
                </c:pt>
                <c:pt idx="117">
                  <c:v>2043.2</c:v>
                </c:pt>
                <c:pt idx="118">
                  <c:v>2043.2</c:v>
                </c:pt>
                <c:pt idx="119">
                  <c:v>2043.2</c:v>
                </c:pt>
                <c:pt idx="120">
                  <c:v>2043.2</c:v>
                </c:pt>
                <c:pt idx="121">
                  <c:v>2041.3</c:v>
                </c:pt>
                <c:pt idx="122">
                  <c:v>2041.3</c:v>
                </c:pt>
                <c:pt idx="123">
                  <c:v>2041.3</c:v>
                </c:pt>
                <c:pt idx="124">
                  <c:v>2041.3</c:v>
                </c:pt>
                <c:pt idx="125">
                  <c:v>2041.3</c:v>
                </c:pt>
                <c:pt idx="126">
                  <c:v>2043.2</c:v>
                </c:pt>
                <c:pt idx="127">
                  <c:v>2041.3</c:v>
                </c:pt>
                <c:pt idx="128">
                  <c:v>2041.3</c:v>
                </c:pt>
                <c:pt idx="129">
                  <c:v>2041.3</c:v>
                </c:pt>
                <c:pt idx="130">
                  <c:v>2041.3</c:v>
                </c:pt>
                <c:pt idx="131">
                  <c:v>2041.3</c:v>
                </c:pt>
                <c:pt idx="132">
                  <c:v>2041.3</c:v>
                </c:pt>
                <c:pt idx="133">
                  <c:v>2041.3</c:v>
                </c:pt>
                <c:pt idx="134">
                  <c:v>2039.3</c:v>
                </c:pt>
                <c:pt idx="135">
                  <c:v>2039.3</c:v>
                </c:pt>
                <c:pt idx="136">
                  <c:v>2037.3</c:v>
                </c:pt>
                <c:pt idx="137">
                  <c:v>2039.3</c:v>
                </c:pt>
                <c:pt idx="138">
                  <c:v>2039.3</c:v>
                </c:pt>
                <c:pt idx="139">
                  <c:v>2037.3</c:v>
                </c:pt>
                <c:pt idx="140">
                  <c:v>2037.3</c:v>
                </c:pt>
                <c:pt idx="141">
                  <c:v>2039.3</c:v>
                </c:pt>
                <c:pt idx="142">
                  <c:v>2039.3</c:v>
                </c:pt>
                <c:pt idx="143">
                  <c:v>2037.3</c:v>
                </c:pt>
                <c:pt idx="144">
                  <c:v>2039.3</c:v>
                </c:pt>
                <c:pt idx="145">
                  <c:v>2039.3</c:v>
                </c:pt>
                <c:pt idx="146">
                  <c:v>2039.3</c:v>
                </c:pt>
                <c:pt idx="147">
                  <c:v>2039.3</c:v>
                </c:pt>
                <c:pt idx="148">
                  <c:v>2039.3</c:v>
                </c:pt>
                <c:pt idx="149">
                  <c:v>2039.3</c:v>
                </c:pt>
                <c:pt idx="150">
                  <c:v>2037.3</c:v>
                </c:pt>
                <c:pt idx="151">
                  <c:v>2037.3</c:v>
                </c:pt>
                <c:pt idx="152">
                  <c:v>2037.3</c:v>
                </c:pt>
                <c:pt idx="153">
                  <c:v>2037.3</c:v>
                </c:pt>
                <c:pt idx="154">
                  <c:v>2037.3</c:v>
                </c:pt>
                <c:pt idx="155">
                  <c:v>2037.3</c:v>
                </c:pt>
                <c:pt idx="156">
                  <c:v>2039.3</c:v>
                </c:pt>
                <c:pt idx="157">
                  <c:v>2037.3</c:v>
                </c:pt>
                <c:pt idx="158">
                  <c:v>2037.3</c:v>
                </c:pt>
                <c:pt idx="159">
                  <c:v>2037.3</c:v>
                </c:pt>
                <c:pt idx="160">
                  <c:v>2039.3</c:v>
                </c:pt>
                <c:pt idx="161">
                  <c:v>2039.3</c:v>
                </c:pt>
                <c:pt idx="162">
                  <c:v>2037.3</c:v>
                </c:pt>
                <c:pt idx="163">
                  <c:v>2039.3</c:v>
                </c:pt>
                <c:pt idx="164">
                  <c:v>2039.3</c:v>
                </c:pt>
                <c:pt idx="165">
                  <c:v>2039.3</c:v>
                </c:pt>
                <c:pt idx="166">
                  <c:v>2039.3</c:v>
                </c:pt>
                <c:pt idx="167">
                  <c:v>2041.3</c:v>
                </c:pt>
                <c:pt idx="168">
                  <c:v>2041.3</c:v>
                </c:pt>
                <c:pt idx="169">
                  <c:v>2041.3</c:v>
                </c:pt>
                <c:pt idx="170">
                  <c:v>2043.2</c:v>
                </c:pt>
                <c:pt idx="171">
                  <c:v>2043.2</c:v>
                </c:pt>
                <c:pt idx="172">
                  <c:v>2045.2</c:v>
                </c:pt>
                <c:pt idx="173">
                  <c:v>2045.2</c:v>
                </c:pt>
                <c:pt idx="174">
                  <c:v>2043.2</c:v>
                </c:pt>
                <c:pt idx="175">
                  <c:v>2045.2</c:v>
                </c:pt>
                <c:pt idx="176">
                  <c:v>2047.2</c:v>
                </c:pt>
                <c:pt idx="177">
                  <c:v>2047.2</c:v>
                </c:pt>
                <c:pt idx="178">
                  <c:v>2047.2</c:v>
                </c:pt>
                <c:pt idx="179">
                  <c:v>2047.2</c:v>
                </c:pt>
                <c:pt idx="180">
                  <c:v>2047.2</c:v>
                </c:pt>
                <c:pt idx="181">
                  <c:v>2049.2</c:v>
                </c:pt>
                <c:pt idx="182">
                  <c:v>2051.2</c:v>
                </c:pt>
                <c:pt idx="183">
                  <c:v>2049.2</c:v>
                </c:pt>
                <c:pt idx="184">
                  <c:v>2049.2</c:v>
                </c:pt>
                <c:pt idx="185">
                  <c:v>2051.2</c:v>
                </c:pt>
                <c:pt idx="186">
                  <c:v>2051.2</c:v>
                </c:pt>
                <c:pt idx="187">
                  <c:v>2051.2</c:v>
                </c:pt>
                <c:pt idx="188">
                  <c:v>2051.2</c:v>
                </c:pt>
                <c:pt idx="189">
                  <c:v>2053.2</c:v>
                </c:pt>
                <c:pt idx="190">
                  <c:v>2053.2</c:v>
                </c:pt>
                <c:pt idx="191">
                  <c:v>2053.2</c:v>
                </c:pt>
                <c:pt idx="192">
                  <c:v>2053.2</c:v>
                </c:pt>
                <c:pt idx="193">
                  <c:v>2053.2</c:v>
                </c:pt>
                <c:pt idx="194">
                  <c:v>2055.2</c:v>
                </c:pt>
                <c:pt idx="195">
                  <c:v>2055.2</c:v>
                </c:pt>
                <c:pt idx="196">
                  <c:v>2055.2</c:v>
                </c:pt>
                <c:pt idx="197">
                  <c:v>2057.2</c:v>
                </c:pt>
                <c:pt idx="198">
                  <c:v>2055.2</c:v>
                </c:pt>
                <c:pt idx="199">
                  <c:v>2055.2</c:v>
                </c:pt>
                <c:pt idx="200">
                  <c:v>2057.2</c:v>
                </c:pt>
                <c:pt idx="201">
                  <c:v>2059.2</c:v>
                </c:pt>
                <c:pt idx="202">
                  <c:v>2057.2</c:v>
                </c:pt>
                <c:pt idx="203">
                  <c:v>2057.2</c:v>
                </c:pt>
                <c:pt idx="204">
                  <c:v>2059.2</c:v>
                </c:pt>
                <c:pt idx="205">
                  <c:v>2059.2</c:v>
                </c:pt>
                <c:pt idx="206">
                  <c:v>2061.1</c:v>
                </c:pt>
                <c:pt idx="207">
                  <c:v>2059.2</c:v>
                </c:pt>
                <c:pt idx="208">
                  <c:v>2061.1</c:v>
                </c:pt>
                <c:pt idx="209">
                  <c:v>2061.1</c:v>
                </c:pt>
                <c:pt idx="210">
                  <c:v>2063.1</c:v>
                </c:pt>
                <c:pt idx="211">
                  <c:v>2063.1</c:v>
                </c:pt>
                <c:pt idx="212">
                  <c:v>2063.1</c:v>
                </c:pt>
                <c:pt idx="213">
                  <c:v>2063.1</c:v>
                </c:pt>
                <c:pt idx="214">
                  <c:v>2065.1</c:v>
                </c:pt>
                <c:pt idx="215">
                  <c:v>2065.1</c:v>
                </c:pt>
                <c:pt idx="216">
                  <c:v>2065.1</c:v>
                </c:pt>
                <c:pt idx="217">
                  <c:v>2065.1</c:v>
                </c:pt>
                <c:pt idx="218">
                  <c:v>2065.1</c:v>
                </c:pt>
                <c:pt idx="219">
                  <c:v>2065.1</c:v>
                </c:pt>
                <c:pt idx="220">
                  <c:v>2065.1</c:v>
                </c:pt>
                <c:pt idx="221">
                  <c:v>2065.1</c:v>
                </c:pt>
                <c:pt idx="222">
                  <c:v>2065.1</c:v>
                </c:pt>
                <c:pt idx="223">
                  <c:v>2065.1</c:v>
                </c:pt>
                <c:pt idx="224">
                  <c:v>2067.1</c:v>
                </c:pt>
                <c:pt idx="225">
                  <c:v>2067.1</c:v>
                </c:pt>
                <c:pt idx="226">
                  <c:v>2067.1</c:v>
                </c:pt>
                <c:pt idx="227">
                  <c:v>2067.1</c:v>
                </c:pt>
                <c:pt idx="228">
                  <c:v>2069.1</c:v>
                </c:pt>
                <c:pt idx="229">
                  <c:v>2067.1</c:v>
                </c:pt>
                <c:pt idx="230">
                  <c:v>2067.1</c:v>
                </c:pt>
                <c:pt idx="231">
                  <c:v>2069.1</c:v>
                </c:pt>
                <c:pt idx="232">
                  <c:v>2069.1</c:v>
                </c:pt>
                <c:pt idx="233">
                  <c:v>2069.1</c:v>
                </c:pt>
                <c:pt idx="234">
                  <c:v>2069.1</c:v>
                </c:pt>
                <c:pt idx="235">
                  <c:v>2069.1</c:v>
                </c:pt>
                <c:pt idx="236">
                  <c:v>2069.1</c:v>
                </c:pt>
                <c:pt idx="237">
                  <c:v>2069.1</c:v>
                </c:pt>
                <c:pt idx="238">
                  <c:v>2069.1</c:v>
                </c:pt>
                <c:pt idx="239">
                  <c:v>2069.1</c:v>
                </c:pt>
                <c:pt idx="240">
                  <c:v>2071.1</c:v>
                </c:pt>
                <c:pt idx="241">
                  <c:v>2071.1</c:v>
                </c:pt>
                <c:pt idx="242">
                  <c:v>2071.1</c:v>
                </c:pt>
                <c:pt idx="243">
                  <c:v>2069.1</c:v>
                </c:pt>
                <c:pt idx="244">
                  <c:v>2069.1</c:v>
                </c:pt>
                <c:pt idx="245">
                  <c:v>2071.1</c:v>
                </c:pt>
                <c:pt idx="246">
                  <c:v>2071.1</c:v>
                </c:pt>
                <c:pt idx="247">
                  <c:v>2071.1</c:v>
                </c:pt>
                <c:pt idx="248">
                  <c:v>2071.1</c:v>
                </c:pt>
                <c:pt idx="249">
                  <c:v>2071.1</c:v>
                </c:pt>
                <c:pt idx="250">
                  <c:v>2071.1</c:v>
                </c:pt>
                <c:pt idx="251">
                  <c:v>2071.1</c:v>
                </c:pt>
                <c:pt idx="252">
                  <c:v>2073.1</c:v>
                </c:pt>
                <c:pt idx="253">
                  <c:v>2073.1</c:v>
                </c:pt>
                <c:pt idx="254">
                  <c:v>2073.1</c:v>
                </c:pt>
                <c:pt idx="255">
                  <c:v>2071.1</c:v>
                </c:pt>
                <c:pt idx="256">
                  <c:v>2071.1</c:v>
                </c:pt>
                <c:pt idx="257">
                  <c:v>2073.1</c:v>
                </c:pt>
                <c:pt idx="258">
                  <c:v>2073.1</c:v>
                </c:pt>
                <c:pt idx="259">
                  <c:v>2075.1</c:v>
                </c:pt>
                <c:pt idx="260">
                  <c:v>2073.1</c:v>
                </c:pt>
                <c:pt idx="261">
                  <c:v>2075.1</c:v>
                </c:pt>
                <c:pt idx="262">
                  <c:v>2075.1</c:v>
                </c:pt>
                <c:pt idx="263">
                  <c:v>2075.1</c:v>
                </c:pt>
                <c:pt idx="264">
                  <c:v>2077</c:v>
                </c:pt>
                <c:pt idx="265">
                  <c:v>2077</c:v>
                </c:pt>
                <c:pt idx="266">
                  <c:v>2077</c:v>
                </c:pt>
                <c:pt idx="267">
                  <c:v>2077</c:v>
                </c:pt>
                <c:pt idx="268">
                  <c:v>2079</c:v>
                </c:pt>
                <c:pt idx="269">
                  <c:v>2079</c:v>
                </c:pt>
                <c:pt idx="270">
                  <c:v>2077</c:v>
                </c:pt>
                <c:pt idx="271">
                  <c:v>2077</c:v>
                </c:pt>
                <c:pt idx="272">
                  <c:v>2079</c:v>
                </c:pt>
                <c:pt idx="273">
                  <c:v>2075.1</c:v>
                </c:pt>
                <c:pt idx="274">
                  <c:v>2077</c:v>
                </c:pt>
                <c:pt idx="275">
                  <c:v>2077</c:v>
                </c:pt>
                <c:pt idx="276">
                  <c:v>2075.1</c:v>
                </c:pt>
                <c:pt idx="277">
                  <c:v>2075.1</c:v>
                </c:pt>
                <c:pt idx="278">
                  <c:v>2077</c:v>
                </c:pt>
                <c:pt idx="279">
                  <c:v>2077</c:v>
                </c:pt>
                <c:pt idx="280">
                  <c:v>2075.1</c:v>
                </c:pt>
                <c:pt idx="281">
                  <c:v>2073.1</c:v>
                </c:pt>
                <c:pt idx="282">
                  <c:v>2073.1</c:v>
                </c:pt>
                <c:pt idx="283">
                  <c:v>2075.1</c:v>
                </c:pt>
                <c:pt idx="284">
                  <c:v>2073.1</c:v>
                </c:pt>
                <c:pt idx="285">
                  <c:v>2073.1</c:v>
                </c:pt>
                <c:pt idx="286">
                  <c:v>2071.1</c:v>
                </c:pt>
                <c:pt idx="287">
                  <c:v>2071.1</c:v>
                </c:pt>
                <c:pt idx="288">
                  <c:v>2069.1</c:v>
                </c:pt>
                <c:pt idx="289">
                  <c:v>2069.1</c:v>
                </c:pt>
                <c:pt idx="290">
                  <c:v>2067.1</c:v>
                </c:pt>
                <c:pt idx="291">
                  <c:v>2065.1</c:v>
                </c:pt>
                <c:pt idx="292">
                  <c:v>2065.1</c:v>
                </c:pt>
                <c:pt idx="293">
                  <c:v>2063.1</c:v>
                </c:pt>
                <c:pt idx="294">
                  <c:v>2063.1</c:v>
                </c:pt>
                <c:pt idx="295">
                  <c:v>2061.1</c:v>
                </c:pt>
                <c:pt idx="296">
                  <c:v>2061.1</c:v>
                </c:pt>
                <c:pt idx="297">
                  <c:v>2061.1</c:v>
                </c:pt>
                <c:pt idx="298">
                  <c:v>2059.2</c:v>
                </c:pt>
                <c:pt idx="299">
                  <c:v>2059.2</c:v>
                </c:pt>
                <c:pt idx="300">
                  <c:v>2057.2</c:v>
                </c:pt>
                <c:pt idx="301">
                  <c:v>2055.2</c:v>
                </c:pt>
                <c:pt idx="302">
                  <c:v>2053.2</c:v>
                </c:pt>
                <c:pt idx="303">
                  <c:v>2051.2</c:v>
                </c:pt>
                <c:pt idx="304">
                  <c:v>2049.2</c:v>
                </c:pt>
                <c:pt idx="305">
                  <c:v>2049.2</c:v>
                </c:pt>
                <c:pt idx="306">
                  <c:v>2047.2</c:v>
                </c:pt>
                <c:pt idx="307">
                  <c:v>2047.2</c:v>
                </c:pt>
                <c:pt idx="308">
                  <c:v>2045.2</c:v>
                </c:pt>
                <c:pt idx="309">
                  <c:v>2043.2</c:v>
                </c:pt>
                <c:pt idx="310">
                  <c:v>2041.3</c:v>
                </c:pt>
                <c:pt idx="311">
                  <c:v>2041.3</c:v>
                </c:pt>
                <c:pt idx="312">
                  <c:v>2039.3</c:v>
                </c:pt>
                <c:pt idx="313">
                  <c:v>2037.3</c:v>
                </c:pt>
                <c:pt idx="314">
                  <c:v>2037.3</c:v>
                </c:pt>
                <c:pt idx="315">
                  <c:v>2035.3</c:v>
                </c:pt>
                <c:pt idx="316">
                  <c:v>2033.3</c:v>
                </c:pt>
                <c:pt idx="317">
                  <c:v>2033.3</c:v>
                </c:pt>
                <c:pt idx="318">
                  <c:v>2031.3</c:v>
                </c:pt>
                <c:pt idx="319">
                  <c:v>2031.3</c:v>
                </c:pt>
                <c:pt idx="320">
                  <c:v>2029.3</c:v>
                </c:pt>
                <c:pt idx="321">
                  <c:v>2027.3</c:v>
                </c:pt>
                <c:pt idx="322">
                  <c:v>2027.3</c:v>
                </c:pt>
                <c:pt idx="323">
                  <c:v>2027.3</c:v>
                </c:pt>
                <c:pt idx="324">
                  <c:v>2023.4</c:v>
                </c:pt>
                <c:pt idx="325">
                  <c:v>2023.4</c:v>
                </c:pt>
                <c:pt idx="326">
                  <c:v>2023.4</c:v>
                </c:pt>
                <c:pt idx="327">
                  <c:v>2023.4</c:v>
                </c:pt>
                <c:pt idx="328">
                  <c:v>2021.4</c:v>
                </c:pt>
                <c:pt idx="329">
                  <c:v>2021.4</c:v>
                </c:pt>
                <c:pt idx="330">
                  <c:v>2019.4</c:v>
                </c:pt>
                <c:pt idx="331">
                  <c:v>2019.4</c:v>
                </c:pt>
                <c:pt idx="332">
                  <c:v>2017.4</c:v>
                </c:pt>
                <c:pt idx="333">
                  <c:v>2017.4</c:v>
                </c:pt>
                <c:pt idx="334">
                  <c:v>2015.4</c:v>
                </c:pt>
                <c:pt idx="335">
                  <c:v>2015.4</c:v>
                </c:pt>
                <c:pt idx="336">
                  <c:v>2013.4</c:v>
                </c:pt>
                <c:pt idx="337">
                  <c:v>2015.4</c:v>
                </c:pt>
                <c:pt idx="338">
                  <c:v>2015.4</c:v>
                </c:pt>
                <c:pt idx="339">
                  <c:v>2015.4</c:v>
                </c:pt>
                <c:pt idx="340">
                  <c:v>2013.4</c:v>
                </c:pt>
                <c:pt idx="341">
                  <c:v>2013.4</c:v>
                </c:pt>
                <c:pt idx="342">
                  <c:v>2011.4</c:v>
                </c:pt>
                <c:pt idx="343">
                  <c:v>2013.4</c:v>
                </c:pt>
                <c:pt idx="344">
                  <c:v>2013.4</c:v>
                </c:pt>
                <c:pt idx="345">
                  <c:v>2011.4</c:v>
                </c:pt>
                <c:pt idx="346">
                  <c:v>2011.4</c:v>
                </c:pt>
                <c:pt idx="347">
                  <c:v>2013.4</c:v>
                </c:pt>
                <c:pt idx="348">
                  <c:v>2013.4</c:v>
                </c:pt>
                <c:pt idx="349">
                  <c:v>2013.4</c:v>
                </c:pt>
                <c:pt idx="350">
                  <c:v>2015.4</c:v>
                </c:pt>
                <c:pt idx="351">
                  <c:v>2013.4</c:v>
                </c:pt>
                <c:pt idx="352">
                  <c:v>2013.4</c:v>
                </c:pt>
                <c:pt idx="353">
                  <c:v>2013.4</c:v>
                </c:pt>
                <c:pt idx="354">
                  <c:v>2013.4</c:v>
                </c:pt>
                <c:pt idx="355">
                  <c:v>2015.4</c:v>
                </c:pt>
                <c:pt idx="356">
                  <c:v>2015.4</c:v>
                </c:pt>
                <c:pt idx="357">
                  <c:v>2015.4</c:v>
                </c:pt>
                <c:pt idx="358">
                  <c:v>2017.4</c:v>
                </c:pt>
                <c:pt idx="359">
                  <c:v>2015.4</c:v>
                </c:pt>
                <c:pt idx="360">
                  <c:v>2017.4</c:v>
                </c:pt>
                <c:pt idx="361">
                  <c:v>2017.4</c:v>
                </c:pt>
                <c:pt idx="362">
                  <c:v>2017.4</c:v>
                </c:pt>
                <c:pt idx="363">
                  <c:v>2017.4</c:v>
                </c:pt>
                <c:pt idx="364">
                  <c:v>2019.4</c:v>
                </c:pt>
                <c:pt idx="365">
                  <c:v>2017.4</c:v>
                </c:pt>
                <c:pt idx="366">
                  <c:v>2019.4</c:v>
                </c:pt>
                <c:pt idx="367">
                  <c:v>2019.4</c:v>
                </c:pt>
                <c:pt idx="368">
                  <c:v>2019.4</c:v>
                </c:pt>
                <c:pt idx="369">
                  <c:v>2021.4</c:v>
                </c:pt>
                <c:pt idx="370">
                  <c:v>2021.4</c:v>
                </c:pt>
                <c:pt idx="371">
                  <c:v>2021.4</c:v>
                </c:pt>
                <c:pt idx="372">
                  <c:v>2023.4</c:v>
                </c:pt>
                <c:pt idx="373">
                  <c:v>2023.4</c:v>
                </c:pt>
                <c:pt idx="374">
                  <c:v>2023.4</c:v>
                </c:pt>
                <c:pt idx="375">
                  <c:v>2023.4</c:v>
                </c:pt>
                <c:pt idx="376">
                  <c:v>2025.4</c:v>
                </c:pt>
                <c:pt idx="377">
                  <c:v>2025.4</c:v>
                </c:pt>
                <c:pt idx="378">
                  <c:v>2025.4</c:v>
                </c:pt>
                <c:pt idx="379">
                  <c:v>2025.4</c:v>
                </c:pt>
                <c:pt idx="380">
                  <c:v>2027.3</c:v>
                </c:pt>
                <c:pt idx="381">
                  <c:v>2027.3</c:v>
                </c:pt>
                <c:pt idx="382">
                  <c:v>2027.3</c:v>
                </c:pt>
                <c:pt idx="383">
                  <c:v>2027.3</c:v>
                </c:pt>
                <c:pt idx="384">
                  <c:v>2029.3</c:v>
                </c:pt>
                <c:pt idx="385">
                  <c:v>2029.3</c:v>
                </c:pt>
                <c:pt idx="386">
                  <c:v>2029.3</c:v>
                </c:pt>
                <c:pt idx="387">
                  <c:v>2031.3</c:v>
                </c:pt>
                <c:pt idx="388">
                  <c:v>2029.3</c:v>
                </c:pt>
                <c:pt idx="389">
                  <c:v>2031.3</c:v>
                </c:pt>
                <c:pt idx="390">
                  <c:v>2031.3</c:v>
                </c:pt>
                <c:pt idx="391">
                  <c:v>2033.3</c:v>
                </c:pt>
                <c:pt idx="392">
                  <c:v>2033.3</c:v>
                </c:pt>
                <c:pt idx="393">
                  <c:v>2033.3</c:v>
                </c:pt>
                <c:pt idx="394">
                  <c:v>2035.3</c:v>
                </c:pt>
                <c:pt idx="395">
                  <c:v>2037.3</c:v>
                </c:pt>
                <c:pt idx="396">
                  <c:v>2035.3</c:v>
                </c:pt>
                <c:pt idx="397">
                  <c:v>2037.3</c:v>
                </c:pt>
                <c:pt idx="398">
                  <c:v>2037.3</c:v>
                </c:pt>
                <c:pt idx="399">
                  <c:v>2035.3</c:v>
                </c:pt>
                <c:pt idx="400">
                  <c:v>2035.3</c:v>
                </c:pt>
                <c:pt idx="401">
                  <c:v>2037.3</c:v>
                </c:pt>
                <c:pt idx="402">
                  <c:v>2037.3</c:v>
                </c:pt>
                <c:pt idx="403">
                  <c:v>2037.3</c:v>
                </c:pt>
                <c:pt idx="404">
                  <c:v>2037.3</c:v>
                </c:pt>
                <c:pt idx="405">
                  <c:v>2039.3</c:v>
                </c:pt>
                <c:pt idx="406">
                  <c:v>2041.3</c:v>
                </c:pt>
                <c:pt idx="407">
                  <c:v>2039.3</c:v>
                </c:pt>
                <c:pt idx="408">
                  <c:v>2041.3</c:v>
                </c:pt>
                <c:pt idx="409">
                  <c:v>2041.3</c:v>
                </c:pt>
                <c:pt idx="410">
                  <c:v>2041.3</c:v>
                </c:pt>
                <c:pt idx="411">
                  <c:v>2043.2</c:v>
                </c:pt>
                <c:pt idx="412">
                  <c:v>2043.2</c:v>
                </c:pt>
                <c:pt idx="413">
                  <c:v>2045.2</c:v>
                </c:pt>
                <c:pt idx="414">
                  <c:v>2045.2</c:v>
                </c:pt>
                <c:pt idx="415">
                  <c:v>2047.2</c:v>
                </c:pt>
                <c:pt idx="416">
                  <c:v>2047.2</c:v>
                </c:pt>
                <c:pt idx="417">
                  <c:v>2047.2</c:v>
                </c:pt>
                <c:pt idx="418">
                  <c:v>2047.2</c:v>
                </c:pt>
                <c:pt idx="419">
                  <c:v>2049.2</c:v>
                </c:pt>
                <c:pt idx="420">
                  <c:v>2049.2</c:v>
                </c:pt>
                <c:pt idx="421">
                  <c:v>2049.2</c:v>
                </c:pt>
                <c:pt idx="422">
                  <c:v>2051.2</c:v>
                </c:pt>
                <c:pt idx="423">
                  <c:v>2051.2</c:v>
                </c:pt>
                <c:pt idx="424">
                  <c:v>2053.2</c:v>
                </c:pt>
                <c:pt idx="425">
                  <c:v>2055.2</c:v>
                </c:pt>
                <c:pt idx="426">
                  <c:v>2055.2</c:v>
                </c:pt>
                <c:pt idx="427">
                  <c:v>2055.2</c:v>
                </c:pt>
                <c:pt idx="428">
                  <c:v>2055.2</c:v>
                </c:pt>
                <c:pt idx="429">
                  <c:v>2055.2</c:v>
                </c:pt>
                <c:pt idx="430">
                  <c:v>2057.2</c:v>
                </c:pt>
                <c:pt idx="431">
                  <c:v>2057.2</c:v>
                </c:pt>
                <c:pt idx="432">
                  <c:v>2059.2</c:v>
                </c:pt>
                <c:pt idx="433">
                  <c:v>2061.1</c:v>
                </c:pt>
                <c:pt idx="434">
                  <c:v>2061.1</c:v>
                </c:pt>
                <c:pt idx="435">
                  <c:v>2061.1</c:v>
                </c:pt>
                <c:pt idx="436">
                  <c:v>2063.1</c:v>
                </c:pt>
                <c:pt idx="437">
                  <c:v>2063.1</c:v>
                </c:pt>
                <c:pt idx="438">
                  <c:v>2063.1</c:v>
                </c:pt>
                <c:pt idx="439">
                  <c:v>2063.1</c:v>
                </c:pt>
                <c:pt idx="440">
                  <c:v>2065.1</c:v>
                </c:pt>
                <c:pt idx="441">
                  <c:v>2065.1</c:v>
                </c:pt>
                <c:pt idx="442">
                  <c:v>2067.1</c:v>
                </c:pt>
                <c:pt idx="443">
                  <c:v>2067.1</c:v>
                </c:pt>
                <c:pt idx="444">
                  <c:v>2067.1</c:v>
                </c:pt>
                <c:pt idx="445">
                  <c:v>2069.1</c:v>
                </c:pt>
                <c:pt idx="446">
                  <c:v>2067.1</c:v>
                </c:pt>
                <c:pt idx="447">
                  <c:v>2069.1</c:v>
                </c:pt>
                <c:pt idx="448">
                  <c:v>2067.1</c:v>
                </c:pt>
                <c:pt idx="449">
                  <c:v>2071.1</c:v>
                </c:pt>
                <c:pt idx="450">
                  <c:v>2071.1</c:v>
                </c:pt>
                <c:pt idx="451">
                  <c:v>2071.1</c:v>
                </c:pt>
                <c:pt idx="452">
                  <c:v>2071.1</c:v>
                </c:pt>
                <c:pt idx="453">
                  <c:v>2071.1</c:v>
                </c:pt>
                <c:pt idx="454">
                  <c:v>2071.1</c:v>
                </c:pt>
                <c:pt idx="455">
                  <c:v>2073.1</c:v>
                </c:pt>
                <c:pt idx="456">
                  <c:v>2073.1</c:v>
                </c:pt>
                <c:pt idx="457">
                  <c:v>2073.1</c:v>
                </c:pt>
                <c:pt idx="458">
                  <c:v>2075.1</c:v>
                </c:pt>
                <c:pt idx="459">
                  <c:v>2073.1</c:v>
                </c:pt>
                <c:pt idx="460">
                  <c:v>2073.1</c:v>
                </c:pt>
                <c:pt idx="461">
                  <c:v>2073.1</c:v>
                </c:pt>
                <c:pt idx="462">
                  <c:v>2073.1</c:v>
                </c:pt>
                <c:pt idx="463">
                  <c:v>2073.1</c:v>
                </c:pt>
                <c:pt idx="464">
                  <c:v>2073.1</c:v>
                </c:pt>
                <c:pt idx="465">
                  <c:v>2073.1</c:v>
                </c:pt>
                <c:pt idx="466">
                  <c:v>2073.1</c:v>
                </c:pt>
                <c:pt idx="467">
                  <c:v>2073.1</c:v>
                </c:pt>
                <c:pt idx="468">
                  <c:v>2073.1</c:v>
                </c:pt>
                <c:pt idx="469">
                  <c:v>2073.1</c:v>
                </c:pt>
                <c:pt idx="470">
                  <c:v>2073.1</c:v>
                </c:pt>
                <c:pt idx="471">
                  <c:v>2073.1</c:v>
                </c:pt>
                <c:pt idx="472">
                  <c:v>2073.1</c:v>
                </c:pt>
                <c:pt idx="473">
                  <c:v>2073.1</c:v>
                </c:pt>
                <c:pt idx="474">
                  <c:v>2073.1</c:v>
                </c:pt>
                <c:pt idx="475">
                  <c:v>2073.1</c:v>
                </c:pt>
                <c:pt idx="476">
                  <c:v>2071.1</c:v>
                </c:pt>
                <c:pt idx="477">
                  <c:v>2071.1</c:v>
                </c:pt>
                <c:pt idx="478">
                  <c:v>2071.1</c:v>
                </c:pt>
                <c:pt idx="479">
                  <c:v>2071.1</c:v>
                </c:pt>
                <c:pt idx="480">
                  <c:v>2071.1</c:v>
                </c:pt>
                <c:pt idx="481">
                  <c:v>2071.1</c:v>
                </c:pt>
                <c:pt idx="482">
                  <c:v>2069.1</c:v>
                </c:pt>
                <c:pt idx="483">
                  <c:v>2069.1</c:v>
                </c:pt>
                <c:pt idx="484">
                  <c:v>2069.1</c:v>
                </c:pt>
                <c:pt idx="485">
                  <c:v>2069.1</c:v>
                </c:pt>
                <c:pt idx="486">
                  <c:v>2067.1</c:v>
                </c:pt>
                <c:pt idx="487">
                  <c:v>2067.1</c:v>
                </c:pt>
                <c:pt idx="488">
                  <c:v>2065.1</c:v>
                </c:pt>
                <c:pt idx="489">
                  <c:v>2065.1</c:v>
                </c:pt>
                <c:pt idx="490">
                  <c:v>2065.1</c:v>
                </c:pt>
                <c:pt idx="491">
                  <c:v>2065.1</c:v>
                </c:pt>
                <c:pt idx="492">
                  <c:v>2063.1</c:v>
                </c:pt>
                <c:pt idx="493">
                  <c:v>2061.1</c:v>
                </c:pt>
                <c:pt idx="494">
                  <c:v>2061.1</c:v>
                </c:pt>
                <c:pt idx="495">
                  <c:v>2061.1</c:v>
                </c:pt>
                <c:pt idx="496">
                  <c:v>2061.1</c:v>
                </c:pt>
                <c:pt idx="497">
                  <c:v>2061.1</c:v>
                </c:pt>
                <c:pt idx="498">
                  <c:v>2059.2</c:v>
                </c:pt>
                <c:pt idx="499">
                  <c:v>2057.2</c:v>
                </c:pt>
                <c:pt idx="500">
                  <c:v>2057.2</c:v>
                </c:pt>
                <c:pt idx="501">
                  <c:v>2057.2</c:v>
                </c:pt>
                <c:pt idx="502">
                  <c:v>2055.2</c:v>
                </c:pt>
                <c:pt idx="503">
                  <c:v>2053.2</c:v>
                </c:pt>
                <c:pt idx="504">
                  <c:v>2051.2</c:v>
                </c:pt>
                <c:pt idx="505">
                  <c:v>2053.2</c:v>
                </c:pt>
                <c:pt idx="506">
                  <c:v>2051.2</c:v>
                </c:pt>
                <c:pt idx="507">
                  <c:v>2051.2</c:v>
                </c:pt>
                <c:pt idx="508">
                  <c:v>2049.2</c:v>
                </c:pt>
                <c:pt idx="509">
                  <c:v>2047.2</c:v>
                </c:pt>
                <c:pt idx="510">
                  <c:v>2047.2</c:v>
                </c:pt>
                <c:pt idx="511">
                  <c:v>2047.2</c:v>
                </c:pt>
                <c:pt idx="512">
                  <c:v>2045.2</c:v>
                </c:pt>
                <c:pt idx="513">
                  <c:v>2043.2</c:v>
                </c:pt>
                <c:pt idx="514">
                  <c:v>2041.3</c:v>
                </c:pt>
                <c:pt idx="515">
                  <c:v>2041.3</c:v>
                </c:pt>
                <c:pt idx="516">
                  <c:v>2041.3</c:v>
                </c:pt>
                <c:pt idx="517">
                  <c:v>2039.3</c:v>
                </c:pt>
                <c:pt idx="518">
                  <c:v>2039.3</c:v>
                </c:pt>
                <c:pt idx="519">
                  <c:v>2039.3</c:v>
                </c:pt>
                <c:pt idx="520">
                  <c:v>2037.3</c:v>
                </c:pt>
                <c:pt idx="521">
                  <c:v>2035.3</c:v>
                </c:pt>
                <c:pt idx="522">
                  <c:v>2037.3</c:v>
                </c:pt>
                <c:pt idx="523">
                  <c:v>2033.3</c:v>
                </c:pt>
                <c:pt idx="524">
                  <c:v>2033.3</c:v>
                </c:pt>
                <c:pt idx="525">
                  <c:v>2033.3</c:v>
                </c:pt>
                <c:pt idx="526">
                  <c:v>2031.3</c:v>
                </c:pt>
                <c:pt idx="527">
                  <c:v>2031.3</c:v>
                </c:pt>
                <c:pt idx="528">
                  <c:v>2029.3</c:v>
                </c:pt>
                <c:pt idx="529">
                  <c:v>2029.3</c:v>
                </c:pt>
                <c:pt idx="530">
                  <c:v>2029.3</c:v>
                </c:pt>
                <c:pt idx="531">
                  <c:v>2027.3</c:v>
                </c:pt>
                <c:pt idx="532">
                  <c:v>2025.4</c:v>
                </c:pt>
                <c:pt idx="533">
                  <c:v>2027.3</c:v>
                </c:pt>
                <c:pt idx="534">
                  <c:v>2025.4</c:v>
                </c:pt>
                <c:pt idx="535">
                  <c:v>2023.4</c:v>
                </c:pt>
                <c:pt idx="536">
                  <c:v>2023.4</c:v>
                </c:pt>
                <c:pt idx="537">
                  <c:v>2021.4</c:v>
                </c:pt>
                <c:pt idx="538">
                  <c:v>2023.4</c:v>
                </c:pt>
                <c:pt idx="539">
                  <c:v>2023.4</c:v>
                </c:pt>
                <c:pt idx="540">
                  <c:v>2021.4</c:v>
                </c:pt>
                <c:pt idx="541">
                  <c:v>2019.4</c:v>
                </c:pt>
                <c:pt idx="542">
                  <c:v>2019.4</c:v>
                </c:pt>
                <c:pt idx="543">
                  <c:v>2019.4</c:v>
                </c:pt>
                <c:pt idx="544">
                  <c:v>2019.4</c:v>
                </c:pt>
                <c:pt idx="545">
                  <c:v>2019.4</c:v>
                </c:pt>
                <c:pt idx="546">
                  <c:v>2017.4</c:v>
                </c:pt>
                <c:pt idx="547">
                  <c:v>2017.4</c:v>
                </c:pt>
                <c:pt idx="548">
                  <c:v>2017.4</c:v>
                </c:pt>
                <c:pt idx="549">
                  <c:v>2017.4</c:v>
                </c:pt>
                <c:pt idx="550">
                  <c:v>2017.4</c:v>
                </c:pt>
                <c:pt idx="551">
                  <c:v>2015.4</c:v>
                </c:pt>
                <c:pt idx="552">
                  <c:v>2015.4</c:v>
                </c:pt>
                <c:pt idx="553">
                  <c:v>2015.4</c:v>
                </c:pt>
                <c:pt idx="554">
                  <c:v>2015.4</c:v>
                </c:pt>
                <c:pt idx="555">
                  <c:v>2015.4</c:v>
                </c:pt>
                <c:pt idx="556">
                  <c:v>2015.4</c:v>
                </c:pt>
                <c:pt idx="557">
                  <c:v>2015.4</c:v>
                </c:pt>
                <c:pt idx="558">
                  <c:v>2015.4</c:v>
                </c:pt>
                <c:pt idx="559">
                  <c:v>2015.4</c:v>
                </c:pt>
                <c:pt idx="560">
                  <c:v>2015.4</c:v>
                </c:pt>
                <c:pt idx="561">
                  <c:v>2017.4</c:v>
                </c:pt>
                <c:pt idx="562">
                  <c:v>2015.4</c:v>
                </c:pt>
                <c:pt idx="563">
                  <c:v>2015.4</c:v>
                </c:pt>
                <c:pt idx="564">
                  <c:v>2015.4</c:v>
                </c:pt>
                <c:pt idx="565">
                  <c:v>2015.4</c:v>
                </c:pt>
                <c:pt idx="566">
                  <c:v>2015.4</c:v>
                </c:pt>
                <c:pt idx="567">
                  <c:v>2015.4</c:v>
                </c:pt>
                <c:pt idx="568">
                  <c:v>2015.4</c:v>
                </c:pt>
                <c:pt idx="569">
                  <c:v>2017.4</c:v>
                </c:pt>
                <c:pt idx="570">
                  <c:v>2017.4</c:v>
                </c:pt>
                <c:pt idx="571">
                  <c:v>2015.4</c:v>
                </c:pt>
                <c:pt idx="572">
                  <c:v>2017.4</c:v>
                </c:pt>
                <c:pt idx="573">
                  <c:v>2017.4</c:v>
                </c:pt>
                <c:pt idx="574">
                  <c:v>2015.4</c:v>
                </c:pt>
                <c:pt idx="575">
                  <c:v>2017.4</c:v>
                </c:pt>
                <c:pt idx="576">
                  <c:v>2017.4</c:v>
                </c:pt>
                <c:pt idx="577">
                  <c:v>2017.4</c:v>
                </c:pt>
                <c:pt idx="578">
                  <c:v>2017.4</c:v>
                </c:pt>
                <c:pt idx="579">
                  <c:v>2017.4</c:v>
                </c:pt>
                <c:pt idx="580">
                  <c:v>2017.4</c:v>
                </c:pt>
                <c:pt idx="581">
                  <c:v>2019.4</c:v>
                </c:pt>
                <c:pt idx="582">
                  <c:v>2019.4</c:v>
                </c:pt>
                <c:pt idx="583">
                  <c:v>2021.4</c:v>
                </c:pt>
                <c:pt idx="584">
                  <c:v>2019.4</c:v>
                </c:pt>
                <c:pt idx="585">
                  <c:v>2019.4</c:v>
                </c:pt>
                <c:pt idx="586">
                  <c:v>2021.4</c:v>
                </c:pt>
                <c:pt idx="587">
                  <c:v>2023.4</c:v>
                </c:pt>
                <c:pt idx="588">
                  <c:v>2021.4</c:v>
                </c:pt>
                <c:pt idx="589">
                  <c:v>2023.4</c:v>
                </c:pt>
                <c:pt idx="590">
                  <c:v>2023.4</c:v>
                </c:pt>
                <c:pt idx="591">
                  <c:v>2025.4</c:v>
                </c:pt>
                <c:pt idx="592">
                  <c:v>2025.4</c:v>
                </c:pt>
                <c:pt idx="593">
                  <c:v>2027.3</c:v>
                </c:pt>
                <c:pt idx="594">
                  <c:v>2027.3</c:v>
                </c:pt>
                <c:pt idx="595">
                  <c:v>2029.3</c:v>
                </c:pt>
                <c:pt idx="596">
                  <c:v>2029.3</c:v>
                </c:pt>
                <c:pt idx="597">
                  <c:v>2031.3</c:v>
                </c:pt>
                <c:pt idx="598">
                  <c:v>2031.3</c:v>
                </c:pt>
                <c:pt idx="599">
                  <c:v>2031.3</c:v>
                </c:pt>
                <c:pt idx="600">
                  <c:v>2033.3</c:v>
                </c:pt>
                <c:pt idx="601">
                  <c:v>2035.3</c:v>
                </c:pt>
                <c:pt idx="602">
                  <c:v>2037.3</c:v>
                </c:pt>
                <c:pt idx="603">
                  <c:v>2035.3</c:v>
                </c:pt>
                <c:pt idx="604">
                  <c:v>2035.3</c:v>
                </c:pt>
                <c:pt idx="605">
                  <c:v>2035.3</c:v>
                </c:pt>
                <c:pt idx="606">
                  <c:v>2037.3</c:v>
                </c:pt>
                <c:pt idx="607">
                  <c:v>2039.3</c:v>
                </c:pt>
                <c:pt idx="608">
                  <c:v>2043.2</c:v>
                </c:pt>
                <c:pt idx="609">
                  <c:v>2043.2</c:v>
                </c:pt>
                <c:pt idx="610">
                  <c:v>2043.2</c:v>
                </c:pt>
                <c:pt idx="611">
                  <c:v>2045.2</c:v>
                </c:pt>
                <c:pt idx="612">
                  <c:v>2045.2</c:v>
                </c:pt>
                <c:pt idx="613">
                  <c:v>2045.2</c:v>
                </c:pt>
                <c:pt idx="614">
                  <c:v>2049.2</c:v>
                </c:pt>
                <c:pt idx="615">
                  <c:v>2047.2</c:v>
                </c:pt>
                <c:pt idx="616">
                  <c:v>2049.2</c:v>
                </c:pt>
                <c:pt idx="617">
                  <c:v>2051.2</c:v>
                </c:pt>
                <c:pt idx="618">
                  <c:v>2051.2</c:v>
                </c:pt>
                <c:pt idx="619">
                  <c:v>2053.2</c:v>
                </c:pt>
                <c:pt idx="620">
                  <c:v>2055.2</c:v>
                </c:pt>
                <c:pt idx="621">
                  <c:v>2053.2</c:v>
                </c:pt>
                <c:pt idx="622">
                  <c:v>2055.2</c:v>
                </c:pt>
                <c:pt idx="623">
                  <c:v>2055.2</c:v>
                </c:pt>
                <c:pt idx="624">
                  <c:v>2055.2</c:v>
                </c:pt>
                <c:pt idx="625">
                  <c:v>2057.2</c:v>
                </c:pt>
                <c:pt idx="626">
                  <c:v>2059.2</c:v>
                </c:pt>
                <c:pt idx="627">
                  <c:v>2057.2</c:v>
                </c:pt>
                <c:pt idx="628">
                  <c:v>2059.2</c:v>
                </c:pt>
                <c:pt idx="629">
                  <c:v>2059.2</c:v>
                </c:pt>
                <c:pt idx="630">
                  <c:v>2061.1</c:v>
                </c:pt>
                <c:pt idx="631">
                  <c:v>2059.2</c:v>
                </c:pt>
                <c:pt idx="632">
                  <c:v>2059.2</c:v>
                </c:pt>
                <c:pt idx="633">
                  <c:v>2059.2</c:v>
                </c:pt>
                <c:pt idx="634">
                  <c:v>2061.1</c:v>
                </c:pt>
                <c:pt idx="635">
                  <c:v>2061.1</c:v>
                </c:pt>
                <c:pt idx="636">
                  <c:v>2063.1</c:v>
                </c:pt>
                <c:pt idx="637">
                  <c:v>2061.1</c:v>
                </c:pt>
                <c:pt idx="638">
                  <c:v>2063.1</c:v>
                </c:pt>
                <c:pt idx="639">
                  <c:v>2063.1</c:v>
                </c:pt>
                <c:pt idx="640">
                  <c:v>2063.1</c:v>
                </c:pt>
                <c:pt idx="641">
                  <c:v>2061.1</c:v>
                </c:pt>
                <c:pt idx="642">
                  <c:v>2063.1</c:v>
                </c:pt>
                <c:pt idx="643">
                  <c:v>2063.1</c:v>
                </c:pt>
                <c:pt idx="644">
                  <c:v>2063.1</c:v>
                </c:pt>
                <c:pt idx="645">
                  <c:v>2061.1</c:v>
                </c:pt>
                <c:pt idx="646">
                  <c:v>2061.1</c:v>
                </c:pt>
                <c:pt idx="647">
                  <c:v>2061.1</c:v>
                </c:pt>
                <c:pt idx="648">
                  <c:v>2061.1</c:v>
                </c:pt>
                <c:pt idx="649">
                  <c:v>2059.2</c:v>
                </c:pt>
                <c:pt idx="650">
                  <c:v>2059.2</c:v>
                </c:pt>
                <c:pt idx="651">
                  <c:v>2059.2</c:v>
                </c:pt>
                <c:pt idx="652">
                  <c:v>2059.2</c:v>
                </c:pt>
                <c:pt idx="653">
                  <c:v>2059.2</c:v>
                </c:pt>
                <c:pt idx="654">
                  <c:v>2057.2</c:v>
                </c:pt>
                <c:pt idx="655">
                  <c:v>2057.2</c:v>
                </c:pt>
                <c:pt idx="656">
                  <c:v>2057.2</c:v>
                </c:pt>
                <c:pt idx="657">
                  <c:v>2055.2</c:v>
                </c:pt>
                <c:pt idx="658">
                  <c:v>2057.2</c:v>
                </c:pt>
                <c:pt idx="659">
                  <c:v>2057.2</c:v>
                </c:pt>
                <c:pt idx="660">
                  <c:v>2055.2</c:v>
                </c:pt>
                <c:pt idx="661">
                  <c:v>2055.2</c:v>
                </c:pt>
                <c:pt idx="662">
                  <c:v>2053.2</c:v>
                </c:pt>
                <c:pt idx="663">
                  <c:v>2053.2</c:v>
                </c:pt>
                <c:pt idx="664">
                  <c:v>2051.2</c:v>
                </c:pt>
                <c:pt idx="665">
                  <c:v>2051.2</c:v>
                </c:pt>
                <c:pt idx="666">
                  <c:v>2051.2</c:v>
                </c:pt>
                <c:pt idx="667">
                  <c:v>2051.2</c:v>
                </c:pt>
                <c:pt idx="668">
                  <c:v>2051.2</c:v>
                </c:pt>
                <c:pt idx="669">
                  <c:v>2049.2</c:v>
                </c:pt>
                <c:pt idx="670">
                  <c:v>2049.2</c:v>
                </c:pt>
                <c:pt idx="671">
                  <c:v>2049.2</c:v>
                </c:pt>
                <c:pt idx="672">
                  <c:v>2047.2</c:v>
                </c:pt>
                <c:pt idx="673">
                  <c:v>2047.2</c:v>
                </c:pt>
                <c:pt idx="674">
                  <c:v>2047.2</c:v>
                </c:pt>
                <c:pt idx="675">
                  <c:v>2045.2</c:v>
                </c:pt>
                <c:pt idx="676">
                  <c:v>2047.2</c:v>
                </c:pt>
                <c:pt idx="677">
                  <c:v>2045.2</c:v>
                </c:pt>
                <c:pt idx="678">
                  <c:v>2045.2</c:v>
                </c:pt>
                <c:pt idx="679">
                  <c:v>2045.2</c:v>
                </c:pt>
                <c:pt idx="680">
                  <c:v>2043.2</c:v>
                </c:pt>
                <c:pt idx="681">
                  <c:v>2043.2</c:v>
                </c:pt>
                <c:pt idx="682">
                  <c:v>2043.2</c:v>
                </c:pt>
                <c:pt idx="683">
                  <c:v>2041.3</c:v>
                </c:pt>
                <c:pt idx="684">
                  <c:v>2041.3</c:v>
                </c:pt>
                <c:pt idx="685">
                  <c:v>2041.3</c:v>
                </c:pt>
                <c:pt idx="686">
                  <c:v>2041.3</c:v>
                </c:pt>
                <c:pt idx="687">
                  <c:v>2041.3</c:v>
                </c:pt>
                <c:pt idx="688">
                  <c:v>2039.3</c:v>
                </c:pt>
                <c:pt idx="689">
                  <c:v>2039.3</c:v>
                </c:pt>
                <c:pt idx="690">
                  <c:v>2039.3</c:v>
                </c:pt>
                <c:pt idx="691">
                  <c:v>2039.3</c:v>
                </c:pt>
                <c:pt idx="692">
                  <c:v>2039.3</c:v>
                </c:pt>
                <c:pt idx="693">
                  <c:v>2039.3</c:v>
                </c:pt>
                <c:pt idx="694">
                  <c:v>2037.3</c:v>
                </c:pt>
                <c:pt idx="695">
                  <c:v>2039.3</c:v>
                </c:pt>
                <c:pt idx="696">
                  <c:v>2039.3</c:v>
                </c:pt>
                <c:pt idx="697">
                  <c:v>2037.3</c:v>
                </c:pt>
                <c:pt idx="698">
                  <c:v>2039.3</c:v>
                </c:pt>
                <c:pt idx="699">
                  <c:v>2039.3</c:v>
                </c:pt>
                <c:pt idx="700">
                  <c:v>2039.3</c:v>
                </c:pt>
                <c:pt idx="701">
                  <c:v>2039.3</c:v>
                </c:pt>
                <c:pt idx="702">
                  <c:v>2039.3</c:v>
                </c:pt>
                <c:pt idx="703">
                  <c:v>2039.3</c:v>
                </c:pt>
                <c:pt idx="704">
                  <c:v>2039.3</c:v>
                </c:pt>
                <c:pt idx="705">
                  <c:v>2039.3</c:v>
                </c:pt>
                <c:pt idx="706">
                  <c:v>2039.3</c:v>
                </c:pt>
                <c:pt idx="707">
                  <c:v>2039.3</c:v>
                </c:pt>
                <c:pt idx="708">
                  <c:v>2037.3</c:v>
                </c:pt>
                <c:pt idx="709">
                  <c:v>2039.3</c:v>
                </c:pt>
                <c:pt idx="710">
                  <c:v>2039.3</c:v>
                </c:pt>
                <c:pt idx="711">
                  <c:v>2037.3</c:v>
                </c:pt>
                <c:pt idx="712">
                  <c:v>2039.3</c:v>
                </c:pt>
                <c:pt idx="713">
                  <c:v>2039.3</c:v>
                </c:pt>
                <c:pt idx="714">
                  <c:v>2039.3</c:v>
                </c:pt>
                <c:pt idx="715">
                  <c:v>2041.3</c:v>
                </c:pt>
                <c:pt idx="716">
                  <c:v>2039.3</c:v>
                </c:pt>
                <c:pt idx="717">
                  <c:v>2039.3</c:v>
                </c:pt>
                <c:pt idx="718">
                  <c:v>2039.3</c:v>
                </c:pt>
                <c:pt idx="719">
                  <c:v>2039.3</c:v>
                </c:pt>
                <c:pt idx="720">
                  <c:v>2041.3</c:v>
                </c:pt>
                <c:pt idx="721">
                  <c:v>2039.3</c:v>
                </c:pt>
                <c:pt idx="722">
                  <c:v>2041.3</c:v>
                </c:pt>
                <c:pt idx="723">
                  <c:v>2041.3</c:v>
                </c:pt>
                <c:pt idx="724">
                  <c:v>2041.3</c:v>
                </c:pt>
                <c:pt idx="725">
                  <c:v>2039.3</c:v>
                </c:pt>
                <c:pt idx="726">
                  <c:v>2041.3</c:v>
                </c:pt>
                <c:pt idx="727">
                  <c:v>2041.3</c:v>
                </c:pt>
                <c:pt idx="728">
                  <c:v>2039.3</c:v>
                </c:pt>
                <c:pt idx="729">
                  <c:v>2039.3</c:v>
                </c:pt>
                <c:pt idx="730">
                  <c:v>2039.3</c:v>
                </c:pt>
                <c:pt idx="731">
                  <c:v>2039.3</c:v>
                </c:pt>
                <c:pt idx="732">
                  <c:v>2041.3</c:v>
                </c:pt>
                <c:pt idx="733">
                  <c:v>2039.3</c:v>
                </c:pt>
                <c:pt idx="734">
                  <c:v>2041.3</c:v>
                </c:pt>
                <c:pt idx="735">
                  <c:v>2039.3</c:v>
                </c:pt>
                <c:pt idx="736">
                  <c:v>2039.3</c:v>
                </c:pt>
                <c:pt idx="737">
                  <c:v>2041.3</c:v>
                </c:pt>
                <c:pt idx="738">
                  <c:v>2041.3</c:v>
                </c:pt>
                <c:pt idx="739">
                  <c:v>2041.3</c:v>
                </c:pt>
                <c:pt idx="740">
                  <c:v>2041.3</c:v>
                </c:pt>
                <c:pt idx="741">
                  <c:v>2039.3</c:v>
                </c:pt>
                <c:pt idx="742">
                  <c:v>2041.3</c:v>
                </c:pt>
                <c:pt idx="743">
                  <c:v>2041.3</c:v>
                </c:pt>
                <c:pt idx="744">
                  <c:v>2041.3</c:v>
                </c:pt>
                <c:pt idx="745">
                  <c:v>2041.3</c:v>
                </c:pt>
                <c:pt idx="746">
                  <c:v>2041.3</c:v>
                </c:pt>
                <c:pt idx="747">
                  <c:v>2041.3</c:v>
                </c:pt>
                <c:pt idx="748">
                  <c:v>2041.3</c:v>
                </c:pt>
                <c:pt idx="749">
                  <c:v>2041.3</c:v>
                </c:pt>
                <c:pt idx="750">
                  <c:v>2039.3</c:v>
                </c:pt>
                <c:pt idx="751">
                  <c:v>2041.3</c:v>
                </c:pt>
                <c:pt idx="752">
                  <c:v>2039.3</c:v>
                </c:pt>
                <c:pt idx="753">
                  <c:v>2041.3</c:v>
                </c:pt>
                <c:pt idx="754">
                  <c:v>2041.3</c:v>
                </c:pt>
                <c:pt idx="755">
                  <c:v>2041.3</c:v>
                </c:pt>
                <c:pt idx="756">
                  <c:v>2039.3</c:v>
                </c:pt>
                <c:pt idx="757">
                  <c:v>2039.3</c:v>
                </c:pt>
                <c:pt idx="758">
                  <c:v>2039.3</c:v>
                </c:pt>
                <c:pt idx="759">
                  <c:v>2041.3</c:v>
                </c:pt>
                <c:pt idx="760">
                  <c:v>2039.3</c:v>
                </c:pt>
                <c:pt idx="761">
                  <c:v>2039.3</c:v>
                </c:pt>
                <c:pt idx="762">
                  <c:v>2039.3</c:v>
                </c:pt>
                <c:pt idx="763">
                  <c:v>2039.3</c:v>
                </c:pt>
                <c:pt idx="764">
                  <c:v>2037.3</c:v>
                </c:pt>
                <c:pt idx="765">
                  <c:v>2039.3</c:v>
                </c:pt>
                <c:pt idx="766">
                  <c:v>2037.3</c:v>
                </c:pt>
                <c:pt idx="767">
                  <c:v>2037.3</c:v>
                </c:pt>
                <c:pt idx="768">
                  <c:v>2037.3</c:v>
                </c:pt>
                <c:pt idx="769">
                  <c:v>2037.3</c:v>
                </c:pt>
                <c:pt idx="770">
                  <c:v>2039.3</c:v>
                </c:pt>
                <c:pt idx="771">
                  <c:v>2037.3</c:v>
                </c:pt>
                <c:pt idx="772">
                  <c:v>2037.3</c:v>
                </c:pt>
                <c:pt idx="773">
                  <c:v>2037.3</c:v>
                </c:pt>
                <c:pt idx="774">
                  <c:v>2035.3</c:v>
                </c:pt>
                <c:pt idx="775">
                  <c:v>2035.3</c:v>
                </c:pt>
                <c:pt idx="776">
                  <c:v>2037.3</c:v>
                </c:pt>
                <c:pt idx="777">
                  <c:v>2035.3</c:v>
                </c:pt>
                <c:pt idx="778">
                  <c:v>2035.3</c:v>
                </c:pt>
                <c:pt idx="779">
                  <c:v>2035.3</c:v>
                </c:pt>
                <c:pt idx="780">
                  <c:v>2035.3</c:v>
                </c:pt>
                <c:pt idx="781">
                  <c:v>2035.3</c:v>
                </c:pt>
                <c:pt idx="782">
                  <c:v>2035.3</c:v>
                </c:pt>
                <c:pt idx="783">
                  <c:v>2035.3</c:v>
                </c:pt>
                <c:pt idx="784">
                  <c:v>2035.3</c:v>
                </c:pt>
                <c:pt idx="785">
                  <c:v>2033.3</c:v>
                </c:pt>
                <c:pt idx="786">
                  <c:v>2031.3</c:v>
                </c:pt>
                <c:pt idx="787">
                  <c:v>2033.3</c:v>
                </c:pt>
                <c:pt idx="788">
                  <c:v>2035.3</c:v>
                </c:pt>
                <c:pt idx="789">
                  <c:v>2033.3</c:v>
                </c:pt>
                <c:pt idx="790">
                  <c:v>2035.3</c:v>
                </c:pt>
                <c:pt idx="791">
                  <c:v>2035.3</c:v>
                </c:pt>
                <c:pt idx="792">
                  <c:v>2035.3</c:v>
                </c:pt>
                <c:pt idx="793">
                  <c:v>2035.3</c:v>
                </c:pt>
                <c:pt idx="794">
                  <c:v>2035.3</c:v>
                </c:pt>
                <c:pt idx="795">
                  <c:v>2035.3</c:v>
                </c:pt>
                <c:pt idx="796">
                  <c:v>2035.3</c:v>
                </c:pt>
                <c:pt idx="797">
                  <c:v>2035.3</c:v>
                </c:pt>
                <c:pt idx="798">
                  <c:v>2033.3</c:v>
                </c:pt>
                <c:pt idx="799">
                  <c:v>2035.3</c:v>
                </c:pt>
                <c:pt idx="800">
                  <c:v>2035.3</c:v>
                </c:pt>
                <c:pt idx="801">
                  <c:v>2033.3</c:v>
                </c:pt>
                <c:pt idx="802">
                  <c:v>2033.3</c:v>
                </c:pt>
                <c:pt idx="803">
                  <c:v>2035.3</c:v>
                </c:pt>
                <c:pt idx="804">
                  <c:v>2035.3</c:v>
                </c:pt>
                <c:pt idx="805">
                  <c:v>2033.3</c:v>
                </c:pt>
                <c:pt idx="806">
                  <c:v>2035.3</c:v>
                </c:pt>
                <c:pt idx="807">
                  <c:v>2035.3</c:v>
                </c:pt>
                <c:pt idx="808">
                  <c:v>2035.3</c:v>
                </c:pt>
                <c:pt idx="809">
                  <c:v>2035.3</c:v>
                </c:pt>
                <c:pt idx="810">
                  <c:v>2035.3</c:v>
                </c:pt>
                <c:pt idx="811">
                  <c:v>2035.3</c:v>
                </c:pt>
                <c:pt idx="812">
                  <c:v>2035.3</c:v>
                </c:pt>
                <c:pt idx="813">
                  <c:v>2037.3</c:v>
                </c:pt>
                <c:pt idx="814">
                  <c:v>2037.3</c:v>
                </c:pt>
                <c:pt idx="815">
                  <c:v>2035.3</c:v>
                </c:pt>
                <c:pt idx="816">
                  <c:v>2035.3</c:v>
                </c:pt>
                <c:pt idx="817">
                  <c:v>2035.3</c:v>
                </c:pt>
                <c:pt idx="818">
                  <c:v>2035.3</c:v>
                </c:pt>
                <c:pt idx="819">
                  <c:v>2035.3</c:v>
                </c:pt>
                <c:pt idx="820">
                  <c:v>2037.3</c:v>
                </c:pt>
                <c:pt idx="821">
                  <c:v>2037.3</c:v>
                </c:pt>
                <c:pt idx="822">
                  <c:v>2037.3</c:v>
                </c:pt>
                <c:pt idx="823">
                  <c:v>2037.3</c:v>
                </c:pt>
                <c:pt idx="824">
                  <c:v>2037.3</c:v>
                </c:pt>
                <c:pt idx="825">
                  <c:v>2037.3</c:v>
                </c:pt>
                <c:pt idx="826">
                  <c:v>2037.3</c:v>
                </c:pt>
                <c:pt idx="827">
                  <c:v>2039.3</c:v>
                </c:pt>
                <c:pt idx="828">
                  <c:v>2037.3</c:v>
                </c:pt>
                <c:pt idx="829">
                  <c:v>2037.3</c:v>
                </c:pt>
                <c:pt idx="830">
                  <c:v>2037.3</c:v>
                </c:pt>
                <c:pt idx="831">
                  <c:v>2037.3</c:v>
                </c:pt>
                <c:pt idx="832">
                  <c:v>2035.3</c:v>
                </c:pt>
                <c:pt idx="833">
                  <c:v>2037.3</c:v>
                </c:pt>
                <c:pt idx="834">
                  <c:v>2037.3</c:v>
                </c:pt>
                <c:pt idx="835">
                  <c:v>2037.3</c:v>
                </c:pt>
                <c:pt idx="836">
                  <c:v>2037.3</c:v>
                </c:pt>
                <c:pt idx="837">
                  <c:v>2037.3</c:v>
                </c:pt>
                <c:pt idx="838">
                  <c:v>2037.3</c:v>
                </c:pt>
                <c:pt idx="839">
                  <c:v>2035.3</c:v>
                </c:pt>
                <c:pt idx="840">
                  <c:v>2037.3</c:v>
                </c:pt>
                <c:pt idx="841">
                  <c:v>2037.3</c:v>
                </c:pt>
                <c:pt idx="842">
                  <c:v>2037.3</c:v>
                </c:pt>
                <c:pt idx="843">
                  <c:v>2035.3</c:v>
                </c:pt>
                <c:pt idx="844">
                  <c:v>2037.3</c:v>
                </c:pt>
                <c:pt idx="845">
                  <c:v>2035.3</c:v>
                </c:pt>
                <c:pt idx="846">
                  <c:v>2035.3</c:v>
                </c:pt>
                <c:pt idx="847">
                  <c:v>2035.3</c:v>
                </c:pt>
                <c:pt idx="848">
                  <c:v>2035.3</c:v>
                </c:pt>
                <c:pt idx="849">
                  <c:v>2035.3</c:v>
                </c:pt>
                <c:pt idx="850">
                  <c:v>2035.3</c:v>
                </c:pt>
                <c:pt idx="851">
                  <c:v>2033.3</c:v>
                </c:pt>
                <c:pt idx="852">
                  <c:v>2035.3</c:v>
                </c:pt>
                <c:pt idx="853">
                  <c:v>2033.3</c:v>
                </c:pt>
                <c:pt idx="854">
                  <c:v>2033.3</c:v>
                </c:pt>
                <c:pt idx="855">
                  <c:v>2035.3</c:v>
                </c:pt>
                <c:pt idx="856">
                  <c:v>2033.3</c:v>
                </c:pt>
                <c:pt idx="857">
                  <c:v>2033.3</c:v>
                </c:pt>
                <c:pt idx="858">
                  <c:v>2035.3</c:v>
                </c:pt>
                <c:pt idx="859">
                  <c:v>2033.3</c:v>
                </c:pt>
                <c:pt idx="860">
                  <c:v>2033.3</c:v>
                </c:pt>
                <c:pt idx="861">
                  <c:v>2033.3</c:v>
                </c:pt>
                <c:pt idx="862">
                  <c:v>2033.3</c:v>
                </c:pt>
                <c:pt idx="863">
                  <c:v>2035.3</c:v>
                </c:pt>
                <c:pt idx="864">
                  <c:v>2031.3</c:v>
                </c:pt>
                <c:pt idx="865">
                  <c:v>2033.3</c:v>
                </c:pt>
                <c:pt idx="866">
                  <c:v>2031.3</c:v>
                </c:pt>
                <c:pt idx="867">
                  <c:v>2031.3</c:v>
                </c:pt>
                <c:pt idx="868">
                  <c:v>2031.3</c:v>
                </c:pt>
                <c:pt idx="869">
                  <c:v>2031.3</c:v>
                </c:pt>
                <c:pt idx="870">
                  <c:v>2031.3</c:v>
                </c:pt>
                <c:pt idx="871">
                  <c:v>2029.3</c:v>
                </c:pt>
                <c:pt idx="872">
                  <c:v>2029.3</c:v>
                </c:pt>
                <c:pt idx="873">
                  <c:v>2031.3</c:v>
                </c:pt>
                <c:pt idx="874">
                  <c:v>2029.3</c:v>
                </c:pt>
                <c:pt idx="875">
                  <c:v>2031.3</c:v>
                </c:pt>
                <c:pt idx="876">
                  <c:v>2029.3</c:v>
                </c:pt>
                <c:pt idx="877">
                  <c:v>2029.3</c:v>
                </c:pt>
                <c:pt idx="878">
                  <c:v>2031.3</c:v>
                </c:pt>
                <c:pt idx="879">
                  <c:v>2031.3</c:v>
                </c:pt>
                <c:pt idx="880">
                  <c:v>2031.3</c:v>
                </c:pt>
                <c:pt idx="881">
                  <c:v>2031.3</c:v>
                </c:pt>
                <c:pt idx="882">
                  <c:v>2029.3</c:v>
                </c:pt>
                <c:pt idx="883">
                  <c:v>2031.3</c:v>
                </c:pt>
                <c:pt idx="884">
                  <c:v>2029.3</c:v>
                </c:pt>
                <c:pt idx="885">
                  <c:v>2029.3</c:v>
                </c:pt>
                <c:pt idx="886">
                  <c:v>2031.3</c:v>
                </c:pt>
                <c:pt idx="887">
                  <c:v>2029.3</c:v>
                </c:pt>
                <c:pt idx="888">
                  <c:v>2029.3</c:v>
                </c:pt>
                <c:pt idx="889">
                  <c:v>2031.3</c:v>
                </c:pt>
                <c:pt idx="890">
                  <c:v>2029.3</c:v>
                </c:pt>
                <c:pt idx="891">
                  <c:v>2029.3</c:v>
                </c:pt>
                <c:pt idx="892">
                  <c:v>2029.3</c:v>
                </c:pt>
                <c:pt idx="893">
                  <c:v>2029.3</c:v>
                </c:pt>
                <c:pt idx="894">
                  <c:v>2029.3</c:v>
                </c:pt>
                <c:pt idx="895">
                  <c:v>2029.3</c:v>
                </c:pt>
                <c:pt idx="896">
                  <c:v>2029.3</c:v>
                </c:pt>
                <c:pt idx="897">
                  <c:v>2029.3</c:v>
                </c:pt>
                <c:pt idx="898">
                  <c:v>2029.3</c:v>
                </c:pt>
                <c:pt idx="899">
                  <c:v>2029.3</c:v>
                </c:pt>
                <c:pt idx="900">
                  <c:v>2029.3</c:v>
                </c:pt>
                <c:pt idx="901">
                  <c:v>2029.3</c:v>
                </c:pt>
                <c:pt idx="902">
                  <c:v>2029.3</c:v>
                </c:pt>
                <c:pt idx="903">
                  <c:v>2031.3</c:v>
                </c:pt>
                <c:pt idx="904">
                  <c:v>2031.3</c:v>
                </c:pt>
                <c:pt idx="905">
                  <c:v>2031.3</c:v>
                </c:pt>
                <c:pt idx="906">
                  <c:v>2031.3</c:v>
                </c:pt>
                <c:pt idx="907">
                  <c:v>2031.3</c:v>
                </c:pt>
                <c:pt idx="908">
                  <c:v>2031.3</c:v>
                </c:pt>
                <c:pt idx="909">
                  <c:v>2031.3</c:v>
                </c:pt>
                <c:pt idx="910">
                  <c:v>2031.3</c:v>
                </c:pt>
                <c:pt idx="911">
                  <c:v>2033.3</c:v>
                </c:pt>
                <c:pt idx="912">
                  <c:v>2031.3</c:v>
                </c:pt>
                <c:pt idx="913">
                  <c:v>2033.3</c:v>
                </c:pt>
                <c:pt idx="914">
                  <c:v>2035.3</c:v>
                </c:pt>
                <c:pt idx="915">
                  <c:v>2035.3</c:v>
                </c:pt>
                <c:pt idx="916">
                  <c:v>2035.3</c:v>
                </c:pt>
                <c:pt idx="917">
                  <c:v>2037.3</c:v>
                </c:pt>
                <c:pt idx="918">
                  <c:v>2037.3</c:v>
                </c:pt>
                <c:pt idx="919">
                  <c:v>2037.3</c:v>
                </c:pt>
                <c:pt idx="920">
                  <c:v>2039.3</c:v>
                </c:pt>
                <c:pt idx="921">
                  <c:v>2037.3</c:v>
                </c:pt>
                <c:pt idx="922">
                  <c:v>2039.3</c:v>
                </c:pt>
                <c:pt idx="923">
                  <c:v>2039.3</c:v>
                </c:pt>
                <c:pt idx="924">
                  <c:v>2039.3</c:v>
                </c:pt>
                <c:pt idx="925">
                  <c:v>2041.3</c:v>
                </c:pt>
                <c:pt idx="926">
                  <c:v>2039.3</c:v>
                </c:pt>
                <c:pt idx="927">
                  <c:v>2041.3</c:v>
                </c:pt>
                <c:pt idx="928">
                  <c:v>2043.2</c:v>
                </c:pt>
                <c:pt idx="929">
                  <c:v>2043.2</c:v>
                </c:pt>
                <c:pt idx="930">
                  <c:v>2043.2</c:v>
                </c:pt>
                <c:pt idx="931">
                  <c:v>2047.2</c:v>
                </c:pt>
                <c:pt idx="932">
                  <c:v>2047.2</c:v>
                </c:pt>
                <c:pt idx="933">
                  <c:v>2047.2</c:v>
                </c:pt>
                <c:pt idx="934">
                  <c:v>2049.2</c:v>
                </c:pt>
                <c:pt idx="935">
                  <c:v>2049.2</c:v>
                </c:pt>
                <c:pt idx="936">
                  <c:v>2051.2</c:v>
                </c:pt>
                <c:pt idx="937">
                  <c:v>2051.2</c:v>
                </c:pt>
                <c:pt idx="938">
                  <c:v>2053.2</c:v>
                </c:pt>
                <c:pt idx="939">
                  <c:v>2055.2</c:v>
                </c:pt>
                <c:pt idx="940">
                  <c:v>2055.2</c:v>
                </c:pt>
                <c:pt idx="941">
                  <c:v>2057.2</c:v>
                </c:pt>
                <c:pt idx="942">
                  <c:v>2057.2</c:v>
                </c:pt>
                <c:pt idx="943">
                  <c:v>2057.2</c:v>
                </c:pt>
                <c:pt idx="944">
                  <c:v>2059.2</c:v>
                </c:pt>
                <c:pt idx="945">
                  <c:v>2061.1</c:v>
                </c:pt>
                <c:pt idx="946">
                  <c:v>2061.1</c:v>
                </c:pt>
                <c:pt idx="947">
                  <c:v>2061.1</c:v>
                </c:pt>
                <c:pt idx="948">
                  <c:v>2063.1</c:v>
                </c:pt>
                <c:pt idx="949">
                  <c:v>2065.1</c:v>
                </c:pt>
                <c:pt idx="950">
                  <c:v>2065.1</c:v>
                </c:pt>
                <c:pt idx="951">
                  <c:v>2067.1</c:v>
                </c:pt>
                <c:pt idx="952">
                  <c:v>2067.1</c:v>
                </c:pt>
                <c:pt idx="953">
                  <c:v>2069.1</c:v>
                </c:pt>
                <c:pt idx="954">
                  <c:v>2069.1</c:v>
                </c:pt>
                <c:pt idx="955">
                  <c:v>2069.1</c:v>
                </c:pt>
                <c:pt idx="956">
                  <c:v>2071.1</c:v>
                </c:pt>
                <c:pt idx="957">
                  <c:v>2071.1</c:v>
                </c:pt>
                <c:pt idx="958">
                  <c:v>2071.1</c:v>
                </c:pt>
                <c:pt idx="959">
                  <c:v>2073.1</c:v>
                </c:pt>
                <c:pt idx="960">
                  <c:v>2073.1</c:v>
                </c:pt>
                <c:pt idx="961">
                  <c:v>2075.1</c:v>
                </c:pt>
                <c:pt idx="962">
                  <c:v>2077</c:v>
                </c:pt>
                <c:pt idx="963">
                  <c:v>2077</c:v>
                </c:pt>
                <c:pt idx="964">
                  <c:v>2077</c:v>
                </c:pt>
                <c:pt idx="965">
                  <c:v>2077</c:v>
                </c:pt>
                <c:pt idx="966">
                  <c:v>2077</c:v>
                </c:pt>
                <c:pt idx="967">
                  <c:v>2077</c:v>
                </c:pt>
                <c:pt idx="968">
                  <c:v>2079</c:v>
                </c:pt>
                <c:pt idx="969">
                  <c:v>2079</c:v>
                </c:pt>
                <c:pt idx="970">
                  <c:v>2077</c:v>
                </c:pt>
                <c:pt idx="971">
                  <c:v>2079</c:v>
                </c:pt>
                <c:pt idx="972">
                  <c:v>2079</c:v>
                </c:pt>
                <c:pt idx="973">
                  <c:v>2079</c:v>
                </c:pt>
                <c:pt idx="974">
                  <c:v>2079</c:v>
                </c:pt>
                <c:pt idx="975">
                  <c:v>2079</c:v>
                </c:pt>
                <c:pt idx="976">
                  <c:v>2081</c:v>
                </c:pt>
                <c:pt idx="977">
                  <c:v>2079</c:v>
                </c:pt>
                <c:pt idx="978">
                  <c:v>2079</c:v>
                </c:pt>
                <c:pt idx="979">
                  <c:v>2081</c:v>
                </c:pt>
                <c:pt idx="980">
                  <c:v>2079</c:v>
                </c:pt>
                <c:pt idx="981">
                  <c:v>2079</c:v>
                </c:pt>
                <c:pt idx="982">
                  <c:v>2079</c:v>
                </c:pt>
                <c:pt idx="983">
                  <c:v>2077</c:v>
                </c:pt>
                <c:pt idx="984">
                  <c:v>2077</c:v>
                </c:pt>
                <c:pt idx="985">
                  <c:v>2077</c:v>
                </c:pt>
                <c:pt idx="986">
                  <c:v>2075.1</c:v>
                </c:pt>
                <c:pt idx="987">
                  <c:v>2077</c:v>
                </c:pt>
                <c:pt idx="988">
                  <c:v>2075.1</c:v>
                </c:pt>
                <c:pt idx="989">
                  <c:v>2075.1</c:v>
                </c:pt>
                <c:pt idx="990">
                  <c:v>2075.1</c:v>
                </c:pt>
                <c:pt idx="991">
                  <c:v>2073.1</c:v>
                </c:pt>
                <c:pt idx="992">
                  <c:v>2073.1</c:v>
                </c:pt>
                <c:pt idx="993">
                  <c:v>2073.1</c:v>
                </c:pt>
                <c:pt idx="994">
                  <c:v>2073.1</c:v>
                </c:pt>
                <c:pt idx="995">
                  <c:v>2069.1</c:v>
                </c:pt>
                <c:pt idx="996">
                  <c:v>2069.1</c:v>
                </c:pt>
                <c:pt idx="997">
                  <c:v>2069.1</c:v>
                </c:pt>
                <c:pt idx="998">
                  <c:v>2071.1</c:v>
                </c:pt>
                <c:pt idx="999">
                  <c:v>2067.1</c:v>
                </c:pt>
                <c:pt idx="1000">
                  <c:v>2067.1</c:v>
                </c:pt>
                <c:pt idx="1001">
                  <c:v>2067.1</c:v>
                </c:pt>
                <c:pt idx="1002">
                  <c:v>2065.1</c:v>
                </c:pt>
                <c:pt idx="1003">
                  <c:v>2065.1</c:v>
                </c:pt>
                <c:pt idx="1004">
                  <c:v>2065.1</c:v>
                </c:pt>
                <c:pt idx="1005">
                  <c:v>2063.1</c:v>
                </c:pt>
                <c:pt idx="1006">
                  <c:v>2063.1</c:v>
                </c:pt>
                <c:pt idx="1007">
                  <c:v>2063.1</c:v>
                </c:pt>
                <c:pt idx="1008">
                  <c:v>2061.1</c:v>
                </c:pt>
                <c:pt idx="1009">
                  <c:v>2059.2</c:v>
                </c:pt>
                <c:pt idx="1010">
                  <c:v>2059.2</c:v>
                </c:pt>
                <c:pt idx="1011">
                  <c:v>2057.2</c:v>
                </c:pt>
                <c:pt idx="1012">
                  <c:v>2055.2</c:v>
                </c:pt>
                <c:pt idx="1013">
                  <c:v>2055.2</c:v>
                </c:pt>
                <c:pt idx="1014">
                  <c:v>2053.2</c:v>
                </c:pt>
                <c:pt idx="1015">
                  <c:v>2053.2</c:v>
                </c:pt>
                <c:pt idx="1016">
                  <c:v>2053.2</c:v>
                </c:pt>
                <c:pt idx="1017">
                  <c:v>2049.2</c:v>
                </c:pt>
                <c:pt idx="1018">
                  <c:v>2051.2</c:v>
                </c:pt>
                <c:pt idx="1019">
                  <c:v>2047.2</c:v>
                </c:pt>
                <c:pt idx="1020">
                  <c:v>2047.2</c:v>
                </c:pt>
                <c:pt idx="1021">
                  <c:v>2047.2</c:v>
                </c:pt>
                <c:pt idx="1022">
                  <c:v>2045.2</c:v>
                </c:pt>
                <c:pt idx="1023">
                  <c:v>2043.2</c:v>
                </c:pt>
                <c:pt idx="1024">
                  <c:v>2043.2</c:v>
                </c:pt>
                <c:pt idx="1025">
                  <c:v>2043.2</c:v>
                </c:pt>
                <c:pt idx="1026">
                  <c:v>2039.3</c:v>
                </c:pt>
                <c:pt idx="1027">
                  <c:v>2039.3</c:v>
                </c:pt>
                <c:pt idx="1028">
                  <c:v>2037.3</c:v>
                </c:pt>
                <c:pt idx="1029">
                  <c:v>2035.3</c:v>
                </c:pt>
                <c:pt idx="1030">
                  <c:v>2035.3</c:v>
                </c:pt>
                <c:pt idx="1031">
                  <c:v>2031.3</c:v>
                </c:pt>
                <c:pt idx="1032">
                  <c:v>2031.3</c:v>
                </c:pt>
                <c:pt idx="1033">
                  <c:v>2031.3</c:v>
                </c:pt>
                <c:pt idx="1034">
                  <c:v>2029.3</c:v>
                </c:pt>
                <c:pt idx="1035">
                  <c:v>2029.3</c:v>
                </c:pt>
                <c:pt idx="1036">
                  <c:v>2027.3</c:v>
                </c:pt>
                <c:pt idx="1037">
                  <c:v>2025.4</c:v>
                </c:pt>
                <c:pt idx="1038">
                  <c:v>2023.4</c:v>
                </c:pt>
                <c:pt idx="1039">
                  <c:v>2023.4</c:v>
                </c:pt>
                <c:pt idx="1040">
                  <c:v>2021.4</c:v>
                </c:pt>
                <c:pt idx="1041">
                  <c:v>2021.4</c:v>
                </c:pt>
                <c:pt idx="1042">
                  <c:v>2019.4</c:v>
                </c:pt>
                <c:pt idx="1043">
                  <c:v>2019.4</c:v>
                </c:pt>
                <c:pt idx="1044">
                  <c:v>2017.4</c:v>
                </c:pt>
                <c:pt idx="1045">
                  <c:v>2015.4</c:v>
                </c:pt>
                <c:pt idx="1046">
                  <c:v>2015.4</c:v>
                </c:pt>
                <c:pt idx="1047">
                  <c:v>2013.4</c:v>
                </c:pt>
                <c:pt idx="1048">
                  <c:v>2011.4</c:v>
                </c:pt>
                <c:pt idx="1049">
                  <c:v>2011.4</c:v>
                </c:pt>
                <c:pt idx="1050">
                  <c:v>2009.5</c:v>
                </c:pt>
                <c:pt idx="1051">
                  <c:v>2009.5</c:v>
                </c:pt>
                <c:pt idx="1052">
                  <c:v>2009.5</c:v>
                </c:pt>
                <c:pt idx="1053">
                  <c:v>2007.5</c:v>
                </c:pt>
                <c:pt idx="1054">
                  <c:v>2007.5</c:v>
                </c:pt>
                <c:pt idx="1055">
                  <c:v>2005.5</c:v>
                </c:pt>
                <c:pt idx="1056">
                  <c:v>2005.5</c:v>
                </c:pt>
                <c:pt idx="1057">
                  <c:v>2005.5</c:v>
                </c:pt>
                <c:pt idx="1058">
                  <c:v>2003.5</c:v>
                </c:pt>
                <c:pt idx="1059">
                  <c:v>2001.5</c:v>
                </c:pt>
                <c:pt idx="1060">
                  <c:v>2001.5</c:v>
                </c:pt>
                <c:pt idx="1061">
                  <c:v>2001.5</c:v>
                </c:pt>
                <c:pt idx="1062">
                  <c:v>1999.5</c:v>
                </c:pt>
                <c:pt idx="1063">
                  <c:v>1999.5</c:v>
                </c:pt>
                <c:pt idx="1064">
                  <c:v>1999.5</c:v>
                </c:pt>
                <c:pt idx="1065">
                  <c:v>1999.5</c:v>
                </c:pt>
                <c:pt idx="1066">
                  <c:v>1999.5</c:v>
                </c:pt>
                <c:pt idx="1067">
                  <c:v>1997.5</c:v>
                </c:pt>
                <c:pt idx="1068">
                  <c:v>1997.5</c:v>
                </c:pt>
                <c:pt idx="1069">
                  <c:v>1997.5</c:v>
                </c:pt>
                <c:pt idx="1070">
                  <c:v>1997.5</c:v>
                </c:pt>
                <c:pt idx="1071">
                  <c:v>1997.5</c:v>
                </c:pt>
                <c:pt idx="1072">
                  <c:v>1997.5</c:v>
                </c:pt>
                <c:pt idx="1073">
                  <c:v>1995.5</c:v>
                </c:pt>
                <c:pt idx="1074">
                  <c:v>1997.5</c:v>
                </c:pt>
                <c:pt idx="1075">
                  <c:v>1993.6</c:v>
                </c:pt>
                <c:pt idx="1076">
                  <c:v>1995.5</c:v>
                </c:pt>
                <c:pt idx="1077">
                  <c:v>1995.5</c:v>
                </c:pt>
                <c:pt idx="1078">
                  <c:v>1995.5</c:v>
                </c:pt>
                <c:pt idx="1079">
                  <c:v>1995.5</c:v>
                </c:pt>
                <c:pt idx="1080">
                  <c:v>1995.5</c:v>
                </c:pt>
                <c:pt idx="1081">
                  <c:v>1995.5</c:v>
                </c:pt>
                <c:pt idx="1082">
                  <c:v>1995.5</c:v>
                </c:pt>
                <c:pt idx="1083">
                  <c:v>1995.5</c:v>
                </c:pt>
                <c:pt idx="1084">
                  <c:v>1995.5</c:v>
                </c:pt>
                <c:pt idx="1085">
                  <c:v>1995.5</c:v>
                </c:pt>
                <c:pt idx="1086">
                  <c:v>1997.5</c:v>
                </c:pt>
                <c:pt idx="1087">
                  <c:v>1997.5</c:v>
                </c:pt>
                <c:pt idx="1088">
                  <c:v>1997.5</c:v>
                </c:pt>
                <c:pt idx="1089">
                  <c:v>1997.5</c:v>
                </c:pt>
                <c:pt idx="1090">
                  <c:v>1999.5</c:v>
                </c:pt>
                <c:pt idx="1091">
                  <c:v>1999.5</c:v>
                </c:pt>
                <c:pt idx="1092">
                  <c:v>1999.5</c:v>
                </c:pt>
                <c:pt idx="1093">
                  <c:v>1999.5</c:v>
                </c:pt>
                <c:pt idx="1094">
                  <c:v>2001.5</c:v>
                </c:pt>
                <c:pt idx="1095">
                  <c:v>2001.5</c:v>
                </c:pt>
                <c:pt idx="1096">
                  <c:v>2001.5</c:v>
                </c:pt>
                <c:pt idx="1097">
                  <c:v>2003.5</c:v>
                </c:pt>
                <c:pt idx="1098">
                  <c:v>2003.5</c:v>
                </c:pt>
                <c:pt idx="1099">
                  <c:v>2005.5</c:v>
                </c:pt>
                <c:pt idx="1100">
                  <c:v>2005.5</c:v>
                </c:pt>
                <c:pt idx="1101">
                  <c:v>2005.5</c:v>
                </c:pt>
                <c:pt idx="1102">
                  <c:v>2007.5</c:v>
                </c:pt>
                <c:pt idx="1103">
                  <c:v>2007.5</c:v>
                </c:pt>
                <c:pt idx="1104">
                  <c:v>2009.5</c:v>
                </c:pt>
                <c:pt idx="1105">
                  <c:v>2009.5</c:v>
                </c:pt>
                <c:pt idx="1106">
                  <c:v>2009.5</c:v>
                </c:pt>
                <c:pt idx="1107">
                  <c:v>2009.5</c:v>
                </c:pt>
                <c:pt idx="1108">
                  <c:v>2011.4</c:v>
                </c:pt>
                <c:pt idx="1109">
                  <c:v>2011.4</c:v>
                </c:pt>
                <c:pt idx="1110">
                  <c:v>2013.4</c:v>
                </c:pt>
                <c:pt idx="1111">
                  <c:v>2015.4</c:v>
                </c:pt>
                <c:pt idx="1112">
                  <c:v>2015.4</c:v>
                </c:pt>
                <c:pt idx="1113">
                  <c:v>2015.4</c:v>
                </c:pt>
                <c:pt idx="1114">
                  <c:v>2017.4</c:v>
                </c:pt>
                <c:pt idx="1115">
                  <c:v>2017.4</c:v>
                </c:pt>
                <c:pt idx="1116">
                  <c:v>2019.4</c:v>
                </c:pt>
                <c:pt idx="1117">
                  <c:v>2019.4</c:v>
                </c:pt>
                <c:pt idx="1118">
                  <c:v>2021.4</c:v>
                </c:pt>
                <c:pt idx="1119">
                  <c:v>2021.4</c:v>
                </c:pt>
                <c:pt idx="1120">
                  <c:v>2023.4</c:v>
                </c:pt>
                <c:pt idx="1121">
                  <c:v>2023.4</c:v>
                </c:pt>
                <c:pt idx="1122">
                  <c:v>2025.4</c:v>
                </c:pt>
                <c:pt idx="1123">
                  <c:v>2027.3</c:v>
                </c:pt>
                <c:pt idx="1124">
                  <c:v>2027.3</c:v>
                </c:pt>
                <c:pt idx="1125">
                  <c:v>2029.3</c:v>
                </c:pt>
                <c:pt idx="1126">
                  <c:v>2029.3</c:v>
                </c:pt>
                <c:pt idx="1127">
                  <c:v>2029.3</c:v>
                </c:pt>
                <c:pt idx="1128">
                  <c:v>2031.3</c:v>
                </c:pt>
                <c:pt idx="1129">
                  <c:v>2029.3</c:v>
                </c:pt>
                <c:pt idx="1130">
                  <c:v>2031.3</c:v>
                </c:pt>
                <c:pt idx="1131">
                  <c:v>2031.3</c:v>
                </c:pt>
                <c:pt idx="1132">
                  <c:v>2033.3</c:v>
                </c:pt>
                <c:pt idx="1133">
                  <c:v>2031.3</c:v>
                </c:pt>
                <c:pt idx="1134">
                  <c:v>2031.3</c:v>
                </c:pt>
                <c:pt idx="1135">
                  <c:v>2029.3</c:v>
                </c:pt>
                <c:pt idx="1136">
                  <c:v>2031.3</c:v>
                </c:pt>
                <c:pt idx="1137">
                  <c:v>2031.3</c:v>
                </c:pt>
                <c:pt idx="1138">
                  <c:v>2029.3</c:v>
                </c:pt>
                <c:pt idx="1139">
                  <c:v>2031.3</c:v>
                </c:pt>
                <c:pt idx="1140">
                  <c:v>2029.3</c:v>
                </c:pt>
                <c:pt idx="1141">
                  <c:v>2029.3</c:v>
                </c:pt>
                <c:pt idx="1142">
                  <c:v>2027.3</c:v>
                </c:pt>
                <c:pt idx="1143">
                  <c:v>2027.3</c:v>
                </c:pt>
                <c:pt idx="1144">
                  <c:v>2027.3</c:v>
                </c:pt>
                <c:pt idx="1145">
                  <c:v>2027.3</c:v>
                </c:pt>
                <c:pt idx="1146">
                  <c:v>2025.4</c:v>
                </c:pt>
                <c:pt idx="1147">
                  <c:v>2023.4</c:v>
                </c:pt>
                <c:pt idx="1148">
                  <c:v>2023.4</c:v>
                </c:pt>
                <c:pt idx="1149">
                  <c:v>2021.4</c:v>
                </c:pt>
                <c:pt idx="1150">
                  <c:v>2019.4</c:v>
                </c:pt>
                <c:pt idx="1151">
                  <c:v>2017.4</c:v>
                </c:pt>
                <c:pt idx="1152">
                  <c:v>2013.4</c:v>
                </c:pt>
                <c:pt idx="1153">
                  <c:v>2013.4</c:v>
                </c:pt>
                <c:pt idx="1154">
                  <c:v>2011.4</c:v>
                </c:pt>
                <c:pt idx="1155">
                  <c:v>2011.4</c:v>
                </c:pt>
                <c:pt idx="1156">
                  <c:v>2009.5</c:v>
                </c:pt>
                <c:pt idx="1157">
                  <c:v>2005.5</c:v>
                </c:pt>
                <c:pt idx="1158">
                  <c:v>2003.5</c:v>
                </c:pt>
                <c:pt idx="1159">
                  <c:v>2003.5</c:v>
                </c:pt>
                <c:pt idx="1160">
                  <c:v>1999.5</c:v>
                </c:pt>
                <c:pt idx="1161">
                  <c:v>1995.5</c:v>
                </c:pt>
                <c:pt idx="1162">
                  <c:v>1995.5</c:v>
                </c:pt>
                <c:pt idx="1163">
                  <c:v>1991.6</c:v>
                </c:pt>
                <c:pt idx="1164">
                  <c:v>1991.6</c:v>
                </c:pt>
                <c:pt idx="1165">
                  <c:v>1987.6</c:v>
                </c:pt>
                <c:pt idx="1166">
                  <c:v>1985.6</c:v>
                </c:pt>
                <c:pt idx="1167">
                  <c:v>1983.6</c:v>
                </c:pt>
                <c:pt idx="1168">
                  <c:v>1979.6</c:v>
                </c:pt>
                <c:pt idx="1169">
                  <c:v>1977.7</c:v>
                </c:pt>
                <c:pt idx="1170">
                  <c:v>1973.7</c:v>
                </c:pt>
                <c:pt idx="1171">
                  <c:v>1971.7</c:v>
                </c:pt>
                <c:pt idx="1172">
                  <c:v>1969.7</c:v>
                </c:pt>
                <c:pt idx="1173">
                  <c:v>1969.7</c:v>
                </c:pt>
                <c:pt idx="1174">
                  <c:v>1967.7</c:v>
                </c:pt>
                <c:pt idx="1175">
                  <c:v>1963.7</c:v>
                </c:pt>
                <c:pt idx="1176">
                  <c:v>1961.7</c:v>
                </c:pt>
                <c:pt idx="1177">
                  <c:v>1957.8</c:v>
                </c:pt>
                <c:pt idx="1178">
                  <c:v>1953.8</c:v>
                </c:pt>
                <c:pt idx="1179">
                  <c:v>1949.8</c:v>
                </c:pt>
                <c:pt idx="1180">
                  <c:v>1947.8</c:v>
                </c:pt>
                <c:pt idx="1181">
                  <c:v>1945.8</c:v>
                </c:pt>
                <c:pt idx="1182">
                  <c:v>1943.9</c:v>
                </c:pt>
                <c:pt idx="1183">
                  <c:v>1939.9</c:v>
                </c:pt>
                <c:pt idx="1184">
                  <c:v>1937.9</c:v>
                </c:pt>
                <c:pt idx="1185">
                  <c:v>1933.9</c:v>
                </c:pt>
                <c:pt idx="1186">
                  <c:v>1931.9</c:v>
                </c:pt>
                <c:pt idx="1187">
                  <c:v>1931.9</c:v>
                </c:pt>
                <c:pt idx="1188">
                  <c:v>1926</c:v>
                </c:pt>
                <c:pt idx="1189">
                  <c:v>1924</c:v>
                </c:pt>
                <c:pt idx="1190">
                  <c:v>1924</c:v>
                </c:pt>
                <c:pt idx="1191">
                  <c:v>1920</c:v>
                </c:pt>
                <c:pt idx="1192">
                  <c:v>1916</c:v>
                </c:pt>
                <c:pt idx="1193">
                  <c:v>1914</c:v>
                </c:pt>
                <c:pt idx="1194">
                  <c:v>1912.1</c:v>
                </c:pt>
                <c:pt idx="1195">
                  <c:v>1908.1</c:v>
                </c:pt>
                <c:pt idx="1196">
                  <c:v>1906.1</c:v>
                </c:pt>
                <c:pt idx="1197">
                  <c:v>1904.1</c:v>
                </c:pt>
                <c:pt idx="1198">
                  <c:v>1902.1</c:v>
                </c:pt>
                <c:pt idx="1199">
                  <c:v>1900.1</c:v>
                </c:pt>
                <c:pt idx="1200">
                  <c:v>1898.1</c:v>
                </c:pt>
                <c:pt idx="1201">
                  <c:v>1896.2</c:v>
                </c:pt>
                <c:pt idx="1202">
                  <c:v>1892.2</c:v>
                </c:pt>
                <c:pt idx="1203">
                  <c:v>1890.2</c:v>
                </c:pt>
                <c:pt idx="1204">
                  <c:v>1890.2</c:v>
                </c:pt>
                <c:pt idx="1205">
                  <c:v>1890.2</c:v>
                </c:pt>
                <c:pt idx="1206">
                  <c:v>1888.2</c:v>
                </c:pt>
                <c:pt idx="1207">
                  <c:v>1886.2</c:v>
                </c:pt>
                <c:pt idx="1208">
                  <c:v>1884.2</c:v>
                </c:pt>
                <c:pt idx="1209">
                  <c:v>1882.2</c:v>
                </c:pt>
                <c:pt idx="1210">
                  <c:v>1882.2</c:v>
                </c:pt>
                <c:pt idx="1211">
                  <c:v>1880.2</c:v>
                </c:pt>
                <c:pt idx="1212">
                  <c:v>1878.3</c:v>
                </c:pt>
                <c:pt idx="1213">
                  <c:v>1878.3</c:v>
                </c:pt>
                <c:pt idx="1214">
                  <c:v>1876.3</c:v>
                </c:pt>
                <c:pt idx="1215">
                  <c:v>1876.3</c:v>
                </c:pt>
                <c:pt idx="1216">
                  <c:v>1874.3</c:v>
                </c:pt>
                <c:pt idx="1217">
                  <c:v>1872.3</c:v>
                </c:pt>
                <c:pt idx="1218">
                  <c:v>1872.3</c:v>
                </c:pt>
                <c:pt idx="1219">
                  <c:v>1872.3</c:v>
                </c:pt>
                <c:pt idx="1220">
                  <c:v>1872.3</c:v>
                </c:pt>
                <c:pt idx="1221">
                  <c:v>1872.3</c:v>
                </c:pt>
                <c:pt idx="1222">
                  <c:v>1870.3</c:v>
                </c:pt>
                <c:pt idx="1223">
                  <c:v>1868.3</c:v>
                </c:pt>
                <c:pt idx="1224">
                  <c:v>1870.3</c:v>
                </c:pt>
                <c:pt idx="1225">
                  <c:v>1870.3</c:v>
                </c:pt>
                <c:pt idx="1226">
                  <c:v>1868.3</c:v>
                </c:pt>
                <c:pt idx="1227">
                  <c:v>1868.3</c:v>
                </c:pt>
                <c:pt idx="1228">
                  <c:v>1868.3</c:v>
                </c:pt>
                <c:pt idx="1229">
                  <c:v>1868.3</c:v>
                </c:pt>
                <c:pt idx="1230">
                  <c:v>1868.3</c:v>
                </c:pt>
                <c:pt idx="1231">
                  <c:v>1868.3</c:v>
                </c:pt>
                <c:pt idx="1232">
                  <c:v>1870.3</c:v>
                </c:pt>
                <c:pt idx="1233">
                  <c:v>1870.3</c:v>
                </c:pt>
                <c:pt idx="1234">
                  <c:v>1870.3</c:v>
                </c:pt>
                <c:pt idx="1235">
                  <c:v>1870.3</c:v>
                </c:pt>
                <c:pt idx="1236">
                  <c:v>1870.3</c:v>
                </c:pt>
                <c:pt idx="1237">
                  <c:v>1870.3</c:v>
                </c:pt>
                <c:pt idx="1238">
                  <c:v>1872.3</c:v>
                </c:pt>
                <c:pt idx="1239">
                  <c:v>1870.3</c:v>
                </c:pt>
                <c:pt idx="1240">
                  <c:v>1872.3</c:v>
                </c:pt>
                <c:pt idx="1241">
                  <c:v>1874.3</c:v>
                </c:pt>
                <c:pt idx="1242">
                  <c:v>1874.3</c:v>
                </c:pt>
                <c:pt idx="1243">
                  <c:v>1876.3</c:v>
                </c:pt>
                <c:pt idx="1244">
                  <c:v>1876.3</c:v>
                </c:pt>
                <c:pt idx="1245">
                  <c:v>1876.3</c:v>
                </c:pt>
                <c:pt idx="1246">
                  <c:v>1876.3</c:v>
                </c:pt>
                <c:pt idx="1247">
                  <c:v>1878.3</c:v>
                </c:pt>
                <c:pt idx="1248">
                  <c:v>1878.3</c:v>
                </c:pt>
                <c:pt idx="1249">
                  <c:v>1882.2</c:v>
                </c:pt>
                <c:pt idx="1250">
                  <c:v>1880.2</c:v>
                </c:pt>
                <c:pt idx="1251">
                  <c:v>1882.2</c:v>
                </c:pt>
                <c:pt idx="1252">
                  <c:v>1884.2</c:v>
                </c:pt>
                <c:pt idx="1253">
                  <c:v>1886.2</c:v>
                </c:pt>
                <c:pt idx="1254">
                  <c:v>1886.2</c:v>
                </c:pt>
                <c:pt idx="1255">
                  <c:v>1890.2</c:v>
                </c:pt>
                <c:pt idx="1256">
                  <c:v>1890.2</c:v>
                </c:pt>
                <c:pt idx="1257">
                  <c:v>1892.2</c:v>
                </c:pt>
                <c:pt idx="1258">
                  <c:v>1892.2</c:v>
                </c:pt>
                <c:pt idx="1259">
                  <c:v>1894.2</c:v>
                </c:pt>
                <c:pt idx="1260">
                  <c:v>1896.2</c:v>
                </c:pt>
                <c:pt idx="1261">
                  <c:v>1896.2</c:v>
                </c:pt>
                <c:pt idx="1262">
                  <c:v>1898.1</c:v>
                </c:pt>
                <c:pt idx="1263">
                  <c:v>1900.1</c:v>
                </c:pt>
                <c:pt idx="1264">
                  <c:v>1900.1</c:v>
                </c:pt>
                <c:pt idx="1265">
                  <c:v>1902.1</c:v>
                </c:pt>
                <c:pt idx="1266">
                  <c:v>1902.1</c:v>
                </c:pt>
                <c:pt idx="1267">
                  <c:v>1902.1</c:v>
                </c:pt>
                <c:pt idx="1268">
                  <c:v>1904.1</c:v>
                </c:pt>
                <c:pt idx="1269">
                  <c:v>1906.1</c:v>
                </c:pt>
                <c:pt idx="1270">
                  <c:v>1908.1</c:v>
                </c:pt>
                <c:pt idx="1271">
                  <c:v>1908.1</c:v>
                </c:pt>
                <c:pt idx="1272">
                  <c:v>1910.1</c:v>
                </c:pt>
                <c:pt idx="1273">
                  <c:v>1910.1</c:v>
                </c:pt>
                <c:pt idx="1274">
                  <c:v>1910.1</c:v>
                </c:pt>
                <c:pt idx="1275">
                  <c:v>1910.1</c:v>
                </c:pt>
                <c:pt idx="1276">
                  <c:v>1912.1</c:v>
                </c:pt>
                <c:pt idx="1277">
                  <c:v>1912.1</c:v>
                </c:pt>
                <c:pt idx="1278">
                  <c:v>1912.1</c:v>
                </c:pt>
                <c:pt idx="1279">
                  <c:v>1912.1</c:v>
                </c:pt>
                <c:pt idx="1280">
                  <c:v>1912.1</c:v>
                </c:pt>
                <c:pt idx="1281">
                  <c:v>1912.1</c:v>
                </c:pt>
                <c:pt idx="1282">
                  <c:v>1912.1</c:v>
                </c:pt>
                <c:pt idx="1283">
                  <c:v>1910.1</c:v>
                </c:pt>
                <c:pt idx="1284">
                  <c:v>1912.1</c:v>
                </c:pt>
                <c:pt idx="1285">
                  <c:v>1908.1</c:v>
                </c:pt>
                <c:pt idx="1286">
                  <c:v>1910.1</c:v>
                </c:pt>
                <c:pt idx="1287">
                  <c:v>1910.1</c:v>
                </c:pt>
                <c:pt idx="1288">
                  <c:v>1908.1</c:v>
                </c:pt>
                <c:pt idx="1289">
                  <c:v>1906.1</c:v>
                </c:pt>
                <c:pt idx="1290">
                  <c:v>1904.1</c:v>
                </c:pt>
                <c:pt idx="1291">
                  <c:v>1902.1</c:v>
                </c:pt>
                <c:pt idx="1292">
                  <c:v>1904.1</c:v>
                </c:pt>
                <c:pt idx="1293">
                  <c:v>1900.1</c:v>
                </c:pt>
                <c:pt idx="1294">
                  <c:v>1898.1</c:v>
                </c:pt>
                <c:pt idx="1295">
                  <c:v>1896.2</c:v>
                </c:pt>
                <c:pt idx="1296">
                  <c:v>1894.2</c:v>
                </c:pt>
                <c:pt idx="1297">
                  <c:v>1894.2</c:v>
                </c:pt>
                <c:pt idx="1298">
                  <c:v>1892.2</c:v>
                </c:pt>
                <c:pt idx="1299">
                  <c:v>1890.2</c:v>
                </c:pt>
                <c:pt idx="1300">
                  <c:v>1888.2</c:v>
                </c:pt>
                <c:pt idx="1301">
                  <c:v>1884.2</c:v>
                </c:pt>
                <c:pt idx="1302">
                  <c:v>1882.2</c:v>
                </c:pt>
                <c:pt idx="1303">
                  <c:v>1880.2</c:v>
                </c:pt>
                <c:pt idx="1304">
                  <c:v>1876.3</c:v>
                </c:pt>
                <c:pt idx="1305">
                  <c:v>1872.3</c:v>
                </c:pt>
                <c:pt idx="1306">
                  <c:v>1872.3</c:v>
                </c:pt>
                <c:pt idx="1307">
                  <c:v>1868.3</c:v>
                </c:pt>
                <c:pt idx="1308">
                  <c:v>1866.3</c:v>
                </c:pt>
                <c:pt idx="1309">
                  <c:v>1862.4</c:v>
                </c:pt>
                <c:pt idx="1310">
                  <c:v>1860.4</c:v>
                </c:pt>
                <c:pt idx="1311">
                  <c:v>1856.4</c:v>
                </c:pt>
                <c:pt idx="1312">
                  <c:v>1852.4</c:v>
                </c:pt>
                <c:pt idx="1313">
                  <c:v>1848.4</c:v>
                </c:pt>
                <c:pt idx="1314">
                  <c:v>1846.5</c:v>
                </c:pt>
                <c:pt idx="1315">
                  <c:v>1842.5</c:v>
                </c:pt>
                <c:pt idx="1316">
                  <c:v>1838.5</c:v>
                </c:pt>
                <c:pt idx="1317">
                  <c:v>1836.5</c:v>
                </c:pt>
                <c:pt idx="1318">
                  <c:v>1830.6</c:v>
                </c:pt>
                <c:pt idx="1319">
                  <c:v>1828.6</c:v>
                </c:pt>
                <c:pt idx="1320">
                  <c:v>1826.6</c:v>
                </c:pt>
                <c:pt idx="1321">
                  <c:v>1820.6</c:v>
                </c:pt>
                <c:pt idx="1322">
                  <c:v>1818.6</c:v>
                </c:pt>
                <c:pt idx="1323">
                  <c:v>1814.7</c:v>
                </c:pt>
                <c:pt idx="1324">
                  <c:v>1812.7</c:v>
                </c:pt>
                <c:pt idx="1325">
                  <c:v>1808.7</c:v>
                </c:pt>
                <c:pt idx="1326">
                  <c:v>1802.7</c:v>
                </c:pt>
                <c:pt idx="1327">
                  <c:v>1798.7</c:v>
                </c:pt>
                <c:pt idx="1328">
                  <c:v>1796.8</c:v>
                </c:pt>
                <c:pt idx="1329">
                  <c:v>1792.8</c:v>
                </c:pt>
                <c:pt idx="1330">
                  <c:v>1788.8</c:v>
                </c:pt>
                <c:pt idx="1331">
                  <c:v>1786.8</c:v>
                </c:pt>
                <c:pt idx="1332">
                  <c:v>1780.9</c:v>
                </c:pt>
                <c:pt idx="1333">
                  <c:v>1780.9</c:v>
                </c:pt>
                <c:pt idx="1334">
                  <c:v>1776.9</c:v>
                </c:pt>
                <c:pt idx="1335">
                  <c:v>1772.9</c:v>
                </c:pt>
                <c:pt idx="1336">
                  <c:v>1770.9</c:v>
                </c:pt>
                <c:pt idx="1337">
                  <c:v>1766.9</c:v>
                </c:pt>
                <c:pt idx="1338">
                  <c:v>1763</c:v>
                </c:pt>
                <c:pt idx="1339">
                  <c:v>1761</c:v>
                </c:pt>
                <c:pt idx="1340">
                  <c:v>1755</c:v>
                </c:pt>
                <c:pt idx="1341">
                  <c:v>1753</c:v>
                </c:pt>
                <c:pt idx="1342">
                  <c:v>1749.1</c:v>
                </c:pt>
                <c:pt idx="1343">
                  <c:v>1747.1</c:v>
                </c:pt>
                <c:pt idx="1344">
                  <c:v>1745.1</c:v>
                </c:pt>
                <c:pt idx="1345">
                  <c:v>1741.1</c:v>
                </c:pt>
                <c:pt idx="1346">
                  <c:v>1737.1</c:v>
                </c:pt>
                <c:pt idx="1347">
                  <c:v>1735.1</c:v>
                </c:pt>
                <c:pt idx="1348">
                  <c:v>1733.2</c:v>
                </c:pt>
                <c:pt idx="1349">
                  <c:v>1729.2</c:v>
                </c:pt>
                <c:pt idx="1350">
                  <c:v>1725.2</c:v>
                </c:pt>
                <c:pt idx="1351">
                  <c:v>1723.2</c:v>
                </c:pt>
                <c:pt idx="1352">
                  <c:v>1719.2</c:v>
                </c:pt>
                <c:pt idx="1353">
                  <c:v>1717.3</c:v>
                </c:pt>
                <c:pt idx="1354">
                  <c:v>1713.3</c:v>
                </c:pt>
                <c:pt idx="1355">
                  <c:v>1711.3</c:v>
                </c:pt>
                <c:pt idx="1356">
                  <c:v>1707.3</c:v>
                </c:pt>
                <c:pt idx="1357">
                  <c:v>1705.3</c:v>
                </c:pt>
                <c:pt idx="1358">
                  <c:v>1701.3</c:v>
                </c:pt>
                <c:pt idx="1359">
                  <c:v>1699.4</c:v>
                </c:pt>
                <c:pt idx="1360">
                  <c:v>1697.4</c:v>
                </c:pt>
                <c:pt idx="1361">
                  <c:v>1695.4</c:v>
                </c:pt>
                <c:pt idx="1362">
                  <c:v>1693.4</c:v>
                </c:pt>
                <c:pt idx="1363">
                  <c:v>1691.4</c:v>
                </c:pt>
                <c:pt idx="1364">
                  <c:v>1689.4</c:v>
                </c:pt>
                <c:pt idx="1365">
                  <c:v>1685.4</c:v>
                </c:pt>
                <c:pt idx="1366">
                  <c:v>1683.5</c:v>
                </c:pt>
                <c:pt idx="1367">
                  <c:v>1681.5</c:v>
                </c:pt>
                <c:pt idx="1368">
                  <c:v>1677.5</c:v>
                </c:pt>
                <c:pt idx="1369">
                  <c:v>1677.5</c:v>
                </c:pt>
                <c:pt idx="1370">
                  <c:v>1675.5</c:v>
                </c:pt>
                <c:pt idx="1371">
                  <c:v>1671.5</c:v>
                </c:pt>
                <c:pt idx="1372">
                  <c:v>1669.5</c:v>
                </c:pt>
                <c:pt idx="1373">
                  <c:v>1669.5</c:v>
                </c:pt>
                <c:pt idx="1374">
                  <c:v>1665.6</c:v>
                </c:pt>
                <c:pt idx="1375">
                  <c:v>1665.6</c:v>
                </c:pt>
                <c:pt idx="1376">
                  <c:v>1663.6</c:v>
                </c:pt>
                <c:pt idx="1377">
                  <c:v>1661.6</c:v>
                </c:pt>
                <c:pt idx="1378">
                  <c:v>1659.6</c:v>
                </c:pt>
                <c:pt idx="1379">
                  <c:v>1657.6</c:v>
                </c:pt>
                <c:pt idx="1380">
                  <c:v>1653.6</c:v>
                </c:pt>
                <c:pt idx="1381">
                  <c:v>1651.7</c:v>
                </c:pt>
                <c:pt idx="1382">
                  <c:v>1649.7</c:v>
                </c:pt>
                <c:pt idx="1383">
                  <c:v>1649.7</c:v>
                </c:pt>
                <c:pt idx="1384">
                  <c:v>1647.7</c:v>
                </c:pt>
                <c:pt idx="1385">
                  <c:v>1647.7</c:v>
                </c:pt>
                <c:pt idx="1386">
                  <c:v>1645.7</c:v>
                </c:pt>
                <c:pt idx="1387">
                  <c:v>1645.7</c:v>
                </c:pt>
                <c:pt idx="1388">
                  <c:v>1641.7</c:v>
                </c:pt>
                <c:pt idx="1389">
                  <c:v>1641.7</c:v>
                </c:pt>
                <c:pt idx="1390">
                  <c:v>1639.7</c:v>
                </c:pt>
                <c:pt idx="1391">
                  <c:v>1637.7</c:v>
                </c:pt>
                <c:pt idx="1392">
                  <c:v>1635.8</c:v>
                </c:pt>
                <c:pt idx="1393">
                  <c:v>1635.8</c:v>
                </c:pt>
                <c:pt idx="1394">
                  <c:v>1635.8</c:v>
                </c:pt>
                <c:pt idx="1395">
                  <c:v>1631.8</c:v>
                </c:pt>
                <c:pt idx="1396">
                  <c:v>1631.8</c:v>
                </c:pt>
                <c:pt idx="1397">
                  <c:v>1629.8</c:v>
                </c:pt>
                <c:pt idx="1398">
                  <c:v>1629.8</c:v>
                </c:pt>
                <c:pt idx="1399">
                  <c:v>1627.8</c:v>
                </c:pt>
                <c:pt idx="1400">
                  <c:v>1627.8</c:v>
                </c:pt>
                <c:pt idx="1401">
                  <c:v>1627.8</c:v>
                </c:pt>
                <c:pt idx="1402">
                  <c:v>1625.8</c:v>
                </c:pt>
                <c:pt idx="1403">
                  <c:v>1625.8</c:v>
                </c:pt>
                <c:pt idx="1404">
                  <c:v>1623.8</c:v>
                </c:pt>
                <c:pt idx="1405">
                  <c:v>1621.8</c:v>
                </c:pt>
                <c:pt idx="1406">
                  <c:v>1619.8</c:v>
                </c:pt>
                <c:pt idx="1407">
                  <c:v>1619.8</c:v>
                </c:pt>
                <c:pt idx="1408">
                  <c:v>1619.8</c:v>
                </c:pt>
                <c:pt idx="1409">
                  <c:v>1615.9</c:v>
                </c:pt>
                <c:pt idx="1410">
                  <c:v>1617.9</c:v>
                </c:pt>
                <c:pt idx="1411">
                  <c:v>1617.9</c:v>
                </c:pt>
                <c:pt idx="1412">
                  <c:v>1613.9</c:v>
                </c:pt>
                <c:pt idx="1413">
                  <c:v>1613.9</c:v>
                </c:pt>
                <c:pt idx="1414">
                  <c:v>1613.9</c:v>
                </c:pt>
                <c:pt idx="1415">
                  <c:v>1611.9</c:v>
                </c:pt>
                <c:pt idx="1416">
                  <c:v>1609.9</c:v>
                </c:pt>
                <c:pt idx="1417">
                  <c:v>1609.9</c:v>
                </c:pt>
                <c:pt idx="1418">
                  <c:v>1609.9</c:v>
                </c:pt>
                <c:pt idx="1419">
                  <c:v>1607.9</c:v>
                </c:pt>
                <c:pt idx="1420">
                  <c:v>1607.9</c:v>
                </c:pt>
                <c:pt idx="1421">
                  <c:v>1605.9</c:v>
                </c:pt>
                <c:pt idx="1422">
                  <c:v>1603.9</c:v>
                </c:pt>
                <c:pt idx="1423">
                  <c:v>1602</c:v>
                </c:pt>
                <c:pt idx="1424">
                  <c:v>1602</c:v>
                </c:pt>
                <c:pt idx="1425">
                  <c:v>1600</c:v>
                </c:pt>
                <c:pt idx="1426">
                  <c:v>1598</c:v>
                </c:pt>
                <c:pt idx="1427">
                  <c:v>1596</c:v>
                </c:pt>
                <c:pt idx="1428">
                  <c:v>1596</c:v>
                </c:pt>
                <c:pt idx="1429">
                  <c:v>1594</c:v>
                </c:pt>
                <c:pt idx="1430">
                  <c:v>1592</c:v>
                </c:pt>
                <c:pt idx="1431">
                  <c:v>1590</c:v>
                </c:pt>
                <c:pt idx="1432">
                  <c:v>1588</c:v>
                </c:pt>
                <c:pt idx="1433">
                  <c:v>1586.1</c:v>
                </c:pt>
                <c:pt idx="1434">
                  <c:v>1582.1</c:v>
                </c:pt>
                <c:pt idx="1435">
                  <c:v>1582.1</c:v>
                </c:pt>
                <c:pt idx="1436">
                  <c:v>1578.1</c:v>
                </c:pt>
                <c:pt idx="1437">
                  <c:v>1576.1</c:v>
                </c:pt>
                <c:pt idx="1438">
                  <c:v>1574.1</c:v>
                </c:pt>
                <c:pt idx="1439">
                  <c:v>1570.2</c:v>
                </c:pt>
                <c:pt idx="1440">
                  <c:v>1568.2</c:v>
                </c:pt>
                <c:pt idx="1441">
                  <c:v>1566.2</c:v>
                </c:pt>
                <c:pt idx="1442">
                  <c:v>1562.2</c:v>
                </c:pt>
                <c:pt idx="1443">
                  <c:v>1560.2</c:v>
                </c:pt>
                <c:pt idx="1444">
                  <c:v>1556.2</c:v>
                </c:pt>
                <c:pt idx="1445">
                  <c:v>1552.3</c:v>
                </c:pt>
                <c:pt idx="1446">
                  <c:v>1550.3</c:v>
                </c:pt>
                <c:pt idx="1447">
                  <c:v>1546.3</c:v>
                </c:pt>
                <c:pt idx="1448">
                  <c:v>1544.3</c:v>
                </c:pt>
                <c:pt idx="1449">
                  <c:v>1542.3</c:v>
                </c:pt>
                <c:pt idx="1450">
                  <c:v>1538.3</c:v>
                </c:pt>
                <c:pt idx="1451">
                  <c:v>1534.4</c:v>
                </c:pt>
                <c:pt idx="1452">
                  <c:v>1532.4</c:v>
                </c:pt>
                <c:pt idx="1453">
                  <c:v>1528.4</c:v>
                </c:pt>
                <c:pt idx="1454">
                  <c:v>1524.4</c:v>
                </c:pt>
                <c:pt idx="1455">
                  <c:v>1522.4</c:v>
                </c:pt>
                <c:pt idx="1456">
                  <c:v>1520.5</c:v>
                </c:pt>
                <c:pt idx="1457">
                  <c:v>1516.5</c:v>
                </c:pt>
                <c:pt idx="1458">
                  <c:v>1512.5</c:v>
                </c:pt>
                <c:pt idx="1459">
                  <c:v>1510.5</c:v>
                </c:pt>
                <c:pt idx="1460">
                  <c:v>1506.5</c:v>
                </c:pt>
                <c:pt idx="1461">
                  <c:v>1502.6</c:v>
                </c:pt>
                <c:pt idx="1462">
                  <c:v>1498.6</c:v>
                </c:pt>
                <c:pt idx="1463">
                  <c:v>1494.6</c:v>
                </c:pt>
                <c:pt idx="1464">
                  <c:v>1490.6</c:v>
                </c:pt>
                <c:pt idx="1465">
                  <c:v>1486.7</c:v>
                </c:pt>
                <c:pt idx="1466">
                  <c:v>1482.7</c:v>
                </c:pt>
                <c:pt idx="1467">
                  <c:v>1480.7</c:v>
                </c:pt>
                <c:pt idx="1468">
                  <c:v>1474.7</c:v>
                </c:pt>
                <c:pt idx="1469">
                  <c:v>1472.8</c:v>
                </c:pt>
                <c:pt idx="1470">
                  <c:v>1468.8</c:v>
                </c:pt>
                <c:pt idx="1471">
                  <c:v>1464.8</c:v>
                </c:pt>
                <c:pt idx="1472">
                  <c:v>1460.8</c:v>
                </c:pt>
                <c:pt idx="1473">
                  <c:v>1456.9</c:v>
                </c:pt>
                <c:pt idx="1474">
                  <c:v>1452.9</c:v>
                </c:pt>
                <c:pt idx="1475">
                  <c:v>1448.9</c:v>
                </c:pt>
                <c:pt idx="1476">
                  <c:v>1444.9</c:v>
                </c:pt>
                <c:pt idx="1477">
                  <c:v>1442.9</c:v>
                </c:pt>
                <c:pt idx="1478">
                  <c:v>1437</c:v>
                </c:pt>
                <c:pt idx="1479">
                  <c:v>1431</c:v>
                </c:pt>
                <c:pt idx="1480">
                  <c:v>1429</c:v>
                </c:pt>
                <c:pt idx="1481">
                  <c:v>1425</c:v>
                </c:pt>
                <c:pt idx="1482">
                  <c:v>1421.1</c:v>
                </c:pt>
                <c:pt idx="1483">
                  <c:v>1415.1</c:v>
                </c:pt>
                <c:pt idx="1484">
                  <c:v>1411.1</c:v>
                </c:pt>
                <c:pt idx="1485">
                  <c:v>1409.1</c:v>
                </c:pt>
                <c:pt idx="1486">
                  <c:v>1403.2</c:v>
                </c:pt>
                <c:pt idx="1487">
                  <c:v>1397.2</c:v>
                </c:pt>
                <c:pt idx="1488">
                  <c:v>1393.2</c:v>
                </c:pt>
                <c:pt idx="1489">
                  <c:v>1389.3</c:v>
                </c:pt>
                <c:pt idx="1490">
                  <c:v>1385.3</c:v>
                </c:pt>
                <c:pt idx="1491">
                  <c:v>1381.3</c:v>
                </c:pt>
                <c:pt idx="1492">
                  <c:v>1375.4</c:v>
                </c:pt>
                <c:pt idx="1493">
                  <c:v>1371.4</c:v>
                </c:pt>
                <c:pt idx="1494">
                  <c:v>1367.4</c:v>
                </c:pt>
                <c:pt idx="1495">
                  <c:v>1363.4</c:v>
                </c:pt>
                <c:pt idx="1496">
                  <c:v>1357.5</c:v>
                </c:pt>
                <c:pt idx="1497">
                  <c:v>1355.5</c:v>
                </c:pt>
                <c:pt idx="1498">
                  <c:v>1351.5</c:v>
                </c:pt>
                <c:pt idx="1499">
                  <c:v>1345.5</c:v>
                </c:pt>
                <c:pt idx="1500">
                  <c:v>1341.6</c:v>
                </c:pt>
                <c:pt idx="1501">
                  <c:v>1339.6</c:v>
                </c:pt>
                <c:pt idx="1502">
                  <c:v>1333.6</c:v>
                </c:pt>
                <c:pt idx="1503">
                  <c:v>1327.6</c:v>
                </c:pt>
                <c:pt idx="1504">
                  <c:v>1325.7</c:v>
                </c:pt>
                <c:pt idx="1505">
                  <c:v>1321.7</c:v>
                </c:pt>
                <c:pt idx="1506">
                  <c:v>1317.7</c:v>
                </c:pt>
                <c:pt idx="1507">
                  <c:v>1313.7</c:v>
                </c:pt>
                <c:pt idx="1508">
                  <c:v>1311.7</c:v>
                </c:pt>
                <c:pt idx="1509">
                  <c:v>1305.8</c:v>
                </c:pt>
                <c:pt idx="1510">
                  <c:v>1301.8</c:v>
                </c:pt>
                <c:pt idx="1511">
                  <c:v>1297.8</c:v>
                </c:pt>
                <c:pt idx="1512">
                  <c:v>1293.9</c:v>
                </c:pt>
                <c:pt idx="1513">
                  <c:v>1289.9</c:v>
                </c:pt>
                <c:pt idx="1514">
                  <c:v>1285.9</c:v>
                </c:pt>
                <c:pt idx="1515">
                  <c:v>1281.9</c:v>
                </c:pt>
                <c:pt idx="1516">
                  <c:v>1277.9</c:v>
                </c:pt>
                <c:pt idx="1517">
                  <c:v>1274</c:v>
                </c:pt>
                <c:pt idx="1518">
                  <c:v>1272</c:v>
                </c:pt>
                <c:pt idx="1519">
                  <c:v>1268</c:v>
                </c:pt>
                <c:pt idx="1520">
                  <c:v>1264</c:v>
                </c:pt>
                <c:pt idx="1521">
                  <c:v>1260.1</c:v>
                </c:pt>
                <c:pt idx="1522">
                  <c:v>1256.1</c:v>
                </c:pt>
                <c:pt idx="1523">
                  <c:v>1254.1</c:v>
                </c:pt>
                <c:pt idx="1524">
                  <c:v>1248.1</c:v>
                </c:pt>
                <c:pt idx="1525">
                  <c:v>1246.1</c:v>
                </c:pt>
                <c:pt idx="1526">
                  <c:v>1242.2</c:v>
                </c:pt>
                <c:pt idx="1527">
                  <c:v>1238.2</c:v>
                </c:pt>
                <c:pt idx="1528">
                  <c:v>1234.2</c:v>
                </c:pt>
                <c:pt idx="1529">
                  <c:v>1232.2</c:v>
                </c:pt>
                <c:pt idx="1530">
                  <c:v>1228.3</c:v>
                </c:pt>
                <c:pt idx="1531">
                  <c:v>1226.3</c:v>
                </c:pt>
                <c:pt idx="1532">
                  <c:v>1222.3</c:v>
                </c:pt>
                <c:pt idx="1533">
                  <c:v>1218.3</c:v>
                </c:pt>
                <c:pt idx="1534">
                  <c:v>1216.3</c:v>
                </c:pt>
                <c:pt idx="1535">
                  <c:v>1212.4</c:v>
                </c:pt>
                <c:pt idx="1536">
                  <c:v>1210.4</c:v>
                </c:pt>
                <c:pt idx="1537">
                  <c:v>1206.4</c:v>
                </c:pt>
                <c:pt idx="1538">
                  <c:v>1202.4</c:v>
                </c:pt>
                <c:pt idx="1539">
                  <c:v>1200.4</c:v>
                </c:pt>
                <c:pt idx="1540">
                  <c:v>1196.4</c:v>
                </c:pt>
                <c:pt idx="1541">
                  <c:v>1194.5</c:v>
                </c:pt>
                <c:pt idx="1542">
                  <c:v>1192.5</c:v>
                </c:pt>
                <c:pt idx="1543">
                  <c:v>1188.5</c:v>
                </c:pt>
                <c:pt idx="1544">
                  <c:v>1186.5</c:v>
                </c:pt>
                <c:pt idx="1545">
                  <c:v>1182.5</c:v>
                </c:pt>
                <c:pt idx="1546">
                  <c:v>1180.5</c:v>
                </c:pt>
                <c:pt idx="1547">
                  <c:v>1178.6</c:v>
                </c:pt>
                <c:pt idx="1548">
                  <c:v>1174.6</c:v>
                </c:pt>
                <c:pt idx="1549">
                  <c:v>1172.6</c:v>
                </c:pt>
                <c:pt idx="1550">
                  <c:v>1170.6</c:v>
                </c:pt>
                <c:pt idx="1551">
                  <c:v>1166.6</c:v>
                </c:pt>
                <c:pt idx="1552">
                  <c:v>1164.6</c:v>
                </c:pt>
                <c:pt idx="1553">
                  <c:v>1162.7</c:v>
                </c:pt>
                <c:pt idx="1554">
                  <c:v>1160.7</c:v>
                </c:pt>
                <c:pt idx="1555">
                  <c:v>1156.7</c:v>
                </c:pt>
                <c:pt idx="1556">
                  <c:v>1154.7</c:v>
                </c:pt>
                <c:pt idx="1557">
                  <c:v>1152.7</c:v>
                </c:pt>
                <c:pt idx="1558">
                  <c:v>1150.7</c:v>
                </c:pt>
                <c:pt idx="1559">
                  <c:v>1148.7</c:v>
                </c:pt>
                <c:pt idx="1560">
                  <c:v>1146.8</c:v>
                </c:pt>
                <c:pt idx="1561">
                  <c:v>1144.8</c:v>
                </c:pt>
                <c:pt idx="1562">
                  <c:v>1140.8</c:v>
                </c:pt>
                <c:pt idx="1563">
                  <c:v>1138.8</c:v>
                </c:pt>
                <c:pt idx="1564">
                  <c:v>1136.8</c:v>
                </c:pt>
                <c:pt idx="1565">
                  <c:v>1134.8</c:v>
                </c:pt>
                <c:pt idx="1566">
                  <c:v>1132.8</c:v>
                </c:pt>
                <c:pt idx="1567">
                  <c:v>1130.9</c:v>
                </c:pt>
                <c:pt idx="1568">
                  <c:v>1128.9</c:v>
                </c:pt>
                <c:pt idx="1569">
                  <c:v>1126.9</c:v>
                </c:pt>
                <c:pt idx="1570">
                  <c:v>1122.9</c:v>
                </c:pt>
                <c:pt idx="1571">
                  <c:v>1122.9</c:v>
                </c:pt>
                <c:pt idx="1572">
                  <c:v>1120.9</c:v>
                </c:pt>
                <c:pt idx="1573">
                  <c:v>1116.9</c:v>
                </c:pt>
                <c:pt idx="1574">
                  <c:v>1116.9</c:v>
                </c:pt>
                <c:pt idx="1575">
                  <c:v>1115</c:v>
                </c:pt>
                <c:pt idx="1576">
                  <c:v>1111</c:v>
                </c:pt>
                <c:pt idx="1577">
                  <c:v>1109</c:v>
                </c:pt>
                <c:pt idx="1578">
                  <c:v>1107</c:v>
                </c:pt>
                <c:pt idx="1579">
                  <c:v>1107</c:v>
                </c:pt>
                <c:pt idx="1580">
                  <c:v>1103</c:v>
                </c:pt>
                <c:pt idx="1581">
                  <c:v>1103</c:v>
                </c:pt>
                <c:pt idx="1582">
                  <c:v>1099</c:v>
                </c:pt>
                <c:pt idx="1583">
                  <c:v>1097.1</c:v>
                </c:pt>
                <c:pt idx="1584">
                  <c:v>1095.1</c:v>
                </c:pt>
                <c:pt idx="1585">
                  <c:v>1093.1</c:v>
                </c:pt>
                <c:pt idx="1586">
                  <c:v>1091.1</c:v>
                </c:pt>
                <c:pt idx="1587">
                  <c:v>1089.1</c:v>
                </c:pt>
                <c:pt idx="1588">
                  <c:v>1087.1</c:v>
                </c:pt>
                <c:pt idx="1589">
                  <c:v>1085.1</c:v>
                </c:pt>
                <c:pt idx="1590">
                  <c:v>1081.2</c:v>
                </c:pt>
                <c:pt idx="1591">
                  <c:v>1081.2</c:v>
                </c:pt>
                <c:pt idx="1592">
                  <c:v>1077.2</c:v>
                </c:pt>
                <c:pt idx="1593">
                  <c:v>1077.2</c:v>
                </c:pt>
                <c:pt idx="1594">
                  <c:v>1075.2</c:v>
                </c:pt>
                <c:pt idx="1595">
                  <c:v>1073.2</c:v>
                </c:pt>
                <c:pt idx="1596">
                  <c:v>1069.2</c:v>
                </c:pt>
                <c:pt idx="1597">
                  <c:v>1069.2</c:v>
                </c:pt>
                <c:pt idx="1598">
                  <c:v>1065.3</c:v>
                </c:pt>
                <c:pt idx="1599">
                  <c:v>1061.3</c:v>
                </c:pt>
                <c:pt idx="1600">
                  <c:v>1061.3</c:v>
                </c:pt>
                <c:pt idx="1601">
                  <c:v>1059.3</c:v>
                </c:pt>
                <c:pt idx="1602">
                  <c:v>1055.3</c:v>
                </c:pt>
                <c:pt idx="1603">
                  <c:v>1055.3</c:v>
                </c:pt>
                <c:pt idx="1604">
                  <c:v>1051.3</c:v>
                </c:pt>
                <c:pt idx="1605">
                  <c:v>1049.4</c:v>
                </c:pt>
                <c:pt idx="1606">
                  <c:v>1047.4</c:v>
                </c:pt>
                <c:pt idx="1607">
                  <c:v>1045.4</c:v>
                </c:pt>
                <c:pt idx="1608">
                  <c:v>1041.4</c:v>
                </c:pt>
                <c:pt idx="1609">
                  <c:v>1041.4</c:v>
                </c:pt>
                <c:pt idx="1610">
                  <c:v>1039.4</c:v>
                </c:pt>
                <c:pt idx="1611">
                  <c:v>1035.4</c:v>
                </c:pt>
                <c:pt idx="1612">
                  <c:v>1033.5</c:v>
                </c:pt>
                <c:pt idx="1613">
                  <c:v>1031.5</c:v>
                </c:pt>
                <c:pt idx="1614">
                  <c:v>1027.5</c:v>
                </c:pt>
                <c:pt idx="1615">
                  <c:v>1025.5</c:v>
                </c:pt>
                <c:pt idx="1616">
                  <c:v>1023.5</c:v>
                </c:pt>
                <c:pt idx="1617">
                  <c:v>1021.5</c:v>
                </c:pt>
                <c:pt idx="1618">
                  <c:v>1019.5</c:v>
                </c:pt>
                <c:pt idx="1619">
                  <c:v>1017.5</c:v>
                </c:pt>
                <c:pt idx="1620">
                  <c:v>1013.6</c:v>
                </c:pt>
                <c:pt idx="1621">
                  <c:v>1011.6</c:v>
                </c:pt>
                <c:pt idx="1622">
                  <c:v>1009.6</c:v>
                </c:pt>
                <c:pt idx="1623">
                  <c:v>1007.6</c:v>
                </c:pt>
                <c:pt idx="1624">
                  <c:v>1003.6</c:v>
                </c:pt>
                <c:pt idx="1625">
                  <c:v>1003.6</c:v>
                </c:pt>
                <c:pt idx="1626">
                  <c:v>1001.6</c:v>
                </c:pt>
                <c:pt idx="1627">
                  <c:v>999.66</c:v>
                </c:pt>
                <c:pt idx="1628">
                  <c:v>995.68</c:v>
                </c:pt>
                <c:pt idx="1629">
                  <c:v>993.69</c:v>
                </c:pt>
                <c:pt idx="1630">
                  <c:v>991.71</c:v>
                </c:pt>
                <c:pt idx="1631">
                  <c:v>989.72</c:v>
                </c:pt>
                <c:pt idx="1632">
                  <c:v>987.73</c:v>
                </c:pt>
                <c:pt idx="1633">
                  <c:v>983.76</c:v>
                </c:pt>
                <c:pt idx="1634">
                  <c:v>983.76</c:v>
                </c:pt>
                <c:pt idx="1635">
                  <c:v>979.78</c:v>
                </c:pt>
                <c:pt idx="1636">
                  <c:v>977.79</c:v>
                </c:pt>
                <c:pt idx="1637">
                  <c:v>975.8</c:v>
                </c:pt>
                <c:pt idx="1638">
                  <c:v>971.83</c:v>
                </c:pt>
                <c:pt idx="1639">
                  <c:v>969.84</c:v>
                </c:pt>
                <c:pt idx="1640">
                  <c:v>967.85</c:v>
                </c:pt>
                <c:pt idx="1641">
                  <c:v>965.87</c:v>
                </c:pt>
                <c:pt idx="1642">
                  <c:v>965.87</c:v>
                </c:pt>
                <c:pt idx="1643">
                  <c:v>961.89</c:v>
                </c:pt>
                <c:pt idx="1644">
                  <c:v>961.89</c:v>
                </c:pt>
                <c:pt idx="1645">
                  <c:v>957.91</c:v>
                </c:pt>
                <c:pt idx="1646">
                  <c:v>957.91</c:v>
                </c:pt>
                <c:pt idx="1647">
                  <c:v>953.94</c:v>
                </c:pt>
                <c:pt idx="1648">
                  <c:v>953.94</c:v>
                </c:pt>
                <c:pt idx="1649">
                  <c:v>951.95</c:v>
                </c:pt>
                <c:pt idx="1650">
                  <c:v>947.98</c:v>
                </c:pt>
                <c:pt idx="1651">
                  <c:v>945.99</c:v>
                </c:pt>
                <c:pt idx="1652">
                  <c:v>945.99</c:v>
                </c:pt>
                <c:pt idx="1653">
                  <c:v>944</c:v>
                </c:pt>
                <c:pt idx="1654">
                  <c:v>942.01</c:v>
                </c:pt>
                <c:pt idx="1655">
                  <c:v>940.02</c:v>
                </c:pt>
                <c:pt idx="1656">
                  <c:v>938.04</c:v>
                </c:pt>
                <c:pt idx="1657">
                  <c:v>938.04</c:v>
                </c:pt>
                <c:pt idx="1658">
                  <c:v>936.05</c:v>
                </c:pt>
                <c:pt idx="1659">
                  <c:v>936.05</c:v>
                </c:pt>
                <c:pt idx="1660">
                  <c:v>932.07</c:v>
                </c:pt>
                <c:pt idx="1661">
                  <c:v>932.07</c:v>
                </c:pt>
                <c:pt idx="1662">
                  <c:v>930.09</c:v>
                </c:pt>
                <c:pt idx="1663">
                  <c:v>928.1</c:v>
                </c:pt>
                <c:pt idx="1664">
                  <c:v>926.11</c:v>
                </c:pt>
                <c:pt idx="1665">
                  <c:v>926.11</c:v>
                </c:pt>
                <c:pt idx="1666">
                  <c:v>926.11</c:v>
                </c:pt>
                <c:pt idx="1667">
                  <c:v>922.13</c:v>
                </c:pt>
                <c:pt idx="1668">
                  <c:v>924.12</c:v>
                </c:pt>
                <c:pt idx="1669">
                  <c:v>922.13</c:v>
                </c:pt>
                <c:pt idx="1670">
                  <c:v>922.13</c:v>
                </c:pt>
                <c:pt idx="1671">
                  <c:v>920.15</c:v>
                </c:pt>
                <c:pt idx="1672">
                  <c:v>918.16</c:v>
                </c:pt>
                <c:pt idx="1673">
                  <c:v>918.16</c:v>
                </c:pt>
                <c:pt idx="1674">
                  <c:v>918.16</c:v>
                </c:pt>
                <c:pt idx="1675">
                  <c:v>916.17</c:v>
                </c:pt>
                <c:pt idx="1676">
                  <c:v>916.17</c:v>
                </c:pt>
                <c:pt idx="1677">
                  <c:v>916.17</c:v>
                </c:pt>
                <c:pt idx="1678">
                  <c:v>914.18</c:v>
                </c:pt>
                <c:pt idx="1679">
                  <c:v>914.18</c:v>
                </c:pt>
                <c:pt idx="1680">
                  <c:v>912.2</c:v>
                </c:pt>
                <c:pt idx="1681">
                  <c:v>912.2</c:v>
                </c:pt>
                <c:pt idx="1682">
                  <c:v>912.2</c:v>
                </c:pt>
                <c:pt idx="1683">
                  <c:v>910.21</c:v>
                </c:pt>
                <c:pt idx="1684">
                  <c:v>910.21</c:v>
                </c:pt>
                <c:pt idx="1685">
                  <c:v>910.21</c:v>
                </c:pt>
                <c:pt idx="1686">
                  <c:v>908.22</c:v>
                </c:pt>
                <c:pt idx="1687">
                  <c:v>910.21</c:v>
                </c:pt>
                <c:pt idx="1688">
                  <c:v>908.22</c:v>
                </c:pt>
                <c:pt idx="1689">
                  <c:v>906.23</c:v>
                </c:pt>
                <c:pt idx="1690">
                  <c:v>908.22</c:v>
                </c:pt>
                <c:pt idx="1691">
                  <c:v>906.23</c:v>
                </c:pt>
                <c:pt idx="1692">
                  <c:v>906.23</c:v>
                </c:pt>
                <c:pt idx="1693">
                  <c:v>906.23</c:v>
                </c:pt>
                <c:pt idx="1694">
                  <c:v>906.23</c:v>
                </c:pt>
                <c:pt idx="1695">
                  <c:v>904.24</c:v>
                </c:pt>
                <c:pt idx="1696">
                  <c:v>906.23</c:v>
                </c:pt>
                <c:pt idx="1697">
                  <c:v>906.23</c:v>
                </c:pt>
                <c:pt idx="1698">
                  <c:v>906.23</c:v>
                </c:pt>
                <c:pt idx="1699">
                  <c:v>906.23</c:v>
                </c:pt>
                <c:pt idx="1700">
                  <c:v>906.23</c:v>
                </c:pt>
                <c:pt idx="1701">
                  <c:v>906.23</c:v>
                </c:pt>
                <c:pt idx="1702">
                  <c:v>906.23</c:v>
                </c:pt>
                <c:pt idx="1703">
                  <c:v>906.23</c:v>
                </c:pt>
                <c:pt idx="1704">
                  <c:v>906.23</c:v>
                </c:pt>
                <c:pt idx="1705">
                  <c:v>906.23</c:v>
                </c:pt>
                <c:pt idx="1706">
                  <c:v>906.23</c:v>
                </c:pt>
                <c:pt idx="1707">
                  <c:v>908.22</c:v>
                </c:pt>
                <c:pt idx="1708">
                  <c:v>908.22</c:v>
                </c:pt>
                <c:pt idx="1709">
                  <c:v>908.22</c:v>
                </c:pt>
                <c:pt idx="1710">
                  <c:v>908.22</c:v>
                </c:pt>
                <c:pt idx="1711">
                  <c:v>908.22</c:v>
                </c:pt>
                <c:pt idx="1712">
                  <c:v>910.21</c:v>
                </c:pt>
                <c:pt idx="1713">
                  <c:v>910.21</c:v>
                </c:pt>
                <c:pt idx="1714">
                  <c:v>912.2</c:v>
                </c:pt>
                <c:pt idx="1715">
                  <c:v>912.2</c:v>
                </c:pt>
                <c:pt idx="1716">
                  <c:v>912.2</c:v>
                </c:pt>
                <c:pt idx="1717">
                  <c:v>912.2</c:v>
                </c:pt>
                <c:pt idx="1718">
                  <c:v>914.18</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1725</c:f>
              <c:numCache>
                <c:formatCode>General</c:formatCode>
                <c:ptCount val="1719"/>
                <c:pt idx="0">
                  <c:v>0.15755655226209</c:v>
                </c:pt>
                <c:pt idx="1">
                  <c:v>0.15755655226209</c:v>
                </c:pt>
                <c:pt idx="2">
                  <c:v>0.157266250243998</c:v>
                </c:pt>
                <c:pt idx="3">
                  <c:v>0.157112909516381</c:v>
                </c:pt>
                <c:pt idx="4">
                  <c:v>0.157266250243998</c:v>
                </c:pt>
                <c:pt idx="5">
                  <c:v>0.157266250243998</c:v>
                </c:pt>
                <c:pt idx="6">
                  <c:v>0.157112909516381</c:v>
                </c:pt>
                <c:pt idx="7">
                  <c:v>0.157266250243998</c:v>
                </c:pt>
                <c:pt idx="8">
                  <c:v>0.157112909516381</c:v>
                </c:pt>
                <c:pt idx="9">
                  <c:v>0.157112909516381</c:v>
                </c:pt>
                <c:pt idx="10">
                  <c:v>0.15755655226209</c:v>
                </c:pt>
                <c:pt idx="11">
                  <c:v>0.15755655226209</c:v>
                </c:pt>
                <c:pt idx="12">
                  <c:v>0.1580001950078</c:v>
                </c:pt>
                <c:pt idx="13">
                  <c:v>0.1580001950078</c:v>
                </c:pt>
                <c:pt idx="14">
                  <c:v>0.15844383775351</c:v>
                </c:pt>
                <c:pt idx="15">
                  <c:v>0.158598477454616</c:v>
                </c:pt>
                <c:pt idx="16">
                  <c:v>0.15844383775351</c:v>
                </c:pt>
                <c:pt idx="17">
                  <c:v>0.159047433144642</c:v>
                </c:pt>
                <c:pt idx="18">
                  <c:v>0.158892355694228</c:v>
                </c:pt>
                <c:pt idx="19">
                  <c:v>0.158892355694228</c:v>
                </c:pt>
                <c:pt idx="20">
                  <c:v>0.159340873634945</c:v>
                </c:pt>
                <c:pt idx="21">
                  <c:v>0.159340873634945</c:v>
                </c:pt>
                <c:pt idx="22">
                  <c:v>0.159340873634945</c:v>
                </c:pt>
                <c:pt idx="23">
                  <c:v>0.159496388834667</c:v>
                </c:pt>
                <c:pt idx="24">
                  <c:v>0.159496388834667</c:v>
                </c:pt>
                <c:pt idx="25">
                  <c:v>0.159047433144642</c:v>
                </c:pt>
                <c:pt idx="26">
                  <c:v>0.159047433144642</c:v>
                </c:pt>
                <c:pt idx="27">
                  <c:v>0.158892355694228</c:v>
                </c:pt>
                <c:pt idx="28">
                  <c:v>0.158598477454616</c:v>
                </c:pt>
                <c:pt idx="29">
                  <c:v>0.158598477454616</c:v>
                </c:pt>
                <c:pt idx="30">
                  <c:v>0.15844383775351</c:v>
                </c:pt>
                <c:pt idx="31">
                  <c:v>0.158598477454616</c:v>
                </c:pt>
                <c:pt idx="32">
                  <c:v>0.158154401717743</c:v>
                </c:pt>
                <c:pt idx="33">
                  <c:v>0.157710325980871</c:v>
                </c:pt>
                <c:pt idx="34">
                  <c:v>0.15755655226209</c:v>
                </c:pt>
                <c:pt idx="35">
                  <c:v>0.157112909516381</c:v>
                </c:pt>
                <c:pt idx="36">
                  <c:v>0.156827054460277</c:v>
                </c:pt>
                <c:pt idx="37">
                  <c:v>0.156827054460277</c:v>
                </c:pt>
                <c:pt idx="38">
                  <c:v>0.156235374414977</c:v>
                </c:pt>
                <c:pt idx="39">
                  <c:v>0.155948662892836</c:v>
                </c:pt>
                <c:pt idx="40">
                  <c:v>0.155509467109116</c:v>
                </c:pt>
                <c:pt idx="41">
                  <c:v>0.15491907176287</c:v>
                </c:pt>
                <c:pt idx="42">
                  <c:v>0.154635955494827</c:v>
                </c:pt>
                <c:pt idx="43">
                  <c:v>0.154485179407176</c:v>
                </c:pt>
                <c:pt idx="44">
                  <c:v>0.154635955494827</c:v>
                </c:pt>
                <c:pt idx="45">
                  <c:v>0.154635955494827</c:v>
                </c:pt>
                <c:pt idx="46">
                  <c:v>0.154051287051482</c:v>
                </c:pt>
                <c:pt idx="47">
                  <c:v>0.154201639664259</c:v>
                </c:pt>
                <c:pt idx="48">
                  <c:v>0.153767323833691</c:v>
                </c:pt>
                <c:pt idx="49">
                  <c:v>0.153767323833691</c:v>
                </c:pt>
                <c:pt idx="50">
                  <c:v>0.153767323833691</c:v>
                </c:pt>
                <c:pt idx="51">
                  <c:v>0.153337887956276</c:v>
                </c:pt>
                <c:pt idx="52">
                  <c:v>0.152479016201444</c:v>
                </c:pt>
                <c:pt idx="53">
                  <c:v>0.153057835091833</c:v>
                </c:pt>
                <c:pt idx="54">
                  <c:v>0.153057835091833</c:v>
                </c:pt>
                <c:pt idx="55">
                  <c:v>0.147147323173115</c:v>
                </c:pt>
                <c:pt idx="56">
                  <c:v>0.131863032434545</c:v>
                </c:pt>
                <c:pt idx="57">
                  <c:v>0.113599062133646</c:v>
                </c:pt>
                <c:pt idx="58">
                  <c:v>0.0984173505275498</c:v>
                </c:pt>
                <c:pt idx="59">
                  <c:v>0.0857463853067604</c:v>
                </c:pt>
                <c:pt idx="60">
                  <c:v>0.0744968737788199</c:v>
                </c:pt>
                <c:pt idx="61">
                  <c:v>0.0647225478702618</c:v>
                </c:pt>
                <c:pt idx="62">
                  <c:v>0.0566008214355564</c:v>
                </c:pt>
                <c:pt idx="63">
                  <c:v>0.0495892822217876</c:v>
                </c:pt>
                <c:pt idx="64">
                  <c:v>0.04369059260708</c:v>
                </c:pt>
                <c:pt idx="65">
                  <c:v>0.0390387248190886</c:v>
                </c:pt>
                <c:pt idx="66">
                  <c:v>0.0350787209074907</c:v>
                </c:pt>
                <c:pt idx="67">
                  <c:v>0.0319665558380598</c:v>
                </c:pt>
                <c:pt idx="68">
                  <c:v>0.0294601994914923</c:v>
                </c:pt>
                <c:pt idx="69">
                  <c:v>0.0274843382928739</c:v>
                </c:pt>
                <c:pt idx="70">
                  <c:v>0.0257605716523101</c:v>
                </c:pt>
                <c:pt idx="71">
                  <c:v>0.0243257383141013</c:v>
                </c:pt>
                <c:pt idx="72">
                  <c:v>0.0231229219636221</c:v>
                </c:pt>
                <c:pt idx="73">
                  <c:v>0.0221255873140172</c:v>
                </c:pt>
                <c:pt idx="74">
                  <c:v>0.0213297768206735</c:v>
                </c:pt>
                <c:pt idx="75">
                  <c:v>0.0206788371182459</c:v>
                </c:pt>
                <c:pt idx="76">
                  <c:v>0.0201985135928027</c:v>
                </c:pt>
                <c:pt idx="77">
                  <c:v>0.0198791111981206</c:v>
                </c:pt>
                <c:pt idx="78">
                  <c:v>0.0195458104933438</c:v>
                </c:pt>
                <c:pt idx="79">
                  <c:v>0.019091531390573</c:v>
                </c:pt>
                <c:pt idx="80">
                  <c:v>0.0186839271730619</c:v>
                </c:pt>
                <c:pt idx="81">
                  <c:v>0.018284426590898</c:v>
                </c:pt>
                <c:pt idx="82">
                  <c:v>0.0179434774105222</c:v>
                </c:pt>
                <c:pt idx="83">
                  <c:v>0.017709964761159</c:v>
                </c:pt>
                <c:pt idx="84">
                  <c:v>0.0174623140172279</c:v>
                </c:pt>
                <c:pt idx="85">
                  <c:v>0.0172175998433829</c:v>
                </c:pt>
                <c:pt idx="86">
                  <c:v>0.01688136256852</c:v>
                </c:pt>
                <c:pt idx="87">
                  <c:v>0.0164120007830854</c:v>
                </c:pt>
                <c:pt idx="88">
                  <c:v>0.0159558535630384</c:v>
                </c:pt>
                <c:pt idx="89">
                  <c:v>0.0155124314800313</c:v>
                </c:pt>
                <c:pt idx="90">
                  <c:v>0.015194113045179</c:v>
                </c:pt>
                <c:pt idx="91">
                  <c:v>0.0149393702327401</c:v>
                </c:pt>
                <c:pt idx="92">
                  <c:v>0.0148277212216132</c:v>
                </c:pt>
                <c:pt idx="93">
                  <c:v>0.0147445184025059</c:v>
                </c:pt>
                <c:pt idx="94">
                  <c:v>0.0146618050117463</c:v>
                </c:pt>
                <c:pt idx="95">
                  <c:v>0.0145790916209867</c:v>
                </c:pt>
                <c:pt idx="96">
                  <c:v>0.014523762957168</c:v>
                </c:pt>
                <c:pt idx="97">
                  <c:v>0.014523762957168</c:v>
                </c:pt>
                <c:pt idx="98">
                  <c:v>0.014523762957168</c:v>
                </c:pt>
                <c:pt idx="99">
                  <c:v>0.014523762957168</c:v>
                </c:pt>
                <c:pt idx="100">
                  <c:v>0.0144421083512615</c:v>
                </c:pt>
                <c:pt idx="101">
                  <c:v>0.0143203598670057</c:v>
                </c:pt>
                <c:pt idx="102">
                  <c:v>0.0141599843536084</c:v>
                </c:pt>
                <c:pt idx="103">
                  <c:v>0.0139614707608058</c:v>
                </c:pt>
                <c:pt idx="104">
                  <c:v>0.0137658908664189</c:v>
                </c:pt>
                <c:pt idx="105">
                  <c:v>0.0136113827498533</c:v>
                </c:pt>
                <c:pt idx="106">
                  <c:v>0.0133961433046202</c:v>
                </c:pt>
                <c:pt idx="107">
                  <c:v>0.0131957754742812</c:v>
                </c:pt>
                <c:pt idx="108">
                  <c:v>0.0130236883320282</c:v>
                </c:pt>
                <c:pt idx="109">
                  <c:v>0.0128773492560689</c:v>
                </c:pt>
                <c:pt idx="110">
                  <c:v>0.012697239624119</c:v>
                </c:pt>
                <c:pt idx="111">
                  <c:v>0.0125548159749413</c:v>
                </c:pt>
                <c:pt idx="112">
                  <c:v>0.0124017211030706</c:v>
                </c:pt>
                <c:pt idx="113">
                  <c:v>0.012274373531715</c:v>
                </c:pt>
                <c:pt idx="114">
                  <c:v>0.0121363547376664</c:v>
                </c:pt>
                <c:pt idx="115">
                  <c:v>0.0119885585761784</c:v>
                </c:pt>
                <c:pt idx="116">
                  <c:v>0.0118434331063538</c:v>
                </c:pt>
                <c:pt idx="117">
                  <c:v>0.0116992952231793</c:v>
                </c:pt>
                <c:pt idx="118">
                  <c:v>0.0116009201252937</c:v>
                </c:pt>
                <c:pt idx="119">
                  <c:v>0.0114707321848081</c:v>
                </c:pt>
                <c:pt idx="120">
                  <c:v>0.0113738253719655</c:v>
                </c:pt>
                <c:pt idx="121">
                  <c:v>0.0112883946504678</c:v>
                </c:pt>
                <c:pt idx="122">
                  <c:v>0.0112247097437907</c:v>
                </c:pt>
                <c:pt idx="123">
                  <c:v>0.0111933571743497</c:v>
                </c:pt>
                <c:pt idx="124">
                  <c:v>0.0111615147210111</c:v>
                </c:pt>
                <c:pt idx="125">
                  <c:v>0.0111301621515701</c:v>
                </c:pt>
                <c:pt idx="126">
                  <c:v>0.0111198120595145</c:v>
                </c:pt>
                <c:pt idx="127">
                  <c:v>0.011098809582129</c:v>
                </c:pt>
                <c:pt idx="128">
                  <c:v>0.011067457012688</c:v>
                </c:pt>
                <c:pt idx="129">
                  <c:v>0.0109743790721599</c:v>
                </c:pt>
                <c:pt idx="130">
                  <c:v>0.0108817910155293</c:v>
                </c:pt>
                <c:pt idx="131">
                  <c:v>0.0108205555283398</c:v>
                </c:pt>
                <c:pt idx="132">
                  <c:v>0.0107289472395042</c:v>
                </c:pt>
                <c:pt idx="133">
                  <c:v>0.0106388086023612</c:v>
                </c:pt>
                <c:pt idx="134">
                  <c:v>0.0106188397979699</c:v>
                </c:pt>
                <c:pt idx="135">
                  <c:v>0.0105295934879616</c:v>
                </c:pt>
                <c:pt idx="136">
                  <c:v>0.0104510872232857</c:v>
                </c:pt>
                <c:pt idx="137">
                  <c:v>0.0103236404648654</c:v>
                </c:pt>
                <c:pt idx="138">
                  <c:v>0.0102363556122199</c:v>
                </c:pt>
                <c:pt idx="139">
                  <c:v>0.0101600157070633</c:v>
                </c:pt>
                <c:pt idx="140">
                  <c:v>0.0101025867569823</c:v>
                </c:pt>
                <c:pt idx="141">
                  <c:v>0.0100357965968715</c:v>
                </c:pt>
                <c:pt idx="142">
                  <c:v>0.00997940469769038</c:v>
                </c:pt>
                <c:pt idx="143">
                  <c:v>0.00998920139400187</c:v>
                </c:pt>
                <c:pt idx="144">
                  <c:v>0.00995145393027019</c:v>
                </c:pt>
                <c:pt idx="145">
                  <c:v>0.00995145393027019</c:v>
                </c:pt>
                <c:pt idx="146">
                  <c:v>0.0098950620310891</c:v>
                </c:pt>
                <c:pt idx="147">
                  <c:v>0.0098950620310891</c:v>
                </c:pt>
                <c:pt idx="148">
                  <c:v>0.00983965086058942</c:v>
                </c:pt>
                <c:pt idx="149">
                  <c:v>0.00978423969008974</c:v>
                </c:pt>
                <c:pt idx="150">
                  <c:v>0.0097108918666863</c:v>
                </c:pt>
                <c:pt idx="151">
                  <c:v>0.00968389535169096</c:v>
                </c:pt>
                <c:pt idx="152">
                  <c:v>0.00968389535169096</c:v>
                </c:pt>
                <c:pt idx="153">
                  <c:v>0.00968389535169096</c:v>
                </c:pt>
                <c:pt idx="154">
                  <c:v>0.00968389535169096</c:v>
                </c:pt>
                <c:pt idx="155">
                  <c:v>0.00965640799096844</c:v>
                </c:pt>
                <c:pt idx="156">
                  <c:v>0.00961947727161281</c:v>
                </c:pt>
                <c:pt idx="157">
                  <c:v>0.00957492760025524</c:v>
                </c:pt>
                <c:pt idx="158">
                  <c:v>0.00952093457026457</c:v>
                </c:pt>
                <c:pt idx="159">
                  <c:v>0.00949393805526923</c:v>
                </c:pt>
                <c:pt idx="160">
                  <c:v>0.00945814740352082</c:v>
                </c:pt>
                <c:pt idx="161">
                  <c:v>0.00940469769038396</c:v>
                </c:pt>
                <c:pt idx="162">
                  <c:v>0.0093609188632013</c:v>
                </c:pt>
                <c:pt idx="163">
                  <c:v>0.00927278968273427</c:v>
                </c:pt>
                <c:pt idx="164">
                  <c:v>0.00914284313244741</c:v>
                </c:pt>
                <c:pt idx="165">
                  <c:v>0.00903986662089933</c:v>
                </c:pt>
                <c:pt idx="166">
                  <c:v>0.00893836120237337</c:v>
                </c:pt>
                <c:pt idx="167">
                  <c:v>0.00880419340616274</c:v>
                </c:pt>
                <c:pt idx="168">
                  <c:v>0.00870523685886445</c:v>
                </c:pt>
                <c:pt idx="169">
                  <c:v>0.00858325576838289</c:v>
                </c:pt>
                <c:pt idx="170">
                  <c:v>0.00845487470634299</c:v>
                </c:pt>
                <c:pt idx="171">
                  <c:v>0.00833643304620204</c:v>
                </c:pt>
                <c:pt idx="172">
                  <c:v>0.00821142186583219</c:v>
                </c:pt>
                <c:pt idx="173">
                  <c:v>0.00809602972814395</c:v>
                </c:pt>
                <c:pt idx="174">
                  <c:v>0.00799040720438528</c:v>
                </c:pt>
                <c:pt idx="175">
                  <c:v>0.00789262663798162</c:v>
                </c:pt>
                <c:pt idx="176">
                  <c:v>0.00777403282532239</c:v>
                </c:pt>
                <c:pt idx="177">
                  <c:v>0.00766510355607659</c:v>
                </c:pt>
                <c:pt idx="178">
                  <c:v>0.00753614693239547</c:v>
                </c:pt>
                <c:pt idx="179">
                  <c:v>0.00740914419695193</c:v>
                </c:pt>
                <c:pt idx="180">
                  <c:v>0.00728458382180539</c:v>
                </c:pt>
                <c:pt idx="181">
                  <c:v>0.00717548311536209</c:v>
                </c:pt>
                <c:pt idx="182">
                  <c:v>0.00706757020280811</c:v>
                </c:pt>
                <c:pt idx="183">
                  <c:v>0.00695539722818661</c:v>
                </c:pt>
                <c:pt idx="184">
                  <c:v>0.00681875853991802</c:v>
                </c:pt>
                <c:pt idx="185">
                  <c:v>0.00669754290171607</c:v>
                </c:pt>
                <c:pt idx="186">
                  <c:v>0.00658492589703588</c:v>
                </c:pt>
                <c:pt idx="187">
                  <c:v>0.00647377145085803</c:v>
                </c:pt>
                <c:pt idx="188">
                  <c:v>0.00638309282371295</c:v>
                </c:pt>
                <c:pt idx="189">
                  <c:v>0.00628725891291642</c:v>
                </c:pt>
                <c:pt idx="190">
                  <c:v>0.00618108318721995</c:v>
                </c:pt>
                <c:pt idx="191">
                  <c:v>0.00611143580751997</c:v>
                </c:pt>
                <c:pt idx="192">
                  <c:v>0.00602571595558153</c:v>
                </c:pt>
                <c:pt idx="193">
                  <c:v>0.00594097019286967</c:v>
                </c:pt>
                <c:pt idx="194">
                  <c:v>0.00586804203970417</c:v>
                </c:pt>
                <c:pt idx="195">
                  <c:v>0.00580186843129622</c:v>
                </c:pt>
                <c:pt idx="196">
                  <c:v>0.00572061113273647</c:v>
                </c:pt>
                <c:pt idx="197">
                  <c:v>0.00565039860003889</c:v>
                </c:pt>
                <c:pt idx="198">
                  <c:v>0.00559215648112106</c:v>
                </c:pt>
                <c:pt idx="199">
                  <c:v>0.0055133320358116</c:v>
                </c:pt>
                <c:pt idx="200">
                  <c:v>0.00544623760451099</c:v>
                </c:pt>
                <c:pt idx="201">
                  <c:v>0.00536421911421911</c:v>
                </c:pt>
                <c:pt idx="202">
                  <c:v>0.00527902002722147</c:v>
                </c:pt>
                <c:pt idx="203">
                  <c:v>0.00519006416488431</c:v>
                </c:pt>
                <c:pt idx="204">
                  <c:v>0.00511169386169386</c:v>
                </c:pt>
                <c:pt idx="205">
                  <c:v>0.00502573815073815</c:v>
                </c:pt>
                <c:pt idx="206">
                  <c:v>0.00493619911697637</c:v>
                </c:pt>
                <c:pt idx="207">
                  <c:v>0.00485722610722611</c:v>
                </c:pt>
                <c:pt idx="208">
                  <c:v>0.00477094755227791</c:v>
                </c:pt>
                <c:pt idx="209">
                  <c:v>0.00469040803454466</c:v>
                </c:pt>
                <c:pt idx="210">
                  <c:v>0.00460670835150986</c:v>
                </c:pt>
                <c:pt idx="211">
                  <c:v>0.00454180602006689</c:v>
                </c:pt>
                <c:pt idx="212">
                  <c:v>0.00447777616208618</c:v>
                </c:pt>
                <c:pt idx="213">
                  <c:v>0.00442722117202268</c:v>
                </c:pt>
                <c:pt idx="214">
                  <c:v>0.00437296014720837</c:v>
                </c:pt>
                <c:pt idx="215">
                  <c:v>0.00433586751246913</c:v>
                </c:pt>
                <c:pt idx="216">
                  <c:v>0.00428686262166481</c:v>
                </c:pt>
                <c:pt idx="217">
                  <c:v>0.00426260229528836</c:v>
                </c:pt>
                <c:pt idx="218">
                  <c:v>0.00422642971284684</c:v>
                </c:pt>
                <c:pt idx="219">
                  <c:v>0.00420245992930124</c:v>
                </c:pt>
                <c:pt idx="220">
                  <c:v>0.00419054767323616</c:v>
                </c:pt>
                <c:pt idx="221">
                  <c:v>0.00417863541717108</c:v>
                </c:pt>
                <c:pt idx="222">
                  <c:v>0.00416677158491114</c:v>
                </c:pt>
                <c:pt idx="223">
                  <c:v>0.00415495617645635</c:v>
                </c:pt>
                <c:pt idx="224">
                  <c:v>0.00412742489478013</c:v>
                </c:pt>
                <c:pt idx="225">
                  <c:v>0.0041040104494219</c:v>
                </c:pt>
                <c:pt idx="226">
                  <c:v>0.00408078951187654</c:v>
                </c:pt>
                <c:pt idx="227">
                  <c:v>0.00405761695128441</c:v>
                </c:pt>
                <c:pt idx="228">
                  <c:v>0.00403073800202987</c:v>
                </c:pt>
                <c:pt idx="229">
                  <c:v>0.00400038701562576</c:v>
                </c:pt>
                <c:pt idx="230">
                  <c:v>0.00396642639446568</c:v>
                </c:pt>
                <c:pt idx="231">
                  <c:v>0.00392890628775796</c:v>
                </c:pt>
                <c:pt idx="232">
                  <c:v>0.00389555845536707</c:v>
                </c:pt>
                <c:pt idx="233">
                  <c:v>0.00386245227393553</c:v>
                </c:pt>
                <c:pt idx="234">
                  <c:v>0.00382963607365521</c:v>
                </c:pt>
                <c:pt idx="235">
                  <c:v>0.00379710985452612</c:v>
                </c:pt>
                <c:pt idx="236">
                  <c:v>0.00376482528635639</c:v>
                </c:pt>
                <c:pt idx="237">
                  <c:v>0.00373283069933788</c:v>
                </c:pt>
                <c:pt idx="238">
                  <c:v>0.00370112609347059</c:v>
                </c:pt>
                <c:pt idx="239">
                  <c:v>0.00365922381711855</c:v>
                </c:pt>
                <c:pt idx="240">
                  <c:v>0.00362459562551301</c:v>
                </c:pt>
                <c:pt idx="241">
                  <c:v>0.0035937907392207</c:v>
                </c:pt>
                <c:pt idx="242">
                  <c:v>0.00356322727053257</c:v>
                </c:pt>
                <c:pt idx="243">
                  <c:v>0.00353636846938282</c:v>
                </c:pt>
                <c:pt idx="244">
                  <c:v>0.00349630274032188</c:v>
                </c:pt>
                <c:pt idx="245">
                  <c:v>0.00346323209888465</c:v>
                </c:pt>
                <c:pt idx="246">
                  <c:v>0.0034337791511757</c:v>
                </c:pt>
                <c:pt idx="247">
                  <c:v>0.00340456762107093</c:v>
                </c:pt>
                <c:pt idx="248">
                  <c:v>0.00336598908792429</c:v>
                </c:pt>
                <c:pt idx="249">
                  <c:v>0.00333735696006953</c:v>
                </c:pt>
                <c:pt idx="250">
                  <c:v>0.00331838153638163</c:v>
                </c:pt>
                <c:pt idx="251">
                  <c:v>0.00329013567669354</c:v>
                </c:pt>
                <c:pt idx="252">
                  <c:v>0.00325898413004679</c:v>
                </c:pt>
                <c:pt idx="253">
                  <c:v>0.00322203463412281</c:v>
                </c:pt>
                <c:pt idx="254">
                  <c:v>0.00319458781534899</c:v>
                </c:pt>
                <c:pt idx="255">
                  <c:v>0.00317044082854522</c:v>
                </c:pt>
                <c:pt idx="256">
                  <c:v>0.00313451788904447</c:v>
                </c:pt>
                <c:pt idx="257">
                  <c:v>0.00310481887029087</c:v>
                </c:pt>
                <c:pt idx="258">
                  <c:v>0.00306960590420144</c:v>
                </c:pt>
                <c:pt idx="259">
                  <c:v>0.00303185388655968</c:v>
                </c:pt>
                <c:pt idx="260">
                  <c:v>0.00300033765857894</c:v>
                </c:pt>
                <c:pt idx="261">
                  <c:v>0.00296342344947231</c:v>
                </c:pt>
                <c:pt idx="262">
                  <c:v>0.00292978651631247</c:v>
                </c:pt>
                <c:pt idx="263">
                  <c:v>0.00289653510674184</c:v>
                </c:pt>
                <c:pt idx="264">
                  <c:v>0.0028610495907559</c:v>
                </c:pt>
                <c:pt idx="265">
                  <c:v>0.00282855079441502</c:v>
                </c:pt>
                <c:pt idx="266">
                  <c:v>0.00278844487241213</c:v>
                </c:pt>
                <c:pt idx="267">
                  <c:v>0.0027567645642754</c:v>
                </c:pt>
                <c:pt idx="268">
                  <c:v>0.00271505531505532</c:v>
                </c:pt>
                <c:pt idx="269">
                  <c:v>0.00268417508417508</c:v>
                </c:pt>
                <c:pt idx="270">
                  <c:v>0.00265623495426095</c:v>
                </c:pt>
                <c:pt idx="271">
                  <c:v>0.00262604718343765</c:v>
                </c:pt>
                <c:pt idx="272">
                  <c:v>0.00259365079365079</c:v>
                </c:pt>
                <c:pt idx="273">
                  <c:v>0.0025763577658908</c:v>
                </c:pt>
                <c:pt idx="274">
                  <c:v>0.00254472797303804</c:v>
                </c:pt>
                <c:pt idx="275">
                  <c:v>0.00251574386133847</c:v>
                </c:pt>
                <c:pt idx="276">
                  <c:v>0.00248942219652065</c:v>
                </c:pt>
                <c:pt idx="277">
                  <c:v>0.00246108621271264</c:v>
                </c:pt>
                <c:pt idx="278">
                  <c:v>0.00243081367356765</c:v>
                </c:pt>
                <c:pt idx="279">
                  <c:v>0.00240317766008666</c:v>
                </c:pt>
                <c:pt idx="280">
                  <c:v>0.002371162835526</c:v>
                </c:pt>
                <c:pt idx="281">
                  <c:v>0.00233968453041339</c:v>
                </c:pt>
                <c:pt idx="282">
                  <c:v>0.002313057739617</c:v>
                </c:pt>
                <c:pt idx="283">
                  <c:v>0.00228446821839911</c:v>
                </c:pt>
                <c:pt idx="284">
                  <c:v>0.00225411219912209</c:v>
                </c:pt>
                <c:pt idx="285">
                  <c:v>0.00222845014712267</c:v>
                </c:pt>
                <c:pt idx="286">
                  <c:v>0.00219883153879581</c:v>
                </c:pt>
                <c:pt idx="287">
                  <c:v>0.00217372410796195</c:v>
                </c:pt>
                <c:pt idx="288">
                  <c:v>0.00215103184959644</c:v>
                </c:pt>
                <c:pt idx="289">
                  <c:v>0.00212648011212604</c:v>
                </c:pt>
                <c:pt idx="290">
                  <c:v>0.00210420395723477</c:v>
                </c:pt>
                <c:pt idx="291">
                  <c:v>0.00208817974916469</c:v>
                </c:pt>
                <c:pt idx="292">
                  <c:v>0.00206435523703453</c:v>
                </c:pt>
                <c:pt idx="293">
                  <c:v>0.00204861616014735</c:v>
                </c:pt>
                <c:pt idx="294">
                  <c:v>0.00202520478890989</c:v>
                </c:pt>
                <c:pt idx="295">
                  <c:v>0.00200975207413517</c:v>
                </c:pt>
                <c:pt idx="296">
                  <c:v>0.00199252826160788</c:v>
                </c:pt>
                <c:pt idx="297">
                  <c:v>0.00197540148464412</c:v>
                </c:pt>
                <c:pt idx="298">
                  <c:v>0.00196022727272727</c:v>
                </c:pt>
                <c:pt idx="299">
                  <c:v>0.00194900932400932</c:v>
                </c:pt>
                <c:pt idx="300">
                  <c:v>0.00193413377406183</c:v>
                </c:pt>
                <c:pt idx="301">
                  <c:v>0.00191937524328533</c:v>
                </c:pt>
                <c:pt idx="302">
                  <c:v>0.00191023767777128</c:v>
                </c:pt>
                <c:pt idx="303">
                  <c:v>0.00190113104524181</c:v>
                </c:pt>
                <c:pt idx="304">
                  <c:v>0.00189205543626781</c:v>
                </c:pt>
                <c:pt idx="305">
                  <c:v>0.00188117314073785</c:v>
                </c:pt>
                <c:pt idx="306">
                  <c:v>0.00187221570926143</c:v>
                </c:pt>
                <c:pt idx="307">
                  <c:v>0.00186146932395467</c:v>
                </c:pt>
                <c:pt idx="308">
                  <c:v>0.00185258165460591</c:v>
                </c:pt>
                <c:pt idx="309">
                  <c:v>0.00184906029757244</c:v>
                </c:pt>
                <c:pt idx="310">
                  <c:v>0.00184549061872336</c:v>
                </c:pt>
                <c:pt idx="311">
                  <c:v>0.00183486013814726</c:v>
                </c:pt>
                <c:pt idx="312">
                  <c:v>0.00182611680478596</c:v>
                </c:pt>
                <c:pt idx="313">
                  <c:v>0.00181740538948608</c:v>
                </c:pt>
                <c:pt idx="314">
                  <c:v>0.00180695037549698</c:v>
                </c:pt>
                <c:pt idx="315">
                  <c:v>0.00180351790890778</c:v>
                </c:pt>
                <c:pt idx="316">
                  <c:v>0.00179491467073231</c:v>
                </c:pt>
                <c:pt idx="317">
                  <c:v>0.00178975065165003</c:v>
                </c:pt>
                <c:pt idx="318">
                  <c:v>0.00178122384679762</c:v>
                </c:pt>
                <c:pt idx="319">
                  <c:v>0.00177098409885295</c:v>
                </c:pt>
                <c:pt idx="320">
                  <c:v>0.0017676045927167</c:v>
                </c:pt>
                <c:pt idx="321">
                  <c:v>0.00176426774527697</c:v>
                </c:pt>
                <c:pt idx="322">
                  <c:v>0.00175410644699847</c:v>
                </c:pt>
                <c:pt idx="323">
                  <c:v>0.00174404380210132</c:v>
                </c:pt>
                <c:pt idx="324">
                  <c:v>0.00173732331718889</c:v>
                </c:pt>
                <c:pt idx="325">
                  <c:v>0.001732331718889</c:v>
                </c:pt>
                <c:pt idx="326">
                  <c:v>0.00171740634575467</c:v>
                </c:pt>
                <c:pt idx="327">
                  <c:v>0.00171246416922012</c:v>
                </c:pt>
                <c:pt idx="328">
                  <c:v>0.00170426437122786</c:v>
                </c:pt>
                <c:pt idx="329">
                  <c:v>0.00168957158405066</c:v>
                </c:pt>
                <c:pt idx="330">
                  <c:v>0.00168153907101119</c:v>
                </c:pt>
                <c:pt idx="331">
                  <c:v>0.00167183321778746</c:v>
                </c:pt>
                <c:pt idx="332">
                  <c:v>0.00166387429364529</c:v>
                </c:pt>
                <c:pt idx="333">
                  <c:v>0.00164949935560623</c:v>
                </c:pt>
                <c:pt idx="334">
                  <c:v>0.00164160960603354</c:v>
                </c:pt>
                <c:pt idx="335">
                  <c:v>0.00163218219708247</c:v>
                </c:pt>
                <c:pt idx="336">
                  <c:v>0.00161969802324426</c:v>
                </c:pt>
                <c:pt idx="337">
                  <c:v>0.00160876252853032</c:v>
                </c:pt>
                <c:pt idx="338">
                  <c:v>0.00159948397340478</c:v>
                </c:pt>
                <c:pt idx="339">
                  <c:v>0.0015902550362211</c:v>
                </c:pt>
                <c:pt idx="340">
                  <c:v>0.00158264626999106</c:v>
                </c:pt>
                <c:pt idx="341">
                  <c:v>0.00157350749975166</c:v>
                </c:pt>
                <c:pt idx="342">
                  <c:v>0.00156597394849359</c:v>
                </c:pt>
                <c:pt idx="343">
                  <c:v>0.00155542862819112</c:v>
                </c:pt>
                <c:pt idx="344">
                  <c:v>0.00154643885964041</c:v>
                </c:pt>
                <c:pt idx="345">
                  <c:v>0.00153460276424381</c:v>
                </c:pt>
                <c:pt idx="346">
                  <c:v>0.00152570349010639</c:v>
                </c:pt>
                <c:pt idx="347">
                  <c:v>0.0015153968411642</c:v>
                </c:pt>
                <c:pt idx="348">
                  <c:v>0.0015066554087613</c:v>
                </c:pt>
                <c:pt idx="349">
                  <c:v>0.00149796364358796</c:v>
                </c:pt>
                <c:pt idx="350">
                  <c:v>0.00148779398630545</c:v>
                </c:pt>
                <c:pt idx="351">
                  <c:v>0.00148067944770041</c:v>
                </c:pt>
                <c:pt idx="352">
                  <c:v>0.00147213668421575</c:v>
                </c:pt>
                <c:pt idx="353">
                  <c:v>0.0014635939207311</c:v>
                </c:pt>
                <c:pt idx="354">
                  <c:v>0.00145515049170557</c:v>
                </c:pt>
                <c:pt idx="355">
                  <c:v>0.00144532102808376</c:v>
                </c:pt>
                <c:pt idx="356">
                  <c:v>0.00143276768879627</c:v>
                </c:pt>
                <c:pt idx="357">
                  <c:v>0.00142448149250769</c:v>
                </c:pt>
                <c:pt idx="358">
                  <c:v>0.00141072667790225</c:v>
                </c:pt>
                <c:pt idx="359">
                  <c:v>0.00140393966458271</c:v>
                </c:pt>
                <c:pt idx="360">
                  <c:v>0.00139446812729256</c:v>
                </c:pt>
                <c:pt idx="361">
                  <c:v>0.001382373351839</c:v>
                </c:pt>
                <c:pt idx="362">
                  <c:v>0.00137037771388916</c:v>
                </c:pt>
                <c:pt idx="363">
                  <c:v>0.00136244671359175</c:v>
                </c:pt>
                <c:pt idx="364">
                  <c:v>0.00134926215707636</c:v>
                </c:pt>
                <c:pt idx="365">
                  <c:v>0.0013427679191038</c:v>
                </c:pt>
                <c:pt idx="366">
                  <c:v>0.0013298009309696</c:v>
                </c:pt>
                <c:pt idx="367">
                  <c:v>0.00131826285035159</c:v>
                </c:pt>
                <c:pt idx="368">
                  <c:v>0.00130677428939289</c:v>
                </c:pt>
                <c:pt idx="369">
                  <c:v>0.00129415256752746</c:v>
                </c:pt>
                <c:pt idx="370">
                  <c:v>0.0012828732561591</c:v>
                </c:pt>
                <c:pt idx="371">
                  <c:v>0.00127174235678243</c:v>
                </c:pt>
                <c:pt idx="372">
                  <c:v>0.00125941484629831</c:v>
                </c:pt>
                <c:pt idx="373">
                  <c:v>0.00125210042502718</c:v>
                </c:pt>
                <c:pt idx="374">
                  <c:v>0.00123761984778096</c:v>
                </c:pt>
                <c:pt idx="375">
                  <c:v>0.00122684590293565</c:v>
                </c:pt>
                <c:pt idx="376">
                  <c:v>0.00121492050952898</c:v>
                </c:pt>
                <c:pt idx="377">
                  <c:v>0.00120435469536882</c:v>
                </c:pt>
                <c:pt idx="378">
                  <c:v>0.00119383825417202</c:v>
                </c:pt>
                <c:pt idx="379">
                  <c:v>0.00118001382442974</c:v>
                </c:pt>
                <c:pt idx="380">
                  <c:v>0.001168598628718</c:v>
                </c:pt>
                <c:pt idx="381">
                  <c:v>0.00115503378878311</c:v>
                </c:pt>
                <c:pt idx="382">
                  <c:v>0.00114497114388596</c:v>
                </c:pt>
                <c:pt idx="383">
                  <c:v>0.00113495782567948</c:v>
                </c:pt>
                <c:pt idx="384">
                  <c:v>0.0011206327304982</c:v>
                </c:pt>
                <c:pt idx="385">
                  <c:v>0.00110762331838565</c:v>
                </c:pt>
                <c:pt idx="386">
                  <c:v>0.00109471246242547</c:v>
                </c:pt>
                <c:pt idx="387">
                  <c:v>0.00108408408408408</c:v>
                </c:pt>
                <c:pt idx="388">
                  <c:v>0.00106933425319076</c:v>
                </c:pt>
                <c:pt idx="389">
                  <c:v>0.00105587554767883</c:v>
                </c:pt>
                <c:pt idx="390">
                  <c:v>0.00104662039088269</c:v>
                </c:pt>
                <c:pt idx="391">
                  <c:v>0.00103339399006541</c:v>
                </c:pt>
                <c:pt idx="392">
                  <c:v>0.00101829538189151</c:v>
                </c:pt>
                <c:pt idx="393">
                  <c:v>0.00100939359661634</c:v>
                </c:pt>
                <c:pt idx="394">
                  <c:v>0.000996609836387756</c:v>
                </c:pt>
                <c:pt idx="395">
                  <c:v>0.000983998429293673</c:v>
                </c:pt>
                <c:pt idx="396">
                  <c:v>0.000970569449221245</c:v>
                </c:pt>
                <c:pt idx="397">
                  <c:v>0.000958278113189025</c:v>
                </c:pt>
                <c:pt idx="398">
                  <c:v>0.000947037746036421</c:v>
                </c:pt>
                <c:pt idx="399">
                  <c:v>0.000936864344322704</c:v>
                </c:pt>
                <c:pt idx="400">
                  <c:v>0.00092590772859038</c:v>
                </c:pt>
                <c:pt idx="401">
                  <c:v>0.000914151082314829</c:v>
                </c:pt>
                <c:pt idx="402">
                  <c:v>0.000903401560889413</c:v>
                </c:pt>
                <c:pt idx="403">
                  <c:v>0.000890197810828057</c:v>
                </c:pt>
                <c:pt idx="404">
                  <c:v>0.000879693712266235</c:v>
                </c:pt>
                <c:pt idx="405">
                  <c:v>0.000868533320256951</c:v>
                </c:pt>
                <c:pt idx="406">
                  <c:v>0.00085744378582276</c:v>
                </c:pt>
                <c:pt idx="407">
                  <c:v>0.000848183200117688</c:v>
                </c:pt>
                <c:pt idx="408">
                  <c:v>0.000837407534414344</c:v>
                </c:pt>
                <c:pt idx="409">
                  <c:v>0.000825062460196933</c:v>
                </c:pt>
                <c:pt idx="410">
                  <c:v>0.000817763190123941</c:v>
                </c:pt>
                <c:pt idx="411">
                  <c:v>0.000807361002349256</c:v>
                </c:pt>
                <c:pt idx="412">
                  <c:v>0.000797817149569303</c:v>
                </c:pt>
                <c:pt idx="413">
                  <c:v>0.000789996088402112</c:v>
                </c:pt>
                <c:pt idx="414">
                  <c:v>0.000778310189712498</c:v>
                </c:pt>
                <c:pt idx="415">
                  <c:v>0.000770662368112544</c:v>
                </c:pt>
                <c:pt idx="416">
                  <c:v>0.000761527940601798</c:v>
                </c:pt>
                <c:pt idx="417">
                  <c:v>0.000754738178976163</c:v>
                </c:pt>
                <c:pt idx="418">
                  <c:v>0.000745799140289176</c:v>
                </c:pt>
                <c:pt idx="419">
                  <c:v>0.000736238532110092</c:v>
                </c:pt>
                <c:pt idx="420">
                  <c:v>0.000729699394885809</c:v>
                </c:pt>
                <c:pt idx="421">
                  <c:v>0.000721013078274449</c:v>
                </c:pt>
                <c:pt idx="422">
                  <c:v>0.000713923556942278</c:v>
                </c:pt>
                <c:pt idx="423">
                  <c:v>0.000705440717628705</c:v>
                </c:pt>
                <c:pt idx="424">
                  <c:v>0.000698421975452951</c:v>
                </c:pt>
                <c:pt idx="425">
                  <c:v>0.000689470611132736</c:v>
                </c:pt>
                <c:pt idx="426">
                  <c:v>0.000683291163876995</c:v>
                </c:pt>
                <c:pt idx="427">
                  <c:v>0.000677160373686259</c:v>
                </c:pt>
                <c:pt idx="428">
                  <c:v>0.00066908330089529</c:v>
                </c:pt>
                <c:pt idx="429">
                  <c:v>0.000663098481899572</c:v>
                </c:pt>
                <c:pt idx="430">
                  <c:v>0.000656523429904725</c:v>
                </c:pt>
                <c:pt idx="431">
                  <c:v>0.000648697258409489</c:v>
                </c:pt>
                <c:pt idx="432">
                  <c:v>0.000642239704739705</c:v>
                </c:pt>
                <c:pt idx="433">
                  <c:v>0.000635874047838533</c:v>
                </c:pt>
                <c:pt idx="434">
                  <c:v>0.000630148949590025</c:v>
                </c:pt>
                <c:pt idx="435">
                  <c:v>0.000624472369123284</c:v>
                </c:pt>
                <c:pt idx="436">
                  <c:v>0.00061824438951093</c:v>
                </c:pt>
                <c:pt idx="437">
                  <c:v>0.000612718724249915</c:v>
                </c:pt>
                <c:pt idx="438">
                  <c:v>0.0006071930589889</c:v>
                </c:pt>
                <c:pt idx="439">
                  <c:v>0.000601715864475789</c:v>
                </c:pt>
                <c:pt idx="440">
                  <c:v>0.000595709650864365</c:v>
                </c:pt>
                <c:pt idx="441">
                  <c:v>0.000590334608493535</c:v>
                </c:pt>
                <c:pt idx="442">
                  <c:v>0.000584441971844613</c:v>
                </c:pt>
                <c:pt idx="443">
                  <c:v>0.00057912050699047</c:v>
                </c:pt>
                <c:pt idx="444">
                  <c:v>0.000573895796042765</c:v>
                </c:pt>
                <c:pt idx="445">
                  <c:v>0.00056816973563385</c:v>
                </c:pt>
                <c:pt idx="446">
                  <c:v>0.000563543128053795</c:v>
                </c:pt>
                <c:pt idx="447">
                  <c:v>0.000557923734957228</c:v>
                </c:pt>
                <c:pt idx="448">
                  <c:v>0.000553383967877703</c:v>
                </c:pt>
                <c:pt idx="449">
                  <c:v>0.000547293708657235</c:v>
                </c:pt>
                <c:pt idx="450">
                  <c:v>0.0005440104292405</c:v>
                </c:pt>
                <c:pt idx="451">
                  <c:v>0.000537395586886196</c:v>
                </c:pt>
                <c:pt idx="452">
                  <c:v>0.000532518951281927</c:v>
                </c:pt>
                <c:pt idx="453">
                  <c:v>0.000527690599198494</c:v>
                </c:pt>
                <c:pt idx="454">
                  <c:v>0.000524455603302593</c:v>
                </c:pt>
                <c:pt idx="455">
                  <c:v>0.000519174183589793</c:v>
                </c:pt>
                <c:pt idx="456">
                  <c:v>0.000514446963484637</c:v>
                </c:pt>
                <c:pt idx="457">
                  <c:v>0.000509767980319329</c:v>
                </c:pt>
                <c:pt idx="458">
                  <c:v>0.000504602187846369</c:v>
                </c:pt>
                <c:pt idx="459">
                  <c:v>0.000502050069943563</c:v>
                </c:pt>
                <c:pt idx="460">
                  <c:v>0.000497419323718103</c:v>
                </c:pt>
                <c:pt idx="461">
                  <c:v>0.000492885051372341</c:v>
                </c:pt>
                <c:pt idx="462">
                  <c:v>0.000488399015966427</c:v>
                </c:pt>
                <c:pt idx="463">
                  <c:v>0.000483912980560513</c:v>
                </c:pt>
                <c:pt idx="464">
                  <c:v>0.000479465534706478</c:v>
                </c:pt>
                <c:pt idx="465">
                  <c:v>0.000476527905069702</c:v>
                </c:pt>
                <c:pt idx="466">
                  <c:v>0.00047215281462544</c:v>
                </c:pt>
                <c:pt idx="467">
                  <c:v>0.000469253774540543</c:v>
                </c:pt>
                <c:pt idx="468">
                  <c:v>0.000464941392118084</c:v>
                </c:pt>
                <c:pt idx="469">
                  <c:v>0.000460662775553519</c:v>
                </c:pt>
                <c:pt idx="470">
                  <c:v>0.00045783126718441</c:v>
                </c:pt>
                <c:pt idx="471">
                  <c:v>0.000453615358641648</c:v>
                </c:pt>
                <c:pt idx="472">
                  <c:v>0.00044943321595678</c:v>
                </c:pt>
                <c:pt idx="473">
                  <c:v>0.000446664415609474</c:v>
                </c:pt>
                <c:pt idx="474">
                  <c:v>0.000442540157252424</c:v>
                </c:pt>
                <c:pt idx="475">
                  <c:v>0.000439809946456997</c:v>
                </c:pt>
                <c:pt idx="476">
                  <c:v>0.00043616435710492</c:v>
                </c:pt>
                <c:pt idx="477">
                  <c:v>0.00043346530829028</c:v>
                </c:pt>
                <c:pt idx="478">
                  <c:v>0.000430785572883975</c:v>
                </c:pt>
                <c:pt idx="479">
                  <c:v>0.000426797354063058</c:v>
                </c:pt>
                <c:pt idx="480">
                  <c:v>0.000422838105354642</c:v>
                </c:pt>
                <c:pt idx="481">
                  <c:v>0.000420221138525421</c:v>
                </c:pt>
                <c:pt idx="482">
                  <c:v>0.000416717413368131</c:v>
                </c:pt>
                <c:pt idx="483">
                  <c:v>0.000412846164999275</c:v>
                </c:pt>
                <c:pt idx="484">
                  <c:v>0.000410279831810932</c:v>
                </c:pt>
                <c:pt idx="485">
                  <c:v>0.000407732830699338</c:v>
                </c:pt>
                <c:pt idx="486">
                  <c:v>0.000404324899617822</c:v>
                </c:pt>
                <c:pt idx="487">
                  <c:v>0.000401809298050409</c:v>
                </c:pt>
                <c:pt idx="488">
                  <c:v>0.000398445595854922</c:v>
                </c:pt>
                <c:pt idx="489">
                  <c:v>0.000394721805239456</c:v>
                </c:pt>
                <c:pt idx="490">
                  <c:v>0.000392261875938211</c:v>
                </c:pt>
                <c:pt idx="491">
                  <c:v>0.000389811631397995</c:v>
                </c:pt>
                <c:pt idx="492">
                  <c:v>0.000386539673307159</c:v>
                </c:pt>
                <c:pt idx="493">
                  <c:v>0.000384493716947261</c:v>
                </c:pt>
                <c:pt idx="494">
                  <c:v>0.000382087234971617</c:v>
                </c:pt>
                <c:pt idx="495">
                  <c:v>0.000379695308330503</c:v>
                </c:pt>
                <c:pt idx="496">
                  <c:v>0.000377313085245743</c:v>
                </c:pt>
                <c:pt idx="497">
                  <c:v>0.000374950269273689</c:v>
                </c:pt>
                <c:pt idx="498">
                  <c:v>0.000372940947940948</c:v>
                </c:pt>
                <c:pt idx="499">
                  <c:v>0.000369793894614038</c:v>
                </c:pt>
                <c:pt idx="500">
                  <c:v>0.000367465487069804</c:v>
                </c:pt>
                <c:pt idx="501">
                  <c:v>0.000365156523429905</c:v>
                </c:pt>
                <c:pt idx="502">
                  <c:v>0.000363210393149085</c:v>
                </c:pt>
                <c:pt idx="503">
                  <c:v>0.000362419637638808</c:v>
                </c:pt>
                <c:pt idx="504">
                  <c:v>0.000359350624024961</c:v>
                </c:pt>
                <c:pt idx="505">
                  <c:v>0.000357865770504578</c:v>
                </c:pt>
                <c:pt idx="506">
                  <c:v>0.000355952613104524</c:v>
                </c:pt>
                <c:pt idx="507">
                  <c:v>0.000353705148205928</c:v>
                </c:pt>
                <c:pt idx="508">
                  <c:v>0.000352932851844622</c:v>
                </c:pt>
                <c:pt idx="509">
                  <c:v>0.000349931613911684</c:v>
                </c:pt>
                <c:pt idx="510">
                  <c:v>0.00034882278233685</c:v>
                </c:pt>
                <c:pt idx="511">
                  <c:v>0.00034661488862837</c:v>
                </c:pt>
                <c:pt idx="512">
                  <c:v>0.000345853706238999</c:v>
                </c:pt>
                <c:pt idx="513">
                  <c:v>0.000343999608457322</c:v>
                </c:pt>
                <c:pt idx="514">
                  <c:v>0.000343227355116837</c:v>
                </c:pt>
                <c:pt idx="515">
                  <c:v>0.00034104737177289</c:v>
                </c:pt>
                <c:pt idx="516">
                  <c:v>0.000339964728359379</c:v>
                </c:pt>
                <c:pt idx="517">
                  <c:v>0.000338135634776639</c:v>
                </c:pt>
                <c:pt idx="518">
                  <c:v>0.000337061736870495</c:v>
                </c:pt>
                <c:pt idx="519">
                  <c:v>0.000334918844701613</c:v>
                </c:pt>
                <c:pt idx="520">
                  <c:v>0.000334177587984097</c:v>
                </c:pt>
                <c:pt idx="521">
                  <c:v>0.000332378519137228</c:v>
                </c:pt>
                <c:pt idx="522">
                  <c:v>0.000330991999214647</c:v>
                </c:pt>
                <c:pt idx="523">
                  <c:v>0.000330585747307333</c:v>
                </c:pt>
                <c:pt idx="524">
                  <c:v>0.000328475876653716</c:v>
                </c:pt>
                <c:pt idx="525">
                  <c:v>0.000327428318497025</c:v>
                </c:pt>
                <c:pt idx="526">
                  <c:v>0.000326702111948014</c:v>
                </c:pt>
                <c:pt idx="527">
                  <c:v>0.000324619701668882</c:v>
                </c:pt>
                <c:pt idx="528">
                  <c:v>0.000323899866949194</c:v>
                </c:pt>
                <c:pt idx="529">
                  <c:v>0.000322860099541714</c:v>
                </c:pt>
                <c:pt idx="530">
                  <c:v>0.000320795348149608</c:v>
                </c:pt>
                <c:pt idx="531">
                  <c:v>0.00032008582844177</c:v>
                </c:pt>
                <c:pt idx="532">
                  <c:v>0.000319359138935519</c:v>
                </c:pt>
                <c:pt idx="533">
                  <c:v>0.000317017708281951</c:v>
                </c:pt>
                <c:pt idx="534">
                  <c:v>0.000316293077910536</c:v>
                </c:pt>
                <c:pt idx="535">
                  <c:v>0.000314574478600376</c:v>
                </c:pt>
                <c:pt idx="536">
                  <c:v>0.000313566274587328</c:v>
                </c:pt>
                <c:pt idx="537">
                  <c:v>0.00031286731967943</c:v>
                </c:pt>
                <c:pt idx="538">
                  <c:v>0.000311554808737768</c:v>
                </c:pt>
                <c:pt idx="539">
                  <c:v>0.000310551546901255</c:v>
                </c:pt>
                <c:pt idx="540">
                  <c:v>0.000308860195903829</c:v>
                </c:pt>
                <c:pt idx="541">
                  <c:v>0.000308170743785283</c:v>
                </c:pt>
                <c:pt idx="542">
                  <c:v>0.000306185005447163</c:v>
                </c:pt>
                <c:pt idx="543">
                  <c:v>0.000305199564226998</c:v>
                </c:pt>
                <c:pt idx="544">
                  <c:v>0.000304214123006834</c:v>
                </c:pt>
                <c:pt idx="545">
                  <c:v>0.000302253144498366</c:v>
                </c:pt>
                <c:pt idx="546">
                  <c:v>0.000301576286309111</c:v>
                </c:pt>
                <c:pt idx="547">
                  <c:v>0.000299628234361059</c:v>
                </c:pt>
                <c:pt idx="548">
                  <c:v>0.000297690096163379</c:v>
                </c:pt>
                <c:pt idx="549">
                  <c:v>0.000296728462377317</c:v>
                </c:pt>
                <c:pt idx="550">
                  <c:v>0.000295766828591256</c:v>
                </c:pt>
                <c:pt idx="551">
                  <c:v>0.000294145082861963</c:v>
                </c:pt>
                <c:pt idx="552">
                  <c:v>0.000293192418378486</c:v>
                </c:pt>
                <c:pt idx="553">
                  <c:v>0.000291292051205716</c:v>
                </c:pt>
                <c:pt idx="554">
                  <c:v>0.000289401607621316</c:v>
                </c:pt>
                <c:pt idx="555">
                  <c:v>0.000287521087625285</c:v>
                </c:pt>
                <c:pt idx="556">
                  <c:v>0.000286588270318547</c:v>
                </c:pt>
                <c:pt idx="557">
                  <c:v>0.000284722635705071</c:v>
                </c:pt>
                <c:pt idx="558">
                  <c:v>0.000282871886474149</c:v>
                </c:pt>
                <c:pt idx="559">
                  <c:v>0.000281031060831597</c:v>
                </c:pt>
                <c:pt idx="560">
                  <c:v>0.000279200158777414</c:v>
                </c:pt>
                <c:pt idx="561">
                  <c:v>0.000278011301675424</c:v>
                </c:pt>
                <c:pt idx="562">
                  <c:v>0.000276471171975786</c:v>
                </c:pt>
                <c:pt idx="563">
                  <c:v>0.000274665078892528</c:v>
                </c:pt>
                <c:pt idx="564">
                  <c:v>0.000272868909397638</c:v>
                </c:pt>
                <c:pt idx="565">
                  <c:v>0.000270194502332043</c:v>
                </c:pt>
                <c:pt idx="566">
                  <c:v>0.000269306341172968</c:v>
                </c:pt>
                <c:pt idx="567">
                  <c:v>0.000266661704872482</c:v>
                </c:pt>
                <c:pt idx="568">
                  <c:v>0.000264910191525256</c:v>
                </c:pt>
                <c:pt idx="569">
                  <c:v>0.000262907702984039</c:v>
                </c:pt>
                <c:pt idx="570">
                  <c:v>0.000261177753544166</c:v>
                </c:pt>
                <c:pt idx="571">
                  <c:v>0.000259715193013794</c:v>
                </c:pt>
                <c:pt idx="572">
                  <c:v>0.000256895013383563</c:v>
                </c:pt>
                <c:pt idx="573">
                  <c:v>0.000255199762069991</c:v>
                </c:pt>
                <c:pt idx="574">
                  <c:v>0.000253766001786246</c:v>
                </c:pt>
                <c:pt idx="575">
                  <c:v>0.000251834043818777</c:v>
                </c:pt>
                <c:pt idx="576">
                  <c:v>0.00025016853375632</c:v>
                </c:pt>
                <c:pt idx="577">
                  <c:v>0.000246862298007336</c:v>
                </c:pt>
                <c:pt idx="578">
                  <c:v>0.000245221572320809</c:v>
                </c:pt>
                <c:pt idx="579">
                  <c:v>0.000243590760384654</c:v>
                </c:pt>
                <c:pt idx="580">
                  <c:v>0.000241161891543571</c:v>
                </c:pt>
                <c:pt idx="581">
                  <c:v>0.000239313657522036</c:v>
                </c:pt>
                <c:pt idx="582">
                  <c:v>0.000236921857977617</c:v>
                </c:pt>
                <c:pt idx="583">
                  <c:v>0.000235104383100821</c:v>
                </c:pt>
                <c:pt idx="584">
                  <c:v>0.00023298009309696</c:v>
                </c:pt>
                <c:pt idx="585">
                  <c:v>0.000230637813211845</c:v>
                </c:pt>
                <c:pt idx="586">
                  <c:v>0.000228866132383497</c:v>
                </c:pt>
                <c:pt idx="587">
                  <c:v>0.000226336858752595</c:v>
                </c:pt>
                <c:pt idx="588">
                  <c:v>0.000224275254773919</c:v>
                </c:pt>
                <c:pt idx="589">
                  <c:v>0.000221790056340813</c:v>
                </c:pt>
                <c:pt idx="590">
                  <c:v>0.000219546308194129</c:v>
                </c:pt>
                <c:pt idx="591">
                  <c:v>0.000217102794509726</c:v>
                </c:pt>
                <c:pt idx="592">
                  <c:v>0.000215631480201442</c:v>
                </c:pt>
                <c:pt idx="593">
                  <c:v>0.000213239283776451</c:v>
                </c:pt>
                <c:pt idx="594">
                  <c:v>0.000211068909386869</c:v>
                </c:pt>
                <c:pt idx="595">
                  <c:v>0.000208707436061696</c:v>
                </c:pt>
                <c:pt idx="596">
                  <c:v>0.000205869018873503</c:v>
                </c:pt>
                <c:pt idx="597">
                  <c:v>0.000204258356717373</c:v>
                </c:pt>
                <c:pt idx="598">
                  <c:v>0.000201467040811303</c:v>
                </c:pt>
                <c:pt idx="599">
                  <c:v>0.000199394476443657</c:v>
                </c:pt>
                <c:pt idx="600">
                  <c:v>0.000197147494221217</c:v>
                </c:pt>
                <c:pt idx="601">
                  <c:v>0.000194241635139783</c:v>
                </c:pt>
                <c:pt idx="602">
                  <c:v>0.000192710940951259</c:v>
                </c:pt>
                <c:pt idx="603">
                  <c:v>0.000190900604333514</c:v>
                </c:pt>
                <c:pt idx="604">
                  <c:v>0.000188915638972142</c:v>
                </c:pt>
                <c:pt idx="605">
                  <c:v>0.000186301773694296</c:v>
                </c:pt>
                <c:pt idx="606">
                  <c:v>0.000184175133755461</c:v>
                </c:pt>
                <c:pt idx="607">
                  <c:v>0.000182067376060413</c:v>
                </c:pt>
                <c:pt idx="608">
                  <c:v>0.000179815974941269</c:v>
                </c:pt>
                <c:pt idx="609">
                  <c:v>0.000177926781519186</c:v>
                </c:pt>
                <c:pt idx="610">
                  <c:v>0.000175435591229444</c:v>
                </c:pt>
                <c:pt idx="611">
                  <c:v>0.000173415802855466</c:v>
                </c:pt>
                <c:pt idx="612">
                  <c:v>0.00017158224134559</c:v>
                </c:pt>
                <c:pt idx="613">
                  <c:v>0.000169763348327792</c:v>
                </c:pt>
                <c:pt idx="614">
                  <c:v>0.000167631270739801</c:v>
                </c:pt>
                <c:pt idx="615">
                  <c:v>0.000166007229386479</c:v>
                </c:pt>
                <c:pt idx="616">
                  <c:v>0.000163488190513371</c:v>
                </c:pt>
                <c:pt idx="617">
                  <c:v>0.000162163611544462</c:v>
                </c:pt>
                <c:pt idx="618">
                  <c:v>0.000160423166926677</c:v>
                </c:pt>
                <c:pt idx="619">
                  <c:v>0.000158542762517047</c:v>
                </c:pt>
                <c:pt idx="620">
                  <c:v>0.000156685480731802</c:v>
                </c:pt>
                <c:pt idx="621">
                  <c:v>0.000155143191116306</c:v>
                </c:pt>
                <c:pt idx="622">
                  <c:v>0.000153313546126898</c:v>
                </c:pt>
                <c:pt idx="623">
                  <c:v>0.000152204165044764</c:v>
                </c:pt>
                <c:pt idx="624">
                  <c:v>0.000150549824834566</c:v>
                </c:pt>
                <c:pt idx="625">
                  <c:v>0.000148765312074665</c:v>
                </c:pt>
                <c:pt idx="626">
                  <c:v>0.000147533022533023</c:v>
                </c:pt>
                <c:pt idx="627">
                  <c:v>0.000146062609371962</c:v>
                </c:pt>
                <c:pt idx="628">
                  <c:v>0.00014485236985237</c:v>
                </c:pt>
                <c:pt idx="629">
                  <c:v>0.000143259518259518</c:v>
                </c:pt>
                <c:pt idx="630">
                  <c:v>0.000142074620348358</c:v>
                </c:pt>
                <c:pt idx="631">
                  <c:v>0.00014115675990676</c:v>
                </c:pt>
                <c:pt idx="632">
                  <c:v>0.000139597902097902</c:v>
                </c:pt>
                <c:pt idx="633">
                  <c:v>0.000138048756798757</c:v>
                </c:pt>
                <c:pt idx="634">
                  <c:v>0.000137412061520547</c:v>
                </c:pt>
                <c:pt idx="635">
                  <c:v>0.000135883751394886</c:v>
                </c:pt>
                <c:pt idx="636">
                  <c:v>0.000134738985022539</c:v>
                </c:pt>
                <c:pt idx="637">
                  <c:v>0.000133860559895202</c:v>
                </c:pt>
                <c:pt idx="638">
                  <c:v>0.000132732296059328</c:v>
                </c:pt>
                <c:pt idx="639">
                  <c:v>0.000132233047355921</c:v>
                </c:pt>
                <c:pt idx="640">
                  <c:v>0.000131244244098686</c:v>
                </c:pt>
                <c:pt idx="641">
                  <c:v>0.00012989180534666</c:v>
                </c:pt>
                <c:pt idx="642">
                  <c:v>0.000129276331733799</c:v>
                </c:pt>
                <c:pt idx="643">
                  <c:v>0.000128302069700935</c:v>
                </c:pt>
                <c:pt idx="644">
                  <c:v>0.000127817362221899</c:v>
                </c:pt>
                <c:pt idx="645">
                  <c:v>0.000126971034884285</c:v>
                </c:pt>
                <c:pt idx="646">
                  <c:v>0.000126490708844792</c:v>
                </c:pt>
                <c:pt idx="647">
                  <c:v>0.000125530056765805</c:v>
                </c:pt>
                <c:pt idx="648">
                  <c:v>0.000125054582504488</c:v>
                </c:pt>
                <c:pt idx="649">
                  <c:v>0.000124694055944056</c:v>
                </c:pt>
                <c:pt idx="650">
                  <c:v>0.00012374222999223</c:v>
                </c:pt>
                <c:pt idx="651">
                  <c:v>0.000123271173271173</c:v>
                </c:pt>
                <c:pt idx="652">
                  <c:v>0.000122800116550117</c:v>
                </c:pt>
                <c:pt idx="653">
                  <c:v>0.00012232905982906</c:v>
                </c:pt>
                <c:pt idx="654">
                  <c:v>0.000121976472875753</c:v>
                </c:pt>
                <c:pt idx="655">
                  <c:v>0.00012150981917169</c:v>
                </c:pt>
                <c:pt idx="656">
                  <c:v>0.000121043165467626</c:v>
                </c:pt>
                <c:pt idx="657">
                  <c:v>0.000120693849746983</c:v>
                </c:pt>
                <c:pt idx="658">
                  <c:v>0.000120114719035582</c:v>
                </c:pt>
                <c:pt idx="659">
                  <c:v>0.000119652926307603</c:v>
                </c:pt>
                <c:pt idx="660">
                  <c:v>0.000119769365511872</c:v>
                </c:pt>
                <c:pt idx="661">
                  <c:v>0.000118844881276761</c:v>
                </c:pt>
                <c:pt idx="662">
                  <c:v>0.000118502824858757</c:v>
                </c:pt>
                <c:pt idx="663">
                  <c:v>0.000118045002922268</c:v>
                </c:pt>
                <c:pt idx="664">
                  <c:v>0.000118160101404056</c:v>
                </c:pt>
                <c:pt idx="665">
                  <c:v>0.000117701833073323</c:v>
                </c:pt>
                <c:pt idx="666">
                  <c:v>0.00011724356474259</c:v>
                </c:pt>
                <c:pt idx="667">
                  <c:v>0.000116790171606864</c:v>
                </c:pt>
                <c:pt idx="668">
                  <c:v>0.000116336778471139</c:v>
                </c:pt>
                <c:pt idx="669">
                  <c:v>0.000116450322076908</c:v>
                </c:pt>
                <c:pt idx="670">
                  <c:v>0.00011599648643373</c:v>
                </c:pt>
                <c:pt idx="671">
                  <c:v>0.000115542650790552</c:v>
                </c:pt>
                <c:pt idx="672">
                  <c:v>0.000115655529503712</c:v>
                </c:pt>
                <c:pt idx="673">
                  <c:v>0.000115206135209066</c:v>
                </c:pt>
                <c:pt idx="674">
                  <c:v>0.000115206135209066</c:v>
                </c:pt>
                <c:pt idx="675">
                  <c:v>0.000114868961470761</c:v>
                </c:pt>
                <c:pt idx="676">
                  <c:v>0.000114307346619773</c:v>
                </c:pt>
                <c:pt idx="677">
                  <c:v>0.000113974183453941</c:v>
                </c:pt>
                <c:pt idx="678">
                  <c:v>0.000113974183453941</c:v>
                </c:pt>
                <c:pt idx="679">
                  <c:v>0.000113524349696851</c:v>
                </c:pt>
                <c:pt idx="680">
                  <c:v>0.000113190093970243</c:v>
                </c:pt>
                <c:pt idx="681">
                  <c:v>0.000113190093970243</c:v>
                </c:pt>
                <c:pt idx="682">
                  <c:v>0.000113190093970243</c:v>
                </c:pt>
                <c:pt idx="683">
                  <c:v>0.000112408759124088</c:v>
                </c:pt>
                <c:pt idx="684">
                  <c:v>0.000112408759124088</c:v>
                </c:pt>
                <c:pt idx="685">
                  <c:v>0.000111967863616323</c:v>
                </c:pt>
                <c:pt idx="686">
                  <c:v>0.000111526968108558</c:v>
                </c:pt>
                <c:pt idx="687">
                  <c:v>0.000111086072600794</c:v>
                </c:pt>
                <c:pt idx="688">
                  <c:v>0.000110758593635071</c:v>
                </c:pt>
                <c:pt idx="689">
                  <c:v>0.000110758593635071</c:v>
                </c:pt>
                <c:pt idx="690">
                  <c:v>0.000110317265728436</c:v>
                </c:pt>
                <c:pt idx="691">
                  <c:v>0.000109880841465209</c:v>
                </c:pt>
                <c:pt idx="692">
                  <c:v>0.000109449320845388</c:v>
                </c:pt>
                <c:pt idx="693">
                  <c:v>0.000109012896582161</c:v>
                </c:pt>
                <c:pt idx="694">
                  <c:v>0.000109119913611152</c:v>
                </c:pt>
                <c:pt idx="695">
                  <c:v>0.000108149855342519</c:v>
                </c:pt>
                <c:pt idx="696">
                  <c:v>0.000108149855342519</c:v>
                </c:pt>
                <c:pt idx="697">
                  <c:v>0.000107824080891376</c:v>
                </c:pt>
                <c:pt idx="698">
                  <c:v>0.000107291717746285</c:v>
                </c:pt>
                <c:pt idx="699">
                  <c:v>0.000106860197126465</c:v>
                </c:pt>
                <c:pt idx="700">
                  <c:v>0.000106433580150051</c:v>
                </c:pt>
                <c:pt idx="701">
                  <c:v>0.000106433580150051</c:v>
                </c:pt>
                <c:pt idx="702">
                  <c:v>0.000105585249840632</c:v>
                </c:pt>
                <c:pt idx="703">
                  <c:v>0.000105163536507625</c:v>
                </c:pt>
                <c:pt idx="704">
                  <c:v>0.000104741823174619</c:v>
                </c:pt>
                <c:pt idx="705">
                  <c:v>0.000104320109841612</c:v>
                </c:pt>
                <c:pt idx="706">
                  <c:v>0.000103898396508606</c:v>
                </c:pt>
                <c:pt idx="707">
                  <c:v>0.000103481586819007</c:v>
                </c:pt>
                <c:pt idx="708">
                  <c:v>0.000103165954940362</c:v>
                </c:pt>
                <c:pt idx="709">
                  <c:v>0.000102647967439808</c:v>
                </c:pt>
                <c:pt idx="710">
                  <c:v>0.000102236061393615</c:v>
                </c:pt>
                <c:pt idx="711">
                  <c:v>0.000101919206793305</c:v>
                </c:pt>
                <c:pt idx="712">
                  <c:v>0.000101407345657824</c:v>
                </c:pt>
                <c:pt idx="713">
                  <c:v>0.000100995439611631</c:v>
                </c:pt>
                <c:pt idx="714">
                  <c:v>0.000100583533565439</c:v>
                </c:pt>
                <c:pt idx="715">
                  <c:v>9.96717777886641E-005</c:v>
                </c:pt>
                <c:pt idx="716">
                  <c:v>9.97695287598686E-005</c:v>
                </c:pt>
                <c:pt idx="717">
                  <c:v>9.97695287598686E-005</c:v>
                </c:pt>
                <c:pt idx="718">
                  <c:v>9.8955523954298E-005</c:v>
                </c:pt>
                <c:pt idx="719">
                  <c:v>9.81464227921346E-005</c:v>
                </c:pt>
                <c:pt idx="720">
                  <c:v>9.76485572919218E-005</c:v>
                </c:pt>
                <c:pt idx="721">
                  <c:v>9.73471289167852E-005</c:v>
                </c:pt>
                <c:pt idx="722">
                  <c:v>9.68500465389703E-005</c:v>
                </c:pt>
                <c:pt idx="723">
                  <c:v>9.60564346249939E-005</c:v>
                </c:pt>
                <c:pt idx="724">
                  <c:v>9.56596286680057E-005</c:v>
                </c:pt>
                <c:pt idx="725">
                  <c:v>9.53562496935223E-005</c:v>
                </c:pt>
                <c:pt idx="726">
                  <c:v>9.44790084749914E-005</c:v>
                </c:pt>
                <c:pt idx="727">
                  <c:v>9.40871013569784E-005</c:v>
                </c:pt>
                <c:pt idx="728">
                  <c:v>9.37870838032658E-005</c:v>
                </c:pt>
                <c:pt idx="729">
                  <c:v>9.30074045015447E-005</c:v>
                </c:pt>
                <c:pt idx="730">
                  <c:v>9.26200166723876E-005</c:v>
                </c:pt>
                <c:pt idx="731">
                  <c:v>9.22326288432305E-005</c:v>
                </c:pt>
                <c:pt idx="732">
                  <c:v>9.17552540048009E-005</c:v>
                </c:pt>
                <c:pt idx="733">
                  <c:v>9.14627568283234E-005</c:v>
                </c:pt>
                <c:pt idx="734">
                  <c:v>9.09910351246755E-005</c:v>
                </c:pt>
                <c:pt idx="735">
                  <c:v>9.03153042710734E-005</c:v>
                </c:pt>
                <c:pt idx="736">
                  <c:v>8.95552395429804E-005</c:v>
                </c:pt>
                <c:pt idx="737">
                  <c:v>8.90902856023123E-005</c:v>
                </c:pt>
                <c:pt idx="738">
                  <c:v>8.87130750012247E-005</c:v>
                </c:pt>
                <c:pt idx="739">
                  <c:v>8.83407632391123E-005</c:v>
                </c:pt>
                <c:pt idx="740">
                  <c:v>8.79635526380248E-005</c:v>
                </c:pt>
                <c:pt idx="741">
                  <c:v>8.76771441180797E-005</c:v>
                </c:pt>
                <c:pt idx="742">
                  <c:v>8.72189291138E-005</c:v>
                </c:pt>
                <c:pt idx="743">
                  <c:v>8.64743055895753E-005</c:v>
                </c:pt>
                <c:pt idx="744">
                  <c:v>8.61068926664381E-005</c:v>
                </c:pt>
                <c:pt idx="745">
                  <c:v>8.57394797433008E-005</c:v>
                </c:pt>
                <c:pt idx="746">
                  <c:v>8.53720668201636E-005</c:v>
                </c:pt>
                <c:pt idx="747">
                  <c:v>8.50046538970264E-005</c:v>
                </c:pt>
                <c:pt idx="748">
                  <c:v>8.42747268897271E-005</c:v>
                </c:pt>
                <c:pt idx="749">
                  <c:v>8.39122128055651E-005</c:v>
                </c:pt>
                <c:pt idx="750">
                  <c:v>8.36316383072623E-005</c:v>
                </c:pt>
                <c:pt idx="751">
                  <c:v>8.3187184637241E-005</c:v>
                </c:pt>
                <c:pt idx="752">
                  <c:v>8.29108027264257E-005</c:v>
                </c:pt>
                <c:pt idx="753">
                  <c:v>8.24719541468672E-005</c:v>
                </c:pt>
                <c:pt idx="754">
                  <c:v>8.21143389016803E-005</c:v>
                </c:pt>
                <c:pt idx="755">
                  <c:v>8.17567236564934E-005</c:v>
                </c:pt>
                <c:pt idx="756">
                  <c:v>8.14789388515667E-005</c:v>
                </c:pt>
                <c:pt idx="757">
                  <c:v>8.1125876526259E-005</c:v>
                </c:pt>
                <c:pt idx="758">
                  <c:v>8.07679105575443E-005</c:v>
                </c:pt>
                <c:pt idx="759">
                  <c:v>8.06887767599079E-005</c:v>
                </c:pt>
                <c:pt idx="760">
                  <c:v>8.04148482322366E-005</c:v>
                </c:pt>
                <c:pt idx="761">
                  <c:v>8.00617859069289E-005</c:v>
                </c:pt>
                <c:pt idx="762">
                  <c:v>8.00617859069289E-005</c:v>
                </c:pt>
                <c:pt idx="763">
                  <c:v>7.97136272250282E-005</c:v>
                </c:pt>
                <c:pt idx="764">
                  <c:v>7.9438472488097E-005</c:v>
                </c:pt>
                <c:pt idx="765">
                  <c:v>7.90124062178198E-005</c:v>
                </c:pt>
                <c:pt idx="766">
                  <c:v>7.90899720217936E-005</c:v>
                </c:pt>
                <c:pt idx="767">
                  <c:v>7.90899720217936E-005</c:v>
                </c:pt>
                <c:pt idx="768">
                  <c:v>7.87414715554901E-005</c:v>
                </c:pt>
                <c:pt idx="769">
                  <c:v>7.87414715554901E-005</c:v>
                </c:pt>
                <c:pt idx="770">
                  <c:v>7.86642475359192E-005</c:v>
                </c:pt>
                <c:pt idx="771">
                  <c:v>7.83929710891867E-005</c:v>
                </c:pt>
                <c:pt idx="772">
                  <c:v>7.83929710891867E-005</c:v>
                </c:pt>
                <c:pt idx="773">
                  <c:v>7.83929710891867E-005</c:v>
                </c:pt>
                <c:pt idx="774">
                  <c:v>7.84700044219525E-005</c:v>
                </c:pt>
                <c:pt idx="775">
                  <c:v>7.84700044219525E-005</c:v>
                </c:pt>
                <c:pt idx="776">
                  <c:v>7.80444706228832E-005</c:v>
                </c:pt>
                <c:pt idx="777">
                  <c:v>7.81211614995332E-005</c:v>
                </c:pt>
                <c:pt idx="778">
                  <c:v>7.81211614995332E-005</c:v>
                </c:pt>
                <c:pt idx="779">
                  <c:v>7.81211614995332E-005</c:v>
                </c:pt>
                <c:pt idx="780">
                  <c:v>7.81211614995332E-005</c:v>
                </c:pt>
                <c:pt idx="781">
                  <c:v>7.81211614995332E-005</c:v>
                </c:pt>
                <c:pt idx="782">
                  <c:v>7.81211614995332E-005</c:v>
                </c:pt>
                <c:pt idx="783">
                  <c:v>7.84700044219525E-005</c:v>
                </c:pt>
                <c:pt idx="784">
                  <c:v>7.84700044219525E-005</c:v>
                </c:pt>
                <c:pt idx="785">
                  <c:v>7.85471892981852E-005</c:v>
                </c:pt>
                <c:pt idx="786">
                  <c:v>7.86245261655098E-005</c:v>
                </c:pt>
                <c:pt idx="787">
                  <c:v>7.88963753504156E-005</c:v>
                </c:pt>
                <c:pt idx="788">
                  <c:v>7.88188473443718E-005</c:v>
                </c:pt>
                <c:pt idx="789">
                  <c:v>7.9245561402646E-005</c:v>
                </c:pt>
                <c:pt idx="790">
                  <c:v>7.91676902667911E-005</c:v>
                </c:pt>
                <c:pt idx="791">
                  <c:v>7.91676902667911E-005</c:v>
                </c:pt>
                <c:pt idx="792">
                  <c:v>7.95165331892104E-005</c:v>
                </c:pt>
                <c:pt idx="793">
                  <c:v>7.95165331892104E-005</c:v>
                </c:pt>
                <c:pt idx="794">
                  <c:v>7.98702893922272E-005</c:v>
                </c:pt>
                <c:pt idx="795">
                  <c:v>7.98702893922272E-005</c:v>
                </c:pt>
                <c:pt idx="796">
                  <c:v>8.02191323146465E-005</c:v>
                </c:pt>
                <c:pt idx="797">
                  <c:v>8.02191323146465E-005</c:v>
                </c:pt>
                <c:pt idx="798">
                  <c:v>8.06521418383908E-005</c:v>
                </c:pt>
                <c:pt idx="799">
                  <c:v>8.05728885176632E-005</c:v>
                </c:pt>
                <c:pt idx="800">
                  <c:v>8.092664472068E-005</c:v>
                </c:pt>
                <c:pt idx="801">
                  <c:v>8.10062460040329E-005</c:v>
                </c:pt>
                <c:pt idx="802">
                  <c:v>8.17193724487287E-005</c:v>
                </c:pt>
                <c:pt idx="803">
                  <c:v>8.1639070407311E-005</c:v>
                </c:pt>
                <c:pt idx="804">
                  <c:v>8.1639070407311E-005</c:v>
                </c:pt>
                <c:pt idx="805">
                  <c:v>8.20783947277824E-005</c:v>
                </c:pt>
                <c:pt idx="806">
                  <c:v>8.19977398909252E-005</c:v>
                </c:pt>
                <c:pt idx="807">
                  <c:v>8.23564093745394E-005</c:v>
                </c:pt>
                <c:pt idx="808">
                  <c:v>8.27150788581536E-005</c:v>
                </c:pt>
                <c:pt idx="809">
                  <c:v>8.27150788581536E-005</c:v>
                </c:pt>
                <c:pt idx="810">
                  <c:v>8.30737483417678E-005</c:v>
                </c:pt>
                <c:pt idx="811">
                  <c:v>8.3432417825382E-005</c:v>
                </c:pt>
                <c:pt idx="812">
                  <c:v>8.3432417825382E-005</c:v>
                </c:pt>
                <c:pt idx="813">
                  <c:v>8.3713738771904E-005</c:v>
                </c:pt>
                <c:pt idx="814">
                  <c:v>8.3713738771904E-005</c:v>
                </c:pt>
                <c:pt idx="815">
                  <c:v>8.41595833538053E-005</c:v>
                </c:pt>
                <c:pt idx="816">
                  <c:v>8.4523166118017E-005</c:v>
                </c:pt>
                <c:pt idx="817">
                  <c:v>8.4523166118017E-005</c:v>
                </c:pt>
                <c:pt idx="818">
                  <c:v>8.48916621628261E-005</c:v>
                </c:pt>
                <c:pt idx="819">
                  <c:v>8.48916621628261E-005</c:v>
                </c:pt>
                <c:pt idx="820">
                  <c:v>8.51715505816522E-005</c:v>
                </c:pt>
                <c:pt idx="821">
                  <c:v>8.51715505816522E-005</c:v>
                </c:pt>
                <c:pt idx="822">
                  <c:v>8.55396848770432E-005</c:v>
                </c:pt>
                <c:pt idx="823">
                  <c:v>8.55396848770432E-005</c:v>
                </c:pt>
                <c:pt idx="824">
                  <c:v>8.59078191724341E-005</c:v>
                </c:pt>
                <c:pt idx="825">
                  <c:v>8.59078191724341E-005</c:v>
                </c:pt>
                <c:pt idx="826">
                  <c:v>8.59078191724341E-005</c:v>
                </c:pt>
                <c:pt idx="827">
                  <c:v>8.61913401657432E-005</c:v>
                </c:pt>
                <c:pt idx="828">
                  <c:v>8.62759534678251E-005</c:v>
                </c:pt>
                <c:pt idx="829">
                  <c:v>8.59078191724341E-005</c:v>
                </c:pt>
                <c:pt idx="830">
                  <c:v>8.62759534678251E-005</c:v>
                </c:pt>
                <c:pt idx="831">
                  <c:v>8.62759534678251E-005</c:v>
                </c:pt>
                <c:pt idx="832">
                  <c:v>8.63607330614652E-005</c:v>
                </c:pt>
                <c:pt idx="833">
                  <c:v>8.62759534678251E-005</c:v>
                </c:pt>
                <c:pt idx="834">
                  <c:v>8.62759534678251E-005</c:v>
                </c:pt>
                <c:pt idx="835">
                  <c:v>8.62759534678251E-005</c:v>
                </c:pt>
                <c:pt idx="836">
                  <c:v>8.62759534678251E-005</c:v>
                </c:pt>
                <c:pt idx="837">
                  <c:v>8.62759534678251E-005</c:v>
                </c:pt>
                <c:pt idx="838">
                  <c:v>8.62759534678251E-005</c:v>
                </c:pt>
                <c:pt idx="839">
                  <c:v>8.63607330614652E-005</c:v>
                </c:pt>
                <c:pt idx="840">
                  <c:v>8.62759534678251E-005</c:v>
                </c:pt>
                <c:pt idx="841">
                  <c:v>8.62759534678251E-005</c:v>
                </c:pt>
                <c:pt idx="842">
                  <c:v>8.62759534678251E-005</c:v>
                </c:pt>
                <c:pt idx="843">
                  <c:v>8.63607330614652E-005</c:v>
                </c:pt>
                <c:pt idx="844">
                  <c:v>8.59078191724341E-005</c:v>
                </c:pt>
                <c:pt idx="845">
                  <c:v>8.5992237016656E-005</c:v>
                </c:pt>
                <c:pt idx="846">
                  <c:v>8.5992237016656E-005</c:v>
                </c:pt>
                <c:pt idx="847">
                  <c:v>8.56237409718469E-005</c:v>
                </c:pt>
                <c:pt idx="848">
                  <c:v>8.5992237016656E-005</c:v>
                </c:pt>
                <c:pt idx="849">
                  <c:v>8.56237409718469E-005</c:v>
                </c:pt>
                <c:pt idx="850">
                  <c:v>8.56237409718469E-005</c:v>
                </c:pt>
                <c:pt idx="851">
                  <c:v>8.53391039197364E-005</c:v>
                </c:pt>
                <c:pt idx="852">
                  <c:v>8.52552449270378E-005</c:v>
                </c:pt>
                <c:pt idx="853">
                  <c:v>8.53391039197364E-005</c:v>
                </c:pt>
                <c:pt idx="854">
                  <c:v>8.49751635272709E-005</c:v>
                </c:pt>
                <c:pt idx="855">
                  <c:v>8.48916621628261E-005</c:v>
                </c:pt>
                <c:pt idx="856">
                  <c:v>8.46063050213938E-005</c:v>
                </c:pt>
                <c:pt idx="857">
                  <c:v>8.46063050213938E-005</c:v>
                </c:pt>
                <c:pt idx="858">
                  <c:v>8.41595833538053E-005</c:v>
                </c:pt>
                <c:pt idx="859">
                  <c:v>8.42423646289283E-005</c:v>
                </c:pt>
                <c:pt idx="860">
                  <c:v>8.42423646289283E-005</c:v>
                </c:pt>
                <c:pt idx="861">
                  <c:v>8.38784242364629E-005</c:v>
                </c:pt>
                <c:pt idx="862">
                  <c:v>8.38784242364629E-005</c:v>
                </c:pt>
                <c:pt idx="863">
                  <c:v>8.3432417825382E-005</c:v>
                </c:pt>
                <c:pt idx="864">
                  <c:v>8.32373356963521E-005</c:v>
                </c:pt>
                <c:pt idx="865">
                  <c:v>8.31554615649437E-005</c:v>
                </c:pt>
                <c:pt idx="866">
                  <c:v>8.28779599271403E-005</c:v>
                </c:pt>
                <c:pt idx="867">
                  <c:v>8.25185841579284E-005</c:v>
                </c:pt>
                <c:pt idx="868">
                  <c:v>8.25185841579284E-005</c:v>
                </c:pt>
                <c:pt idx="869">
                  <c:v>8.25185841579284E-005</c:v>
                </c:pt>
                <c:pt idx="870">
                  <c:v>8.21592083887166E-005</c:v>
                </c:pt>
                <c:pt idx="871">
                  <c:v>8.18804513871779E-005</c:v>
                </c:pt>
                <c:pt idx="872">
                  <c:v>8.18804513871779E-005</c:v>
                </c:pt>
                <c:pt idx="873">
                  <c:v>8.14453798060355E-005</c:v>
                </c:pt>
                <c:pt idx="874">
                  <c:v>8.15256492386537E-005</c:v>
                </c:pt>
                <c:pt idx="875">
                  <c:v>8.10860040368237E-005</c:v>
                </c:pt>
                <c:pt idx="876">
                  <c:v>8.08111171339871E-005</c:v>
                </c:pt>
                <c:pt idx="877">
                  <c:v>8.08111171339871E-005</c:v>
                </c:pt>
                <c:pt idx="878">
                  <c:v>8.03770984098853E-005</c:v>
                </c:pt>
                <c:pt idx="879">
                  <c:v>8.03770984098853E-005</c:v>
                </c:pt>
                <c:pt idx="880">
                  <c:v>8.00275685521587E-005</c:v>
                </c:pt>
                <c:pt idx="881">
                  <c:v>7.96731157386895E-005</c:v>
                </c:pt>
                <c:pt idx="882">
                  <c:v>7.97516384960331E-005</c:v>
                </c:pt>
                <c:pt idx="883">
                  <c:v>7.93235858809629E-005</c:v>
                </c:pt>
                <c:pt idx="884">
                  <c:v>7.90518898142217E-005</c:v>
                </c:pt>
                <c:pt idx="885">
                  <c:v>7.90518898142217E-005</c:v>
                </c:pt>
                <c:pt idx="886">
                  <c:v>7.86245261655098E-005</c:v>
                </c:pt>
                <c:pt idx="887">
                  <c:v>7.83521411324102E-005</c:v>
                </c:pt>
                <c:pt idx="888">
                  <c:v>7.83521411324102E-005</c:v>
                </c:pt>
                <c:pt idx="889">
                  <c:v>7.79303894057992E-005</c:v>
                </c:pt>
                <c:pt idx="890">
                  <c:v>7.80071945991229E-005</c:v>
                </c:pt>
                <c:pt idx="891">
                  <c:v>7.76622480658355E-005</c:v>
                </c:pt>
                <c:pt idx="892">
                  <c:v>7.73123737249298E-005</c:v>
                </c:pt>
                <c:pt idx="893">
                  <c:v>7.73123737249298E-005</c:v>
                </c:pt>
                <c:pt idx="894">
                  <c:v>7.69723549992608E-005</c:v>
                </c:pt>
                <c:pt idx="895">
                  <c:v>7.69723549992608E-005</c:v>
                </c:pt>
                <c:pt idx="896">
                  <c:v>7.66274084659735E-005</c:v>
                </c:pt>
                <c:pt idx="897">
                  <c:v>7.62824619326862E-005</c:v>
                </c:pt>
                <c:pt idx="898">
                  <c:v>7.62824619326862E-005</c:v>
                </c:pt>
                <c:pt idx="899">
                  <c:v>7.59424432070172E-005</c:v>
                </c:pt>
                <c:pt idx="900">
                  <c:v>7.56024244813483E-005</c:v>
                </c:pt>
                <c:pt idx="901">
                  <c:v>7.56024244813483E-005</c:v>
                </c:pt>
                <c:pt idx="902">
                  <c:v>7.52624057556793E-005</c:v>
                </c:pt>
                <c:pt idx="903">
                  <c:v>7.48486191109142E-005</c:v>
                </c:pt>
                <c:pt idx="904">
                  <c:v>7.48486191109142E-005</c:v>
                </c:pt>
                <c:pt idx="905">
                  <c:v>7.45138581204155E-005</c:v>
                </c:pt>
                <c:pt idx="906">
                  <c:v>7.41790971299168E-005</c:v>
                </c:pt>
                <c:pt idx="907">
                  <c:v>7.41790971299168E-005</c:v>
                </c:pt>
                <c:pt idx="908">
                  <c:v>7.41790971299168E-005</c:v>
                </c:pt>
                <c:pt idx="909">
                  <c:v>7.38394131836755E-005</c:v>
                </c:pt>
                <c:pt idx="910">
                  <c:v>7.38394131836755E-005</c:v>
                </c:pt>
                <c:pt idx="911">
                  <c:v>7.34372694634338E-005</c:v>
                </c:pt>
                <c:pt idx="912">
                  <c:v>7.35095751489194E-005</c:v>
                </c:pt>
                <c:pt idx="913">
                  <c:v>7.34372694634338E-005</c:v>
                </c:pt>
                <c:pt idx="914">
                  <c:v>7.30310028005699E-005</c:v>
                </c:pt>
                <c:pt idx="915">
                  <c:v>7.2696899719943E-005</c:v>
                </c:pt>
                <c:pt idx="916">
                  <c:v>7.2696899719943E-005</c:v>
                </c:pt>
                <c:pt idx="917">
                  <c:v>7.22966671575124E-005</c:v>
                </c:pt>
                <c:pt idx="918">
                  <c:v>7.22966671575124E-005</c:v>
                </c:pt>
                <c:pt idx="919">
                  <c:v>7.19678005202965E-005</c:v>
                </c:pt>
                <c:pt idx="920">
                  <c:v>7.18972196341882E-005</c:v>
                </c:pt>
                <c:pt idx="921">
                  <c:v>7.19678005202965E-005</c:v>
                </c:pt>
                <c:pt idx="922">
                  <c:v>7.15686755259158E-005</c:v>
                </c:pt>
                <c:pt idx="923">
                  <c:v>7.15686755259158E-005</c:v>
                </c:pt>
                <c:pt idx="924">
                  <c:v>7.12401314176433E-005</c:v>
                </c:pt>
                <c:pt idx="925">
                  <c:v>7.11703326311664E-005</c:v>
                </c:pt>
                <c:pt idx="926">
                  <c:v>7.09115873093709E-005</c:v>
                </c:pt>
                <c:pt idx="927">
                  <c:v>7.08421104198305E-005</c:v>
                </c:pt>
                <c:pt idx="928">
                  <c:v>7.04532106499608E-005</c:v>
                </c:pt>
                <c:pt idx="929">
                  <c:v>7.04532106499608E-005</c:v>
                </c:pt>
                <c:pt idx="930">
                  <c:v>7.04532106499608E-005</c:v>
                </c:pt>
                <c:pt idx="931">
                  <c:v>6.99931613911684E-005</c:v>
                </c:pt>
                <c:pt idx="932">
                  <c:v>6.96707698319656E-005</c:v>
                </c:pt>
                <c:pt idx="933">
                  <c:v>6.96707698319656E-005</c:v>
                </c:pt>
                <c:pt idx="934">
                  <c:v>6.96027718133906E-005</c:v>
                </c:pt>
                <c:pt idx="935">
                  <c:v>6.92806949053289E-005</c:v>
                </c:pt>
                <c:pt idx="936">
                  <c:v>6.88913806552262E-005</c:v>
                </c:pt>
                <c:pt idx="937">
                  <c:v>6.88913806552262E-005</c:v>
                </c:pt>
                <c:pt idx="938">
                  <c:v>6.88242743035262E-005</c:v>
                </c:pt>
                <c:pt idx="939">
                  <c:v>6.84361619307123E-005</c:v>
                </c:pt>
                <c:pt idx="940">
                  <c:v>6.81198910081744E-005</c:v>
                </c:pt>
                <c:pt idx="941">
                  <c:v>6.80536651759673E-005</c:v>
                </c:pt>
                <c:pt idx="942">
                  <c:v>6.80536651759673E-005</c:v>
                </c:pt>
                <c:pt idx="943">
                  <c:v>6.77377017305075E-005</c:v>
                </c:pt>
                <c:pt idx="944">
                  <c:v>6.73562548562548E-005</c:v>
                </c:pt>
                <c:pt idx="945">
                  <c:v>6.72941633108534E-005</c:v>
                </c:pt>
                <c:pt idx="946">
                  <c:v>6.69787977293678E-005</c:v>
                </c:pt>
                <c:pt idx="947">
                  <c:v>6.69787977293678E-005</c:v>
                </c:pt>
                <c:pt idx="948">
                  <c:v>6.66036546943919E-005</c:v>
                </c:pt>
                <c:pt idx="949">
                  <c:v>6.65391506464578E-005</c:v>
                </c:pt>
                <c:pt idx="950">
                  <c:v>6.65391506464578E-005</c:v>
                </c:pt>
                <c:pt idx="951">
                  <c:v>6.61603212229694E-005</c:v>
                </c:pt>
                <c:pt idx="952">
                  <c:v>6.61603212229694E-005</c:v>
                </c:pt>
                <c:pt idx="953">
                  <c:v>6.5787057174617E-005</c:v>
                </c:pt>
                <c:pt idx="954">
                  <c:v>6.5787057174617E-005</c:v>
                </c:pt>
                <c:pt idx="955">
                  <c:v>6.5787057174617E-005</c:v>
                </c:pt>
                <c:pt idx="956">
                  <c:v>6.57235285597026E-005</c:v>
                </c:pt>
                <c:pt idx="957">
                  <c:v>6.54145140263628E-005</c:v>
                </c:pt>
                <c:pt idx="958">
                  <c:v>6.54145140263628E-005</c:v>
                </c:pt>
                <c:pt idx="959">
                  <c:v>6.53514061067966E-005</c:v>
                </c:pt>
                <c:pt idx="960">
                  <c:v>6.56601225218272E-005</c:v>
                </c:pt>
                <c:pt idx="961">
                  <c:v>6.55968387065684E-005</c:v>
                </c:pt>
                <c:pt idx="962">
                  <c:v>6.55368319691863E-005</c:v>
                </c:pt>
                <c:pt idx="963">
                  <c:v>6.58449687048628E-005</c:v>
                </c:pt>
                <c:pt idx="964">
                  <c:v>6.58449687048628E-005</c:v>
                </c:pt>
                <c:pt idx="965">
                  <c:v>6.58449687048628E-005</c:v>
                </c:pt>
                <c:pt idx="966">
                  <c:v>6.61579200770342E-005</c:v>
                </c:pt>
                <c:pt idx="967">
                  <c:v>6.61579200770342E-005</c:v>
                </c:pt>
                <c:pt idx="968">
                  <c:v>6.60942760942761E-005</c:v>
                </c:pt>
                <c:pt idx="969">
                  <c:v>6.64021164021164E-005</c:v>
                </c:pt>
                <c:pt idx="970">
                  <c:v>6.6779008184882E-005</c:v>
                </c:pt>
                <c:pt idx="971">
                  <c:v>6.7027417027417E-005</c:v>
                </c:pt>
                <c:pt idx="972">
                  <c:v>6.73400673400674E-005</c:v>
                </c:pt>
                <c:pt idx="973">
                  <c:v>6.73400673400674E-005</c:v>
                </c:pt>
                <c:pt idx="974">
                  <c:v>6.76527176527177E-005</c:v>
                </c:pt>
                <c:pt idx="975">
                  <c:v>6.7970177970178E-005</c:v>
                </c:pt>
                <c:pt idx="976">
                  <c:v>6.82220086496877E-005</c:v>
                </c:pt>
                <c:pt idx="977">
                  <c:v>6.86050986050986E-005</c:v>
                </c:pt>
                <c:pt idx="978">
                  <c:v>6.89225589225589E-005</c:v>
                </c:pt>
                <c:pt idx="979">
                  <c:v>6.94906295050457E-005</c:v>
                </c:pt>
                <c:pt idx="980">
                  <c:v>6.98797498797499E-005</c:v>
                </c:pt>
                <c:pt idx="981">
                  <c:v>7.02020202020202E-005</c:v>
                </c:pt>
                <c:pt idx="982">
                  <c:v>7.05242905242905E-005</c:v>
                </c:pt>
                <c:pt idx="983">
                  <c:v>7.12373615792008E-005</c:v>
                </c:pt>
                <c:pt idx="984">
                  <c:v>7.18921521425133E-005</c:v>
                </c:pt>
                <c:pt idx="985">
                  <c:v>7.22147327876745E-005</c:v>
                </c:pt>
                <c:pt idx="986">
                  <c:v>7.26133680304564E-005</c:v>
                </c:pt>
                <c:pt idx="987">
                  <c:v>7.32017332691382E-005</c:v>
                </c:pt>
                <c:pt idx="988">
                  <c:v>7.39337863235507E-005</c:v>
                </c:pt>
                <c:pt idx="989">
                  <c:v>7.45988145149631E-005</c:v>
                </c:pt>
                <c:pt idx="990">
                  <c:v>7.49361476555347E-005</c:v>
                </c:pt>
                <c:pt idx="991">
                  <c:v>7.53461000434132E-005</c:v>
                </c:pt>
                <c:pt idx="992">
                  <c:v>7.63590757802325E-005</c:v>
                </c:pt>
                <c:pt idx="993">
                  <c:v>7.66967343591722E-005</c:v>
                </c:pt>
                <c:pt idx="994">
                  <c:v>7.73816989050215E-005</c:v>
                </c:pt>
                <c:pt idx="995">
                  <c:v>7.85655599052728E-005</c:v>
                </c:pt>
                <c:pt idx="996">
                  <c:v>7.92566816490261E-005</c:v>
                </c:pt>
                <c:pt idx="997">
                  <c:v>8.03054468126238E-005</c:v>
                </c:pt>
                <c:pt idx="998">
                  <c:v>8.05803679204288E-005</c:v>
                </c:pt>
                <c:pt idx="999">
                  <c:v>8.14426007450051E-005</c:v>
                </c:pt>
                <c:pt idx="1000">
                  <c:v>8.21489042620096E-005</c:v>
                </c:pt>
                <c:pt idx="1001">
                  <c:v>8.32228726234822E-005</c:v>
                </c:pt>
                <c:pt idx="1002">
                  <c:v>8.40249866834536E-005</c:v>
                </c:pt>
                <c:pt idx="1003">
                  <c:v>8.51145222991623E-005</c:v>
                </c:pt>
                <c:pt idx="1004">
                  <c:v>8.62137426758995E-005</c:v>
                </c:pt>
                <c:pt idx="1005">
                  <c:v>8.66656972517086E-005</c:v>
                </c:pt>
                <c:pt idx="1006">
                  <c:v>8.77756773787019E-005</c:v>
                </c:pt>
                <c:pt idx="1007">
                  <c:v>8.89001987300664E-005</c:v>
                </c:pt>
                <c:pt idx="1008">
                  <c:v>8.97384891562758E-005</c:v>
                </c:pt>
                <c:pt idx="1009">
                  <c:v>9.09576534576534E-005</c:v>
                </c:pt>
                <c:pt idx="1010">
                  <c:v>9.21085858585859E-005</c:v>
                </c:pt>
                <c:pt idx="1011">
                  <c:v>9.29710285825394E-005</c:v>
                </c:pt>
                <c:pt idx="1012">
                  <c:v>9.46185286103542E-005</c:v>
                </c:pt>
                <c:pt idx="1013">
                  <c:v>9.58008952899961E-005</c:v>
                </c:pt>
                <c:pt idx="1014">
                  <c:v>9.66880966296513E-005</c:v>
                </c:pt>
                <c:pt idx="1015">
                  <c:v>9.82856029612312E-005</c:v>
                </c:pt>
                <c:pt idx="1016">
                  <c:v>9.9094097019287E-005</c:v>
                </c:pt>
                <c:pt idx="1017">
                  <c:v>0.000100507515127855</c:v>
                </c:pt>
                <c:pt idx="1018">
                  <c:v>0.000101642940717629</c:v>
                </c:pt>
                <c:pt idx="1019">
                  <c:v>0.000103082258694803</c:v>
                </c:pt>
                <c:pt idx="1020">
                  <c:v>0.000104757717858539</c:v>
                </c:pt>
                <c:pt idx="1021">
                  <c:v>0.00010602286049238</c:v>
                </c:pt>
                <c:pt idx="1022">
                  <c:v>0.000107407588499902</c:v>
                </c:pt>
                <c:pt idx="1023">
                  <c:v>0.000109240407204385</c:v>
                </c:pt>
                <c:pt idx="1024">
                  <c:v>0.000110547180892717</c:v>
                </c:pt>
                <c:pt idx="1025">
                  <c:v>0.000111863743148003</c:v>
                </c:pt>
                <c:pt idx="1026">
                  <c:v>0.00011385279262492</c:v>
                </c:pt>
                <c:pt idx="1027">
                  <c:v>0.000115201294561859</c:v>
                </c:pt>
                <c:pt idx="1028">
                  <c:v>0.000116674029352574</c:v>
                </c:pt>
                <c:pt idx="1029">
                  <c:v>0.000118159485088193</c:v>
                </c:pt>
                <c:pt idx="1030">
                  <c:v>0.000120006878592836</c:v>
                </c:pt>
                <c:pt idx="1031">
                  <c:v>0.000121646236400335</c:v>
                </c:pt>
                <c:pt idx="1032">
                  <c:v>0.000123059124698469</c:v>
                </c:pt>
                <c:pt idx="1033">
                  <c:v>0.000124486781863831</c:v>
                </c:pt>
                <c:pt idx="1034">
                  <c:v>0.000126531316217415</c:v>
                </c:pt>
                <c:pt idx="1035">
                  <c:v>0.00012798501946484</c:v>
                </c:pt>
                <c:pt idx="1036">
                  <c:v>0.000129581216396192</c:v>
                </c:pt>
                <c:pt idx="1037">
                  <c:v>0.000131188900957836</c:v>
                </c:pt>
                <c:pt idx="1038">
                  <c:v>0.000133315212019373</c:v>
                </c:pt>
                <c:pt idx="1039">
                  <c:v>0.000134827518038944</c:v>
                </c:pt>
                <c:pt idx="1040">
                  <c:v>0.000136489561689918</c:v>
                </c:pt>
                <c:pt idx="1041">
                  <c:v>0.000138033046403483</c:v>
                </c:pt>
                <c:pt idx="1042">
                  <c:v>0.000139724670694266</c:v>
                </c:pt>
                <c:pt idx="1043">
                  <c:v>0.000141294443894226</c:v>
                </c:pt>
                <c:pt idx="1044">
                  <c:v>0.000143020719738277</c:v>
                </c:pt>
                <c:pt idx="1045">
                  <c:v>0.000144760345340875</c:v>
                </c:pt>
                <c:pt idx="1046">
                  <c:v>0.000146372928450928</c:v>
                </c:pt>
                <c:pt idx="1047">
                  <c:v>0.00014814741233734</c:v>
                </c:pt>
                <c:pt idx="1048">
                  <c:v>0.000149940340061649</c:v>
                </c:pt>
                <c:pt idx="1049">
                  <c:v>0.00015103907725962</c:v>
                </c:pt>
                <c:pt idx="1050">
                  <c:v>0.000152853943767106</c:v>
                </c:pt>
                <c:pt idx="1051">
                  <c:v>0.000154535954217467</c:v>
                </c:pt>
                <c:pt idx="1052">
                  <c:v>0.00015566558845484</c:v>
                </c:pt>
                <c:pt idx="1053">
                  <c:v>0.000157529265255293</c:v>
                </c:pt>
                <c:pt idx="1054">
                  <c:v>0.00015867496886675</c:v>
                </c:pt>
                <c:pt idx="1055">
                  <c:v>0.000160568436798803</c:v>
                </c:pt>
                <c:pt idx="1056">
                  <c:v>0.000161730241834954</c:v>
                </c:pt>
                <c:pt idx="1057">
                  <c:v>0.000162902019446522</c:v>
                </c:pt>
                <c:pt idx="1058">
                  <c:v>0.000164242575492887</c:v>
                </c:pt>
                <c:pt idx="1059">
                  <c:v>0.000165590806894829</c:v>
                </c:pt>
                <c:pt idx="1060">
                  <c:v>0.000166784911316513</c:v>
                </c:pt>
                <c:pt idx="1061">
                  <c:v>0.00016738446165376</c:v>
                </c:pt>
                <c:pt idx="1062">
                  <c:v>0.000168757189297324</c:v>
                </c:pt>
                <c:pt idx="1063">
                  <c:v>0.000169967491872968</c:v>
                </c:pt>
                <c:pt idx="1064">
                  <c:v>0.000171182795698925</c:v>
                </c:pt>
                <c:pt idx="1065">
                  <c:v>0.000171797949487372</c:v>
                </c:pt>
                <c:pt idx="1066">
                  <c:v>0.000172408102025506</c:v>
                </c:pt>
                <c:pt idx="1067">
                  <c:v>0.000173817271589487</c:v>
                </c:pt>
                <c:pt idx="1068">
                  <c:v>0.000174433041301627</c:v>
                </c:pt>
                <c:pt idx="1069">
                  <c:v>0.000175679599499374</c:v>
                </c:pt>
                <c:pt idx="1070">
                  <c:v>0.000175679599499374</c:v>
                </c:pt>
                <c:pt idx="1071">
                  <c:v>0.000176300375469337</c:v>
                </c:pt>
                <c:pt idx="1072">
                  <c:v>0.000176926157697121</c:v>
                </c:pt>
                <c:pt idx="1073">
                  <c:v>0.000177734903532949</c:v>
                </c:pt>
                <c:pt idx="1074">
                  <c:v>0.000177556946182728</c:v>
                </c:pt>
                <c:pt idx="1075">
                  <c:v>0.000178531300160514</c:v>
                </c:pt>
                <c:pt idx="1076">
                  <c:v>0.000178997744926084</c:v>
                </c:pt>
                <c:pt idx="1077">
                  <c:v>0.000178997744926084</c:v>
                </c:pt>
                <c:pt idx="1078">
                  <c:v>0.000178997744926084</c:v>
                </c:pt>
                <c:pt idx="1079">
                  <c:v>0.000179629165622651</c:v>
                </c:pt>
                <c:pt idx="1080">
                  <c:v>0.000179629165622651</c:v>
                </c:pt>
                <c:pt idx="1081">
                  <c:v>0.000179629165622651</c:v>
                </c:pt>
                <c:pt idx="1082">
                  <c:v>0.000179629165622651</c:v>
                </c:pt>
                <c:pt idx="1083">
                  <c:v>0.000179629165622651</c:v>
                </c:pt>
                <c:pt idx="1084">
                  <c:v>0.000180902029566525</c:v>
                </c:pt>
                <c:pt idx="1085">
                  <c:v>0.000179629165622651</c:v>
                </c:pt>
                <c:pt idx="1086">
                  <c:v>0.000179449311639549</c:v>
                </c:pt>
                <c:pt idx="1087">
                  <c:v>0.000179449311639549</c:v>
                </c:pt>
                <c:pt idx="1088">
                  <c:v>0.000179449311639549</c:v>
                </c:pt>
                <c:pt idx="1089">
                  <c:v>0.000179449311639549</c:v>
                </c:pt>
                <c:pt idx="1090">
                  <c:v>0.000179269817454364</c:v>
                </c:pt>
                <c:pt idx="1091">
                  <c:v>0.000178639659914979</c:v>
                </c:pt>
                <c:pt idx="1092">
                  <c:v>0.000178639659914979</c:v>
                </c:pt>
                <c:pt idx="1093">
                  <c:v>0.000178639659914979</c:v>
                </c:pt>
                <c:pt idx="1094">
                  <c:v>0.000177826630027479</c:v>
                </c:pt>
                <c:pt idx="1095">
                  <c:v>0.000177826630027479</c:v>
                </c:pt>
                <c:pt idx="1096">
                  <c:v>0.00017720209842618</c:v>
                </c:pt>
                <c:pt idx="1097">
                  <c:v>0.000176396306463689</c:v>
                </c:pt>
                <c:pt idx="1098">
                  <c:v>0.000176396306463689</c:v>
                </c:pt>
                <c:pt idx="1099">
                  <c:v>0.000176220393916729</c:v>
                </c:pt>
                <c:pt idx="1100">
                  <c:v>0.000175597107953129</c:v>
                </c:pt>
                <c:pt idx="1101">
                  <c:v>0.000175597107953129</c:v>
                </c:pt>
                <c:pt idx="1102">
                  <c:v>0.000174804483188045</c:v>
                </c:pt>
                <c:pt idx="1103">
                  <c:v>0.000174804483188045</c:v>
                </c:pt>
                <c:pt idx="1104">
                  <c:v>0.000174630505100771</c:v>
                </c:pt>
                <c:pt idx="1105">
                  <c:v>0.000174008459815875</c:v>
                </c:pt>
                <c:pt idx="1106">
                  <c:v>0.000173391390893257</c:v>
                </c:pt>
                <c:pt idx="1107">
                  <c:v>0.000173391390893257</c:v>
                </c:pt>
                <c:pt idx="1108">
                  <c:v>0.000173227602664811</c:v>
                </c:pt>
                <c:pt idx="1109">
                  <c:v>0.000172616088296709</c:v>
                </c:pt>
                <c:pt idx="1110">
                  <c:v>0.000172444621039038</c:v>
                </c:pt>
                <c:pt idx="1111">
                  <c:v>0.000172273494095465</c:v>
                </c:pt>
                <c:pt idx="1112">
                  <c:v>0.000172273494095465</c:v>
                </c:pt>
                <c:pt idx="1113">
                  <c:v>0.000171658231616553</c:v>
                </c:pt>
                <c:pt idx="1114">
                  <c:v>0.000171488053930802</c:v>
                </c:pt>
                <c:pt idx="1115">
                  <c:v>0.000171488053930802</c:v>
                </c:pt>
                <c:pt idx="1116">
                  <c:v>0.000171318213330692</c:v>
                </c:pt>
                <c:pt idx="1117">
                  <c:v>0.000171318213330692</c:v>
                </c:pt>
                <c:pt idx="1118">
                  <c:v>0.000171148708815672</c:v>
                </c:pt>
                <c:pt idx="1119">
                  <c:v>0.000171148708815672</c:v>
                </c:pt>
                <c:pt idx="1120">
                  <c:v>0.000170979539389147</c:v>
                </c:pt>
                <c:pt idx="1121">
                  <c:v>0.000170979539389147</c:v>
                </c:pt>
                <c:pt idx="1122">
                  <c:v>0.000170810704058458</c:v>
                </c:pt>
                <c:pt idx="1123">
                  <c:v>0.000170650619049968</c:v>
                </c:pt>
                <c:pt idx="1124">
                  <c:v>0.000170650619049968</c:v>
                </c:pt>
                <c:pt idx="1125">
                  <c:v>0.000171093480510521</c:v>
                </c:pt>
                <c:pt idx="1126">
                  <c:v>0.000171093480510521</c:v>
                </c:pt>
                <c:pt idx="1127">
                  <c:v>0.000171699600847583</c:v>
                </c:pt>
                <c:pt idx="1128">
                  <c:v>0.000171530546940383</c:v>
                </c:pt>
                <c:pt idx="1129">
                  <c:v>0.000172310648992263</c:v>
                </c:pt>
                <c:pt idx="1130">
                  <c:v>0.000172756362920297</c:v>
                </c:pt>
                <c:pt idx="1131">
                  <c:v>0.000173366809432383</c:v>
                </c:pt>
                <c:pt idx="1132">
                  <c:v>0.000173811046082723</c:v>
                </c:pt>
                <c:pt idx="1133">
                  <c:v>0.000174602471323783</c:v>
                </c:pt>
                <c:pt idx="1134">
                  <c:v>0.000175843056170925</c:v>
                </c:pt>
                <c:pt idx="1135">
                  <c:v>0.00017663726408121</c:v>
                </c:pt>
                <c:pt idx="1136">
                  <c:v>0.000177713779353124</c:v>
                </c:pt>
                <c:pt idx="1137">
                  <c:v>0.00017834391768818</c:v>
                </c:pt>
                <c:pt idx="1138">
                  <c:v>0.000179145518158971</c:v>
                </c:pt>
                <c:pt idx="1139">
                  <c:v>0.000180869393984148</c:v>
                </c:pt>
                <c:pt idx="1140">
                  <c:v>0.000182323954072833</c:v>
                </c:pt>
                <c:pt idx="1141">
                  <c:v>0.000183610111861233</c:v>
                </c:pt>
                <c:pt idx="1142">
                  <c:v>0.00018508360874069</c:v>
                </c:pt>
                <c:pt idx="1143">
                  <c:v>0.000186380900705372</c:v>
                </c:pt>
                <c:pt idx="1144">
                  <c:v>0.000187688058008188</c:v>
                </c:pt>
                <c:pt idx="1145">
                  <c:v>0.000189661125635081</c:v>
                </c:pt>
                <c:pt idx="1146">
                  <c:v>0.000191833711859386</c:v>
                </c:pt>
                <c:pt idx="1147">
                  <c:v>0.000193362656914105</c:v>
                </c:pt>
                <c:pt idx="1148">
                  <c:v>0.000195384007116734</c:v>
                </c:pt>
                <c:pt idx="1149">
                  <c:v>0.000197620461066588</c:v>
                </c:pt>
                <c:pt idx="1150">
                  <c:v>0.000199876200851738</c:v>
                </c:pt>
                <c:pt idx="1151">
                  <c:v>0.000202855160107069</c:v>
                </c:pt>
                <c:pt idx="1152">
                  <c:v>0.000205364060792689</c:v>
                </c:pt>
                <c:pt idx="1153">
                  <c:v>0.000208205026323632</c:v>
                </c:pt>
                <c:pt idx="1154">
                  <c:v>0.000210564780749727</c:v>
                </c:pt>
                <c:pt idx="1155">
                  <c:v>0.000213463259421299</c:v>
                </c:pt>
                <c:pt idx="1156">
                  <c:v>0.000216601144563324</c:v>
                </c:pt>
                <c:pt idx="1157">
                  <c:v>0.000220004986287709</c:v>
                </c:pt>
                <c:pt idx="1158">
                  <c:v>0.000223234339905166</c:v>
                </c:pt>
                <c:pt idx="1159">
                  <c:v>0.000227047666583479</c:v>
                </c:pt>
                <c:pt idx="1160">
                  <c:v>0.000231372843210803</c:v>
                </c:pt>
                <c:pt idx="1161">
                  <c:v>0.000234978702079679</c:v>
                </c:pt>
                <c:pt idx="1162">
                  <c:v>0.000238155850663994</c:v>
                </c:pt>
                <c:pt idx="1163">
                  <c:v>0.00024265414741916</c:v>
                </c:pt>
                <c:pt idx="1164">
                  <c:v>0.000246746334605342</c:v>
                </c:pt>
                <c:pt idx="1165">
                  <c:v>0.000250563493660696</c:v>
                </c:pt>
                <c:pt idx="1166">
                  <c:v>0.000255021152296535</c:v>
                </c:pt>
                <c:pt idx="1167">
                  <c:v>0.000259548296027425</c:v>
                </c:pt>
                <c:pt idx="1168">
                  <c:v>0.000265285916346737</c:v>
                </c:pt>
                <c:pt idx="1169">
                  <c:v>0.000269960054608889</c:v>
                </c:pt>
                <c:pt idx="1170">
                  <c:v>0.0002749962000304</c:v>
                </c:pt>
                <c:pt idx="1171">
                  <c:v>0.000279834660445301</c:v>
                </c:pt>
                <c:pt idx="1172">
                  <c:v>0.000285678022033812</c:v>
                </c:pt>
                <c:pt idx="1173">
                  <c:v>0.000291328628725187</c:v>
                </c:pt>
                <c:pt idx="1174">
                  <c:v>0.000297382731107384</c:v>
                </c:pt>
                <c:pt idx="1175">
                  <c:v>0.000303854967663085</c:v>
                </c:pt>
                <c:pt idx="1176">
                  <c:v>0.000309134933985829</c:v>
                </c:pt>
                <c:pt idx="1177">
                  <c:v>0.000315818776177342</c:v>
                </c:pt>
                <c:pt idx="1178">
                  <c:v>0.000322653291022623</c:v>
                </c:pt>
                <c:pt idx="1179">
                  <c:v>0.000329618422402298</c:v>
                </c:pt>
                <c:pt idx="1180">
                  <c:v>0.000336369237087997</c:v>
                </c:pt>
                <c:pt idx="1181">
                  <c:v>0.000343246993524514</c:v>
                </c:pt>
                <c:pt idx="1182">
                  <c:v>0.000350234065538351</c:v>
                </c:pt>
                <c:pt idx="1183">
                  <c:v>0.000357734934790453</c:v>
                </c:pt>
                <c:pt idx="1184">
                  <c:v>0.000365003354146241</c:v>
                </c:pt>
                <c:pt idx="1185">
                  <c:v>0.000373974869434821</c:v>
                </c:pt>
                <c:pt idx="1186">
                  <c:v>0.000381541487654641</c:v>
                </c:pt>
                <c:pt idx="1187">
                  <c:v>0.000388840002070501</c:v>
                </c:pt>
                <c:pt idx="1188">
                  <c:v>0.000397476635514019</c:v>
                </c:pt>
                <c:pt idx="1189">
                  <c:v>0.000405472972972973</c:v>
                </c:pt>
                <c:pt idx="1190">
                  <c:v>0.000413186070686071</c:v>
                </c:pt>
                <c:pt idx="1191">
                  <c:v>0.00042190625</c:v>
                </c:pt>
                <c:pt idx="1192">
                  <c:v>0.000430793319415449</c:v>
                </c:pt>
                <c:pt idx="1193">
                  <c:v>0.000439399164054337</c:v>
                </c:pt>
                <c:pt idx="1194">
                  <c:v>0.000449531928246431</c:v>
                </c:pt>
                <c:pt idx="1195">
                  <c:v>0.0004575336722394</c:v>
                </c:pt>
                <c:pt idx="1196">
                  <c:v>0.000465185457216306</c:v>
                </c:pt>
                <c:pt idx="1197">
                  <c:v>0.000474418360380232</c:v>
                </c:pt>
                <c:pt idx="1198">
                  <c:v>0.000482324798906472</c:v>
                </c:pt>
                <c:pt idx="1199">
                  <c:v>0.000490353139308458</c:v>
                </c:pt>
                <c:pt idx="1200">
                  <c:v>0.00049850376692482</c:v>
                </c:pt>
                <c:pt idx="1201">
                  <c:v>0.00050675561649615</c:v>
                </c:pt>
                <c:pt idx="1202">
                  <c:v>0.000515701300073988</c:v>
                </c:pt>
                <c:pt idx="1203">
                  <c:v>0.00052424611152259</c:v>
                </c:pt>
                <c:pt idx="1204">
                  <c:v>0.000532377526187705</c:v>
                </c:pt>
                <c:pt idx="1205">
                  <c:v>0.000540577716643741</c:v>
                </c:pt>
                <c:pt idx="1206">
                  <c:v>0.000549518059527592</c:v>
                </c:pt>
                <c:pt idx="1207">
                  <c:v>0.00055683384582759</c:v>
                </c:pt>
                <c:pt idx="1208">
                  <c:v>0.0005660227152107</c:v>
                </c:pt>
                <c:pt idx="1209">
                  <c:v>0.000573584103708426</c:v>
                </c:pt>
                <c:pt idx="1210">
                  <c:v>0.000580650302837106</c:v>
                </c:pt>
                <c:pt idx="1211">
                  <c:v>0.000588394851611531</c:v>
                </c:pt>
                <c:pt idx="1212">
                  <c:v>0.000594367246978651</c:v>
                </c:pt>
                <c:pt idx="1213">
                  <c:v>0.000601661076505351</c:v>
                </c:pt>
                <c:pt idx="1214">
                  <c:v>0.00060779193092789</c:v>
                </c:pt>
                <c:pt idx="1215">
                  <c:v>0.00061152267761019</c:v>
                </c:pt>
                <c:pt idx="1216">
                  <c:v>0.00061777730352665</c:v>
                </c:pt>
                <c:pt idx="1217">
                  <c:v>0.000624098702131069</c:v>
                </c:pt>
                <c:pt idx="1218">
                  <c:v>0.000627890829461091</c:v>
                </c:pt>
                <c:pt idx="1219">
                  <c:v>0.000631682956791113</c:v>
                </c:pt>
                <c:pt idx="1220">
                  <c:v>0.000635528494365219</c:v>
                </c:pt>
                <c:pt idx="1221">
                  <c:v>0.000639374031939326</c:v>
                </c:pt>
                <c:pt idx="1222">
                  <c:v>0.000642036036999412</c:v>
                </c:pt>
                <c:pt idx="1223">
                  <c:v>0.000646630626773002</c:v>
                </c:pt>
                <c:pt idx="1224">
                  <c:v>0.000647863979040796</c:v>
                </c:pt>
                <c:pt idx="1225">
                  <c:v>0.000649842271293375</c:v>
                </c:pt>
                <c:pt idx="1226">
                  <c:v>0.000652518332173634</c:v>
                </c:pt>
                <c:pt idx="1227">
                  <c:v>0.000654498742172028</c:v>
                </c:pt>
                <c:pt idx="1228">
                  <c:v>0.000654498742172028</c:v>
                </c:pt>
                <c:pt idx="1229">
                  <c:v>0.000656479152170422</c:v>
                </c:pt>
                <c:pt idx="1230">
                  <c:v>0.000656479152170422</c:v>
                </c:pt>
                <c:pt idx="1231">
                  <c:v>0.000656479152170422</c:v>
                </c:pt>
                <c:pt idx="1232">
                  <c:v>0.000655777148051115</c:v>
                </c:pt>
                <c:pt idx="1233">
                  <c:v>0.000655777148051115</c:v>
                </c:pt>
                <c:pt idx="1234">
                  <c:v>0.000653798855798535</c:v>
                </c:pt>
                <c:pt idx="1235">
                  <c:v>0.000653798855798535</c:v>
                </c:pt>
                <c:pt idx="1236">
                  <c:v>0.000653798855798535</c:v>
                </c:pt>
                <c:pt idx="1237">
                  <c:v>0.000651820563545955</c:v>
                </c:pt>
                <c:pt idx="1238">
                  <c:v>0.000651124285637985</c:v>
                </c:pt>
                <c:pt idx="1239">
                  <c:v>0.000651820563545955</c:v>
                </c:pt>
                <c:pt idx="1240">
                  <c:v>0.000649148106606847</c:v>
                </c:pt>
                <c:pt idx="1241">
                  <c:v>0.000646481353038468</c:v>
                </c:pt>
                <c:pt idx="1242">
                  <c:v>0.000646481353038468</c:v>
                </c:pt>
                <c:pt idx="1243">
                  <c:v>0.00064190161488035</c:v>
                </c:pt>
                <c:pt idx="1244">
                  <c:v>0.000639982945158024</c:v>
                </c:pt>
                <c:pt idx="1245">
                  <c:v>0.000638010979054522</c:v>
                </c:pt>
                <c:pt idx="1246">
                  <c:v>0.000636092309332196</c:v>
                </c:pt>
                <c:pt idx="1247">
                  <c:v>0.000633498376191237</c:v>
                </c:pt>
                <c:pt idx="1248">
                  <c:v>0.000631581749454294</c:v>
                </c:pt>
                <c:pt idx="1249">
                  <c:v>0.00062836042928488</c:v>
                </c:pt>
                <c:pt idx="1250">
                  <c:v>0.000625252632698649</c:v>
                </c:pt>
                <c:pt idx="1251">
                  <c:v>0.000620816066305387</c:v>
                </c:pt>
                <c:pt idx="1252">
                  <c:v>0.000618246470650674</c:v>
                </c:pt>
                <c:pt idx="1253">
                  <c:v>0.000613879758244089</c:v>
                </c:pt>
                <c:pt idx="1254">
                  <c:v>0.000612024175591136</c:v>
                </c:pt>
                <c:pt idx="1255">
                  <c:v>0.000607025711564914</c:v>
                </c:pt>
                <c:pt idx="1256">
                  <c:v>0.000603322399746059</c:v>
                </c:pt>
                <c:pt idx="1257">
                  <c:v>0.000600887855406405</c:v>
                </c:pt>
                <c:pt idx="1258">
                  <c:v>0.000597241306415812</c:v>
                </c:pt>
                <c:pt idx="1259">
                  <c:v>0.000594815753352339</c:v>
                </c:pt>
                <c:pt idx="1260">
                  <c:v>0.000590549520092817</c:v>
                </c:pt>
                <c:pt idx="1261">
                  <c:v>0.000588756460288999</c:v>
                </c:pt>
                <c:pt idx="1262">
                  <c:v>0.000584584584584585</c:v>
                </c:pt>
                <c:pt idx="1263">
                  <c:v>0.000582232514078207</c:v>
                </c:pt>
                <c:pt idx="1264">
                  <c:v>0.000580443134571865</c:v>
                </c:pt>
                <c:pt idx="1265">
                  <c:v>0.000578097891803796</c:v>
                </c:pt>
                <c:pt idx="1266">
                  <c:v>0.000576310393775301</c:v>
                </c:pt>
                <c:pt idx="1267">
                  <c:v>0.000574575469218233</c:v>
                </c:pt>
                <c:pt idx="1268">
                  <c:v>0.000572186334751326</c:v>
                </c:pt>
                <c:pt idx="1269">
                  <c:v>0.000569854677089345</c:v>
                </c:pt>
                <c:pt idx="1270">
                  <c:v>0.000567527907342383</c:v>
                </c:pt>
                <c:pt idx="1271">
                  <c:v>0.000567527907342383</c:v>
                </c:pt>
                <c:pt idx="1272">
                  <c:v>0.000565206010156536</c:v>
                </c:pt>
                <c:pt idx="1273">
                  <c:v>0.000565206010156536</c:v>
                </c:pt>
                <c:pt idx="1274">
                  <c:v>0.000565206010156536</c:v>
                </c:pt>
                <c:pt idx="1275">
                  <c:v>0.000563478351918748</c:v>
                </c:pt>
                <c:pt idx="1276">
                  <c:v>0.000562888970242142</c:v>
                </c:pt>
                <c:pt idx="1277">
                  <c:v>0.000562888970242142</c:v>
                </c:pt>
                <c:pt idx="1278">
                  <c:v>0.000564614821400554</c:v>
                </c:pt>
                <c:pt idx="1279">
                  <c:v>0.000564614821400554</c:v>
                </c:pt>
                <c:pt idx="1280">
                  <c:v>0.000564614821400554</c:v>
                </c:pt>
                <c:pt idx="1281">
                  <c:v>0.000568066523717379</c:v>
                </c:pt>
                <c:pt idx="1282">
                  <c:v>0.000569792374875791</c:v>
                </c:pt>
                <c:pt idx="1283">
                  <c:v>0.000572168996387624</c:v>
                </c:pt>
                <c:pt idx="1284">
                  <c:v>0.000575074525390932</c:v>
                </c:pt>
                <c:pt idx="1285">
                  <c:v>0.000578009538284157</c:v>
                </c:pt>
                <c:pt idx="1286">
                  <c:v>0.000580911994136433</c:v>
                </c:pt>
                <c:pt idx="1287">
                  <c:v>0.000584472017171876</c:v>
                </c:pt>
                <c:pt idx="1288">
                  <c:v>0.000588648393690058</c:v>
                </c:pt>
                <c:pt idx="1289">
                  <c:v>0.000594669744504486</c:v>
                </c:pt>
                <c:pt idx="1290">
                  <c:v>0.000598918124048107</c:v>
                </c:pt>
                <c:pt idx="1291">
                  <c:v>0.000605068082645497</c:v>
                </c:pt>
                <c:pt idx="1292">
                  <c:v>0.000609946956567407</c:v>
                </c:pt>
                <c:pt idx="1293">
                  <c:v>0.000616809641597811</c:v>
                </c:pt>
                <c:pt idx="1294">
                  <c:v>0.000623096780991518</c:v>
                </c:pt>
                <c:pt idx="1295">
                  <c:v>0.000631315262103154</c:v>
                </c:pt>
                <c:pt idx="1296">
                  <c:v>0.000637789040228065</c:v>
                </c:pt>
                <c:pt idx="1297">
                  <c:v>0.000643596241157217</c:v>
                </c:pt>
                <c:pt idx="1298">
                  <c:v>0.00065606172709016</c:v>
                </c:pt>
                <c:pt idx="1299">
                  <c:v>0.000662734102211406</c:v>
                </c:pt>
                <c:pt idx="1300">
                  <c:v>0.00067349857006673</c:v>
                </c:pt>
                <c:pt idx="1301">
                  <c:v>0.000679014966564059</c:v>
                </c:pt>
                <c:pt idx="1302">
                  <c:v>0.000690043566039741</c:v>
                </c:pt>
                <c:pt idx="1303">
                  <c:v>0.000701255185618551</c:v>
                </c:pt>
                <c:pt idx="1304">
                  <c:v>0.000711240206789959</c:v>
                </c:pt>
                <c:pt idx="1305">
                  <c:v>0.00072349516637291</c:v>
                </c:pt>
                <c:pt idx="1306">
                  <c:v>0.000734444266410298</c:v>
                </c:pt>
                <c:pt idx="1307">
                  <c:v>0.000747149815340149</c:v>
                </c:pt>
                <c:pt idx="1308">
                  <c:v>0.000759256282484059</c:v>
                </c:pt>
                <c:pt idx="1309">
                  <c:v>0.000772283075601375</c:v>
                </c:pt>
                <c:pt idx="1310">
                  <c:v>0.000789453880885831</c:v>
                </c:pt>
                <c:pt idx="1311">
                  <c:v>0.00080068950657186</c:v>
                </c:pt>
                <c:pt idx="1312">
                  <c:v>0.000816886201684302</c:v>
                </c:pt>
                <c:pt idx="1313">
                  <c:v>0.000833423501406622</c:v>
                </c:pt>
                <c:pt idx="1314">
                  <c:v>0.000846845383157325</c:v>
                </c:pt>
                <c:pt idx="1315">
                  <c:v>0.00086393487109905</c:v>
                </c:pt>
                <c:pt idx="1316">
                  <c:v>0.000878814250747892</c:v>
                </c:pt>
                <c:pt idx="1317">
                  <c:v>0.000895562210726926</c:v>
                </c:pt>
                <c:pt idx="1318">
                  <c:v>0.00091461815798099</c:v>
                </c:pt>
                <c:pt idx="1319">
                  <c:v>0.000932024499617194</c:v>
                </c:pt>
                <c:pt idx="1320">
                  <c:v>0.000949797437862696</c:v>
                </c:pt>
                <c:pt idx="1321">
                  <c:v>0.000969954959903329</c:v>
                </c:pt>
                <c:pt idx="1322">
                  <c:v>0.000991366985593314</c:v>
                </c:pt>
                <c:pt idx="1323">
                  <c:v>0.00101124152752521</c:v>
                </c:pt>
                <c:pt idx="1324">
                  <c:v>0.00103045181221382</c:v>
                </c:pt>
                <c:pt idx="1325">
                  <c:v>0.00105423785038978</c:v>
                </c:pt>
                <c:pt idx="1326">
                  <c:v>0.00107660731125534</c:v>
                </c:pt>
                <c:pt idx="1327">
                  <c:v>0.00109823761605604</c:v>
                </c:pt>
                <c:pt idx="1328">
                  <c:v>0.0011189893143366</c:v>
                </c:pt>
                <c:pt idx="1329">
                  <c:v>0.00114480142793396</c:v>
                </c:pt>
                <c:pt idx="1330">
                  <c:v>0.00116776610017889</c:v>
                </c:pt>
                <c:pt idx="1331">
                  <c:v>0.00119330646966644</c:v>
                </c:pt>
                <c:pt idx="1332">
                  <c:v>0.00121848503565613</c:v>
                </c:pt>
                <c:pt idx="1333">
                  <c:v>0.00124375315851536</c:v>
                </c:pt>
                <c:pt idx="1334">
                  <c:v>0.00127238448984186</c:v>
                </c:pt>
                <c:pt idx="1335">
                  <c:v>0.00129781713576626</c:v>
                </c:pt>
                <c:pt idx="1336">
                  <c:v>0.00133000169405387</c:v>
                </c:pt>
                <c:pt idx="1337">
                  <c:v>0.00135265153658951</c:v>
                </c:pt>
                <c:pt idx="1338">
                  <c:v>0.00138360748723766</c:v>
                </c:pt>
                <c:pt idx="1339">
                  <c:v>0.0014137421919364</c:v>
                </c:pt>
                <c:pt idx="1340">
                  <c:v>0.00144780626780627</c:v>
                </c:pt>
                <c:pt idx="1341">
                  <c:v>0.0014750142612664</c:v>
                </c:pt>
                <c:pt idx="1342">
                  <c:v>0.00151312103367446</c:v>
                </c:pt>
                <c:pt idx="1343">
                  <c:v>0.0015370614160609</c:v>
                </c:pt>
                <c:pt idx="1344">
                  <c:v>0.0015658701507077</c:v>
                </c:pt>
                <c:pt idx="1345">
                  <c:v>0.00159709379128137</c:v>
                </c:pt>
                <c:pt idx="1346">
                  <c:v>0.00162414368775545</c:v>
                </c:pt>
                <c:pt idx="1347">
                  <c:v>0.00165460204022823</c:v>
                </c:pt>
                <c:pt idx="1348">
                  <c:v>0.00168064851142396</c:v>
                </c:pt>
                <c:pt idx="1349">
                  <c:v>0.00170911404117511</c:v>
                </c:pt>
                <c:pt idx="1350">
                  <c:v>0.00174310224901461</c:v>
                </c:pt>
                <c:pt idx="1351">
                  <c:v>0.00177060120705664</c:v>
                </c:pt>
                <c:pt idx="1352">
                  <c:v>0.00180060493252676</c:v>
                </c:pt>
                <c:pt idx="1353">
                  <c:v>0.00182885925580854</c:v>
                </c:pt>
                <c:pt idx="1354">
                  <c:v>0.00185986108679157</c:v>
                </c:pt>
                <c:pt idx="1355">
                  <c:v>0.00188914860047917</c:v>
                </c:pt>
                <c:pt idx="1356">
                  <c:v>0.00192116206876354</c:v>
                </c:pt>
                <c:pt idx="1357">
                  <c:v>0.00195138685275318</c:v>
                </c:pt>
                <c:pt idx="1358">
                  <c:v>0.00198442367601246</c:v>
                </c:pt>
                <c:pt idx="1359">
                  <c:v>0.00201553489466871</c:v>
                </c:pt>
                <c:pt idx="1360">
                  <c:v>0.00204135737009544</c:v>
                </c:pt>
                <c:pt idx="1361">
                  <c:v>0.00206747670166332</c:v>
                </c:pt>
                <c:pt idx="1362">
                  <c:v>0.00209395299397662</c:v>
                </c:pt>
                <c:pt idx="1363">
                  <c:v>0.00211463876078988</c:v>
                </c:pt>
                <c:pt idx="1364">
                  <c:v>0.00214170711495205</c:v>
                </c:pt>
                <c:pt idx="1365">
                  <c:v>0.00217170997982675</c:v>
                </c:pt>
                <c:pt idx="1366">
                  <c:v>0.0021993465993466</c:v>
                </c:pt>
                <c:pt idx="1367">
                  <c:v>0.00222105263157895</c:v>
                </c:pt>
                <c:pt idx="1368">
                  <c:v>0.00224572280178838</c:v>
                </c:pt>
                <c:pt idx="1369">
                  <c:v>0.00225865871833085</c:v>
                </c:pt>
                <c:pt idx="1370">
                  <c:v>0.00227442554461355</c:v>
                </c:pt>
                <c:pt idx="1371">
                  <c:v>0.00229303021238409</c:v>
                </c:pt>
                <c:pt idx="1372">
                  <c:v>0.00230901467505241</c:v>
                </c:pt>
                <c:pt idx="1373">
                  <c:v>0.00232237196765499</c:v>
                </c:pt>
                <c:pt idx="1374">
                  <c:v>0.00233453410182517</c:v>
                </c:pt>
                <c:pt idx="1375">
                  <c:v>0.00234798270893372</c:v>
                </c:pt>
                <c:pt idx="1376">
                  <c:v>0.0023643904784804</c:v>
                </c:pt>
                <c:pt idx="1377">
                  <c:v>0.00237403707270101</c:v>
                </c:pt>
                <c:pt idx="1378">
                  <c:v>0.00239063629790311</c:v>
                </c:pt>
                <c:pt idx="1379">
                  <c:v>0.00240733590733591</c:v>
                </c:pt>
                <c:pt idx="1380">
                  <c:v>0.00242706821480406</c:v>
                </c:pt>
                <c:pt idx="1381">
                  <c:v>0.00243682266755464</c:v>
                </c:pt>
                <c:pt idx="1382">
                  <c:v>0.0024468085106383</c:v>
                </c:pt>
                <c:pt idx="1383">
                  <c:v>0.00245390070921986</c:v>
                </c:pt>
                <c:pt idx="1384">
                  <c:v>0.00246391940280391</c:v>
                </c:pt>
                <c:pt idx="1385">
                  <c:v>0.00247102020998968</c:v>
                </c:pt>
                <c:pt idx="1386">
                  <c:v>0.00248113264872091</c:v>
                </c:pt>
                <c:pt idx="1387">
                  <c:v>0.00248113264872091</c:v>
                </c:pt>
                <c:pt idx="1388">
                  <c:v>0.00250155326795395</c:v>
                </c:pt>
                <c:pt idx="1389">
                  <c:v>0.00250155326795395</c:v>
                </c:pt>
                <c:pt idx="1390">
                  <c:v>0.00251180093919619</c:v>
                </c:pt>
                <c:pt idx="1391">
                  <c:v>0.00252207363986078</c:v>
                </c:pt>
                <c:pt idx="1392">
                  <c:v>0.00253227778457024</c:v>
                </c:pt>
                <c:pt idx="1393">
                  <c:v>0.00254688837266169</c:v>
                </c:pt>
                <c:pt idx="1394">
                  <c:v>0.0025542242327913</c:v>
                </c:pt>
                <c:pt idx="1395">
                  <c:v>0.0025752543203824</c:v>
                </c:pt>
                <c:pt idx="1396">
                  <c:v>0.0025826694447849</c:v>
                </c:pt>
                <c:pt idx="1397">
                  <c:v>0.0025932629770524</c:v>
                </c:pt>
                <c:pt idx="1398">
                  <c:v>0.0025932629770524</c:v>
                </c:pt>
                <c:pt idx="1399">
                  <c:v>0.00260394397346111</c:v>
                </c:pt>
                <c:pt idx="1400">
                  <c:v>0.00260394397346111</c:v>
                </c:pt>
                <c:pt idx="1401">
                  <c:v>0.00261137731908097</c:v>
                </c:pt>
                <c:pt idx="1402">
                  <c:v>0.00261458974043548</c:v>
                </c:pt>
                <c:pt idx="1403">
                  <c:v>0.0026221552466478</c:v>
                </c:pt>
                <c:pt idx="1404">
                  <c:v>0.00263289814016504</c:v>
                </c:pt>
                <c:pt idx="1405">
                  <c:v>0.00265137501541497</c:v>
                </c:pt>
                <c:pt idx="1406">
                  <c:v>0.00265464872206445</c:v>
                </c:pt>
                <c:pt idx="1407">
                  <c:v>0.00266989751821213</c:v>
                </c:pt>
                <c:pt idx="1408">
                  <c:v>0.00267761452031115</c:v>
                </c:pt>
                <c:pt idx="1409">
                  <c:v>0.00269175072714896</c:v>
                </c:pt>
                <c:pt idx="1410">
                  <c:v>0.00269614932937759</c:v>
                </c:pt>
                <c:pt idx="1411">
                  <c:v>0.00269614932937759</c:v>
                </c:pt>
                <c:pt idx="1412">
                  <c:v>0.00270283165004028</c:v>
                </c:pt>
                <c:pt idx="1413">
                  <c:v>0.00271063882520602</c:v>
                </c:pt>
                <c:pt idx="1414">
                  <c:v>0.00271063882520602</c:v>
                </c:pt>
                <c:pt idx="1415">
                  <c:v>0.00271400210931199</c:v>
                </c:pt>
                <c:pt idx="1416">
                  <c:v>0.0027330268960805</c:v>
                </c:pt>
                <c:pt idx="1417">
                  <c:v>0.00274085346915958</c:v>
                </c:pt>
                <c:pt idx="1418">
                  <c:v>0.00274874215789801</c:v>
                </c:pt>
                <c:pt idx="1419">
                  <c:v>0.00276802039927856</c:v>
                </c:pt>
                <c:pt idx="1420">
                  <c:v>0.00278394178742459</c:v>
                </c:pt>
                <c:pt idx="1421">
                  <c:v>0.00280341241671337</c:v>
                </c:pt>
                <c:pt idx="1422">
                  <c:v>0.0028230563002681</c:v>
                </c:pt>
                <c:pt idx="1423">
                  <c:v>0.00284269662921348</c:v>
                </c:pt>
                <c:pt idx="1424">
                  <c:v>0.00286722846441948</c:v>
                </c:pt>
                <c:pt idx="1425">
                  <c:v>0.0029039375</c:v>
                </c:pt>
                <c:pt idx="1426">
                  <c:v>0.00293272841051314</c:v>
                </c:pt>
                <c:pt idx="1427">
                  <c:v>0.00295325814536341</c:v>
                </c:pt>
                <c:pt idx="1428">
                  <c:v>0.00298734335839599</c:v>
                </c:pt>
                <c:pt idx="1429">
                  <c:v>0.00302553324968632</c:v>
                </c:pt>
                <c:pt idx="1430">
                  <c:v>0.0030730527638191</c:v>
                </c:pt>
                <c:pt idx="1431">
                  <c:v>0.00312125786163522</c:v>
                </c:pt>
                <c:pt idx="1432">
                  <c:v>0.00316120906801008</c:v>
                </c:pt>
                <c:pt idx="1433">
                  <c:v>0.00321064245633945</c:v>
                </c:pt>
                <c:pt idx="1434">
                  <c:v>0.00326515390936098</c:v>
                </c:pt>
                <c:pt idx="1435">
                  <c:v>0.00330269894444093</c:v>
                </c:pt>
                <c:pt idx="1436">
                  <c:v>0.00335878588175654</c:v>
                </c:pt>
                <c:pt idx="1437">
                  <c:v>0.00340175115792145</c:v>
                </c:pt>
                <c:pt idx="1438">
                  <c:v>0.00345511720983419</c:v>
                </c:pt>
                <c:pt idx="1439">
                  <c:v>0.00350356642465928</c:v>
                </c:pt>
                <c:pt idx="1440">
                  <c:v>0.00354833567147048</c:v>
                </c:pt>
                <c:pt idx="1441">
                  <c:v>0.00358345038947772</c:v>
                </c:pt>
                <c:pt idx="1442">
                  <c:v>0.00362354372039432</c:v>
                </c:pt>
                <c:pt idx="1443">
                  <c:v>0.00365946673503397</c:v>
                </c:pt>
                <c:pt idx="1444">
                  <c:v>0.00370042411001157</c:v>
                </c:pt>
                <c:pt idx="1445">
                  <c:v>0.00375236745474457</c:v>
                </c:pt>
                <c:pt idx="1446">
                  <c:v>0.00378952460814036</c:v>
                </c:pt>
                <c:pt idx="1447">
                  <c:v>0.00383198603117118</c:v>
                </c:pt>
                <c:pt idx="1448">
                  <c:v>0.00384795700317296</c:v>
                </c:pt>
                <c:pt idx="1449">
                  <c:v>0.00387499189522142</c:v>
                </c:pt>
                <c:pt idx="1450">
                  <c:v>0.00390730026652799</c:v>
                </c:pt>
                <c:pt idx="1451">
                  <c:v>0.00392844108446298</c:v>
                </c:pt>
                <c:pt idx="1452">
                  <c:v>0.00395608196293396</c:v>
                </c:pt>
                <c:pt idx="1453">
                  <c:v>0.00396643548809212</c:v>
                </c:pt>
                <c:pt idx="1454">
                  <c:v>0.00398819207557072</c:v>
                </c:pt>
                <c:pt idx="1455">
                  <c:v>0.00399343142406726</c:v>
                </c:pt>
                <c:pt idx="1456">
                  <c:v>0.00399842157185137</c:v>
                </c:pt>
                <c:pt idx="1457">
                  <c:v>0.00400896801846357</c:v>
                </c:pt>
                <c:pt idx="1458">
                  <c:v>0.00400813223140496</c:v>
                </c:pt>
                <c:pt idx="1459">
                  <c:v>0.00400198609731877</c:v>
                </c:pt>
                <c:pt idx="1460">
                  <c:v>0.00400119482243611</c:v>
                </c:pt>
                <c:pt idx="1461">
                  <c:v>0.00401157992812458</c:v>
                </c:pt>
                <c:pt idx="1462">
                  <c:v>0.00401081008941679</c:v>
                </c:pt>
                <c:pt idx="1463">
                  <c:v>0.00402154422587983</c:v>
                </c:pt>
                <c:pt idx="1464">
                  <c:v>0.00403233597209178</c:v>
                </c:pt>
                <c:pt idx="1465">
                  <c:v>0.00404291383601265</c:v>
                </c:pt>
                <c:pt idx="1466">
                  <c:v>0.00405382073244756</c:v>
                </c:pt>
                <c:pt idx="1467">
                  <c:v>0.00407091240629432</c:v>
                </c:pt>
                <c:pt idx="1468">
                  <c:v>0.00409913880789313</c:v>
                </c:pt>
                <c:pt idx="1469">
                  <c:v>0.00413973384030418</c:v>
                </c:pt>
                <c:pt idx="1470">
                  <c:v>0.00417476851851852</c:v>
                </c:pt>
                <c:pt idx="1471">
                  <c:v>0.00422214636810486</c:v>
                </c:pt>
                <c:pt idx="1472">
                  <c:v>0.0042579408543264</c:v>
                </c:pt>
                <c:pt idx="1473">
                  <c:v>0.00428155673004324</c:v>
                </c:pt>
                <c:pt idx="1474">
                  <c:v>0.00431791589235323</c:v>
                </c:pt>
                <c:pt idx="1475">
                  <c:v>0.00435461384498585</c:v>
                </c:pt>
                <c:pt idx="1476">
                  <c:v>0.00437912658315454</c:v>
                </c:pt>
                <c:pt idx="1477">
                  <c:v>0.00441028484302447</c:v>
                </c:pt>
                <c:pt idx="1478">
                  <c:v>0.0044410577592206</c:v>
                </c:pt>
                <c:pt idx="1479">
                  <c:v>0.00448518518518519</c:v>
                </c:pt>
                <c:pt idx="1480">
                  <c:v>0.00450426871938419</c:v>
                </c:pt>
                <c:pt idx="1481">
                  <c:v>0.00455571929824562</c:v>
                </c:pt>
                <c:pt idx="1482">
                  <c:v>0.00460748715783548</c:v>
                </c:pt>
                <c:pt idx="1483">
                  <c:v>0.00468002261324288</c:v>
                </c:pt>
                <c:pt idx="1484">
                  <c:v>0.00476068315498547</c:v>
                </c:pt>
                <c:pt idx="1485">
                  <c:v>0.00482208501880633</c:v>
                </c:pt>
                <c:pt idx="1486">
                  <c:v>0.00491184435575827</c:v>
                </c:pt>
                <c:pt idx="1487">
                  <c:v>0.00501796450042943</c:v>
                </c:pt>
                <c:pt idx="1488">
                  <c:v>0.00510457938558714</c:v>
                </c:pt>
                <c:pt idx="1489">
                  <c:v>0.00520708270351976</c:v>
                </c:pt>
                <c:pt idx="1490">
                  <c:v>0.00531213455569191</c:v>
                </c:pt>
                <c:pt idx="1491">
                  <c:v>0.00540382248606385</c:v>
                </c:pt>
                <c:pt idx="1492">
                  <c:v>0.00550479860404246</c:v>
                </c:pt>
                <c:pt idx="1493">
                  <c:v>0.00563190899810413</c:v>
                </c:pt>
                <c:pt idx="1494">
                  <c:v>0.00574564867632002</c:v>
                </c:pt>
                <c:pt idx="1495">
                  <c:v>0.00587839225465747</c:v>
                </c:pt>
                <c:pt idx="1496">
                  <c:v>0.00600552486187845</c:v>
                </c:pt>
                <c:pt idx="1497">
                  <c:v>0.00611781630394688</c:v>
                </c:pt>
                <c:pt idx="1498">
                  <c:v>0.00624150943396226</c:v>
                </c:pt>
                <c:pt idx="1499">
                  <c:v>0.00635904868078781</c:v>
                </c:pt>
                <c:pt idx="1500">
                  <c:v>0.00646876863446631</c:v>
                </c:pt>
                <c:pt idx="1501">
                  <c:v>0.00655247835174679</c:v>
                </c:pt>
                <c:pt idx="1502">
                  <c:v>0.00665716856628674</c:v>
                </c:pt>
                <c:pt idx="1503">
                  <c:v>0.00678291654112685</c:v>
                </c:pt>
                <c:pt idx="1504">
                  <c:v>0.00687025722259938</c:v>
                </c:pt>
                <c:pt idx="1505">
                  <c:v>0.00700945751683438</c:v>
                </c:pt>
                <c:pt idx="1506">
                  <c:v>0.00715147605676558</c:v>
                </c:pt>
                <c:pt idx="1507">
                  <c:v>0.00727578594808556</c:v>
                </c:pt>
                <c:pt idx="1508">
                  <c:v>0.00739109552489136</c:v>
                </c:pt>
                <c:pt idx="1509">
                  <c:v>0.00753055598100781</c:v>
                </c:pt>
                <c:pt idx="1510">
                  <c:v>0.00763996005530804</c:v>
                </c:pt>
                <c:pt idx="1511">
                  <c:v>0.00777315456927107</c:v>
                </c:pt>
                <c:pt idx="1512">
                  <c:v>0.00793028827575547</c:v>
                </c:pt>
                <c:pt idx="1513">
                  <c:v>0.00813706488875107</c:v>
                </c:pt>
                <c:pt idx="1514">
                  <c:v>0.0083497939186562</c:v>
                </c:pt>
                <c:pt idx="1515">
                  <c:v>0.00859271394024495</c:v>
                </c:pt>
                <c:pt idx="1516">
                  <c:v>0.00881680882698177</c:v>
                </c:pt>
                <c:pt idx="1517">
                  <c:v>0.00904709576138148</c:v>
                </c:pt>
                <c:pt idx="1518">
                  <c:v>0.00929559748427673</c:v>
                </c:pt>
                <c:pt idx="1519">
                  <c:v>0.0096198738170347</c:v>
                </c:pt>
                <c:pt idx="1520">
                  <c:v>0.00992721518987342</c:v>
                </c:pt>
                <c:pt idx="1521">
                  <c:v>0.010272994206809</c:v>
                </c:pt>
                <c:pt idx="1522">
                  <c:v>0.0106623676458881</c:v>
                </c:pt>
                <c:pt idx="1523">
                  <c:v>0.0110166653376924</c:v>
                </c:pt>
                <c:pt idx="1524">
                  <c:v>0.011419758032209</c:v>
                </c:pt>
                <c:pt idx="1525">
                  <c:v>0.0117663108899767</c:v>
                </c:pt>
                <c:pt idx="1526">
                  <c:v>0.0121075511189825</c:v>
                </c:pt>
                <c:pt idx="1527">
                  <c:v>0.0124600226134712</c:v>
                </c:pt>
                <c:pt idx="1528">
                  <c:v>0.0127864203532653</c:v>
                </c:pt>
                <c:pt idx="1529">
                  <c:v>0.013026294432722</c:v>
                </c:pt>
                <c:pt idx="1530">
                  <c:v>0.013215826752422</c:v>
                </c:pt>
                <c:pt idx="1531">
                  <c:v>0.0134265677240479</c:v>
                </c:pt>
                <c:pt idx="1532">
                  <c:v>0.0135850445880717</c:v>
                </c:pt>
                <c:pt idx="1533">
                  <c:v>0.0137453829106132</c:v>
                </c:pt>
                <c:pt idx="1534">
                  <c:v>0.0138460906026474</c:v>
                </c:pt>
                <c:pt idx="1535">
                  <c:v>0.0138906301550643</c:v>
                </c:pt>
                <c:pt idx="1536">
                  <c:v>0.0139532385988103</c:v>
                </c:pt>
                <c:pt idx="1537">
                  <c:v>0.0140392904509284</c:v>
                </c:pt>
                <c:pt idx="1538">
                  <c:v>0.0141259148369927</c:v>
                </c:pt>
                <c:pt idx="1539">
                  <c:v>0.0141894368543819</c:v>
                </c:pt>
                <c:pt idx="1540">
                  <c:v>0.0142368772985624</c:v>
                </c:pt>
                <c:pt idx="1541">
                  <c:v>0.0142595228128924</c:v>
                </c:pt>
                <c:pt idx="1542">
                  <c:v>0.0143236897274633</c:v>
                </c:pt>
                <c:pt idx="1543">
                  <c:v>0.0143718973496003</c:v>
                </c:pt>
                <c:pt idx="1544">
                  <c:v>0.0144778761061947</c:v>
                </c:pt>
                <c:pt idx="1545">
                  <c:v>0.0146503171247357</c:v>
                </c:pt>
                <c:pt idx="1546">
                  <c:v>0.0148005082592122</c:v>
                </c:pt>
                <c:pt idx="1547">
                  <c:v>0.0149923638214831</c:v>
                </c:pt>
                <c:pt idx="1548">
                  <c:v>0.0151719734377661</c:v>
                </c:pt>
                <c:pt idx="1549">
                  <c:v>0.0153701176871909</c:v>
                </c:pt>
                <c:pt idx="1550">
                  <c:v>0.0154835127285153</c:v>
                </c:pt>
                <c:pt idx="1551">
                  <c:v>0.015713183610492</c:v>
                </c:pt>
                <c:pt idx="1552">
                  <c:v>0.0158294693456981</c:v>
                </c:pt>
                <c:pt idx="1553">
                  <c:v>0.0157220263180528</c:v>
                </c:pt>
                <c:pt idx="1554">
                  <c:v>0.0156155768070992</c:v>
                </c:pt>
                <c:pt idx="1555">
                  <c:v>0.0155373044004496</c:v>
                </c:pt>
                <c:pt idx="1556">
                  <c:v>0.0154334459166883</c:v>
                </c:pt>
                <c:pt idx="1557">
                  <c:v>0.0152858506116075</c:v>
                </c:pt>
                <c:pt idx="1558">
                  <c:v>0.015140349352568</c:v>
                </c:pt>
                <c:pt idx="1559">
                  <c:v>0.0150387394445895</c:v>
                </c:pt>
                <c:pt idx="1560">
                  <c:v>0.0148944890129055</c:v>
                </c:pt>
                <c:pt idx="1561">
                  <c:v>0.0149205101327743</c:v>
                </c:pt>
                <c:pt idx="1562">
                  <c:v>0.0151858345021038</c:v>
                </c:pt>
                <c:pt idx="1563">
                  <c:v>0.0155163329820864</c:v>
                </c:pt>
                <c:pt idx="1564">
                  <c:v>0.0160344827586207</c:v>
                </c:pt>
                <c:pt idx="1565">
                  <c:v>0.0168531899894255</c:v>
                </c:pt>
                <c:pt idx="1566">
                  <c:v>0.0176633121468927</c:v>
                </c:pt>
                <c:pt idx="1567">
                  <c:v>0.0183031214077284</c:v>
                </c:pt>
                <c:pt idx="1568">
                  <c:v>0.0189139870670564</c:v>
                </c:pt>
                <c:pt idx="1569">
                  <c:v>0.0196556926080398</c:v>
                </c:pt>
                <c:pt idx="1570">
                  <c:v>0.0202333244278208</c:v>
                </c:pt>
                <c:pt idx="1571">
                  <c:v>0.0206367441446255</c:v>
                </c:pt>
                <c:pt idx="1572">
                  <c:v>0.020791328396824</c:v>
                </c:pt>
                <c:pt idx="1573">
                  <c:v>0.0206894081833647</c:v>
                </c:pt>
                <c:pt idx="1574">
                  <c:v>0.0203993195451697</c:v>
                </c:pt>
                <c:pt idx="1575">
                  <c:v>0.0200914798206278</c:v>
                </c:pt>
                <c:pt idx="1576">
                  <c:v>0.0198244824482448</c:v>
                </c:pt>
                <c:pt idx="1577">
                  <c:v>0.0198602344454463</c:v>
                </c:pt>
                <c:pt idx="1578">
                  <c:v>0.0200659439927733</c:v>
                </c:pt>
                <c:pt idx="1579">
                  <c:v>0.020293586269196</c:v>
                </c:pt>
                <c:pt idx="1580">
                  <c:v>0.0207153218495014</c:v>
                </c:pt>
                <c:pt idx="1581">
                  <c:v>0.0209501359927471</c:v>
                </c:pt>
                <c:pt idx="1582">
                  <c:v>0.0208489535941765</c:v>
                </c:pt>
                <c:pt idx="1583">
                  <c:v>0.0208267250022787</c:v>
                </c:pt>
                <c:pt idx="1584">
                  <c:v>0.0211012692904758</c:v>
                </c:pt>
                <c:pt idx="1585">
                  <c:v>0.0216229073277834</c:v>
                </c:pt>
                <c:pt idx="1586">
                  <c:v>0.0219081660709376</c:v>
                </c:pt>
                <c:pt idx="1587">
                  <c:v>0.0221981452575521</c:v>
                </c:pt>
                <c:pt idx="1588">
                  <c:v>0.0224910311838837</c:v>
                </c:pt>
                <c:pt idx="1589">
                  <c:v>0.0227241728872915</c:v>
                </c:pt>
                <c:pt idx="1590">
                  <c:v>0.0229347021827599</c:v>
                </c:pt>
                <c:pt idx="1591">
                  <c:v>0.0228708842027377</c:v>
                </c:pt>
                <c:pt idx="1592">
                  <c:v>0.0226336799108801</c:v>
                </c:pt>
                <c:pt idx="1593">
                  <c:v>0.0221286669142221</c:v>
                </c:pt>
                <c:pt idx="1594">
                  <c:v>0.0219205729166667</c:v>
                </c:pt>
                <c:pt idx="1595">
                  <c:v>0.0221487141259784</c:v>
                </c:pt>
                <c:pt idx="1596">
                  <c:v>0.0226748971193416</c:v>
                </c:pt>
                <c:pt idx="1597">
                  <c:v>0.023062102506547</c:v>
                </c:pt>
                <c:pt idx="1598">
                  <c:v>0.0233436590631747</c:v>
                </c:pt>
                <c:pt idx="1599">
                  <c:v>0.0234316404409686</c:v>
                </c:pt>
                <c:pt idx="1600">
                  <c:v>0.0233647413549421</c:v>
                </c:pt>
                <c:pt idx="1601">
                  <c:v>0.0234758802983102</c:v>
                </c:pt>
                <c:pt idx="1602">
                  <c:v>0.0238320856628447</c:v>
                </c:pt>
                <c:pt idx="1603">
                  <c:v>0.0238320856628447</c:v>
                </c:pt>
                <c:pt idx="1604">
                  <c:v>0.0234547702844098</c:v>
                </c:pt>
                <c:pt idx="1605">
                  <c:v>0.0229721745759482</c:v>
                </c:pt>
                <c:pt idx="1606">
                  <c:v>0.0227582585449685</c:v>
                </c:pt>
                <c:pt idx="1607">
                  <c:v>0.0224823034245265</c:v>
                </c:pt>
                <c:pt idx="1608">
                  <c:v>0.0221893604762819</c:v>
                </c:pt>
                <c:pt idx="1609">
                  <c:v>0.0218782408296524</c:v>
                </c:pt>
                <c:pt idx="1610">
                  <c:v>0.0221069847989225</c:v>
                </c:pt>
                <c:pt idx="1611">
                  <c:v>0.0226994398300174</c:v>
                </c:pt>
                <c:pt idx="1612">
                  <c:v>0.0232607643928399</c:v>
                </c:pt>
                <c:pt idx="1613">
                  <c:v>0.0236364517692681</c:v>
                </c:pt>
                <c:pt idx="1614">
                  <c:v>0.0239299270072993</c:v>
                </c:pt>
                <c:pt idx="1615">
                  <c:v>0.0241803998049732</c:v>
                </c:pt>
                <c:pt idx="1616">
                  <c:v>0.0247816316560821</c:v>
                </c:pt>
                <c:pt idx="1617">
                  <c:v>0.0253255017131669</c:v>
                </c:pt>
                <c:pt idx="1618">
                  <c:v>0.026174595389897</c:v>
                </c:pt>
                <c:pt idx="1619">
                  <c:v>0.02682457002457</c:v>
                </c:pt>
                <c:pt idx="1620">
                  <c:v>0.0273105761641673</c:v>
                </c:pt>
                <c:pt idx="1621">
                  <c:v>0.0277530644523527</c:v>
                </c:pt>
                <c:pt idx="1622">
                  <c:v>0.0286846275752773</c:v>
                </c:pt>
                <c:pt idx="1623">
                  <c:v>0.0288219531560143</c:v>
                </c:pt>
                <c:pt idx="1624">
                  <c:v>0.0283718612993224</c:v>
                </c:pt>
                <c:pt idx="1625">
                  <c:v>0.0281327222000797</c:v>
                </c:pt>
                <c:pt idx="1626">
                  <c:v>0.0284285143769968</c:v>
                </c:pt>
                <c:pt idx="1627">
                  <c:v>0.0292159334173619</c:v>
                </c:pt>
                <c:pt idx="1628">
                  <c:v>0.0294150731158605</c:v>
                </c:pt>
                <c:pt idx="1629">
                  <c:v>0.0287353198683694</c:v>
                </c:pt>
                <c:pt idx="1630">
                  <c:v>0.0277560980528582</c:v>
                </c:pt>
                <c:pt idx="1631">
                  <c:v>0.0268106131026957</c:v>
                </c:pt>
                <c:pt idx="1632">
                  <c:v>0.026488007856398</c:v>
                </c:pt>
                <c:pt idx="1633">
                  <c:v>0.0268215824997967</c:v>
                </c:pt>
                <c:pt idx="1634">
                  <c:v>0.0279804017239977</c:v>
                </c:pt>
                <c:pt idx="1635">
                  <c:v>0.0290616260793239</c:v>
                </c:pt>
                <c:pt idx="1636">
                  <c:v>0.0296178115955369</c:v>
                </c:pt>
                <c:pt idx="1637">
                  <c:v>0.0331276901004304</c:v>
                </c:pt>
                <c:pt idx="1638">
                  <c:v>0.0390613584680448</c:v>
                </c:pt>
                <c:pt idx="1639">
                  <c:v>0.0451909593334983</c:v>
                </c:pt>
                <c:pt idx="1640">
                  <c:v>0.0505419228186186</c:v>
                </c:pt>
                <c:pt idx="1641">
                  <c:v>0.0548013707848882</c:v>
                </c:pt>
                <c:pt idx="1642">
                  <c:v>0.058140329443921</c:v>
                </c:pt>
                <c:pt idx="1643">
                  <c:v>0.0612440091902401</c:v>
                </c:pt>
                <c:pt idx="1644">
                  <c:v>0.0635270145234902</c:v>
                </c:pt>
                <c:pt idx="1645">
                  <c:v>0.0656126358426157</c:v>
                </c:pt>
                <c:pt idx="1646">
                  <c:v>0.0672965101105532</c:v>
                </c:pt>
                <c:pt idx="1647">
                  <c:v>0.0689215254628174</c:v>
                </c:pt>
                <c:pt idx="1648">
                  <c:v>0.0700956034970753</c:v>
                </c:pt>
                <c:pt idx="1649">
                  <c:v>0.0712379851882977</c:v>
                </c:pt>
                <c:pt idx="1650">
                  <c:v>0.0723464630055486</c:v>
                </c:pt>
                <c:pt idx="1651">
                  <c:v>0.0731128236027865</c:v>
                </c:pt>
                <c:pt idx="1652">
                  <c:v>0.0737333375617078</c:v>
                </c:pt>
                <c:pt idx="1653">
                  <c:v>0.0743061440677966</c:v>
                </c:pt>
                <c:pt idx="1654">
                  <c:v>0.0750947442171527</c:v>
                </c:pt>
                <c:pt idx="1655">
                  <c:v>0.0758920022978235</c:v>
                </c:pt>
                <c:pt idx="1656">
                  <c:v>0.0764818131422967</c:v>
                </c:pt>
                <c:pt idx="1657">
                  <c:v>0.0764818131422967</c:v>
                </c:pt>
                <c:pt idx="1658">
                  <c:v>0.0770770792158539</c:v>
                </c:pt>
                <c:pt idx="1659">
                  <c:v>0.0770770792158539</c:v>
                </c:pt>
                <c:pt idx="1660">
                  <c:v>0.0774062033967406</c:v>
                </c:pt>
                <c:pt idx="1661">
                  <c:v>0.0774062033967406</c:v>
                </c:pt>
                <c:pt idx="1662">
                  <c:v>0.0775709877538733</c:v>
                </c:pt>
                <c:pt idx="1663">
                  <c:v>0.0777373127895701</c:v>
                </c:pt>
                <c:pt idx="1664">
                  <c:v>0.0779043526147002</c:v>
                </c:pt>
                <c:pt idx="1665">
                  <c:v>0.0779043526147002</c:v>
                </c:pt>
                <c:pt idx="1666">
                  <c:v>0.0776851561909492</c:v>
                </c:pt>
                <c:pt idx="1667">
                  <c:v>0.0780204526476744</c:v>
                </c:pt>
                <c:pt idx="1668">
                  <c:v>0.0776338570748388</c:v>
                </c:pt>
                <c:pt idx="1669">
                  <c:v>0.0775823365469077</c:v>
                </c:pt>
                <c:pt idx="1670">
                  <c:v>0.0773643629423183</c:v>
                </c:pt>
                <c:pt idx="1671">
                  <c:v>0.0773123947182525</c:v>
                </c:pt>
                <c:pt idx="1672">
                  <c:v>0.0770453951381023</c:v>
                </c:pt>
                <c:pt idx="1673">
                  <c:v>0.0768286573146293</c:v>
                </c:pt>
                <c:pt idx="1674">
                  <c:v>0.0763973599372658</c:v>
                </c:pt>
                <c:pt idx="1675">
                  <c:v>0.0765633015706692</c:v>
                </c:pt>
                <c:pt idx="1676">
                  <c:v>0.0761332503792964</c:v>
                </c:pt>
                <c:pt idx="1677">
                  <c:v>0.0761332503792964</c:v>
                </c:pt>
                <c:pt idx="1678">
                  <c:v>0.0762989783193682</c:v>
                </c:pt>
                <c:pt idx="1679">
                  <c:v>0.0762989783193682</c:v>
                </c:pt>
                <c:pt idx="1680">
                  <c:v>0.0764645910984433</c:v>
                </c:pt>
                <c:pt idx="1681">
                  <c:v>0.0764645910984433</c:v>
                </c:pt>
                <c:pt idx="1682">
                  <c:v>0.0762497259372945</c:v>
                </c:pt>
                <c:pt idx="1683">
                  <c:v>0.0762010964502697</c:v>
                </c:pt>
                <c:pt idx="1684">
                  <c:v>0.0759868601751244</c:v>
                </c:pt>
                <c:pt idx="1685">
                  <c:v>0.0755605849199635</c:v>
                </c:pt>
                <c:pt idx="1686">
                  <c:v>0.0755136420691022</c:v>
                </c:pt>
                <c:pt idx="1687">
                  <c:v>0.0749255666274816</c:v>
                </c:pt>
                <c:pt idx="1688">
                  <c:v>0.0750897359670564</c:v>
                </c:pt>
                <c:pt idx="1689">
                  <c:v>0.074831996292332</c:v>
                </c:pt>
                <c:pt idx="1690">
                  <c:v>0.0744577305058246</c:v>
                </c:pt>
                <c:pt idx="1691">
                  <c:v>0.0744115732209263</c:v>
                </c:pt>
                <c:pt idx="1692">
                  <c:v>0.0742019134215376</c:v>
                </c:pt>
                <c:pt idx="1693">
                  <c:v>0.0739933570947773</c:v>
                </c:pt>
                <c:pt idx="1694">
                  <c:v>0.0739933570947773</c:v>
                </c:pt>
                <c:pt idx="1695">
                  <c:v>0.0741561974696983</c:v>
                </c:pt>
                <c:pt idx="1696">
                  <c:v>0.0737859042406453</c:v>
                </c:pt>
                <c:pt idx="1697">
                  <c:v>0.0737859042406453</c:v>
                </c:pt>
                <c:pt idx="1698">
                  <c:v>0.0737859042406453</c:v>
                </c:pt>
                <c:pt idx="1699">
                  <c:v>0.0737859042406453</c:v>
                </c:pt>
                <c:pt idx="1700">
                  <c:v>0.0737859042406453</c:v>
                </c:pt>
                <c:pt idx="1701">
                  <c:v>0.0737859042406453</c:v>
                </c:pt>
                <c:pt idx="1702">
                  <c:v>0.0737859042406453</c:v>
                </c:pt>
                <c:pt idx="1703">
                  <c:v>0.0737859042406453</c:v>
                </c:pt>
                <c:pt idx="1704">
                  <c:v>0.0737859042406453</c:v>
                </c:pt>
                <c:pt idx="1705">
                  <c:v>0.0735784513865134</c:v>
                </c:pt>
                <c:pt idx="1706">
                  <c:v>0.0737859042406453</c:v>
                </c:pt>
                <c:pt idx="1707">
                  <c:v>0.0736242320142697</c:v>
                </c:pt>
                <c:pt idx="1708">
                  <c:v>0.0736242320142697</c:v>
                </c:pt>
                <c:pt idx="1709">
                  <c:v>0.0738312303186453</c:v>
                </c:pt>
                <c:pt idx="1710">
                  <c:v>0.0738312303186453</c:v>
                </c:pt>
                <c:pt idx="1711">
                  <c:v>0.074248530091828</c:v>
                </c:pt>
                <c:pt idx="1712">
                  <c:v>0.074086199887938</c:v>
                </c:pt>
                <c:pt idx="1713">
                  <c:v>0.074294942925259</c:v>
                </c:pt>
                <c:pt idx="1714">
                  <c:v>0.0743422495066871</c:v>
                </c:pt>
                <c:pt idx="1715">
                  <c:v>0.0743422495066871</c:v>
                </c:pt>
                <c:pt idx="1716">
                  <c:v>0.0745516334137251</c:v>
                </c:pt>
                <c:pt idx="1717">
                  <c:v>0.0747621135715852</c:v>
                </c:pt>
                <c:pt idx="1718">
                  <c:v>0.0746001881467545</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1725</c:f>
              <c:numCache>
                <c:formatCode>General</c:formatCode>
                <c:ptCount val="1719"/>
                <c:pt idx="0">
                  <c:v>1.84797070656349</c:v>
                </c:pt>
                <c:pt idx="1">
                  <c:v>1.84797070656349</c:v>
                </c:pt>
                <c:pt idx="2">
                  <c:v>1.84981493182127</c:v>
                </c:pt>
                <c:pt idx="3">
                  <c:v>1.85079044642101</c:v>
                </c:pt>
                <c:pt idx="4">
                  <c:v>1.84981493182127</c:v>
                </c:pt>
                <c:pt idx="5">
                  <c:v>1.84981493182127</c:v>
                </c:pt>
                <c:pt idx="6">
                  <c:v>1.85079044642101</c:v>
                </c:pt>
                <c:pt idx="7">
                  <c:v>1.84981493182127</c:v>
                </c:pt>
                <c:pt idx="8">
                  <c:v>1.85079044642101</c:v>
                </c:pt>
                <c:pt idx="9">
                  <c:v>1.85079044642101</c:v>
                </c:pt>
                <c:pt idx="10">
                  <c:v>1.84797070656349</c:v>
                </c:pt>
                <c:pt idx="11">
                  <c:v>1.84797070656349</c:v>
                </c:pt>
                <c:pt idx="12">
                  <c:v>1.84515889528803</c:v>
                </c:pt>
                <c:pt idx="13">
                  <c:v>1.84515889528803</c:v>
                </c:pt>
                <c:pt idx="14">
                  <c:v>1.84235496813224</c:v>
                </c:pt>
                <c:pt idx="15">
                  <c:v>1.8413794535325</c:v>
                </c:pt>
                <c:pt idx="16">
                  <c:v>1.84235496813224</c:v>
                </c:pt>
                <c:pt idx="17">
                  <c:v>1.83855268356213</c:v>
                </c:pt>
                <c:pt idx="18">
                  <c:v>1.83952819816187</c:v>
                </c:pt>
                <c:pt idx="19">
                  <c:v>1.83952819816187</c:v>
                </c:pt>
                <c:pt idx="20">
                  <c:v>1.83670939630175</c:v>
                </c:pt>
                <c:pt idx="21">
                  <c:v>1.83670939630175</c:v>
                </c:pt>
                <c:pt idx="22">
                  <c:v>1.83670939630175</c:v>
                </c:pt>
                <c:pt idx="23">
                  <c:v>1.83573388170201</c:v>
                </c:pt>
                <c:pt idx="24">
                  <c:v>1.83573388170201</c:v>
                </c:pt>
                <c:pt idx="25">
                  <c:v>1.83855268356213</c:v>
                </c:pt>
                <c:pt idx="26">
                  <c:v>1.83855268356213</c:v>
                </c:pt>
                <c:pt idx="27">
                  <c:v>1.83952819816187</c:v>
                </c:pt>
                <c:pt idx="28">
                  <c:v>1.8413794535325</c:v>
                </c:pt>
                <c:pt idx="29">
                  <c:v>1.8413794535325</c:v>
                </c:pt>
                <c:pt idx="30">
                  <c:v>1.84235496813224</c:v>
                </c:pt>
                <c:pt idx="31">
                  <c:v>1.8413794535325</c:v>
                </c:pt>
                <c:pt idx="32">
                  <c:v>1.84418338068829</c:v>
                </c:pt>
                <c:pt idx="33">
                  <c:v>1.84699519196375</c:v>
                </c:pt>
                <c:pt idx="34">
                  <c:v>1.84797070656349</c:v>
                </c:pt>
                <c:pt idx="35">
                  <c:v>1.85079044642101</c:v>
                </c:pt>
                <c:pt idx="36">
                  <c:v>1.85261152783698</c:v>
                </c:pt>
                <c:pt idx="37">
                  <c:v>1.85261152783698</c:v>
                </c:pt>
                <c:pt idx="38">
                  <c:v>1.85639148134072</c:v>
                </c:pt>
                <c:pt idx="39">
                  <c:v>1.85822829264683</c:v>
                </c:pt>
                <c:pt idx="40">
                  <c:v>1.86104855004137</c:v>
                </c:pt>
                <c:pt idx="41">
                  <c:v>1.86485229838858</c:v>
                </c:pt>
                <c:pt idx="42">
                  <c:v>1.86668148095186</c:v>
                </c:pt>
                <c:pt idx="43">
                  <c:v>1.8676569955516</c:v>
                </c:pt>
                <c:pt idx="44">
                  <c:v>1.86668148095186</c:v>
                </c:pt>
                <c:pt idx="45">
                  <c:v>1.86668148095186</c:v>
                </c:pt>
                <c:pt idx="46">
                  <c:v>1.87046958117121</c:v>
                </c:pt>
                <c:pt idx="47">
                  <c:v>1.86949406657147</c:v>
                </c:pt>
                <c:pt idx="48">
                  <c:v>1.87231458514681</c:v>
                </c:pt>
                <c:pt idx="49">
                  <c:v>1.87231458514681</c:v>
                </c:pt>
                <c:pt idx="50">
                  <c:v>1.87231458514681</c:v>
                </c:pt>
                <c:pt idx="51">
                  <c:v>1.8751112562141</c:v>
                </c:pt>
                <c:pt idx="52">
                  <c:v>1.88072817239533</c:v>
                </c:pt>
                <c:pt idx="53">
                  <c:v>1.87693930343338</c:v>
                </c:pt>
                <c:pt idx="54">
                  <c:v>1.87693930343338</c:v>
                </c:pt>
                <c:pt idx="55">
                  <c:v>1.91632087468034</c:v>
                </c:pt>
                <c:pt idx="56">
                  <c:v>2.02599140032828</c:v>
                </c:pt>
                <c:pt idx="57">
                  <c:v>2.17507989133352</c:v>
                </c:pt>
                <c:pt idx="58">
                  <c:v>2.31853801765357</c:v>
                </c:pt>
                <c:pt idx="59">
                  <c:v>2.45636119266952</c:v>
                </c:pt>
                <c:pt idx="60">
                  <c:v>2.59699795329032</c:v>
                </c:pt>
                <c:pt idx="61">
                  <c:v>2.73764546665638</c:v>
                </c:pt>
                <c:pt idx="62">
                  <c:v>2.87173159965801</c:v>
                </c:pt>
                <c:pt idx="63">
                  <c:v>3.00398036326862</c:v>
                </c:pt>
                <c:pt idx="64">
                  <c:v>3.1306222746419</c:v>
                </c:pt>
                <c:pt idx="65">
                  <c:v>3.24320097674948</c:v>
                </c:pt>
                <c:pt idx="66">
                  <c:v>3.35016036288458</c:v>
                </c:pt>
                <c:pt idx="67">
                  <c:v>3.4430648354929</c:v>
                </c:pt>
                <c:pt idx="68">
                  <c:v>3.52471487393325</c:v>
                </c:pt>
                <c:pt idx="69">
                  <c:v>3.59413872635546</c:v>
                </c:pt>
                <c:pt idx="70">
                  <c:v>3.65890995561995</c:v>
                </c:pt>
                <c:pt idx="71">
                  <c:v>3.71622006478352</c:v>
                </c:pt>
                <c:pt idx="72">
                  <c:v>3.76693062293656</c:v>
                </c:pt>
                <c:pt idx="73">
                  <c:v>3.81102030267442</c:v>
                </c:pt>
                <c:pt idx="74">
                  <c:v>3.84765096690806</c:v>
                </c:pt>
                <c:pt idx="75">
                  <c:v>3.87864421834891</c:v>
                </c:pt>
                <c:pt idx="76">
                  <c:v>3.90214601554683</c:v>
                </c:pt>
                <c:pt idx="77">
                  <c:v>3.91808553984096</c:v>
                </c:pt>
                <c:pt idx="78">
                  <c:v>3.93499406420805</c:v>
                </c:pt>
                <c:pt idx="79">
                  <c:v>3.95851017513795</c:v>
                </c:pt>
                <c:pt idx="80">
                  <c:v>3.98009138300439</c:v>
                </c:pt>
                <c:pt idx="81">
                  <c:v>4.00170533487459</c:v>
                </c:pt>
                <c:pt idx="82">
                  <c:v>4.02052835182206</c:v>
                </c:pt>
                <c:pt idx="83">
                  <c:v>4.03362756241252</c:v>
                </c:pt>
                <c:pt idx="84">
                  <c:v>4.0477099494287</c:v>
                </c:pt>
                <c:pt idx="85">
                  <c:v>4.06182291528751</c:v>
                </c:pt>
                <c:pt idx="86">
                  <c:v>4.08154481461664</c:v>
                </c:pt>
                <c:pt idx="87">
                  <c:v>4.10974219733702</c:v>
                </c:pt>
                <c:pt idx="88">
                  <c:v>4.13792926139968</c:v>
                </c:pt>
                <c:pt idx="89">
                  <c:v>4.16611328263378</c:v>
                </c:pt>
                <c:pt idx="90">
                  <c:v>4.18684696159228</c:v>
                </c:pt>
                <c:pt idx="91">
                  <c:v>4.20375498797852</c:v>
                </c:pt>
                <c:pt idx="92">
                  <c:v>4.21125652892159</c:v>
                </c:pt>
                <c:pt idx="93">
                  <c:v>4.21688363288536</c:v>
                </c:pt>
                <c:pt idx="94">
                  <c:v>4.22250919868699</c:v>
                </c:pt>
                <c:pt idx="95">
                  <c:v>4.22816659060555</c:v>
                </c:pt>
                <c:pt idx="96">
                  <c:v>4.23196887926679</c:v>
                </c:pt>
                <c:pt idx="97">
                  <c:v>4.23196887926679</c:v>
                </c:pt>
                <c:pt idx="98">
                  <c:v>4.23196887926679</c:v>
                </c:pt>
                <c:pt idx="99">
                  <c:v>4.23196887926679</c:v>
                </c:pt>
                <c:pt idx="100">
                  <c:v>4.23760688105039</c:v>
                </c:pt>
                <c:pt idx="101">
                  <c:v>4.24607271943359</c:v>
                </c:pt>
                <c:pt idx="102">
                  <c:v>4.25733502702329</c:v>
                </c:pt>
                <c:pt idx="103">
                  <c:v>4.27145356228281</c:v>
                </c:pt>
                <c:pt idx="104">
                  <c:v>4.28556115235378</c:v>
                </c:pt>
                <c:pt idx="105">
                  <c:v>4.29684859824204</c:v>
                </c:pt>
                <c:pt idx="106">
                  <c:v>4.31278815437497</c:v>
                </c:pt>
                <c:pt idx="107">
                  <c:v>4.32785826732516</c:v>
                </c:pt>
                <c:pt idx="108">
                  <c:v>4.34098512634478</c:v>
                </c:pt>
                <c:pt idx="109">
                  <c:v>4.35228510792954</c:v>
                </c:pt>
                <c:pt idx="110">
                  <c:v>4.36637038602776</c:v>
                </c:pt>
                <c:pt idx="111">
                  <c:v>4.37765066773393</c:v>
                </c:pt>
                <c:pt idx="112">
                  <c:v>4.38991974033608</c:v>
                </c:pt>
                <c:pt idx="113">
                  <c:v>4.40024136503343</c:v>
                </c:pt>
                <c:pt idx="114">
                  <c:v>4.4115495287695</c:v>
                </c:pt>
                <c:pt idx="115">
                  <c:v>4.42380225683356</c:v>
                </c:pt>
                <c:pt idx="116">
                  <c:v>4.43598145331039</c:v>
                </c:pt>
                <c:pt idx="117">
                  <c:v>4.44822639561637</c:v>
                </c:pt>
                <c:pt idx="118">
                  <c:v>4.45667058162518</c:v>
                </c:pt>
                <c:pt idx="119">
                  <c:v>4.46795623315196</c:v>
                </c:pt>
                <c:pt idx="120">
                  <c:v>4.47644030098827</c:v>
                </c:pt>
                <c:pt idx="121">
                  <c:v>4.48397982012711</c:v>
                </c:pt>
                <c:pt idx="122">
                  <c:v>4.48963742037753</c:v>
                </c:pt>
                <c:pt idx="123">
                  <c:v>4.49243450257181</c:v>
                </c:pt>
                <c:pt idx="124">
                  <c:v>4.49528331986888</c:v>
                </c:pt>
                <c:pt idx="125">
                  <c:v>4.49809626106798</c:v>
                </c:pt>
                <c:pt idx="126">
                  <c:v>4.499026607508</c:v>
                </c:pt>
                <c:pt idx="127">
                  <c:v>4.5009171372316</c:v>
                </c:pt>
                <c:pt idx="128">
                  <c:v>4.50374599325356</c:v>
                </c:pt>
                <c:pt idx="129">
                  <c:v>4.51219161344187</c:v>
                </c:pt>
                <c:pt idx="130">
                  <c:v>4.52066415042126</c:v>
                </c:pt>
                <c:pt idx="131">
                  <c:v>4.52630737851277</c:v>
                </c:pt>
                <c:pt idx="132">
                  <c:v>4.53480955472366</c:v>
                </c:pt>
                <c:pt idx="133">
                  <c:v>4.54324648809255</c:v>
                </c:pt>
                <c:pt idx="134">
                  <c:v>4.54512522920527</c:v>
                </c:pt>
                <c:pt idx="135">
                  <c:v>4.55356527135425</c:v>
                </c:pt>
                <c:pt idx="136">
                  <c:v>4.56104897764602</c:v>
                </c:pt>
                <c:pt idx="137">
                  <c:v>4.57331853430427</c:v>
                </c:pt>
                <c:pt idx="138">
                  <c:v>4.58180933081994</c:v>
                </c:pt>
                <c:pt idx="139">
                  <c:v>4.58929500124837</c:v>
                </c:pt>
                <c:pt idx="140">
                  <c:v>4.5949634834024</c:v>
                </c:pt>
                <c:pt idx="141">
                  <c:v>4.60159662764359</c:v>
                </c:pt>
                <c:pt idx="142">
                  <c:v>4.60723154922215</c:v>
                </c:pt>
                <c:pt idx="143">
                  <c:v>4.60625033937362</c:v>
                </c:pt>
                <c:pt idx="144">
                  <c:v>4.61003632391867</c:v>
                </c:pt>
                <c:pt idx="145">
                  <c:v>4.61003632391867</c:v>
                </c:pt>
                <c:pt idx="146">
                  <c:v>4.61571913973319</c:v>
                </c:pt>
                <c:pt idx="147">
                  <c:v>4.61571913973319</c:v>
                </c:pt>
                <c:pt idx="148">
                  <c:v>4.62133475855913</c:v>
                </c:pt>
                <c:pt idx="149">
                  <c:v>4.62698209073578</c:v>
                </c:pt>
                <c:pt idx="150">
                  <c:v>4.63450685810175</c:v>
                </c:pt>
                <c:pt idx="151">
                  <c:v>4.63729075363235</c:v>
                </c:pt>
                <c:pt idx="152">
                  <c:v>4.63729075363235</c:v>
                </c:pt>
                <c:pt idx="153">
                  <c:v>4.63729075363235</c:v>
                </c:pt>
                <c:pt idx="154">
                  <c:v>4.63729075363235</c:v>
                </c:pt>
                <c:pt idx="155">
                  <c:v>4.64013325067168</c:v>
                </c:pt>
                <c:pt idx="156">
                  <c:v>4.64396506038719</c:v>
                </c:pt>
                <c:pt idx="157">
                  <c:v>4.64860701191826</c:v>
                </c:pt>
                <c:pt idx="158">
                  <c:v>4.65426197213804</c:v>
                </c:pt>
                <c:pt idx="159">
                  <c:v>4.65710148960023</c:v>
                </c:pt>
                <c:pt idx="160">
                  <c:v>4.66087845568823</c:v>
                </c:pt>
                <c:pt idx="161">
                  <c:v>4.66654566575676</c:v>
                </c:pt>
                <c:pt idx="162">
                  <c:v>4.67121152938218</c:v>
                </c:pt>
                <c:pt idx="163">
                  <c:v>4.68067071264771</c:v>
                </c:pt>
                <c:pt idx="164">
                  <c:v>4.69478358079668</c:v>
                </c:pt>
                <c:pt idx="165">
                  <c:v>4.70611056202655</c:v>
                </c:pt>
                <c:pt idx="166">
                  <c:v>4.71740271959842</c:v>
                </c:pt>
                <c:pt idx="167">
                  <c:v>4.73252684891895</c:v>
                </c:pt>
                <c:pt idx="168">
                  <c:v>4.74383019724699</c:v>
                </c:pt>
                <c:pt idx="169">
                  <c:v>4.75794167701807</c:v>
                </c:pt>
                <c:pt idx="170">
                  <c:v>4.773011814417</c:v>
                </c:pt>
                <c:pt idx="171">
                  <c:v>4.78711954430201</c:v>
                </c:pt>
                <c:pt idx="172">
                  <c:v>4.80222888039315</c:v>
                </c:pt>
                <c:pt idx="173">
                  <c:v>4.81638119054481</c:v>
                </c:pt>
                <c:pt idx="174">
                  <c:v>4.82951325147597</c:v>
                </c:pt>
                <c:pt idx="175">
                  <c:v>4.84182598675351</c:v>
                </c:pt>
                <c:pt idx="176">
                  <c:v>4.85696591760595</c:v>
                </c:pt>
                <c:pt idx="177">
                  <c:v>4.8710769491022</c:v>
                </c:pt>
                <c:pt idx="178">
                  <c:v>4.8880439360328</c:v>
                </c:pt>
                <c:pt idx="179">
                  <c:v>4.90504002979355</c:v>
                </c:pt>
                <c:pt idx="180">
                  <c:v>4.92199465845563</c:v>
                </c:pt>
                <c:pt idx="181">
                  <c:v>4.93708487489012</c:v>
                </c:pt>
                <c:pt idx="182">
                  <c:v>4.95223822273972</c:v>
                </c:pt>
                <c:pt idx="183">
                  <c:v>4.96823702766466</c:v>
                </c:pt>
                <c:pt idx="184">
                  <c:v>4.98807754118718</c:v>
                </c:pt>
                <c:pt idx="185">
                  <c:v>5.00601423502318</c:v>
                </c:pt>
                <c:pt idx="186">
                  <c:v>5.02297188016611</c:v>
                </c:pt>
                <c:pt idx="187">
                  <c:v>5.03999610866221</c:v>
                </c:pt>
                <c:pt idx="188">
                  <c:v>5.0541022115346</c:v>
                </c:pt>
                <c:pt idx="189">
                  <c:v>5.06922976826079</c:v>
                </c:pt>
                <c:pt idx="190">
                  <c:v>5.08626142888253</c:v>
                </c:pt>
                <c:pt idx="191">
                  <c:v>5.09759321866702</c:v>
                </c:pt>
                <c:pt idx="192">
                  <c:v>5.11171865328122</c:v>
                </c:pt>
                <c:pt idx="193">
                  <c:v>5.12588250333595</c:v>
                </c:pt>
                <c:pt idx="194">
                  <c:v>5.13823393024125</c:v>
                </c:pt>
                <c:pt idx="195">
                  <c:v>5.14957494500877</c:v>
                </c:pt>
                <c:pt idx="196">
                  <c:v>5.16367931204892</c:v>
                </c:pt>
                <c:pt idx="197">
                  <c:v>5.17602886099229</c:v>
                </c:pt>
                <c:pt idx="198">
                  <c:v>5.18638996411471</c:v>
                </c:pt>
                <c:pt idx="199">
                  <c:v>5.20058578520706</c:v>
                </c:pt>
                <c:pt idx="200">
                  <c:v>5.21282992754003</c:v>
                </c:pt>
                <c:pt idx="201">
                  <c:v>5.22800413544241</c:v>
                </c:pt>
                <c:pt idx="202">
                  <c:v>5.24401446846416</c:v>
                </c:pt>
                <c:pt idx="203">
                  <c:v>5.26100888670133</c:v>
                </c:pt>
                <c:pt idx="204">
                  <c:v>5.27622411694683</c:v>
                </c:pt>
                <c:pt idx="205">
                  <c:v>5.29318260612219</c:v>
                </c:pt>
                <c:pt idx="206">
                  <c:v>5.3111593182806</c:v>
                </c:pt>
                <c:pt idx="207">
                  <c:v>5.32728742765928</c:v>
                </c:pt>
                <c:pt idx="208">
                  <c:v>5.34521000821665</c:v>
                </c:pt>
                <c:pt idx="209">
                  <c:v>5.362235360948</c:v>
                </c:pt>
                <c:pt idx="210">
                  <c:v>5.38024136101584</c:v>
                </c:pt>
                <c:pt idx="211">
                  <c:v>5.39443020383117</c:v>
                </c:pt>
                <c:pt idx="212">
                  <c:v>5.4086284068712</c:v>
                </c:pt>
                <c:pt idx="213">
                  <c:v>5.41998282464723</c:v>
                </c:pt>
                <c:pt idx="214">
                  <c:v>5.43231477715475</c:v>
                </c:pt>
                <c:pt idx="215">
                  <c:v>5.44083322720264</c:v>
                </c:pt>
                <c:pt idx="216">
                  <c:v>5.4521997931424</c:v>
                </c:pt>
                <c:pt idx="217">
                  <c:v>5.45787509333905</c:v>
                </c:pt>
                <c:pt idx="218">
                  <c:v>5.46639733687738</c:v>
                </c:pt>
                <c:pt idx="219">
                  <c:v>5.47208488237043</c:v>
                </c:pt>
                <c:pt idx="220">
                  <c:v>5.47492349848429</c:v>
                </c:pt>
                <c:pt idx="221">
                  <c:v>5.47777019528351</c:v>
                </c:pt>
                <c:pt idx="222">
                  <c:v>5.48061339741862</c:v>
                </c:pt>
                <c:pt idx="223">
                  <c:v>5.48345305187202</c:v>
                </c:pt>
                <c:pt idx="224">
                  <c:v>5.49010123217306</c:v>
                </c:pt>
                <c:pt idx="225">
                  <c:v>5.495790278142</c:v>
                </c:pt>
                <c:pt idx="226">
                  <c:v>5.50146445429586</c:v>
                </c:pt>
                <c:pt idx="227">
                  <c:v>5.50715908797047</c:v>
                </c:pt>
                <c:pt idx="228">
                  <c:v>5.51380544477835</c:v>
                </c:pt>
                <c:pt idx="229">
                  <c:v>5.52136382020284</c:v>
                </c:pt>
                <c:pt idx="230">
                  <c:v>5.5298893932198</c:v>
                </c:pt>
                <c:pt idx="231">
                  <c:v>5.5393938405424</c:v>
                </c:pt>
                <c:pt idx="232">
                  <c:v>5.54791788232676</c:v>
                </c:pt>
                <c:pt idx="233">
                  <c:v>5.5564526424496</c:v>
                </c:pt>
                <c:pt idx="234">
                  <c:v>5.56498514905151</c:v>
                </c:pt>
                <c:pt idx="235">
                  <c:v>5.57351471449979</c:v>
                </c:pt>
                <c:pt idx="236">
                  <c:v>5.58205347123</c:v>
                </c:pt>
                <c:pt idx="237">
                  <c:v>5.59058807971729</c:v>
                </c:pt>
                <c:pt idx="238">
                  <c:v>5.59911780271015</c:v>
                </c:pt>
                <c:pt idx="239">
                  <c:v>5.61050387182617</c:v>
                </c:pt>
                <c:pt idx="240">
                  <c:v>5.62001219382178</c:v>
                </c:pt>
                <c:pt idx="241">
                  <c:v>5.62854736215459</c:v>
                </c:pt>
                <c:pt idx="242">
                  <c:v>5.63708825237166</c:v>
                </c:pt>
                <c:pt idx="243">
                  <c:v>5.64465457827975</c:v>
                </c:pt>
                <c:pt idx="244">
                  <c:v>5.65604887180336</c:v>
                </c:pt>
                <c:pt idx="245">
                  <c:v>5.66555263578468</c:v>
                </c:pt>
                <c:pt idx="246">
                  <c:v>5.67409347291587</c:v>
                </c:pt>
                <c:pt idx="247">
                  <c:v>5.68263697236582</c:v>
                </c:pt>
                <c:pt idx="248">
                  <c:v>5.69403306574147</c:v>
                </c:pt>
                <c:pt idx="249">
                  <c:v>5.70257575471139</c:v>
                </c:pt>
                <c:pt idx="250">
                  <c:v>5.70827774372804</c:v>
                </c:pt>
                <c:pt idx="251">
                  <c:v>5.71682611517034</c:v>
                </c:pt>
                <c:pt idx="252">
                  <c:v>5.72633938734751</c:v>
                </c:pt>
                <c:pt idx="253">
                  <c:v>5.73774188293476</c:v>
                </c:pt>
                <c:pt idx="254">
                  <c:v>5.74629684612745</c:v>
                </c:pt>
                <c:pt idx="255">
                  <c:v>5.75388427502184</c:v>
                </c:pt>
                <c:pt idx="256">
                  <c:v>5.76527953629606</c:v>
                </c:pt>
                <c:pt idx="257">
                  <c:v>5.77479953572146</c:v>
                </c:pt>
                <c:pt idx="258">
                  <c:v>5.78620573044357</c:v>
                </c:pt>
                <c:pt idx="259">
                  <c:v>5.79858063688438</c:v>
                </c:pt>
                <c:pt idx="260">
                  <c:v>5.80903007720107</c:v>
                </c:pt>
                <c:pt idx="261">
                  <c:v>5.82140974082307</c:v>
                </c:pt>
                <c:pt idx="262">
                  <c:v>5.83282535184594</c:v>
                </c:pt>
                <c:pt idx="263">
                  <c:v>5.84423967829107</c:v>
                </c:pt>
                <c:pt idx="264">
                  <c:v>5.85656636211311</c:v>
                </c:pt>
                <c:pt idx="265">
                  <c:v>5.86799041495967</c:v>
                </c:pt>
                <c:pt idx="266">
                  <c:v>5.88227086074211</c:v>
                </c:pt>
                <c:pt idx="267">
                  <c:v>5.89369717427704</c:v>
                </c:pt>
                <c:pt idx="268">
                  <c:v>5.9089425790424</c:v>
                </c:pt>
                <c:pt idx="269">
                  <c:v>5.9203814558323</c:v>
                </c:pt>
                <c:pt idx="270">
                  <c:v>5.9308452153116</c:v>
                </c:pt>
                <c:pt idx="271">
                  <c:v>5.94227516046939</c:v>
                </c:pt>
                <c:pt idx="272">
                  <c:v>5.95468844716889</c:v>
                </c:pt>
                <c:pt idx="273">
                  <c:v>5.96137821990813</c:v>
                </c:pt>
                <c:pt idx="274">
                  <c:v>5.97373114453385</c:v>
                </c:pt>
                <c:pt idx="275">
                  <c:v>5.98518637154234</c:v>
                </c:pt>
                <c:pt idx="276">
                  <c:v>5.99570426665605</c:v>
                </c:pt>
                <c:pt idx="277">
                  <c:v>6.00715209751947</c:v>
                </c:pt>
                <c:pt idx="278">
                  <c:v>6.01952885271749</c:v>
                </c:pt>
                <c:pt idx="279">
                  <c:v>6.03096301174806</c:v>
                </c:pt>
                <c:pt idx="280">
                  <c:v>6.04437441482352</c:v>
                </c:pt>
                <c:pt idx="281">
                  <c:v>6.05773879248167</c:v>
                </c:pt>
                <c:pt idx="282">
                  <c:v>6.06918454995449</c:v>
                </c:pt>
                <c:pt idx="283">
                  <c:v>6.08162162510959</c:v>
                </c:pt>
                <c:pt idx="284">
                  <c:v>6.09499870218742</c:v>
                </c:pt>
                <c:pt idx="285">
                  <c:v>6.10644855106984</c:v>
                </c:pt>
                <c:pt idx="286">
                  <c:v>6.11982879224026</c:v>
                </c:pt>
                <c:pt idx="287">
                  <c:v>6.13131301667254</c:v>
                </c:pt>
                <c:pt idx="288">
                  <c:v>6.14180723434003</c:v>
                </c:pt>
                <c:pt idx="289">
                  <c:v>6.15328680740043</c:v>
                </c:pt>
                <c:pt idx="290">
                  <c:v>6.16381766197934</c:v>
                </c:pt>
                <c:pt idx="291">
                  <c:v>6.17146213644361</c:v>
                </c:pt>
                <c:pt idx="292">
                  <c:v>6.18293694502305</c:v>
                </c:pt>
                <c:pt idx="293">
                  <c:v>6.19059036694125</c:v>
                </c:pt>
                <c:pt idx="294">
                  <c:v>6.20208406181996</c:v>
                </c:pt>
                <c:pt idx="295">
                  <c:v>6.20974351884584</c:v>
                </c:pt>
                <c:pt idx="296">
                  <c:v>6.21835057098893</c:v>
                </c:pt>
                <c:pt idx="297">
                  <c:v>6.22698322496178</c:v>
                </c:pt>
                <c:pt idx="298">
                  <c:v>6.23469446353988</c:v>
                </c:pt>
                <c:pt idx="299">
                  <c:v>6.24043368066035</c:v>
                </c:pt>
                <c:pt idx="300">
                  <c:v>6.24809532041975</c:v>
                </c:pt>
                <c:pt idx="301">
                  <c:v>6.25575514523871</c:v>
                </c:pt>
                <c:pt idx="302">
                  <c:v>6.26052721096247</c:v>
                </c:pt>
                <c:pt idx="303">
                  <c:v>6.26530588757254</c:v>
                </c:pt>
                <c:pt idx="304">
                  <c:v>6.27009111274593</c:v>
                </c:pt>
                <c:pt idx="305">
                  <c:v>6.27585928967662</c:v>
                </c:pt>
                <c:pt idx="306">
                  <c:v>6.28063228191078</c:v>
                </c:pt>
                <c:pt idx="307">
                  <c:v>6.2863887472838</c:v>
                </c:pt>
                <c:pt idx="308">
                  <c:v>6.29117472669226</c:v>
                </c:pt>
                <c:pt idx="309">
                  <c:v>6.29307731906558</c:v>
                </c:pt>
                <c:pt idx="310">
                  <c:v>6.295009721577</c:v>
                </c:pt>
                <c:pt idx="311">
                  <c:v>6.30078662175385</c:v>
                </c:pt>
                <c:pt idx="312">
                  <c:v>6.30556313336216</c:v>
                </c:pt>
                <c:pt idx="313">
                  <c:v>6.31034500699183</c:v>
                </c:pt>
                <c:pt idx="314">
                  <c:v>6.31611433153222</c:v>
                </c:pt>
                <c:pt idx="315">
                  <c:v>6.31801572887812</c:v>
                </c:pt>
                <c:pt idx="316">
                  <c:v>6.3227973963594</c:v>
                </c:pt>
                <c:pt idx="317">
                  <c:v>6.32567857039617</c:v>
                </c:pt>
                <c:pt idx="318">
                  <c:v>6.33045419706258</c:v>
                </c:pt>
                <c:pt idx="319">
                  <c:v>6.33621949899205</c:v>
                </c:pt>
                <c:pt idx="320">
                  <c:v>6.33812958645631</c:v>
                </c:pt>
                <c:pt idx="321">
                  <c:v>6.34001914978287</c:v>
                </c:pt>
                <c:pt idx="322">
                  <c:v>6.34579529827285</c:v>
                </c:pt>
                <c:pt idx="323">
                  <c:v>6.35154843710368</c:v>
                </c:pt>
                <c:pt idx="324">
                  <c:v>6.35540927257781</c:v>
                </c:pt>
                <c:pt idx="325">
                  <c:v>6.35828656232373</c:v>
                </c:pt>
                <c:pt idx="326">
                  <c:v>6.36693966296047</c:v>
                </c:pt>
                <c:pt idx="327">
                  <c:v>6.36982150915349</c:v>
                </c:pt>
                <c:pt idx="328">
                  <c:v>6.37462131289561</c:v>
                </c:pt>
                <c:pt idx="329">
                  <c:v>6.38327987991985</c:v>
                </c:pt>
                <c:pt idx="330">
                  <c:v>6.3880453881194</c:v>
                </c:pt>
                <c:pt idx="331">
                  <c:v>6.39383411593034</c:v>
                </c:pt>
                <c:pt idx="332">
                  <c:v>6.39860608032817</c:v>
                </c:pt>
                <c:pt idx="333">
                  <c:v>6.40728305361528</c:v>
                </c:pt>
                <c:pt idx="334">
                  <c:v>6.41207764673326</c:v>
                </c:pt>
                <c:pt idx="335">
                  <c:v>6.41783698329587</c:v>
                </c:pt>
                <c:pt idx="336">
                  <c:v>6.42551514702721</c:v>
                </c:pt>
                <c:pt idx="337">
                  <c:v>6.43228960542346</c:v>
                </c:pt>
                <c:pt idx="338">
                  <c:v>6.4380738120945</c:v>
                </c:pt>
                <c:pt idx="339">
                  <c:v>6.44386046882491</c:v>
                </c:pt>
                <c:pt idx="340">
                  <c:v>6.44865657157168</c:v>
                </c:pt>
                <c:pt idx="341">
                  <c:v>6.45444766786788</c:v>
                </c:pt>
                <c:pt idx="342">
                  <c:v>6.45924690963229</c:v>
                </c:pt>
                <c:pt idx="343">
                  <c:v>6.46600371814896</c:v>
                </c:pt>
                <c:pt idx="344">
                  <c:v>6.47180009287384</c:v>
                </c:pt>
                <c:pt idx="345">
                  <c:v>6.47948330804585</c:v>
                </c:pt>
                <c:pt idx="346">
                  <c:v>6.48529926103958</c:v>
                </c:pt>
                <c:pt idx="347">
                  <c:v>6.49207752326738</c:v>
                </c:pt>
                <c:pt idx="348">
                  <c:v>6.49786263583846</c:v>
                </c:pt>
                <c:pt idx="349">
                  <c:v>6.50364825372786</c:v>
                </c:pt>
                <c:pt idx="350">
                  <c:v>6.51046039136823</c:v>
                </c:pt>
                <c:pt idx="351">
                  <c:v>6.51525379911578</c:v>
                </c:pt>
                <c:pt idx="352">
                  <c:v>6.5210399953422</c:v>
                </c:pt>
                <c:pt idx="353">
                  <c:v>6.52685986658225</c:v>
                </c:pt>
                <c:pt idx="354">
                  <c:v>6.53264554073012</c:v>
                </c:pt>
                <c:pt idx="355">
                  <c:v>6.53942340464944</c:v>
                </c:pt>
                <c:pt idx="356">
                  <c:v>6.54814684533353</c:v>
                </c:pt>
                <c:pt idx="357">
                  <c:v>6.55394698278738</c:v>
                </c:pt>
                <c:pt idx="358">
                  <c:v>6.56364991874483</c:v>
                </c:pt>
                <c:pt idx="359">
                  <c:v>6.56847253373328</c:v>
                </c:pt>
                <c:pt idx="360">
                  <c:v>6.57524179222925</c:v>
                </c:pt>
                <c:pt idx="361">
                  <c:v>6.58395302134762</c:v>
                </c:pt>
                <c:pt idx="362">
                  <c:v>6.59266845753312</c:v>
                </c:pt>
                <c:pt idx="363">
                  <c:v>6.59847272507634</c:v>
                </c:pt>
                <c:pt idx="364">
                  <c:v>6.60819696923923</c:v>
                </c:pt>
                <c:pt idx="365">
                  <c:v>6.6130217668656</c:v>
                </c:pt>
                <c:pt idx="366">
                  <c:v>6.62272560597746</c:v>
                </c:pt>
                <c:pt idx="367">
                  <c:v>6.6314400130766</c:v>
                </c:pt>
                <c:pt idx="368">
                  <c:v>6.64019313386973</c:v>
                </c:pt>
                <c:pt idx="369">
                  <c:v>6.64989876639451</c:v>
                </c:pt>
                <c:pt idx="370">
                  <c:v>6.65865256511834</c:v>
                </c:pt>
                <c:pt idx="371">
                  <c:v>6.66736696352607</c:v>
                </c:pt>
                <c:pt idx="372">
                  <c:v>6.67710765222101</c:v>
                </c:pt>
                <c:pt idx="373">
                  <c:v>6.68293237610224</c:v>
                </c:pt>
                <c:pt idx="374">
                  <c:v>6.69456479904927</c:v>
                </c:pt>
                <c:pt idx="375">
                  <c:v>6.70330828659818</c:v>
                </c:pt>
                <c:pt idx="376">
                  <c:v>6.71307620494787</c:v>
                </c:pt>
                <c:pt idx="377">
                  <c:v>6.72181095380921</c:v>
                </c:pt>
                <c:pt idx="378">
                  <c:v>6.7305813139629</c:v>
                </c:pt>
                <c:pt idx="379">
                  <c:v>6.74222869947706</c:v>
                </c:pt>
                <c:pt idx="380">
                  <c:v>6.75194957519349</c:v>
                </c:pt>
                <c:pt idx="381">
                  <c:v>6.76362525425065</c:v>
                </c:pt>
                <c:pt idx="382">
                  <c:v>6.77237541675968</c:v>
                </c:pt>
                <c:pt idx="383">
                  <c:v>6.78115935879632</c:v>
                </c:pt>
                <c:pt idx="384">
                  <c:v>6.79386138651162</c:v>
                </c:pt>
                <c:pt idx="385">
                  <c:v>6.80553828434134</c:v>
                </c:pt>
                <c:pt idx="386">
                  <c:v>6.81726311137624</c:v>
                </c:pt>
                <c:pt idx="387">
                  <c:v>6.82701937980116</c:v>
                </c:pt>
                <c:pt idx="388">
                  <c:v>6.84071858573751</c:v>
                </c:pt>
                <c:pt idx="389">
                  <c:v>6.85338452072775</c:v>
                </c:pt>
                <c:pt idx="390">
                  <c:v>6.86218854819202</c:v>
                </c:pt>
                <c:pt idx="391">
                  <c:v>6.87490632396812</c:v>
                </c:pt>
                <c:pt idx="392">
                  <c:v>6.88962480913347</c:v>
                </c:pt>
                <c:pt idx="393">
                  <c:v>6.89840509249719</c:v>
                </c:pt>
                <c:pt idx="394">
                  <c:v>6.91115076608234</c:v>
                </c:pt>
                <c:pt idx="395">
                  <c:v>6.92388582021813</c:v>
                </c:pt>
                <c:pt idx="396">
                  <c:v>6.93762715985835</c:v>
                </c:pt>
                <c:pt idx="397">
                  <c:v>6.95037207746836</c:v>
                </c:pt>
                <c:pt idx="398">
                  <c:v>6.96217116767606</c:v>
                </c:pt>
                <c:pt idx="399">
                  <c:v>6.97297162277124</c:v>
                </c:pt>
                <c:pt idx="400">
                  <c:v>6.98473553265235</c:v>
                </c:pt>
                <c:pt idx="401">
                  <c:v>6.99751426064502</c:v>
                </c:pt>
                <c:pt idx="402">
                  <c:v>7.0093429646166</c:v>
                </c:pt>
                <c:pt idx="403">
                  <c:v>7.02406641731321</c:v>
                </c:pt>
                <c:pt idx="404">
                  <c:v>7.03593632130734</c:v>
                </c:pt>
                <c:pt idx="405">
                  <c:v>7.0487041629078</c:v>
                </c:pt>
                <c:pt idx="406">
                  <c:v>7.06155449133568</c:v>
                </c:pt>
                <c:pt idx="407">
                  <c:v>7.07241346131609</c:v>
                </c:pt>
                <c:pt idx="408">
                  <c:v>7.08519925990842</c:v>
                </c:pt>
                <c:pt idx="409">
                  <c:v>7.10005101710721</c:v>
                </c:pt>
                <c:pt idx="410">
                  <c:v>7.10893731328097</c:v>
                </c:pt>
                <c:pt idx="411">
                  <c:v>7.12173920157048</c:v>
                </c:pt>
                <c:pt idx="412">
                  <c:v>7.1336306724705</c:v>
                </c:pt>
                <c:pt idx="413">
                  <c:v>7.14348211310584</c:v>
                </c:pt>
                <c:pt idx="414">
                  <c:v>7.15838496007641</c:v>
                </c:pt>
                <c:pt idx="415">
                  <c:v>7.16825974220132</c:v>
                </c:pt>
                <c:pt idx="416">
                  <c:v>7.18018324165451</c:v>
                </c:pt>
                <c:pt idx="417">
                  <c:v>7.18913919799073</c:v>
                </c:pt>
                <c:pt idx="418">
                  <c:v>7.20105378852414</c:v>
                </c:pt>
                <c:pt idx="419">
                  <c:v>7.21395594395445</c:v>
                </c:pt>
                <c:pt idx="420">
                  <c:v>7.22287744064768</c:v>
                </c:pt>
                <c:pt idx="421">
                  <c:v>7.2348528252015</c:v>
                </c:pt>
                <c:pt idx="422">
                  <c:v>7.2447342072734</c:v>
                </c:pt>
                <c:pt idx="423">
                  <c:v>7.25668736113367</c:v>
                </c:pt>
                <c:pt idx="424">
                  <c:v>7.26668662993437</c:v>
                </c:pt>
                <c:pt idx="425">
                  <c:v>7.27958602569875</c:v>
                </c:pt>
                <c:pt idx="426">
                  <c:v>7.28858902784715</c:v>
                </c:pt>
                <c:pt idx="427">
                  <c:v>7.2976019638267</c:v>
                </c:pt>
                <c:pt idx="428">
                  <c:v>7.30960152876636</c:v>
                </c:pt>
                <c:pt idx="429">
                  <c:v>7.31858657714143</c:v>
                </c:pt>
                <c:pt idx="430">
                  <c:v>7.32855171326373</c:v>
                </c:pt>
                <c:pt idx="431">
                  <c:v>7.3405439608031</c:v>
                </c:pt>
                <c:pt idx="432">
                  <c:v>7.35054848822498</c:v>
                </c:pt>
                <c:pt idx="433">
                  <c:v>7.36050958773081</c:v>
                </c:pt>
                <c:pt idx="434">
                  <c:v>7.36955387353677</c:v>
                </c:pt>
                <c:pt idx="435">
                  <c:v>7.37860300853907</c:v>
                </c:pt>
                <c:pt idx="436">
                  <c:v>7.38862626012465</c:v>
                </c:pt>
                <c:pt idx="437">
                  <c:v>7.39760411163845</c:v>
                </c:pt>
                <c:pt idx="438">
                  <c:v>7.40666329571812</c:v>
                </c:pt>
                <c:pt idx="439">
                  <c:v>7.41572474201688</c:v>
                </c:pt>
                <c:pt idx="440">
                  <c:v>7.42575670396793</c:v>
                </c:pt>
                <c:pt idx="441">
                  <c:v>7.43482057959911</c:v>
                </c:pt>
                <c:pt idx="442">
                  <c:v>7.44485259044405</c:v>
                </c:pt>
                <c:pt idx="443">
                  <c:v>7.45399950213501</c:v>
                </c:pt>
                <c:pt idx="444">
                  <c:v>7.46306224715336</c:v>
                </c:pt>
                <c:pt idx="445">
                  <c:v>7.47308988194302</c:v>
                </c:pt>
                <c:pt idx="446">
                  <c:v>7.4812662192659</c:v>
                </c:pt>
                <c:pt idx="447">
                  <c:v>7.49128780787971</c:v>
                </c:pt>
                <c:pt idx="448">
                  <c:v>7.49945798799199</c:v>
                </c:pt>
                <c:pt idx="449">
                  <c:v>7.51052448115458</c:v>
                </c:pt>
                <c:pt idx="450">
                  <c:v>7.51654166555232</c:v>
                </c:pt>
                <c:pt idx="451">
                  <c:v>7.52877559867486</c:v>
                </c:pt>
                <c:pt idx="452">
                  <c:v>7.53789159606303</c:v>
                </c:pt>
                <c:pt idx="453">
                  <c:v>7.5469999561177</c:v>
                </c:pt>
                <c:pt idx="454">
                  <c:v>7.55314930281152</c:v>
                </c:pt>
                <c:pt idx="455">
                  <c:v>7.56327063996026</c:v>
                </c:pt>
                <c:pt idx="456">
                  <c:v>7.57241761374187</c:v>
                </c:pt>
                <c:pt idx="457">
                  <c:v>7.58155439786857</c:v>
                </c:pt>
                <c:pt idx="458">
                  <c:v>7.59173970687609</c:v>
                </c:pt>
                <c:pt idx="459">
                  <c:v>7.59681022291565</c:v>
                </c:pt>
                <c:pt idx="460">
                  <c:v>7.6060766979042</c:v>
                </c:pt>
                <c:pt idx="461">
                  <c:v>7.61523409205458</c:v>
                </c:pt>
                <c:pt idx="462">
                  <c:v>7.62437734939359</c:v>
                </c:pt>
                <c:pt idx="463">
                  <c:v>7.63360497791331</c:v>
                </c:pt>
                <c:pt idx="464">
                  <c:v>7.64283806147949</c:v>
                </c:pt>
                <c:pt idx="465">
                  <c:v>7.6489837913043</c:v>
                </c:pt>
                <c:pt idx="466">
                  <c:v>7.65820738169614</c:v>
                </c:pt>
                <c:pt idx="467">
                  <c:v>7.66436635508639</c:v>
                </c:pt>
                <c:pt idx="468">
                  <c:v>7.67359871452306</c:v>
                </c:pt>
                <c:pt idx="469">
                  <c:v>7.68284380420395</c:v>
                </c:pt>
                <c:pt idx="470">
                  <c:v>7.68900936876606</c:v>
                </c:pt>
                <c:pt idx="471">
                  <c:v>7.69826046087528</c:v>
                </c:pt>
                <c:pt idx="472">
                  <c:v>7.70752280276412</c:v>
                </c:pt>
                <c:pt idx="473">
                  <c:v>7.7137025065965</c:v>
                </c:pt>
                <c:pt idx="474">
                  <c:v>7.72297885941166</c:v>
                </c:pt>
                <c:pt idx="475">
                  <c:v>7.72916737647549</c:v>
                </c:pt>
                <c:pt idx="476">
                  <c:v>7.73749093152693</c:v>
                </c:pt>
                <c:pt idx="477">
                  <c:v>7.74369830328122</c:v>
                </c:pt>
                <c:pt idx="478">
                  <c:v>7.7498996133019</c:v>
                </c:pt>
                <c:pt idx="479">
                  <c:v>7.75920074837813</c:v>
                </c:pt>
                <c:pt idx="480">
                  <c:v>7.76852069159246</c:v>
                </c:pt>
                <c:pt idx="481">
                  <c:v>7.77472897431635</c:v>
                </c:pt>
                <c:pt idx="482">
                  <c:v>7.78310174050513</c:v>
                </c:pt>
                <c:pt idx="483">
                  <c:v>7.79243502448135</c:v>
                </c:pt>
                <c:pt idx="484">
                  <c:v>7.79867062231649</c:v>
                </c:pt>
                <c:pt idx="485">
                  <c:v>7.80489793223116</c:v>
                </c:pt>
                <c:pt idx="486">
                  <c:v>7.81329130316088</c:v>
                </c:pt>
                <c:pt idx="487">
                  <c:v>7.81953247139717</c:v>
                </c:pt>
                <c:pt idx="488">
                  <c:v>7.82793909738246</c:v>
                </c:pt>
                <c:pt idx="489">
                  <c:v>7.83732883713974</c:v>
                </c:pt>
                <c:pt idx="490">
                  <c:v>7.84358039537764</c:v>
                </c:pt>
                <c:pt idx="491">
                  <c:v>7.84984643656086</c:v>
                </c:pt>
                <c:pt idx="492">
                  <c:v>7.85827555167206</c:v>
                </c:pt>
                <c:pt idx="493">
                  <c:v>7.86358261374916</c:v>
                </c:pt>
                <c:pt idx="494">
                  <c:v>7.86986111499019</c:v>
                </c:pt>
                <c:pt idx="495">
                  <c:v>7.87614095002166</c:v>
                </c:pt>
                <c:pt idx="496">
                  <c:v>7.88243475288658</c:v>
                </c:pt>
                <c:pt idx="497">
                  <c:v>7.88871665822979</c:v>
                </c:pt>
                <c:pt idx="498">
                  <c:v>7.89408996919854</c:v>
                </c:pt>
                <c:pt idx="499">
                  <c:v>7.9025642504127</c:v>
                </c:pt>
                <c:pt idx="500">
                  <c:v>7.90888065735579</c:v>
                </c:pt>
                <c:pt idx="501">
                  <c:v>7.91518396549017</c:v>
                </c:pt>
                <c:pt idx="502">
                  <c:v>7.92052779631206</c:v>
                </c:pt>
                <c:pt idx="503">
                  <c:v>7.92270729754505</c:v>
                </c:pt>
                <c:pt idx="504">
                  <c:v>7.93121147700313</c:v>
                </c:pt>
                <c:pt idx="505">
                  <c:v>7.9353520838254</c:v>
                </c:pt>
                <c:pt idx="506">
                  <c:v>7.94071244411934</c:v>
                </c:pt>
                <c:pt idx="507">
                  <c:v>7.94704640505978</c:v>
                </c:pt>
                <c:pt idx="508">
                  <c:v>7.94923223888136</c:v>
                </c:pt>
                <c:pt idx="509">
                  <c:v>7.95777230920919</c:v>
                </c:pt>
                <c:pt idx="510">
                  <c:v>7.9609460493432</c:v>
                </c:pt>
                <c:pt idx="511">
                  <c:v>7.96729572259083</c:v>
                </c:pt>
                <c:pt idx="512">
                  <c:v>7.96949418372989</c:v>
                </c:pt>
                <c:pt idx="513">
                  <c:v>7.97486953553177</c:v>
                </c:pt>
                <c:pt idx="514">
                  <c:v>7.97711698406839</c:v>
                </c:pt>
                <c:pt idx="515">
                  <c:v>7.98348866636503</c:v>
                </c:pt>
                <c:pt idx="516">
                  <c:v>7.98666818184513</c:v>
                </c:pt>
                <c:pt idx="517">
                  <c:v>7.99206295230343</c:v>
                </c:pt>
                <c:pt idx="518">
                  <c:v>7.99524394437777</c:v>
                </c:pt>
                <c:pt idx="519">
                  <c:v>8.00162180515619</c:v>
                </c:pt>
                <c:pt idx="520">
                  <c:v>8.00383750064576</c:v>
                </c:pt>
                <c:pt idx="521">
                  <c:v>8.00923561517145</c:v>
                </c:pt>
                <c:pt idx="522">
                  <c:v>8.01341584873857</c:v>
                </c:pt>
                <c:pt idx="523">
                  <c:v>8.01464397932451</c:v>
                </c:pt>
                <c:pt idx="524">
                  <c:v>8.02104665140089</c:v>
                </c:pt>
                <c:pt idx="525">
                  <c:v>8.02424089528294</c:v>
                </c:pt>
                <c:pt idx="526">
                  <c:v>8.02646126836982</c:v>
                </c:pt>
                <c:pt idx="527">
                  <c:v>8.0328557025797</c:v>
                </c:pt>
                <c:pt idx="528">
                  <c:v>8.03507563549989</c:v>
                </c:pt>
                <c:pt idx="529">
                  <c:v>8.03829094965511</c:v>
                </c:pt>
                <c:pt idx="530">
                  <c:v>8.04470667518519</c:v>
                </c:pt>
                <c:pt idx="531">
                  <c:v>8.04692087644077</c:v>
                </c:pt>
                <c:pt idx="532">
                  <c:v>8.0491937531082</c:v>
                </c:pt>
                <c:pt idx="533">
                  <c:v>8.05655241513912</c:v>
                </c:pt>
                <c:pt idx="534">
                  <c:v>8.05884080389772</c:v>
                </c:pt>
                <c:pt idx="535">
                  <c:v>8.06428918505262</c:v>
                </c:pt>
                <c:pt idx="536">
                  <c:v>8.06749930893041</c:v>
                </c:pt>
                <c:pt idx="537">
                  <c:v>8.0697308468308</c:v>
                </c:pt>
                <c:pt idx="538">
                  <c:v>8.07393477469339</c:v>
                </c:pt>
                <c:pt idx="539">
                  <c:v>8.07716014808447</c:v>
                </c:pt>
                <c:pt idx="540">
                  <c:v>8.08262131382423</c:v>
                </c:pt>
                <c:pt idx="541">
                  <c:v>8.08485605544777</c:v>
                </c:pt>
                <c:pt idx="542">
                  <c:v>8.09132053512599</c:v>
                </c:pt>
                <c:pt idx="543">
                  <c:v>8.0945441755652</c:v>
                </c:pt>
                <c:pt idx="544">
                  <c:v>8.0977782414798</c:v>
                </c:pt>
                <c:pt idx="545">
                  <c:v>8.10424515345988</c:v>
                </c:pt>
                <c:pt idx="546">
                  <c:v>8.10648703964661</c:v>
                </c:pt>
                <c:pt idx="547">
                  <c:v>8.112967558591</c:v>
                </c:pt>
                <c:pt idx="548">
                  <c:v>8.11945704594851</c:v>
                </c:pt>
                <c:pt idx="549">
                  <c:v>8.12269259285561</c:v>
                </c:pt>
                <c:pt idx="550">
                  <c:v>8.1259386425185</c:v>
                </c:pt>
                <c:pt idx="551">
                  <c:v>8.13143692007843</c:v>
                </c:pt>
                <c:pt idx="552">
                  <c:v>8.13468093312647</c:v>
                </c:pt>
                <c:pt idx="553">
                  <c:v>8.14118366792352</c:v>
                </c:pt>
                <c:pt idx="554">
                  <c:v>8.14769467459582</c:v>
                </c:pt>
                <c:pt idx="555">
                  <c:v>8.15421383757187</c:v>
                </c:pt>
                <c:pt idx="556">
                  <c:v>8.15746345563103</c:v>
                </c:pt>
                <c:pt idx="557">
                  <c:v>8.16399454442223</c:v>
                </c:pt>
                <c:pt idx="558">
                  <c:v>8.17051594517915</c:v>
                </c:pt>
                <c:pt idx="559">
                  <c:v>8.17704484194825</c:v>
                </c:pt>
                <c:pt idx="560">
                  <c:v>8.18358110195296</c:v>
                </c:pt>
                <c:pt idx="561">
                  <c:v>8.18784827488572</c:v>
                </c:pt>
                <c:pt idx="562">
                  <c:v>8.19340348586668</c:v>
                </c:pt>
                <c:pt idx="563">
                  <c:v>8.199957580001</c:v>
                </c:pt>
                <c:pt idx="564">
                  <c:v>8.20651854557811</c:v>
                </c:pt>
                <c:pt idx="565">
                  <c:v>8.21636796080143</c:v>
                </c:pt>
                <c:pt idx="566">
                  <c:v>8.2196604928376</c:v>
                </c:pt>
                <c:pt idx="567">
                  <c:v>8.22952920652989</c:v>
                </c:pt>
                <c:pt idx="568">
                  <c:v>8.23611916957056</c:v>
                </c:pt>
                <c:pt idx="569">
                  <c:v>8.2437070063737</c:v>
                </c:pt>
                <c:pt idx="570">
                  <c:v>8.25030881374044</c:v>
                </c:pt>
                <c:pt idx="571">
                  <c:v>8.25592441783424</c:v>
                </c:pt>
                <c:pt idx="572">
                  <c:v>8.26684254307586</c:v>
                </c:pt>
                <c:pt idx="573">
                  <c:v>8.2734634167133</c:v>
                </c:pt>
                <c:pt idx="574">
                  <c:v>8.27909744590603</c:v>
                </c:pt>
                <c:pt idx="575">
                  <c:v>8.28673972072477</c:v>
                </c:pt>
                <c:pt idx="576">
                  <c:v>8.29337520883873</c:v>
                </c:pt>
                <c:pt idx="577">
                  <c:v>8.30667935053753</c:v>
                </c:pt>
                <c:pt idx="578">
                  <c:v>8.31334785467688</c:v>
                </c:pt>
                <c:pt idx="579">
                  <c:v>8.32002042725688</c:v>
                </c:pt>
                <c:pt idx="580">
                  <c:v>8.3300415751738</c:v>
                </c:pt>
                <c:pt idx="581">
                  <c:v>8.33773496571003</c:v>
                </c:pt>
                <c:pt idx="582">
                  <c:v>8.34777965757287</c:v>
                </c:pt>
                <c:pt idx="583">
                  <c:v>8.35548043174842</c:v>
                </c:pt>
                <c:pt idx="584">
                  <c:v>8.36455701754367</c:v>
                </c:pt>
                <c:pt idx="585">
                  <c:v>8.37466145757602</c:v>
                </c:pt>
                <c:pt idx="586">
                  <c:v>8.38237277110375</c:v>
                </c:pt>
                <c:pt idx="587">
                  <c:v>8.39348561328595</c:v>
                </c:pt>
                <c:pt idx="588">
                  <c:v>8.40263591427063</c:v>
                </c:pt>
                <c:pt idx="589">
                  <c:v>8.41377878473625</c:v>
                </c:pt>
                <c:pt idx="590">
                  <c:v>8.42394684482384</c:v>
                </c:pt>
                <c:pt idx="591">
                  <c:v>8.43513907685849</c:v>
                </c:pt>
                <c:pt idx="592">
                  <c:v>8.44193918478181</c:v>
                </c:pt>
                <c:pt idx="593">
                  <c:v>8.4530950913384</c:v>
                </c:pt>
                <c:pt idx="594">
                  <c:v>8.46332535894362</c:v>
                </c:pt>
                <c:pt idx="595">
                  <c:v>8.47457657932928</c:v>
                </c:pt>
                <c:pt idx="596">
                  <c:v>8.48826988644786</c:v>
                </c:pt>
                <c:pt idx="597">
                  <c:v>8.49612437474045</c:v>
                </c:pt>
                <c:pt idx="598">
                  <c:v>8.50988422210305</c:v>
                </c:pt>
                <c:pt idx="599">
                  <c:v>8.52022486402396</c:v>
                </c:pt>
                <c:pt idx="600">
                  <c:v>8.53155786933719</c:v>
                </c:pt>
                <c:pt idx="601">
                  <c:v>8.5464070926543</c:v>
                </c:pt>
                <c:pt idx="602">
                  <c:v>8.55431866720234</c:v>
                </c:pt>
                <c:pt idx="603">
                  <c:v>8.56375712110255</c:v>
                </c:pt>
                <c:pt idx="604">
                  <c:v>8.57420945610788</c:v>
                </c:pt>
                <c:pt idx="605">
                  <c:v>8.58814221780044</c:v>
                </c:pt>
                <c:pt idx="606">
                  <c:v>8.59962289646338</c:v>
                </c:pt>
                <c:pt idx="607">
                  <c:v>8.61113319784225</c:v>
                </c:pt>
                <c:pt idx="608">
                  <c:v>8.62357604727665</c:v>
                </c:pt>
                <c:pt idx="609">
                  <c:v>8.6341378872062</c:v>
                </c:pt>
                <c:pt idx="610">
                  <c:v>8.64823803820246</c:v>
                </c:pt>
                <c:pt idx="611">
                  <c:v>8.6598178160126</c:v>
                </c:pt>
                <c:pt idx="612">
                  <c:v>8.67044731776718</c:v>
                </c:pt>
                <c:pt idx="613">
                  <c:v>8.68110461156863</c:v>
                </c:pt>
                <c:pt idx="614">
                  <c:v>8.69374325909628</c:v>
                </c:pt>
                <c:pt idx="615">
                  <c:v>8.70347867078996</c:v>
                </c:pt>
                <c:pt idx="616">
                  <c:v>8.71876924930161</c:v>
                </c:pt>
                <c:pt idx="617">
                  <c:v>8.72690423385733</c:v>
                </c:pt>
                <c:pt idx="618">
                  <c:v>8.73769488934562</c:v>
                </c:pt>
                <c:pt idx="619">
                  <c:v>8.74948565382641</c:v>
                </c:pt>
                <c:pt idx="620">
                  <c:v>8.76126951646894</c:v>
                </c:pt>
                <c:pt idx="621">
                  <c:v>8.77116150032832</c:v>
                </c:pt>
                <c:pt idx="622">
                  <c:v>8.78302485821004</c:v>
                </c:pt>
                <c:pt idx="623">
                  <c:v>8.79028719258492</c:v>
                </c:pt>
                <c:pt idx="624">
                  <c:v>8.80121591112764</c:v>
                </c:pt>
                <c:pt idx="625">
                  <c:v>8.81314002435381</c:v>
                </c:pt>
                <c:pt idx="626">
                  <c:v>8.82145796897197</c:v>
                </c:pt>
                <c:pt idx="627">
                  <c:v>8.83147463954053</c:v>
                </c:pt>
                <c:pt idx="628">
                  <c:v>8.83979491530087</c:v>
                </c:pt>
                <c:pt idx="629">
                  <c:v>8.85085220093886</c:v>
                </c:pt>
                <c:pt idx="630">
                  <c:v>8.85915758390696</c:v>
                </c:pt>
                <c:pt idx="631">
                  <c:v>8.86563895328052</c:v>
                </c:pt>
                <c:pt idx="632">
                  <c:v>8.87674383552167</c:v>
                </c:pt>
                <c:pt idx="633">
                  <c:v>8.88790306418702</c:v>
                </c:pt>
                <c:pt idx="634">
                  <c:v>8.89252583686129</c:v>
                </c:pt>
                <c:pt idx="635">
                  <c:v>8.90371024502593</c:v>
                </c:pt>
                <c:pt idx="636">
                  <c:v>8.91217053290453</c:v>
                </c:pt>
                <c:pt idx="637">
                  <c:v>8.91871133478048</c:v>
                </c:pt>
                <c:pt idx="638">
                  <c:v>8.92717570639229</c:v>
                </c:pt>
                <c:pt idx="639">
                  <c:v>8.93094411818745</c:v>
                </c:pt>
                <c:pt idx="640">
                  <c:v>8.93844994786708</c:v>
                </c:pt>
                <c:pt idx="641">
                  <c:v>8.94880815587198</c:v>
                </c:pt>
                <c:pt idx="642">
                  <c:v>8.95355777315122</c:v>
                </c:pt>
                <c:pt idx="643">
                  <c:v>8.9611225892389</c:v>
                </c:pt>
                <c:pt idx="644">
                  <c:v>8.96490760487385</c:v>
                </c:pt>
                <c:pt idx="645">
                  <c:v>8.9715510031331</c:v>
                </c:pt>
                <c:pt idx="646">
                  <c:v>8.97534113396002</c:v>
                </c:pt>
                <c:pt idx="647">
                  <c:v>8.98296476504272</c:v>
                </c:pt>
                <c:pt idx="648">
                  <c:v>8.98675968881237</c:v>
                </c:pt>
                <c:pt idx="649">
                  <c:v>8.98964680595823</c:v>
                </c:pt>
                <c:pt idx="650">
                  <c:v>8.99730937864059</c:v>
                </c:pt>
                <c:pt idx="651">
                  <c:v>9.00112340052067</c:v>
                </c:pt>
                <c:pt idx="652">
                  <c:v>9.0049520248765</c:v>
                </c:pt>
                <c:pt idx="653">
                  <c:v>9.0087953639529</c:v>
                </c:pt>
                <c:pt idx="654">
                  <c:v>9.01168180841408</c:v>
                </c:pt>
                <c:pt idx="655">
                  <c:v>9.01551491328464</c:v>
                </c:pt>
                <c:pt idx="656">
                  <c:v>9.01936276740263</c:v>
                </c:pt>
                <c:pt idx="657">
                  <c:v>9.02225281666896</c:v>
                </c:pt>
                <c:pt idx="658">
                  <c:v>9.02706271022301</c:v>
                </c:pt>
                <c:pt idx="659">
                  <c:v>9.03091471677027</c:v>
                </c:pt>
                <c:pt idx="660">
                  <c:v>9.02994204872657</c:v>
                </c:pt>
                <c:pt idx="661">
                  <c:v>9.03769086351889</c:v>
                </c:pt>
                <c:pt idx="662">
                  <c:v>9.04057318868477</c:v>
                </c:pt>
                <c:pt idx="663">
                  <c:v>9.04444405474636</c:v>
                </c:pt>
                <c:pt idx="664">
                  <c:v>9.04346949084806</c:v>
                </c:pt>
                <c:pt idx="665">
                  <c:v>9.0473553987585</c:v>
                </c:pt>
                <c:pt idx="666">
                  <c:v>9.05125646587662</c:v>
                </c:pt>
                <c:pt idx="667">
                  <c:v>9.05513106687561</c:v>
                </c:pt>
                <c:pt idx="668">
                  <c:v>9.05902073882128</c:v>
                </c:pt>
                <c:pt idx="669">
                  <c:v>9.05804522422154</c:v>
                </c:pt>
                <c:pt idx="670">
                  <c:v>9.06195008481409</c:v>
                </c:pt>
                <c:pt idx="671">
                  <c:v>9.06587025313795</c:v>
                </c:pt>
                <c:pt idx="672">
                  <c:v>9.0648937859801</c:v>
                </c:pt>
                <c:pt idx="673">
                  <c:v>9.06878698179905</c:v>
                </c:pt>
                <c:pt idx="674">
                  <c:v>9.06878698179905</c:v>
                </c:pt>
                <c:pt idx="675">
                  <c:v>9.07171797227367</c:v>
                </c:pt>
                <c:pt idx="676">
                  <c:v>9.07661914154774</c:v>
                </c:pt>
                <c:pt idx="677">
                  <c:v>9.07953802316941</c:v>
                </c:pt>
                <c:pt idx="678">
                  <c:v>9.07953802316941</c:v>
                </c:pt>
                <c:pt idx="679">
                  <c:v>9.08349263605168</c:v>
                </c:pt>
                <c:pt idx="680">
                  <c:v>9.08644133170863</c:v>
                </c:pt>
                <c:pt idx="681">
                  <c:v>9.08644133170863</c:v>
                </c:pt>
                <c:pt idx="682">
                  <c:v>9.08644133170863</c:v>
                </c:pt>
                <c:pt idx="683">
                  <c:v>9.09336812154106</c:v>
                </c:pt>
                <c:pt idx="684">
                  <c:v>9.09336812154106</c:v>
                </c:pt>
                <c:pt idx="685">
                  <c:v>9.09729808574153</c:v>
                </c:pt>
                <c:pt idx="686">
                  <c:v>9.10124355551799</c:v>
                </c:pt>
                <c:pt idx="687">
                  <c:v>9.10520465370899</c:v>
                </c:pt>
                <c:pt idx="688">
                  <c:v>9.1081569823674</c:v>
                </c:pt>
                <c:pt idx="689">
                  <c:v>9.1081569823674</c:v>
                </c:pt>
                <c:pt idx="690">
                  <c:v>9.11214953466418</c:v>
                </c:pt>
                <c:pt idx="691">
                  <c:v>9.11611346344359</c:v>
                </c:pt>
                <c:pt idx="692">
                  <c:v>9.12004836363997</c:v>
                </c:pt>
                <c:pt idx="693">
                  <c:v>9.12404378968109</c:v>
                </c:pt>
                <c:pt idx="694">
                  <c:v>9.12306257983256</c:v>
                </c:pt>
                <c:pt idx="695">
                  <c:v>9.13199216684244</c:v>
                </c:pt>
                <c:pt idx="696">
                  <c:v>9.13199216684244</c:v>
                </c:pt>
                <c:pt idx="697">
                  <c:v>9.13500896306647</c:v>
                </c:pt>
                <c:pt idx="698">
                  <c:v>9.13995852234284</c:v>
                </c:pt>
                <c:pt idx="699">
                  <c:v>9.14398856967519</c:v>
                </c:pt>
                <c:pt idx="700">
                  <c:v>9.1479888506383</c:v>
                </c:pt>
                <c:pt idx="701">
                  <c:v>9.1479888506383</c:v>
                </c:pt>
                <c:pt idx="702">
                  <c:v>9.15599129818614</c:v>
                </c:pt>
                <c:pt idx="703">
                  <c:v>9.15999335083434</c:v>
                </c:pt>
                <c:pt idx="704">
                  <c:v>9.16401148428673</c:v>
                </c:pt>
                <c:pt idx="705">
                  <c:v>9.16804582829466</c:v>
                </c:pt>
                <c:pt idx="706">
                  <c:v>9.17209651418623</c:v>
                </c:pt>
                <c:pt idx="707">
                  <c:v>9.17611628714466</c:v>
                </c:pt>
                <c:pt idx="708">
                  <c:v>9.17917107406821</c:v>
                </c:pt>
                <c:pt idx="709">
                  <c:v>9.18420463599203</c:v>
                </c:pt>
                <c:pt idx="710">
                  <c:v>9.18822551138674</c:v>
                </c:pt>
                <c:pt idx="711">
                  <c:v>9.19132956877935</c:v>
                </c:pt>
                <c:pt idx="712">
                  <c:v>9.19636444669682</c:v>
                </c:pt>
                <c:pt idx="713">
                  <c:v>9.2004346138963</c:v>
                </c:pt>
                <c:pt idx="714">
                  <c:v>9.20452141508403</c:v>
                </c:pt>
                <c:pt idx="715">
                  <c:v>9.21362741095732</c:v>
                </c:pt>
                <c:pt idx="716">
                  <c:v>9.21264716293795</c:v>
                </c:pt>
                <c:pt idx="717">
                  <c:v>9.21264716293795</c:v>
                </c:pt>
                <c:pt idx="718">
                  <c:v>9.22083947986705</c:v>
                </c:pt>
                <c:pt idx="719">
                  <c:v>9.22904950182987</c:v>
                </c:pt>
                <c:pt idx="720">
                  <c:v>9.23413509229408</c:v>
                </c:pt>
                <c:pt idx="721">
                  <c:v>9.23722673603318</c:v>
                </c:pt>
                <c:pt idx="722">
                  <c:v>9.24234610433402</c:v>
                </c:pt>
                <c:pt idx="723">
                  <c:v>9.2505740947715</c:v>
                </c:pt>
                <c:pt idx="724">
                  <c:v>9.25471361747772</c:v>
                </c:pt>
                <c:pt idx="725">
                  <c:v>9.25789009906692</c:v>
                </c:pt>
                <c:pt idx="726">
                  <c:v>9.26713229586419</c:v>
                </c:pt>
                <c:pt idx="727">
                  <c:v>9.27128900947428</c:v>
                </c:pt>
                <c:pt idx="728">
                  <c:v>9.27448282547992</c:v>
                </c:pt>
                <c:pt idx="729">
                  <c:v>9.28283086387828</c:v>
                </c:pt>
                <c:pt idx="730">
                  <c:v>9.28700469083386</c:v>
                </c:pt>
                <c:pt idx="731">
                  <c:v>9.2911960116639</c:v>
                </c:pt>
                <c:pt idx="732">
                  <c:v>9.29638522165033</c:v>
                </c:pt>
                <c:pt idx="733">
                  <c:v>9.29957811087753</c:v>
                </c:pt>
                <c:pt idx="734">
                  <c:v>9.30474898422471</c:v>
                </c:pt>
                <c:pt idx="735">
                  <c:v>9.31220304172772</c:v>
                </c:pt>
                <c:pt idx="736">
                  <c:v>9.32065433328365</c:v>
                </c:pt>
                <c:pt idx="737">
                  <c:v>9.32585966894258</c:v>
                </c:pt>
                <c:pt idx="738">
                  <c:v>9.33010268371934</c:v>
                </c:pt>
                <c:pt idx="739">
                  <c:v>9.33430832298801</c:v>
                </c:pt>
                <c:pt idx="740">
                  <c:v>9.33858741452342</c:v>
                </c:pt>
                <c:pt idx="741">
                  <c:v>9.34184871741069</c:v>
                </c:pt>
                <c:pt idx="742">
                  <c:v>9.34708858375302</c:v>
                </c:pt>
                <c:pt idx="743">
                  <c:v>9.35566264295825</c:v>
                </c:pt>
                <c:pt idx="744">
                  <c:v>9.35992050486609</c:v>
                </c:pt>
                <c:pt idx="745">
                  <c:v>9.36419657371336</c:v>
                </c:pt>
                <c:pt idx="746">
                  <c:v>9.36849100587749</c:v>
                </c:pt>
                <c:pt idx="747">
                  <c:v>9.37280395975925</c:v>
                </c:pt>
                <c:pt idx="748">
                  <c:v>9.38142794552469</c:v>
                </c:pt>
                <c:pt idx="749">
                  <c:v>9.3857387989517</c:v>
                </c:pt>
                <c:pt idx="750">
                  <c:v>9.38908806830435</c:v>
                </c:pt>
                <c:pt idx="751">
                  <c:v>9.39441665995576</c:v>
                </c:pt>
                <c:pt idx="752">
                  <c:v>9.39774460092413</c:v>
                </c:pt>
                <c:pt idx="753">
                  <c:v>9.40305167876196</c:v>
                </c:pt>
                <c:pt idx="754">
                  <c:v>9.40739731142405</c:v>
                </c:pt>
                <c:pt idx="755">
                  <c:v>9.41176191106406</c:v>
                </c:pt>
                <c:pt idx="756">
                  <c:v>9.4151653959555</c:v>
                </c:pt>
                <c:pt idx="757">
                  <c:v>9.41950798392924</c:v>
                </c:pt>
                <c:pt idx="758">
                  <c:v>9.42393022317565</c:v>
                </c:pt>
                <c:pt idx="759">
                  <c:v>9.42491047119503</c:v>
                </c:pt>
                <c:pt idx="760">
                  <c:v>9.42831112433842</c:v>
                </c:pt>
                <c:pt idx="761">
                  <c:v>9.43271130227802</c:v>
                </c:pt>
                <c:pt idx="762">
                  <c:v>9.43271130227802</c:v>
                </c:pt>
                <c:pt idx="763">
                  <c:v>9.43706940975095</c:v>
                </c:pt>
                <c:pt idx="764">
                  <c:v>9.44052717115293</c:v>
                </c:pt>
                <c:pt idx="765">
                  <c:v>9.44590508099801</c:v>
                </c:pt>
                <c:pt idx="766">
                  <c:v>9.44492387114948</c:v>
                </c:pt>
                <c:pt idx="767">
                  <c:v>9.44492387114948</c:v>
                </c:pt>
                <c:pt idx="768">
                  <c:v>9.44933998751749</c:v>
                </c:pt>
                <c:pt idx="769">
                  <c:v>9.44933998751749</c:v>
                </c:pt>
                <c:pt idx="770">
                  <c:v>9.45032119736602</c:v>
                </c:pt>
                <c:pt idx="771">
                  <c:v>9.45377569250813</c:v>
                </c:pt>
                <c:pt idx="772">
                  <c:v>9.45377569250813</c:v>
                </c:pt>
                <c:pt idx="773">
                  <c:v>9.45377569250813</c:v>
                </c:pt>
                <c:pt idx="774">
                  <c:v>9.45279351894109</c:v>
                </c:pt>
                <c:pt idx="775">
                  <c:v>9.45279351894109</c:v>
                </c:pt>
                <c:pt idx="776">
                  <c:v>9.45823116067495</c:v>
                </c:pt>
                <c:pt idx="777">
                  <c:v>9.45724898710791</c:v>
                </c:pt>
                <c:pt idx="778">
                  <c:v>9.45724898710791</c:v>
                </c:pt>
                <c:pt idx="779">
                  <c:v>9.45724898710791</c:v>
                </c:pt>
                <c:pt idx="780">
                  <c:v>9.45724898710791</c:v>
                </c:pt>
                <c:pt idx="781">
                  <c:v>9.45724898710791</c:v>
                </c:pt>
                <c:pt idx="782">
                  <c:v>9.45724898710791</c:v>
                </c:pt>
                <c:pt idx="783">
                  <c:v>9.45279351894109</c:v>
                </c:pt>
                <c:pt idx="784">
                  <c:v>9.45279351894109</c:v>
                </c:pt>
                <c:pt idx="785">
                  <c:v>9.4518103797606</c:v>
                </c:pt>
                <c:pt idx="786">
                  <c:v>9.45082627306611</c:v>
                </c:pt>
                <c:pt idx="787">
                  <c:v>9.44737467476996</c:v>
                </c:pt>
                <c:pt idx="788">
                  <c:v>9.44835781395045</c:v>
                </c:pt>
                <c:pt idx="789">
                  <c:v>9.44295855840194</c:v>
                </c:pt>
                <c:pt idx="790">
                  <c:v>9.44394169758244</c:v>
                </c:pt>
                <c:pt idx="791">
                  <c:v>9.44394169758244</c:v>
                </c:pt>
                <c:pt idx="792">
                  <c:v>9.43954499758589</c:v>
                </c:pt>
                <c:pt idx="793">
                  <c:v>9.43954499758589</c:v>
                </c:pt>
                <c:pt idx="794">
                  <c:v>9.43510602633539</c:v>
                </c:pt>
                <c:pt idx="795">
                  <c:v>9.43510602633539</c:v>
                </c:pt>
                <c:pt idx="796">
                  <c:v>9.43074791886246</c:v>
                </c:pt>
                <c:pt idx="797">
                  <c:v>9.43074791886246</c:v>
                </c:pt>
                <c:pt idx="798">
                  <c:v>9.42536460174236</c:v>
                </c:pt>
                <c:pt idx="799">
                  <c:v>9.42634774092285</c:v>
                </c:pt>
                <c:pt idx="800">
                  <c:v>9.42196683976009</c:v>
                </c:pt>
                <c:pt idx="801">
                  <c:v>9.42098370057959</c:v>
                </c:pt>
                <c:pt idx="802">
                  <c:v>9.41221887335944</c:v>
                </c:pt>
                <c:pt idx="803">
                  <c:v>9.41320201253993</c:v>
                </c:pt>
                <c:pt idx="804">
                  <c:v>9.41320201253993</c:v>
                </c:pt>
                <c:pt idx="805">
                  <c:v>9.40783514044862</c:v>
                </c:pt>
                <c:pt idx="806">
                  <c:v>9.40881827962912</c:v>
                </c:pt>
                <c:pt idx="807">
                  <c:v>9.4044536799891</c:v>
                </c:pt>
                <c:pt idx="808">
                  <c:v>9.40010804732702</c:v>
                </c:pt>
                <c:pt idx="809">
                  <c:v>9.40010804732702</c:v>
                </c:pt>
                <c:pt idx="810">
                  <c:v>9.39578121750856</c:v>
                </c:pt>
                <c:pt idx="811">
                  <c:v>9.39147302852081</c:v>
                </c:pt>
                <c:pt idx="812">
                  <c:v>9.39147302852081</c:v>
                </c:pt>
                <c:pt idx="813">
                  <c:v>9.38810685845582</c:v>
                </c:pt>
                <c:pt idx="814">
                  <c:v>9.38810685845582</c:v>
                </c:pt>
                <c:pt idx="815">
                  <c:v>9.38279516751676</c:v>
                </c:pt>
                <c:pt idx="816">
                  <c:v>9.37848431408975</c:v>
                </c:pt>
                <c:pt idx="817">
                  <c:v>9.37848431408975</c:v>
                </c:pt>
                <c:pt idx="818">
                  <c:v>9.37413408564249</c:v>
                </c:pt>
                <c:pt idx="819">
                  <c:v>9.37413408564249</c:v>
                </c:pt>
                <c:pt idx="820">
                  <c:v>9.37084250189135</c:v>
                </c:pt>
                <c:pt idx="821">
                  <c:v>9.37084250189135</c:v>
                </c:pt>
                <c:pt idx="822">
                  <c:v>9.36652954800959</c:v>
                </c:pt>
                <c:pt idx="823">
                  <c:v>9.36652954800959</c:v>
                </c:pt>
                <c:pt idx="824">
                  <c:v>9.36223511584546</c:v>
                </c:pt>
                <c:pt idx="825">
                  <c:v>9.36223511584546</c:v>
                </c:pt>
                <c:pt idx="826">
                  <c:v>9.36223511584546</c:v>
                </c:pt>
                <c:pt idx="827">
                  <c:v>9.35894025684671</c:v>
                </c:pt>
                <c:pt idx="828">
                  <c:v>9.35795904699819</c:v>
                </c:pt>
                <c:pt idx="829">
                  <c:v>9.36223511584546</c:v>
                </c:pt>
                <c:pt idx="830">
                  <c:v>9.35795904699819</c:v>
                </c:pt>
                <c:pt idx="831">
                  <c:v>9.35795904699819</c:v>
                </c:pt>
                <c:pt idx="832">
                  <c:v>9.35697687343114</c:v>
                </c:pt>
                <c:pt idx="833">
                  <c:v>9.35795904699819</c:v>
                </c:pt>
                <c:pt idx="834">
                  <c:v>9.35795904699819</c:v>
                </c:pt>
                <c:pt idx="835">
                  <c:v>9.35795904699819</c:v>
                </c:pt>
                <c:pt idx="836">
                  <c:v>9.35795904699819</c:v>
                </c:pt>
                <c:pt idx="837">
                  <c:v>9.35795904699819</c:v>
                </c:pt>
                <c:pt idx="838">
                  <c:v>9.35795904699819</c:v>
                </c:pt>
                <c:pt idx="839">
                  <c:v>9.35697687343114</c:v>
                </c:pt>
                <c:pt idx="840">
                  <c:v>9.35795904699819</c:v>
                </c:pt>
                <c:pt idx="841">
                  <c:v>9.35795904699819</c:v>
                </c:pt>
                <c:pt idx="842">
                  <c:v>9.35795904699819</c:v>
                </c:pt>
                <c:pt idx="843">
                  <c:v>9.35697687343114</c:v>
                </c:pt>
                <c:pt idx="844">
                  <c:v>9.36223511584546</c:v>
                </c:pt>
                <c:pt idx="845">
                  <c:v>9.36125294227842</c:v>
                </c:pt>
                <c:pt idx="846">
                  <c:v>9.36125294227842</c:v>
                </c:pt>
                <c:pt idx="847">
                  <c:v>9.36554737444255</c:v>
                </c:pt>
                <c:pt idx="848">
                  <c:v>9.36125294227842</c:v>
                </c:pt>
                <c:pt idx="849">
                  <c:v>9.36554737444255</c:v>
                </c:pt>
                <c:pt idx="850">
                  <c:v>9.36554737444255</c:v>
                </c:pt>
                <c:pt idx="851">
                  <c:v>9.36887718914381</c:v>
                </c:pt>
                <c:pt idx="852">
                  <c:v>9.3698603283243</c:v>
                </c:pt>
                <c:pt idx="853">
                  <c:v>9.36887718914381</c:v>
                </c:pt>
                <c:pt idx="854">
                  <c:v>9.37315094646199</c:v>
                </c:pt>
                <c:pt idx="855">
                  <c:v>9.37413408564249</c:v>
                </c:pt>
                <c:pt idx="856">
                  <c:v>9.37750117490925</c:v>
                </c:pt>
                <c:pt idx="857">
                  <c:v>9.37750117490925</c:v>
                </c:pt>
                <c:pt idx="858">
                  <c:v>9.38279516751676</c:v>
                </c:pt>
                <c:pt idx="859">
                  <c:v>9.38181202833626</c:v>
                </c:pt>
                <c:pt idx="860">
                  <c:v>9.38181202833626</c:v>
                </c:pt>
                <c:pt idx="861">
                  <c:v>9.38614154570828</c:v>
                </c:pt>
                <c:pt idx="862">
                  <c:v>9.38614154570828</c:v>
                </c:pt>
                <c:pt idx="863">
                  <c:v>9.39147302852081</c:v>
                </c:pt>
                <c:pt idx="864">
                  <c:v>9.39381397163358</c:v>
                </c:pt>
                <c:pt idx="865">
                  <c:v>9.39479807832807</c:v>
                </c:pt>
                <c:pt idx="866">
                  <c:v>9.39814080145204</c:v>
                </c:pt>
                <c:pt idx="867">
                  <c:v>9.40248643411412</c:v>
                </c:pt>
                <c:pt idx="868">
                  <c:v>9.40248643411412</c:v>
                </c:pt>
                <c:pt idx="869">
                  <c:v>9.40248643411412</c:v>
                </c:pt>
                <c:pt idx="870">
                  <c:v>9.40685103375414</c:v>
                </c:pt>
                <c:pt idx="871">
                  <c:v>9.41024969055033</c:v>
                </c:pt>
                <c:pt idx="872">
                  <c:v>9.41024969055033</c:v>
                </c:pt>
                <c:pt idx="873">
                  <c:v>9.4155773546387</c:v>
                </c:pt>
                <c:pt idx="874">
                  <c:v>9.41459227852408</c:v>
                </c:pt>
                <c:pt idx="875">
                  <c:v>9.41999959388511</c:v>
                </c:pt>
                <c:pt idx="876">
                  <c:v>9.42339541893325</c:v>
                </c:pt>
                <c:pt idx="877">
                  <c:v>9.42339541893325</c:v>
                </c:pt>
                <c:pt idx="878">
                  <c:v>9.42878067298748</c:v>
                </c:pt>
                <c:pt idx="879">
                  <c:v>9.42878067298748</c:v>
                </c:pt>
                <c:pt idx="880">
                  <c:v>9.43313878046041</c:v>
                </c:pt>
                <c:pt idx="881">
                  <c:v>9.43757775171091</c:v>
                </c:pt>
                <c:pt idx="882">
                  <c:v>9.43659267559629</c:v>
                </c:pt>
                <c:pt idx="883">
                  <c:v>9.44197445170746</c:v>
                </c:pt>
                <c:pt idx="884">
                  <c:v>9.44540549196085</c:v>
                </c:pt>
                <c:pt idx="885">
                  <c:v>9.44540549196085</c:v>
                </c:pt>
                <c:pt idx="886">
                  <c:v>9.45082627306611</c:v>
                </c:pt>
                <c:pt idx="887">
                  <c:v>9.45429666511831</c:v>
                </c:pt>
                <c:pt idx="888">
                  <c:v>9.45429666511831</c:v>
                </c:pt>
                <c:pt idx="889">
                  <c:v>9.45969397628776</c:v>
                </c:pt>
                <c:pt idx="890">
                  <c:v>9.45870890017313</c:v>
                </c:pt>
                <c:pt idx="891">
                  <c:v>9.46314068935665</c:v>
                </c:pt>
                <c:pt idx="892">
                  <c:v>9.46765594365062</c:v>
                </c:pt>
                <c:pt idx="893">
                  <c:v>9.46765594365062</c:v>
                </c:pt>
                <c:pt idx="894">
                  <c:v>9.47206362881175</c:v>
                </c:pt>
                <c:pt idx="895">
                  <c:v>9.47206362881175</c:v>
                </c:pt>
                <c:pt idx="896">
                  <c:v>9.4765551343146</c:v>
                </c:pt>
                <c:pt idx="897">
                  <c:v>9.48106690449354</c:v>
                </c:pt>
                <c:pt idx="898">
                  <c:v>9.48106690449354</c:v>
                </c:pt>
                <c:pt idx="899">
                  <c:v>9.48553423221996</c:v>
                </c:pt>
                <c:pt idx="900">
                  <c:v>9.49002160655292</c:v>
                </c:pt>
                <c:pt idx="901">
                  <c:v>9.49002160655292</c:v>
                </c:pt>
                <c:pt idx="902">
                  <c:v>9.49452920821726</c:v>
                </c:pt>
                <c:pt idx="903">
                  <c:v>9.50004229650744</c:v>
                </c:pt>
                <c:pt idx="904">
                  <c:v>9.50004229650744</c:v>
                </c:pt>
                <c:pt idx="905">
                  <c:v>9.50452483504204</c:v>
                </c:pt>
                <c:pt idx="906">
                  <c:v>9.50902755723762</c:v>
                </c:pt>
                <c:pt idx="907">
                  <c:v>9.50902755723762</c:v>
                </c:pt>
                <c:pt idx="908">
                  <c:v>9.50902755723762</c:v>
                </c:pt>
                <c:pt idx="909">
                  <c:v>9.51361731456455</c:v>
                </c:pt>
                <c:pt idx="910">
                  <c:v>9.51361731456455</c:v>
                </c:pt>
                <c:pt idx="911">
                  <c:v>9.51907839213739</c:v>
                </c:pt>
                <c:pt idx="912">
                  <c:v>9.51809428544291</c:v>
                </c:pt>
                <c:pt idx="913">
                  <c:v>9.51907839213739</c:v>
                </c:pt>
                <c:pt idx="914">
                  <c:v>9.5246259100107</c:v>
                </c:pt>
                <c:pt idx="915">
                  <c:v>9.52921121782261</c:v>
                </c:pt>
                <c:pt idx="916">
                  <c:v>9.52921121782261</c:v>
                </c:pt>
                <c:pt idx="917">
                  <c:v>9.53473192556604</c:v>
                </c:pt>
                <c:pt idx="918">
                  <c:v>9.53473192556604</c:v>
                </c:pt>
                <c:pt idx="919">
                  <c:v>9.53929115198434</c:v>
                </c:pt>
                <c:pt idx="920">
                  <c:v>9.54027236183286</c:v>
                </c:pt>
                <c:pt idx="921">
                  <c:v>9.53929115198434</c:v>
                </c:pt>
                <c:pt idx="922">
                  <c:v>9.54485247003915</c:v>
                </c:pt>
                <c:pt idx="923">
                  <c:v>9.54485247003915</c:v>
                </c:pt>
                <c:pt idx="924">
                  <c:v>9.54945365219592</c:v>
                </c:pt>
                <c:pt idx="925">
                  <c:v>9.5504339002153</c:v>
                </c:pt>
                <c:pt idx="926">
                  <c:v>9.5540761031305</c:v>
                </c:pt>
                <c:pt idx="927">
                  <c:v>9.55505635114988</c:v>
                </c:pt>
                <c:pt idx="928">
                  <c:v>9.56056114386974</c:v>
                </c:pt>
                <c:pt idx="929">
                  <c:v>9.56056114386974</c:v>
                </c:pt>
                <c:pt idx="930">
                  <c:v>9.56056114386974</c:v>
                </c:pt>
                <c:pt idx="931">
                  <c:v>9.56711241135329</c:v>
                </c:pt>
                <c:pt idx="932">
                  <c:v>9.57172909525513</c:v>
                </c:pt>
                <c:pt idx="933">
                  <c:v>9.57172909525513</c:v>
                </c:pt>
                <c:pt idx="934">
                  <c:v>9.57270556241298</c:v>
                </c:pt>
                <c:pt idx="935">
                  <c:v>9.57734365898013</c:v>
                </c:pt>
                <c:pt idx="936">
                  <c:v>9.58297888236664</c:v>
                </c:pt>
                <c:pt idx="937">
                  <c:v>9.58297888236664</c:v>
                </c:pt>
                <c:pt idx="938">
                  <c:v>9.58395344626494</c:v>
                </c:pt>
                <c:pt idx="939">
                  <c:v>9.58960858467638</c:v>
                </c:pt>
                <c:pt idx="940">
                  <c:v>9.59424069671063</c:v>
                </c:pt>
                <c:pt idx="941">
                  <c:v>9.59521336475433</c:v>
                </c:pt>
                <c:pt idx="942">
                  <c:v>9.59521336475433</c:v>
                </c:pt>
                <c:pt idx="943">
                  <c:v>9.599867033142</c:v>
                </c:pt>
                <c:pt idx="944">
                  <c:v>9.6055141823339</c:v>
                </c:pt>
                <c:pt idx="945">
                  <c:v>9.60643644528309</c:v>
                </c:pt>
                <c:pt idx="946">
                  <c:v>9.61113383393128</c:v>
                </c:pt>
                <c:pt idx="947">
                  <c:v>9.61113383393128</c:v>
                </c:pt>
                <c:pt idx="948">
                  <c:v>9.61675049975396</c:v>
                </c:pt>
                <c:pt idx="949">
                  <c:v>9.61771944507166</c:v>
                </c:pt>
                <c:pt idx="950">
                  <c:v>9.61771944507166</c:v>
                </c:pt>
                <c:pt idx="951">
                  <c:v>9.62342904471637</c:v>
                </c:pt>
                <c:pt idx="952">
                  <c:v>9.62342904471637</c:v>
                </c:pt>
                <c:pt idx="953">
                  <c:v>9.62908683079789</c:v>
                </c:pt>
                <c:pt idx="954">
                  <c:v>9.62908683079789</c:v>
                </c:pt>
                <c:pt idx="955">
                  <c:v>9.62908683079789</c:v>
                </c:pt>
                <c:pt idx="956">
                  <c:v>9.63005296771367</c:v>
                </c:pt>
                <c:pt idx="957">
                  <c:v>9.6347657890994</c:v>
                </c:pt>
                <c:pt idx="958">
                  <c:v>9.6347657890994</c:v>
                </c:pt>
                <c:pt idx="959">
                  <c:v>9.63573099349545</c:v>
                </c:pt>
                <c:pt idx="960">
                  <c:v>9.63101817210973</c:v>
                </c:pt>
                <c:pt idx="961">
                  <c:v>9.63198244578445</c:v>
                </c:pt>
                <c:pt idx="962">
                  <c:v>9.63289764532816</c:v>
                </c:pt>
                <c:pt idx="963">
                  <c:v>9.62820693048578</c:v>
                </c:pt>
                <c:pt idx="964">
                  <c:v>9.62820693048578</c:v>
                </c:pt>
                <c:pt idx="965">
                  <c:v>9.62820693048578</c:v>
                </c:pt>
                <c:pt idx="966">
                  <c:v>9.62346533821242</c:v>
                </c:pt>
                <c:pt idx="967">
                  <c:v>9.62346533821242</c:v>
                </c:pt>
                <c:pt idx="968">
                  <c:v>9.62442780213359</c:v>
                </c:pt>
                <c:pt idx="969">
                  <c:v>9.61978102139435</c:v>
                </c:pt>
                <c:pt idx="970">
                  <c:v>9.614121168825</c:v>
                </c:pt>
                <c:pt idx="971">
                  <c:v>9.61040820643404</c:v>
                </c:pt>
                <c:pt idx="972">
                  <c:v>9.60575453804637</c:v>
                </c:pt>
                <c:pt idx="973">
                  <c:v>9.60575453804637</c:v>
                </c:pt>
                <c:pt idx="974">
                  <c:v>9.60112242601212</c:v>
                </c:pt>
                <c:pt idx="975">
                  <c:v>9.59644090264877</c:v>
                </c:pt>
                <c:pt idx="976">
                  <c:v>9.59274273233694</c:v>
                </c:pt>
                <c:pt idx="977">
                  <c:v>9.58714309729484</c:v>
                </c:pt>
                <c:pt idx="978">
                  <c:v>9.582526413393</c:v>
                </c:pt>
                <c:pt idx="979">
                  <c:v>9.57431803754844</c:v>
                </c:pt>
                <c:pt idx="980">
                  <c:v>9.56873404813892</c:v>
                </c:pt>
                <c:pt idx="981">
                  <c:v>9.56413286598214</c:v>
                </c:pt>
                <c:pt idx="982">
                  <c:v>9.55955275777586</c:v>
                </c:pt>
                <c:pt idx="983">
                  <c:v>9.54949253326001</c:v>
                </c:pt>
                <c:pt idx="984">
                  <c:v>9.54034284675528</c:v>
                </c:pt>
                <c:pt idx="985">
                  <c:v>9.53586587587692</c:v>
                </c:pt>
                <c:pt idx="986">
                  <c:v>9.53036091900629</c:v>
                </c:pt>
                <c:pt idx="987">
                  <c:v>9.52229085781982</c:v>
                </c:pt>
                <c:pt idx="988">
                  <c:v>9.51234004443621</c:v>
                </c:pt>
                <c:pt idx="989">
                  <c:v>9.50338534237683</c:v>
                </c:pt>
                <c:pt idx="990">
                  <c:v>9.49887357219789</c:v>
                </c:pt>
                <c:pt idx="991">
                  <c:v>9.49341779302031</c:v>
                </c:pt>
                <c:pt idx="992">
                  <c:v>9.48006306438169</c:v>
                </c:pt>
                <c:pt idx="993">
                  <c:v>9.47565082932687</c:v>
                </c:pt>
                <c:pt idx="994">
                  <c:v>9.46675965616941</c:v>
                </c:pt>
                <c:pt idx="995">
                  <c:v>9.45157652724252</c:v>
                </c:pt>
                <c:pt idx="996">
                  <c:v>9.44281824182998</c:v>
                </c:pt>
                <c:pt idx="997">
                  <c:v>9.42967251344706</c:v>
                </c:pt>
                <c:pt idx="998">
                  <c:v>9.42625491745203</c:v>
                </c:pt>
                <c:pt idx="999">
                  <c:v>9.41561147699501</c:v>
                </c:pt>
                <c:pt idx="1000">
                  <c:v>9.40697645818881</c:v>
                </c:pt>
                <c:pt idx="1001">
                  <c:v>9.39398774375774</c:v>
                </c:pt>
                <c:pt idx="1002">
                  <c:v>9.38439575062094</c:v>
                </c:pt>
                <c:pt idx="1003">
                  <c:v>9.37151229572778</c:v>
                </c:pt>
                <c:pt idx="1004">
                  <c:v>9.35868037461471</c:v>
                </c:pt>
                <c:pt idx="1005">
                  <c:v>9.35345181097406</c:v>
                </c:pt>
                <c:pt idx="1006">
                  <c:v>9.34072552926333</c:v>
                </c:pt>
                <c:pt idx="1007">
                  <c:v>9.32799559135698</c:v>
                </c:pt>
                <c:pt idx="1008">
                  <c:v>9.31861020528354</c:v>
                </c:pt>
                <c:pt idx="1009">
                  <c:v>9.3051159191617</c:v>
                </c:pt>
                <c:pt idx="1010">
                  <c:v>9.29254180940901</c:v>
                </c:pt>
                <c:pt idx="1011">
                  <c:v>9.28322204813088</c:v>
                </c:pt>
                <c:pt idx="1012">
                  <c:v>9.26565665367417</c:v>
                </c:pt>
                <c:pt idx="1013">
                  <c:v>9.25323794368564</c:v>
                </c:pt>
                <c:pt idx="1014">
                  <c:v>9.24401967559235</c:v>
                </c:pt>
                <c:pt idx="1015">
                  <c:v>9.22763241942622</c:v>
                </c:pt>
                <c:pt idx="1016">
                  <c:v>9.21944010249711</c:v>
                </c:pt>
                <c:pt idx="1017">
                  <c:v>9.20527747495743</c:v>
                </c:pt>
                <c:pt idx="1018">
                  <c:v>9.19404388704762</c:v>
                </c:pt>
                <c:pt idx="1019">
                  <c:v>9.17998268104794</c:v>
                </c:pt>
                <c:pt idx="1020">
                  <c:v>9.16385974473762</c:v>
                </c:pt>
                <c:pt idx="1021">
                  <c:v>9.15185524454158</c:v>
                </c:pt>
                <c:pt idx="1022">
                  <c:v>9.13887914524023</c:v>
                </c:pt>
                <c:pt idx="1023">
                  <c:v>9.12195895809937</c:v>
                </c:pt>
                <c:pt idx="1024">
                  <c:v>9.11006757682681</c:v>
                </c:pt>
                <c:pt idx="1025">
                  <c:v>9.09822843218156</c:v>
                </c:pt>
                <c:pt idx="1026">
                  <c:v>9.08060366372645</c:v>
                </c:pt>
                <c:pt idx="1027">
                  <c:v>9.06882899994844</c:v>
                </c:pt>
                <c:pt idx="1028">
                  <c:v>9.05612601390444</c:v>
                </c:pt>
                <c:pt idx="1029">
                  <c:v>9.04347470680018</c:v>
                </c:pt>
                <c:pt idx="1030">
                  <c:v>9.02796092549607</c:v>
                </c:pt>
                <c:pt idx="1031">
                  <c:v>9.01439285828151</c:v>
                </c:pt>
                <c:pt idx="1032">
                  <c:v>9.00284506134314</c:v>
                </c:pt>
                <c:pt idx="1033">
                  <c:v>8.99131045005522</c:v>
                </c:pt>
                <c:pt idx="1034">
                  <c:v>8.97502015502232</c:v>
                </c:pt>
                <c:pt idx="1035">
                  <c:v>8.96359677066455</c:v>
                </c:pt>
                <c:pt idx="1036">
                  <c:v>8.95120215488675</c:v>
                </c:pt>
                <c:pt idx="1037">
                  <c:v>8.93887171729081</c:v>
                </c:pt>
                <c:pt idx="1038">
                  <c:v>8.9227936555304</c:v>
                </c:pt>
                <c:pt idx="1039">
                  <c:v>8.91151367819153</c:v>
                </c:pt>
                <c:pt idx="1040">
                  <c:v>8.89926185579918</c:v>
                </c:pt>
                <c:pt idx="1041">
                  <c:v>8.88801687389209</c:v>
                </c:pt>
                <c:pt idx="1042">
                  <c:v>8.8758361495026</c:v>
                </c:pt>
                <c:pt idx="1043">
                  <c:v>8.86466403097302</c:v>
                </c:pt>
                <c:pt idx="1044">
                  <c:v>8.85252048627512</c:v>
                </c:pt>
                <c:pt idx="1045">
                  <c:v>8.84043041577414</c:v>
                </c:pt>
                <c:pt idx="1046">
                  <c:v>8.82935233130008</c:v>
                </c:pt>
                <c:pt idx="1047">
                  <c:v>8.81730219417377</c:v>
                </c:pt>
                <c:pt idx="1048">
                  <c:v>8.80527252023813</c:v>
                </c:pt>
                <c:pt idx="1049">
                  <c:v>8.79797140962264</c:v>
                </c:pt>
                <c:pt idx="1050">
                  <c:v>8.78602715395461</c:v>
                </c:pt>
                <c:pt idx="1051">
                  <c:v>8.77508322155456</c:v>
                </c:pt>
                <c:pt idx="1052">
                  <c:v>8.76779996209759</c:v>
                </c:pt>
                <c:pt idx="1053">
                  <c:v>8.75589875326148</c:v>
                </c:pt>
                <c:pt idx="1054">
                  <c:v>8.74865211688358</c:v>
                </c:pt>
                <c:pt idx="1055">
                  <c:v>8.7367897574282</c:v>
                </c:pt>
                <c:pt idx="1056">
                  <c:v>8.7295802336409</c:v>
                </c:pt>
                <c:pt idx="1057">
                  <c:v>8.72236109514851</c:v>
                </c:pt>
                <c:pt idx="1058">
                  <c:v>8.71416555418031</c:v>
                </c:pt>
                <c:pt idx="1059">
                  <c:v>8.70599028207058</c:v>
                </c:pt>
                <c:pt idx="1060">
                  <c:v>8.69880498291433</c:v>
                </c:pt>
                <c:pt idx="1061">
                  <c:v>8.6952166771555</c:v>
                </c:pt>
                <c:pt idx="1062">
                  <c:v>8.68704907766743</c:v>
                </c:pt>
                <c:pt idx="1063">
                  <c:v>8.67990281571904</c:v>
                </c:pt>
                <c:pt idx="1064">
                  <c:v>8.67277804441146</c:v>
                </c:pt>
                <c:pt idx="1065">
                  <c:v>8.66919093686751</c:v>
                </c:pt>
                <c:pt idx="1066">
                  <c:v>8.66564565847376</c:v>
                </c:pt>
                <c:pt idx="1067">
                  <c:v>8.65750542749247</c:v>
                </c:pt>
                <c:pt idx="1068">
                  <c:v>8.65396906130863</c:v>
                </c:pt>
                <c:pt idx="1069">
                  <c:v>8.64684813369103</c:v>
                </c:pt>
                <c:pt idx="1070">
                  <c:v>8.64684813369103</c:v>
                </c:pt>
                <c:pt idx="1071">
                  <c:v>8.64332079339566</c:v>
                </c:pt>
                <c:pt idx="1072">
                  <c:v>8.63977755536433</c:v>
                </c:pt>
                <c:pt idx="1073">
                  <c:v>8.63521687884802</c:v>
                </c:pt>
                <c:pt idx="1074">
                  <c:v>8.63621863193644</c:v>
                </c:pt>
                <c:pt idx="1075">
                  <c:v>8.63074607642227</c:v>
                </c:pt>
                <c:pt idx="1076">
                  <c:v>8.62813680589063</c:v>
                </c:pt>
                <c:pt idx="1077">
                  <c:v>8.62813680589063</c:v>
                </c:pt>
                <c:pt idx="1078">
                  <c:v>8.62813680589063</c:v>
                </c:pt>
                <c:pt idx="1079">
                  <c:v>8.62461547890371</c:v>
                </c:pt>
                <c:pt idx="1080">
                  <c:v>8.62461547890371</c:v>
                </c:pt>
                <c:pt idx="1081">
                  <c:v>8.62461547890371</c:v>
                </c:pt>
                <c:pt idx="1082">
                  <c:v>8.62461547890371</c:v>
                </c:pt>
                <c:pt idx="1083">
                  <c:v>8.62461547890371</c:v>
                </c:pt>
                <c:pt idx="1084">
                  <c:v>8.61755440253001</c:v>
                </c:pt>
                <c:pt idx="1085">
                  <c:v>8.62461547890371</c:v>
                </c:pt>
                <c:pt idx="1086">
                  <c:v>8.62561723199213</c:v>
                </c:pt>
                <c:pt idx="1087">
                  <c:v>8.62561723199213</c:v>
                </c:pt>
                <c:pt idx="1088">
                  <c:v>8.62561723199213</c:v>
                </c:pt>
                <c:pt idx="1089">
                  <c:v>8.62561723199213</c:v>
                </c:pt>
                <c:pt idx="1090">
                  <c:v>8.62661798257542</c:v>
                </c:pt>
                <c:pt idx="1091">
                  <c:v>8.63013930956234</c:v>
                </c:pt>
                <c:pt idx="1092">
                  <c:v>8.63013930956234</c:v>
                </c:pt>
                <c:pt idx="1093">
                  <c:v>8.63013930956234</c:v>
                </c:pt>
                <c:pt idx="1094">
                  <c:v>8.63470092601219</c:v>
                </c:pt>
                <c:pt idx="1095">
                  <c:v>8.63470092601219</c:v>
                </c:pt>
                <c:pt idx="1096">
                  <c:v>8.6382191326024</c:v>
                </c:pt>
                <c:pt idx="1097">
                  <c:v>8.64277680761083</c:v>
                </c:pt>
                <c:pt idx="1098">
                  <c:v>8.64277680761083</c:v>
                </c:pt>
                <c:pt idx="1099">
                  <c:v>8.64377456268177</c:v>
                </c:pt>
                <c:pt idx="1100">
                  <c:v>8.6473178007131</c:v>
                </c:pt>
                <c:pt idx="1101">
                  <c:v>8.6473178007131</c:v>
                </c:pt>
                <c:pt idx="1102">
                  <c:v>8.65184190155637</c:v>
                </c:pt>
                <c:pt idx="1103">
                  <c:v>8.65184190155637</c:v>
                </c:pt>
                <c:pt idx="1104">
                  <c:v>8.65283766956187</c:v>
                </c:pt>
                <c:pt idx="1105">
                  <c:v>8.65640609402565</c:v>
                </c:pt>
                <c:pt idx="1106">
                  <c:v>8.65995859717948</c:v>
                </c:pt>
                <c:pt idx="1107">
                  <c:v>8.65995859717948</c:v>
                </c:pt>
                <c:pt idx="1108">
                  <c:v>8.66090365924096</c:v>
                </c:pt>
                <c:pt idx="1109">
                  <c:v>8.6644400254248</c:v>
                </c:pt>
                <c:pt idx="1110">
                  <c:v>8.66543386364703</c:v>
                </c:pt>
                <c:pt idx="1111">
                  <c:v>8.66642671513535</c:v>
                </c:pt>
                <c:pt idx="1112">
                  <c:v>8.66642671513535</c:v>
                </c:pt>
                <c:pt idx="1113">
                  <c:v>8.67000453625745</c:v>
                </c:pt>
                <c:pt idx="1114">
                  <c:v>8.67099640296929</c:v>
                </c:pt>
                <c:pt idx="1115">
                  <c:v>8.67099640296929</c:v>
                </c:pt>
                <c:pt idx="1116">
                  <c:v>8.67198728685625</c:v>
                </c:pt>
                <c:pt idx="1117">
                  <c:v>8.67198728685625</c:v>
                </c:pt>
                <c:pt idx="1118">
                  <c:v>8.67297718986412</c:v>
                </c:pt>
                <c:pt idx="1119">
                  <c:v>8.67297718986412</c:v>
                </c:pt>
                <c:pt idx="1120">
                  <c:v>8.67396611393294</c:v>
                </c:pt>
                <c:pt idx="1121">
                  <c:v>8.67396611393294</c:v>
                </c:pt>
                <c:pt idx="1122">
                  <c:v>8.67495406099699</c:v>
                </c:pt>
                <c:pt idx="1123">
                  <c:v>8.67589170751378</c:v>
                </c:pt>
                <c:pt idx="1124">
                  <c:v>8.67589170751378</c:v>
                </c:pt>
                <c:pt idx="1125">
                  <c:v>8.67329993383823</c:v>
                </c:pt>
                <c:pt idx="1126">
                  <c:v>8.67329993383823</c:v>
                </c:pt>
                <c:pt idx="1127">
                  <c:v>8.66976356765439</c:v>
                </c:pt>
                <c:pt idx="1128">
                  <c:v>8.67074864376901</c:v>
                </c:pt>
                <c:pt idx="1129">
                  <c:v>8.66621106450056</c:v>
                </c:pt>
                <c:pt idx="1130">
                  <c:v>8.66362771615141</c:v>
                </c:pt>
                <c:pt idx="1131">
                  <c:v>8.66010037585604</c:v>
                </c:pt>
                <c:pt idx="1132">
                  <c:v>8.65754124451919</c:v>
                </c:pt>
                <c:pt idx="1133">
                  <c:v>8.65299821439682</c:v>
                </c:pt>
                <c:pt idx="1134">
                  <c:v>8.64591814143943</c:v>
                </c:pt>
                <c:pt idx="1135">
                  <c:v>8.64141173833789</c:v>
                </c:pt>
                <c:pt idx="1136">
                  <c:v>8.63533573807881</c:v>
                </c:pt>
                <c:pt idx="1137">
                  <c:v>8.63179620525362</c:v>
                </c:pt>
                <c:pt idx="1138">
                  <c:v>8.62731158734163</c:v>
                </c:pt>
                <c:pt idx="1139">
                  <c:v>8.6177348235267</c:v>
                </c:pt>
                <c:pt idx="1140">
                  <c:v>8.60972494239041</c:v>
                </c:pt>
                <c:pt idx="1141">
                  <c:v>8.60269546291253</c:v>
                </c:pt>
                <c:pt idx="1142">
                  <c:v>8.59470235346019</c:v>
                </c:pt>
                <c:pt idx="1143">
                  <c:v>8.58771758304972</c:v>
                </c:pt>
                <c:pt idx="1144">
                  <c:v>8.58072869765575</c:v>
                </c:pt>
                <c:pt idx="1145">
                  <c:v>8.57027108667173</c:v>
                </c:pt>
                <c:pt idx="1146">
                  <c:v>8.55888110514961</c:v>
                </c:pt>
                <c:pt idx="1147">
                  <c:v>8.55094254128046</c:v>
                </c:pt>
                <c:pt idx="1148">
                  <c:v>8.54054312963731</c:v>
                </c:pt>
                <c:pt idx="1149">
                  <c:v>8.5291616918588</c:v>
                </c:pt>
                <c:pt idx="1150">
                  <c:v>8.51781184128616</c:v>
                </c:pt>
                <c:pt idx="1151">
                  <c:v>8.50301779399739</c:v>
                </c:pt>
                <c:pt idx="1152">
                  <c:v>8.49072571175814</c:v>
                </c:pt>
                <c:pt idx="1153">
                  <c:v>8.47698672531861</c:v>
                </c:pt>
                <c:pt idx="1154">
                  <c:v>8.46571667091586</c:v>
                </c:pt>
                <c:pt idx="1155">
                  <c:v>8.45204529374589</c:v>
                </c:pt>
                <c:pt idx="1156">
                  <c:v>8.43745240672832</c:v>
                </c:pt>
                <c:pt idx="1157">
                  <c:v>8.42185981545147</c:v>
                </c:pt>
                <c:pt idx="1158">
                  <c:v>8.40728795611593</c:v>
                </c:pt>
                <c:pt idx="1159">
                  <c:v>8.39035004809269</c:v>
                </c:pt>
                <c:pt idx="1160">
                  <c:v>8.37147958043749</c:v>
                </c:pt>
                <c:pt idx="1161">
                  <c:v>8.35601515005745</c:v>
                </c:pt>
                <c:pt idx="1162">
                  <c:v>8.34258473741044</c:v>
                </c:pt>
                <c:pt idx="1163">
                  <c:v>8.32387286478263</c:v>
                </c:pt>
                <c:pt idx="1164">
                  <c:v>8.30714921021642</c:v>
                </c:pt>
                <c:pt idx="1165">
                  <c:v>8.29179767858409</c:v>
                </c:pt>
                <c:pt idx="1166">
                  <c:v>8.27416354391096</c:v>
                </c:pt>
                <c:pt idx="1167">
                  <c:v>8.2565672397738</c:v>
                </c:pt>
                <c:pt idx="1168">
                  <c:v>8.23470186433166</c:v>
                </c:pt>
                <c:pt idx="1169">
                  <c:v>8.21723603724388</c:v>
                </c:pt>
                <c:pt idx="1170">
                  <c:v>8.19875276107077</c:v>
                </c:pt>
                <c:pt idx="1171">
                  <c:v>8.18131111132452</c:v>
                </c:pt>
                <c:pt idx="1172">
                  <c:v>8.16064466342574</c:v>
                </c:pt>
                <c:pt idx="1173">
                  <c:v>8.14105810589501</c:v>
                </c:pt>
                <c:pt idx="1174">
                  <c:v>8.12049007938525</c:v>
                </c:pt>
                <c:pt idx="1175">
                  <c:v>8.0989595393565</c:v>
                </c:pt>
                <c:pt idx="1176">
                  <c:v>8.08173218680858</c:v>
                </c:pt>
                <c:pt idx="1177">
                  <c:v>8.06034149333807</c:v>
                </c:pt>
                <c:pt idx="1178">
                  <c:v>8.03893170634936</c:v>
                </c:pt>
                <c:pt idx="1179">
                  <c:v>8.01757436231991</c:v>
                </c:pt>
                <c:pt idx="1180">
                  <c:v>7.99730057678604</c:v>
                </c:pt>
                <c:pt idx="1181">
                  <c:v>7.97705976880177</c:v>
                </c:pt>
                <c:pt idx="1182">
                  <c:v>7.9569083661875</c:v>
                </c:pt>
                <c:pt idx="1183">
                  <c:v>7.93571775061795</c:v>
                </c:pt>
                <c:pt idx="1184">
                  <c:v>7.9156035154571</c:v>
                </c:pt>
                <c:pt idx="1185">
                  <c:v>7.89132145883911</c:v>
                </c:pt>
                <c:pt idx="1186">
                  <c:v>7.87129046765669</c:v>
                </c:pt>
                <c:pt idx="1187">
                  <c:v>7.85234210915364</c:v>
                </c:pt>
                <c:pt idx="1188">
                  <c:v>7.83037391003188</c:v>
                </c:pt>
                <c:pt idx="1189">
                  <c:v>7.81045584485517</c:v>
                </c:pt>
                <c:pt idx="1190">
                  <c:v>7.79161204041403</c:v>
                </c:pt>
                <c:pt idx="1191">
                  <c:v>7.77072693462424</c:v>
                </c:pt>
                <c:pt idx="1192">
                  <c:v>7.74988163112742</c:v>
                </c:pt>
                <c:pt idx="1193">
                  <c:v>7.73010181266755</c:v>
                </c:pt>
                <c:pt idx="1194">
                  <c:v>7.70730318961348</c:v>
                </c:pt>
                <c:pt idx="1195">
                  <c:v>7.68965959016716</c:v>
                </c:pt>
                <c:pt idx="1196">
                  <c:v>7.67307391494633</c:v>
                </c:pt>
                <c:pt idx="1197">
                  <c:v>7.65342052573074</c:v>
                </c:pt>
                <c:pt idx="1198">
                  <c:v>7.636892332264</c:v>
                </c:pt>
                <c:pt idx="1199">
                  <c:v>7.62038425307254</c:v>
                </c:pt>
                <c:pt idx="1200">
                  <c:v>7.60389893221713</c:v>
                </c:pt>
                <c:pt idx="1201">
                  <c:v>7.5874812105082</c:v>
                </c:pt>
                <c:pt idx="1202">
                  <c:v>7.56998235820737</c:v>
                </c:pt>
                <c:pt idx="1203">
                  <c:v>7.55354882875223</c:v>
                </c:pt>
                <c:pt idx="1204">
                  <c:v>7.53815720889793</c:v>
                </c:pt>
                <c:pt idx="1205">
                  <c:v>7.52287166990513</c:v>
                </c:pt>
                <c:pt idx="1206">
                  <c:v>7.50646844557221</c:v>
                </c:pt>
                <c:pt idx="1207">
                  <c:v>7.49324319159168</c:v>
                </c:pt>
                <c:pt idx="1208">
                  <c:v>7.47687587584667</c:v>
                </c:pt>
                <c:pt idx="1209">
                  <c:v>7.46360551126179</c:v>
                </c:pt>
                <c:pt idx="1210">
                  <c:v>7.45136140049569</c:v>
                </c:pt>
                <c:pt idx="1211">
                  <c:v>7.43811184969335</c:v>
                </c:pt>
                <c:pt idx="1212">
                  <c:v>7.42801269998429</c:v>
                </c:pt>
                <c:pt idx="1213">
                  <c:v>7.41581579905005</c:v>
                </c:pt>
                <c:pt idx="1214">
                  <c:v>7.40567748609139</c:v>
                </c:pt>
                <c:pt idx="1215">
                  <c:v>7.39955805134831</c:v>
                </c:pt>
                <c:pt idx="1216">
                  <c:v>7.38938204941163</c:v>
                </c:pt>
                <c:pt idx="1217">
                  <c:v>7.37920155993657</c:v>
                </c:pt>
                <c:pt idx="1218">
                  <c:v>7.37314377975301</c:v>
                </c:pt>
                <c:pt idx="1219">
                  <c:v>7.36712247542068</c:v>
                </c:pt>
                <c:pt idx="1220">
                  <c:v>7.36105316609966</c:v>
                </c:pt>
                <c:pt idx="1221">
                  <c:v>7.35502047118414</c:v>
                </c:pt>
                <c:pt idx="1222">
                  <c:v>7.35086565956526</c:v>
                </c:pt>
                <c:pt idx="1223">
                  <c:v>7.34373486448583</c:v>
                </c:pt>
                <c:pt idx="1224">
                  <c:v>7.34182932921728</c:v>
                </c:pt>
                <c:pt idx="1225">
                  <c:v>7.33878042094591</c:v>
                </c:pt>
                <c:pt idx="1226">
                  <c:v>7.33467086101224</c:v>
                </c:pt>
                <c:pt idx="1227">
                  <c:v>7.3316404317579</c:v>
                </c:pt>
                <c:pt idx="1228">
                  <c:v>7.3316404317579</c:v>
                </c:pt>
                <c:pt idx="1229">
                  <c:v>7.3286191582667</c:v>
                </c:pt>
                <c:pt idx="1230">
                  <c:v>7.3286191582667</c:v>
                </c:pt>
                <c:pt idx="1231">
                  <c:v>7.3286191582667</c:v>
                </c:pt>
                <c:pt idx="1232">
                  <c:v>7.32968907752234</c:v>
                </c:pt>
                <c:pt idx="1233">
                  <c:v>7.32968907752234</c:v>
                </c:pt>
                <c:pt idx="1234">
                  <c:v>7.33271035101354</c:v>
                </c:pt>
                <c:pt idx="1235">
                  <c:v>7.33271035101354</c:v>
                </c:pt>
                <c:pt idx="1236">
                  <c:v>7.33271035101354</c:v>
                </c:pt>
                <c:pt idx="1237">
                  <c:v>7.33574078026788</c:v>
                </c:pt>
                <c:pt idx="1238">
                  <c:v>7.33680955601959</c:v>
                </c:pt>
                <c:pt idx="1239">
                  <c:v>7.33574078026788</c:v>
                </c:pt>
                <c:pt idx="1240">
                  <c:v>7.33984919669761</c:v>
                </c:pt>
                <c:pt idx="1241">
                  <c:v>7.34396573965844</c:v>
                </c:pt>
                <c:pt idx="1242">
                  <c:v>7.34396573965844</c:v>
                </c:pt>
                <c:pt idx="1243">
                  <c:v>7.35107504996809</c:v>
                </c:pt>
                <c:pt idx="1244">
                  <c:v>7.35406856606751</c:v>
                </c:pt>
                <c:pt idx="1245">
                  <c:v>7.35715460193469</c:v>
                </c:pt>
                <c:pt idx="1246">
                  <c:v>7.36016640022306</c:v>
                </c:pt>
                <c:pt idx="1247">
                  <c:v>7.36425265670902</c:v>
                </c:pt>
                <c:pt idx="1248">
                  <c:v>7.36728270681185</c:v>
                </c:pt>
                <c:pt idx="1249">
                  <c:v>7.37239615890446</c:v>
                </c:pt>
                <c:pt idx="1250">
                  <c:v>7.37735431202364</c:v>
                </c:pt>
                <c:pt idx="1251">
                  <c:v>7.38447524342035</c:v>
                </c:pt>
                <c:pt idx="1252">
                  <c:v>7.38862289392167</c:v>
                </c:pt>
                <c:pt idx="1253">
                  <c:v>7.39571101575708</c:v>
                </c:pt>
                <c:pt idx="1254">
                  <c:v>7.39873830672461</c:v>
                </c:pt>
                <c:pt idx="1255">
                  <c:v>7.40693894195016</c:v>
                </c:pt>
                <c:pt idx="1256">
                  <c:v>7.41305837669323</c:v>
                </c:pt>
                <c:pt idx="1257">
                  <c:v>7.41710176943544</c:v>
                </c:pt>
                <c:pt idx="1258">
                  <c:v>7.42318885943574</c:v>
                </c:pt>
                <c:pt idx="1259">
                  <c:v>7.42725838989656</c:v>
                </c:pt>
                <c:pt idx="1260">
                  <c:v>7.4344565953895</c:v>
                </c:pt>
                <c:pt idx="1261">
                  <c:v>7.43749747045022</c:v>
                </c:pt>
                <c:pt idx="1262">
                  <c:v>7.4446086050001</c:v>
                </c:pt>
                <c:pt idx="1263">
                  <c:v>7.44864021123297</c:v>
                </c:pt>
                <c:pt idx="1264">
                  <c:v>7.45171825076749</c:v>
                </c:pt>
                <c:pt idx="1265">
                  <c:v>7.45576687014332</c:v>
                </c:pt>
                <c:pt idx="1266">
                  <c:v>7.45886369362697</c:v>
                </c:pt>
                <c:pt idx="1267">
                  <c:v>7.46187863336609</c:v>
                </c:pt>
                <c:pt idx="1268">
                  <c:v>7.46604538842284</c:v>
                </c:pt>
                <c:pt idx="1269">
                  <c:v>7.47012871070357</c:v>
                </c:pt>
                <c:pt idx="1270">
                  <c:v>7.47422016221306</c:v>
                </c:pt>
                <c:pt idx="1271">
                  <c:v>7.47422016221306</c:v>
                </c:pt>
                <c:pt idx="1272">
                  <c:v>7.47831980159962</c:v>
                </c:pt>
                <c:pt idx="1273">
                  <c:v>7.47831980159962</c:v>
                </c:pt>
                <c:pt idx="1274">
                  <c:v>7.47831980159962</c:v>
                </c:pt>
                <c:pt idx="1275">
                  <c:v>7.48138117028003</c:v>
                </c:pt>
                <c:pt idx="1276">
                  <c:v>7.48242768802181</c:v>
                </c:pt>
                <c:pt idx="1277">
                  <c:v>7.48242768802181</c:v>
                </c:pt>
                <c:pt idx="1278">
                  <c:v>7.47936631934141</c:v>
                </c:pt>
                <c:pt idx="1279">
                  <c:v>7.47936631934141</c:v>
                </c:pt>
                <c:pt idx="1280">
                  <c:v>7.47936631934141</c:v>
                </c:pt>
                <c:pt idx="1281">
                  <c:v>7.47327155526913</c:v>
                </c:pt>
                <c:pt idx="1282">
                  <c:v>7.47023804667663</c:v>
                </c:pt>
                <c:pt idx="1283">
                  <c:v>7.46607569083353</c:v>
                </c:pt>
                <c:pt idx="1284">
                  <c:v>7.46101044535254</c:v>
                </c:pt>
                <c:pt idx="1285">
                  <c:v>7.45591971669017</c:v>
                </c:pt>
                <c:pt idx="1286">
                  <c:v>7.45091081547253</c:v>
                </c:pt>
                <c:pt idx="1287">
                  <c:v>7.44480118319654</c:v>
                </c:pt>
                <c:pt idx="1288">
                  <c:v>7.4376810378817</c:v>
                </c:pt>
                <c:pt idx="1289">
                  <c:v>7.42750388904663</c:v>
                </c:pt>
                <c:pt idx="1290">
                  <c:v>7.42038518865044</c:v>
                </c:pt>
                <c:pt idx="1291">
                  <c:v>7.41016910533748</c:v>
                </c:pt>
                <c:pt idx="1292">
                  <c:v>7.40213809390252</c:v>
                </c:pt>
                <c:pt idx="1293">
                  <c:v>7.39094963777753</c:v>
                </c:pt>
                <c:pt idx="1294">
                  <c:v>7.38080823876986</c:v>
                </c:pt>
                <c:pt idx="1295">
                  <c:v>7.36770473225943</c:v>
                </c:pt>
                <c:pt idx="1296">
                  <c:v>7.35750252294321</c:v>
                </c:pt>
                <c:pt idx="1297">
                  <c:v>7.34843851946962</c:v>
                </c:pt>
                <c:pt idx="1298">
                  <c:v>7.3292552147501</c:v>
                </c:pt>
                <c:pt idx="1299">
                  <c:v>7.31913623880869</c:v>
                </c:pt>
                <c:pt idx="1300">
                  <c:v>7.30302422438637</c:v>
                </c:pt>
                <c:pt idx="1301">
                  <c:v>7.29486692822796</c:v>
                </c:pt>
                <c:pt idx="1302">
                  <c:v>7.27875536384217</c:v>
                </c:pt>
                <c:pt idx="1303">
                  <c:v>7.26263824801438</c:v>
                </c:pt>
                <c:pt idx="1304">
                  <c:v>7.24849988420424</c:v>
                </c:pt>
                <c:pt idx="1305">
                  <c:v>7.23141623646088</c:v>
                </c:pt>
                <c:pt idx="1306">
                  <c:v>7.21639598946066</c:v>
                </c:pt>
                <c:pt idx="1307">
                  <c:v>7.1992443826109</c:v>
                </c:pt>
                <c:pt idx="1308">
                  <c:v>7.18317072617658</c:v>
                </c:pt>
                <c:pt idx="1309">
                  <c:v>7.166158944679</c:v>
                </c:pt>
                <c:pt idx="1310">
                  <c:v>7.14416869072958</c:v>
                </c:pt>
                <c:pt idx="1311">
                  <c:v>7.13003686833871</c:v>
                </c:pt>
                <c:pt idx="1312">
                  <c:v>7.11001031214279</c:v>
                </c:pt>
                <c:pt idx="1313">
                  <c:v>7.08996819251924</c:v>
                </c:pt>
                <c:pt idx="1314">
                  <c:v>7.0739919800112</c:v>
                </c:pt>
                <c:pt idx="1315">
                  <c:v>7.05401272752061</c:v>
                </c:pt>
                <c:pt idx="1316">
                  <c:v>7.03693655736503</c:v>
                </c:pt>
                <c:pt idx="1317">
                  <c:v>7.01805842561031</c:v>
                </c:pt>
                <c:pt idx="1318">
                  <c:v>6.9970034519147</c:v>
                </c:pt>
                <c:pt idx="1319">
                  <c:v>6.97815101611536</c:v>
                </c:pt>
                <c:pt idx="1320">
                  <c:v>6.95926138023358</c:v>
                </c:pt>
                <c:pt idx="1321">
                  <c:v>6.93826048278569</c:v>
                </c:pt>
                <c:pt idx="1322">
                  <c:v>6.91642533725517</c:v>
                </c:pt>
                <c:pt idx="1323">
                  <c:v>6.89657603262848</c:v>
                </c:pt>
                <c:pt idx="1324">
                  <c:v>6.87775748625532</c:v>
                </c:pt>
                <c:pt idx="1325">
                  <c:v>6.85493675722463</c:v>
                </c:pt>
                <c:pt idx="1326">
                  <c:v>6.83394012953506</c:v>
                </c:pt>
                <c:pt idx="1327">
                  <c:v>6.81404812123207</c:v>
                </c:pt>
                <c:pt idx="1328">
                  <c:v>6.79532897016633</c:v>
                </c:pt>
                <c:pt idx="1329">
                  <c:v>6.77252365501154</c:v>
                </c:pt>
                <c:pt idx="1330">
                  <c:v>6.75266224519018</c:v>
                </c:pt>
                <c:pt idx="1331">
                  <c:v>6.73102685417293</c:v>
                </c:pt>
                <c:pt idx="1332">
                  <c:v>6.71014654247648</c:v>
                </c:pt>
                <c:pt idx="1333">
                  <c:v>6.68962130782702</c:v>
                </c:pt>
                <c:pt idx="1334">
                  <c:v>6.6668621671293</c:v>
                </c:pt>
                <c:pt idx="1335">
                  <c:v>6.64707113268833</c:v>
                </c:pt>
                <c:pt idx="1336">
                  <c:v>6.6225746450978</c:v>
                </c:pt>
                <c:pt idx="1337">
                  <c:v>6.60568809481807</c:v>
                </c:pt>
                <c:pt idx="1338">
                  <c:v>6.58306065406492</c:v>
                </c:pt>
                <c:pt idx="1339">
                  <c:v>6.56151463942078</c:v>
                </c:pt>
                <c:pt idx="1340">
                  <c:v>6.53770537435018</c:v>
                </c:pt>
                <c:pt idx="1341">
                  <c:v>6.51908720918586</c:v>
                </c:pt>
                <c:pt idx="1342">
                  <c:v>6.4935804417698</c:v>
                </c:pt>
                <c:pt idx="1343">
                  <c:v>6.47788244802816</c:v>
                </c:pt>
                <c:pt idx="1344">
                  <c:v>6.45931319503865</c:v>
                </c:pt>
                <c:pt idx="1345">
                  <c:v>6.43956927542683</c:v>
                </c:pt>
                <c:pt idx="1346">
                  <c:v>6.42277415815656</c:v>
                </c:pt>
                <c:pt idx="1347">
                  <c:v>6.40419435399905</c:v>
                </c:pt>
                <c:pt idx="1348">
                  <c:v>6.38857513818838</c:v>
                </c:pt>
                <c:pt idx="1349">
                  <c:v>6.37177974520607</c:v>
                </c:pt>
                <c:pt idx="1350">
                  <c:v>6.3520884506485</c:v>
                </c:pt>
                <c:pt idx="1351">
                  <c:v>6.33643572519617</c:v>
                </c:pt>
                <c:pt idx="1352">
                  <c:v>6.31963219810497</c:v>
                </c:pt>
                <c:pt idx="1353">
                  <c:v>6.30406246615192</c:v>
                </c:pt>
                <c:pt idx="1354">
                  <c:v>6.28725308180088</c:v>
                </c:pt>
                <c:pt idx="1355">
                  <c:v>6.27162863156247</c:v>
                </c:pt>
                <c:pt idx="1356">
                  <c:v>6.25482463716174</c:v>
                </c:pt>
                <c:pt idx="1357">
                  <c:v>6.23921455891961</c:v>
                </c:pt>
                <c:pt idx="1358">
                  <c:v>6.22242635386513</c:v>
                </c:pt>
                <c:pt idx="1359">
                  <c:v>6.20687027070637</c:v>
                </c:pt>
                <c:pt idx="1360">
                  <c:v>6.19413992400391</c:v>
                </c:pt>
                <c:pt idx="1361">
                  <c:v>6.18142600988728</c:v>
                </c:pt>
                <c:pt idx="1362">
                  <c:v>6.16870122545898</c:v>
                </c:pt>
                <c:pt idx="1363">
                  <c:v>6.15887089108846</c:v>
                </c:pt>
                <c:pt idx="1364">
                  <c:v>6.14615166282694</c:v>
                </c:pt>
                <c:pt idx="1365">
                  <c:v>6.13224002562569</c:v>
                </c:pt>
                <c:pt idx="1366">
                  <c:v>6.11959457684268</c:v>
                </c:pt>
                <c:pt idx="1367">
                  <c:v>6.10977365154086</c:v>
                </c:pt>
                <c:pt idx="1368">
                  <c:v>6.09872746402996</c:v>
                </c:pt>
                <c:pt idx="1369">
                  <c:v>6.09298374483937</c:v>
                </c:pt>
                <c:pt idx="1370">
                  <c:v>6.08602738225967</c:v>
                </c:pt>
                <c:pt idx="1371">
                  <c:v>6.07788071572028</c:v>
                </c:pt>
                <c:pt idx="1372">
                  <c:v>6.07093400992738</c:v>
                </c:pt>
                <c:pt idx="1373">
                  <c:v>6.06516583299668</c:v>
                </c:pt>
                <c:pt idx="1374">
                  <c:v>6.05994255347484</c:v>
                </c:pt>
                <c:pt idx="1375">
                  <c:v>6.05419835915273</c:v>
                </c:pt>
                <c:pt idx="1376">
                  <c:v>6.0472346344372</c:v>
                </c:pt>
                <c:pt idx="1377">
                  <c:v>6.04316298542087</c:v>
                </c:pt>
                <c:pt idx="1378">
                  <c:v>6.0361953341178</c:v>
                </c:pt>
                <c:pt idx="1379">
                  <c:v>6.02923419507839</c:v>
                </c:pt>
                <c:pt idx="1380">
                  <c:v>6.02107086602924</c:v>
                </c:pt>
                <c:pt idx="1381">
                  <c:v>6.01705989397073</c:v>
                </c:pt>
                <c:pt idx="1382">
                  <c:v>6.0129703728721</c:v>
                </c:pt>
                <c:pt idx="1383">
                  <c:v>6.01007601502839</c:v>
                </c:pt>
                <c:pt idx="1384">
                  <c:v>6.00600156472979</c:v>
                </c:pt>
                <c:pt idx="1385">
                  <c:v>6.00312379430288</c:v>
                </c:pt>
                <c:pt idx="1386">
                  <c:v>5.99903973129533</c:v>
                </c:pt>
                <c:pt idx="1387">
                  <c:v>5.99903973129533</c:v>
                </c:pt>
                <c:pt idx="1388">
                  <c:v>5.99084305479733</c:v>
                </c:pt>
                <c:pt idx="1389">
                  <c:v>5.99084305479733</c:v>
                </c:pt>
                <c:pt idx="1390">
                  <c:v>5.98675489966423</c:v>
                </c:pt>
                <c:pt idx="1391">
                  <c:v>5.9826734653276</c:v>
                </c:pt>
                <c:pt idx="1392">
                  <c:v>5.97863569388184</c:v>
                </c:pt>
                <c:pt idx="1393">
                  <c:v>5.97288253400615</c:v>
                </c:pt>
                <c:pt idx="1394">
                  <c:v>5.97000635177252</c:v>
                </c:pt>
                <c:pt idx="1395">
                  <c:v>5.96180660831827</c:v>
                </c:pt>
                <c:pt idx="1396">
                  <c:v>5.95893137038124</c:v>
                </c:pt>
                <c:pt idx="1397">
                  <c:v>5.95483798371096</c:v>
                </c:pt>
                <c:pt idx="1398">
                  <c:v>5.95483798371096</c:v>
                </c:pt>
                <c:pt idx="1399">
                  <c:v>5.95072769490627</c:v>
                </c:pt>
                <c:pt idx="1400">
                  <c:v>5.95072769490627</c:v>
                </c:pt>
                <c:pt idx="1401">
                  <c:v>5.94787711302749</c:v>
                </c:pt>
                <c:pt idx="1402">
                  <c:v>5.94664770552461</c:v>
                </c:pt>
                <c:pt idx="1403">
                  <c:v>5.94375831105648</c:v>
                </c:pt>
                <c:pt idx="1404">
                  <c:v>5.9396697102321</c:v>
                </c:pt>
                <c:pt idx="1405">
                  <c:v>5.93267652542115</c:v>
                </c:pt>
                <c:pt idx="1406">
                  <c:v>5.93144256680345</c:v>
                </c:pt>
                <c:pt idx="1407">
                  <c:v>5.92571481604824</c:v>
                </c:pt>
                <c:pt idx="1408">
                  <c:v>5.92282861143068</c:v>
                </c:pt>
                <c:pt idx="1409">
                  <c:v>5.91756309569259</c:v>
                </c:pt>
                <c:pt idx="1410">
                  <c:v>5.915930324898</c:v>
                </c:pt>
                <c:pt idx="1411">
                  <c:v>5.915930324898</c:v>
                </c:pt>
                <c:pt idx="1412">
                  <c:v>5.9134549230847</c:v>
                </c:pt>
                <c:pt idx="1413">
                  <c:v>5.91057057001714</c:v>
                </c:pt>
                <c:pt idx="1414">
                  <c:v>5.91057057001714</c:v>
                </c:pt>
                <c:pt idx="1415">
                  <c:v>5.9093305674565</c:v>
                </c:pt>
                <c:pt idx="1416">
                  <c:v>5.90234515837934</c:v>
                </c:pt>
                <c:pt idx="1417">
                  <c:v>5.89948554969361</c:v>
                </c:pt>
                <c:pt idx="1418">
                  <c:v>5.89661149695577</c:v>
                </c:pt>
                <c:pt idx="1419">
                  <c:v>5.8896224998995</c:v>
                </c:pt>
                <c:pt idx="1420">
                  <c:v>5.88388707510715</c:v>
                </c:pt>
                <c:pt idx="1421">
                  <c:v>5.87691751271187</c:v>
                </c:pt>
                <c:pt idx="1422">
                  <c:v>5.86993481606159</c:v>
                </c:pt>
                <c:pt idx="1423">
                  <c:v>5.86300178999389</c:v>
                </c:pt>
                <c:pt idx="1424">
                  <c:v>5.85440903818067</c:v>
                </c:pt>
                <c:pt idx="1425">
                  <c:v>5.84168733564197</c:v>
                </c:pt>
                <c:pt idx="1426">
                  <c:v>5.83182172309661</c:v>
                </c:pt>
                <c:pt idx="1427">
                  <c:v>5.82484589445291</c:v>
                </c:pt>
                <c:pt idx="1428">
                  <c:v>5.81337042857439</c:v>
                </c:pt>
                <c:pt idx="1429">
                  <c:v>5.80066755608776</c:v>
                </c:pt>
                <c:pt idx="1430">
                  <c:v>5.78508346077234</c:v>
                </c:pt>
                <c:pt idx="1431">
                  <c:v>5.7695188335342</c:v>
                </c:pt>
                <c:pt idx="1432">
                  <c:v>5.75680034481256</c:v>
                </c:pt>
                <c:pt idx="1433">
                  <c:v>5.74128385739247</c:v>
                </c:pt>
                <c:pt idx="1434">
                  <c:v>5.72444801695442</c:v>
                </c:pt>
                <c:pt idx="1435">
                  <c:v>5.71301492229701</c:v>
                </c:pt>
                <c:pt idx="1436">
                  <c:v>5.69617535555802</c:v>
                </c:pt>
                <c:pt idx="1437">
                  <c:v>5.68346457484051</c:v>
                </c:pt>
                <c:pt idx="1438">
                  <c:v>5.66789853995857</c:v>
                </c:pt>
                <c:pt idx="1439">
                  <c:v>5.653973494017</c:v>
                </c:pt>
                <c:pt idx="1440">
                  <c:v>5.64127625436491</c:v>
                </c:pt>
                <c:pt idx="1441">
                  <c:v>5.6314287914</c:v>
                </c:pt>
                <c:pt idx="1442">
                  <c:v>5.62030244901957</c:v>
                </c:pt>
                <c:pt idx="1443">
                  <c:v>5.6104374889402</c:v>
                </c:pt>
                <c:pt idx="1444">
                  <c:v>5.5993074882213</c:v>
                </c:pt>
                <c:pt idx="1445">
                  <c:v>5.58536796446163</c:v>
                </c:pt>
                <c:pt idx="1446">
                  <c:v>5.57551434911298</c:v>
                </c:pt>
                <c:pt idx="1447">
                  <c:v>5.564371713043</c:v>
                </c:pt>
                <c:pt idx="1448">
                  <c:v>5.56021256916777</c:v>
                </c:pt>
                <c:pt idx="1449">
                  <c:v>5.55321135729166</c:v>
                </c:pt>
                <c:pt idx="1450">
                  <c:v>5.54490826246785</c:v>
                </c:pt>
                <c:pt idx="1451">
                  <c:v>5.53951225283706</c:v>
                </c:pt>
                <c:pt idx="1452">
                  <c:v>5.53250079766164</c:v>
                </c:pt>
                <c:pt idx="1453">
                  <c:v>5.52988710057283</c:v>
                </c:pt>
                <c:pt idx="1454">
                  <c:v>5.52441691603354</c:v>
                </c:pt>
                <c:pt idx="1455">
                  <c:v>5.52310406309862</c:v>
                </c:pt>
                <c:pt idx="1456">
                  <c:v>5.52185525431291</c:v>
                </c:pt>
                <c:pt idx="1457">
                  <c:v>5.51922107449036</c:v>
                </c:pt>
                <c:pt idx="1458">
                  <c:v>5.51942957556502</c:v>
                </c:pt>
                <c:pt idx="1459">
                  <c:v>5.52096416835186</c:v>
                </c:pt>
                <c:pt idx="1460">
                  <c:v>5.52116190843627</c:v>
                </c:pt>
                <c:pt idx="1461">
                  <c:v>5.51856976996455</c:v>
                </c:pt>
                <c:pt idx="1462">
                  <c:v>5.51876169248637</c:v>
                </c:pt>
                <c:pt idx="1463">
                  <c:v>5.51608896622101</c:v>
                </c:pt>
                <c:pt idx="1464">
                  <c:v>5.51340907734154</c:v>
                </c:pt>
                <c:pt idx="1465">
                  <c:v>5.51078925267858</c:v>
                </c:pt>
                <c:pt idx="1466">
                  <c:v>5.50809510425327</c:v>
                </c:pt>
                <c:pt idx="1467">
                  <c:v>5.50388777887069</c:v>
                </c:pt>
                <c:pt idx="1468">
                  <c:v>5.49697802729571</c:v>
                </c:pt>
                <c:pt idx="1469">
                  <c:v>5.48712343672065</c:v>
                </c:pt>
                <c:pt idx="1470">
                  <c:v>5.47869602114193</c:v>
                </c:pt>
                <c:pt idx="1471">
                  <c:v>5.46741131717362</c:v>
                </c:pt>
                <c:pt idx="1472">
                  <c:v>5.45896925859378</c:v>
                </c:pt>
                <c:pt idx="1473">
                  <c:v>5.45343826939972</c:v>
                </c:pt>
                <c:pt idx="1474">
                  <c:v>5.44498208184652</c:v>
                </c:pt>
                <c:pt idx="1475">
                  <c:v>5.43651899887878</c:v>
                </c:pt>
                <c:pt idx="1476">
                  <c:v>5.4309056419925</c:v>
                </c:pt>
                <c:pt idx="1477">
                  <c:v>5.42381565907684</c:v>
                </c:pt>
                <c:pt idx="1478">
                  <c:v>5.41686235501392</c:v>
                </c:pt>
                <c:pt idx="1479">
                  <c:v>5.40697515321274</c:v>
                </c:pt>
                <c:pt idx="1480">
                  <c:v>5.40272938659226</c:v>
                </c:pt>
                <c:pt idx="1481">
                  <c:v>5.39137150651269</c:v>
                </c:pt>
                <c:pt idx="1482">
                  <c:v>5.38007231613775</c:v>
                </c:pt>
                <c:pt idx="1483">
                  <c:v>5.36445199864356</c:v>
                </c:pt>
                <c:pt idx="1484">
                  <c:v>5.34736376362907</c:v>
                </c:pt>
                <c:pt idx="1485">
                  <c:v>5.33454853129395</c:v>
                </c:pt>
                <c:pt idx="1486">
                  <c:v>5.31610543969041</c:v>
                </c:pt>
                <c:pt idx="1487">
                  <c:v>5.29473057137771</c:v>
                </c:pt>
                <c:pt idx="1488">
                  <c:v>5.27761689034582</c:v>
                </c:pt>
                <c:pt idx="1489">
                  <c:v>5.25773518998895</c:v>
                </c:pt>
                <c:pt idx="1490">
                  <c:v>5.23776120607833</c:v>
                </c:pt>
                <c:pt idx="1491">
                  <c:v>5.22064837858628</c:v>
                </c:pt>
                <c:pt idx="1492">
                  <c:v>5.20213476537725</c:v>
                </c:pt>
                <c:pt idx="1493">
                  <c:v>5.17930649141669</c:v>
                </c:pt>
                <c:pt idx="1494">
                  <c:v>5.15931213701296</c:v>
                </c:pt>
                <c:pt idx="1495">
                  <c:v>5.13647165639381</c:v>
                </c:pt>
                <c:pt idx="1496">
                  <c:v>5.11507510033284</c:v>
                </c:pt>
                <c:pt idx="1497">
                  <c:v>5.09654973758656</c:v>
                </c:pt>
                <c:pt idx="1498">
                  <c:v>5.07653290902306</c:v>
                </c:pt>
                <c:pt idx="1499">
                  <c:v>5.05787617212627</c:v>
                </c:pt>
                <c:pt idx="1500">
                  <c:v>5.04076918972546</c:v>
                </c:pt>
                <c:pt idx="1501">
                  <c:v>5.02791160929465</c:v>
                </c:pt>
                <c:pt idx="1502">
                  <c:v>5.01206070873169</c:v>
                </c:pt>
                <c:pt idx="1503">
                  <c:v>4.99334778610576</c:v>
                </c:pt>
                <c:pt idx="1504">
                  <c:v>4.98055341771765</c:v>
                </c:pt>
                <c:pt idx="1505">
                  <c:v>4.96049465493344</c:v>
                </c:pt>
                <c:pt idx="1506">
                  <c:v>4.94043619030358</c:v>
                </c:pt>
                <c:pt idx="1507">
                  <c:v>4.92320312697317</c:v>
                </c:pt>
                <c:pt idx="1508">
                  <c:v>4.90747900108156</c:v>
                </c:pt>
                <c:pt idx="1509">
                  <c:v>4.8887860959232</c:v>
                </c:pt>
                <c:pt idx="1510">
                  <c:v>4.87436259657678</c:v>
                </c:pt>
                <c:pt idx="1511">
                  <c:v>4.85707889701174</c:v>
                </c:pt>
                <c:pt idx="1512">
                  <c:v>4.8370655861921</c:v>
                </c:pt>
                <c:pt idx="1513">
                  <c:v>4.81132543914398</c:v>
                </c:pt>
                <c:pt idx="1514">
                  <c:v>4.78551811882763</c:v>
                </c:pt>
                <c:pt idx="1515">
                  <c:v>4.75684035087677</c:v>
                </c:pt>
                <c:pt idx="1516">
                  <c:v>4.73109498687031</c:v>
                </c:pt>
                <c:pt idx="1517">
                  <c:v>4.70531118618244</c:v>
                </c:pt>
                <c:pt idx="1518">
                  <c:v>4.67821408446903</c:v>
                </c:pt>
                <c:pt idx="1519">
                  <c:v>4.64392383806164</c:v>
                </c:pt>
                <c:pt idx="1520">
                  <c:v>4.61247499330173</c:v>
                </c:pt>
                <c:pt idx="1521">
                  <c:v>4.57823645975618</c:v>
                </c:pt>
                <c:pt idx="1522">
                  <c:v>4.54103449271994</c:v>
                </c:pt>
                <c:pt idx="1523">
                  <c:v>4.5083458374802</c:v>
                </c:pt>
                <c:pt idx="1524">
                  <c:v>4.47240998081387</c:v>
                </c:pt>
                <c:pt idx="1525">
                  <c:v>4.44251455979638</c:v>
                </c:pt>
                <c:pt idx="1526">
                  <c:v>4.4139256830566</c:v>
                </c:pt>
                <c:pt idx="1527">
                  <c:v>4.38522967400314</c:v>
                </c:pt>
                <c:pt idx="1528">
                  <c:v>4.35937130601679</c:v>
                </c:pt>
                <c:pt idx="1529">
                  <c:v>4.34078504171812</c:v>
                </c:pt>
                <c:pt idx="1530">
                  <c:v>4.32633989819665</c:v>
                </c:pt>
                <c:pt idx="1531">
                  <c:v>4.31051959691833</c:v>
                </c:pt>
                <c:pt idx="1532">
                  <c:v>4.29878548267368</c:v>
                </c:pt>
                <c:pt idx="1533">
                  <c:v>4.28705202903775</c:v>
                </c:pt>
                <c:pt idx="1534">
                  <c:v>4.27975208307078</c:v>
                </c:pt>
                <c:pt idx="1535">
                  <c:v>4.27654048583271</c:v>
                </c:pt>
                <c:pt idx="1536">
                  <c:v>4.27204337044513</c:v>
                </c:pt>
                <c:pt idx="1537">
                  <c:v>4.26589515013947</c:v>
                </c:pt>
                <c:pt idx="1538">
                  <c:v>4.25974396800916</c:v>
                </c:pt>
                <c:pt idx="1539">
                  <c:v>4.25525720615386</c:v>
                </c:pt>
                <c:pt idx="1540">
                  <c:v>4.25191941955407</c:v>
                </c:pt>
                <c:pt idx="1541">
                  <c:v>4.25033005966444</c:v>
                </c:pt>
                <c:pt idx="1542">
                  <c:v>4.24584022016693</c:v>
                </c:pt>
                <c:pt idx="1543">
                  <c:v>4.24248028441672</c:v>
                </c:pt>
                <c:pt idx="1544">
                  <c:v>4.23513331326782</c:v>
                </c:pt>
                <c:pt idx="1545">
                  <c:v>4.22329303049694</c:v>
                </c:pt>
                <c:pt idx="1546">
                  <c:v>4.21309349108996</c:v>
                </c:pt>
                <c:pt idx="1547">
                  <c:v>4.20021402101187</c:v>
                </c:pt>
                <c:pt idx="1548">
                  <c:v>4.18830514158865</c:v>
                </c:pt>
                <c:pt idx="1549">
                  <c:v>4.17532980102946</c:v>
                </c:pt>
                <c:pt idx="1550">
                  <c:v>4.16797925309026</c:v>
                </c:pt>
                <c:pt idx="1551">
                  <c:v>4.15325493648539</c:v>
                </c:pt>
                <c:pt idx="1552">
                  <c:v>4.14588166608529</c:v>
                </c:pt>
                <c:pt idx="1553">
                  <c:v>4.15269233758714</c:v>
                </c:pt>
                <c:pt idx="1554">
                  <c:v>4.15948608714369</c:v>
                </c:pt>
                <c:pt idx="1555">
                  <c:v>4.16451114828618</c:v>
                </c:pt>
                <c:pt idx="1556">
                  <c:v>4.17121804853634</c:v>
                </c:pt>
                <c:pt idx="1557">
                  <c:v>4.18082741126201</c:v>
                </c:pt>
                <c:pt idx="1558">
                  <c:v>4.19039169199223</c:v>
                </c:pt>
                <c:pt idx="1559">
                  <c:v>4.19712551263219</c:v>
                </c:pt>
                <c:pt idx="1560">
                  <c:v>4.20676373387962</c:v>
                </c:pt>
                <c:pt idx="1561">
                  <c:v>4.2050182282228</c:v>
                </c:pt>
                <c:pt idx="1562">
                  <c:v>4.18739196205647</c:v>
                </c:pt>
                <c:pt idx="1563">
                  <c:v>4.16586180617978</c:v>
                </c:pt>
                <c:pt idx="1564">
                  <c:v>4.1330134425617</c:v>
                </c:pt>
                <c:pt idx="1565">
                  <c:v>4.08321506554514</c:v>
                </c:pt>
                <c:pt idx="1566">
                  <c:v>4.03626529589097</c:v>
                </c:pt>
                <c:pt idx="1567">
                  <c:v>4.00068341248295</c:v>
                </c:pt>
                <c:pt idx="1568">
                  <c:v>3.96785332376839</c:v>
                </c:pt>
                <c:pt idx="1569">
                  <c:v>3.92938803449767</c:v>
                </c:pt>
                <c:pt idx="1570">
                  <c:v>3.90042406358387</c:v>
                </c:pt>
                <c:pt idx="1571">
                  <c:v>3.88068185084693</c:v>
                </c:pt>
                <c:pt idx="1572">
                  <c:v>3.87321903877748</c:v>
                </c:pt>
                <c:pt idx="1573">
                  <c:v>3.87813314689278</c:v>
                </c:pt>
                <c:pt idx="1574">
                  <c:v>3.89225348869116</c:v>
                </c:pt>
                <c:pt idx="1575">
                  <c:v>3.90745919671903</c:v>
                </c:pt>
                <c:pt idx="1576">
                  <c:v>3.9208373703875</c:v>
                </c:pt>
                <c:pt idx="1577">
                  <c:v>3.91903556821194</c:v>
                </c:pt>
                <c:pt idx="1578">
                  <c:v>3.90873098296726</c:v>
                </c:pt>
                <c:pt idx="1579">
                  <c:v>3.89745014423251</c:v>
                </c:pt>
                <c:pt idx="1580">
                  <c:v>3.87688142189111</c:v>
                </c:pt>
                <c:pt idx="1581">
                  <c:v>3.8656098973898</c:v>
                </c:pt>
                <c:pt idx="1582">
                  <c:v>3.87045127507621</c:v>
                </c:pt>
                <c:pt idx="1583">
                  <c:v>3.87151801679952</c:v>
                </c:pt>
                <c:pt idx="1584">
                  <c:v>3.85842184087163</c:v>
                </c:pt>
                <c:pt idx="1585">
                  <c:v>3.83400175986636</c:v>
                </c:pt>
                <c:pt idx="1586">
                  <c:v>3.82089559058772</c:v>
                </c:pt>
                <c:pt idx="1587">
                  <c:v>3.80774630025814</c:v>
                </c:pt>
                <c:pt idx="1588">
                  <c:v>3.79463842382315</c:v>
                </c:pt>
                <c:pt idx="1589">
                  <c:v>3.78432579736467</c:v>
                </c:pt>
                <c:pt idx="1590">
                  <c:v>3.77510389805731</c:v>
                </c:pt>
                <c:pt idx="1591">
                  <c:v>3.77789037116346</c:v>
                </c:pt>
                <c:pt idx="1592">
                  <c:v>3.78831598143133</c:v>
                </c:pt>
                <c:pt idx="1593">
                  <c:v>3.81088112509391</c:v>
                </c:pt>
                <c:pt idx="1594">
                  <c:v>3.82032943944744</c:v>
                </c:pt>
                <c:pt idx="1595">
                  <c:v>3.80997559674557</c:v>
                </c:pt>
                <c:pt idx="1596">
                  <c:v>3.7864965812236</c:v>
                </c:pt>
                <c:pt idx="1597">
                  <c:v>3.76956435493481</c:v>
                </c:pt>
                <c:pt idx="1598">
                  <c:v>3.75742965509225</c:v>
                </c:pt>
                <c:pt idx="1599">
                  <c:v>3.75366777748027</c:v>
                </c:pt>
                <c:pt idx="1600">
                  <c:v>3.75652693559511</c:v>
                </c:pt>
                <c:pt idx="1601">
                  <c:v>3.75178151843398</c:v>
                </c:pt>
                <c:pt idx="1602">
                  <c:v>3.73672223332025</c:v>
                </c:pt>
                <c:pt idx="1603">
                  <c:v>3.73672223332025</c:v>
                </c:pt>
                <c:pt idx="1604">
                  <c:v>3.75268114431727</c:v>
                </c:pt>
                <c:pt idx="1605">
                  <c:v>3.77347135836862</c:v>
                </c:pt>
                <c:pt idx="1606">
                  <c:v>3.78282694777225</c:v>
                </c:pt>
                <c:pt idx="1607">
                  <c:v>3.79502655421161</c:v>
                </c:pt>
                <c:pt idx="1608">
                  <c:v>3.80814212249168</c:v>
                </c:pt>
                <c:pt idx="1609">
                  <c:v>3.82226246429005</c:v>
                </c:pt>
                <c:pt idx="1610">
                  <c:v>3.81186142559036</c:v>
                </c:pt>
                <c:pt idx="1611">
                  <c:v>3.78541479300715</c:v>
                </c:pt>
                <c:pt idx="1612">
                  <c:v>3.76098703211251</c:v>
                </c:pt>
                <c:pt idx="1613">
                  <c:v>3.74496495574092</c:v>
                </c:pt>
                <c:pt idx="1614">
                  <c:v>3.73262519177313</c:v>
                </c:pt>
                <c:pt idx="1615">
                  <c:v>3.72221266450522</c:v>
                </c:pt>
                <c:pt idx="1616">
                  <c:v>3.69765232591808</c:v>
                </c:pt>
                <c:pt idx="1617">
                  <c:v>3.67594318608424</c:v>
                </c:pt>
                <c:pt idx="1618">
                  <c:v>3.64296575033419</c:v>
                </c:pt>
                <c:pt idx="1619">
                  <c:v>3.61843679115435</c:v>
                </c:pt>
                <c:pt idx="1620">
                  <c:v>3.60048101931907</c:v>
                </c:pt>
                <c:pt idx="1621">
                  <c:v>3.58440878797221</c:v>
                </c:pt>
                <c:pt idx="1622">
                  <c:v>3.5513937001538</c:v>
                </c:pt>
                <c:pt idx="1623">
                  <c:v>3.5466176960388</c:v>
                </c:pt>
                <c:pt idx="1624">
                  <c:v>3.56235719949322</c:v>
                </c:pt>
                <c:pt idx="1625">
                  <c:v>3.5708216636886</c:v>
                </c:pt>
                <c:pt idx="1626">
                  <c:v>3.56036238547267</c:v>
                </c:pt>
                <c:pt idx="1627">
                  <c:v>3.53304083059331</c:v>
                </c:pt>
                <c:pt idx="1628">
                  <c:v>3.52624782247421</c:v>
                </c:pt>
                <c:pt idx="1629">
                  <c:v>3.54962803141603</c:v>
                </c:pt>
                <c:pt idx="1630">
                  <c:v>3.58429948708637</c:v>
                </c:pt>
                <c:pt idx="1631">
                  <c:v>3.61895723018317</c:v>
                </c:pt>
                <c:pt idx="1632">
                  <c:v>3.63106295299181</c:v>
                </c:pt>
                <c:pt idx="1633">
                  <c:v>3.6185481700491</c:v>
                </c:pt>
                <c:pt idx="1634">
                  <c:v>3.57625072662258</c:v>
                </c:pt>
                <c:pt idx="1635">
                  <c:v>3.53833644318391</c:v>
                </c:pt>
                <c:pt idx="1636">
                  <c:v>3.51937913343913</c:v>
                </c:pt>
                <c:pt idx="1637">
                  <c:v>3.40738557236632</c:v>
                </c:pt>
                <c:pt idx="1638">
                  <c:v>3.24262137050045</c:v>
                </c:pt>
                <c:pt idx="1639">
                  <c:v>3.09685803146366</c:v>
                </c:pt>
                <c:pt idx="1640">
                  <c:v>2.98495194389509</c:v>
                </c:pt>
                <c:pt idx="1641">
                  <c:v>2.90403988775477</c:v>
                </c:pt>
                <c:pt idx="1642">
                  <c:v>2.84489553794627</c:v>
                </c:pt>
                <c:pt idx="1643">
                  <c:v>2.79288906723072</c:v>
                </c:pt>
                <c:pt idx="1644">
                  <c:v>2.75628986404502</c:v>
                </c:pt>
                <c:pt idx="1645">
                  <c:v>2.72398681012782</c:v>
                </c:pt>
                <c:pt idx="1646">
                  <c:v>2.69864672908659</c:v>
                </c:pt>
                <c:pt idx="1647">
                  <c:v>2.67478656495207</c:v>
                </c:pt>
                <c:pt idx="1648">
                  <c:v>2.65789503676635</c:v>
                </c:pt>
                <c:pt idx="1649">
                  <c:v>2.64172893627903</c:v>
                </c:pt>
                <c:pt idx="1650">
                  <c:v>2.62628854864053</c:v>
                </c:pt>
                <c:pt idx="1651">
                  <c:v>2.61575133705832</c:v>
                </c:pt>
                <c:pt idx="1652">
                  <c:v>2.60730007611793</c:v>
                </c:pt>
                <c:pt idx="1653">
                  <c:v>2.59956147392583</c:v>
                </c:pt>
                <c:pt idx="1654">
                  <c:v>2.58900454307121</c:v>
                </c:pt>
                <c:pt idx="1655">
                  <c:v>2.57844380898643</c:v>
                </c:pt>
                <c:pt idx="1656">
                  <c:v>2.57070214088777</c:v>
                </c:pt>
                <c:pt idx="1657">
                  <c:v>2.57070214088777</c:v>
                </c:pt>
                <c:pt idx="1658">
                  <c:v>2.56294916730786</c:v>
                </c:pt>
                <c:pt idx="1659">
                  <c:v>2.56294916730786</c:v>
                </c:pt>
                <c:pt idx="1660">
                  <c:v>2.55868819288379</c:v>
                </c:pt>
                <c:pt idx="1661">
                  <c:v>2.55868819288379</c:v>
                </c:pt>
                <c:pt idx="1662">
                  <c:v>2.55656162951521</c:v>
                </c:pt>
                <c:pt idx="1663">
                  <c:v>2.55441975959319</c:v>
                </c:pt>
                <c:pt idx="1664">
                  <c:v>2.5522732922152</c:v>
                </c:pt>
                <c:pt idx="1665">
                  <c:v>2.5522732922152</c:v>
                </c:pt>
                <c:pt idx="1666">
                  <c:v>2.55509091862997</c:v>
                </c:pt>
                <c:pt idx="1667">
                  <c:v>2.55078411226198</c:v>
                </c:pt>
                <c:pt idx="1668">
                  <c:v>2.55575148315017</c:v>
                </c:pt>
                <c:pt idx="1669">
                  <c:v>2.5564153381948</c:v>
                </c:pt>
                <c:pt idx="1670">
                  <c:v>2.5592288700137</c:v>
                </c:pt>
                <c:pt idx="1671">
                  <c:v>2.55990082905302</c:v>
                </c:pt>
                <c:pt idx="1672">
                  <c:v>2.56336032183067</c:v>
                </c:pt>
                <c:pt idx="1673">
                  <c:v>2.56617740436896</c:v>
                </c:pt>
                <c:pt idx="1674">
                  <c:v>2.57180697690423</c:v>
                </c:pt>
                <c:pt idx="1675">
                  <c:v>2.56963724664291</c:v>
                </c:pt>
                <c:pt idx="1676">
                  <c:v>2.57527001694192</c:v>
                </c:pt>
                <c:pt idx="1677">
                  <c:v>2.57527001694192</c:v>
                </c:pt>
                <c:pt idx="1678">
                  <c:v>2.57309556871233</c:v>
                </c:pt>
                <c:pt idx="1679">
                  <c:v>2.57309556871233</c:v>
                </c:pt>
                <c:pt idx="1680">
                  <c:v>2.5709273445194</c:v>
                </c:pt>
                <c:pt idx="1681">
                  <c:v>2.5709273445194</c:v>
                </c:pt>
                <c:pt idx="1682">
                  <c:v>2.57374129534655</c:v>
                </c:pt>
                <c:pt idx="1683">
                  <c:v>2.57437926482213</c:v>
                </c:pt>
                <c:pt idx="1684">
                  <c:v>2.57719468343855</c:v>
                </c:pt>
                <c:pt idx="1685">
                  <c:v>2.58282033225394</c:v>
                </c:pt>
                <c:pt idx="1686">
                  <c:v>2.5834417863609</c:v>
                </c:pt>
                <c:pt idx="1687">
                  <c:v>2.59125993968727</c:v>
                </c:pt>
                <c:pt idx="1688">
                  <c:v>2.58907123770937</c:v>
                </c:pt>
                <c:pt idx="1689">
                  <c:v>2.59250956394125</c:v>
                </c:pt>
                <c:pt idx="1690">
                  <c:v>2.59752352645557</c:v>
                </c:pt>
                <c:pt idx="1691">
                  <c:v>2.5981436312362</c:v>
                </c:pt>
                <c:pt idx="1692">
                  <c:v>2.60096517765151</c:v>
                </c:pt>
                <c:pt idx="1693">
                  <c:v>2.6037797944818</c:v>
                </c:pt>
                <c:pt idx="1694">
                  <c:v>2.6037797944818</c:v>
                </c:pt>
                <c:pt idx="1695">
                  <c:v>2.60158146954316</c:v>
                </c:pt>
                <c:pt idx="1696">
                  <c:v>2.60658740057536</c:v>
                </c:pt>
                <c:pt idx="1697">
                  <c:v>2.60658740057536</c:v>
                </c:pt>
                <c:pt idx="1698">
                  <c:v>2.60658740057536</c:v>
                </c:pt>
                <c:pt idx="1699">
                  <c:v>2.60658740057536</c:v>
                </c:pt>
                <c:pt idx="1700">
                  <c:v>2.60658740057536</c:v>
                </c:pt>
                <c:pt idx="1701">
                  <c:v>2.60658740057536</c:v>
                </c:pt>
                <c:pt idx="1702">
                  <c:v>2.60658740057536</c:v>
                </c:pt>
                <c:pt idx="1703">
                  <c:v>2.60658740057536</c:v>
                </c:pt>
                <c:pt idx="1704">
                  <c:v>2.60658740057536</c:v>
                </c:pt>
                <c:pt idx="1705">
                  <c:v>2.60940291152031</c:v>
                </c:pt>
                <c:pt idx="1706">
                  <c:v>2.60658740057536</c:v>
                </c:pt>
                <c:pt idx="1707">
                  <c:v>2.60878090347962</c:v>
                </c:pt>
                <c:pt idx="1708">
                  <c:v>2.60878090347962</c:v>
                </c:pt>
                <c:pt idx="1709">
                  <c:v>2.60597329738606</c:v>
                </c:pt>
                <c:pt idx="1710">
                  <c:v>2.60597329738606</c:v>
                </c:pt>
                <c:pt idx="1711">
                  <c:v>2.60033713414046</c:v>
                </c:pt>
                <c:pt idx="1712">
                  <c:v>2.60252583611835</c:v>
                </c:pt>
                <c:pt idx="1713">
                  <c:v>2.59971222843347</c:v>
                </c:pt>
                <c:pt idx="1714">
                  <c:v>2.59907569084464</c:v>
                </c:pt>
                <c:pt idx="1715">
                  <c:v>2.59907569084464</c:v>
                </c:pt>
                <c:pt idx="1716">
                  <c:v>2.59626316385909</c:v>
                </c:pt>
                <c:pt idx="1717">
                  <c:v>2.59344386170851</c:v>
                </c:pt>
                <c:pt idx="1718">
                  <c:v>2.59561208590144</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1725</c:f>
              <c:numCache>
                <c:formatCode>General</c:formatCode>
                <c:ptCount val="1719"/>
                <c:pt idx="0">
                  <c:v>-4.63150553023432</c:v>
                </c:pt>
                <c:pt idx="1">
                  <c:v>-4.19040976545009</c:v>
                </c:pt>
                <c:pt idx="2">
                  <c:v>-5.18155443087191</c:v>
                </c:pt>
                <c:pt idx="3">
                  <c:v>-4.39617683235395</c:v>
                </c:pt>
                <c:pt idx="4">
                  <c:v>-4.3119229179983</c:v>
                </c:pt>
                <c:pt idx="5">
                  <c:v>-4.17565447363718</c:v>
                </c:pt>
                <c:pt idx="6">
                  <c:v>-4.01472981870068</c:v>
                </c:pt>
                <c:pt idx="7">
                  <c:v>-4.08347667068713</c:v>
                </c:pt>
                <c:pt idx="8">
                  <c:v>-4.01472981870068</c:v>
                </c:pt>
                <c:pt idx="9">
                  <c:v>-3.89640093983371</c:v>
                </c:pt>
                <c:pt idx="10">
                  <c:v>-3.90691481303064</c:v>
                </c:pt>
                <c:pt idx="11">
                  <c:v>-3.81024887951235</c:v>
                </c:pt>
                <c:pt idx="12">
                  <c:v>-3.88454504271165</c:v>
                </c:pt>
                <c:pt idx="13">
                  <c:v>-3.74271581194327</c:v>
                </c:pt>
                <c:pt idx="14">
                  <c:v>-3.79867003738607</c:v>
                </c:pt>
                <c:pt idx="15">
                  <c:v>-3.73504960148581</c:v>
                </c:pt>
                <c:pt idx="16">
                  <c:v>-3.72192922854999</c:v>
                </c:pt>
                <c:pt idx="17">
                  <c:v>-3.72931578815848</c:v>
                </c:pt>
                <c:pt idx="18">
                  <c:v>-3.79284164569459</c:v>
                </c:pt>
                <c:pt idx="19">
                  <c:v>-3.80854699412396</c:v>
                </c:pt>
                <c:pt idx="20">
                  <c:v>-3.71052403293282</c:v>
                </c:pt>
                <c:pt idx="21">
                  <c:v>-3.72557686876622</c:v>
                </c:pt>
                <c:pt idx="22">
                  <c:v>-3.86675662379315</c:v>
                </c:pt>
                <c:pt idx="23">
                  <c:v>-3.86470290884633</c:v>
                </c:pt>
                <c:pt idx="24">
                  <c:v>-3.88104414736153</c:v>
                </c:pt>
                <c:pt idx="25">
                  <c:v>-3.9709561200046</c:v>
                </c:pt>
                <c:pt idx="26">
                  <c:v>-3.98818369536254</c:v>
                </c:pt>
                <c:pt idx="27">
                  <c:v>-3.87269094349868</c:v>
                </c:pt>
                <c:pt idx="28">
                  <c:v>-3.99431551742408</c:v>
                </c:pt>
                <c:pt idx="29">
                  <c:v>-3.97706145471383</c:v>
                </c:pt>
                <c:pt idx="30">
                  <c:v>-4.39702856356144</c:v>
                </c:pt>
                <c:pt idx="31">
                  <c:v>-4.37382293000594</c:v>
                </c:pt>
                <c:pt idx="32">
                  <c:v>-4.38048308952088</c:v>
                </c:pt>
                <c:pt idx="33">
                  <c:v>-4.4081030834457</c:v>
                </c:pt>
                <c:pt idx="34">
                  <c:v>-4.49627909139536</c:v>
                </c:pt>
                <c:pt idx="35">
                  <c:v>-5.07065875731785</c:v>
                </c:pt>
                <c:pt idx="36">
                  <c:v>-5.35436857756353</c:v>
                </c:pt>
                <c:pt idx="37">
                  <c:v>-6.15485557420924</c:v>
                </c:pt>
                <c:pt idx="38">
                  <c:v>-6.85015306767793</c:v>
                </c:pt>
                <c:pt idx="39">
                  <c:v>-6.38566423589977</c:v>
                </c:pt>
                <c:pt idx="40">
                  <c:v>-7.13045421471788</c:v>
                </c:pt>
                <c:pt idx="41">
                  <c:v>-7.8027292819606</c:v>
                </c:pt>
                <c:pt idx="42">
                  <c:v>-9.10576332171638</c:v>
                </c:pt>
                <c:pt idx="43">
                  <c:v>-11.3191333063733</c:v>
                </c:pt>
                <c:pt idx="44">
                  <c:v>-13.2388757514316</c:v>
                </c:pt>
                <c:pt idx="45">
                  <c:v>-18.4819948609095</c:v>
                </c:pt>
                <c:pt idx="46">
                  <c:v>-21.0165121479911</c:v>
                </c:pt>
                <c:pt idx="47">
                  <c:v>-33.9908012103904</c:v>
                </c:pt>
                <c:pt idx="48">
                  <c:v>-74.8925834058725</c:v>
                </c:pt>
                <c:pt idx="49">
                  <c:v>98.542872902464</c:v>
                </c:pt>
                <c:pt idx="50">
                  <c:v>38.21050173769</c:v>
                </c:pt>
                <c:pt idx="51">
                  <c:v>18.204963652564</c:v>
                </c:pt>
                <c:pt idx="52">
                  <c:v>16.3541580208289</c:v>
                </c:pt>
                <c:pt idx="53">
                  <c:v>12.9444089891957</c:v>
                </c:pt>
                <c:pt idx="54">
                  <c:v>11.1061497244578</c:v>
                </c:pt>
                <c:pt idx="55">
                  <c:v>9.1253374984778</c:v>
                </c:pt>
                <c:pt idx="56">
                  <c:v>8.77052554254667</c:v>
                </c:pt>
                <c:pt idx="57">
                  <c:v>7.90938142303099</c:v>
                </c:pt>
                <c:pt idx="58">
                  <c:v>7.57692162631885</c:v>
                </c:pt>
                <c:pt idx="59">
                  <c:v>7.26734080671457</c:v>
                </c:pt>
                <c:pt idx="60">
                  <c:v>7.19390014761863</c:v>
                </c:pt>
                <c:pt idx="61">
                  <c:v>6.8100633498915</c:v>
                </c:pt>
                <c:pt idx="62">
                  <c:v>6.95334527762229</c:v>
                </c:pt>
                <c:pt idx="63">
                  <c:v>6.5732611887716</c:v>
                </c:pt>
                <c:pt idx="64">
                  <c:v>6.28639010972269</c:v>
                </c:pt>
                <c:pt idx="65">
                  <c:v>6.63231283588851</c:v>
                </c:pt>
                <c:pt idx="66">
                  <c:v>6.19253301827095</c:v>
                </c:pt>
                <c:pt idx="67">
                  <c:v>6.00883915443788</c:v>
                </c:pt>
                <c:pt idx="68">
                  <c:v>6.02515363065513</c:v>
                </c:pt>
                <c:pt idx="69">
                  <c:v>5.74143566510456</c:v>
                </c:pt>
                <c:pt idx="70">
                  <c:v>5.56065342799385</c:v>
                </c:pt>
                <c:pt idx="71">
                  <c:v>5.81568085255636</c:v>
                </c:pt>
                <c:pt idx="72">
                  <c:v>5.29063289738281</c:v>
                </c:pt>
                <c:pt idx="73">
                  <c:v>5.3525566048798</c:v>
                </c:pt>
                <c:pt idx="74">
                  <c:v>5.17157388025277</c:v>
                </c:pt>
                <c:pt idx="75">
                  <c:v>4.97900413138499</c:v>
                </c:pt>
                <c:pt idx="76">
                  <c:v>4.9645623607466</c:v>
                </c:pt>
                <c:pt idx="77">
                  <c:v>4.7205849877602</c:v>
                </c:pt>
                <c:pt idx="78">
                  <c:v>4.61312317023218</c:v>
                </c:pt>
                <c:pt idx="79">
                  <c:v>4.65159832566152</c:v>
                </c:pt>
                <c:pt idx="80">
                  <c:v>4.50746475991437</c:v>
                </c:pt>
                <c:pt idx="81">
                  <c:v>4.41202352246372</c:v>
                </c:pt>
                <c:pt idx="82">
                  <c:v>4.24554208217746</c:v>
                </c:pt>
                <c:pt idx="83">
                  <c:v>4.21046718414668</c:v>
                </c:pt>
                <c:pt idx="84">
                  <c:v>4.13453518838478</c:v>
                </c:pt>
                <c:pt idx="85">
                  <c:v>4.04967389360669</c:v>
                </c:pt>
                <c:pt idx="86">
                  <c:v>3.99368377164055</c:v>
                </c:pt>
                <c:pt idx="87">
                  <c:v>3.93653467177875</c:v>
                </c:pt>
                <c:pt idx="88">
                  <c:v>3.87809677731929</c:v>
                </c:pt>
                <c:pt idx="89">
                  <c:v>3.87185249315407</c:v>
                </c:pt>
                <c:pt idx="90">
                  <c:v>3.77874274511938</c:v>
                </c:pt>
                <c:pt idx="91">
                  <c:v>3.72673314537103</c:v>
                </c:pt>
                <c:pt idx="92">
                  <c:v>3.69084708932655</c:v>
                </c:pt>
                <c:pt idx="93">
                  <c:v>3.63524451110806</c:v>
                </c:pt>
                <c:pt idx="94">
                  <c:v>3.54237348883137</c:v>
                </c:pt>
                <c:pt idx="95">
                  <c:v>3.56807307224097</c:v>
                </c:pt>
                <c:pt idx="96">
                  <c:v>3.33751488901167</c:v>
                </c:pt>
                <c:pt idx="97">
                  <c:v>3.39644372332808</c:v>
                </c:pt>
                <c:pt idx="98">
                  <c:v>3.28059603043937</c:v>
                </c:pt>
                <c:pt idx="99">
                  <c:v>3.2780549026079</c:v>
                </c:pt>
                <c:pt idx="100">
                  <c:v>3.20545149852526</c:v>
                </c:pt>
                <c:pt idx="101">
                  <c:v>3.18774228185705</c:v>
                </c:pt>
                <c:pt idx="102">
                  <c:v>3.1212133629203</c:v>
                </c:pt>
                <c:pt idx="103">
                  <c:v>3.12469170613227</c:v>
                </c:pt>
                <c:pt idx="104">
                  <c:v>3.02225751223821</c:v>
                </c:pt>
                <c:pt idx="105">
                  <c:v>3.00899761781655</c:v>
                </c:pt>
                <c:pt idx="106">
                  <c:v>2.97433665818963</c:v>
                </c:pt>
                <c:pt idx="107">
                  <c:v>2.94412127028922</c:v>
                </c:pt>
                <c:pt idx="108">
                  <c:v>2.90366898083263</c:v>
                </c:pt>
                <c:pt idx="109">
                  <c:v>2.85583012331335</c:v>
                </c:pt>
                <c:pt idx="110">
                  <c:v>2.80615063369393</c:v>
                </c:pt>
                <c:pt idx="111">
                  <c:v>2.81340017206551</c:v>
                </c:pt>
                <c:pt idx="112">
                  <c:v>2.75922045275681</c:v>
                </c:pt>
                <c:pt idx="113">
                  <c:v>2.71619837347743</c:v>
                </c:pt>
                <c:pt idx="114">
                  <c:v>2.70647210353957</c:v>
                </c:pt>
                <c:pt idx="115">
                  <c:v>2.66173420988782</c:v>
                </c:pt>
                <c:pt idx="116">
                  <c:v>2.6341932620608</c:v>
                </c:pt>
                <c:pt idx="117">
                  <c:v>2.60282410510027</c:v>
                </c:pt>
                <c:pt idx="118">
                  <c:v>2.56425234846098</c:v>
                </c:pt>
                <c:pt idx="119">
                  <c:v>2.55603903498396</c:v>
                </c:pt>
                <c:pt idx="120">
                  <c:v>2.5148541016788</c:v>
                </c:pt>
                <c:pt idx="121">
                  <c:v>2.47460254973902</c:v>
                </c:pt>
                <c:pt idx="122">
                  <c:v>2.44400512813148</c:v>
                </c:pt>
                <c:pt idx="123">
                  <c:v>2.42049272767878</c:v>
                </c:pt>
                <c:pt idx="124">
                  <c:v>2.38097633467631</c:v>
                </c:pt>
                <c:pt idx="125">
                  <c:v>2.34275846930624</c:v>
                </c:pt>
                <c:pt idx="126">
                  <c:v>2.31908588015876</c:v>
                </c:pt>
                <c:pt idx="127">
                  <c:v>2.27663992778533</c:v>
                </c:pt>
                <c:pt idx="128">
                  <c:v>2.27003326272861</c:v>
                </c:pt>
                <c:pt idx="129">
                  <c:v>2.23819028444537</c:v>
                </c:pt>
                <c:pt idx="130">
                  <c:v>2.20735554219788</c:v>
                </c:pt>
                <c:pt idx="131">
                  <c:v>2.18873664338142</c:v>
                </c:pt>
                <c:pt idx="132">
                  <c:v>2.16976533718835</c:v>
                </c:pt>
                <c:pt idx="133">
                  <c:v>2.13799834733767</c:v>
                </c:pt>
                <c:pt idx="134">
                  <c:v>2.11992781212933</c:v>
                </c:pt>
                <c:pt idx="135">
                  <c:v>2.10229236904628</c:v>
                </c:pt>
                <c:pt idx="136">
                  <c:v>2.06569247175997</c:v>
                </c:pt>
                <c:pt idx="137">
                  <c:v>2.0508154862351</c:v>
                </c:pt>
                <c:pt idx="138">
                  <c:v>2.04545059411605</c:v>
                </c:pt>
                <c:pt idx="139">
                  <c:v>2.04605216283922</c:v>
                </c:pt>
                <c:pt idx="140">
                  <c:v>1.95863746095584</c:v>
                </c:pt>
                <c:pt idx="141">
                  <c:v>1.98858972672584</c:v>
                </c:pt>
                <c:pt idx="142">
                  <c:v>1.95387258236732</c:v>
                </c:pt>
                <c:pt idx="143">
                  <c:v>1.93702705608647</c:v>
                </c:pt>
                <c:pt idx="144">
                  <c:v>1.92084846829944</c:v>
                </c:pt>
                <c:pt idx="145">
                  <c:v>1.90340062919846</c:v>
                </c:pt>
                <c:pt idx="146">
                  <c:v>1.86569084063589</c:v>
                </c:pt>
                <c:pt idx="147">
                  <c:v>1.86192784983186</c:v>
                </c:pt>
                <c:pt idx="148">
                  <c:v>1.83531960228719</c:v>
                </c:pt>
                <c:pt idx="149">
                  <c:v>1.83029354855055</c:v>
                </c:pt>
                <c:pt idx="150">
                  <c:v>1.80190779863987</c:v>
                </c:pt>
                <c:pt idx="151">
                  <c:v>1.79600726321935</c:v>
                </c:pt>
                <c:pt idx="152">
                  <c:v>1.76726019574404</c:v>
                </c:pt>
                <c:pt idx="153">
                  <c:v>1.75256642238562</c:v>
                </c:pt>
                <c:pt idx="154">
                  <c:v>1.73811497512457</c:v>
                </c:pt>
                <c:pt idx="155">
                  <c:v>1.71856787061914</c:v>
                </c:pt>
                <c:pt idx="156">
                  <c:v>1.71807808375405</c:v>
                </c:pt>
                <c:pt idx="157">
                  <c:v>1.68184045293714</c:v>
                </c:pt>
                <c:pt idx="158">
                  <c:v>1.66461443924822</c:v>
                </c:pt>
                <c:pt idx="159">
                  <c:v>1.66563000343356</c:v>
                </c:pt>
                <c:pt idx="160">
                  <c:v>1.64231094280769</c:v>
                </c:pt>
                <c:pt idx="161">
                  <c:v>1.63165932369117</c:v>
                </c:pt>
                <c:pt idx="162">
                  <c:v>1.61521837115567</c:v>
                </c:pt>
                <c:pt idx="163">
                  <c:v>1.60626997688665</c:v>
                </c:pt>
                <c:pt idx="164">
                  <c:v>1.58822177970118</c:v>
                </c:pt>
                <c:pt idx="165">
                  <c:v>1.58029233110361</c:v>
                </c:pt>
                <c:pt idx="166">
                  <c:v>1.56724342843801</c:v>
                </c:pt>
                <c:pt idx="167">
                  <c:v>1.56137474395214</c:v>
                </c:pt>
                <c:pt idx="168">
                  <c:v>1.54875292107313</c:v>
                </c:pt>
                <c:pt idx="169">
                  <c:v>1.54278264494749</c:v>
                </c:pt>
                <c:pt idx="170">
                  <c:v>1.5317752934586</c:v>
                </c:pt>
                <c:pt idx="171">
                  <c:v>1.51827451452649</c:v>
                </c:pt>
                <c:pt idx="172">
                  <c:v>1.51489870043948</c:v>
                </c:pt>
                <c:pt idx="173">
                  <c:v>1.5041790101639</c:v>
                </c:pt>
                <c:pt idx="174">
                  <c:v>1.4933559837588</c:v>
                </c:pt>
                <c:pt idx="175">
                  <c:v>1.48249417843035</c:v>
                </c:pt>
                <c:pt idx="176">
                  <c:v>1.47717941533028</c:v>
                </c:pt>
                <c:pt idx="177">
                  <c:v>1.46278587060126</c:v>
                </c:pt>
                <c:pt idx="178">
                  <c:v>1.4630481700188</c:v>
                </c:pt>
                <c:pt idx="179">
                  <c:v>1.44478351393035</c:v>
                </c:pt>
                <c:pt idx="180">
                  <c:v>1.44551972348183</c:v>
                </c:pt>
                <c:pt idx="181">
                  <c:v>1.44528245752053</c:v>
                </c:pt>
                <c:pt idx="182">
                  <c:v>1.41857296555134</c:v>
                </c:pt>
                <c:pt idx="183">
                  <c:v>1.42315583719984</c:v>
                </c:pt>
                <c:pt idx="184">
                  <c:v>1.41185325252963</c:v>
                </c:pt>
                <c:pt idx="185">
                  <c:v>1.40381778884554</c:v>
                </c:pt>
                <c:pt idx="186">
                  <c:v>1.40032670202568</c:v>
                </c:pt>
                <c:pt idx="187">
                  <c:v>1.39264882803598</c:v>
                </c:pt>
                <c:pt idx="188">
                  <c:v>1.38430627541348</c:v>
                </c:pt>
                <c:pt idx="189">
                  <c:v>1.37638603536812</c:v>
                </c:pt>
                <c:pt idx="190">
                  <c:v>1.37281010226249</c:v>
                </c:pt>
                <c:pt idx="191">
                  <c:v>1.36408702667033</c:v>
                </c:pt>
                <c:pt idx="192">
                  <c:v>1.35266436974893</c:v>
                </c:pt>
                <c:pt idx="193">
                  <c:v>1.3485615636243</c:v>
                </c:pt>
                <c:pt idx="194">
                  <c:v>1.340525418795</c:v>
                </c:pt>
                <c:pt idx="195">
                  <c:v>1.33236091720796</c:v>
                </c:pt>
                <c:pt idx="196">
                  <c:v>1.32844849808308</c:v>
                </c:pt>
                <c:pt idx="197">
                  <c:v>1.31739090379035</c:v>
                </c:pt>
                <c:pt idx="198">
                  <c:v>1.31267779400524</c:v>
                </c:pt>
                <c:pt idx="199">
                  <c:v>1.30898207531011</c:v>
                </c:pt>
                <c:pt idx="200">
                  <c:v>1.29318529584223</c:v>
                </c:pt>
                <c:pt idx="201">
                  <c:v>1.29182212390472</c:v>
                </c:pt>
                <c:pt idx="202">
                  <c:v>1.28561276500715</c:v>
                </c:pt>
                <c:pt idx="203">
                  <c:v>1.27973945188551</c:v>
                </c:pt>
                <c:pt idx="204">
                  <c:v>1.27352742383462</c:v>
                </c:pt>
                <c:pt idx="205">
                  <c:v>1.26782816913106</c:v>
                </c:pt>
                <c:pt idx="206">
                  <c:v>1.26546564648096</c:v>
                </c:pt>
                <c:pt idx="207">
                  <c:v>1.26268960124657</c:v>
                </c:pt>
                <c:pt idx="208">
                  <c:v>1.25444966163263</c:v>
                </c:pt>
                <c:pt idx="209">
                  <c:v>1.24906484065875</c:v>
                </c:pt>
                <c:pt idx="210">
                  <c:v>1.24398644185337</c:v>
                </c:pt>
                <c:pt idx="211">
                  <c:v>1.23810654207739</c:v>
                </c:pt>
                <c:pt idx="212">
                  <c:v>1.23512866108043</c:v>
                </c:pt>
                <c:pt idx="213">
                  <c:v>1.23041607824001</c:v>
                </c:pt>
                <c:pt idx="214">
                  <c:v>1.22266819202222</c:v>
                </c:pt>
                <c:pt idx="215">
                  <c:v>1.21909774304339</c:v>
                </c:pt>
                <c:pt idx="216">
                  <c:v>1.20971817021132</c:v>
                </c:pt>
                <c:pt idx="217">
                  <c:v>1.20829645635135</c:v>
                </c:pt>
                <c:pt idx="218">
                  <c:v>1.19850851499175</c:v>
                </c:pt>
                <c:pt idx="219">
                  <c:v>1.19139666500554</c:v>
                </c:pt>
                <c:pt idx="220">
                  <c:v>1.18684662876312</c:v>
                </c:pt>
                <c:pt idx="221">
                  <c:v>1.18182744234812</c:v>
                </c:pt>
                <c:pt idx="222">
                  <c:v>1.17282546488736</c:v>
                </c:pt>
                <c:pt idx="223">
                  <c:v>1.16694042389275</c:v>
                </c:pt>
                <c:pt idx="224">
                  <c:v>1.15800490026852</c:v>
                </c:pt>
                <c:pt idx="225">
                  <c:v>1.15627819864128</c:v>
                </c:pt>
                <c:pt idx="226">
                  <c:v>1.14973133841084</c:v>
                </c:pt>
                <c:pt idx="227">
                  <c:v>1.14327570852615</c:v>
                </c:pt>
                <c:pt idx="228">
                  <c:v>1.13710155594522</c:v>
                </c:pt>
                <c:pt idx="229">
                  <c:v>1.13351751595213</c:v>
                </c:pt>
                <c:pt idx="230">
                  <c:v>1.13155092965414</c:v>
                </c:pt>
                <c:pt idx="231">
                  <c:v>1.12247088967424</c:v>
                </c:pt>
                <c:pt idx="232">
                  <c:v>1.12192474870106</c:v>
                </c:pt>
                <c:pt idx="233">
                  <c:v>1.11642608849701</c:v>
                </c:pt>
                <c:pt idx="234">
                  <c:v>1.10878365193296</c:v>
                </c:pt>
                <c:pt idx="235">
                  <c:v>1.10783436980715</c:v>
                </c:pt>
                <c:pt idx="236">
                  <c:v>1.10164860296625</c:v>
                </c:pt>
                <c:pt idx="237">
                  <c:v>1.09985994092412</c:v>
                </c:pt>
                <c:pt idx="238">
                  <c:v>1.09421883969321</c:v>
                </c:pt>
                <c:pt idx="239">
                  <c:v>1.0896298061422</c:v>
                </c:pt>
                <c:pt idx="240">
                  <c:v>1.087253277969</c:v>
                </c:pt>
                <c:pt idx="241">
                  <c:v>1.08428960935361</c:v>
                </c:pt>
                <c:pt idx="242">
                  <c:v>1.08259808956629</c:v>
                </c:pt>
                <c:pt idx="243">
                  <c:v>1.07414930129015</c:v>
                </c:pt>
                <c:pt idx="244">
                  <c:v>1.0718303717649</c:v>
                </c:pt>
                <c:pt idx="245">
                  <c:v>1.06937573344369</c:v>
                </c:pt>
                <c:pt idx="246">
                  <c:v>1.06675944217256</c:v>
                </c:pt>
                <c:pt idx="247">
                  <c:v>1.06078718916666</c:v>
                </c:pt>
                <c:pt idx="248">
                  <c:v>1.05974931430141</c:v>
                </c:pt>
                <c:pt idx="249">
                  <c:v>1.05701126129961</c:v>
                </c:pt>
                <c:pt idx="250">
                  <c:v>1.05182932443856</c:v>
                </c:pt>
                <c:pt idx="251">
                  <c:v>1.04722955031514</c:v>
                </c:pt>
                <c:pt idx="252">
                  <c:v>1.04399988830401</c:v>
                </c:pt>
                <c:pt idx="253">
                  <c:v>1.04303615396015</c:v>
                </c:pt>
                <c:pt idx="254">
                  <c:v>1.03854994507997</c:v>
                </c:pt>
                <c:pt idx="255">
                  <c:v>1.03580274977891</c:v>
                </c:pt>
                <c:pt idx="256">
                  <c:v>1.03283402656683</c:v>
                </c:pt>
                <c:pt idx="257">
                  <c:v>1.03158262517354</c:v>
                </c:pt>
                <c:pt idx="258">
                  <c:v>1.02774524519424</c:v>
                </c:pt>
                <c:pt idx="259">
                  <c:v>1.02412233078142</c:v>
                </c:pt>
                <c:pt idx="260">
                  <c:v>1.02397850823216</c:v>
                </c:pt>
                <c:pt idx="261">
                  <c:v>1.02147916140078</c:v>
                </c:pt>
                <c:pt idx="262">
                  <c:v>1.01475736810124</c:v>
                </c:pt>
                <c:pt idx="263">
                  <c:v>1.01674315906247</c:v>
                </c:pt>
                <c:pt idx="264">
                  <c:v>1.0132467754521</c:v>
                </c:pt>
                <c:pt idx="265">
                  <c:v>1.01067695745086</c:v>
                </c:pt>
                <c:pt idx="266">
                  <c:v>1.01035226051908</c:v>
                </c:pt>
                <c:pt idx="267">
                  <c:v>1.00489295384093</c:v>
                </c:pt>
                <c:pt idx="268">
                  <c:v>1.00749234084269</c:v>
                </c:pt>
                <c:pt idx="269">
                  <c:v>1.00141770227204</c:v>
                </c:pt>
                <c:pt idx="270">
                  <c:v>1.00014253209302</c:v>
                </c:pt>
                <c:pt idx="271">
                  <c:v>0.996691573376281</c:v>
                </c:pt>
                <c:pt idx="272">
                  <c:v>0.998103997178828</c:v>
                </c:pt>
                <c:pt idx="273">
                  <c:v>0.991085323342997</c:v>
                </c:pt>
                <c:pt idx="274">
                  <c:v>0.991326110941561</c:v>
                </c:pt>
                <c:pt idx="275">
                  <c:v>0.989777802471034</c:v>
                </c:pt>
                <c:pt idx="276">
                  <c:v>0.987109691579857</c:v>
                </c:pt>
                <c:pt idx="277">
                  <c:v>0.98284556569363</c:v>
                </c:pt>
                <c:pt idx="278">
                  <c:v>0.984870558363464</c:v>
                </c:pt>
                <c:pt idx="279">
                  <c:v>0.978417101192092</c:v>
                </c:pt>
                <c:pt idx="280">
                  <c:v>0.979639289274476</c:v>
                </c:pt>
                <c:pt idx="281">
                  <c:v>0.977527641194395</c:v>
                </c:pt>
                <c:pt idx="282">
                  <c:v>0.976066990986569</c:v>
                </c:pt>
                <c:pt idx="283">
                  <c:v>0.973994494732478</c:v>
                </c:pt>
                <c:pt idx="284">
                  <c:v>0.97023220346823</c:v>
                </c:pt>
                <c:pt idx="285">
                  <c:v>0.972054847352728</c:v>
                </c:pt>
                <c:pt idx="286">
                  <c:v>0.968633870250121</c:v>
                </c:pt>
                <c:pt idx="287">
                  <c:v>0.966169715832421</c:v>
                </c:pt>
                <c:pt idx="288">
                  <c:v>0.964479779261939</c:v>
                </c:pt>
                <c:pt idx="289">
                  <c:v>0.964162771451023</c:v>
                </c:pt>
                <c:pt idx="290">
                  <c:v>0.959797206785946</c:v>
                </c:pt>
                <c:pt idx="291">
                  <c:v>0.958004057193979</c:v>
                </c:pt>
                <c:pt idx="292">
                  <c:v>0.959785306585385</c:v>
                </c:pt>
                <c:pt idx="293">
                  <c:v>0.953866004151195</c:v>
                </c:pt>
                <c:pt idx="294">
                  <c:v>0.954754319861447</c:v>
                </c:pt>
                <c:pt idx="295">
                  <c:v>0.951247475313395</c:v>
                </c:pt>
                <c:pt idx="296">
                  <c:v>0.948787087425836</c:v>
                </c:pt>
                <c:pt idx="297">
                  <c:v>0.9475020123192</c:v>
                </c:pt>
                <c:pt idx="298">
                  <c:v>0.947234041862637</c:v>
                </c:pt>
                <c:pt idx="299">
                  <c:v>0.942948576709028</c:v>
                </c:pt>
                <c:pt idx="300">
                  <c:v>0.941545406934863</c:v>
                </c:pt>
                <c:pt idx="301">
                  <c:v>0.944407479655603</c:v>
                </c:pt>
                <c:pt idx="302">
                  <c:v>0.935384313605628</c:v>
                </c:pt>
                <c:pt idx="303">
                  <c:v>0.935120281727246</c:v>
                </c:pt>
                <c:pt idx="304">
                  <c:v>0.93388309692373</c:v>
                </c:pt>
                <c:pt idx="305">
                  <c:v>0.933629766390452</c:v>
                </c:pt>
                <c:pt idx="306">
                  <c:v>0.929912982219541</c:v>
                </c:pt>
                <c:pt idx="307">
                  <c:v>0.92883994492964</c:v>
                </c:pt>
                <c:pt idx="308">
                  <c:v>0.924357144680026</c:v>
                </c:pt>
                <c:pt idx="309">
                  <c:v>0.925997251186812</c:v>
                </c:pt>
                <c:pt idx="310">
                  <c:v>0.922886632689782</c:v>
                </c:pt>
                <c:pt idx="311">
                  <c:v>0.918482014832923</c:v>
                </c:pt>
                <c:pt idx="312">
                  <c:v>0.919178299323931</c:v>
                </c:pt>
                <c:pt idx="313">
                  <c:v>0.916402121259343</c:v>
                </c:pt>
                <c:pt idx="314">
                  <c:v>0.916441429415586</c:v>
                </c:pt>
                <c:pt idx="315">
                  <c:v>0.913272004752547</c:v>
                </c:pt>
                <c:pt idx="316">
                  <c:v>0.91185425387358</c:v>
                </c:pt>
                <c:pt idx="317">
                  <c:v>0.909384498331824</c:v>
                </c:pt>
                <c:pt idx="318">
                  <c:v>0.908112781102078</c:v>
                </c:pt>
                <c:pt idx="319">
                  <c:v>0.906728606037786</c:v>
                </c:pt>
                <c:pt idx="320">
                  <c:v>0.905447083779473</c:v>
                </c:pt>
                <c:pt idx="321">
                  <c:v>0.902493829150587</c:v>
                </c:pt>
                <c:pt idx="322">
                  <c:v>0.901135373228181</c:v>
                </c:pt>
                <c:pt idx="323">
                  <c:v>0.900035204350812</c:v>
                </c:pt>
                <c:pt idx="324">
                  <c:v>0.899689874373982</c:v>
                </c:pt>
                <c:pt idx="325">
                  <c:v>0.897555980000527</c:v>
                </c:pt>
                <c:pt idx="326">
                  <c:v>0.895364880180068</c:v>
                </c:pt>
                <c:pt idx="327">
                  <c:v>0.893633769522095</c:v>
                </c:pt>
                <c:pt idx="328">
                  <c:v>0.893930909114515</c:v>
                </c:pt>
                <c:pt idx="329">
                  <c:v>0.891519536301656</c:v>
                </c:pt>
                <c:pt idx="330">
                  <c:v>0.890940779375091</c:v>
                </c:pt>
                <c:pt idx="331">
                  <c:v>0.888649633902757</c:v>
                </c:pt>
                <c:pt idx="332">
                  <c:v>0.888448497685111</c:v>
                </c:pt>
                <c:pt idx="333">
                  <c:v>0.886575764994504</c:v>
                </c:pt>
                <c:pt idx="334">
                  <c:v>0.884912730711187</c:v>
                </c:pt>
                <c:pt idx="335">
                  <c:v>0.883269609592055</c:v>
                </c:pt>
                <c:pt idx="336">
                  <c:v>0.882504483865844</c:v>
                </c:pt>
                <c:pt idx="337">
                  <c:v>0.881256282425464</c:v>
                </c:pt>
                <c:pt idx="338">
                  <c:v>0.880360154805756</c:v>
                </c:pt>
                <c:pt idx="339">
                  <c:v>0.877670998205517</c:v>
                </c:pt>
                <c:pt idx="340">
                  <c:v>0.877965496469937</c:v>
                </c:pt>
                <c:pt idx="341">
                  <c:v>0.874112631076365</c:v>
                </c:pt>
                <c:pt idx="342">
                  <c:v>0.874762582561253</c:v>
                </c:pt>
                <c:pt idx="343">
                  <c:v>0.871311645081385</c:v>
                </c:pt>
                <c:pt idx="344">
                  <c:v>0.870099501596376</c:v>
                </c:pt>
                <c:pt idx="345">
                  <c:v>0.869379217502462</c:v>
                </c:pt>
                <c:pt idx="346">
                  <c:v>0.866902721700252</c:v>
                </c:pt>
                <c:pt idx="347">
                  <c:v>0.866187794965628</c:v>
                </c:pt>
                <c:pt idx="348">
                  <c:v>0.863618106836585</c:v>
                </c:pt>
                <c:pt idx="349">
                  <c:v>0.861981213217742</c:v>
                </c:pt>
                <c:pt idx="350">
                  <c:v>0.860148023697745</c:v>
                </c:pt>
                <c:pt idx="351">
                  <c:v>0.858625961928807</c:v>
                </c:pt>
                <c:pt idx="352">
                  <c:v>0.856566398967844</c:v>
                </c:pt>
                <c:pt idx="353">
                  <c:v>0.854189224785008</c:v>
                </c:pt>
                <c:pt idx="354">
                  <c:v>0.853382827005895</c:v>
                </c:pt>
                <c:pt idx="355">
                  <c:v>0.85104417030836</c:v>
                </c:pt>
                <c:pt idx="356">
                  <c:v>0.848315435332755</c:v>
                </c:pt>
                <c:pt idx="357">
                  <c:v>0.846982034477563</c:v>
                </c:pt>
                <c:pt idx="358">
                  <c:v>0.845504304875027</c:v>
                </c:pt>
                <c:pt idx="359">
                  <c:v>0.843084653283697</c:v>
                </c:pt>
                <c:pt idx="360">
                  <c:v>0.842439691509192</c:v>
                </c:pt>
                <c:pt idx="361">
                  <c:v>0.839254687233603</c:v>
                </c:pt>
                <c:pt idx="362">
                  <c:v>0.838015565975991</c:v>
                </c:pt>
                <c:pt idx="363">
                  <c:v>0.836202347620877</c:v>
                </c:pt>
                <c:pt idx="364">
                  <c:v>0.833211066604366</c:v>
                </c:pt>
                <c:pt idx="365">
                  <c:v>0.832454905194561</c:v>
                </c:pt>
                <c:pt idx="366">
                  <c:v>0.829395817905755</c:v>
                </c:pt>
                <c:pt idx="367">
                  <c:v>0.829137285956064</c:v>
                </c:pt>
                <c:pt idx="368">
                  <c:v>0.826202953075741</c:v>
                </c:pt>
                <c:pt idx="369">
                  <c:v>0.823720892653848</c:v>
                </c:pt>
                <c:pt idx="370">
                  <c:v>0.821852945583602</c:v>
                </c:pt>
                <c:pt idx="371">
                  <c:v>0.821508990084533</c:v>
                </c:pt>
                <c:pt idx="372">
                  <c:v>0.818774696777561</c:v>
                </c:pt>
                <c:pt idx="373">
                  <c:v>0.816984398056508</c:v>
                </c:pt>
                <c:pt idx="374">
                  <c:v>0.815217340361577</c:v>
                </c:pt>
                <c:pt idx="375">
                  <c:v>0.812423740952391</c:v>
                </c:pt>
                <c:pt idx="376">
                  <c:v>0.811149855600274</c:v>
                </c:pt>
                <c:pt idx="377">
                  <c:v>0.80936916963386</c:v>
                </c:pt>
                <c:pt idx="378">
                  <c:v>0.805864620924677</c:v>
                </c:pt>
                <c:pt idx="379">
                  <c:v>0.805619392935484</c:v>
                </c:pt>
                <c:pt idx="380">
                  <c:v>0.805337497041208</c:v>
                </c:pt>
                <c:pt idx="381">
                  <c:v>0.800902931231574</c:v>
                </c:pt>
                <c:pt idx="382">
                  <c:v>0.799760913646632</c:v>
                </c:pt>
                <c:pt idx="383">
                  <c:v>0.79806512401981</c:v>
                </c:pt>
                <c:pt idx="384">
                  <c:v>0.797214431648864</c:v>
                </c:pt>
                <c:pt idx="385">
                  <c:v>0.794760981471603</c:v>
                </c:pt>
                <c:pt idx="386">
                  <c:v>0.793073884524923</c:v>
                </c:pt>
                <c:pt idx="387">
                  <c:v>0.791079881784607</c:v>
                </c:pt>
                <c:pt idx="388">
                  <c:v>0.789101232637849</c:v>
                </c:pt>
                <c:pt idx="389">
                  <c:v>0.789378544198082</c:v>
                </c:pt>
                <c:pt idx="390">
                  <c:v>0.786677582046545</c:v>
                </c:pt>
                <c:pt idx="391">
                  <c:v>0.784985878507435</c:v>
                </c:pt>
                <c:pt idx="392">
                  <c:v>0.784070195645097</c:v>
                </c:pt>
                <c:pt idx="393">
                  <c:v>0.78195478264534</c:v>
                </c:pt>
                <c:pt idx="394">
                  <c:v>0.781627546492009</c:v>
                </c:pt>
                <c:pt idx="395">
                  <c:v>0.77945354274661</c:v>
                </c:pt>
                <c:pt idx="396">
                  <c:v>0.777935317319842</c:v>
                </c:pt>
                <c:pt idx="397">
                  <c:v>0.777707516780615</c:v>
                </c:pt>
                <c:pt idx="398">
                  <c:v>0.775124823833897</c:v>
                </c:pt>
                <c:pt idx="399">
                  <c:v>0.774430433448605</c:v>
                </c:pt>
                <c:pt idx="400">
                  <c:v>0.771367811446974</c:v>
                </c:pt>
                <c:pt idx="401">
                  <c:v>0.771671180044665</c:v>
                </c:pt>
                <c:pt idx="402">
                  <c:v>0.772294288741361</c:v>
                </c:pt>
                <c:pt idx="403">
                  <c:v>0.766484768366784</c:v>
                </c:pt>
                <c:pt idx="404">
                  <c:v>0.766859544556659</c:v>
                </c:pt>
                <c:pt idx="405">
                  <c:v>0.766663493899043</c:v>
                </c:pt>
                <c:pt idx="406">
                  <c:v>0.765231305953152</c:v>
                </c:pt>
                <c:pt idx="407">
                  <c:v>0.761949306325802</c:v>
                </c:pt>
                <c:pt idx="408">
                  <c:v>0.762669457471305</c:v>
                </c:pt>
                <c:pt idx="409">
                  <c:v>0.761399572880129</c:v>
                </c:pt>
                <c:pt idx="410">
                  <c:v>0.759745357837018</c:v>
                </c:pt>
                <c:pt idx="411">
                  <c:v>0.757873704540861</c:v>
                </c:pt>
                <c:pt idx="412">
                  <c:v>0.757205251297155</c:v>
                </c:pt>
                <c:pt idx="413">
                  <c:v>0.756484391941739</c:v>
                </c:pt>
                <c:pt idx="414">
                  <c:v>0.75319707071511</c:v>
                </c:pt>
                <c:pt idx="415">
                  <c:v>0.75399807954153</c:v>
                </c:pt>
                <c:pt idx="416">
                  <c:v>0.751930384506703</c:v>
                </c:pt>
                <c:pt idx="417">
                  <c:v>0.748790667429511</c:v>
                </c:pt>
                <c:pt idx="418">
                  <c:v>0.749875433564943</c:v>
                </c:pt>
                <c:pt idx="419">
                  <c:v>0.747947739134728</c:v>
                </c:pt>
                <c:pt idx="420">
                  <c:v>0.745702812373289</c:v>
                </c:pt>
                <c:pt idx="421">
                  <c:v>0.745169721413276</c:v>
                </c:pt>
                <c:pt idx="422">
                  <c:v>0.744500483739944</c:v>
                </c:pt>
                <c:pt idx="423">
                  <c:v>0.741689223337456</c:v>
                </c:pt>
                <c:pt idx="424">
                  <c:v>0.740969371870538</c:v>
                </c:pt>
                <c:pt idx="425">
                  <c:v>0.739870517908197</c:v>
                </c:pt>
                <c:pt idx="426">
                  <c:v>0.73860853545269</c:v>
                </c:pt>
                <c:pt idx="427">
                  <c:v>0.736908205980682</c:v>
                </c:pt>
                <c:pt idx="428">
                  <c:v>0.735002667548151</c:v>
                </c:pt>
                <c:pt idx="429">
                  <c:v>0.734281787613267</c:v>
                </c:pt>
                <c:pt idx="430">
                  <c:v>0.732269355841699</c:v>
                </c:pt>
                <c:pt idx="431">
                  <c:v>0.731785859914575</c:v>
                </c:pt>
                <c:pt idx="432">
                  <c:v>0.731252336671804</c:v>
                </c:pt>
                <c:pt idx="433">
                  <c:v>0.728474820638442</c:v>
                </c:pt>
                <c:pt idx="434">
                  <c:v>0.726923838383978</c:v>
                </c:pt>
                <c:pt idx="435">
                  <c:v>0.726311940992132</c:v>
                </c:pt>
                <c:pt idx="436">
                  <c:v>0.725014842520327</c:v>
                </c:pt>
                <c:pt idx="437">
                  <c:v>0.723694395581926</c:v>
                </c:pt>
                <c:pt idx="438">
                  <c:v>0.722178558474856</c:v>
                </c:pt>
                <c:pt idx="439">
                  <c:v>0.720813058127613</c:v>
                </c:pt>
                <c:pt idx="440">
                  <c:v>0.719550068213946</c:v>
                </c:pt>
                <c:pt idx="441">
                  <c:v>0.718340152618271</c:v>
                </c:pt>
                <c:pt idx="442">
                  <c:v>0.716954217107478</c:v>
                </c:pt>
                <c:pt idx="443">
                  <c:v>0.716317461285318</c:v>
                </c:pt>
                <c:pt idx="444">
                  <c:v>0.714989676868496</c:v>
                </c:pt>
                <c:pt idx="445">
                  <c:v>0.713898536677782</c:v>
                </c:pt>
                <c:pt idx="446">
                  <c:v>0.710876683700675</c:v>
                </c:pt>
                <c:pt idx="447">
                  <c:v>0.711828944116278</c:v>
                </c:pt>
                <c:pt idx="448">
                  <c:v>0.709772665908763</c:v>
                </c:pt>
                <c:pt idx="449">
                  <c:v>0.708673757421644</c:v>
                </c:pt>
                <c:pt idx="450">
                  <c:v>0.707172985751465</c:v>
                </c:pt>
                <c:pt idx="451">
                  <c:v>0.70679455488874</c:v>
                </c:pt>
                <c:pt idx="452">
                  <c:v>0.70553084950047</c:v>
                </c:pt>
                <c:pt idx="453">
                  <c:v>0.704273978734388</c:v>
                </c:pt>
                <c:pt idx="454">
                  <c:v>0.703403734663021</c:v>
                </c:pt>
                <c:pt idx="455">
                  <c:v>0.701667189902612</c:v>
                </c:pt>
                <c:pt idx="456">
                  <c:v>0.701019960538962</c:v>
                </c:pt>
                <c:pt idx="457">
                  <c:v>0.699792726404705</c:v>
                </c:pt>
                <c:pt idx="458">
                  <c:v>0.698669216535624</c:v>
                </c:pt>
                <c:pt idx="459">
                  <c:v>0.697082971454914</c:v>
                </c:pt>
                <c:pt idx="460">
                  <c:v>0.696654762585107</c:v>
                </c:pt>
                <c:pt idx="461">
                  <c:v>0.695328167645598</c:v>
                </c:pt>
                <c:pt idx="462">
                  <c:v>0.694134864292934</c:v>
                </c:pt>
                <c:pt idx="463">
                  <c:v>0.693711830053917</c:v>
                </c:pt>
                <c:pt idx="464">
                  <c:v>0.692536975487449</c:v>
                </c:pt>
                <c:pt idx="465">
                  <c:v>0.69171493862401</c:v>
                </c:pt>
                <c:pt idx="466">
                  <c:v>0.690612984191193</c:v>
                </c:pt>
                <c:pt idx="467">
                  <c:v>0.688374919623351</c:v>
                </c:pt>
                <c:pt idx="468">
                  <c:v>0.687968326566529</c:v>
                </c:pt>
                <c:pt idx="469">
                  <c:v>0.688056941089374</c:v>
                </c:pt>
                <c:pt idx="470">
                  <c:v>0.686028673158999</c:v>
                </c:pt>
                <c:pt idx="471">
                  <c:v>0.685508500523177</c:v>
                </c:pt>
                <c:pt idx="472">
                  <c:v>0.685052244490634</c:v>
                </c:pt>
                <c:pt idx="473">
                  <c:v>0.683051669759719</c:v>
                </c:pt>
                <c:pt idx="474">
                  <c:v>0.683147179072239</c:v>
                </c:pt>
                <c:pt idx="475">
                  <c:v>0.681764785787729</c:v>
                </c:pt>
                <c:pt idx="476">
                  <c:v>0.68057796917292</c:v>
                </c:pt>
                <c:pt idx="477">
                  <c:v>0.680465580253182</c:v>
                </c:pt>
                <c:pt idx="478">
                  <c:v>0.679100912487023</c:v>
                </c:pt>
                <c:pt idx="479">
                  <c:v>0.678014745576558</c:v>
                </c:pt>
                <c:pt idx="480">
                  <c:v>0.678177275564597</c:v>
                </c:pt>
                <c:pt idx="481">
                  <c:v>0.676239799453453</c:v>
                </c:pt>
                <c:pt idx="482">
                  <c:v>0.67626220701235</c:v>
                </c:pt>
                <c:pt idx="483">
                  <c:v>0.675195825706728</c:v>
                </c:pt>
                <c:pt idx="484">
                  <c:v>0.674567132801357</c:v>
                </c:pt>
                <c:pt idx="485">
                  <c:v>0.674405766199875</c:v>
                </c:pt>
                <c:pt idx="486">
                  <c:v>0.672689737680661</c:v>
                </c:pt>
                <c:pt idx="487">
                  <c:v>0.672532250055661</c:v>
                </c:pt>
                <c:pt idx="488">
                  <c:v>0.671407418936655</c:v>
                </c:pt>
                <c:pt idx="489">
                  <c:v>0.671061635169085</c:v>
                </c:pt>
                <c:pt idx="490">
                  <c:v>0.670334193263622</c:v>
                </c:pt>
                <c:pt idx="491">
                  <c:v>0.669724975391252</c:v>
                </c:pt>
                <c:pt idx="492">
                  <c:v>0.66850493846636</c:v>
                </c:pt>
                <c:pt idx="493">
                  <c:v>0.668387812473367</c:v>
                </c:pt>
                <c:pt idx="494">
                  <c:v>0.66767295452534</c:v>
                </c:pt>
                <c:pt idx="495">
                  <c:v>0.667073850260156</c:v>
                </c:pt>
                <c:pt idx="496">
                  <c:v>0.666365267806796</c:v>
                </c:pt>
                <c:pt idx="497">
                  <c:v>0.665097096216996</c:v>
                </c:pt>
                <c:pt idx="498">
                  <c:v>0.664877450450479</c:v>
                </c:pt>
                <c:pt idx="499">
                  <c:v>0.66447189526719</c:v>
                </c:pt>
                <c:pt idx="500">
                  <c:v>0.664332688564115</c:v>
                </c:pt>
                <c:pt idx="501">
                  <c:v>0.663747083059972</c:v>
                </c:pt>
                <c:pt idx="502">
                  <c:v>0.663527502413677</c:v>
                </c:pt>
                <c:pt idx="503">
                  <c:v>0.661383028428504</c:v>
                </c:pt>
                <c:pt idx="504">
                  <c:v>0.662646125574662</c:v>
                </c:pt>
                <c:pt idx="505">
                  <c:v>0.661224238298925</c:v>
                </c:pt>
                <c:pt idx="506">
                  <c:v>0.65991128098723</c:v>
                </c:pt>
                <c:pt idx="507">
                  <c:v>0.660437663513652</c:v>
                </c:pt>
                <c:pt idx="508">
                  <c:v>0.659523126099839</c:v>
                </c:pt>
                <c:pt idx="509">
                  <c:v>0.659574994546969</c:v>
                </c:pt>
                <c:pt idx="510">
                  <c:v>0.658092589017376</c:v>
                </c:pt>
                <c:pt idx="511">
                  <c:v>0.658617485541112</c:v>
                </c:pt>
                <c:pt idx="512">
                  <c:v>0.657061108395572</c:v>
                </c:pt>
                <c:pt idx="513">
                  <c:v>0.656313845406285</c:v>
                </c:pt>
                <c:pt idx="514">
                  <c:v>0.656498805371442</c:v>
                </c:pt>
                <c:pt idx="515">
                  <c:v>0.655297436293608</c:v>
                </c:pt>
                <c:pt idx="516">
                  <c:v>0.655558415976782</c:v>
                </c:pt>
                <c:pt idx="517">
                  <c:v>0.654282681318332</c:v>
                </c:pt>
                <c:pt idx="518">
                  <c:v>0.654543098188929</c:v>
                </c:pt>
                <c:pt idx="519">
                  <c:v>0.652820576418063</c:v>
                </c:pt>
                <c:pt idx="520">
                  <c:v>0.653534539123521</c:v>
                </c:pt>
                <c:pt idx="521">
                  <c:v>0.651687194074162</c:v>
                </c:pt>
                <c:pt idx="522">
                  <c:v>0.652027326992561</c:v>
                </c:pt>
                <c:pt idx="523">
                  <c:v>0.651014863075665</c:v>
                </c:pt>
                <c:pt idx="524">
                  <c:v>0.650372711538221</c:v>
                </c:pt>
                <c:pt idx="525">
                  <c:v>0.650104585212909</c:v>
                </c:pt>
                <c:pt idx="526">
                  <c:v>0.649127478234519</c:v>
                </c:pt>
                <c:pt idx="527">
                  <c:v>0.64854316991601</c:v>
                </c:pt>
                <c:pt idx="528">
                  <c:v>0.648722399119965</c:v>
                </c:pt>
                <c:pt idx="529">
                  <c:v>0.647309627126358</c:v>
                </c:pt>
                <c:pt idx="530">
                  <c:v>0.647252930660969</c:v>
                </c:pt>
                <c:pt idx="531">
                  <c:v>0.646339026220142</c:v>
                </c:pt>
                <c:pt idx="532">
                  <c:v>0.645381154033692</c:v>
                </c:pt>
                <c:pt idx="533">
                  <c:v>0.645453646462035</c:v>
                </c:pt>
                <c:pt idx="534">
                  <c:v>0.644501023984142</c:v>
                </c:pt>
                <c:pt idx="535">
                  <c:v>0.644369890935088</c:v>
                </c:pt>
                <c:pt idx="536">
                  <c:v>0.643546530706</c:v>
                </c:pt>
                <c:pt idx="537">
                  <c:v>0.643160185449175</c:v>
                </c:pt>
                <c:pt idx="538">
                  <c:v>0.641807215794387</c:v>
                </c:pt>
                <c:pt idx="539">
                  <c:v>0.64206360477619</c:v>
                </c:pt>
                <c:pt idx="540">
                  <c:v>0.640867532019048</c:v>
                </c:pt>
                <c:pt idx="541">
                  <c:v>0.641044723711368</c:v>
                </c:pt>
                <c:pt idx="542">
                  <c:v>0.639933607649951</c:v>
                </c:pt>
                <c:pt idx="543">
                  <c:v>0.639682643872704</c:v>
                </c:pt>
                <c:pt idx="544">
                  <c:v>0.638827567172594</c:v>
                </c:pt>
                <c:pt idx="545">
                  <c:v>0.638330588646809</c:v>
                </c:pt>
                <c:pt idx="546">
                  <c:v>0.637402660767936</c:v>
                </c:pt>
                <c:pt idx="547">
                  <c:v>0.637912215646407</c:v>
                </c:pt>
                <c:pt idx="548">
                  <c:v>0.63682016046655</c:v>
                </c:pt>
                <c:pt idx="549">
                  <c:v>0.635976557536455</c:v>
                </c:pt>
                <c:pt idx="550">
                  <c:v>0.635732955916015</c:v>
                </c:pt>
                <c:pt idx="551">
                  <c:v>0.635070049990505</c:v>
                </c:pt>
                <c:pt idx="552">
                  <c:v>0.634233660777052</c:v>
                </c:pt>
                <c:pt idx="553">
                  <c:v>0.634246156740691</c:v>
                </c:pt>
                <c:pt idx="554">
                  <c:v>0.633667341312476</c:v>
                </c:pt>
                <c:pt idx="555">
                  <c:v>0.633189457801823</c:v>
                </c:pt>
                <c:pt idx="556">
                  <c:v>0.632361508188452</c:v>
                </c:pt>
                <c:pt idx="557">
                  <c:v>0.632377578963767</c:v>
                </c:pt>
                <c:pt idx="558">
                  <c:v>0.631806058241506</c:v>
                </c:pt>
                <c:pt idx="559">
                  <c:v>0.631237057430002</c:v>
                </c:pt>
                <c:pt idx="560">
                  <c:v>0.630670553479728</c:v>
                </c:pt>
                <c:pt idx="561">
                  <c:v>0.630028337556611</c:v>
                </c:pt>
                <c:pt idx="562">
                  <c:v>0.630941281831718</c:v>
                </c:pt>
                <c:pt idx="563">
                  <c:v>0.62834923984682</c:v>
                </c:pt>
                <c:pt idx="564">
                  <c:v>0.62885199582974</c:v>
                </c:pt>
                <c:pt idx="565">
                  <c:v>0.629124652435026</c:v>
                </c:pt>
                <c:pt idx="566">
                  <c:v>0.627838412224076</c:v>
                </c:pt>
                <c:pt idx="567">
                  <c:v>0.627537685414815</c:v>
                </c:pt>
                <c:pt idx="568">
                  <c:v>0.626988365527601</c:v>
                </c:pt>
                <c:pt idx="569">
                  <c:v>0.627088620597421</c:v>
                </c:pt>
                <c:pt idx="570">
                  <c:v>0.62654228536911</c:v>
                </c:pt>
                <c:pt idx="571">
                  <c:v>0.625448819532897</c:v>
                </c:pt>
                <c:pt idx="572">
                  <c:v>0.625754488159553</c:v>
                </c:pt>
                <c:pt idx="573">
                  <c:v>0.624742385918092</c:v>
                </c:pt>
                <c:pt idx="574">
                  <c:v>0.624178034220901</c:v>
                </c:pt>
                <c:pt idx="575">
                  <c:v>0.624754200899032</c:v>
                </c:pt>
                <c:pt idx="576">
                  <c:v>0.623234027867944</c:v>
                </c:pt>
                <c:pt idx="577">
                  <c:v>0.625220484008545</c:v>
                </c:pt>
                <c:pt idx="578">
                  <c:v>0.620723352100118</c:v>
                </c:pt>
                <c:pt idx="579">
                  <c:v>0.622709410018477</c:v>
                </c:pt>
                <c:pt idx="580">
                  <c:v>0.621459383405983</c:v>
                </c:pt>
                <c:pt idx="581">
                  <c:v>0.621523292263141</c:v>
                </c:pt>
                <c:pt idx="582">
                  <c:v>0.620791229089973</c:v>
                </c:pt>
                <c:pt idx="583">
                  <c:v>0.619888747811293</c:v>
                </c:pt>
                <c:pt idx="584">
                  <c:v>0.619092370479141</c:v>
                </c:pt>
                <c:pt idx="585">
                  <c:v>0.619381810337698</c:v>
                </c:pt>
                <c:pt idx="586">
                  <c:v>0.618945046969191</c:v>
                </c:pt>
                <c:pt idx="587">
                  <c:v>0.618304649229167</c:v>
                </c:pt>
                <c:pt idx="588">
                  <c:v>0.617523033311577</c:v>
                </c:pt>
                <c:pt idx="589">
                  <c:v>0.616891178586132</c:v>
                </c:pt>
                <c:pt idx="590">
                  <c:v>0.616642035343228</c:v>
                </c:pt>
                <c:pt idx="591">
                  <c:v>0.616018336146826</c:v>
                </c:pt>
                <c:pt idx="592">
                  <c:v>0.615077536231826</c:v>
                </c:pt>
                <c:pt idx="593">
                  <c:v>0.614457737249284</c:v>
                </c:pt>
                <c:pt idx="594">
                  <c:v>0.614754511436305</c:v>
                </c:pt>
                <c:pt idx="595">
                  <c:v>0.613166672406431</c:v>
                </c:pt>
                <c:pt idx="596">
                  <c:v>0.613181383114055</c:v>
                </c:pt>
                <c:pt idx="597">
                  <c:v>0.612333288269582</c:v>
                </c:pt>
                <c:pt idx="598">
                  <c:v>0.611913728489469</c:v>
                </c:pt>
                <c:pt idx="599">
                  <c:v>0.611689630556678</c:v>
                </c:pt>
                <c:pt idx="600">
                  <c:v>0.610661933242945</c:v>
                </c:pt>
                <c:pt idx="601">
                  <c:v>0.609847801673634</c:v>
                </c:pt>
                <c:pt idx="602">
                  <c:v>0.60897833467661</c:v>
                </c:pt>
                <c:pt idx="603">
                  <c:v>0.608264587051818</c:v>
                </c:pt>
                <c:pt idx="604">
                  <c:v>0.608099961426091</c:v>
                </c:pt>
                <c:pt idx="605">
                  <c:v>0.606807194079025</c:v>
                </c:pt>
                <c:pt idx="606">
                  <c:v>0.606675336611174</c:v>
                </c:pt>
                <c:pt idx="607">
                  <c:v>0.605735312172359</c:v>
                </c:pt>
                <c:pt idx="608">
                  <c:v>0.605163231387835</c:v>
                </c:pt>
                <c:pt idx="609">
                  <c:v>0.604081570503477</c:v>
                </c:pt>
                <c:pt idx="610">
                  <c:v>0.603253211370149</c:v>
                </c:pt>
                <c:pt idx="611">
                  <c:v>0.60271560523473</c:v>
                </c:pt>
                <c:pt idx="612">
                  <c:v>0.601696552239222</c:v>
                </c:pt>
                <c:pt idx="613">
                  <c:v>0.601059655997274</c:v>
                </c:pt>
                <c:pt idx="614">
                  <c:v>0.600147953824125</c:v>
                </c:pt>
                <c:pt idx="615">
                  <c:v>0.599495706763326</c:v>
                </c:pt>
                <c:pt idx="616">
                  <c:v>0.59885769965668</c:v>
                </c:pt>
                <c:pt idx="617">
                  <c:v>0.597569449045284</c:v>
                </c:pt>
                <c:pt idx="618">
                  <c:v>0.597000197413611</c:v>
                </c:pt>
                <c:pt idx="619">
                  <c:v>0.595608281404112</c:v>
                </c:pt>
                <c:pt idx="620">
                  <c:v>0.595640051428985</c:v>
                </c:pt>
                <c:pt idx="621">
                  <c:v>0.594091133861306</c:v>
                </c:pt>
                <c:pt idx="622">
                  <c:v>0.594009526458139</c:v>
                </c:pt>
                <c:pt idx="623">
                  <c:v>0.5919385314872</c:v>
                </c:pt>
                <c:pt idx="624">
                  <c:v>0.591439816620364</c:v>
                </c:pt>
                <c:pt idx="625">
                  <c:v>0.590930670802857</c:v>
                </c:pt>
                <c:pt idx="626">
                  <c:v>0.589787923311625</c:v>
                </c:pt>
                <c:pt idx="627">
                  <c:v>0.588764975969369</c:v>
                </c:pt>
                <c:pt idx="628">
                  <c:v>0.587713244817557</c:v>
                </c:pt>
                <c:pt idx="629">
                  <c:v>0.587121207359129</c:v>
                </c:pt>
                <c:pt idx="630">
                  <c:v>0.586000633940135</c:v>
                </c:pt>
                <c:pt idx="631">
                  <c:v>0.585306592281014</c:v>
                </c:pt>
                <c:pt idx="632">
                  <c:v>0.583842662162699</c:v>
                </c:pt>
                <c:pt idx="633">
                  <c:v>0.58377031620276</c:v>
                </c:pt>
                <c:pt idx="634">
                  <c:v>0.582428991148892</c:v>
                </c:pt>
                <c:pt idx="635">
                  <c:v>0.582017926854879</c:v>
                </c:pt>
                <c:pt idx="636">
                  <c:v>0.581241148692658</c:v>
                </c:pt>
                <c:pt idx="637">
                  <c:v>0.580078786001983</c:v>
                </c:pt>
                <c:pt idx="638">
                  <c:v>0.579085087337331</c:v>
                </c:pt>
                <c:pt idx="639">
                  <c:v>0.578017223363372</c:v>
                </c:pt>
                <c:pt idx="640">
                  <c:v>0.577307366005754</c:v>
                </c:pt>
                <c:pt idx="641">
                  <c:v>0.576449894091213</c:v>
                </c:pt>
                <c:pt idx="642">
                  <c:v>0.576273268530039</c:v>
                </c:pt>
                <c:pt idx="643">
                  <c:v>0.574836268473853</c:v>
                </c:pt>
                <c:pt idx="644">
                  <c:v>0.574747249959857</c:v>
                </c:pt>
                <c:pt idx="645">
                  <c:v>0.57271311861686</c:v>
                </c:pt>
                <c:pt idx="646">
                  <c:v>0.572224490529807</c:v>
                </c:pt>
                <c:pt idx="647">
                  <c:v>0.571944783206591</c:v>
                </c:pt>
                <c:pt idx="648">
                  <c:v>0.570551691245786</c:v>
                </c:pt>
                <c:pt idx="649">
                  <c:v>0.571533270135306</c:v>
                </c:pt>
                <c:pt idx="650">
                  <c:v>0.567868554572115</c:v>
                </c:pt>
                <c:pt idx="651">
                  <c:v>0.568432169278224</c:v>
                </c:pt>
                <c:pt idx="652">
                  <c:v>0.567992432501356</c:v>
                </c:pt>
                <c:pt idx="653">
                  <c:v>0.56698315589105</c:v>
                </c:pt>
                <c:pt idx="654">
                  <c:v>0.566024860775961</c:v>
                </c:pt>
                <c:pt idx="655">
                  <c:v>0.565590647006565</c:v>
                </c:pt>
                <c:pt idx="656">
                  <c:v>0.564592348507207</c:v>
                </c:pt>
                <c:pt idx="657">
                  <c:v>0.564102339419092</c:v>
                </c:pt>
                <c:pt idx="658">
                  <c:v>0.56317067254495</c:v>
                </c:pt>
                <c:pt idx="659">
                  <c:v>0.562673814128989</c:v>
                </c:pt>
                <c:pt idx="660">
                  <c:v>0.561947977392904</c:v>
                </c:pt>
                <c:pt idx="661">
                  <c:v>0.561556534330737</c:v>
                </c:pt>
                <c:pt idx="662">
                  <c:v>0.56072524894156</c:v>
                </c:pt>
                <c:pt idx="663">
                  <c:v>0.560513389609963</c:v>
                </c:pt>
                <c:pt idx="664">
                  <c:v>0.558928893130288</c:v>
                </c:pt>
                <c:pt idx="665">
                  <c:v>0.558927250185859</c:v>
                </c:pt>
                <c:pt idx="666">
                  <c:v>0.558305974949212</c:v>
                </c:pt>
                <c:pt idx="667">
                  <c:v>0.557891138369516</c:v>
                </c:pt>
                <c:pt idx="668">
                  <c:v>0.557341007679419</c:v>
                </c:pt>
                <c:pt idx="669">
                  <c:v>0.556527723287143</c:v>
                </c:pt>
                <c:pt idx="670">
                  <c:v>0.556118446444559</c:v>
                </c:pt>
                <c:pt idx="671">
                  <c:v>0.555166580106427</c:v>
                </c:pt>
                <c:pt idx="672">
                  <c:v>0.555208782138794</c:v>
                </c:pt>
                <c:pt idx="673">
                  <c:v>0.554259074795199</c:v>
                </c:pt>
                <c:pt idx="674">
                  <c:v>0.554022052770423</c:v>
                </c:pt>
                <c:pt idx="675">
                  <c:v>0.553355982205299</c:v>
                </c:pt>
                <c:pt idx="676">
                  <c:v>0.553317431208714</c:v>
                </c:pt>
                <c:pt idx="677">
                  <c:v>0.552855021809013</c:v>
                </c:pt>
                <c:pt idx="678">
                  <c:v>0.552014714443666</c:v>
                </c:pt>
                <c:pt idx="679">
                  <c:v>0.551283160529931</c:v>
                </c:pt>
                <c:pt idx="680">
                  <c:v>0.551763500832441</c:v>
                </c:pt>
                <c:pt idx="681">
                  <c:v>0.551127635816621</c:v>
                </c:pt>
                <c:pt idx="682">
                  <c:v>0.549960133864462</c:v>
                </c:pt>
                <c:pt idx="683">
                  <c:v>0.551447430051004</c:v>
                </c:pt>
                <c:pt idx="684">
                  <c:v>0.548354828531693</c:v>
                </c:pt>
                <c:pt idx="685">
                  <c:v>0.549552862494958</c:v>
                </c:pt>
                <c:pt idx="686">
                  <c:v>0.549160897575454</c:v>
                </c:pt>
                <c:pt idx="687">
                  <c:v>0.54896929058899</c:v>
                </c:pt>
                <c:pt idx="688">
                  <c:v>0.548882546846294</c:v>
                </c:pt>
                <c:pt idx="689">
                  <c:v>0.548419856838115</c:v>
                </c:pt>
                <c:pt idx="690">
                  <c:v>0.548066253738974</c:v>
                </c:pt>
                <c:pt idx="691">
                  <c:v>0.548172787940084</c:v>
                </c:pt>
                <c:pt idx="692">
                  <c:v>0.548178659832901</c:v>
                </c:pt>
                <c:pt idx="693">
                  <c:v>0.547267501780295</c:v>
                </c:pt>
                <c:pt idx="694">
                  <c:v>0.547307131791503</c:v>
                </c:pt>
                <c:pt idx="695">
                  <c:v>0.547415907375761</c:v>
                </c:pt>
                <c:pt idx="696">
                  <c:v>0.547022413252812</c:v>
                </c:pt>
                <c:pt idx="697">
                  <c:v>0.546973771814051</c:v>
                </c:pt>
                <c:pt idx="698">
                  <c:v>0.546452141716061</c:v>
                </c:pt>
                <c:pt idx="699">
                  <c:v>0.547151063288367</c:v>
                </c:pt>
                <c:pt idx="700">
                  <c:v>0.546246423278098</c:v>
                </c:pt>
                <c:pt idx="701">
                  <c:v>0.546703451302115</c:v>
                </c:pt>
                <c:pt idx="702">
                  <c:v>0.546724266924592</c:v>
                </c:pt>
                <c:pt idx="703">
                  <c:v>0.546343394419321</c:v>
                </c:pt>
                <c:pt idx="704">
                  <c:v>0.546843984024748</c:v>
                </c:pt>
                <c:pt idx="705">
                  <c:v>0.546497724624145</c:v>
                </c:pt>
                <c:pt idx="706">
                  <c:v>0.54660885066664</c:v>
                </c:pt>
                <c:pt idx="707">
                  <c:v>0.545937427840591</c:v>
                </c:pt>
                <c:pt idx="708">
                  <c:v>0.546704650033842</c:v>
                </c:pt>
                <c:pt idx="709">
                  <c:v>0.54570437528176</c:v>
                </c:pt>
                <c:pt idx="710">
                  <c:v>0.54620291947371</c:v>
                </c:pt>
                <c:pt idx="711">
                  <c:v>0.546127722446783</c:v>
                </c:pt>
                <c:pt idx="712">
                  <c:v>0.5463294984077</c:v>
                </c:pt>
                <c:pt idx="713">
                  <c:v>0.546344098212369</c:v>
                </c:pt>
                <c:pt idx="714">
                  <c:v>0.546456982610071</c:v>
                </c:pt>
                <c:pt idx="715">
                  <c:v>0.546057453384539</c:v>
                </c:pt>
                <c:pt idx="716">
                  <c:v>0.546614878541471</c:v>
                </c:pt>
                <c:pt idx="717">
                  <c:v>0.546614878541471</c:v>
                </c:pt>
                <c:pt idx="718">
                  <c:v>0.545095736572893</c:v>
                </c:pt>
                <c:pt idx="719">
                  <c:v>0.546194561273</c:v>
                </c:pt>
                <c:pt idx="720">
                  <c:v>0.54623691761574</c:v>
                </c:pt>
                <c:pt idx="721">
                  <c:v>0.546322849304068</c:v>
                </c:pt>
                <c:pt idx="722">
                  <c:v>0.546367114231143</c:v>
                </c:pt>
                <c:pt idx="723">
                  <c:v>0.546756551496631</c:v>
                </c:pt>
                <c:pt idx="724">
                  <c:v>0.546065235867224</c:v>
                </c:pt>
                <c:pt idx="725">
                  <c:v>0.54683343762947</c:v>
                </c:pt>
                <c:pt idx="726">
                  <c:v>0.546797987719152</c:v>
                </c:pt>
                <c:pt idx="727">
                  <c:v>0.546591735023835</c:v>
                </c:pt>
                <c:pt idx="728">
                  <c:v>0.546522264318204</c:v>
                </c:pt>
                <c:pt idx="729">
                  <c:v>0.546595469815597</c:v>
                </c:pt>
                <c:pt idx="730">
                  <c:v>0.546615932362205</c:v>
                </c:pt>
                <c:pt idx="731">
                  <c:v>0.546733906770854</c:v>
                </c:pt>
                <c:pt idx="732">
                  <c:v>0.546139420846571</c:v>
                </c:pt>
                <c:pt idx="733">
                  <c:v>0.546551754973702</c:v>
                </c:pt>
                <c:pt idx="734">
                  <c:v>0.546630771015434</c:v>
                </c:pt>
                <c:pt idx="735">
                  <c:v>0.546587018942755</c:v>
                </c:pt>
                <c:pt idx="736">
                  <c:v>0.546153423958963</c:v>
                </c:pt>
                <c:pt idx="737">
                  <c:v>0.546682670082806</c:v>
                </c:pt>
                <c:pt idx="738">
                  <c:v>0.546386898788905</c:v>
                </c:pt>
                <c:pt idx="739">
                  <c:v>0.546537169798466</c:v>
                </c:pt>
                <c:pt idx="740">
                  <c:v>0.546499731655163</c:v>
                </c:pt>
                <c:pt idx="741">
                  <c:v>0.545923838090854</c:v>
                </c:pt>
                <c:pt idx="742">
                  <c:v>0.545974800452863</c:v>
                </c:pt>
                <c:pt idx="743">
                  <c:v>0.546156604959617</c:v>
                </c:pt>
                <c:pt idx="744">
                  <c:v>0.546309490741031</c:v>
                </c:pt>
                <c:pt idx="745">
                  <c:v>0.545953624866684</c:v>
                </c:pt>
                <c:pt idx="746">
                  <c:v>0.546427005300525</c:v>
                </c:pt>
                <c:pt idx="747">
                  <c:v>0.545819005343539</c:v>
                </c:pt>
                <c:pt idx="748">
                  <c:v>0.546162190459608</c:v>
                </c:pt>
                <c:pt idx="749">
                  <c:v>0.545872909093388</c:v>
                </c:pt>
                <c:pt idx="750">
                  <c:v>0.545591729229144</c:v>
                </c:pt>
                <c:pt idx="751">
                  <c:v>0.545679406363601</c:v>
                </c:pt>
                <c:pt idx="752">
                  <c:v>0.545777606186429</c:v>
                </c:pt>
                <c:pt idx="753">
                  <c:v>0.545863907974107</c:v>
                </c:pt>
                <c:pt idx="754">
                  <c:v>0.546021087203207</c:v>
                </c:pt>
                <c:pt idx="755">
                  <c:v>0.545356467207328</c:v>
                </c:pt>
                <c:pt idx="756">
                  <c:v>0.545775050487247</c:v>
                </c:pt>
                <c:pt idx="757">
                  <c:v>0.546121752315007</c:v>
                </c:pt>
                <c:pt idx="758">
                  <c:v>0.545903390093011</c:v>
                </c:pt>
                <c:pt idx="759">
                  <c:v>0.545802088904044</c:v>
                </c:pt>
                <c:pt idx="760">
                  <c:v>0.546157164127812</c:v>
                </c:pt>
                <c:pt idx="761">
                  <c:v>0.545874496659608</c:v>
                </c:pt>
                <c:pt idx="762">
                  <c:v>0.547109291936548</c:v>
                </c:pt>
                <c:pt idx="763">
                  <c:v>0.5448025291393</c:v>
                </c:pt>
                <c:pt idx="764">
                  <c:v>0.545632133346025</c:v>
                </c:pt>
                <c:pt idx="765">
                  <c:v>0.546163924891472</c:v>
                </c:pt>
                <c:pt idx="766">
                  <c:v>0.545886248477025</c:v>
                </c:pt>
                <c:pt idx="767">
                  <c:v>0.545791613472955</c:v>
                </c:pt>
                <c:pt idx="768">
                  <c:v>0.545826015914828</c:v>
                </c:pt>
                <c:pt idx="769">
                  <c:v>0.546046806559809</c:v>
                </c:pt>
                <c:pt idx="770">
                  <c:v>0.54588269393288</c:v>
                </c:pt>
                <c:pt idx="771">
                  <c:v>0.545987623015197</c:v>
                </c:pt>
                <c:pt idx="772">
                  <c:v>0.546082237321403</c:v>
                </c:pt>
                <c:pt idx="773">
                  <c:v>0.545609493421142</c:v>
                </c:pt>
                <c:pt idx="774">
                  <c:v>0.545710282816135</c:v>
                </c:pt>
                <c:pt idx="775">
                  <c:v>0.545552808849835</c:v>
                </c:pt>
                <c:pt idx="776">
                  <c:v>0.546024198168511</c:v>
                </c:pt>
                <c:pt idx="777">
                  <c:v>0.54628286663054</c:v>
                </c:pt>
                <c:pt idx="778">
                  <c:v>0.5458099490453</c:v>
                </c:pt>
                <c:pt idx="779">
                  <c:v>0.545967497235187</c:v>
                </c:pt>
                <c:pt idx="780">
                  <c:v>0.5458099490453</c:v>
                </c:pt>
                <c:pt idx="781">
                  <c:v>0.54628286663054</c:v>
                </c:pt>
                <c:pt idx="782">
                  <c:v>0.546503842075002</c:v>
                </c:pt>
                <c:pt idx="783">
                  <c:v>0.546025503635692</c:v>
                </c:pt>
                <c:pt idx="784">
                  <c:v>0.546562215608042</c:v>
                </c:pt>
                <c:pt idx="785">
                  <c:v>0.546284266544943</c:v>
                </c:pt>
                <c:pt idx="786">
                  <c:v>0.54714446089655</c:v>
                </c:pt>
                <c:pt idx="787">
                  <c:v>0.546027897050628</c:v>
                </c:pt>
                <c:pt idx="788">
                  <c:v>0.546685055485185</c:v>
                </c:pt>
                <c:pt idx="789">
                  <c:v>0.546467509166779</c:v>
                </c:pt>
                <c:pt idx="790">
                  <c:v>0.546429537556121</c:v>
                </c:pt>
                <c:pt idx="791">
                  <c:v>0.54652440379528</c:v>
                </c:pt>
                <c:pt idx="792">
                  <c:v>0.546966334313703</c:v>
                </c:pt>
                <c:pt idx="793">
                  <c:v>0.546807912737409</c:v>
                </c:pt>
                <c:pt idx="794">
                  <c:v>0.546392519477379</c:v>
                </c:pt>
                <c:pt idx="795">
                  <c:v>0.54724818898761</c:v>
                </c:pt>
                <c:pt idx="796">
                  <c:v>0.546456595136311</c:v>
                </c:pt>
                <c:pt idx="797">
                  <c:v>0.546678332784329</c:v>
                </c:pt>
                <c:pt idx="798">
                  <c:v>0.546841761530654</c:v>
                </c:pt>
                <c:pt idx="799">
                  <c:v>0.546740197257865</c:v>
                </c:pt>
                <c:pt idx="800">
                  <c:v>0.546644629830592</c:v>
                </c:pt>
                <c:pt idx="801">
                  <c:v>0.547445156637782</c:v>
                </c:pt>
                <c:pt idx="802">
                  <c:v>0.546079071325101</c:v>
                </c:pt>
                <c:pt idx="803">
                  <c:v>0.546358001772589</c:v>
                </c:pt>
                <c:pt idx="804">
                  <c:v>0.546453152939738</c:v>
                </c:pt>
                <c:pt idx="805">
                  <c:v>0.546363618122343</c:v>
                </c:pt>
                <c:pt idx="806">
                  <c:v>0.546897133203273</c:v>
                </c:pt>
                <c:pt idx="807">
                  <c:v>0.54616723851496</c:v>
                </c:pt>
                <c:pt idx="808">
                  <c:v>0.546390842090619</c:v>
                </c:pt>
                <c:pt idx="809">
                  <c:v>0.547249697113991</c:v>
                </c:pt>
                <c:pt idx="810">
                  <c:v>0.545125389737095</c:v>
                </c:pt>
                <c:pt idx="811">
                  <c:v>0.546206410871282</c:v>
                </c:pt>
                <c:pt idx="812">
                  <c:v>0.546111125691738</c:v>
                </c:pt>
                <c:pt idx="813">
                  <c:v>0.545693260779808</c:v>
                </c:pt>
                <c:pt idx="814">
                  <c:v>0.546233016725189</c:v>
                </c:pt>
                <c:pt idx="815">
                  <c:v>0.546019271852698</c:v>
                </c:pt>
                <c:pt idx="816">
                  <c:v>0.545673143311209</c:v>
                </c:pt>
                <c:pt idx="817">
                  <c:v>0.545133940600427</c:v>
                </c:pt>
                <c:pt idx="818">
                  <c:v>0.544406416495876</c:v>
                </c:pt>
                <c:pt idx="819">
                  <c:v>0.544501282855628</c:v>
                </c:pt>
                <c:pt idx="820">
                  <c:v>0.544531495257792</c:v>
                </c:pt>
                <c:pt idx="821">
                  <c:v>0.544310089561533</c:v>
                </c:pt>
                <c:pt idx="822">
                  <c:v>0.543964780069086</c:v>
                </c:pt>
                <c:pt idx="823">
                  <c:v>0.543743733194566</c:v>
                </c:pt>
                <c:pt idx="824">
                  <c:v>0.543715379281344</c:v>
                </c:pt>
                <c:pt idx="825">
                  <c:v>0.54280120105783</c:v>
                </c:pt>
                <c:pt idx="826">
                  <c:v>0.54270680632111</c:v>
                </c:pt>
                <c:pt idx="827">
                  <c:v>0.54198171512895</c:v>
                </c:pt>
                <c:pt idx="828">
                  <c:v>0.541454553433905</c:v>
                </c:pt>
                <c:pt idx="829">
                  <c:v>0.541796013648464</c:v>
                </c:pt>
                <c:pt idx="830">
                  <c:v>0.541235341064094</c:v>
                </c:pt>
                <c:pt idx="831">
                  <c:v>0.54107886944193</c:v>
                </c:pt>
                <c:pt idx="832">
                  <c:v>0.540490808308176</c:v>
                </c:pt>
                <c:pt idx="833">
                  <c:v>0.540453886629985</c:v>
                </c:pt>
                <c:pt idx="834">
                  <c:v>0.54023548360456</c:v>
                </c:pt>
                <c:pt idx="835">
                  <c:v>0.539768071004106</c:v>
                </c:pt>
                <c:pt idx="836">
                  <c:v>0.539239313529917</c:v>
                </c:pt>
                <c:pt idx="837">
                  <c:v>0.539083993720732</c:v>
                </c:pt>
                <c:pt idx="838">
                  <c:v>0.538866696245433</c:v>
                </c:pt>
                <c:pt idx="839">
                  <c:v>0.538407093240759</c:v>
                </c:pt>
                <c:pt idx="840">
                  <c:v>0.537875563110598</c:v>
                </c:pt>
                <c:pt idx="841">
                  <c:v>0.53778283127396</c:v>
                </c:pt>
                <c:pt idx="842">
                  <c:v>0.537227111028083</c:v>
                </c:pt>
                <c:pt idx="843">
                  <c:v>0.536831719646078</c:v>
                </c:pt>
                <c:pt idx="844">
                  <c:v>0.536671545763569</c:v>
                </c:pt>
                <c:pt idx="845">
                  <c:v>0.536769090726974</c:v>
                </c:pt>
                <c:pt idx="846">
                  <c:v>0.536307816801972</c:v>
                </c:pt>
                <c:pt idx="847">
                  <c:v>0.536001108821756</c:v>
                </c:pt>
                <c:pt idx="848">
                  <c:v>0.535326410606646</c:v>
                </c:pt>
                <c:pt idx="849">
                  <c:v>0.535357686889365</c:v>
                </c:pt>
                <c:pt idx="850">
                  <c:v>0.534899044745134</c:v>
                </c:pt>
                <c:pt idx="851">
                  <c:v>0.534570192236894</c:v>
                </c:pt>
                <c:pt idx="852">
                  <c:v>0.53462628827595</c:v>
                </c:pt>
                <c:pt idx="853">
                  <c:v>0.53380873962417</c:v>
                </c:pt>
                <c:pt idx="854">
                  <c:v>0.533808926844467</c:v>
                </c:pt>
                <c:pt idx="855">
                  <c:v>0.533804116260036</c:v>
                </c:pt>
                <c:pt idx="856">
                  <c:v>0.533418724397568</c:v>
                </c:pt>
                <c:pt idx="857">
                  <c:v>0.53296397697694</c:v>
                </c:pt>
                <c:pt idx="858">
                  <c:v>0.533386116054617</c:v>
                </c:pt>
                <c:pt idx="859">
                  <c:v>0.532361801528472</c:v>
                </c:pt>
                <c:pt idx="860">
                  <c:v>0.532240995537316</c:v>
                </c:pt>
                <c:pt idx="861">
                  <c:v>0.532305424244784</c:v>
                </c:pt>
                <c:pt idx="862">
                  <c:v>0.53188312720056</c:v>
                </c:pt>
                <c:pt idx="863">
                  <c:v>0.531642967932115</c:v>
                </c:pt>
                <c:pt idx="864">
                  <c:v>0.531655100550885</c:v>
                </c:pt>
                <c:pt idx="865">
                  <c:v>0.531831196055934</c:v>
                </c:pt>
                <c:pt idx="866">
                  <c:v>0.531358670291855</c:v>
                </c:pt>
                <c:pt idx="867">
                  <c:v>0.531484169018943</c:v>
                </c:pt>
                <c:pt idx="868">
                  <c:v>0.530644304651172</c:v>
                </c:pt>
                <c:pt idx="869">
                  <c:v>0.530524540659828</c:v>
                </c:pt>
                <c:pt idx="870">
                  <c:v>0.53089062778679</c:v>
                </c:pt>
                <c:pt idx="871">
                  <c:v>0.530334180035524</c:v>
                </c:pt>
                <c:pt idx="872">
                  <c:v>0.530782880622163</c:v>
                </c:pt>
                <c:pt idx="873">
                  <c:v>0.530425179124483</c:v>
                </c:pt>
                <c:pt idx="874">
                  <c:v>0.529921888918388</c:v>
                </c:pt>
                <c:pt idx="875">
                  <c:v>0.530674305328438</c:v>
                </c:pt>
                <c:pt idx="876">
                  <c:v>0.530089183716783</c:v>
                </c:pt>
                <c:pt idx="877">
                  <c:v>0.530208485845567</c:v>
                </c:pt>
                <c:pt idx="878">
                  <c:v>0.529855615228293</c:v>
                </c:pt>
                <c:pt idx="879">
                  <c:v>0.529766303685104</c:v>
                </c:pt>
                <c:pt idx="880">
                  <c:v>0.530100521520675</c:v>
                </c:pt>
                <c:pt idx="881">
                  <c:v>0.529933053608339</c:v>
                </c:pt>
                <c:pt idx="882">
                  <c:v>0.529996780432254</c:v>
                </c:pt>
                <c:pt idx="883">
                  <c:v>0.529644609396279</c:v>
                </c:pt>
                <c:pt idx="884">
                  <c:v>0.530372592057996</c:v>
                </c:pt>
                <c:pt idx="885">
                  <c:v>0.529540028702184</c:v>
                </c:pt>
                <c:pt idx="886">
                  <c:v>0.530349398039625</c:v>
                </c:pt>
                <c:pt idx="887">
                  <c:v>0.53003849667087</c:v>
                </c:pt>
                <c:pt idx="888">
                  <c:v>0.530246588060477</c:v>
                </c:pt>
                <c:pt idx="889">
                  <c:v>0.530043927623004</c:v>
                </c:pt>
                <c:pt idx="890">
                  <c:v>0.530285860860747</c:v>
                </c:pt>
                <c:pt idx="891">
                  <c:v>0.530088544104674</c:v>
                </c:pt>
                <c:pt idx="892">
                  <c:v>0.530490051193513</c:v>
                </c:pt>
                <c:pt idx="893">
                  <c:v>0.53066845712968</c:v>
                </c:pt>
                <c:pt idx="894">
                  <c:v>0.530380403651478</c:v>
                </c:pt>
                <c:pt idx="895">
                  <c:v>0.530737021841864</c:v>
                </c:pt>
                <c:pt idx="896">
                  <c:v>0.530542779885489</c:v>
                </c:pt>
                <c:pt idx="897">
                  <c:v>0.531241491818991</c:v>
                </c:pt>
                <c:pt idx="898">
                  <c:v>0.530795370310914</c:v>
                </c:pt>
                <c:pt idx="899">
                  <c:v>0.531134678997702</c:v>
                </c:pt>
                <c:pt idx="900">
                  <c:v>0.530791521145082</c:v>
                </c:pt>
                <c:pt idx="901">
                  <c:v>0.531296697265307</c:v>
                </c:pt>
                <c:pt idx="902">
                  <c:v>0.531043638246952</c:v>
                </c:pt>
                <c:pt idx="903">
                  <c:v>0.532155629425691</c:v>
                </c:pt>
                <c:pt idx="904">
                  <c:v>0.532603144951922</c:v>
                </c:pt>
                <c:pt idx="905">
                  <c:v>0.53315335362327</c:v>
                </c:pt>
                <c:pt idx="906">
                  <c:v>0.533945059084599</c:v>
                </c:pt>
                <c:pt idx="907">
                  <c:v>0.533765229146091</c:v>
                </c:pt>
                <c:pt idx="908">
                  <c:v>0.534275062211351</c:v>
                </c:pt>
                <c:pt idx="909">
                  <c:v>0.534623057856957</c:v>
                </c:pt>
                <c:pt idx="910">
                  <c:v>0.534022863573648</c:v>
                </c:pt>
                <c:pt idx="911">
                  <c:v>0.534839779308765</c:v>
                </c:pt>
                <c:pt idx="912">
                  <c:v>0.534574236756131</c:v>
                </c:pt>
                <c:pt idx="913">
                  <c:v>0.534839779308765</c:v>
                </c:pt>
                <c:pt idx="914">
                  <c:v>0.535602874093837</c:v>
                </c:pt>
                <c:pt idx="915">
                  <c:v>0.535860721915459</c:v>
                </c:pt>
                <c:pt idx="916">
                  <c:v>0.536373478431983</c:v>
                </c:pt>
                <c:pt idx="917">
                  <c:v>0.536472847890961</c:v>
                </c:pt>
                <c:pt idx="918">
                  <c:v>0.536684224111564</c:v>
                </c:pt>
                <c:pt idx="919">
                  <c:v>0.537394577882054</c:v>
                </c:pt>
                <c:pt idx="920">
                  <c:v>0.537328772843304</c:v>
                </c:pt>
                <c:pt idx="921">
                  <c:v>0.537394577882054</c:v>
                </c:pt>
                <c:pt idx="922">
                  <c:v>0.537344619154374</c:v>
                </c:pt>
                <c:pt idx="923">
                  <c:v>0.537586734443207</c:v>
                </c:pt>
                <c:pt idx="924">
                  <c:v>0.537967080851553</c:v>
                </c:pt>
                <c:pt idx="925">
                  <c:v>0.538234552536931</c:v>
                </c:pt>
                <c:pt idx="926">
                  <c:v>0.538227485951806</c:v>
                </c:pt>
                <c:pt idx="927">
                  <c:v>0.538950665641033</c:v>
                </c:pt>
                <c:pt idx="928">
                  <c:v>0.538471480927611</c:v>
                </c:pt>
                <c:pt idx="929">
                  <c:v>0.53926116215634</c:v>
                </c:pt>
                <c:pt idx="930">
                  <c:v>0.538805294402037</c:v>
                </c:pt>
                <c:pt idx="931">
                  <c:v>0.539265679012079</c:v>
                </c:pt>
                <c:pt idx="932">
                  <c:v>0.539434687514378</c:v>
                </c:pt>
                <c:pt idx="933">
                  <c:v>0.539221964692419</c:v>
                </c:pt>
                <c:pt idx="934">
                  <c:v>0.539580945967701</c:v>
                </c:pt>
                <c:pt idx="935">
                  <c:v>0.539416708475367</c:v>
                </c:pt>
                <c:pt idx="936">
                  <c:v>0.539491014038543</c:v>
                </c:pt>
                <c:pt idx="937">
                  <c:v>0.540068692649157</c:v>
                </c:pt>
                <c:pt idx="938">
                  <c:v>0.540214951032351</c:v>
                </c:pt>
                <c:pt idx="939">
                  <c:v>0.539560489769672</c:v>
                </c:pt>
                <c:pt idx="940">
                  <c:v>0.540033811590151</c:v>
                </c:pt>
                <c:pt idx="941">
                  <c:v>0.540179776206403</c:v>
                </c:pt>
                <c:pt idx="942">
                  <c:v>0.539450911607035</c:v>
                </c:pt>
                <c:pt idx="943">
                  <c:v>0.539833944393072</c:v>
                </c:pt>
                <c:pt idx="944">
                  <c:v>0.539696268251147</c:v>
                </c:pt>
                <c:pt idx="945">
                  <c:v>0.539535885722162</c:v>
                </c:pt>
                <c:pt idx="946">
                  <c:v>0.539496706928503</c:v>
                </c:pt>
                <c:pt idx="947">
                  <c:v>0.539678467849474</c:v>
                </c:pt>
                <c:pt idx="948">
                  <c:v>0.539448617252143</c:v>
                </c:pt>
                <c:pt idx="949">
                  <c:v>0.539079616897689</c:v>
                </c:pt>
                <c:pt idx="950">
                  <c:v>0.538536281150773</c:v>
                </c:pt>
                <c:pt idx="951">
                  <c:v>0.538554426365011</c:v>
                </c:pt>
                <c:pt idx="952">
                  <c:v>0.5384338972034</c:v>
                </c:pt>
                <c:pt idx="953">
                  <c:v>0.538871052146057</c:v>
                </c:pt>
                <c:pt idx="954">
                  <c:v>0.539082232157535</c:v>
                </c:pt>
                <c:pt idx="955">
                  <c:v>0.539535318585639</c:v>
                </c:pt>
                <c:pt idx="956">
                  <c:v>0.53958945300127</c:v>
                </c:pt>
                <c:pt idx="957">
                  <c:v>0.540368243920325</c:v>
                </c:pt>
                <c:pt idx="958">
                  <c:v>0.540459179284198</c:v>
                </c:pt>
                <c:pt idx="959">
                  <c:v>0.541059632404708</c:v>
                </c:pt>
                <c:pt idx="960">
                  <c:v>0.540916493800041</c:v>
                </c:pt>
                <c:pt idx="961">
                  <c:v>0.540970651265625</c:v>
                </c:pt>
                <c:pt idx="962">
                  <c:v>0.541234837921573</c:v>
                </c:pt>
                <c:pt idx="963">
                  <c:v>0.540758603228631</c:v>
                </c:pt>
                <c:pt idx="964">
                  <c:v>0.541305837436655</c:v>
                </c:pt>
                <c:pt idx="965">
                  <c:v>0.541427595483652</c:v>
                </c:pt>
                <c:pt idx="966">
                  <c:v>0.541770271812893</c:v>
                </c:pt>
                <c:pt idx="967">
                  <c:v>0.541678787471149</c:v>
                </c:pt>
                <c:pt idx="968">
                  <c:v>0.542190738670136</c:v>
                </c:pt>
                <c:pt idx="969">
                  <c:v>0.542448461790591</c:v>
                </c:pt>
                <c:pt idx="970">
                  <c:v>0.542894639382517</c:v>
                </c:pt>
                <c:pt idx="971">
                  <c:v>0.542930241592794</c:v>
                </c:pt>
                <c:pt idx="972">
                  <c:v>0.543773254347374</c:v>
                </c:pt>
                <c:pt idx="973">
                  <c:v>0.543773254347374</c:v>
                </c:pt>
                <c:pt idx="974">
                  <c:v>0.544065417692079</c:v>
                </c:pt>
                <c:pt idx="975">
                  <c:v>0.544540708315767</c:v>
                </c:pt>
                <c:pt idx="976">
                  <c:v>0.544578071662614</c:v>
                </c:pt>
                <c:pt idx="977">
                  <c:v>0.545002734199013</c:v>
                </c:pt>
                <c:pt idx="978">
                  <c:v>0.544988137029688</c:v>
                </c:pt>
                <c:pt idx="979">
                  <c:v>0.545265563958565</c:v>
                </c:pt>
                <c:pt idx="980">
                  <c:v>0.54563118253629</c:v>
                </c:pt>
                <c:pt idx="981">
                  <c:v>0.546240954136852</c:v>
                </c:pt>
                <c:pt idx="982">
                  <c:v>0.546447511019542</c:v>
                </c:pt>
                <c:pt idx="983">
                  <c:v>0.546778845305469</c:v>
                </c:pt>
                <c:pt idx="984">
                  <c:v>0.546693189316101</c:v>
                </c:pt>
                <c:pt idx="985">
                  <c:v>0.547000853317095</c:v>
                </c:pt>
                <c:pt idx="986">
                  <c:v>0.547124457144858</c:v>
                </c:pt>
                <c:pt idx="987">
                  <c:v>0.547919377284068</c:v>
                </c:pt>
                <c:pt idx="988">
                  <c:v>0.548451340200427</c:v>
                </c:pt>
                <c:pt idx="989">
                  <c:v>0.549487443907304</c:v>
                </c:pt>
                <c:pt idx="990">
                  <c:v>0.547674906146096</c:v>
                </c:pt>
                <c:pt idx="991">
                  <c:v>0.549769388060013</c:v>
                </c:pt>
                <c:pt idx="992">
                  <c:v>0.549537016079166</c:v>
                </c:pt>
                <c:pt idx="993">
                  <c:v>0.550781843136879</c:v>
                </c:pt>
                <c:pt idx="994">
                  <c:v>0.550489018792197</c:v>
                </c:pt>
                <c:pt idx="995">
                  <c:v>0.550726985621869</c:v>
                </c:pt>
                <c:pt idx="996">
                  <c:v>0.551469850016351</c:v>
                </c:pt>
                <c:pt idx="997">
                  <c:v>0.55150734082624</c:v>
                </c:pt>
                <c:pt idx="998">
                  <c:v>0.55260024137953</c:v>
                </c:pt>
                <c:pt idx="999">
                  <c:v>0.553143665667666</c:v>
                </c:pt>
                <c:pt idx="1000">
                  <c:v>0.553546925867295</c:v>
                </c:pt>
                <c:pt idx="1001">
                  <c:v>0.554282968123539</c:v>
                </c:pt>
                <c:pt idx="1002">
                  <c:v>0.554698885838807</c:v>
                </c:pt>
                <c:pt idx="1003">
                  <c:v>0.554724298314655</c:v>
                </c:pt>
                <c:pt idx="1004">
                  <c:v>0.555279481109215</c:v>
                </c:pt>
                <c:pt idx="1005">
                  <c:v>0.556488089658143</c:v>
                </c:pt>
                <c:pt idx="1006">
                  <c:v>0.5573890398176</c:v>
                </c:pt>
                <c:pt idx="1007">
                  <c:v>0.557794390441726</c:v>
                </c:pt>
                <c:pt idx="1008">
                  <c:v>0.558602697835004</c:v>
                </c:pt>
                <c:pt idx="1009">
                  <c:v>0.559706220701455</c:v>
                </c:pt>
                <c:pt idx="1010">
                  <c:v>0.5595220260964</c:v>
                </c:pt>
                <c:pt idx="1011">
                  <c:v>0.56044566820399</c:v>
                </c:pt>
                <c:pt idx="1012">
                  <c:v>0.561248812991348</c:v>
                </c:pt>
                <c:pt idx="1013">
                  <c:v>0.561482884932381</c:v>
                </c:pt>
                <c:pt idx="1014">
                  <c:v>0.562117341173144</c:v>
                </c:pt>
                <c:pt idx="1015">
                  <c:v>0.563278746149812</c:v>
                </c:pt>
                <c:pt idx="1016">
                  <c:v>0.563983611824623</c:v>
                </c:pt>
                <c:pt idx="1017">
                  <c:v>0.565226419928615</c:v>
                </c:pt>
                <c:pt idx="1018">
                  <c:v>0.565648079675626</c:v>
                </c:pt>
                <c:pt idx="1019">
                  <c:v>0.566350958174344</c:v>
                </c:pt>
                <c:pt idx="1020">
                  <c:v>0.566789939679467</c:v>
                </c:pt>
                <c:pt idx="1021">
                  <c:v>0.568014848841955</c:v>
                </c:pt>
                <c:pt idx="1022">
                  <c:v>0.569010593689075</c:v>
                </c:pt>
                <c:pt idx="1023">
                  <c:v>0.569090957520704</c:v>
                </c:pt>
                <c:pt idx="1024">
                  <c:v>0.57109250105484</c:v>
                </c:pt>
                <c:pt idx="1025">
                  <c:v>0.570672297069658</c:v>
                </c:pt>
                <c:pt idx="1026">
                  <c:v>0.57233100111726</c:v>
                </c:pt>
                <c:pt idx="1027">
                  <c:v>0.572274184384958</c:v>
                </c:pt>
                <c:pt idx="1028">
                  <c:v>0.573063722957947</c:v>
                </c:pt>
                <c:pt idx="1029">
                  <c:v>0.573897366848596</c:v>
                </c:pt>
                <c:pt idx="1030">
                  <c:v>0.574773090055139</c:v>
                </c:pt>
                <c:pt idx="1031">
                  <c:v>0.57588914957398</c:v>
                </c:pt>
                <c:pt idx="1032">
                  <c:v>0.575997764641276</c:v>
                </c:pt>
                <c:pt idx="1033">
                  <c:v>0.577142977729971</c:v>
                </c:pt>
                <c:pt idx="1034">
                  <c:v>0.577283087092193</c:v>
                </c:pt>
                <c:pt idx="1035">
                  <c:v>0.578632546037348</c:v>
                </c:pt>
                <c:pt idx="1036">
                  <c:v>0.578953635268531</c:v>
                </c:pt>
                <c:pt idx="1037">
                  <c:v>0.580559311378243</c:v>
                </c:pt>
                <c:pt idx="1038">
                  <c:v>0.58041980456192</c:v>
                </c:pt>
                <c:pt idx="1039">
                  <c:v>0.581653526414172</c:v>
                </c:pt>
                <c:pt idx="1040">
                  <c:v>0.582069583085825</c:v>
                </c:pt>
                <c:pt idx="1041">
                  <c:v>0.583471205533519</c:v>
                </c:pt>
                <c:pt idx="1042">
                  <c:v>0.58424408567026</c:v>
                </c:pt>
                <c:pt idx="1043">
                  <c:v>0.583893033261298</c:v>
                </c:pt>
                <c:pt idx="1044">
                  <c:v>0.58606557340451</c:v>
                </c:pt>
                <c:pt idx="1045">
                  <c:v>0.585226427629693</c:v>
                </c:pt>
                <c:pt idx="1046">
                  <c:v>0.587370431832097</c:v>
                </c:pt>
                <c:pt idx="1047">
                  <c:v>0.587428527260078</c:v>
                </c:pt>
                <c:pt idx="1048">
                  <c:v>0.587919644804576</c:v>
                </c:pt>
                <c:pt idx="1049">
                  <c:v>0.588650569357864</c:v>
                </c:pt>
                <c:pt idx="1050">
                  <c:v>0.589112723210045</c:v>
                </c:pt>
                <c:pt idx="1051">
                  <c:v>0.589644081545126</c:v>
                </c:pt>
                <c:pt idx="1052">
                  <c:v>0.59050376899903</c:v>
                </c:pt>
                <c:pt idx="1053">
                  <c:v>0.590896123178666</c:v>
                </c:pt>
                <c:pt idx="1054">
                  <c:v>0.590805788552376</c:v>
                </c:pt>
                <c:pt idx="1055">
                  <c:v>0.59345128090125</c:v>
                </c:pt>
                <c:pt idx="1056">
                  <c:v>0.590914522009131</c:v>
                </c:pt>
                <c:pt idx="1057">
                  <c:v>0.592954527202482</c:v>
                </c:pt>
                <c:pt idx="1058">
                  <c:v>0.593688891823158</c:v>
                </c:pt>
                <c:pt idx="1059">
                  <c:v>0.593941211766311</c:v>
                </c:pt>
                <c:pt idx="1060">
                  <c:v>0.594424284741993</c:v>
                </c:pt>
                <c:pt idx="1061">
                  <c:v>0.595399662911223</c:v>
                </c:pt>
                <c:pt idx="1062">
                  <c:v>0.595737832784764</c:v>
                </c:pt>
                <c:pt idx="1063">
                  <c:v>0.596147171409275</c:v>
                </c:pt>
                <c:pt idx="1064">
                  <c:v>0.597052047667042</c:v>
                </c:pt>
                <c:pt idx="1065">
                  <c:v>0.597133967272869</c:v>
                </c:pt>
                <c:pt idx="1066">
                  <c:v>0.598208315509717</c:v>
                </c:pt>
                <c:pt idx="1067">
                  <c:v>0.597646377708993</c:v>
                </c:pt>
                <c:pt idx="1068">
                  <c:v>0.599720655669344</c:v>
                </c:pt>
                <c:pt idx="1069">
                  <c:v>0.598687816498721</c:v>
                </c:pt>
                <c:pt idx="1070">
                  <c:v>0.600017218353412</c:v>
                </c:pt>
                <c:pt idx="1071">
                  <c:v>0.600230610652476</c:v>
                </c:pt>
                <c:pt idx="1072">
                  <c:v>0.601362675253312</c:v>
                </c:pt>
                <c:pt idx="1073">
                  <c:v>0.601505773115632</c:v>
                </c:pt>
                <c:pt idx="1074">
                  <c:v>0.601994885817402</c:v>
                </c:pt>
                <c:pt idx="1075">
                  <c:v>0.60342208462716</c:v>
                </c:pt>
                <c:pt idx="1076">
                  <c:v>0.602776079774391</c:v>
                </c:pt>
                <c:pt idx="1077">
                  <c:v>0.604168952166559</c:v>
                </c:pt>
                <c:pt idx="1078">
                  <c:v>0.604634674554354</c:v>
                </c:pt>
                <c:pt idx="1079">
                  <c:v>0.604769334471896</c:v>
                </c:pt>
                <c:pt idx="1080">
                  <c:v>0.605703734735846</c:v>
                </c:pt>
                <c:pt idx="1081">
                  <c:v>0.60612941730998</c:v>
                </c:pt>
                <c:pt idx="1082">
                  <c:v>0.607495631394218</c:v>
                </c:pt>
                <c:pt idx="1083">
                  <c:v>0.607581224297549</c:v>
                </c:pt>
                <c:pt idx="1084">
                  <c:v>0.607940345857496</c:v>
                </c:pt>
                <c:pt idx="1085">
                  <c:v>0.6080095508568</c:v>
                </c:pt>
                <c:pt idx="1086">
                  <c:v>0.609885967050282</c:v>
                </c:pt>
                <c:pt idx="1087">
                  <c:v>0.609885967050282</c:v>
                </c:pt>
                <c:pt idx="1088">
                  <c:v>0.610836147014527</c:v>
                </c:pt>
                <c:pt idx="1089">
                  <c:v>0.611355675950963</c:v>
                </c:pt>
                <c:pt idx="1090">
                  <c:v>0.611860272542409</c:v>
                </c:pt>
                <c:pt idx="1091">
                  <c:v>0.612979565989228</c:v>
                </c:pt>
                <c:pt idx="1092">
                  <c:v>0.612979565989228</c:v>
                </c:pt>
                <c:pt idx="1093">
                  <c:v>0.613938913677338</c:v>
                </c:pt>
                <c:pt idx="1094">
                  <c:v>0.614700713747575</c:v>
                </c:pt>
                <c:pt idx="1095">
                  <c:v>0.61527012441301</c:v>
                </c:pt>
                <c:pt idx="1096">
                  <c:v>0.615915802681098</c:v>
                </c:pt>
                <c:pt idx="1097">
                  <c:v>0.616680471467059</c:v>
                </c:pt>
                <c:pt idx="1098">
                  <c:v>0.617650025556409</c:v>
                </c:pt>
                <c:pt idx="1099">
                  <c:v>0.618251524403245</c:v>
                </c:pt>
                <c:pt idx="1100">
                  <c:v>0.619391003560855</c:v>
                </c:pt>
                <c:pt idx="1101">
                  <c:v>0.619479747884024</c:v>
                </c:pt>
                <c:pt idx="1102">
                  <c:v>0.620693156005192</c:v>
                </c:pt>
                <c:pt idx="1103">
                  <c:v>0.621138768149643</c:v>
                </c:pt>
                <c:pt idx="1104">
                  <c:v>0.621745898509871</c:v>
                </c:pt>
                <c:pt idx="1105">
                  <c:v>0.62244956453769</c:v>
                </c:pt>
                <c:pt idx="1106">
                  <c:v>0.623691652659667</c:v>
                </c:pt>
                <c:pt idx="1107">
                  <c:v>0.624231139420419</c:v>
                </c:pt>
                <c:pt idx="1108">
                  <c:v>0.624659477767109</c:v>
                </c:pt>
                <c:pt idx="1109">
                  <c:v>0.626360155094687</c:v>
                </c:pt>
                <c:pt idx="1110">
                  <c:v>0.625979474365891</c:v>
                </c:pt>
                <c:pt idx="1111">
                  <c:v>0.62704773280771</c:v>
                </c:pt>
                <c:pt idx="1112">
                  <c:v>0.627501753322377</c:v>
                </c:pt>
                <c:pt idx="1113">
                  <c:v>0.628215675404496</c:v>
                </c:pt>
                <c:pt idx="1114">
                  <c:v>0.629382042750185</c:v>
                </c:pt>
                <c:pt idx="1115">
                  <c:v>0.629839209920047</c:v>
                </c:pt>
                <c:pt idx="1116">
                  <c:v>0.629911185215098</c:v>
                </c:pt>
                <c:pt idx="1117">
                  <c:v>0.630827619615643</c:v>
                </c:pt>
                <c:pt idx="1118">
                  <c:v>0.631450832898735</c:v>
                </c:pt>
                <c:pt idx="1119">
                  <c:v>0.632371650737449</c:v>
                </c:pt>
                <c:pt idx="1120">
                  <c:v>0.63244375602865</c:v>
                </c:pt>
                <c:pt idx="1121">
                  <c:v>0.633552415012266</c:v>
                </c:pt>
                <c:pt idx="1122">
                  <c:v>0.633532028116336</c:v>
                </c:pt>
                <c:pt idx="1123">
                  <c:v>0.634620123437479</c:v>
                </c:pt>
                <c:pt idx="1124">
                  <c:v>0.635084672243158</c:v>
                </c:pt>
                <c:pt idx="1125">
                  <c:v>0.635919050798316</c:v>
                </c:pt>
                <c:pt idx="1126">
                  <c:v>0.636385643395571</c:v>
                </c:pt>
                <c:pt idx="1127">
                  <c:v>0.636640003499368</c:v>
                </c:pt>
                <c:pt idx="1128">
                  <c:v>0.63722706281833</c:v>
                </c:pt>
                <c:pt idx="1129">
                  <c:v>0.637455760537003</c:v>
                </c:pt>
                <c:pt idx="1130">
                  <c:v>0.638204619974321</c:v>
                </c:pt>
                <c:pt idx="1131">
                  <c:v>0.638980327296985</c:v>
                </c:pt>
                <c:pt idx="1132">
                  <c:v>0.638791503321714</c:v>
                </c:pt>
                <c:pt idx="1133">
                  <c:v>0.639967325966779</c:v>
                </c:pt>
                <c:pt idx="1134">
                  <c:v>0.639964333193148</c:v>
                </c:pt>
                <c:pt idx="1135">
                  <c:v>0.640626565226325</c:v>
                </c:pt>
                <c:pt idx="1136">
                  <c:v>0.641174319726672</c:v>
                </c:pt>
                <c:pt idx="1137">
                  <c:v>0.641435402040099</c:v>
                </c:pt>
                <c:pt idx="1138">
                  <c:v>0.642151960352931</c:v>
                </c:pt>
                <c:pt idx="1139">
                  <c:v>0.641391397999903</c:v>
                </c:pt>
                <c:pt idx="1140">
                  <c:v>0.643381029920072</c:v>
                </c:pt>
                <c:pt idx="1141">
                  <c:v>0.642375706609359</c:v>
                </c:pt>
                <c:pt idx="1142">
                  <c:v>0.642786803788811</c:v>
                </c:pt>
                <c:pt idx="1143">
                  <c:v>0.643853470014224</c:v>
                </c:pt>
                <c:pt idx="1144">
                  <c:v>0.644295592255274</c:v>
                </c:pt>
                <c:pt idx="1145">
                  <c:v>0.645060295549581</c:v>
                </c:pt>
                <c:pt idx="1146">
                  <c:v>0.644785377817509</c:v>
                </c:pt>
                <c:pt idx="1147">
                  <c:v>0.644672990144788</c:v>
                </c:pt>
                <c:pt idx="1148">
                  <c:v>0.64593428601099</c:v>
                </c:pt>
                <c:pt idx="1149">
                  <c:v>0.646197567380771</c:v>
                </c:pt>
                <c:pt idx="1150">
                  <c:v>0.645778001613811</c:v>
                </c:pt>
                <c:pt idx="1151">
                  <c:v>0.647306470310398</c:v>
                </c:pt>
                <c:pt idx="1152">
                  <c:v>0.646370714963318</c:v>
                </c:pt>
                <c:pt idx="1153">
                  <c:v>0.645914867823728</c:v>
                </c:pt>
                <c:pt idx="1154">
                  <c:v>0.648713921142977</c:v>
                </c:pt>
                <c:pt idx="1155">
                  <c:v>0.648162982649225</c:v>
                </c:pt>
                <c:pt idx="1156">
                  <c:v>0.648137379530521</c:v>
                </c:pt>
                <c:pt idx="1157">
                  <c:v>0.648034765731877</c:v>
                </c:pt>
                <c:pt idx="1158">
                  <c:v>0.647910600810414</c:v>
                </c:pt>
                <c:pt idx="1159">
                  <c:v>0.648303975281463</c:v>
                </c:pt>
                <c:pt idx="1160">
                  <c:v>0.649455359227113</c:v>
                </c:pt>
                <c:pt idx="1161">
                  <c:v>0.650476035346213</c:v>
                </c:pt>
                <c:pt idx="1162">
                  <c:v>0.649430541601311</c:v>
                </c:pt>
                <c:pt idx="1163">
                  <c:v>0.650099411495051</c:v>
                </c:pt>
                <c:pt idx="1164">
                  <c:v>0.65041882322396</c:v>
                </c:pt>
                <c:pt idx="1165">
                  <c:v>0.653103156788287</c:v>
                </c:pt>
                <c:pt idx="1166">
                  <c:v>0.652793967961417</c:v>
                </c:pt>
                <c:pt idx="1167">
                  <c:v>0.654192792946185</c:v>
                </c:pt>
                <c:pt idx="1168">
                  <c:v>0.652460333121913</c:v>
                </c:pt>
                <c:pt idx="1169">
                  <c:v>0.654394842497721</c:v>
                </c:pt>
                <c:pt idx="1170">
                  <c:v>0.656267730814918</c:v>
                </c:pt>
                <c:pt idx="1171">
                  <c:v>0.656026871247255</c:v>
                </c:pt>
                <c:pt idx="1172">
                  <c:v>0.657215483887069</c:v>
                </c:pt>
                <c:pt idx="1173">
                  <c:v>0.656695822045254</c:v>
                </c:pt>
                <c:pt idx="1174">
                  <c:v>0.659612548077756</c:v>
                </c:pt>
                <c:pt idx="1175">
                  <c:v>0.659041381671129</c:v>
                </c:pt>
                <c:pt idx="1176">
                  <c:v>0.659894846640694</c:v>
                </c:pt>
                <c:pt idx="1177">
                  <c:v>0.661605638458349</c:v>
                </c:pt>
                <c:pt idx="1178">
                  <c:v>0.662240028531952</c:v>
                </c:pt>
                <c:pt idx="1179">
                  <c:v>0.664531650420216</c:v>
                </c:pt>
                <c:pt idx="1180">
                  <c:v>0.664062158663626</c:v>
                </c:pt>
                <c:pt idx="1181">
                  <c:v>0.66592034133081</c:v>
                </c:pt>
                <c:pt idx="1182">
                  <c:v>0.667245984585954</c:v>
                </c:pt>
                <c:pt idx="1183">
                  <c:v>0.667259543480867</c:v>
                </c:pt>
                <c:pt idx="1184">
                  <c:v>0.669169288651374</c:v>
                </c:pt>
                <c:pt idx="1185">
                  <c:v>0.669550437709071</c:v>
                </c:pt>
                <c:pt idx="1186">
                  <c:v>0.670296386584066</c:v>
                </c:pt>
                <c:pt idx="1187">
                  <c:v>0.672980982957974</c:v>
                </c:pt>
                <c:pt idx="1188">
                  <c:v>0.672943787386721</c:v>
                </c:pt>
                <c:pt idx="1189">
                  <c:v>0.674944335020322</c:v>
                </c:pt>
                <c:pt idx="1190">
                  <c:v>0.675827221824445</c:v>
                </c:pt>
                <c:pt idx="1191">
                  <c:v>0.677837311115164</c:v>
                </c:pt>
                <c:pt idx="1192">
                  <c:v>0.679099336761954</c:v>
                </c:pt>
                <c:pt idx="1193">
                  <c:v>0.679987844182578</c:v>
                </c:pt>
                <c:pt idx="1194">
                  <c:v>0.681218241966898</c:v>
                </c:pt>
                <c:pt idx="1195">
                  <c:v>0.681586561794643</c:v>
                </c:pt>
                <c:pt idx="1196">
                  <c:v>0.6846679677832</c:v>
                </c:pt>
                <c:pt idx="1197">
                  <c:v>0.686159272523824</c:v>
                </c:pt>
                <c:pt idx="1198">
                  <c:v>0.687265328677466</c:v>
                </c:pt>
                <c:pt idx="1199">
                  <c:v>0.687760311649146</c:v>
                </c:pt>
                <c:pt idx="1200">
                  <c:v>0.688260221960276</c:v>
                </c:pt>
                <c:pt idx="1201">
                  <c:v>0.690775783913711</c:v>
                </c:pt>
                <c:pt idx="1202">
                  <c:v>0.693348814637055</c:v>
                </c:pt>
                <c:pt idx="1203">
                  <c:v>0.693113307831917</c:v>
                </c:pt>
                <c:pt idx="1204">
                  <c:v>0.695787078539591</c:v>
                </c:pt>
                <c:pt idx="1205">
                  <c:v>0.69649770113</c:v>
                </c:pt>
                <c:pt idx="1206">
                  <c:v>0.698406070484947</c:v>
                </c:pt>
                <c:pt idx="1207">
                  <c:v>0.69925748335122</c:v>
                </c:pt>
                <c:pt idx="1208">
                  <c:v>0.700606809955647</c:v>
                </c:pt>
                <c:pt idx="1209">
                  <c:v>0.702126576788503</c:v>
                </c:pt>
                <c:pt idx="1210">
                  <c:v>0.703821800367969</c:v>
                </c:pt>
                <c:pt idx="1211">
                  <c:v>0.704700317356073</c:v>
                </c:pt>
                <c:pt idx="1212">
                  <c:v>0.705950646263475</c:v>
                </c:pt>
                <c:pt idx="1213">
                  <c:v>0.707616011359738</c:v>
                </c:pt>
                <c:pt idx="1214">
                  <c:v>0.710240480108506</c:v>
                </c:pt>
                <c:pt idx="1215">
                  <c:v>0.711154065482779</c:v>
                </c:pt>
                <c:pt idx="1216">
                  <c:v>0.712366918867409</c:v>
                </c:pt>
                <c:pt idx="1217">
                  <c:v>0.712209396770251</c:v>
                </c:pt>
                <c:pt idx="1218">
                  <c:v>0.715214257420992</c:v>
                </c:pt>
                <c:pt idx="1219">
                  <c:v>0.715462996544691</c:v>
                </c:pt>
                <c:pt idx="1220">
                  <c:v>0.718502017188839</c:v>
                </c:pt>
                <c:pt idx="1221">
                  <c:v>0.718053350696489</c:v>
                </c:pt>
                <c:pt idx="1222">
                  <c:v>0.720602456579282</c:v>
                </c:pt>
                <c:pt idx="1223">
                  <c:v>0.72060983853261</c:v>
                </c:pt>
                <c:pt idx="1224">
                  <c:v>0.722763273205088</c:v>
                </c:pt>
                <c:pt idx="1225">
                  <c:v>0.72310379554103</c:v>
                </c:pt>
                <c:pt idx="1226">
                  <c:v>0.724268871434012</c:v>
                </c:pt>
                <c:pt idx="1227">
                  <c:v>0.725545812148233</c:v>
                </c:pt>
                <c:pt idx="1228">
                  <c:v>0.727200995016653</c:v>
                </c:pt>
                <c:pt idx="1229">
                  <c:v>0.726685092540079</c:v>
                </c:pt>
                <c:pt idx="1230">
                  <c:v>0.729143285072798</c:v>
                </c:pt>
                <c:pt idx="1231">
                  <c:v>0.729869451077253</c:v>
                </c:pt>
                <c:pt idx="1232">
                  <c:v>0.73084944436358</c:v>
                </c:pt>
                <c:pt idx="1233">
                  <c:v>0.730703726201011</c:v>
                </c:pt>
                <c:pt idx="1234">
                  <c:v>0.732611684585228</c:v>
                </c:pt>
                <c:pt idx="1235">
                  <c:v>0.733491082426082</c:v>
                </c:pt>
                <c:pt idx="1236">
                  <c:v>0.733344369538308</c:v>
                </c:pt>
                <c:pt idx="1237">
                  <c:v>0.735265187959094</c:v>
                </c:pt>
                <c:pt idx="1238">
                  <c:v>0.735372311919374</c:v>
                </c:pt>
                <c:pt idx="1239">
                  <c:v>0.734602521556968</c:v>
                </c:pt>
                <c:pt idx="1240">
                  <c:v>0.737302782189615</c:v>
                </c:pt>
                <c:pt idx="1241">
                  <c:v>0.736828106718014</c:v>
                </c:pt>
                <c:pt idx="1242">
                  <c:v>0.738606631766916</c:v>
                </c:pt>
                <c:pt idx="1243">
                  <c:v>0.737541391589053</c:v>
                </c:pt>
                <c:pt idx="1244">
                  <c:v>0.738731146767203</c:v>
                </c:pt>
                <c:pt idx="1245">
                  <c:v>0.739041145347532</c:v>
                </c:pt>
                <c:pt idx="1246">
                  <c:v>0.74023598513759</c:v>
                </c:pt>
                <c:pt idx="1247">
                  <c:v>0.740498004696733</c:v>
                </c:pt>
                <c:pt idx="1248">
                  <c:v>0.740058534084565</c:v>
                </c:pt>
                <c:pt idx="1249">
                  <c:v>0.742287168637179</c:v>
                </c:pt>
                <c:pt idx="1250">
                  <c:v>0.741070247315283</c:v>
                </c:pt>
                <c:pt idx="1251">
                  <c:v>0.743278836781112</c:v>
                </c:pt>
                <c:pt idx="1252">
                  <c:v>0.742202199288967</c:v>
                </c:pt>
                <c:pt idx="1253">
                  <c:v>0.742988850287028</c:v>
                </c:pt>
                <c:pt idx="1254">
                  <c:v>0.743965641701821</c:v>
                </c:pt>
                <c:pt idx="1255">
                  <c:v>0.744042083571086</c:v>
                </c:pt>
                <c:pt idx="1256">
                  <c:v>0.745555504042365</c:v>
                </c:pt>
                <c:pt idx="1257">
                  <c:v>0.745812143734081</c:v>
                </c:pt>
                <c:pt idx="1258">
                  <c:v>0.745674420837342</c:v>
                </c:pt>
                <c:pt idx="1259">
                  <c:v>0.74683342281514</c:v>
                </c:pt>
                <c:pt idx="1260">
                  <c:v>0.746881313581424</c:v>
                </c:pt>
                <c:pt idx="1261">
                  <c:v>0.747111749919661</c:v>
                </c:pt>
                <c:pt idx="1262">
                  <c:v>0.748578039718462</c:v>
                </c:pt>
                <c:pt idx="1263">
                  <c:v>0.748306229780287</c:v>
                </c:pt>
                <c:pt idx="1264">
                  <c:v>0.749292936225992</c:v>
                </c:pt>
                <c:pt idx="1265">
                  <c:v>0.749700037219037</c:v>
                </c:pt>
                <c:pt idx="1266">
                  <c:v>0.750011432240017</c:v>
                </c:pt>
                <c:pt idx="1267">
                  <c:v>0.750465516782268</c:v>
                </c:pt>
                <c:pt idx="1268">
                  <c:v>0.752398003468995</c:v>
                </c:pt>
                <c:pt idx="1269">
                  <c:v>0.751900222516716</c:v>
                </c:pt>
                <c:pt idx="1270">
                  <c:v>0.751706744665901</c:v>
                </c:pt>
                <c:pt idx="1271">
                  <c:v>0.753221824268171</c:v>
                </c:pt>
                <c:pt idx="1272">
                  <c:v>0.753634969424531</c:v>
                </c:pt>
                <c:pt idx="1273">
                  <c:v>0.754395218561447</c:v>
                </c:pt>
                <c:pt idx="1274">
                  <c:v>0.755385838545416</c:v>
                </c:pt>
                <c:pt idx="1275">
                  <c:v>0.756382688330809</c:v>
                </c:pt>
                <c:pt idx="1276">
                  <c:v>0.756488493380023</c:v>
                </c:pt>
                <c:pt idx="1277">
                  <c:v>0.758251691125031</c:v>
                </c:pt>
                <c:pt idx="1278">
                  <c:v>0.758633362343179</c:v>
                </c:pt>
                <c:pt idx="1279">
                  <c:v>0.759403626697269</c:v>
                </c:pt>
                <c:pt idx="1280">
                  <c:v>0.758633362343179</c:v>
                </c:pt>
                <c:pt idx="1281">
                  <c:v>0.759787673370184</c:v>
                </c:pt>
                <c:pt idx="1282">
                  <c:v>0.760949174562151</c:v>
                </c:pt>
                <c:pt idx="1283">
                  <c:v>0.762233352816082</c:v>
                </c:pt>
                <c:pt idx="1284">
                  <c:v>0.762650561724679</c:v>
                </c:pt>
                <c:pt idx="1285">
                  <c:v>0.764552883171674</c:v>
                </c:pt>
                <c:pt idx="1286">
                  <c:v>0.763178409860958</c:v>
                </c:pt>
                <c:pt idx="1287">
                  <c:v>0.764431787986091</c:v>
                </c:pt>
                <c:pt idx="1288">
                  <c:v>0.766060463269307</c:v>
                </c:pt>
                <c:pt idx="1289">
                  <c:v>0.765800998973774</c:v>
                </c:pt>
                <c:pt idx="1290">
                  <c:v>0.768712854931155</c:v>
                </c:pt>
                <c:pt idx="1291">
                  <c:v>0.768291249905389</c:v>
                </c:pt>
                <c:pt idx="1292">
                  <c:v>0.768334865466319</c:v>
                </c:pt>
                <c:pt idx="1293">
                  <c:v>0.770773765541509</c:v>
                </c:pt>
                <c:pt idx="1294">
                  <c:v>0.77035886011584</c:v>
                </c:pt>
                <c:pt idx="1295">
                  <c:v>0.773268758633442</c:v>
                </c:pt>
                <c:pt idx="1296">
                  <c:v>0.773253023956196</c:v>
                </c:pt>
                <c:pt idx="1297">
                  <c:v>0.775642655633272</c:v>
                </c:pt>
                <c:pt idx="1298">
                  <c:v>0.774517089163067</c:v>
                </c:pt>
                <c:pt idx="1299">
                  <c:v>0.778052114256266</c:v>
                </c:pt>
                <c:pt idx="1300">
                  <c:v>0.778740053784002</c:v>
                </c:pt>
                <c:pt idx="1301">
                  <c:v>0.780533589581421</c:v>
                </c:pt>
                <c:pt idx="1302">
                  <c:v>0.783588692414918</c:v>
                </c:pt>
                <c:pt idx="1303">
                  <c:v>0.782443250163152</c:v>
                </c:pt>
                <c:pt idx="1304">
                  <c:v>0.785489801062444</c:v>
                </c:pt>
                <c:pt idx="1305">
                  <c:v>0.786622020718033</c:v>
                </c:pt>
                <c:pt idx="1306">
                  <c:v>0.789367314532997</c:v>
                </c:pt>
                <c:pt idx="1307">
                  <c:v>0.791125756330869</c:v>
                </c:pt>
                <c:pt idx="1308">
                  <c:v>0.791533964316978</c:v>
                </c:pt>
                <c:pt idx="1309">
                  <c:v>0.795003211080431</c:v>
                </c:pt>
                <c:pt idx="1310">
                  <c:v>0.798498791855323</c:v>
                </c:pt>
                <c:pt idx="1311">
                  <c:v>0.798615240629335</c:v>
                </c:pt>
                <c:pt idx="1312">
                  <c:v>0.798339356854119</c:v>
                </c:pt>
                <c:pt idx="1313">
                  <c:v>0.801941883556073</c:v>
                </c:pt>
                <c:pt idx="1314">
                  <c:v>0.805877418547642</c:v>
                </c:pt>
                <c:pt idx="1315">
                  <c:v>0.803784494931702</c:v>
                </c:pt>
                <c:pt idx="1316">
                  <c:v>0.807543786707026</c:v>
                </c:pt>
                <c:pt idx="1317">
                  <c:v>0.81058655874455</c:v>
                </c:pt>
                <c:pt idx="1318">
                  <c:v>0.809932104631867</c:v>
                </c:pt>
                <c:pt idx="1319">
                  <c:v>0.814823799172742</c:v>
                </c:pt>
                <c:pt idx="1320">
                  <c:v>0.815952794024338</c:v>
                </c:pt>
                <c:pt idx="1321">
                  <c:v>0.818287590846289</c:v>
                </c:pt>
                <c:pt idx="1322">
                  <c:v>0.82220938388673</c:v>
                </c:pt>
                <c:pt idx="1323">
                  <c:v>0.823865252971984</c:v>
                </c:pt>
                <c:pt idx="1324">
                  <c:v>0.825066876950014</c:v>
                </c:pt>
                <c:pt idx="1325">
                  <c:v>0.829393437050772</c:v>
                </c:pt>
                <c:pt idx="1326">
                  <c:v>0.830369396055293</c:v>
                </c:pt>
                <c:pt idx="1327">
                  <c:v>0.832097706830146</c:v>
                </c:pt>
                <c:pt idx="1328">
                  <c:v>0.837688482515573</c:v>
                </c:pt>
                <c:pt idx="1329">
                  <c:v>0.835598230106297</c:v>
                </c:pt>
                <c:pt idx="1330">
                  <c:v>0.841348398354122</c:v>
                </c:pt>
                <c:pt idx="1331">
                  <c:v>0.840432869793099</c:v>
                </c:pt>
                <c:pt idx="1332">
                  <c:v>0.847240725060161</c:v>
                </c:pt>
                <c:pt idx="1333">
                  <c:v>0.847753302221141</c:v>
                </c:pt>
                <c:pt idx="1334">
                  <c:v>0.848849270069939</c:v>
                </c:pt>
                <c:pt idx="1335">
                  <c:v>0.85273523190357</c:v>
                </c:pt>
                <c:pt idx="1336">
                  <c:v>0.854746340358519</c:v>
                </c:pt>
                <c:pt idx="1337">
                  <c:v>0.856880022677139</c:v>
                </c:pt>
                <c:pt idx="1338">
                  <c:v>0.8591830663097</c:v>
                </c:pt>
                <c:pt idx="1339">
                  <c:v>0.86324360471264</c:v>
                </c:pt>
                <c:pt idx="1340">
                  <c:v>0.864090057408166</c:v>
                </c:pt>
                <c:pt idx="1341">
                  <c:v>0.869791488884037</c:v>
                </c:pt>
                <c:pt idx="1342">
                  <c:v>0.866735243162012</c:v>
                </c:pt>
                <c:pt idx="1343">
                  <c:v>0.872089721059257</c:v>
                </c:pt>
                <c:pt idx="1344">
                  <c:v>0.875601626004968</c:v>
                </c:pt>
                <c:pt idx="1345">
                  <c:v>0.87852241138156</c:v>
                </c:pt>
                <c:pt idx="1346">
                  <c:v>0.879591092598817</c:v>
                </c:pt>
                <c:pt idx="1347">
                  <c:v>0.881392011285308</c:v>
                </c:pt>
                <c:pt idx="1348">
                  <c:v>0.883131758112854</c:v>
                </c:pt>
                <c:pt idx="1349">
                  <c:v>0.888176713856436</c:v>
                </c:pt>
                <c:pt idx="1350">
                  <c:v>0.892648742362071</c:v>
                </c:pt>
                <c:pt idx="1351">
                  <c:v>0.893966665518648</c:v>
                </c:pt>
                <c:pt idx="1352">
                  <c:v>0.894751833230209</c:v>
                </c:pt>
                <c:pt idx="1353">
                  <c:v>0.900709025025278</c:v>
                </c:pt>
                <c:pt idx="1354">
                  <c:v>0.902044918479323</c:v>
                </c:pt>
                <c:pt idx="1355">
                  <c:v>0.904474853124094</c:v>
                </c:pt>
                <c:pt idx="1356">
                  <c:v>0.908339331565748</c:v>
                </c:pt>
                <c:pt idx="1357">
                  <c:v>0.910967230094848</c:v>
                </c:pt>
                <c:pt idx="1358">
                  <c:v>0.91278074722974</c:v>
                </c:pt>
                <c:pt idx="1359">
                  <c:v>0.917090761038176</c:v>
                </c:pt>
                <c:pt idx="1360">
                  <c:v>0.917242695691383</c:v>
                </c:pt>
                <c:pt idx="1361">
                  <c:v>0.924256281382667</c:v>
                </c:pt>
                <c:pt idx="1362">
                  <c:v>0.926231415234081</c:v>
                </c:pt>
                <c:pt idx="1363">
                  <c:v>0.928239772583039</c:v>
                </c:pt>
                <c:pt idx="1364">
                  <c:v>0.930812004062841</c:v>
                </c:pt>
                <c:pt idx="1365">
                  <c:v>0.937221461963272</c:v>
                </c:pt>
                <c:pt idx="1366">
                  <c:v>0.935860923205793</c:v>
                </c:pt>
                <c:pt idx="1367">
                  <c:v>0.942139344879084</c:v>
                </c:pt>
                <c:pt idx="1368">
                  <c:v>0.941306909095534</c:v>
                </c:pt>
                <c:pt idx="1369">
                  <c:v>0.944209475412888</c:v>
                </c:pt>
                <c:pt idx="1370">
                  <c:v>0.947831705693766</c:v>
                </c:pt>
                <c:pt idx="1371">
                  <c:v>0.953841920232309</c:v>
                </c:pt>
                <c:pt idx="1372">
                  <c:v>0.954999844254739</c:v>
                </c:pt>
                <c:pt idx="1373">
                  <c:v>0.957405814206264</c:v>
                </c:pt>
                <c:pt idx="1374">
                  <c:v>0.960675737710025</c:v>
                </c:pt>
                <c:pt idx="1375">
                  <c:v>0.965427899721373</c:v>
                </c:pt>
                <c:pt idx="1376">
                  <c:v>0.967712375490031</c:v>
                </c:pt>
                <c:pt idx="1377">
                  <c:v>0.977067580504586</c:v>
                </c:pt>
                <c:pt idx="1378">
                  <c:v>0.970137469321407</c:v>
                </c:pt>
                <c:pt idx="1379">
                  <c:v>0.97829534237845</c:v>
                </c:pt>
                <c:pt idx="1380">
                  <c:v>0.980151532806323</c:v>
                </c:pt>
                <c:pt idx="1381">
                  <c:v>0.980456231704535</c:v>
                </c:pt>
                <c:pt idx="1382">
                  <c:v>0.985894470056091</c:v>
                </c:pt>
                <c:pt idx="1383">
                  <c:v>0.988661953450961</c:v>
                </c:pt>
                <c:pt idx="1384">
                  <c:v>0.996846732735234</c:v>
                </c:pt>
                <c:pt idx="1385">
                  <c:v>0.990451046741936</c:v>
                </c:pt>
                <c:pt idx="1386">
                  <c:v>0.997346588744028</c:v>
                </c:pt>
                <c:pt idx="1387">
                  <c:v>1.00268088438832</c:v>
                </c:pt>
                <c:pt idx="1388">
                  <c:v>1.00433244841531</c:v>
                </c:pt>
                <c:pt idx="1389">
                  <c:v>1.00500638396197</c:v>
                </c:pt>
                <c:pt idx="1390">
                  <c:v>1.00804089908473</c:v>
                </c:pt>
                <c:pt idx="1391">
                  <c:v>1.01109911531648</c:v>
                </c:pt>
                <c:pt idx="1392">
                  <c:v>1.01694772816497</c:v>
                </c:pt>
                <c:pt idx="1393">
                  <c:v>1.01666085685211</c:v>
                </c:pt>
                <c:pt idx="1394">
                  <c:v>1.02173649696603</c:v>
                </c:pt>
                <c:pt idx="1395">
                  <c:v>1.02208239470569</c:v>
                </c:pt>
                <c:pt idx="1396">
                  <c:v>1.0247517403923</c:v>
                </c:pt>
                <c:pt idx="1397">
                  <c:v>1.02475270757373</c:v>
                </c:pt>
                <c:pt idx="1398">
                  <c:v>1.03042706068714</c:v>
                </c:pt>
                <c:pt idx="1399">
                  <c:v>1.03544939880047</c:v>
                </c:pt>
                <c:pt idx="1400">
                  <c:v>1.03472921142519</c:v>
                </c:pt>
                <c:pt idx="1401">
                  <c:v>1.03893050009214</c:v>
                </c:pt>
                <c:pt idx="1402">
                  <c:v>1.03871575642351</c:v>
                </c:pt>
                <c:pt idx="1403">
                  <c:v>1.04002770097226</c:v>
                </c:pt>
                <c:pt idx="1404">
                  <c:v>1.04223016498194</c:v>
                </c:pt>
                <c:pt idx="1405">
                  <c:v>1.04577410989268</c:v>
                </c:pt>
                <c:pt idx="1406">
                  <c:v>1.05186071409886</c:v>
                </c:pt>
                <c:pt idx="1407">
                  <c:v>1.05084497535879</c:v>
                </c:pt>
                <c:pt idx="1408">
                  <c:v>1.05107872430003</c:v>
                </c:pt>
                <c:pt idx="1409">
                  <c:v>1.05126365174855</c:v>
                </c:pt>
                <c:pt idx="1410">
                  <c:v>1.05284398022744</c:v>
                </c:pt>
                <c:pt idx="1411">
                  <c:v>1.05284398022744</c:v>
                </c:pt>
                <c:pt idx="1412">
                  <c:v>1.05843116575706</c:v>
                </c:pt>
                <c:pt idx="1413">
                  <c:v>1.05715803434397</c:v>
                </c:pt>
                <c:pt idx="1414">
                  <c:v>1.06209713746939</c:v>
                </c:pt>
                <c:pt idx="1415">
                  <c:v>1.0618743158053</c:v>
                </c:pt>
                <c:pt idx="1416">
                  <c:v>1.06482864123748</c:v>
                </c:pt>
                <c:pt idx="1417">
                  <c:v>1.06124942430178</c:v>
                </c:pt>
                <c:pt idx="1418">
                  <c:v>1.06571687998478</c:v>
                </c:pt>
                <c:pt idx="1419">
                  <c:v>1.06638104289327</c:v>
                </c:pt>
                <c:pt idx="1420">
                  <c:v>1.06534258104421</c:v>
                </c:pt>
                <c:pt idx="1421">
                  <c:v>1.06639766153364</c:v>
                </c:pt>
                <c:pt idx="1422">
                  <c:v>1.0682319956436</c:v>
                </c:pt>
                <c:pt idx="1423">
                  <c:v>1.06774754871497</c:v>
                </c:pt>
                <c:pt idx="1424">
                  <c:v>1.0642445079405</c:v>
                </c:pt>
                <c:pt idx="1425">
                  <c:v>1.06814542615505</c:v>
                </c:pt>
                <c:pt idx="1426">
                  <c:v>1.06751267126059</c:v>
                </c:pt>
                <c:pt idx="1427">
                  <c:v>1.06701701675269</c:v>
                </c:pt>
                <c:pt idx="1428">
                  <c:v>1.06491489807188</c:v>
                </c:pt>
                <c:pt idx="1429">
                  <c:v>1.06492887021989</c:v>
                </c:pt>
                <c:pt idx="1430">
                  <c:v>1.06402123611778</c:v>
                </c:pt>
                <c:pt idx="1431">
                  <c:v>1.06233084764025</c:v>
                </c:pt>
                <c:pt idx="1432">
                  <c:v>1.0609657841527</c:v>
                </c:pt>
                <c:pt idx="1433">
                  <c:v>1.06025555999861</c:v>
                </c:pt>
                <c:pt idx="1434">
                  <c:v>1.05910231581025</c:v>
                </c:pt>
                <c:pt idx="1435">
                  <c:v>1.05698703465255</c:v>
                </c:pt>
                <c:pt idx="1436">
                  <c:v>1.05504266633784</c:v>
                </c:pt>
                <c:pt idx="1437">
                  <c:v>1.05581730909168</c:v>
                </c:pt>
                <c:pt idx="1438">
                  <c:v>1.05292560653141</c:v>
                </c:pt>
                <c:pt idx="1439">
                  <c:v>1.05229359650419</c:v>
                </c:pt>
                <c:pt idx="1440">
                  <c:v>1.05424710416089</c:v>
                </c:pt>
                <c:pt idx="1441">
                  <c:v>1.05122807380997</c:v>
                </c:pt>
                <c:pt idx="1442">
                  <c:v>1.05229403651368</c:v>
                </c:pt>
                <c:pt idx="1443">
                  <c:v>1.05479178209066</c:v>
                </c:pt>
                <c:pt idx="1444">
                  <c:v>1.04836313203919</c:v>
                </c:pt>
                <c:pt idx="1445">
                  <c:v>1.05205650112293</c:v>
                </c:pt>
                <c:pt idx="1446">
                  <c:v>1.05357414004402</c:v>
                </c:pt>
                <c:pt idx="1447">
                  <c:v>1.05246296823208</c:v>
                </c:pt>
                <c:pt idx="1448">
                  <c:v>1.05386894790898</c:v>
                </c:pt>
                <c:pt idx="1449">
                  <c:v>1.05474099853593</c:v>
                </c:pt>
                <c:pt idx="1450">
                  <c:v>1.05316396248202</c:v>
                </c:pt>
                <c:pt idx="1451">
                  <c:v>1.05736061325388</c:v>
                </c:pt>
                <c:pt idx="1452">
                  <c:v>1.05501540763952</c:v>
                </c:pt>
                <c:pt idx="1453">
                  <c:v>1.06099138537468</c:v>
                </c:pt>
                <c:pt idx="1454">
                  <c:v>1.0621836023906</c:v>
                </c:pt>
                <c:pt idx="1455">
                  <c:v>1.06193117921527</c:v>
                </c:pt>
                <c:pt idx="1456">
                  <c:v>1.06826373656663</c:v>
                </c:pt>
                <c:pt idx="1457">
                  <c:v>1.07106948854849</c:v>
                </c:pt>
                <c:pt idx="1458">
                  <c:v>1.07444609218708</c:v>
                </c:pt>
                <c:pt idx="1459">
                  <c:v>1.07705114482089</c:v>
                </c:pt>
                <c:pt idx="1460">
                  <c:v>1.08152045219124</c:v>
                </c:pt>
                <c:pt idx="1461">
                  <c:v>1.08334702983207</c:v>
                </c:pt>
                <c:pt idx="1462">
                  <c:v>1.09477518200483</c:v>
                </c:pt>
                <c:pt idx="1463">
                  <c:v>1.08863014924433</c:v>
                </c:pt>
                <c:pt idx="1464">
                  <c:v>1.09610518436213</c:v>
                </c:pt>
                <c:pt idx="1465">
                  <c:v>1.1050309309562</c:v>
                </c:pt>
                <c:pt idx="1466">
                  <c:v>1.10449069666197</c:v>
                </c:pt>
                <c:pt idx="1467">
                  <c:v>1.11324590996576</c:v>
                </c:pt>
                <c:pt idx="1468">
                  <c:v>1.11659110853051</c:v>
                </c:pt>
                <c:pt idx="1469">
                  <c:v>1.12073599606222</c:v>
                </c:pt>
                <c:pt idx="1470">
                  <c:v>1.12268361088974</c:v>
                </c:pt>
                <c:pt idx="1471">
                  <c:v>1.12521327787068</c:v>
                </c:pt>
                <c:pt idx="1472">
                  <c:v>1.13092381574348</c:v>
                </c:pt>
                <c:pt idx="1473">
                  <c:v>1.13993274862034</c:v>
                </c:pt>
                <c:pt idx="1474">
                  <c:v>1.14078820068018</c:v>
                </c:pt>
                <c:pt idx="1475">
                  <c:v>1.15180487264381</c:v>
                </c:pt>
                <c:pt idx="1476">
                  <c:v>1.15452926062766</c:v>
                </c:pt>
                <c:pt idx="1477">
                  <c:v>1.15967835344812</c:v>
                </c:pt>
                <c:pt idx="1478">
                  <c:v>1.16341545425557</c:v>
                </c:pt>
                <c:pt idx="1479">
                  <c:v>1.17491854698234</c:v>
                </c:pt>
                <c:pt idx="1480">
                  <c:v>1.18480907600707</c:v>
                </c:pt>
                <c:pt idx="1481">
                  <c:v>1.19067391928284</c:v>
                </c:pt>
                <c:pt idx="1482">
                  <c:v>1.19690151638215</c:v>
                </c:pt>
                <c:pt idx="1483">
                  <c:v>1.19902816241474</c:v>
                </c:pt>
                <c:pt idx="1484">
                  <c:v>1.20707985634968</c:v>
                </c:pt>
                <c:pt idx="1485">
                  <c:v>1.21682220148128</c:v>
                </c:pt>
                <c:pt idx="1486">
                  <c:v>1.2176146220088</c:v>
                </c:pt>
                <c:pt idx="1487">
                  <c:v>1.22733671102868</c:v>
                </c:pt>
                <c:pt idx="1488">
                  <c:v>1.23597585254</c:v>
                </c:pt>
                <c:pt idx="1489">
                  <c:v>1.24061708116776</c:v>
                </c:pt>
                <c:pt idx="1490">
                  <c:v>1.25485414616156</c:v>
                </c:pt>
                <c:pt idx="1491">
                  <c:v>1.26346766180694</c:v>
                </c:pt>
                <c:pt idx="1492">
                  <c:v>1.26572622028643</c:v>
                </c:pt>
                <c:pt idx="1493">
                  <c:v>1.28327712869591</c:v>
                </c:pt>
                <c:pt idx="1494">
                  <c:v>1.28213522291574</c:v>
                </c:pt>
                <c:pt idx="1495">
                  <c:v>1.29317010483228</c:v>
                </c:pt>
                <c:pt idx="1496">
                  <c:v>1.30887285064812</c:v>
                </c:pt>
                <c:pt idx="1497">
                  <c:v>1.31151562984729</c:v>
                </c:pt>
                <c:pt idx="1498">
                  <c:v>1.32477372364903</c:v>
                </c:pt>
                <c:pt idx="1499">
                  <c:v>1.33453197153727</c:v>
                </c:pt>
                <c:pt idx="1500">
                  <c:v>1.34924228847041</c:v>
                </c:pt>
                <c:pt idx="1501">
                  <c:v>1.36110222233207</c:v>
                </c:pt>
                <c:pt idx="1502">
                  <c:v>1.36866758840297</c:v>
                </c:pt>
                <c:pt idx="1503">
                  <c:v>1.38781205839515</c:v>
                </c:pt>
                <c:pt idx="1504">
                  <c:v>1.39667790738016</c:v>
                </c:pt>
                <c:pt idx="1505">
                  <c:v>1.42542949854409</c:v>
                </c:pt>
                <c:pt idx="1506">
                  <c:v>1.42869756804615</c:v>
                </c:pt>
                <c:pt idx="1507">
                  <c:v>1.45484725974384</c:v>
                </c:pt>
                <c:pt idx="1508">
                  <c:v>1.45969036320094</c:v>
                </c:pt>
                <c:pt idx="1509">
                  <c:v>1.47296959804857</c:v>
                </c:pt>
                <c:pt idx="1510">
                  <c:v>1.49245639821702</c:v>
                </c:pt>
                <c:pt idx="1511">
                  <c:v>1.50747327653996</c:v>
                </c:pt>
                <c:pt idx="1512">
                  <c:v>1.52588819753694</c:v>
                </c:pt>
                <c:pt idx="1513">
                  <c:v>1.54407106519383</c:v>
                </c:pt>
                <c:pt idx="1514">
                  <c:v>1.54670915282082</c:v>
                </c:pt>
                <c:pt idx="1515">
                  <c:v>1.55859775585739</c:v>
                </c:pt>
                <c:pt idx="1516">
                  <c:v>1.57808371810217</c:v>
                </c:pt>
                <c:pt idx="1517">
                  <c:v>1.58641644847688</c:v>
                </c:pt>
                <c:pt idx="1518">
                  <c:v>1.61819926823557</c:v>
                </c:pt>
                <c:pt idx="1519">
                  <c:v>1.61191386256912</c:v>
                </c:pt>
                <c:pt idx="1520">
                  <c:v>1.6315794104357</c:v>
                </c:pt>
                <c:pt idx="1521">
                  <c:v>1.64448148698139</c:v>
                </c:pt>
                <c:pt idx="1522">
                  <c:v>1.65369063828111</c:v>
                </c:pt>
                <c:pt idx="1523">
                  <c:v>1.66421034975275</c:v>
                </c:pt>
                <c:pt idx="1524">
                  <c:v>1.66384299881468</c:v>
                </c:pt>
                <c:pt idx="1525">
                  <c:v>1.68596377980887</c:v>
                </c:pt>
                <c:pt idx="1526">
                  <c:v>1.71016105503936</c:v>
                </c:pt>
                <c:pt idx="1527">
                  <c:v>1.72714835525921</c:v>
                </c:pt>
                <c:pt idx="1528">
                  <c:v>1.73887965936051</c:v>
                </c:pt>
                <c:pt idx="1529">
                  <c:v>1.76239749968255</c:v>
                </c:pt>
                <c:pt idx="1530">
                  <c:v>1.77965442130673</c:v>
                </c:pt>
                <c:pt idx="1531">
                  <c:v>1.80962199702701</c:v>
                </c:pt>
                <c:pt idx="1532">
                  <c:v>1.83238937880379</c:v>
                </c:pt>
                <c:pt idx="1533">
                  <c:v>1.83599658631167</c:v>
                </c:pt>
                <c:pt idx="1534">
                  <c:v>1.87626132532695</c:v>
                </c:pt>
                <c:pt idx="1535">
                  <c:v>1.89143763194724</c:v>
                </c:pt>
                <c:pt idx="1536">
                  <c:v>1.90801401091788</c:v>
                </c:pt>
                <c:pt idx="1537">
                  <c:v>1.95235475978923</c:v>
                </c:pt>
                <c:pt idx="1538">
                  <c:v>1.97576250835304</c:v>
                </c:pt>
                <c:pt idx="1539">
                  <c:v>1.97643158669478</c:v>
                </c:pt>
                <c:pt idx="1540">
                  <c:v>2.01417310258364</c:v>
                </c:pt>
                <c:pt idx="1541">
                  <c:v>2.0444108031094</c:v>
                </c:pt>
                <c:pt idx="1542">
                  <c:v>2.05410750854714</c:v>
                </c:pt>
                <c:pt idx="1543">
                  <c:v>2.09505199230455</c:v>
                </c:pt>
                <c:pt idx="1544">
                  <c:v>2.10913013608955</c:v>
                </c:pt>
                <c:pt idx="1545">
                  <c:v>2.12974938502115</c:v>
                </c:pt>
                <c:pt idx="1546">
                  <c:v>2.14844135190717</c:v>
                </c:pt>
                <c:pt idx="1547">
                  <c:v>2.16617535895403</c:v>
                </c:pt>
                <c:pt idx="1548">
                  <c:v>2.18254567044744</c:v>
                </c:pt>
                <c:pt idx="1549">
                  <c:v>2.22684256054905</c:v>
                </c:pt>
                <c:pt idx="1550">
                  <c:v>2.20528002809009</c:v>
                </c:pt>
                <c:pt idx="1551">
                  <c:v>2.2389514482401</c:v>
                </c:pt>
                <c:pt idx="1552">
                  <c:v>2.27420826444613</c:v>
                </c:pt>
                <c:pt idx="1553">
                  <c:v>2.30577031515111</c:v>
                </c:pt>
                <c:pt idx="1554">
                  <c:v>2.32243779293339</c:v>
                </c:pt>
                <c:pt idx="1555">
                  <c:v>2.36351370504324</c:v>
                </c:pt>
                <c:pt idx="1556">
                  <c:v>2.37135761713266</c:v>
                </c:pt>
                <c:pt idx="1557">
                  <c:v>2.40692424367416</c:v>
                </c:pt>
                <c:pt idx="1558">
                  <c:v>2.42639935842051</c:v>
                </c:pt>
                <c:pt idx="1559">
                  <c:v>2.46165719215964</c:v>
                </c:pt>
                <c:pt idx="1560">
                  <c:v>2.46297642498807</c:v>
                </c:pt>
                <c:pt idx="1561">
                  <c:v>2.49852538813001</c:v>
                </c:pt>
                <c:pt idx="1562">
                  <c:v>2.5029240657839</c:v>
                </c:pt>
                <c:pt idx="1563">
                  <c:v>2.52323549738327</c:v>
                </c:pt>
                <c:pt idx="1564">
                  <c:v>2.49879893746173</c:v>
                </c:pt>
                <c:pt idx="1565">
                  <c:v>2.47317690220784</c:v>
                </c:pt>
                <c:pt idx="1566">
                  <c:v>2.49306071395366</c:v>
                </c:pt>
                <c:pt idx="1567">
                  <c:v>2.47108302191658</c:v>
                </c:pt>
                <c:pt idx="1568">
                  <c:v>2.46603686996171</c:v>
                </c:pt>
                <c:pt idx="1569">
                  <c:v>2.48695445221372</c:v>
                </c:pt>
                <c:pt idx="1570">
                  <c:v>2.47331900037024</c:v>
                </c:pt>
                <c:pt idx="1571">
                  <c:v>2.47966891427919</c:v>
                </c:pt>
                <c:pt idx="1572">
                  <c:v>2.47490034426676</c:v>
                </c:pt>
                <c:pt idx="1573">
                  <c:v>2.52482626750832</c:v>
                </c:pt>
                <c:pt idx="1574">
                  <c:v>2.51925792148295</c:v>
                </c:pt>
                <c:pt idx="1575">
                  <c:v>2.56563309042615</c:v>
                </c:pt>
                <c:pt idx="1576">
                  <c:v>2.59143249860377</c:v>
                </c:pt>
                <c:pt idx="1577">
                  <c:v>2.6109497456442</c:v>
                </c:pt>
                <c:pt idx="1578">
                  <c:v>2.59889028122823</c:v>
                </c:pt>
                <c:pt idx="1579">
                  <c:v>2.63163412844869</c:v>
                </c:pt>
                <c:pt idx="1580">
                  <c:v>2.63912962688299</c:v>
                </c:pt>
                <c:pt idx="1581">
                  <c:v>2.6494927329608</c:v>
                </c:pt>
                <c:pt idx="1582">
                  <c:v>2.66560005170538</c:v>
                </c:pt>
                <c:pt idx="1583">
                  <c:v>2.69416702630447</c:v>
                </c:pt>
                <c:pt idx="1584">
                  <c:v>2.72295119327567</c:v>
                </c:pt>
                <c:pt idx="1585">
                  <c:v>2.72882687534972</c:v>
                </c:pt>
                <c:pt idx="1586">
                  <c:v>2.71370425467878</c:v>
                </c:pt>
                <c:pt idx="1587">
                  <c:v>2.77330393318146</c:v>
                </c:pt>
                <c:pt idx="1588">
                  <c:v>2.76375704575612</c:v>
                </c:pt>
                <c:pt idx="1589">
                  <c:v>2.77646793643776</c:v>
                </c:pt>
                <c:pt idx="1590">
                  <c:v>2.82991296705945</c:v>
                </c:pt>
                <c:pt idx="1591">
                  <c:v>2.81721877044255</c:v>
                </c:pt>
                <c:pt idx="1592">
                  <c:v>2.89405346175044</c:v>
                </c:pt>
                <c:pt idx="1593">
                  <c:v>2.93370371446798</c:v>
                </c:pt>
                <c:pt idx="1594">
                  <c:v>2.96149568949414</c:v>
                </c:pt>
                <c:pt idx="1595">
                  <c:v>3.06022136284784</c:v>
                </c:pt>
                <c:pt idx="1596">
                  <c:v>3.01712874997896</c:v>
                </c:pt>
                <c:pt idx="1597">
                  <c:v>3.05227882990673</c:v>
                </c:pt>
                <c:pt idx="1598">
                  <c:v>3.11561331268014</c:v>
                </c:pt>
                <c:pt idx="1599">
                  <c:v>3.20552329417615</c:v>
                </c:pt>
                <c:pt idx="1600">
                  <c:v>3.20796493219053</c:v>
                </c:pt>
                <c:pt idx="1601">
                  <c:v>3.29392582830024</c:v>
                </c:pt>
                <c:pt idx="1602">
                  <c:v>3.33635913689308</c:v>
                </c:pt>
                <c:pt idx="1603">
                  <c:v>3.41253171992717</c:v>
                </c:pt>
                <c:pt idx="1604">
                  <c:v>3.45869229890993</c:v>
                </c:pt>
                <c:pt idx="1605">
                  <c:v>3.53984179959533</c:v>
                </c:pt>
                <c:pt idx="1606">
                  <c:v>3.62687147437416</c:v>
                </c:pt>
                <c:pt idx="1607">
                  <c:v>3.75373546410644</c:v>
                </c:pt>
                <c:pt idx="1608">
                  <c:v>3.88982852144196</c:v>
                </c:pt>
                <c:pt idx="1609">
                  <c:v>3.98152340030214</c:v>
                </c:pt>
                <c:pt idx="1610">
                  <c:v>4.1209312709085</c:v>
                </c:pt>
                <c:pt idx="1611">
                  <c:v>4.1370653475488</c:v>
                </c:pt>
                <c:pt idx="1612">
                  <c:v>4.25451021732184</c:v>
                </c:pt>
                <c:pt idx="1613">
                  <c:v>4.29961533380128</c:v>
                </c:pt>
                <c:pt idx="1614">
                  <c:v>4.56311148138525</c:v>
                </c:pt>
                <c:pt idx="1615">
                  <c:v>4.80285505097448</c:v>
                </c:pt>
                <c:pt idx="1616">
                  <c:v>4.75276648575588</c:v>
                </c:pt>
                <c:pt idx="1617">
                  <c:v>5.01492931252966</c:v>
                </c:pt>
                <c:pt idx="1618">
                  <c:v>5.05265707397252</c:v>
                </c:pt>
                <c:pt idx="1619">
                  <c:v>5.30562579348145</c:v>
                </c:pt>
                <c:pt idx="1620">
                  <c:v>5.48018419987681</c:v>
                </c:pt>
                <c:pt idx="1621">
                  <c:v>5.73505406075554</c:v>
                </c:pt>
                <c:pt idx="1622">
                  <c:v>5.95871426200302</c:v>
                </c:pt>
                <c:pt idx="1623">
                  <c:v>6.32195667743101</c:v>
                </c:pt>
                <c:pt idx="1624">
                  <c:v>6.59695777683929</c:v>
                </c:pt>
                <c:pt idx="1625">
                  <c:v>7.1416433273772</c:v>
                </c:pt>
                <c:pt idx="1626">
                  <c:v>7.47975291065687</c:v>
                </c:pt>
                <c:pt idx="1627">
                  <c:v>8.15944764571202</c:v>
                </c:pt>
                <c:pt idx="1628">
                  <c:v>8.31662222281653</c:v>
                </c:pt>
                <c:pt idx="1629">
                  <c:v>9.07833256116632</c:v>
                </c:pt>
                <c:pt idx="1630">
                  <c:v>11.2713820348628</c:v>
                </c:pt>
                <c:pt idx="1631">
                  <c:v>9.80747216851806</c:v>
                </c:pt>
                <c:pt idx="1632">
                  <c:v>11.9051244360387</c:v>
                </c:pt>
                <c:pt idx="1633">
                  <c:v>13.2063801826609</c:v>
                </c:pt>
                <c:pt idx="1634">
                  <c:v>14.2480108630382</c:v>
                </c:pt>
                <c:pt idx="1635">
                  <c:v>16.1567874117986</c:v>
                </c:pt>
                <c:pt idx="1636">
                  <c:v>19.7717928844895</c:v>
                </c:pt>
                <c:pt idx="1637">
                  <c:v>20.5264191106405</c:v>
                </c:pt>
                <c:pt idx="1638">
                  <c:v>24.1986669440332</c:v>
                </c:pt>
                <c:pt idx="1639">
                  <c:v>27.1654213286285</c:v>
                </c:pt>
                <c:pt idx="1640">
                  <c:v>37.3118992986886</c:v>
                </c:pt>
                <c:pt idx="1641">
                  <c:v>46.8393530283027</c:v>
                </c:pt>
                <c:pt idx="1642">
                  <c:v>74.8656720512175</c:v>
                </c:pt>
                <c:pt idx="1643">
                  <c:v>-174.55556670192</c:v>
                </c:pt>
                <c:pt idx="1644">
                  <c:v>-59.9193448705438</c:v>
                </c:pt>
                <c:pt idx="1645">
                  <c:v>-46.9652898297899</c:v>
                </c:pt>
                <c:pt idx="1646">
                  <c:v>-34.5980349882896</c:v>
                </c:pt>
                <c:pt idx="1647">
                  <c:v>-26.4830352965551</c:v>
                </c:pt>
                <c:pt idx="1648">
                  <c:v>-19.9841732087696</c:v>
                </c:pt>
                <c:pt idx="1649">
                  <c:v>-16.1081032699941</c:v>
                </c:pt>
                <c:pt idx="1650">
                  <c:v>-14.1198309066695</c:v>
                </c:pt>
                <c:pt idx="1651">
                  <c:v>-12.1099598937885</c:v>
                </c:pt>
                <c:pt idx="1652">
                  <c:v>-10.863750317158</c:v>
                </c:pt>
                <c:pt idx="1653">
                  <c:v>-10.4821027174429</c:v>
                </c:pt>
                <c:pt idx="1654">
                  <c:v>-9.88169672927942</c:v>
                </c:pt>
                <c:pt idx="1655">
                  <c:v>-9.84138858391767</c:v>
                </c:pt>
                <c:pt idx="1656">
                  <c:v>-8.80377445509511</c:v>
                </c:pt>
                <c:pt idx="1657">
                  <c:v>-8.7438848329516</c:v>
                </c:pt>
                <c:pt idx="1658">
                  <c:v>-9.08847222449595</c:v>
                </c:pt>
                <c:pt idx="1659">
                  <c:v>-8.71751417451652</c:v>
                </c:pt>
                <c:pt idx="1660">
                  <c:v>-9.47662293660664</c:v>
                </c:pt>
                <c:pt idx="1661">
                  <c:v>-8.70302106423059</c:v>
                </c:pt>
                <c:pt idx="1662">
                  <c:v>-9.03378667673218</c:v>
                </c:pt>
                <c:pt idx="1663">
                  <c:v>-8.45834357481188</c:v>
                </c:pt>
                <c:pt idx="1664">
                  <c:v>-8.39563582965528</c:v>
                </c:pt>
                <c:pt idx="1665">
                  <c:v>-8.12825889240511</c:v>
                </c:pt>
                <c:pt idx="1666">
                  <c:v>-8.69078543751689</c:v>
                </c:pt>
                <c:pt idx="1667">
                  <c:v>-8.44630500749001</c:v>
                </c:pt>
                <c:pt idx="1668">
                  <c:v>-8.40707724720452</c:v>
                </c:pt>
                <c:pt idx="1669">
                  <c:v>-8.11560424823747</c:v>
                </c:pt>
                <c:pt idx="1670">
                  <c:v>-8.47426778150232</c:v>
                </c:pt>
                <c:pt idx="1671">
                  <c:v>-7.8524565308375</c:v>
                </c:pt>
                <c:pt idx="1672">
                  <c:v>-8.16356790391932</c:v>
                </c:pt>
                <c:pt idx="1673">
                  <c:v>-8.44137304068737</c:v>
                </c:pt>
                <c:pt idx="1674">
                  <c:v>-8.80755814008297</c:v>
                </c:pt>
                <c:pt idx="1675">
                  <c:v>-8.15757856077116</c:v>
                </c:pt>
                <c:pt idx="1676">
                  <c:v>-8.52738416205934</c:v>
                </c:pt>
                <c:pt idx="1677">
                  <c:v>-8.1754603712442</c:v>
                </c:pt>
                <c:pt idx="1678">
                  <c:v>-8.75202574391949</c:v>
                </c:pt>
                <c:pt idx="1679">
                  <c:v>-8.19457187488003</c:v>
                </c:pt>
                <c:pt idx="1680">
                  <c:v>-8.4569978438138</c:v>
                </c:pt>
                <c:pt idx="1681">
                  <c:v>-8.80454570040889</c:v>
                </c:pt>
                <c:pt idx="1682">
                  <c:v>-8.75422209301547</c:v>
                </c:pt>
                <c:pt idx="1683">
                  <c:v>-8.52443465172891</c:v>
                </c:pt>
                <c:pt idx="1684">
                  <c:v>-8.18157042361444</c:v>
                </c:pt>
                <c:pt idx="1685">
                  <c:v>-8.49611951399321</c:v>
                </c:pt>
                <c:pt idx="1686">
                  <c:v>-8.55444300119505</c:v>
                </c:pt>
                <c:pt idx="1687">
                  <c:v>-8.22622203075323</c:v>
                </c:pt>
                <c:pt idx="1688">
                  <c:v>-8.24544980162221</c:v>
                </c:pt>
                <c:pt idx="1689">
                  <c:v>-8.23018909187699</c:v>
                </c:pt>
                <c:pt idx="1690">
                  <c:v>-8.01704792115918</c:v>
                </c:pt>
                <c:pt idx="1691">
                  <c:v>-7.73257033106011</c:v>
                </c:pt>
                <c:pt idx="1692">
                  <c:v>-7.7409677906295</c:v>
                </c:pt>
                <c:pt idx="1693">
                  <c:v>-7.79574788767006</c:v>
                </c:pt>
                <c:pt idx="1694">
                  <c:v>-7.9870545843</c:v>
                </c:pt>
                <c:pt idx="1695">
                  <c:v>-7.51902158827503</c:v>
                </c:pt>
                <c:pt idx="1696">
                  <c:v>-7.08311793634609</c:v>
                </c:pt>
                <c:pt idx="1697">
                  <c:v>-7.32187472071731</c:v>
                </c:pt>
                <c:pt idx="1698">
                  <c:v>-6.87753931550227</c:v>
                </c:pt>
                <c:pt idx="1699">
                  <c:v>-7.12182349883978</c:v>
                </c:pt>
                <c:pt idx="1700">
                  <c:v>-6.68355743737272</c:v>
                </c:pt>
                <c:pt idx="1701">
                  <c:v>-7.08311793634609</c:v>
                </c:pt>
                <c:pt idx="1702">
                  <c:v>-6.89573386395598</c:v>
                </c:pt>
                <c:pt idx="1703">
                  <c:v>-6.5164685014384</c:v>
                </c:pt>
                <c:pt idx="1704">
                  <c:v>-6.54921457430995</c:v>
                </c:pt>
                <c:pt idx="1705">
                  <c:v>-6.69077669620593</c:v>
                </c:pt>
                <c:pt idx="1706">
                  <c:v>-6.54921457430995</c:v>
                </c:pt>
                <c:pt idx="1707">
                  <c:v>-6.6891818037939</c:v>
                </c:pt>
                <c:pt idx="1708">
                  <c:v>-6.21138310352291</c:v>
                </c:pt>
                <c:pt idx="1709">
                  <c:v>-7.08144917767951</c:v>
                </c:pt>
                <c:pt idx="1710">
                  <c:v>-7.08144917767951</c:v>
                </c:pt>
                <c:pt idx="1711">
                  <c:v>-6.87919876756735</c:v>
                </c:pt>
                <c:pt idx="1712">
                  <c:v>-7.07208107640856</c:v>
                </c:pt>
                <c:pt idx="1713">
                  <c:v>-7.10303887550127</c:v>
                </c:pt>
                <c:pt idx="1714">
                  <c:v>-7.25998796325319</c:v>
                </c:pt>
                <c:pt idx="1715">
                  <c:v>-7.51177945330821</c:v>
                </c:pt>
                <c:pt idx="1716">
                  <c:v>-7.48202640881582</c:v>
                </c:pt>
                <c:pt idx="1717">
                  <c:v>-7.95534926904449</c:v>
                </c:pt>
                <c:pt idx="1718">
                  <c:v>-7.77129367036359</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21349635"/>
        <c:axId val="45952782"/>
      </c:scatterChart>
      <c:valAx>
        <c:axId val="2134963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6634262259667"/>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952782"/>
        <c:crossesAt val="0"/>
        <c:crossBetween val="midCat"/>
        <c:majorUnit val="3.6099"/>
      </c:valAx>
      <c:valAx>
        <c:axId val="4595278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349635"/>
        <c:crossesAt val="0"/>
        <c:crossBetween val="midCat"/>
      </c:valAx>
      <c:spPr>
        <a:solidFill>
          <a:srgbClr val="ffffff"/>
        </a:solidFill>
        <a:ln w="0">
          <a:noFill/>
        </a:ln>
      </c:spPr>
    </c:plotArea>
    <c:legend>
      <c:legendPos val="r"/>
      <c:layout>
        <c:manualLayout>
          <c:xMode val="edge"/>
          <c:yMode val="edge"/>
          <c:x val="0.822380643767552"/>
          <c:y val="0.348499330911872"/>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399</c:v>
                </c:pt>
                <c:pt idx="1">
                  <c:v>-0.441</c:v>
                </c:pt>
                <c:pt idx="2">
                  <c:v>-0.357</c:v>
                </c:pt>
                <c:pt idx="3">
                  <c:v>-0.421</c:v>
                </c:pt>
                <c:pt idx="4">
                  <c:v>-0.429</c:v>
                </c:pt>
                <c:pt idx="5">
                  <c:v>-0.443</c:v>
                </c:pt>
                <c:pt idx="6">
                  <c:v>-0.461</c:v>
                </c:pt>
                <c:pt idx="7">
                  <c:v>-0.453</c:v>
                </c:pt>
                <c:pt idx="8">
                  <c:v>-0.461</c:v>
                </c:pt>
                <c:pt idx="9">
                  <c:v>-0.475</c:v>
                </c:pt>
                <c:pt idx="10">
                  <c:v>-0.473</c:v>
                </c:pt>
                <c:pt idx="11">
                  <c:v>-0.485</c:v>
                </c:pt>
                <c:pt idx="12">
                  <c:v>-0.475</c:v>
                </c:pt>
                <c:pt idx="13">
                  <c:v>-0.493</c:v>
                </c:pt>
                <c:pt idx="14">
                  <c:v>-0.485</c:v>
                </c:pt>
                <c:pt idx="15">
                  <c:v>-0.493</c:v>
                </c:pt>
                <c:pt idx="16">
                  <c:v>-0.495</c:v>
                </c:pt>
                <c:pt idx="17">
                  <c:v>-0.493</c:v>
                </c:pt>
                <c:pt idx="18">
                  <c:v>-0.485</c:v>
                </c:pt>
                <c:pt idx="19">
                  <c:v>-0.483</c:v>
                </c:pt>
                <c:pt idx="20">
                  <c:v>-0.495</c:v>
                </c:pt>
                <c:pt idx="21">
                  <c:v>-0.493</c:v>
                </c:pt>
                <c:pt idx="22">
                  <c:v>-0.475</c:v>
                </c:pt>
                <c:pt idx="23">
                  <c:v>-0.475</c:v>
                </c:pt>
                <c:pt idx="24">
                  <c:v>-0.473</c:v>
                </c:pt>
                <c:pt idx="25">
                  <c:v>-0.463</c:v>
                </c:pt>
                <c:pt idx="26">
                  <c:v>-0.461</c:v>
                </c:pt>
                <c:pt idx="27">
                  <c:v>-0.475</c:v>
                </c:pt>
                <c:pt idx="28">
                  <c:v>-0.461</c:v>
                </c:pt>
                <c:pt idx="29">
                  <c:v>-0.463</c:v>
                </c:pt>
                <c:pt idx="30">
                  <c:v>-0.419</c:v>
                </c:pt>
                <c:pt idx="31">
                  <c:v>-0.421</c:v>
                </c:pt>
                <c:pt idx="32">
                  <c:v>-0.421</c:v>
                </c:pt>
                <c:pt idx="33">
                  <c:v>-0.419</c:v>
                </c:pt>
                <c:pt idx="34">
                  <c:v>-0.411</c:v>
                </c:pt>
                <c:pt idx="35">
                  <c:v>-0.365</c:v>
                </c:pt>
                <c:pt idx="36">
                  <c:v>-0.346</c:v>
                </c:pt>
                <c:pt idx="37">
                  <c:v>-0.301</c:v>
                </c:pt>
                <c:pt idx="38">
                  <c:v>-0.271</c:v>
                </c:pt>
                <c:pt idx="39">
                  <c:v>-0.291</c:v>
                </c:pt>
                <c:pt idx="40">
                  <c:v>-0.261</c:v>
                </c:pt>
                <c:pt idx="41">
                  <c:v>-0.239</c:v>
                </c:pt>
                <c:pt idx="42">
                  <c:v>-0.205</c:v>
                </c:pt>
                <c:pt idx="43">
                  <c:v>-0.165</c:v>
                </c:pt>
                <c:pt idx="44">
                  <c:v>-0.141</c:v>
                </c:pt>
                <c:pt idx="45">
                  <c:v>-0.101</c:v>
                </c:pt>
                <c:pt idx="46">
                  <c:v>-0.089</c:v>
                </c:pt>
                <c:pt idx="47">
                  <c:v>-0.0549999999999999</c:v>
                </c:pt>
                <c:pt idx="48">
                  <c:v>-0.0249999999999999</c:v>
                </c:pt>
                <c:pt idx="49">
                  <c:v>0.0189999999999999</c:v>
                </c:pt>
                <c:pt idx="50">
                  <c:v>0.0489999999999999</c:v>
                </c:pt>
                <c:pt idx="51">
                  <c:v>0.103</c:v>
                </c:pt>
                <c:pt idx="52">
                  <c:v>0.115</c:v>
                </c:pt>
                <c:pt idx="53">
                  <c:v>0.145</c:v>
                </c:pt>
                <c:pt idx="54">
                  <c:v>0.169</c:v>
                </c:pt>
                <c:pt idx="55">
                  <c:v>0.21</c:v>
                </c:pt>
                <c:pt idx="56">
                  <c:v>0.231</c:v>
                </c:pt>
                <c:pt idx="57">
                  <c:v>0.275</c:v>
                </c:pt>
                <c:pt idx="58">
                  <c:v>0.306</c:v>
                </c:pt>
                <c:pt idx="59">
                  <c:v>0.338</c:v>
                </c:pt>
                <c:pt idx="60">
                  <c:v>0.361</c:v>
                </c:pt>
                <c:pt idx="61">
                  <c:v>0.402</c:v>
                </c:pt>
                <c:pt idx="62">
                  <c:v>0.413</c:v>
                </c:pt>
                <c:pt idx="63">
                  <c:v>0.457</c:v>
                </c:pt>
                <c:pt idx="64">
                  <c:v>0.498</c:v>
                </c:pt>
                <c:pt idx="65">
                  <c:v>0.489</c:v>
                </c:pt>
                <c:pt idx="66">
                  <c:v>0.541</c:v>
                </c:pt>
                <c:pt idx="67">
                  <c:v>0.573</c:v>
                </c:pt>
                <c:pt idx="68">
                  <c:v>0.585</c:v>
                </c:pt>
                <c:pt idx="69">
                  <c:v>0.626</c:v>
                </c:pt>
                <c:pt idx="70">
                  <c:v>0.658</c:v>
                </c:pt>
                <c:pt idx="71">
                  <c:v>0.639</c:v>
                </c:pt>
                <c:pt idx="72">
                  <c:v>0.712</c:v>
                </c:pt>
                <c:pt idx="73">
                  <c:v>0.712</c:v>
                </c:pt>
                <c:pt idx="74">
                  <c:v>0.744</c:v>
                </c:pt>
                <c:pt idx="75">
                  <c:v>0.779</c:v>
                </c:pt>
                <c:pt idx="76">
                  <c:v>0.786</c:v>
                </c:pt>
                <c:pt idx="77">
                  <c:v>0.83</c:v>
                </c:pt>
                <c:pt idx="78">
                  <c:v>0.853</c:v>
                </c:pt>
                <c:pt idx="79">
                  <c:v>0.851</c:v>
                </c:pt>
                <c:pt idx="80">
                  <c:v>0.883</c:v>
                </c:pt>
                <c:pt idx="81">
                  <c:v>0.907</c:v>
                </c:pt>
                <c:pt idx="82">
                  <c:v>0.947</c:v>
                </c:pt>
                <c:pt idx="83">
                  <c:v>0.958</c:v>
                </c:pt>
                <c:pt idx="84">
                  <c:v>0.979</c:v>
                </c:pt>
                <c:pt idx="85">
                  <c:v>1.003</c:v>
                </c:pt>
                <c:pt idx="86">
                  <c:v>1.022</c:v>
                </c:pt>
                <c:pt idx="87">
                  <c:v>1.044</c:v>
                </c:pt>
                <c:pt idx="88">
                  <c:v>1.067</c:v>
                </c:pt>
                <c:pt idx="89">
                  <c:v>1.076</c:v>
                </c:pt>
                <c:pt idx="90">
                  <c:v>1.108</c:v>
                </c:pt>
                <c:pt idx="91">
                  <c:v>1.128</c:v>
                </c:pt>
                <c:pt idx="92">
                  <c:v>1.141</c:v>
                </c:pt>
                <c:pt idx="93">
                  <c:v>1.16</c:v>
                </c:pt>
                <c:pt idx="94">
                  <c:v>1.192</c:v>
                </c:pt>
                <c:pt idx="95">
                  <c:v>1.185</c:v>
                </c:pt>
                <c:pt idx="96">
                  <c:v>1.268</c:v>
                </c:pt>
                <c:pt idx="97">
                  <c:v>1.246</c:v>
                </c:pt>
                <c:pt idx="98">
                  <c:v>1.29</c:v>
                </c:pt>
                <c:pt idx="99">
                  <c:v>1.291</c:v>
                </c:pt>
                <c:pt idx="100">
                  <c:v>1.322</c:v>
                </c:pt>
                <c:pt idx="101">
                  <c:v>1.332</c:v>
                </c:pt>
                <c:pt idx="102">
                  <c:v>1.364</c:v>
                </c:pt>
                <c:pt idx="103">
                  <c:v>1.367</c:v>
                </c:pt>
                <c:pt idx="104">
                  <c:v>1.418</c:v>
                </c:pt>
                <c:pt idx="105">
                  <c:v>1.428</c:v>
                </c:pt>
                <c:pt idx="106">
                  <c:v>1.45</c:v>
                </c:pt>
                <c:pt idx="107">
                  <c:v>1.47</c:v>
                </c:pt>
                <c:pt idx="108">
                  <c:v>1.495</c:v>
                </c:pt>
                <c:pt idx="109">
                  <c:v>1.524</c:v>
                </c:pt>
                <c:pt idx="110">
                  <c:v>1.556</c:v>
                </c:pt>
                <c:pt idx="111">
                  <c:v>1.556</c:v>
                </c:pt>
                <c:pt idx="112">
                  <c:v>1.591</c:v>
                </c:pt>
                <c:pt idx="113">
                  <c:v>1.62</c:v>
                </c:pt>
                <c:pt idx="114">
                  <c:v>1.63</c:v>
                </c:pt>
                <c:pt idx="115">
                  <c:v>1.662</c:v>
                </c:pt>
                <c:pt idx="116">
                  <c:v>1.684</c:v>
                </c:pt>
                <c:pt idx="117">
                  <c:v>1.709</c:v>
                </c:pt>
                <c:pt idx="118">
                  <c:v>1.738</c:v>
                </c:pt>
                <c:pt idx="119">
                  <c:v>1.748</c:v>
                </c:pt>
                <c:pt idx="120">
                  <c:v>1.78</c:v>
                </c:pt>
                <c:pt idx="121">
                  <c:v>1.812</c:v>
                </c:pt>
                <c:pt idx="122">
                  <c:v>1.837</c:v>
                </c:pt>
                <c:pt idx="123">
                  <c:v>1.856</c:v>
                </c:pt>
                <c:pt idx="124">
                  <c:v>1.888</c:v>
                </c:pt>
                <c:pt idx="125">
                  <c:v>1.92</c:v>
                </c:pt>
                <c:pt idx="126">
                  <c:v>1.94</c:v>
                </c:pt>
                <c:pt idx="127">
                  <c:v>1.977</c:v>
                </c:pt>
                <c:pt idx="128">
                  <c:v>1.984</c:v>
                </c:pt>
                <c:pt idx="129">
                  <c:v>2.016</c:v>
                </c:pt>
                <c:pt idx="130">
                  <c:v>2.048</c:v>
                </c:pt>
                <c:pt idx="131">
                  <c:v>2.068</c:v>
                </c:pt>
                <c:pt idx="132">
                  <c:v>2.09</c:v>
                </c:pt>
                <c:pt idx="133">
                  <c:v>2.125</c:v>
                </c:pt>
                <c:pt idx="134">
                  <c:v>2.144</c:v>
                </c:pt>
                <c:pt idx="135">
                  <c:v>2.166</c:v>
                </c:pt>
                <c:pt idx="136">
                  <c:v>2.208</c:v>
                </c:pt>
                <c:pt idx="137">
                  <c:v>2.23</c:v>
                </c:pt>
                <c:pt idx="138">
                  <c:v>2.24</c:v>
                </c:pt>
                <c:pt idx="139">
                  <c:v>2.243</c:v>
                </c:pt>
                <c:pt idx="140">
                  <c:v>2.346</c:v>
                </c:pt>
                <c:pt idx="141">
                  <c:v>2.314</c:v>
                </c:pt>
                <c:pt idx="142">
                  <c:v>2.358</c:v>
                </c:pt>
                <c:pt idx="143">
                  <c:v>2.378</c:v>
                </c:pt>
                <c:pt idx="144">
                  <c:v>2.4</c:v>
                </c:pt>
                <c:pt idx="145">
                  <c:v>2.422</c:v>
                </c:pt>
                <c:pt idx="146">
                  <c:v>2.474</c:v>
                </c:pt>
                <c:pt idx="147">
                  <c:v>2.479</c:v>
                </c:pt>
                <c:pt idx="148">
                  <c:v>2.518</c:v>
                </c:pt>
                <c:pt idx="149">
                  <c:v>2.528</c:v>
                </c:pt>
                <c:pt idx="150">
                  <c:v>2.572</c:v>
                </c:pt>
                <c:pt idx="151">
                  <c:v>2.582</c:v>
                </c:pt>
                <c:pt idx="152">
                  <c:v>2.624</c:v>
                </c:pt>
                <c:pt idx="153">
                  <c:v>2.646</c:v>
                </c:pt>
                <c:pt idx="154">
                  <c:v>2.668</c:v>
                </c:pt>
                <c:pt idx="155">
                  <c:v>2.7</c:v>
                </c:pt>
                <c:pt idx="156">
                  <c:v>2.703</c:v>
                </c:pt>
                <c:pt idx="157">
                  <c:v>2.764</c:v>
                </c:pt>
                <c:pt idx="158">
                  <c:v>2.796</c:v>
                </c:pt>
                <c:pt idx="159">
                  <c:v>2.796</c:v>
                </c:pt>
                <c:pt idx="160">
                  <c:v>2.838</c:v>
                </c:pt>
                <c:pt idx="161">
                  <c:v>2.86</c:v>
                </c:pt>
                <c:pt idx="162">
                  <c:v>2.892</c:v>
                </c:pt>
                <c:pt idx="163">
                  <c:v>2.914</c:v>
                </c:pt>
                <c:pt idx="164">
                  <c:v>2.956</c:v>
                </c:pt>
                <c:pt idx="165">
                  <c:v>2.978</c:v>
                </c:pt>
                <c:pt idx="166">
                  <c:v>3.01</c:v>
                </c:pt>
                <c:pt idx="167">
                  <c:v>3.031</c:v>
                </c:pt>
                <c:pt idx="168">
                  <c:v>3.063</c:v>
                </c:pt>
                <c:pt idx="169">
                  <c:v>3.084</c:v>
                </c:pt>
                <c:pt idx="170">
                  <c:v>3.116</c:v>
                </c:pt>
                <c:pt idx="171">
                  <c:v>3.153</c:v>
                </c:pt>
                <c:pt idx="172">
                  <c:v>3.17</c:v>
                </c:pt>
                <c:pt idx="173">
                  <c:v>3.202</c:v>
                </c:pt>
                <c:pt idx="174">
                  <c:v>3.234</c:v>
                </c:pt>
                <c:pt idx="175">
                  <c:v>3.266</c:v>
                </c:pt>
                <c:pt idx="176">
                  <c:v>3.288</c:v>
                </c:pt>
                <c:pt idx="177">
                  <c:v>3.33</c:v>
                </c:pt>
                <c:pt idx="178">
                  <c:v>3.341</c:v>
                </c:pt>
                <c:pt idx="179">
                  <c:v>3.395</c:v>
                </c:pt>
                <c:pt idx="180">
                  <c:v>3.405</c:v>
                </c:pt>
                <c:pt idx="181">
                  <c:v>3.416</c:v>
                </c:pt>
                <c:pt idx="182">
                  <c:v>3.491</c:v>
                </c:pt>
                <c:pt idx="183">
                  <c:v>3.491</c:v>
                </c:pt>
                <c:pt idx="184">
                  <c:v>3.533</c:v>
                </c:pt>
                <c:pt idx="185">
                  <c:v>3.566</c:v>
                </c:pt>
                <c:pt idx="186">
                  <c:v>3.587</c:v>
                </c:pt>
                <c:pt idx="187">
                  <c:v>3.619</c:v>
                </c:pt>
                <c:pt idx="188">
                  <c:v>3.651</c:v>
                </c:pt>
                <c:pt idx="189">
                  <c:v>3.683</c:v>
                </c:pt>
                <c:pt idx="190">
                  <c:v>3.705</c:v>
                </c:pt>
                <c:pt idx="191">
                  <c:v>3.737</c:v>
                </c:pt>
                <c:pt idx="192">
                  <c:v>3.779</c:v>
                </c:pt>
                <c:pt idx="193">
                  <c:v>3.801</c:v>
                </c:pt>
                <c:pt idx="194">
                  <c:v>3.833</c:v>
                </c:pt>
                <c:pt idx="195">
                  <c:v>3.865</c:v>
                </c:pt>
                <c:pt idx="196">
                  <c:v>3.887</c:v>
                </c:pt>
                <c:pt idx="197">
                  <c:v>3.929</c:v>
                </c:pt>
                <c:pt idx="198">
                  <c:v>3.951</c:v>
                </c:pt>
                <c:pt idx="199">
                  <c:v>3.973</c:v>
                </c:pt>
                <c:pt idx="200">
                  <c:v>4.031</c:v>
                </c:pt>
                <c:pt idx="201">
                  <c:v>4.047</c:v>
                </c:pt>
                <c:pt idx="202">
                  <c:v>4.079</c:v>
                </c:pt>
                <c:pt idx="203">
                  <c:v>4.111</c:v>
                </c:pt>
                <c:pt idx="204">
                  <c:v>4.143</c:v>
                </c:pt>
                <c:pt idx="205">
                  <c:v>4.175</c:v>
                </c:pt>
                <c:pt idx="206">
                  <c:v>4.197</c:v>
                </c:pt>
                <c:pt idx="207">
                  <c:v>4.219</c:v>
                </c:pt>
                <c:pt idx="208">
                  <c:v>4.261</c:v>
                </c:pt>
                <c:pt idx="209">
                  <c:v>4.293</c:v>
                </c:pt>
                <c:pt idx="210">
                  <c:v>4.325</c:v>
                </c:pt>
                <c:pt idx="211">
                  <c:v>4.357</c:v>
                </c:pt>
                <c:pt idx="212">
                  <c:v>4.379</c:v>
                </c:pt>
                <c:pt idx="213">
                  <c:v>4.405</c:v>
                </c:pt>
                <c:pt idx="214">
                  <c:v>4.443</c:v>
                </c:pt>
                <c:pt idx="215">
                  <c:v>4.463</c:v>
                </c:pt>
                <c:pt idx="216">
                  <c:v>4.507</c:v>
                </c:pt>
                <c:pt idx="217">
                  <c:v>4.517</c:v>
                </c:pt>
                <c:pt idx="218">
                  <c:v>4.561</c:v>
                </c:pt>
                <c:pt idx="219">
                  <c:v>4.593</c:v>
                </c:pt>
                <c:pt idx="220">
                  <c:v>4.613</c:v>
                </c:pt>
                <c:pt idx="221">
                  <c:v>4.635</c:v>
                </c:pt>
                <c:pt idx="222">
                  <c:v>4.673</c:v>
                </c:pt>
                <c:pt idx="223">
                  <c:v>4.699</c:v>
                </c:pt>
                <c:pt idx="224">
                  <c:v>4.741</c:v>
                </c:pt>
                <c:pt idx="225">
                  <c:v>4.753</c:v>
                </c:pt>
                <c:pt idx="226">
                  <c:v>4.785</c:v>
                </c:pt>
                <c:pt idx="227">
                  <c:v>4.817</c:v>
                </c:pt>
                <c:pt idx="228">
                  <c:v>4.849</c:v>
                </c:pt>
                <c:pt idx="229">
                  <c:v>4.871</c:v>
                </c:pt>
                <c:pt idx="230">
                  <c:v>4.887</c:v>
                </c:pt>
                <c:pt idx="231">
                  <c:v>4.935</c:v>
                </c:pt>
                <c:pt idx="232">
                  <c:v>4.945</c:v>
                </c:pt>
                <c:pt idx="233">
                  <c:v>4.977</c:v>
                </c:pt>
                <c:pt idx="234">
                  <c:v>5.019</c:v>
                </c:pt>
                <c:pt idx="235">
                  <c:v>5.031</c:v>
                </c:pt>
                <c:pt idx="236">
                  <c:v>5.067</c:v>
                </c:pt>
                <c:pt idx="237">
                  <c:v>5.083</c:v>
                </c:pt>
                <c:pt idx="238">
                  <c:v>5.117</c:v>
                </c:pt>
                <c:pt idx="239">
                  <c:v>5.149</c:v>
                </c:pt>
                <c:pt idx="240">
                  <c:v>5.169</c:v>
                </c:pt>
                <c:pt idx="241">
                  <c:v>5.191</c:v>
                </c:pt>
                <c:pt idx="242">
                  <c:v>5.207</c:v>
                </c:pt>
                <c:pt idx="243">
                  <c:v>5.255</c:v>
                </c:pt>
                <c:pt idx="244">
                  <c:v>5.277</c:v>
                </c:pt>
                <c:pt idx="245">
                  <c:v>5.298</c:v>
                </c:pt>
                <c:pt idx="246">
                  <c:v>5.319</c:v>
                </c:pt>
                <c:pt idx="247">
                  <c:v>5.357</c:v>
                </c:pt>
                <c:pt idx="248">
                  <c:v>5.373</c:v>
                </c:pt>
                <c:pt idx="249">
                  <c:v>5.395</c:v>
                </c:pt>
                <c:pt idx="250">
                  <c:v>5.427</c:v>
                </c:pt>
                <c:pt idx="251">
                  <c:v>5.459</c:v>
                </c:pt>
                <c:pt idx="252">
                  <c:v>5.485</c:v>
                </c:pt>
                <c:pt idx="253">
                  <c:v>5.501</c:v>
                </c:pt>
                <c:pt idx="254">
                  <c:v>5.533</c:v>
                </c:pt>
                <c:pt idx="255">
                  <c:v>5.555</c:v>
                </c:pt>
                <c:pt idx="256">
                  <c:v>5.582</c:v>
                </c:pt>
                <c:pt idx="257">
                  <c:v>5.598</c:v>
                </c:pt>
                <c:pt idx="258">
                  <c:v>5.63</c:v>
                </c:pt>
                <c:pt idx="259">
                  <c:v>5.662</c:v>
                </c:pt>
                <c:pt idx="260">
                  <c:v>5.673</c:v>
                </c:pt>
                <c:pt idx="261">
                  <c:v>5.699</c:v>
                </c:pt>
                <c:pt idx="262">
                  <c:v>5.748</c:v>
                </c:pt>
                <c:pt idx="263">
                  <c:v>5.748</c:v>
                </c:pt>
                <c:pt idx="264">
                  <c:v>5.78</c:v>
                </c:pt>
                <c:pt idx="265">
                  <c:v>5.806</c:v>
                </c:pt>
                <c:pt idx="266">
                  <c:v>5.822</c:v>
                </c:pt>
                <c:pt idx="267">
                  <c:v>5.865</c:v>
                </c:pt>
                <c:pt idx="268">
                  <c:v>5.865</c:v>
                </c:pt>
                <c:pt idx="269">
                  <c:v>5.912</c:v>
                </c:pt>
                <c:pt idx="270">
                  <c:v>5.93</c:v>
                </c:pt>
                <c:pt idx="271">
                  <c:v>5.962</c:v>
                </c:pt>
                <c:pt idx="272">
                  <c:v>5.966</c:v>
                </c:pt>
                <c:pt idx="273">
                  <c:v>6.015</c:v>
                </c:pt>
                <c:pt idx="274">
                  <c:v>6.026</c:v>
                </c:pt>
                <c:pt idx="275">
                  <c:v>6.047</c:v>
                </c:pt>
                <c:pt idx="276">
                  <c:v>6.074</c:v>
                </c:pt>
                <c:pt idx="277">
                  <c:v>6.112</c:v>
                </c:pt>
                <c:pt idx="278">
                  <c:v>6.112</c:v>
                </c:pt>
                <c:pt idx="279">
                  <c:v>6.164</c:v>
                </c:pt>
                <c:pt idx="280">
                  <c:v>6.17</c:v>
                </c:pt>
                <c:pt idx="281">
                  <c:v>6.197</c:v>
                </c:pt>
                <c:pt idx="282">
                  <c:v>6.218</c:v>
                </c:pt>
                <c:pt idx="283">
                  <c:v>6.244</c:v>
                </c:pt>
                <c:pt idx="284">
                  <c:v>6.282</c:v>
                </c:pt>
                <c:pt idx="285">
                  <c:v>6.282</c:v>
                </c:pt>
                <c:pt idx="286">
                  <c:v>6.318</c:v>
                </c:pt>
                <c:pt idx="287">
                  <c:v>6.346</c:v>
                </c:pt>
                <c:pt idx="288">
                  <c:v>6.368</c:v>
                </c:pt>
                <c:pt idx="289">
                  <c:v>6.382</c:v>
                </c:pt>
                <c:pt idx="290">
                  <c:v>6.422</c:v>
                </c:pt>
                <c:pt idx="291">
                  <c:v>6.442</c:v>
                </c:pt>
                <c:pt idx="292">
                  <c:v>6.442</c:v>
                </c:pt>
                <c:pt idx="293">
                  <c:v>6.49</c:v>
                </c:pt>
                <c:pt idx="294">
                  <c:v>6.496</c:v>
                </c:pt>
                <c:pt idx="295">
                  <c:v>6.528</c:v>
                </c:pt>
                <c:pt idx="296">
                  <c:v>6.554</c:v>
                </c:pt>
                <c:pt idx="297">
                  <c:v>6.572</c:v>
                </c:pt>
                <c:pt idx="298">
                  <c:v>6.582</c:v>
                </c:pt>
                <c:pt idx="299">
                  <c:v>6.618</c:v>
                </c:pt>
                <c:pt idx="300">
                  <c:v>6.636</c:v>
                </c:pt>
                <c:pt idx="301">
                  <c:v>6.624</c:v>
                </c:pt>
                <c:pt idx="302">
                  <c:v>6.693</c:v>
                </c:pt>
                <c:pt idx="303">
                  <c:v>6.7</c:v>
                </c:pt>
                <c:pt idx="304">
                  <c:v>6.714</c:v>
                </c:pt>
                <c:pt idx="305">
                  <c:v>6.722</c:v>
                </c:pt>
                <c:pt idx="306">
                  <c:v>6.754</c:v>
                </c:pt>
                <c:pt idx="307">
                  <c:v>6.768</c:v>
                </c:pt>
                <c:pt idx="308">
                  <c:v>6.806</c:v>
                </c:pt>
                <c:pt idx="309">
                  <c:v>6.796</c:v>
                </c:pt>
                <c:pt idx="310">
                  <c:v>6.821</c:v>
                </c:pt>
                <c:pt idx="311">
                  <c:v>6.86</c:v>
                </c:pt>
                <c:pt idx="312">
                  <c:v>6.86</c:v>
                </c:pt>
                <c:pt idx="313">
                  <c:v>6.886</c:v>
                </c:pt>
                <c:pt idx="314">
                  <c:v>6.892</c:v>
                </c:pt>
                <c:pt idx="315">
                  <c:v>6.918</c:v>
                </c:pt>
                <c:pt idx="316">
                  <c:v>6.934</c:v>
                </c:pt>
                <c:pt idx="317">
                  <c:v>6.956</c:v>
                </c:pt>
                <c:pt idx="318">
                  <c:v>6.971</c:v>
                </c:pt>
                <c:pt idx="319">
                  <c:v>6.988</c:v>
                </c:pt>
                <c:pt idx="320">
                  <c:v>7</c:v>
                </c:pt>
                <c:pt idx="321">
                  <c:v>7.025</c:v>
                </c:pt>
                <c:pt idx="322">
                  <c:v>7.042</c:v>
                </c:pt>
                <c:pt idx="323">
                  <c:v>7.057</c:v>
                </c:pt>
                <c:pt idx="324">
                  <c:v>7.064</c:v>
                </c:pt>
                <c:pt idx="325">
                  <c:v>7.084</c:v>
                </c:pt>
                <c:pt idx="326">
                  <c:v>7.111</c:v>
                </c:pt>
                <c:pt idx="327">
                  <c:v>7.128</c:v>
                </c:pt>
                <c:pt idx="328">
                  <c:v>7.131</c:v>
                </c:pt>
                <c:pt idx="329">
                  <c:v>7.16</c:v>
                </c:pt>
                <c:pt idx="330">
                  <c:v>7.17</c:v>
                </c:pt>
                <c:pt idx="331">
                  <c:v>7.195</c:v>
                </c:pt>
                <c:pt idx="332">
                  <c:v>7.202</c:v>
                </c:pt>
                <c:pt idx="333">
                  <c:v>7.227</c:v>
                </c:pt>
                <c:pt idx="334">
                  <c:v>7.246</c:v>
                </c:pt>
                <c:pt idx="335">
                  <c:v>7.266</c:v>
                </c:pt>
                <c:pt idx="336">
                  <c:v>7.281</c:v>
                </c:pt>
                <c:pt idx="337">
                  <c:v>7.299</c:v>
                </c:pt>
                <c:pt idx="338">
                  <c:v>7.313</c:v>
                </c:pt>
                <c:pt idx="339">
                  <c:v>7.342</c:v>
                </c:pt>
                <c:pt idx="340">
                  <c:v>7.345</c:v>
                </c:pt>
                <c:pt idx="341">
                  <c:v>7.384</c:v>
                </c:pt>
                <c:pt idx="342">
                  <c:v>7.384</c:v>
                </c:pt>
                <c:pt idx="343">
                  <c:v>7.421</c:v>
                </c:pt>
                <c:pt idx="344">
                  <c:v>7.438</c:v>
                </c:pt>
                <c:pt idx="345">
                  <c:v>7.453</c:v>
                </c:pt>
                <c:pt idx="346">
                  <c:v>7.481</c:v>
                </c:pt>
                <c:pt idx="347">
                  <c:v>7.495</c:v>
                </c:pt>
                <c:pt idx="348">
                  <c:v>7.524</c:v>
                </c:pt>
                <c:pt idx="349">
                  <c:v>7.545</c:v>
                </c:pt>
                <c:pt idx="350">
                  <c:v>7.569</c:v>
                </c:pt>
                <c:pt idx="351">
                  <c:v>7.588</c:v>
                </c:pt>
                <c:pt idx="352">
                  <c:v>7.613</c:v>
                </c:pt>
                <c:pt idx="353">
                  <c:v>7.641</c:v>
                </c:pt>
                <c:pt idx="354">
                  <c:v>7.655</c:v>
                </c:pt>
                <c:pt idx="355">
                  <c:v>7.684</c:v>
                </c:pt>
                <c:pt idx="356">
                  <c:v>7.719</c:v>
                </c:pt>
                <c:pt idx="357">
                  <c:v>7.738</c:v>
                </c:pt>
                <c:pt idx="358">
                  <c:v>7.763</c:v>
                </c:pt>
                <c:pt idx="359">
                  <c:v>7.791</c:v>
                </c:pt>
                <c:pt idx="360">
                  <c:v>7.805</c:v>
                </c:pt>
                <c:pt idx="361">
                  <c:v>7.845</c:v>
                </c:pt>
                <c:pt idx="362">
                  <c:v>7.867</c:v>
                </c:pt>
                <c:pt idx="363">
                  <c:v>7.891</c:v>
                </c:pt>
                <c:pt idx="364">
                  <c:v>7.931</c:v>
                </c:pt>
                <c:pt idx="365">
                  <c:v>7.944</c:v>
                </c:pt>
                <c:pt idx="366">
                  <c:v>7.985</c:v>
                </c:pt>
                <c:pt idx="367">
                  <c:v>7.998</c:v>
                </c:pt>
                <c:pt idx="368">
                  <c:v>8.037</c:v>
                </c:pt>
                <c:pt idx="369">
                  <c:v>8.073</c:v>
                </c:pt>
                <c:pt idx="370">
                  <c:v>8.102</c:v>
                </c:pt>
                <c:pt idx="371">
                  <c:v>8.116</c:v>
                </c:pt>
                <c:pt idx="372">
                  <c:v>8.155</c:v>
                </c:pt>
                <c:pt idx="373">
                  <c:v>8.18</c:v>
                </c:pt>
                <c:pt idx="374">
                  <c:v>8.212</c:v>
                </c:pt>
                <c:pt idx="375">
                  <c:v>8.251</c:v>
                </c:pt>
                <c:pt idx="376">
                  <c:v>8.276</c:v>
                </c:pt>
                <c:pt idx="377">
                  <c:v>8.305</c:v>
                </c:pt>
                <c:pt idx="378">
                  <c:v>8.352</c:v>
                </c:pt>
                <c:pt idx="379">
                  <c:v>8.369</c:v>
                </c:pt>
                <c:pt idx="380">
                  <c:v>8.384</c:v>
                </c:pt>
                <c:pt idx="381">
                  <c:v>8.445</c:v>
                </c:pt>
                <c:pt idx="382">
                  <c:v>8.468</c:v>
                </c:pt>
                <c:pt idx="383">
                  <c:v>8.497</c:v>
                </c:pt>
                <c:pt idx="384">
                  <c:v>8.522</c:v>
                </c:pt>
                <c:pt idx="385">
                  <c:v>8.563</c:v>
                </c:pt>
                <c:pt idx="386">
                  <c:v>8.596</c:v>
                </c:pt>
                <c:pt idx="387">
                  <c:v>8.63</c:v>
                </c:pt>
                <c:pt idx="388">
                  <c:v>8.669</c:v>
                </c:pt>
                <c:pt idx="389">
                  <c:v>8.682</c:v>
                </c:pt>
                <c:pt idx="390">
                  <c:v>8.723</c:v>
                </c:pt>
                <c:pt idx="391">
                  <c:v>8.758</c:v>
                </c:pt>
                <c:pt idx="392">
                  <c:v>8.787</c:v>
                </c:pt>
                <c:pt idx="393">
                  <c:v>8.822</c:v>
                </c:pt>
                <c:pt idx="394">
                  <c:v>8.842</c:v>
                </c:pt>
                <c:pt idx="395">
                  <c:v>8.883</c:v>
                </c:pt>
                <c:pt idx="396">
                  <c:v>8.918</c:v>
                </c:pt>
                <c:pt idx="397">
                  <c:v>8.937</c:v>
                </c:pt>
                <c:pt idx="398">
                  <c:v>8.982</c:v>
                </c:pt>
                <c:pt idx="399">
                  <c:v>9.004</c:v>
                </c:pt>
                <c:pt idx="400">
                  <c:v>9.055</c:v>
                </c:pt>
                <c:pt idx="401">
                  <c:v>9.068</c:v>
                </c:pt>
                <c:pt idx="402">
                  <c:v>9.076</c:v>
                </c:pt>
                <c:pt idx="403">
                  <c:v>9.164</c:v>
                </c:pt>
                <c:pt idx="404">
                  <c:v>9.175</c:v>
                </c:pt>
                <c:pt idx="405">
                  <c:v>9.194</c:v>
                </c:pt>
                <c:pt idx="406">
                  <c:v>9.228</c:v>
                </c:pt>
                <c:pt idx="407">
                  <c:v>9.282</c:v>
                </c:pt>
                <c:pt idx="408">
                  <c:v>9.29</c:v>
                </c:pt>
                <c:pt idx="409">
                  <c:v>9.325</c:v>
                </c:pt>
                <c:pt idx="410">
                  <c:v>9.357</c:v>
                </c:pt>
                <c:pt idx="411">
                  <c:v>9.397</c:v>
                </c:pt>
                <c:pt idx="412">
                  <c:v>9.421</c:v>
                </c:pt>
                <c:pt idx="413">
                  <c:v>9.443</c:v>
                </c:pt>
                <c:pt idx="414">
                  <c:v>9.504</c:v>
                </c:pt>
                <c:pt idx="415">
                  <c:v>9.507</c:v>
                </c:pt>
                <c:pt idx="416">
                  <c:v>9.549</c:v>
                </c:pt>
                <c:pt idx="417">
                  <c:v>9.601</c:v>
                </c:pt>
                <c:pt idx="418">
                  <c:v>9.603</c:v>
                </c:pt>
                <c:pt idx="419">
                  <c:v>9.645</c:v>
                </c:pt>
                <c:pt idx="420">
                  <c:v>9.686</c:v>
                </c:pt>
                <c:pt idx="421">
                  <c:v>9.709</c:v>
                </c:pt>
                <c:pt idx="422">
                  <c:v>9.731</c:v>
                </c:pt>
                <c:pt idx="423">
                  <c:v>9.784</c:v>
                </c:pt>
                <c:pt idx="424">
                  <c:v>9.807</c:v>
                </c:pt>
                <c:pt idx="425">
                  <c:v>9.839</c:v>
                </c:pt>
                <c:pt idx="426">
                  <c:v>9.868</c:v>
                </c:pt>
                <c:pt idx="427">
                  <c:v>9.903</c:v>
                </c:pt>
                <c:pt idx="428">
                  <c:v>9.945</c:v>
                </c:pt>
                <c:pt idx="429">
                  <c:v>9.967</c:v>
                </c:pt>
                <c:pt idx="430">
                  <c:v>10.008</c:v>
                </c:pt>
                <c:pt idx="431">
                  <c:v>10.031</c:v>
                </c:pt>
                <c:pt idx="432">
                  <c:v>10.052</c:v>
                </c:pt>
                <c:pt idx="433">
                  <c:v>10.104</c:v>
                </c:pt>
                <c:pt idx="434">
                  <c:v>10.138</c:v>
                </c:pt>
                <c:pt idx="435">
                  <c:v>10.159</c:v>
                </c:pt>
                <c:pt idx="436">
                  <c:v>10.191</c:v>
                </c:pt>
                <c:pt idx="437">
                  <c:v>10.222</c:v>
                </c:pt>
                <c:pt idx="438">
                  <c:v>10.256</c:v>
                </c:pt>
                <c:pt idx="439">
                  <c:v>10.288</c:v>
                </c:pt>
                <c:pt idx="440">
                  <c:v>10.32</c:v>
                </c:pt>
                <c:pt idx="441">
                  <c:v>10.35</c:v>
                </c:pt>
                <c:pt idx="442">
                  <c:v>10.384</c:v>
                </c:pt>
                <c:pt idx="443">
                  <c:v>10.406</c:v>
                </c:pt>
                <c:pt idx="444">
                  <c:v>10.438</c:v>
                </c:pt>
                <c:pt idx="445">
                  <c:v>10.468</c:v>
                </c:pt>
                <c:pt idx="446">
                  <c:v>10.524</c:v>
                </c:pt>
                <c:pt idx="447">
                  <c:v>10.524</c:v>
                </c:pt>
                <c:pt idx="448">
                  <c:v>10.566</c:v>
                </c:pt>
                <c:pt idx="449">
                  <c:v>10.598</c:v>
                </c:pt>
                <c:pt idx="450">
                  <c:v>10.629</c:v>
                </c:pt>
                <c:pt idx="451">
                  <c:v>10.652</c:v>
                </c:pt>
                <c:pt idx="452">
                  <c:v>10.684</c:v>
                </c:pt>
                <c:pt idx="453">
                  <c:v>10.716</c:v>
                </c:pt>
                <c:pt idx="454">
                  <c:v>10.738</c:v>
                </c:pt>
                <c:pt idx="455">
                  <c:v>10.779</c:v>
                </c:pt>
                <c:pt idx="456">
                  <c:v>10.802</c:v>
                </c:pt>
                <c:pt idx="457">
                  <c:v>10.834</c:v>
                </c:pt>
                <c:pt idx="458">
                  <c:v>10.866</c:v>
                </c:pt>
                <c:pt idx="459">
                  <c:v>10.898</c:v>
                </c:pt>
                <c:pt idx="460">
                  <c:v>10.918</c:v>
                </c:pt>
                <c:pt idx="461">
                  <c:v>10.952</c:v>
                </c:pt>
                <c:pt idx="462">
                  <c:v>10.984</c:v>
                </c:pt>
                <c:pt idx="463">
                  <c:v>11.004</c:v>
                </c:pt>
                <c:pt idx="464">
                  <c:v>11.036</c:v>
                </c:pt>
                <c:pt idx="465">
                  <c:v>11.058</c:v>
                </c:pt>
                <c:pt idx="466">
                  <c:v>11.089</c:v>
                </c:pt>
                <c:pt idx="467">
                  <c:v>11.134</c:v>
                </c:pt>
                <c:pt idx="468">
                  <c:v>11.154</c:v>
                </c:pt>
                <c:pt idx="469">
                  <c:v>11.166</c:v>
                </c:pt>
                <c:pt idx="470">
                  <c:v>11.208</c:v>
                </c:pt>
                <c:pt idx="471">
                  <c:v>11.23</c:v>
                </c:pt>
                <c:pt idx="472">
                  <c:v>11.251</c:v>
                </c:pt>
                <c:pt idx="473">
                  <c:v>11.293</c:v>
                </c:pt>
                <c:pt idx="474">
                  <c:v>11.305</c:v>
                </c:pt>
                <c:pt idx="475">
                  <c:v>11.337</c:v>
                </c:pt>
                <c:pt idx="476">
                  <c:v>11.369</c:v>
                </c:pt>
                <c:pt idx="477">
                  <c:v>11.38</c:v>
                </c:pt>
                <c:pt idx="478">
                  <c:v>11.412</c:v>
                </c:pt>
                <c:pt idx="479">
                  <c:v>11.444</c:v>
                </c:pt>
                <c:pt idx="480">
                  <c:v>11.455</c:v>
                </c:pt>
                <c:pt idx="481">
                  <c:v>11.497</c:v>
                </c:pt>
                <c:pt idx="482">
                  <c:v>11.509</c:v>
                </c:pt>
                <c:pt idx="483">
                  <c:v>11.541</c:v>
                </c:pt>
                <c:pt idx="484">
                  <c:v>11.561</c:v>
                </c:pt>
                <c:pt idx="485">
                  <c:v>11.573</c:v>
                </c:pt>
                <c:pt idx="486">
                  <c:v>11.615</c:v>
                </c:pt>
                <c:pt idx="487">
                  <c:v>11.627</c:v>
                </c:pt>
                <c:pt idx="488">
                  <c:v>11.659</c:v>
                </c:pt>
                <c:pt idx="489">
                  <c:v>11.679</c:v>
                </c:pt>
                <c:pt idx="490">
                  <c:v>11.701</c:v>
                </c:pt>
                <c:pt idx="491">
                  <c:v>11.721</c:v>
                </c:pt>
                <c:pt idx="492">
                  <c:v>11.755</c:v>
                </c:pt>
                <c:pt idx="493">
                  <c:v>11.765</c:v>
                </c:pt>
                <c:pt idx="494">
                  <c:v>11.787</c:v>
                </c:pt>
                <c:pt idx="495">
                  <c:v>11.807</c:v>
                </c:pt>
                <c:pt idx="496">
                  <c:v>11.829</c:v>
                </c:pt>
                <c:pt idx="497">
                  <c:v>11.861</c:v>
                </c:pt>
                <c:pt idx="498">
                  <c:v>11.873</c:v>
                </c:pt>
                <c:pt idx="499">
                  <c:v>11.893</c:v>
                </c:pt>
                <c:pt idx="500">
                  <c:v>11.905</c:v>
                </c:pt>
                <c:pt idx="501">
                  <c:v>11.925</c:v>
                </c:pt>
                <c:pt idx="502">
                  <c:v>11.937</c:v>
                </c:pt>
                <c:pt idx="503">
                  <c:v>11.979</c:v>
                </c:pt>
                <c:pt idx="504">
                  <c:v>11.969</c:v>
                </c:pt>
                <c:pt idx="505">
                  <c:v>12.001</c:v>
                </c:pt>
                <c:pt idx="506">
                  <c:v>12.033</c:v>
                </c:pt>
                <c:pt idx="507">
                  <c:v>12.033</c:v>
                </c:pt>
                <c:pt idx="508">
                  <c:v>12.053</c:v>
                </c:pt>
                <c:pt idx="509">
                  <c:v>12.065</c:v>
                </c:pt>
                <c:pt idx="510">
                  <c:v>12.097</c:v>
                </c:pt>
                <c:pt idx="511">
                  <c:v>12.097</c:v>
                </c:pt>
                <c:pt idx="512">
                  <c:v>12.129</c:v>
                </c:pt>
                <c:pt idx="513">
                  <c:v>12.151</c:v>
                </c:pt>
                <c:pt idx="514">
                  <c:v>12.151</c:v>
                </c:pt>
                <c:pt idx="515">
                  <c:v>12.183</c:v>
                </c:pt>
                <c:pt idx="516">
                  <c:v>12.183</c:v>
                </c:pt>
                <c:pt idx="517">
                  <c:v>12.215</c:v>
                </c:pt>
                <c:pt idx="518">
                  <c:v>12.215</c:v>
                </c:pt>
                <c:pt idx="519">
                  <c:v>12.257</c:v>
                </c:pt>
                <c:pt idx="520">
                  <c:v>12.247</c:v>
                </c:pt>
                <c:pt idx="521">
                  <c:v>12.29</c:v>
                </c:pt>
                <c:pt idx="522">
                  <c:v>12.29</c:v>
                </c:pt>
                <c:pt idx="523">
                  <c:v>12.311</c:v>
                </c:pt>
                <c:pt idx="524">
                  <c:v>12.333</c:v>
                </c:pt>
                <c:pt idx="525">
                  <c:v>12.343</c:v>
                </c:pt>
                <c:pt idx="526">
                  <c:v>12.365</c:v>
                </c:pt>
                <c:pt idx="527">
                  <c:v>12.386</c:v>
                </c:pt>
                <c:pt idx="528">
                  <c:v>12.386</c:v>
                </c:pt>
                <c:pt idx="529">
                  <c:v>12.418</c:v>
                </c:pt>
                <c:pt idx="530">
                  <c:v>12.429</c:v>
                </c:pt>
                <c:pt idx="531">
                  <c:v>12.45</c:v>
                </c:pt>
                <c:pt idx="532">
                  <c:v>12.472</c:v>
                </c:pt>
                <c:pt idx="533">
                  <c:v>12.482</c:v>
                </c:pt>
                <c:pt idx="534">
                  <c:v>12.504</c:v>
                </c:pt>
                <c:pt idx="535">
                  <c:v>12.515</c:v>
                </c:pt>
                <c:pt idx="536">
                  <c:v>12.536</c:v>
                </c:pt>
                <c:pt idx="537">
                  <c:v>12.547</c:v>
                </c:pt>
                <c:pt idx="538">
                  <c:v>12.58</c:v>
                </c:pt>
                <c:pt idx="539">
                  <c:v>12.58</c:v>
                </c:pt>
                <c:pt idx="540">
                  <c:v>12.612</c:v>
                </c:pt>
                <c:pt idx="541">
                  <c:v>12.612</c:v>
                </c:pt>
                <c:pt idx="542">
                  <c:v>12.644</c:v>
                </c:pt>
                <c:pt idx="543">
                  <c:v>12.654</c:v>
                </c:pt>
                <c:pt idx="544">
                  <c:v>12.676</c:v>
                </c:pt>
                <c:pt idx="545">
                  <c:v>12.696</c:v>
                </c:pt>
                <c:pt idx="546">
                  <c:v>12.718</c:v>
                </c:pt>
                <c:pt idx="547">
                  <c:v>12.718</c:v>
                </c:pt>
                <c:pt idx="548">
                  <c:v>12.75</c:v>
                </c:pt>
                <c:pt idx="549">
                  <c:v>12.772</c:v>
                </c:pt>
                <c:pt idx="550">
                  <c:v>12.782</c:v>
                </c:pt>
                <c:pt idx="551">
                  <c:v>12.804</c:v>
                </c:pt>
                <c:pt idx="552">
                  <c:v>12.826</c:v>
                </c:pt>
                <c:pt idx="553">
                  <c:v>12.836</c:v>
                </c:pt>
                <c:pt idx="554">
                  <c:v>12.858</c:v>
                </c:pt>
                <c:pt idx="555">
                  <c:v>12.878</c:v>
                </c:pt>
                <c:pt idx="556">
                  <c:v>12.9</c:v>
                </c:pt>
                <c:pt idx="557">
                  <c:v>12.91</c:v>
                </c:pt>
                <c:pt idx="558">
                  <c:v>12.932</c:v>
                </c:pt>
                <c:pt idx="559">
                  <c:v>12.954</c:v>
                </c:pt>
                <c:pt idx="560">
                  <c:v>12.976</c:v>
                </c:pt>
                <c:pt idx="561">
                  <c:v>12.996</c:v>
                </c:pt>
                <c:pt idx="562">
                  <c:v>12.986</c:v>
                </c:pt>
                <c:pt idx="563">
                  <c:v>13.05</c:v>
                </c:pt>
                <c:pt idx="564">
                  <c:v>13.05</c:v>
                </c:pt>
                <c:pt idx="565">
                  <c:v>13.06</c:v>
                </c:pt>
                <c:pt idx="566">
                  <c:v>13.092</c:v>
                </c:pt>
                <c:pt idx="567">
                  <c:v>13.114</c:v>
                </c:pt>
                <c:pt idx="568">
                  <c:v>13.136</c:v>
                </c:pt>
                <c:pt idx="569">
                  <c:v>13.146</c:v>
                </c:pt>
                <c:pt idx="570">
                  <c:v>13.168</c:v>
                </c:pt>
                <c:pt idx="571">
                  <c:v>13.2</c:v>
                </c:pt>
                <c:pt idx="572">
                  <c:v>13.211</c:v>
                </c:pt>
                <c:pt idx="573">
                  <c:v>13.243</c:v>
                </c:pt>
                <c:pt idx="574">
                  <c:v>13.264</c:v>
                </c:pt>
                <c:pt idx="575">
                  <c:v>13.264</c:v>
                </c:pt>
                <c:pt idx="576">
                  <c:v>13.307</c:v>
                </c:pt>
                <c:pt idx="577">
                  <c:v>13.286</c:v>
                </c:pt>
                <c:pt idx="578">
                  <c:v>13.393</c:v>
                </c:pt>
                <c:pt idx="579">
                  <c:v>13.361</c:v>
                </c:pt>
                <c:pt idx="580">
                  <c:v>13.404</c:v>
                </c:pt>
                <c:pt idx="581">
                  <c:v>13.415</c:v>
                </c:pt>
                <c:pt idx="582">
                  <c:v>13.447</c:v>
                </c:pt>
                <c:pt idx="583">
                  <c:v>13.479</c:v>
                </c:pt>
                <c:pt idx="584">
                  <c:v>13.511</c:v>
                </c:pt>
                <c:pt idx="585">
                  <c:v>13.521</c:v>
                </c:pt>
                <c:pt idx="586">
                  <c:v>13.543</c:v>
                </c:pt>
                <c:pt idx="587">
                  <c:v>13.575</c:v>
                </c:pt>
                <c:pt idx="588">
                  <c:v>13.607</c:v>
                </c:pt>
                <c:pt idx="589">
                  <c:v>13.639</c:v>
                </c:pt>
                <c:pt idx="590">
                  <c:v>13.661</c:v>
                </c:pt>
                <c:pt idx="591">
                  <c:v>13.693</c:v>
                </c:pt>
                <c:pt idx="592">
                  <c:v>13.725</c:v>
                </c:pt>
                <c:pt idx="593">
                  <c:v>13.757</c:v>
                </c:pt>
                <c:pt idx="594">
                  <c:v>13.767</c:v>
                </c:pt>
                <c:pt idx="595">
                  <c:v>13.821</c:v>
                </c:pt>
                <c:pt idx="596">
                  <c:v>13.843</c:v>
                </c:pt>
                <c:pt idx="597">
                  <c:v>13.875</c:v>
                </c:pt>
                <c:pt idx="598">
                  <c:v>13.907</c:v>
                </c:pt>
                <c:pt idx="599">
                  <c:v>13.929</c:v>
                </c:pt>
                <c:pt idx="600">
                  <c:v>13.971</c:v>
                </c:pt>
                <c:pt idx="601">
                  <c:v>14.014</c:v>
                </c:pt>
                <c:pt idx="602">
                  <c:v>14.047</c:v>
                </c:pt>
                <c:pt idx="603">
                  <c:v>14.079</c:v>
                </c:pt>
                <c:pt idx="604">
                  <c:v>14.1</c:v>
                </c:pt>
                <c:pt idx="605">
                  <c:v>14.153</c:v>
                </c:pt>
                <c:pt idx="606">
                  <c:v>14.175</c:v>
                </c:pt>
                <c:pt idx="607">
                  <c:v>14.216</c:v>
                </c:pt>
                <c:pt idx="608">
                  <c:v>14.25</c:v>
                </c:pt>
                <c:pt idx="609">
                  <c:v>14.293</c:v>
                </c:pt>
                <c:pt idx="610">
                  <c:v>14.336</c:v>
                </c:pt>
                <c:pt idx="611">
                  <c:v>14.368</c:v>
                </c:pt>
                <c:pt idx="612">
                  <c:v>14.41</c:v>
                </c:pt>
                <c:pt idx="613">
                  <c:v>14.443</c:v>
                </c:pt>
                <c:pt idx="614">
                  <c:v>14.486</c:v>
                </c:pt>
                <c:pt idx="615">
                  <c:v>14.518</c:v>
                </c:pt>
                <c:pt idx="616">
                  <c:v>14.559</c:v>
                </c:pt>
                <c:pt idx="617">
                  <c:v>14.604</c:v>
                </c:pt>
                <c:pt idx="618">
                  <c:v>14.636</c:v>
                </c:pt>
                <c:pt idx="619">
                  <c:v>14.69</c:v>
                </c:pt>
                <c:pt idx="620">
                  <c:v>14.709</c:v>
                </c:pt>
                <c:pt idx="621">
                  <c:v>14.764</c:v>
                </c:pt>
                <c:pt idx="622">
                  <c:v>14.786</c:v>
                </c:pt>
                <c:pt idx="623">
                  <c:v>14.85</c:v>
                </c:pt>
                <c:pt idx="624">
                  <c:v>14.881</c:v>
                </c:pt>
                <c:pt idx="625">
                  <c:v>14.914</c:v>
                </c:pt>
                <c:pt idx="626">
                  <c:v>14.957</c:v>
                </c:pt>
                <c:pt idx="627">
                  <c:v>15</c:v>
                </c:pt>
                <c:pt idx="628">
                  <c:v>15.041</c:v>
                </c:pt>
                <c:pt idx="629">
                  <c:v>15.075</c:v>
                </c:pt>
                <c:pt idx="630">
                  <c:v>15.118</c:v>
                </c:pt>
                <c:pt idx="631">
                  <c:v>15.147</c:v>
                </c:pt>
                <c:pt idx="632">
                  <c:v>15.204</c:v>
                </c:pt>
                <c:pt idx="633">
                  <c:v>15.225</c:v>
                </c:pt>
                <c:pt idx="634">
                  <c:v>15.268</c:v>
                </c:pt>
                <c:pt idx="635">
                  <c:v>15.298</c:v>
                </c:pt>
                <c:pt idx="636">
                  <c:v>15.333</c:v>
                </c:pt>
                <c:pt idx="637">
                  <c:v>15.375</c:v>
                </c:pt>
                <c:pt idx="638">
                  <c:v>15.416</c:v>
                </c:pt>
                <c:pt idx="639">
                  <c:v>15.451</c:v>
                </c:pt>
                <c:pt idx="640">
                  <c:v>15.483</c:v>
                </c:pt>
                <c:pt idx="641">
                  <c:v>15.524</c:v>
                </c:pt>
                <c:pt idx="642">
                  <c:v>15.537</c:v>
                </c:pt>
                <c:pt idx="643">
                  <c:v>15.589</c:v>
                </c:pt>
                <c:pt idx="644">
                  <c:v>15.598</c:v>
                </c:pt>
                <c:pt idx="645">
                  <c:v>15.665</c:v>
                </c:pt>
                <c:pt idx="646">
                  <c:v>15.685</c:v>
                </c:pt>
                <c:pt idx="647">
                  <c:v>15.706</c:v>
                </c:pt>
                <c:pt idx="648">
                  <c:v>15.751</c:v>
                </c:pt>
                <c:pt idx="649">
                  <c:v>15.729</c:v>
                </c:pt>
                <c:pt idx="650">
                  <c:v>15.844</c:v>
                </c:pt>
                <c:pt idx="651">
                  <c:v>15.835</c:v>
                </c:pt>
                <c:pt idx="652">
                  <c:v>15.854</c:v>
                </c:pt>
                <c:pt idx="653">
                  <c:v>15.889</c:v>
                </c:pt>
                <c:pt idx="654">
                  <c:v>15.921</c:v>
                </c:pt>
                <c:pt idx="655">
                  <c:v>15.94</c:v>
                </c:pt>
                <c:pt idx="656">
                  <c:v>15.975</c:v>
                </c:pt>
                <c:pt idx="657">
                  <c:v>15.994</c:v>
                </c:pt>
                <c:pt idx="658">
                  <c:v>16.029</c:v>
                </c:pt>
                <c:pt idx="659">
                  <c:v>16.05</c:v>
                </c:pt>
                <c:pt idx="660">
                  <c:v>16.069</c:v>
                </c:pt>
                <c:pt idx="661">
                  <c:v>16.094</c:v>
                </c:pt>
                <c:pt idx="662">
                  <c:v>16.123</c:v>
                </c:pt>
                <c:pt idx="663">
                  <c:v>16.136</c:v>
                </c:pt>
                <c:pt idx="664">
                  <c:v>16.18</c:v>
                </c:pt>
                <c:pt idx="665">
                  <c:v>16.187</c:v>
                </c:pt>
                <c:pt idx="666">
                  <c:v>16.212</c:v>
                </c:pt>
                <c:pt idx="667">
                  <c:v>16.231</c:v>
                </c:pt>
                <c:pt idx="668">
                  <c:v>16.254</c:v>
                </c:pt>
                <c:pt idx="669">
                  <c:v>16.276</c:v>
                </c:pt>
                <c:pt idx="670">
                  <c:v>16.295</c:v>
                </c:pt>
                <c:pt idx="671">
                  <c:v>16.33</c:v>
                </c:pt>
                <c:pt idx="672">
                  <c:v>16.327</c:v>
                </c:pt>
                <c:pt idx="673">
                  <c:v>16.362</c:v>
                </c:pt>
                <c:pt idx="674">
                  <c:v>16.369</c:v>
                </c:pt>
                <c:pt idx="675">
                  <c:v>16.394</c:v>
                </c:pt>
                <c:pt idx="676">
                  <c:v>16.404</c:v>
                </c:pt>
                <c:pt idx="677">
                  <c:v>16.423</c:v>
                </c:pt>
                <c:pt idx="678">
                  <c:v>16.448</c:v>
                </c:pt>
                <c:pt idx="679">
                  <c:v>16.477</c:v>
                </c:pt>
                <c:pt idx="680">
                  <c:v>16.468</c:v>
                </c:pt>
                <c:pt idx="681">
                  <c:v>16.487</c:v>
                </c:pt>
                <c:pt idx="682">
                  <c:v>16.522</c:v>
                </c:pt>
                <c:pt idx="683">
                  <c:v>16.49</c:v>
                </c:pt>
                <c:pt idx="684">
                  <c:v>16.583</c:v>
                </c:pt>
                <c:pt idx="685">
                  <c:v>16.554</c:v>
                </c:pt>
                <c:pt idx="686">
                  <c:v>16.573</c:v>
                </c:pt>
                <c:pt idx="687">
                  <c:v>16.586</c:v>
                </c:pt>
                <c:pt idx="688">
                  <c:v>16.594</c:v>
                </c:pt>
                <c:pt idx="689">
                  <c:v>16.608</c:v>
                </c:pt>
                <c:pt idx="690">
                  <c:v>16.626</c:v>
                </c:pt>
                <c:pt idx="691">
                  <c:v>16.63</c:v>
                </c:pt>
                <c:pt idx="692">
                  <c:v>16.637</c:v>
                </c:pt>
                <c:pt idx="693">
                  <c:v>16.672</c:v>
                </c:pt>
                <c:pt idx="694">
                  <c:v>16.669</c:v>
                </c:pt>
                <c:pt idx="695">
                  <c:v>16.682</c:v>
                </c:pt>
                <c:pt idx="696">
                  <c:v>16.694</c:v>
                </c:pt>
                <c:pt idx="697">
                  <c:v>16.701</c:v>
                </c:pt>
                <c:pt idx="698">
                  <c:v>16.726</c:v>
                </c:pt>
                <c:pt idx="699">
                  <c:v>16.712</c:v>
                </c:pt>
                <c:pt idx="700">
                  <c:v>16.747</c:v>
                </c:pt>
                <c:pt idx="701">
                  <c:v>16.733</c:v>
                </c:pt>
                <c:pt idx="702">
                  <c:v>16.747</c:v>
                </c:pt>
                <c:pt idx="703">
                  <c:v>16.766</c:v>
                </c:pt>
                <c:pt idx="704">
                  <c:v>16.758</c:v>
                </c:pt>
                <c:pt idx="705">
                  <c:v>16.776</c:v>
                </c:pt>
                <c:pt idx="706">
                  <c:v>16.78</c:v>
                </c:pt>
                <c:pt idx="707">
                  <c:v>16.808</c:v>
                </c:pt>
                <c:pt idx="708">
                  <c:v>16.79</c:v>
                </c:pt>
                <c:pt idx="709">
                  <c:v>16.83</c:v>
                </c:pt>
                <c:pt idx="710">
                  <c:v>16.822</c:v>
                </c:pt>
                <c:pt idx="711">
                  <c:v>16.83</c:v>
                </c:pt>
                <c:pt idx="712">
                  <c:v>16.833</c:v>
                </c:pt>
                <c:pt idx="713">
                  <c:v>16.84</c:v>
                </c:pt>
                <c:pt idx="714">
                  <c:v>16.844</c:v>
                </c:pt>
                <c:pt idx="715">
                  <c:v>16.873</c:v>
                </c:pt>
                <c:pt idx="716">
                  <c:v>16.854</c:v>
                </c:pt>
                <c:pt idx="717">
                  <c:v>16.854</c:v>
                </c:pt>
                <c:pt idx="718">
                  <c:v>16.916</c:v>
                </c:pt>
                <c:pt idx="719">
                  <c:v>16.897</c:v>
                </c:pt>
                <c:pt idx="720">
                  <c:v>16.905</c:v>
                </c:pt>
                <c:pt idx="721">
                  <c:v>16.908</c:v>
                </c:pt>
                <c:pt idx="722">
                  <c:v>16.916</c:v>
                </c:pt>
                <c:pt idx="723">
                  <c:v>16.919</c:v>
                </c:pt>
                <c:pt idx="724">
                  <c:v>16.948</c:v>
                </c:pt>
                <c:pt idx="725">
                  <c:v>16.93</c:v>
                </c:pt>
                <c:pt idx="726">
                  <c:v>16.948</c:v>
                </c:pt>
                <c:pt idx="727">
                  <c:v>16.962</c:v>
                </c:pt>
                <c:pt idx="728">
                  <c:v>16.97</c:v>
                </c:pt>
                <c:pt idx="729">
                  <c:v>16.983</c:v>
                </c:pt>
                <c:pt idx="730">
                  <c:v>16.99</c:v>
                </c:pt>
                <c:pt idx="731">
                  <c:v>16.994</c:v>
                </c:pt>
                <c:pt idx="732">
                  <c:v>17.022</c:v>
                </c:pt>
                <c:pt idx="733">
                  <c:v>17.015</c:v>
                </c:pt>
                <c:pt idx="734">
                  <c:v>17.022</c:v>
                </c:pt>
                <c:pt idx="735">
                  <c:v>17.037</c:v>
                </c:pt>
                <c:pt idx="736">
                  <c:v>17.066</c:v>
                </c:pt>
                <c:pt idx="737">
                  <c:v>17.059</c:v>
                </c:pt>
                <c:pt idx="738">
                  <c:v>17.076</c:v>
                </c:pt>
                <c:pt idx="739">
                  <c:v>17.079</c:v>
                </c:pt>
                <c:pt idx="740">
                  <c:v>17.088</c:v>
                </c:pt>
                <c:pt idx="741">
                  <c:v>17.112</c:v>
                </c:pt>
                <c:pt idx="742">
                  <c:v>17.12</c:v>
                </c:pt>
                <c:pt idx="743">
                  <c:v>17.13</c:v>
                </c:pt>
                <c:pt idx="744">
                  <c:v>17.133</c:v>
                </c:pt>
                <c:pt idx="745">
                  <c:v>17.152</c:v>
                </c:pt>
                <c:pt idx="746">
                  <c:v>17.145</c:v>
                </c:pt>
                <c:pt idx="747">
                  <c:v>17.172</c:v>
                </c:pt>
                <c:pt idx="748">
                  <c:v>17.177</c:v>
                </c:pt>
                <c:pt idx="749">
                  <c:v>17.194</c:v>
                </c:pt>
                <c:pt idx="750">
                  <c:v>17.209</c:v>
                </c:pt>
                <c:pt idx="751">
                  <c:v>17.216</c:v>
                </c:pt>
                <c:pt idx="752">
                  <c:v>17.219</c:v>
                </c:pt>
                <c:pt idx="753">
                  <c:v>17.226</c:v>
                </c:pt>
                <c:pt idx="754">
                  <c:v>17.229</c:v>
                </c:pt>
                <c:pt idx="755">
                  <c:v>17.258</c:v>
                </c:pt>
                <c:pt idx="756">
                  <c:v>17.251</c:v>
                </c:pt>
                <c:pt idx="757">
                  <c:v>17.248</c:v>
                </c:pt>
                <c:pt idx="758">
                  <c:v>17.263</c:v>
                </c:pt>
                <c:pt idx="759">
                  <c:v>17.268</c:v>
                </c:pt>
                <c:pt idx="760">
                  <c:v>17.263</c:v>
                </c:pt>
                <c:pt idx="761">
                  <c:v>17.28</c:v>
                </c:pt>
                <c:pt idx="762">
                  <c:v>17.241</c:v>
                </c:pt>
                <c:pt idx="763">
                  <c:v>17.322</c:v>
                </c:pt>
                <c:pt idx="764">
                  <c:v>17.302</c:v>
                </c:pt>
                <c:pt idx="765">
                  <c:v>17.295</c:v>
                </c:pt>
                <c:pt idx="766">
                  <c:v>17.302</c:v>
                </c:pt>
                <c:pt idx="767">
                  <c:v>17.305</c:v>
                </c:pt>
                <c:pt idx="768">
                  <c:v>17.312</c:v>
                </c:pt>
                <c:pt idx="769">
                  <c:v>17.305</c:v>
                </c:pt>
                <c:pt idx="770">
                  <c:v>17.312</c:v>
                </c:pt>
                <c:pt idx="771">
                  <c:v>17.315</c:v>
                </c:pt>
                <c:pt idx="772">
                  <c:v>17.312</c:v>
                </c:pt>
                <c:pt idx="773">
                  <c:v>17.327</c:v>
                </c:pt>
                <c:pt idx="774">
                  <c:v>17.322</c:v>
                </c:pt>
                <c:pt idx="775">
                  <c:v>17.327</c:v>
                </c:pt>
                <c:pt idx="776">
                  <c:v>17.322</c:v>
                </c:pt>
                <c:pt idx="777">
                  <c:v>17.312</c:v>
                </c:pt>
                <c:pt idx="778">
                  <c:v>17.327</c:v>
                </c:pt>
                <c:pt idx="779">
                  <c:v>17.322</c:v>
                </c:pt>
                <c:pt idx="780">
                  <c:v>17.327</c:v>
                </c:pt>
                <c:pt idx="781">
                  <c:v>17.312</c:v>
                </c:pt>
                <c:pt idx="782">
                  <c:v>17.305</c:v>
                </c:pt>
                <c:pt idx="783">
                  <c:v>17.312</c:v>
                </c:pt>
                <c:pt idx="784">
                  <c:v>17.295</c:v>
                </c:pt>
                <c:pt idx="785">
                  <c:v>17.302</c:v>
                </c:pt>
                <c:pt idx="786">
                  <c:v>17.273</c:v>
                </c:pt>
                <c:pt idx="787">
                  <c:v>17.302</c:v>
                </c:pt>
                <c:pt idx="788">
                  <c:v>17.283</c:v>
                </c:pt>
                <c:pt idx="789">
                  <c:v>17.28</c:v>
                </c:pt>
                <c:pt idx="790">
                  <c:v>17.283</c:v>
                </c:pt>
                <c:pt idx="791">
                  <c:v>17.28</c:v>
                </c:pt>
                <c:pt idx="792">
                  <c:v>17.258</c:v>
                </c:pt>
                <c:pt idx="793">
                  <c:v>17.263</c:v>
                </c:pt>
                <c:pt idx="794">
                  <c:v>17.268</c:v>
                </c:pt>
                <c:pt idx="795">
                  <c:v>17.241</c:v>
                </c:pt>
                <c:pt idx="796">
                  <c:v>17.258</c:v>
                </c:pt>
                <c:pt idx="797">
                  <c:v>17.251</c:v>
                </c:pt>
                <c:pt idx="798">
                  <c:v>17.236</c:v>
                </c:pt>
                <c:pt idx="799">
                  <c:v>17.241</c:v>
                </c:pt>
                <c:pt idx="800">
                  <c:v>17.236</c:v>
                </c:pt>
                <c:pt idx="801">
                  <c:v>17.209</c:v>
                </c:pt>
                <c:pt idx="802">
                  <c:v>17.236</c:v>
                </c:pt>
                <c:pt idx="803">
                  <c:v>17.229</c:v>
                </c:pt>
                <c:pt idx="804">
                  <c:v>17.226</c:v>
                </c:pt>
                <c:pt idx="805">
                  <c:v>17.219</c:v>
                </c:pt>
                <c:pt idx="806">
                  <c:v>17.204</c:v>
                </c:pt>
                <c:pt idx="807">
                  <c:v>17.219</c:v>
                </c:pt>
                <c:pt idx="808">
                  <c:v>17.204</c:v>
                </c:pt>
                <c:pt idx="809">
                  <c:v>17.177</c:v>
                </c:pt>
                <c:pt idx="810">
                  <c:v>17.236</c:v>
                </c:pt>
                <c:pt idx="811">
                  <c:v>17.194</c:v>
                </c:pt>
                <c:pt idx="812">
                  <c:v>17.197</c:v>
                </c:pt>
                <c:pt idx="813">
                  <c:v>17.204</c:v>
                </c:pt>
                <c:pt idx="814">
                  <c:v>17.187</c:v>
                </c:pt>
                <c:pt idx="815">
                  <c:v>17.184</c:v>
                </c:pt>
                <c:pt idx="816">
                  <c:v>17.187</c:v>
                </c:pt>
                <c:pt idx="817">
                  <c:v>17.204</c:v>
                </c:pt>
                <c:pt idx="818">
                  <c:v>17.219</c:v>
                </c:pt>
                <c:pt idx="819">
                  <c:v>17.216</c:v>
                </c:pt>
                <c:pt idx="820">
                  <c:v>17.209</c:v>
                </c:pt>
                <c:pt idx="821">
                  <c:v>17.216</c:v>
                </c:pt>
                <c:pt idx="822">
                  <c:v>17.219</c:v>
                </c:pt>
                <c:pt idx="823">
                  <c:v>17.226</c:v>
                </c:pt>
                <c:pt idx="824">
                  <c:v>17.219</c:v>
                </c:pt>
                <c:pt idx="825">
                  <c:v>17.248</c:v>
                </c:pt>
                <c:pt idx="826">
                  <c:v>17.251</c:v>
                </c:pt>
                <c:pt idx="827">
                  <c:v>17.268</c:v>
                </c:pt>
                <c:pt idx="828">
                  <c:v>17.283</c:v>
                </c:pt>
                <c:pt idx="829">
                  <c:v>17.28</c:v>
                </c:pt>
                <c:pt idx="830">
                  <c:v>17.29</c:v>
                </c:pt>
                <c:pt idx="831">
                  <c:v>17.295</c:v>
                </c:pt>
                <c:pt idx="832">
                  <c:v>17.312</c:v>
                </c:pt>
                <c:pt idx="833">
                  <c:v>17.315</c:v>
                </c:pt>
                <c:pt idx="834">
                  <c:v>17.322</c:v>
                </c:pt>
                <c:pt idx="835">
                  <c:v>17.337</c:v>
                </c:pt>
                <c:pt idx="836">
                  <c:v>17.354</c:v>
                </c:pt>
                <c:pt idx="837">
                  <c:v>17.359</c:v>
                </c:pt>
                <c:pt idx="838">
                  <c:v>17.366</c:v>
                </c:pt>
                <c:pt idx="839">
                  <c:v>17.379</c:v>
                </c:pt>
                <c:pt idx="840">
                  <c:v>17.398</c:v>
                </c:pt>
                <c:pt idx="841">
                  <c:v>17.401</c:v>
                </c:pt>
                <c:pt idx="842">
                  <c:v>17.419</c:v>
                </c:pt>
                <c:pt idx="843">
                  <c:v>17.43</c:v>
                </c:pt>
                <c:pt idx="844">
                  <c:v>17.445</c:v>
                </c:pt>
                <c:pt idx="845">
                  <c:v>17.44</c:v>
                </c:pt>
                <c:pt idx="846">
                  <c:v>17.455</c:v>
                </c:pt>
                <c:pt idx="847">
                  <c:v>17.473</c:v>
                </c:pt>
                <c:pt idx="848">
                  <c:v>17.487</c:v>
                </c:pt>
                <c:pt idx="849">
                  <c:v>17.494</c:v>
                </c:pt>
                <c:pt idx="850">
                  <c:v>17.509</c:v>
                </c:pt>
                <c:pt idx="851">
                  <c:v>17.526</c:v>
                </c:pt>
                <c:pt idx="852">
                  <c:v>17.526</c:v>
                </c:pt>
                <c:pt idx="853">
                  <c:v>17.551</c:v>
                </c:pt>
                <c:pt idx="854">
                  <c:v>17.559</c:v>
                </c:pt>
                <c:pt idx="855">
                  <c:v>17.561</c:v>
                </c:pt>
                <c:pt idx="856">
                  <c:v>17.58</c:v>
                </c:pt>
                <c:pt idx="857">
                  <c:v>17.595</c:v>
                </c:pt>
                <c:pt idx="858">
                  <c:v>17.591</c:v>
                </c:pt>
                <c:pt idx="859">
                  <c:v>17.623</c:v>
                </c:pt>
                <c:pt idx="860">
                  <c:v>17.627</c:v>
                </c:pt>
                <c:pt idx="861">
                  <c:v>17.633</c:v>
                </c:pt>
                <c:pt idx="862">
                  <c:v>17.647</c:v>
                </c:pt>
                <c:pt idx="863">
                  <c:v>17.665</c:v>
                </c:pt>
                <c:pt idx="864">
                  <c:v>17.669</c:v>
                </c:pt>
                <c:pt idx="865">
                  <c:v>17.665</c:v>
                </c:pt>
                <c:pt idx="866">
                  <c:v>17.687</c:v>
                </c:pt>
                <c:pt idx="867">
                  <c:v>17.691</c:v>
                </c:pt>
                <c:pt idx="868">
                  <c:v>17.719</c:v>
                </c:pt>
                <c:pt idx="869">
                  <c:v>17.723</c:v>
                </c:pt>
                <c:pt idx="870">
                  <c:v>17.719</c:v>
                </c:pt>
                <c:pt idx="871">
                  <c:v>17.744</c:v>
                </c:pt>
                <c:pt idx="872">
                  <c:v>17.729</c:v>
                </c:pt>
                <c:pt idx="873">
                  <c:v>17.751</c:v>
                </c:pt>
                <c:pt idx="874">
                  <c:v>17.766</c:v>
                </c:pt>
                <c:pt idx="875">
                  <c:v>17.751</c:v>
                </c:pt>
                <c:pt idx="876">
                  <c:v>17.777</c:v>
                </c:pt>
                <c:pt idx="877">
                  <c:v>17.773</c:v>
                </c:pt>
                <c:pt idx="878">
                  <c:v>17.795</c:v>
                </c:pt>
                <c:pt idx="879">
                  <c:v>17.798</c:v>
                </c:pt>
                <c:pt idx="880">
                  <c:v>17.795</c:v>
                </c:pt>
                <c:pt idx="881">
                  <c:v>17.809</c:v>
                </c:pt>
                <c:pt idx="882">
                  <c:v>17.805</c:v>
                </c:pt>
                <c:pt idx="883">
                  <c:v>17.827</c:v>
                </c:pt>
                <c:pt idx="884">
                  <c:v>17.809</c:v>
                </c:pt>
                <c:pt idx="885">
                  <c:v>17.837</c:v>
                </c:pt>
                <c:pt idx="886">
                  <c:v>17.82</c:v>
                </c:pt>
                <c:pt idx="887">
                  <c:v>17.837</c:v>
                </c:pt>
                <c:pt idx="888">
                  <c:v>17.83</c:v>
                </c:pt>
                <c:pt idx="889">
                  <c:v>17.847</c:v>
                </c:pt>
                <c:pt idx="890">
                  <c:v>17.837</c:v>
                </c:pt>
                <c:pt idx="891">
                  <c:v>17.852</c:v>
                </c:pt>
                <c:pt idx="892">
                  <c:v>17.847</c:v>
                </c:pt>
                <c:pt idx="893">
                  <c:v>17.841</c:v>
                </c:pt>
                <c:pt idx="894">
                  <c:v>17.859</c:v>
                </c:pt>
                <c:pt idx="895">
                  <c:v>17.847</c:v>
                </c:pt>
                <c:pt idx="896">
                  <c:v>17.862</c:v>
                </c:pt>
                <c:pt idx="897">
                  <c:v>17.847</c:v>
                </c:pt>
                <c:pt idx="898">
                  <c:v>17.862</c:v>
                </c:pt>
                <c:pt idx="899">
                  <c:v>17.859</c:v>
                </c:pt>
                <c:pt idx="900">
                  <c:v>17.879</c:v>
                </c:pt>
                <c:pt idx="901">
                  <c:v>17.862</c:v>
                </c:pt>
                <c:pt idx="902">
                  <c:v>17.879</c:v>
                </c:pt>
                <c:pt idx="903">
                  <c:v>17.852</c:v>
                </c:pt>
                <c:pt idx="904">
                  <c:v>17.837</c:v>
                </c:pt>
                <c:pt idx="905">
                  <c:v>17.827</c:v>
                </c:pt>
                <c:pt idx="906">
                  <c:v>17.809</c:v>
                </c:pt>
                <c:pt idx="907">
                  <c:v>17.815</c:v>
                </c:pt>
                <c:pt idx="908">
                  <c:v>17.798</c:v>
                </c:pt>
                <c:pt idx="909">
                  <c:v>17.795</c:v>
                </c:pt>
                <c:pt idx="910">
                  <c:v>17.815</c:v>
                </c:pt>
                <c:pt idx="911">
                  <c:v>17.798</c:v>
                </c:pt>
                <c:pt idx="912">
                  <c:v>17.805</c:v>
                </c:pt>
                <c:pt idx="913">
                  <c:v>17.798</c:v>
                </c:pt>
                <c:pt idx="914">
                  <c:v>17.783</c:v>
                </c:pt>
                <c:pt idx="915">
                  <c:v>17.783</c:v>
                </c:pt>
                <c:pt idx="916">
                  <c:v>17.766</c:v>
                </c:pt>
                <c:pt idx="917">
                  <c:v>17.773</c:v>
                </c:pt>
                <c:pt idx="918">
                  <c:v>17.766</c:v>
                </c:pt>
                <c:pt idx="919">
                  <c:v>17.751</c:v>
                </c:pt>
                <c:pt idx="920">
                  <c:v>17.755</c:v>
                </c:pt>
                <c:pt idx="921">
                  <c:v>17.751</c:v>
                </c:pt>
                <c:pt idx="922">
                  <c:v>17.763</c:v>
                </c:pt>
                <c:pt idx="923">
                  <c:v>17.755</c:v>
                </c:pt>
                <c:pt idx="924">
                  <c:v>17.751</c:v>
                </c:pt>
                <c:pt idx="925">
                  <c:v>17.744</c:v>
                </c:pt>
                <c:pt idx="926">
                  <c:v>17.751</c:v>
                </c:pt>
                <c:pt idx="927">
                  <c:v>17.729</c:v>
                </c:pt>
                <c:pt idx="928">
                  <c:v>17.755</c:v>
                </c:pt>
                <c:pt idx="929">
                  <c:v>17.729</c:v>
                </c:pt>
                <c:pt idx="930">
                  <c:v>17.744</c:v>
                </c:pt>
                <c:pt idx="931">
                  <c:v>17.741</c:v>
                </c:pt>
                <c:pt idx="932">
                  <c:v>17.744</c:v>
                </c:pt>
                <c:pt idx="933">
                  <c:v>17.751</c:v>
                </c:pt>
                <c:pt idx="934">
                  <c:v>17.741</c:v>
                </c:pt>
                <c:pt idx="935">
                  <c:v>17.755</c:v>
                </c:pt>
                <c:pt idx="936">
                  <c:v>17.763</c:v>
                </c:pt>
                <c:pt idx="937">
                  <c:v>17.744</c:v>
                </c:pt>
                <c:pt idx="938">
                  <c:v>17.741</c:v>
                </c:pt>
                <c:pt idx="939">
                  <c:v>17.773</c:v>
                </c:pt>
                <c:pt idx="940">
                  <c:v>17.766</c:v>
                </c:pt>
                <c:pt idx="941">
                  <c:v>17.763</c:v>
                </c:pt>
                <c:pt idx="942">
                  <c:v>17.787</c:v>
                </c:pt>
                <c:pt idx="943">
                  <c:v>17.783</c:v>
                </c:pt>
                <c:pt idx="944">
                  <c:v>17.798</c:v>
                </c:pt>
                <c:pt idx="945">
                  <c:v>17.805</c:v>
                </c:pt>
                <c:pt idx="946">
                  <c:v>17.815</c:v>
                </c:pt>
                <c:pt idx="947">
                  <c:v>17.809</c:v>
                </c:pt>
                <c:pt idx="948">
                  <c:v>17.827</c:v>
                </c:pt>
                <c:pt idx="949">
                  <c:v>17.841</c:v>
                </c:pt>
                <c:pt idx="950">
                  <c:v>17.859</c:v>
                </c:pt>
                <c:pt idx="951">
                  <c:v>17.869</c:v>
                </c:pt>
                <c:pt idx="952">
                  <c:v>17.873</c:v>
                </c:pt>
                <c:pt idx="953">
                  <c:v>17.869</c:v>
                </c:pt>
                <c:pt idx="954">
                  <c:v>17.862</c:v>
                </c:pt>
                <c:pt idx="955">
                  <c:v>17.847</c:v>
                </c:pt>
                <c:pt idx="956">
                  <c:v>17.847</c:v>
                </c:pt>
                <c:pt idx="957">
                  <c:v>17.83</c:v>
                </c:pt>
                <c:pt idx="958">
                  <c:v>17.827</c:v>
                </c:pt>
                <c:pt idx="959">
                  <c:v>17.809</c:v>
                </c:pt>
                <c:pt idx="960">
                  <c:v>17.805</c:v>
                </c:pt>
                <c:pt idx="961">
                  <c:v>17.805</c:v>
                </c:pt>
                <c:pt idx="962">
                  <c:v>17.798</c:v>
                </c:pt>
                <c:pt idx="963">
                  <c:v>17.805</c:v>
                </c:pt>
                <c:pt idx="964">
                  <c:v>17.787</c:v>
                </c:pt>
                <c:pt idx="965">
                  <c:v>17.783</c:v>
                </c:pt>
                <c:pt idx="966">
                  <c:v>17.763</c:v>
                </c:pt>
                <c:pt idx="967">
                  <c:v>17.766</c:v>
                </c:pt>
                <c:pt idx="968">
                  <c:v>17.751</c:v>
                </c:pt>
                <c:pt idx="969">
                  <c:v>17.734</c:v>
                </c:pt>
                <c:pt idx="970">
                  <c:v>17.709</c:v>
                </c:pt>
                <c:pt idx="971">
                  <c:v>17.701</c:v>
                </c:pt>
                <c:pt idx="972">
                  <c:v>17.665</c:v>
                </c:pt>
                <c:pt idx="973">
                  <c:v>17.665</c:v>
                </c:pt>
                <c:pt idx="974">
                  <c:v>17.647</c:v>
                </c:pt>
                <c:pt idx="975">
                  <c:v>17.623</c:v>
                </c:pt>
                <c:pt idx="976">
                  <c:v>17.615</c:v>
                </c:pt>
                <c:pt idx="977">
                  <c:v>17.591</c:v>
                </c:pt>
                <c:pt idx="978">
                  <c:v>17.583</c:v>
                </c:pt>
                <c:pt idx="979">
                  <c:v>17.559</c:v>
                </c:pt>
                <c:pt idx="980">
                  <c:v>17.537</c:v>
                </c:pt>
                <c:pt idx="981">
                  <c:v>17.509</c:v>
                </c:pt>
                <c:pt idx="982">
                  <c:v>17.494</c:v>
                </c:pt>
                <c:pt idx="983">
                  <c:v>17.465</c:v>
                </c:pt>
                <c:pt idx="984">
                  <c:v>17.451</c:v>
                </c:pt>
                <c:pt idx="985">
                  <c:v>17.433</c:v>
                </c:pt>
                <c:pt idx="986">
                  <c:v>17.419</c:v>
                </c:pt>
                <c:pt idx="987">
                  <c:v>17.379</c:v>
                </c:pt>
                <c:pt idx="988">
                  <c:v>17.344</c:v>
                </c:pt>
                <c:pt idx="989">
                  <c:v>17.295</c:v>
                </c:pt>
                <c:pt idx="990">
                  <c:v>17.344</c:v>
                </c:pt>
                <c:pt idx="991">
                  <c:v>17.268</c:v>
                </c:pt>
                <c:pt idx="992">
                  <c:v>17.251</c:v>
                </c:pt>
                <c:pt idx="993">
                  <c:v>17.204</c:v>
                </c:pt>
                <c:pt idx="994">
                  <c:v>17.197</c:v>
                </c:pt>
                <c:pt idx="995">
                  <c:v>17.162</c:v>
                </c:pt>
                <c:pt idx="996">
                  <c:v>17.123</c:v>
                </c:pt>
                <c:pt idx="997">
                  <c:v>17.098</c:v>
                </c:pt>
                <c:pt idx="998">
                  <c:v>17.058</c:v>
                </c:pt>
                <c:pt idx="999">
                  <c:v>17.022</c:v>
                </c:pt>
                <c:pt idx="1000">
                  <c:v>16.994</c:v>
                </c:pt>
                <c:pt idx="1001">
                  <c:v>16.948</c:v>
                </c:pt>
                <c:pt idx="1002">
                  <c:v>16.918</c:v>
                </c:pt>
                <c:pt idx="1003">
                  <c:v>16.894</c:v>
                </c:pt>
                <c:pt idx="1004">
                  <c:v>16.854</c:v>
                </c:pt>
                <c:pt idx="1005">
                  <c:v>16.808</c:v>
                </c:pt>
                <c:pt idx="1006">
                  <c:v>16.758</c:v>
                </c:pt>
                <c:pt idx="1007">
                  <c:v>16.723</c:v>
                </c:pt>
                <c:pt idx="1008">
                  <c:v>16.682</c:v>
                </c:pt>
                <c:pt idx="1009">
                  <c:v>16.625</c:v>
                </c:pt>
                <c:pt idx="1010">
                  <c:v>16.608</c:v>
                </c:pt>
                <c:pt idx="1011">
                  <c:v>16.564</c:v>
                </c:pt>
                <c:pt idx="1012">
                  <c:v>16.509</c:v>
                </c:pt>
                <c:pt idx="1013">
                  <c:v>16.48</c:v>
                </c:pt>
                <c:pt idx="1014">
                  <c:v>16.445</c:v>
                </c:pt>
                <c:pt idx="1015">
                  <c:v>16.382</c:v>
                </c:pt>
                <c:pt idx="1016">
                  <c:v>16.347</c:v>
                </c:pt>
                <c:pt idx="1017">
                  <c:v>16.286</c:v>
                </c:pt>
                <c:pt idx="1018">
                  <c:v>16.254</c:v>
                </c:pt>
                <c:pt idx="1019">
                  <c:v>16.209</c:v>
                </c:pt>
                <c:pt idx="1020">
                  <c:v>16.168</c:v>
                </c:pt>
                <c:pt idx="1021">
                  <c:v>16.112</c:v>
                </c:pt>
                <c:pt idx="1022">
                  <c:v>16.061</c:v>
                </c:pt>
                <c:pt idx="1023">
                  <c:v>16.029</c:v>
                </c:pt>
                <c:pt idx="1024">
                  <c:v>15.952</c:v>
                </c:pt>
                <c:pt idx="1025">
                  <c:v>15.943</c:v>
                </c:pt>
                <c:pt idx="1026">
                  <c:v>15.866</c:v>
                </c:pt>
                <c:pt idx="1027">
                  <c:v>15.847</c:v>
                </c:pt>
                <c:pt idx="1028">
                  <c:v>15.803</c:v>
                </c:pt>
                <c:pt idx="1029">
                  <c:v>15.758</c:v>
                </c:pt>
                <c:pt idx="1030">
                  <c:v>15.707</c:v>
                </c:pt>
                <c:pt idx="1031">
                  <c:v>15.653</c:v>
                </c:pt>
                <c:pt idx="1032">
                  <c:v>15.63</c:v>
                </c:pt>
                <c:pt idx="1033">
                  <c:v>15.579</c:v>
                </c:pt>
                <c:pt idx="1034">
                  <c:v>15.547</c:v>
                </c:pt>
                <c:pt idx="1035">
                  <c:v>15.491</c:v>
                </c:pt>
                <c:pt idx="1036">
                  <c:v>15.461</c:v>
                </c:pt>
                <c:pt idx="1037">
                  <c:v>15.397</c:v>
                </c:pt>
                <c:pt idx="1038">
                  <c:v>15.373</c:v>
                </c:pt>
                <c:pt idx="1039">
                  <c:v>15.321</c:v>
                </c:pt>
                <c:pt idx="1040">
                  <c:v>15.289</c:v>
                </c:pt>
                <c:pt idx="1041">
                  <c:v>15.233</c:v>
                </c:pt>
                <c:pt idx="1042">
                  <c:v>15.192</c:v>
                </c:pt>
                <c:pt idx="1043">
                  <c:v>15.182</c:v>
                </c:pt>
                <c:pt idx="1044">
                  <c:v>15.105</c:v>
                </c:pt>
                <c:pt idx="1045">
                  <c:v>15.106</c:v>
                </c:pt>
                <c:pt idx="1046">
                  <c:v>15.032</c:v>
                </c:pt>
                <c:pt idx="1047">
                  <c:v>15.01</c:v>
                </c:pt>
                <c:pt idx="1048">
                  <c:v>14.977</c:v>
                </c:pt>
                <c:pt idx="1049">
                  <c:v>14.946</c:v>
                </c:pt>
                <c:pt idx="1050">
                  <c:v>14.914</c:v>
                </c:pt>
                <c:pt idx="1051">
                  <c:v>14.882</c:v>
                </c:pt>
                <c:pt idx="1052">
                  <c:v>14.848</c:v>
                </c:pt>
                <c:pt idx="1053">
                  <c:v>14.818</c:v>
                </c:pt>
                <c:pt idx="1054">
                  <c:v>14.808</c:v>
                </c:pt>
                <c:pt idx="1055">
                  <c:v>14.722</c:v>
                </c:pt>
                <c:pt idx="1056">
                  <c:v>14.773</c:v>
                </c:pt>
                <c:pt idx="1057">
                  <c:v>14.71</c:v>
                </c:pt>
                <c:pt idx="1058">
                  <c:v>14.678</c:v>
                </c:pt>
                <c:pt idx="1059">
                  <c:v>14.658</c:v>
                </c:pt>
                <c:pt idx="1060">
                  <c:v>14.634</c:v>
                </c:pt>
                <c:pt idx="1061">
                  <c:v>14.604</c:v>
                </c:pt>
                <c:pt idx="1062">
                  <c:v>14.582</c:v>
                </c:pt>
                <c:pt idx="1063">
                  <c:v>14.56</c:v>
                </c:pt>
                <c:pt idx="1064">
                  <c:v>14.526</c:v>
                </c:pt>
                <c:pt idx="1065">
                  <c:v>14.518</c:v>
                </c:pt>
                <c:pt idx="1066">
                  <c:v>14.486</c:v>
                </c:pt>
                <c:pt idx="1067">
                  <c:v>14.486</c:v>
                </c:pt>
                <c:pt idx="1068">
                  <c:v>14.43</c:v>
                </c:pt>
                <c:pt idx="1069">
                  <c:v>14.443</c:v>
                </c:pt>
                <c:pt idx="1070">
                  <c:v>14.411</c:v>
                </c:pt>
                <c:pt idx="1071">
                  <c:v>14.4</c:v>
                </c:pt>
                <c:pt idx="1072">
                  <c:v>14.367</c:v>
                </c:pt>
                <c:pt idx="1073">
                  <c:v>14.356</c:v>
                </c:pt>
                <c:pt idx="1074">
                  <c:v>14.346</c:v>
                </c:pt>
                <c:pt idx="1075">
                  <c:v>14.303</c:v>
                </c:pt>
                <c:pt idx="1076">
                  <c:v>14.314</c:v>
                </c:pt>
                <c:pt idx="1077">
                  <c:v>14.281</c:v>
                </c:pt>
                <c:pt idx="1078">
                  <c:v>14.27</c:v>
                </c:pt>
                <c:pt idx="1079">
                  <c:v>14.261</c:v>
                </c:pt>
                <c:pt idx="1080">
                  <c:v>14.239</c:v>
                </c:pt>
                <c:pt idx="1081">
                  <c:v>14.229</c:v>
                </c:pt>
                <c:pt idx="1082">
                  <c:v>14.197</c:v>
                </c:pt>
                <c:pt idx="1083">
                  <c:v>14.195</c:v>
                </c:pt>
                <c:pt idx="1084">
                  <c:v>14.175</c:v>
                </c:pt>
                <c:pt idx="1085">
                  <c:v>14.185</c:v>
                </c:pt>
                <c:pt idx="1086">
                  <c:v>14.143</c:v>
                </c:pt>
                <c:pt idx="1087">
                  <c:v>14.143</c:v>
                </c:pt>
                <c:pt idx="1088">
                  <c:v>14.121</c:v>
                </c:pt>
                <c:pt idx="1089">
                  <c:v>14.109</c:v>
                </c:pt>
                <c:pt idx="1090">
                  <c:v>14.099</c:v>
                </c:pt>
                <c:pt idx="1091">
                  <c:v>14.079</c:v>
                </c:pt>
                <c:pt idx="1092">
                  <c:v>14.079</c:v>
                </c:pt>
                <c:pt idx="1093">
                  <c:v>14.057</c:v>
                </c:pt>
                <c:pt idx="1094">
                  <c:v>14.047</c:v>
                </c:pt>
                <c:pt idx="1095">
                  <c:v>14.034</c:v>
                </c:pt>
                <c:pt idx="1096">
                  <c:v>14.025</c:v>
                </c:pt>
                <c:pt idx="1097">
                  <c:v>14.015</c:v>
                </c:pt>
                <c:pt idx="1098">
                  <c:v>13.993</c:v>
                </c:pt>
                <c:pt idx="1099">
                  <c:v>13.981</c:v>
                </c:pt>
                <c:pt idx="1100">
                  <c:v>13.961</c:v>
                </c:pt>
                <c:pt idx="1101">
                  <c:v>13.959</c:v>
                </c:pt>
                <c:pt idx="1102">
                  <c:v>13.939</c:v>
                </c:pt>
                <c:pt idx="1103">
                  <c:v>13.929</c:v>
                </c:pt>
                <c:pt idx="1104">
                  <c:v>13.917</c:v>
                </c:pt>
                <c:pt idx="1105">
                  <c:v>13.907</c:v>
                </c:pt>
                <c:pt idx="1106">
                  <c:v>13.885</c:v>
                </c:pt>
                <c:pt idx="1107">
                  <c:v>13.873</c:v>
                </c:pt>
                <c:pt idx="1108">
                  <c:v>13.865</c:v>
                </c:pt>
                <c:pt idx="1109">
                  <c:v>13.833</c:v>
                </c:pt>
                <c:pt idx="1110">
                  <c:v>13.843</c:v>
                </c:pt>
                <c:pt idx="1111">
                  <c:v>13.821</c:v>
                </c:pt>
                <c:pt idx="1112">
                  <c:v>13.811</c:v>
                </c:pt>
                <c:pt idx="1113">
                  <c:v>13.801</c:v>
                </c:pt>
                <c:pt idx="1114">
                  <c:v>13.777</c:v>
                </c:pt>
                <c:pt idx="1115">
                  <c:v>13.767</c:v>
                </c:pt>
                <c:pt idx="1116">
                  <c:v>13.767</c:v>
                </c:pt>
                <c:pt idx="1117">
                  <c:v>13.747</c:v>
                </c:pt>
                <c:pt idx="1118">
                  <c:v>13.735</c:v>
                </c:pt>
                <c:pt idx="1119">
                  <c:v>13.715</c:v>
                </c:pt>
                <c:pt idx="1120">
                  <c:v>13.715</c:v>
                </c:pt>
                <c:pt idx="1121">
                  <c:v>13.691</c:v>
                </c:pt>
                <c:pt idx="1122">
                  <c:v>13.693</c:v>
                </c:pt>
                <c:pt idx="1123">
                  <c:v>13.671</c:v>
                </c:pt>
                <c:pt idx="1124">
                  <c:v>13.661</c:v>
                </c:pt>
                <c:pt idx="1125">
                  <c:v>13.639</c:v>
                </c:pt>
                <c:pt idx="1126">
                  <c:v>13.629</c:v>
                </c:pt>
                <c:pt idx="1127">
                  <c:v>13.618</c:v>
                </c:pt>
                <c:pt idx="1128">
                  <c:v>13.607</c:v>
                </c:pt>
                <c:pt idx="1129">
                  <c:v>13.595</c:v>
                </c:pt>
                <c:pt idx="1130">
                  <c:v>13.575</c:v>
                </c:pt>
                <c:pt idx="1131">
                  <c:v>13.553</c:v>
                </c:pt>
                <c:pt idx="1132">
                  <c:v>13.553</c:v>
                </c:pt>
                <c:pt idx="1133">
                  <c:v>13.521</c:v>
                </c:pt>
                <c:pt idx="1134">
                  <c:v>13.51</c:v>
                </c:pt>
                <c:pt idx="1135">
                  <c:v>13.489</c:v>
                </c:pt>
                <c:pt idx="1136">
                  <c:v>13.468</c:v>
                </c:pt>
                <c:pt idx="1137">
                  <c:v>13.457</c:v>
                </c:pt>
                <c:pt idx="1138">
                  <c:v>13.435</c:v>
                </c:pt>
                <c:pt idx="1139">
                  <c:v>13.436</c:v>
                </c:pt>
                <c:pt idx="1140">
                  <c:v>13.382</c:v>
                </c:pt>
                <c:pt idx="1141">
                  <c:v>13.392</c:v>
                </c:pt>
                <c:pt idx="1142">
                  <c:v>13.371</c:v>
                </c:pt>
                <c:pt idx="1143">
                  <c:v>13.338</c:v>
                </c:pt>
                <c:pt idx="1144">
                  <c:v>13.318</c:v>
                </c:pt>
                <c:pt idx="1145">
                  <c:v>13.286</c:v>
                </c:pt>
                <c:pt idx="1146">
                  <c:v>13.274</c:v>
                </c:pt>
                <c:pt idx="1147">
                  <c:v>13.264</c:v>
                </c:pt>
                <c:pt idx="1148">
                  <c:v>13.222</c:v>
                </c:pt>
                <c:pt idx="1149">
                  <c:v>13.199</c:v>
                </c:pt>
                <c:pt idx="1150">
                  <c:v>13.19</c:v>
                </c:pt>
                <c:pt idx="1151">
                  <c:v>13.136</c:v>
                </c:pt>
                <c:pt idx="1152">
                  <c:v>13.136</c:v>
                </c:pt>
                <c:pt idx="1153">
                  <c:v>13.124</c:v>
                </c:pt>
                <c:pt idx="1154">
                  <c:v>13.05</c:v>
                </c:pt>
                <c:pt idx="1155">
                  <c:v>13.04</c:v>
                </c:pt>
                <c:pt idx="1156">
                  <c:v>13.018</c:v>
                </c:pt>
                <c:pt idx="1157">
                  <c:v>12.996</c:v>
                </c:pt>
                <c:pt idx="1158">
                  <c:v>12.976</c:v>
                </c:pt>
                <c:pt idx="1159">
                  <c:v>12.942</c:v>
                </c:pt>
                <c:pt idx="1160">
                  <c:v>12.89</c:v>
                </c:pt>
                <c:pt idx="1161">
                  <c:v>12.846</c:v>
                </c:pt>
                <c:pt idx="1162">
                  <c:v>12.846</c:v>
                </c:pt>
                <c:pt idx="1163">
                  <c:v>12.804</c:v>
                </c:pt>
                <c:pt idx="1164">
                  <c:v>12.772</c:v>
                </c:pt>
                <c:pt idx="1165">
                  <c:v>12.696</c:v>
                </c:pt>
                <c:pt idx="1166">
                  <c:v>12.675</c:v>
                </c:pt>
                <c:pt idx="1167">
                  <c:v>12.621</c:v>
                </c:pt>
                <c:pt idx="1168">
                  <c:v>12.621</c:v>
                </c:pt>
                <c:pt idx="1169">
                  <c:v>12.557</c:v>
                </c:pt>
                <c:pt idx="1170">
                  <c:v>12.493</c:v>
                </c:pt>
                <c:pt idx="1171">
                  <c:v>12.471</c:v>
                </c:pt>
                <c:pt idx="1172">
                  <c:v>12.417</c:v>
                </c:pt>
                <c:pt idx="1173">
                  <c:v>12.397</c:v>
                </c:pt>
                <c:pt idx="1174">
                  <c:v>12.311</c:v>
                </c:pt>
                <c:pt idx="1175">
                  <c:v>12.289</c:v>
                </c:pt>
                <c:pt idx="1176">
                  <c:v>12.247</c:v>
                </c:pt>
                <c:pt idx="1177">
                  <c:v>12.183</c:v>
                </c:pt>
                <c:pt idx="1178">
                  <c:v>12.139</c:v>
                </c:pt>
                <c:pt idx="1179">
                  <c:v>12.065</c:v>
                </c:pt>
                <c:pt idx="1180">
                  <c:v>12.043</c:v>
                </c:pt>
                <c:pt idx="1181">
                  <c:v>11.979</c:v>
                </c:pt>
                <c:pt idx="1182">
                  <c:v>11.925</c:v>
                </c:pt>
                <c:pt idx="1183">
                  <c:v>11.893</c:v>
                </c:pt>
                <c:pt idx="1184">
                  <c:v>11.829</c:v>
                </c:pt>
                <c:pt idx="1185">
                  <c:v>11.786</c:v>
                </c:pt>
                <c:pt idx="1186">
                  <c:v>11.743</c:v>
                </c:pt>
                <c:pt idx="1187">
                  <c:v>11.668</c:v>
                </c:pt>
                <c:pt idx="1188">
                  <c:v>11.636</c:v>
                </c:pt>
                <c:pt idx="1189">
                  <c:v>11.572</c:v>
                </c:pt>
                <c:pt idx="1190">
                  <c:v>11.529</c:v>
                </c:pt>
                <c:pt idx="1191">
                  <c:v>11.464</c:v>
                </c:pt>
                <c:pt idx="1192">
                  <c:v>11.412</c:v>
                </c:pt>
                <c:pt idx="1193">
                  <c:v>11.368</c:v>
                </c:pt>
                <c:pt idx="1194">
                  <c:v>11.314</c:v>
                </c:pt>
                <c:pt idx="1195">
                  <c:v>11.282</c:v>
                </c:pt>
                <c:pt idx="1196">
                  <c:v>11.207</c:v>
                </c:pt>
                <c:pt idx="1197">
                  <c:v>11.154</c:v>
                </c:pt>
                <c:pt idx="1198">
                  <c:v>11.112</c:v>
                </c:pt>
                <c:pt idx="1199">
                  <c:v>11.08</c:v>
                </c:pt>
                <c:pt idx="1200">
                  <c:v>11.048</c:v>
                </c:pt>
                <c:pt idx="1201">
                  <c:v>10.984</c:v>
                </c:pt>
                <c:pt idx="1202">
                  <c:v>10.918</c:v>
                </c:pt>
                <c:pt idx="1203">
                  <c:v>10.898</c:v>
                </c:pt>
                <c:pt idx="1204">
                  <c:v>10.834</c:v>
                </c:pt>
                <c:pt idx="1205">
                  <c:v>10.801</c:v>
                </c:pt>
                <c:pt idx="1206">
                  <c:v>10.748</c:v>
                </c:pt>
                <c:pt idx="1207">
                  <c:v>10.716</c:v>
                </c:pt>
                <c:pt idx="1208">
                  <c:v>10.672</c:v>
                </c:pt>
                <c:pt idx="1209">
                  <c:v>10.63</c:v>
                </c:pt>
                <c:pt idx="1210">
                  <c:v>10.587</c:v>
                </c:pt>
                <c:pt idx="1211">
                  <c:v>10.555</c:v>
                </c:pt>
                <c:pt idx="1212">
                  <c:v>10.522</c:v>
                </c:pt>
                <c:pt idx="1213">
                  <c:v>10.48</c:v>
                </c:pt>
                <c:pt idx="1214">
                  <c:v>10.427</c:v>
                </c:pt>
                <c:pt idx="1215">
                  <c:v>10.405</c:v>
                </c:pt>
                <c:pt idx="1216">
                  <c:v>10.373</c:v>
                </c:pt>
                <c:pt idx="1217">
                  <c:v>10.361</c:v>
                </c:pt>
                <c:pt idx="1218">
                  <c:v>10.309</c:v>
                </c:pt>
                <c:pt idx="1219">
                  <c:v>10.297</c:v>
                </c:pt>
                <c:pt idx="1220">
                  <c:v>10.245</c:v>
                </c:pt>
                <c:pt idx="1221">
                  <c:v>10.243</c:v>
                </c:pt>
                <c:pt idx="1222">
                  <c:v>10.201</c:v>
                </c:pt>
                <c:pt idx="1223">
                  <c:v>10.191</c:v>
                </c:pt>
                <c:pt idx="1224">
                  <c:v>10.158</c:v>
                </c:pt>
                <c:pt idx="1225">
                  <c:v>10.149</c:v>
                </c:pt>
                <c:pt idx="1226">
                  <c:v>10.127</c:v>
                </c:pt>
                <c:pt idx="1227">
                  <c:v>10.105</c:v>
                </c:pt>
                <c:pt idx="1228">
                  <c:v>10.082</c:v>
                </c:pt>
                <c:pt idx="1229">
                  <c:v>10.085</c:v>
                </c:pt>
                <c:pt idx="1230">
                  <c:v>10.051</c:v>
                </c:pt>
                <c:pt idx="1231">
                  <c:v>10.041</c:v>
                </c:pt>
                <c:pt idx="1232">
                  <c:v>10.029</c:v>
                </c:pt>
                <c:pt idx="1233">
                  <c:v>10.031</c:v>
                </c:pt>
                <c:pt idx="1234">
                  <c:v>10.009</c:v>
                </c:pt>
                <c:pt idx="1235">
                  <c:v>9.997</c:v>
                </c:pt>
                <c:pt idx="1236">
                  <c:v>9.999</c:v>
                </c:pt>
                <c:pt idx="1237">
                  <c:v>9.977</c:v>
                </c:pt>
                <c:pt idx="1238">
                  <c:v>9.977</c:v>
                </c:pt>
                <c:pt idx="1239">
                  <c:v>9.986</c:v>
                </c:pt>
                <c:pt idx="1240">
                  <c:v>9.955</c:v>
                </c:pt>
                <c:pt idx="1241">
                  <c:v>9.967</c:v>
                </c:pt>
                <c:pt idx="1242">
                  <c:v>9.943</c:v>
                </c:pt>
                <c:pt idx="1243">
                  <c:v>9.967</c:v>
                </c:pt>
                <c:pt idx="1244">
                  <c:v>9.955</c:v>
                </c:pt>
                <c:pt idx="1245">
                  <c:v>9.955</c:v>
                </c:pt>
                <c:pt idx="1246">
                  <c:v>9.943</c:v>
                </c:pt>
                <c:pt idx="1247">
                  <c:v>9.945</c:v>
                </c:pt>
                <c:pt idx="1248">
                  <c:v>9.955</c:v>
                </c:pt>
                <c:pt idx="1249">
                  <c:v>9.932</c:v>
                </c:pt>
                <c:pt idx="1250">
                  <c:v>9.955</c:v>
                </c:pt>
                <c:pt idx="1251">
                  <c:v>9.935</c:v>
                </c:pt>
                <c:pt idx="1252">
                  <c:v>9.955</c:v>
                </c:pt>
                <c:pt idx="1253">
                  <c:v>9.954</c:v>
                </c:pt>
                <c:pt idx="1254">
                  <c:v>9.945</c:v>
                </c:pt>
                <c:pt idx="1255">
                  <c:v>9.955</c:v>
                </c:pt>
                <c:pt idx="1256">
                  <c:v>9.943</c:v>
                </c:pt>
                <c:pt idx="1257">
                  <c:v>9.945</c:v>
                </c:pt>
                <c:pt idx="1258">
                  <c:v>9.955</c:v>
                </c:pt>
                <c:pt idx="1259">
                  <c:v>9.945</c:v>
                </c:pt>
                <c:pt idx="1260">
                  <c:v>9.954</c:v>
                </c:pt>
                <c:pt idx="1261">
                  <c:v>9.955</c:v>
                </c:pt>
                <c:pt idx="1262">
                  <c:v>9.945</c:v>
                </c:pt>
                <c:pt idx="1263">
                  <c:v>9.954</c:v>
                </c:pt>
                <c:pt idx="1264">
                  <c:v>9.945</c:v>
                </c:pt>
                <c:pt idx="1265">
                  <c:v>9.945</c:v>
                </c:pt>
                <c:pt idx="1266">
                  <c:v>9.945</c:v>
                </c:pt>
                <c:pt idx="1267">
                  <c:v>9.943</c:v>
                </c:pt>
                <c:pt idx="1268">
                  <c:v>9.923</c:v>
                </c:pt>
                <c:pt idx="1269">
                  <c:v>9.935</c:v>
                </c:pt>
                <c:pt idx="1270">
                  <c:v>9.943</c:v>
                </c:pt>
                <c:pt idx="1271">
                  <c:v>9.923</c:v>
                </c:pt>
                <c:pt idx="1272">
                  <c:v>9.923</c:v>
                </c:pt>
                <c:pt idx="1273">
                  <c:v>9.913</c:v>
                </c:pt>
                <c:pt idx="1274">
                  <c:v>9.9</c:v>
                </c:pt>
                <c:pt idx="1275">
                  <c:v>9.891</c:v>
                </c:pt>
                <c:pt idx="1276">
                  <c:v>9.891</c:v>
                </c:pt>
                <c:pt idx="1277">
                  <c:v>9.868</c:v>
                </c:pt>
                <c:pt idx="1278">
                  <c:v>9.859</c:v>
                </c:pt>
                <c:pt idx="1279">
                  <c:v>9.849</c:v>
                </c:pt>
                <c:pt idx="1280">
                  <c:v>9.859</c:v>
                </c:pt>
                <c:pt idx="1281">
                  <c:v>9.836</c:v>
                </c:pt>
                <c:pt idx="1282">
                  <c:v>9.817</c:v>
                </c:pt>
                <c:pt idx="1283">
                  <c:v>9.795</c:v>
                </c:pt>
                <c:pt idx="1284">
                  <c:v>9.783</c:v>
                </c:pt>
                <c:pt idx="1285">
                  <c:v>9.752</c:v>
                </c:pt>
                <c:pt idx="1286">
                  <c:v>9.763</c:v>
                </c:pt>
                <c:pt idx="1287">
                  <c:v>9.739</c:v>
                </c:pt>
                <c:pt idx="1288">
                  <c:v>9.709</c:v>
                </c:pt>
                <c:pt idx="1289">
                  <c:v>9.699</c:v>
                </c:pt>
                <c:pt idx="1290">
                  <c:v>9.653</c:v>
                </c:pt>
                <c:pt idx="1291">
                  <c:v>9.645</c:v>
                </c:pt>
                <c:pt idx="1292">
                  <c:v>9.634</c:v>
                </c:pt>
                <c:pt idx="1293">
                  <c:v>9.589</c:v>
                </c:pt>
                <c:pt idx="1294">
                  <c:v>9.581</c:v>
                </c:pt>
                <c:pt idx="1295">
                  <c:v>9.528</c:v>
                </c:pt>
                <c:pt idx="1296">
                  <c:v>9.515</c:v>
                </c:pt>
                <c:pt idx="1297">
                  <c:v>9.474</c:v>
                </c:pt>
                <c:pt idx="1298">
                  <c:v>9.463</c:v>
                </c:pt>
                <c:pt idx="1299">
                  <c:v>9.407</c:v>
                </c:pt>
                <c:pt idx="1300">
                  <c:v>9.378</c:v>
                </c:pt>
                <c:pt idx="1301">
                  <c:v>9.346</c:v>
                </c:pt>
                <c:pt idx="1302">
                  <c:v>9.289</c:v>
                </c:pt>
                <c:pt idx="1303">
                  <c:v>9.282</c:v>
                </c:pt>
                <c:pt idx="1304">
                  <c:v>9.228</c:v>
                </c:pt>
                <c:pt idx="1305">
                  <c:v>9.193</c:v>
                </c:pt>
                <c:pt idx="1306">
                  <c:v>9.142</c:v>
                </c:pt>
                <c:pt idx="1307">
                  <c:v>9.1</c:v>
                </c:pt>
                <c:pt idx="1308">
                  <c:v>9.075</c:v>
                </c:pt>
                <c:pt idx="1309">
                  <c:v>9.014</c:v>
                </c:pt>
                <c:pt idx="1310">
                  <c:v>8.947</c:v>
                </c:pt>
                <c:pt idx="1311">
                  <c:v>8.928</c:v>
                </c:pt>
                <c:pt idx="1312">
                  <c:v>8.906</c:v>
                </c:pt>
                <c:pt idx="1313">
                  <c:v>8.841</c:v>
                </c:pt>
                <c:pt idx="1314">
                  <c:v>8.778</c:v>
                </c:pt>
                <c:pt idx="1315">
                  <c:v>8.776</c:v>
                </c:pt>
                <c:pt idx="1316">
                  <c:v>8.714</c:v>
                </c:pt>
                <c:pt idx="1317">
                  <c:v>8.658</c:v>
                </c:pt>
                <c:pt idx="1318">
                  <c:v>8.639</c:v>
                </c:pt>
                <c:pt idx="1319">
                  <c:v>8.564</c:v>
                </c:pt>
                <c:pt idx="1320">
                  <c:v>8.529</c:v>
                </c:pt>
                <c:pt idx="1321">
                  <c:v>8.479</c:v>
                </c:pt>
                <c:pt idx="1322">
                  <c:v>8.412</c:v>
                </c:pt>
                <c:pt idx="1323">
                  <c:v>8.371</c:v>
                </c:pt>
                <c:pt idx="1324">
                  <c:v>8.336</c:v>
                </c:pt>
                <c:pt idx="1325">
                  <c:v>8.265</c:v>
                </c:pt>
                <c:pt idx="1326">
                  <c:v>8.23</c:v>
                </c:pt>
                <c:pt idx="1327">
                  <c:v>8.189</c:v>
                </c:pt>
                <c:pt idx="1328">
                  <c:v>8.112</c:v>
                </c:pt>
                <c:pt idx="1329">
                  <c:v>8.105</c:v>
                </c:pt>
                <c:pt idx="1330">
                  <c:v>8.026</c:v>
                </c:pt>
                <c:pt idx="1331">
                  <c:v>8.009</c:v>
                </c:pt>
                <c:pt idx="1332">
                  <c:v>7.92</c:v>
                </c:pt>
                <c:pt idx="1333">
                  <c:v>7.891</c:v>
                </c:pt>
                <c:pt idx="1334">
                  <c:v>7.854</c:v>
                </c:pt>
                <c:pt idx="1335">
                  <c:v>7.795</c:v>
                </c:pt>
                <c:pt idx="1336">
                  <c:v>7.748</c:v>
                </c:pt>
                <c:pt idx="1337">
                  <c:v>7.709</c:v>
                </c:pt>
                <c:pt idx="1338">
                  <c:v>7.662</c:v>
                </c:pt>
                <c:pt idx="1339">
                  <c:v>7.601</c:v>
                </c:pt>
                <c:pt idx="1340">
                  <c:v>7.566</c:v>
                </c:pt>
                <c:pt idx="1341">
                  <c:v>7.495</c:v>
                </c:pt>
                <c:pt idx="1342">
                  <c:v>7.492</c:v>
                </c:pt>
                <c:pt idx="1343">
                  <c:v>7.428</c:v>
                </c:pt>
                <c:pt idx="1344">
                  <c:v>7.377</c:v>
                </c:pt>
                <c:pt idx="1345">
                  <c:v>7.33</c:v>
                </c:pt>
                <c:pt idx="1346">
                  <c:v>7.302</c:v>
                </c:pt>
                <c:pt idx="1347">
                  <c:v>7.266</c:v>
                </c:pt>
                <c:pt idx="1348">
                  <c:v>7.234</c:v>
                </c:pt>
                <c:pt idx="1349">
                  <c:v>7.174</c:v>
                </c:pt>
                <c:pt idx="1350">
                  <c:v>7.116</c:v>
                </c:pt>
                <c:pt idx="1351">
                  <c:v>7.088</c:v>
                </c:pt>
                <c:pt idx="1352">
                  <c:v>7.063</c:v>
                </c:pt>
                <c:pt idx="1353">
                  <c:v>6.999</c:v>
                </c:pt>
                <c:pt idx="1354">
                  <c:v>6.97</c:v>
                </c:pt>
                <c:pt idx="1355">
                  <c:v>6.934</c:v>
                </c:pt>
                <c:pt idx="1356">
                  <c:v>6.886</c:v>
                </c:pt>
                <c:pt idx="1357">
                  <c:v>6.849</c:v>
                </c:pt>
                <c:pt idx="1358">
                  <c:v>6.817</c:v>
                </c:pt>
                <c:pt idx="1359">
                  <c:v>6.768</c:v>
                </c:pt>
                <c:pt idx="1360">
                  <c:v>6.753</c:v>
                </c:pt>
                <c:pt idx="1361">
                  <c:v>6.688</c:v>
                </c:pt>
                <c:pt idx="1362">
                  <c:v>6.66</c:v>
                </c:pt>
                <c:pt idx="1363">
                  <c:v>6.635</c:v>
                </c:pt>
                <c:pt idx="1364">
                  <c:v>6.603</c:v>
                </c:pt>
                <c:pt idx="1365">
                  <c:v>6.543</c:v>
                </c:pt>
                <c:pt idx="1366">
                  <c:v>6.539</c:v>
                </c:pt>
                <c:pt idx="1367">
                  <c:v>6.485</c:v>
                </c:pt>
                <c:pt idx="1368">
                  <c:v>6.479</c:v>
                </c:pt>
                <c:pt idx="1369">
                  <c:v>6.453</c:v>
                </c:pt>
                <c:pt idx="1370">
                  <c:v>6.421</c:v>
                </c:pt>
                <c:pt idx="1371">
                  <c:v>6.372</c:v>
                </c:pt>
                <c:pt idx="1372">
                  <c:v>6.357</c:v>
                </c:pt>
                <c:pt idx="1373">
                  <c:v>6.335</c:v>
                </c:pt>
                <c:pt idx="1374">
                  <c:v>6.308</c:v>
                </c:pt>
                <c:pt idx="1375">
                  <c:v>6.271</c:v>
                </c:pt>
                <c:pt idx="1376">
                  <c:v>6.249</c:v>
                </c:pt>
                <c:pt idx="1377">
                  <c:v>6.185</c:v>
                </c:pt>
                <c:pt idx="1378">
                  <c:v>6.222</c:v>
                </c:pt>
                <c:pt idx="1379">
                  <c:v>6.163</c:v>
                </c:pt>
                <c:pt idx="1380">
                  <c:v>6.143</c:v>
                </c:pt>
                <c:pt idx="1381">
                  <c:v>6.137</c:v>
                </c:pt>
                <c:pt idx="1382">
                  <c:v>6.099</c:v>
                </c:pt>
                <c:pt idx="1383">
                  <c:v>6.079</c:v>
                </c:pt>
                <c:pt idx="1384">
                  <c:v>6.025</c:v>
                </c:pt>
                <c:pt idx="1385">
                  <c:v>6.061</c:v>
                </c:pt>
                <c:pt idx="1386">
                  <c:v>6.015</c:v>
                </c:pt>
                <c:pt idx="1387">
                  <c:v>5.983</c:v>
                </c:pt>
                <c:pt idx="1388">
                  <c:v>5.965</c:v>
                </c:pt>
                <c:pt idx="1389">
                  <c:v>5.961</c:v>
                </c:pt>
                <c:pt idx="1390">
                  <c:v>5.939</c:v>
                </c:pt>
                <c:pt idx="1391">
                  <c:v>5.917</c:v>
                </c:pt>
                <c:pt idx="1392">
                  <c:v>5.879</c:v>
                </c:pt>
                <c:pt idx="1393">
                  <c:v>5.875</c:v>
                </c:pt>
                <c:pt idx="1394">
                  <c:v>5.843</c:v>
                </c:pt>
                <c:pt idx="1395">
                  <c:v>5.833</c:v>
                </c:pt>
                <c:pt idx="1396">
                  <c:v>5.815</c:v>
                </c:pt>
                <c:pt idx="1397">
                  <c:v>5.811</c:v>
                </c:pt>
                <c:pt idx="1398">
                  <c:v>5.779</c:v>
                </c:pt>
                <c:pt idx="1399">
                  <c:v>5.747</c:v>
                </c:pt>
                <c:pt idx="1400">
                  <c:v>5.751</c:v>
                </c:pt>
                <c:pt idx="1401">
                  <c:v>5.725</c:v>
                </c:pt>
                <c:pt idx="1402">
                  <c:v>5.725</c:v>
                </c:pt>
                <c:pt idx="1403">
                  <c:v>5.715</c:v>
                </c:pt>
                <c:pt idx="1404">
                  <c:v>5.699</c:v>
                </c:pt>
                <c:pt idx="1405">
                  <c:v>5.673</c:v>
                </c:pt>
                <c:pt idx="1406">
                  <c:v>5.639</c:v>
                </c:pt>
                <c:pt idx="1407">
                  <c:v>5.639</c:v>
                </c:pt>
                <c:pt idx="1408">
                  <c:v>5.635</c:v>
                </c:pt>
                <c:pt idx="1409">
                  <c:v>5.629</c:v>
                </c:pt>
                <c:pt idx="1410">
                  <c:v>5.619</c:v>
                </c:pt>
                <c:pt idx="1411">
                  <c:v>5.619</c:v>
                </c:pt>
                <c:pt idx="1412">
                  <c:v>5.587</c:v>
                </c:pt>
                <c:pt idx="1413">
                  <c:v>5.591</c:v>
                </c:pt>
                <c:pt idx="1414">
                  <c:v>5.565</c:v>
                </c:pt>
                <c:pt idx="1415">
                  <c:v>5.565</c:v>
                </c:pt>
                <c:pt idx="1416">
                  <c:v>5.543</c:v>
                </c:pt>
                <c:pt idx="1417">
                  <c:v>5.559</c:v>
                </c:pt>
                <c:pt idx="1418">
                  <c:v>5.533</c:v>
                </c:pt>
                <c:pt idx="1419">
                  <c:v>5.523</c:v>
                </c:pt>
                <c:pt idx="1420">
                  <c:v>5.523</c:v>
                </c:pt>
                <c:pt idx="1421">
                  <c:v>5.511</c:v>
                </c:pt>
                <c:pt idx="1422">
                  <c:v>5.495</c:v>
                </c:pt>
                <c:pt idx="1423">
                  <c:v>5.491</c:v>
                </c:pt>
                <c:pt idx="1424">
                  <c:v>5.501</c:v>
                </c:pt>
                <c:pt idx="1425">
                  <c:v>5.469</c:v>
                </c:pt>
                <c:pt idx="1426">
                  <c:v>5.463</c:v>
                </c:pt>
                <c:pt idx="1427">
                  <c:v>5.459</c:v>
                </c:pt>
                <c:pt idx="1428">
                  <c:v>5.459</c:v>
                </c:pt>
                <c:pt idx="1429">
                  <c:v>5.447</c:v>
                </c:pt>
                <c:pt idx="1430">
                  <c:v>5.437</c:v>
                </c:pt>
                <c:pt idx="1431">
                  <c:v>5.431</c:v>
                </c:pt>
                <c:pt idx="1432">
                  <c:v>5.426</c:v>
                </c:pt>
                <c:pt idx="1433">
                  <c:v>5.415</c:v>
                </c:pt>
                <c:pt idx="1434">
                  <c:v>5.405</c:v>
                </c:pt>
                <c:pt idx="1435">
                  <c:v>5.405</c:v>
                </c:pt>
                <c:pt idx="1436">
                  <c:v>5.399</c:v>
                </c:pt>
                <c:pt idx="1437">
                  <c:v>5.383</c:v>
                </c:pt>
                <c:pt idx="1438">
                  <c:v>5.383</c:v>
                </c:pt>
                <c:pt idx="1439">
                  <c:v>5.373</c:v>
                </c:pt>
                <c:pt idx="1440">
                  <c:v>5.351</c:v>
                </c:pt>
                <c:pt idx="1441">
                  <c:v>5.357</c:v>
                </c:pt>
                <c:pt idx="1442">
                  <c:v>5.341</c:v>
                </c:pt>
                <c:pt idx="1443">
                  <c:v>5.319</c:v>
                </c:pt>
                <c:pt idx="1444">
                  <c:v>5.341</c:v>
                </c:pt>
                <c:pt idx="1445">
                  <c:v>5.309</c:v>
                </c:pt>
                <c:pt idx="1446">
                  <c:v>5.292</c:v>
                </c:pt>
                <c:pt idx="1447">
                  <c:v>5.287</c:v>
                </c:pt>
                <c:pt idx="1448">
                  <c:v>5.276</c:v>
                </c:pt>
                <c:pt idx="1449">
                  <c:v>5.265</c:v>
                </c:pt>
                <c:pt idx="1450">
                  <c:v>5.265</c:v>
                </c:pt>
                <c:pt idx="1451">
                  <c:v>5.239</c:v>
                </c:pt>
                <c:pt idx="1452">
                  <c:v>5.244</c:v>
                </c:pt>
                <c:pt idx="1453">
                  <c:v>5.212</c:v>
                </c:pt>
                <c:pt idx="1454">
                  <c:v>5.201</c:v>
                </c:pt>
                <c:pt idx="1455">
                  <c:v>5.201</c:v>
                </c:pt>
                <c:pt idx="1456">
                  <c:v>5.169</c:v>
                </c:pt>
                <c:pt idx="1457">
                  <c:v>5.153</c:v>
                </c:pt>
                <c:pt idx="1458">
                  <c:v>5.137</c:v>
                </c:pt>
                <c:pt idx="1459">
                  <c:v>5.126</c:v>
                </c:pt>
                <c:pt idx="1460">
                  <c:v>5.105</c:v>
                </c:pt>
                <c:pt idx="1461">
                  <c:v>5.094</c:v>
                </c:pt>
                <c:pt idx="1462">
                  <c:v>5.041</c:v>
                </c:pt>
                <c:pt idx="1463">
                  <c:v>5.067</c:v>
                </c:pt>
                <c:pt idx="1464">
                  <c:v>5.03</c:v>
                </c:pt>
                <c:pt idx="1465">
                  <c:v>4.987</c:v>
                </c:pt>
                <c:pt idx="1466">
                  <c:v>4.987</c:v>
                </c:pt>
                <c:pt idx="1467">
                  <c:v>4.944</c:v>
                </c:pt>
                <c:pt idx="1468">
                  <c:v>4.923</c:v>
                </c:pt>
                <c:pt idx="1469">
                  <c:v>4.896</c:v>
                </c:pt>
                <c:pt idx="1470">
                  <c:v>4.88</c:v>
                </c:pt>
                <c:pt idx="1471">
                  <c:v>4.859</c:v>
                </c:pt>
                <c:pt idx="1472">
                  <c:v>4.827</c:v>
                </c:pt>
                <c:pt idx="1473">
                  <c:v>4.784</c:v>
                </c:pt>
                <c:pt idx="1474">
                  <c:v>4.773</c:v>
                </c:pt>
                <c:pt idx="1475">
                  <c:v>4.72</c:v>
                </c:pt>
                <c:pt idx="1476">
                  <c:v>4.704</c:v>
                </c:pt>
                <c:pt idx="1477">
                  <c:v>4.677</c:v>
                </c:pt>
                <c:pt idx="1478">
                  <c:v>4.656</c:v>
                </c:pt>
                <c:pt idx="1479">
                  <c:v>4.602</c:v>
                </c:pt>
                <c:pt idx="1480">
                  <c:v>4.56</c:v>
                </c:pt>
                <c:pt idx="1481">
                  <c:v>4.528</c:v>
                </c:pt>
                <c:pt idx="1482">
                  <c:v>4.495</c:v>
                </c:pt>
                <c:pt idx="1483">
                  <c:v>4.474</c:v>
                </c:pt>
                <c:pt idx="1484">
                  <c:v>4.43</c:v>
                </c:pt>
                <c:pt idx="1485">
                  <c:v>4.384</c:v>
                </c:pt>
                <c:pt idx="1486">
                  <c:v>4.366</c:v>
                </c:pt>
                <c:pt idx="1487">
                  <c:v>4.314</c:v>
                </c:pt>
                <c:pt idx="1488">
                  <c:v>4.27</c:v>
                </c:pt>
                <c:pt idx="1489">
                  <c:v>4.238</c:v>
                </c:pt>
                <c:pt idx="1490">
                  <c:v>4.174</c:v>
                </c:pt>
                <c:pt idx="1491">
                  <c:v>4.132</c:v>
                </c:pt>
                <c:pt idx="1492">
                  <c:v>4.11</c:v>
                </c:pt>
                <c:pt idx="1493">
                  <c:v>4.036</c:v>
                </c:pt>
              </c:numCache>
            </c:numRef>
          </c:xVal>
          <c:yVal>
            <c:numRef>
              <c:f>Uitwerking!$H$7:$H$1500</c:f>
              <c:numCache>
                <c:formatCode>General</c:formatCode>
                <c:ptCount val="1494"/>
                <c:pt idx="0">
                  <c:v>1.84797070656349</c:v>
                </c:pt>
                <c:pt idx="1">
                  <c:v>1.84797070656349</c:v>
                </c:pt>
                <c:pt idx="2">
                  <c:v>1.84981493182127</c:v>
                </c:pt>
                <c:pt idx="3">
                  <c:v>1.85079044642101</c:v>
                </c:pt>
                <c:pt idx="4">
                  <c:v>1.84981493182127</c:v>
                </c:pt>
                <c:pt idx="5">
                  <c:v>1.84981493182127</c:v>
                </c:pt>
                <c:pt idx="6">
                  <c:v>1.85079044642101</c:v>
                </c:pt>
                <c:pt idx="7">
                  <c:v>1.84981493182127</c:v>
                </c:pt>
                <c:pt idx="8">
                  <c:v>1.85079044642101</c:v>
                </c:pt>
                <c:pt idx="9">
                  <c:v>1.85079044642101</c:v>
                </c:pt>
                <c:pt idx="10">
                  <c:v>1.84797070656349</c:v>
                </c:pt>
                <c:pt idx="11">
                  <c:v>1.84797070656349</c:v>
                </c:pt>
                <c:pt idx="12">
                  <c:v>1.84515889528803</c:v>
                </c:pt>
                <c:pt idx="13">
                  <c:v>1.84515889528803</c:v>
                </c:pt>
                <c:pt idx="14">
                  <c:v>1.84235496813224</c:v>
                </c:pt>
                <c:pt idx="15">
                  <c:v>1.8413794535325</c:v>
                </c:pt>
                <c:pt idx="16">
                  <c:v>1.84235496813224</c:v>
                </c:pt>
                <c:pt idx="17">
                  <c:v>1.83855268356213</c:v>
                </c:pt>
                <c:pt idx="18">
                  <c:v>1.83952819816187</c:v>
                </c:pt>
                <c:pt idx="19">
                  <c:v>1.83952819816187</c:v>
                </c:pt>
                <c:pt idx="20">
                  <c:v>1.83670939630175</c:v>
                </c:pt>
                <c:pt idx="21">
                  <c:v>1.83670939630175</c:v>
                </c:pt>
                <c:pt idx="22">
                  <c:v>1.83670939630175</c:v>
                </c:pt>
                <c:pt idx="23">
                  <c:v>1.83573388170201</c:v>
                </c:pt>
                <c:pt idx="24">
                  <c:v>1.83573388170201</c:v>
                </c:pt>
                <c:pt idx="25">
                  <c:v>1.83855268356213</c:v>
                </c:pt>
                <c:pt idx="26">
                  <c:v>1.83855268356213</c:v>
                </c:pt>
                <c:pt idx="27">
                  <c:v>1.83952819816187</c:v>
                </c:pt>
                <c:pt idx="28">
                  <c:v>1.8413794535325</c:v>
                </c:pt>
                <c:pt idx="29">
                  <c:v>1.8413794535325</c:v>
                </c:pt>
                <c:pt idx="30">
                  <c:v>1.84235496813224</c:v>
                </c:pt>
                <c:pt idx="31">
                  <c:v>1.8413794535325</c:v>
                </c:pt>
                <c:pt idx="32">
                  <c:v>1.84418338068829</c:v>
                </c:pt>
                <c:pt idx="33">
                  <c:v>1.84699519196375</c:v>
                </c:pt>
                <c:pt idx="34">
                  <c:v>1.84797070656349</c:v>
                </c:pt>
                <c:pt idx="35">
                  <c:v>1.85079044642101</c:v>
                </c:pt>
                <c:pt idx="36">
                  <c:v>1.85261152783698</c:v>
                </c:pt>
                <c:pt idx="37">
                  <c:v>1.85261152783698</c:v>
                </c:pt>
                <c:pt idx="38">
                  <c:v>1.85639148134072</c:v>
                </c:pt>
                <c:pt idx="39">
                  <c:v>1.85822829264683</c:v>
                </c:pt>
                <c:pt idx="40">
                  <c:v>1.86104855004137</c:v>
                </c:pt>
                <c:pt idx="41">
                  <c:v>1.86485229838858</c:v>
                </c:pt>
                <c:pt idx="42">
                  <c:v>1.86668148095186</c:v>
                </c:pt>
                <c:pt idx="43">
                  <c:v>1.8676569955516</c:v>
                </c:pt>
                <c:pt idx="44">
                  <c:v>1.86668148095186</c:v>
                </c:pt>
                <c:pt idx="45">
                  <c:v>1.86668148095186</c:v>
                </c:pt>
                <c:pt idx="46">
                  <c:v>1.87046958117121</c:v>
                </c:pt>
                <c:pt idx="47">
                  <c:v>1.86949406657147</c:v>
                </c:pt>
                <c:pt idx="48">
                  <c:v>1.87231458514681</c:v>
                </c:pt>
                <c:pt idx="49">
                  <c:v>1.87231458514681</c:v>
                </c:pt>
                <c:pt idx="50">
                  <c:v>1.87231458514681</c:v>
                </c:pt>
                <c:pt idx="51">
                  <c:v>1.8751112562141</c:v>
                </c:pt>
                <c:pt idx="52">
                  <c:v>1.88072817239533</c:v>
                </c:pt>
                <c:pt idx="53">
                  <c:v>1.87693930343338</c:v>
                </c:pt>
                <c:pt idx="54">
                  <c:v>1.87693930343338</c:v>
                </c:pt>
                <c:pt idx="55">
                  <c:v>1.91632087468034</c:v>
                </c:pt>
                <c:pt idx="56">
                  <c:v>2.02599140032828</c:v>
                </c:pt>
                <c:pt idx="57">
                  <c:v>2.17507989133352</c:v>
                </c:pt>
                <c:pt idx="58">
                  <c:v>2.31853801765357</c:v>
                </c:pt>
                <c:pt idx="59">
                  <c:v>2.45636119266952</c:v>
                </c:pt>
                <c:pt idx="60">
                  <c:v>2.59699795329032</c:v>
                </c:pt>
                <c:pt idx="61">
                  <c:v>2.73764546665638</c:v>
                </c:pt>
                <c:pt idx="62">
                  <c:v>2.87173159965801</c:v>
                </c:pt>
                <c:pt idx="63">
                  <c:v>3.00398036326862</c:v>
                </c:pt>
                <c:pt idx="64">
                  <c:v>3.1306222746419</c:v>
                </c:pt>
                <c:pt idx="65">
                  <c:v>3.24320097674948</c:v>
                </c:pt>
                <c:pt idx="66">
                  <c:v>3.35016036288458</c:v>
                </c:pt>
                <c:pt idx="67">
                  <c:v>3.4430648354929</c:v>
                </c:pt>
                <c:pt idx="68">
                  <c:v>3.52471487393325</c:v>
                </c:pt>
                <c:pt idx="69">
                  <c:v>3.59413872635546</c:v>
                </c:pt>
                <c:pt idx="70">
                  <c:v>3.65890995561995</c:v>
                </c:pt>
                <c:pt idx="71">
                  <c:v>3.71622006478352</c:v>
                </c:pt>
                <c:pt idx="72">
                  <c:v>3.76693062293656</c:v>
                </c:pt>
                <c:pt idx="73">
                  <c:v>3.81102030267442</c:v>
                </c:pt>
                <c:pt idx="74">
                  <c:v>3.84765096690806</c:v>
                </c:pt>
                <c:pt idx="75">
                  <c:v>3.87864421834891</c:v>
                </c:pt>
                <c:pt idx="76">
                  <c:v>3.90214601554683</c:v>
                </c:pt>
                <c:pt idx="77">
                  <c:v>3.91808553984096</c:v>
                </c:pt>
                <c:pt idx="78">
                  <c:v>3.93499406420805</c:v>
                </c:pt>
                <c:pt idx="79">
                  <c:v>3.95851017513795</c:v>
                </c:pt>
                <c:pt idx="80">
                  <c:v>3.98009138300439</c:v>
                </c:pt>
                <c:pt idx="81">
                  <c:v>4.00170533487459</c:v>
                </c:pt>
                <c:pt idx="82">
                  <c:v>4.02052835182206</c:v>
                </c:pt>
                <c:pt idx="83">
                  <c:v>4.03362756241252</c:v>
                </c:pt>
                <c:pt idx="84">
                  <c:v>4.0477099494287</c:v>
                </c:pt>
                <c:pt idx="85">
                  <c:v>4.06182291528751</c:v>
                </c:pt>
                <c:pt idx="86">
                  <c:v>4.08154481461664</c:v>
                </c:pt>
                <c:pt idx="87">
                  <c:v>4.10974219733702</c:v>
                </c:pt>
                <c:pt idx="88">
                  <c:v>4.13792926139968</c:v>
                </c:pt>
                <c:pt idx="89">
                  <c:v>4.16611328263378</c:v>
                </c:pt>
                <c:pt idx="90">
                  <c:v>4.18684696159228</c:v>
                </c:pt>
                <c:pt idx="91">
                  <c:v>4.20375498797852</c:v>
                </c:pt>
                <c:pt idx="92">
                  <c:v>4.21125652892159</c:v>
                </c:pt>
                <c:pt idx="93">
                  <c:v>4.21688363288536</c:v>
                </c:pt>
                <c:pt idx="94">
                  <c:v>4.22250919868699</c:v>
                </c:pt>
                <c:pt idx="95">
                  <c:v>4.22816659060555</c:v>
                </c:pt>
                <c:pt idx="96">
                  <c:v>4.23196887926679</c:v>
                </c:pt>
                <c:pt idx="97">
                  <c:v>4.23196887926679</c:v>
                </c:pt>
                <c:pt idx="98">
                  <c:v>4.23196887926679</c:v>
                </c:pt>
                <c:pt idx="99">
                  <c:v>4.23196887926679</c:v>
                </c:pt>
                <c:pt idx="100">
                  <c:v>4.23760688105039</c:v>
                </c:pt>
                <c:pt idx="101">
                  <c:v>4.24607271943359</c:v>
                </c:pt>
                <c:pt idx="102">
                  <c:v>4.25733502702329</c:v>
                </c:pt>
                <c:pt idx="103">
                  <c:v>4.27145356228281</c:v>
                </c:pt>
                <c:pt idx="104">
                  <c:v>4.28556115235378</c:v>
                </c:pt>
                <c:pt idx="105">
                  <c:v>4.29684859824204</c:v>
                </c:pt>
                <c:pt idx="106">
                  <c:v>4.31278815437497</c:v>
                </c:pt>
                <c:pt idx="107">
                  <c:v>4.32785826732516</c:v>
                </c:pt>
                <c:pt idx="108">
                  <c:v>4.34098512634478</c:v>
                </c:pt>
                <c:pt idx="109">
                  <c:v>4.35228510792954</c:v>
                </c:pt>
                <c:pt idx="110">
                  <c:v>4.36637038602776</c:v>
                </c:pt>
                <c:pt idx="111">
                  <c:v>4.37765066773393</c:v>
                </c:pt>
                <c:pt idx="112">
                  <c:v>4.38991974033608</c:v>
                </c:pt>
                <c:pt idx="113">
                  <c:v>4.40024136503343</c:v>
                </c:pt>
                <c:pt idx="114">
                  <c:v>4.4115495287695</c:v>
                </c:pt>
                <c:pt idx="115">
                  <c:v>4.42380225683356</c:v>
                </c:pt>
                <c:pt idx="116">
                  <c:v>4.43598145331039</c:v>
                </c:pt>
                <c:pt idx="117">
                  <c:v>4.44822639561637</c:v>
                </c:pt>
                <c:pt idx="118">
                  <c:v>4.45667058162518</c:v>
                </c:pt>
                <c:pt idx="119">
                  <c:v>4.46795623315196</c:v>
                </c:pt>
                <c:pt idx="120">
                  <c:v>4.47644030098827</c:v>
                </c:pt>
                <c:pt idx="121">
                  <c:v>4.48397982012711</c:v>
                </c:pt>
                <c:pt idx="122">
                  <c:v>4.48963742037753</c:v>
                </c:pt>
                <c:pt idx="123">
                  <c:v>4.49243450257181</c:v>
                </c:pt>
                <c:pt idx="124">
                  <c:v>4.49528331986888</c:v>
                </c:pt>
                <c:pt idx="125">
                  <c:v>4.49809626106798</c:v>
                </c:pt>
                <c:pt idx="126">
                  <c:v>4.499026607508</c:v>
                </c:pt>
                <c:pt idx="127">
                  <c:v>4.5009171372316</c:v>
                </c:pt>
                <c:pt idx="128">
                  <c:v>4.50374599325356</c:v>
                </c:pt>
                <c:pt idx="129">
                  <c:v>4.51219161344187</c:v>
                </c:pt>
                <c:pt idx="130">
                  <c:v>4.52066415042126</c:v>
                </c:pt>
                <c:pt idx="131">
                  <c:v>4.52630737851277</c:v>
                </c:pt>
                <c:pt idx="132">
                  <c:v>4.53480955472366</c:v>
                </c:pt>
                <c:pt idx="133">
                  <c:v>4.54324648809255</c:v>
                </c:pt>
                <c:pt idx="134">
                  <c:v>4.54512522920527</c:v>
                </c:pt>
                <c:pt idx="135">
                  <c:v>4.55356527135425</c:v>
                </c:pt>
                <c:pt idx="136">
                  <c:v>4.56104897764602</c:v>
                </c:pt>
                <c:pt idx="137">
                  <c:v>4.57331853430427</c:v>
                </c:pt>
                <c:pt idx="138">
                  <c:v>4.58180933081994</c:v>
                </c:pt>
                <c:pt idx="139">
                  <c:v>4.58929500124837</c:v>
                </c:pt>
                <c:pt idx="140">
                  <c:v>4.5949634834024</c:v>
                </c:pt>
                <c:pt idx="141">
                  <c:v>4.60159662764359</c:v>
                </c:pt>
                <c:pt idx="142">
                  <c:v>4.60723154922215</c:v>
                </c:pt>
                <c:pt idx="143">
                  <c:v>4.60625033937362</c:v>
                </c:pt>
                <c:pt idx="144">
                  <c:v>4.61003632391867</c:v>
                </c:pt>
                <c:pt idx="145">
                  <c:v>4.61003632391867</c:v>
                </c:pt>
                <c:pt idx="146">
                  <c:v>4.61571913973319</c:v>
                </c:pt>
                <c:pt idx="147">
                  <c:v>4.61571913973319</c:v>
                </c:pt>
                <c:pt idx="148">
                  <c:v>4.62133475855913</c:v>
                </c:pt>
                <c:pt idx="149">
                  <c:v>4.62698209073578</c:v>
                </c:pt>
                <c:pt idx="150">
                  <c:v>4.63450685810175</c:v>
                </c:pt>
                <c:pt idx="151">
                  <c:v>4.63729075363235</c:v>
                </c:pt>
                <c:pt idx="152">
                  <c:v>4.63729075363235</c:v>
                </c:pt>
                <c:pt idx="153">
                  <c:v>4.63729075363235</c:v>
                </c:pt>
                <c:pt idx="154">
                  <c:v>4.63729075363235</c:v>
                </c:pt>
                <c:pt idx="155">
                  <c:v>4.64013325067168</c:v>
                </c:pt>
                <c:pt idx="156">
                  <c:v>4.64396506038719</c:v>
                </c:pt>
                <c:pt idx="157">
                  <c:v>4.64860701191826</c:v>
                </c:pt>
                <c:pt idx="158">
                  <c:v>4.65426197213804</c:v>
                </c:pt>
                <c:pt idx="159">
                  <c:v>4.65710148960023</c:v>
                </c:pt>
                <c:pt idx="160">
                  <c:v>4.66087845568823</c:v>
                </c:pt>
                <c:pt idx="161">
                  <c:v>4.66654566575676</c:v>
                </c:pt>
                <c:pt idx="162">
                  <c:v>4.67121152938218</c:v>
                </c:pt>
                <c:pt idx="163">
                  <c:v>4.68067071264771</c:v>
                </c:pt>
                <c:pt idx="164">
                  <c:v>4.69478358079668</c:v>
                </c:pt>
                <c:pt idx="165">
                  <c:v>4.70611056202655</c:v>
                </c:pt>
                <c:pt idx="166">
                  <c:v>4.71740271959842</c:v>
                </c:pt>
                <c:pt idx="167">
                  <c:v>4.73252684891895</c:v>
                </c:pt>
                <c:pt idx="168">
                  <c:v>4.74383019724699</c:v>
                </c:pt>
                <c:pt idx="169">
                  <c:v>4.75794167701807</c:v>
                </c:pt>
                <c:pt idx="170">
                  <c:v>4.773011814417</c:v>
                </c:pt>
                <c:pt idx="171">
                  <c:v>4.78711954430201</c:v>
                </c:pt>
                <c:pt idx="172">
                  <c:v>4.80222888039315</c:v>
                </c:pt>
                <c:pt idx="173">
                  <c:v>4.81638119054481</c:v>
                </c:pt>
                <c:pt idx="174">
                  <c:v>4.82951325147597</c:v>
                </c:pt>
                <c:pt idx="175">
                  <c:v>4.84182598675351</c:v>
                </c:pt>
                <c:pt idx="176">
                  <c:v>4.85696591760595</c:v>
                </c:pt>
                <c:pt idx="177">
                  <c:v>4.8710769491022</c:v>
                </c:pt>
                <c:pt idx="178">
                  <c:v>4.8880439360328</c:v>
                </c:pt>
                <c:pt idx="179">
                  <c:v>4.90504002979355</c:v>
                </c:pt>
                <c:pt idx="180">
                  <c:v>4.92199465845563</c:v>
                </c:pt>
                <c:pt idx="181">
                  <c:v>4.93708487489012</c:v>
                </c:pt>
                <c:pt idx="182">
                  <c:v>4.95223822273972</c:v>
                </c:pt>
                <c:pt idx="183">
                  <c:v>4.96823702766466</c:v>
                </c:pt>
                <c:pt idx="184">
                  <c:v>4.98807754118718</c:v>
                </c:pt>
                <c:pt idx="185">
                  <c:v>5.00601423502318</c:v>
                </c:pt>
                <c:pt idx="186">
                  <c:v>5.02297188016611</c:v>
                </c:pt>
                <c:pt idx="187">
                  <c:v>5.03999610866221</c:v>
                </c:pt>
                <c:pt idx="188">
                  <c:v>5.0541022115346</c:v>
                </c:pt>
                <c:pt idx="189">
                  <c:v>5.06922976826079</c:v>
                </c:pt>
                <c:pt idx="190">
                  <c:v>5.08626142888253</c:v>
                </c:pt>
                <c:pt idx="191">
                  <c:v>5.09759321866702</c:v>
                </c:pt>
                <c:pt idx="192">
                  <c:v>5.11171865328122</c:v>
                </c:pt>
                <c:pt idx="193">
                  <c:v>5.12588250333595</c:v>
                </c:pt>
                <c:pt idx="194">
                  <c:v>5.13823393024125</c:v>
                </c:pt>
                <c:pt idx="195">
                  <c:v>5.14957494500877</c:v>
                </c:pt>
                <c:pt idx="196">
                  <c:v>5.16367931204892</c:v>
                </c:pt>
                <c:pt idx="197">
                  <c:v>5.17602886099229</c:v>
                </c:pt>
                <c:pt idx="198">
                  <c:v>5.18638996411471</c:v>
                </c:pt>
                <c:pt idx="199">
                  <c:v>5.20058578520706</c:v>
                </c:pt>
                <c:pt idx="200">
                  <c:v>5.21282992754003</c:v>
                </c:pt>
                <c:pt idx="201">
                  <c:v>5.22800413544241</c:v>
                </c:pt>
                <c:pt idx="202">
                  <c:v>5.24401446846416</c:v>
                </c:pt>
                <c:pt idx="203">
                  <c:v>5.26100888670133</c:v>
                </c:pt>
                <c:pt idx="204">
                  <c:v>5.27622411694683</c:v>
                </c:pt>
                <c:pt idx="205">
                  <c:v>5.29318260612219</c:v>
                </c:pt>
                <c:pt idx="206">
                  <c:v>5.3111593182806</c:v>
                </c:pt>
                <c:pt idx="207">
                  <c:v>5.32728742765928</c:v>
                </c:pt>
                <c:pt idx="208">
                  <c:v>5.34521000821665</c:v>
                </c:pt>
                <c:pt idx="209">
                  <c:v>5.362235360948</c:v>
                </c:pt>
                <c:pt idx="210">
                  <c:v>5.38024136101584</c:v>
                </c:pt>
                <c:pt idx="211">
                  <c:v>5.39443020383117</c:v>
                </c:pt>
                <c:pt idx="212">
                  <c:v>5.4086284068712</c:v>
                </c:pt>
                <c:pt idx="213">
                  <c:v>5.41998282464723</c:v>
                </c:pt>
                <c:pt idx="214">
                  <c:v>5.43231477715475</c:v>
                </c:pt>
                <c:pt idx="215">
                  <c:v>5.44083322720264</c:v>
                </c:pt>
                <c:pt idx="216">
                  <c:v>5.4521997931424</c:v>
                </c:pt>
                <c:pt idx="217">
                  <c:v>5.45787509333905</c:v>
                </c:pt>
                <c:pt idx="218">
                  <c:v>5.46639733687738</c:v>
                </c:pt>
                <c:pt idx="219">
                  <c:v>5.47208488237043</c:v>
                </c:pt>
                <c:pt idx="220">
                  <c:v>5.47492349848429</c:v>
                </c:pt>
                <c:pt idx="221">
                  <c:v>5.47777019528351</c:v>
                </c:pt>
                <c:pt idx="222">
                  <c:v>5.48061339741862</c:v>
                </c:pt>
                <c:pt idx="223">
                  <c:v>5.48345305187202</c:v>
                </c:pt>
                <c:pt idx="224">
                  <c:v>5.49010123217306</c:v>
                </c:pt>
                <c:pt idx="225">
                  <c:v>5.495790278142</c:v>
                </c:pt>
                <c:pt idx="226">
                  <c:v>5.50146445429586</c:v>
                </c:pt>
                <c:pt idx="227">
                  <c:v>5.50715908797047</c:v>
                </c:pt>
                <c:pt idx="228">
                  <c:v>5.51380544477835</c:v>
                </c:pt>
                <c:pt idx="229">
                  <c:v>5.52136382020284</c:v>
                </c:pt>
                <c:pt idx="230">
                  <c:v>5.5298893932198</c:v>
                </c:pt>
                <c:pt idx="231">
                  <c:v>5.5393938405424</c:v>
                </c:pt>
                <c:pt idx="232">
                  <c:v>5.54791788232676</c:v>
                </c:pt>
                <c:pt idx="233">
                  <c:v>5.5564526424496</c:v>
                </c:pt>
                <c:pt idx="234">
                  <c:v>5.56498514905151</c:v>
                </c:pt>
                <c:pt idx="235">
                  <c:v>5.57351471449979</c:v>
                </c:pt>
                <c:pt idx="236">
                  <c:v>5.58205347123</c:v>
                </c:pt>
                <c:pt idx="237">
                  <c:v>5.59058807971729</c:v>
                </c:pt>
                <c:pt idx="238">
                  <c:v>5.59911780271015</c:v>
                </c:pt>
                <c:pt idx="239">
                  <c:v>5.61050387182617</c:v>
                </c:pt>
                <c:pt idx="240">
                  <c:v>5.62001219382178</c:v>
                </c:pt>
                <c:pt idx="241">
                  <c:v>5.62854736215459</c:v>
                </c:pt>
                <c:pt idx="242">
                  <c:v>5.63708825237166</c:v>
                </c:pt>
                <c:pt idx="243">
                  <c:v>5.64465457827975</c:v>
                </c:pt>
                <c:pt idx="244">
                  <c:v>5.65604887180336</c:v>
                </c:pt>
                <c:pt idx="245">
                  <c:v>5.66555263578468</c:v>
                </c:pt>
                <c:pt idx="246">
                  <c:v>5.67409347291587</c:v>
                </c:pt>
                <c:pt idx="247">
                  <c:v>5.68263697236582</c:v>
                </c:pt>
                <c:pt idx="248">
                  <c:v>5.69403306574147</c:v>
                </c:pt>
                <c:pt idx="249">
                  <c:v>5.70257575471139</c:v>
                </c:pt>
                <c:pt idx="250">
                  <c:v>5.70827774372804</c:v>
                </c:pt>
                <c:pt idx="251">
                  <c:v>5.71682611517034</c:v>
                </c:pt>
                <c:pt idx="252">
                  <c:v>5.72633938734751</c:v>
                </c:pt>
                <c:pt idx="253">
                  <c:v>5.73774188293476</c:v>
                </c:pt>
                <c:pt idx="254">
                  <c:v>5.74629684612745</c:v>
                </c:pt>
                <c:pt idx="255">
                  <c:v>5.75388427502184</c:v>
                </c:pt>
                <c:pt idx="256">
                  <c:v>5.76527953629606</c:v>
                </c:pt>
                <c:pt idx="257">
                  <c:v>5.77479953572146</c:v>
                </c:pt>
                <c:pt idx="258">
                  <c:v>5.78620573044357</c:v>
                </c:pt>
                <c:pt idx="259">
                  <c:v>5.79858063688438</c:v>
                </c:pt>
                <c:pt idx="260">
                  <c:v>5.80903007720107</c:v>
                </c:pt>
                <c:pt idx="261">
                  <c:v>5.82140974082307</c:v>
                </c:pt>
                <c:pt idx="262">
                  <c:v>5.83282535184594</c:v>
                </c:pt>
                <c:pt idx="263">
                  <c:v>5.84423967829107</c:v>
                </c:pt>
                <c:pt idx="264">
                  <c:v>5.85656636211311</c:v>
                </c:pt>
                <c:pt idx="265">
                  <c:v>5.86799041495967</c:v>
                </c:pt>
                <c:pt idx="266">
                  <c:v>5.88227086074211</c:v>
                </c:pt>
                <c:pt idx="267">
                  <c:v>5.89369717427704</c:v>
                </c:pt>
                <c:pt idx="268">
                  <c:v>5.9089425790424</c:v>
                </c:pt>
                <c:pt idx="269">
                  <c:v>5.9203814558323</c:v>
                </c:pt>
                <c:pt idx="270">
                  <c:v>5.9308452153116</c:v>
                </c:pt>
                <c:pt idx="271">
                  <c:v>5.94227516046939</c:v>
                </c:pt>
                <c:pt idx="272">
                  <c:v>5.95468844716889</c:v>
                </c:pt>
                <c:pt idx="273">
                  <c:v>5.96137821990813</c:v>
                </c:pt>
                <c:pt idx="274">
                  <c:v>5.97373114453385</c:v>
                </c:pt>
                <c:pt idx="275">
                  <c:v>5.98518637154234</c:v>
                </c:pt>
                <c:pt idx="276">
                  <c:v>5.99570426665605</c:v>
                </c:pt>
                <c:pt idx="277">
                  <c:v>6.00715209751947</c:v>
                </c:pt>
                <c:pt idx="278">
                  <c:v>6.01952885271749</c:v>
                </c:pt>
                <c:pt idx="279">
                  <c:v>6.03096301174806</c:v>
                </c:pt>
                <c:pt idx="280">
                  <c:v>6.04437441482352</c:v>
                </c:pt>
                <c:pt idx="281">
                  <c:v>6.05773879248167</c:v>
                </c:pt>
                <c:pt idx="282">
                  <c:v>6.06918454995449</c:v>
                </c:pt>
                <c:pt idx="283">
                  <c:v>6.08162162510959</c:v>
                </c:pt>
                <c:pt idx="284">
                  <c:v>6.09499870218742</c:v>
                </c:pt>
                <c:pt idx="285">
                  <c:v>6.10644855106984</c:v>
                </c:pt>
                <c:pt idx="286">
                  <c:v>6.11982879224026</c:v>
                </c:pt>
                <c:pt idx="287">
                  <c:v>6.13131301667254</c:v>
                </c:pt>
                <c:pt idx="288">
                  <c:v>6.14180723434003</c:v>
                </c:pt>
                <c:pt idx="289">
                  <c:v>6.15328680740043</c:v>
                </c:pt>
                <c:pt idx="290">
                  <c:v>6.16381766197934</c:v>
                </c:pt>
                <c:pt idx="291">
                  <c:v>6.17146213644361</c:v>
                </c:pt>
                <c:pt idx="292">
                  <c:v>6.18293694502305</c:v>
                </c:pt>
                <c:pt idx="293">
                  <c:v>6.19059036694125</c:v>
                </c:pt>
                <c:pt idx="294">
                  <c:v>6.20208406181996</c:v>
                </c:pt>
                <c:pt idx="295">
                  <c:v>6.20974351884584</c:v>
                </c:pt>
                <c:pt idx="296">
                  <c:v>6.21835057098893</c:v>
                </c:pt>
                <c:pt idx="297">
                  <c:v>6.22698322496178</c:v>
                </c:pt>
                <c:pt idx="298">
                  <c:v>6.23469446353988</c:v>
                </c:pt>
                <c:pt idx="299">
                  <c:v>6.24043368066035</c:v>
                </c:pt>
                <c:pt idx="300">
                  <c:v>6.24809532041975</c:v>
                </c:pt>
                <c:pt idx="301">
                  <c:v>6.25575514523871</c:v>
                </c:pt>
                <c:pt idx="302">
                  <c:v>6.26052721096247</c:v>
                </c:pt>
                <c:pt idx="303">
                  <c:v>6.26530588757254</c:v>
                </c:pt>
                <c:pt idx="304">
                  <c:v>6.27009111274593</c:v>
                </c:pt>
                <c:pt idx="305">
                  <c:v>6.27585928967662</c:v>
                </c:pt>
                <c:pt idx="306">
                  <c:v>6.28063228191078</c:v>
                </c:pt>
                <c:pt idx="307">
                  <c:v>6.2863887472838</c:v>
                </c:pt>
                <c:pt idx="308">
                  <c:v>6.29117472669226</c:v>
                </c:pt>
                <c:pt idx="309">
                  <c:v>6.29307731906558</c:v>
                </c:pt>
                <c:pt idx="310">
                  <c:v>6.295009721577</c:v>
                </c:pt>
                <c:pt idx="311">
                  <c:v>6.30078662175385</c:v>
                </c:pt>
                <c:pt idx="312">
                  <c:v>6.30556313336216</c:v>
                </c:pt>
                <c:pt idx="313">
                  <c:v>6.31034500699183</c:v>
                </c:pt>
                <c:pt idx="314">
                  <c:v>6.31611433153222</c:v>
                </c:pt>
                <c:pt idx="315">
                  <c:v>6.31801572887812</c:v>
                </c:pt>
                <c:pt idx="316">
                  <c:v>6.3227973963594</c:v>
                </c:pt>
                <c:pt idx="317">
                  <c:v>6.32567857039617</c:v>
                </c:pt>
                <c:pt idx="318">
                  <c:v>6.33045419706258</c:v>
                </c:pt>
                <c:pt idx="319">
                  <c:v>6.33621949899205</c:v>
                </c:pt>
                <c:pt idx="320">
                  <c:v>6.33812958645631</c:v>
                </c:pt>
                <c:pt idx="321">
                  <c:v>6.34001914978287</c:v>
                </c:pt>
                <c:pt idx="322">
                  <c:v>6.34579529827285</c:v>
                </c:pt>
                <c:pt idx="323">
                  <c:v>6.35154843710368</c:v>
                </c:pt>
                <c:pt idx="324">
                  <c:v>6.35540927257781</c:v>
                </c:pt>
                <c:pt idx="325">
                  <c:v>6.35828656232373</c:v>
                </c:pt>
                <c:pt idx="326">
                  <c:v>6.36693966296047</c:v>
                </c:pt>
                <c:pt idx="327">
                  <c:v>6.36982150915349</c:v>
                </c:pt>
                <c:pt idx="328">
                  <c:v>6.37462131289561</c:v>
                </c:pt>
                <c:pt idx="329">
                  <c:v>6.38327987991985</c:v>
                </c:pt>
                <c:pt idx="330">
                  <c:v>6.3880453881194</c:v>
                </c:pt>
                <c:pt idx="331">
                  <c:v>6.39383411593034</c:v>
                </c:pt>
                <c:pt idx="332">
                  <c:v>6.39860608032817</c:v>
                </c:pt>
                <c:pt idx="333">
                  <c:v>6.40728305361528</c:v>
                </c:pt>
                <c:pt idx="334">
                  <c:v>6.41207764673326</c:v>
                </c:pt>
                <c:pt idx="335">
                  <c:v>6.41783698329587</c:v>
                </c:pt>
                <c:pt idx="336">
                  <c:v>6.42551514702721</c:v>
                </c:pt>
                <c:pt idx="337">
                  <c:v>6.43228960542346</c:v>
                </c:pt>
                <c:pt idx="338">
                  <c:v>6.4380738120945</c:v>
                </c:pt>
                <c:pt idx="339">
                  <c:v>6.44386046882491</c:v>
                </c:pt>
                <c:pt idx="340">
                  <c:v>6.44865657157168</c:v>
                </c:pt>
                <c:pt idx="341">
                  <c:v>6.45444766786788</c:v>
                </c:pt>
                <c:pt idx="342">
                  <c:v>6.45924690963229</c:v>
                </c:pt>
                <c:pt idx="343">
                  <c:v>6.46600371814896</c:v>
                </c:pt>
                <c:pt idx="344">
                  <c:v>6.47180009287384</c:v>
                </c:pt>
                <c:pt idx="345">
                  <c:v>6.47948330804585</c:v>
                </c:pt>
                <c:pt idx="346">
                  <c:v>6.48529926103958</c:v>
                </c:pt>
                <c:pt idx="347">
                  <c:v>6.49207752326738</c:v>
                </c:pt>
                <c:pt idx="348">
                  <c:v>6.49786263583846</c:v>
                </c:pt>
                <c:pt idx="349">
                  <c:v>6.50364825372786</c:v>
                </c:pt>
                <c:pt idx="350">
                  <c:v>6.51046039136823</c:v>
                </c:pt>
                <c:pt idx="351">
                  <c:v>6.51525379911578</c:v>
                </c:pt>
                <c:pt idx="352">
                  <c:v>6.5210399953422</c:v>
                </c:pt>
                <c:pt idx="353">
                  <c:v>6.52685986658225</c:v>
                </c:pt>
                <c:pt idx="354">
                  <c:v>6.53264554073012</c:v>
                </c:pt>
                <c:pt idx="355">
                  <c:v>6.53942340464944</c:v>
                </c:pt>
                <c:pt idx="356">
                  <c:v>6.54814684533353</c:v>
                </c:pt>
                <c:pt idx="357">
                  <c:v>6.55394698278738</c:v>
                </c:pt>
                <c:pt idx="358">
                  <c:v>6.56364991874483</c:v>
                </c:pt>
                <c:pt idx="359">
                  <c:v>6.56847253373328</c:v>
                </c:pt>
                <c:pt idx="360">
                  <c:v>6.57524179222925</c:v>
                </c:pt>
                <c:pt idx="361">
                  <c:v>6.58395302134762</c:v>
                </c:pt>
                <c:pt idx="362">
                  <c:v>6.59266845753312</c:v>
                </c:pt>
                <c:pt idx="363">
                  <c:v>6.59847272507634</c:v>
                </c:pt>
                <c:pt idx="364">
                  <c:v>6.60819696923923</c:v>
                </c:pt>
                <c:pt idx="365">
                  <c:v>6.6130217668656</c:v>
                </c:pt>
                <c:pt idx="366">
                  <c:v>6.62272560597746</c:v>
                </c:pt>
                <c:pt idx="367">
                  <c:v>6.6314400130766</c:v>
                </c:pt>
                <c:pt idx="368">
                  <c:v>6.64019313386973</c:v>
                </c:pt>
                <c:pt idx="369">
                  <c:v>6.64989876639451</c:v>
                </c:pt>
                <c:pt idx="370">
                  <c:v>6.65865256511834</c:v>
                </c:pt>
                <c:pt idx="371">
                  <c:v>6.66736696352607</c:v>
                </c:pt>
                <c:pt idx="372">
                  <c:v>6.67710765222101</c:v>
                </c:pt>
                <c:pt idx="373">
                  <c:v>6.68293237610224</c:v>
                </c:pt>
                <c:pt idx="374">
                  <c:v>6.69456479904927</c:v>
                </c:pt>
                <c:pt idx="375">
                  <c:v>6.70330828659818</c:v>
                </c:pt>
                <c:pt idx="376">
                  <c:v>6.71307620494787</c:v>
                </c:pt>
                <c:pt idx="377">
                  <c:v>6.72181095380921</c:v>
                </c:pt>
                <c:pt idx="378">
                  <c:v>6.7305813139629</c:v>
                </c:pt>
                <c:pt idx="379">
                  <c:v>6.74222869947706</c:v>
                </c:pt>
                <c:pt idx="380">
                  <c:v>6.75194957519349</c:v>
                </c:pt>
                <c:pt idx="381">
                  <c:v>6.76362525425065</c:v>
                </c:pt>
                <c:pt idx="382">
                  <c:v>6.77237541675968</c:v>
                </c:pt>
                <c:pt idx="383">
                  <c:v>6.78115935879632</c:v>
                </c:pt>
                <c:pt idx="384">
                  <c:v>6.79386138651162</c:v>
                </c:pt>
                <c:pt idx="385">
                  <c:v>6.80553828434134</c:v>
                </c:pt>
                <c:pt idx="386">
                  <c:v>6.81726311137624</c:v>
                </c:pt>
                <c:pt idx="387">
                  <c:v>6.82701937980116</c:v>
                </c:pt>
                <c:pt idx="388">
                  <c:v>6.84071858573751</c:v>
                </c:pt>
                <c:pt idx="389">
                  <c:v>6.85338452072775</c:v>
                </c:pt>
                <c:pt idx="390">
                  <c:v>6.86218854819202</c:v>
                </c:pt>
                <c:pt idx="391">
                  <c:v>6.87490632396812</c:v>
                </c:pt>
                <c:pt idx="392">
                  <c:v>6.88962480913347</c:v>
                </c:pt>
                <c:pt idx="393">
                  <c:v>6.89840509249719</c:v>
                </c:pt>
                <c:pt idx="394">
                  <c:v>6.91115076608234</c:v>
                </c:pt>
                <c:pt idx="395">
                  <c:v>6.92388582021813</c:v>
                </c:pt>
                <c:pt idx="396">
                  <c:v>6.93762715985835</c:v>
                </c:pt>
                <c:pt idx="397">
                  <c:v>6.95037207746836</c:v>
                </c:pt>
                <c:pt idx="398">
                  <c:v>6.96217116767606</c:v>
                </c:pt>
                <c:pt idx="399">
                  <c:v>6.97297162277124</c:v>
                </c:pt>
                <c:pt idx="400">
                  <c:v>6.98473553265235</c:v>
                </c:pt>
                <c:pt idx="401">
                  <c:v>6.99751426064502</c:v>
                </c:pt>
                <c:pt idx="402">
                  <c:v>7.0093429646166</c:v>
                </c:pt>
                <c:pt idx="403">
                  <c:v>7.02406641731321</c:v>
                </c:pt>
                <c:pt idx="404">
                  <c:v>7.03593632130734</c:v>
                </c:pt>
                <c:pt idx="405">
                  <c:v>7.0487041629078</c:v>
                </c:pt>
                <c:pt idx="406">
                  <c:v>7.06155449133568</c:v>
                </c:pt>
                <c:pt idx="407">
                  <c:v>7.07241346131609</c:v>
                </c:pt>
                <c:pt idx="408">
                  <c:v>7.08519925990842</c:v>
                </c:pt>
                <c:pt idx="409">
                  <c:v>7.10005101710721</c:v>
                </c:pt>
                <c:pt idx="410">
                  <c:v>7.10893731328097</c:v>
                </c:pt>
                <c:pt idx="411">
                  <c:v>7.12173920157048</c:v>
                </c:pt>
                <c:pt idx="412">
                  <c:v>7.1336306724705</c:v>
                </c:pt>
                <c:pt idx="413">
                  <c:v>7.14348211310584</c:v>
                </c:pt>
                <c:pt idx="414">
                  <c:v>7.15838496007641</c:v>
                </c:pt>
                <c:pt idx="415">
                  <c:v>7.16825974220132</c:v>
                </c:pt>
                <c:pt idx="416">
                  <c:v>7.18018324165451</c:v>
                </c:pt>
                <c:pt idx="417">
                  <c:v>7.18913919799073</c:v>
                </c:pt>
                <c:pt idx="418">
                  <c:v>7.20105378852414</c:v>
                </c:pt>
                <c:pt idx="419">
                  <c:v>7.21395594395445</c:v>
                </c:pt>
                <c:pt idx="420">
                  <c:v>7.22287744064768</c:v>
                </c:pt>
                <c:pt idx="421">
                  <c:v>7.2348528252015</c:v>
                </c:pt>
                <c:pt idx="422">
                  <c:v>7.2447342072734</c:v>
                </c:pt>
                <c:pt idx="423">
                  <c:v>7.25668736113367</c:v>
                </c:pt>
                <c:pt idx="424">
                  <c:v>7.26668662993437</c:v>
                </c:pt>
                <c:pt idx="425">
                  <c:v>7.27958602569875</c:v>
                </c:pt>
                <c:pt idx="426">
                  <c:v>7.28858902784715</c:v>
                </c:pt>
                <c:pt idx="427">
                  <c:v>7.2976019638267</c:v>
                </c:pt>
                <c:pt idx="428">
                  <c:v>7.30960152876636</c:v>
                </c:pt>
                <c:pt idx="429">
                  <c:v>7.31858657714143</c:v>
                </c:pt>
                <c:pt idx="430">
                  <c:v>7.32855171326373</c:v>
                </c:pt>
                <c:pt idx="431">
                  <c:v>7.3405439608031</c:v>
                </c:pt>
                <c:pt idx="432">
                  <c:v>7.35054848822498</c:v>
                </c:pt>
                <c:pt idx="433">
                  <c:v>7.36050958773081</c:v>
                </c:pt>
                <c:pt idx="434">
                  <c:v>7.36955387353677</c:v>
                </c:pt>
                <c:pt idx="435">
                  <c:v>7.37860300853907</c:v>
                </c:pt>
                <c:pt idx="436">
                  <c:v>7.38862626012465</c:v>
                </c:pt>
                <c:pt idx="437">
                  <c:v>7.39760411163845</c:v>
                </c:pt>
                <c:pt idx="438">
                  <c:v>7.40666329571812</c:v>
                </c:pt>
                <c:pt idx="439">
                  <c:v>7.41572474201688</c:v>
                </c:pt>
                <c:pt idx="440">
                  <c:v>7.42575670396793</c:v>
                </c:pt>
                <c:pt idx="441">
                  <c:v>7.43482057959911</c:v>
                </c:pt>
                <c:pt idx="442">
                  <c:v>7.44485259044405</c:v>
                </c:pt>
                <c:pt idx="443">
                  <c:v>7.45399950213501</c:v>
                </c:pt>
                <c:pt idx="444">
                  <c:v>7.46306224715336</c:v>
                </c:pt>
                <c:pt idx="445">
                  <c:v>7.47308988194302</c:v>
                </c:pt>
                <c:pt idx="446">
                  <c:v>7.4812662192659</c:v>
                </c:pt>
                <c:pt idx="447">
                  <c:v>7.49128780787971</c:v>
                </c:pt>
                <c:pt idx="448">
                  <c:v>7.49945798799199</c:v>
                </c:pt>
                <c:pt idx="449">
                  <c:v>7.51052448115458</c:v>
                </c:pt>
                <c:pt idx="450">
                  <c:v>7.51654166555232</c:v>
                </c:pt>
                <c:pt idx="451">
                  <c:v>7.52877559867486</c:v>
                </c:pt>
                <c:pt idx="452">
                  <c:v>7.53789159606303</c:v>
                </c:pt>
                <c:pt idx="453">
                  <c:v>7.5469999561177</c:v>
                </c:pt>
                <c:pt idx="454">
                  <c:v>7.55314930281152</c:v>
                </c:pt>
                <c:pt idx="455">
                  <c:v>7.56327063996026</c:v>
                </c:pt>
                <c:pt idx="456">
                  <c:v>7.57241761374187</c:v>
                </c:pt>
                <c:pt idx="457">
                  <c:v>7.58155439786857</c:v>
                </c:pt>
                <c:pt idx="458">
                  <c:v>7.59173970687609</c:v>
                </c:pt>
                <c:pt idx="459">
                  <c:v>7.59681022291565</c:v>
                </c:pt>
                <c:pt idx="460">
                  <c:v>7.6060766979042</c:v>
                </c:pt>
                <c:pt idx="461">
                  <c:v>7.61523409205458</c:v>
                </c:pt>
                <c:pt idx="462">
                  <c:v>7.62437734939359</c:v>
                </c:pt>
                <c:pt idx="463">
                  <c:v>7.63360497791331</c:v>
                </c:pt>
                <c:pt idx="464">
                  <c:v>7.64283806147949</c:v>
                </c:pt>
                <c:pt idx="465">
                  <c:v>7.6489837913043</c:v>
                </c:pt>
                <c:pt idx="466">
                  <c:v>7.65820738169614</c:v>
                </c:pt>
                <c:pt idx="467">
                  <c:v>7.66436635508639</c:v>
                </c:pt>
                <c:pt idx="468">
                  <c:v>7.67359871452306</c:v>
                </c:pt>
                <c:pt idx="469">
                  <c:v>7.68284380420395</c:v>
                </c:pt>
                <c:pt idx="470">
                  <c:v>7.68900936876606</c:v>
                </c:pt>
                <c:pt idx="471">
                  <c:v>7.69826046087528</c:v>
                </c:pt>
                <c:pt idx="472">
                  <c:v>7.70752280276412</c:v>
                </c:pt>
                <c:pt idx="473">
                  <c:v>7.7137025065965</c:v>
                </c:pt>
                <c:pt idx="474">
                  <c:v>7.72297885941166</c:v>
                </c:pt>
                <c:pt idx="475">
                  <c:v>7.72916737647549</c:v>
                </c:pt>
                <c:pt idx="476">
                  <c:v>7.73749093152693</c:v>
                </c:pt>
                <c:pt idx="477">
                  <c:v>7.74369830328122</c:v>
                </c:pt>
                <c:pt idx="478">
                  <c:v>7.7498996133019</c:v>
                </c:pt>
                <c:pt idx="479">
                  <c:v>7.75920074837813</c:v>
                </c:pt>
                <c:pt idx="480">
                  <c:v>7.76852069159246</c:v>
                </c:pt>
                <c:pt idx="481">
                  <c:v>7.77472897431635</c:v>
                </c:pt>
                <c:pt idx="482">
                  <c:v>7.78310174050513</c:v>
                </c:pt>
                <c:pt idx="483">
                  <c:v>7.79243502448135</c:v>
                </c:pt>
                <c:pt idx="484">
                  <c:v>7.79867062231649</c:v>
                </c:pt>
                <c:pt idx="485">
                  <c:v>7.80489793223116</c:v>
                </c:pt>
                <c:pt idx="486">
                  <c:v>7.81329130316088</c:v>
                </c:pt>
                <c:pt idx="487">
                  <c:v>7.81953247139717</c:v>
                </c:pt>
                <c:pt idx="488">
                  <c:v>7.82793909738246</c:v>
                </c:pt>
                <c:pt idx="489">
                  <c:v>7.83732883713974</c:v>
                </c:pt>
                <c:pt idx="490">
                  <c:v>7.84358039537764</c:v>
                </c:pt>
                <c:pt idx="491">
                  <c:v>7.84984643656086</c:v>
                </c:pt>
                <c:pt idx="492">
                  <c:v>7.85827555167206</c:v>
                </c:pt>
                <c:pt idx="493">
                  <c:v>7.86358261374916</c:v>
                </c:pt>
                <c:pt idx="494">
                  <c:v>7.86986111499019</c:v>
                </c:pt>
                <c:pt idx="495">
                  <c:v>7.87614095002166</c:v>
                </c:pt>
                <c:pt idx="496">
                  <c:v>7.88243475288658</c:v>
                </c:pt>
                <c:pt idx="497">
                  <c:v>7.88871665822979</c:v>
                </c:pt>
                <c:pt idx="498">
                  <c:v>7.89408996919854</c:v>
                </c:pt>
                <c:pt idx="499">
                  <c:v>7.9025642504127</c:v>
                </c:pt>
                <c:pt idx="500">
                  <c:v>7.90888065735579</c:v>
                </c:pt>
                <c:pt idx="501">
                  <c:v>7.91518396549017</c:v>
                </c:pt>
                <c:pt idx="502">
                  <c:v>7.92052779631206</c:v>
                </c:pt>
                <c:pt idx="503">
                  <c:v>7.92270729754505</c:v>
                </c:pt>
                <c:pt idx="504">
                  <c:v>7.93121147700313</c:v>
                </c:pt>
                <c:pt idx="505">
                  <c:v>7.9353520838254</c:v>
                </c:pt>
                <c:pt idx="506">
                  <c:v>7.94071244411934</c:v>
                </c:pt>
                <c:pt idx="507">
                  <c:v>7.94704640505978</c:v>
                </c:pt>
                <c:pt idx="508">
                  <c:v>7.94923223888136</c:v>
                </c:pt>
                <c:pt idx="509">
                  <c:v>7.95777230920919</c:v>
                </c:pt>
                <c:pt idx="510">
                  <c:v>7.9609460493432</c:v>
                </c:pt>
                <c:pt idx="511">
                  <c:v>7.96729572259083</c:v>
                </c:pt>
                <c:pt idx="512">
                  <c:v>7.96949418372989</c:v>
                </c:pt>
                <c:pt idx="513">
                  <c:v>7.97486953553177</c:v>
                </c:pt>
                <c:pt idx="514">
                  <c:v>7.97711698406839</c:v>
                </c:pt>
                <c:pt idx="515">
                  <c:v>7.98348866636503</c:v>
                </c:pt>
                <c:pt idx="516">
                  <c:v>7.98666818184513</c:v>
                </c:pt>
                <c:pt idx="517">
                  <c:v>7.99206295230343</c:v>
                </c:pt>
                <c:pt idx="518">
                  <c:v>7.99524394437777</c:v>
                </c:pt>
                <c:pt idx="519">
                  <c:v>8.00162180515619</c:v>
                </c:pt>
                <c:pt idx="520">
                  <c:v>8.00383750064576</c:v>
                </c:pt>
                <c:pt idx="521">
                  <c:v>8.00923561517145</c:v>
                </c:pt>
                <c:pt idx="522">
                  <c:v>8.01341584873857</c:v>
                </c:pt>
                <c:pt idx="523">
                  <c:v>8.01464397932451</c:v>
                </c:pt>
                <c:pt idx="524">
                  <c:v>8.02104665140089</c:v>
                </c:pt>
                <c:pt idx="525">
                  <c:v>8.02424089528294</c:v>
                </c:pt>
                <c:pt idx="526">
                  <c:v>8.02646126836982</c:v>
                </c:pt>
                <c:pt idx="527">
                  <c:v>8.0328557025797</c:v>
                </c:pt>
                <c:pt idx="528">
                  <c:v>8.03507563549989</c:v>
                </c:pt>
                <c:pt idx="529">
                  <c:v>8.03829094965511</c:v>
                </c:pt>
                <c:pt idx="530">
                  <c:v>8.04470667518519</c:v>
                </c:pt>
                <c:pt idx="531">
                  <c:v>8.04692087644077</c:v>
                </c:pt>
                <c:pt idx="532">
                  <c:v>8.0491937531082</c:v>
                </c:pt>
                <c:pt idx="533">
                  <c:v>8.05655241513912</c:v>
                </c:pt>
                <c:pt idx="534">
                  <c:v>8.05884080389772</c:v>
                </c:pt>
                <c:pt idx="535">
                  <c:v>8.06428918505262</c:v>
                </c:pt>
                <c:pt idx="536">
                  <c:v>8.06749930893041</c:v>
                </c:pt>
                <c:pt idx="537">
                  <c:v>8.0697308468308</c:v>
                </c:pt>
                <c:pt idx="538">
                  <c:v>8.07393477469339</c:v>
                </c:pt>
                <c:pt idx="539">
                  <c:v>8.07716014808447</c:v>
                </c:pt>
                <c:pt idx="540">
                  <c:v>8.08262131382423</c:v>
                </c:pt>
                <c:pt idx="541">
                  <c:v>8.08485605544777</c:v>
                </c:pt>
                <c:pt idx="542">
                  <c:v>8.09132053512599</c:v>
                </c:pt>
                <c:pt idx="543">
                  <c:v>8.0945441755652</c:v>
                </c:pt>
                <c:pt idx="544">
                  <c:v>8.0977782414798</c:v>
                </c:pt>
                <c:pt idx="545">
                  <c:v>8.10424515345988</c:v>
                </c:pt>
                <c:pt idx="546">
                  <c:v>8.10648703964661</c:v>
                </c:pt>
                <c:pt idx="547">
                  <c:v>8.112967558591</c:v>
                </c:pt>
                <c:pt idx="548">
                  <c:v>8.11945704594851</c:v>
                </c:pt>
                <c:pt idx="549">
                  <c:v>8.12269259285561</c:v>
                </c:pt>
                <c:pt idx="550">
                  <c:v>8.1259386425185</c:v>
                </c:pt>
                <c:pt idx="551">
                  <c:v>8.13143692007843</c:v>
                </c:pt>
                <c:pt idx="552">
                  <c:v>8.13468093312647</c:v>
                </c:pt>
                <c:pt idx="553">
                  <c:v>8.14118366792352</c:v>
                </c:pt>
                <c:pt idx="554">
                  <c:v>8.14769467459582</c:v>
                </c:pt>
                <c:pt idx="555">
                  <c:v>8.15421383757187</c:v>
                </c:pt>
                <c:pt idx="556">
                  <c:v>8.15746345563103</c:v>
                </c:pt>
                <c:pt idx="557">
                  <c:v>8.16399454442223</c:v>
                </c:pt>
                <c:pt idx="558">
                  <c:v>8.17051594517915</c:v>
                </c:pt>
                <c:pt idx="559">
                  <c:v>8.17704484194825</c:v>
                </c:pt>
                <c:pt idx="560">
                  <c:v>8.18358110195296</c:v>
                </c:pt>
                <c:pt idx="561">
                  <c:v>8.18784827488572</c:v>
                </c:pt>
                <c:pt idx="562">
                  <c:v>8.19340348586668</c:v>
                </c:pt>
                <c:pt idx="563">
                  <c:v>8.199957580001</c:v>
                </c:pt>
                <c:pt idx="564">
                  <c:v>8.20651854557811</c:v>
                </c:pt>
                <c:pt idx="565">
                  <c:v>8.21636796080143</c:v>
                </c:pt>
                <c:pt idx="566">
                  <c:v>8.2196604928376</c:v>
                </c:pt>
                <c:pt idx="567">
                  <c:v>8.22952920652989</c:v>
                </c:pt>
                <c:pt idx="568">
                  <c:v>8.23611916957056</c:v>
                </c:pt>
                <c:pt idx="569">
                  <c:v>8.2437070063737</c:v>
                </c:pt>
                <c:pt idx="570">
                  <c:v>8.25030881374044</c:v>
                </c:pt>
                <c:pt idx="571">
                  <c:v>8.25592441783424</c:v>
                </c:pt>
                <c:pt idx="572">
                  <c:v>8.26684254307586</c:v>
                </c:pt>
                <c:pt idx="573">
                  <c:v>8.2734634167133</c:v>
                </c:pt>
                <c:pt idx="574">
                  <c:v>8.27909744590603</c:v>
                </c:pt>
                <c:pt idx="575">
                  <c:v>8.28673972072477</c:v>
                </c:pt>
                <c:pt idx="576">
                  <c:v>8.29337520883873</c:v>
                </c:pt>
                <c:pt idx="577">
                  <c:v>8.30667935053753</c:v>
                </c:pt>
                <c:pt idx="578">
                  <c:v>8.31334785467688</c:v>
                </c:pt>
                <c:pt idx="579">
                  <c:v>8.32002042725688</c:v>
                </c:pt>
                <c:pt idx="580">
                  <c:v>8.3300415751738</c:v>
                </c:pt>
                <c:pt idx="581">
                  <c:v>8.33773496571003</c:v>
                </c:pt>
                <c:pt idx="582">
                  <c:v>8.34777965757287</c:v>
                </c:pt>
                <c:pt idx="583">
                  <c:v>8.35548043174842</c:v>
                </c:pt>
                <c:pt idx="584">
                  <c:v>8.36455701754367</c:v>
                </c:pt>
                <c:pt idx="585">
                  <c:v>8.37466145757602</c:v>
                </c:pt>
                <c:pt idx="586">
                  <c:v>8.38237277110375</c:v>
                </c:pt>
                <c:pt idx="587">
                  <c:v>8.39348561328595</c:v>
                </c:pt>
                <c:pt idx="588">
                  <c:v>8.40263591427063</c:v>
                </c:pt>
                <c:pt idx="589">
                  <c:v>8.41377878473625</c:v>
                </c:pt>
                <c:pt idx="590">
                  <c:v>8.42394684482384</c:v>
                </c:pt>
                <c:pt idx="591">
                  <c:v>8.43513907685849</c:v>
                </c:pt>
                <c:pt idx="592">
                  <c:v>8.44193918478181</c:v>
                </c:pt>
                <c:pt idx="593">
                  <c:v>8.4530950913384</c:v>
                </c:pt>
                <c:pt idx="594">
                  <c:v>8.46332535894362</c:v>
                </c:pt>
                <c:pt idx="595">
                  <c:v>8.47457657932928</c:v>
                </c:pt>
                <c:pt idx="596">
                  <c:v>8.48826988644786</c:v>
                </c:pt>
                <c:pt idx="597">
                  <c:v>8.49612437474045</c:v>
                </c:pt>
                <c:pt idx="598">
                  <c:v>8.50988422210305</c:v>
                </c:pt>
                <c:pt idx="599">
                  <c:v>8.52022486402396</c:v>
                </c:pt>
                <c:pt idx="600">
                  <c:v>8.53155786933719</c:v>
                </c:pt>
                <c:pt idx="601">
                  <c:v>8.5464070926543</c:v>
                </c:pt>
                <c:pt idx="602">
                  <c:v>8.55431866720234</c:v>
                </c:pt>
                <c:pt idx="603">
                  <c:v>8.56375712110255</c:v>
                </c:pt>
                <c:pt idx="604">
                  <c:v>8.57420945610788</c:v>
                </c:pt>
                <c:pt idx="605">
                  <c:v>8.58814221780044</c:v>
                </c:pt>
                <c:pt idx="606">
                  <c:v>8.59962289646338</c:v>
                </c:pt>
                <c:pt idx="607">
                  <c:v>8.61113319784225</c:v>
                </c:pt>
                <c:pt idx="608">
                  <c:v>8.62357604727665</c:v>
                </c:pt>
                <c:pt idx="609">
                  <c:v>8.6341378872062</c:v>
                </c:pt>
                <c:pt idx="610">
                  <c:v>8.64823803820246</c:v>
                </c:pt>
                <c:pt idx="611">
                  <c:v>8.6598178160126</c:v>
                </c:pt>
                <c:pt idx="612">
                  <c:v>8.67044731776718</c:v>
                </c:pt>
                <c:pt idx="613">
                  <c:v>8.68110461156863</c:v>
                </c:pt>
                <c:pt idx="614">
                  <c:v>8.69374325909628</c:v>
                </c:pt>
                <c:pt idx="615">
                  <c:v>8.70347867078996</c:v>
                </c:pt>
                <c:pt idx="616">
                  <c:v>8.71876924930161</c:v>
                </c:pt>
                <c:pt idx="617">
                  <c:v>8.72690423385733</c:v>
                </c:pt>
                <c:pt idx="618">
                  <c:v>8.73769488934562</c:v>
                </c:pt>
                <c:pt idx="619">
                  <c:v>8.74948565382641</c:v>
                </c:pt>
                <c:pt idx="620">
                  <c:v>8.76126951646894</c:v>
                </c:pt>
                <c:pt idx="621">
                  <c:v>8.77116150032832</c:v>
                </c:pt>
                <c:pt idx="622">
                  <c:v>8.78302485821004</c:v>
                </c:pt>
                <c:pt idx="623">
                  <c:v>8.79028719258492</c:v>
                </c:pt>
                <c:pt idx="624">
                  <c:v>8.80121591112764</c:v>
                </c:pt>
                <c:pt idx="625">
                  <c:v>8.81314002435381</c:v>
                </c:pt>
                <c:pt idx="626">
                  <c:v>8.82145796897197</c:v>
                </c:pt>
                <c:pt idx="627">
                  <c:v>8.83147463954053</c:v>
                </c:pt>
                <c:pt idx="628">
                  <c:v>8.83979491530087</c:v>
                </c:pt>
                <c:pt idx="629">
                  <c:v>8.85085220093886</c:v>
                </c:pt>
                <c:pt idx="630">
                  <c:v>8.85915758390696</c:v>
                </c:pt>
                <c:pt idx="631">
                  <c:v>8.86563895328052</c:v>
                </c:pt>
                <c:pt idx="632">
                  <c:v>8.87674383552167</c:v>
                </c:pt>
                <c:pt idx="633">
                  <c:v>8.88790306418702</c:v>
                </c:pt>
                <c:pt idx="634">
                  <c:v>8.89252583686129</c:v>
                </c:pt>
                <c:pt idx="635">
                  <c:v>8.90371024502593</c:v>
                </c:pt>
                <c:pt idx="636">
                  <c:v>8.91217053290453</c:v>
                </c:pt>
                <c:pt idx="637">
                  <c:v>8.91871133478048</c:v>
                </c:pt>
                <c:pt idx="638">
                  <c:v>8.92717570639229</c:v>
                </c:pt>
                <c:pt idx="639">
                  <c:v>8.93094411818745</c:v>
                </c:pt>
                <c:pt idx="640">
                  <c:v>8.93844994786708</c:v>
                </c:pt>
                <c:pt idx="641">
                  <c:v>8.94880815587198</c:v>
                </c:pt>
                <c:pt idx="642">
                  <c:v>8.95355777315122</c:v>
                </c:pt>
                <c:pt idx="643">
                  <c:v>8.9611225892389</c:v>
                </c:pt>
                <c:pt idx="644">
                  <c:v>8.96490760487385</c:v>
                </c:pt>
                <c:pt idx="645">
                  <c:v>8.9715510031331</c:v>
                </c:pt>
                <c:pt idx="646">
                  <c:v>8.97534113396002</c:v>
                </c:pt>
                <c:pt idx="647">
                  <c:v>8.98296476504272</c:v>
                </c:pt>
                <c:pt idx="648">
                  <c:v>8.98675968881237</c:v>
                </c:pt>
                <c:pt idx="649">
                  <c:v>8.98964680595823</c:v>
                </c:pt>
                <c:pt idx="650">
                  <c:v>8.99730937864059</c:v>
                </c:pt>
                <c:pt idx="651">
                  <c:v>9.00112340052067</c:v>
                </c:pt>
                <c:pt idx="652">
                  <c:v>9.0049520248765</c:v>
                </c:pt>
                <c:pt idx="653">
                  <c:v>9.0087953639529</c:v>
                </c:pt>
                <c:pt idx="654">
                  <c:v>9.01168180841408</c:v>
                </c:pt>
                <c:pt idx="655">
                  <c:v>9.01551491328464</c:v>
                </c:pt>
                <c:pt idx="656">
                  <c:v>9.01936276740263</c:v>
                </c:pt>
                <c:pt idx="657">
                  <c:v>9.02225281666896</c:v>
                </c:pt>
                <c:pt idx="658">
                  <c:v>9.02706271022301</c:v>
                </c:pt>
                <c:pt idx="659">
                  <c:v>9.03091471677027</c:v>
                </c:pt>
                <c:pt idx="660">
                  <c:v>9.02994204872657</c:v>
                </c:pt>
                <c:pt idx="661">
                  <c:v>9.03769086351889</c:v>
                </c:pt>
                <c:pt idx="662">
                  <c:v>9.04057318868477</c:v>
                </c:pt>
                <c:pt idx="663">
                  <c:v>9.04444405474636</c:v>
                </c:pt>
                <c:pt idx="664">
                  <c:v>9.04346949084806</c:v>
                </c:pt>
                <c:pt idx="665">
                  <c:v>9.0473553987585</c:v>
                </c:pt>
                <c:pt idx="666">
                  <c:v>9.05125646587662</c:v>
                </c:pt>
                <c:pt idx="667">
                  <c:v>9.05513106687561</c:v>
                </c:pt>
                <c:pt idx="668">
                  <c:v>9.05902073882128</c:v>
                </c:pt>
                <c:pt idx="669">
                  <c:v>9.05804522422154</c:v>
                </c:pt>
                <c:pt idx="670">
                  <c:v>9.06195008481409</c:v>
                </c:pt>
                <c:pt idx="671">
                  <c:v>9.06587025313795</c:v>
                </c:pt>
                <c:pt idx="672">
                  <c:v>9.0648937859801</c:v>
                </c:pt>
                <c:pt idx="673">
                  <c:v>9.06878698179905</c:v>
                </c:pt>
                <c:pt idx="674">
                  <c:v>9.06878698179905</c:v>
                </c:pt>
                <c:pt idx="675">
                  <c:v>9.07171797227367</c:v>
                </c:pt>
                <c:pt idx="676">
                  <c:v>9.07661914154774</c:v>
                </c:pt>
                <c:pt idx="677">
                  <c:v>9.07953802316941</c:v>
                </c:pt>
                <c:pt idx="678">
                  <c:v>9.07953802316941</c:v>
                </c:pt>
                <c:pt idx="679">
                  <c:v>9.08349263605168</c:v>
                </c:pt>
                <c:pt idx="680">
                  <c:v>9.08644133170863</c:v>
                </c:pt>
                <c:pt idx="681">
                  <c:v>9.08644133170863</c:v>
                </c:pt>
                <c:pt idx="682">
                  <c:v>9.08644133170863</c:v>
                </c:pt>
                <c:pt idx="683">
                  <c:v>9.09336812154106</c:v>
                </c:pt>
                <c:pt idx="684">
                  <c:v>9.09336812154106</c:v>
                </c:pt>
                <c:pt idx="685">
                  <c:v>9.09729808574153</c:v>
                </c:pt>
                <c:pt idx="686">
                  <c:v>9.10124355551799</c:v>
                </c:pt>
                <c:pt idx="687">
                  <c:v>9.10520465370899</c:v>
                </c:pt>
                <c:pt idx="688">
                  <c:v>9.1081569823674</c:v>
                </c:pt>
                <c:pt idx="689">
                  <c:v>9.1081569823674</c:v>
                </c:pt>
                <c:pt idx="690">
                  <c:v>9.11214953466418</c:v>
                </c:pt>
                <c:pt idx="691">
                  <c:v>9.11611346344359</c:v>
                </c:pt>
                <c:pt idx="692">
                  <c:v>9.12004836363997</c:v>
                </c:pt>
                <c:pt idx="693">
                  <c:v>9.12404378968109</c:v>
                </c:pt>
                <c:pt idx="694">
                  <c:v>9.12306257983256</c:v>
                </c:pt>
                <c:pt idx="695">
                  <c:v>9.13199216684244</c:v>
                </c:pt>
                <c:pt idx="696">
                  <c:v>9.13199216684244</c:v>
                </c:pt>
                <c:pt idx="697">
                  <c:v>9.13500896306647</c:v>
                </c:pt>
                <c:pt idx="698">
                  <c:v>9.13995852234284</c:v>
                </c:pt>
                <c:pt idx="699">
                  <c:v>9.14398856967519</c:v>
                </c:pt>
                <c:pt idx="700">
                  <c:v>9.1479888506383</c:v>
                </c:pt>
                <c:pt idx="701">
                  <c:v>9.1479888506383</c:v>
                </c:pt>
                <c:pt idx="702">
                  <c:v>9.15599129818614</c:v>
                </c:pt>
                <c:pt idx="703">
                  <c:v>9.15999335083434</c:v>
                </c:pt>
                <c:pt idx="704">
                  <c:v>9.16401148428673</c:v>
                </c:pt>
                <c:pt idx="705">
                  <c:v>9.16804582829466</c:v>
                </c:pt>
                <c:pt idx="706">
                  <c:v>9.17209651418623</c:v>
                </c:pt>
                <c:pt idx="707">
                  <c:v>9.17611628714466</c:v>
                </c:pt>
                <c:pt idx="708">
                  <c:v>9.17917107406821</c:v>
                </c:pt>
                <c:pt idx="709">
                  <c:v>9.18420463599203</c:v>
                </c:pt>
                <c:pt idx="710">
                  <c:v>9.18822551138674</c:v>
                </c:pt>
                <c:pt idx="711">
                  <c:v>9.19132956877935</c:v>
                </c:pt>
                <c:pt idx="712">
                  <c:v>9.19636444669682</c:v>
                </c:pt>
                <c:pt idx="713">
                  <c:v>9.2004346138963</c:v>
                </c:pt>
                <c:pt idx="714">
                  <c:v>9.20452141508403</c:v>
                </c:pt>
                <c:pt idx="715">
                  <c:v>9.21362741095732</c:v>
                </c:pt>
                <c:pt idx="716">
                  <c:v>9.21264716293795</c:v>
                </c:pt>
                <c:pt idx="717">
                  <c:v>9.21264716293795</c:v>
                </c:pt>
                <c:pt idx="718">
                  <c:v>9.22083947986705</c:v>
                </c:pt>
                <c:pt idx="719">
                  <c:v>9.22904950182987</c:v>
                </c:pt>
                <c:pt idx="720">
                  <c:v>9.23413509229408</c:v>
                </c:pt>
                <c:pt idx="721">
                  <c:v>9.23722673603318</c:v>
                </c:pt>
                <c:pt idx="722">
                  <c:v>9.24234610433402</c:v>
                </c:pt>
                <c:pt idx="723">
                  <c:v>9.2505740947715</c:v>
                </c:pt>
                <c:pt idx="724">
                  <c:v>9.25471361747772</c:v>
                </c:pt>
                <c:pt idx="725">
                  <c:v>9.25789009906692</c:v>
                </c:pt>
                <c:pt idx="726">
                  <c:v>9.26713229586419</c:v>
                </c:pt>
                <c:pt idx="727">
                  <c:v>9.27128900947428</c:v>
                </c:pt>
                <c:pt idx="728">
                  <c:v>9.27448282547992</c:v>
                </c:pt>
                <c:pt idx="729">
                  <c:v>9.28283086387828</c:v>
                </c:pt>
                <c:pt idx="730">
                  <c:v>9.28700469083386</c:v>
                </c:pt>
                <c:pt idx="731">
                  <c:v>9.2911960116639</c:v>
                </c:pt>
                <c:pt idx="732">
                  <c:v>9.29638522165033</c:v>
                </c:pt>
                <c:pt idx="733">
                  <c:v>9.29957811087753</c:v>
                </c:pt>
                <c:pt idx="734">
                  <c:v>9.30474898422471</c:v>
                </c:pt>
                <c:pt idx="735">
                  <c:v>9.31220304172772</c:v>
                </c:pt>
                <c:pt idx="736">
                  <c:v>9.32065433328365</c:v>
                </c:pt>
                <c:pt idx="737">
                  <c:v>9.32585966894258</c:v>
                </c:pt>
                <c:pt idx="738">
                  <c:v>9.33010268371934</c:v>
                </c:pt>
                <c:pt idx="739">
                  <c:v>9.33430832298801</c:v>
                </c:pt>
                <c:pt idx="740">
                  <c:v>9.33858741452342</c:v>
                </c:pt>
                <c:pt idx="741">
                  <c:v>9.34184871741069</c:v>
                </c:pt>
                <c:pt idx="742">
                  <c:v>9.34708858375302</c:v>
                </c:pt>
                <c:pt idx="743">
                  <c:v>9.35566264295825</c:v>
                </c:pt>
                <c:pt idx="744">
                  <c:v>9.35992050486609</c:v>
                </c:pt>
                <c:pt idx="745">
                  <c:v>9.36419657371336</c:v>
                </c:pt>
                <c:pt idx="746">
                  <c:v>9.36849100587749</c:v>
                </c:pt>
                <c:pt idx="747">
                  <c:v>9.37280395975925</c:v>
                </c:pt>
                <c:pt idx="748">
                  <c:v>9.38142794552469</c:v>
                </c:pt>
                <c:pt idx="749">
                  <c:v>9.3857387989517</c:v>
                </c:pt>
                <c:pt idx="750">
                  <c:v>9.38908806830435</c:v>
                </c:pt>
                <c:pt idx="751">
                  <c:v>9.39441665995576</c:v>
                </c:pt>
                <c:pt idx="752">
                  <c:v>9.39774460092413</c:v>
                </c:pt>
                <c:pt idx="753">
                  <c:v>9.40305167876196</c:v>
                </c:pt>
                <c:pt idx="754">
                  <c:v>9.40739731142405</c:v>
                </c:pt>
                <c:pt idx="755">
                  <c:v>9.41176191106406</c:v>
                </c:pt>
                <c:pt idx="756">
                  <c:v>9.4151653959555</c:v>
                </c:pt>
                <c:pt idx="757">
                  <c:v>9.41950798392924</c:v>
                </c:pt>
                <c:pt idx="758">
                  <c:v>9.42393022317565</c:v>
                </c:pt>
                <c:pt idx="759">
                  <c:v>9.42491047119503</c:v>
                </c:pt>
                <c:pt idx="760">
                  <c:v>9.42831112433842</c:v>
                </c:pt>
                <c:pt idx="761">
                  <c:v>9.43271130227802</c:v>
                </c:pt>
                <c:pt idx="762">
                  <c:v>9.43271130227802</c:v>
                </c:pt>
                <c:pt idx="763">
                  <c:v>9.43706940975095</c:v>
                </c:pt>
                <c:pt idx="764">
                  <c:v>9.44052717115293</c:v>
                </c:pt>
                <c:pt idx="765">
                  <c:v>9.44590508099801</c:v>
                </c:pt>
                <c:pt idx="766">
                  <c:v>9.44492387114948</c:v>
                </c:pt>
                <c:pt idx="767">
                  <c:v>9.44492387114948</c:v>
                </c:pt>
                <c:pt idx="768">
                  <c:v>9.44933998751749</c:v>
                </c:pt>
                <c:pt idx="769">
                  <c:v>9.44933998751749</c:v>
                </c:pt>
                <c:pt idx="770">
                  <c:v>9.45032119736602</c:v>
                </c:pt>
                <c:pt idx="771">
                  <c:v>9.45377569250813</c:v>
                </c:pt>
                <c:pt idx="772">
                  <c:v>9.45377569250813</c:v>
                </c:pt>
                <c:pt idx="773">
                  <c:v>9.45377569250813</c:v>
                </c:pt>
                <c:pt idx="774">
                  <c:v>9.45279351894109</c:v>
                </c:pt>
                <c:pt idx="775">
                  <c:v>9.45279351894109</c:v>
                </c:pt>
                <c:pt idx="776">
                  <c:v>9.45823116067495</c:v>
                </c:pt>
                <c:pt idx="777">
                  <c:v>9.45724898710791</c:v>
                </c:pt>
                <c:pt idx="778">
                  <c:v>9.45724898710791</c:v>
                </c:pt>
                <c:pt idx="779">
                  <c:v>9.45724898710791</c:v>
                </c:pt>
                <c:pt idx="780">
                  <c:v>9.45724898710791</c:v>
                </c:pt>
                <c:pt idx="781">
                  <c:v>9.45724898710791</c:v>
                </c:pt>
                <c:pt idx="782">
                  <c:v>9.45724898710791</c:v>
                </c:pt>
                <c:pt idx="783">
                  <c:v>9.45279351894109</c:v>
                </c:pt>
                <c:pt idx="784">
                  <c:v>9.45279351894109</c:v>
                </c:pt>
                <c:pt idx="785">
                  <c:v>9.4518103797606</c:v>
                </c:pt>
                <c:pt idx="786">
                  <c:v>9.45082627306611</c:v>
                </c:pt>
                <c:pt idx="787">
                  <c:v>9.44737467476996</c:v>
                </c:pt>
                <c:pt idx="788">
                  <c:v>9.44835781395045</c:v>
                </c:pt>
                <c:pt idx="789">
                  <c:v>9.44295855840194</c:v>
                </c:pt>
                <c:pt idx="790">
                  <c:v>9.44394169758244</c:v>
                </c:pt>
                <c:pt idx="791">
                  <c:v>9.44394169758244</c:v>
                </c:pt>
                <c:pt idx="792">
                  <c:v>9.43954499758589</c:v>
                </c:pt>
                <c:pt idx="793">
                  <c:v>9.43954499758589</c:v>
                </c:pt>
                <c:pt idx="794">
                  <c:v>9.43510602633539</c:v>
                </c:pt>
                <c:pt idx="795">
                  <c:v>9.43510602633539</c:v>
                </c:pt>
                <c:pt idx="796">
                  <c:v>9.43074791886246</c:v>
                </c:pt>
                <c:pt idx="797">
                  <c:v>9.43074791886246</c:v>
                </c:pt>
                <c:pt idx="798">
                  <c:v>9.42536460174236</c:v>
                </c:pt>
                <c:pt idx="799">
                  <c:v>9.42634774092285</c:v>
                </c:pt>
                <c:pt idx="800">
                  <c:v>9.42196683976009</c:v>
                </c:pt>
                <c:pt idx="801">
                  <c:v>9.42098370057959</c:v>
                </c:pt>
                <c:pt idx="802">
                  <c:v>9.41221887335944</c:v>
                </c:pt>
                <c:pt idx="803">
                  <c:v>9.41320201253993</c:v>
                </c:pt>
                <c:pt idx="804">
                  <c:v>9.41320201253993</c:v>
                </c:pt>
                <c:pt idx="805">
                  <c:v>9.40783514044862</c:v>
                </c:pt>
                <c:pt idx="806">
                  <c:v>9.40881827962912</c:v>
                </c:pt>
                <c:pt idx="807">
                  <c:v>9.4044536799891</c:v>
                </c:pt>
                <c:pt idx="808">
                  <c:v>9.40010804732702</c:v>
                </c:pt>
                <c:pt idx="809">
                  <c:v>9.40010804732702</c:v>
                </c:pt>
                <c:pt idx="810">
                  <c:v>9.39578121750856</c:v>
                </c:pt>
                <c:pt idx="811">
                  <c:v>9.39147302852081</c:v>
                </c:pt>
                <c:pt idx="812">
                  <c:v>9.39147302852081</c:v>
                </c:pt>
                <c:pt idx="813">
                  <c:v>9.38810685845582</c:v>
                </c:pt>
                <c:pt idx="814">
                  <c:v>9.38810685845582</c:v>
                </c:pt>
                <c:pt idx="815">
                  <c:v>9.38279516751676</c:v>
                </c:pt>
                <c:pt idx="816">
                  <c:v>9.37848431408975</c:v>
                </c:pt>
                <c:pt idx="817">
                  <c:v>9.37848431408975</c:v>
                </c:pt>
                <c:pt idx="818">
                  <c:v>9.37413408564249</c:v>
                </c:pt>
                <c:pt idx="819">
                  <c:v>9.37413408564249</c:v>
                </c:pt>
                <c:pt idx="820">
                  <c:v>9.37084250189135</c:v>
                </c:pt>
                <c:pt idx="821">
                  <c:v>9.37084250189135</c:v>
                </c:pt>
                <c:pt idx="822">
                  <c:v>9.36652954800959</c:v>
                </c:pt>
                <c:pt idx="823">
                  <c:v>9.36652954800959</c:v>
                </c:pt>
                <c:pt idx="824">
                  <c:v>9.36223511584546</c:v>
                </c:pt>
                <c:pt idx="825">
                  <c:v>9.36223511584546</c:v>
                </c:pt>
                <c:pt idx="826">
                  <c:v>9.36223511584546</c:v>
                </c:pt>
                <c:pt idx="827">
                  <c:v>9.35894025684671</c:v>
                </c:pt>
                <c:pt idx="828">
                  <c:v>9.35795904699819</c:v>
                </c:pt>
                <c:pt idx="829">
                  <c:v>9.36223511584546</c:v>
                </c:pt>
                <c:pt idx="830">
                  <c:v>9.35795904699819</c:v>
                </c:pt>
                <c:pt idx="831">
                  <c:v>9.35795904699819</c:v>
                </c:pt>
                <c:pt idx="832">
                  <c:v>9.35697687343114</c:v>
                </c:pt>
                <c:pt idx="833">
                  <c:v>9.35795904699819</c:v>
                </c:pt>
                <c:pt idx="834">
                  <c:v>9.35795904699819</c:v>
                </c:pt>
                <c:pt idx="835">
                  <c:v>9.35795904699819</c:v>
                </c:pt>
                <c:pt idx="836">
                  <c:v>9.35795904699819</c:v>
                </c:pt>
                <c:pt idx="837">
                  <c:v>9.35795904699819</c:v>
                </c:pt>
                <c:pt idx="838">
                  <c:v>9.35795904699819</c:v>
                </c:pt>
                <c:pt idx="839">
                  <c:v>9.35697687343114</c:v>
                </c:pt>
                <c:pt idx="840">
                  <c:v>9.35795904699819</c:v>
                </c:pt>
                <c:pt idx="841">
                  <c:v>9.35795904699819</c:v>
                </c:pt>
                <c:pt idx="842">
                  <c:v>9.35795904699819</c:v>
                </c:pt>
                <c:pt idx="843">
                  <c:v>9.35697687343114</c:v>
                </c:pt>
                <c:pt idx="844">
                  <c:v>9.36223511584546</c:v>
                </c:pt>
                <c:pt idx="845">
                  <c:v>9.36125294227842</c:v>
                </c:pt>
                <c:pt idx="846">
                  <c:v>9.36125294227842</c:v>
                </c:pt>
                <c:pt idx="847">
                  <c:v>9.36554737444255</c:v>
                </c:pt>
                <c:pt idx="848">
                  <c:v>9.36125294227842</c:v>
                </c:pt>
                <c:pt idx="849">
                  <c:v>9.36554737444255</c:v>
                </c:pt>
                <c:pt idx="850">
                  <c:v>9.36554737444255</c:v>
                </c:pt>
                <c:pt idx="851">
                  <c:v>9.36887718914381</c:v>
                </c:pt>
                <c:pt idx="852">
                  <c:v>9.3698603283243</c:v>
                </c:pt>
                <c:pt idx="853">
                  <c:v>9.36887718914381</c:v>
                </c:pt>
                <c:pt idx="854">
                  <c:v>9.37315094646199</c:v>
                </c:pt>
                <c:pt idx="855">
                  <c:v>9.37413408564249</c:v>
                </c:pt>
                <c:pt idx="856">
                  <c:v>9.37750117490925</c:v>
                </c:pt>
                <c:pt idx="857">
                  <c:v>9.37750117490925</c:v>
                </c:pt>
                <c:pt idx="858">
                  <c:v>9.38279516751676</c:v>
                </c:pt>
                <c:pt idx="859">
                  <c:v>9.38181202833626</c:v>
                </c:pt>
                <c:pt idx="860">
                  <c:v>9.38181202833626</c:v>
                </c:pt>
                <c:pt idx="861">
                  <c:v>9.38614154570828</c:v>
                </c:pt>
                <c:pt idx="862">
                  <c:v>9.38614154570828</c:v>
                </c:pt>
                <c:pt idx="863">
                  <c:v>9.39147302852081</c:v>
                </c:pt>
                <c:pt idx="864">
                  <c:v>9.39381397163358</c:v>
                </c:pt>
                <c:pt idx="865">
                  <c:v>9.39479807832807</c:v>
                </c:pt>
                <c:pt idx="866">
                  <c:v>9.39814080145204</c:v>
                </c:pt>
                <c:pt idx="867">
                  <c:v>9.40248643411412</c:v>
                </c:pt>
                <c:pt idx="868">
                  <c:v>9.40248643411412</c:v>
                </c:pt>
                <c:pt idx="869">
                  <c:v>9.40248643411412</c:v>
                </c:pt>
                <c:pt idx="870">
                  <c:v>9.40685103375414</c:v>
                </c:pt>
                <c:pt idx="871">
                  <c:v>9.41024969055033</c:v>
                </c:pt>
                <c:pt idx="872">
                  <c:v>9.41024969055033</c:v>
                </c:pt>
                <c:pt idx="873">
                  <c:v>9.4155773546387</c:v>
                </c:pt>
                <c:pt idx="874">
                  <c:v>9.41459227852408</c:v>
                </c:pt>
                <c:pt idx="875">
                  <c:v>9.41999959388511</c:v>
                </c:pt>
                <c:pt idx="876">
                  <c:v>9.42339541893325</c:v>
                </c:pt>
                <c:pt idx="877">
                  <c:v>9.42339541893325</c:v>
                </c:pt>
                <c:pt idx="878">
                  <c:v>9.42878067298748</c:v>
                </c:pt>
                <c:pt idx="879">
                  <c:v>9.42878067298748</c:v>
                </c:pt>
                <c:pt idx="880">
                  <c:v>9.43313878046041</c:v>
                </c:pt>
                <c:pt idx="881">
                  <c:v>9.43757775171091</c:v>
                </c:pt>
                <c:pt idx="882">
                  <c:v>9.43659267559629</c:v>
                </c:pt>
                <c:pt idx="883">
                  <c:v>9.44197445170746</c:v>
                </c:pt>
                <c:pt idx="884">
                  <c:v>9.44540549196085</c:v>
                </c:pt>
                <c:pt idx="885">
                  <c:v>9.44540549196085</c:v>
                </c:pt>
                <c:pt idx="886">
                  <c:v>9.45082627306611</c:v>
                </c:pt>
                <c:pt idx="887">
                  <c:v>9.45429666511831</c:v>
                </c:pt>
                <c:pt idx="888">
                  <c:v>9.45429666511831</c:v>
                </c:pt>
                <c:pt idx="889">
                  <c:v>9.45969397628776</c:v>
                </c:pt>
                <c:pt idx="890">
                  <c:v>9.45870890017313</c:v>
                </c:pt>
                <c:pt idx="891">
                  <c:v>9.46314068935665</c:v>
                </c:pt>
                <c:pt idx="892">
                  <c:v>9.46765594365062</c:v>
                </c:pt>
                <c:pt idx="893">
                  <c:v>9.46765594365062</c:v>
                </c:pt>
                <c:pt idx="894">
                  <c:v>9.47206362881175</c:v>
                </c:pt>
                <c:pt idx="895">
                  <c:v>9.47206362881175</c:v>
                </c:pt>
                <c:pt idx="896">
                  <c:v>9.4765551343146</c:v>
                </c:pt>
                <c:pt idx="897">
                  <c:v>9.48106690449354</c:v>
                </c:pt>
                <c:pt idx="898">
                  <c:v>9.48106690449354</c:v>
                </c:pt>
                <c:pt idx="899">
                  <c:v>9.48553423221996</c:v>
                </c:pt>
                <c:pt idx="900">
                  <c:v>9.49002160655292</c:v>
                </c:pt>
                <c:pt idx="901">
                  <c:v>9.49002160655292</c:v>
                </c:pt>
                <c:pt idx="902">
                  <c:v>9.49452920821726</c:v>
                </c:pt>
                <c:pt idx="903">
                  <c:v>9.50004229650744</c:v>
                </c:pt>
                <c:pt idx="904">
                  <c:v>9.50004229650744</c:v>
                </c:pt>
                <c:pt idx="905">
                  <c:v>9.50452483504204</c:v>
                </c:pt>
                <c:pt idx="906">
                  <c:v>9.50902755723762</c:v>
                </c:pt>
                <c:pt idx="907">
                  <c:v>9.50902755723762</c:v>
                </c:pt>
                <c:pt idx="908">
                  <c:v>9.50902755723762</c:v>
                </c:pt>
                <c:pt idx="909">
                  <c:v>9.51361731456455</c:v>
                </c:pt>
                <c:pt idx="910">
                  <c:v>9.51361731456455</c:v>
                </c:pt>
                <c:pt idx="911">
                  <c:v>9.51907839213739</c:v>
                </c:pt>
                <c:pt idx="912">
                  <c:v>9.51809428544291</c:v>
                </c:pt>
                <c:pt idx="913">
                  <c:v>9.51907839213739</c:v>
                </c:pt>
                <c:pt idx="914">
                  <c:v>9.5246259100107</c:v>
                </c:pt>
                <c:pt idx="915">
                  <c:v>9.52921121782261</c:v>
                </c:pt>
                <c:pt idx="916">
                  <c:v>9.52921121782261</c:v>
                </c:pt>
                <c:pt idx="917">
                  <c:v>9.53473192556604</c:v>
                </c:pt>
                <c:pt idx="918">
                  <c:v>9.53473192556604</c:v>
                </c:pt>
                <c:pt idx="919">
                  <c:v>9.53929115198434</c:v>
                </c:pt>
                <c:pt idx="920">
                  <c:v>9.54027236183286</c:v>
                </c:pt>
                <c:pt idx="921">
                  <c:v>9.53929115198434</c:v>
                </c:pt>
                <c:pt idx="922">
                  <c:v>9.54485247003915</c:v>
                </c:pt>
                <c:pt idx="923">
                  <c:v>9.54485247003915</c:v>
                </c:pt>
                <c:pt idx="924">
                  <c:v>9.54945365219592</c:v>
                </c:pt>
                <c:pt idx="925">
                  <c:v>9.5504339002153</c:v>
                </c:pt>
                <c:pt idx="926">
                  <c:v>9.5540761031305</c:v>
                </c:pt>
                <c:pt idx="927">
                  <c:v>9.55505635114988</c:v>
                </c:pt>
                <c:pt idx="928">
                  <c:v>9.56056114386974</c:v>
                </c:pt>
                <c:pt idx="929">
                  <c:v>9.56056114386974</c:v>
                </c:pt>
                <c:pt idx="930">
                  <c:v>9.56056114386974</c:v>
                </c:pt>
                <c:pt idx="931">
                  <c:v>9.56711241135329</c:v>
                </c:pt>
                <c:pt idx="932">
                  <c:v>9.57172909525513</c:v>
                </c:pt>
                <c:pt idx="933">
                  <c:v>9.57172909525513</c:v>
                </c:pt>
                <c:pt idx="934">
                  <c:v>9.57270556241298</c:v>
                </c:pt>
                <c:pt idx="935">
                  <c:v>9.57734365898013</c:v>
                </c:pt>
                <c:pt idx="936">
                  <c:v>9.58297888236664</c:v>
                </c:pt>
                <c:pt idx="937">
                  <c:v>9.58297888236664</c:v>
                </c:pt>
                <c:pt idx="938">
                  <c:v>9.58395344626494</c:v>
                </c:pt>
                <c:pt idx="939">
                  <c:v>9.58960858467638</c:v>
                </c:pt>
                <c:pt idx="940">
                  <c:v>9.59424069671063</c:v>
                </c:pt>
                <c:pt idx="941">
                  <c:v>9.59521336475433</c:v>
                </c:pt>
                <c:pt idx="942">
                  <c:v>9.59521336475433</c:v>
                </c:pt>
                <c:pt idx="943">
                  <c:v>9.599867033142</c:v>
                </c:pt>
                <c:pt idx="944">
                  <c:v>9.6055141823339</c:v>
                </c:pt>
                <c:pt idx="945">
                  <c:v>9.60643644528309</c:v>
                </c:pt>
                <c:pt idx="946">
                  <c:v>9.61113383393128</c:v>
                </c:pt>
                <c:pt idx="947">
                  <c:v>9.61113383393128</c:v>
                </c:pt>
                <c:pt idx="948">
                  <c:v>9.61675049975396</c:v>
                </c:pt>
                <c:pt idx="949">
                  <c:v>9.61771944507166</c:v>
                </c:pt>
                <c:pt idx="950">
                  <c:v>9.61771944507166</c:v>
                </c:pt>
                <c:pt idx="951">
                  <c:v>9.62342904471637</c:v>
                </c:pt>
                <c:pt idx="952">
                  <c:v>9.62342904471637</c:v>
                </c:pt>
                <c:pt idx="953">
                  <c:v>9.62908683079789</c:v>
                </c:pt>
                <c:pt idx="954">
                  <c:v>9.62908683079789</c:v>
                </c:pt>
                <c:pt idx="955">
                  <c:v>9.62908683079789</c:v>
                </c:pt>
                <c:pt idx="956">
                  <c:v>9.63005296771367</c:v>
                </c:pt>
                <c:pt idx="957">
                  <c:v>9.6347657890994</c:v>
                </c:pt>
                <c:pt idx="958">
                  <c:v>9.6347657890994</c:v>
                </c:pt>
                <c:pt idx="959">
                  <c:v>9.63573099349545</c:v>
                </c:pt>
                <c:pt idx="960">
                  <c:v>9.63101817210973</c:v>
                </c:pt>
                <c:pt idx="961">
                  <c:v>9.63198244578445</c:v>
                </c:pt>
                <c:pt idx="962">
                  <c:v>9.63289764532816</c:v>
                </c:pt>
                <c:pt idx="963">
                  <c:v>9.62820693048578</c:v>
                </c:pt>
                <c:pt idx="964">
                  <c:v>9.62820693048578</c:v>
                </c:pt>
                <c:pt idx="965">
                  <c:v>9.62820693048578</c:v>
                </c:pt>
                <c:pt idx="966">
                  <c:v>9.62346533821242</c:v>
                </c:pt>
                <c:pt idx="967">
                  <c:v>9.62346533821242</c:v>
                </c:pt>
                <c:pt idx="968">
                  <c:v>9.62442780213359</c:v>
                </c:pt>
                <c:pt idx="969">
                  <c:v>9.61978102139435</c:v>
                </c:pt>
                <c:pt idx="970">
                  <c:v>9.614121168825</c:v>
                </c:pt>
                <c:pt idx="971">
                  <c:v>9.61040820643404</c:v>
                </c:pt>
                <c:pt idx="972">
                  <c:v>9.60575453804637</c:v>
                </c:pt>
                <c:pt idx="973">
                  <c:v>9.60575453804637</c:v>
                </c:pt>
                <c:pt idx="974">
                  <c:v>9.60112242601212</c:v>
                </c:pt>
                <c:pt idx="975">
                  <c:v>9.59644090264877</c:v>
                </c:pt>
                <c:pt idx="976">
                  <c:v>9.59274273233694</c:v>
                </c:pt>
                <c:pt idx="977">
                  <c:v>9.58714309729484</c:v>
                </c:pt>
                <c:pt idx="978">
                  <c:v>9.582526413393</c:v>
                </c:pt>
                <c:pt idx="979">
                  <c:v>9.57431803754844</c:v>
                </c:pt>
                <c:pt idx="980">
                  <c:v>9.56873404813892</c:v>
                </c:pt>
                <c:pt idx="981">
                  <c:v>9.56413286598214</c:v>
                </c:pt>
                <c:pt idx="982">
                  <c:v>9.55955275777586</c:v>
                </c:pt>
                <c:pt idx="983">
                  <c:v>9.54949253326001</c:v>
                </c:pt>
                <c:pt idx="984">
                  <c:v>9.54034284675528</c:v>
                </c:pt>
                <c:pt idx="985">
                  <c:v>9.53586587587692</c:v>
                </c:pt>
                <c:pt idx="986">
                  <c:v>9.53036091900629</c:v>
                </c:pt>
                <c:pt idx="987">
                  <c:v>9.52229085781982</c:v>
                </c:pt>
                <c:pt idx="988">
                  <c:v>9.51234004443621</c:v>
                </c:pt>
                <c:pt idx="989">
                  <c:v>9.50338534237683</c:v>
                </c:pt>
                <c:pt idx="990">
                  <c:v>9.49887357219789</c:v>
                </c:pt>
                <c:pt idx="991">
                  <c:v>9.49341779302031</c:v>
                </c:pt>
                <c:pt idx="992">
                  <c:v>9.48006306438169</c:v>
                </c:pt>
                <c:pt idx="993">
                  <c:v>9.47565082932687</c:v>
                </c:pt>
                <c:pt idx="994">
                  <c:v>9.46675965616941</c:v>
                </c:pt>
                <c:pt idx="995">
                  <c:v>9.45157652724252</c:v>
                </c:pt>
                <c:pt idx="996">
                  <c:v>9.44281824182998</c:v>
                </c:pt>
                <c:pt idx="997">
                  <c:v>9.42967251344706</c:v>
                </c:pt>
                <c:pt idx="998">
                  <c:v>9.42625491745203</c:v>
                </c:pt>
                <c:pt idx="999">
                  <c:v>9.41561147699501</c:v>
                </c:pt>
                <c:pt idx="1000">
                  <c:v>9.40697645818881</c:v>
                </c:pt>
                <c:pt idx="1001">
                  <c:v>9.39398774375774</c:v>
                </c:pt>
                <c:pt idx="1002">
                  <c:v>9.38439575062094</c:v>
                </c:pt>
                <c:pt idx="1003">
                  <c:v>9.37151229572778</c:v>
                </c:pt>
                <c:pt idx="1004">
                  <c:v>9.35868037461471</c:v>
                </c:pt>
                <c:pt idx="1005">
                  <c:v>9.35345181097406</c:v>
                </c:pt>
                <c:pt idx="1006">
                  <c:v>9.34072552926333</c:v>
                </c:pt>
                <c:pt idx="1007">
                  <c:v>9.32799559135698</c:v>
                </c:pt>
                <c:pt idx="1008">
                  <c:v>9.31861020528354</c:v>
                </c:pt>
                <c:pt idx="1009">
                  <c:v>9.3051159191617</c:v>
                </c:pt>
                <c:pt idx="1010">
                  <c:v>9.29254180940901</c:v>
                </c:pt>
                <c:pt idx="1011">
                  <c:v>9.28322204813088</c:v>
                </c:pt>
                <c:pt idx="1012">
                  <c:v>9.26565665367417</c:v>
                </c:pt>
                <c:pt idx="1013">
                  <c:v>9.25323794368564</c:v>
                </c:pt>
                <c:pt idx="1014">
                  <c:v>9.24401967559235</c:v>
                </c:pt>
                <c:pt idx="1015">
                  <c:v>9.22763241942622</c:v>
                </c:pt>
                <c:pt idx="1016">
                  <c:v>9.21944010249711</c:v>
                </c:pt>
                <c:pt idx="1017">
                  <c:v>9.20527747495743</c:v>
                </c:pt>
                <c:pt idx="1018">
                  <c:v>9.19404388704762</c:v>
                </c:pt>
                <c:pt idx="1019">
                  <c:v>9.17998268104794</c:v>
                </c:pt>
                <c:pt idx="1020">
                  <c:v>9.16385974473762</c:v>
                </c:pt>
                <c:pt idx="1021">
                  <c:v>9.15185524454158</c:v>
                </c:pt>
                <c:pt idx="1022">
                  <c:v>9.13887914524023</c:v>
                </c:pt>
                <c:pt idx="1023">
                  <c:v>9.12195895809937</c:v>
                </c:pt>
                <c:pt idx="1024">
                  <c:v>9.11006757682681</c:v>
                </c:pt>
                <c:pt idx="1025">
                  <c:v>9.09822843218156</c:v>
                </c:pt>
                <c:pt idx="1026">
                  <c:v>9.08060366372645</c:v>
                </c:pt>
                <c:pt idx="1027">
                  <c:v>9.06882899994844</c:v>
                </c:pt>
                <c:pt idx="1028">
                  <c:v>9.05612601390444</c:v>
                </c:pt>
                <c:pt idx="1029">
                  <c:v>9.04347470680018</c:v>
                </c:pt>
                <c:pt idx="1030">
                  <c:v>9.02796092549607</c:v>
                </c:pt>
                <c:pt idx="1031">
                  <c:v>9.01439285828151</c:v>
                </c:pt>
                <c:pt idx="1032">
                  <c:v>9.00284506134314</c:v>
                </c:pt>
                <c:pt idx="1033">
                  <c:v>8.99131045005522</c:v>
                </c:pt>
                <c:pt idx="1034">
                  <c:v>8.97502015502232</c:v>
                </c:pt>
                <c:pt idx="1035">
                  <c:v>8.96359677066455</c:v>
                </c:pt>
                <c:pt idx="1036">
                  <c:v>8.95120215488675</c:v>
                </c:pt>
                <c:pt idx="1037">
                  <c:v>8.93887171729081</c:v>
                </c:pt>
                <c:pt idx="1038">
                  <c:v>8.9227936555304</c:v>
                </c:pt>
                <c:pt idx="1039">
                  <c:v>8.91151367819153</c:v>
                </c:pt>
                <c:pt idx="1040">
                  <c:v>8.89926185579918</c:v>
                </c:pt>
                <c:pt idx="1041">
                  <c:v>8.88801687389209</c:v>
                </c:pt>
                <c:pt idx="1042">
                  <c:v>8.8758361495026</c:v>
                </c:pt>
                <c:pt idx="1043">
                  <c:v>8.86466403097302</c:v>
                </c:pt>
                <c:pt idx="1044">
                  <c:v>8.85252048627512</c:v>
                </c:pt>
                <c:pt idx="1045">
                  <c:v>8.84043041577414</c:v>
                </c:pt>
                <c:pt idx="1046">
                  <c:v>8.82935233130008</c:v>
                </c:pt>
                <c:pt idx="1047">
                  <c:v>8.81730219417377</c:v>
                </c:pt>
                <c:pt idx="1048">
                  <c:v>8.80527252023813</c:v>
                </c:pt>
                <c:pt idx="1049">
                  <c:v>8.79797140962264</c:v>
                </c:pt>
                <c:pt idx="1050">
                  <c:v>8.78602715395461</c:v>
                </c:pt>
                <c:pt idx="1051">
                  <c:v>8.77508322155456</c:v>
                </c:pt>
                <c:pt idx="1052">
                  <c:v>8.76779996209759</c:v>
                </c:pt>
                <c:pt idx="1053">
                  <c:v>8.75589875326148</c:v>
                </c:pt>
                <c:pt idx="1054">
                  <c:v>8.74865211688358</c:v>
                </c:pt>
                <c:pt idx="1055">
                  <c:v>8.7367897574282</c:v>
                </c:pt>
                <c:pt idx="1056">
                  <c:v>8.7295802336409</c:v>
                </c:pt>
                <c:pt idx="1057">
                  <c:v>8.72236109514851</c:v>
                </c:pt>
                <c:pt idx="1058">
                  <c:v>8.71416555418031</c:v>
                </c:pt>
                <c:pt idx="1059">
                  <c:v>8.70599028207058</c:v>
                </c:pt>
                <c:pt idx="1060">
                  <c:v>8.69880498291433</c:v>
                </c:pt>
                <c:pt idx="1061">
                  <c:v>8.6952166771555</c:v>
                </c:pt>
                <c:pt idx="1062">
                  <c:v>8.68704907766743</c:v>
                </c:pt>
                <c:pt idx="1063">
                  <c:v>8.67990281571904</c:v>
                </c:pt>
                <c:pt idx="1064">
                  <c:v>8.67277804441146</c:v>
                </c:pt>
                <c:pt idx="1065">
                  <c:v>8.66919093686751</c:v>
                </c:pt>
                <c:pt idx="1066">
                  <c:v>8.66564565847376</c:v>
                </c:pt>
                <c:pt idx="1067">
                  <c:v>8.65750542749247</c:v>
                </c:pt>
                <c:pt idx="1068">
                  <c:v>8.65396906130863</c:v>
                </c:pt>
                <c:pt idx="1069">
                  <c:v>8.64684813369103</c:v>
                </c:pt>
                <c:pt idx="1070">
                  <c:v>8.64684813369103</c:v>
                </c:pt>
                <c:pt idx="1071">
                  <c:v>8.64332079339566</c:v>
                </c:pt>
                <c:pt idx="1072">
                  <c:v>8.63977755536433</c:v>
                </c:pt>
                <c:pt idx="1073">
                  <c:v>8.63521687884802</c:v>
                </c:pt>
                <c:pt idx="1074">
                  <c:v>8.63621863193644</c:v>
                </c:pt>
                <c:pt idx="1075">
                  <c:v>8.63074607642227</c:v>
                </c:pt>
                <c:pt idx="1076">
                  <c:v>8.62813680589063</c:v>
                </c:pt>
                <c:pt idx="1077">
                  <c:v>8.62813680589063</c:v>
                </c:pt>
                <c:pt idx="1078">
                  <c:v>8.62813680589063</c:v>
                </c:pt>
                <c:pt idx="1079">
                  <c:v>8.62461547890371</c:v>
                </c:pt>
                <c:pt idx="1080">
                  <c:v>8.62461547890371</c:v>
                </c:pt>
                <c:pt idx="1081">
                  <c:v>8.62461547890371</c:v>
                </c:pt>
                <c:pt idx="1082">
                  <c:v>8.62461547890371</c:v>
                </c:pt>
                <c:pt idx="1083">
                  <c:v>8.62461547890371</c:v>
                </c:pt>
                <c:pt idx="1084">
                  <c:v>8.61755440253001</c:v>
                </c:pt>
                <c:pt idx="1085">
                  <c:v>8.62461547890371</c:v>
                </c:pt>
                <c:pt idx="1086">
                  <c:v>8.62561723199213</c:v>
                </c:pt>
                <c:pt idx="1087">
                  <c:v>8.62561723199213</c:v>
                </c:pt>
                <c:pt idx="1088">
                  <c:v>8.62561723199213</c:v>
                </c:pt>
                <c:pt idx="1089">
                  <c:v>8.62561723199213</c:v>
                </c:pt>
                <c:pt idx="1090">
                  <c:v>8.62661798257542</c:v>
                </c:pt>
                <c:pt idx="1091">
                  <c:v>8.63013930956234</c:v>
                </c:pt>
                <c:pt idx="1092">
                  <c:v>8.63013930956234</c:v>
                </c:pt>
                <c:pt idx="1093">
                  <c:v>8.63013930956234</c:v>
                </c:pt>
                <c:pt idx="1094">
                  <c:v>8.63470092601219</c:v>
                </c:pt>
                <c:pt idx="1095">
                  <c:v>8.63470092601219</c:v>
                </c:pt>
                <c:pt idx="1096">
                  <c:v>8.6382191326024</c:v>
                </c:pt>
                <c:pt idx="1097">
                  <c:v>8.64277680761083</c:v>
                </c:pt>
                <c:pt idx="1098">
                  <c:v>8.64277680761083</c:v>
                </c:pt>
                <c:pt idx="1099">
                  <c:v>8.64377456268177</c:v>
                </c:pt>
                <c:pt idx="1100">
                  <c:v>8.6473178007131</c:v>
                </c:pt>
                <c:pt idx="1101">
                  <c:v>8.6473178007131</c:v>
                </c:pt>
                <c:pt idx="1102">
                  <c:v>8.65184190155637</c:v>
                </c:pt>
                <c:pt idx="1103">
                  <c:v>8.65184190155637</c:v>
                </c:pt>
                <c:pt idx="1104">
                  <c:v>8.65283766956187</c:v>
                </c:pt>
                <c:pt idx="1105">
                  <c:v>8.65640609402565</c:v>
                </c:pt>
                <c:pt idx="1106">
                  <c:v>8.65995859717948</c:v>
                </c:pt>
                <c:pt idx="1107">
                  <c:v>8.65995859717948</c:v>
                </c:pt>
                <c:pt idx="1108">
                  <c:v>8.66090365924096</c:v>
                </c:pt>
                <c:pt idx="1109">
                  <c:v>8.6644400254248</c:v>
                </c:pt>
                <c:pt idx="1110">
                  <c:v>8.66543386364703</c:v>
                </c:pt>
                <c:pt idx="1111">
                  <c:v>8.66642671513535</c:v>
                </c:pt>
                <c:pt idx="1112">
                  <c:v>8.66642671513535</c:v>
                </c:pt>
                <c:pt idx="1113">
                  <c:v>8.67000453625745</c:v>
                </c:pt>
                <c:pt idx="1114">
                  <c:v>8.67099640296929</c:v>
                </c:pt>
                <c:pt idx="1115">
                  <c:v>8.67099640296929</c:v>
                </c:pt>
                <c:pt idx="1116">
                  <c:v>8.67198728685625</c:v>
                </c:pt>
                <c:pt idx="1117">
                  <c:v>8.67198728685625</c:v>
                </c:pt>
                <c:pt idx="1118">
                  <c:v>8.67297718986412</c:v>
                </c:pt>
                <c:pt idx="1119">
                  <c:v>8.67297718986412</c:v>
                </c:pt>
                <c:pt idx="1120">
                  <c:v>8.67396611393294</c:v>
                </c:pt>
                <c:pt idx="1121">
                  <c:v>8.67396611393294</c:v>
                </c:pt>
                <c:pt idx="1122">
                  <c:v>8.67495406099699</c:v>
                </c:pt>
                <c:pt idx="1123">
                  <c:v>8.67589170751378</c:v>
                </c:pt>
                <c:pt idx="1124">
                  <c:v>8.67589170751378</c:v>
                </c:pt>
                <c:pt idx="1125">
                  <c:v>8.67329993383823</c:v>
                </c:pt>
                <c:pt idx="1126">
                  <c:v>8.67329993383823</c:v>
                </c:pt>
                <c:pt idx="1127">
                  <c:v>8.66976356765439</c:v>
                </c:pt>
                <c:pt idx="1128">
                  <c:v>8.67074864376901</c:v>
                </c:pt>
                <c:pt idx="1129">
                  <c:v>8.66621106450056</c:v>
                </c:pt>
                <c:pt idx="1130">
                  <c:v>8.66362771615141</c:v>
                </c:pt>
                <c:pt idx="1131">
                  <c:v>8.66010037585604</c:v>
                </c:pt>
                <c:pt idx="1132">
                  <c:v>8.65754124451919</c:v>
                </c:pt>
                <c:pt idx="1133">
                  <c:v>8.65299821439682</c:v>
                </c:pt>
                <c:pt idx="1134">
                  <c:v>8.64591814143943</c:v>
                </c:pt>
                <c:pt idx="1135">
                  <c:v>8.64141173833789</c:v>
                </c:pt>
                <c:pt idx="1136">
                  <c:v>8.63533573807881</c:v>
                </c:pt>
                <c:pt idx="1137">
                  <c:v>8.63179620525362</c:v>
                </c:pt>
                <c:pt idx="1138">
                  <c:v>8.62731158734163</c:v>
                </c:pt>
                <c:pt idx="1139">
                  <c:v>8.6177348235267</c:v>
                </c:pt>
                <c:pt idx="1140">
                  <c:v>8.60972494239041</c:v>
                </c:pt>
                <c:pt idx="1141">
                  <c:v>8.60269546291253</c:v>
                </c:pt>
                <c:pt idx="1142">
                  <c:v>8.59470235346019</c:v>
                </c:pt>
                <c:pt idx="1143">
                  <c:v>8.58771758304972</c:v>
                </c:pt>
                <c:pt idx="1144">
                  <c:v>8.58072869765575</c:v>
                </c:pt>
                <c:pt idx="1145">
                  <c:v>8.57027108667173</c:v>
                </c:pt>
                <c:pt idx="1146">
                  <c:v>8.55888110514961</c:v>
                </c:pt>
                <c:pt idx="1147">
                  <c:v>8.55094254128046</c:v>
                </c:pt>
                <c:pt idx="1148">
                  <c:v>8.54054312963731</c:v>
                </c:pt>
                <c:pt idx="1149">
                  <c:v>8.5291616918588</c:v>
                </c:pt>
                <c:pt idx="1150">
                  <c:v>8.51781184128616</c:v>
                </c:pt>
                <c:pt idx="1151">
                  <c:v>8.50301779399739</c:v>
                </c:pt>
                <c:pt idx="1152">
                  <c:v>8.49072571175814</c:v>
                </c:pt>
                <c:pt idx="1153">
                  <c:v>8.47698672531861</c:v>
                </c:pt>
                <c:pt idx="1154">
                  <c:v>8.46571667091586</c:v>
                </c:pt>
                <c:pt idx="1155">
                  <c:v>8.45204529374589</c:v>
                </c:pt>
                <c:pt idx="1156">
                  <c:v>8.43745240672832</c:v>
                </c:pt>
                <c:pt idx="1157">
                  <c:v>8.42185981545147</c:v>
                </c:pt>
                <c:pt idx="1158">
                  <c:v>8.40728795611593</c:v>
                </c:pt>
                <c:pt idx="1159">
                  <c:v>8.39035004809269</c:v>
                </c:pt>
                <c:pt idx="1160">
                  <c:v>8.37147958043749</c:v>
                </c:pt>
                <c:pt idx="1161">
                  <c:v>8.35601515005745</c:v>
                </c:pt>
                <c:pt idx="1162">
                  <c:v>8.34258473741044</c:v>
                </c:pt>
                <c:pt idx="1163">
                  <c:v>8.32387286478263</c:v>
                </c:pt>
                <c:pt idx="1164">
                  <c:v>8.30714921021642</c:v>
                </c:pt>
                <c:pt idx="1165">
                  <c:v>8.29179767858409</c:v>
                </c:pt>
                <c:pt idx="1166">
                  <c:v>8.27416354391096</c:v>
                </c:pt>
                <c:pt idx="1167">
                  <c:v>8.2565672397738</c:v>
                </c:pt>
                <c:pt idx="1168">
                  <c:v>8.23470186433166</c:v>
                </c:pt>
                <c:pt idx="1169">
                  <c:v>8.21723603724388</c:v>
                </c:pt>
                <c:pt idx="1170">
                  <c:v>8.19875276107077</c:v>
                </c:pt>
                <c:pt idx="1171">
                  <c:v>8.18131111132452</c:v>
                </c:pt>
                <c:pt idx="1172">
                  <c:v>8.16064466342574</c:v>
                </c:pt>
                <c:pt idx="1173">
                  <c:v>8.14105810589501</c:v>
                </c:pt>
                <c:pt idx="1174">
                  <c:v>8.12049007938525</c:v>
                </c:pt>
                <c:pt idx="1175">
                  <c:v>8.0989595393565</c:v>
                </c:pt>
                <c:pt idx="1176">
                  <c:v>8.08173218680858</c:v>
                </c:pt>
                <c:pt idx="1177">
                  <c:v>8.06034149333807</c:v>
                </c:pt>
                <c:pt idx="1178">
                  <c:v>8.03893170634936</c:v>
                </c:pt>
                <c:pt idx="1179">
                  <c:v>8.01757436231991</c:v>
                </c:pt>
                <c:pt idx="1180">
                  <c:v>7.99730057678604</c:v>
                </c:pt>
                <c:pt idx="1181">
                  <c:v>7.97705976880177</c:v>
                </c:pt>
                <c:pt idx="1182">
                  <c:v>7.9569083661875</c:v>
                </c:pt>
                <c:pt idx="1183">
                  <c:v>7.93571775061795</c:v>
                </c:pt>
                <c:pt idx="1184">
                  <c:v>7.9156035154571</c:v>
                </c:pt>
                <c:pt idx="1185">
                  <c:v>7.89132145883911</c:v>
                </c:pt>
                <c:pt idx="1186">
                  <c:v>7.87129046765669</c:v>
                </c:pt>
                <c:pt idx="1187">
                  <c:v>7.85234210915364</c:v>
                </c:pt>
                <c:pt idx="1188">
                  <c:v>7.83037391003188</c:v>
                </c:pt>
                <c:pt idx="1189">
                  <c:v>7.81045584485517</c:v>
                </c:pt>
                <c:pt idx="1190">
                  <c:v>7.79161204041403</c:v>
                </c:pt>
                <c:pt idx="1191">
                  <c:v>7.77072693462424</c:v>
                </c:pt>
                <c:pt idx="1192">
                  <c:v>7.74988163112742</c:v>
                </c:pt>
                <c:pt idx="1193">
                  <c:v>7.73010181266755</c:v>
                </c:pt>
                <c:pt idx="1194">
                  <c:v>7.70730318961348</c:v>
                </c:pt>
                <c:pt idx="1195">
                  <c:v>7.68965959016716</c:v>
                </c:pt>
                <c:pt idx="1196">
                  <c:v>7.67307391494633</c:v>
                </c:pt>
                <c:pt idx="1197">
                  <c:v>7.65342052573074</c:v>
                </c:pt>
                <c:pt idx="1198">
                  <c:v>7.636892332264</c:v>
                </c:pt>
                <c:pt idx="1199">
                  <c:v>7.62038425307254</c:v>
                </c:pt>
                <c:pt idx="1200">
                  <c:v>7.60389893221713</c:v>
                </c:pt>
                <c:pt idx="1201">
                  <c:v>7.5874812105082</c:v>
                </c:pt>
                <c:pt idx="1202">
                  <c:v>7.56998235820737</c:v>
                </c:pt>
                <c:pt idx="1203">
                  <c:v>7.55354882875223</c:v>
                </c:pt>
                <c:pt idx="1204">
                  <c:v>7.53815720889793</c:v>
                </c:pt>
                <c:pt idx="1205">
                  <c:v>7.52287166990513</c:v>
                </c:pt>
                <c:pt idx="1206">
                  <c:v>7.50646844557221</c:v>
                </c:pt>
                <c:pt idx="1207">
                  <c:v>7.49324319159168</c:v>
                </c:pt>
                <c:pt idx="1208">
                  <c:v>7.47687587584667</c:v>
                </c:pt>
                <c:pt idx="1209">
                  <c:v>7.46360551126179</c:v>
                </c:pt>
                <c:pt idx="1210">
                  <c:v>7.45136140049569</c:v>
                </c:pt>
                <c:pt idx="1211">
                  <c:v>7.43811184969335</c:v>
                </c:pt>
                <c:pt idx="1212">
                  <c:v>7.42801269998429</c:v>
                </c:pt>
                <c:pt idx="1213">
                  <c:v>7.41581579905005</c:v>
                </c:pt>
                <c:pt idx="1214">
                  <c:v>7.40567748609139</c:v>
                </c:pt>
                <c:pt idx="1215">
                  <c:v>7.39955805134831</c:v>
                </c:pt>
                <c:pt idx="1216">
                  <c:v>7.38938204941163</c:v>
                </c:pt>
                <c:pt idx="1217">
                  <c:v>7.37920155993657</c:v>
                </c:pt>
                <c:pt idx="1218">
                  <c:v>7.37314377975301</c:v>
                </c:pt>
                <c:pt idx="1219">
                  <c:v>7.36712247542068</c:v>
                </c:pt>
                <c:pt idx="1220">
                  <c:v>7.36105316609966</c:v>
                </c:pt>
                <c:pt idx="1221">
                  <c:v>7.35502047118414</c:v>
                </c:pt>
                <c:pt idx="1222">
                  <c:v>7.35086565956526</c:v>
                </c:pt>
                <c:pt idx="1223">
                  <c:v>7.34373486448583</c:v>
                </c:pt>
                <c:pt idx="1224">
                  <c:v>7.34182932921728</c:v>
                </c:pt>
                <c:pt idx="1225">
                  <c:v>7.33878042094591</c:v>
                </c:pt>
                <c:pt idx="1226">
                  <c:v>7.33467086101224</c:v>
                </c:pt>
                <c:pt idx="1227">
                  <c:v>7.3316404317579</c:v>
                </c:pt>
                <c:pt idx="1228">
                  <c:v>7.3316404317579</c:v>
                </c:pt>
                <c:pt idx="1229">
                  <c:v>7.3286191582667</c:v>
                </c:pt>
                <c:pt idx="1230">
                  <c:v>7.3286191582667</c:v>
                </c:pt>
                <c:pt idx="1231">
                  <c:v>7.3286191582667</c:v>
                </c:pt>
                <c:pt idx="1232">
                  <c:v>7.32968907752234</c:v>
                </c:pt>
                <c:pt idx="1233">
                  <c:v>7.32968907752234</c:v>
                </c:pt>
                <c:pt idx="1234">
                  <c:v>7.33271035101354</c:v>
                </c:pt>
                <c:pt idx="1235">
                  <c:v>7.33271035101354</c:v>
                </c:pt>
                <c:pt idx="1236">
                  <c:v>7.33271035101354</c:v>
                </c:pt>
                <c:pt idx="1237">
                  <c:v>7.33574078026788</c:v>
                </c:pt>
                <c:pt idx="1238">
                  <c:v>7.33680955601959</c:v>
                </c:pt>
                <c:pt idx="1239">
                  <c:v>7.33574078026788</c:v>
                </c:pt>
                <c:pt idx="1240">
                  <c:v>7.33984919669761</c:v>
                </c:pt>
                <c:pt idx="1241">
                  <c:v>7.34396573965844</c:v>
                </c:pt>
                <c:pt idx="1242">
                  <c:v>7.34396573965844</c:v>
                </c:pt>
                <c:pt idx="1243">
                  <c:v>7.35107504996809</c:v>
                </c:pt>
                <c:pt idx="1244">
                  <c:v>7.35406856606751</c:v>
                </c:pt>
                <c:pt idx="1245">
                  <c:v>7.35715460193469</c:v>
                </c:pt>
                <c:pt idx="1246">
                  <c:v>7.36016640022306</c:v>
                </c:pt>
                <c:pt idx="1247">
                  <c:v>7.36425265670902</c:v>
                </c:pt>
                <c:pt idx="1248">
                  <c:v>7.36728270681185</c:v>
                </c:pt>
                <c:pt idx="1249">
                  <c:v>7.37239615890446</c:v>
                </c:pt>
                <c:pt idx="1250">
                  <c:v>7.37735431202364</c:v>
                </c:pt>
                <c:pt idx="1251">
                  <c:v>7.38447524342035</c:v>
                </c:pt>
                <c:pt idx="1252">
                  <c:v>7.38862289392167</c:v>
                </c:pt>
                <c:pt idx="1253">
                  <c:v>7.39571101575708</c:v>
                </c:pt>
                <c:pt idx="1254">
                  <c:v>7.39873830672461</c:v>
                </c:pt>
                <c:pt idx="1255">
                  <c:v>7.40693894195016</c:v>
                </c:pt>
                <c:pt idx="1256">
                  <c:v>7.41305837669323</c:v>
                </c:pt>
                <c:pt idx="1257">
                  <c:v>7.41710176943544</c:v>
                </c:pt>
                <c:pt idx="1258">
                  <c:v>7.42318885943574</c:v>
                </c:pt>
                <c:pt idx="1259">
                  <c:v>7.42725838989656</c:v>
                </c:pt>
                <c:pt idx="1260">
                  <c:v>7.4344565953895</c:v>
                </c:pt>
                <c:pt idx="1261">
                  <c:v>7.43749747045022</c:v>
                </c:pt>
                <c:pt idx="1262">
                  <c:v>7.4446086050001</c:v>
                </c:pt>
                <c:pt idx="1263">
                  <c:v>7.44864021123297</c:v>
                </c:pt>
                <c:pt idx="1264">
                  <c:v>7.45171825076749</c:v>
                </c:pt>
                <c:pt idx="1265">
                  <c:v>7.45576687014332</c:v>
                </c:pt>
                <c:pt idx="1266">
                  <c:v>7.45886369362697</c:v>
                </c:pt>
                <c:pt idx="1267">
                  <c:v>7.46187863336609</c:v>
                </c:pt>
                <c:pt idx="1268">
                  <c:v>7.46604538842284</c:v>
                </c:pt>
                <c:pt idx="1269">
                  <c:v>7.47012871070357</c:v>
                </c:pt>
                <c:pt idx="1270">
                  <c:v>7.47422016221306</c:v>
                </c:pt>
                <c:pt idx="1271">
                  <c:v>7.47422016221306</c:v>
                </c:pt>
                <c:pt idx="1272">
                  <c:v>7.47831980159962</c:v>
                </c:pt>
                <c:pt idx="1273">
                  <c:v>7.47831980159962</c:v>
                </c:pt>
                <c:pt idx="1274">
                  <c:v>7.47831980159962</c:v>
                </c:pt>
                <c:pt idx="1275">
                  <c:v>7.48138117028003</c:v>
                </c:pt>
                <c:pt idx="1276">
                  <c:v>7.48242768802181</c:v>
                </c:pt>
                <c:pt idx="1277">
                  <c:v>7.48242768802181</c:v>
                </c:pt>
                <c:pt idx="1278">
                  <c:v>7.47936631934141</c:v>
                </c:pt>
                <c:pt idx="1279">
                  <c:v>7.47936631934141</c:v>
                </c:pt>
                <c:pt idx="1280">
                  <c:v>7.47936631934141</c:v>
                </c:pt>
                <c:pt idx="1281">
                  <c:v>7.47327155526913</c:v>
                </c:pt>
                <c:pt idx="1282">
                  <c:v>7.47023804667663</c:v>
                </c:pt>
                <c:pt idx="1283">
                  <c:v>7.46607569083353</c:v>
                </c:pt>
                <c:pt idx="1284">
                  <c:v>7.46101044535254</c:v>
                </c:pt>
                <c:pt idx="1285">
                  <c:v>7.45591971669017</c:v>
                </c:pt>
                <c:pt idx="1286">
                  <c:v>7.45091081547253</c:v>
                </c:pt>
                <c:pt idx="1287">
                  <c:v>7.44480118319654</c:v>
                </c:pt>
                <c:pt idx="1288">
                  <c:v>7.4376810378817</c:v>
                </c:pt>
                <c:pt idx="1289">
                  <c:v>7.42750388904663</c:v>
                </c:pt>
                <c:pt idx="1290">
                  <c:v>7.42038518865044</c:v>
                </c:pt>
                <c:pt idx="1291">
                  <c:v>7.41016910533748</c:v>
                </c:pt>
                <c:pt idx="1292">
                  <c:v>7.40213809390252</c:v>
                </c:pt>
                <c:pt idx="1293">
                  <c:v>7.39094963777753</c:v>
                </c:pt>
                <c:pt idx="1294">
                  <c:v>7.38080823876986</c:v>
                </c:pt>
                <c:pt idx="1295">
                  <c:v>7.36770473225943</c:v>
                </c:pt>
                <c:pt idx="1296">
                  <c:v>7.35750252294321</c:v>
                </c:pt>
                <c:pt idx="1297">
                  <c:v>7.34843851946962</c:v>
                </c:pt>
                <c:pt idx="1298">
                  <c:v>7.3292552147501</c:v>
                </c:pt>
                <c:pt idx="1299">
                  <c:v>7.31913623880869</c:v>
                </c:pt>
                <c:pt idx="1300">
                  <c:v>7.30302422438637</c:v>
                </c:pt>
                <c:pt idx="1301">
                  <c:v>7.29486692822796</c:v>
                </c:pt>
                <c:pt idx="1302">
                  <c:v>7.27875536384217</c:v>
                </c:pt>
                <c:pt idx="1303">
                  <c:v>7.26263824801438</c:v>
                </c:pt>
                <c:pt idx="1304">
                  <c:v>7.24849988420424</c:v>
                </c:pt>
                <c:pt idx="1305">
                  <c:v>7.23141623646088</c:v>
                </c:pt>
                <c:pt idx="1306">
                  <c:v>7.21639598946066</c:v>
                </c:pt>
                <c:pt idx="1307">
                  <c:v>7.1992443826109</c:v>
                </c:pt>
                <c:pt idx="1308">
                  <c:v>7.18317072617658</c:v>
                </c:pt>
                <c:pt idx="1309">
                  <c:v>7.166158944679</c:v>
                </c:pt>
                <c:pt idx="1310">
                  <c:v>7.14416869072958</c:v>
                </c:pt>
                <c:pt idx="1311">
                  <c:v>7.13003686833871</c:v>
                </c:pt>
                <c:pt idx="1312">
                  <c:v>7.11001031214279</c:v>
                </c:pt>
                <c:pt idx="1313">
                  <c:v>7.08996819251924</c:v>
                </c:pt>
                <c:pt idx="1314">
                  <c:v>7.0739919800112</c:v>
                </c:pt>
                <c:pt idx="1315">
                  <c:v>7.05401272752061</c:v>
                </c:pt>
                <c:pt idx="1316">
                  <c:v>7.03693655736503</c:v>
                </c:pt>
                <c:pt idx="1317">
                  <c:v>7.01805842561031</c:v>
                </c:pt>
                <c:pt idx="1318">
                  <c:v>6.9970034519147</c:v>
                </c:pt>
                <c:pt idx="1319">
                  <c:v>6.97815101611536</c:v>
                </c:pt>
                <c:pt idx="1320">
                  <c:v>6.95926138023358</c:v>
                </c:pt>
                <c:pt idx="1321">
                  <c:v>6.93826048278569</c:v>
                </c:pt>
                <c:pt idx="1322">
                  <c:v>6.91642533725517</c:v>
                </c:pt>
                <c:pt idx="1323">
                  <c:v>6.89657603262848</c:v>
                </c:pt>
                <c:pt idx="1324">
                  <c:v>6.87775748625532</c:v>
                </c:pt>
                <c:pt idx="1325">
                  <c:v>6.85493675722463</c:v>
                </c:pt>
                <c:pt idx="1326">
                  <c:v>6.83394012953506</c:v>
                </c:pt>
                <c:pt idx="1327">
                  <c:v>6.81404812123207</c:v>
                </c:pt>
                <c:pt idx="1328">
                  <c:v>6.79532897016633</c:v>
                </c:pt>
                <c:pt idx="1329">
                  <c:v>6.77252365501154</c:v>
                </c:pt>
                <c:pt idx="1330">
                  <c:v>6.75266224519018</c:v>
                </c:pt>
                <c:pt idx="1331">
                  <c:v>6.73102685417293</c:v>
                </c:pt>
                <c:pt idx="1332">
                  <c:v>6.71014654247648</c:v>
                </c:pt>
                <c:pt idx="1333">
                  <c:v>6.68962130782702</c:v>
                </c:pt>
                <c:pt idx="1334">
                  <c:v>6.6668621671293</c:v>
                </c:pt>
                <c:pt idx="1335">
                  <c:v>6.64707113268833</c:v>
                </c:pt>
                <c:pt idx="1336">
                  <c:v>6.6225746450978</c:v>
                </c:pt>
                <c:pt idx="1337">
                  <c:v>6.60568809481807</c:v>
                </c:pt>
                <c:pt idx="1338">
                  <c:v>6.58306065406492</c:v>
                </c:pt>
                <c:pt idx="1339">
                  <c:v>6.56151463942078</c:v>
                </c:pt>
                <c:pt idx="1340">
                  <c:v>6.53770537435018</c:v>
                </c:pt>
                <c:pt idx="1341">
                  <c:v>6.51908720918586</c:v>
                </c:pt>
                <c:pt idx="1342">
                  <c:v>6.4935804417698</c:v>
                </c:pt>
                <c:pt idx="1343">
                  <c:v>6.47788244802816</c:v>
                </c:pt>
                <c:pt idx="1344">
                  <c:v>6.45931319503865</c:v>
                </c:pt>
                <c:pt idx="1345">
                  <c:v>6.43956927542683</c:v>
                </c:pt>
                <c:pt idx="1346">
                  <c:v>6.42277415815656</c:v>
                </c:pt>
                <c:pt idx="1347">
                  <c:v>6.40419435399905</c:v>
                </c:pt>
                <c:pt idx="1348">
                  <c:v>6.38857513818838</c:v>
                </c:pt>
                <c:pt idx="1349">
                  <c:v>6.37177974520607</c:v>
                </c:pt>
                <c:pt idx="1350">
                  <c:v>6.3520884506485</c:v>
                </c:pt>
                <c:pt idx="1351">
                  <c:v>6.33643572519617</c:v>
                </c:pt>
                <c:pt idx="1352">
                  <c:v>6.31963219810497</c:v>
                </c:pt>
                <c:pt idx="1353">
                  <c:v>6.30406246615192</c:v>
                </c:pt>
                <c:pt idx="1354">
                  <c:v>6.28725308180088</c:v>
                </c:pt>
                <c:pt idx="1355">
                  <c:v>6.27162863156247</c:v>
                </c:pt>
                <c:pt idx="1356">
                  <c:v>6.25482463716174</c:v>
                </c:pt>
                <c:pt idx="1357">
                  <c:v>6.23921455891961</c:v>
                </c:pt>
                <c:pt idx="1358">
                  <c:v>6.22242635386513</c:v>
                </c:pt>
                <c:pt idx="1359">
                  <c:v>6.20687027070637</c:v>
                </c:pt>
                <c:pt idx="1360">
                  <c:v>6.19413992400391</c:v>
                </c:pt>
                <c:pt idx="1361">
                  <c:v>6.18142600988728</c:v>
                </c:pt>
                <c:pt idx="1362">
                  <c:v>6.16870122545898</c:v>
                </c:pt>
                <c:pt idx="1363">
                  <c:v>6.15887089108846</c:v>
                </c:pt>
                <c:pt idx="1364">
                  <c:v>6.14615166282694</c:v>
                </c:pt>
                <c:pt idx="1365">
                  <c:v>6.13224002562569</c:v>
                </c:pt>
                <c:pt idx="1366">
                  <c:v>6.11959457684268</c:v>
                </c:pt>
                <c:pt idx="1367">
                  <c:v>6.10977365154086</c:v>
                </c:pt>
                <c:pt idx="1368">
                  <c:v>6.09872746402996</c:v>
                </c:pt>
                <c:pt idx="1369">
                  <c:v>6.09298374483937</c:v>
                </c:pt>
                <c:pt idx="1370">
                  <c:v>6.08602738225967</c:v>
                </c:pt>
                <c:pt idx="1371">
                  <c:v>6.07788071572028</c:v>
                </c:pt>
                <c:pt idx="1372">
                  <c:v>6.07093400992738</c:v>
                </c:pt>
                <c:pt idx="1373">
                  <c:v>6.06516583299668</c:v>
                </c:pt>
                <c:pt idx="1374">
                  <c:v>6.05994255347484</c:v>
                </c:pt>
                <c:pt idx="1375">
                  <c:v>6.05419835915273</c:v>
                </c:pt>
                <c:pt idx="1376">
                  <c:v>6.0472346344372</c:v>
                </c:pt>
                <c:pt idx="1377">
                  <c:v>6.04316298542087</c:v>
                </c:pt>
                <c:pt idx="1378">
                  <c:v>6.0361953341178</c:v>
                </c:pt>
                <c:pt idx="1379">
                  <c:v>6.02923419507839</c:v>
                </c:pt>
                <c:pt idx="1380">
                  <c:v>6.02107086602924</c:v>
                </c:pt>
                <c:pt idx="1381">
                  <c:v>6.01705989397073</c:v>
                </c:pt>
                <c:pt idx="1382">
                  <c:v>6.0129703728721</c:v>
                </c:pt>
                <c:pt idx="1383">
                  <c:v>6.01007601502839</c:v>
                </c:pt>
                <c:pt idx="1384">
                  <c:v>6.00600156472979</c:v>
                </c:pt>
                <c:pt idx="1385">
                  <c:v>6.00312379430288</c:v>
                </c:pt>
                <c:pt idx="1386">
                  <c:v>5.99903973129533</c:v>
                </c:pt>
                <c:pt idx="1387">
                  <c:v>5.99903973129533</c:v>
                </c:pt>
                <c:pt idx="1388">
                  <c:v>5.99084305479733</c:v>
                </c:pt>
                <c:pt idx="1389">
                  <c:v>5.99084305479733</c:v>
                </c:pt>
                <c:pt idx="1390">
                  <c:v>5.98675489966423</c:v>
                </c:pt>
                <c:pt idx="1391">
                  <c:v>5.9826734653276</c:v>
                </c:pt>
                <c:pt idx="1392">
                  <c:v>5.97863569388184</c:v>
                </c:pt>
                <c:pt idx="1393">
                  <c:v>5.97288253400615</c:v>
                </c:pt>
                <c:pt idx="1394">
                  <c:v>5.97000635177252</c:v>
                </c:pt>
                <c:pt idx="1395">
                  <c:v>5.96180660831827</c:v>
                </c:pt>
                <c:pt idx="1396">
                  <c:v>5.95893137038124</c:v>
                </c:pt>
                <c:pt idx="1397">
                  <c:v>5.95483798371096</c:v>
                </c:pt>
                <c:pt idx="1398">
                  <c:v>5.95483798371096</c:v>
                </c:pt>
                <c:pt idx="1399">
                  <c:v>5.95072769490627</c:v>
                </c:pt>
                <c:pt idx="1400">
                  <c:v>5.95072769490627</c:v>
                </c:pt>
                <c:pt idx="1401">
                  <c:v>5.94787711302749</c:v>
                </c:pt>
                <c:pt idx="1402">
                  <c:v>5.94664770552461</c:v>
                </c:pt>
                <c:pt idx="1403">
                  <c:v>5.94375831105648</c:v>
                </c:pt>
                <c:pt idx="1404">
                  <c:v>5.9396697102321</c:v>
                </c:pt>
                <c:pt idx="1405">
                  <c:v>5.93267652542115</c:v>
                </c:pt>
                <c:pt idx="1406">
                  <c:v>5.93144256680345</c:v>
                </c:pt>
                <c:pt idx="1407">
                  <c:v>5.92571481604824</c:v>
                </c:pt>
                <c:pt idx="1408">
                  <c:v>5.92282861143068</c:v>
                </c:pt>
                <c:pt idx="1409">
                  <c:v>5.91756309569259</c:v>
                </c:pt>
                <c:pt idx="1410">
                  <c:v>5.915930324898</c:v>
                </c:pt>
                <c:pt idx="1411">
                  <c:v>5.915930324898</c:v>
                </c:pt>
                <c:pt idx="1412">
                  <c:v>5.9134549230847</c:v>
                </c:pt>
                <c:pt idx="1413">
                  <c:v>5.91057057001714</c:v>
                </c:pt>
                <c:pt idx="1414">
                  <c:v>5.91057057001714</c:v>
                </c:pt>
                <c:pt idx="1415">
                  <c:v>5.9093305674565</c:v>
                </c:pt>
                <c:pt idx="1416">
                  <c:v>5.90234515837934</c:v>
                </c:pt>
                <c:pt idx="1417">
                  <c:v>5.89948554969361</c:v>
                </c:pt>
                <c:pt idx="1418">
                  <c:v>5.89661149695577</c:v>
                </c:pt>
                <c:pt idx="1419">
                  <c:v>5.8896224998995</c:v>
                </c:pt>
                <c:pt idx="1420">
                  <c:v>5.88388707510715</c:v>
                </c:pt>
                <c:pt idx="1421">
                  <c:v>5.87691751271187</c:v>
                </c:pt>
                <c:pt idx="1422">
                  <c:v>5.86993481606159</c:v>
                </c:pt>
                <c:pt idx="1423">
                  <c:v>5.86300178999389</c:v>
                </c:pt>
                <c:pt idx="1424">
                  <c:v>5.85440903818067</c:v>
                </c:pt>
                <c:pt idx="1425">
                  <c:v>5.84168733564197</c:v>
                </c:pt>
                <c:pt idx="1426">
                  <c:v>5.83182172309661</c:v>
                </c:pt>
                <c:pt idx="1427">
                  <c:v>5.82484589445291</c:v>
                </c:pt>
                <c:pt idx="1428">
                  <c:v>5.81337042857439</c:v>
                </c:pt>
                <c:pt idx="1429">
                  <c:v>5.80066755608776</c:v>
                </c:pt>
                <c:pt idx="1430">
                  <c:v>5.78508346077234</c:v>
                </c:pt>
                <c:pt idx="1431">
                  <c:v>5.7695188335342</c:v>
                </c:pt>
                <c:pt idx="1432">
                  <c:v>5.75680034481256</c:v>
                </c:pt>
                <c:pt idx="1433">
                  <c:v>5.74128385739247</c:v>
                </c:pt>
                <c:pt idx="1434">
                  <c:v>5.72444801695442</c:v>
                </c:pt>
                <c:pt idx="1435">
                  <c:v>5.71301492229701</c:v>
                </c:pt>
                <c:pt idx="1436">
                  <c:v>5.69617535555802</c:v>
                </c:pt>
                <c:pt idx="1437">
                  <c:v>5.68346457484051</c:v>
                </c:pt>
                <c:pt idx="1438">
                  <c:v>5.66789853995857</c:v>
                </c:pt>
                <c:pt idx="1439">
                  <c:v>5.653973494017</c:v>
                </c:pt>
                <c:pt idx="1440">
                  <c:v>5.64127625436491</c:v>
                </c:pt>
                <c:pt idx="1441">
                  <c:v>5.6314287914</c:v>
                </c:pt>
                <c:pt idx="1442">
                  <c:v>5.62030244901957</c:v>
                </c:pt>
                <c:pt idx="1443">
                  <c:v>5.6104374889402</c:v>
                </c:pt>
                <c:pt idx="1444">
                  <c:v>5.5993074882213</c:v>
                </c:pt>
                <c:pt idx="1445">
                  <c:v>5.58536796446163</c:v>
                </c:pt>
                <c:pt idx="1446">
                  <c:v>5.57551434911298</c:v>
                </c:pt>
                <c:pt idx="1447">
                  <c:v>5.564371713043</c:v>
                </c:pt>
                <c:pt idx="1448">
                  <c:v>5.56021256916777</c:v>
                </c:pt>
                <c:pt idx="1449">
                  <c:v>5.55321135729166</c:v>
                </c:pt>
                <c:pt idx="1450">
                  <c:v>5.54490826246785</c:v>
                </c:pt>
                <c:pt idx="1451">
                  <c:v>5.53951225283706</c:v>
                </c:pt>
                <c:pt idx="1452">
                  <c:v>5.53250079766164</c:v>
                </c:pt>
                <c:pt idx="1453">
                  <c:v>5.52988710057283</c:v>
                </c:pt>
                <c:pt idx="1454">
                  <c:v>5.52441691603354</c:v>
                </c:pt>
                <c:pt idx="1455">
                  <c:v>5.52310406309862</c:v>
                </c:pt>
                <c:pt idx="1456">
                  <c:v>5.52185525431291</c:v>
                </c:pt>
                <c:pt idx="1457">
                  <c:v>5.51922107449036</c:v>
                </c:pt>
                <c:pt idx="1458">
                  <c:v>5.51942957556502</c:v>
                </c:pt>
                <c:pt idx="1459">
                  <c:v>5.52096416835186</c:v>
                </c:pt>
                <c:pt idx="1460">
                  <c:v>5.52116190843627</c:v>
                </c:pt>
                <c:pt idx="1461">
                  <c:v>5.51856976996455</c:v>
                </c:pt>
                <c:pt idx="1462">
                  <c:v>5.51876169248637</c:v>
                </c:pt>
                <c:pt idx="1463">
                  <c:v>5.51608896622101</c:v>
                </c:pt>
                <c:pt idx="1464">
                  <c:v>5.51340907734154</c:v>
                </c:pt>
                <c:pt idx="1465">
                  <c:v>5.51078925267858</c:v>
                </c:pt>
                <c:pt idx="1466">
                  <c:v>5.50809510425327</c:v>
                </c:pt>
                <c:pt idx="1467">
                  <c:v>5.50388777887069</c:v>
                </c:pt>
                <c:pt idx="1468">
                  <c:v>5.49697802729571</c:v>
                </c:pt>
                <c:pt idx="1469">
                  <c:v>5.48712343672065</c:v>
                </c:pt>
                <c:pt idx="1470">
                  <c:v>5.47869602114193</c:v>
                </c:pt>
                <c:pt idx="1471">
                  <c:v>5.46741131717362</c:v>
                </c:pt>
                <c:pt idx="1472">
                  <c:v>5.45896925859378</c:v>
                </c:pt>
                <c:pt idx="1473">
                  <c:v>5.45343826939972</c:v>
                </c:pt>
                <c:pt idx="1474">
                  <c:v>5.44498208184652</c:v>
                </c:pt>
                <c:pt idx="1475">
                  <c:v>5.43651899887878</c:v>
                </c:pt>
                <c:pt idx="1476">
                  <c:v>5.4309056419925</c:v>
                </c:pt>
                <c:pt idx="1477">
                  <c:v>5.42381565907684</c:v>
                </c:pt>
                <c:pt idx="1478">
                  <c:v>5.41686235501392</c:v>
                </c:pt>
                <c:pt idx="1479">
                  <c:v>5.40697515321274</c:v>
                </c:pt>
                <c:pt idx="1480">
                  <c:v>5.40272938659226</c:v>
                </c:pt>
                <c:pt idx="1481">
                  <c:v>5.39137150651269</c:v>
                </c:pt>
                <c:pt idx="1482">
                  <c:v>5.38007231613775</c:v>
                </c:pt>
                <c:pt idx="1483">
                  <c:v>5.36445199864356</c:v>
                </c:pt>
                <c:pt idx="1484">
                  <c:v>5.34736376362907</c:v>
                </c:pt>
                <c:pt idx="1485">
                  <c:v>5.33454853129395</c:v>
                </c:pt>
                <c:pt idx="1486">
                  <c:v>5.31610543969041</c:v>
                </c:pt>
                <c:pt idx="1487">
                  <c:v>5.29473057137771</c:v>
                </c:pt>
                <c:pt idx="1488">
                  <c:v>5.27761689034582</c:v>
                </c:pt>
                <c:pt idx="1489">
                  <c:v>5.25773518998895</c:v>
                </c:pt>
                <c:pt idx="1490">
                  <c:v>5.23776120607833</c:v>
                </c:pt>
                <c:pt idx="1491">
                  <c:v>5.22064837858628</c:v>
                </c:pt>
                <c:pt idx="1492">
                  <c:v>5.20213476537725</c:v>
                </c:pt>
                <c:pt idx="1493">
                  <c:v>5.17930649141669</c:v>
                </c:pt>
              </c:numCache>
            </c:numRef>
          </c:yVal>
          <c:smooth val="1"/>
        </c:ser>
        <c:axId val="31832207"/>
        <c:axId val="90834929"/>
      </c:scatterChart>
      <c:valAx>
        <c:axId val="3183220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834929"/>
        <c:crossesAt val="0"/>
        <c:crossBetween val="midCat"/>
        <c:majorUnit val="1"/>
      </c:valAx>
      <c:valAx>
        <c:axId val="90834929"/>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832207"/>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29"/>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28"/>
    <col collapsed="false" customWidth="true" hidden="false" outlineLevel="0" max="6" min="6" style="0" width="14.85"/>
    <col collapsed="false" customWidth="true" hidden="false" outlineLevel="0" max="7" min="7" style="0" width="43.99"/>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1442</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8</v>
      </c>
      <c r="H10" s="0" t="n">
        <v>2019</v>
      </c>
      <c r="I10" s="1" t="n">
        <v>0.640590277777778</v>
      </c>
    </row>
    <row r="11" customFormat="false" ht="12.75" hidden="false" customHeight="false" outlineLevel="0" collapsed="false">
      <c r="A11" s="0" t="s">
        <v>0</v>
      </c>
      <c r="B11" s="0" t="s">
        <v>37</v>
      </c>
      <c r="C11" s="0" t="s">
        <v>38</v>
      </c>
      <c r="D11" s="0" t="s">
        <v>6</v>
      </c>
      <c r="E11" s="0" t="n">
        <v>52</v>
      </c>
      <c r="F11" s="0" t="n">
        <v>20.48</v>
      </c>
      <c r="G11" s="0" t="s">
        <v>39</v>
      </c>
    </row>
    <row r="12" customFormat="false" ht="12.75" hidden="false" customHeight="false" outlineLevel="0" collapsed="false">
      <c r="A12" s="0" t="s">
        <v>0</v>
      </c>
      <c r="B12" s="0" t="s">
        <v>37</v>
      </c>
      <c r="C12" s="0" t="s">
        <v>40</v>
      </c>
      <c r="D12" s="0" t="s">
        <v>6</v>
      </c>
      <c r="E12" s="0" t="n">
        <v>4</v>
      </c>
      <c r="F12" s="0" t="n">
        <v>10.48</v>
      </c>
      <c r="G12" s="0" t="s">
        <v>41</v>
      </c>
    </row>
    <row r="13" customFormat="false" ht="12.75" hidden="false" customHeight="false" outlineLevel="0" collapsed="false">
      <c r="A13" s="0" t="s">
        <v>0</v>
      </c>
      <c r="B13" s="0" t="s">
        <v>37</v>
      </c>
      <c r="C13" s="0" t="s">
        <v>42</v>
      </c>
      <c r="D13" s="0" t="s">
        <v>43</v>
      </c>
      <c r="E13" s="0" t="s">
        <v>6</v>
      </c>
      <c r="F13" s="0" t="s">
        <v>36</v>
      </c>
      <c r="G13" s="0" t="n">
        <v>28</v>
      </c>
      <c r="H13" s="0" t="n">
        <v>2019</v>
      </c>
      <c r="I13" s="1" t="n">
        <v>0.598333333333333</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8</v>
      </c>
      <c r="G15" s="0" t="n">
        <v>2019</v>
      </c>
      <c r="H15" s="1" t="n">
        <v>0.598923611111111</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729</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9.379</v>
      </c>
    </row>
    <row r="44" customFormat="false" ht="12.75" hidden="false" customHeight="false" outlineLevel="0" collapsed="false">
      <c r="A44" s="0" t="s">
        <v>46</v>
      </c>
      <c r="B44" s="0" t="s">
        <v>116</v>
      </c>
      <c r="C44" s="0" t="n">
        <v>1</v>
      </c>
      <c r="D44" s="0" t="s">
        <v>6</v>
      </c>
      <c r="E44" s="0" t="s">
        <v>118</v>
      </c>
      <c r="F44" s="0" t="n">
        <v>19.208</v>
      </c>
    </row>
    <row r="45" customFormat="false" ht="12.75" hidden="false" customHeight="false" outlineLevel="0" collapsed="false">
      <c r="A45" s="0" t="s">
        <v>46</v>
      </c>
      <c r="B45" s="0" t="s">
        <v>116</v>
      </c>
      <c r="C45" s="0" t="n">
        <v>2</v>
      </c>
      <c r="D45" s="0" t="s">
        <v>6</v>
      </c>
      <c r="E45" s="0" t="s">
        <v>119</v>
      </c>
      <c r="F45" s="0" t="n">
        <v>14.42</v>
      </c>
    </row>
    <row r="46" customFormat="false" ht="12.75" hidden="false" customHeight="false" outlineLevel="0" collapsed="false">
      <c r="A46" s="0" t="s">
        <v>46</v>
      </c>
      <c r="B46" s="0" t="s">
        <v>116</v>
      </c>
      <c r="C46" s="0" t="n">
        <v>3</v>
      </c>
      <c r="D46" s="0" t="s">
        <v>6</v>
      </c>
      <c r="E46" s="0" t="s">
        <v>120</v>
      </c>
      <c r="F46" s="0" t="n">
        <v>14.4191</v>
      </c>
    </row>
    <row r="47" customFormat="false" ht="12.75" hidden="false" customHeight="false" outlineLevel="0" collapsed="false">
      <c r="A47" s="0" t="s">
        <v>46</v>
      </c>
      <c r="B47" s="0" t="s">
        <v>116</v>
      </c>
      <c r="C47" s="0" t="n">
        <v>4</v>
      </c>
      <c r="D47" s="0" t="s">
        <v>6</v>
      </c>
      <c r="E47" s="0" t="s">
        <v>121</v>
      </c>
      <c r="F47" s="0" t="n">
        <v>4.11591</v>
      </c>
    </row>
    <row r="48" customFormat="false" ht="12.75" hidden="false" customHeight="false" outlineLevel="0" collapsed="false">
      <c r="A48" s="0" t="s">
        <v>46</v>
      </c>
      <c r="B48" s="0" t="s">
        <v>116</v>
      </c>
      <c r="C48" s="0" t="n">
        <v>5</v>
      </c>
      <c r="D48" s="0" t="s">
        <v>6</v>
      </c>
      <c r="E48" s="0" t="s">
        <v>122</v>
      </c>
      <c r="F48" s="0" t="n">
        <v>4.114803</v>
      </c>
    </row>
    <row r="49" customFormat="false" ht="12.75" hidden="false" customHeight="false" outlineLevel="0" collapsed="false">
      <c r="A49" s="0" t="s">
        <v>46</v>
      </c>
      <c r="B49" s="0" t="s">
        <v>116</v>
      </c>
      <c r="C49" s="0" t="n">
        <v>6</v>
      </c>
      <c r="D49" s="0" t="s">
        <v>6</v>
      </c>
      <c r="E49" s="0" t="s">
        <v>123</v>
      </c>
      <c r="F49" s="0" t="n">
        <v>33.9435</v>
      </c>
    </row>
    <row r="50" customFormat="false" ht="12.75" hidden="false" customHeight="false" outlineLevel="0" collapsed="false">
      <c r="A50" s="0" t="s">
        <v>46</v>
      </c>
      <c r="B50" s="0" t="s">
        <v>116</v>
      </c>
      <c r="C50" s="0" t="n">
        <v>7</v>
      </c>
      <c r="D50" s="0" t="s">
        <v>6</v>
      </c>
      <c r="E50" s="0" t="s">
        <v>124</v>
      </c>
      <c r="F50" s="0" t="n">
        <v>33.8881</v>
      </c>
    </row>
    <row r="51" customFormat="false" ht="12.75" hidden="false" customHeight="false" outlineLevel="0" collapsed="false">
      <c r="A51" s="0" t="s">
        <v>46</v>
      </c>
      <c r="B51" s="0" t="s">
        <v>116</v>
      </c>
      <c r="C51" s="0" t="n">
        <v>8</v>
      </c>
      <c r="D51" s="0" t="s">
        <v>6</v>
      </c>
      <c r="E51" s="0" t="s">
        <v>125</v>
      </c>
      <c r="F51" s="0" t="n">
        <v>8.021</v>
      </c>
    </row>
    <row r="52" customFormat="false" ht="12.75" hidden="false" customHeight="false" outlineLevel="0" collapsed="false">
      <c r="A52" s="0" t="s">
        <v>46</v>
      </c>
      <c r="B52" s="0" t="s">
        <v>116</v>
      </c>
      <c r="C52" s="0" t="n">
        <v>9</v>
      </c>
      <c r="D52" s="0" t="s">
        <v>6</v>
      </c>
      <c r="E52" s="0" t="s">
        <v>126</v>
      </c>
      <c r="F52" s="0" t="n">
        <v>7.88302</v>
      </c>
    </row>
    <row r="53" customFormat="false" ht="12.75" hidden="false" customHeight="false" outlineLevel="0" collapsed="false">
      <c r="A53" s="0" t="s">
        <v>46</v>
      </c>
      <c r="B53" s="0" t="s">
        <v>116</v>
      </c>
      <c r="C53" s="0" t="n">
        <v>10</v>
      </c>
      <c r="D53" s="0" t="s">
        <v>6</v>
      </c>
      <c r="E53" s="0" t="s">
        <v>127</v>
      </c>
      <c r="F53" s="0" t="n">
        <v>95.12963</v>
      </c>
    </row>
    <row r="54" customFormat="false" ht="12.75" hidden="false" customHeight="false" outlineLevel="0" collapsed="false">
      <c r="A54" s="0" t="s">
        <v>46</v>
      </c>
      <c r="B54" s="0" t="s">
        <v>116</v>
      </c>
      <c r="C54" s="0" t="n">
        <v>11</v>
      </c>
      <c r="D54" s="0" t="s">
        <v>6</v>
      </c>
      <c r="E54" s="0" t="s">
        <v>128</v>
      </c>
      <c r="F54" s="0" t="n">
        <v>4.8001</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2.3417</v>
      </c>
    </row>
    <row r="57" customFormat="false" ht="12.75" hidden="false" customHeight="false" outlineLevel="0" collapsed="false">
      <c r="A57" s="0" t="s">
        <v>46</v>
      </c>
      <c r="B57" s="0" t="s">
        <v>116</v>
      </c>
      <c r="C57" s="0" t="n">
        <v>14</v>
      </c>
      <c r="D57" s="0" t="s">
        <v>6</v>
      </c>
      <c r="E57" s="0" t="s">
        <v>131</v>
      </c>
      <c r="F57" s="0" t="n">
        <v>4.17542</v>
      </c>
    </row>
    <row r="58" customFormat="false" ht="12.75" hidden="false" customHeight="false" outlineLevel="0" collapsed="false">
      <c r="A58" s="0" t="s">
        <v>46</v>
      </c>
      <c r="B58" s="0" t="s">
        <v>116</v>
      </c>
      <c r="C58" s="0" t="n">
        <v>15</v>
      </c>
      <c r="D58" s="0" t="s">
        <v>6</v>
      </c>
      <c r="E58" s="0" t="s">
        <v>132</v>
      </c>
      <c r="F58" s="0" t="n">
        <v>0.02</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9963</v>
      </c>
    </row>
    <row r="61" customFormat="false" ht="12.75" hidden="false" customHeight="false" outlineLevel="0" collapsed="false">
      <c r="A61" s="0" t="s">
        <v>46</v>
      </c>
      <c r="B61" s="0" t="s">
        <v>116</v>
      </c>
      <c r="C61" s="0" t="n">
        <v>18</v>
      </c>
      <c r="D61" s="0" t="s">
        <v>6</v>
      </c>
      <c r="E61" s="0" t="s">
        <v>135</v>
      </c>
      <c r="F61" s="0" t="n">
        <v>2.3919</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5.948</v>
      </c>
    </row>
    <row r="64" customFormat="false" ht="12.75" hidden="false" customHeight="false" outlineLevel="0" collapsed="false">
      <c r="A64" s="0" t="s">
        <v>46</v>
      </c>
      <c r="B64" s="0" t="s">
        <v>116</v>
      </c>
      <c r="C64" s="0" t="n">
        <v>21</v>
      </c>
      <c r="D64" s="0" t="s">
        <v>6</v>
      </c>
      <c r="E64" s="0" t="s">
        <v>137</v>
      </c>
      <c r="F64" s="2" t="n">
        <v>2081.2</v>
      </c>
    </row>
    <row r="65" customFormat="false" ht="12.75" hidden="false" customHeight="false" outlineLevel="0" collapsed="false">
      <c r="A65" s="0" t="s">
        <v>46</v>
      </c>
      <c r="B65" s="0" t="s">
        <v>116</v>
      </c>
      <c r="C65" s="0" t="n">
        <v>22</v>
      </c>
      <c r="D65" s="0" t="s">
        <v>6</v>
      </c>
      <c r="E65" s="0" t="s">
        <v>138</v>
      </c>
      <c r="F65" s="2" t="n">
        <v>326.84</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28</v>
      </c>
      <c r="F68" s="0" t="n">
        <v>2019</v>
      </c>
      <c r="G68" s="1" t="n">
        <v>0.598923611111111</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60</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1</v>
      </c>
      <c r="D97" s="0" t="s">
        <v>182</v>
      </c>
      <c r="E97" s="0" t="s">
        <v>183</v>
      </c>
      <c r="F97" s="0" t="s">
        <v>184</v>
      </c>
      <c r="G97" s="0" t="s">
        <v>185</v>
      </c>
      <c r="H97" s="0" t="s">
        <v>186</v>
      </c>
      <c r="I97" s="0" t="s">
        <v>187</v>
      </c>
      <c r="J97" s="0" t="s">
        <v>188</v>
      </c>
      <c r="K97" s="0" t="s">
        <v>189</v>
      </c>
      <c r="L97" s="0" t="s">
        <v>190</v>
      </c>
      <c r="M97" s="0" t="s">
        <v>191</v>
      </c>
      <c r="N97" s="0" t="s">
        <v>192</v>
      </c>
      <c r="O97" s="0" t="s">
        <v>156</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1</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4</v>
      </c>
      <c r="C116" s="0" t="s">
        <v>207</v>
      </c>
      <c r="D116" s="0" t="s">
        <v>208</v>
      </c>
      <c r="E116" s="0" t="s">
        <v>187</v>
      </c>
      <c r="F116" s="0" t="s">
        <v>209</v>
      </c>
      <c r="G116" s="0" t="s">
        <v>210</v>
      </c>
      <c r="H116" s="0" t="s">
        <v>6</v>
      </c>
      <c r="I116" s="0" t="n">
        <v>1</v>
      </c>
      <c r="J116" s="0" t="s">
        <v>156</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2</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4</v>
      </c>
      <c r="D123" s="0" t="s">
        <v>151</v>
      </c>
    </row>
    <row r="124" customFormat="false" ht="12.75" hidden="false" customHeight="false" outlineLevel="0" collapsed="false">
      <c r="A124" s="0" t="s">
        <v>46</v>
      </c>
      <c r="B124" s="0" t="s">
        <v>154</v>
      </c>
      <c r="C124" s="0" t="s">
        <v>155</v>
      </c>
      <c r="D124" s="0" t="s">
        <v>215</v>
      </c>
      <c r="E124" s="0" t="s">
        <v>53</v>
      </c>
      <c r="F124" s="0" t="s">
        <v>54</v>
      </c>
      <c r="G124" s="0" t="s">
        <v>216</v>
      </c>
      <c r="H124" s="0" t="s">
        <v>217</v>
      </c>
      <c r="I124" s="0" t="s">
        <v>156</v>
      </c>
    </row>
    <row r="125" customFormat="false" ht="12.75" hidden="false" customHeight="false" outlineLevel="0" collapsed="false">
      <c r="A125" s="0" t="s">
        <v>46</v>
      </c>
      <c r="B125" s="0" t="s">
        <v>218</v>
      </c>
      <c r="C125" s="0" t="s">
        <v>219</v>
      </c>
      <c r="D125" s="0" t="s">
        <v>151</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2</v>
      </c>
    </row>
    <row r="138" customFormat="false" ht="12.75" hidden="false" customHeight="false" outlineLevel="0" collapsed="false">
      <c r="A138" s="0" t="s">
        <v>46</v>
      </c>
      <c r="B138" s="0" t="s">
        <v>231</v>
      </c>
    </row>
    <row r="139" customFormat="false" ht="12.75" hidden="false" customHeight="false" outlineLevel="0" collapsed="false">
      <c r="A139" s="0" t="s">
        <v>46</v>
      </c>
      <c r="B139" s="0" t="s">
        <v>232</v>
      </c>
    </row>
    <row r="140" customFormat="false" ht="12.75" hidden="false" customHeight="false" outlineLevel="0" collapsed="false">
      <c r="A140" s="0" t="s">
        <v>46</v>
      </c>
      <c r="B140" s="0" t="s">
        <v>233</v>
      </c>
    </row>
    <row r="141" customFormat="false" ht="12.75" hidden="false" customHeight="false" outlineLevel="0" collapsed="false">
      <c r="A141" s="0" t="s">
        <v>46</v>
      </c>
      <c r="B141" s="0" t="s">
        <v>234</v>
      </c>
    </row>
    <row r="142" customFormat="false" ht="12.75" hidden="false" customHeight="false" outlineLevel="0" collapsed="false">
      <c r="A142" s="0" t="s">
        <v>46</v>
      </c>
      <c r="B142" s="0" t="s">
        <v>235</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6</v>
      </c>
      <c r="D144" s="0" t="s">
        <v>151</v>
      </c>
    </row>
    <row r="145" customFormat="false" ht="12.75" hidden="false" customHeight="false" outlineLevel="0" collapsed="false">
      <c r="A145" s="0" t="s">
        <v>46</v>
      </c>
      <c r="B145" s="0" t="s">
        <v>154</v>
      </c>
      <c r="C145" s="0" t="s">
        <v>155</v>
      </c>
      <c r="D145" s="0" t="s">
        <v>237</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8</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3</v>
      </c>
      <c r="D164" s="0" t="s">
        <v>151</v>
      </c>
    </row>
    <row r="165" customFormat="false" ht="12.75" hidden="false" customHeight="false" outlineLevel="0" collapsed="false">
      <c r="A165" s="0" t="s">
        <v>46</v>
      </c>
      <c r="B165" s="0" t="s">
        <v>154</v>
      </c>
      <c r="C165" s="0" t="s">
        <v>155</v>
      </c>
      <c r="D165" s="0" t="s">
        <v>244</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6</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1</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4</v>
      </c>
      <c r="C189" s="0" t="s">
        <v>207</v>
      </c>
      <c r="D189" s="0" t="s">
        <v>208</v>
      </c>
      <c r="E189" s="0" t="s">
        <v>187</v>
      </c>
      <c r="F189" s="0" t="s">
        <v>209</v>
      </c>
      <c r="G189" s="0" t="s">
        <v>210</v>
      </c>
      <c r="H189" s="0" t="s">
        <v>6</v>
      </c>
      <c r="I189" s="0" t="n">
        <v>1</v>
      </c>
      <c r="J189" s="0" t="s">
        <v>156</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2</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1</v>
      </c>
      <c r="D196" s="0" t="s">
        <v>151</v>
      </c>
    </row>
    <row r="197" customFormat="false" ht="12.75" hidden="false" customHeight="false" outlineLevel="0" collapsed="false">
      <c r="A197" s="0" t="s">
        <v>46</v>
      </c>
      <c r="B197" s="0" t="s">
        <v>154</v>
      </c>
      <c r="C197" s="0" t="s">
        <v>252</v>
      </c>
      <c r="D197" s="0" t="s">
        <v>253</v>
      </c>
      <c r="E197" s="0" t="s">
        <v>129</v>
      </c>
      <c r="F197" s="0" t="s">
        <v>254</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5</v>
      </c>
      <c r="D199" s="0" t="s">
        <v>151</v>
      </c>
    </row>
    <row r="200" customFormat="false" ht="12.75" hidden="false" customHeight="false" outlineLevel="0" collapsed="false">
      <c r="A200" s="0" t="s">
        <v>46</v>
      </c>
      <c r="B200" s="0" t="s">
        <v>154</v>
      </c>
      <c r="C200" s="0" t="s">
        <v>252</v>
      </c>
      <c r="D200" s="0" t="s">
        <v>253</v>
      </c>
      <c r="E200" s="0" t="s">
        <v>177</v>
      </c>
      <c r="F200" s="0" t="s">
        <v>80</v>
      </c>
      <c r="G200" s="0" t="s">
        <v>2</v>
      </c>
      <c r="H200" s="0" t="n">
        <v>43</v>
      </c>
      <c r="I200" s="0" t="s">
        <v>156</v>
      </c>
    </row>
    <row r="201" customFormat="false" ht="12.75" hidden="false" customHeight="false" outlineLevel="0" collapsed="false">
      <c r="A201" s="0" t="s">
        <v>46</v>
      </c>
      <c r="B201" s="0" t="s">
        <v>256</v>
      </c>
      <c r="C201" s="0" t="s">
        <v>257</v>
      </c>
      <c r="D201" s="0" t="s">
        <v>151</v>
      </c>
    </row>
    <row r="202" customFormat="false" ht="12.75" hidden="false" customHeight="false" outlineLevel="0" collapsed="false">
      <c r="A202" s="0" t="s">
        <v>46</v>
      </c>
      <c r="B202" s="0" t="s">
        <v>258</v>
      </c>
    </row>
    <row r="203" customFormat="false" ht="12.75" hidden="false" customHeight="false" outlineLevel="0" collapsed="false">
      <c r="A203" s="0" t="s">
        <v>46</v>
      </c>
      <c r="B203" s="0" t="s">
        <v>259</v>
      </c>
    </row>
    <row r="204" customFormat="false" ht="12.75" hidden="false" customHeight="false" outlineLevel="0" collapsed="false">
      <c r="A204" s="0" t="s">
        <v>46</v>
      </c>
      <c r="B204" s="0" t="s">
        <v>260</v>
      </c>
    </row>
    <row r="205" customFormat="false" ht="12.75" hidden="false" customHeight="false" outlineLevel="0" collapsed="false">
      <c r="A205" s="0" t="s">
        <v>46</v>
      </c>
      <c r="B205" s="0" t="s">
        <v>261</v>
      </c>
      <c r="C205" s="0" t="s">
        <v>197</v>
      </c>
      <c r="D205" s="0" t="s">
        <v>151</v>
      </c>
    </row>
    <row r="206" customFormat="false" ht="12.75" hidden="false" customHeight="false" outlineLevel="0" collapsed="false">
      <c r="A206" s="0" t="s">
        <v>46</v>
      </c>
      <c r="B206" s="0" t="s">
        <v>154</v>
      </c>
      <c r="C206" s="0" t="s">
        <v>262</v>
      </c>
      <c r="D206" s="0" t="s">
        <v>189</v>
      </c>
      <c r="E206" s="0" t="s">
        <v>263</v>
      </c>
      <c r="F206" s="0" t="s">
        <v>264</v>
      </c>
      <c r="G206" s="0" t="s">
        <v>156</v>
      </c>
    </row>
    <row r="207" customFormat="false" ht="12.75" hidden="false" customHeight="false" outlineLevel="0" collapsed="false">
      <c r="A207" s="0" t="s">
        <v>46</v>
      </c>
      <c r="B207" s="0" t="s">
        <v>265</v>
      </c>
    </row>
    <row r="208" customFormat="false" ht="12.75" hidden="false" customHeight="false" outlineLevel="0" collapsed="false">
      <c r="A208" s="0" t="s">
        <v>46</v>
      </c>
      <c r="B208" s="0" t="s">
        <v>266</v>
      </c>
    </row>
    <row r="209" customFormat="false" ht="12.75" hidden="false" customHeight="false" outlineLevel="0" collapsed="false">
      <c r="A209" s="0" t="s">
        <v>46</v>
      </c>
      <c r="B209" s="0" t="s">
        <v>267</v>
      </c>
    </row>
    <row r="210" customFormat="false" ht="12.75" hidden="false" customHeight="false" outlineLevel="0" collapsed="false">
      <c r="A210" s="0" t="s">
        <v>46</v>
      </c>
      <c r="B210" s="0" t="s">
        <v>268</v>
      </c>
    </row>
    <row r="211" customFormat="false" ht="12.75" hidden="false" customHeight="false" outlineLevel="0" collapsed="false">
      <c r="A211" s="0" t="s">
        <v>46</v>
      </c>
      <c r="B211" s="0" t="s">
        <v>269</v>
      </c>
    </row>
    <row r="212" customFormat="false" ht="12.75" hidden="false" customHeight="false" outlineLevel="0" collapsed="false">
      <c r="A212" s="0" t="s">
        <v>46</v>
      </c>
      <c r="B212" s="0" t="s">
        <v>270</v>
      </c>
    </row>
    <row r="213" customFormat="false" ht="12.75" hidden="false" customHeight="false" outlineLevel="0" collapsed="false">
      <c r="A213" s="0" t="s">
        <v>46</v>
      </c>
      <c r="B213" s="0" t="s">
        <v>271</v>
      </c>
    </row>
    <row r="214" customFormat="false" ht="12.75" hidden="false" customHeight="false" outlineLevel="0" collapsed="false">
      <c r="A214" s="0" t="s">
        <v>46</v>
      </c>
      <c r="B214" s="0" t="s">
        <v>261</v>
      </c>
      <c r="C214" s="0" t="s">
        <v>201</v>
      </c>
      <c r="D214" s="0" t="s">
        <v>151</v>
      </c>
    </row>
    <row r="215" customFormat="false" ht="12.75" hidden="false" customHeight="false" outlineLevel="0" collapsed="false">
      <c r="A215" s="0" t="s">
        <v>46</v>
      </c>
      <c r="B215" s="0" t="s">
        <v>154</v>
      </c>
      <c r="C215" s="0" t="s">
        <v>262</v>
      </c>
      <c r="D215" s="0" t="s">
        <v>189</v>
      </c>
      <c r="E215" s="0" t="s">
        <v>1</v>
      </c>
      <c r="F215" s="0" t="s">
        <v>272</v>
      </c>
      <c r="G215" s="0" t="s">
        <v>273</v>
      </c>
      <c r="H215" s="0" t="s">
        <v>2</v>
      </c>
      <c r="I215" s="0" t="s">
        <v>274</v>
      </c>
      <c r="J215" s="0" t="s">
        <v>275</v>
      </c>
      <c r="K215" s="0" t="n">
        <v>2007</v>
      </c>
      <c r="L215" s="0" t="s">
        <v>183</v>
      </c>
      <c r="M215" s="0" t="s">
        <v>276</v>
      </c>
      <c r="N215" s="0" t="s">
        <v>156</v>
      </c>
    </row>
    <row r="216" customFormat="false" ht="12.75" hidden="false" customHeight="false" outlineLevel="0" collapsed="false">
      <c r="A216" s="0" t="s">
        <v>46</v>
      </c>
      <c r="B216" s="0" t="s">
        <v>277</v>
      </c>
    </row>
    <row r="217" customFormat="false" ht="12.75" hidden="false" customHeight="false" outlineLevel="0" collapsed="false">
      <c r="A217" s="0" t="s">
        <v>46</v>
      </c>
      <c r="B217" s="0" t="s">
        <v>278</v>
      </c>
    </row>
    <row r="218" customFormat="false" ht="12.75" hidden="false" customHeight="false" outlineLevel="0" collapsed="false">
      <c r="A218" s="0" t="s">
        <v>46</v>
      </c>
      <c r="B218" s="0" t="s">
        <v>279</v>
      </c>
    </row>
    <row r="219" customFormat="false" ht="12.75" hidden="false" customHeight="false" outlineLevel="0" collapsed="false">
      <c r="A219" s="0" t="s">
        <v>46</v>
      </c>
      <c r="B219" s="0" t="s">
        <v>280</v>
      </c>
      <c r="C219" s="0" t="s">
        <v>281</v>
      </c>
    </row>
    <row r="220" customFormat="false" ht="12.75" hidden="false" customHeight="false" outlineLevel="0" collapsed="false">
      <c r="A220" s="0" t="s">
        <v>46</v>
      </c>
      <c r="B220" s="0" t="s">
        <v>282</v>
      </c>
    </row>
    <row r="221" customFormat="false" ht="12.75" hidden="false" customHeight="false" outlineLevel="0" collapsed="false">
      <c r="A221" s="0" t="s">
        <v>46</v>
      </c>
      <c r="B221" s="0" t="s">
        <v>283</v>
      </c>
      <c r="C221" s="0" t="s">
        <v>284</v>
      </c>
    </row>
    <row r="222" customFormat="false" ht="12.75" hidden="false" customHeight="false" outlineLevel="0" collapsed="false">
      <c r="A222" s="0" t="s">
        <v>46</v>
      </c>
      <c r="B222" s="0" t="s">
        <v>285</v>
      </c>
      <c r="C222" s="0" t="s">
        <v>286</v>
      </c>
    </row>
    <row r="223" customFormat="false" ht="12.75" hidden="false" customHeight="false" outlineLevel="0" collapsed="false">
      <c r="A223" s="0" t="s">
        <v>46</v>
      </c>
      <c r="B223" s="0" t="s">
        <v>287</v>
      </c>
    </row>
    <row r="224" customFormat="false" ht="12.75" hidden="false" customHeight="false" outlineLevel="0" collapsed="false">
      <c r="A224" s="0" t="s">
        <v>46</v>
      </c>
      <c r="B224" s="0" t="s">
        <v>288</v>
      </c>
      <c r="C224" s="0" t="s">
        <v>289</v>
      </c>
    </row>
    <row r="225" customFormat="false" ht="12.75" hidden="false" customHeight="false" outlineLevel="0" collapsed="false">
      <c r="A225" s="0" t="s">
        <v>46</v>
      </c>
      <c r="B225" s="0" t="s">
        <v>290</v>
      </c>
      <c r="C225" s="0" t="s">
        <v>291</v>
      </c>
    </row>
    <row r="226" customFormat="false" ht="12.75" hidden="false" customHeight="false" outlineLevel="0" collapsed="false">
      <c r="A226" s="0" t="s">
        <v>46</v>
      </c>
      <c r="B226" s="0" t="s">
        <v>292</v>
      </c>
    </row>
    <row r="227" customFormat="false" ht="12.75" hidden="false" customHeight="false" outlineLevel="0" collapsed="false">
      <c r="A227" s="0" t="s">
        <v>46</v>
      </c>
      <c r="B227" s="0" t="s">
        <v>293</v>
      </c>
      <c r="C227" s="0" t="s">
        <v>294</v>
      </c>
    </row>
    <row r="228" customFormat="false" ht="12.75" hidden="false" customHeight="false" outlineLevel="0" collapsed="false">
      <c r="A228" s="0" t="s">
        <v>46</v>
      </c>
      <c r="B228" s="0" t="s">
        <v>295</v>
      </c>
      <c r="C228" s="0" t="s">
        <v>296</v>
      </c>
    </row>
    <row r="229" customFormat="false" ht="12.75" hidden="false" customHeight="false" outlineLevel="0" collapsed="false">
      <c r="A229" s="0" t="s">
        <v>46</v>
      </c>
      <c r="B229" s="0" t="s">
        <v>271</v>
      </c>
    </row>
    <row r="230" customFormat="false" ht="12.75" hidden="false" customHeight="false" outlineLevel="0" collapsed="false">
      <c r="A230" s="0" t="s">
        <v>46</v>
      </c>
      <c r="B230" s="0" t="s">
        <v>297</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8</v>
      </c>
      <c r="D232" s="0" t="s">
        <v>151</v>
      </c>
    </row>
    <row r="233" customFormat="false" ht="12.75" hidden="false" customHeight="false" outlineLevel="0" collapsed="false">
      <c r="A233" s="0" t="s">
        <v>46</v>
      </c>
      <c r="B233" s="0" t="s">
        <v>154</v>
      </c>
      <c r="C233" s="0" t="s">
        <v>252</v>
      </c>
      <c r="D233" s="0" t="s">
        <v>253</v>
      </c>
      <c r="E233" s="0" t="s">
        <v>215</v>
      </c>
      <c r="F233" s="0" t="s">
        <v>78</v>
      </c>
      <c r="G233" s="0" t="s">
        <v>156</v>
      </c>
    </row>
    <row r="234" customFormat="false" ht="12.75" hidden="false" customHeight="false" outlineLevel="0" collapsed="false">
      <c r="A234" s="0" t="s">
        <v>46</v>
      </c>
      <c r="B234" s="0" t="s">
        <v>299</v>
      </c>
      <c r="C234" s="0" t="s">
        <v>300</v>
      </c>
      <c r="D234" s="0" t="s">
        <v>151</v>
      </c>
    </row>
    <row r="235" customFormat="false" ht="12.75" hidden="false" customHeight="false" outlineLevel="0" collapsed="false">
      <c r="A235" s="0" t="s">
        <v>46</v>
      </c>
      <c r="B235" s="0" t="s">
        <v>301</v>
      </c>
    </row>
    <row r="236" customFormat="false" ht="12.75" hidden="false" customHeight="false" outlineLevel="0" collapsed="false">
      <c r="A236" s="0" t="s">
        <v>46</v>
      </c>
      <c r="B236" s="0" t="s">
        <v>302</v>
      </c>
    </row>
    <row r="237" customFormat="false" ht="12.75" hidden="false" customHeight="false" outlineLevel="0" collapsed="false">
      <c r="A237" s="0" t="s">
        <v>46</v>
      </c>
      <c r="B237" s="0" t="s">
        <v>303</v>
      </c>
    </row>
    <row r="238" customFormat="false" ht="12.75" hidden="false" customHeight="false" outlineLevel="0" collapsed="false">
      <c r="A238" s="0" t="s">
        <v>46</v>
      </c>
      <c r="B238" s="0" t="s">
        <v>304</v>
      </c>
    </row>
    <row r="239" customFormat="false" ht="12.75" hidden="false" customHeight="false" outlineLevel="0" collapsed="false">
      <c r="A239" s="0" t="s">
        <v>46</v>
      </c>
      <c r="B239" s="0" t="s">
        <v>305</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6</v>
      </c>
      <c r="D241" s="0" t="s">
        <v>151</v>
      </c>
    </row>
    <row r="242" customFormat="false" ht="12.75" hidden="false" customHeight="false" outlineLevel="0" collapsed="false">
      <c r="A242" s="0" t="s">
        <v>46</v>
      </c>
      <c r="B242" s="0" t="s">
        <v>154</v>
      </c>
      <c r="C242" s="0" t="s">
        <v>252</v>
      </c>
      <c r="D242" s="0" t="s">
        <v>253</v>
      </c>
      <c r="E242" s="0" t="s">
        <v>237</v>
      </c>
      <c r="F242" s="0" t="s">
        <v>113</v>
      </c>
      <c r="G242" s="0" t="s">
        <v>114</v>
      </c>
      <c r="H242" s="0" t="s">
        <v>156</v>
      </c>
    </row>
    <row r="243" customFormat="false" ht="12.75" hidden="false" customHeight="false" outlineLevel="0" collapsed="false">
      <c r="A243" s="0" t="s">
        <v>46</v>
      </c>
      <c r="B243" s="0" t="s">
        <v>307</v>
      </c>
      <c r="C243" s="0" t="s">
        <v>308</v>
      </c>
      <c r="D243" s="0" t="s">
        <v>151</v>
      </c>
    </row>
    <row r="244" customFormat="false" ht="12.75" hidden="false" customHeight="false" outlineLevel="0" collapsed="false">
      <c r="A244" s="0" t="s">
        <v>46</v>
      </c>
      <c r="B244" s="0" t="s">
        <v>309</v>
      </c>
    </row>
    <row r="245" customFormat="false" ht="12.75" hidden="false" customHeight="false" outlineLevel="0" collapsed="false">
      <c r="A245" s="0" t="s">
        <v>46</v>
      </c>
      <c r="B245" s="0" t="s">
        <v>310</v>
      </c>
    </row>
    <row r="246" customFormat="false" ht="12.75" hidden="false" customHeight="false" outlineLevel="0" collapsed="false">
      <c r="A246" s="0" t="s">
        <v>46</v>
      </c>
      <c r="B246" s="0" t="s">
        <v>311</v>
      </c>
    </row>
    <row r="247" customFormat="false" ht="12.75" hidden="false" customHeight="false" outlineLevel="0" collapsed="false">
      <c r="A247" s="0" t="s">
        <v>46</v>
      </c>
      <c r="B247" s="0" t="s">
        <v>312</v>
      </c>
    </row>
    <row r="248" customFormat="false" ht="12.75" hidden="false" customHeight="false" outlineLevel="0" collapsed="false">
      <c r="A248" s="0" t="s">
        <v>46</v>
      </c>
      <c r="B248" s="0" t="s">
        <v>313</v>
      </c>
    </row>
    <row r="249" customFormat="false" ht="12.75" hidden="false" customHeight="false" outlineLevel="0" collapsed="false">
      <c r="A249" s="0" t="s">
        <v>46</v>
      </c>
      <c r="B249" s="0" t="s">
        <v>314</v>
      </c>
    </row>
    <row r="250" customFormat="false" ht="12.75" hidden="false" customHeight="false" outlineLevel="0" collapsed="false">
      <c r="A250" s="0" t="s">
        <v>46</v>
      </c>
      <c r="B250" s="0" t="s">
        <v>315</v>
      </c>
    </row>
    <row r="251" customFormat="false" ht="12.75" hidden="false" customHeight="false" outlineLevel="0" collapsed="false">
      <c r="A251" s="0" t="s">
        <v>46</v>
      </c>
      <c r="B251" s="0" t="s">
        <v>316</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7</v>
      </c>
      <c r="D253" s="0" t="s">
        <v>151</v>
      </c>
    </row>
    <row r="254" customFormat="false" ht="12.75" hidden="false" customHeight="false" outlineLevel="0" collapsed="false">
      <c r="A254" s="0" t="s">
        <v>46</v>
      </c>
      <c r="B254" s="0" t="s">
        <v>154</v>
      </c>
      <c r="C254" s="0" t="s">
        <v>252</v>
      </c>
      <c r="D254" s="0" t="s">
        <v>253</v>
      </c>
      <c r="E254" s="0" t="s">
        <v>244</v>
      </c>
      <c r="F254" s="0" t="s">
        <v>318</v>
      </c>
      <c r="G254" s="0" t="s">
        <v>87</v>
      </c>
      <c r="H254" s="0" t="s">
        <v>88</v>
      </c>
      <c r="I254" s="0" t="n">
        <v>3</v>
      </c>
      <c r="J254" s="0" t="s">
        <v>156</v>
      </c>
    </row>
    <row r="255" customFormat="false" ht="12.75" hidden="false" customHeight="false" outlineLevel="0" collapsed="false">
      <c r="A255" s="0" t="s">
        <v>46</v>
      </c>
      <c r="B255" s="0" t="s">
        <v>319</v>
      </c>
      <c r="C255" s="0" t="s">
        <v>320</v>
      </c>
      <c r="D255" s="0" t="s">
        <v>151</v>
      </c>
    </row>
    <row r="256" customFormat="false" ht="12.75" hidden="false" customHeight="false" outlineLevel="0" collapsed="false">
      <c r="A256" s="0" t="s">
        <v>46</v>
      </c>
      <c r="B256" s="0" t="s">
        <v>321</v>
      </c>
    </row>
    <row r="257" customFormat="false" ht="12.75" hidden="false" customHeight="false" outlineLevel="0" collapsed="false">
      <c r="A257" s="0" t="s">
        <v>46</v>
      </c>
      <c r="B257" s="0" t="s">
        <v>322</v>
      </c>
    </row>
    <row r="258" customFormat="false" ht="12.75" hidden="false" customHeight="false" outlineLevel="0" collapsed="false">
      <c r="A258" s="0" t="s">
        <v>46</v>
      </c>
      <c r="B258" s="0" t="s">
        <v>323</v>
      </c>
    </row>
    <row r="259" customFormat="false" ht="12.75" hidden="false" customHeight="false" outlineLevel="0" collapsed="false">
      <c r="A259" s="0" t="s">
        <v>46</v>
      </c>
      <c r="B259" s="0" t="s">
        <v>324</v>
      </c>
    </row>
    <row r="260" customFormat="false" ht="12.75" hidden="false" customHeight="false" outlineLevel="0" collapsed="false">
      <c r="A260" s="0" t="s">
        <v>46</v>
      </c>
      <c r="B260" s="0" t="s">
        <v>325</v>
      </c>
    </row>
    <row r="261" customFormat="false" ht="12.75" hidden="false" customHeight="false" outlineLevel="0" collapsed="false">
      <c r="A261" s="0" t="s">
        <v>46</v>
      </c>
      <c r="B261" s="0" t="s">
        <v>326</v>
      </c>
    </row>
    <row r="262" customFormat="false" ht="12.75" hidden="false" customHeight="false" outlineLevel="0" collapsed="false">
      <c r="A262" s="0" t="s">
        <v>46</v>
      </c>
      <c r="B262" s="0" t="s">
        <v>327</v>
      </c>
    </row>
    <row r="263" customFormat="false" ht="12.75" hidden="false" customHeight="false" outlineLevel="0" collapsed="false">
      <c r="A263" s="0" t="s">
        <v>46</v>
      </c>
      <c r="B263" s="0" t="s">
        <v>328</v>
      </c>
    </row>
    <row r="264" customFormat="false" ht="12.75" hidden="false" customHeight="false" outlineLevel="0" collapsed="false">
      <c r="A264" s="0" t="s">
        <v>46</v>
      </c>
      <c r="B264" s="0" t="s">
        <v>329</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0</v>
      </c>
      <c r="D266" s="0" t="s">
        <v>151</v>
      </c>
    </row>
    <row r="267" customFormat="false" ht="12.75" hidden="false" customHeight="false" outlineLevel="0" collapsed="false">
      <c r="A267" s="0" t="s">
        <v>46</v>
      </c>
      <c r="B267" s="0" t="s">
        <v>154</v>
      </c>
      <c r="C267" s="0" t="s">
        <v>252</v>
      </c>
      <c r="D267" s="0" t="s">
        <v>253</v>
      </c>
      <c r="E267" s="0" t="s">
        <v>331</v>
      </c>
      <c r="F267" s="0" t="s">
        <v>254</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2</v>
      </c>
      <c r="D269" s="0" t="s">
        <v>151</v>
      </c>
    </row>
    <row r="270" customFormat="false" ht="12.75" hidden="false" customHeight="false" outlineLevel="0" collapsed="false">
      <c r="A270" s="0" t="s">
        <v>46</v>
      </c>
      <c r="B270" s="0" t="s">
        <v>154</v>
      </c>
      <c r="C270" s="0" t="s">
        <v>252</v>
      </c>
      <c r="D270" s="0" t="s">
        <v>253</v>
      </c>
      <c r="E270" s="0" t="s">
        <v>333</v>
      </c>
      <c r="F270" s="0" t="s">
        <v>334</v>
      </c>
      <c r="G270" s="0" t="s">
        <v>156</v>
      </c>
    </row>
    <row r="271" customFormat="false" ht="12.75" hidden="false" customHeight="false" outlineLevel="0" collapsed="false">
      <c r="A271" s="0" t="s">
        <v>46</v>
      </c>
      <c r="B271" s="0" t="s">
        <v>335</v>
      </c>
      <c r="C271" s="0" t="s">
        <v>336</v>
      </c>
      <c r="D271" s="0" t="s">
        <v>151</v>
      </c>
    </row>
    <row r="272" customFormat="false" ht="12.75" hidden="false" customHeight="false" outlineLevel="0" collapsed="false">
      <c r="A272" s="0" t="s">
        <v>46</v>
      </c>
      <c r="B272" s="0" t="s">
        <v>337</v>
      </c>
    </row>
    <row r="273" customFormat="false" ht="12.75" hidden="false" customHeight="false" outlineLevel="0" collapsed="false">
      <c r="A273" s="0" t="s">
        <v>46</v>
      </c>
      <c r="B273" s="0" t="s">
        <v>338</v>
      </c>
    </row>
    <row r="274" customFormat="false" ht="12.75" hidden="false" customHeight="false" outlineLevel="0" collapsed="false">
      <c r="A274" s="0" t="s">
        <v>46</v>
      </c>
      <c r="B274" s="0" t="s">
        <v>339</v>
      </c>
    </row>
    <row r="275" customFormat="false" ht="12.75" hidden="false" customHeight="false" outlineLevel="0" collapsed="false">
      <c r="A275" s="0" t="s">
        <v>46</v>
      </c>
      <c r="B275" s="0" t="s">
        <v>340</v>
      </c>
    </row>
    <row r="276" customFormat="false" ht="12.75" hidden="false" customHeight="false" outlineLevel="0" collapsed="false">
      <c r="A276" s="0" t="s">
        <v>46</v>
      </c>
      <c r="B276" s="0" t="s">
        <v>341</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2</v>
      </c>
      <c r="D278" s="0" t="s">
        <v>151</v>
      </c>
    </row>
    <row r="279" customFormat="false" ht="12.75" hidden="false" customHeight="false" outlineLevel="0" collapsed="false">
      <c r="A279" s="0" t="s">
        <v>46</v>
      </c>
      <c r="B279" s="0" t="s">
        <v>154</v>
      </c>
      <c r="C279" s="0" t="s">
        <v>252</v>
      </c>
      <c r="D279" s="0" t="s">
        <v>253</v>
      </c>
      <c r="E279" s="0" t="s">
        <v>343</v>
      </c>
      <c r="F279" s="0" t="s">
        <v>254</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4</v>
      </c>
      <c r="D281" s="0" t="s">
        <v>151</v>
      </c>
    </row>
    <row r="282" customFormat="false" ht="12.75" hidden="false" customHeight="false" outlineLevel="0" collapsed="false">
      <c r="A282" s="0" t="s">
        <v>46</v>
      </c>
      <c r="B282" s="0" t="s">
        <v>154</v>
      </c>
      <c r="C282" s="0" t="s">
        <v>345</v>
      </c>
      <c r="D282" s="0" t="s">
        <v>346</v>
      </c>
      <c r="E282" s="0" t="s">
        <v>347</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8</v>
      </c>
      <c r="D284" s="0" t="s">
        <v>151</v>
      </c>
    </row>
    <row r="285" customFormat="false" ht="12.75" hidden="false" customHeight="false" outlineLevel="0" collapsed="false">
      <c r="A285" s="0" t="s">
        <v>46</v>
      </c>
      <c r="B285" s="0" t="s">
        <v>154</v>
      </c>
      <c r="C285" s="0" t="s">
        <v>345</v>
      </c>
      <c r="D285" s="0" t="s">
        <v>346</v>
      </c>
      <c r="E285" s="0" t="s">
        <v>111</v>
      </c>
      <c r="F285" s="0" t="s">
        <v>108</v>
      </c>
      <c r="G285" s="0" t="s">
        <v>156</v>
      </c>
    </row>
    <row r="286" customFormat="false" ht="12.75" hidden="false" customHeight="false" outlineLevel="0" collapsed="false">
      <c r="A286" s="0" t="s">
        <v>46</v>
      </c>
      <c r="B286" s="0" t="s">
        <v>349</v>
      </c>
      <c r="C286" s="0" t="s">
        <v>350</v>
      </c>
      <c r="D286" s="0" t="s">
        <v>151</v>
      </c>
    </row>
    <row r="287" customFormat="false" ht="12.75" hidden="false" customHeight="false" outlineLevel="0" collapsed="false">
      <c r="A287" s="0" t="s">
        <v>46</v>
      </c>
      <c r="B287" s="0" t="s">
        <v>351</v>
      </c>
    </row>
    <row r="288" customFormat="false" ht="12.75" hidden="false" customHeight="false" outlineLevel="0" collapsed="false">
      <c r="A288" s="0" t="s">
        <v>46</v>
      </c>
      <c r="B288" s="0" t="s">
        <v>310</v>
      </c>
    </row>
    <row r="289" customFormat="false" ht="12.75" hidden="false" customHeight="false" outlineLevel="0" collapsed="false">
      <c r="A289" s="0" t="s">
        <v>46</v>
      </c>
      <c r="B289" s="0" t="s">
        <v>352</v>
      </c>
    </row>
    <row r="290" customFormat="false" ht="12.75" hidden="false" customHeight="false" outlineLevel="0" collapsed="false">
      <c r="A290" s="0" t="s">
        <v>46</v>
      </c>
      <c r="B290" s="0" t="s">
        <v>353</v>
      </c>
    </row>
    <row r="291" customFormat="false" ht="12.75" hidden="false" customHeight="false" outlineLevel="0" collapsed="false">
      <c r="A291" s="0" t="s">
        <v>46</v>
      </c>
      <c r="B291" s="0" t="s">
        <v>354</v>
      </c>
    </row>
    <row r="292" customFormat="false" ht="12.75" hidden="false" customHeight="false" outlineLevel="0" collapsed="false">
      <c r="A292" s="0" t="s">
        <v>46</v>
      </c>
      <c r="B292" s="0" t="s">
        <v>175</v>
      </c>
    </row>
    <row r="293" customFormat="false" ht="12.75" hidden="false" customHeight="false" outlineLevel="0" collapsed="false">
      <c r="A293" s="0" t="s">
        <v>46</v>
      </c>
      <c r="B293" s="0" t="s">
        <v>355</v>
      </c>
    </row>
    <row r="294" customFormat="false" ht="12.75" hidden="false" customHeight="false" outlineLevel="0" collapsed="false">
      <c r="A294" s="0" t="s">
        <v>46</v>
      </c>
      <c r="B294" s="0" t="s">
        <v>356</v>
      </c>
      <c r="C294" s="0" t="s">
        <v>6</v>
      </c>
      <c r="D294" s="0" t="s">
        <v>36</v>
      </c>
      <c r="E294" s="0" t="n">
        <v>28</v>
      </c>
      <c r="F294" s="0" t="n">
        <v>2019</v>
      </c>
      <c r="G294" s="0" t="s">
        <v>357</v>
      </c>
      <c r="H294" s="0" t="s">
        <v>358</v>
      </c>
      <c r="I294" s="0" t="s">
        <v>359</v>
      </c>
      <c r="J294" s="0" t="s">
        <v>6</v>
      </c>
      <c r="K294" s="0" t="s">
        <v>360</v>
      </c>
    </row>
    <row r="295" customFormat="false" ht="12.75" hidden="false" customHeight="false" outlineLevel="0" collapsed="false">
      <c r="A295" s="0" t="s">
        <v>46</v>
      </c>
      <c r="B295" s="0" t="s">
        <v>361</v>
      </c>
      <c r="C295" s="0" t="s">
        <v>6</v>
      </c>
      <c r="D295" s="0" t="s">
        <v>7</v>
      </c>
      <c r="E295" s="0" t="s">
        <v>8</v>
      </c>
      <c r="F295" s="0" t="s">
        <v>7</v>
      </c>
      <c r="G295" s="0" t="s">
        <v>362</v>
      </c>
    </row>
    <row r="296" customFormat="false" ht="12.75" hidden="false" customHeight="false" outlineLevel="0" collapsed="false">
      <c r="A296" s="0" t="s">
        <v>46</v>
      </c>
      <c r="B296" s="0" t="s">
        <v>363</v>
      </c>
      <c r="C296" s="0" t="s">
        <v>6</v>
      </c>
      <c r="D296" s="0" t="n">
        <v>0</v>
      </c>
    </row>
    <row r="297" customFormat="false" ht="12.75" hidden="false" customHeight="false" outlineLevel="0" collapsed="false">
      <c r="A297" s="0" t="s">
        <v>46</v>
      </c>
      <c r="B297" s="0" t="s">
        <v>364</v>
      </c>
      <c r="C297" s="0" t="s">
        <v>6</v>
      </c>
      <c r="D297" s="0" t="s">
        <v>365</v>
      </c>
    </row>
    <row r="298" customFormat="false" ht="12.75" hidden="false" customHeight="false" outlineLevel="0" collapsed="false">
      <c r="A298" s="0" t="s">
        <v>46</v>
      </c>
      <c r="B298" s="0" t="s">
        <v>366</v>
      </c>
      <c r="C298" s="0" t="s">
        <v>6</v>
      </c>
      <c r="D298" s="0" t="s">
        <v>365</v>
      </c>
    </row>
    <row r="299" customFormat="false" ht="12.75" hidden="false" customHeight="false" outlineLevel="0" collapsed="false">
      <c r="A299" s="0" t="s">
        <v>46</v>
      </c>
      <c r="B299" s="0" t="s">
        <v>367</v>
      </c>
      <c r="C299" s="0" t="s">
        <v>6</v>
      </c>
      <c r="D299" s="0" t="s">
        <v>368</v>
      </c>
    </row>
    <row r="300" customFormat="false" ht="12.75" hidden="false" customHeight="false" outlineLevel="0" collapsed="false">
      <c r="A300" s="0" t="s">
        <v>369</v>
      </c>
    </row>
    <row r="301" customFormat="false" ht="12.75" hidden="false" customHeight="false" outlineLevel="0" collapsed="false">
      <c r="B301" s="0" t="n">
        <v>1.199</v>
      </c>
      <c r="C301" s="0" t="n">
        <v>1.188</v>
      </c>
      <c r="D301" s="0" t="n">
        <v>14.3955</v>
      </c>
      <c r="E301" s="0" t="n">
        <v>13.7574</v>
      </c>
      <c r="F301" s="0" t="n">
        <v>4.059149</v>
      </c>
      <c r="G301" s="0" t="n">
        <v>4.041096</v>
      </c>
      <c r="H301" s="0" t="n">
        <v>33.4025</v>
      </c>
      <c r="I301" s="0" t="n">
        <v>33.7925</v>
      </c>
      <c r="J301" s="0" t="n">
        <v>7.998</v>
      </c>
      <c r="K301" s="0" t="n">
        <v>6.00619</v>
      </c>
      <c r="L301" s="0" t="n">
        <v>72.22771</v>
      </c>
      <c r="M301" s="0" t="n">
        <v>1.7352</v>
      </c>
      <c r="N301" s="0" t="n">
        <v>0</v>
      </c>
      <c r="O301" s="0" t="n">
        <v>52.3414</v>
      </c>
      <c r="P301" s="0" t="n">
        <v>4.17478</v>
      </c>
      <c r="Q301" s="0" t="n">
        <v>0</v>
      </c>
      <c r="R301" s="0" t="n">
        <v>0</v>
      </c>
      <c r="S301" s="0" t="n">
        <v>1.7082</v>
      </c>
      <c r="T301" s="0" t="n">
        <v>1.9585</v>
      </c>
      <c r="U301" s="0" t="n">
        <v>0</v>
      </c>
      <c r="V301" s="2" t="n">
        <v>15.534</v>
      </c>
      <c r="W301" s="2" t="n">
        <v>2051.4</v>
      </c>
      <c r="X301" s="2" t="n">
        <v>318.67</v>
      </c>
      <c r="Y301" s="2" t="n">
        <v>0</v>
      </c>
    </row>
    <row r="302" customFormat="false" ht="12.75" hidden="false" customHeight="false" outlineLevel="0" collapsed="false">
      <c r="B302" s="0" t="n">
        <v>1.186</v>
      </c>
      <c r="C302" s="0" t="n">
        <v>1.175</v>
      </c>
      <c r="D302" s="0" t="n">
        <v>14.3955</v>
      </c>
      <c r="E302" s="0" t="n">
        <v>13.7588</v>
      </c>
      <c r="F302" s="0" t="n">
        <v>4.059109</v>
      </c>
      <c r="G302" s="0" t="n">
        <v>4.041379</v>
      </c>
      <c r="H302" s="0" t="n">
        <v>33.4022</v>
      </c>
      <c r="I302" s="0" t="n">
        <v>33.7938</v>
      </c>
      <c r="J302" s="0" t="n">
        <v>7.998</v>
      </c>
      <c r="K302" s="0" t="n">
        <v>6.00619</v>
      </c>
      <c r="L302" s="0" t="n">
        <v>72.22759</v>
      </c>
      <c r="M302" s="0" t="n">
        <v>1.7252</v>
      </c>
      <c r="N302" s="0" t="n">
        <v>0</v>
      </c>
      <c r="O302" s="0" t="n">
        <v>52.3414</v>
      </c>
      <c r="P302" s="0" t="n">
        <v>4.17478</v>
      </c>
      <c r="Q302" s="0" t="n">
        <v>1E-005</v>
      </c>
      <c r="R302" s="0" t="n">
        <v>0</v>
      </c>
      <c r="S302" s="0" t="n">
        <v>1.7082</v>
      </c>
      <c r="T302" s="0" t="n">
        <v>1.956</v>
      </c>
      <c r="U302" s="0" t="n">
        <v>0</v>
      </c>
      <c r="V302" s="2" t="n">
        <v>15.549</v>
      </c>
      <c r="W302" s="2" t="n">
        <v>2049.4</v>
      </c>
      <c r="X302" s="2" t="n">
        <v>318.67</v>
      </c>
      <c r="Y302" s="2" t="n">
        <v>0</v>
      </c>
    </row>
    <row r="303" customFormat="false" ht="12.75" hidden="false" customHeight="false" outlineLevel="0" collapsed="false">
      <c r="B303" s="0" t="n">
        <v>1.167</v>
      </c>
      <c r="C303" s="0" t="n">
        <v>1.156</v>
      </c>
      <c r="D303" s="0" t="n">
        <v>14.3963</v>
      </c>
      <c r="E303" s="0" t="n">
        <v>13.761</v>
      </c>
      <c r="F303" s="0" t="n">
        <v>4.059031</v>
      </c>
      <c r="G303" s="0" t="n">
        <v>4.041655</v>
      </c>
      <c r="H303" s="0" t="n">
        <v>33.4008</v>
      </c>
      <c r="I303" s="0" t="n">
        <v>33.7945</v>
      </c>
      <c r="J303" s="0" t="n">
        <v>7.998</v>
      </c>
      <c r="K303" s="0" t="n">
        <v>6.00614</v>
      </c>
      <c r="L303" s="0" t="n">
        <v>72.22737</v>
      </c>
      <c r="M303" s="0" t="n">
        <v>1.7202</v>
      </c>
      <c r="N303" s="0" t="n">
        <v>0</v>
      </c>
      <c r="O303" s="0" t="n">
        <v>52.3414</v>
      </c>
      <c r="P303" s="0" t="n">
        <v>4.17478</v>
      </c>
      <c r="Q303" s="0" t="n">
        <v>2E-005</v>
      </c>
      <c r="R303" s="0" t="n">
        <v>0</v>
      </c>
      <c r="S303" s="0" t="n">
        <v>1.7082</v>
      </c>
      <c r="T303" s="0" t="n">
        <v>1.9548</v>
      </c>
      <c r="U303" s="0" t="n">
        <v>0</v>
      </c>
      <c r="V303" s="2" t="n">
        <v>15.593</v>
      </c>
      <c r="W303" s="2" t="n">
        <v>2049.4</v>
      </c>
      <c r="X303" s="2" t="n">
        <v>319.57</v>
      </c>
      <c r="Y303" s="2" t="n">
        <v>0</v>
      </c>
    </row>
    <row r="304" customFormat="false" ht="12.75" hidden="false" customHeight="false" outlineLevel="0" collapsed="false">
      <c r="B304" s="0" t="n">
        <v>1.165</v>
      </c>
      <c r="C304" s="0" t="n">
        <v>1.155</v>
      </c>
      <c r="D304" s="0" t="n">
        <v>14.3967</v>
      </c>
      <c r="E304" s="0" t="n">
        <v>13.7639</v>
      </c>
      <c r="F304" s="0" t="n">
        <v>4.059008</v>
      </c>
      <c r="G304" s="0" t="n">
        <v>4.041867</v>
      </c>
      <c r="H304" s="0" t="n">
        <v>33.4002</v>
      </c>
      <c r="I304" s="0" t="n">
        <v>33.7939</v>
      </c>
      <c r="J304" s="0" t="n">
        <v>7.998</v>
      </c>
      <c r="K304" s="0" t="n">
        <v>6.0061</v>
      </c>
      <c r="L304" s="0" t="n">
        <v>72.22732</v>
      </c>
      <c r="M304" s="0" t="n">
        <v>1.7152</v>
      </c>
      <c r="N304" s="0" t="n">
        <v>0</v>
      </c>
      <c r="O304" s="0" t="n">
        <v>52.3414</v>
      </c>
      <c r="P304" s="0" t="n">
        <v>4.17478</v>
      </c>
      <c r="Q304" s="0" t="n">
        <v>3E-005</v>
      </c>
      <c r="R304" s="0" t="n">
        <v>0</v>
      </c>
      <c r="S304" s="0" t="n">
        <v>1.7082</v>
      </c>
      <c r="T304" s="0" t="n">
        <v>1.9536</v>
      </c>
      <c r="U304" s="0" t="n">
        <v>0</v>
      </c>
      <c r="V304" s="2" t="n">
        <v>15.622</v>
      </c>
      <c r="W304" s="2" t="n">
        <v>2051.4</v>
      </c>
      <c r="X304" s="2" t="n">
        <v>320.47</v>
      </c>
      <c r="Y304" s="2" t="n">
        <v>0</v>
      </c>
    </row>
    <row r="305" customFormat="false" ht="12.75" hidden="false" customHeight="false" outlineLevel="0" collapsed="false">
      <c r="B305" s="0" t="n">
        <v>1.154</v>
      </c>
      <c r="C305" s="0" t="n">
        <v>1.143</v>
      </c>
      <c r="D305" s="0" t="n">
        <v>14.3971</v>
      </c>
      <c r="E305" s="0" t="n">
        <v>13.7671</v>
      </c>
      <c r="F305" s="0" t="n">
        <v>4.058937</v>
      </c>
      <c r="G305" s="0" t="n">
        <v>4.042022</v>
      </c>
      <c r="H305" s="0" t="n">
        <v>33.3992</v>
      </c>
      <c r="I305" s="0" t="n">
        <v>33.7925</v>
      </c>
      <c r="J305" s="0" t="n">
        <v>7.998</v>
      </c>
      <c r="K305" s="0" t="n">
        <v>6.00608</v>
      </c>
      <c r="L305" s="0" t="n">
        <v>72.22719</v>
      </c>
      <c r="M305" s="0" t="n">
        <v>1.7152</v>
      </c>
      <c r="N305" s="0" t="n">
        <v>0</v>
      </c>
      <c r="O305" s="0" t="n">
        <v>52.3414</v>
      </c>
      <c r="P305" s="0" t="n">
        <v>4.17478</v>
      </c>
      <c r="Q305" s="0" t="n">
        <v>5E-005</v>
      </c>
      <c r="R305" s="0" t="n">
        <v>0</v>
      </c>
      <c r="S305" s="0" t="n">
        <v>1.7082</v>
      </c>
      <c r="T305" s="0" t="n">
        <v>1.9536</v>
      </c>
      <c r="U305" s="0" t="n">
        <v>0</v>
      </c>
      <c r="V305" s="2" t="n">
        <v>15.637</v>
      </c>
      <c r="W305" s="2" t="n">
        <v>2049.4</v>
      </c>
      <c r="X305" s="2" t="n">
        <v>320.47</v>
      </c>
      <c r="Y305" s="2" t="n">
        <v>0</v>
      </c>
    </row>
    <row r="306" customFormat="false" ht="12.75" hidden="false" customHeight="false" outlineLevel="0" collapsed="false">
      <c r="B306" s="0" t="n">
        <v>1.145</v>
      </c>
      <c r="C306" s="0" t="n">
        <v>1.135</v>
      </c>
      <c r="D306" s="0" t="n">
        <v>14.3976</v>
      </c>
      <c r="E306" s="0" t="n">
        <v>13.77</v>
      </c>
      <c r="F306" s="0" t="n">
        <v>4.058843</v>
      </c>
      <c r="G306" s="0" t="n">
        <v>4.042182</v>
      </c>
      <c r="H306" s="0" t="n">
        <v>33.398</v>
      </c>
      <c r="I306" s="0" t="n">
        <v>33.7915</v>
      </c>
      <c r="J306" s="0" t="n">
        <v>7.998</v>
      </c>
      <c r="K306" s="0" t="n">
        <v>6.00606</v>
      </c>
      <c r="L306" s="0" t="n">
        <v>72.22708</v>
      </c>
      <c r="M306" s="0" t="n">
        <v>1.7202</v>
      </c>
      <c r="N306" s="0" t="n">
        <v>0</v>
      </c>
      <c r="O306" s="0" t="n">
        <v>52.3414</v>
      </c>
      <c r="P306" s="0" t="n">
        <v>4.17478</v>
      </c>
      <c r="Q306" s="0" t="n">
        <v>6E-005</v>
      </c>
      <c r="R306" s="0" t="n">
        <v>0</v>
      </c>
      <c r="S306" s="0" t="n">
        <v>1.7082</v>
      </c>
      <c r="T306" s="0" t="n">
        <v>1.9548</v>
      </c>
      <c r="U306" s="0" t="n">
        <v>0</v>
      </c>
      <c r="V306" s="2" t="n">
        <v>15.622</v>
      </c>
      <c r="W306" s="2" t="n">
        <v>2051.4</v>
      </c>
      <c r="X306" s="2" t="n">
        <v>320.47</v>
      </c>
      <c r="Y306" s="2" t="n">
        <v>0</v>
      </c>
    </row>
    <row r="307" customFormat="false" ht="12.75" hidden="false" customHeight="false" outlineLevel="0" collapsed="false">
      <c r="B307" s="0" t="n">
        <v>1.143</v>
      </c>
      <c r="C307" s="0" t="n">
        <v>1.133</v>
      </c>
      <c r="D307" s="0" t="n">
        <v>14.3979</v>
      </c>
      <c r="E307" s="0" t="n">
        <v>13.773</v>
      </c>
      <c r="F307" s="0" t="n">
        <v>4.058729</v>
      </c>
      <c r="G307" s="0" t="n">
        <v>4.042427</v>
      </c>
      <c r="H307" s="0" t="n">
        <v>33.3966</v>
      </c>
      <c r="I307" s="0" t="n">
        <v>33.7911</v>
      </c>
      <c r="J307" s="0" t="n">
        <v>7.998</v>
      </c>
      <c r="K307" s="0" t="n">
        <v>6.00607</v>
      </c>
      <c r="L307" s="0" t="n">
        <v>72.22704</v>
      </c>
      <c r="M307" s="0" t="n">
        <v>1.7352</v>
      </c>
      <c r="N307" s="0" t="n">
        <v>0</v>
      </c>
      <c r="O307" s="0" t="n">
        <v>52.3414</v>
      </c>
      <c r="P307" s="0" t="n">
        <v>4.17478</v>
      </c>
      <c r="Q307" s="0" t="n">
        <v>7E-005</v>
      </c>
      <c r="R307" s="0" t="n">
        <v>0</v>
      </c>
      <c r="S307" s="0" t="n">
        <v>1.7082</v>
      </c>
      <c r="T307" s="0" t="n">
        <v>1.9585</v>
      </c>
      <c r="U307" s="0" t="n">
        <v>0</v>
      </c>
      <c r="V307" s="2" t="n">
        <v>15.681</v>
      </c>
      <c r="W307" s="2" t="n">
        <v>2049.4</v>
      </c>
      <c r="X307" s="2" t="n">
        <v>321.37</v>
      </c>
      <c r="Y307" s="2" t="n">
        <v>0</v>
      </c>
    </row>
    <row r="308" customFormat="false" ht="12.75" hidden="false" customHeight="false" outlineLevel="0" collapsed="false">
      <c r="B308" s="0" t="n">
        <v>1.135</v>
      </c>
      <c r="C308" s="0" t="n">
        <v>1.125</v>
      </c>
      <c r="D308" s="0" t="n">
        <v>14.3983</v>
      </c>
      <c r="E308" s="0" t="n">
        <v>13.7742</v>
      </c>
      <c r="F308" s="0" t="n">
        <v>4.058627</v>
      </c>
      <c r="G308" s="0" t="n">
        <v>4.042607</v>
      </c>
      <c r="H308" s="0" t="n">
        <v>33.3953</v>
      </c>
      <c r="I308" s="0" t="n">
        <v>33.7917</v>
      </c>
      <c r="J308" s="0" t="n">
        <v>7.998</v>
      </c>
      <c r="K308" s="0" t="n">
        <v>6.00606</v>
      </c>
      <c r="L308" s="0" t="n">
        <v>72.22693</v>
      </c>
      <c r="M308" s="0" t="n">
        <v>1.7403</v>
      </c>
      <c r="N308" s="0" t="n">
        <v>0</v>
      </c>
      <c r="O308" s="0" t="n">
        <v>52.3414</v>
      </c>
      <c r="P308" s="0" t="n">
        <v>4.17478</v>
      </c>
      <c r="Q308" s="0" t="n">
        <v>8E-005</v>
      </c>
      <c r="R308" s="0" t="n">
        <v>0</v>
      </c>
      <c r="S308" s="0" t="n">
        <v>1.7082</v>
      </c>
      <c r="T308" s="0" t="n">
        <v>1.9597</v>
      </c>
      <c r="U308" s="0" t="n">
        <v>0</v>
      </c>
      <c r="V308" s="2" t="n">
        <v>15.71</v>
      </c>
      <c r="W308" s="2" t="n">
        <v>2051.4</v>
      </c>
      <c r="X308" s="2" t="n">
        <v>322.27</v>
      </c>
      <c r="Y308" s="2" t="n">
        <v>0</v>
      </c>
    </row>
    <row r="309" customFormat="false" ht="12.75" hidden="false" customHeight="false" outlineLevel="0" collapsed="false">
      <c r="B309" s="0" t="n">
        <v>1.122</v>
      </c>
      <c r="C309" s="0" t="n">
        <v>1.112</v>
      </c>
      <c r="D309" s="0" t="n">
        <v>14.399</v>
      </c>
      <c r="E309" s="0" t="n">
        <v>13.7751</v>
      </c>
      <c r="F309" s="0" t="n">
        <v>4.058486</v>
      </c>
      <c r="G309" s="0" t="n">
        <v>4.04278</v>
      </c>
      <c r="H309" s="0" t="n">
        <v>33.3935</v>
      </c>
      <c r="I309" s="0" t="n">
        <v>33.7926</v>
      </c>
      <c r="J309" s="0" t="n">
        <v>7.998</v>
      </c>
      <c r="K309" s="0" t="n">
        <v>6.00603</v>
      </c>
      <c r="L309" s="0" t="n">
        <v>72.22677</v>
      </c>
      <c r="M309" s="0" t="n">
        <v>1.7555</v>
      </c>
      <c r="N309" s="0" t="n">
        <v>0</v>
      </c>
      <c r="O309" s="0" t="n">
        <v>52.3414</v>
      </c>
      <c r="P309" s="0" t="n">
        <v>4.17478</v>
      </c>
      <c r="Q309" s="0" t="n">
        <v>9E-005</v>
      </c>
      <c r="R309" s="0" t="n">
        <v>0</v>
      </c>
      <c r="S309" s="0" t="n">
        <v>1.7082</v>
      </c>
      <c r="T309" s="0" t="n">
        <v>1.9634</v>
      </c>
      <c r="U309" s="0" t="n">
        <v>0</v>
      </c>
      <c r="V309" s="2" t="n">
        <v>15.71</v>
      </c>
      <c r="W309" s="2" t="n">
        <v>2051.4</v>
      </c>
      <c r="X309" s="2" t="n">
        <v>322.27</v>
      </c>
      <c r="Y309" s="2" t="n">
        <v>0</v>
      </c>
    </row>
    <row r="310" customFormat="false" ht="12.75" hidden="false" customHeight="false" outlineLevel="0" collapsed="false">
      <c r="B310" s="0" t="n">
        <v>1.123</v>
      </c>
      <c r="C310" s="0" t="n">
        <v>1.113</v>
      </c>
      <c r="D310" s="0" t="n">
        <v>14.3991</v>
      </c>
      <c r="E310" s="0" t="n">
        <v>13.7753</v>
      </c>
      <c r="F310" s="0" t="n">
        <v>4.058329</v>
      </c>
      <c r="G310" s="0" t="n">
        <v>4.043095</v>
      </c>
      <c r="H310" s="0" t="n">
        <v>33.392</v>
      </c>
      <c r="I310" s="0" t="n">
        <v>33.7954</v>
      </c>
      <c r="J310" s="0" t="n">
        <v>7.998</v>
      </c>
      <c r="K310" s="0" t="n">
        <v>6.00608</v>
      </c>
      <c r="L310" s="0" t="n">
        <v>72.22677</v>
      </c>
      <c r="M310" s="0" t="n">
        <v>1.7708</v>
      </c>
      <c r="N310" s="0" t="n">
        <v>0</v>
      </c>
      <c r="O310" s="0" t="n">
        <v>52.3414</v>
      </c>
      <c r="P310" s="0" t="n">
        <v>4.17478</v>
      </c>
      <c r="Q310" s="0" t="n">
        <v>0.0001</v>
      </c>
      <c r="R310" s="0" t="n">
        <v>0</v>
      </c>
      <c r="S310" s="0" t="n">
        <v>1.7082</v>
      </c>
      <c r="T310" s="0" t="n">
        <v>1.967</v>
      </c>
      <c r="U310" s="0" t="n">
        <v>0</v>
      </c>
      <c r="V310" s="2" t="n">
        <v>15.754</v>
      </c>
      <c r="W310" s="2" t="n">
        <v>2051.4</v>
      </c>
      <c r="X310" s="2" t="n">
        <v>323.18</v>
      </c>
      <c r="Y310" s="2" t="n">
        <v>0</v>
      </c>
    </row>
    <row r="311" customFormat="false" ht="12.75" hidden="false" customHeight="false" outlineLevel="0" collapsed="false">
      <c r="B311" s="0" t="n">
        <v>1.101</v>
      </c>
      <c r="C311" s="0" t="n">
        <v>1.091</v>
      </c>
      <c r="D311" s="0" t="n">
        <v>14.3995</v>
      </c>
      <c r="E311" s="0" t="n">
        <v>13.7754</v>
      </c>
      <c r="F311" s="0" t="n">
        <v>4.0582</v>
      </c>
      <c r="G311" s="0" t="n">
        <v>4.043378</v>
      </c>
      <c r="H311" s="0" t="n">
        <v>33.3905</v>
      </c>
      <c r="I311" s="0" t="n">
        <v>33.7979</v>
      </c>
      <c r="J311" s="0" t="n">
        <v>7.998</v>
      </c>
      <c r="K311" s="0" t="n">
        <v>6.00607</v>
      </c>
      <c r="L311" s="0" t="n">
        <v>72.22655</v>
      </c>
      <c r="M311" s="0" t="n">
        <v>1.8228</v>
      </c>
      <c r="N311" s="0" t="n">
        <v>0</v>
      </c>
      <c r="O311" s="0" t="n">
        <v>52.3414</v>
      </c>
      <c r="P311" s="0" t="n">
        <v>4.17478</v>
      </c>
      <c r="Q311" s="0" t="n">
        <v>0.00012</v>
      </c>
      <c r="R311" s="0" t="n">
        <v>0</v>
      </c>
      <c r="S311" s="0" t="n">
        <v>1.7082</v>
      </c>
      <c r="T311" s="0" t="n">
        <v>1.9792</v>
      </c>
      <c r="U311" s="0" t="n">
        <v>0</v>
      </c>
      <c r="V311" s="2" t="n">
        <v>15.754</v>
      </c>
      <c r="W311" s="2" t="n">
        <v>2051.4</v>
      </c>
      <c r="X311" s="2" t="n">
        <v>323.18</v>
      </c>
      <c r="Y311" s="2" t="n">
        <v>0</v>
      </c>
    </row>
    <row r="312" customFormat="false" ht="12.75" hidden="false" customHeight="false" outlineLevel="0" collapsed="false">
      <c r="B312" s="0" t="n">
        <v>1.059</v>
      </c>
      <c r="C312" s="0" t="n">
        <v>1.05</v>
      </c>
      <c r="D312" s="0" t="n">
        <v>14.4001</v>
      </c>
      <c r="E312" s="0" t="n">
        <v>13.7764</v>
      </c>
      <c r="F312" s="0" t="n">
        <v>4.058075</v>
      </c>
      <c r="G312" s="0" t="n">
        <v>4.043726</v>
      </c>
      <c r="H312" s="0" t="n">
        <v>33.3887</v>
      </c>
      <c r="I312" s="0" t="n">
        <v>33.8003</v>
      </c>
      <c r="J312" s="0" t="n">
        <v>7.998</v>
      </c>
      <c r="K312" s="0" t="n">
        <v>6.00602</v>
      </c>
      <c r="L312" s="0" t="n">
        <v>72.22612</v>
      </c>
      <c r="M312" s="0" t="n">
        <v>1.9092</v>
      </c>
      <c r="N312" s="0" t="n">
        <v>0</v>
      </c>
      <c r="O312" s="0" t="n">
        <v>52.3414</v>
      </c>
      <c r="P312" s="0" t="n">
        <v>4.17478</v>
      </c>
      <c r="Q312" s="0" t="n">
        <v>0.00013</v>
      </c>
      <c r="R312" s="0" t="n">
        <v>0</v>
      </c>
      <c r="S312" s="0" t="n">
        <v>1.7082</v>
      </c>
      <c r="T312" s="0" t="n">
        <v>1.9988</v>
      </c>
      <c r="U312" s="0" t="n">
        <v>0</v>
      </c>
      <c r="V312" s="2" t="n">
        <v>15.754</v>
      </c>
      <c r="W312" s="2" t="n">
        <v>2051.4</v>
      </c>
      <c r="X312" s="2" t="n">
        <v>323.18</v>
      </c>
      <c r="Y312" s="2" t="n">
        <v>0</v>
      </c>
    </row>
    <row r="313" customFormat="false" ht="12.75" hidden="false" customHeight="false" outlineLevel="0" collapsed="false">
      <c r="B313" s="0" t="n">
        <v>1.143</v>
      </c>
      <c r="C313" s="0" t="n">
        <v>1.133</v>
      </c>
      <c r="D313" s="0" t="n">
        <v>14.4009</v>
      </c>
      <c r="E313" s="0" t="n">
        <v>13.7786</v>
      </c>
      <c r="F313" s="0" t="n">
        <v>4.057949</v>
      </c>
      <c r="G313" s="0" t="n">
        <v>4.043996</v>
      </c>
      <c r="H313" s="0" t="n">
        <v>33.3869</v>
      </c>
      <c r="I313" s="0" t="n">
        <v>33.8008</v>
      </c>
      <c r="J313" s="0" t="n">
        <v>7.998</v>
      </c>
      <c r="K313" s="0" t="n">
        <v>6.00605</v>
      </c>
      <c r="L313" s="0" t="n">
        <v>72.22683</v>
      </c>
      <c r="M313" s="0" t="n">
        <v>2.0462</v>
      </c>
      <c r="N313" s="0" t="n">
        <v>0</v>
      </c>
      <c r="O313" s="0" t="n">
        <v>52.3414</v>
      </c>
      <c r="P313" s="0" t="n">
        <v>4.17478</v>
      </c>
      <c r="Q313" s="0" t="n">
        <v>0.00014</v>
      </c>
      <c r="R313" s="0" t="n">
        <v>0</v>
      </c>
      <c r="S313" s="0" t="n">
        <v>1.7082</v>
      </c>
      <c r="T313" s="0" t="n">
        <v>2.0281</v>
      </c>
      <c r="U313" s="0" t="n">
        <v>0</v>
      </c>
      <c r="V313" s="2" t="n">
        <v>15.725</v>
      </c>
      <c r="W313" s="2" t="n">
        <v>2049.4</v>
      </c>
      <c r="X313" s="2" t="n">
        <v>322.27</v>
      </c>
      <c r="Y313" s="2" t="n">
        <v>0</v>
      </c>
    </row>
    <row r="314" customFormat="false" ht="12.75" hidden="false" customHeight="false" outlineLevel="0" collapsed="false">
      <c r="B314" s="0" t="n">
        <v>1.079</v>
      </c>
      <c r="C314" s="0" t="n">
        <v>1.07</v>
      </c>
      <c r="D314" s="0" t="n">
        <v>14.4011</v>
      </c>
      <c r="E314" s="0" t="n">
        <v>13.782</v>
      </c>
      <c r="F314" s="0" t="n">
        <v>4.057804</v>
      </c>
      <c r="G314" s="0" t="n">
        <v>4.044182</v>
      </c>
      <c r="H314" s="0" t="n">
        <v>33.3854</v>
      </c>
      <c r="I314" s="0" t="n">
        <v>33.7996</v>
      </c>
      <c r="J314" s="0" t="n">
        <v>7.998</v>
      </c>
      <c r="K314" s="0" t="n">
        <v>6.00603</v>
      </c>
      <c r="L314" s="0" t="n">
        <v>72.22624</v>
      </c>
      <c r="M314" s="0" t="n">
        <v>2.2055</v>
      </c>
      <c r="N314" s="0" t="n">
        <v>0</v>
      </c>
      <c r="O314" s="0" t="n">
        <v>52.3414</v>
      </c>
      <c r="P314" s="0" t="n">
        <v>4.17478</v>
      </c>
      <c r="Q314" s="0" t="n">
        <v>0.00015</v>
      </c>
      <c r="R314" s="0" t="n">
        <v>0</v>
      </c>
      <c r="S314" s="0" t="n">
        <v>1.7082</v>
      </c>
      <c r="T314" s="0" t="n">
        <v>2.0598</v>
      </c>
      <c r="U314" s="0" t="n">
        <v>0</v>
      </c>
      <c r="V314" s="2" t="n">
        <v>15.71</v>
      </c>
      <c r="W314" s="2" t="n">
        <v>2051.4</v>
      </c>
      <c r="X314" s="2" t="n">
        <v>322.27</v>
      </c>
      <c r="Y314" s="2" t="n">
        <v>0</v>
      </c>
    </row>
    <row r="315" customFormat="false" ht="12.75" hidden="false" customHeight="false" outlineLevel="0" collapsed="false">
      <c r="B315" s="0" t="n">
        <v>1.071</v>
      </c>
      <c r="C315" s="0" t="n">
        <v>1.061</v>
      </c>
      <c r="D315" s="0" t="n">
        <v>14.4016</v>
      </c>
      <c r="E315" s="0" t="n">
        <v>13.7842</v>
      </c>
      <c r="F315" s="0" t="n">
        <v>4.057741</v>
      </c>
      <c r="G315" s="0" t="n">
        <v>4.044426</v>
      </c>
      <c r="H315" s="0" t="n">
        <v>33.3844</v>
      </c>
      <c r="I315" s="0" t="n">
        <v>33.8</v>
      </c>
      <c r="J315" s="0" t="n">
        <v>7.998</v>
      </c>
      <c r="K315" s="0" t="n">
        <v>6.006</v>
      </c>
      <c r="L315" s="0" t="n">
        <v>72.22612</v>
      </c>
      <c r="M315" s="0" t="n">
        <v>2.3768</v>
      </c>
      <c r="N315" s="0" t="n">
        <v>0</v>
      </c>
      <c r="O315" s="0" t="n">
        <v>52.3414</v>
      </c>
      <c r="P315" s="0" t="n">
        <v>4.17478</v>
      </c>
      <c r="Q315" s="0" t="n">
        <v>0.00016</v>
      </c>
      <c r="R315" s="0" t="n">
        <v>0</v>
      </c>
      <c r="S315" s="0" t="n">
        <v>1.7082</v>
      </c>
      <c r="T315" s="0" t="n">
        <v>2.0916</v>
      </c>
      <c r="U315" s="0" t="n">
        <v>0</v>
      </c>
      <c r="V315" s="2" t="n">
        <v>15.725</v>
      </c>
      <c r="W315" s="2" t="n">
        <v>2049.4</v>
      </c>
      <c r="X315" s="2" t="n">
        <v>322.27</v>
      </c>
      <c r="Y315" s="2" t="n">
        <v>0</v>
      </c>
    </row>
    <row r="316" customFormat="false" ht="12.75" hidden="false" customHeight="false" outlineLevel="0" collapsed="false">
      <c r="B316" s="0" t="n">
        <v>1.057</v>
      </c>
      <c r="C316" s="0" t="n">
        <v>1.048</v>
      </c>
      <c r="D316" s="0" t="n">
        <v>14.4011</v>
      </c>
      <c r="E316" s="0" t="n">
        <v>13.7848</v>
      </c>
      <c r="F316" s="0" t="n">
        <v>4.05771</v>
      </c>
      <c r="G316" s="0" t="n">
        <v>4.044748</v>
      </c>
      <c r="H316" s="0" t="n">
        <v>33.3845</v>
      </c>
      <c r="I316" s="0" t="n">
        <v>33.8024</v>
      </c>
      <c r="J316" s="0" t="n">
        <v>7.998</v>
      </c>
      <c r="K316" s="0" t="n">
        <v>6.00604</v>
      </c>
      <c r="L316" s="0" t="n">
        <v>72.22604</v>
      </c>
      <c r="M316" s="0" t="n">
        <v>2.5392</v>
      </c>
      <c r="N316" s="0" t="n">
        <v>0</v>
      </c>
      <c r="O316" s="0" t="n">
        <v>52.3414</v>
      </c>
      <c r="P316" s="0" t="n">
        <v>4.17478</v>
      </c>
      <c r="Q316" s="0" t="n">
        <v>0.00017</v>
      </c>
      <c r="R316" s="0" t="n">
        <v>0</v>
      </c>
      <c r="S316" s="0" t="n">
        <v>1.7082</v>
      </c>
      <c r="T316" s="0" t="n">
        <v>2.1197</v>
      </c>
      <c r="U316" s="0" t="n">
        <v>0</v>
      </c>
      <c r="V316" s="2" t="n">
        <v>15.725</v>
      </c>
      <c r="W316" s="2" t="n">
        <v>2049.4</v>
      </c>
      <c r="X316" s="2" t="n">
        <v>322.27</v>
      </c>
      <c r="Y316" s="2" t="n">
        <v>0</v>
      </c>
    </row>
    <row r="317" customFormat="false" ht="12.75" hidden="false" customHeight="false" outlineLevel="0" collapsed="false">
      <c r="B317" s="0" t="n">
        <v>1.039</v>
      </c>
      <c r="C317" s="0" t="n">
        <v>1.029</v>
      </c>
      <c r="D317" s="0" t="n">
        <v>14.4005</v>
      </c>
      <c r="E317" s="0" t="n">
        <v>13.7856</v>
      </c>
      <c r="F317" s="0" t="n">
        <v>4.057726</v>
      </c>
      <c r="G317" s="0" t="n">
        <v>4.045166</v>
      </c>
      <c r="H317" s="0" t="n">
        <v>33.3853</v>
      </c>
      <c r="I317" s="0" t="n">
        <v>33.8056</v>
      </c>
      <c r="J317" s="0" t="n">
        <v>7.998</v>
      </c>
      <c r="K317" s="0" t="n">
        <v>6.00609</v>
      </c>
      <c r="L317" s="0" t="n">
        <v>72.22592</v>
      </c>
      <c r="M317" s="0" t="n">
        <v>2.6585</v>
      </c>
      <c r="N317" s="0" t="n">
        <v>0</v>
      </c>
      <c r="O317" s="0" t="n">
        <v>52.3414</v>
      </c>
      <c r="P317" s="0" t="n">
        <v>4.17478</v>
      </c>
      <c r="Q317" s="0" t="n">
        <v>0.00019</v>
      </c>
      <c r="R317" s="0" t="n">
        <v>0</v>
      </c>
      <c r="S317" s="0" t="n">
        <v>1.7082</v>
      </c>
      <c r="T317" s="0" t="n">
        <v>2.1392</v>
      </c>
      <c r="U317" s="0" t="n">
        <v>0</v>
      </c>
      <c r="V317" s="2" t="n">
        <v>15.71</v>
      </c>
      <c r="W317" s="2" t="n">
        <v>2051.4</v>
      </c>
      <c r="X317" s="2" t="n">
        <v>322.27</v>
      </c>
      <c r="Y317" s="2" t="n">
        <v>0</v>
      </c>
    </row>
    <row r="318" customFormat="false" ht="12.75" hidden="false" customHeight="false" outlineLevel="0" collapsed="false">
      <c r="B318" s="0" t="n">
        <v>1.047</v>
      </c>
      <c r="C318" s="0" t="n">
        <v>1.038</v>
      </c>
      <c r="D318" s="0" t="n">
        <v>14.3997</v>
      </c>
      <c r="E318" s="0" t="n">
        <v>13.7872</v>
      </c>
      <c r="F318" s="0" t="n">
        <v>4.0578</v>
      </c>
      <c r="G318" s="0" t="n">
        <v>4.04534</v>
      </c>
      <c r="H318" s="0" t="n">
        <v>33.3866</v>
      </c>
      <c r="I318" s="0" t="n">
        <v>33.8058</v>
      </c>
      <c r="J318" s="0" t="n">
        <v>7.998</v>
      </c>
      <c r="K318" s="0" t="n">
        <v>6.00614</v>
      </c>
      <c r="L318" s="0" t="n">
        <v>72.22605</v>
      </c>
      <c r="M318" s="0" t="n">
        <v>2.7595</v>
      </c>
      <c r="N318" s="0" t="n">
        <v>0</v>
      </c>
      <c r="O318" s="0" t="n">
        <v>52.3414</v>
      </c>
      <c r="P318" s="0" t="n">
        <v>4.17478</v>
      </c>
      <c r="Q318" s="0" t="n">
        <v>0.0002</v>
      </c>
      <c r="R318" s="0" t="n">
        <v>0</v>
      </c>
      <c r="S318" s="0" t="n">
        <v>1.7082</v>
      </c>
      <c r="T318" s="0" t="n">
        <v>2.1551</v>
      </c>
      <c r="U318" s="0" t="n">
        <v>0</v>
      </c>
      <c r="V318" s="2" t="n">
        <v>15.725</v>
      </c>
      <c r="W318" s="2" t="n">
        <v>2049.4</v>
      </c>
      <c r="X318" s="2" t="n">
        <v>322.27</v>
      </c>
      <c r="Y318" s="2" t="n">
        <v>0</v>
      </c>
    </row>
    <row r="319" customFormat="false" ht="12.75" hidden="false" customHeight="false" outlineLevel="0" collapsed="false">
      <c r="B319" s="0" t="n">
        <v>1.039</v>
      </c>
      <c r="C319" s="0" t="n">
        <v>1.029</v>
      </c>
      <c r="D319" s="0" t="n">
        <v>14.3979</v>
      </c>
      <c r="E319" s="0" t="n">
        <v>13.7889</v>
      </c>
      <c r="F319" s="0" t="n">
        <v>4.0578</v>
      </c>
      <c r="G319" s="0" t="n">
        <v>4.045481</v>
      </c>
      <c r="H319" s="0" t="n">
        <v>33.3881</v>
      </c>
      <c r="I319" s="0" t="n">
        <v>33.8056</v>
      </c>
      <c r="J319" s="0" t="n">
        <v>7.998</v>
      </c>
      <c r="K319" s="0" t="n">
        <v>6.01338</v>
      </c>
      <c r="L319" s="0" t="n">
        <v>72.31117</v>
      </c>
      <c r="M319" s="0" t="n">
        <v>2.8235</v>
      </c>
      <c r="N319" s="0" t="n">
        <v>0</v>
      </c>
      <c r="O319" s="0" t="n">
        <v>52.3414</v>
      </c>
      <c r="P319" s="0" t="n">
        <v>4.17478</v>
      </c>
      <c r="Q319" s="0" t="n">
        <v>0.00021</v>
      </c>
      <c r="R319" s="0" t="n">
        <v>0</v>
      </c>
      <c r="S319" s="0" t="n">
        <v>1.7094</v>
      </c>
      <c r="T319" s="0" t="n">
        <v>2.1648</v>
      </c>
      <c r="U319" s="0" t="n">
        <v>0</v>
      </c>
      <c r="V319" s="2" t="n">
        <v>15.71</v>
      </c>
      <c r="W319" s="2" t="n">
        <v>2051.4</v>
      </c>
      <c r="X319" s="2" t="n">
        <v>322.27</v>
      </c>
      <c r="Y319" s="2" t="n">
        <v>0</v>
      </c>
    </row>
    <row r="320" customFormat="false" ht="12.75" hidden="false" customHeight="false" outlineLevel="0" collapsed="false">
      <c r="B320" s="0" t="n">
        <v>1.025</v>
      </c>
      <c r="C320" s="0" t="n">
        <v>1.016</v>
      </c>
      <c r="D320" s="0" t="n">
        <v>14.3957</v>
      </c>
      <c r="E320" s="0" t="n">
        <v>13.7901</v>
      </c>
      <c r="F320" s="0" t="n">
        <v>4.057792</v>
      </c>
      <c r="G320" s="0" t="n">
        <v>4.04552</v>
      </c>
      <c r="H320" s="0" t="n">
        <v>33.39</v>
      </c>
      <c r="I320" s="0" t="n">
        <v>33.8049</v>
      </c>
      <c r="J320" s="0" t="n">
        <v>8.003</v>
      </c>
      <c r="K320" s="0" t="n">
        <v>6.00748</v>
      </c>
      <c r="L320" s="0" t="n">
        <v>72.23785</v>
      </c>
      <c r="M320" s="0" t="n">
        <v>2.8806</v>
      </c>
      <c r="N320" s="0" t="n">
        <v>0</v>
      </c>
      <c r="O320" s="0" t="n">
        <v>52.3414</v>
      </c>
      <c r="P320" s="0" t="n">
        <v>4.17478</v>
      </c>
      <c r="Q320" s="0" t="n">
        <v>0.00022</v>
      </c>
      <c r="R320" s="0" t="n">
        <v>0</v>
      </c>
      <c r="S320" s="0" t="n">
        <v>1.7082</v>
      </c>
      <c r="T320" s="0" t="n">
        <v>2.1734</v>
      </c>
      <c r="U320" s="0" t="n">
        <v>0</v>
      </c>
      <c r="V320" s="2" t="n">
        <v>15.71</v>
      </c>
      <c r="W320" s="2" t="n">
        <v>2051.4</v>
      </c>
      <c r="X320" s="2" t="n">
        <v>322.27</v>
      </c>
      <c r="Y320" s="2" t="n">
        <v>0</v>
      </c>
    </row>
    <row r="321" customFormat="false" ht="12.75" hidden="false" customHeight="false" outlineLevel="0" collapsed="false">
      <c r="B321" s="0" t="n">
        <v>1.027</v>
      </c>
      <c r="C321" s="0" t="n">
        <v>1.018</v>
      </c>
      <c r="D321" s="0" t="n">
        <v>14.393</v>
      </c>
      <c r="E321" s="0" t="n">
        <v>13.7933</v>
      </c>
      <c r="F321" s="0" t="n">
        <v>4.057769</v>
      </c>
      <c r="G321" s="0" t="n">
        <v>4.04559</v>
      </c>
      <c r="H321" s="0" t="n">
        <v>33.3921</v>
      </c>
      <c r="I321" s="0" t="n">
        <v>33.8027</v>
      </c>
      <c r="J321" s="0" t="n">
        <v>7.998</v>
      </c>
      <c r="K321" s="0" t="n">
        <v>6.01478</v>
      </c>
      <c r="L321" s="0" t="n">
        <v>72.32262</v>
      </c>
      <c r="M321" s="0" t="n">
        <v>2.8972</v>
      </c>
      <c r="N321" s="0" t="n">
        <v>0</v>
      </c>
      <c r="O321" s="0" t="n">
        <v>52.3414</v>
      </c>
      <c r="P321" s="0" t="n">
        <v>4.17478</v>
      </c>
      <c r="Q321" s="0" t="n">
        <v>0.00023</v>
      </c>
      <c r="R321" s="0" t="n">
        <v>0</v>
      </c>
      <c r="S321" s="0" t="n">
        <v>1.7094</v>
      </c>
      <c r="T321" s="0" t="n">
        <v>2.1758</v>
      </c>
      <c r="U321" s="0" t="n">
        <v>0</v>
      </c>
      <c r="V321" s="2" t="n">
        <v>15.754</v>
      </c>
      <c r="W321" s="2" t="n">
        <v>2051.4</v>
      </c>
      <c r="X321" s="2" t="n">
        <v>323.18</v>
      </c>
      <c r="Y321" s="2" t="n">
        <v>0</v>
      </c>
    </row>
    <row r="322" customFormat="false" ht="12.75" hidden="false" customHeight="false" outlineLevel="0" collapsed="false">
      <c r="B322" s="0" t="n">
        <v>1.015</v>
      </c>
      <c r="C322" s="0" t="n">
        <v>1.006</v>
      </c>
      <c r="D322" s="0" t="n">
        <v>14.3898</v>
      </c>
      <c r="E322" s="0" t="n">
        <v>13.7982</v>
      </c>
      <c r="F322" s="0" t="n">
        <v>4.057761</v>
      </c>
      <c r="G322" s="0" t="n">
        <v>4.045835</v>
      </c>
      <c r="H322" s="0" t="n">
        <v>33.3948</v>
      </c>
      <c r="I322" s="0" t="n">
        <v>33.8007</v>
      </c>
      <c r="J322" s="0" t="n">
        <v>7.998</v>
      </c>
      <c r="K322" s="0" t="n">
        <v>6.01601</v>
      </c>
      <c r="L322" s="0" t="n">
        <v>72.33395</v>
      </c>
      <c r="M322" s="0" t="n">
        <v>2.9138</v>
      </c>
      <c r="N322" s="0" t="n">
        <v>0</v>
      </c>
      <c r="O322" s="0" t="n">
        <v>52.3414</v>
      </c>
      <c r="P322" s="0" t="n">
        <v>4.17478</v>
      </c>
      <c r="Q322" s="0" t="n">
        <v>0.00024</v>
      </c>
      <c r="R322" s="0" t="n">
        <v>0</v>
      </c>
      <c r="S322" s="0" t="n">
        <v>1.7094</v>
      </c>
      <c r="T322" s="0" t="n">
        <v>2.1783</v>
      </c>
      <c r="U322" s="0" t="n">
        <v>0</v>
      </c>
      <c r="V322" s="2" t="n">
        <v>15.754</v>
      </c>
      <c r="W322" s="2" t="n">
        <v>2051.4</v>
      </c>
      <c r="X322" s="2" t="n">
        <v>323.18</v>
      </c>
      <c r="Y322" s="2" t="n">
        <v>0</v>
      </c>
    </row>
    <row r="323" customFormat="false" ht="12.75" hidden="false" customHeight="false" outlineLevel="0" collapsed="false">
      <c r="B323" s="0" t="n">
        <v>1.025</v>
      </c>
      <c r="C323" s="0" t="n">
        <v>1.016</v>
      </c>
      <c r="D323" s="0" t="n">
        <v>14.3862</v>
      </c>
      <c r="E323" s="0" t="n">
        <v>13.8029</v>
      </c>
      <c r="F323" s="0" t="n">
        <v>4.057761</v>
      </c>
      <c r="G323" s="0" t="n">
        <v>4.046182</v>
      </c>
      <c r="H323" s="0" t="n">
        <v>33.3979</v>
      </c>
      <c r="I323" s="0" t="n">
        <v>33.7998</v>
      </c>
      <c r="J323" s="0" t="n">
        <v>7.998</v>
      </c>
      <c r="K323" s="0" t="n">
        <v>6.01725</v>
      </c>
      <c r="L323" s="0" t="n">
        <v>72.345</v>
      </c>
      <c r="M323" s="0" t="n">
        <v>2.9138</v>
      </c>
      <c r="N323" s="0" t="n">
        <v>0</v>
      </c>
      <c r="O323" s="0" t="n">
        <v>52.3414</v>
      </c>
      <c r="P323" s="0" t="n">
        <v>4.17478</v>
      </c>
      <c r="Q323" s="0" t="n">
        <v>0.00025</v>
      </c>
      <c r="R323" s="0" t="n">
        <v>0</v>
      </c>
      <c r="S323" s="0" t="n">
        <v>1.7094</v>
      </c>
      <c r="T323" s="0" t="n">
        <v>2.1783</v>
      </c>
      <c r="U323" s="0" t="n">
        <v>0</v>
      </c>
      <c r="V323" s="2" t="n">
        <v>15.799</v>
      </c>
      <c r="W323" s="2" t="n">
        <v>2051.4</v>
      </c>
      <c r="X323" s="2" t="n">
        <v>324.09</v>
      </c>
      <c r="Y323" s="2" t="n">
        <v>0</v>
      </c>
    </row>
    <row r="324" customFormat="false" ht="12.75" hidden="false" customHeight="false" outlineLevel="0" collapsed="false">
      <c r="B324" s="0" t="n">
        <v>1.007</v>
      </c>
      <c r="C324" s="0" t="n">
        <v>0.998</v>
      </c>
      <c r="D324" s="0" t="n">
        <v>14.3829</v>
      </c>
      <c r="E324" s="0" t="n">
        <v>13.807</v>
      </c>
      <c r="F324" s="0" t="n">
        <v>4.057761</v>
      </c>
      <c r="G324" s="0" t="n">
        <v>4.046362</v>
      </c>
      <c r="H324" s="0" t="n">
        <v>33.4008</v>
      </c>
      <c r="I324" s="0" t="n">
        <v>33.7979</v>
      </c>
      <c r="J324" s="0" t="n">
        <v>7.998</v>
      </c>
      <c r="K324" s="0" t="n">
        <v>6.01132</v>
      </c>
      <c r="L324" s="0" t="n">
        <v>72.27019</v>
      </c>
      <c r="M324" s="0" t="n">
        <v>2.8972</v>
      </c>
      <c r="N324" s="0" t="n">
        <v>0</v>
      </c>
      <c r="O324" s="0" t="n">
        <v>52.3414</v>
      </c>
      <c r="P324" s="0" t="n">
        <v>4.17478</v>
      </c>
      <c r="Q324" s="0" t="n">
        <v>0.00027</v>
      </c>
      <c r="R324" s="0" t="n">
        <v>0</v>
      </c>
      <c r="S324" s="0" t="n">
        <v>1.7082</v>
      </c>
      <c r="T324" s="0" t="n">
        <v>2.1758</v>
      </c>
      <c r="U324" s="0" t="n">
        <v>0</v>
      </c>
      <c r="V324" s="2" t="n">
        <v>15.799</v>
      </c>
      <c r="W324" s="2" t="n">
        <v>2051.4</v>
      </c>
      <c r="X324" s="2" t="n">
        <v>324.09</v>
      </c>
      <c r="Y324" s="2" t="n">
        <v>0</v>
      </c>
    </row>
    <row r="325" customFormat="false" ht="12.75" hidden="false" customHeight="false" outlineLevel="0" collapsed="false">
      <c r="B325" s="0" t="n">
        <v>1.015</v>
      </c>
      <c r="C325" s="0" t="n">
        <v>1.006</v>
      </c>
      <c r="D325" s="0" t="n">
        <v>14.3801</v>
      </c>
      <c r="E325" s="0" t="n">
        <v>13.8114</v>
      </c>
      <c r="F325" s="0" t="n">
        <v>4.057761</v>
      </c>
      <c r="G325" s="0" t="n">
        <v>4.046639</v>
      </c>
      <c r="H325" s="0" t="n">
        <v>33.4032</v>
      </c>
      <c r="I325" s="0" t="n">
        <v>33.7966</v>
      </c>
      <c r="J325" s="0" t="n">
        <v>7.998</v>
      </c>
      <c r="K325" s="0" t="n">
        <v>6.0185</v>
      </c>
      <c r="L325" s="0" t="n">
        <v>72.35351</v>
      </c>
      <c r="M325" s="0" t="n">
        <v>2.8889</v>
      </c>
      <c r="N325" s="0" t="n">
        <v>0</v>
      </c>
      <c r="O325" s="0" t="n">
        <v>52.3414</v>
      </c>
      <c r="P325" s="0" t="n">
        <v>4.17478</v>
      </c>
      <c r="Q325" s="0" t="n">
        <v>0.00028</v>
      </c>
      <c r="R325" s="0" t="n">
        <v>0</v>
      </c>
      <c r="S325" s="0" t="n">
        <v>1.7094</v>
      </c>
      <c r="T325" s="0" t="n">
        <v>2.1746</v>
      </c>
      <c r="U325" s="0" t="n">
        <v>0</v>
      </c>
      <c r="V325" s="2" t="n">
        <v>15.843</v>
      </c>
      <c r="W325" s="2" t="n">
        <v>2051.4</v>
      </c>
      <c r="X325" s="2" t="n">
        <v>325</v>
      </c>
      <c r="Y325" s="2" t="n">
        <v>0</v>
      </c>
    </row>
    <row r="326" customFormat="false" ht="12.75" hidden="false" customHeight="false" outlineLevel="0" collapsed="false">
      <c r="B326" s="0" t="n">
        <v>1.007</v>
      </c>
      <c r="C326" s="0" t="n">
        <v>0.998</v>
      </c>
      <c r="D326" s="0" t="n">
        <v>14.3779</v>
      </c>
      <c r="E326" s="0" t="n">
        <v>13.8164</v>
      </c>
      <c r="F326" s="0" t="n">
        <v>4.057761</v>
      </c>
      <c r="G326" s="0" t="n">
        <v>4.046748</v>
      </c>
      <c r="H326" s="0" t="n">
        <v>33.405</v>
      </c>
      <c r="I326" s="0" t="n">
        <v>33.7932</v>
      </c>
      <c r="J326" s="0" t="n">
        <v>7.998</v>
      </c>
      <c r="K326" s="0" t="n">
        <v>6.01951</v>
      </c>
      <c r="L326" s="0" t="n">
        <v>72.36328</v>
      </c>
      <c r="M326" s="0" t="n">
        <v>2.8642</v>
      </c>
      <c r="N326" s="0" t="n">
        <v>0</v>
      </c>
      <c r="O326" s="0" t="n">
        <v>52.3414</v>
      </c>
      <c r="P326" s="0" t="n">
        <v>4.17478</v>
      </c>
      <c r="Q326" s="0" t="n">
        <v>0.00029</v>
      </c>
      <c r="R326" s="0" t="n">
        <v>0</v>
      </c>
      <c r="S326" s="0" t="n">
        <v>1.7094</v>
      </c>
      <c r="T326" s="0" t="n">
        <v>2.1709</v>
      </c>
      <c r="U326" s="0" t="n">
        <v>0</v>
      </c>
      <c r="V326" s="2" t="n">
        <v>15.858</v>
      </c>
      <c r="W326" s="2" t="n">
        <v>2049.4</v>
      </c>
      <c r="X326" s="2" t="n">
        <v>325</v>
      </c>
      <c r="Y326" s="2" t="n">
        <v>0</v>
      </c>
    </row>
    <row r="327" customFormat="false" ht="12.75" hidden="false" customHeight="false" outlineLevel="0" collapsed="false">
      <c r="B327" s="0" t="n">
        <v>1.005</v>
      </c>
      <c r="C327" s="0" t="n">
        <v>0.996</v>
      </c>
      <c r="D327" s="0" t="n">
        <v>14.3755</v>
      </c>
      <c r="E327" s="0" t="n">
        <v>13.8221</v>
      </c>
      <c r="F327" s="0" t="n">
        <v>4.057761</v>
      </c>
      <c r="G327" s="0" t="n">
        <v>4.046889</v>
      </c>
      <c r="H327" s="0" t="n">
        <v>33.4071</v>
      </c>
      <c r="I327" s="0" t="n">
        <v>33.7895</v>
      </c>
      <c r="J327" s="0" t="n">
        <v>7.998</v>
      </c>
      <c r="K327" s="0" t="n">
        <v>6.0205</v>
      </c>
      <c r="L327" s="0" t="n">
        <v>72.37262</v>
      </c>
      <c r="M327" s="0" t="n">
        <v>2.8397</v>
      </c>
      <c r="N327" s="0" t="n">
        <v>0</v>
      </c>
      <c r="O327" s="0" t="n">
        <v>52.3414</v>
      </c>
      <c r="P327" s="0" t="n">
        <v>4.17478</v>
      </c>
      <c r="Q327" s="0" t="n">
        <v>0.0003</v>
      </c>
      <c r="R327" s="0" t="n">
        <v>0</v>
      </c>
      <c r="S327" s="0" t="n">
        <v>1.7094</v>
      </c>
      <c r="T327" s="0" t="n">
        <v>2.1673</v>
      </c>
      <c r="U327" s="0" t="n">
        <v>0</v>
      </c>
      <c r="V327" s="2" t="n">
        <v>15.843</v>
      </c>
      <c r="W327" s="2" t="n">
        <v>2051.4</v>
      </c>
      <c r="X327" s="2" t="n">
        <v>325</v>
      </c>
      <c r="Y327" s="2" t="n">
        <v>0</v>
      </c>
    </row>
    <row r="328" customFormat="false" ht="12.75" hidden="false" customHeight="false" outlineLevel="0" collapsed="false">
      <c r="B328" s="0" t="n">
        <v>1.007</v>
      </c>
      <c r="C328" s="0" t="n">
        <v>0.998</v>
      </c>
      <c r="D328" s="0" t="n">
        <v>14.3733</v>
      </c>
      <c r="E328" s="0" t="n">
        <v>13.8272</v>
      </c>
      <c r="F328" s="0" t="n">
        <v>4.057761</v>
      </c>
      <c r="G328" s="0" t="n">
        <v>4.047205</v>
      </c>
      <c r="H328" s="0" t="n">
        <v>33.409</v>
      </c>
      <c r="I328" s="0" t="n">
        <v>33.788</v>
      </c>
      <c r="J328" s="0" t="n">
        <v>8.003</v>
      </c>
      <c r="K328" s="0" t="n">
        <v>6.02143</v>
      </c>
      <c r="L328" s="0" t="n">
        <v>72.38147</v>
      </c>
      <c r="M328" s="0" t="n">
        <v>2.8154</v>
      </c>
      <c r="N328" s="0" t="n">
        <v>0</v>
      </c>
      <c r="O328" s="0" t="n">
        <v>52.3414</v>
      </c>
      <c r="P328" s="0" t="n">
        <v>4.17478</v>
      </c>
      <c r="Q328" s="0" t="n">
        <v>0.00031</v>
      </c>
      <c r="R328" s="0" t="n">
        <v>0</v>
      </c>
      <c r="S328" s="0" t="n">
        <v>1.7094</v>
      </c>
      <c r="T328" s="0" t="n">
        <v>2.1636</v>
      </c>
      <c r="U328" s="0" t="n">
        <v>0</v>
      </c>
      <c r="V328" s="2" t="n">
        <v>15.903</v>
      </c>
      <c r="W328" s="2" t="n">
        <v>2049.4</v>
      </c>
      <c r="X328" s="2" t="n">
        <v>325.92</v>
      </c>
      <c r="Y328" s="2" t="n">
        <v>0</v>
      </c>
    </row>
    <row r="329" customFormat="false" ht="12.75" hidden="false" customHeight="false" outlineLevel="0" collapsed="false">
      <c r="B329" s="0" t="n">
        <v>1.015</v>
      </c>
      <c r="C329" s="0" t="n">
        <v>1.006</v>
      </c>
      <c r="D329" s="0" t="n">
        <v>14.3713</v>
      </c>
      <c r="E329" s="0" t="n">
        <v>13.8325</v>
      </c>
      <c r="F329" s="0" t="n">
        <v>4.057695</v>
      </c>
      <c r="G329" s="0" t="n">
        <v>4.047378</v>
      </c>
      <c r="H329" s="0" t="n">
        <v>33.4101</v>
      </c>
      <c r="I329" s="0" t="n">
        <v>33.7849</v>
      </c>
      <c r="J329" s="0" t="n">
        <v>7.998</v>
      </c>
      <c r="K329" s="0" t="n">
        <v>6.02233</v>
      </c>
      <c r="L329" s="0" t="n">
        <v>72.38985</v>
      </c>
      <c r="M329" s="0" t="n">
        <v>2.7833</v>
      </c>
      <c r="N329" s="0" t="n">
        <v>0</v>
      </c>
      <c r="O329" s="0" t="n">
        <v>52.3414</v>
      </c>
      <c r="P329" s="0" t="n">
        <v>4.17478</v>
      </c>
      <c r="Q329" s="0" t="n">
        <v>0.00032</v>
      </c>
      <c r="R329" s="0" t="n">
        <v>0</v>
      </c>
      <c r="S329" s="0" t="n">
        <v>1.7094</v>
      </c>
      <c r="T329" s="0" t="n">
        <v>2.1587</v>
      </c>
      <c r="U329" s="0" t="n">
        <v>0</v>
      </c>
      <c r="V329" s="2" t="n">
        <v>15.888</v>
      </c>
      <c r="W329" s="2" t="n">
        <v>2051.4</v>
      </c>
      <c r="X329" s="2" t="n">
        <v>325.92</v>
      </c>
      <c r="Y329" s="2" t="n">
        <v>0</v>
      </c>
    </row>
    <row r="330" customFormat="false" ht="12.75" hidden="false" customHeight="false" outlineLevel="0" collapsed="false">
      <c r="B330" s="0" t="n">
        <v>1.017</v>
      </c>
      <c r="C330" s="0" t="n">
        <v>1.008</v>
      </c>
      <c r="D330" s="0" t="n">
        <v>14.3696</v>
      </c>
      <c r="E330" s="0" t="n">
        <v>13.8376</v>
      </c>
      <c r="F330" s="0" t="n">
        <v>4.057624</v>
      </c>
      <c r="G330" s="0" t="n">
        <v>4.04759</v>
      </c>
      <c r="H330" s="0" t="n">
        <v>33.411</v>
      </c>
      <c r="I330" s="0" t="n">
        <v>33.7824</v>
      </c>
      <c r="J330" s="0" t="n">
        <v>7.998</v>
      </c>
      <c r="K330" s="0" t="n">
        <v>6.02316</v>
      </c>
      <c r="L330" s="0" t="n">
        <v>72.39765</v>
      </c>
      <c r="M330" s="0" t="n">
        <v>2.7516</v>
      </c>
      <c r="N330" s="0" t="n">
        <v>0</v>
      </c>
      <c r="O330" s="0" t="n">
        <v>52.3414</v>
      </c>
      <c r="P330" s="0" t="n">
        <v>4.17478</v>
      </c>
      <c r="Q330" s="0" t="n">
        <v>0.00034</v>
      </c>
      <c r="R330" s="0" t="n">
        <v>0</v>
      </c>
      <c r="S330" s="0" t="n">
        <v>1.7094</v>
      </c>
      <c r="T330" s="0" t="n">
        <v>2.1538</v>
      </c>
      <c r="U330" s="0" t="n">
        <v>0</v>
      </c>
      <c r="V330" s="2" t="n">
        <v>15.888</v>
      </c>
      <c r="W330" s="2" t="n">
        <v>2051.4</v>
      </c>
      <c r="X330" s="2" t="n">
        <v>325.92</v>
      </c>
      <c r="Y330" s="2" t="n">
        <v>0</v>
      </c>
    </row>
    <row r="331" customFormat="false" ht="12.75" hidden="false" customHeight="false" outlineLevel="0" collapsed="false">
      <c r="B331" s="0" t="n">
        <v>1.005</v>
      </c>
      <c r="C331" s="0" t="n">
        <v>0.996</v>
      </c>
      <c r="D331" s="0" t="n">
        <v>14.3695</v>
      </c>
      <c r="E331" s="0" t="n">
        <v>13.8417</v>
      </c>
      <c r="F331" s="0" t="n">
        <v>4.057585</v>
      </c>
      <c r="G331" s="0" t="n">
        <v>4.047732</v>
      </c>
      <c r="H331" s="0" t="n">
        <v>33.4107</v>
      </c>
      <c r="I331" s="0" t="n">
        <v>33.7801</v>
      </c>
      <c r="J331" s="0" t="n">
        <v>7.998</v>
      </c>
      <c r="K331" s="0" t="n">
        <v>6.01669</v>
      </c>
      <c r="L331" s="0" t="n">
        <v>72.3196</v>
      </c>
      <c r="M331" s="0" t="n">
        <v>2.7124</v>
      </c>
      <c r="N331" s="0" t="n">
        <v>0</v>
      </c>
      <c r="O331" s="0" t="n">
        <v>52.3414</v>
      </c>
      <c r="P331" s="0" t="n">
        <v>4.17478</v>
      </c>
      <c r="Q331" s="0" t="n">
        <v>0.00035</v>
      </c>
      <c r="R331" s="0" t="n">
        <v>0</v>
      </c>
      <c r="S331" s="0" t="n">
        <v>1.7082</v>
      </c>
      <c r="T331" s="0" t="n">
        <v>2.1477</v>
      </c>
      <c r="U331" s="0" t="n">
        <v>0</v>
      </c>
      <c r="V331" s="2" t="n">
        <v>15.932</v>
      </c>
      <c r="W331" s="2" t="n">
        <v>2051.4</v>
      </c>
      <c r="X331" s="2" t="n">
        <v>326.84</v>
      </c>
      <c r="Y331" s="2" t="n">
        <v>0</v>
      </c>
    </row>
    <row r="332" customFormat="false" ht="12.75" hidden="false" customHeight="false" outlineLevel="0" collapsed="false">
      <c r="B332" s="0" t="n">
        <v>1.007</v>
      </c>
      <c r="C332" s="0" t="n">
        <v>0.998</v>
      </c>
      <c r="D332" s="0" t="n">
        <v>14.3718</v>
      </c>
      <c r="E332" s="0" t="n">
        <v>13.8446</v>
      </c>
      <c r="F332" s="0" t="n">
        <v>4.057554</v>
      </c>
      <c r="G332" s="0" t="n">
        <v>4.047906</v>
      </c>
      <c r="H332" s="0" t="n">
        <v>33.4084</v>
      </c>
      <c r="I332" s="0" t="n">
        <v>33.7791</v>
      </c>
      <c r="J332" s="0" t="n">
        <v>7.998</v>
      </c>
      <c r="K332" s="0" t="n">
        <v>6.02313</v>
      </c>
      <c r="L332" s="0" t="n">
        <v>72.39943</v>
      </c>
      <c r="M332" s="0" t="n">
        <v>2.6738</v>
      </c>
      <c r="N332" s="0" t="n">
        <v>0</v>
      </c>
      <c r="O332" s="0" t="n">
        <v>52.3414</v>
      </c>
      <c r="P332" s="0" t="n">
        <v>4.17478</v>
      </c>
      <c r="Q332" s="0" t="n">
        <v>0.00036</v>
      </c>
      <c r="R332" s="0" t="n">
        <v>0</v>
      </c>
      <c r="S332" s="0" t="n">
        <v>1.7094</v>
      </c>
      <c r="T332" s="0" t="n">
        <v>2.1416</v>
      </c>
      <c r="U332" s="0" t="n">
        <v>0</v>
      </c>
      <c r="V332" s="2" t="n">
        <v>15.932</v>
      </c>
      <c r="W332" s="2" t="n">
        <v>2051.4</v>
      </c>
      <c r="X332" s="2" t="n">
        <v>326.84</v>
      </c>
      <c r="Y332" s="2" t="n">
        <v>0</v>
      </c>
    </row>
    <row r="333" customFormat="false" ht="12.75" hidden="false" customHeight="false" outlineLevel="0" collapsed="false">
      <c r="B333" s="0" t="n">
        <v>1.025</v>
      </c>
      <c r="C333" s="0" t="n">
        <v>1.016</v>
      </c>
      <c r="D333" s="0" t="n">
        <v>14.3744</v>
      </c>
      <c r="E333" s="0" t="n">
        <v>13.8481</v>
      </c>
      <c r="F333" s="0" t="n">
        <v>4.057452</v>
      </c>
      <c r="G333" s="0" t="n">
        <v>4.047976</v>
      </c>
      <c r="H333" s="0" t="n">
        <v>33.4053</v>
      </c>
      <c r="I333" s="0" t="n">
        <v>33.7767</v>
      </c>
      <c r="J333" s="0" t="n">
        <v>7.998</v>
      </c>
      <c r="K333" s="0" t="n">
        <v>6.02348</v>
      </c>
      <c r="L333" s="0" t="n">
        <v>72.40603</v>
      </c>
      <c r="M333" s="0" t="n">
        <v>2.6357</v>
      </c>
      <c r="N333" s="0" t="n">
        <v>0</v>
      </c>
      <c r="O333" s="0" t="n">
        <v>52.3414</v>
      </c>
      <c r="P333" s="0" t="n">
        <v>4.17478</v>
      </c>
      <c r="Q333" s="0" t="n">
        <v>0.00037</v>
      </c>
      <c r="R333" s="0" t="n">
        <v>0</v>
      </c>
      <c r="S333" s="0" t="n">
        <v>1.7094</v>
      </c>
      <c r="T333" s="0" t="n">
        <v>2.1355</v>
      </c>
      <c r="U333" s="0" t="n">
        <v>0</v>
      </c>
      <c r="V333" s="2" t="n">
        <v>15.932</v>
      </c>
      <c r="W333" s="2" t="n">
        <v>2051.4</v>
      </c>
      <c r="X333" s="2" t="n">
        <v>326.84</v>
      </c>
      <c r="Y333" s="2" t="n">
        <v>0</v>
      </c>
    </row>
    <row r="334" customFormat="false" ht="12.75" hidden="false" customHeight="false" outlineLevel="0" collapsed="false">
      <c r="B334" s="0" t="n">
        <v>1.025</v>
      </c>
      <c r="C334" s="0" t="n">
        <v>1.016</v>
      </c>
      <c r="D334" s="0" t="n">
        <v>14.3767</v>
      </c>
      <c r="E334" s="0" t="n">
        <v>13.852</v>
      </c>
      <c r="F334" s="0" t="n">
        <v>4.05735</v>
      </c>
      <c r="G334" s="0" t="n">
        <v>4.048079</v>
      </c>
      <c r="H334" s="0" t="n">
        <v>33.4023</v>
      </c>
      <c r="I334" s="0" t="n">
        <v>33.7742</v>
      </c>
      <c r="J334" s="0" t="n">
        <v>8.003</v>
      </c>
      <c r="K334" s="0" t="n">
        <v>6.02381</v>
      </c>
      <c r="L334" s="0" t="n">
        <v>72.41198</v>
      </c>
      <c r="M334" s="0" t="n">
        <v>2.5982</v>
      </c>
      <c r="N334" s="0" t="n">
        <v>0</v>
      </c>
      <c r="O334" s="0" t="n">
        <v>52.3414</v>
      </c>
      <c r="P334" s="0" t="n">
        <v>4.17478</v>
      </c>
      <c r="Q334" s="0" t="n">
        <v>0.00038</v>
      </c>
      <c r="R334" s="0" t="n">
        <v>0</v>
      </c>
      <c r="S334" s="0" t="n">
        <v>1.7094</v>
      </c>
      <c r="T334" s="0" t="n">
        <v>2.1294</v>
      </c>
      <c r="U334" s="0" t="n">
        <v>0</v>
      </c>
      <c r="V334" s="2" t="n">
        <v>15.948</v>
      </c>
      <c r="W334" s="2" t="n">
        <v>2049.4</v>
      </c>
      <c r="X334" s="2" t="n">
        <v>326.84</v>
      </c>
      <c r="Y334" s="2" t="n">
        <v>0</v>
      </c>
    </row>
    <row r="335" customFormat="false" ht="12.75" hidden="false" customHeight="false" outlineLevel="0" collapsed="false">
      <c r="B335" s="0" t="n">
        <v>1.027</v>
      </c>
      <c r="C335" s="0" t="n">
        <v>1.018</v>
      </c>
      <c r="D335" s="0" t="n">
        <v>14.3791</v>
      </c>
      <c r="E335" s="0" t="n">
        <v>13.8539</v>
      </c>
      <c r="F335" s="0" t="n">
        <v>4.057326</v>
      </c>
      <c r="G335" s="0" t="n">
        <v>4.048047</v>
      </c>
      <c r="H335" s="0" t="n">
        <v>33.4</v>
      </c>
      <c r="I335" s="0" t="n">
        <v>33.7723</v>
      </c>
      <c r="J335" s="0" t="n">
        <v>7.998</v>
      </c>
      <c r="K335" s="0" t="n">
        <v>6.02405</v>
      </c>
      <c r="L335" s="0" t="n">
        <v>72.41741</v>
      </c>
      <c r="M335" s="0" t="n">
        <v>2.5685</v>
      </c>
      <c r="N335" s="0" t="n">
        <v>0</v>
      </c>
      <c r="O335" s="0" t="n">
        <v>52.3414</v>
      </c>
      <c r="P335" s="0" t="n">
        <v>4.17478</v>
      </c>
      <c r="Q335" s="0" t="n">
        <v>0.00039</v>
      </c>
      <c r="R335" s="0" t="n">
        <v>0</v>
      </c>
      <c r="S335" s="0" t="n">
        <v>1.7094</v>
      </c>
      <c r="T335" s="0" t="n">
        <v>2.1245</v>
      </c>
      <c r="U335" s="0" t="n">
        <v>0</v>
      </c>
      <c r="V335" s="2" t="n">
        <v>15.948</v>
      </c>
      <c r="W335" s="2" t="n">
        <v>2049.4</v>
      </c>
      <c r="X335" s="2" t="n">
        <v>326.84</v>
      </c>
      <c r="Y335" s="2" t="n">
        <v>0</v>
      </c>
    </row>
    <row r="336" customFormat="false" ht="12.75" hidden="false" customHeight="false" outlineLevel="0" collapsed="false">
      <c r="B336" s="0" t="n">
        <v>1.037</v>
      </c>
      <c r="C336" s="0" t="n">
        <v>1.028</v>
      </c>
      <c r="D336" s="0" t="n">
        <v>14.3806</v>
      </c>
      <c r="E336" s="0" t="n">
        <v>13.8554</v>
      </c>
      <c r="F336" s="0" t="n">
        <v>4.057303</v>
      </c>
      <c r="G336" s="0" t="n">
        <v>4.048008</v>
      </c>
      <c r="H336" s="0" t="n">
        <v>33.3985</v>
      </c>
      <c r="I336" s="0" t="n">
        <v>33.7706</v>
      </c>
      <c r="J336" s="0" t="n">
        <v>7.998</v>
      </c>
      <c r="K336" s="0" t="n">
        <v>6.02435</v>
      </c>
      <c r="L336" s="0" t="n">
        <v>72.42249</v>
      </c>
      <c r="M336" s="0" t="n">
        <v>2.5465</v>
      </c>
      <c r="N336" s="0" t="n">
        <v>0</v>
      </c>
      <c r="O336" s="0" t="n">
        <v>52.3414</v>
      </c>
      <c r="P336" s="0" t="n">
        <v>4.17478</v>
      </c>
      <c r="Q336" s="0" t="n">
        <v>0.00041</v>
      </c>
      <c r="R336" s="0" t="n">
        <v>0</v>
      </c>
      <c r="S336" s="0" t="n">
        <v>1.7094</v>
      </c>
      <c r="T336" s="0" t="n">
        <v>2.1209</v>
      </c>
      <c r="U336" s="0" t="n">
        <v>0</v>
      </c>
      <c r="V336" s="2" t="n">
        <v>15.903</v>
      </c>
      <c r="W336" s="2" t="n">
        <v>2049.4</v>
      </c>
      <c r="X336" s="2" t="n">
        <v>325.92</v>
      </c>
      <c r="Y336" s="2" t="n">
        <v>0</v>
      </c>
    </row>
    <row r="337" customFormat="false" ht="12.75" hidden="false" customHeight="false" outlineLevel="0" collapsed="false">
      <c r="B337" s="0" t="n">
        <v>1.039</v>
      </c>
      <c r="C337" s="0" t="n">
        <v>1.029</v>
      </c>
      <c r="D337" s="0" t="n">
        <v>14.3805</v>
      </c>
      <c r="E337" s="0" t="n">
        <v>13.8559</v>
      </c>
      <c r="F337" s="0" t="n">
        <v>4.057366</v>
      </c>
      <c r="G337" s="0" t="n">
        <v>4.047802</v>
      </c>
      <c r="H337" s="0" t="n">
        <v>33.3992</v>
      </c>
      <c r="I337" s="0" t="n">
        <v>33.7682</v>
      </c>
      <c r="J337" s="0" t="n">
        <v>7.998</v>
      </c>
      <c r="K337" s="0" t="n">
        <v>6.02472</v>
      </c>
      <c r="L337" s="0" t="n">
        <v>72.4271</v>
      </c>
      <c r="M337" s="0" t="n">
        <v>2.5246</v>
      </c>
      <c r="N337" s="0" t="n">
        <v>0</v>
      </c>
      <c r="O337" s="0" t="n">
        <v>52.3414</v>
      </c>
      <c r="P337" s="0" t="n">
        <v>4.17478</v>
      </c>
      <c r="Q337" s="0" t="n">
        <v>0.00042</v>
      </c>
      <c r="R337" s="0" t="n">
        <v>0</v>
      </c>
      <c r="S337" s="0" t="n">
        <v>1.7094</v>
      </c>
      <c r="T337" s="0" t="n">
        <v>2.1172</v>
      </c>
      <c r="U337" s="0" t="n">
        <v>0</v>
      </c>
      <c r="V337" s="2" t="n">
        <v>15.903</v>
      </c>
      <c r="W337" s="2" t="n">
        <v>2049.4</v>
      </c>
      <c r="X337" s="2" t="n">
        <v>325.92</v>
      </c>
      <c r="Y337" s="2" t="n">
        <v>0</v>
      </c>
    </row>
    <row r="338" customFormat="false" ht="12.75" hidden="false" customHeight="false" outlineLevel="0" collapsed="false">
      <c r="B338" s="0" t="n">
        <v>1.025</v>
      </c>
      <c r="C338" s="0" t="n">
        <v>1.016</v>
      </c>
      <c r="D338" s="0" t="n">
        <v>14.3809</v>
      </c>
      <c r="E338" s="0" t="n">
        <v>13.8567</v>
      </c>
      <c r="F338" s="0" t="n">
        <v>4.057507</v>
      </c>
      <c r="G338" s="0" t="n">
        <v>4.047481</v>
      </c>
      <c r="H338" s="0" t="n">
        <v>33.4001</v>
      </c>
      <c r="I338" s="0" t="n">
        <v>33.7645</v>
      </c>
      <c r="J338" s="0" t="n">
        <v>7.998</v>
      </c>
      <c r="K338" s="0" t="n">
        <v>6.02496</v>
      </c>
      <c r="L338" s="0" t="n">
        <v>72.43103</v>
      </c>
      <c r="M338" s="0" t="n">
        <v>2.5102</v>
      </c>
      <c r="N338" s="0" t="n">
        <v>0</v>
      </c>
      <c r="O338" s="0" t="n">
        <v>52.3414</v>
      </c>
      <c r="P338" s="0" t="n">
        <v>4.17478</v>
      </c>
      <c r="Q338" s="0" t="n">
        <v>0.00043</v>
      </c>
      <c r="R338" s="0" t="n">
        <v>0</v>
      </c>
      <c r="S338" s="0" t="n">
        <v>1.7094</v>
      </c>
      <c r="T338" s="0" t="n">
        <v>2.1148</v>
      </c>
      <c r="U338" s="0" t="n">
        <v>0</v>
      </c>
      <c r="V338" s="2" t="n">
        <v>15.888</v>
      </c>
      <c r="W338" s="2" t="n">
        <v>2051.4</v>
      </c>
      <c r="X338" s="2" t="n">
        <v>325.92</v>
      </c>
      <c r="Y338" s="2" t="n">
        <v>0</v>
      </c>
    </row>
    <row r="339" customFormat="false" ht="12.75" hidden="false" customHeight="false" outlineLevel="0" collapsed="false">
      <c r="B339" s="0" t="n">
        <v>1.039</v>
      </c>
      <c r="C339" s="0" t="n">
        <v>1.029</v>
      </c>
      <c r="D339" s="0" t="n">
        <v>14.3825</v>
      </c>
      <c r="E339" s="0" t="n">
        <v>13.8574</v>
      </c>
      <c r="F339" s="0" t="n">
        <v>4.057801</v>
      </c>
      <c r="G339" s="0" t="n">
        <v>4.046008</v>
      </c>
      <c r="H339" s="0" t="n">
        <v>33.4015</v>
      </c>
      <c r="I339" s="0" t="n">
        <v>33.7502</v>
      </c>
      <c r="J339" s="0" t="n">
        <v>7.998</v>
      </c>
      <c r="K339" s="0" t="n">
        <v>6.02502</v>
      </c>
      <c r="L339" s="0" t="n">
        <v>72.43459</v>
      </c>
      <c r="M339" s="0" t="n">
        <v>2.4744</v>
      </c>
      <c r="N339" s="0" t="n">
        <v>0</v>
      </c>
      <c r="O339" s="0" t="n">
        <v>52.3414</v>
      </c>
      <c r="P339" s="0" t="n">
        <v>4.17478</v>
      </c>
      <c r="Q339" s="0" t="n">
        <v>0.00044</v>
      </c>
      <c r="R339" s="0" t="n">
        <v>0</v>
      </c>
      <c r="S339" s="0" t="n">
        <v>1.7094</v>
      </c>
      <c r="T339" s="0" t="n">
        <v>2.1087</v>
      </c>
      <c r="U339" s="0" t="n">
        <v>0</v>
      </c>
      <c r="V339" s="2" t="n">
        <v>15.858</v>
      </c>
      <c r="W339" s="2" t="n">
        <v>2049.4</v>
      </c>
      <c r="X339" s="2" t="n">
        <v>325</v>
      </c>
      <c r="Y339" s="2" t="n">
        <v>0</v>
      </c>
    </row>
    <row r="340" customFormat="false" ht="12.75" hidden="false" customHeight="false" outlineLevel="0" collapsed="false">
      <c r="B340" s="0" t="n">
        <v>1.037</v>
      </c>
      <c r="C340" s="0" t="n">
        <v>1.028</v>
      </c>
      <c r="D340" s="0" t="n">
        <v>14.3844</v>
      </c>
      <c r="E340" s="0" t="n">
        <v>13.8596</v>
      </c>
      <c r="F340" s="0" t="n">
        <v>4.058188</v>
      </c>
      <c r="G340" s="0" t="n">
        <v>4.043146</v>
      </c>
      <c r="H340" s="0" t="n">
        <v>33.4034</v>
      </c>
      <c r="I340" s="0" t="n">
        <v>33.7216</v>
      </c>
      <c r="J340" s="0" t="n">
        <v>7.998</v>
      </c>
      <c r="K340" s="0" t="n">
        <v>6.02496</v>
      </c>
      <c r="L340" s="0" t="n">
        <v>72.43749</v>
      </c>
      <c r="M340" s="0" t="n">
        <v>2.4532</v>
      </c>
      <c r="N340" s="0" t="n">
        <v>0</v>
      </c>
      <c r="O340" s="0" t="n">
        <v>52.3414</v>
      </c>
      <c r="P340" s="0" t="n">
        <v>4.17478</v>
      </c>
      <c r="Q340" s="0" t="n">
        <v>0.00045</v>
      </c>
      <c r="R340" s="0" t="n">
        <v>0</v>
      </c>
      <c r="S340" s="0" t="n">
        <v>1.7094</v>
      </c>
      <c r="T340" s="0" t="n">
        <v>2.105</v>
      </c>
      <c r="U340" s="0" t="n">
        <v>0</v>
      </c>
      <c r="V340" s="2" t="n">
        <v>15.858</v>
      </c>
      <c r="W340" s="2" t="n">
        <v>2049.4</v>
      </c>
      <c r="X340" s="2" t="n">
        <v>325</v>
      </c>
      <c r="Y340" s="2" t="n">
        <v>0</v>
      </c>
    </row>
    <row r="341" customFormat="false" ht="12.75" hidden="false" customHeight="false" outlineLevel="0" collapsed="false">
      <c r="B341" s="0" t="n">
        <v>1.081</v>
      </c>
      <c r="C341" s="0" t="n">
        <v>1.071</v>
      </c>
      <c r="D341" s="0" t="n">
        <v>14.3871</v>
      </c>
      <c r="E341" s="0" t="n">
        <v>13.8696</v>
      </c>
      <c r="F341" s="0" t="n">
        <v>4.058596</v>
      </c>
      <c r="G341" s="0" t="n">
        <v>4.039937</v>
      </c>
      <c r="H341" s="0" t="n">
        <v>33.4048</v>
      </c>
      <c r="I341" s="0" t="n">
        <v>33.6829</v>
      </c>
      <c r="J341" s="0" t="n">
        <v>7.998</v>
      </c>
      <c r="K341" s="0" t="n">
        <v>6.01773</v>
      </c>
      <c r="L341" s="0" t="n">
        <v>72.35515</v>
      </c>
      <c r="M341" s="0" t="n">
        <v>2.4251</v>
      </c>
      <c r="N341" s="0" t="n">
        <v>0</v>
      </c>
      <c r="O341" s="0" t="n">
        <v>52.3414</v>
      </c>
      <c r="P341" s="0" t="n">
        <v>4.17478</v>
      </c>
      <c r="Q341" s="0" t="n">
        <v>0.00046</v>
      </c>
      <c r="R341" s="0" t="n">
        <v>0</v>
      </c>
      <c r="S341" s="0" t="n">
        <v>1.7082</v>
      </c>
      <c r="T341" s="0" t="n">
        <v>2.1001</v>
      </c>
      <c r="U341" s="0" t="n">
        <v>0</v>
      </c>
      <c r="V341" s="2" t="n">
        <v>15.843</v>
      </c>
      <c r="W341" s="2" t="n">
        <v>2051.4</v>
      </c>
      <c r="X341" s="2" t="n">
        <v>325</v>
      </c>
      <c r="Y341" s="2" t="n">
        <v>0</v>
      </c>
    </row>
    <row r="342" customFormat="false" ht="12.75" hidden="false" customHeight="false" outlineLevel="0" collapsed="false">
      <c r="B342" s="0" t="n">
        <v>1.079</v>
      </c>
      <c r="C342" s="0" t="n">
        <v>1.07</v>
      </c>
      <c r="D342" s="0" t="n">
        <v>14.39</v>
      </c>
      <c r="E342" s="0" t="n">
        <v>13.8972</v>
      </c>
      <c r="F342" s="0" t="n">
        <v>4.05916</v>
      </c>
      <c r="G342" s="0" t="n">
        <v>4.037347</v>
      </c>
      <c r="H342" s="0" t="n">
        <v>33.4075</v>
      </c>
      <c r="I342" s="0" t="n">
        <v>33.6346</v>
      </c>
      <c r="J342" s="0" t="n">
        <v>7.998</v>
      </c>
      <c r="K342" s="0" t="n">
        <v>6.01645</v>
      </c>
      <c r="L342" s="0" t="n">
        <v>72.34523</v>
      </c>
      <c r="M342" s="0" t="n">
        <v>2.3974</v>
      </c>
      <c r="N342" s="0" t="n">
        <v>0</v>
      </c>
      <c r="O342" s="0" t="n">
        <v>52.3414</v>
      </c>
      <c r="P342" s="0" t="n">
        <v>4.17478</v>
      </c>
      <c r="Q342" s="0" t="n">
        <v>0.00047</v>
      </c>
      <c r="R342" s="0" t="n">
        <v>0</v>
      </c>
      <c r="S342" s="0" t="n">
        <v>1.7082</v>
      </c>
      <c r="T342" s="0" t="n">
        <v>2.0952</v>
      </c>
      <c r="U342" s="0" t="n">
        <v>0</v>
      </c>
      <c r="V342" s="2" t="n">
        <v>15.858</v>
      </c>
      <c r="W342" s="2" t="n">
        <v>2049.4</v>
      </c>
      <c r="X342" s="2" t="n">
        <v>325</v>
      </c>
      <c r="Y342" s="2" t="n">
        <v>0</v>
      </c>
    </row>
    <row r="343" customFormat="false" ht="12.75" hidden="false" customHeight="false" outlineLevel="0" collapsed="false">
      <c r="B343" s="0" t="n">
        <v>1.079</v>
      </c>
      <c r="C343" s="0" t="n">
        <v>1.07</v>
      </c>
      <c r="D343" s="0" t="n">
        <v>14.393</v>
      </c>
      <c r="E343" s="0" t="n">
        <v>13.9606</v>
      </c>
      <c r="F343" s="0" t="n">
        <v>4.059807</v>
      </c>
      <c r="G343" s="0" t="n">
        <v>4.035135</v>
      </c>
      <c r="H343" s="0" t="n">
        <v>33.4108</v>
      </c>
      <c r="I343" s="0" t="n">
        <v>33.5586</v>
      </c>
      <c r="J343" s="0" t="n">
        <v>7.998</v>
      </c>
      <c r="K343" s="0" t="n">
        <v>6.01514</v>
      </c>
      <c r="L343" s="0" t="n">
        <v>72.33532</v>
      </c>
      <c r="M343" s="0" t="n">
        <v>2.37</v>
      </c>
      <c r="N343" s="0" t="n">
        <v>0</v>
      </c>
      <c r="O343" s="0" t="n">
        <v>52.3414</v>
      </c>
      <c r="P343" s="0" t="n">
        <v>4.17478</v>
      </c>
      <c r="Q343" s="0" t="n">
        <v>0.00049</v>
      </c>
      <c r="R343" s="0" t="n">
        <v>0</v>
      </c>
      <c r="S343" s="0" t="n">
        <v>1.7082</v>
      </c>
      <c r="T343" s="0" t="n">
        <v>2.0904</v>
      </c>
      <c r="U343" s="0" t="n">
        <v>0</v>
      </c>
      <c r="V343" s="2" t="n">
        <v>15.814</v>
      </c>
      <c r="W343" s="2" t="n">
        <v>2049.4</v>
      </c>
      <c r="X343" s="2" t="n">
        <v>324.09</v>
      </c>
      <c r="Y343" s="2" t="n">
        <v>0</v>
      </c>
    </row>
    <row r="344" customFormat="false" ht="12.75" hidden="false" customHeight="false" outlineLevel="0" collapsed="false">
      <c r="B344" s="0" t="n">
        <v>1.081</v>
      </c>
      <c r="C344" s="0" t="n">
        <v>1.071</v>
      </c>
      <c r="D344" s="0" t="n">
        <v>14.396</v>
      </c>
      <c r="E344" s="0" t="n">
        <v>14.0332</v>
      </c>
      <c r="F344" s="0" t="n">
        <v>4.060458</v>
      </c>
      <c r="G344" s="0" t="n">
        <v>4.032911</v>
      </c>
      <c r="H344" s="0" t="n">
        <v>33.4141</v>
      </c>
      <c r="I344" s="0" t="n">
        <v>33.4747</v>
      </c>
      <c r="J344" s="0" t="n">
        <v>8.003</v>
      </c>
      <c r="K344" s="0" t="n">
        <v>6.01382</v>
      </c>
      <c r="L344" s="0" t="n">
        <v>72.32543</v>
      </c>
      <c r="M344" s="0" t="n">
        <v>2.3429</v>
      </c>
      <c r="N344" s="0" t="n">
        <v>0</v>
      </c>
      <c r="O344" s="0" t="n">
        <v>52.3414</v>
      </c>
      <c r="P344" s="0" t="n">
        <v>4.17478</v>
      </c>
      <c r="Q344" s="0" t="n">
        <v>0.0005</v>
      </c>
      <c r="R344" s="0" t="n">
        <v>0</v>
      </c>
      <c r="S344" s="0" t="n">
        <v>1.7082</v>
      </c>
      <c r="T344" s="0" t="n">
        <v>2.0855</v>
      </c>
      <c r="U344" s="0" t="n">
        <v>0</v>
      </c>
      <c r="V344" s="2" t="n">
        <v>15.769</v>
      </c>
      <c r="W344" s="2" t="n">
        <v>2049.4</v>
      </c>
      <c r="X344" s="2" t="n">
        <v>323.18</v>
      </c>
      <c r="Y344" s="2" t="n">
        <v>0</v>
      </c>
    </row>
    <row r="345" customFormat="false" ht="12.75" hidden="false" customHeight="false" outlineLevel="0" collapsed="false">
      <c r="B345" s="0" t="n">
        <v>1.089</v>
      </c>
      <c r="C345" s="0" t="n">
        <v>1.08</v>
      </c>
      <c r="D345" s="0" t="n">
        <v>14.3981</v>
      </c>
      <c r="E345" s="0" t="n">
        <v>14.1108</v>
      </c>
      <c r="F345" s="0" t="n">
        <v>4.060999</v>
      </c>
      <c r="G345" s="0" t="n">
        <v>4.032583</v>
      </c>
      <c r="H345" s="0" t="n">
        <v>33.4173</v>
      </c>
      <c r="I345" s="0" t="n">
        <v>33.4042</v>
      </c>
      <c r="J345" s="0" t="n">
        <v>7.998</v>
      </c>
      <c r="K345" s="0" t="n">
        <v>6.01265</v>
      </c>
      <c r="L345" s="0" t="n">
        <v>72.31568</v>
      </c>
      <c r="M345" s="0" t="n">
        <v>2.3094</v>
      </c>
      <c r="N345" s="0" t="n">
        <v>0</v>
      </c>
      <c r="O345" s="0" t="n">
        <v>52.3414</v>
      </c>
      <c r="P345" s="0" t="n">
        <v>4.17478</v>
      </c>
      <c r="Q345" s="0" t="n">
        <v>0.00051</v>
      </c>
      <c r="R345" s="0" t="n">
        <v>0</v>
      </c>
      <c r="S345" s="0" t="n">
        <v>1.7082</v>
      </c>
      <c r="T345" s="0" t="n">
        <v>2.0794</v>
      </c>
      <c r="U345" s="0" t="n">
        <v>0</v>
      </c>
      <c r="V345" s="2" t="n">
        <v>15.754</v>
      </c>
      <c r="W345" s="2" t="n">
        <v>2051.4</v>
      </c>
      <c r="X345" s="2" t="n">
        <v>323.18</v>
      </c>
      <c r="Y345" s="2" t="n">
        <v>0</v>
      </c>
    </row>
    <row r="346" customFormat="false" ht="12.75" hidden="false" customHeight="false" outlineLevel="0" collapsed="false">
      <c r="B346" s="0" t="n">
        <v>1.135</v>
      </c>
      <c r="C346" s="0" t="n">
        <v>1.125</v>
      </c>
      <c r="D346" s="0" t="n">
        <v>14.4002</v>
      </c>
      <c r="E346" s="0" t="n">
        <v>14.1881</v>
      </c>
      <c r="F346" s="0" t="n">
        <v>4.061638</v>
      </c>
      <c r="G346" s="0" t="n">
        <v>4.035241</v>
      </c>
      <c r="H346" s="0" t="n">
        <v>33.4213</v>
      </c>
      <c r="I346" s="0" t="n">
        <v>33.3618</v>
      </c>
      <c r="J346" s="0" t="n">
        <v>7.998</v>
      </c>
      <c r="K346" s="0" t="n">
        <v>6.01146</v>
      </c>
      <c r="L346" s="0" t="n">
        <v>72.30625</v>
      </c>
      <c r="M346" s="0" t="n">
        <v>2.283</v>
      </c>
      <c r="N346" s="0" t="n">
        <v>0</v>
      </c>
      <c r="O346" s="0" t="n">
        <v>52.34142</v>
      </c>
      <c r="P346" s="0" t="n">
        <v>4.1748</v>
      </c>
      <c r="Q346" s="0" t="n">
        <v>0.00052</v>
      </c>
      <c r="R346" s="0" t="n">
        <v>0</v>
      </c>
      <c r="S346" s="0" t="n">
        <v>1.7082</v>
      </c>
      <c r="T346" s="0" t="n">
        <v>2.0745</v>
      </c>
      <c r="U346" s="0" t="n">
        <v>0</v>
      </c>
      <c r="V346" s="2" t="n">
        <v>15.71</v>
      </c>
      <c r="W346" s="2" t="n">
        <v>2051.4</v>
      </c>
      <c r="X346" s="2" t="n">
        <v>322.27</v>
      </c>
      <c r="Y346" s="2" t="n">
        <v>0</v>
      </c>
    </row>
    <row r="347" customFormat="false" ht="12.75" hidden="false" customHeight="false" outlineLevel="0" collapsed="false">
      <c r="B347" s="0" t="n">
        <v>1.154</v>
      </c>
      <c r="C347" s="0" t="n">
        <v>1.143</v>
      </c>
      <c r="D347" s="0" t="n">
        <v>14.402</v>
      </c>
      <c r="E347" s="0" t="n">
        <v>14.2498</v>
      </c>
      <c r="F347" s="0" t="n">
        <v>4.062461</v>
      </c>
      <c r="G347" s="0" t="n">
        <v>4.035857</v>
      </c>
      <c r="H347" s="0" t="n">
        <v>33.4274</v>
      </c>
      <c r="I347" s="0" t="n">
        <v>33.3141</v>
      </c>
      <c r="J347" s="0" t="n">
        <v>8.003</v>
      </c>
      <c r="K347" s="0" t="n">
        <v>6.01022</v>
      </c>
      <c r="L347" s="0" t="n">
        <v>72.29661</v>
      </c>
      <c r="M347" s="0" t="n">
        <v>2.2504</v>
      </c>
      <c r="N347" s="0" t="n">
        <v>0</v>
      </c>
      <c r="O347" s="0" t="n">
        <v>52.34142</v>
      </c>
      <c r="P347" s="0" t="n">
        <v>4.1748</v>
      </c>
      <c r="Q347" s="0" t="n">
        <v>0.00053</v>
      </c>
      <c r="R347" s="0" t="n">
        <v>0</v>
      </c>
      <c r="S347" s="0" t="n">
        <v>1.7082</v>
      </c>
      <c r="T347" s="0" t="n">
        <v>2.0684</v>
      </c>
      <c r="U347" s="0" t="n">
        <v>0</v>
      </c>
      <c r="V347" s="2" t="n">
        <v>15.681</v>
      </c>
      <c r="W347" s="2" t="n">
        <v>2049.4</v>
      </c>
      <c r="X347" s="2" t="n">
        <v>321.37</v>
      </c>
      <c r="Y347" s="2" t="n">
        <v>0</v>
      </c>
    </row>
    <row r="348" customFormat="false" ht="12.75" hidden="false" customHeight="false" outlineLevel="0" collapsed="false">
      <c r="B348" s="0" t="n">
        <v>1.199</v>
      </c>
      <c r="C348" s="0" t="n">
        <v>1.188</v>
      </c>
      <c r="D348" s="0" t="n">
        <v>14.4037</v>
      </c>
      <c r="E348" s="0" t="n">
        <v>14.2943</v>
      </c>
      <c r="F348" s="0" t="n">
        <v>4.063418</v>
      </c>
      <c r="G348" s="0" t="n">
        <v>4.035516</v>
      </c>
      <c r="H348" s="0" t="n">
        <v>33.4347</v>
      </c>
      <c r="I348" s="0" t="n">
        <v>33.2726</v>
      </c>
      <c r="J348" s="0" t="n">
        <v>7.998</v>
      </c>
      <c r="K348" s="0" t="n">
        <v>6.00896</v>
      </c>
      <c r="L348" s="0" t="n">
        <v>72.28722</v>
      </c>
      <c r="M348" s="0" t="n">
        <v>2.2182</v>
      </c>
      <c r="N348" s="0" t="n">
        <v>0</v>
      </c>
      <c r="O348" s="0" t="n">
        <v>52.34142</v>
      </c>
      <c r="P348" s="0" t="n">
        <v>4.1748</v>
      </c>
      <c r="Q348" s="0" t="n">
        <v>0.00054</v>
      </c>
      <c r="R348" s="0" t="n">
        <v>0</v>
      </c>
      <c r="S348" s="0" t="n">
        <v>1.7082</v>
      </c>
      <c r="T348" s="0" t="n">
        <v>2.0623</v>
      </c>
      <c r="U348" s="0" t="n">
        <v>0</v>
      </c>
      <c r="V348" s="2" t="n">
        <v>15.681</v>
      </c>
      <c r="W348" s="2" t="n">
        <v>2049.4</v>
      </c>
      <c r="X348" s="2" t="n">
        <v>321.37</v>
      </c>
      <c r="Y348" s="2" t="n">
        <v>0</v>
      </c>
    </row>
    <row r="349" customFormat="false" ht="12.75" hidden="false" customHeight="false" outlineLevel="0" collapsed="false">
      <c r="B349" s="0" t="n">
        <v>1.229</v>
      </c>
      <c r="C349" s="0" t="n">
        <v>1.218</v>
      </c>
      <c r="D349" s="0" t="n">
        <v>14.405</v>
      </c>
      <c r="E349" s="0" t="n">
        <v>14.3276</v>
      </c>
      <c r="F349" s="0" t="n">
        <v>4.064563</v>
      </c>
      <c r="G349" s="0" t="n">
        <v>4.035972</v>
      </c>
      <c r="H349" s="0" t="n">
        <v>33.444</v>
      </c>
      <c r="I349" s="0" t="n">
        <v>33.2481</v>
      </c>
      <c r="J349" s="0" t="n">
        <v>7.998</v>
      </c>
      <c r="K349" s="0" t="n">
        <v>6.00766</v>
      </c>
      <c r="L349" s="0" t="n">
        <v>72.27773</v>
      </c>
      <c r="M349" s="0" t="n">
        <v>2.1865</v>
      </c>
      <c r="N349" s="0" t="n">
        <v>0</v>
      </c>
      <c r="O349" s="0" t="n">
        <v>52.34142</v>
      </c>
      <c r="P349" s="0" t="n">
        <v>4.1748</v>
      </c>
      <c r="Q349" s="0" t="n">
        <v>0.00056</v>
      </c>
      <c r="R349" s="0" t="n">
        <v>0</v>
      </c>
      <c r="S349" s="0" t="n">
        <v>1.7082</v>
      </c>
      <c r="T349" s="0" t="n">
        <v>2.0562</v>
      </c>
      <c r="U349" s="0" t="n">
        <v>0</v>
      </c>
      <c r="V349" s="2" t="n">
        <v>15.622</v>
      </c>
      <c r="W349" s="2" t="n">
        <v>2051.4</v>
      </c>
      <c r="X349" s="2" t="n">
        <v>320.47</v>
      </c>
      <c r="Y349" s="2" t="n">
        <v>0</v>
      </c>
    </row>
    <row r="350" customFormat="false" ht="12.75" hidden="false" customHeight="false" outlineLevel="0" collapsed="false">
      <c r="B350" s="0" t="n">
        <v>1.209</v>
      </c>
      <c r="C350" s="0" t="n">
        <v>1.198</v>
      </c>
      <c r="D350" s="0" t="n">
        <v>14.4064</v>
      </c>
      <c r="E350" s="0" t="n">
        <v>14.3498</v>
      </c>
      <c r="F350" s="0" t="n">
        <v>4.065893</v>
      </c>
      <c r="G350" s="0" t="n">
        <v>4.036666</v>
      </c>
      <c r="H350" s="0" t="n">
        <v>33.4551</v>
      </c>
      <c r="I350" s="0" t="n">
        <v>33.2354</v>
      </c>
      <c r="J350" s="0" t="n">
        <v>7.998</v>
      </c>
      <c r="K350" s="0" t="n">
        <v>5.99919</v>
      </c>
      <c r="L350" s="0" t="n">
        <v>72.1827</v>
      </c>
      <c r="M350" s="0" t="n">
        <v>2.1614</v>
      </c>
      <c r="N350" s="0" t="n">
        <v>0</v>
      </c>
      <c r="O350" s="0" t="n">
        <v>52.34142</v>
      </c>
      <c r="P350" s="0" t="n">
        <v>4.1748</v>
      </c>
      <c r="Q350" s="0" t="n">
        <v>0.00057</v>
      </c>
      <c r="R350" s="0" t="n">
        <v>0</v>
      </c>
      <c r="S350" s="0" t="n">
        <v>1.707</v>
      </c>
      <c r="T350" s="0" t="n">
        <v>2.0513</v>
      </c>
      <c r="U350" s="0" t="n">
        <v>0</v>
      </c>
      <c r="V350" s="2" t="n">
        <v>15.593</v>
      </c>
      <c r="W350" s="2" t="n">
        <v>2049.4</v>
      </c>
      <c r="X350" s="2" t="n">
        <v>319.57</v>
      </c>
      <c r="Y350" s="2" t="n">
        <v>0</v>
      </c>
    </row>
    <row r="351" customFormat="false" ht="12.75" hidden="false" customHeight="false" outlineLevel="0" collapsed="false">
      <c r="B351" s="0" t="n">
        <v>1.239</v>
      </c>
      <c r="C351" s="0" t="n">
        <v>1.229</v>
      </c>
      <c r="D351" s="0" t="n">
        <v>14.407</v>
      </c>
      <c r="E351" s="0" t="n">
        <v>14.3671</v>
      </c>
      <c r="F351" s="0" t="n">
        <v>4.067341</v>
      </c>
      <c r="G351" s="0" t="n">
        <v>4.037514</v>
      </c>
      <c r="H351" s="0" t="n">
        <v>33.4678</v>
      </c>
      <c r="I351" s="0" t="n">
        <v>33.2283</v>
      </c>
      <c r="J351" s="0" t="n">
        <v>8.003</v>
      </c>
      <c r="K351" s="0" t="n">
        <v>5.99688</v>
      </c>
      <c r="L351" s="0" t="n">
        <v>72.16155</v>
      </c>
      <c r="M351" s="0" t="n">
        <v>2.1428</v>
      </c>
      <c r="N351" s="0" t="n">
        <v>0</v>
      </c>
      <c r="O351" s="0" t="n">
        <v>52.34142</v>
      </c>
      <c r="P351" s="0" t="n">
        <v>4.1748</v>
      </c>
      <c r="Q351" s="0" t="n">
        <v>0.00058</v>
      </c>
      <c r="R351" s="0" t="n">
        <v>0</v>
      </c>
      <c r="S351" s="0" t="n">
        <v>1.707</v>
      </c>
      <c r="T351" s="0" t="n">
        <v>2.0476</v>
      </c>
      <c r="U351" s="0" t="n">
        <v>0</v>
      </c>
      <c r="V351" s="2" t="n">
        <v>15.549</v>
      </c>
      <c r="W351" s="2" t="n">
        <v>2049.4</v>
      </c>
      <c r="X351" s="2" t="n">
        <v>318.67</v>
      </c>
      <c r="Y351" s="2" t="n">
        <v>0</v>
      </c>
    </row>
    <row r="352" customFormat="false" ht="12.75" hidden="false" customHeight="false" outlineLevel="0" collapsed="false">
      <c r="B352" s="0" t="n">
        <v>1.261</v>
      </c>
      <c r="C352" s="0" t="n">
        <v>1.25</v>
      </c>
      <c r="D352" s="0" t="n">
        <v>14.408</v>
      </c>
      <c r="E352" s="0" t="n">
        <v>14.3793</v>
      </c>
      <c r="F352" s="0" t="n">
        <v>4.068851</v>
      </c>
      <c r="G352" s="0" t="n">
        <v>4.037372</v>
      </c>
      <c r="H352" s="0" t="n">
        <v>33.4808</v>
      </c>
      <c r="I352" s="0" t="n">
        <v>33.2166</v>
      </c>
      <c r="J352" s="0" t="n">
        <v>7.998</v>
      </c>
      <c r="K352" s="0" t="n">
        <v>5.99455</v>
      </c>
      <c r="L352" s="0" t="n">
        <v>72.1408</v>
      </c>
      <c r="M352" s="0" t="n">
        <v>2.1367</v>
      </c>
      <c r="N352" s="0" t="n">
        <v>0</v>
      </c>
      <c r="O352" s="0" t="n">
        <v>52.34142</v>
      </c>
      <c r="P352" s="0" t="n">
        <v>4.1748</v>
      </c>
      <c r="Q352" s="0" t="n">
        <v>0.00059</v>
      </c>
      <c r="R352" s="0" t="n">
        <v>0</v>
      </c>
      <c r="S352" s="0" t="n">
        <v>1.707</v>
      </c>
      <c r="T352" s="0" t="n">
        <v>2.0464</v>
      </c>
      <c r="U352" s="0" t="n">
        <v>0</v>
      </c>
      <c r="V352" s="2" t="n">
        <v>15.491</v>
      </c>
      <c r="W352" s="2" t="n">
        <v>2051.4</v>
      </c>
      <c r="X352" s="2" t="n">
        <v>317.77</v>
      </c>
      <c r="Y352" s="2" t="n">
        <v>0</v>
      </c>
    </row>
    <row r="353" customFormat="false" ht="12.75" hidden="false" customHeight="false" outlineLevel="0" collapsed="false">
      <c r="B353" s="0" t="n">
        <v>1.295</v>
      </c>
      <c r="C353" s="0" t="n">
        <v>1.283</v>
      </c>
      <c r="D353" s="0" t="n">
        <v>14.4088</v>
      </c>
      <c r="E353" s="0" t="n">
        <v>14.3875</v>
      </c>
      <c r="F353" s="0" t="n">
        <v>4.070449</v>
      </c>
      <c r="G353" s="0" t="n">
        <v>4.035515</v>
      </c>
      <c r="H353" s="0" t="n">
        <v>33.4948</v>
      </c>
      <c r="I353" s="0" t="n">
        <v>33.1924</v>
      </c>
      <c r="J353" s="0" t="n">
        <v>7.998</v>
      </c>
      <c r="K353" s="0" t="n">
        <v>5.99227</v>
      </c>
      <c r="L353" s="0" t="n">
        <v>72.12069</v>
      </c>
      <c r="M353" s="0" t="n">
        <v>2.1428</v>
      </c>
      <c r="N353" s="0" t="n">
        <v>0</v>
      </c>
      <c r="O353" s="0" t="n">
        <v>52.34142</v>
      </c>
      <c r="P353" s="0" t="n">
        <v>4.1748</v>
      </c>
      <c r="Q353" s="0" t="n">
        <v>0.0006</v>
      </c>
      <c r="R353" s="0" t="n">
        <v>0</v>
      </c>
      <c r="S353" s="0" t="n">
        <v>1.707</v>
      </c>
      <c r="T353" s="0" t="n">
        <v>2.0476</v>
      </c>
      <c r="U353" s="0" t="n">
        <v>0</v>
      </c>
      <c r="V353" s="2" t="n">
        <v>15.462</v>
      </c>
      <c r="W353" s="2" t="n">
        <v>2049.4</v>
      </c>
      <c r="X353" s="2" t="n">
        <v>316.88</v>
      </c>
      <c r="Y353" s="2" t="n">
        <v>0</v>
      </c>
    </row>
    <row r="354" customFormat="false" ht="12.75" hidden="false" customHeight="false" outlineLevel="0" collapsed="false">
      <c r="B354" s="0" t="n">
        <v>1.335</v>
      </c>
      <c r="C354" s="0" t="n">
        <v>1.324</v>
      </c>
      <c r="D354" s="0" t="n">
        <v>14.4096</v>
      </c>
      <c r="E354" s="0" t="n">
        <v>14.3937</v>
      </c>
      <c r="F354" s="0" t="n">
        <v>4.072164</v>
      </c>
      <c r="G354" s="0" t="n">
        <v>4.036877</v>
      </c>
      <c r="H354" s="0" t="n">
        <v>33.5098</v>
      </c>
      <c r="I354" s="0" t="n">
        <v>33.1996</v>
      </c>
      <c r="J354" s="0" t="n">
        <v>7.998</v>
      </c>
      <c r="K354" s="0" t="n">
        <v>5.98999</v>
      </c>
      <c r="L354" s="0" t="n">
        <v>72.10114</v>
      </c>
      <c r="M354" s="0" t="n">
        <v>2.149</v>
      </c>
      <c r="N354" s="0" t="n">
        <v>0</v>
      </c>
      <c r="O354" s="0" t="n">
        <v>52.34142</v>
      </c>
      <c r="P354" s="0" t="n">
        <v>4.1748</v>
      </c>
      <c r="Q354" s="0" t="n">
        <v>0.00061</v>
      </c>
      <c r="R354" s="0" t="n">
        <v>0</v>
      </c>
      <c r="S354" s="0" t="n">
        <v>1.707</v>
      </c>
      <c r="T354" s="0" t="n">
        <v>2.0488</v>
      </c>
      <c r="U354" s="0" t="n">
        <v>0</v>
      </c>
      <c r="V354" s="2" t="n">
        <v>15.447</v>
      </c>
      <c r="W354" s="2" t="n">
        <v>2051.4</v>
      </c>
      <c r="X354" s="2" t="n">
        <v>316.88</v>
      </c>
      <c r="Y354" s="2" t="n">
        <v>0</v>
      </c>
    </row>
    <row r="355" customFormat="false" ht="12.75" hidden="false" customHeight="false" outlineLevel="0" collapsed="false">
      <c r="B355" s="0" t="n">
        <v>1.359</v>
      </c>
      <c r="C355" s="0" t="n">
        <v>1.347</v>
      </c>
      <c r="D355" s="0" t="n">
        <v>14.4101</v>
      </c>
      <c r="E355" s="0" t="n">
        <v>14.3985</v>
      </c>
      <c r="F355" s="0" t="n">
        <v>4.073876</v>
      </c>
      <c r="G355" s="0" t="n">
        <v>4.038388</v>
      </c>
      <c r="H355" s="0" t="n">
        <v>33.5251</v>
      </c>
      <c r="I355" s="0" t="n">
        <v>33.2093</v>
      </c>
      <c r="J355" s="0" t="n">
        <v>8.003</v>
      </c>
      <c r="K355" s="0" t="n">
        <v>5.98777</v>
      </c>
      <c r="L355" s="0" t="n">
        <v>72.08197</v>
      </c>
      <c r="M355" s="0" t="n">
        <v>2.1614</v>
      </c>
      <c r="N355" s="0" t="n">
        <v>0</v>
      </c>
      <c r="O355" s="0" t="n">
        <v>52.34142</v>
      </c>
      <c r="P355" s="0" t="n">
        <v>4.1748</v>
      </c>
      <c r="Q355" s="0" t="n">
        <v>0.00063</v>
      </c>
      <c r="R355" s="0" t="n">
        <v>0</v>
      </c>
      <c r="S355" s="0" t="n">
        <v>1.707</v>
      </c>
      <c r="T355" s="0" t="n">
        <v>2.0513</v>
      </c>
      <c r="U355" s="0" t="n">
        <v>0</v>
      </c>
      <c r="V355" s="2" t="n">
        <v>15.462</v>
      </c>
      <c r="W355" s="2" t="n">
        <v>2049.4</v>
      </c>
      <c r="X355" s="2" t="n">
        <v>316.88</v>
      </c>
      <c r="Y355" s="2" t="n">
        <v>0</v>
      </c>
    </row>
    <row r="356" customFormat="false" ht="12.75" hidden="false" customHeight="false" outlineLevel="0" collapsed="false">
      <c r="B356" s="0" t="n">
        <v>1.399</v>
      </c>
      <c r="C356" s="0" t="n">
        <v>1.387</v>
      </c>
      <c r="D356" s="0" t="n">
        <v>14.4106</v>
      </c>
      <c r="E356" s="0" t="n">
        <v>14.4007</v>
      </c>
      <c r="F356" s="0" t="n">
        <v>4.0756</v>
      </c>
      <c r="G356" s="0" t="n">
        <v>4.039789</v>
      </c>
      <c r="H356" s="0" t="n">
        <v>33.5405</v>
      </c>
      <c r="I356" s="0" t="n">
        <v>33.2203</v>
      </c>
      <c r="J356" s="0" t="n">
        <v>7.998</v>
      </c>
      <c r="K356" s="0" t="n">
        <v>5.98561</v>
      </c>
      <c r="L356" s="0" t="n">
        <v>72.06347</v>
      </c>
      <c r="M356" s="0" t="n">
        <v>2.1677</v>
      </c>
      <c r="N356" s="0" t="n">
        <v>0</v>
      </c>
      <c r="O356" s="0" t="n">
        <v>52.34142</v>
      </c>
      <c r="P356" s="0" t="n">
        <v>4.1748</v>
      </c>
      <c r="Q356" s="0" t="n">
        <v>0.00064</v>
      </c>
      <c r="R356" s="0" t="n">
        <v>0</v>
      </c>
      <c r="S356" s="0" t="n">
        <v>1.707</v>
      </c>
      <c r="T356" s="0" t="n">
        <v>2.0525</v>
      </c>
      <c r="U356" s="0" t="n">
        <v>0</v>
      </c>
      <c r="V356" s="2" t="n">
        <v>15.462</v>
      </c>
      <c r="W356" s="2" t="n">
        <v>2049.4</v>
      </c>
      <c r="X356" s="2" t="n">
        <v>316.88</v>
      </c>
      <c r="Y356" s="2" t="n">
        <v>0</v>
      </c>
    </row>
    <row r="357" customFormat="false" ht="12.75" hidden="false" customHeight="false" outlineLevel="0" collapsed="false">
      <c r="B357" s="0" t="n">
        <v>1.411</v>
      </c>
      <c r="C357" s="0" t="n">
        <v>1.399</v>
      </c>
      <c r="D357" s="0" t="n">
        <v>14.4115</v>
      </c>
      <c r="E357" s="0" t="n">
        <v>14.4028</v>
      </c>
      <c r="F357" s="0" t="n">
        <v>4.077343</v>
      </c>
      <c r="G357" s="0" t="n">
        <v>4.04337</v>
      </c>
      <c r="H357" s="0" t="n">
        <v>33.5558</v>
      </c>
      <c r="I357" s="0" t="n">
        <v>33.2513</v>
      </c>
      <c r="J357" s="0" t="n">
        <v>8.003</v>
      </c>
      <c r="K357" s="0" t="n">
        <v>5.98342</v>
      </c>
      <c r="L357" s="0" t="n">
        <v>72.04519</v>
      </c>
      <c r="M357" s="0" t="n">
        <v>2.1677</v>
      </c>
      <c r="N357" s="0" t="n">
        <v>0</v>
      </c>
      <c r="O357" s="0" t="n">
        <v>52.34142</v>
      </c>
      <c r="P357" s="0" t="n">
        <v>4.1748</v>
      </c>
      <c r="Q357" s="0" t="n">
        <v>0.00065</v>
      </c>
      <c r="R357" s="0" t="n">
        <v>0</v>
      </c>
      <c r="S357" s="0" t="n">
        <v>1.707</v>
      </c>
      <c r="T357" s="0" t="n">
        <v>2.0525</v>
      </c>
      <c r="U357" s="0" t="n">
        <v>0</v>
      </c>
      <c r="V357" s="2" t="n">
        <v>15.404</v>
      </c>
      <c r="W357" s="2" t="n">
        <v>2051.4</v>
      </c>
      <c r="X357" s="2" t="n">
        <v>315.99</v>
      </c>
      <c r="Y357" s="2" t="n">
        <v>0</v>
      </c>
    </row>
    <row r="358" customFormat="false" ht="12.75" hidden="false" customHeight="false" outlineLevel="0" collapsed="false">
      <c r="B358" s="0" t="n">
        <v>1.445</v>
      </c>
      <c r="C358" s="0" t="n">
        <v>1.432</v>
      </c>
      <c r="D358" s="0" t="n">
        <v>14.4116</v>
      </c>
      <c r="E358" s="0" t="n">
        <v>14.404</v>
      </c>
      <c r="F358" s="0" t="n">
        <v>4.078977</v>
      </c>
      <c r="G358" s="0" t="n">
        <v>4.047268</v>
      </c>
      <c r="H358" s="0" t="n">
        <v>33.5706</v>
      </c>
      <c r="I358" s="0" t="n">
        <v>33.286</v>
      </c>
      <c r="J358" s="0" t="n">
        <v>7.998</v>
      </c>
      <c r="K358" s="0" t="n">
        <v>5.97433</v>
      </c>
      <c r="L358" s="0" t="n">
        <v>71.9426</v>
      </c>
      <c r="M358" s="0" t="n">
        <v>2.1739</v>
      </c>
      <c r="N358" s="0" t="n">
        <v>0</v>
      </c>
      <c r="O358" s="0" t="n">
        <v>52.34142</v>
      </c>
      <c r="P358" s="0" t="n">
        <v>4.1748</v>
      </c>
      <c r="Q358" s="0" t="n">
        <v>0.00066</v>
      </c>
      <c r="R358" s="0" t="n">
        <v>0</v>
      </c>
      <c r="S358" s="0" t="n">
        <v>1.7057</v>
      </c>
      <c r="T358" s="0" t="n">
        <v>2.0537</v>
      </c>
      <c r="U358" s="0" t="n">
        <v>0</v>
      </c>
      <c r="V358" s="2" t="n">
        <v>15.419</v>
      </c>
      <c r="W358" s="2" t="n">
        <v>2049.4</v>
      </c>
      <c r="X358" s="2" t="n">
        <v>315.99</v>
      </c>
      <c r="Y358" s="2" t="n">
        <v>0</v>
      </c>
    </row>
    <row r="359" customFormat="false" ht="12.75" hidden="false" customHeight="false" outlineLevel="0" collapsed="false">
      <c r="B359" s="0" t="n">
        <v>1.475</v>
      </c>
      <c r="C359" s="0" t="n">
        <v>1.462</v>
      </c>
      <c r="D359" s="0" t="n">
        <v>14.412</v>
      </c>
      <c r="E359" s="0" t="n">
        <v>14.4058</v>
      </c>
      <c r="F359" s="0" t="n">
        <v>4.080573</v>
      </c>
      <c r="G359" s="0" t="n">
        <v>4.0486</v>
      </c>
      <c r="H359" s="0" t="n">
        <v>33.585</v>
      </c>
      <c r="I359" s="0" t="n">
        <v>33.2967</v>
      </c>
      <c r="J359" s="0" t="n">
        <v>7.998</v>
      </c>
      <c r="K359" s="0" t="n">
        <v>5.97137</v>
      </c>
      <c r="L359" s="0" t="n">
        <v>71.91383</v>
      </c>
      <c r="M359" s="0" t="n">
        <v>2.1677</v>
      </c>
      <c r="N359" s="0" t="n">
        <v>0</v>
      </c>
      <c r="O359" s="0" t="n">
        <v>52.34142</v>
      </c>
      <c r="P359" s="0" t="n">
        <v>4.1748</v>
      </c>
      <c r="Q359" s="0" t="n">
        <v>0.00067</v>
      </c>
      <c r="R359" s="0" t="n">
        <v>0</v>
      </c>
      <c r="S359" s="0" t="n">
        <v>1.7057</v>
      </c>
      <c r="T359" s="0" t="n">
        <v>2.0525</v>
      </c>
      <c r="U359" s="0" t="n">
        <v>0</v>
      </c>
      <c r="V359" s="2" t="n">
        <v>15.375</v>
      </c>
      <c r="W359" s="2" t="n">
        <v>2049.4</v>
      </c>
      <c r="X359" s="2" t="n">
        <v>315.1</v>
      </c>
      <c r="Y359" s="2" t="n">
        <v>0</v>
      </c>
    </row>
    <row r="360" customFormat="false" ht="12.75" hidden="false" customHeight="false" outlineLevel="0" collapsed="false">
      <c r="B360" s="0" t="n">
        <v>1.519</v>
      </c>
      <c r="C360" s="0" t="n">
        <v>1.505</v>
      </c>
      <c r="D360" s="0" t="n">
        <v>14.4123</v>
      </c>
      <c r="E360" s="0" t="n">
        <v>14.406</v>
      </c>
      <c r="F360" s="0" t="n">
        <v>4.081956</v>
      </c>
      <c r="G360" s="0" t="n">
        <v>4.04997</v>
      </c>
      <c r="H360" s="0" t="n">
        <v>33.5974</v>
      </c>
      <c r="I360" s="0" t="n">
        <v>33.3091</v>
      </c>
      <c r="J360" s="0" t="n">
        <v>8.003</v>
      </c>
      <c r="K360" s="0" t="n">
        <v>5.96858</v>
      </c>
      <c r="L360" s="0" t="n">
        <v>71.8862</v>
      </c>
      <c r="M360" s="0" t="n">
        <v>2.1614</v>
      </c>
      <c r="N360" s="0" t="n">
        <v>0</v>
      </c>
      <c r="O360" s="0" t="n">
        <v>52.34142</v>
      </c>
      <c r="P360" s="0" t="n">
        <v>4.1748</v>
      </c>
      <c r="Q360" s="0" t="n">
        <v>0.00068</v>
      </c>
      <c r="R360" s="0" t="n">
        <v>0</v>
      </c>
      <c r="S360" s="0" t="n">
        <v>1.7057</v>
      </c>
      <c r="T360" s="0" t="n">
        <v>2.0513</v>
      </c>
      <c r="U360" s="0" t="n">
        <v>0</v>
      </c>
      <c r="V360" s="2" t="n">
        <v>15.375</v>
      </c>
      <c r="W360" s="2" t="n">
        <v>2049.4</v>
      </c>
      <c r="X360" s="2" t="n">
        <v>315.1</v>
      </c>
      <c r="Y360" s="2" t="n">
        <v>0</v>
      </c>
    </row>
    <row r="361" customFormat="false" ht="12.75" hidden="false" customHeight="false" outlineLevel="0" collapsed="false">
      <c r="B361" s="0" t="n">
        <v>1.549</v>
      </c>
      <c r="C361" s="0" t="n">
        <v>1.536</v>
      </c>
      <c r="D361" s="0" t="n">
        <v>14.4123</v>
      </c>
      <c r="E361" s="0" t="n">
        <v>14.4056</v>
      </c>
      <c r="F361" s="0" t="n">
        <v>4.08306</v>
      </c>
      <c r="G361" s="0" t="n">
        <v>4.051309</v>
      </c>
      <c r="H361" s="0" t="n">
        <v>33.6075</v>
      </c>
      <c r="I361" s="0" t="n">
        <v>33.3217</v>
      </c>
      <c r="J361" s="0" t="n">
        <v>7.998</v>
      </c>
      <c r="K361" s="0" t="n">
        <v>5.96599</v>
      </c>
      <c r="L361" s="0" t="n">
        <v>71.8595</v>
      </c>
      <c r="M361" s="0" t="n">
        <v>2.1552</v>
      </c>
      <c r="N361" s="0" t="n">
        <v>0</v>
      </c>
      <c r="O361" s="0" t="n">
        <v>52.34142</v>
      </c>
      <c r="P361" s="0" t="n">
        <v>4.1748</v>
      </c>
      <c r="Q361" s="0" t="n">
        <v>0.00069</v>
      </c>
      <c r="R361" s="0" t="n">
        <v>0</v>
      </c>
      <c r="S361" s="0" t="n">
        <v>1.7057</v>
      </c>
      <c r="T361" s="0" t="n">
        <v>2.0501</v>
      </c>
      <c r="U361" s="0" t="n">
        <v>0</v>
      </c>
      <c r="V361" s="2" t="n">
        <v>15.375</v>
      </c>
      <c r="W361" s="2" t="n">
        <v>2049.4</v>
      </c>
      <c r="X361" s="2" t="n">
        <v>315.1</v>
      </c>
      <c r="Y361" s="2" t="n">
        <v>0</v>
      </c>
    </row>
    <row r="362" customFormat="false" ht="12.75" hidden="false" customHeight="false" outlineLevel="0" collapsed="false">
      <c r="B362" s="0" t="n">
        <v>1.603</v>
      </c>
      <c r="C362" s="0" t="n">
        <v>1.589</v>
      </c>
      <c r="D362" s="0" t="n">
        <v>14.4128</v>
      </c>
      <c r="E362" s="0" t="n">
        <v>14.4058</v>
      </c>
      <c r="F362" s="0" t="n">
        <v>4.083929</v>
      </c>
      <c r="G362" s="0" t="n">
        <v>4.052326</v>
      </c>
      <c r="H362" s="0" t="n">
        <v>33.615</v>
      </c>
      <c r="I362" s="0" t="n">
        <v>33.3308</v>
      </c>
      <c r="J362" s="0" t="n">
        <v>7.998</v>
      </c>
      <c r="K362" s="0" t="n">
        <v>5.96353</v>
      </c>
      <c r="L362" s="0" t="n">
        <v>71.83399</v>
      </c>
      <c r="M362" s="0" t="n">
        <v>2.1428</v>
      </c>
      <c r="N362" s="0" t="n">
        <v>0</v>
      </c>
      <c r="O362" s="0" t="n">
        <v>52.34142</v>
      </c>
      <c r="P362" s="0" t="n">
        <v>4.1748</v>
      </c>
      <c r="Q362" s="0" t="n">
        <v>0.00071</v>
      </c>
      <c r="R362" s="0" t="n">
        <v>0</v>
      </c>
      <c r="S362" s="0" t="n">
        <v>1.7057</v>
      </c>
      <c r="T362" s="0" t="n">
        <v>2.0476</v>
      </c>
      <c r="U362" s="0" t="n">
        <v>0</v>
      </c>
      <c r="V362" s="2" t="n">
        <v>15.332</v>
      </c>
      <c r="W362" s="2" t="n">
        <v>2049.4</v>
      </c>
      <c r="X362" s="2" t="n">
        <v>314.22</v>
      </c>
      <c r="Y362" s="2" t="n">
        <v>0</v>
      </c>
    </row>
    <row r="363" customFormat="false" ht="12.75" hidden="false" customHeight="false" outlineLevel="0" collapsed="false">
      <c r="B363" s="0" t="n">
        <v>1.615</v>
      </c>
      <c r="C363" s="0" t="n">
        <v>1.601</v>
      </c>
      <c r="D363" s="0" t="n">
        <v>14.413</v>
      </c>
      <c r="E363" s="0" t="n">
        <v>14.4063</v>
      </c>
      <c r="F363" s="0" t="n">
        <v>4.084688</v>
      </c>
      <c r="G363" s="0" t="n">
        <v>4.053105</v>
      </c>
      <c r="H363" s="0" t="n">
        <v>33.6218</v>
      </c>
      <c r="I363" s="0" t="n">
        <v>33.3376</v>
      </c>
      <c r="J363" s="0" t="n">
        <v>7.998</v>
      </c>
      <c r="K363" s="0" t="n">
        <v>5.9612</v>
      </c>
      <c r="L363" s="0" t="n">
        <v>71.80914</v>
      </c>
      <c r="M363" s="0" t="n">
        <v>2.1367</v>
      </c>
      <c r="N363" s="0" t="n">
        <v>0</v>
      </c>
      <c r="O363" s="0" t="n">
        <v>52.34142</v>
      </c>
      <c r="P363" s="0" t="n">
        <v>4.1748</v>
      </c>
      <c r="Q363" s="0" t="n">
        <v>0.00072</v>
      </c>
      <c r="R363" s="0" t="n">
        <v>0</v>
      </c>
      <c r="S363" s="0" t="n">
        <v>1.7057</v>
      </c>
      <c r="T363" s="0" t="n">
        <v>2.0464</v>
      </c>
      <c r="U363" s="0" t="n">
        <v>0</v>
      </c>
      <c r="V363" s="2" t="n">
        <v>15.246</v>
      </c>
      <c r="W363" s="2" t="n">
        <v>2049.4</v>
      </c>
      <c r="X363" s="2" t="n">
        <v>312.46</v>
      </c>
      <c r="Y363" s="2" t="n">
        <v>0</v>
      </c>
    </row>
    <row r="364" customFormat="false" ht="12.75" hidden="false" customHeight="false" outlineLevel="0" collapsed="false">
      <c r="B364" s="0" t="n">
        <v>1.645</v>
      </c>
      <c r="C364" s="0" t="n">
        <v>1.631</v>
      </c>
      <c r="D364" s="0" t="n">
        <v>14.4126</v>
      </c>
      <c r="E364" s="0" t="n">
        <v>14.4064</v>
      </c>
      <c r="F364" s="0" t="n">
        <v>4.085324</v>
      </c>
      <c r="G364" s="0" t="n">
        <v>4.053632</v>
      </c>
      <c r="H364" s="0" t="n">
        <v>33.628</v>
      </c>
      <c r="I364" s="0" t="n">
        <v>33.3423</v>
      </c>
      <c r="J364" s="0" t="n">
        <v>8.003</v>
      </c>
      <c r="K364" s="0" t="n">
        <v>5.95199</v>
      </c>
      <c r="L364" s="0" t="n">
        <v>71.70043</v>
      </c>
      <c r="M364" s="0" t="n">
        <v>2.1183</v>
      </c>
      <c r="N364" s="0" t="n">
        <v>0</v>
      </c>
      <c r="O364" s="0" t="n">
        <v>52.34142</v>
      </c>
      <c r="P364" s="0" t="n">
        <v>4.1748</v>
      </c>
      <c r="Q364" s="0" t="n">
        <v>0.00073</v>
      </c>
      <c r="R364" s="0" t="n">
        <v>0</v>
      </c>
      <c r="S364" s="0" t="n">
        <v>1.7045</v>
      </c>
      <c r="T364" s="0" t="n">
        <v>2.0427</v>
      </c>
      <c r="U364" s="0" t="n">
        <v>0</v>
      </c>
      <c r="V364" s="2" t="n">
        <v>15.304</v>
      </c>
      <c r="W364" s="2" t="n">
        <v>2047.4</v>
      </c>
      <c r="X364" s="2" t="n">
        <v>313.34</v>
      </c>
      <c r="Y364" s="2" t="n">
        <v>0</v>
      </c>
    </row>
    <row r="365" customFormat="false" ht="12.75" hidden="false" customHeight="false" outlineLevel="0" collapsed="false">
      <c r="B365" s="0" t="n">
        <v>1.669</v>
      </c>
      <c r="C365" s="0" t="n">
        <v>1.654</v>
      </c>
      <c r="D365" s="0" t="n">
        <v>14.4132</v>
      </c>
      <c r="E365" s="0" t="n">
        <v>14.4067</v>
      </c>
      <c r="F365" s="0" t="n">
        <v>4.085902</v>
      </c>
      <c r="G365" s="0" t="n">
        <v>4.054122</v>
      </c>
      <c r="H365" s="0" t="n">
        <v>33.6328</v>
      </c>
      <c r="I365" s="0" t="n">
        <v>33.3465</v>
      </c>
      <c r="J365" s="0" t="n">
        <v>7.998</v>
      </c>
      <c r="K365" s="0" t="n">
        <v>5.94889</v>
      </c>
      <c r="L365" s="0" t="n">
        <v>71.666</v>
      </c>
      <c r="M365" s="0" t="n">
        <v>2.1</v>
      </c>
      <c r="N365" s="0" t="n">
        <v>0</v>
      </c>
      <c r="O365" s="0" t="n">
        <v>52.34142</v>
      </c>
      <c r="P365" s="0" t="n">
        <v>4.1748</v>
      </c>
      <c r="Q365" s="0" t="n">
        <v>0.00074</v>
      </c>
      <c r="R365" s="0" t="n">
        <v>0</v>
      </c>
      <c r="S365" s="0" t="n">
        <v>1.7045</v>
      </c>
      <c r="T365" s="0" t="n">
        <v>2.0391</v>
      </c>
      <c r="U365" s="0" t="n">
        <v>0</v>
      </c>
      <c r="V365" s="2" t="n">
        <v>15.304</v>
      </c>
      <c r="W365" s="2" t="n">
        <v>2047.4</v>
      </c>
      <c r="X365" s="2" t="n">
        <v>313.34</v>
      </c>
      <c r="Y365" s="2" t="n">
        <v>0</v>
      </c>
    </row>
    <row r="366" customFormat="false" ht="12.75" hidden="false" customHeight="false" outlineLevel="0" collapsed="false">
      <c r="B366" s="0" t="n">
        <v>1.71</v>
      </c>
      <c r="C366" s="0" t="n">
        <v>1.694</v>
      </c>
      <c r="D366" s="0" t="n">
        <v>14.4128</v>
      </c>
      <c r="E366" s="0" t="n">
        <v>14.4068</v>
      </c>
      <c r="F366" s="0" t="n">
        <v>4.086323</v>
      </c>
      <c r="G366" s="0" t="n">
        <v>4.054727</v>
      </c>
      <c r="H366" s="0" t="n">
        <v>33.637</v>
      </c>
      <c r="I366" s="0" t="n">
        <v>33.352</v>
      </c>
      <c r="J366" s="0" t="n">
        <v>7.998</v>
      </c>
      <c r="K366" s="0" t="n">
        <v>5.939</v>
      </c>
      <c r="L366" s="0" t="n">
        <v>71.54822</v>
      </c>
      <c r="M366" s="0" t="n">
        <v>2.088</v>
      </c>
      <c r="N366" s="0" t="n">
        <v>0</v>
      </c>
      <c r="O366" s="0" t="n">
        <v>52.34142</v>
      </c>
      <c r="P366" s="0" t="n">
        <v>4.1748</v>
      </c>
      <c r="Q366" s="0" t="n">
        <v>0.00075</v>
      </c>
      <c r="R366" s="0" t="n">
        <v>0</v>
      </c>
      <c r="S366" s="0" t="n">
        <v>1.7033</v>
      </c>
      <c r="T366" s="0" t="n">
        <v>2.0366</v>
      </c>
      <c r="U366" s="0" t="n">
        <v>0</v>
      </c>
      <c r="V366" s="2" t="n">
        <v>14.713</v>
      </c>
      <c r="W366" s="2" t="n">
        <v>2047.4</v>
      </c>
      <c r="X366" s="2" t="n">
        <v>301.24</v>
      </c>
      <c r="Y366" s="2" t="n">
        <v>0</v>
      </c>
    </row>
    <row r="367" customFormat="false" ht="12.75" hidden="false" customHeight="false" outlineLevel="0" collapsed="false">
      <c r="B367" s="0" t="n">
        <v>1.731</v>
      </c>
      <c r="C367" s="0" t="n">
        <v>1.716</v>
      </c>
      <c r="D367" s="0" t="n">
        <v>14.4132</v>
      </c>
      <c r="E367" s="0" t="n">
        <v>14.4068</v>
      </c>
      <c r="F367" s="0" t="n">
        <v>4.086642</v>
      </c>
      <c r="G367" s="0" t="n">
        <v>4.055145</v>
      </c>
      <c r="H367" s="0" t="n">
        <v>33.6396</v>
      </c>
      <c r="I367" s="0" t="n">
        <v>33.3558</v>
      </c>
      <c r="J367" s="0" t="n">
        <v>8.003</v>
      </c>
      <c r="K367" s="0" t="n">
        <v>5.94235</v>
      </c>
      <c r="L367" s="0" t="n">
        <v>71.59019</v>
      </c>
      <c r="M367" s="0" t="n">
        <v>2.064</v>
      </c>
      <c r="N367" s="0" t="n">
        <v>0</v>
      </c>
      <c r="O367" s="0" t="n">
        <v>52.34142</v>
      </c>
      <c r="P367" s="0" t="n">
        <v>4.1748</v>
      </c>
      <c r="Q367" s="0" t="n">
        <v>0.00076</v>
      </c>
      <c r="R367" s="0" t="n">
        <v>0</v>
      </c>
      <c r="S367" s="0" t="n">
        <v>1.7045</v>
      </c>
      <c r="T367" s="0" t="n">
        <v>2.0317</v>
      </c>
      <c r="U367" s="0" t="n">
        <v>0</v>
      </c>
      <c r="V367" s="2" t="n">
        <v>13.185</v>
      </c>
      <c r="W367" s="2" t="n">
        <v>2047.4</v>
      </c>
      <c r="X367" s="2" t="n">
        <v>269.95</v>
      </c>
      <c r="Y367" s="2" t="n">
        <v>0</v>
      </c>
    </row>
    <row r="368" customFormat="false" ht="12.75" hidden="false" customHeight="false" outlineLevel="0" collapsed="false">
      <c r="B368" s="0" t="n">
        <v>1.775</v>
      </c>
      <c r="C368" s="0" t="n">
        <v>1.759</v>
      </c>
      <c r="D368" s="0" t="n">
        <v>14.413</v>
      </c>
      <c r="E368" s="0" t="n">
        <v>14.4071</v>
      </c>
      <c r="F368" s="0" t="n">
        <v>4.086661</v>
      </c>
      <c r="G368" s="0" t="n">
        <v>4.055493</v>
      </c>
      <c r="H368" s="0" t="n">
        <v>33.6399</v>
      </c>
      <c r="I368" s="0" t="n">
        <v>33.3587</v>
      </c>
      <c r="J368" s="0" t="n">
        <v>8.003</v>
      </c>
      <c r="K368" s="0" t="n">
        <v>5.941</v>
      </c>
      <c r="L368" s="0" t="n">
        <v>71.57379</v>
      </c>
      <c r="M368" s="0" t="n">
        <v>2.0403</v>
      </c>
      <c r="N368" s="0" t="n">
        <v>0</v>
      </c>
      <c r="O368" s="0" t="n">
        <v>52.34142</v>
      </c>
      <c r="P368" s="0" t="n">
        <v>4.1748</v>
      </c>
      <c r="Q368" s="0" t="n">
        <v>0.00078</v>
      </c>
      <c r="R368" s="0" t="n">
        <v>0</v>
      </c>
      <c r="S368" s="0" t="n">
        <v>1.7045</v>
      </c>
      <c r="T368" s="0" t="n">
        <v>2.0269</v>
      </c>
      <c r="U368" s="0" t="n">
        <v>0</v>
      </c>
      <c r="V368" s="2" t="n">
        <v>11.359</v>
      </c>
      <c r="W368" s="2" t="n">
        <v>2047.4</v>
      </c>
      <c r="X368" s="2" t="n">
        <v>232.56</v>
      </c>
      <c r="Y368" s="2" t="n">
        <v>0</v>
      </c>
    </row>
    <row r="369" customFormat="false" ht="12.75" hidden="false" customHeight="false" outlineLevel="0" collapsed="false">
      <c r="B369" s="0" t="n">
        <v>1.806</v>
      </c>
      <c r="C369" s="0" t="n">
        <v>1.79</v>
      </c>
      <c r="D369" s="0" t="n">
        <v>14.4126</v>
      </c>
      <c r="E369" s="0" t="n">
        <v>14.407</v>
      </c>
      <c r="F369" s="0" t="n">
        <v>4.086449</v>
      </c>
      <c r="G369" s="0" t="n">
        <v>4.055705</v>
      </c>
      <c r="H369" s="0" t="n">
        <v>33.6383</v>
      </c>
      <c r="I369" s="0" t="n">
        <v>33.3608</v>
      </c>
      <c r="J369" s="0" t="n">
        <v>7.998</v>
      </c>
      <c r="K369" s="0" t="n">
        <v>5.93178</v>
      </c>
      <c r="L369" s="0" t="n">
        <v>71.46151</v>
      </c>
      <c r="M369" s="0" t="n">
        <v>2.0169</v>
      </c>
      <c r="N369" s="0" t="n">
        <v>0</v>
      </c>
      <c r="O369" s="0" t="n">
        <v>52.34142</v>
      </c>
      <c r="P369" s="0" t="n">
        <v>4.1748</v>
      </c>
      <c r="Q369" s="0" t="n">
        <v>0.00079</v>
      </c>
      <c r="R369" s="0" t="n">
        <v>0</v>
      </c>
      <c r="S369" s="0" t="n">
        <v>1.7033</v>
      </c>
      <c r="T369" s="0" t="n">
        <v>2.022</v>
      </c>
      <c r="U369" s="0" t="n">
        <v>0</v>
      </c>
      <c r="V369" s="2" t="n">
        <v>9.8409</v>
      </c>
      <c r="W369" s="2" t="n">
        <v>2047.4</v>
      </c>
      <c r="X369" s="2" t="n">
        <v>201.48</v>
      </c>
      <c r="Y369" s="2" t="n">
        <v>0</v>
      </c>
    </row>
    <row r="370" customFormat="false" ht="12.75" hidden="false" customHeight="false" outlineLevel="0" collapsed="false">
      <c r="B370" s="0" t="n">
        <v>1.838</v>
      </c>
      <c r="C370" s="0" t="n">
        <v>1.821</v>
      </c>
      <c r="D370" s="0" t="n">
        <v>14.4126</v>
      </c>
      <c r="E370" s="0" t="n">
        <v>14.4072</v>
      </c>
      <c r="F370" s="0" t="n">
        <v>4.085989</v>
      </c>
      <c r="G370" s="0" t="n">
        <v>4.055564</v>
      </c>
      <c r="H370" s="0" t="n">
        <v>33.634</v>
      </c>
      <c r="I370" s="0" t="n">
        <v>33.3593</v>
      </c>
      <c r="J370" s="0" t="n">
        <v>8.003</v>
      </c>
      <c r="K370" s="0" t="n">
        <v>5.92989</v>
      </c>
      <c r="L370" s="0" t="n">
        <v>71.43685</v>
      </c>
      <c r="M370" s="0" t="n">
        <v>1.9937</v>
      </c>
      <c r="N370" s="0" t="n">
        <v>0</v>
      </c>
      <c r="O370" s="0" t="n">
        <v>52.34142</v>
      </c>
      <c r="P370" s="0" t="n">
        <v>4.1748</v>
      </c>
      <c r="Q370" s="0" t="n">
        <v>0.0008</v>
      </c>
      <c r="R370" s="0" t="n">
        <v>0</v>
      </c>
      <c r="S370" s="0" t="n">
        <v>1.7033</v>
      </c>
      <c r="T370" s="0" t="n">
        <v>2.0171</v>
      </c>
      <c r="U370" s="0" t="n">
        <v>0</v>
      </c>
      <c r="V370" s="2" t="n">
        <v>8.5739</v>
      </c>
      <c r="W370" s="2" t="n">
        <v>2047.4</v>
      </c>
      <c r="X370" s="2" t="n">
        <v>175.54</v>
      </c>
      <c r="Y370" s="2" t="n">
        <v>0</v>
      </c>
    </row>
    <row r="371" customFormat="false" ht="12.75" hidden="false" customHeight="false" outlineLevel="0" collapsed="false">
      <c r="B371" s="0" t="n">
        <v>1.861</v>
      </c>
      <c r="C371" s="0" t="n">
        <v>1.845</v>
      </c>
      <c r="D371" s="0" t="n">
        <v>14.4123</v>
      </c>
      <c r="E371" s="0" t="n">
        <v>14.4073</v>
      </c>
      <c r="F371" s="0" t="n">
        <v>4.085077</v>
      </c>
      <c r="G371" s="0" t="n">
        <v>4.05501</v>
      </c>
      <c r="H371" s="0" t="n">
        <v>33.6259</v>
      </c>
      <c r="I371" s="0" t="n">
        <v>33.3541</v>
      </c>
      <c r="J371" s="0" t="n">
        <v>8.003</v>
      </c>
      <c r="K371" s="0" t="n">
        <v>5.92838</v>
      </c>
      <c r="L371" s="0" t="n">
        <v>71.41467</v>
      </c>
      <c r="M371" s="0" t="n">
        <v>1.9652</v>
      </c>
      <c r="N371" s="0" t="n">
        <v>0</v>
      </c>
      <c r="O371" s="0" t="n">
        <v>52.34142</v>
      </c>
      <c r="P371" s="0" t="n">
        <v>4.1748</v>
      </c>
      <c r="Q371" s="0" t="n">
        <v>0.00081</v>
      </c>
      <c r="R371" s="0" t="n">
        <v>0</v>
      </c>
      <c r="S371" s="0" t="n">
        <v>1.7033</v>
      </c>
      <c r="T371" s="0" t="n">
        <v>2.011</v>
      </c>
      <c r="U371" s="0" t="n">
        <v>0</v>
      </c>
      <c r="V371" s="2" t="n">
        <v>7.4489</v>
      </c>
      <c r="W371" s="2" t="n">
        <v>2047.4</v>
      </c>
      <c r="X371" s="2" t="n">
        <v>152.51</v>
      </c>
      <c r="Y371" s="2" t="n">
        <v>0</v>
      </c>
    </row>
    <row r="372" customFormat="false" ht="12.75" hidden="false" customHeight="false" outlineLevel="0" collapsed="false">
      <c r="B372" s="0" t="n">
        <v>1.902</v>
      </c>
      <c r="C372" s="0" t="n">
        <v>1.885</v>
      </c>
      <c r="D372" s="0" t="n">
        <v>14.412</v>
      </c>
      <c r="E372" s="0" t="n">
        <v>14.4074</v>
      </c>
      <c r="F372" s="0" t="n">
        <v>4.083622</v>
      </c>
      <c r="G372" s="0" t="n">
        <v>4.05398</v>
      </c>
      <c r="H372" s="0" t="n">
        <v>33.6128</v>
      </c>
      <c r="I372" s="0" t="n">
        <v>33.3445</v>
      </c>
      <c r="J372" s="0" t="n">
        <v>7.998</v>
      </c>
      <c r="K372" s="0" t="n">
        <v>5.92022</v>
      </c>
      <c r="L372" s="0" t="n">
        <v>71.31012</v>
      </c>
      <c r="M372" s="0" t="n">
        <v>1.937</v>
      </c>
      <c r="N372" s="0" t="n">
        <v>0</v>
      </c>
      <c r="O372" s="0" t="n">
        <v>52.34142</v>
      </c>
      <c r="P372" s="0" t="n">
        <v>4.1748</v>
      </c>
      <c r="Q372" s="0" t="n">
        <v>0.00082</v>
      </c>
      <c r="R372" s="0" t="n">
        <v>0</v>
      </c>
      <c r="S372" s="0" t="n">
        <v>1.7021</v>
      </c>
      <c r="T372" s="0" t="n">
        <v>2.0049</v>
      </c>
      <c r="U372" s="0" t="n">
        <v>0</v>
      </c>
      <c r="V372" s="2" t="n">
        <v>6.4715</v>
      </c>
      <c r="W372" s="2" t="n">
        <v>2047.4</v>
      </c>
      <c r="X372" s="2" t="n">
        <v>132.5</v>
      </c>
      <c r="Y372" s="2" t="n">
        <v>0</v>
      </c>
    </row>
    <row r="373" customFormat="false" ht="12.75" hidden="false" customHeight="false" outlineLevel="0" collapsed="false">
      <c r="B373" s="0" t="n">
        <v>1.913</v>
      </c>
      <c r="C373" s="0" t="n">
        <v>1.896</v>
      </c>
      <c r="D373" s="0" t="n">
        <v>14.412</v>
      </c>
      <c r="E373" s="0" t="n">
        <v>14.4072</v>
      </c>
      <c r="F373" s="0" t="n">
        <v>4.081748</v>
      </c>
      <c r="G373" s="0" t="n">
        <v>4.052435</v>
      </c>
      <c r="H373" s="0" t="n">
        <v>33.5956</v>
      </c>
      <c r="I373" s="0" t="n">
        <v>33.3306</v>
      </c>
      <c r="J373" s="0" t="n">
        <v>7.998</v>
      </c>
      <c r="K373" s="0" t="n">
        <v>5.9174</v>
      </c>
      <c r="L373" s="0" t="n">
        <v>71.26847</v>
      </c>
      <c r="M373" s="0" t="n">
        <v>1.9147</v>
      </c>
      <c r="N373" s="0" t="n">
        <v>0</v>
      </c>
      <c r="O373" s="0" t="n">
        <v>52.34142</v>
      </c>
      <c r="P373" s="0" t="n">
        <v>4.1748</v>
      </c>
      <c r="Q373" s="0" t="n">
        <v>0.00083</v>
      </c>
      <c r="R373" s="0" t="n">
        <v>0</v>
      </c>
      <c r="S373" s="0" t="n">
        <v>1.7021</v>
      </c>
      <c r="T373" s="0" t="n">
        <v>2</v>
      </c>
      <c r="U373" s="0" t="n">
        <v>0</v>
      </c>
      <c r="V373" s="2" t="n">
        <v>5.6594</v>
      </c>
      <c r="W373" s="2" t="n">
        <v>2045.4</v>
      </c>
      <c r="X373" s="2" t="n">
        <v>115.76</v>
      </c>
      <c r="Y373" s="2" t="n">
        <v>0</v>
      </c>
    </row>
    <row r="374" customFormat="false" ht="12.75" hidden="false" customHeight="false" outlineLevel="0" collapsed="false">
      <c r="B374" s="0" t="n">
        <v>1.957</v>
      </c>
      <c r="C374" s="0" t="n">
        <v>1.94</v>
      </c>
      <c r="D374" s="0" t="n">
        <v>14.4116</v>
      </c>
      <c r="E374" s="0" t="n">
        <v>14.4071</v>
      </c>
      <c r="F374" s="0" t="n">
        <v>4.079661</v>
      </c>
      <c r="G374" s="0" t="n">
        <v>4.050537</v>
      </c>
      <c r="H374" s="0" t="n">
        <v>33.5767</v>
      </c>
      <c r="I374" s="0" t="n">
        <v>33.3132</v>
      </c>
      <c r="J374" s="0" t="n">
        <v>8.003</v>
      </c>
      <c r="K374" s="0" t="n">
        <v>5.91596</v>
      </c>
      <c r="L374" s="0" t="n">
        <v>71.24239</v>
      </c>
      <c r="M374" s="0" t="n">
        <v>1.8927</v>
      </c>
      <c r="N374" s="0" t="n">
        <v>0</v>
      </c>
      <c r="O374" s="0" t="n">
        <v>52.34142</v>
      </c>
      <c r="P374" s="0" t="n">
        <v>4.1748</v>
      </c>
      <c r="Q374" s="0" t="n">
        <v>0.00084</v>
      </c>
      <c r="R374" s="0" t="n">
        <v>0</v>
      </c>
      <c r="S374" s="0" t="n">
        <v>1.7021</v>
      </c>
      <c r="T374" s="0" t="n">
        <v>1.9951</v>
      </c>
      <c r="U374" s="0" t="n">
        <v>0</v>
      </c>
      <c r="V374" s="2" t="n">
        <v>4.9583</v>
      </c>
      <c r="W374" s="2" t="n">
        <v>2045.4</v>
      </c>
      <c r="X374" s="2" t="n">
        <v>101.42</v>
      </c>
      <c r="Y374" s="2" t="n">
        <v>0</v>
      </c>
    </row>
    <row r="375" customFormat="false" ht="12.75" hidden="false" customHeight="false" outlineLevel="0" collapsed="false">
      <c r="B375" s="0" t="n">
        <v>1.998</v>
      </c>
      <c r="C375" s="0" t="n">
        <v>1.98</v>
      </c>
      <c r="D375" s="0" t="n">
        <v>14.4116</v>
      </c>
      <c r="E375" s="0" t="n">
        <v>14.4075</v>
      </c>
      <c r="F375" s="0" t="n">
        <v>4.07743</v>
      </c>
      <c r="G375" s="0" t="n">
        <v>4.048812</v>
      </c>
      <c r="H375" s="0" t="n">
        <v>33.5562</v>
      </c>
      <c r="I375" s="0" t="n">
        <v>33.297</v>
      </c>
      <c r="J375" s="0" t="n">
        <v>7.998</v>
      </c>
      <c r="K375" s="0" t="n">
        <v>5.9148</v>
      </c>
      <c r="L375" s="0" t="n">
        <v>71.21933</v>
      </c>
      <c r="M375" s="0" t="n">
        <v>1.8763</v>
      </c>
      <c r="N375" s="0" t="n">
        <v>0</v>
      </c>
      <c r="O375" s="0" t="n">
        <v>52.34142</v>
      </c>
      <c r="P375" s="0" t="n">
        <v>4.1748</v>
      </c>
      <c r="Q375" s="0" t="n">
        <v>0.00086</v>
      </c>
      <c r="R375" s="0" t="n">
        <v>0</v>
      </c>
      <c r="S375" s="0" t="n">
        <v>1.7021</v>
      </c>
      <c r="T375" s="0" t="n">
        <v>1.9915</v>
      </c>
      <c r="U375" s="0" t="n">
        <v>0</v>
      </c>
      <c r="V375" s="2" t="n">
        <v>4.3686</v>
      </c>
      <c r="W375" s="2" t="n">
        <v>2045.4</v>
      </c>
      <c r="X375" s="2" t="n">
        <v>89.356</v>
      </c>
      <c r="Y375" s="2" t="n">
        <v>0</v>
      </c>
    </row>
    <row r="376" customFormat="false" ht="12.75" hidden="false" customHeight="false" outlineLevel="0" collapsed="false">
      <c r="B376" s="0" t="n">
        <v>1.989</v>
      </c>
      <c r="C376" s="0" t="n">
        <v>1.971</v>
      </c>
      <c r="D376" s="0" t="n">
        <v>14.4115</v>
      </c>
      <c r="E376" s="0" t="n">
        <v>14.4071</v>
      </c>
      <c r="F376" s="0" t="n">
        <v>4.075168</v>
      </c>
      <c r="G376" s="0" t="n">
        <v>4.0473</v>
      </c>
      <c r="H376" s="0" t="n">
        <v>33.5356</v>
      </c>
      <c r="I376" s="0" t="n">
        <v>33.2835</v>
      </c>
      <c r="J376" s="0" t="n">
        <v>7.998</v>
      </c>
      <c r="K376" s="0" t="n">
        <v>5.90681</v>
      </c>
      <c r="L376" s="0" t="n">
        <v>71.11382</v>
      </c>
      <c r="M376" s="0" t="n">
        <v>1.8548</v>
      </c>
      <c r="N376" s="0" t="n">
        <v>0</v>
      </c>
      <c r="O376" s="0" t="n">
        <v>52.34142</v>
      </c>
      <c r="P376" s="0" t="n">
        <v>4.1748</v>
      </c>
      <c r="Q376" s="0" t="n">
        <v>0.00087</v>
      </c>
      <c r="R376" s="0" t="n">
        <v>0</v>
      </c>
      <c r="S376" s="0" t="n">
        <v>1.7009</v>
      </c>
      <c r="T376" s="0" t="n">
        <v>1.9866</v>
      </c>
      <c r="U376" s="0" t="n">
        <v>0</v>
      </c>
      <c r="V376" s="2" t="n">
        <v>3.9034</v>
      </c>
      <c r="W376" s="2" t="n">
        <v>2045.4</v>
      </c>
      <c r="X376" s="2" t="n">
        <v>79.842</v>
      </c>
      <c r="Y376" s="2" t="n">
        <v>0</v>
      </c>
    </row>
    <row r="377" customFormat="false" ht="12.75" hidden="false" customHeight="false" outlineLevel="0" collapsed="false">
      <c r="B377" s="0" t="n">
        <v>2.041</v>
      </c>
      <c r="C377" s="0" t="n">
        <v>2.023</v>
      </c>
      <c r="D377" s="0" t="n">
        <v>14.4115</v>
      </c>
      <c r="E377" s="0" t="n">
        <v>14.407</v>
      </c>
      <c r="F377" s="0" t="n">
        <v>4.07315</v>
      </c>
      <c r="G377" s="0" t="n">
        <v>4.046104</v>
      </c>
      <c r="H377" s="0" t="n">
        <v>33.517</v>
      </c>
      <c r="I377" s="0" t="n">
        <v>33.2726</v>
      </c>
      <c r="J377" s="0" t="n">
        <v>8.003</v>
      </c>
      <c r="K377" s="0" t="n">
        <v>5.90511</v>
      </c>
      <c r="L377" s="0" t="n">
        <v>71.08526</v>
      </c>
      <c r="M377" s="0" t="n">
        <v>1.8441</v>
      </c>
      <c r="N377" s="0" t="n">
        <v>0</v>
      </c>
      <c r="O377" s="0" t="n">
        <v>52.34142</v>
      </c>
      <c r="P377" s="0" t="n">
        <v>4.1748</v>
      </c>
      <c r="Q377" s="0" t="n">
        <v>0.00088</v>
      </c>
      <c r="R377" s="0" t="n">
        <v>0</v>
      </c>
      <c r="S377" s="0" t="n">
        <v>1.7009</v>
      </c>
      <c r="T377" s="0" t="n">
        <v>1.9841</v>
      </c>
      <c r="U377" s="0" t="n">
        <v>0</v>
      </c>
      <c r="V377" s="2" t="n">
        <v>3.5074</v>
      </c>
      <c r="W377" s="2" t="n">
        <v>2045.4</v>
      </c>
      <c r="X377" s="2" t="n">
        <v>71.743</v>
      </c>
      <c r="Y377" s="2" t="n">
        <v>0</v>
      </c>
    </row>
    <row r="378" customFormat="false" ht="12.75" hidden="false" customHeight="false" outlineLevel="0" collapsed="false">
      <c r="B378" s="0" t="n">
        <v>2.073</v>
      </c>
      <c r="C378" s="0" t="n">
        <v>2.055</v>
      </c>
      <c r="D378" s="0" t="n">
        <v>14.4115</v>
      </c>
      <c r="E378" s="0" t="n">
        <v>14.405</v>
      </c>
      <c r="F378" s="0" t="n">
        <v>4.071383</v>
      </c>
      <c r="G378" s="0" t="n">
        <v>4.045088</v>
      </c>
      <c r="H378" s="0" t="n">
        <v>33.5008</v>
      </c>
      <c r="I378" s="0" t="n">
        <v>33.265</v>
      </c>
      <c r="J378" s="0" t="n">
        <v>8.003</v>
      </c>
      <c r="K378" s="0" t="n">
        <v>5.90362</v>
      </c>
      <c r="L378" s="0" t="n">
        <v>71.06008</v>
      </c>
      <c r="M378" s="0" t="n">
        <v>1.8281</v>
      </c>
      <c r="N378" s="0" t="n">
        <v>0</v>
      </c>
      <c r="O378" s="0" t="n">
        <v>52.34142</v>
      </c>
      <c r="P378" s="0" t="n">
        <v>4.1748</v>
      </c>
      <c r="Q378" s="0" t="n">
        <v>0.00089</v>
      </c>
      <c r="R378" s="0" t="n">
        <v>0</v>
      </c>
      <c r="S378" s="0" t="n">
        <v>1.7009</v>
      </c>
      <c r="T378" s="0" t="n">
        <v>1.9805</v>
      </c>
      <c r="U378" s="0" t="n">
        <v>0</v>
      </c>
      <c r="V378" s="2" t="n">
        <v>3.1963</v>
      </c>
      <c r="W378" s="2" t="n">
        <v>2045.4</v>
      </c>
      <c r="X378" s="2" t="n">
        <v>65.378</v>
      </c>
      <c r="Y378" s="2" t="n">
        <v>0</v>
      </c>
    </row>
    <row r="379" customFormat="false" ht="12.75" hidden="false" customHeight="false" outlineLevel="0" collapsed="false">
      <c r="B379" s="0" t="n">
        <v>2.085</v>
      </c>
      <c r="C379" s="0" t="n">
        <v>2.067</v>
      </c>
      <c r="D379" s="0" t="n">
        <v>14.4116</v>
      </c>
      <c r="E379" s="0" t="n">
        <v>14.4005</v>
      </c>
      <c r="F379" s="0" t="n">
        <v>4.069715</v>
      </c>
      <c r="G379" s="0" t="n">
        <v>4.044528</v>
      </c>
      <c r="H379" s="0" t="n">
        <v>33.4853</v>
      </c>
      <c r="I379" s="0" t="n">
        <v>33.2636</v>
      </c>
      <c r="J379" s="0" t="n">
        <v>7.998</v>
      </c>
      <c r="K379" s="0" t="n">
        <v>5.89528</v>
      </c>
      <c r="L379" s="0" t="n">
        <v>70.9532</v>
      </c>
      <c r="M379" s="0" t="n">
        <v>1.8176</v>
      </c>
      <c r="N379" s="0" t="n">
        <v>0</v>
      </c>
      <c r="O379" s="0" t="n">
        <v>52.34142</v>
      </c>
      <c r="P379" s="0" t="n">
        <v>4.1748</v>
      </c>
      <c r="Q379" s="0" t="n">
        <v>0.0009</v>
      </c>
      <c r="R379" s="0" t="n">
        <v>0</v>
      </c>
      <c r="S379" s="0" t="n">
        <v>1.6996</v>
      </c>
      <c r="T379" s="0" t="n">
        <v>1.978</v>
      </c>
      <c r="U379" s="0" t="n">
        <v>0</v>
      </c>
      <c r="V379" s="2" t="n">
        <v>2.9457</v>
      </c>
      <c r="W379" s="2" t="n">
        <v>2045.4</v>
      </c>
      <c r="X379" s="2" t="n">
        <v>60.252</v>
      </c>
      <c r="Y379" s="2" t="n">
        <v>0</v>
      </c>
    </row>
    <row r="380" customFormat="false" ht="12.75" hidden="false" customHeight="false" outlineLevel="0" collapsed="false">
      <c r="B380" s="0" t="n">
        <v>2.126</v>
      </c>
      <c r="C380" s="0" t="n">
        <v>2.107</v>
      </c>
      <c r="D380" s="0" t="n">
        <v>14.4115</v>
      </c>
      <c r="E380" s="0" t="n">
        <v>14.3963</v>
      </c>
      <c r="F380" s="0" t="n">
        <v>4.068506</v>
      </c>
      <c r="G380" s="0" t="n">
        <v>4.04456</v>
      </c>
      <c r="H380" s="0" t="n">
        <v>33.4743</v>
      </c>
      <c r="I380" s="0" t="n">
        <v>33.2676</v>
      </c>
      <c r="J380" s="0" t="n">
        <v>8.003</v>
      </c>
      <c r="K380" s="0" t="n">
        <v>5.89218</v>
      </c>
      <c r="L380" s="0" t="n">
        <v>70.91079</v>
      </c>
      <c r="M380" s="0" t="n">
        <v>1.8018</v>
      </c>
      <c r="N380" s="0" t="n">
        <v>0</v>
      </c>
      <c r="O380" s="0" t="n">
        <v>52.34142</v>
      </c>
      <c r="P380" s="0" t="n">
        <v>4.1748</v>
      </c>
      <c r="Q380" s="0" t="n">
        <v>0.00091</v>
      </c>
      <c r="R380" s="0" t="n">
        <v>0</v>
      </c>
      <c r="S380" s="0" t="n">
        <v>1.6996</v>
      </c>
      <c r="T380" s="0" t="n">
        <v>1.9744</v>
      </c>
      <c r="U380" s="0" t="n">
        <v>0</v>
      </c>
      <c r="V380" s="2" t="n">
        <v>2.7481</v>
      </c>
      <c r="W380" s="2" t="n">
        <v>2043.4</v>
      </c>
      <c r="X380" s="2" t="n">
        <v>56.156</v>
      </c>
      <c r="Y380" s="2" t="n">
        <v>0</v>
      </c>
    </row>
    <row r="381" customFormat="false" ht="12.75" hidden="false" customHeight="false" outlineLevel="0" collapsed="false">
      <c r="B381" s="0" t="n">
        <v>2.158</v>
      </c>
      <c r="C381" s="0" t="n">
        <v>2.139</v>
      </c>
      <c r="D381" s="0" t="n">
        <v>14.4116</v>
      </c>
      <c r="E381" s="0" t="n">
        <v>14.392</v>
      </c>
      <c r="F381" s="0" t="n">
        <v>4.06824</v>
      </c>
      <c r="G381" s="0" t="n">
        <v>4.044528</v>
      </c>
      <c r="H381" s="0" t="n">
        <v>33.4717</v>
      </c>
      <c r="I381" s="0" t="n">
        <v>33.2709</v>
      </c>
      <c r="J381" s="0" t="n">
        <v>8.003</v>
      </c>
      <c r="K381" s="0" t="n">
        <v>5.89007</v>
      </c>
      <c r="L381" s="0" t="n">
        <v>70.88459</v>
      </c>
      <c r="M381" s="0" t="n">
        <v>1.7863</v>
      </c>
      <c r="N381" s="0" t="n">
        <v>0</v>
      </c>
      <c r="O381" s="0" t="n">
        <v>52.34142</v>
      </c>
      <c r="P381" s="0" t="n">
        <v>4.1748</v>
      </c>
      <c r="Q381" s="0" t="n">
        <v>0.00093</v>
      </c>
      <c r="R381" s="0" t="n">
        <v>0</v>
      </c>
      <c r="S381" s="0" t="n">
        <v>1.6996</v>
      </c>
      <c r="T381" s="0" t="n">
        <v>1.9707</v>
      </c>
      <c r="U381" s="0" t="n">
        <v>0</v>
      </c>
      <c r="V381" s="2" t="n">
        <v>2.5757</v>
      </c>
      <c r="W381" s="2" t="n">
        <v>2043.4</v>
      </c>
      <c r="X381" s="2" t="n">
        <v>52.634</v>
      </c>
      <c r="Y381" s="2" t="n">
        <v>0</v>
      </c>
    </row>
    <row r="382" customFormat="false" ht="12.75" hidden="false" customHeight="false" outlineLevel="0" collapsed="false">
      <c r="B382" s="0" t="n">
        <v>2.139</v>
      </c>
      <c r="C382" s="0" t="n">
        <v>2.12</v>
      </c>
      <c r="D382" s="0" t="n">
        <v>14.4116</v>
      </c>
      <c r="E382" s="0" t="n">
        <v>14.387</v>
      </c>
      <c r="F382" s="0" t="n">
        <v>4.068169</v>
      </c>
      <c r="G382" s="0" t="n">
        <v>4.04413</v>
      </c>
      <c r="H382" s="0" t="n">
        <v>33.4711</v>
      </c>
      <c r="I382" s="0" t="n">
        <v>33.2716</v>
      </c>
      <c r="J382" s="0" t="n">
        <v>7.998</v>
      </c>
      <c r="K382" s="0" t="n">
        <v>5.88822</v>
      </c>
      <c r="L382" s="0" t="n">
        <v>70.86202</v>
      </c>
      <c r="M382" s="0" t="n">
        <v>1.7811</v>
      </c>
      <c r="N382" s="0" t="n">
        <v>0</v>
      </c>
      <c r="O382" s="0" t="n">
        <v>52.34142</v>
      </c>
      <c r="P382" s="0" t="n">
        <v>4.1748</v>
      </c>
      <c r="Q382" s="0" t="n">
        <v>0.00094</v>
      </c>
      <c r="R382" s="0" t="n">
        <v>0</v>
      </c>
      <c r="S382" s="0" t="n">
        <v>1.6996</v>
      </c>
      <c r="T382" s="0" t="n">
        <v>1.9695</v>
      </c>
      <c r="U382" s="0" t="n">
        <v>0</v>
      </c>
      <c r="V382" s="2" t="n">
        <v>2.4323</v>
      </c>
      <c r="W382" s="2" t="n">
        <v>2045.4</v>
      </c>
      <c r="X382" s="2" t="n">
        <v>49.751</v>
      </c>
      <c r="Y382" s="2" t="n">
        <v>0</v>
      </c>
    </row>
    <row r="383" customFormat="false" ht="12.75" hidden="false" customHeight="false" outlineLevel="0" collapsed="false">
      <c r="B383" s="0" t="n">
        <v>2.212</v>
      </c>
      <c r="C383" s="0" t="n">
        <v>2.192</v>
      </c>
      <c r="D383" s="0" t="n">
        <v>14.4118</v>
      </c>
      <c r="E383" s="0" t="n">
        <v>14.3818</v>
      </c>
      <c r="F383" s="0" t="n">
        <v>4.067792</v>
      </c>
      <c r="G383" s="0" t="n">
        <v>4.043442</v>
      </c>
      <c r="H383" s="0" t="n">
        <v>33.4674</v>
      </c>
      <c r="I383" s="0" t="n">
        <v>33.2697</v>
      </c>
      <c r="J383" s="0" t="n">
        <v>8.003</v>
      </c>
      <c r="K383" s="0" t="n">
        <v>5.88686</v>
      </c>
      <c r="L383" s="0" t="n">
        <v>70.84432</v>
      </c>
      <c r="M383" s="0" t="n">
        <v>1.7708</v>
      </c>
      <c r="N383" s="0" t="n">
        <v>0</v>
      </c>
      <c r="O383" s="0" t="n">
        <v>52.34142</v>
      </c>
      <c r="P383" s="0" t="n">
        <v>4.1748</v>
      </c>
      <c r="Q383" s="0" t="n">
        <v>0.00095</v>
      </c>
      <c r="R383" s="0" t="n">
        <v>0</v>
      </c>
      <c r="S383" s="0" t="n">
        <v>1.6996</v>
      </c>
      <c r="T383" s="0" t="n">
        <v>1.967</v>
      </c>
      <c r="U383" s="0" t="n">
        <v>0</v>
      </c>
      <c r="V383" s="2" t="n">
        <v>2.312</v>
      </c>
      <c r="W383" s="2" t="n">
        <v>2045.4</v>
      </c>
      <c r="X383" s="2" t="n">
        <v>47.291</v>
      </c>
      <c r="Y383" s="2" t="n">
        <v>0</v>
      </c>
    </row>
    <row r="384" customFormat="false" ht="12.75" hidden="false" customHeight="false" outlineLevel="0" collapsed="false">
      <c r="B384" s="0" t="n">
        <v>2.212</v>
      </c>
      <c r="C384" s="0" t="n">
        <v>2.192</v>
      </c>
      <c r="D384" s="0" t="n">
        <v>14.4113</v>
      </c>
      <c r="E384" s="0" t="n">
        <v>14.3757</v>
      </c>
      <c r="F384" s="0" t="n">
        <v>4.067043</v>
      </c>
      <c r="G384" s="0" t="n">
        <v>4.042734</v>
      </c>
      <c r="H384" s="0" t="n">
        <v>33.461</v>
      </c>
      <c r="I384" s="0" t="n">
        <v>33.2685</v>
      </c>
      <c r="J384" s="0" t="n">
        <v>8.003</v>
      </c>
      <c r="K384" s="0" t="n">
        <v>5.88597</v>
      </c>
      <c r="L384" s="0" t="n">
        <v>70.83007</v>
      </c>
      <c r="M384" s="0" t="n">
        <v>1.7657</v>
      </c>
      <c r="N384" s="0" t="n">
        <v>0</v>
      </c>
      <c r="O384" s="0" t="n">
        <v>52.34142</v>
      </c>
      <c r="P384" s="0" t="n">
        <v>4.1748</v>
      </c>
      <c r="Q384" s="0" t="n">
        <v>0.00096</v>
      </c>
      <c r="R384" s="0" t="n">
        <v>0</v>
      </c>
      <c r="S384" s="0" t="n">
        <v>1.6996</v>
      </c>
      <c r="T384" s="0" t="n">
        <v>1.9658</v>
      </c>
      <c r="U384" s="0" t="n">
        <v>0</v>
      </c>
      <c r="V384" s="2" t="n">
        <v>2.2123</v>
      </c>
      <c r="W384" s="2" t="n">
        <v>2043.4</v>
      </c>
      <c r="X384" s="2" t="n">
        <v>45.207</v>
      </c>
      <c r="Y384" s="2" t="n">
        <v>0</v>
      </c>
    </row>
    <row r="385" customFormat="false" ht="12.75" hidden="false" customHeight="false" outlineLevel="0" collapsed="false">
      <c r="B385" s="0" t="n">
        <v>2.244</v>
      </c>
      <c r="C385" s="0" t="n">
        <v>2.224</v>
      </c>
      <c r="D385" s="0" t="n">
        <v>14.4111</v>
      </c>
      <c r="E385" s="0" t="n">
        <v>14.3692</v>
      </c>
      <c r="F385" s="0" t="n">
        <v>4.06609</v>
      </c>
      <c r="G385" s="0" t="n">
        <v>4.042246</v>
      </c>
      <c r="H385" s="0" t="n">
        <v>33.4524</v>
      </c>
      <c r="I385" s="0" t="n">
        <v>33.2695</v>
      </c>
      <c r="J385" s="0" t="n">
        <v>8.003</v>
      </c>
      <c r="K385" s="0" t="n">
        <v>5.87841</v>
      </c>
      <c r="L385" s="0" t="n">
        <v>70.73509</v>
      </c>
      <c r="M385" s="0" t="n">
        <v>1.7606</v>
      </c>
      <c r="N385" s="0" t="n">
        <v>0</v>
      </c>
      <c r="O385" s="0" t="n">
        <v>52.34142</v>
      </c>
      <c r="P385" s="0" t="n">
        <v>4.1748</v>
      </c>
      <c r="Q385" s="0" t="n">
        <v>0.00097</v>
      </c>
      <c r="R385" s="0" t="n">
        <v>0</v>
      </c>
      <c r="S385" s="0" t="n">
        <v>1.6984</v>
      </c>
      <c r="T385" s="0" t="n">
        <v>1.9646</v>
      </c>
      <c r="U385" s="0" t="n">
        <v>0</v>
      </c>
      <c r="V385" s="2" t="n">
        <v>2.1327</v>
      </c>
      <c r="W385" s="2" t="n">
        <v>2043.4</v>
      </c>
      <c r="X385" s="2" t="n">
        <v>43.581</v>
      </c>
      <c r="Y385" s="2" t="n">
        <v>0</v>
      </c>
    </row>
    <row r="386" customFormat="false" ht="12.75" hidden="false" customHeight="false" outlineLevel="0" collapsed="false">
      <c r="B386" s="0" t="n">
        <v>2.279</v>
      </c>
      <c r="C386" s="0" t="n">
        <v>2.259</v>
      </c>
      <c r="D386" s="0" t="n">
        <v>14.4106</v>
      </c>
      <c r="E386" s="0" t="n">
        <v>14.3627</v>
      </c>
      <c r="F386" s="0" t="n">
        <v>4.065066</v>
      </c>
      <c r="G386" s="0" t="n">
        <v>4.041899</v>
      </c>
      <c r="H386" s="0" t="n">
        <v>33.4434</v>
      </c>
      <c r="I386" s="0" t="n">
        <v>33.2719</v>
      </c>
      <c r="J386" s="0" t="n">
        <v>7.998</v>
      </c>
      <c r="K386" s="0" t="n">
        <v>5.87735</v>
      </c>
      <c r="L386" s="0" t="n">
        <v>70.71759</v>
      </c>
      <c r="M386" s="0" t="n">
        <v>1.7657</v>
      </c>
      <c r="N386" s="0" t="n">
        <v>0</v>
      </c>
      <c r="O386" s="0" t="n">
        <v>52.34142</v>
      </c>
      <c r="P386" s="0" t="n">
        <v>4.1748</v>
      </c>
      <c r="Q386" s="0" t="n">
        <v>0.00098</v>
      </c>
      <c r="R386" s="0" t="n">
        <v>0</v>
      </c>
      <c r="S386" s="0" t="n">
        <v>1.6984</v>
      </c>
      <c r="T386" s="0" t="n">
        <v>1.9658</v>
      </c>
      <c r="U386" s="0" t="n">
        <v>0</v>
      </c>
      <c r="V386" s="2" t="n">
        <v>2.0676</v>
      </c>
      <c r="W386" s="2" t="n">
        <v>2043.4</v>
      </c>
      <c r="X386" s="2" t="n">
        <v>42.251</v>
      </c>
      <c r="Y386" s="2" t="n">
        <v>0</v>
      </c>
    </row>
    <row r="387" customFormat="false" ht="12.75" hidden="false" customHeight="false" outlineLevel="0" collapsed="false">
      <c r="B387" s="0" t="n">
        <v>2.286</v>
      </c>
      <c r="C387" s="0" t="n">
        <v>2.266</v>
      </c>
      <c r="D387" s="0" t="n">
        <v>14.4098</v>
      </c>
      <c r="E387" s="0" t="n">
        <v>14.3566</v>
      </c>
      <c r="F387" s="0" t="n">
        <v>4.064325</v>
      </c>
      <c r="G387" s="0" t="n">
        <v>4.041616</v>
      </c>
      <c r="H387" s="0" t="n">
        <v>33.4373</v>
      </c>
      <c r="I387" s="0" t="n">
        <v>33.2746</v>
      </c>
      <c r="J387" s="0" t="n">
        <v>8.003</v>
      </c>
      <c r="K387" s="0" t="n">
        <v>5.8695</v>
      </c>
      <c r="L387" s="0" t="n">
        <v>70.61935</v>
      </c>
      <c r="M387" s="0" t="n">
        <v>1.7708</v>
      </c>
      <c r="N387" s="0" t="n">
        <v>0</v>
      </c>
      <c r="O387" s="0" t="n">
        <v>52.34142</v>
      </c>
      <c r="P387" s="0" t="n">
        <v>4.1748</v>
      </c>
      <c r="Q387" s="0" t="n">
        <v>0.001</v>
      </c>
      <c r="R387" s="0" t="n">
        <v>0</v>
      </c>
      <c r="S387" s="0" t="n">
        <v>1.6972</v>
      </c>
      <c r="T387" s="0" t="n">
        <v>1.967</v>
      </c>
      <c r="U387" s="0" t="n">
        <v>0</v>
      </c>
      <c r="V387" s="2" t="n">
        <v>2.0196</v>
      </c>
      <c r="W387" s="2" t="n">
        <v>2045.4</v>
      </c>
      <c r="X387" s="2" t="n">
        <v>41.31</v>
      </c>
      <c r="Y387" s="2" t="n">
        <v>0</v>
      </c>
    </row>
    <row r="388" customFormat="false" ht="12.75" hidden="false" customHeight="false" outlineLevel="0" collapsed="false">
      <c r="B388" s="0" t="n">
        <v>2.33</v>
      </c>
      <c r="C388" s="0" t="n">
        <v>2.309</v>
      </c>
      <c r="D388" s="0" t="n">
        <v>14.4089</v>
      </c>
      <c r="E388" s="0" t="n">
        <v>14.35</v>
      </c>
      <c r="F388" s="0" t="n">
        <v>4.063897</v>
      </c>
      <c r="G388" s="0" t="n">
        <v>4.041404</v>
      </c>
      <c r="H388" s="0" t="n">
        <v>33.4341</v>
      </c>
      <c r="I388" s="0" t="n">
        <v>33.2783</v>
      </c>
      <c r="J388" s="0" t="n">
        <v>7.998</v>
      </c>
      <c r="K388" s="0" t="n">
        <v>5.86806</v>
      </c>
      <c r="L388" s="0" t="n">
        <v>70.59938</v>
      </c>
      <c r="M388" s="0" t="n">
        <v>1.7811</v>
      </c>
      <c r="N388" s="0" t="n">
        <v>0</v>
      </c>
      <c r="O388" s="0" t="n">
        <v>52.34142</v>
      </c>
      <c r="P388" s="0" t="n">
        <v>4.1748</v>
      </c>
      <c r="Q388" s="0" t="n">
        <v>0.00101</v>
      </c>
      <c r="R388" s="0" t="n">
        <v>0</v>
      </c>
      <c r="S388" s="0" t="n">
        <v>1.6972</v>
      </c>
      <c r="T388" s="0" t="n">
        <v>1.9695</v>
      </c>
      <c r="U388" s="0" t="n">
        <v>0</v>
      </c>
      <c r="V388" s="2" t="n">
        <v>1.9877</v>
      </c>
      <c r="W388" s="2" t="n">
        <v>2043.4</v>
      </c>
      <c r="X388" s="2" t="n">
        <v>40.617</v>
      </c>
      <c r="Y388" s="2" t="n">
        <v>0</v>
      </c>
    </row>
    <row r="389" customFormat="false" ht="12.75" hidden="false" customHeight="false" outlineLevel="0" collapsed="false">
      <c r="B389" s="0" t="n">
        <v>2.353</v>
      </c>
      <c r="C389" s="0" t="n">
        <v>2.332</v>
      </c>
      <c r="D389" s="0" t="n">
        <v>14.4081</v>
      </c>
      <c r="E389" s="0" t="n">
        <v>14.343</v>
      </c>
      <c r="F389" s="0" t="n">
        <v>4.063619</v>
      </c>
      <c r="G389" s="0" t="n">
        <v>4.041204</v>
      </c>
      <c r="H389" s="0" t="n">
        <v>33.4323</v>
      </c>
      <c r="I389" s="0" t="n">
        <v>33.2825</v>
      </c>
      <c r="J389" s="0" t="n">
        <v>7.998</v>
      </c>
      <c r="K389" s="0" t="n">
        <v>5.86697</v>
      </c>
      <c r="L389" s="0" t="n">
        <v>70.58432</v>
      </c>
      <c r="M389" s="0" t="n">
        <v>1.7966</v>
      </c>
      <c r="N389" s="0" t="n">
        <v>0</v>
      </c>
      <c r="O389" s="0" t="n">
        <v>52.34142</v>
      </c>
      <c r="P389" s="0" t="n">
        <v>4.1748</v>
      </c>
      <c r="Q389" s="0" t="n">
        <v>0.00102</v>
      </c>
      <c r="R389" s="0" t="n">
        <v>0</v>
      </c>
      <c r="S389" s="0" t="n">
        <v>1.6972</v>
      </c>
      <c r="T389" s="0" t="n">
        <v>1.9731</v>
      </c>
      <c r="U389" s="0" t="n">
        <v>0</v>
      </c>
      <c r="V389" s="2" t="n">
        <v>1.9543</v>
      </c>
      <c r="W389" s="2" t="n">
        <v>2043.4</v>
      </c>
      <c r="X389" s="2" t="n">
        <v>39.936</v>
      </c>
      <c r="Y389" s="2" t="n">
        <v>0</v>
      </c>
    </row>
    <row r="390" customFormat="false" ht="12.75" hidden="false" customHeight="false" outlineLevel="0" collapsed="false">
      <c r="B390" s="0" t="n">
        <v>2.351</v>
      </c>
      <c r="C390" s="0" t="n">
        <v>2.331</v>
      </c>
      <c r="D390" s="0" t="n">
        <v>14.407</v>
      </c>
      <c r="E390" s="0" t="n">
        <v>14.3349</v>
      </c>
      <c r="F390" s="0" t="n">
        <v>4.063509</v>
      </c>
      <c r="G390" s="0" t="n">
        <v>4.041089</v>
      </c>
      <c r="H390" s="0" t="n">
        <v>33.4322</v>
      </c>
      <c r="I390" s="0" t="n">
        <v>33.2884</v>
      </c>
      <c r="J390" s="0" t="n">
        <v>8.003</v>
      </c>
      <c r="K390" s="0" t="n">
        <v>5.86519</v>
      </c>
      <c r="L390" s="0" t="n">
        <v>70.56141</v>
      </c>
      <c r="M390" s="0" t="n">
        <v>1.8176</v>
      </c>
      <c r="N390" s="0" t="n">
        <v>0</v>
      </c>
      <c r="O390" s="0" t="n">
        <v>52.34142</v>
      </c>
      <c r="P390" s="0" t="n">
        <v>4.1748</v>
      </c>
      <c r="Q390" s="0" t="n">
        <v>0.00103</v>
      </c>
      <c r="R390" s="0" t="n">
        <v>0</v>
      </c>
      <c r="S390" s="0" t="n">
        <v>1.6972</v>
      </c>
      <c r="T390" s="0" t="n">
        <v>1.978</v>
      </c>
      <c r="U390" s="0" t="n">
        <v>0</v>
      </c>
      <c r="V390" s="2" t="n">
        <v>1.9089</v>
      </c>
      <c r="W390" s="2" t="n">
        <v>2045.4</v>
      </c>
      <c r="X390" s="2" t="n">
        <v>39.046</v>
      </c>
      <c r="Y390" s="2" t="n">
        <v>0</v>
      </c>
    </row>
    <row r="391" customFormat="false" ht="12.75" hidden="false" customHeight="false" outlineLevel="0" collapsed="false">
      <c r="B391" s="0" t="n">
        <v>2.383</v>
      </c>
      <c r="C391" s="0" t="n">
        <v>2.362</v>
      </c>
      <c r="D391" s="0" t="n">
        <v>14.4062</v>
      </c>
      <c r="E391" s="0" t="n">
        <v>14.3213</v>
      </c>
      <c r="F391" s="0" t="n">
        <v>4.063438</v>
      </c>
      <c r="G391" s="0" t="n">
        <v>4.041018</v>
      </c>
      <c r="H391" s="0" t="n">
        <v>33.4322</v>
      </c>
      <c r="I391" s="0" t="n">
        <v>33.2995</v>
      </c>
      <c r="J391" s="0" t="n">
        <v>8.003</v>
      </c>
      <c r="K391" s="0" t="n">
        <v>5.86379</v>
      </c>
      <c r="L391" s="0" t="n">
        <v>70.54337</v>
      </c>
      <c r="M391" s="0" t="n">
        <v>1.8387</v>
      </c>
      <c r="N391" s="0" t="n">
        <v>0</v>
      </c>
      <c r="O391" s="0" t="n">
        <v>52.34142</v>
      </c>
      <c r="P391" s="0" t="n">
        <v>4.1748</v>
      </c>
      <c r="Q391" s="0" t="n">
        <v>0.00104</v>
      </c>
      <c r="R391" s="0" t="n">
        <v>0</v>
      </c>
      <c r="S391" s="0" t="n">
        <v>1.6972</v>
      </c>
      <c r="T391" s="0" t="n">
        <v>1.9829</v>
      </c>
      <c r="U391" s="0" t="n">
        <v>0</v>
      </c>
      <c r="V391" s="2" t="n">
        <v>1.8682</v>
      </c>
      <c r="W391" s="2" t="n">
        <v>2043.4</v>
      </c>
      <c r="X391" s="2" t="n">
        <v>38.175</v>
      </c>
      <c r="Y391" s="2" t="n">
        <v>0</v>
      </c>
    </row>
    <row r="392" customFormat="false" ht="12.75" hidden="false" customHeight="false" outlineLevel="0" collapsed="false">
      <c r="B392" s="0" t="n">
        <v>2.407</v>
      </c>
      <c r="C392" s="0" t="n">
        <v>2.386</v>
      </c>
      <c r="D392" s="0" t="n">
        <v>14.405</v>
      </c>
      <c r="E392" s="0" t="n">
        <v>14.3076</v>
      </c>
      <c r="F392" s="0" t="n">
        <v>4.063383</v>
      </c>
      <c r="G392" s="0" t="n">
        <v>4.041018</v>
      </c>
      <c r="H392" s="0" t="n">
        <v>33.4327</v>
      </c>
      <c r="I392" s="0" t="n">
        <v>33.3113</v>
      </c>
      <c r="J392" s="0" t="n">
        <v>7.998</v>
      </c>
      <c r="K392" s="0" t="n">
        <v>5.86279</v>
      </c>
      <c r="L392" s="0" t="n">
        <v>70.52984</v>
      </c>
      <c r="M392" s="0" t="n">
        <v>1.8655</v>
      </c>
      <c r="N392" s="0" t="n">
        <v>0</v>
      </c>
      <c r="O392" s="0" t="n">
        <v>52.34142</v>
      </c>
      <c r="P392" s="0" t="n">
        <v>4.1748</v>
      </c>
      <c r="Q392" s="0" t="n">
        <v>0.00105</v>
      </c>
      <c r="R392" s="0" t="n">
        <v>0</v>
      </c>
      <c r="S392" s="0" t="n">
        <v>1.6972</v>
      </c>
      <c r="T392" s="0" t="n">
        <v>1.989</v>
      </c>
      <c r="U392" s="0" t="n">
        <v>0</v>
      </c>
      <c r="V392" s="2" t="n">
        <v>1.8283</v>
      </c>
      <c r="W392" s="2" t="n">
        <v>2041.5</v>
      </c>
      <c r="X392" s="2" t="n">
        <v>37.324</v>
      </c>
      <c r="Y392" s="2" t="n">
        <v>0</v>
      </c>
    </row>
    <row r="393" customFormat="false" ht="12.75" hidden="false" customHeight="false" outlineLevel="0" collapsed="false">
      <c r="B393" s="0" t="n">
        <v>2.447</v>
      </c>
      <c r="C393" s="0" t="n">
        <v>2.426</v>
      </c>
      <c r="D393" s="0" t="n">
        <v>14.4037</v>
      </c>
      <c r="E393" s="0" t="n">
        <v>14.2965</v>
      </c>
      <c r="F393" s="0" t="n">
        <v>4.063438</v>
      </c>
      <c r="G393" s="0" t="n">
        <v>4.040986</v>
      </c>
      <c r="H393" s="0" t="n">
        <v>33.4344</v>
      </c>
      <c r="I393" s="0" t="n">
        <v>33.3206</v>
      </c>
      <c r="J393" s="0" t="n">
        <v>8.003</v>
      </c>
      <c r="K393" s="0" t="n">
        <v>5.86216</v>
      </c>
      <c r="L393" s="0" t="n">
        <v>70.52105</v>
      </c>
      <c r="M393" s="0" t="n">
        <v>1.8927</v>
      </c>
      <c r="N393" s="0" t="n">
        <v>0</v>
      </c>
      <c r="O393" s="0" t="n">
        <v>52.34142</v>
      </c>
      <c r="P393" s="0" t="n">
        <v>4.1748</v>
      </c>
      <c r="Q393" s="0" t="n">
        <v>0.00106</v>
      </c>
      <c r="R393" s="0" t="n">
        <v>0</v>
      </c>
      <c r="S393" s="0" t="n">
        <v>1.6972</v>
      </c>
      <c r="T393" s="0" t="n">
        <v>1.9951</v>
      </c>
      <c r="U393" s="0" t="n">
        <v>0</v>
      </c>
      <c r="V393" s="2" t="n">
        <v>1.7942</v>
      </c>
      <c r="W393" s="2" t="n">
        <v>2045.4</v>
      </c>
      <c r="X393" s="2" t="n">
        <v>36.698</v>
      </c>
      <c r="Y393" s="2" t="n">
        <v>0</v>
      </c>
    </row>
    <row r="394" customFormat="false" ht="12.75" hidden="false" customHeight="false" outlineLevel="0" collapsed="false">
      <c r="B394" s="0" t="n">
        <v>2.458</v>
      </c>
      <c r="C394" s="0" t="n">
        <v>2.436</v>
      </c>
      <c r="D394" s="0" t="n">
        <v>14.4027</v>
      </c>
      <c r="E394" s="0" t="n">
        <v>14.2826</v>
      </c>
      <c r="F394" s="0" t="n">
        <v>4.063454</v>
      </c>
      <c r="G394" s="0" t="n">
        <v>4.041057</v>
      </c>
      <c r="H394" s="0" t="n">
        <v>33.4354</v>
      </c>
      <c r="I394" s="0" t="n">
        <v>33.3332</v>
      </c>
      <c r="J394" s="0" t="n">
        <v>8.003</v>
      </c>
      <c r="K394" s="0" t="n">
        <v>5.85479</v>
      </c>
      <c r="L394" s="0" t="n">
        <v>70.43148</v>
      </c>
      <c r="M394" s="0" t="n">
        <v>1.9203</v>
      </c>
      <c r="N394" s="0" t="n">
        <v>0</v>
      </c>
      <c r="O394" s="0" t="n">
        <v>52.34142</v>
      </c>
      <c r="P394" s="0" t="n">
        <v>4.1748</v>
      </c>
      <c r="Q394" s="0" t="n">
        <v>0.00108</v>
      </c>
      <c r="R394" s="0" t="n">
        <v>0</v>
      </c>
      <c r="S394" s="0" t="n">
        <v>1.696</v>
      </c>
      <c r="T394" s="0" t="n">
        <v>2.0012</v>
      </c>
      <c r="U394" s="0" t="n">
        <v>0</v>
      </c>
      <c r="V394" s="2" t="n">
        <v>1.7708</v>
      </c>
      <c r="W394" s="2" t="n">
        <v>2043.4</v>
      </c>
      <c r="X394" s="2" t="n">
        <v>36.185</v>
      </c>
      <c r="Y394" s="2" t="n">
        <v>0</v>
      </c>
    </row>
    <row r="395" customFormat="false" ht="12.75" hidden="false" customHeight="false" outlineLevel="0" collapsed="false">
      <c r="B395" s="0" t="n">
        <v>2.479</v>
      </c>
      <c r="C395" s="0" t="n">
        <v>2.458</v>
      </c>
      <c r="D395" s="0" t="n">
        <v>14.4011</v>
      </c>
      <c r="E395" s="0" t="n">
        <v>14.2681</v>
      </c>
      <c r="F395" s="0" t="n">
        <v>4.063415</v>
      </c>
      <c r="G395" s="0" t="n">
        <v>4.041032</v>
      </c>
      <c r="H395" s="0" t="n">
        <v>33.4363</v>
      </c>
      <c r="I395" s="0" t="n">
        <v>33.3454</v>
      </c>
      <c r="J395" s="0" t="n">
        <v>7.998</v>
      </c>
      <c r="K395" s="0" t="n">
        <v>5.86106</v>
      </c>
      <c r="L395" s="0" t="n">
        <v>70.50507</v>
      </c>
      <c r="M395" s="0" t="n">
        <v>1.9426</v>
      </c>
      <c r="N395" s="0" t="n">
        <v>0</v>
      </c>
      <c r="O395" s="0" t="n">
        <v>52.34142</v>
      </c>
      <c r="P395" s="0" t="n">
        <v>4.1748</v>
      </c>
      <c r="Q395" s="0" t="n">
        <v>0.00109</v>
      </c>
      <c r="R395" s="0" t="n">
        <v>0</v>
      </c>
      <c r="S395" s="0" t="n">
        <v>1.6972</v>
      </c>
      <c r="T395" s="0" t="n">
        <v>2.0061</v>
      </c>
      <c r="U395" s="0" t="n">
        <v>0</v>
      </c>
      <c r="V395" s="2" t="n">
        <v>1.746</v>
      </c>
      <c r="W395" s="2" t="n">
        <v>2043.4</v>
      </c>
      <c r="X395" s="2" t="n">
        <v>35.679</v>
      </c>
      <c r="Y395" s="2" t="n">
        <v>0</v>
      </c>
    </row>
    <row r="396" customFormat="false" ht="12.75" hidden="false" customHeight="false" outlineLevel="0" collapsed="false">
      <c r="B396" s="0" t="n">
        <v>2.503</v>
      </c>
      <c r="C396" s="0" t="n">
        <v>2.481</v>
      </c>
      <c r="D396" s="0" t="n">
        <v>14.3993</v>
      </c>
      <c r="E396" s="0" t="n">
        <v>14.251</v>
      </c>
      <c r="F396" s="0" t="n">
        <v>4.063423</v>
      </c>
      <c r="G396" s="0" t="n">
        <v>4.04109</v>
      </c>
      <c r="H396" s="0" t="n">
        <v>33.438</v>
      </c>
      <c r="I396" s="0" t="n">
        <v>33.3607</v>
      </c>
      <c r="J396" s="0" t="n">
        <v>8.003</v>
      </c>
      <c r="K396" s="0" t="n">
        <v>5.86166</v>
      </c>
      <c r="L396" s="0" t="n">
        <v>70.5104</v>
      </c>
      <c r="M396" s="0" t="n">
        <v>1.9595</v>
      </c>
      <c r="N396" s="0" t="n">
        <v>0</v>
      </c>
      <c r="O396" s="0" t="n">
        <v>52.34142</v>
      </c>
      <c r="P396" s="0" t="n">
        <v>4.1748</v>
      </c>
      <c r="Q396" s="0" t="n">
        <v>0.0011</v>
      </c>
      <c r="R396" s="0" t="n">
        <v>0</v>
      </c>
      <c r="S396" s="0" t="n">
        <v>1.6972</v>
      </c>
      <c r="T396" s="0" t="n">
        <v>2.0098</v>
      </c>
      <c r="U396" s="0" t="n">
        <v>0</v>
      </c>
      <c r="V396" s="2" t="n">
        <v>1.7216</v>
      </c>
      <c r="W396" s="2" t="n">
        <v>2043.4</v>
      </c>
      <c r="X396" s="2" t="n">
        <v>35.179</v>
      </c>
      <c r="Y396" s="2" t="n">
        <v>0</v>
      </c>
    </row>
    <row r="397" customFormat="false" ht="12.75" hidden="false" customHeight="false" outlineLevel="0" collapsed="false">
      <c r="B397" s="0" t="n">
        <v>2.522</v>
      </c>
      <c r="C397" s="0" t="n">
        <v>2.5</v>
      </c>
      <c r="D397" s="0" t="n">
        <v>14.3972</v>
      </c>
      <c r="E397" s="0" t="n">
        <v>14.2305</v>
      </c>
      <c r="F397" s="0" t="n">
        <v>4.063376</v>
      </c>
      <c r="G397" s="0" t="n">
        <v>4.04102</v>
      </c>
      <c r="H397" s="0" t="n">
        <v>33.4393</v>
      </c>
      <c r="I397" s="0" t="n">
        <v>33.3779</v>
      </c>
      <c r="J397" s="0" t="n">
        <v>8.003</v>
      </c>
      <c r="K397" s="0" t="n">
        <v>5.86267</v>
      </c>
      <c r="L397" s="0" t="n">
        <v>70.52029</v>
      </c>
      <c r="M397" s="0" t="n">
        <v>1.9708</v>
      </c>
      <c r="N397" s="0" t="n">
        <v>0</v>
      </c>
      <c r="O397" s="0" t="n">
        <v>52.34142</v>
      </c>
      <c r="P397" s="0" t="n">
        <v>4.1748</v>
      </c>
      <c r="Q397" s="0" t="n">
        <v>0.00111</v>
      </c>
      <c r="R397" s="0" t="n">
        <v>0</v>
      </c>
      <c r="S397" s="0" t="n">
        <v>1.6972</v>
      </c>
      <c r="T397" s="0" t="n">
        <v>2.0122</v>
      </c>
      <c r="U397" s="0" t="n">
        <v>0</v>
      </c>
      <c r="V397" s="2" t="n">
        <v>1.6879</v>
      </c>
      <c r="W397" s="2" t="n">
        <v>2043.4</v>
      </c>
      <c r="X397" s="2" t="n">
        <v>34.492</v>
      </c>
      <c r="Y397" s="2" t="n">
        <v>0</v>
      </c>
    </row>
    <row r="398" customFormat="false" ht="12.75" hidden="false" customHeight="false" outlineLevel="0" collapsed="false">
      <c r="B398" s="0" t="n">
        <v>2.544</v>
      </c>
      <c r="C398" s="0" t="n">
        <v>2.521</v>
      </c>
      <c r="D398" s="0" t="n">
        <v>14.3942</v>
      </c>
      <c r="E398" s="0" t="n">
        <v>14.2156</v>
      </c>
      <c r="F398" s="0" t="n">
        <v>4.063411</v>
      </c>
      <c r="G398" s="0" t="n">
        <v>4.041129</v>
      </c>
      <c r="H398" s="0" t="n">
        <v>33.4423</v>
      </c>
      <c r="I398" s="0" t="n">
        <v>33.3918</v>
      </c>
      <c r="J398" s="0" t="n">
        <v>7.998</v>
      </c>
      <c r="K398" s="0" t="n">
        <v>5.85706</v>
      </c>
      <c r="L398" s="0" t="n">
        <v>70.44971</v>
      </c>
      <c r="M398" s="0" t="n">
        <v>1.9765</v>
      </c>
      <c r="N398" s="0" t="n">
        <v>0</v>
      </c>
      <c r="O398" s="0" t="n">
        <v>52.34142</v>
      </c>
      <c r="P398" s="0" t="n">
        <v>4.1748</v>
      </c>
      <c r="Q398" s="0" t="n">
        <v>0.00112</v>
      </c>
      <c r="R398" s="0" t="n">
        <v>0</v>
      </c>
      <c r="S398" s="0" t="n">
        <v>1.696</v>
      </c>
      <c r="T398" s="0" t="n">
        <v>2.0134</v>
      </c>
      <c r="U398" s="0" t="n">
        <v>0</v>
      </c>
      <c r="V398" s="2" t="n">
        <v>1.641</v>
      </c>
      <c r="W398" s="2" t="n">
        <v>2043.4</v>
      </c>
      <c r="X398" s="2" t="n">
        <v>33.533</v>
      </c>
      <c r="Y398" s="2" t="n">
        <v>0</v>
      </c>
    </row>
    <row r="399" customFormat="false" ht="12.75" hidden="false" customHeight="false" outlineLevel="0" collapsed="false">
      <c r="B399" s="0" t="n">
        <v>2.567</v>
      </c>
      <c r="C399" s="0" t="n">
        <v>2.544</v>
      </c>
      <c r="D399" s="0" t="n">
        <v>14.3903</v>
      </c>
      <c r="E399" s="0" t="n">
        <v>14.2049</v>
      </c>
      <c r="F399" s="0" t="n">
        <v>4.063431</v>
      </c>
      <c r="G399" s="0" t="n">
        <v>4.041091</v>
      </c>
      <c r="H399" s="0" t="n">
        <v>33.4458</v>
      </c>
      <c r="I399" s="0" t="n">
        <v>33.4006</v>
      </c>
      <c r="J399" s="0" t="n">
        <v>7.998</v>
      </c>
      <c r="K399" s="0" t="n">
        <v>5.85695</v>
      </c>
      <c r="L399" s="0" t="n">
        <v>70.44438</v>
      </c>
      <c r="M399" s="0" t="n">
        <v>1.9937</v>
      </c>
      <c r="N399" s="0" t="n">
        <v>0</v>
      </c>
      <c r="O399" s="0" t="n">
        <v>52.34142</v>
      </c>
      <c r="P399" s="0" t="n">
        <v>4.1748</v>
      </c>
      <c r="Q399" s="0" t="n">
        <v>0.00113</v>
      </c>
      <c r="R399" s="0" t="n">
        <v>0</v>
      </c>
      <c r="S399" s="0" t="n">
        <v>1.696</v>
      </c>
      <c r="T399" s="0" t="n">
        <v>2.0171</v>
      </c>
      <c r="U399" s="0" t="n">
        <v>0</v>
      </c>
      <c r="V399" s="2" t="n">
        <v>1.5954</v>
      </c>
      <c r="W399" s="2" t="n">
        <v>2043.4</v>
      </c>
      <c r="X399" s="2" t="n">
        <v>32.601</v>
      </c>
      <c r="Y399" s="2" t="n">
        <v>0</v>
      </c>
    </row>
    <row r="400" customFormat="false" ht="12.75" hidden="false" customHeight="false" outlineLevel="0" collapsed="false">
      <c r="B400" s="0" t="n">
        <v>2.576</v>
      </c>
      <c r="C400" s="0" t="n">
        <v>2.553</v>
      </c>
      <c r="D400" s="0" t="n">
        <v>14.3864</v>
      </c>
      <c r="E400" s="0" t="n">
        <v>14.1951</v>
      </c>
      <c r="F400" s="0" t="n">
        <v>4.063384</v>
      </c>
      <c r="G400" s="0" t="n">
        <v>4.041129</v>
      </c>
      <c r="H400" s="0" t="n">
        <v>33.4488</v>
      </c>
      <c r="I400" s="0" t="n">
        <v>33.4095</v>
      </c>
      <c r="J400" s="0" t="n">
        <v>8.003</v>
      </c>
      <c r="K400" s="0" t="n">
        <v>5.8643</v>
      </c>
      <c r="L400" s="0" t="n">
        <v>70.52861</v>
      </c>
      <c r="M400" s="0" t="n">
        <v>1.9995</v>
      </c>
      <c r="N400" s="0" t="n">
        <v>0</v>
      </c>
      <c r="O400" s="0" t="n">
        <v>52.34142</v>
      </c>
      <c r="P400" s="0" t="n">
        <v>4.1748</v>
      </c>
      <c r="Q400" s="0" t="n">
        <v>0.00115</v>
      </c>
      <c r="R400" s="0" t="n">
        <v>0</v>
      </c>
      <c r="S400" s="0" t="n">
        <v>1.6972</v>
      </c>
      <c r="T400" s="0" t="n">
        <v>2.0183</v>
      </c>
      <c r="U400" s="0" t="n">
        <v>0</v>
      </c>
      <c r="V400" s="2" t="n">
        <v>1.551</v>
      </c>
      <c r="W400" s="2" t="n">
        <v>2043.4</v>
      </c>
      <c r="X400" s="2" t="n">
        <v>31.695</v>
      </c>
      <c r="Y400" s="2" t="n">
        <v>0</v>
      </c>
    </row>
    <row r="401" customFormat="false" ht="12.75" hidden="false" customHeight="false" outlineLevel="0" collapsed="false">
      <c r="B401" s="0" t="n">
        <v>2.608</v>
      </c>
      <c r="C401" s="0" t="n">
        <v>2.585</v>
      </c>
      <c r="D401" s="0" t="n">
        <v>14.382</v>
      </c>
      <c r="E401" s="0" t="n">
        <v>14.1883</v>
      </c>
      <c r="F401" s="0" t="n">
        <v>4.06336</v>
      </c>
      <c r="G401" s="0" t="n">
        <v>4.041097</v>
      </c>
      <c r="H401" s="0" t="n">
        <v>33.4523</v>
      </c>
      <c r="I401" s="0" t="n">
        <v>33.4151</v>
      </c>
      <c r="J401" s="0" t="n">
        <v>8.003</v>
      </c>
      <c r="K401" s="0" t="n">
        <v>5.85892</v>
      </c>
      <c r="L401" s="0" t="n">
        <v>70.45917</v>
      </c>
      <c r="M401" s="0" t="n">
        <v>2.0111</v>
      </c>
      <c r="N401" s="0" t="n">
        <v>0</v>
      </c>
      <c r="O401" s="0" t="n">
        <v>52.34142</v>
      </c>
      <c r="P401" s="0" t="n">
        <v>4.1748</v>
      </c>
      <c r="Q401" s="0" t="n">
        <v>0.00116</v>
      </c>
      <c r="R401" s="0" t="n">
        <v>0</v>
      </c>
      <c r="S401" s="0" t="n">
        <v>1.696</v>
      </c>
      <c r="T401" s="0" t="n">
        <v>2.0208</v>
      </c>
      <c r="U401" s="0" t="n">
        <v>0</v>
      </c>
      <c r="V401" s="2" t="n">
        <v>1.5192</v>
      </c>
      <c r="W401" s="2" t="n">
        <v>2045.4</v>
      </c>
      <c r="X401" s="2" t="n">
        <v>31.075</v>
      </c>
      <c r="Y401" s="2" t="n">
        <v>0</v>
      </c>
    </row>
    <row r="402" customFormat="false" ht="12.75" hidden="false" customHeight="false" outlineLevel="0" collapsed="false">
      <c r="B402" s="0" t="n">
        <v>2.628</v>
      </c>
      <c r="C402" s="0" t="n">
        <v>2.605</v>
      </c>
      <c r="D402" s="0" t="n">
        <v>14.3776</v>
      </c>
      <c r="E402" s="0" t="n">
        <v>14.1839</v>
      </c>
      <c r="F402" s="0" t="n">
        <v>4.063345</v>
      </c>
      <c r="G402" s="0" t="n">
        <v>4.041091</v>
      </c>
      <c r="H402" s="0" t="n">
        <v>33.456</v>
      </c>
      <c r="I402" s="0" t="n">
        <v>33.4188</v>
      </c>
      <c r="J402" s="0" t="n">
        <v>7.998</v>
      </c>
      <c r="K402" s="0" t="n">
        <v>5.86704</v>
      </c>
      <c r="L402" s="0" t="n">
        <v>70.55219</v>
      </c>
      <c r="M402" s="0" t="n">
        <v>2.0169</v>
      </c>
      <c r="N402" s="0" t="n">
        <v>0</v>
      </c>
      <c r="O402" s="0" t="n">
        <v>52.34142</v>
      </c>
      <c r="P402" s="0" t="n">
        <v>4.1748</v>
      </c>
      <c r="Q402" s="0" t="n">
        <v>0.00117</v>
      </c>
      <c r="R402" s="0" t="n">
        <v>0</v>
      </c>
      <c r="S402" s="0" t="n">
        <v>1.6972</v>
      </c>
      <c r="T402" s="0" t="n">
        <v>2.022</v>
      </c>
      <c r="U402" s="0" t="n">
        <v>0</v>
      </c>
      <c r="V402" s="2" t="n">
        <v>1.4938</v>
      </c>
      <c r="W402" s="2" t="n">
        <v>2045.4</v>
      </c>
      <c r="X402" s="2" t="n">
        <v>30.554</v>
      </c>
      <c r="Y402" s="2" t="n">
        <v>0</v>
      </c>
    </row>
    <row r="403" customFormat="false" ht="12.75" hidden="false" customHeight="false" outlineLevel="0" collapsed="false">
      <c r="B403" s="0" t="n">
        <v>2.641</v>
      </c>
      <c r="C403" s="0" t="n">
        <v>2.618</v>
      </c>
      <c r="D403" s="0" t="n">
        <v>14.3735</v>
      </c>
      <c r="E403" s="0" t="n">
        <v>14.1797</v>
      </c>
      <c r="F403" s="0" t="n">
        <v>4.063313</v>
      </c>
      <c r="G403" s="0" t="n">
        <v>4.041091</v>
      </c>
      <c r="H403" s="0" t="n">
        <v>33.4592</v>
      </c>
      <c r="I403" s="0" t="n">
        <v>33.4225</v>
      </c>
      <c r="J403" s="0" t="n">
        <v>8.003</v>
      </c>
      <c r="K403" s="0" t="n">
        <v>5.86942</v>
      </c>
      <c r="L403" s="0" t="n">
        <v>70.57637</v>
      </c>
      <c r="M403" s="0" t="n">
        <v>2.0286</v>
      </c>
      <c r="N403" s="0" t="n">
        <v>0</v>
      </c>
      <c r="O403" s="0" t="n">
        <v>52.34142</v>
      </c>
      <c r="P403" s="0" t="n">
        <v>4.1748</v>
      </c>
      <c r="Q403" s="0" t="n">
        <v>0.00118</v>
      </c>
      <c r="R403" s="0" t="n">
        <v>0</v>
      </c>
      <c r="S403" s="0" t="n">
        <v>1.6972</v>
      </c>
      <c r="T403" s="0" t="n">
        <v>2.0244</v>
      </c>
      <c r="U403" s="0" t="n">
        <v>0</v>
      </c>
      <c r="V403" s="2" t="n">
        <v>1.4826</v>
      </c>
      <c r="W403" s="2" t="n">
        <v>2043.4</v>
      </c>
      <c r="X403" s="2" t="n">
        <v>30.296</v>
      </c>
      <c r="Y403" s="2" t="n">
        <v>0</v>
      </c>
    </row>
    <row r="404" customFormat="false" ht="12.75" hidden="false" customHeight="false" outlineLevel="0" collapsed="false">
      <c r="B404" s="0" t="n">
        <v>2.66</v>
      </c>
      <c r="C404" s="0" t="n">
        <v>2.637</v>
      </c>
      <c r="D404" s="0" t="n">
        <v>14.3702</v>
      </c>
      <c r="E404" s="0" t="n">
        <v>14.1729</v>
      </c>
      <c r="F404" s="0" t="n">
        <v>4.063317</v>
      </c>
      <c r="G404" s="0" t="n">
        <v>4.041162</v>
      </c>
      <c r="H404" s="0" t="n">
        <v>33.4622</v>
      </c>
      <c r="I404" s="0" t="n">
        <v>33.4289</v>
      </c>
      <c r="J404" s="0" t="n">
        <v>8.003</v>
      </c>
      <c r="K404" s="0" t="n">
        <v>5.87206</v>
      </c>
      <c r="L404" s="0" t="n">
        <v>70.60467</v>
      </c>
      <c r="M404" s="0" t="n">
        <v>2.0286</v>
      </c>
      <c r="N404" s="0" t="n">
        <v>0</v>
      </c>
      <c r="O404" s="0" t="n">
        <v>52.34142</v>
      </c>
      <c r="P404" s="0" t="n">
        <v>4.1748</v>
      </c>
      <c r="Q404" s="0" t="n">
        <v>0.00119</v>
      </c>
      <c r="R404" s="0" t="n">
        <v>0</v>
      </c>
      <c r="S404" s="0" t="n">
        <v>1.6972</v>
      </c>
      <c r="T404" s="0" t="n">
        <v>2.0244</v>
      </c>
      <c r="U404" s="0" t="n">
        <v>0</v>
      </c>
      <c r="V404" s="2" t="n">
        <v>1.4743</v>
      </c>
      <c r="W404" s="2" t="n">
        <v>2043.4</v>
      </c>
      <c r="X404" s="2" t="n">
        <v>30.126</v>
      </c>
      <c r="Y404" s="2" t="n">
        <v>0</v>
      </c>
    </row>
    <row r="405" customFormat="false" ht="12.75" hidden="false" customHeight="false" outlineLevel="0" collapsed="false">
      <c r="B405" s="0" t="n">
        <v>2.692</v>
      </c>
      <c r="C405" s="0" t="n">
        <v>2.668</v>
      </c>
      <c r="D405" s="0" t="n">
        <v>14.3675</v>
      </c>
      <c r="E405" s="0" t="n">
        <v>14.1778</v>
      </c>
      <c r="F405" s="0" t="n">
        <v>4.06338</v>
      </c>
      <c r="G405" s="0" t="n">
        <v>4.041194</v>
      </c>
      <c r="H405" s="0" t="n">
        <v>33.465</v>
      </c>
      <c r="I405" s="0" t="n">
        <v>33.425</v>
      </c>
      <c r="J405" s="0" t="n">
        <v>7.998</v>
      </c>
      <c r="K405" s="0" t="n">
        <v>5.87497</v>
      </c>
      <c r="L405" s="0" t="n">
        <v>70.63716</v>
      </c>
      <c r="M405" s="0" t="n">
        <v>2.0403</v>
      </c>
      <c r="N405" s="0" t="n">
        <v>0</v>
      </c>
      <c r="O405" s="0" t="n">
        <v>52.34142</v>
      </c>
      <c r="P405" s="0" t="n">
        <v>4.1748</v>
      </c>
      <c r="Q405" s="0" t="n">
        <v>0.0012</v>
      </c>
      <c r="R405" s="0" t="n">
        <v>0</v>
      </c>
      <c r="S405" s="0" t="n">
        <v>1.6972</v>
      </c>
      <c r="T405" s="0" t="n">
        <v>2.0269</v>
      </c>
      <c r="U405" s="0" t="n">
        <v>0</v>
      </c>
      <c r="V405" s="2" t="n">
        <v>1.466</v>
      </c>
      <c r="W405" s="2" t="n">
        <v>2043.4</v>
      </c>
      <c r="X405" s="2" t="n">
        <v>29.957</v>
      </c>
      <c r="Y405" s="2" t="n">
        <v>0</v>
      </c>
    </row>
    <row r="406" customFormat="false" ht="12.75" hidden="false" customHeight="false" outlineLevel="0" collapsed="false">
      <c r="B406" s="0" t="n">
        <v>2.685</v>
      </c>
      <c r="C406" s="0" t="n">
        <v>2.661</v>
      </c>
      <c r="D406" s="0" t="n">
        <v>14.3661</v>
      </c>
      <c r="E406" s="0" t="n">
        <v>14.2017</v>
      </c>
      <c r="F406" s="0" t="n">
        <v>4.063353</v>
      </c>
      <c r="G406" s="0" t="n">
        <v>4.041374</v>
      </c>
      <c r="H406" s="0" t="n">
        <v>33.466</v>
      </c>
      <c r="I406" s="0" t="n">
        <v>33.406</v>
      </c>
      <c r="J406" s="0" t="n">
        <v>8.003</v>
      </c>
      <c r="K406" s="0" t="n">
        <v>5.87812</v>
      </c>
      <c r="L406" s="0" t="n">
        <v>70.67337</v>
      </c>
      <c r="M406" s="0" t="n">
        <v>2.0286</v>
      </c>
      <c r="N406" s="0" t="n">
        <v>0</v>
      </c>
      <c r="O406" s="0" t="n">
        <v>52.34142</v>
      </c>
      <c r="P406" s="0" t="n">
        <v>4.1748</v>
      </c>
      <c r="Q406" s="0" t="n">
        <v>0.00122</v>
      </c>
      <c r="R406" s="0" t="n">
        <v>0</v>
      </c>
      <c r="S406" s="0" t="n">
        <v>1.6972</v>
      </c>
      <c r="T406" s="0" t="n">
        <v>2.0244</v>
      </c>
      <c r="U406" s="0" t="n">
        <v>0</v>
      </c>
      <c r="V406" s="2" t="n">
        <v>1.4577</v>
      </c>
      <c r="W406" s="2" t="n">
        <v>2043.4</v>
      </c>
      <c r="X406" s="2" t="n">
        <v>29.788</v>
      </c>
      <c r="Y406" s="2" t="n">
        <v>0</v>
      </c>
    </row>
    <row r="407" customFormat="false" ht="12.75" hidden="false" customHeight="false" outlineLevel="0" collapsed="false">
      <c r="B407" s="0" t="n">
        <v>2.768</v>
      </c>
      <c r="C407" s="0" t="n">
        <v>2.743</v>
      </c>
      <c r="D407" s="0" t="n">
        <v>14.3654</v>
      </c>
      <c r="E407" s="0" t="n">
        <v>14.2171</v>
      </c>
      <c r="F407" s="0" t="n">
        <v>4.063408</v>
      </c>
      <c r="G407" s="0" t="n">
        <v>4.041631</v>
      </c>
      <c r="H407" s="0" t="n">
        <v>33.467</v>
      </c>
      <c r="I407" s="0" t="n">
        <v>33.395</v>
      </c>
      <c r="J407" s="0" t="n">
        <v>8.003</v>
      </c>
      <c r="K407" s="0" t="n">
        <v>5.88051</v>
      </c>
      <c r="L407" s="0" t="n">
        <v>70.70167</v>
      </c>
      <c r="M407" s="0" t="n">
        <v>2.0227</v>
      </c>
      <c r="N407" s="0" t="n">
        <v>0</v>
      </c>
      <c r="O407" s="0" t="n">
        <v>52.34142</v>
      </c>
      <c r="P407" s="0" t="n">
        <v>4.1748</v>
      </c>
      <c r="Q407" s="0" t="n">
        <v>0.00123</v>
      </c>
      <c r="R407" s="0" t="n">
        <v>0</v>
      </c>
      <c r="S407" s="0" t="n">
        <v>1.6972</v>
      </c>
      <c r="T407" s="0" t="n">
        <v>2.0232</v>
      </c>
      <c r="U407" s="0" t="n">
        <v>0</v>
      </c>
      <c r="V407" s="2" t="n">
        <v>1.4522</v>
      </c>
      <c r="W407" s="2" t="n">
        <v>2045.4</v>
      </c>
      <c r="X407" s="2" t="n">
        <v>29.704</v>
      </c>
      <c r="Y407" s="2" t="n">
        <v>0</v>
      </c>
    </row>
    <row r="408" customFormat="false" ht="12.75" hidden="false" customHeight="false" outlineLevel="0" collapsed="false">
      <c r="B408" s="0" t="n">
        <v>2.746</v>
      </c>
      <c r="C408" s="0" t="n">
        <v>2.722</v>
      </c>
      <c r="D408" s="0" t="n">
        <v>14.3651</v>
      </c>
      <c r="E408" s="0" t="n">
        <v>14.2214</v>
      </c>
      <c r="F408" s="0" t="n">
        <v>4.06349</v>
      </c>
      <c r="G408" s="0" t="n">
        <v>4.041901</v>
      </c>
      <c r="H408" s="0" t="n">
        <v>33.4681</v>
      </c>
      <c r="I408" s="0" t="n">
        <v>33.3938</v>
      </c>
      <c r="J408" s="0" t="n">
        <v>7.998</v>
      </c>
      <c r="K408" s="0" t="n">
        <v>5.89017</v>
      </c>
      <c r="L408" s="0" t="n">
        <v>70.81774</v>
      </c>
      <c r="M408" s="0" t="n">
        <v>2.0227</v>
      </c>
      <c r="N408" s="0" t="n">
        <v>0</v>
      </c>
      <c r="O408" s="0" t="n">
        <v>52.34142</v>
      </c>
      <c r="P408" s="0" t="n">
        <v>4.1748</v>
      </c>
      <c r="Q408" s="0" t="n">
        <v>0.00124</v>
      </c>
      <c r="R408" s="0" t="n">
        <v>0</v>
      </c>
      <c r="S408" s="0" t="n">
        <v>1.6984</v>
      </c>
      <c r="T408" s="0" t="n">
        <v>2.0232</v>
      </c>
      <c r="U408" s="0" t="n">
        <v>0</v>
      </c>
      <c r="V408" s="2" t="n">
        <v>1.4522</v>
      </c>
      <c r="W408" s="2" t="n">
        <v>2045.4</v>
      </c>
      <c r="X408" s="2" t="n">
        <v>29.704</v>
      </c>
      <c r="Y408" s="2" t="n">
        <v>0</v>
      </c>
    </row>
    <row r="409" customFormat="false" ht="12.75" hidden="false" customHeight="false" outlineLevel="0" collapsed="false">
      <c r="B409" s="0" t="n">
        <v>2.79</v>
      </c>
      <c r="C409" s="0" t="n">
        <v>2.765</v>
      </c>
      <c r="D409" s="0" t="n">
        <v>14.3651</v>
      </c>
      <c r="E409" s="0" t="n">
        <v>14.2246</v>
      </c>
      <c r="F409" s="0" t="n">
        <v>4.063615</v>
      </c>
      <c r="G409" s="0" t="n">
        <v>4.042145</v>
      </c>
      <c r="H409" s="0" t="n">
        <v>33.4692</v>
      </c>
      <c r="I409" s="0" t="n">
        <v>33.3933</v>
      </c>
      <c r="J409" s="0" t="n">
        <v>8.003</v>
      </c>
      <c r="K409" s="0" t="n">
        <v>5.89402</v>
      </c>
      <c r="L409" s="0" t="n">
        <v>70.86456</v>
      </c>
      <c r="M409" s="0" t="n">
        <v>2.0227</v>
      </c>
      <c r="N409" s="0" t="n">
        <v>0</v>
      </c>
      <c r="O409" s="0" t="n">
        <v>52.34142</v>
      </c>
      <c r="P409" s="0" t="n">
        <v>4.1748</v>
      </c>
      <c r="Q409" s="0" t="n">
        <v>0.00125</v>
      </c>
      <c r="R409" s="0" t="n">
        <v>0</v>
      </c>
      <c r="S409" s="0" t="n">
        <v>1.6984</v>
      </c>
      <c r="T409" s="0" t="n">
        <v>2.0232</v>
      </c>
      <c r="U409" s="0" t="n">
        <v>0</v>
      </c>
      <c r="V409" s="2" t="n">
        <v>1.4522</v>
      </c>
      <c r="W409" s="2" t="n">
        <v>2045.4</v>
      </c>
      <c r="X409" s="2" t="n">
        <v>29.704</v>
      </c>
      <c r="Y409" s="2" t="n">
        <v>0</v>
      </c>
    </row>
    <row r="410" customFormat="false" ht="12.75" hidden="false" customHeight="false" outlineLevel="0" collapsed="false">
      <c r="B410" s="0" t="n">
        <v>2.791</v>
      </c>
      <c r="C410" s="0" t="n">
        <v>2.766</v>
      </c>
      <c r="D410" s="0" t="n">
        <v>14.3648</v>
      </c>
      <c r="E410" s="0" t="n">
        <v>14.2383</v>
      </c>
      <c r="F410" s="0" t="n">
        <v>4.063768</v>
      </c>
      <c r="G410" s="0" t="n">
        <v>4.04246</v>
      </c>
      <c r="H410" s="0" t="n">
        <v>33.4709</v>
      </c>
      <c r="I410" s="0" t="n">
        <v>33.3843</v>
      </c>
      <c r="J410" s="0" t="n">
        <v>8.003</v>
      </c>
      <c r="K410" s="0" t="n">
        <v>5.89812</v>
      </c>
      <c r="L410" s="0" t="n">
        <v>70.9141</v>
      </c>
      <c r="M410" s="0" t="n">
        <v>2.0286</v>
      </c>
      <c r="N410" s="0" t="n">
        <v>0</v>
      </c>
      <c r="O410" s="0" t="n">
        <v>52.34142</v>
      </c>
      <c r="P410" s="0" t="n">
        <v>4.1748</v>
      </c>
      <c r="Q410" s="0" t="n">
        <v>0.00126</v>
      </c>
      <c r="R410" s="0" t="n">
        <v>0</v>
      </c>
      <c r="S410" s="0" t="n">
        <v>1.6984</v>
      </c>
      <c r="T410" s="0" t="n">
        <v>2.0244</v>
      </c>
      <c r="U410" s="0" t="n">
        <v>0</v>
      </c>
      <c r="V410" s="2" t="n">
        <v>1.4522</v>
      </c>
      <c r="W410" s="2" t="n">
        <v>2045.4</v>
      </c>
      <c r="X410" s="2" t="n">
        <v>29.704</v>
      </c>
      <c r="Y410" s="2" t="n">
        <v>0</v>
      </c>
    </row>
    <row r="411" customFormat="false" ht="12.75" hidden="false" customHeight="false" outlineLevel="0" collapsed="false">
      <c r="B411" s="0" t="n">
        <v>2.822</v>
      </c>
      <c r="C411" s="0" t="n">
        <v>2.797</v>
      </c>
      <c r="D411" s="0" t="n">
        <v>14.3644</v>
      </c>
      <c r="E411" s="0" t="n">
        <v>14.2562</v>
      </c>
      <c r="F411" s="0" t="n">
        <v>4.063937</v>
      </c>
      <c r="G411" s="0" t="n">
        <v>4.042736</v>
      </c>
      <c r="H411" s="0" t="n">
        <v>33.4728</v>
      </c>
      <c r="I411" s="0" t="n">
        <v>33.3713</v>
      </c>
      <c r="J411" s="0" t="n">
        <v>7.998</v>
      </c>
      <c r="K411" s="0" t="n">
        <v>5.90957</v>
      </c>
      <c r="L411" s="0" t="n">
        <v>71.05207</v>
      </c>
      <c r="M411" s="0" t="n">
        <v>2.0344</v>
      </c>
      <c r="N411" s="0" t="n">
        <v>0</v>
      </c>
      <c r="O411" s="0" t="n">
        <v>52.34142</v>
      </c>
      <c r="P411" s="0" t="n">
        <v>4.1748</v>
      </c>
      <c r="Q411" s="0" t="n">
        <v>0.00127</v>
      </c>
      <c r="R411" s="0" t="n">
        <v>0</v>
      </c>
      <c r="S411" s="0" t="n">
        <v>1.6996</v>
      </c>
      <c r="T411" s="0" t="n">
        <v>2.0256</v>
      </c>
      <c r="U411" s="0" t="n">
        <v>0</v>
      </c>
      <c r="V411" s="2" t="n">
        <v>1.444</v>
      </c>
      <c r="W411" s="2" t="n">
        <v>2045.4</v>
      </c>
      <c r="X411" s="2" t="n">
        <v>29.537</v>
      </c>
      <c r="Y411" s="2" t="n">
        <v>0</v>
      </c>
    </row>
    <row r="412" customFormat="false" ht="12.75" hidden="false" customHeight="false" outlineLevel="0" collapsed="false">
      <c r="B412" s="0" t="n">
        <v>2.832</v>
      </c>
      <c r="C412" s="0" t="n">
        <v>2.807</v>
      </c>
      <c r="D412" s="0" t="n">
        <v>14.3638</v>
      </c>
      <c r="E412" s="0" t="n">
        <v>14.2719</v>
      </c>
      <c r="F412" s="0" t="n">
        <v>4.064082</v>
      </c>
      <c r="G412" s="0" t="n">
        <v>4.042877</v>
      </c>
      <c r="H412" s="0" t="n">
        <v>33.4747</v>
      </c>
      <c r="I412" s="0" t="n">
        <v>33.3591</v>
      </c>
      <c r="J412" s="0" t="n">
        <v>7.998</v>
      </c>
      <c r="K412" s="0" t="n">
        <v>5.91519</v>
      </c>
      <c r="L412" s="0" t="n">
        <v>71.11957</v>
      </c>
      <c r="M412" s="0" t="n">
        <v>2.0344</v>
      </c>
      <c r="N412" s="0" t="n">
        <v>0</v>
      </c>
      <c r="O412" s="0" t="n">
        <v>52.34142</v>
      </c>
      <c r="P412" s="0" t="n">
        <v>4.1748</v>
      </c>
      <c r="Q412" s="0" t="n">
        <v>0.00128</v>
      </c>
      <c r="R412" s="0" t="n">
        <v>0</v>
      </c>
      <c r="S412" s="0" t="n">
        <v>1.6996</v>
      </c>
      <c r="T412" s="0" t="n">
        <v>2.0256</v>
      </c>
      <c r="U412" s="0" t="n">
        <v>0</v>
      </c>
      <c r="V412" s="2" t="n">
        <v>1.4319</v>
      </c>
      <c r="W412" s="2" t="n">
        <v>2045.4</v>
      </c>
      <c r="X412" s="2" t="n">
        <v>29.288</v>
      </c>
      <c r="Y412" s="2" t="n">
        <v>0</v>
      </c>
    </row>
    <row r="413" customFormat="false" ht="12.75" hidden="false" customHeight="false" outlineLevel="0" collapsed="false">
      <c r="B413" s="0" t="n">
        <v>2.864</v>
      </c>
      <c r="C413" s="0" t="n">
        <v>2.839</v>
      </c>
      <c r="D413" s="0" t="n">
        <v>14.3636</v>
      </c>
      <c r="E413" s="0" t="n">
        <v>14.2915</v>
      </c>
      <c r="F413" s="0" t="n">
        <v>4.064259</v>
      </c>
      <c r="G413" s="0" t="n">
        <v>4.043089</v>
      </c>
      <c r="H413" s="0" t="n">
        <v>33.4764</v>
      </c>
      <c r="I413" s="0" t="n">
        <v>33.344</v>
      </c>
      <c r="J413" s="0" t="n">
        <v>8.003</v>
      </c>
      <c r="K413" s="0" t="n">
        <v>5.91993</v>
      </c>
      <c r="L413" s="0" t="n">
        <v>71.17703</v>
      </c>
      <c r="M413" s="0" t="n">
        <v>2.0403</v>
      </c>
      <c r="N413" s="0" t="n">
        <v>0</v>
      </c>
      <c r="O413" s="0" t="n">
        <v>52.34142</v>
      </c>
      <c r="P413" s="0" t="n">
        <v>4.1748</v>
      </c>
      <c r="Q413" s="0" t="n">
        <v>0.0013</v>
      </c>
      <c r="R413" s="0" t="n">
        <v>0</v>
      </c>
      <c r="S413" s="0" t="n">
        <v>1.6996</v>
      </c>
      <c r="T413" s="0" t="n">
        <v>2.0269</v>
      </c>
      <c r="U413" s="0" t="n">
        <v>0</v>
      </c>
      <c r="V413" s="2" t="n">
        <v>1.4158</v>
      </c>
      <c r="W413" s="2" t="n">
        <v>2045.4</v>
      </c>
      <c r="X413" s="2" t="n">
        <v>28.96</v>
      </c>
      <c r="Y413" s="2" t="n">
        <v>0</v>
      </c>
    </row>
    <row r="414" customFormat="false" ht="12.75" hidden="false" customHeight="false" outlineLevel="0" collapsed="false">
      <c r="B414" s="0" t="n">
        <v>2.867</v>
      </c>
      <c r="C414" s="0" t="n">
        <v>2.841</v>
      </c>
      <c r="D414" s="0" t="n">
        <v>14.3646</v>
      </c>
      <c r="E414" s="0" t="n">
        <v>14.3104</v>
      </c>
      <c r="F414" s="0" t="n">
        <v>4.064388</v>
      </c>
      <c r="G414" s="0" t="n">
        <v>4.04323</v>
      </c>
      <c r="H414" s="0" t="n">
        <v>33.4768</v>
      </c>
      <c r="I414" s="0" t="n">
        <v>33.329</v>
      </c>
      <c r="J414" s="0" t="n">
        <v>8.003</v>
      </c>
      <c r="K414" s="0" t="n">
        <v>5.9318</v>
      </c>
      <c r="L414" s="0" t="n">
        <v>71.32134</v>
      </c>
      <c r="M414" s="0" t="n">
        <v>2.0403</v>
      </c>
      <c r="N414" s="0" t="n">
        <v>0</v>
      </c>
      <c r="O414" s="0" t="n">
        <v>52.34142</v>
      </c>
      <c r="P414" s="0" t="n">
        <v>4.1748</v>
      </c>
      <c r="Q414" s="0" t="n">
        <v>0.00131</v>
      </c>
      <c r="R414" s="0" t="n">
        <v>0</v>
      </c>
      <c r="S414" s="0" t="n">
        <v>1.7009</v>
      </c>
      <c r="T414" s="0" t="n">
        <v>2.0269</v>
      </c>
      <c r="U414" s="0" t="n">
        <v>0</v>
      </c>
      <c r="V414" s="2" t="n">
        <v>1.396</v>
      </c>
      <c r="W414" s="2" t="n">
        <v>2045.4</v>
      </c>
      <c r="X414" s="2" t="n">
        <v>28.554</v>
      </c>
      <c r="Y414" s="2" t="n">
        <v>0</v>
      </c>
    </row>
    <row r="415" customFormat="false" ht="12.75" hidden="false" customHeight="false" outlineLevel="0" collapsed="false">
      <c r="B415" s="0" t="n">
        <v>2.918</v>
      </c>
      <c r="C415" s="0" t="n">
        <v>2.892</v>
      </c>
      <c r="D415" s="0" t="n">
        <v>14.366</v>
      </c>
      <c r="E415" s="0" t="n">
        <v>14.3268</v>
      </c>
      <c r="F415" s="0" t="n">
        <v>4.064494</v>
      </c>
      <c r="G415" s="0" t="n">
        <v>4.043494</v>
      </c>
      <c r="H415" s="0" t="n">
        <v>33.4765</v>
      </c>
      <c r="I415" s="0" t="n">
        <v>33.3172</v>
      </c>
      <c r="J415" s="0" t="n">
        <v>7.998</v>
      </c>
      <c r="K415" s="0" t="n">
        <v>5.93668</v>
      </c>
      <c r="L415" s="0" t="n">
        <v>71.38195</v>
      </c>
      <c r="M415" s="0" t="n">
        <v>2.0462</v>
      </c>
      <c r="N415" s="0" t="n">
        <v>0</v>
      </c>
      <c r="O415" s="0" t="n">
        <v>52.34142</v>
      </c>
      <c r="P415" s="0" t="n">
        <v>4.1748</v>
      </c>
      <c r="Q415" s="0" t="n">
        <v>0.00132</v>
      </c>
      <c r="R415" s="0" t="n">
        <v>0</v>
      </c>
      <c r="S415" s="0" t="n">
        <v>1.7009</v>
      </c>
      <c r="T415" s="0" t="n">
        <v>2.0281</v>
      </c>
      <c r="U415" s="0" t="n">
        <v>0</v>
      </c>
      <c r="V415" s="2" t="n">
        <v>1.3764</v>
      </c>
      <c r="W415" s="2" t="n">
        <v>2045.4</v>
      </c>
      <c r="X415" s="2" t="n">
        <v>28.154</v>
      </c>
      <c r="Y415" s="2" t="n">
        <v>0</v>
      </c>
    </row>
    <row r="416" customFormat="false" ht="12.75" hidden="false" customHeight="false" outlineLevel="0" collapsed="false">
      <c r="B416" s="0" t="n">
        <v>2.928</v>
      </c>
      <c r="C416" s="0" t="n">
        <v>2.902</v>
      </c>
      <c r="D416" s="0" t="n">
        <v>14.3671</v>
      </c>
      <c r="E416" s="0" t="n">
        <v>14.3449</v>
      </c>
      <c r="F416" s="0" t="n">
        <v>4.064502</v>
      </c>
      <c r="G416" s="0" t="n">
        <v>4.043616</v>
      </c>
      <c r="H416" s="0" t="n">
        <v>33.4756</v>
      </c>
      <c r="I416" s="0" t="n">
        <v>33.3028</v>
      </c>
      <c r="J416" s="0" t="n">
        <v>8.003</v>
      </c>
      <c r="K416" s="0" t="n">
        <v>5.94982</v>
      </c>
      <c r="L416" s="0" t="n">
        <v>71.54111</v>
      </c>
      <c r="M416" s="0" t="n">
        <v>2.0403</v>
      </c>
      <c r="N416" s="0" t="n">
        <v>0</v>
      </c>
      <c r="O416" s="0" t="n">
        <v>52.34142</v>
      </c>
      <c r="P416" s="0" t="n">
        <v>4.1748</v>
      </c>
      <c r="Q416" s="0" t="n">
        <v>0.00133</v>
      </c>
      <c r="R416" s="0" t="n">
        <v>0</v>
      </c>
      <c r="S416" s="0" t="n">
        <v>1.7021</v>
      </c>
      <c r="T416" s="0" t="n">
        <v>2.0269</v>
      </c>
      <c r="U416" s="0" t="n">
        <v>0</v>
      </c>
      <c r="V416" s="2" t="n">
        <v>1.361</v>
      </c>
      <c r="W416" s="2" t="n">
        <v>2045.4</v>
      </c>
      <c r="X416" s="2" t="n">
        <v>27.838</v>
      </c>
      <c r="Y416" s="2" t="n">
        <v>0</v>
      </c>
    </row>
    <row r="417" customFormat="false" ht="12.75" hidden="false" customHeight="false" outlineLevel="0" collapsed="false">
      <c r="B417" s="0" t="n">
        <v>2.95</v>
      </c>
      <c r="C417" s="0" t="n">
        <v>2.924</v>
      </c>
      <c r="D417" s="0" t="n">
        <v>14.3678</v>
      </c>
      <c r="E417" s="0" t="n">
        <v>14.3602</v>
      </c>
      <c r="F417" s="0" t="n">
        <v>4.064525</v>
      </c>
      <c r="G417" s="0" t="n">
        <v>4.043545</v>
      </c>
      <c r="H417" s="0" t="n">
        <v>33.4752</v>
      </c>
      <c r="I417" s="0" t="n">
        <v>33.289</v>
      </c>
      <c r="J417" s="0" t="n">
        <v>7.998</v>
      </c>
      <c r="K417" s="0" t="n">
        <v>5.95702</v>
      </c>
      <c r="L417" s="0" t="n">
        <v>71.62854</v>
      </c>
      <c r="M417" s="0" t="n">
        <v>2.0403</v>
      </c>
      <c r="N417" s="0" t="n">
        <v>0</v>
      </c>
      <c r="O417" s="0" t="n">
        <v>52.34142</v>
      </c>
      <c r="P417" s="0" t="n">
        <v>4.17482</v>
      </c>
      <c r="Q417" s="0" t="n">
        <v>0.00134</v>
      </c>
      <c r="R417" s="0" t="n">
        <v>0</v>
      </c>
      <c r="S417" s="0" t="n">
        <v>1.7021</v>
      </c>
      <c r="T417" s="0" t="n">
        <v>2.0269</v>
      </c>
      <c r="U417" s="0" t="n">
        <v>0</v>
      </c>
      <c r="V417" s="2" t="n">
        <v>1.3395</v>
      </c>
      <c r="W417" s="2" t="n">
        <v>2043.4</v>
      </c>
      <c r="X417" s="2" t="n">
        <v>27.371</v>
      </c>
      <c r="Y417" s="2" t="n">
        <v>0</v>
      </c>
    </row>
    <row r="418" customFormat="false" ht="12.75" hidden="false" customHeight="false" outlineLevel="0" collapsed="false">
      <c r="B418" s="0" t="n">
        <v>2.97</v>
      </c>
      <c r="C418" s="0" t="n">
        <v>2.944</v>
      </c>
      <c r="D418" s="0" t="n">
        <v>14.368</v>
      </c>
      <c r="E418" s="0" t="n">
        <v>14.3718</v>
      </c>
      <c r="F418" s="0" t="n">
        <v>4.064572</v>
      </c>
      <c r="G418" s="0" t="n">
        <v>4.043545</v>
      </c>
      <c r="H418" s="0" t="n">
        <v>33.4754</v>
      </c>
      <c r="I418" s="0" t="n">
        <v>33.2789</v>
      </c>
      <c r="J418" s="0" t="n">
        <v>7.998</v>
      </c>
      <c r="K418" s="0" t="n">
        <v>5.97036</v>
      </c>
      <c r="L418" s="0" t="n">
        <v>71.78936</v>
      </c>
      <c r="M418" s="0" t="n">
        <v>2.0403</v>
      </c>
      <c r="N418" s="0" t="n">
        <v>0</v>
      </c>
      <c r="O418" s="0" t="n">
        <v>52.34142</v>
      </c>
      <c r="P418" s="0" t="n">
        <v>4.17482</v>
      </c>
      <c r="Q418" s="0" t="n">
        <v>0.00135</v>
      </c>
      <c r="R418" s="0" t="n">
        <v>0</v>
      </c>
      <c r="S418" s="0" t="n">
        <v>1.7033</v>
      </c>
      <c r="T418" s="0" t="n">
        <v>2.0269</v>
      </c>
      <c r="U418" s="0" t="n">
        <v>0</v>
      </c>
      <c r="V418" s="2" t="n">
        <v>1.3194</v>
      </c>
      <c r="W418" s="2" t="n">
        <v>2045.4</v>
      </c>
      <c r="X418" s="2" t="n">
        <v>26.988</v>
      </c>
      <c r="Y418" s="2" t="n">
        <v>0</v>
      </c>
    </row>
    <row r="419" customFormat="false" ht="12.75" hidden="false" customHeight="false" outlineLevel="0" collapsed="false">
      <c r="B419" s="0" t="n">
        <v>2.995</v>
      </c>
      <c r="C419" s="0" t="n">
        <v>2.968</v>
      </c>
      <c r="D419" s="0" t="n">
        <v>14.3713</v>
      </c>
      <c r="E419" s="0" t="n">
        <v>14.3796</v>
      </c>
      <c r="F419" s="0" t="n">
        <v>4.064678</v>
      </c>
      <c r="G419" s="0" t="n">
        <v>4.043545</v>
      </c>
      <c r="H419" s="0" t="n">
        <v>33.4735</v>
      </c>
      <c r="I419" s="0" t="n">
        <v>33.2722</v>
      </c>
      <c r="J419" s="0" t="n">
        <v>8.003</v>
      </c>
      <c r="K419" s="0" t="n">
        <v>5.97733</v>
      </c>
      <c r="L419" s="0" t="n">
        <v>71.87714</v>
      </c>
      <c r="M419" s="0" t="n">
        <v>2.0286</v>
      </c>
      <c r="N419" s="0" t="n">
        <v>0</v>
      </c>
      <c r="O419" s="0" t="n">
        <v>52.34142</v>
      </c>
      <c r="P419" s="0" t="n">
        <v>4.17482</v>
      </c>
      <c r="Q419" s="0" t="n">
        <v>0.00137</v>
      </c>
      <c r="R419" s="0" t="n">
        <v>0</v>
      </c>
      <c r="S419" s="0" t="n">
        <v>1.7033</v>
      </c>
      <c r="T419" s="0" t="n">
        <v>2.0244</v>
      </c>
      <c r="U419" s="0" t="n">
        <v>0</v>
      </c>
      <c r="V419" s="2" t="n">
        <v>1.3022</v>
      </c>
      <c r="W419" s="2" t="n">
        <v>2043.4</v>
      </c>
      <c r="X419" s="2" t="n">
        <v>26.61</v>
      </c>
      <c r="Y419" s="2" t="n">
        <v>0</v>
      </c>
    </row>
    <row r="420" customFormat="false" ht="12.75" hidden="false" customHeight="false" outlineLevel="0" collapsed="false">
      <c r="B420" s="0" t="n">
        <v>3.024</v>
      </c>
      <c r="C420" s="0" t="n">
        <v>2.997</v>
      </c>
      <c r="D420" s="0" t="n">
        <v>14.3761</v>
      </c>
      <c r="E420" s="0" t="n">
        <v>14.3862</v>
      </c>
      <c r="F420" s="0" t="n">
        <v>4.064721</v>
      </c>
      <c r="G420" s="0" t="n">
        <v>4.043718</v>
      </c>
      <c r="H420" s="0" t="n">
        <v>33.4698</v>
      </c>
      <c r="I420" s="0" t="n">
        <v>33.2682</v>
      </c>
      <c r="J420" s="0" t="n">
        <v>8.003</v>
      </c>
      <c r="K420" s="0" t="n">
        <v>5.99127</v>
      </c>
      <c r="L420" s="0" t="n">
        <v>72.04995</v>
      </c>
      <c r="M420" s="0" t="n">
        <v>2.0227</v>
      </c>
      <c r="N420" s="0" t="n">
        <v>0</v>
      </c>
      <c r="O420" s="0" t="n">
        <v>52.34142</v>
      </c>
      <c r="P420" s="0" t="n">
        <v>4.17482</v>
      </c>
      <c r="Q420" s="0" t="n">
        <v>0.00138</v>
      </c>
      <c r="R420" s="0" t="n">
        <v>0</v>
      </c>
      <c r="S420" s="0" t="n">
        <v>1.7045</v>
      </c>
      <c r="T420" s="0" t="n">
        <v>2.0232</v>
      </c>
      <c r="U420" s="0" t="n">
        <v>0</v>
      </c>
      <c r="V420" s="2" t="n">
        <v>1.2876</v>
      </c>
      <c r="W420" s="2" t="n">
        <v>2043.4</v>
      </c>
      <c r="X420" s="2" t="n">
        <v>26.311</v>
      </c>
      <c r="Y420" s="2" t="n">
        <v>0</v>
      </c>
    </row>
    <row r="421" customFormat="false" ht="12.75" hidden="false" customHeight="false" outlineLevel="0" collapsed="false">
      <c r="B421" s="0" t="n">
        <v>3.056</v>
      </c>
      <c r="C421" s="0" t="n">
        <v>3.029</v>
      </c>
      <c r="D421" s="0" t="n">
        <v>14.3806</v>
      </c>
      <c r="E421" s="0" t="n">
        <v>14.391</v>
      </c>
      <c r="F421" s="0" t="n">
        <v>4.064784</v>
      </c>
      <c r="G421" s="0" t="n">
        <v>4.043789</v>
      </c>
      <c r="H421" s="0" t="n">
        <v>33.4664</v>
      </c>
      <c r="I421" s="0" t="n">
        <v>33.2646</v>
      </c>
      <c r="J421" s="0" t="n">
        <v>8.003</v>
      </c>
      <c r="K421" s="0" t="n">
        <v>5.99805</v>
      </c>
      <c r="L421" s="0" t="n">
        <v>72.13663</v>
      </c>
      <c r="M421" s="0" t="n">
        <v>2.0169</v>
      </c>
      <c r="N421" s="0" t="n">
        <v>0</v>
      </c>
      <c r="O421" s="0" t="n">
        <v>52.34142</v>
      </c>
      <c r="P421" s="0" t="n">
        <v>4.17482</v>
      </c>
      <c r="Q421" s="0" t="n">
        <v>0.00139</v>
      </c>
      <c r="R421" s="0" t="n">
        <v>0</v>
      </c>
      <c r="S421" s="0" t="n">
        <v>1.7045</v>
      </c>
      <c r="T421" s="0" t="n">
        <v>2.022</v>
      </c>
      <c r="U421" s="0" t="n">
        <v>0</v>
      </c>
      <c r="V421" s="2" t="n">
        <v>1.2696</v>
      </c>
      <c r="W421" s="2" t="n">
        <v>2043.4</v>
      </c>
      <c r="X421" s="2" t="n">
        <v>25.943</v>
      </c>
      <c r="Y421" s="2" t="n">
        <v>0</v>
      </c>
    </row>
    <row r="422" customFormat="false" ht="12.75" hidden="false" customHeight="false" outlineLevel="0" collapsed="false">
      <c r="B422" s="0" t="n">
        <v>3.056</v>
      </c>
      <c r="C422" s="0" t="n">
        <v>3.029</v>
      </c>
      <c r="D422" s="0" t="n">
        <v>14.3844</v>
      </c>
      <c r="E422" s="0" t="n">
        <v>14.3953</v>
      </c>
      <c r="F422" s="0" t="n">
        <v>4.064863</v>
      </c>
      <c r="G422" s="0" t="n">
        <v>4.043898</v>
      </c>
      <c r="H422" s="0" t="n">
        <v>33.4639</v>
      </c>
      <c r="I422" s="0" t="n">
        <v>33.262</v>
      </c>
      <c r="J422" s="0" t="n">
        <v>8.003</v>
      </c>
      <c r="K422" s="0" t="n">
        <v>6.00479</v>
      </c>
      <c r="L422" s="0" t="n">
        <v>72.22203</v>
      </c>
      <c r="M422" s="0" t="n">
        <v>2.0053</v>
      </c>
      <c r="N422" s="0" t="n">
        <v>0</v>
      </c>
      <c r="O422" s="0" t="n">
        <v>52.34142</v>
      </c>
      <c r="P422" s="0" t="n">
        <v>4.17482</v>
      </c>
      <c r="Q422" s="0" t="n">
        <v>0.0014</v>
      </c>
      <c r="R422" s="0" t="n">
        <v>0</v>
      </c>
      <c r="S422" s="0" t="n">
        <v>1.7045</v>
      </c>
      <c r="T422" s="0" t="n">
        <v>2.0195</v>
      </c>
      <c r="U422" s="0" t="n">
        <v>0</v>
      </c>
      <c r="V422" s="2" t="n">
        <v>1.2553</v>
      </c>
      <c r="W422" s="2" t="n">
        <v>2043.4</v>
      </c>
      <c r="X422" s="2" t="n">
        <v>25.652</v>
      </c>
      <c r="Y422" s="2" t="n">
        <v>0</v>
      </c>
    </row>
    <row r="423" customFormat="false" ht="12.75" hidden="false" customHeight="false" outlineLevel="0" collapsed="false">
      <c r="B423" s="0" t="n">
        <v>3.091</v>
      </c>
      <c r="C423" s="0" t="n">
        <v>3.064</v>
      </c>
      <c r="D423" s="0" t="n">
        <v>14.3874</v>
      </c>
      <c r="E423" s="0" t="n">
        <v>14.3992</v>
      </c>
      <c r="F423" s="0" t="n">
        <v>4.064894</v>
      </c>
      <c r="G423" s="0" t="n">
        <v>4.044001</v>
      </c>
      <c r="H423" s="0" t="n">
        <v>33.4616</v>
      </c>
      <c r="I423" s="0" t="n">
        <v>33.2596</v>
      </c>
      <c r="J423" s="0" t="n">
        <v>8.003</v>
      </c>
      <c r="K423" s="0" t="n">
        <v>6.01863</v>
      </c>
      <c r="L423" s="0" t="n">
        <v>72.39185</v>
      </c>
      <c r="M423" s="0" t="n">
        <v>2.0053</v>
      </c>
      <c r="N423" s="0" t="n">
        <v>0</v>
      </c>
      <c r="O423" s="0" t="n">
        <v>52.34142</v>
      </c>
      <c r="P423" s="0" t="n">
        <v>4.17482</v>
      </c>
      <c r="Q423" s="0" t="n">
        <v>0.00141</v>
      </c>
      <c r="R423" s="0" t="n">
        <v>0</v>
      </c>
      <c r="S423" s="0" t="n">
        <v>1.7057</v>
      </c>
      <c r="T423" s="0" t="n">
        <v>2.0195</v>
      </c>
      <c r="U423" s="0" t="n">
        <v>0</v>
      </c>
      <c r="V423" s="2" t="n">
        <v>1.24</v>
      </c>
      <c r="W423" s="2" t="n">
        <v>2045.4</v>
      </c>
      <c r="X423" s="2" t="n">
        <v>25.364</v>
      </c>
      <c r="Y423" s="2" t="n">
        <v>0</v>
      </c>
    </row>
    <row r="424" customFormat="false" ht="12.75" hidden="false" customHeight="false" outlineLevel="0" collapsed="false">
      <c r="B424" s="0" t="n">
        <v>3.12</v>
      </c>
      <c r="C424" s="0" t="n">
        <v>3.093</v>
      </c>
      <c r="D424" s="0" t="n">
        <v>14.3899</v>
      </c>
      <c r="E424" s="0" t="n">
        <v>14.4014</v>
      </c>
      <c r="F424" s="0" t="n">
        <v>4.065039</v>
      </c>
      <c r="G424" s="0" t="n">
        <v>4.044072</v>
      </c>
      <c r="H424" s="0" t="n">
        <v>33.4607</v>
      </c>
      <c r="I424" s="0" t="n">
        <v>33.2583</v>
      </c>
      <c r="J424" s="0" t="n">
        <v>8.003</v>
      </c>
      <c r="K424" s="0" t="n">
        <v>6.02629</v>
      </c>
      <c r="L424" s="0" t="n">
        <v>72.48725</v>
      </c>
      <c r="M424" s="0" t="n">
        <v>1.9995</v>
      </c>
      <c r="N424" s="0" t="n">
        <v>0</v>
      </c>
      <c r="O424" s="0" t="n">
        <v>52.34142</v>
      </c>
      <c r="P424" s="0" t="n">
        <v>4.17482</v>
      </c>
      <c r="Q424" s="0" t="n">
        <v>0.00142</v>
      </c>
      <c r="R424" s="0" t="n">
        <v>0</v>
      </c>
      <c r="S424" s="0" t="n">
        <v>1.7057</v>
      </c>
      <c r="T424" s="0" t="n">
        <v>2.0183</v>
      </c>
      <c r="U424" s="0" t="n">
        <v>0</v>
      </c>
      <c r="V424" s="2" t="n">
        <v>1.2273</v>
      </c>
      <c r="W424" s="2" t="n">
        <v>2043.4</v>
      </c>
      <c r="X424" s="2" t="n">
        <v>25.079</v>
      </c>
      <c r="Y424" s="2" t="n">
        <v>0</v>
      </c>
    </row>
    <row r="425" customFormat="false" ht="12.75" hidden="false" customHeight="false" outlineLevel="0" collapsed="false">
      <c r="B425" s="0" t="n">
        <v>3.13</v>
      </c>
      <c r="C425" s="0" t="n">
        <v>3.103</v>
      </c>
      <c r="D425" s="0" t="n">
        <v>14.392</v>
      </c>
      <c r="E425" s="0" t="n">
        <v>14.402</v>
      </c>
      <c r="F425" s="0" t="n">
        <v>4.065212</v>
      </c>
      <c r="G425" s="0" t="n">
        <v>4.04402</v>
      </c>
      <c r="H425" s="0" t="n">
        <v>33.4605</v>
      </c>
      <c r="I425" s="0" t="n">
        <v>33.2573</v>
      </c>
      <c r="J425" s="0" t="n">
        <v>7.998</v>
      </c>
      <c r="K425" s="0" t="n">
        <v>6.03985</v>
      </c>
      <c r="L425" s="0" t="n">
        <v>72.65333</v>
      </c>
      <c r="M425" s="0" t="n">
        <v>1.988</v>
      </c>
      <c r="N425" s="0" t="n">
        <v>0</v>
      </c>
      <c r="O425" s="0" t="n">
        <v>52.34142</v>
      </c>
      <c r="P425" s="0" t="n">
        <v>4.17482</v>
      </c>
      <c r="Q425" s="0" t="n">
        <v>0.00144</v>
      </c>
      <c r="R425" s="0" t="n">
        <v>0</v>
      </c>
      <c r="S425" s="0" t="n">
        <v>1.707</v>
      </c>
      <c r="T425" s="0" t="n">
        <v>2.0159</v>
      </c>
      <c r="U425" s="0" t="n">
        <v>0</v>
      </c>
      <c r="V425" s="2" t="n">
        <v>1.2135</v>
      </c>
      <c r="W425" s="2" t="n">
        <v>2043.4</v>
      </c>
      <c r="X425" s="2" t="n">
        <v>24.797</v>
      </c>
      <c r="Y425" s="2" t="n">
        <v>0</v>
      </c>
    </row>
    <row r="426" customFormat="false" ht="12.75" hidden="false" customHeight="false" outlineLevel="0" collapsed="false">
      <c r="B426" s="0" t="n">
        <v>3.162</v>
      </c>
      <c r="C426" s="0" t="n">
        <v>3.134</v>
      </c>
      <c r="D426" s="0" t="n">
        <v>14.3944</v>
      </c>
      <c r="E426" s="0" t="n">
        <v>14.4017</v>
      </c>
      <c r="F426" s="0" t="n">
        <v>4.065455</v>
      </c>
      <c r="G426" s="0" t="n">
        <v>4.044033</v>
      </c>
      <c r="H426" s="0" t="n">
        <v>33.4606</v>
      </c>
      <c r="I426" s="0" t="n">
        <v>33.2576</v>
      </c>
      <c r="J426" s="0" t="n">
        <v>8.003</v>
      </c>
      <c r="K426" s="0" t="n">
        <v>6.05418</v>
      </c>
      <c r="L426" s="0" t="n">
        <v>72.82924</v>
      </c>
      <c r="M426" s="0" t="n">
        <v>1.9823</v>
      </c>
      <c r="N426" s="0" t="n">
        <v>0</v>
      </c>
      <c r="O426" s="0" t="n">
        <v>52.34142</v>
      </c>
      <c r="P426" s="0" t="n">
        <v>4.17482</v>
      </c>
      <c r="Q426" s="0" t="n">
        <v>0.00145</v>
      </c>
      <c r="R426" s="0" t="n">
        <v>0</v>
      </c>
      <c r="S426" s="0" t="n">
        <v>1.7082</v>
      </c>
      <c r="T426" s="0" t="n">
        <v>2.0147</v>
      </c>
      <c r="U426" s="0" t="n">
        <v>0</v>
      </c>
      <c r="V426" s="2" t="n">
        <v>1.1987</v>
      </c>
      <c r="W426" s="2" t="n">
        <v>2045.4</v>
      </c>
      <c r="X426" s="2" t="n">
        <v>24.519</v>
      </c>
      <c r="Y426" s="2" t="n">
        <v>0</v>
      </c>
    </row>
    <row r="427" customFormat="false" ht="12.75" hidden="false" customHeight="false" outlineLevel="0" collapsed="false">
      <c r="B427" s="0" t="n">
        <v>3.184</v>
      </c>
      <c r="C427" s="0" t="n">
        <v>3.156</v>
      </c>
      <c r="D427" s="0" t="n">
        <v>14.3965</v>
      </c>
      <c r="E427" s="0" t="n">
        <v>14.4017</v>
      </c>
      <c r="F427" s="0" t="n">
        <v>4.065753</v>
      </c>
      <c r="G427" s="0" t="n">
        <v>4.043963</v>
      </c>
      <c r="H427" s="0" t="n">
        <v>33.4615</v>
      </c>
      <c r="I427" s="0" t="n">
        <v>33.257</v>
      </c>
      <c r="J427" s="0" t="n">
        <v>8.003</v>
      </c>
      <c r="K427" s="0" t="n">
        <v>6.06219</v>
      </c>
      <c r="L427" s="0" t="n">
        <v>72.92913</v>
      </c>
      <c r="M427" s="0" t="n">
        <v>1.9708</v>
      </c>
      <c r="N427" s="0" t="n">
        <v>0</v>
      </c>
      <c r="O427" s="0" t="n">
        <v>52.34142</v>
      </c>
      <c r="P427" s="0" t="n">
        <v>4.17482</v>
      </c>
      <c r="Q427" s="0" t="n">
        <v>0.00146</v>
      </c>
      <c r="R427" s="0" t="n">
        <v>0</v>
      </c>
      <c r="S427" s="0" t="n">
        <v>1.7082</v>
      </c>
      <c r="T427" s="0" t="n">
        <v>2.0122</v>
      </c>
      <c r="U427" s="0" t="n">
        <v>0</v>
      </c>
      <c r="V427" s="2" t="n">
        <v>1.1842</v>
      </c>
      <c r="W427" s="2" t="n">
        <v>2041.5</v>
      </c>
      <c r="X427" s="2" t="n">
        <v>24.176</v>
      </c>
      <c r="Y427" s="2" t="n">
        <v>0</v>
      </c>
    </row>
    <row r="428" customFormat="false" ht="12.75" hidden="false" customHeight="false" outlineLevel="0" collapsed="false">
      <c r="B428" s="0" t="n">
        <v>3.209</v>
      </c>
      <c r="C428" s="0" t="n">
        <v>3.181</v>
      </c>
      <c r="D428" s="0" t="n">
        <v>14.3979</v>
      </c>
      <c r="E428" s="0" t="n">
        <v>14.4014</v>
      </c>
      <c r="F428" s="0" t="n">
        <v>4.066141</v>
      </c>
      <c r="G428" s="0" t="n">
        <v>4.043963</v>
      </c>
      <c r="H428" s="0" t="n">
        <v>33.4639</v>
      </c>
      <c r="I428" s="0" t="n">
        <v>33.2573</v>
      </c>
      <c r="J428" s="0" t="n">
        <v>8.003</v>
      </c>
      <c r="K428" s="0" t="n">
        <v>6.06893</v>
      </c>
      <c r="L428" s="0" t="n">
        <v>73.01332</v>
      </c>
      <c r="M428" s="0" t="n">
        <v>1.9595</v>
      </c>
      <c r="N428" s="0" t="n">
        <v>0</v>
      </c>
      <c r="O428" s="0" t="n">
        <v>52.34142</v>
      </c>
      <c r="P428" s="0" t="n">
        <v>4.17482</v>
      </c>
      <c r="Q428" s="0" t="n">
        <v>0.00147</v>
      </c>
      <c r="R428" s="0" t="n">
        <v>0</v>
      </c>
      <c r="S428" s="0" t="n">
        <v>1.7082</v>
      </c>
      <c r="T428" s="0" t="n">
        <v>2.0098</v>
      </c>
      <c r="U428" s="0" t="n">
        <v>0</v>
      </c>
      <c r="V428" s="2" t="n">
        <v>1.1698</v>
      </c>
      <c r="W428" s="2" t="n">
        <v>2043.4</v>
      </c>
      <c r="X428" s="2" t="n">
        <v>23.904</v>
      </c>
      <c r="Y428" s="2" t="n">
        <v>0</v>
      </c>
    </row>
    <row r="429" customFormat="false" ht="12.75" hidden="false" customHeight="false" outlineLevel="0" collapsed="false">
      <c r="B429" s="0" t="n">
        <v>3.238</v>
      </c>
      <c r="C429" s="0" t="n">
        <v>3.209</v>
      </c>
      <c r="D429" s="0" t="n">
        <v>14.3996</v>
      </c>
      <c r="E429" s="0" t="n">
        <v>14.401</v>
      </c>
      <c r="F429" s="0" t="n">
        <v>4.066471</v>
      </c>
      <c r="G429" s="0" t="n">
        <v>4.04393</v>
      </c>
      <c r="H429" s="0" t="n">
        <v>33.4654</v>
      </c>
      <c r="I429" s="0" t="n">
        <v>33.2572</v>
      </c>
      <c r="J429" s="0" t="n">
        <v>8.003</v>
      </c>
      <c r="K429" s="0" t="n">
        <v>6.08243</v>
      </c>
      <c r="L429" s="0" t="n">
        <v>73.17903</v>
      </c>
      <c r="M429" s="0" t="n">
        <v>1.9426</v>
      </c>
      <c r="N429" s="0" t="n">
        <v>0</v>
      </c>
      <c r="O429" s="0" t="n">
        <v>52.34142</v>
      </c>
      <c r="P429" s="0" t="n">
        <v>4.17482</v>
      </c>
      <c r="Q429" s="0" t="n">
        <v>0.00148</v>
      </c>
      <c r="R429" s="0" t="n">
        <v>0</v>
      </c>
      <c r="S429" s="0" t="n">
        <v>1.7094</v>
      </c>
      <c r="T429" s="0" t="n">
        <v>2.0061</v>
      </c>
      <c r="U429" s="0" t="n">
        <v>0</v>
      </c>
      <c r="V429" s="2" t="n">
        <v>1.1599</v>
      </c>
      <c r="W429" s="2" t="n">
        <v>2043.4</v>
      </c>
      <c r="X429" s="2" t="n">
        <v>23.703</v>
      </c>
      <c r="Y429" s="2" t="n">
        <v>0</v>
      </c>
    </row>
    <row r="430" customFormat="false" ht="12.75" hidden="false" customHeight="false" outlineLevel="0" collapsed="false">
      <c r="B430" s="0" t="n">
        <v>3.248</v>
      </c>
      <c r="C430" s="0" t="n">
        <v>3.219</v>
      </c>
      <c r="D430" s="0" t="n">
        <v>14.401</v>
      </c>
      <c r="E430" s="0" t="n">
        <v>14.4007</v>
      </c>
      <c r="F430" s="0" t="n">
        <v>4.066859</v>
      </c>
      <c r="G430" s="0" t="n">
        <v>4.04393</v>
      </c>
      <c r="H430" s="0" t="n">
        <v>33.4678</v>
      </c>
      <c r="I430" s="0" t="n">
        <v>33.2575</v>
      </c>
      <c r="J430" s="0" t="n">
        <v>8.003</v>
      </c>
      <c r="K430" s="0" t="n">
        <v>6.08955</v>
      </c>
      <c r="L430" s="0" t="n">
        <v>73.26765</v>
      </c>
      <c r="M430" s="0" t="n">
        <v>1.9314</v>
      </c>
      <c r="N430" s="0" t="n">
        <v>0</v>
      </c>
      <c r="O430" s="0" t="n">
        <v>52.34142</v>
      </c>
      <c r="P430" s="0" t="n">
        <v>4.17482</v>
      </c>
      <c r="Q430" s="0" t="n">
        <v>0.00149</v>
      </c>
      <c r="R430" s="0" t="n">
        <v>0</v>
      </c>
      <c r="S430" s="0" t="n">
        <v>1.7094</v>
      </c>
      <c r="T430" s="0" t="n">
        <v>2.0037</v>
      </c>
      <c r="U430" s="0" t="n">
        <v>0</v>
      </c>
      <c r="V430" s="2" t="n">
        <v>1.1469</v>
      </c>
      <c r="W430" s="2" t="n">
        <v>2043.4</v>
      </c>
      <c r="X430" s="2" t="n">
        <v>23.437</v>
      </c>
      <c r="Y430" s="2" t="n">
        <v>0</v>
      </c>
    </row>
    <row r="431" customFormat="false" ht="12.75" hidden="false" customHeight="false" outlineLevel="0" collapsed="false">
      <c r="B431" s="0" t="n">
        <v>3.28</v>
      </c>
      <c r="C431" s="0" t="n">
        <v>3.251</v>
      </c>
      <c r="D431" s="0" t="n">
        <v>14.4021</v>
      </c>
      <c r="E431" s="0" t="n">
        <v>14.4005</v>
      </c>
      <c r="F431" s="0" t="n">
        <v>4.067212</v>
      </c>
      <c r="G431" s="0" t="n">
        <v>4.04386</v>
      </c>
      <c r="H431" s="0" t="n">
        <v>33.47</v>
      </c>
      <c r="I431" s="0" t="n">
        <v>33.257</v>
      </c>
      <c r="J431" s="0" t="n">
        <v>7.998</v>
      </c>
      <c r="K431" s="0" t="n">
        <v>6.10343</v>
      </c>
      <c r="L431" s="0" t="n">
        <v>73.43751</v>
      </c>
      <c r="M431" s="0" t="n">
        <v>1.9147</v>
      </c>
      <c r="N431" s="0" t="n">
        <v>0</v>
      </c>
      <c r="O431" s="0" t="n">
        <v>52.34142</v>
      </c>
      <c r="P431" s="0" t="n">
        <v>4.17482</v>
      </c>
      <c r="Q431" s="0" t="n">
        <v>0.0015</v>
      </c>
      <c r="R431" s="0" t="n">
        <v>0</v>
      </c>
      <c r="S431" s="0" t="n">
        <v>1.7106</v>
      </c>
      <c r="T431" s="0" t="n">
        <v>2</v>
      </c>
      <c r="U431" s="0" t="n">
        <v>0</v>
      </c>
      <c r="V431" s="2" t="n">
        <v>1.1372</v>
      </c>
      <c r="W431" s="2" t="n">
        <v>2043.4</v>
      </c>
      <c r="X431" s="2" t="n">
        <v>23.239</v>
      </c>
      <c r="Y431" s="2" t="n">
        <v>0</v>
      </c>
    </row>
    <row r="432" customFormat="false" ht="12.75" hidden="false" customHeight="false" outlineLevel="0" collapsed="false">
      <c r="B432" s="0" t="n">
        <v>3.312</v>
      </c>
      <c r="C432" s="0" t="n">
        <v>3.283</v>
      </c>
      <c r="D432" s="0" t="n">
        <v>14.4033</v>
      </c>
      <c r="E432" s="0" t="n">
        <v>14.4009</v>
      </c>
      <c r="F432" s="0" t="n">
        <v>4.067581</v>
      </c>
      <c r="G432" s="0" t="n">
        <v>4.043789</v>
      </c>
      <c r="H432" s="0" t="n">
        <v>33.4724</v>
      </c>
      <c r="I432" s="0" t="n">
        <v>33.2561</v>
      </c>
      <c r="J432" s="0" t="n">
        <v>8.003</v>
      </c>
      <c r="K432" s="0" t="n">
        <v>6.11088</v>
      </c>
      <c r="L432" s="0" t="n">
        <v>73.52991</v>
      </c>
      <c r="M432" s="0" t="n">
        <v>1.9037</v>
      </c>
      <c r="N432" s="0" t="n">
        <v>0</v>
      </c>
      <c r="O432" s="0" t="n">
        <v>52.34142</v>
      </c>
      <c r="P432" s="0" t="n">
        <v>4.17482</v>
      </c>
      <c r="Q432" s="0" t="n">
        <v>0.00152</v>
      </c>
      <c r="R432" s="0" t="n">
        <v>0</v>
      </c>
      <c r="S432" s="0" t="n">
        <v>1.7106</v>
      </c>
      <c r="T432" s="0" t="n">
        <v>1.9976</v>
      </c>
      <c r="U432" s="0" t="n">
        <v>0</v>
      </c>
      <c r="V432" s="2" t="n">
        <v>1.1288</v>
      </c>
      <c r="W432" s="2" t="n">
        <v>2041.5</v>
      </c>
      <c r="X432" s="2" t="n">
        <v>23.043</v>
      </c>
      <c r="Y432" s="2" t="n">
        <v>0</v>
      </c>
    </row>
    <row r="433" customFormat="false" ht="12.75" hidden="false" customHeight="false" outlineLevel="0" collapsed="false">
      <c r="B433" s="0" t="n">
        <v>3.337</v>
      </c>
      <c r="C433" s="0" t="n">
        <v>3.307</v>
      </c>
      <c r="D433" s="0" t="n">
        <v>14.4047</v>
      </c>
      <c r="E433" s="0" t="n">
        <v>14.4018</v>
      </c>
      <c r="F433" s="0" t="n">
        <v>4.067907</v>
      </c>
      <c r="G433" s="0" t="n">
        <v>4.043757</v>
      </c>
      <c r="H433" s="0" t="n">
        <v>33.4742</v>
      </c>
      <c r="I433" s="0" t="n">
        <v>33.2549</v>
      </c>
      <c r="J433" s="0" t="n">
        <v>7.998</v>
      </c>
      <c r="K433" s="0" t="n">
        <v>6.125</v>
      </c>
      <c r="L433" s="0" t="n">
        <v>73.7027</v>
      </c>
      <c r="M433" s="0" t="n">
        <v>1.8818</v>
      </c>
      <c r="N433" s="0" t="n">
        <v>0</v>
      </c>
      <c r="O433" s="0" t="n">
        <v>52.34142</v>
      </c>
      <c r="P433" s="0" t="n">
        <v>4.17482</v>
      </c>
      <c r="Q433" s="0" t="n">
        <v>0.00153</v>
      </c>
      <c r="R433" s="0" t="n">
        <v>0</v>
      </c>
      <c r="S433" s="0" t="n">
        <v>1.7118</v>
      </c>
      <c r="T433" s="0" t="n">
        <v>1.9927</v>
      </c>
      <c r="U433" s="0" t="n">
        <v>0</v>
      </c>
      <c r="V433" s="2" t="n">
        <v>1.1224</v>
      </c>
      <c r="W433" s="2" t="n">
        <v>2041.5</v>
      </c>
      <c r="X433" s="2" t="n">
        <v>22.913</v>
      </c>
      <c r="Y433" s="2" t="n">
        <v>0</v>
      </c>
    </row>
    <row r="434" customFormat="false" ht="12.75" hidden="false" customHeight="false" outlineLevel="0" collapsed="false">
      <c r="B434" s="0" t="n">
        <v>3.356</v>
      </c>
      <c r="C434" s="0" t="n">
        <v>3.326</v>
      </c>
      <c r="D434" s="0" t="n">
        <v>14.4055</v>
      </c>
      <c r="E434" s="0" t="n">
        <v>14.402</v>
      </c>
      <c r="F434" s="0" t="n">
        <v>4.068173</v>
      </c>
      <c r="G434" s="0" t="n">
        <v>4.043686</v>
      </c>
      <c r="H434" s="0" t="n">
        <v>33.4759</v>
      </c>
      <c r="I434" s="0" t="n">
        <v>33.2541</v>
      </c>
      <c r="J434" s="0" t="n">
        <v>7.998</v>
      </c>
      <c r="K434" s="0" t="n">
        <v>6.13166</v>
      </c>
      <c r="L434" s="0" t="n">
        <v>73.78481</v>
      </c>
      <c r="M434" s="0" t="n">
        <v>1.8709</v>
      </c>
      <c r="N434" s="0" t="n">
        <v>0</v>
      </c>
      <c r="O434" s="0" t="n">
        <v>52.34142</v>
      </c>
      <c r="P434" s="0" t="n">
        <v>4.17482</v>
      </c>
      <c r="Q434" s="0" t="n">
        <v>0.00154</v>
      </c>
      <c r="R434" s="0" t="n">
        <v>0</v>
      </c>
      <c r="S434" s="0" t="n">
        <v>1.7118</v>
      </c>
      <c r="T434" s="0" t="n">
        <v>1.9902</v>
      </c>
      <c r="U434" s="0" t="n">
        <v>0</v>
      </c>
      <c r="V434" s="2" t="n">
        <v>1.1192</v>
      </c>
      <c r="W434" s="2" t="n">
        <v>2041.5</v>
      </c>
      <c r="X434" s="2" t="n">
        <v>22.849</v>
      </c>
      <c r="Y434" s="2" t="n">
        <v>0</v>
      </c>
    </row>
    <row r="435" customFormat="false" ht="12.75" hidden="false" customHeight="false" outlineLevel="0" collapsed="false">
      <c r="B435" s="0" t="n">
        <v>3.388</v>
      </c>
      <c r="C435" s="0" t="n">
        <v>3.358</v>
      </c>
      <c r="D435" s="0" t="n">
        <v>14.4067</v>
      </c>
      <c r="E435" s="0" t="n">
        <v>14.4032</v>
      </c>
      <c r="F435" s="0" t="n">
        <v>4.068354</v>
      </c>
      <c r="G435" s="0" t="n">
        <v>4.043667</v>
      </c>
      <c r="H435" s="0" t="n">
        <v>33.4765</v>
      </c>
      <c r="I435" s="0" t="n">
        <v>33.2529</v>
      </c>
      <c r="J435" s="0" t="n">
        <v>8.003</v>
      </c>
      <c r="K435" s="0" t="n">
        <v>6.13785</v>
      </c>
      <c r="L435" s="0" t="n">
        <v>73.86138</v>
      </c>
      <c r="M435" s="0" t="n">
        <v>1.8601</v>
      </c>
      <c r="N435" s="0" t="n">
        <v>0</v>
      </c>
      <c r="O435" s="0" t="n">
        <v>52.34142</v>
      </c>
      <c r="P435" s="0" t="n">
        <v>4.17482</v>
      </c>
      <c r="Q435" s="0" t="n">
        <v>0.00155</v>
      </c>
      <c r="R435" s="0" t="n">
        <v>0</v>
      </c>
      <c r="S435" s="0" t="n">
        <v>1.7118</v>
      </c>
      <c r="T435" s="0" t="n">
        <v>1.9878</v>
      </c>
      <c r="U435" s="0" t="n">
        <v>0</v>
      </c>
      <c r="V435" s="2" t="n">
        <v>1.1161</v>
      </c>
      <c r="W435" s="2" t="n">
        <v>2041.5</v>
      </c>
      <c r="X435" s="2" t="n">
        <v>22.784</v>
      </c>
      <c r="Y435" s="2" t="n">
        <v>0</v>
      </c>
    </row>
    <row r="436" customFormat="false" ht="12.75" hidden="false" customHeight="false" outlineLevel="0" collapsed="false">
      <c r="B436" s="0" t="n">
        <v>3.42</v>
      </c>
      <c r="C436" s="0" t="n">
        <v>3.39</v>
      </c>
      <c r="D436" s="0" t="n">
        <v>14.4079</v>
      </c>
      <c r="E436" s="0" t="n">
        <v>14.4038</v>
      </c>
      <c r="F436" s="0" t="n">
        <v>4.06844</v>
      </c>
      <c r="G436" s="0" t="n">
        <v>4.043757</v>
      </c>
      <c r="H436" s="0" t="n">
        <v>33.4763</v>
      </c>
      <c r="I436" s="0" t="n">
        <v>33.2532</v>
      </c>
      <c r="J436" s="0" t="n">
        <v>8.003</v>
      </c>
      <c r="K436" s="0" t="n">
        <v>6.14962</v>
      </c>
      <c r="L436" s="0" t="n">
        <v>74.0047</v>
      </c>
      <c r="M436" s="0" t="n">
        <v>1.8494</v>
      </c>
      <c r="N436" s="0" t="n">
        <v>0</v>
      </c>
      <c r="O436" s="0" t="n">
        <v>52.34142</v>
      </c>
      <c r="P436" s="0" t="n">
        <v>4.17482</v>
      </c>
      <c r="Q436" s="0" t="n">
        <v>0.00156</v>
      </c>
      <c r="R436" s="0" t="n">
        <v>0</v>
      </c>
      <c r="S436" s="0" t="n">
        <v>1.7131</v>
      </c>
      <c r="T436" s="0" t="n">
        <v>1.9853</v>
      </c>
      <c r="U436" s="0" t="n">
        <v>0</v>
      </c>
      <c r="V436" s="2" t="n">
        <v>1.1129</v>
      </c>
      <c r="W436" s="2" t="n">
        <v>2041.5</v>
      </c>
      <c r="X436" s="2" t="n">
        <v>22.72</v>
      </c>
      <c r="Y436" s="2" t="n">
        <v>0</v>
      </c>
    </row>
    <row r="437" customFormat="false" ht="12.75" hidden="false" customHeight="false" outlineLevel="0" collapsed="false">
      <c r="B437" s="0" t="n">
        <v>3.44</v>
      </c>
      <c r="C437" s="0" t="n">
        <v>3.41</v>
      </c>
      <c r="D437" s="0" t="n">
        <v>14.4086</v>
      </c>
      <c r="E437" s="0" t="n">
        <v>14.4048</v>
      </c>
      <c r="F437" s="0" t="n">
        <v>4.068479</v>
      </c>
      <c r="G437" s="0" t="n">
        <v>4.043757</v>
      </c>
      <c r="H437" s="0" t="n">
        <v>33.476</v>
      </c>
      <c r="I437" s="0" t="n">
        <v>33.2524</v>
      </c>
      <c r="J437" s="0" t="n">
        <v>8.003</v>
      </c>
      <c r="K437" s="0" t="n">
        <v>6.15485</v>
      </c>
      <c r="L437" s="0" t="n">
        <v>74.06848</v>
      </c>
      <c r="M437" s="0" t="n">
        <v>1.8441</v>
      </c>
      <c r="N437" s="0" t="n">
        <v>0</v>
      </c>
      <c r="O437" s="0" t="n">
        <v>52.34142</v>
      </c>
      <c r="P437" s="0" t="n">
        <v>4.17482</v>
      </c>
      <c r="Q437" s="0" t="n">
        <v>0.00157</v>
      </c>
      <c r="R437" s="0" t="n">
        <v>0</v>
      </c>
      <c r="S437" s="0" t="n">
        <v>1.7131</v>
      </c>
      <c r="T437" s="0" t="n">
        <v>1.9841</v>
      </c>
      <c r="U437" s="0" t="n">
        <v>0</v>
      </c>
      <c r="V437" s="2" t="n">
        <v>1.1119</v>
      </c>
      <c r="W437" s="2" t="n">
        <v>2043.4</v>
      </c>
      <c r="X437" s="2" t="n">
        <v>22.72</v>
      </c>
      <c r="Y437" s="2" t="n">
        <v>0</v>
      </c>
    </row>
    <row r="438" customFormat="false" ht="12.75" hidden="false" customHeight="false" outlineLevel="0" collapsed="false">
      <c r="B438" s="0" t="n">
        <v>3.477</v>
      </c>
      <c r="C438" s="0" t="n">
        <v>3.446</v>
      </c>
      <c r="D438" s="0" t="n">
        <v>14.409</v>
      </c>
      <c r="E438" s="0" t="n">
        <v>14.4058</v>
      </c>
      <c r="F438" s="0" t="n">
        <v>4.068534</v>
      </c>
      <c r="G438" s="0" t="n">
        <v>4.043828</v>
      </c>
      <c r="H438" s="0" t="n">
        <v>33.4761</v>
      </c>
      <c r="I438" s="0" t="n">
        <v>33.2522</v>
      </c>
      <c r="J438" s="0" t="n">
        <v>8.003</v>
      </c>
      <c r="K438" s="0" t="n">
        <v>6.16662</v>
      </c>
      <c r="L438" s="0" t="n">
        <v>74.21092</v>
      </c>
      <c r="M438" s="0" t="n">
        <v>1.8387</v>
      </c>
      <c r="N438" s="0" t="n">
        <v>0</v>
      </c>
      <c r="O438" s="0" t="n">
        <v>52.34142</v>
      </c>
      <c r="P438" s="0" t="n">
        <v>4.17482</v>
      </c>
      <c r="Q438" s="0" t="n">
        <v>0.00159</v>
      </c>
      <c r="R438" s="0" t="n">
        <v>0</v>
      </c>
      <c r="S438" s="0" t="n">
        <v>1.7143</v>
      </c>
      <c r="T438" s="0" t="n">
        <v>1.9829</v>
      </c>
      <c r="U438" s="0" t="n">
        <v>0</v>
      </c>
      <c r="V438" s="2" t="n">
        <v>1.1098</v>
      </c>
      <c r="W438" s="2" t="n">
        <v>2041.5</v>
      </c>
      <c r="X438" s="2" t="n">
        <v>22.656</v>
      </c>
      <c r="Y438" s="2" t="n">
        <v>0</v>
      </c>
    </row>
    <row r="439" customFormat="false" ht="12.75" hidden="false" customHeight="false" outlineLevel="0" collapsed="false">
      <c r="B439" s="0" t="n">
        <v>3.484</v>
      </c>
      <c r="C439" s="0" t="n">
        <v>3.453</v>
      </c>
      <c r="D439" s="0" t="n">
        <v>14.41</v>
      </c>
      <c r="E439" s="0" t="n">
        <v>14.4065</v>
      </c>
      <c r="F439" s="0" t="n">
        <v>4.068554</v>
      </c>
      <c r="G439" s="0" t="n">
        <v>4.043828</v>
      </c>
      <c r="H439" s="0" t="n">
        <v>33.4755</v>
      </c>
      <c r="I439" s="0" t="n">
        <v>33.2515</v>
      </c>
      <c r="J439" s="0" t="n">
        <v>8.003</v>
      </c>
      <c r="K439" s="0" t="n">
        <v>6.17169</v>
      </c>
      <c r="L439" s="0" t="n">
        <v>74.27301</v>
      </c>
      <c r="M439" s="0" t="n">
        <v>1.8441</v>
      </c>
      <c r="N439" s="0" t="n">
        <v>0</v>
      </c>
      <c r="O439" s="0" t="n">
        <v>52.34142</v>
      </c>
      <c r="P439" s="0" t="n">
        <v>4.17482</v>
      </c>
      <c r="Q439" s="0" t="n">
        <v>0.0016</v>
      </c>
      <c r="R439" s="0" t="n">
        <v>0</v>
      </c>
      <c r="S439" s="0" t="n">
        <v>1.7143</v>
      </c>
      <c r="T439" s="0" t="n">
        <v>1.9841</v>
      </c>
      <c r="U439" s="0" t="n">
        <v>0</v>
      </c>
      <c r="V439" s="2" t="n">
        <v>1.1067</v>
      </c>
      <c r="W439" s="2" t="n">
        <v>2041.5</v>
      </c>
      <c r="X439" s="2" t="n">
        <v>22.592</v>
      </c>
      <c r="Y439" s="2" t="n">
        <v>0</v>
      </c>
    </row>
    <row r="440" customFormat="false" ht="12.75" hidden="false" customHeight="false" outlineLevel="0" collapsed="false">
      <c r="B440" s="0" t="n">
        <v>3.516</v>
      </c>
      <c r="C440" s="0" t="n">
        <v>3.485</v>
      </c>
      <c r="D440" s="0" t="n">
        <v>14.4103</v>
      </c>
      <c r="E440" s="0" t="n">
        <v>14.4071</v>
      </c>
      <c r="F440" s="0" t="n">
        <v>4.068597</v>
      </c>
      <c r="G440" s="0" t="n">
        <v>4.04386</v>
      </c>
      <c r="H440" s="0" t="n">
        <v>33.4756</v>
      </c>
      <c r="I440" s="0" t="n">
        <v>33.2513</v>
      </c>
      <c r="J440" s="0" t="n">
        <v>8.003</v>
      </c>
      <c r="K440" s="0" t="n">
        <v>6.18331</v>
      </c>
      <c r="L440" s="0" t="n">
        <v>74.41339</v>
      </c>
      <c r="M440" s="0" t="n">
        <v>1.8548</v>
      </c>
      <c r="N440" s="0" t="n">
        <v>0</v>
      </c>
      <c r="O440" s="0" t="n">
        <v>52.34142</v>
      </c>
      <c r="P440" s="0" t="n">
        <v>4.17482</v>
      </c>
      <c r="Q440" s="0" t="n">
        <v>0.00161</v>
      </c>
      <c r="R440" s="0" t="n">
        <v>0</v>
      </c>
      <c r="S440" s="0" t="n">
        <v>1.7155</v>
      </c>
      <c r="T440" s="0" t="n">
        <v>1.9866</v>
      </c>
      <c r="U440" s="0" t="n">
        <v>0</v>
      </c>
      <c r="V440" s="2" t="n">
        <v>1.0973</v>
      </c>
      <c r="W440" s="2" t="n">
        <v>2041.5</v>
      </c>
      <c r="X440" s="2" t="n">
        <v>22.402</v>
      </c>
      <c r="Y440" s="2" t="n">
        <v>0</v>
      </c>
    </row>
    <row r="441" customFormat="false" ht="12.75" hidden="false" customHeight="false" outlineLevel="0" collapsed="false">
      <c r="B441" s="0" t="n">
        <v>3.548</v>
      </c>
      <c r="C441" s="0" t="n">
        <v>3.517</v>
      </c>
      <c r="D441" s="0" t="n">
        <v>14.411</v>
      </c>
      <c r="E441" s="0" t="n">
        <v>14.4082</v>
      </c>
      <c r="F441" s="0" t="n">
        <v>4.068703</v>
      </c>
      <c r="G441" s="0" t="n">
        <v>4.043898</v>
      </c>
      <c r="H441" s="0" t="n">
        <v>33.476</v>
      </c>
      <c r="I441" s="0" t="n">
        <v>33.2507</v>
      </c>
      <c r="J441" s="0" t="n">
        <v>8.003</v>
      </c>
      <c r="K441" s="0" t="n">
        <v>6.18818</v>
      </c>
      <c r="L441" s="0" t="n">
        <v>74.4732</v>
      </c>
      <c r="M441" s="0" t="n">
        <v>1.8655</v>
      </c>
      <c r="N441" s="0" t="n">
        <v>0</v>
      </c>
      <c r="O441" s="0" t="n">
        <v>52.34144</v>
      </c>
      <c r="P441" s="0" t="n">
        <v>4.17482</v>
      </c>
      <c r="Q441" s="0" t="n">
        <v>0.00162</v>
      </c>
      <c r="R441" s="0" t="n">
        <v>0</v>
      </c>
      <c r="S441" s="0" t="n">
        <v>1.7155</v>
      </c>
      <c r="T441" s="0" t="n">
        <v>1.989</v>
      </c>
      <c r="U441" s="0" t="n">
        <v>0</v>
      </c>
      <c r="V441" s="2" t="n">
        <v>1.0881</v>
      </c>
      <c r="W441" s="2" t="n">
        <v>2041.5</v>
      </c>
      <c r="X441" s="2" t="n">
        <v>22.213</v>
      </c>
      <c r="Y441" s="2" t="n">
        <v>0</v>
      </c>
    </row>
    <row r="442" customFormat="false" ht="12.75" hidden="false" customHeight="false" outlineLevel="0" collapsed="false">
      <c r="B442" s="0" t="n">
        <v>3.568</v>
      </c>
      <c r="C442" s="0" t="n">
        <v>3.537</v>
      </c>
      <c r="D442" s="0" t="n">
        <v>14.4113</v>
      </c>
      <c r="E442" s="0" t="n">
        <v>14.4084</v>
      </c>
      <c r="F442" s="0" t="n">
        <v>4.068782</v>
      </c>
      <c r="G442" s="0" t="n">
        <v>4.04393</v>
      </c>
      <c r="H442" s="0" t="n">
        <v>33.4764</v>
      </c>
      <c r="I442" s="0" t="n">
        <v>33.2508</v>
      </c>
      <c r="J442" s="0" t="n">
        <v>8.003</v>
      </c>
      <c r="K442" s="0" t="n">
        <v>6.19245</v>
      </c>
      <c r="L442" s="0" t="n">
        <v>74.5253</v>
      </c>
      <c r="M442" s="0" t="n">
        <v>1.8818</v>
      </c>
      <c r="N442" s="0" t="n">
        <v>0</v>
      </c>
      <c r="O442" s="0" t="n">
        <v>52.34144</v>
      </c>
      <c r="P442" s="0" t="n">
        <v>4.17482</v>
      </c>
      <c r="Q442" s="0" t="n">
        <v>0.00163</v>
      </c>
      <c r="R442" s="0" t="n">
        <v>0</v>
      </c>
      <c r="S442" s="0" t="n">
        <v>1.7155</v>
      </c>
      <c r="T442" s="0" t="n">
        <v>1.9927</v>
      </c>
      <c r="U442" s="0" t="n">
        <v>0</v>
      </c>
      <c r="V442" s="2" t="n">
        <v>1.082</v>
      </c>
      <c r="W442" s="2" t="n">
        <v>2041.5</v>
      </c>
      <c r="X442" s="2" t="n">
        <v>22.088</v>
      </c>
      <c r="Y442" s="2" t="n">
        <v>0</v>
      </c>
    </row>
    <row r="443" customFormat="false" ht="12.75" hidden="false" customHeight="false" outlineLevel="0" collapsed="false">
      <c r="B443" s="0" t="n">
        <v>3.59</v>
      </c>
      <c r="C443" s="0" t="n">
        <v>3.559</v>
      </c>
      <c r="D443" s="0" t="n">
        <v>14.4115</v>
      </c>
      <c r="E443" s="0" t="n">
        <v>14.4085</v>
      </c>
      <c r="F443" s="0" t="n">
        <v>4.068868</v>
      </c>
      <c r="G443" s="0" t="n">
        <v>4.04386</v>
      </c>
      <c r="H443" s="0" t="n">
        <v>33.4771</v>
      </c>
      <c r="I443" s="0" t="n">
        <v>33.2501</v>
      </c>
      <c r="J443" s="0" t="n">
        <v>8.003</v>
      </c>
      <c r="K443" s="0" t="n">
        <v>6.19505</v>
      </c>
      <c r="L443" s="0" t="n">
        <v>74.55707</v>
      </c>
      <c r="M443" s="0" t="n">
        <v>1.8982</v>
      </c>
      <c r="N443" s="0" t="n">
        <v>0</v>
      </c>
      <c r="O443" s="0" t="n">
        <v>52.34144</v>
      </c>
      <c r="P443" s="0" t="n">
        <v>4.17482</v>
      </c>
      <c r="Q443" s="0" t="n">
        <v>0.00164</v>
      </c>
      <c r="R443" s="0" t="n">
        <v>0</v>
      </c>
      <c r="S443" s="0" t="n">
        <v>1.7155</v>
      </c>
      <c r="T443" s="0" t="n">
        <v>1.9963</v>
      </c>
      <c r="U443" s="0" t="n">
        <v>0</v>
      </c>
      <c r="V443" s="2" t="n">
        <v>1.0728</v>
      </c>
      <c r="W443" s="2" t="n">
        <v>2041.5</v>
      </c>
      <c r="X443" s="2" t="n">
        <v>21.901</v>
      </c>
      <c r="Y443" s="2" t="n">
        <v>0</v>
      </c>
    </row>
    <row r="444" customFormat="false" ht="12.75" hidden="false" customHeight="false" outlineLevel="0" collapsed="false">
      <c r="B444" s="0" t="n">
        <v>3.625</v>
      </c>
      <c r="C444" s="0" t="n">
        <v>3.593</v>
      </c>
      <c r="D444" s="0" t="n">
        <v>14.4121</v>
      </c>
      <c r="E444" s="0" t="n">
        <v>14.4087</v>
      </c>
      <c r="F444" s="0" t="n">
        <v>4.068872</v>
      </c>
      <c r="G444" s="0" t="n">
        <v>4.04386</v>
      </c>
      <c r="H444" s="0" t="n">
        <v>33.4765</v>
      </c>
      <c r="I444" s="0" t="n">
        <v>33.2499</v>
      </c>
      <c r="J444" s="0" t="n">
        <v>7.998</v>
      </c>
      <c r="K444" s="0" t="n">
        <v>6.20508</v>
      </c>
      <c r="L444" s="0" t="n">
        <v>74.67857</v>
      </c>
      <c r="M444" s="0" t="n">
        <v>1.9092</v>
      </c>
      <c r="N444" s="0" t="n">
        <v>0</v>
      </c>
      <c r="O444" s="0" t="n">
        <v>52.34144</v>
      </c>
      <c r="P444" s="0" t="n">
        <v>4.17482</v>
      </c>
      <c r="Q444" s="0" t="n">
        <v>0.00166</v>
      </c>
      <c r="R444" s="0" t="n">
        <v>0</v>
      </c>
      <c r="S444" s="0" t="n">
        <v>1.7167</v>
      </c>
      <c r="T444" s="0" t="n">
        <v>1.9988</v>
      </c>
      <c r="U444" s="0" t="n">
        <v>0</v>
      </c>
      <c r="V444" s="2" t="n">
        <v>1.0638</v>
      </c>
      <c r="W444" s="2" t="n">
        <v>2041.5</v>
      </c>
      <c r="X444" s="2" t="n">
        <v>21.717</v>
      </c>
      <c r="Y444" s="2" t="n">
        <v>0</v>
      </c>
    </row>
    <row r="445" customFormat="false" ht="12.75" hidden="false" customHeight="false" outlineLevel="0" collapsed="false">
      <c r="B445" s="0" t="n">
        <v>3.644</v>
      </c>
      <c r="C445" s="0" t="n">
        <v>3.612</v>
      </c>
      <c r="D445" s="0" t="n">
        <v>14.4123</v>
      </c>
      <c r="E445" s="0" t="n">
        <v>14.4093</v>
      </c>
      <c r="F445" s="0" t="n">
        <v>4.068864</v>
      </c>
      <c r="G445" s="0" t="n">
        <v>4.043808</v>
      </c>
      <c r="H445" s="0" t="n">
        <v>33.4763</v>
      </c>
      <c r="I445" s="0" t="n">
        <v>33.2489</v>
      </c>
      <c r="J445" s="0" t="n">
        <v>8.003</v>
      </c>
      <c r="K445" s="0" t="n">
        <v>6.20843</v>
      </c>
      <c r="L445" s="0" t="n">
        <v>74.71897</v>
      </c>
      <c r="M445" s="0" t="n">
        <v>1.9258</v>
      </c>
      <c r="N445" s="0" t="n">
        <v>0</v>
      </c>
      <c r="O445" s="0" t="n">
        <v>52.34144</v>
      </c>
      <c r="P445" s="0" t="n">
        <v>4.17482</v>
      </c>
      <c r="Q445" s="0" t="n">
        <v>0.00167</v>
      </c>
      <c r="R445" s="0" t="n">
        <v>0</v>
      </c>
      <c r="S445" s="0" t="n">
        <v>1.7167</v>
      </c>
      <c r="T445" s="0" t="n">
        <v>2.0024</v>
      </c>
      <c r="U445" s="0" t="n">
        <v>0</v>
      </c>
      <c r="V445" s="2" t="n">
        <v>1.0618</v>
      </c>
      <c r="W445" s="2" t="n">
        <v>2039.5</v>
      </c>
      <c r="X445" s="2" t="n">
        <v>21.655</v>
      </c>
      <c r="Y445" s="2" t="n">
        <v>0</v>
      </c>
    </row>
    <row r="446" customFormat="false" ht="12.75" hidden="false" customHeight="false" outlineLevel="0" collapsed="false">
      <c r="B446" s="0" t="n">
        <v>3.666</v>
      </c>
      <c r="C446" s="0" t="n">
        <v>3.634</v>
      </c>
      <c r="D446" s="0" t="n">
        <v>14.4121</v>
      </c>
      <c r="E446" s="0" t="n">
        <v>14.4095</v>
      </c>
      <c r="F446" s="0" t="n">
        <v>4.06886</v>
      </c>
      <c r="G446" s="0" t="n">
        <v>4.043898</v>
      </c>
      <c r="H446" s="0" t="n">
        <v>33.4764</v>
      </c>
      <c r="I446" s="0" t="n">
        <v>33.2495</v>
      </c>
      <c r="J446" s="0" t="n">
        <v>8.003</v>
      </c>
      <c r="K446" s="0" t="n">
        <v>6.2182</v>
      </c>
      <c r="L446" s="0" t="n">
        <v>74.8364</v>
      </c>
      <c r="M446" s="0" t="n">
        <v>1.937</v>
      </c>
      <c r="N446" s="0" t="n">
        <v>0</v>
      </c>
      <c r="O446" s="0" t="n">
        <v>52.34144</v>
      </c>
      <c r="P446" s="0" t="n">
        <v>4.17482</v>
      </c>
      <c r="Q446" s="0" t="n">
        <v>0.00168</v>
      </c>
      <c r="R446" s="0" t="n">
        <v>0</v>
      </c>
      <c r="S446" s="0" t="n">
        <v>1.7179</v>
      </c>
      <c r="T446" s="0" t="n">
        <v>2.0049</v>
      </c>
      <c r="U446" s="0" t="n">
        <v>0</v>
      </c>
      <c r="V446" s="2" t="n">
        <v>1.0529</v>
      </c>
      <c r="W446" s="2" t="n">
        <v>2039.5</v>
      </c>
      <c r="X446" s="2" t="n">
        <v>21.473</v>
      </c>
      <c r="Y446" s="2" t="n">
        <v>0</v>
      </c>
    </row>
    <row r="447" customFormat="false" ht="12.75" hidden="false" customHeight="false" outlineLevel="0" collapsed="false">
      <c r="B447" s="0" t="n">
        <v>3.708</v>
      </c>
      <c r="C447" s="0" t="n">
        <v>3.675</v>
      </c>
      <c r="D447" s="0" t="n">
        <v>14.4126</v>
      </c>
      <c r="E447" s="0" t="n">
        <v>14.4101</v>
      </c>
      <c r="F447" s="0" t="n">
        <v>4.068884</v>
      </c>
      <c r="G447" s="0" t="n">
        <v>4.044033</v>
      </c>
      <c r="H447" s="0" t="n">
        <v>33.4761</v>
      </c>
      <c r="I447" s="0" t="n">
        <v>33.2502</v>
      </c>
      <c r="J447" s="0" t="n">
        <v>7.998</v>
      </c>
      <c r="K447" s="0" t="n">
        <v>6.22008</v>
      </c>
      <c r="L447" s="0" t="n">
        <v>74.85965</v>
      </c>
      <c r="M447" s="0" t="n">
        <v>1.9482</v>
      </c>
      <c r="N447" s="0" t="n">
        <v>0</v>
      </c>
      <c r="O447" s="0" t="n">
        <v>52.34144</v>
      </c>
      <c r="P447" s="0" t="n">
        <v>4.17482</v>
      </c>
      <c r="Q447" s="0" t="n">
        <v>0.00169</v>
      </c>
      <c r="R447" s="0" t="n">
        <v>0</v>
      </c>
      <c r="S447" s="0" t="n">
        <v>1.7179</v>
      </c>
      <c r="T447" s="0" t="n">
        <v>2.0073</v>
      </c>
      <c r="U447" s="0" t="n">
        <v>0</v>
      </c>
      <c r="V447" s="2" t="n">
        <v>1.045</v>
      </c>
      <c r="W447" s="2" t="n">
        <v>2037.5</v>
      </c>
      <c r="X447" s="2" t="n">
        <v>21.292</v>
      </c>
      <c r="Y447" s="2" t="n">
        <v>0</v>
      </c>
    </row>
    <row r="448" customFormat="false" ht="12.75" hidden="false" customHeight="false" outlineLevel="0" collapsed="false">
      <c r="B448" s="0" t="n">
        <v>3.73</v>
      </c>
      <c r="C448" s="0" t="n">
        <v>3.697</v>
      </c>
      <c r="D448" s="0" t="n">
        <v>14.4128</v>
      </c>
      <c r="E448" s="0" t="n">
        <v>14.4107</v>
      </c>
      <c r="F448" s="0" t="n">
        <v>4.068872</v>
      </c>
      <c r="G448" s="0" t="n">
        <v>4.044284</v>
      </c>
      <c r="H448" s="0" t="n">
        <v>33.4759</v>
      </c>
      <c r="I448" s="0" t="n">
        <v>33.252</v>
      </c>
      <c r="J448" s="0" t="n">
        <v>8.003</v>
      </c>
      <c r="K448" s="0" t="n">
        <v>6.22123</v>
      </c>
      <c r="L448" s="0" t="n">
        <v>74.87359</v>
      </c>
      <c r="M448" s="0" t="n">
        <v>1.9538</v>
      </c>
      <c r="N448" s="0" t="n">
        <v>0</v>
      </c>
      <c r="O448" s="0" t="n">
        <v>52.34144</v>
      </c>
      <c r="P448" s="0" t="n">
        <v>4.17482</v>
      </c>
      <c r="Q448" s="0" t="n">
        <v>0.0017</v>
      </c>
      <c r="R448" s="0" t="n">
        <v>0</v>
      </c>
      <c r="S448" s="0" t="n">
        <v>1.7179</v>
      </c>
      <c r="T448" s="0" t="n">
        <v>2.0085</v>
      </c>
      <c r="U448" s="0" t="n">
        <v>0</v>
      </c>
      <c r="V448" s="2" t="n">
        <v>1.0323</v>
      </c>
      <c r="W448" s="2" t="n">
        <v>2039.5</v>
      </c>
      <c r="X448" s="2" t="n">
        <v>21.053</v>
      </c>
      <c r="Y448" s="2" t="n">
        <v>0</v>
      </c>
    </row>
    <row r="449" customFormat="false" ht="12.75" hidden="false" customHeight="false" outlineLevel="0" collapsed="false">
      <c r="B449" s="0" t="n">
        <v>3.74</v>
      </c>
      <c r="C449" s="0" t="n">
        <v>3.707</v>
      </c>
      <c r="D449" s="0" t="n">
        <v>14.413</v>
      </c>
      <c r="E449" s="0" t="n">
        <v>14.4113</v>
      </c>
      <c r="F449" s="0" t="n">
        <v>4.068841</v>
      </c>
      <c r="G449" s="0" t="n">
        <v>4.044529</v>
      </c>
      <c r="H449" s="0" t="n">
        <v>33.4754</v>
      </c>
      <c r="I449" s="0" t="n">
        <v>33.2537</v>
      </c>
      <c r="J449" s="0" t="n">
        <v>8.003</v>
      </c>
      <c r="K449" s="0" t="n">
        <v>6.22266</v>
      </c>
      <c r="L449" s="0" t="n">
        <v>74.89098</v>
      </c>
      <c r="M449" s="0" t="n">
        <v>1.9652</v>
      </c>
      <c r="N449" s="0" t="n">
        <v>0</v>
      </c>
      <c r="O449" s="0" t="n">
        <v>52.34144</v>
      </c>
      <c r="P449" s="0" t="n">
        <v>4.17482</v>
      </c>
      <c r="Q449" s="0" t="n">
        <v>0.00171</v>
      </c>
      <c r="R449" s="0" t="n">
        <v>0</v>
      </c>
      <c r="S449" s="0" t="n">
        <v>1.7179</v>
      </c>
      <c r="T449" s="0" t="n">
        <v>2.011</v>
      </c>
      <c r="U449" s="0" t="n">
        <v>0</v>
      </c>
      <c r="V449" s="2" t="n">
        <v>1.0235</v>
      </c>
      <c r="W449" s="2" t="n">
        <v>2039.5</v>
      </c>
      <c r="X449" s="2" t="n">
        <v>20.875</v>
      </c>
      <c r="Y449" s="2" t="n">
        <v>0</v>
      </c>
    </row>
    <row r="450" customFormat="false" ht="12.75" hidden="false" customHeight="false" outlineLevel="0" collapsed="false">
      <c r="B450" s="0" t="n">
        <v>3.743</v>
      </c>
      <c r="C450" s="0" t="n">
        <v>3.71</v>
      </c>
      <c r="D450" s="0" t="n">
        <v>14.4126</v>
      </c>
      <c r="E450" s="0" t="n">
        <v>14.4119</v>
      </c>
      <c r="F450" s="0" t="n">
        <v>4.068852</v>
      </c>
      <c r="G450" s="0" t="n">
        <v>4.044805</v>
      </c>
      <c r="H450" s="0" t="n">
        <v>33.4758</v>
      </c>
      <c r="I450" s="0" t="n">
        <v>33.2557</v>
      </c>
      <c r="J450" s="0" t="n">
        <v>8.003</v>
      </c>
      <c r="K450" s="0" t="n">
        <v>6.22943</v>
      </c>
      <c r="L450" s="0" t="n">
        <v>74.97209</v>
      </c>
      <c r="M450" s="0" t="n">
        <v>1.9652</v>
      </c>
      <c r="N450" s="0" t="n">
        <v>0</v>
      </c>
      <c r="O450" s="0" t="n">
        <v>52.34144</v>
      </c>
      <c r="P450" s="0" t="n">
        <v>4.17482</v>
      </c>
      <c r="Q450" s="0" t="n">
        <v>0.00172</v>
      </c>
      <c r="R450" s="0" t="n">
        <v>0</v>
      </c>
      <c r="S450" s="0" t="n">
        <v>1.7192</v>
      </c>
      <c r="T450" s="0" t="n">
        <v>2.011</v>
      </c>
      <c r="U450" s="0" t="n">
        <v>0</v>
      </c>
      <c r="V450" s="2" t="n">
        <v>1.0159</v>
      </c>
      <c r="W450" s="2" t="n">
        <v>2037.5</v>
      </c>
      <c r="X450" s="2" t="n">
        <v>20.699</v>
      </c>
      <c r="Y450" s="2" t="n">
        <v>0</v>
      </c>
    </row>
    <row r="451" customFormat="false" ht="12.75" hidden="false" customHeight="false" outlineLevel="0" collapsed="false">
      <c r="B451" s="0" t="n">
        <v>3.846</v>
      </c>
      <c r="C451" s="0" t="n">
        <v>3.813</v>
      </c>
      <c r="D451" s="0" t="n">
        <v>14.413</v>
      </c>
      <c r="E451" s="0" t="n">
        <v>14.4123</v>
      </c>
      <c r="F451" s="0" t="n">
        <v>4.068817</v>
      </c>
      <c r="G451" s="0" t="n">
        <v>4.045159</v>
      </c>
      <c r="H451" s="0" t="n">
        <v>33.4752</v>
      </c>
      <c r="I451" s="0" t="n">
        <v>33.2586</v>
      </c>
      <c r="J451" s="0" t="n">
        <v>8.003</v>
      </c>
      <c r="K451" s="0" t="n">
        <v>6.23042</v>
      </c>
      <c r="L451" s="0" t="n">
        <v>74.98425</v>
      </c>
      <c r="M451" s="0" t="n">
        <v>1.9765</v>
      </c>
      <c r="N451" s="0" t="n">
        <v>0</v>
      </c>
      <c r="O451" s="0" t="n">
        <v>52.34144</v>
      </c>
      <c r="P451" s="0" t="n">
        <v>4.17482</v>
      </c>
      <c r="Q451" s="0" t="n">
        <v>0.00174</v>
      </c>
      <c r="R451" s="0" t="n">
        <v>0</v>
      </c>
      <c r="S451" s="0" t="n">
        <v>1.7192</v>
      </c>
      <c r="T451" s="0" t="n">
        <v>2.0134</v>
      </c>
      <c r="U451" s="0" t="n">
        <v>0</v>
      </c>
      <c r="V451" s="2" t="n">
        <v>1.0102</v>
      </c>
      <c r="W451" s="2" t="n">
        <v>2037.5</v>
      </c>
      <c r="X451" s="2" t="n">
        <v>20.582</v>
      </c>
      <c r="Y451" s="2" t="n">
        <v>0</v>
      </c>
    </row>
    <row r="452" customFormat="false" ht="12.75" hidden="false" customHeight="false" outlineLevel="0" collapsed="false">
      <c r="B452" s="0" t="n">
        <v>3.814</v>
      </c>
      <c r="C452" s="0" t="n">
        <v>3.781</v>
      </c>
      <c r="D452" s="0" t="n">
        <v>14.4128</v>
      </c>
      <c r="E452" s="0" t="n">
        <v>14.4126</v>
      </c>
      <c r="F452" s="0" t="n">
        <v>4.068731</v>
      </c>
      <c r="G452" s="0" t="n">
        <v>4.045648</v>
      </c>
      <c r="H452" s="0" t="n">
        <v>33.4745</v>
      </c>
      <c r="I452" s="0" t="n">
        <v>33.2628</v>
      </c>
      <c r="J452" s="0" t="n">
        <v>8.003</v>
      </c>
      <c r="K452" s="0" t="n">
        <v>6.23062</v>
      </c>
      <c r="L452" s="0" t="n">
        <v>74.98601</v>
      </c>
      <c r="M452" s="0" t="n">
        <v>1.9823</v>
      </c>
      <c r="N452" s="0" t="n">
        <v>0</v>
      </c>
      <c r="O452" s="0" t="n">
        <v>52.34144</v>
      </c>
      <c r="P452" s="0" t="n">
        <v>4.17482</v>
      </c>
      <c r="Q452" s="0" t="n">
        <v>0.00175</v>
      </c>
      <c r="R452" s="0" t="n">
        <v>0</v>
      </c>
      <c r="S452" s="0" t="n">
        <v>1.7192</v>
      </c>
      <c r="T452" s="0" t="n">
        <v>2.0147</v>
      </c>
      <c r="U452" s="0" t="n">
        <v>0</v>
      </c>
      <c r="V452" s="2" t="n">
        <v>1.0035</v>
      </c>
      <c r="W452" s="2" t="n">
        <v>2039.5</v>
      </c>
      <c r="X452" s="2" t="n">
        <v>20.466</v>
      </c>
      <c r="Y452" s="2" t="n">
        <v>0</v>
      </c>
    </row>
    <row r="453" customFormat="false" ht="12.75" hidden="false" customHeight="false" outlineLevel="0" collapsed="false">
      <c r="B453" s="0" t="n">
        <v>3.858</v>
      </c>
      <c r="C453" s="0" t="n">
        <v>3.824</v>
      </c>
      <c r="D453" s="0" t="n">
        <v>14.4128</v>
      </c>
      <c r="E453" s="0" t="n">
        <v>14.4129</v>
      </c>
      <c r="F453" s="0" t="n">
        <v>4.068707</v>
      </c>
      <c r="G453" s="0" t="n">
        <v>4.046143</v>
      </c>
      <c r="H453" s="0" t="n">
        <v>33.4743</v>
      </c>
      <c r="I453" s="0" t="n">
        <v>33.2671</v>
      </c>
      <c r="J453" s="0" t="n">
        <v>8.003</v>
      </c>
      <c r="K453" s="0" t="n">
        <v>6.23007</v>
      </c>
      <c r="L453" s="0" t="n">
        <v>74.9793</v>
      </c>
      <c r="M453" s="0" t="n">
        <v>1.9937</v>
      </c>
      <c r="N453" s="0" t="n">
        <v>0</v>
      </c>
      <c r="O453" s="0" t="n">
        <v>52.34144</v>
      </c>
      <c r="P453" s="0" t="n">
        <v>4.17482</v>
      </c>
      <c r="Q453" s="0" t="n">
        <v>0.00176</v>
      </c>
      <c r="R453" s="0" t="n">
        <v>0</v>
      </c>
      <c r="S453" s="0" t="n">
        <v>1.7192</v>
      </c>
      <c r="T453" s="0" t="n">
        <v>2.0171</v>
      </c>
      <c r="U453" s="0" t="n">
        <v>0</v>
      </c>
      <c r="V453" s="2" t="n">
        <v>0.99786</v>
      </c>
      <c r="W453" s="2" t="n">
        <v>2039.5</v>
      </c>
      <c r="X453" s="2" t="n">
        <v>20.351</v>
      </c>
      <c r="Y453" s="2" t="n">
        <v>0</v>
      </c>
    </row>
    <row r="454" customFormat="false" ht="12.75" hidden="false" customHeight="false" outlineLevel="0" collapsed="false">
      <c r="B454" s="0" t="n">
        <v>3.878</v>
      </c>
      <c r="C454" s="0" t="n">
        <v>3.844</v>
      </c>
      <c r="D454" s="0" t="n">
        <v>14.413</v>
      </c>
      <c r="E454" s="0" t="n">
        <v>14.4133</v>
      </c>
      <c r="F454" s="0" t="n">
        <v>4.068593</v>
      </c>
      <c r="G454" s="0" t="n">
        <v>4.046703</v>
      </c>
      <c r="H454" s="0" t="n">
        <v>33.4731</v>
      </c>
      <c r="I454" s="0" t="n">
        <v>33.2719</v>
      </c>
      <c r="J454" s="0" t="n">
        <v>8.003</v>
      </c>
      <c r="K454" s="0" t="n">
        <v>6.22875</v>
      </c>
      <c r="L454" s="0" t="n">
        <v>74.96317</v>
      </c>
      <c r="M454" s="0" t="n">
        <v>1.9995</v>
      </c>
      <c r="N454" s="0" t="n">
        <v>0</v>
      </c>
      <c r="O454" s="0" t="n">
        <v>52.34144</v>
      </c>
      <c r="P454" s="0" t="n">
        <v>4.17482</v>
      </c>
      <c r="Q454" s="0" t="n">
        <v>0.00177</v>
      </c>
      <c r="R454" s="0" t="n">
        <v>0</v>
      </c>
      <c r="S454" s="0" t="n">
        <v>1.7192</v>
      </c>
      <c r="T454" s="0" t="n">
        <v>2.0183</v>
      </c>
      <c r="U454" s="0" t="n">
        <v>0</v>
      </c>
      <c r="V454" s="2" t="n">
        <v>0.99883</v>
      </c>
      <c r="W454" s="2" t="n">
        <v>2037.5</v>
      </c>
      <c r="X454" s="2" t="n">
        <v>20.351</v>
      </c>
      <c r="Y454" s="2" t="n">
        <v>0</v>
      </c>
    </row>
    <row r="455" customFormat="false" ht="12.75" hidden="false" customHeight="false" outlineLevel="0" collapsed="false">
      <c r="B455" s="0" t="n">
        <v>3.9</v>
      </c>
      <c r="C455" s="0" t="n">
        <v>3.866</v>
      </c>
      <c r="D455" s="0" t="n">
        <v>14.413</v>
      </c>
      <c r="E455" s="0" t="n">
        <v>14.4133</v>
      </c>
      <c r="F455" s="0" t="n">
        <v>4.068531</v>
      </c>
      <c r="G455" s="0" t="n">
        <v>4.047404</v>
      </c>
      <c r="H455" s="0" t="n">
        <v>33.4725</v>
      </c>
      <c r="I455" s="0" t="n">
        <v>33.2783</v>
      </c>
      <c r="J455" s="0" t="n">
        <v>8.003</v>
      </c>
      <c r="K455" s="0" t="n">
        <v>6.23375</v>
      </c>
      <c r="L455" s="0" t="n">
        <v>75.02301</v>
      </c>
      <c r="M455" s="0" t="n">
        <v>2.0111</v>
      </c>
      <c r="N455" s="0" t="n">
        <v>0</v>
      </c>
      <c r="O455" s="0" t="n">
        <v>52.34144</v>
      </c>
      <c r="P455" s="0" t="n">
        <v>4.17482</v>
      </c>
      <c r="Q455" s="0" t="n">
        <v>0.00178</v>
      </c>
      <c r="R455" s="0" t="n">
        <v>0</v>
      </c>
      <c r="S455" s="0" t="n">
        <v>1.7204</v>
      </c>
      <c r="T455" s="0" t="n">
        <v>2.0208</v>
      </c>
      <c r="U455" s="0" t="n">
        <v>0</v>
      </c>
      <c r="V455" s="2" t="n">
        <v>0.99504</v>
      </c>
      <c r="W455" s="2" t="n">
        <v>2039.5</v>
      </c>
      <c r="X455" s="2" t="n">
        <v>20.294</v>
      </c>
      <c r="Y455" s="2" t="n">
        <v>0</v>
      </c>
    </row>
    <row r="456" customFormat="false" ht="12.75" hidden="false" customHeight="false" outlineLevel="0" collapsed="false">
      <c r="B456" s="0" t="n">
        <v>3.922</v>
      </c>
      <c r="C456" s="0" t="n">
        <v>3.888</v>
      </c>
      <c r="D456" s="0" t="n">
        <v>14.413</v>
      </c>
      <c r="E456" s="0" t="n">
        <v>14.4139</v>
      </c>
      <c r="F456" s="0" t="n">
        <v>4.068429</v>
      </c>
      <c r="G456" s="0" t="n">
        <v>4.048182</v>
      </c>
      <c r="H456" s="0" t="n">
        <v>33.4716</v>
      </c>
      <c r="I456" s="0" t="n">
        <v>33.285</v>
      </c>
      <c r="J456" s="0" t="n">
        <v>8.003</v>
      </c>
      <c r="K456" s="0" t="n">
        <v>6.2319</v>
      </c>
      <c r="L456" s="0" t="n">
        <v>75.0003</v>
      </c>
      <c r="M456" s="0" t="n">
        <v>2.0227</v>
      </c>
      <c r="N456" s="0" t="n">
        <v>0</v>
      </c>
      <c r="O456" s="0" t="n">
        <v>52.34144</v>
      </c>
      <c r="P456" s="0" t="n">
        <v>4.17482</v>
      </c>
      <c r="Q456" s="0" t="n">
        <v>0.00179</v>
      </c>
      <c r="R456" s="0" t="n">
        <v>0</v>
      </c>
      <c r="S456" s="0" t="n">
        <v>1.7204</v>
      </c>
      <c r="T456" s="0" t="n">
        <v>2.0232</v>
      </c>
      <c r="U456" s="0" t="n">
        <v>0</v>
      </c>
      <c r="V456" s="2" t="n">
        <v>0.99504</v>
      </c>
      <c r="W456" s="2" t="n">
        <v>2039.5</v>
      </c>
      <c r="X456" s="2" t="n">
        <v>20.294</v>
      </c>
      <c r="Y456" s="2" t="n">
        <v>0</v>
      </c>
    </row>
    <row r="457" customFormat="false" ht="12.75" hidden="false" customHeight="false" outlineLevel="0" collapsed="false">
      <c r="B457" s="0" t="n">
        <v>3.974</v>
      </c>
      <c r="C457" s="0" t="n">
        <v>3.939</v>
      </c>
      <c r="D457" s="0" t="n">
        <v>14.4132</v>
      </c>
      <c r="E457" s="0" t="n">
        <v>14.4135</v>
      </c>
      <c r="F457" s="0" t="n">
        <v>4.068232</v>
      </c>
      <c r="G457" s="0" t="n">
        <v>4.048916</v>
      </c>
      <c r="H457" s="0" t="n">
        <v>33.4696</v>
      </c>
      <c r="I457" s="0" t="n">
        <v>33.292</v>
      </c>
      <c r="J457" s="0" t="n">
        <v>7.998</v>
      </c>
      <c r="K457" s="0" t="n">
        <v>6.23034</v>
      </c>
      <c r="L457" s="0" t="n">
        <v>74.98092</v>
      </c>
      <c r="M457" s="0" t="n">
        <v>2.0286</v>
      </c>
      <c r="N457" s="0" t="n">
        <v>0</v>
      </c>
      <c r="O457" s="0" t="n">
        <v>52.34144</v>
      </c>
      <c r="P457" s="0" t="n">
        <v>4.17482</v>
      </c>
      <c r="Q457" s="0" t="n">
        <v>0.00181</v>
      </c>
      <c r="R457" s="0" t="n">
        <v>0</v>
      </c>
      <c r="S457" s="0" t="n">
        <v>1.7204</v>
      </c>
      <c r="T457" s="0" t="n">
        <v>2.0244</v>
      </c>
      <c r="U457" s="0" t="n">
        <v>0</v>
      </c>
      <c r="V457" s="2" t="n">
        <v>0.98944</v>
      </c>
      <c r="W457" s="2" t="n">
        <v>2039.5</v>
      </c>
      <c r="X457" s="2" t="n">
        <v>20.179</v>
      </c>
      <c r="Y457" s="2" t="n">
        <v>0</v>
      </c>
    </row>
    <row r="458" customFormat="false" ht="12.75" hidden="false" customHeight="false" outlineLevel="0" collapsed="false">
      <c r="B458" s="0" t="n">
        <v>3.979</v>
      </c>
      <c r="C458" s="0" t="n">
        <v>3.944</v>
      </c>
      <c r="D458" s="0" t="n">
        <v>14.4133</v>
      </c>
      <c r="E458" s="0" t="n">
        <v>14.4138</v>
      </c>
      <c r="F458" s="0" t="n">
        <v>4.067993</v>
      </c>
      <c r="G458" s="0" t="n">
        <v>4.049797</v>
      </c>
      <c r="H458" s="0" t="n">
        <v>33.4673</v>
      </c>
      <c r="I458" s="0" t="n">
        <v>33.2998</v>
      </c>
      <c r="J458" s="0" t="n">
        <v>8.003</v>
      </c>
      <c r="K458" s="0" t="n">
        <v>6.23507</v>
      </c>
      <c r="L458" s="0" t="n">
        <v>75.037</v>
      </c>
      <c r="M458" s="0" t="n">
        <v>2.0286</v>
      </c>
      <c r="N458" s="0" t="n">
        <v>0</v>
      </c>
      <c r="O458" s="0" t="n">
        <v>52.34144</v>
      </c>
      <c r="P458" s="0" t="n">
        <v>4.17482</v>
      </c>
      <c r="Q458" s="0" t="n">
        <v>0.00182</v>
      </c>
      <c r="R458" s="0" t="n">
        <v>0</v>
      </c>
      <c r="S458" s="0" t="n">
        <v>1.7216</v>
      </c>
      <c r="T458" s="0" t="n">
        <v>2.0244</v>
      </c>
      <c r="U458" s="0" t="n">
        <v>0</v>
      </c>
      <c r="V458" s="2" t="n">
        <v>0.98944</v>
      </c>
      <c r="W458" s="2" t="n">
        <v>2039.5</v>
      </c>
      <c r="X458" s="2" t="n">
        <v>20.179</v>
      </c>
      <c r="Y458" s="2" t="n">
        <v>0</v>
      </c>
    </row>
    <row r="459" customFormat="false" ht="12.75" hidden="false" customHeight="false" outlineLevel="0" collapsed="false">
      <c r="B459" s="0" t="n">
        <v>4.018</v>
      </c>
      <c r="C459" s="0" t="n">
        <v>3.983</v>
      </c>
      <c r="D459" s="0" t="n">
        <v>14.4133</v>
      </c>
      <c r="E459" s="0" t="n">
        <v>14.4137</v>
      </c>
      <c r="F459" s="0" t="n">
        <v>4.067718</v>
      </c>
      <c r="G459" s="0" t="n">
        <v>4.050537</v>
      </c>
      <c r="H459" s="0" t="n">
        <v>33.4647</v>
      </c>
      <c r="I459" s="0" t="n">
        <v>33.3067</v>
      </c>
      <c r="J459" s="0" t="n">
        <v>8.003</v>
      </c>
      <c r="K459" s="0" t="n">
        <v>6.22593</v>
      </c>
      <c r="L459" s="0" t="n">
        <v>74.92579</v>
      </c>
      <c r="M459" s="0" t="n">
        <v>2.0403</v>
      </c>
      <c r="N459" s="0" t="n">
        <v>0</v>
      </c>
      <c r="O459" s="0" t="n">
        <v>52.34144</v>
      </c>
      <c r="P459" s="0" t="n">
        <v>4.17482</v>
      </c>
      <c r="Q459" s="0" t="n">
        <v>0.00183</v>
      </c>
      <c r="R459" s="0" t="n">
        <v>0</v>
      </c>
      <c r="S459" s="0" t="n">
        <v>1.7204</v>
      </c>
      <c r="T459" s="0" t="n">
        <v>2.0269</v>
      </c>
      <c r="U459" s="0" t="n">
        <v>0</v>
      </c>
      <c r="V459" s="2" t="n">
        <v>0.98387</v>
      </c>
      <c r="W459" s="2" t="n">
        <v>2039.5</v>
      </c>
      <c r="X459" s="2" t="n">
        <v>20.066</v>
      </c>
      <c r="Y459" s="2" t="n">
        <v>0</v>
      </c>
    </row>
    <row r="460" customFormat="false" ht="12.75" hidden="false" customHeight="false" outlineLevel="0" collapsed="false">
      <c r="B460" s="0" t="n">
        <v>4.028</v>
      </c>
      <c r="C460" s="0" t="n">
        <v>3.993</v>
      </c>
      <c r="D460" s="0" t="n">
        <v>14.4135</v>
      </c>
      <c r="E460" s="0" t="n">
        <v>14.4137</v>
      </c>
      <c r="F460" s="0" t="n">
        <v>4.067416</v>
      </c>
      <c r="G460" s="0" t="n">
        <v>4.051271</v>
      </c>
      <c r="H460" s="0" t="n">
        <v>33.4618</v>
      </c>
      <c r="I460" s="0" t="n">
        <v>33.3134</v>
      </c>
      <c r="J460" s="0" t="n">
        <v>8.003</v>
      </c>
      <c r="K460" s="0" t="n">
        <v>6.23018</v>
      </c>
      <c r="L460" s="0" t="n">
        <v>74.97581</v>
      </c>
      <c r="M460" s="0" t="n">
        <v>2.0462</v>
      </c>
      <c r="N460" s="0" t="n">
        <v>0</v>
      </c>
      <c r="O460" s="0" t="n">
        <v>52.34144</v>
      </c>
      <c r="P460" s="0" t="n">
        <v>4.17482</v>
      </c>
      <c r="Q460" s="0" t="n">
        <v>0.00184</v>
      </c>
      <c r="R460" s="0" t="n">
        <v>0</v>
      </c>
      <c r="S460" s="0" t="n">
        <v>1.7216</v>
      </c>
      <c r="T460" s="0" t="n">
        <v>2.0281</v>
      </c>
      <c r="U460" s="0" t="n">
        <v>0</v>
      </c>
      <c r="V460" s="2" t="n">
        <v>0.97832</v>
      </c>
      <c r="W460" s="2" t="n">
        <v>2039.5</v>
      </c>
      <c r="X460" s="2" t="n">
        <v>19.953</v>
      </c>
      <c r="Y460" s="2" t="n">
        <v>0</v>
      </c>
    </row>
    <row r="461" customFormat="false" ht="12.75" hidden="false" customHeight="false" outlineLevel="0" collapsed="false">
      <c r="B461" s="0" t="n">
        <v>4.072</v>
      </c>
      <c r="C461" s="0" t="n">
        <v>4.036</v>
      </c>
      <c r="D461" s="0" t="n">
        <v>14.4133</v>
      </c>
      <c r="E461" s="0" t="n">
        <v>14.4137</v>
      </c>
      <c r="F461" s="0" t="n">
        <v>4.067008</v>
      </c>
      <c r="G461" s="0" t="n">
        <v>4.05187</v>
      </c>
      <c r="H461" s="0" t="n">
        <v>33.4582</v>
      </c>
      <c r="I461" s="0" t="n">
        <v>33.3189</v>
      </c>
      <c r="J461" s="0" t="n">
        <v>8.003</v>
      </c>
      <c r="K461" s="0" t="n">
        <v>6.22771</v>
      </c>
      <c r="L461" s="0" t="n">
        <v>74.94417</v>
      </c>
      <c r="M461" s="0" t="n">
        <v>2.064</v>
      </c>
      <c r="N461" s="0" t="n">
        <v>0</v>
      </c>
      <c r="O461" s="0" t="n">
        <v>52.34144</v>
      </c>
      <c r="P461" s="0" t="n">
        <v>4.17482</v>
      </c>
      <c r="Q461" s="0" t="n">
        <v>0.00185</v>
      </c>
      <c r="R461" s="0" t="n">
        <v>0</v>
      </c>
      <c r="S461" s="0" t="n">
        <v>1.7216</v>
      </c>
      <c r="T461" s="0" t="n">
        <v>2.0317</v>
      </c>
      <c r="U461" s="0" t="n">
        <v>0</v>
      </c>
      <c r="V461" s="2" t="n">
        <v>0.97102</v>
      </c>
      <c r="W461" s="2" t="n">
        <v>2037.5</v>
      </c>
      <c r="X461" s="2" t="n">
        <v>19.784</v>
      </c>
      <c r="Y461" s="2" t="n">
        <v>0</v>
      </c>
    </row>
    <row r="462" customFormat="false" ht="12.75" hidden="false" customHeight="false" outlineLevel="0" collapsed="false">
      <c r="B462" s="0" t="n">
        <v>4.082</v>
      </c>
      <c r="C462" s="0" t="n">
        <v>4.046</v>
      </c>
      <c r="D462" s="0" t="n">
        <v>14.4133</v>
      </c>
      <c r="E462" s="0" t="n">
        <v>14.4135</v>
      </c>
      <c r="F462" s="0" t="n">
        <v>4.06653</v>
      </c>
      <c r="G462" s="0" t="n">
        <v>4.052507</v>
      </c>
      <c r="H462" s="0" t="n">
        <v>33.4538</v>
      </c>
      <c r="I462" s="0" t="n">
        <v>33.3249</v>
      </c>
      <c r="J462" s="0" t="n">
        <v>8.003</v>
      </c>
      <c r="K462" s="0" t="n">
        <v>6.22446</v>
      </c>
      <c r="L462" s="0" t="n">
        <v>74.90301</v>
      </c>
      <c r="M462" s="0" t="n">
        <v>2.0819</v>
      </c>
      <c r="N462" s="0" t="n">
        <v>0</v>
      </c>
      <c r="O462" s="0" t="n">
        <v>52.34144</v>
      </c>
      <c r="P462" s="0" t="n">
        <v>4.17482</v>
      </c>
      <c r="Q462" s="0" t="n">
        <v>0.00186</v>
      </c>
      <c r="R462" s="0" t="n">
        <v>0</v>
      </c>
      <c r="S462" s="0" t="n">
        <v>1.7216</v>
      </c>
      <c r="T462" s="0" t="n">
        <v>2.0354</v>
      </c>
      <c r="U462" s="0" t="n">
        <v>0</v>
      </c>
      <c r="V462" s="2" t="n">
        <v>0.96828</v>
      </c>
      <c r="W462" s="2" t="n">
        <v>2037.5</v>
      </c>
      <c r="X462" s="2" t="n">
        <v>19.729</v>
      </c>
      <c r="Y462" s="2" t="n">
        <v>0</v>
      </c>
    </row>
    <row r="463" customFormat="false" ht="12.75" hidden="false" customHeight="false" outlineLevel="0" collapsed="false">
      <c r="B463" s="0" t="n">
        <v>4.124</v>
      </c>
      <c r="C463" s="0" t="n">
        <v>4.088</v>
      </c>
      <c r="D463" s="0" t="n">
        <v>14.4133</v>
      </c>
      <c r="E463" s="0" t="n">
        <v>14.4135</v>
      </c>
      <c r="F463" s="0" t="n">
        <v>4.066071</v>
      </c>
      <c r="G463" s="0" t="n">
        <v>4.052964</v>
      </c>
      <c r="H463" s="0" t="n">
        <v>33.4495</v>
      </c>
      <c r="I463" s="0" t="n">
        <v>33.3291</v>
      </c>
      <c r="J463" s="0" t="n">
        <v>8.003</v>
      </c>
      <c r="K463" s="0" t="n">
        <v>6.22152</v>
      </c>
      <c r="L463" s="0" t="n">
        <v>74.86572</v>
      </c>
      <c r="M463" s="0" t="n">
        <v>2.1061</v>
      </c>
      <c r="N463" s="0" t="n">
        <v>0</v>
      </c>
      <c r="O463" s="0" t="n">
        <v>52.34144</v>
      </c>
      <c r="P463" s="0" t="n">
        <v>4.17482</v>
      </c>
      <c r="Q463" s="0" t="n">
        <v>0.00187</v>
      </c>
      <c r="R463" s="0" t="n">
        <v>0</v>
      </c>
      <c r="S463" s="0" t="n">
        <v>1.7216</v>
      </c>
      <c r="T463" s="0" t="n">
        <v>2.0403</v>
      </c>
      <c r="U463" s="0" t="n">
        <v>0</v>
      </c>
      <c r="V463" s="2" t="n">
        <v>0.96828</v>
      </c>
      <c r="W463" s="2" t="n">
        <v>2037.5</v>
      </c>
      <c r="X463" s="2" t="n">
        <v>19.729</v>
      </c>
      <c r="Y463" s="2" t="n">
        <v>0</v>
      </c>
    </row>
    <row r="464" customFormat="false" ht="12.75" hidden="false" customHeight="false" outlineLevel="0" collapsed="false">
      <c r="B464" s="0" t="n">
        <v>4.146</v>
      </c>
      <c r="C464" s="0" t="n">
        <v>4.11</v>
      </c>
      <c r="D464" s="0" t="n">
        <v>14.4133</v>
      </c>
      <c r="E464" s="0" t="n">
        <v>14.4135</v>
      </c>
      <c r="F464" s="0" t="n">
        <v>4.065537</v>
      </c>
      <c r="G464" s="0" t="n">
        <v>4.053395</v>
      </c>
      <c r="H464" s="0" t="n">
        <v>33.4446</v>
      </c>
      <c r="I464" s="0" t="n">
        <v>33.333</v>
      </c>
      <c r="J464" s="0" t="n">
        <v>8.003</v>
      </c>
      <c r="K464" s="0" t="n">
        <v>6.21787</v>
      </c>
      <c r="L464" s="0" t="n">
        <v>74.81957</v>
      </c>
      <c r="M464" s="0" t="n">
        <v>2.1305</v>
      </c>
      <c r="N464" s="0" t="n">
        <v>0</v>
      </c>
      <c r="O464" s="0" t="n">
        <v>52.34144</v>
      </c>
      <c r="P464" s="0" t="n">
        <v>4.17482</v>
      </c>
      <c r="Q464" s="0" t="n">
        <v>0.00189</v>
      </c>
      <c r="R464" s="0" t="n">
        <v>0</v>
      </c>
      <c r="S464" s="0" t="n">
        <v>1.7216</v>
      </c>
      <c r="T464" s="0" t="n">
        <v>2.0452</v>
      </c>
      <c r="U464" s="0" t="n">
        <v>0</v>
      </c>
      <c r="V464" s="2" t="n">
        <v>0.96828</v>
      </c>
      <c r="W464" s="2" t="n">
        <v>2037.5</v>
      </c>
      <c r="X464" s="2" t="n">
        <v>19.729</v>
      </c>
      <c r="Y464" s="2" t="n">
        <v>0</v>
      </c>
    </row>
    <row r="465" customFormat="false" ht="12.75" hidden="false" customHeight="false" outlineLevel="0" collapsed="false">
      <c r="B465" s="0" t="n">
        <v>4.168</v>
      </c>
      <c r="C465" s="0" t="n">
        <v>4.131</v>
      </c>
      <c r="D465" s="0" t="n">
        <v>14.413</v>
      </c>
      <c r="E465" s="0" t="n">
        <v>14.4135</v>
      </c>
      <c r="F465" s="0" t="n">
        <v>4.065055</v>
      </c>
      <c r="G465" s="0" t="n">
        <v>4.053768</v>
      </c>
      <c r="H465" s="0" t="n">
        <v>33.4405</v>
      </c>
      <c r="I465" s="0" t="n">
        <v>33.3364</v>
      </c>
      <c r="J465" s="0" t="n">
        <v>8.003</v>
      </c>
      <c r="K465" s="0" t="n">
        <v>6.21458</v>
      </c>
      <c r="L465" s="0" t="n">
        <v>74.77754</v>
      </c>
      <c r="M465" s="0" t="n">
        <v>2.149</v>
      </c>
      <c r="N465" s="0" t="n">
        <v>0</v>
      </c>
      <c r="O465" s="0" t="n">
        <v>52.34144</v>
      </c>
      <c r="P465" s="0" t="n">
        <v>4.17482</v>
      </c>
      <c r="Q465" s="0" t="n">
        <v>0.0019</v>
      </c>
      <c r="R465" s="0" t="n">
        <v>0</v>
      </c>
      <c r="S465" s="0" t="n">
        <v>1.7216</v>
      </c>
      <c r="T465" s="0" t="n">
        <v>2.0488</v>
      </c>
      <c r="U465" s="0" t="n">
        <v>0</v>
      </c>
      <c r="V465" s="2" t="n">
        <v>0.96828</v>
      </c>
      <c r="W465" s="2" t="n">
        <v>2037.5</v>
      </c>
      <c r="X465" s="2" t="n">
        <v>19.729</v>
      </c>
      <c r="Y465" s="2" t="n">
        <v>0</v>
      </c>
    </row>
    <row r="466" customFormat="false" ht="12.75" hidden="false" customHeight="false" outlineLevel="0" collapsed="false">
      <c r="B466" s="0" t="n">
        <v>4.2</v>
      </c>
      <c r="C466" s="0" t="n">
        <v>4.163</v>
      </c>
      <c r="D466" s="0" t="n">
        <v>14.413</v>
      </c>
      <c r="E466" s="0" t="n">
        <v>14.4133</v>
      </c>
      <c r="F466" s="0" t="n">
        <v>4.064608</v>
      </c>
      <c r="G466" s="0" t="n">
        <v>4.054161</v>
      </c>
      <c r="H466" s="0" t="n">
        <v>33.4364</v>
      </c>
      <c r="I466" s="0" t="n">
        <v>33.3402</v>
      </c>
      <c r="J466" s="0" t="n">
        <v>8.003</v>
      </c>
      <c r="K466" s="0" t="n">
        <v>6.21057</v>
      </c>
      <c r="L466" s="0" t="n">
        <v>74.72741</v>
      </c>
      <c r="M466" s="0" t="n">
        <v>2.1614</v>
      </c>
      <c r="N466" s="0" t="n">
        <v>0</v>
      </c>
      <c r="O466" s="0" t="n">
        <v>52.34144</v>
      </c>
      <c r="P466" s="0" t="n">
        <v>4.17482</v>
      </c>
      <c r="Q466" s="0" t="n">
        <v>0.00191</v>
      </c>
      <c r="R466" s="0" t="n">
        <v>0</v>
      </c>
      <c r="S466" s="0" t="n">
        <v>1.7216</v>
      </c>
      <c r="T466" s="0" t="n">
        <v>2.0513</v>
      </c>
      <c r="U466" s="0" t="n">
        <v>0</v>
      </c>
      <c r="V466" s="2" t="n">
        <v>0.96555</v>
      </c>
      <c r="W466" s="2" t="n">
        <v>2037.5</v>
      </c>
      <c r="X466" s="2" t="n">
        <v>19.673</v>
      </c>
      <c r="Y466" s="2" t="n">
        <v>0</v>
      </c>
    </row>
    <row r="467" customFormat="false" ht="12.75" hidden="false" customHeight="false" outlineLevel="0" collapsed="false">
      <c r="B467" s="0" t="n">
        <v>4.203</v>
      </c>
      <c r="C467" s="0" t="n">
        <v>4.166</v>
      </c>
      <c r="D467" s="0" t="n">
        <v>14.4126</v>
      </c>
      <c r="E467" s="0" t="n">
        <v>14.4129</v>
      </c>
      <c r="F467" s="0" t="n">
        <v>4.0642</v>
      </c>
      <c r="G467" s="0" t="n">
        <v>4.054547</v>
      </c>
      <c r="H467" s="0" t="n">
        <v>33.4329</v>
      </c>
      <c r="I467" s="0" t="n">
        <v>33.3441</v>
      </c>
      <c r="J467" s="0" t="n">
        <v>8.003</v>
      </c>
      <c r="K467" s="0" t="n">
        <v>6.20695</v>
      </c>
      <c r="L467" s="0" t="n">
        <v>74.68164</v>
      </c>
      <c r="M467" s="0" t="n">
        <v>2.1739</v>
      </c>
      <c r="N467" s="0" t="n">
        <v>0</v>
      </c>
      <c r="O467" s="0" t="n">
        <v>52.34144</v>
      </c>
      <c r="P467" s="0" t="n">
        <v>4.17482</v>
      </c>
      <c r="Q467" s="0" t="n">
        <v>0.00192</v>
      </c>
      <c r="R467" s="0" t="n">
        <v>0</v>
      </c>
      <c r="S467" s="0" t="n">
        <v>1.7216</v>
      </c>
      <c r="T467" s="0" t="n">
        <v>2.0537</v>
      </c>
      <c r="U467" s="0" t="n">
        <v>0</v>
      </c>
      <c r="V467" s="2" t="n">
        <v>0.96188</v>
      </c>
      <c r="W467" s="2" t="n">
        <v>2039.5</v>
      </c>
      <c r="X467" s="2" t="n">
        <v>19.617</v>
      </c>
      <c r="Y467" s="2" t="n">
        <v>0</v>
      </c>
    </row>
    <row r="468" customFormat="false" ht="12.75" hidden="false" customHeight="false" outlineLevel="0" collapsed="false">
      <c r="B468" s="0" t="n">
        <v>4.264</v>
      </c>
      <c r="C468" s="0" t="n">
        <v>4.227</v>
      </c>
      <c r="D468" s="0" t="n">
        <v>14.4128</v>
      </c>
      <c r="E468" s="0" t="n">
        <v>14.413</v>
      </c>
      <c r="F468" s="0" t="n">
        <v>4.063811</v>
      </c>
      <c r="G468" s="0" t="n">
        <v>4.054792</v>
      </c>
      <c r="H468" s="0" t="n">
        <v>33.4292</v>
      </c>
      <c r="I468" s="0" t="n">
        <v>33.3462</v>
      </c>
      <c r="J468" s="0" t="n">
        <v>8.003</v>
      </c>
      <c r="K468" s="0" t="n">
        <v>6.20267</v>
      </c>
      <c r="L468" s="0" t="n">
        <v>74.62871</v>
      </c>
      <c r="M468" s="0" t="n">
        <v>2.1739</v>
      </c>
      <c r="N468" s="0" t="n">
        <v>0</v>
      </c>
      <c r="O468" s="0" t="n">
        <v>52.34144</v>
      </c>
      <c r="P468" s="0" t="n">
        <v>4.17482</v>
      </c>
      <c r="Q468" s="0" t="n">
        <v>0.00193</v>
      </c>
      <c r="R468" s="0" t="n">
        <v>0</v>
      </c>
      <c r="S468" s="0" t="n">
        <v>1.7216</v>
      </c>
      <c r="T468" s="0" t="n">
        <v>2.0537</v>
      </c>
      <c r="U468" s="0" t="n">
        <v>0</v>
      </c>
      <c r="V468" s="2" t="n">
        <v>0.9574</v>
      </c>
      <c r="W468" s="2" t="n">
        <v>2037.5</v>
      </c>
      <c r="X468" s="2" t="n">
        <v>19.507</v>
      </c>
      <c r="Y468" s="2" t="n">
        <v>0</v>
      </c>
    </row>
    <row r="469" customFormat="false" ht="12.75" hidden="false" customHeight="false" outlineLevel="0" collapsed="false">
      <c r="B469" s="0" t="n">
        <v>4.296</v>
      </c>
      <c r="C469" s="0" t="n">
        <v>4.258</v>
      </c>
      <c r="D469" s="0" t="n">
        <v>14.4126</v>
      </c>
      <c r="E469" s="0" t="n">
        <v>14.4128</v>
      </c>
      <c r="F469" s="0" t="n">
        <v>4.063408</v>
      </c>
      <c r="G469" s="0" t="n">
        <v>4.055108</v>
      </c>
      <c r="H469" s="0" t="n">
        <v>33.4256</v>
      </c>
      <c r="I469" s="0" t="n">
        <v>33.3493</v>
      </c>
      <c r="J469" s="0" t="n">
        <v>8.003</v>
      </c>
      <c r="K469" s="0" t="n">
        <v>6.19883</v>
      </c>
      <c r="L469" s="0" t="n">
        <v>74.58064</v>
      </c>
      <c r="M469" s="0" t="n">
        <v>2.1865</v>
      </c>
      <c r="N469" s="0" t="n">
        <v>0</v>
      </c>
      <c r="O469" s="0" t="n">
        <v>52.34144</v>
      </c>
      <c r="P469" s="0" t="n">
        <v>4.17482</v>
      </c>
      <c r="Q469" s="0" t="n">
        <v>0.00194</v>
      </c>
      <c r="R469" s="0" t="n">
        <v>0</v>
      </c>
      <c r="S469" s="0" t="n">
        <v>1.7216</v>
      </c>
      <c r="T469" s="0" t="n">
        <v>2.0562</v>
      </c>
      <c r="U469" s="0" t="n">
        <v>0</v>
      </c>
      <c r="V469" s="2" t="n">
        <v>0.95201</v>
      </c>
      <c r="W469" s="2" t="n">
        <v>2037.5</v>
      </c>
      <c r="X469" s="2" t="n">
        <v>19.397</v>
      </c>
      <c r="Y469" s="2" t="n">
        <v>0</v>
      </c>
    </row>
    <row r="470" customFormat="false" ht="12.75" hidden="false" customHeight="false" outlineLevel="0" collapsed="false">
      <c r="B470" s="0" t="n">
        <v>4.296</v>
      </c>
      <c r="C470" s="0" t="n">
        <v>4.258</v>
      </c>
      <c r="D470" s="0" t="n">
        <v>14.4125</v>
      </c>
      <c r="E470" s="0" t="n">
        <v>14.4129</v>
      </c>
      <c r="F470" s="0" t="n">
        <v>4.063051</v>
      </c>
      <c r="G470" s="0" t="n">
        <v>4.055397</v>
      </c>
      <c r="H470" s="0" t="n">
        <v>33.4225</v>
      </c>
      <c r="I470" s="0" t="n">
        <v>33.3519</v>
      </c>
      <c r="J470" s="0" t="n">
        <v>8.003</v>
      </c>
      <c r="K470" s="0" t="n">
        <v>6.19436</v>
      </c>
      <c r="L470" s="0" t="n">
        <v>74.52513</v>
      </c>
      <c r="M470" s="0" t="n">
        <v>2.1865</v>
      </c>
      <c r="N470" s="0" t="n">
        <v>0</v>
      </c>
      <c r="O470" s="0" t="n">
        <v>52.34144</v>
      </c>
      <c r="P470" s="0" t="n">
        <v>4.17482</v>
      </c>
      <c r="Q470" s="0" t="n">
        <v>0.00196</v>
      </c>
      <c r="R470" s="0" t="n">
        <v>0</v>
      </c>
      <c r="S470" s="0" t="n">
        <v>1.7216</v>
      </c>
      <c r="T470" s="0" t="n">
        <v>2.0562</v>
      </c>
      <c r="U470" s="0" t="n">
        <v>0</v>
      </c>
      <c r="V470" s="2" t="n">
        <v>0.94932</v>
      </c>
      <c r="W470" s="2" t="n">
        <v>2037.5</v>
      </c>
      <c r="X470" s="2" t="n">
        <v>19.342</v>
      </c>
      <c r="Y470" s="2" t="n">
        <v>0</v>
      </c>
    </row>
    <row r="471" customFormat="false" ht="12.75" hidden="false" customHeight="false" outlineLevel="0" collapsed="false">
      <c r="B471" s="0" t="n">
        <v>4.338</v>
      </c>
      <c r="C471" s="0" t="n">
        <v>4.3</v>
      </c>
      <c r="D471" s="0" t="n">
        <v>14.4125</v>
      </c>
      <c r="E471" s="0" t="n">
        <v>14.4125</v>
      </c>
      <c r="F471" s="0" t="n">
        <v>4.062839</v>
      </c>
      <c r="G471" s="0" t="n">
        <v>4.055674</v>
      </c>
      <c r="H471" s="0" t="n">
        <v>33.4205</v>
      </c>
      <c r="I471" s="0" t="n">
        <v>33.3547</v>
      </c>
      <c r="J471" s="0" t="n">
        <v>8.003</v>
      </c>
      <c r="K471" s="0" t="n">
        <v>6.18926</v>
      </c>
      <c r="L471" s="0" t="n">
        <v>74.46286</v>
      </c>
      <c r="M471" s="0" t="n">
        <v>2.1991</v>
      </c>
      <c r="N471" s="0" t="n">
        <v>0</v>
      </c>
      <c r="O471" s="0" t="n">
        <v>52.34144</v>
      </c>
      <c r="P471" s="0" t="n">
        <v>4.17482</v>
      </c>
      <c r="Q471" s="0" t="n">
        <v>0.00197</v>
      </c>
      <c r="R471" s="0" t="n">
        <v>0</v>
      </c>
      <c r="S471" s="0" t="n">
        <v>1.7216</v>
      </c>
      <c r="T471" s="0" t="n">
        <v>2.0586</v>
      </c>
      <c r="U471" s="0" t="n">
        <v>0</v>
      </c>
      <c r="V471" s="2" t="n">
        <v>0.94572</v>
      </c>
      <c r="W471" s="2" t="n">
        <v>2039.5</v>
      </c>
      <c r="X471" s="2" t="n">
        <v>19.288</v>
      </c>
      <c r="Y471" s="2" t="n">
        <v>0</v>
      </c>
    </row>
    <row r="472" customFormat="false" ht="12.75" hidden="false" customHeight="false" outlineLevel="0" collapsed="false">
      <c r="B472" s="0" t="n">
        <v>4.36</v>
      </c>
      <c r="C472" s="0" t="n">
        <v>4.322</v>
      </c>
      <c r="D472" s="0" t="n">
        <v>14.4123</v>
      </c>
      <c r="E472" s="0" t="n">
        <v>14.4125</v>
      </c>
      <c r="F472" s="0" t="n">
        <v>4.062619</v>
      </c>
      <c r="G472" s="0" t="n">
        <v>4.055848</v>
      </c>
      <c r="H472" s="0" t="n">
        <v>33.4186</v>
      </c>
      <c r="I472" s="0" t="n">
        <v>33.3563</v>
      </c>
      <c r="J472" s="0" t="n">
        <v>8.003</v>
      </c>
      <c r="K472" s="0" t="n">
        <v>6.18463</v>
      </c>
      <c r="L472" s="0" t="n">
        <v>74.40603</v>
      </c>
      <c r="M472" s="0" t="n">
        <v>2.2055</v>
      </c>
      <c r="N472" s="0" t="n">
        <v>0</v>
      </c>
      <c r="O472" s="0" t="n">
        <v>52.34144</v>
      </c>
      <c r="P472" s="0" t="n">
        <v>4.17482</v>
      </c>
      <c r="Q472" s="0" t="n">
        <v>0.00198</v>
      </c>
      <c r="R472" s="0" t="n">
        <v>0</v>
      </c>
      <c r="S472" s="0" t="n">
        <v>1.7216</v>
      </c>
      <c r="T472" s="0" t="n">
        <v>2.0598</v>
      </c>
      <c r="U472" s="0" t="n">
        <v>0</v>
      </c>
      <c r="V472" s="2" t="n">
        <v>0.94039</v>
      </c>
      <c r="W472" s="2" t="n">
        <v>2039.5</v>
      </c>
      <c r="X472" s="2" t="n">
        <v>19.179</v>
      </c>
      <c r="Y472" s="2" t="n">
        <v>0</v>
      </c>
    </row>
    <row r="473" customFormat="false" ht="12.75" hidden="false" customHeight="false" outlineLevel="0" collapsed="false">
      <c r="B473" s="0" t="n">
        <v>4.392</v>
      </c>
      <c r="C473" s="0" t="n">
        <v>4.354</v>
      </c>
      <c r="D473" s="0" t="n">
        <v>14.412</v>
      </c>
      <c r="E473" s="0" t="n">
        <v>14.4129</v>
      </c>
      <c r="F473" s="0" t="n">
        <v>4.062372</v>
      </c>
      <c r="G473" s="0" t="n">
        <v>4.055957</v>
      </c>
      <c r="H473" s="0" t="n">
        <v>33.4166</v>
      </c>
      <c r="I473" s="0" t="n">
        <v>33.357</v>
      </c>
      <c r="J473" s="0" t="n">
        <v>8.003</v>
      </c>
      <c r="K473" s="0" t="n">
        <v>6.17948</v>
      </c>
      <c r="L473" s="0" t="n">
        <v>74.34269</v>
      </c>
      <c r="M473" s="0" t="n">
        <v>2.2182</v>
      </c>
      <c r="N473" s="0" t="n">
        <v>0</v>
      </c>
      <c r="O473" s="0" t="n">
        <v>52.34144</v>
      </c>
      <c r="P473" s="0" t="n">
        <v>4.17482</v>
      </c>
      <c r="Q473" s="0" t="n">
        <v>0.00199</v>
      </c>
      <c r="R473" s="0" t="n">
        <v>0</v>
      </c>
      <c r="S473" s="0" t="n">
        <v>1.7216</v>
      </c>
      <c r="T473" s="0" t="n">
        <v>2.0623</v>
      </c>
      <c r="U473" s="0" t="n">
        <v>0</v>
      </c>
      <c r="V473" s="2" t="n">
        <v>0.93601</v>
      </c>
      <c r="W473" s="2" t="n">
        <v>2037.5</v>
      </c>
      <c r="X473" s="2" t="n">
        <v>19.071</v>
      </c>
      <c r="Y473" s="2" t="n">
        <v>0</v>
      </c>
    </row>
    <row r="474" customFormat="false" ht="12.75" hidden="false" customHeight="false" outlineLevel="0" collapsed="false">
      <c r="B474" s="0" t="n">
        <v>4.414</v>
      </c>
      <c r="C474" s="0" t="n">
        <v>4.375</v>
      </c>
      <c r="D474" s="0" t="n">
        <v>14.4116</v>
      </c>
      <c r="E474" s="0" t="n">
        <v>14.4128</v>
      </c>
      <c r="F474" s="0" t="n">
        <v>4.062192</v>
      </c>
      <c r="G474" s="0" t="n">
        <v>4.056131</v>
      </c>
      <c r="H474" s="0" t="n">
        <v>33.4153</v>
      </c>
      <c r="I474" s="0" t="n">
        <v>33.3586</v>
      </c>
      <c r="J474" s="0" t="n">
        <v>8.003</v>
      </c>
      <c r="K474" s="0" t="n">
        <v>6.17481</v>
      </c>
      <c r="L474" s="0" t="n">
        <v>74.28536</v>
      </c>
      <c r="M474" s="0" t="n">
        <v>2.2375</v>
      </c>
      <c r="N474" s="0" t="n">
        <v>0</v>
      </c>
      <c r="O474" s="0" t="n">
        <v>52.34144</v>
      </c>
      <c r="P474" s="0" t="n">
        <v>4.17482</v>
      </c>
      <c r="Q474" s="0" t="n">
        <v>0.002</v>
      </c>
      <c r="R474" s="0" t="n">
        <v>0</v>
      </c>
      <c r="S474" s="0" t="n">
        <v>1.7216</v>
      </c>
      <c r="T474" s="0" t="n">
        <v>2.0659</v>
      </c>
      <c r="U474" s="0" t="n">
        <v>0</v>
      </c>
      <c r="V474" s="2" t="n">
        <v>0.9272</v>
      </c>
      <c r="W474" s="2" t="n">
        <v>2039.5</v>
      </c>
      <c r="X474" s="2" t="n">
        <v>18.91</v>
      </c>
      <c r="Y474" s="2" t="n">
        <v>0</v>
      </c>
    </row>
    <row r="475" customFormat="false" ht="12.75" hidden="false" customHeight="false" outlineLevel="0" collapsed="false">
      <c r="B475" s="0" t="n">
        <v>4.456</v>
      </c>
      <c r="C475" s="0" t="n">
        <v>4.417</v>
      </c>
      <c r="D475" s="0" t="n">
        <v>14.4116</v>
      </c>
      <c r="E475" s="0" t="n">
        <v>14.4129</v>
      </c>
      <c r="F475" s="0" t="n">
        <v>4.061984</v>
      </c>
      <c r="G475" s="0" t="n">
        <v>4.056273</v>
      </c>
      <c r="H475" s="0" t="n">
        <v>33.4134</v>
      </c>
      <c r="I475" s="0" t="n">
        <v>33.3599</v>
      </c>
      <c r="J475" s="0" t="n">
        <v>8.003</v>
      </c>
      <c r="K475" s="0" t="n">
        <v>6.17068</v>
      </c>
      <c r="L475" s="0" t="n">
        <v>74.23481</v>
      </c>
      <c r="M475" s="0" t="n">
        <v>2.2375</v>
      </c>
      <c r="N475" s="0" t="n">
        <v>0</v>
      </c>
      <c r="O475" s="0" t="n">
        <v>52.34144</v>
      </c>
      <c r="P475" s="0" t="n">
        <v>4.17482</v>
      </c>
      <c r="Q475" s="0" t="n">
        <v>0.00201</v>
      </c>
      <c r="R475" s="0" t="n">
        <v>0</v>
      </c>
      <c r="S475" s="0" t="n">
        <v>1.7216</v>
      </c>
      <c r="T475" s="0" t="n">
        <v>2.0659</v>
      </c>
      <c r="U475" s="0" t="n">
        <v>0</v>
      </c>
      <c r="V475" s="2" t="n">
        <v>0.9142</v>
      </c>
      <c r="W475" s="2" t="n">
        <v>2039.5</v>
      </c>
      <c r="X475" s="2" t="n">
        <v>18.645</v>
      </c>
      <c r="Y475" s="2" t="n">
        <v>0</v>
      </c>
    </row>
    <row r="476" customFormat="false" ht="12.75" hidden="false" customHeight="false" outlineLevel="0" collapsed="false">
      <c r="B476" s="0" t="n">
        <v>4.478</v>
      </c>
      <c r="C476" s="0" t="n">
        <v>4.439</v>
      </c>
      <c r="D476" s="0" t="n">
        <v>14.411</v>
      </c>
      <c r="E476" s="0" t="n">
        <v>14.413</v>
      </c>
      <c r="F476" s="0" t="n">
        <v>4.061772</v>
      </c>
      <c r="G476" s="0" t="n">
        <v>4.056447</v>
      </c>
      <c r="H476" s="0" t="n">
        <v>33.412</v>
      </c>
      <c r="I476" s="0" t="n">
        <v>33.3613</v>
      </c>
      <c r="J476" s="0" t="n">
        <v>8.003</v>
      </c>
      <c r="K476" s="0" t="n">
        <v>6.16614</v>
      </c>
      <c r="L476" s="0" t="n">
        <v>74.17854</v>
      </c>
      <c r="M476" s="0" t="n">
        <v>2.2375</v>
      </c>
      <c r="N476" s="0" t="n">
        <v>0</v>
      </c>
      <c r="O476" s="0" t="n">
        <v>52.34144</v>
      </c>
      <c r="P476" s="0" t="n">
        <v>4.17482</v>
      </c>
      <c r="Q476" s="0" t="n">
        <v>0.00203</v>
      </c>
      <c r="R476" s="0" t="n">
        <v>0</v>
      </c>
      <c r="S476" s="0" t="n">
        <v>1.7216</v>
      </c>
      <c r="T476" s="0" t="n">
        <v>2.0659</v>
      </c>
      <c r="U476" s="0" t="n">
        <v>0</v>
      </c>
      <c r="V476" s="2" t="n">
        <v>0.90392</v>
      </c>
      <c r="W476" s="2" t="n">
        <v>2039.5</v>
      </c>
      <c r="X476" s="2" t="n">
        <v>18.435</v>
      </c>
      <c r="Y476" s="2" t="n">
        <v>0</v>
      </c>
    </row>
    <row r="477" customFormat="false" ht="12.75" hidden="false" customHeight="false" outlineLevel="0" collapsed="false">
      <c r="B477" s="0" t="n">
        <v>4.51</v>
      </c>
      <c r="C477" s="0" t="n">
        <v>4.471</v>
      </c>
      <c r="D477" s="0" t="n">
        <v>14.4106</v>
      </c>
      <c r="E477" s="0" t="n">
        <v>14.4131</v>
      </c>
      <c r="F477" s="0" t="n">
        <v>4.061624</v>
      </c>
      <c r="G477" s="0" t="n">
        <v>4.056588</v>
      </c>
      <c r="H477" s="0" t="n">
        <v>33.4109</v>
      </c>
      <c r="I477" s="0" t="n">
        <v>33.3625</v>
      </c>
      <c r="J477" s="0" t="n">
        <v>8.003</v>
      </c>
      <c r="K477" s="0" t="n">
        <v>6.16108</v>
      </c>
      <c r="L477" s="0" t="n">
        <v>74.11672</v>
      </c>
      <c r="M477" s="0" t="n">
        <v>2.2375</v>
      </c>
      <c r="N477" s="0" t="n">
        <v>0</v>
      </c>
      <c r="O477" s="0" t="n">
        <v>52.34144</v>
      </c>
      <c r="P477" s="0" t="n">
        <v>4.17482</v>
      </c>
      <c r="Q477" s="0" t="n">
        <v>0.00204</v>
      </c>
      <c r="R477" s="0" t="n">
        <v>0</v>
      </c>
      <c r="S477" s="0" t="n">
        <v>1.7216</v>
      </c>
      <c r="T477" s="0" t="n">
        <v>2.0659</v>
      </c>
      <c r="U477" s="0" t="n">
        <v>0</v>
      </c>
      <c r="V477" s="2" t="n">
        <v>0.89376</v>
      </c>
      <c r="W477" s="2" t="n">
        <v>2039.5</v>
      </c>
      <c r="X477" s="2" t="n">
        <v>18.228</v>
      </c>
      <c r="Y477" s="2" t="n">
        <v>0</v>
      </c>
    </row>
    <row r="478" customFormat="false" ht="12.75" hidden="false" customHeight="false" outlineLevel="0" collapsed="false">
      <c r="B478" s="0" t="n">
        <v>4.531</v>
      </c>
      <c r="C478" s="0" t="n">
        <v>4.491</v>
      </c>
      <c r="D478" s="0" t="n">
        <v>14.4098</v>
      </c>
      <c r="E478" s="0" t="n">
        <v>14.4132</v>
      </c>
      <c r="F478" s="0" t="n">
        <v>4.061545</v>
      </c>
      <c r="G478" s="0" t="n">
        <v>4.056692</v>
      </c>
      <c r="H478" s="0" t="n">
        <v>33.4109</v>
      </c>
      <c r="I478" s="0" t="n">
        <v>33.3634</v>
      </c>
      <c r="J478" s="0" t="n">
        <v>8.003</v>
      </c>
      <c r="K478" s="0" t="n">
        <v>6.15664</v>
      </c>
      <c r="L478" s="0" t="n">
        <v>74.06198</v>
      </c>
      <c r="M478" s="0" t="n">
        <v>2.2375</v>
      </c>
      <c r="N478" s="0" t="n">
        <v>0</v>
      </c>
      <c r="O478" s="0" t="n">
        <v>52.34144</v>
      </c>
      <c r="P478" s="0" t="n">
        <v>4.17482</v>
      </c>
      <c r="Q478" s="0" t="n">
        <v>0.00205</v>
      </c>
      <c r="R478" s="0" t="n">
        <v>0</v>
      </c>
      <c r="S478" s="0" t="n">
        <v>1.7216</v>
      </c>
      <c r="T478" s="0" t="n">
        <v>2.0659</v>
      </c>
      <c r="U478" s="0" t="n">
        <v>0</v>
      </c>
      <c r="V478" s="2" t="n">
        <v>0.88037</v>
      </c>
      <c r="W478" s="2" t="n">
        <v>2041.5</v>
      </c>
      <c r="X478" s="2" t="n">
        <v>17.972</v>
      </c>
      <c r="Y478" s="2" t="n">
        <v>0</v>
      </c>
    </row>
    <row r="479" customFormat="false" ht="12.75" hidden="false" customHeight="false" outlineLevel="0" collapsed="false">
      <c r="B479" s="0" t="n">
        <v>4.563</v>
      </c>
      <c r="C479" s="0" t="n">
        <v>4.522</v>
      </c>
      <c r="D479" s="0" t="n">
        <v>14.4087</v>
      </c>
      <c r="E479" s="0" t="n">
        <v>14.4133</v>
      </c>
      <c r="F479" s="0" t="n">
        <v>4.061459</v>
      </c>
      <c r="G479" s="0" t="n">
        <v>4.056801</v>
      </c>
      <c r="H479" s="0" t="n">
        <v>33.411</v>
      </c>
      <c r="I479" s="0" t="n">
        <v>33.3643</v>
      </c>
      <c r="J479" s="0" t="n">
        <v>8.003</v>
      </c>
      <c r="K479" s="0" t="n">
        <v>6.1518</v>
      </c>
      <c r="L479" s="0" t="n">
        <v>74.00226</v>
      </c>
      <c r="M479" s="0" t="n">
        <v>2.2375</v>
      </c>
      <c r="N479" s="0" t="n">
        <v>0</v>
      </c>
      <c r="O479" s="0" t="n">
        <v>52.34144</v>
      </c>
      <c r="P479" s="0" t="n">
        <v>4.17482</v>
      </c>
      <c r="Q479" s="0" t="n">
        <v>0.00206</v>
      </c>
      <c r="R479" s="0" t="n">
        <v>0</v>
      </c>
      <c r="S479" s="0" t="n">
        <v>1.7216</v>
      </c>
      <c r="T479" s="0" t="n">
        <v>2.0659</v>
      </c>
      <c r="U479" s="0" t="n">
        <v>0</v>
      </c>
      <c r="V479" s="2" t="n">
        <v>0.87047</v>
      </c>
      <c r="W479" s="2" t="n">
        <v>2041.5</v>
      </c>
      <c r="X479" s="2" t="n">
        <v>17.77</v>
      </c>
      <c r="Y479" s="2" t="n">
        <v>0</v>
      </c>
    </row>
    <row r="480" customFormat="false" ht="12.75" hidden="false" customHeight="false" outlineLevel="0" collapsed="false">
      <c r="B480" s="0" t="n">
        <v>4.584</v>
      </c>
      <c r="C480" s="0" t="n">
        <v>4.544</v>
      </c>
      <c r="D480" s="0" t="n">
        <v>14.4067</v>
      </c>
      <c r="E480" s="0" t="n">
        <v>14.4133</v>
      </c>
      <c r="F480" s="0" t="n">
        <v>4.061322</v>
      </c>
      <c r="G480" s="0" t="n">
        <v>4.056833</v>
      </c>
      <c r="H480" s="0" t="n">
        <v>33.4115</v>
      </c>
      <c r="I480" s="0" t="n">
        <v>33.3646</v>
      </c>
      <c r="J480" s="0" t="n">
        <v>8.003</v>
      </c>
      <c r="K480" s="0" t="n">
        <v>6.1477</v>
      </c>
      <c r="L480" s="0" t="n">
        <v>73.9502</v>
      </c>
      <c r="M480" s="0" t="n">
        <v>2.2246</v>
      </c>
      <c r="N480" s="0" t="n">
        <v>0</v>
      </c>
      <c r="O480" s="0" t="n">
        <v>52.34144</v>
      </c>
      <c r="P480" s="0" t="n">
        <v>4.17482</v>
      </c>
      <c r="Q480" s="0" t="n">
        <v>0.00207</v>
      </c>
      <c r="R480" s="0" t="n">
        <v>0</v>
      </c>
      <c r="S480" s="0" t="n">
        <v>1.7216</v>
      </c>
      <c r="T480" s="0" t="n">
        <v>2.0635</v>
      </c>
      <c r="U480" s="0" t="n">
        <v>0</v>
      </c>
      <c r="V480" s="2" t="n">
        <v>0.85826</v>
      </c>
      <c r="W480" s="2" t="n">
        <v>2041.5</v>
      </c>
      <c r="X480" s="2" t="n">
        <v>17.521</v>
      </c>
      <c r="Y480" s="2" t="n">
        <v>0</v>
      </c>
    </row>
    <row r="481" customFormat="false" ht="12.75" hidden="false" customHeight="false" outlineLevel="0" collapsed="false">
      <c r="B481" s="0" t="n">
        <v>4.616</v>
      </c>
      <c r="C481" s="0" t="n">
        <v>4.576</v>
      </c>
      <c r="D481" s="0" t="n">
        <v>14.404</v>
      </c>
      <c r="E481" s="0" t="n">
        <v>14.4137</v>
      </c>
      <c r="F481" s="0" t="n">
        <v>4.061188</v>
      </c>
      <c r="G481" s="0" t="n">
        <v>4.056801</v>
      </c>
      <c r="H481" s="0" t="n">
        <v>33.4126</v>
      </c>
      <c r="I481" s="0" t="n">
        <v>33.364</v>
      </c>
      <c r="J481" s="0" t="n">
        <v>8.003</v>
      </c>
      <c r="K481" s="0" t="n">
        <v>6.13623</v>
      </c>
      <c r="L481" s="0" t="n">
        <v>73.80861</v>
      </c>
      <c r="M481" s="0" t="n">
        <v>2.2118</v>
      </c>
      <c r="N481" s="0" t="n">
        <v>0</v>
      </c>
      <c r="O481" s="0" t="n">
        <v>52.34144</v>
      </c>
      <c r="P481" s="0" t="n">
        <v>4.17482</v>
      </c>
      <c r="Q481" s="0" t="n">
        <v>0.00208</v>
      </c>
      <c r="R481" s="0" t="n">
        <v>0</v>
      </c>
      <c r="S481" s="0" t="n">
        <v>1.7204</v>
      </c>
      <c r="T481" s="0" t="n">
        <v>2.0611</v>
      </c>
      <c r="U481" s="0" t="n">
        <v>0</v>
      </c>
      <c r="V481" s="2" t="n">
        <v>0.84539</v>
      </c>
      <c r="W481" s="2" t="n">
        <v>2043.4</v>
      </c>
      <c r="X481" s="2" t="n">
        <v>17.275</v>
      </c>
      <c r="Y481" s="2" t="n">
        <v>0</v>
      </c>
    </row>
    <row r="482" customFormat="false" ht="12.75" hidden="false" customHeight="false" outlineLevel="0" collapsed="false">
      <c r="B482" s="0" t="n">
        <v>4.653</v>
      </c>
      <c r="C482" s="0" t="n">
        <v>4.612</v>
      </c>
      <c r="D482" s="0" t="n">
        <v>14.401</v>
      </c>
      <c r="E482" s="0" t="n">
        <v>14.4135</v>
      </c>
      <c r="F482" s="0" t="n">
        <v>4.06111</v>
      </c>
      <c r="G482" s="0" t="n">
        <v>4.056801</v>
      </c>
      <c r="H482" s="0" t="n">
        <v>33.4145</v>
      </c>
      <c r="I482" s="0" t="n">
        <v>33.3641</v>
      </c>
      <c r="J482" s="0" t="n">
        <v>8.003</v>
      </c>
      <c r="K482" s="0" t="n">
        <v>6.13154</v>
      </c>
      <c r="L482" s="0" t="n">
        <v>73.74861</v>
      </c>
      <c r="M482" s="0" t="n">
        <v>2.2055</v>
      </c>
      <c r="N482" s="0" t="n">
        <v>0</v>
      </c>
      <c r="O482" s="0" t="n">
        <v>52.34144</v>
      </c>
      <c r="P482" s="0" t="n">
        <v>4.17482</v>
      </c>
      <c r="Q482" s="0" t="n">
        <v>0.00209</v>
      </c>
      <c r="R482" s="0" t="n">
        <v>0</v>
      </c>
      <c r="S482" s="0" t="n">
        <v>1.7204</v>
      </c>
      <c r="T482" s="0" t="n">
        <v>2.0598</v>
      </c>
      <c r="U482" s="0" t="n">
        <v>0</v>
      </c>
      <c r="V482" s="2" t="n">
        <v>0.83353</v>
      </c>
      <c r="W482" s="2" t="n">
        <v>2043.4</v>
      </c>
      <c r="X482" s="2" t="n">
        <v>17.033</v>
      </c>
      <c r="Y482" s="2" t="n">
        <v>0</v>
      </c>
    </row>
    <row r="483" customFormat="false" ht="12.75" hidden="false" customHeight="false" outlineLevel="0" collapsed="false">
      <c r="B483" s="0" t="n">
        <v>4.67</v>
      </c>
      <c r="C483" s="0" t="n">
        <v>4.629</v>
      </c>
      <c r="D483" s="0" t="n">
        <v>14.3974</v>
      </c>
      <c r="E483" s="0" t="n">
        <v>14.4137</v>
      </c>
      <c r="F483" s="0" t="n">
        <v>4.061</v>
      </c>
      <c r="G483" s="0" t="n">
        <v>4.056762</v>
      </c>
      <c r="H483" s="0" t="n">
        <v>33.4165</v>
      </c>
      <c r="I483" s="0" t="n">
        <v>33.3636</v>
      </c>
      <c r="J483" s="0" t="n">
        <v>8.003</v>
      </c>
      <c r="K483" s="0" t="n">
        <v>6.13368</v>
      </c>
      <c r="L483" s="0" t="n">
        <v>73.77003</v>
      </c>
      <c r="M483" s="0" t="n">
        <v>2.1928</v>
      </c>
      <c r="N483" s="0" t="n">
        <v>0</v>
      </c>
      <c r="O483" s="0" t="n">
        <v>52.34144</v>
      </c>
      <c r="P483" s="0" t="n">
        <v>4.17482</v>
      </c>
      <c r="Q483" s="0" t="n">
        <v>0.00211</v>
      </c>
      <c r="R483" s="0" t="n">
        <v>0</v>
      </c>
      <c r="S483" s="0" t="n">
        <v>1.7216</v>
      </c>
      <c r="T483" s="0" t="n">
        <v>2.0574</v>
      </c>
      <c r="U483" s="0" t="n">
        <v>0</v>
      </c>
      <c r="V483" s="2" t="n">
        <v>0.82103</v>
      </c>
      <c r="W483" s="2" t="n">
        <v>2045.4</v>
      </c>
      <c r="X483" s="2" t="n">
        <v>16.794</v>
      </c>
      <c r="Y483" s="2" t="n">
        <v>0</v>
      </c>
    </row>
    <row r="484" customFormat="false" ht="12.75" hidden="false" customHeight="false" outlineLevel="0" collapsed="false">
      <c r="B484" s="0" t="n">
        <v>4.702</v>
      </c>
      <c r="C484" s="0" t="n">
        <v>4.661</v>
      </c>
      <c r="D484" s="0" t="n">
        <v>14.3951</v>
      </c>
      <c r="E484" s="0" t="n">
        <v>14.4137</v>
      </c>
      <c r="F484" s="0" t="n">
        <v>4.060875</v>
      </c>
      <c r="G484" s="0" t="n">
        <v>4.056762</v>
      </c>
      <c r="H484" s="0" t="n">
        <v>33.4174</v>
      </c>
      <c r="I484" s="0" t="n">
        <v>33.3636</v>
      </c>
      <c r="J484" s="0" t="n">
        <v>8.003</v>
      </c>
      <c r="K484" s="0" t="n">
        <v>6.12224</v>
      </c>
      <c r="L484" s="0" t="n">
        <v>73.62935</v>
      </c>
      <c r="M484" s="0" t="n">
        <v>2.1802</v>
      </c>
      <c r="N484" s="0" t="n">
        <v>0</v>
      </c>
      <c r="O484" s="0" t="n">
        <v>52.34144</v>
      </c>
      <c r="P484" s="0" t="n">
        <v>4.17482</v>
      </c>
      <c r="Q484" s="0" t="n">
        <v>0.00212</v>
      </c>
      <c r="R484" s="0" t="n">
        <v>0</v>
      </c>
      <c r="S484" s="0" t="n">
        <v>1.7204</v>
      </c>
      <c r="T484" s="0" t="n">
        <v>2.0549</v>
      </c>
      <c r="U484" s="0" t="n">
        <v>0</v>
      </c>
      <c r="V484" s="2" t="n">
        <v>0.80951</v>
      </c>
      <c r="W484" s="2" t="n">
        <v>2045.4</v>
      </c>
      <c r="X484" s="2" t="n">
        <v>16.558</v>
      </c>
      <c r="Y484" s="2" t="n">
        <v>0</v>
      </c>
    </row>
    <row r="485" customFormat="false" ht="12.75" hidden="false" customHeight="false" outlineLevel="0" collapsed="false">
      <c r="B485" s="0" t="n">
        <v>4.734</v>
      </c>
      <c r="C485" s="0" t="n">
        <v>4.693</v>
      </c>
      <c r="D485" s="0" t="n">
        <v>14.3929</v>
      </c>
      <c r="E485" s="0" t="n">
        <v>14.4135</v>
      </c>
      <c r="F485" s="0" t="n">
        <v>4.060753</v>
      </c>
      <c r="G485" s="0" t="n">
        <v>4.056762</v>
      </c>
      <c r="H485" s="0" t="n">
        <v>33.4182</v>
      </c>
      <c r="I485" s="0" t="n">
        <v>33.3637</v>
      </c>
      <c r="J485" s="0" t="n">
        <v>8.003</v>
      </c>
      <c r="K485" s="0" t="n">
        <v>6.11761</v>
      </c>
      <c r="L485" s="0" t="n">
        <v>73.57071</v>
      </c>
      <c r="M485" s="0" t="n">
        <v>2.1677</v>
      </c>
      <c r="N485" s="0" t="n">
        <v>0</v>
      </c>
      <c r="O485" s="0" t="n">
        <v>52.34144</v>
      </c>
      <c r="P485" s="0" t="n">
        <v>4.17482</v>
      </c>
      <c r="Q485" s="0" t="n">
        <v>0.00213</v>
      </c>
      <c r="R485" s="0" t="n">
        <v>0</v>
      </c>
      <c r="S485" s="0" t="n">
        <v>1.7204</v>
      </c>
      <c r="T485" s="0" t="n">
        <v>2.0525</v>
      </c>
      <c r="U485" s="0" t="n">
        <v>0</v>
      </c>
      <c r="V485" s="2" t="n">
        <v>0.79892</v>
      </c>
      <c r="W485" s="2" t="n">
        <v>2043.4</v>
      </c>
      <c r="X485" s="2" t="n">
        <v>16.326</v>
      </c>
      <c r="Y485" s="2" t="n">
        <v>0</v>
      </c>
    </row>
    <row r="486" customFormat="false" ht="12.75" hidden="false" customHeight="false" outlineLevel="0" collapsed="false">
      <c r="B486" s="0" t="n">
        <v>4.766</v>
      </c>
      <c r="C486" s="0" t="n">
        <v>4.724</v>
      </c>
      <c r="D486" s="0" t="n">
        <v>14.3894</v>
      </c>
      <c r="E486" s="0" t="n">
        <v>14.4133</v>
      </c>
      <c r="F486" s="0" t="n">
        <v>4.060675</v>
      </c>
      <c r="G486" s="0" t="n">
        <v>4.056762</v>
      </c>
      <c r="H486" s="0" t="n">
        <v>33.4204</v>
      </c>
      <c r="I486" s="0" t="n">
        <v>33.3638</v>
      </c>
      <c r="J486" s="0" t="n">
        <v>8.003</v>
      </c>
      <c r="K486" s="0" t="n">
        <v>6.11282</v>
      </c>
      <c r="L486" s="0" t="n">
        <v>73.5091</v>
      </c>
      <c r="M486" s="0" t="n">
        <v>2.1552</v>
      </c>
      <c r="N486" s="0" t="n">
        <v>0</v>
      </c>
      <c r="O486" s="0" t="n">
        <v>52.34144</v>
      </c>
      <c r="P486" s="0" t="n">
        <v>4.17482</v>
      </c>
      <c r="Q486" s="0" t="n">
        <v>0.00214</v>
      </c>
      <c r="R486" s="0" t="n">
        <v>0</v>
      </c>
      <c r="S486" s="0" t="n">
        <v>1.7204</v>
      </c>
      <c r="T486" s="0" t="n">
        <v>2.0501</v>
      </c>
      <c r="U486" s="0" t="n">
        <v>0</v>
      </c>
      <c r="V486" s="2" t="n">
        <v>0.78917</v>
      </c>
      <c r="W486" s="2" t="n">
        <v>2045.4</v>
      </c>
      <c r="X486" s="2" t="n">
        <v>16.142</v>
      </c>
      <c r="Y486" s="2" t="n">
        <v>0</v>
      </c>
    </row>
    <row r="487" customFormat="false" ht="12.75" hidden="false" customHeight="false" outlineLevel="0" collapsed="false">
      <c r="B487" s="0" t="n">
        <v>4.788</v>
      </c>
      <c r="C487" s="0" t="n">
        <v>4.746</v>
      </c>
      <c r="D487" s="0" t="n">
        <v>14.3857</v>
      </c>
      <c r="E487" s="0" t="n">
        <v>14.413</v>
      </c>
      <c r="F487" s="0" t="n">
        <v>4.060636</v>
      </c>
      <c r="G487" s="0" t="n">
        <v>4.056801</v>
      </c>
      <c r="H487" s="0" t="n">
        <v>33.4232</v>
      </c>
      <c r="I487" s="0" t="n">
        <v>33.3645</v>
      </c>
      <c r="J487" s="0" t="n">
        <v>8.003</v>
      </c>
      <c r="K487" s="0" t="n">
        <v>6.10885</v>
      </c>
      <c r="L487" s="0" t="n">
        <v>73.45711</v>
      </c>
      <c r="M487" s="0" t="n">
        <v>2.149</v>
      </c>
      <c r="N487" s="0" t="n">
        <v>0</v>
      </c>
      <c r="O487" s="0" t="n">
        <v>52.34144</v>
      </c>
      <c r="P487" s="0" t="n">
        <v>4.17482</v>
      </c>
      <c r="Q487" s="0" t="n">
        <v>0.00215</v>
      </c>
      <c r="R487" s="0" t="n">
        <v>0</v>
      </c>
      <c r="S487" s="0" t="n">
        <v>1.7204</v>
      </c>
      <c r="T487" s="0" t="n">
        <v>2.0488</v>
      </c>
      <c r="U487" s="0" t="n">
        <v>0</v>
      </c>
      <c r="V487" s="2" t="n">
        <v>0.77733</v>
      </c>
      <c r="W487" s="2" t="n">
        <v>2047.4</v>
      </c>
      <c r="X487" s="2" t="n">
        <v>15.915</v>
      </c>
      <c r="Y487" s="2" t="n">
        <v>0</v>
      </c>
    </row>
    <row r="488" customFormat="false" ht="12.75" hidden="false" customHeight="false" outlineLevel="0" collapsed="false">
      <c r="B488" s="0" t="n">
        <v>4.83</v>
      </c>
      <c r="C488" s="0" t="n">
        <v>4.788</v>
      </c>
      <c r="D488" s="0" t="n">
        <v>14.3813</v>
      </c>
      <c r="E488" s="0" t="n">
        <v>14.4131</v>
      </c>
      <c r="F488" s="0" t="n">
        <v>4.060605</v>
      </c>
      <c r="G488" s="0" t="n">
        <v>4.056762</v>
      </c>
      <c r="H488" s="0" t="n">
        <v>33.4267</v>
      </c>
      <c r="I488" s="0" t="n">
        <v>33.364</v>
      </c>
      <c r="J488" s="0" t="n">
        <v>8.003</v>
      </c>
      <c r="K488" s="0" t="n">
        <v>6.09766</v>
      </c>
      <c r="L488" s="0" t="n">
        <v>73.31766</v>
      </c>
      <c r="M488" s="0" t="n">
        <v>2.1428</v>
      </c>
      <c r="N488" s="0" t="n">
        <v>0</v>
      </c>
      <c r="O488" s="0" t="n">
        <v>52.34144</v>
      </c>
      <c r="P488" s="0" t="n">
        <v>4.17482</v>
      </c>
      <c r="Q488" s="0" t="n">
        <v>0.00216</v>
      </c>
      <c r="R488" s="0" t="n">
        <v>0</v>
      </c>
      <c r="S488" s="0" t="n">
        <v>1.7192</v>
      </c>
      <c r="T488" s="0" t="n">
        <v>2.0476</v>
      </c>
      <c r="U488" s="0" t="n">
        <v>0</v>
      </c>
      <c r="V488" s="2" t="n">
        <v>0.76642</v>
      </c>
      <c r="W488" s="2" t="n">
        <v>2047.4</v>
      </c>
      <c r="X488" s="2" t="n">
        <v>15.692</v>
      </c>
      <c r="Y488" s="2" t="n">
        <v>0</v>
      </c>
    </row>
    <row r="489" customFormat="false" ht="12.75" hidden="false" customHeight="false" outlineLevel="0" collapsed="false">
      <c r="B489" s="0" t="n">
        <v>4.841</v>
      </c>
      <c r="C489" s="0" t="n">
        <v>4.798</v>
      </c>
      <c r="D489" s="0" t="n">
        <v>14.3777</v>
      </c>
      <c r="E489" s="0" t="n">
        <v>14.4125</v>
      </c>
      <c r="F489" s="0" t="n">
        <v>4.060667</v>
      </c>
      <c r="G489" s="0" t="n">
        <v>4.056692</v>
      </c>
      <c r="H489" s="0" t="n">
        <v>33.4304</v>
      </c>
      <c r="I489" s="0" t="n">
        <v>33.3638</v>
      </c>
      <c r="J489" s="0" t="n">
        <v>8.003</v>
      </c>
      <c r="K489" s="0" t="n">
        <v>6.09329</v>
      </c>
      <c r="L489" s="0" t="n">
        <v>73.26142</v>
      </c>
      <c r="M489" s="0" t="n">
        <v>2.149</v>
      </c>
      <c r="N489" s="0" t="n">
        <v>0</v>
      </c>
      <c r="O489" s="0" t="n">
        <v>52.34144</v>
      </c>
      <c r="P489" s="0" t="n">
        <v>4.17482</v>
      </c>
      <c r="Q489" s="0" t="n">
        <v>0.00218</v>
      </c>
      <c r="R489" s="0" t="n">
        <v>0</v>
      </c>
      <c r="S489" s="0" t="n">
        <v>1.7192</v>
      </c>
      <c r="T489" s="0" t="n">
        <v>2.0488</v>
      </c>
      <c r="U489" s="0" t="n">
        <v>0</v>
      </c>
      <c r="V489" s="2" t="n">
        <v>0.75353</v>
      </c>
      <c r="W489" s="2" t="n">
        <v>2047.4</v>
      </c>
      <c r="X489" s="2" t="n">
        <v>15.428</v>
      </c>
      <c r="Y489" s="2" t="n">
        <v>0</v>
      </c>
    </row>
    <row r="490" customFormat="false" ht="12.75" hidden="false" customHeight="false" outlineLevel="0" collapsed="false">
      <c r="B490" s="0" t="n">
        <v>4.895</v>
      </c>
      <c r="C490" s="0" t="n">
        <v>4.851</v>
      </c>
      <c r="D490" s="0" t="n">
        <v>14.3763</v>
      </c>
      <c r="E490" s="0" t="n">
        <v>14.4127</v>
      </c>
      <c r="F490" s="0" t="n">
        <v>4.060687</v>
      </c>
      <c r="G490" s="0" t="n">
        <v>4.056692</v>
      </c>
      <c r="H490" s="0" t="n">
        <v>33.4318</v>
      </c>
      <c r="I490" s="0" t="n">
        <v>33.3637</v>
      </c>
      <c r="J490" s="0" t="n">
        <v>8.003</v>
      </c>
      <c r="K490" s="0" t="n">
        <v>6.08863</v>
      </c>
      <c r="L490" s="0" t="n">
        <v>73.20385</v>
      </c>
      <c r="M490" s="0" t="n">
        <v>2.149</v>
      </c>
      <c r="N490" s="0" t="n">
        <v>0</v>
      </c>
      <c r="O490" s="0" t="n">
        <v>52.34144</v>
      </c>
      <c r="P490" s="0" t="n">
        <v>4.17484</v>
      </c>
      <c r="Q490" s="0" t="n">
        <v>0.00219</v>
      </c>
      <c r="R490" s="0" t="n">
        <v>0</v>
      </c>
      <c r="S490" s="0" t="n">
        <v>1.7192</v>
      </c>
      <c r="T490" s="0" t="n">
        <v>2.0488</v>
      </c>
      <c r="U490" s="0" t="n">
        <v>0</v>
      </c>
      <c r="V490" s="2" t="n">
        <v>0.74085</v>
      </c>
      <c r="W490" s="2" t="n">
        <v>2047.4</v>
      </c>
      <c r="X490" s="2" t="n">
        <v>15.168</v>
      </c>
      <c r="Y490" s="2" t="n">
        <v>0</v>
      </c>
    </row>
    <row r="491" customFormat="false" ht="12.75" hidden="false" customHeight="false" outlineLevel="0" collapsed="false">
      <c r="B491" s="0" t="n">
        <v>4.905</v>
      </c>
      <c r="C491" s="0" t="n">
        <v>4.862</v>
      </c>
      <c r="D491" s="0" t="n">
        <v>14.3763</v>
      </c>
      <c r="E491" s="0" t="n">
        <v>14.4125</v>
      </c>
      <c r="F491" s="0" t="n">
        <v>4.060734</v>
      </c>
      <c r="G491" s="0" t="n">
        <v>4.05673</v>
      </c>
      <c r="H491" s="0" t="n">
        <v>33.4323</v>
      </c>
      <c r="I491" s="0" t="n">
        <v>33.3642</v>
      </c>
      <c r="J491" s="0" t="n">
        <v>8.003</v>
      </c>
      <c r="K491" s="0" t="n">
        <v>6.08365</v>
      </c>
      <c r="L491" s="0" t="n">
        <v>73.14422</v>
      </c>
      <c r="M491" s="0" t="n">
        <v>2.1428</v>
      </c>
      <c r="N491" s="0" t="n">
        <v>0</v>
      </c>
      <c r="O491" s="0" t="n">
        <v>52.34144</v>
      </c>
      <c r="P491" s="0" t="n">
        <v>4.17484</v>
      </c>
      <c r="Q491" s="0" t="n">
        <v>0.0022</v>
      </c>
      <c r="R491" s="0" t="n">
        <v>0</v>
      </c>
      <c r="S491" s="0" t="n">
        <v>1.7192</v>
      </c>
      <c r="T491" s="0" t="n">
        <v>2.0476</v>
      </c>
      <c r="U491" s="0" t="n">
        <v>0</v>
      </c>
      <c r="V491" s="2" t="n">
        <v>0.72838</v>
      </c>
      <c r="W491" s="2" t="n">
        <v>2047.4</v>
      </c>
      <c r="X491" s="2" t="n">
        <v>14.913</v>
      </c>
      <c r="Y491" s="2" t="n">
        <v>0</v>
      </c>
    </row>
    <row r="492" customFormat="false" ht="12.75" hidden="false" customHeight="false" outlineLevel="0" collapsed="false">
      <c r="B492" s="0" t="n">
        <v>4.916</v>
      </c>
      <c r="C492" s="0" t="n">
        <v>4.873</v>
      </c>
      <c r="D492" s="0" t="n">
        <v>14.3755</v>
      </c>
      <c r="E492" s="0" t="n">
        <v>14.4125</v>
      </c>
      <c r="F492" s="0" t="n">
        <v>4.060848</v>
      </c>
      <c r="G492" s="0" t="n">
        <v>4.056801</v>
      </c>
      <c r="H492" s="0" t="n">
        <v>33.4339</v>
      </c>
      <c r="I492" s="0" t="n">
        <v>33.3648</v>
      </c>
      <c r="J492" s="0" t="n">
        <v>8.003</v>
      </c>
      <c r="K492" s="0" t="n">
        <v>6.0786</v>
      </c>
      <c r="L492" s="0" t="n">
        <v>73.08313</v>
      </c>
      <c r="M492" s="0" t="n">
        <v>2.1367</v>
      </c>
      <c r="N492" s="0" t="n">
        <v>0</v>
      </c>
      <c r="O492" s="0" t="n">
        <v>52.34144</v>
      </c>
      <c r="P492" s="0" t="n">
        <v>4.17484</v>
      </c>
      <c r="Q492" s="0" t="n">
        <v>0.00221</v>
      </c>
      <c r="R492" s="0" t="n">
        <v>0</v>
      </c>
      <c r="S492" s="0" t="n">
        <v>1.7192</v>
      </c>
      <c r="T492" s="0" t="n">
        <v>2.0464</v>
      </c>
      <c r="U492" s="0" t="n">
        <v>0</v>
      </c>
      <c r="V492" s="2" t="n">
        <v>0.71745</v>
      </c>
      <c r="W492" s="2" t="n">
        <v>2049.4</v>
      </c>
      <c r="X492" s="2" t="n">
        <v>14.704</v>
      </c>
      <c r="Y492" s="2" t="n">
        <v>0</v>
      </c>
    </row>
    <row r="493" customFormat="false" ht="12.75" hidden="false" customHeight="false" outlineLevel="0" collapsed="false">
      <c r="B493" s="0" t="n">
        <v>4.991</v>
      </c>
      <c r="C493" s="0" t="n">
        <v>4.947</v>
      </c>
      <c r="D493" s="0" t="n">
        <v>14.3722</v>
      </c>
      <c r="E493" s="0" t="n">
        <v>14.4123</v>
      </c>
      <c r="F493" s="0" t="n">
        <v>4.060993</v>
      </c>
      <c r="G493" s="0" t="n">
        <v>4.056943</v>
      </c>
      <c r="H493" s="0" t="n">
        <v>33.4381</v>
      </c>
      <c r="I493" s="0" t="n">
        <v>33.3663</v>
      </c>
      <c r="J493" s="0" t="n">
        <v>8.003</v>
      </c>
      <c r="K493" s="0" t="n">
        <v>6.07477</v>
      </c>
      <c r="L493" s="0" t="n">
        <v>73.03403</v>
      </c>
      <c r="M493" s="0" t="n">
        <v>2.1244</v>
      </c>
      <c r="N493" s="0" t="n">
        <v>0</v>
      </c>
      <c r="O493" s="0" t="n">
        <v>52.34144</v>
      </c>
      <c r="P493" s="0" t="n">
        <v>4.17484</v>
      </c>
      <c r="Q493" s="0" t="n">
        <v>0.00222</v>
      </c>
      <c r="R493" s="0" t="n">
        <v>0</v>
      </c>
      <c r="S493" s="0" t="n">
        <v>1.7192</v>
      </c>
      <c r="T493" s="0" t="n">
        <v>2.044</v>
      </c>
      <c r="U493" s="0" t="n">
        <v>0</v>
      </c>
      <c r="V493" s="2" t="n">
        <v>0.70669</v>
      </c>
      <c r="W493" s="2" t="n">
        <v>2051.4</v>
      </c>
      <c r="X493" s="2" t="n">
        <v>14.497</v>
      </c>
      <c r="Y493" s="2" t="n">
        <v>0</v>
      </c>
    </row>
    <row r="494" customFormat="false" ht="12.75" hidden="false" customHeight="false" outlineLevel="0" collapsed="false">
      <c r="B494" s="0" t="n">
        <v>4.991</v>
      </c>
      <c r="C494" s="0" t="n">
        <v>4.947</v>
      </c>
      <c r="D494" s="0" t="n">
        <v>14.3698</v>
      </c>
      <c r="E494" s="0" t="n">
        <v>14.4125</v>
      </c>
      <c r="F494" s="0" t="n">
        <v>4.061103</v>
      </c>
      <c r="G494" s="0" t="n">
        <v>4.057014</v>
      </c>
      <c r="H494" s="0" t="n">
        <v>33.4412</v>
      </c>
      <c r="I494" s="0" t="n">
        <v>33.3668</v>
      </c>
      <c r="J494" s="0" t="n">
        <v>8.003</v>
      </c>
      <c r="K494" s="0" t="n">
        <v>6.06363</v>
      </c>
      <c r="L494" s="0" t="n">
        <v>72.89801</v>
      </c>
      <c r="M494" s="0" t="n">
        <v>2.1122</v>
      </c>
      <c r="N494" s="0" t="n">
        <v>0</v>
      </c>
      <c r="O494" s="0" t="n">
        <v>52.34144</v>
      </c>
      <c r="P494" s="0" t="n">
        <v>4.17484</v>
      </c>
      <c r="Q494" s="0" t="n">
        <v>0.00223</v>
      </c>
      <c r="R494" s="0" t="n">
        <v>0</v>
      </c>
      <c r="S494" s="0" t="n">
        <v>1.7179</v>
      </c>
      <c r="T494" s="0" t="n">
        <v>2.0415</v>
      </c>
      <c r="U494" s="0" t="n">
        <v>0</v>
      </c>
      <c r="V494" s="2" t="n">
        <v>0.69547</v>
      </c>
      <c r="W494" s="2" t="n">
        <v>2049.4</v>
      </c>
      <c r="X494" s="2" t="n">
        <v>14.253</v>
      </c>
      <c r="Y494" s="2" t="n">
        <v>0</v>
      </c>
    </row>
    <row r="495" customFormat="false" ht="12.75" hidden="false" customHeight="false" outlineLevel="0" collapsed="false">
      <c r="B495" s="0" t="n">
        <v>5.033</v>
      </c>
      <c r="C495" s="0" t="n">
        <v>4.989</v>
      </c>
      <c r="D495" s="0" t="n">
        <v>14.3691</v>
      </c>
      <c r="E495" s="0" t="n">
        <v>14.4125</v>
      </c>
      <c r="F495" s="0" t="n">
        <v>4.06126</v>
      </c>
      <c r="G495" s="0" t="n">
        <v>4.057117</v>
      </c>
      <c r="H495" s="0" t="n">
        <v>33.4432</v>
      </c>
      <c r="I495" s="0" t="n">
        <v>33.3677</v>
      </c>
      <c r="J495" s="0" t="n">
        <v>8.003</v>
      </c>
      <c r="K495" s="0" t="n">
        <v>6.05942</v>
      </c>
      <c r="L495" s="0" t="n">
        <v>72.84737</v>
      </c>
      <c r="M495" s="0" t="n">
        <v>2.094</v>
      </c>
      <c r="N495" s="0" t="n">
        <v>0</v>
      </c>
      <c r="O495" s="0" t="n">
        <v>52.34144</v>
      </c>
      <c r="P495" s="0" t="n">
        <v>4.17484</v>
      </c>
      <c r="Q495" s="0" t="n">
        <v>0.00225</v>
      </c>
      <c r="R495" s="0" t="n">
        <v>0</v>
      </c>
      <c r="S495" s="0" t="n">
        <v>1.7179</v>
      </c>
      <c r="T495" s="0" t="n">
        <v>2.0379</v>
      </c>
      <c r="U495" s="0" t="n">
        <v>0</v>
      </c>
      <c r="V495" s="2" t="n">
        <v>0.68183</v>
      </c>
      <c r="W495" s="2" t="n">
        <v>2049.4</v>
      </c>
      <c r="X495" s="2" t="n">
        <v>13.973</v>
      </c>
      <c r="Y495" s="2" t="n">
        <v>0</v>
      </c>
    </row>
    <row r="496" customFormat="false" ht="12.75" hidden="false" customHeight="false" outlineLevel="0" collapsed="false">
      <c r="B496" s="0" t="n">
        <v>5.066</v>
      </c>
      <c r="C496" s="0" t="n">
        <v>5.022</v>
      </c>
      <c r="D496" s="0" t="n">
        <v>14.3694</v>
      </c>
      <c r="E496" s="0" t="n">
        <v>14.4123</v>
      </c>
      <c r="F496" s="0" t="n">
        <v>4.061381</v>
      </c>
      <c r="G496" s="0" t="n">
        <v>4.057188</v>
      </c>
      <c r="H496" s="0" t="n">
        <v>33.4441</v>
      </c>
      <c r="I496" s="0" t="n">
        <v>33.3685</v>
      </c>
      <c r="J496" s="0" t="n">
        <v>8.003</v>
      </c>
      <c r="K496" s="0" t="n">
        <v>6.05513</v>
      </c>
      <c r="L496" s="0" t="n">
        <v>72.79659</v>
      </c>
      <c r="M496" s="0" t="n">
        <v>2.0759</v>
      </c>
      <c r="N496" s="0" t="n">
        <v>0</v>
      </c>
      <c r="O496" s="0" t="n">
        <v>52.34144</v>
      </c>
      <c r="P496" s="0" t="n">
        <v>4.17484</v>
      </c>
      <c r="Q496" s="0" t="n">
        <v>0.00226</v>
      </c>
      <c r="R496" s="0" t="n">
        <v>0</v>
      </c>
      <c r="S496" s="0" t="n">
        <v>1.7179</v>
      </c>
      <c r="T496" s="0" t="n">
        <v>2.0342</v>
      </c>
      <c r="U496" s="0" t="n">
        <v>0</v>
      </c>
      <c r="V496" s="2" t="n">
        <v>0.6697</v>
      </c>
      <c r="W496" s="2" t="n">
        <v>2051.4</v>
      </c>
      <c r="X496" s="2" t="n">
        <v>13.738</v>
      </c>
      <c r="Y496" s="2" t="n">
        <v>0</v>
      </c>
    </row>
    <row r="497" customFormat="false" ht="12.75" hidden="false" customHeight="false" outlineLevel="0" collapsed="false">
      <c r="B497" s="0" t="n">
        <v>5.087</v>
      </c>
      <c r="C497" s="0" t="n">
        <v>5.042</v>
      </c>
      <c r="D497" s="0" t="n">
        <v>14.3681</v>
      </c>
      <c r="E497" s="0" t="n">
        <v>14.4122</v>
      </c>
      <c r="F497" s="0" t="n">
        <v>4.061522</v>
      </c>
      <c r="G497" s="0" t="n">
        <v>4.05722</v>
      </c>
      <c r="H497" s="0" t="n">
        <v>33.4465</v>
      </c>
      <c r="I497" s="0" t="n">
        <v>33.3689</v>
      </c>
      <c r="J497" s="0" t="n">
        <v>8.003</v>
      </c>
      <c r="K497" s="0" t="n">
        <v>6.05097</v>
      </c>
      <c r="L497" s="0" t="n">
        <v>72.74579</v>
      </c>
      <c r="M497" s="0" t="n">
        <v>2.064</v>
      </c>
      <c r="N497" s="0" t="n">
        <v>0</v>
      </c>
      <c r="O497" s="0" t="n">
        <v>52.34144</v>
      </c>
      <c r="P497" s="0" t="n">
        <v>4.17484</v>
      </c>
      <c r="Q497" s="0" t="n">
        <v>0.00227</v>
      </c>
      <c r="R497" s="0" t="n">
        <v>0</v>
      </c>
      <c r="S497" s="0" t="n">
        <v>1.7179</v>
      </c>
      <c r="T497" s="0" t="n">
        <v>2.0317</v>
      </c>
      <c r="U497" s="0" t="n">
        <v>0</v>
      </c>
      <c r="V497" s="2" t="n">
        <v>0.65842</v>
      </c>
      <c r="W497" s="2" t="n">
        <v>2051.4</v>
      </c>
      <c r="X497" s="2" t="n">
        <v>13.507</v>
      </c>
      <c r="Y497" s="2" t="n">
        <v>0</v>
      </c>
    </row>
    <row r="498" customFormat="false" ht="12.75" hidden="false" customHeight="false" outlineLevel="0" collapsed="false">
      <c r="B498" s="0" t="n">
        <v>5.119</v>
      </c>
      <c r="C498" s="0" t="n">
        <v>5.074</v>
      </c>
      <c r="D498" s="0" t="n">
        <v>14.3651</v>
      </c>
      <c r="E498" s="0" t="n">
        <v>14.4122</v>
      </c>
      <c r="F498" s="0" t="n">
        <v>4.061656</v>
      </c>
      <c r="G498" s="0" t="n">
        <v>4.057258</v>
      </c>
      <c r="H498" s="0" t="n">
        <v>33.4503</v>
      </c>
      <c r="I498" s="0" t="n">
        <v>33.3692</v>
      </c>
      <c r="J498" s="0" t="n">
        <v>8.003</v>
      </c>
      <c r="K498" s="0" t="n">
        <v>6.03991</v>
      </c>
      <c r="L498" s="0" t="n">
        <v>72.61006</v>
      </c>
      <c r="M498" s="0" t="n">
        <v>2.0521</v>
      </c>
      <c r="N498" s="0" t="n">
        <v>0</v>
      </c>
      <c r="O498" s="0" t="n">
        <v>52.34144</v>
      </c>
      <c r="P498" s="0" t="n">
        <v>4.17484</v>
      </c>
      <c r="Q498" s="0" t="n">
        <v>0.00228</v>
      </c>
      <c r="R498" s="0" t="n">
        <v>0</v>
      </c>
      <c r="S498" s="0" t="n">
        <v>1.7167</v>
      </c>
      <c r="T498" s="0" t="n">
        <v>2.0293</v>
      </c>
      <c r="U498" s="0" t="n">
        <v>0</v>
      </c>
      <c r="V498" s="2" t="n">
        <v>0.64733</v>
      </c>
      <c r="W498" s="2" t="n">
        <v>2051.4</v>
      </c>
      <c r="X498" s="2" t="n">
        <v>13.279</v>
      </c>
      <c r="Y498" s="2" t="n">
        <v>0</v>
      </c>
    </row>
    <row r="499" customFormat="false" ht="12.75" hidden="false" customHeight="false" outlineLevel="0" collapsed="false">
      <c r="B499" s="0" t="n">
        <v>5.151</v>
      </c>
      <c r="C499" s="0" t="n">
        <v>5.105</v>
      </c>
      <c r="D499" s="0" t="n">
        <v>14.3609</v>
      </c>
      <c r="E499" s="0" t="n">
        <v>14.4123</v>
      </c>
      <c r="F499" s="0" t="n">
        <v>4.061805</v>
      </c>
      <c r="G499" s="0" t="n">
        <v>4.057226</v>
      </c>
      <c r="H499" s="0" t="n">
        <v>33.4553</v>
      </c>
      <c r="I499" s="0" t="n">
        <v>33.3689</v>
      </c>
      <c r="J499" s="0" t="n">
        <v>8.003</v>
      </c>
      <c r="K499" s="0" t="n">
        <v>6.03611</v>
      </c>
      <c r="L499" s="0" t="n">
        <v>72.56055</v>
      </c>
      <c r="M499" s="0" t="n">
        <v>2.0344</v>
      </c>
      <c r="N499" s="0" t="n">
        <v>0</v>
      </c>
      <c r="O499" s="0" t="n">
        <v>52.34144</v>
      </c>
      <c r="P499" s="0" t="n">
        <v>4.17484</v>
      </c>
      <c r="Q499" s="0" t="n">
        <v>0.00229</v>
      </c>
      <c r="R499" s="0" t="n">
        <v>0</v>
      </c>
      <c r="S499" s="0" t="n">
        <v>1.7167</v>
      </c>
      <c r="T499" s="0" t="n">
        <v>2.0256</v>
      </c>
      <c r="U499" s="0" t="n">
        <v>0</v>
      </c>
      <c r="V499" s="2" t="n">
        <v>0.63823</v>
      </c>
      <c r="W499" s="2" t="n">
        <v>2051.4</v>
      </c>
      <c r="X499" s="2" t="n">
        <v>13.093</v>
      </c>
      <c r="Y499" s="2" t="n">
        <v>0</v>
      </c>
    </row>
    <row r="500" customFormat="false" ht="12.75" hidden="false" customHeight="false" outlineLevel="0" collapsed="false">
      <c r="B500" s="0" t="n">
        <v>5.183</v>
      </c>
      <c r="C500" s="0" t="n">
        <v>5.137</v>
      </c>
      <c r="D500" s="0" t="n">
        <v>14.3563</v>
      </c>
      <c r="E500" s="0" t="n">
        <v>14.412</v>
      </c>
      <c r="F500" s="0" t="n">
        <v>4.061903</v>
      </c>
      <c r="G500" s="0" t="n">
        <v>4.057188</v>
      </c>
      <c r="H500" s="0" t="n">
        <v>33.4602</v>
      </c>
      <c r="I500" s="0" t="n">
        <v>33.3687</v>
      </c>
      <c r="J500" s="0" t="n">
        <v>8.003</v>
      </c>
      <c r="K500" s="0" t="n">
        <v>6.03246</v>
      </c>
      <c r="L500" s="0" t="n">
        <v>72.51206</v>
      </c>
      <c r="M500" s="0" t="n">
        <v>2.0227</v>
      </c>
      <c r="N500" s="0" t="n">
        <v>0</v>
      </c>
      <c r="O500" s="0" t="n">
        <v>52.34144</v>
      </c>
      <c r="P500" s="0" t="n">
        <v>4.17484</v>
      </c>
      <c r="Q500" s="0" t="n">
        <v>0.0023</v>
      </c>
      <c r="R500" s="0" t="n">
        <v>0</v>
      </c>
      <c r="S500" s="0" t="n">
        <v>1.7167</v>
      </c>
      <c r="T500" s="0" t="n">
        <v>2.0232</v>
      </c>
      <c r="U500" s="0" t="n">
        <v>0</v>
      </c>
      <c r="V500" s="2" t="n">
        <v>0.62865</v>
      </c>
      <c r="W500" s="2" t="n">
        <v>2053.4</v>
      </c>
      <c r="X500" s="2" t="n">
        <v>12.909</v>
      </c>
      <c r="Y500" s="2" t="n">
        <v>0</v>
      </c>
    </row>
    <row r="501" customFormat="false" ht="12.75" hidden="false" customHeight="false" outlineLevel="0" collapsed="false">
      <c r="B501" s="0" t="n">
        <v>5.205</v>
      </c>
      <c r="C501" s="0" t="n">
        <v>5.159</v>
      </c>
      <c r="D501" s="0" t="n">
        <v>14.3526</v>
      </c>
      <c r="E501" s="0" t="n">
        <v>14.4123</v>
      </c>
      <c r="F501" s="0" t="n">
        <v>4.062072</v>
      </c>
      <c r="G501" s="0" t="n">
        <v>4.057149</v>
      </c>
      <c r="H501" s="0" t="n">
        <v>33.4649</v>
      </c>
      <c r="I501" s="0" t="n">
        <v>33.3681</v>
      </c>
      <c r="J501" s="0" t="n">
        <v>8.003</v>
      </c>
      <c r="K501" s="0" t="n">
        <v>6.02877</v>
      </c>
      <c r="L501" s="0" t="n">
        <v>72.46443</v>
      </c>
      <c r="M501" s="0" t="n">
        <v>2.0053</v>
      </c>
      <c r="N501" s="0" t="n">
        <v>0</v>
      </c>
      <c r="O501" s="0" t="n">
        <v>52.34144</v>
      </c>
      <c r="P501" s="0" t="n">
        <v>4.17484</v>
      </c>
      <c r="Q501" s="0" t="n">
        <v>0.00231</v>
      </c>
      <c r="R501" s="0" t="n">
        <v>0</v>
      </c>
      <c r="S501" s="0" t="n">
        <v>1.7167</v>
      </c>
      <c r="T501" s="0" t="n">
        <v>2.0195</v>
      </c>
      <c r="U501" s="0" t="n">
        <v>0</v>
      </c>
      <c r="V501" s="2" t="n">
        <v>0.61806</v>
      </c>
      <c r="W501" s="2" t="n">
        <v>2053.4</v>
      </c>
      <c r="X501" s="2" t="n">
        <v>12.691</v>
      </c>
      <c r="Y501" s="2" t="n">
        <v>0</v>
      </c>
    </row>
    <row r="502" customFormat="false" ht="12.75" hidden="false" customHeight="false" outlineLevel="0" collapsed="false">
      <c r="B502" s="0" t="n">
        <v>5.237</v>
      </c>
      <c r="C502" s="0" t="n">
        <v>5.191</v>
      </c>
      <c r="D502" s="0" t="n">
        <v>14.3493</v>
      </c>
      <c r="E502" s="0" t="n">
        <v>14.4119</v>
      </c>
      <c r="F502" s="0" t="n">
        <v>4.062217</v>
      </c>
      <c r="G502" s="0" t="n">
        <v>4.057117</v>
      </c>
      <c r="H502" s="0" t="n">
        <v>33.4691</v>
      </c>
      <c r="I502" s="0" t="n">
        <v>33.3681</v>
      </c>
      <c r="J502" s="0" t="n">
        <v>8.003</v>
      </c>
      <c r="K502" s="0" t="n">
        <v>6.02514</v>
      </c>
      <c r="L502" s="0" t="n">
        <v>72.41788</v>
      </c>
      <c r="M502" s="0" t="n">
        <v>1.988</v>
      </c>
      <c r="N502" s="0" t="n">
        <v>0</v>
      </c>
      <c r="O502" s="0" t="n">
        <v>52.34144</v>
      </c>
      <c r="P502" s="0" t="n">
        <v>4.17484</v>
      </c>
      <c r="Q502" s="0" t="n">
        <v>0.00233</v>
      </c>
      <c r="R502" s="0" t="n">
        <v>0</v>
      </c>
      <c r="S502" s="0" t="n">
        <v>1.7167</v>
      </c>
      <c r="T502" s="0" t="n">
        <v>2.0159</v>
      </c>
      <c r="U502" s="0" t="n">
        <v>0</v>
      </c>
      <c r="V502" s="2" t="n">
        <v>0.6111</v>
      </c>
      <c r="W502" s="2" t="n">
        <v>2053.4</v>
      </c>
      <c r="X502" s="2" t="n">
        <v>12.548</v>
      </c>
      <c r="Y502" s="2" t="n">
        <v>0</v>
      </c>
    </row>
    <row r="503" customFormat="false" ht="12.75" hidden="false" customHeight="false" outlineLevel="0" collapsed="false">
      <c r="B503" s="0" t="n">
        <v>5.279</v>
      </c>
      <c r="C503" s="0" t="n">
        <v>5.232</v>
      </c>
      <c r="D503" s="0" t="n">
        <v>14.345</v>
      </c>
      <c r="E503" s="0" t="n">
        <v>14.4122</v>
      </c>
      <c r="F503" s="0" t="n">
        <v>4.062342</v>
      </c>
      <c r="G503" s="0" t="n">
        <v>4.057014</v>
      </c>
      <c r="H503" s="0" t="n">
        <v>33.474</v>
      </c>
      <c r="I503" s="0" t="n">
        <v>33.3669</v>
      </c>
      <c r="J503" s="0" t="n">
        <v>8.003</v>
      </c>
      <c r="K503" s="0" t="n">
        <v>6.01462</v>
      </c>
      <c r="L503" s="0" t="n">
        <v>72.28731</v>
      </c>
      <c r="M503" s="0" t="n">
        <v>1.9708</v>
      </c>
      <c r="N503" s="0" t="n">
        <v>0</v>
      </c>
      <c r="O503" s="0" t="n">
        <v>52.34144</v>
      </c>
      <c r="P503" s="0" t="n">
        <v>4.17484</v>
      </c>
      <c r="Q503" s="0" t="n">
        <v>0.00234</v>
      </c>
      <c r="R503" s="0" t="n">
        <v>0</v>
      </c>
      <c r="S503" s="0" t="n">
        <v>1.7155</v>
      </c>
      <c r="T503" s="0" t="n">
        <v>2.0122</v>
      </c>
      <c r="U503" s="0" t="n">
        <v>0</v>
      </c>
      <c r="V503" s="2" t="n">
        <v>0.60251</v>
      </c>
      <c r="W503" s="2" t="n">
        <v>2053.4</v>
      </c>
      <c r="X503" s="2" t="n">
        <v>12.372</v>
      </c>
      <c r="Y503" s="2" t="n">
        <v>0</v>
      </c>
    </row>
    <row r="504" customFormat="false" ht="12.75" hidden="false" customHeight="false" outlineLevel="0" collapsed="false">
      <c r="B504" s="0" t="n">
        <v>5.301</v>
      </c>
      <c r="C504" s="0" t="n">
        <v>5.254</v>
      </c>
      <c r="D504" s="0" t="n">
        <v>14.3395</v>
      </c>
      <c r="E504" s="0" t="n">
        <v>14.412</v>
      </c>
      <c r="F504" s="0" t="n">
        <v>4.062432</v>
      </c>
      <c r="G504" s="0" t="n">
        <v>4.056834</v>
      </c>
      <c r="H504" s="0" t="n">
        <v>33.4796</v>
      </c>
      <c r="I504" s="0" t="n">
        <v>33.3654</v>
      </c>
      <c r="J504" s="0" t="n">
        <v>8.003</v>
      </c>
      <c r="K504" s="0" t="n">
        <v>6.01146</v>
      </c>
      <c r="L504" s="0" t="n">
        <v>72.2438</v>
      </c>
      <c r="M504" s="0" t="n">
        <v>1.9482</v>
      </c>
      <c r="N504" s="0" t="n">
        <v>0</v>
      </c>
      <c r="O504" s="0" t="n">
        <v>52.34144</v>
      </c>
      <c r="P504" s="0" t="n">
        <v>4.17484</v>
      </c>
      <c r="Q504" s="0" t="n">
        <v>0.00235</v>
      </c>
      <c r="R504" s="0" t="n">
        <v>0</v>
      </c>
      <c r="S504" s="0" t="n">
        <v>1.7155</v>
      </c>
      <c r="T504" s="0" t="n">
        <v>2.0073</v>
      </c>
      <c r="U504" s="0" t="n">
        <v>0</v>
      </c>
      <c r="V504" s="2" t="n">
        <v>0.59403</v>
      </c>
      <c r="W504" s="2" t="n">
        <v>2053.4</v>
      </c>
      <c r="X504" s="2" t="n">
        <v>12.198</v>
      </c>
      <c r="Y504" s="2" t="n">
        <v>0</v>
      </c>
    </row>
    <row r="505" customFormat="false" ht="12.75" hidden="false" customHeight="false" outlineLevel="0" collapsed="false">
      <c r="B505" s="0" t="n">
        <v>5.333</v>
      </c>
      <c r="C505" s="0" t="n">
        <v>5.286</v>
      </c>
      <c r="D505" s="0" t="n">
        <v>14.3336</v>
      </c>
      <c r="E505" s="0" t="n">
        <v>14.4123</v>
      </c>
      <c r="F505" s="0" t="n">
        <v>4.062582</v>
      </c>
      <c r="G505" s="0" t="n">
        <v>4.056763</v>
      </c>
      <c r="H505" s="0" t="n">
        <v>33.486</v>
      </c>
      <c r="I505" s="0" t="n">
        <v>33.3645</v>
      </c>
      <c r="J505" s="0" t="n">
        <v>8.003</v>
      </c>
      <c r="K505" s="0" t="n">
        <v>6.00849</v>
      </c>
      <c r="L505" s="0" t="n">
        <v>72.20243</v>
      </c>
      <c r="M505" s="0" t="n">
        <v>1.937</v>
      </c>
      <c r="N505" s="0" t="n">
        <v>0</v>
      </c>
      <c r="O505" s="0" t="n">
        <v>52.34144</v>
      </c>
      <c r="P505" s="0" t="n">
        <v>4.17484</v>
      </c>
      <c r="Q505" s="0" t="n">
        <v>0.00236</v>
      </c>
      <c r="R505" s="0" t="n">
        <v>0</v>
      </c>
      <c r="S505" s="0" t="n">
        <v>1.7155</v>
      </c>
      <c r="T505" s="0" t="n">
        <v>2.0049</v>
      </c>
      <c r="U505" s="0" t="n">
        <v>0</v>
      </c>
      <c r="V505" s="2" t="n">
        <v>0.58677</v>
      </c>
      <c r="W505" s="2" t="n">
        <v>2055.4</v>
      </c>
      <c r="X505" s="2" t="n">
        <v>12.06</v>
      </c>
      <c r="Y505" s="2" t="n">
        <v>0</v>
      </c>
    </row>
    <row r="506" customFormat="false" ht="12.75" hidden="false" customHeight="false" outlineLevel="0" collapsed="false">
      <c r="B506" s="0" t="n">
        <v>5.365</v>
      </c>
      <c r="C506" s="0" t="n">
        <v>5.318</v>
      </c>
      <c r="D506" s="0" t="n">
        <v>14.3313</v>
      </c>
      <c r="E506" s="0" t="n">
        <v>14.4122</v>
      </c>
      <c r="F506" s="0" t="n">
        <v>4.062668</v>
      </c>
      <c r="G506" s="0" t="n">
        <v>4.056627</v>
      </c>
      <c r="H506" s="0" t="n">
        <v>33.4888</v>
      </c>
      <c r="I506" s="0" t="n">
        <v>33.3633</v>
      </c>
      <c r="J506" s="0" t="n">
        <v>8.003</v>
      </c>
      <c r="K506" s="0" t="n">
        <v>6.00538</v>
      </c>
      <c r="L506" s="0" t="n">
        <v>72.16292</v>
      </c>
      <c r="M506" s="0" t="n">
        <v>1.9258</v>
      </c>
      <c r="N506" s="0" t="n">
        <v>0</v>
      </c>
      <c r="O506" s="0" t="n">
        <v>52.34144</v>
      </c>
      <c r="P506" s="0" t="n">
        <v>4.17484</v>
      </c>
      <c r="Q506" s="0" t="n">
        <v>0.00237</v>
      </c>
      <c r="R506" s="0" t="n">
        <v>0</v>
      </c>
      <c r="S506" s="0" t="n">
        <v>1.7155</v>
      </c>
      <c r="T506" s="0" t="n">
        <v>2.0024</v>
      </c>
      <c r="U506" s="0" t="n">
        <v>0</v>
      </c>
      <c r="V506" s="2" t="n">
        <v>0.58016</v>
      </c>
      <c r="W506" s="2" t="n">
        <v>2055.4</v>
      </c>
      <c r="X506" s="2" t="n">
        <v>11.924</v>
      </c>
      <c r="Y506" s="2" t="n">
        <v>0</v>
      </c>
    </row>
    <row r="507" customFormat="false" ht="12.75" hidden="false" customHeight="false" outlineLevel="0" collapsed="false">
      <c r="B507" s="0" t="n">
        <v>5.387</v>
      </c>
      <c r="C507" s="0" t="n">
        <v>5.339</v>
      </c>
      <c r="D507" s="0" t="n">
        <v>14.3258</v>
      </c>
      <c r="E507" s="0" t="n">
        <v>14.4121</v>
      </c>
      <c r="F507" s="0" t="n">
        <v>4.062766</v>
      </c>
      <c r="G507" s="0" t="n">
        <v>4.056486</v>
      </c>
      <c r="H507" s="0" t="n">
        <v>33.4944</v>
      </c>
      <c r="I507" s="0" t="n">
        <v>33.3621</v>
      </c>
      <c r="J507" s="0" t="n">
        <v>8.003</v>
      </c>
      <c r="K507" s="0" t="n">
        <v>6.00378</v>
      </c>
      <c r="L507" s="0" t="n">
        <v>72.13828</v>
      </c>
      <c r="M507" s="0" t="n">
        <v>1.9147</v>
      </c>
      <c r="N507" s="0" t="n">
        <v>0</v>
      </c>
      <c r="O507" s="0" t="n">
        <v>52.34144</v>
      </c>
      <c r="P507" s="0" t="n">
        <v>4.17484</v>
      </c>
      <c r="Q507" s="0" t="n">
        <v>0.00238</v>
      </c>
      <c r="R507" s="0" t="n">
        <v>0</v>
      </c>
      <c r="S507" s="0" t="n">
        <v>1.7155</v>
      </c>
      <c r="T507" s="0" t="n">
        <v>2</v>
      </c>
      <c r="U507" s="0" t="n">
        <v>0</v>
      </c>
      <c r="V507" s="2" t="n">
        <v>0.572</v>
      </c>
      <c r="W507" s="2" t="n">
        <v>2055.4</v>
      </c>
      <c r="X507" s="2" t="n">
        <v>11.757</v>
      </c>
      <c r="Y507" s="2" t="n">
        <v>0</v>
      </c>
    </row>
    <row r="508" customFormat="false" ht="12.75" hidden="false" customHeight="false" outlineLevel="0" collapsed="false">
      <c r="B508" s="0" t="n">
        <v>5.429</v>
      </c>
      <c r="C508" s="0" t="n">
        <v>5.381</v>
      </c>
      <c r="D508" s="0" t="n">
        <v>14.3176</v>
      </c>
      <c r="E508" s="0" t="n">
        <v>14.4123</v>
      </c>
      <c r="F508" s="0" t="n">
        <v>4.062805</v>
      </c>
      <c r="G508" s="0" t="n">
        <v>4.056273</v>
      </c>
      <c r="H508" s="0" t="n">
        <v>33.5019</v>
      </c>
      <c r="I508" s="0" t="n">
        <v>33.3599</v>
      </c>
      <c r="J508" s="0" t="n">
        <v>8.003</v>
      </c>
      <c r="K508" s="0" t="n">
        <v>5.99453</v>
      </c>
      <c r="L508" s="0" t="n">
        <v>72.01852</v>
      </c>
      <c r="M508" s="0" t="n">
        <v>1.9092</v>
      </c>
      <c r="N508" s="0" t="n">
        <v>0</v>
      </c>
      <c r="O508" s="0" t="n">
        <v>52.34144</v>
      </c>
      <c r="P508" s="0" t="n">
        <v>4.17484</v>
      </c>
      <c r="Q508" s="0" t="n">
        <v>0.0024</v>
      </c>
      <c r="R508" s="0" t="n">
        <v>0</v>
      </c>
      <c r="S508" s="0" t="n">
        <v>1.7143</v>
      </c>
      <c r="T508" s="0" t="n">
        <v>1.9988</v>
      </c>
      <c r="U508" s="0" t="n">
        <v>0</v>
      </c>
      <c r="V508" s="2" t="n">
        <v>0.56501</v>
      </c>
      <c r="W508" s="2" t="n">
        <v>2057.4</v>
      </c>
      <c r="X508" s="2" t="n">
        <v>11.624</v>
      </c>
      <c r="Y508" s="2" t="n">
        <v>0</v>
      </c>
    </row>
    <row r="509" customFormat="false" ht="12.75" hidden="false" customHeight="false" outlineLevel="0" collapsed="false">
      <c r="B509" s="0" t="n">
        <v>5.451</v>
      </c>
      <c r="C509" s="0" t="n">
        <v>5.403</v>
      </c>
      <c r="D509" s="0" t="n">
        <v>14.3097</v>
      </c>
      <c r="E509" s="0" t="n">
        <v>14.4123</v>
      </c>
      <c r="F509" s="0" t="n">
        <v>4.062903</v>
      </c>
      <c r="G509" s="0" t="n">
        <v>4.056022</v>
      </c>
      <c r="H509" s="0" t="n">
        <v>33.5096</v>
      </c>
      <c r="I509" s="0" t="n">
        <v>33.3576</v>
      </c>
      <c r="J509" s="0" t="n">
        <v>8.003</v>
      </c>
      <c r="K509" s="0" t="n">
        <v>5.99256</v>
      </c>
      <c r="L509" s="0" t="n">
        <v>71.98678</v>
      </c>
      <c r="M509" s="0" t="n">
        <v>1.9037</v>
      </c>
      <c r="N509" s="0" t="n">
        <v>0</v>
      </c>
      <c r="O509" s="0" t="n">
        <v>52.34144</v>
      </c>
      <c r="P509" s="0" t="n">
        <v>4.17484</v>
      </c>
      <c r="Q509" s="0" t="n">
        <v>0.00241</v>
      </c>
      <c r="R509" s="0" t="n">
        <v>0</v>
      </c>
      <c r="S509" s="0" t="n">
        <v>1.7143</v>
      </c>
      <c r="T509" s="0" t="n">
        <v>1.9976</v>
      </c>
      <c r="U509" s="0" t="n">
        <v>0</v>
      </c>
      <c r="V509" s="2" t="n">
        <v>0.55918</v>
      </c>
      <c r="W509" s="2" t="n">
        <v>2055.4</v>
      </c>
      <c r="X509" s="2" t="n">
        <v>11.493</v>
      </c>
      <c r="Y509" s="2" t="n">
        <v>0</v>
      </c>
    </row>
    <row r="510" customFormat="false" ht="12.75" hidden="false" customHeight="false" outlineLevel="0" collapsed="false">
      <c r="B510" s="0" t="n">
        <v>5.473</v>
      </c>
      <c r="C510" s="0" t="n">
        <v>5.424</v>
      </c>
      <c r="D510" s="0" t="n">
        <v>14.3008</v>
      </c>
      <c r="E510" s="0" t="n">
        <v>14.4123</v>
      </c>
      <c r="F510" s="0" t="n">
        <v>4.062982</v>
      </c>
      <c r="G510" s="0" t="n">
        <v>4.055816</v>
      </c>
      <c r="H510" s="0" t="n">
        <v>33.5181</v>
      </c>
      <c r="I510" s="0" t="n">
        <v>33.3558</v>
      </c>
      <c r="J510" s="0" t="n">
        <v>8.003</v>
      </c>
      <c r="K510" s="0" t="n">
        <v>5.99093</v>
      </c>
      <c r="L510" s="0" t="n">
        <v>71.95812</v>
      </c>
      <c r="M510" s="0" t="n">
        <v>1.8872</v>
      </c>
      <c r="N510" s="0" t="n">
        <v>0</v>
      </c>
      <c r="O510" s="0" t="n">
        <v>52.34144</v>
      </c>
      <c r="P510" s="0" t="n">
        <v>4.17484</v>
      </c>
      <c r="Q510" s="0" t="n">
        <v>0.00242</v>
      </c>
      <c r="R510" s="0" t="n">
        <v>0</v>
      </c>
      <c r="S510" s="0" t="n">
        <v>1.7143</v>
      </c>
      <c r="T510" s="0" t="n">
        <v>1.9939</v>
      </c>
      <c r="U510" s="0" t="n">
        <v>0</v>
      </c>
      <c r="V510" s="2" t="n">
        <v>0.55131</v>
      </c>
      <c r="W510" s="2" t="n">
        <v>2055.4</v>
      </c>
      <c r="X510" s="2" t="n">
        <v>11.331</v>
      </c>
      <c r="Y510" s="2" t="n">
        <v>0</v>
      </c>
    </row>
    <row r="511" customFormat="false" ht="12.75" hidden="false" customHeight="false" outlineLevel="0" collapsed="false">
      <c r="B511" s="0" t="n">
        <v>5.531</v>
      </c>
      <c r="C511" s="0" t="n">
        <v>5.482</v>
      </c>
      <c r="D511" s="0" t="n">
        <v>14.2932</v>
      </c>
      <c r="E511" s="0" t="n">
        <v>14.4123</v>
      </c>
      <c r="F511" s="0" t="n">
        <v>4.063057</v>
      </c>
      <c r="G511" s="0" t="n">
        <v>4.055604</v>
      </c>
      <c r="H511" s="0" t="n">
        <v>33.5253</v>
      </c>
      <c r="I511" s="0" t="n">
        <v>33.3538</v>
      </c>
      <c r="J511" s="0" t="n">
        <v>8.003</v>
      </c>
      <c r="K511" s="0" t="n">
        <v>5.98947</v>
      </c>
      <c r="L511" s="0" t="n">
        <v>71.9328</v>
      </c>
      <c r="M511" s="0" t="n">
        <v>1.8763</v>
      </c>
      <c r="N511" s="0" t="n">
        <v>0</v>
      </c>
      <c r="O511" s="0" t="n">
        <v>52.34144</v>
      </c>
      <c r="P511" s="0" t="n">
        <v>4.17484</v>
      </c>
      <c r="Q511" s="0" t="n">
        <v>0.00243</v>
      </c>
      <c r="R511" s="0" t="n">
        <v>0</v>
      </c>
      <c r="S511" s="0" t="n">
        <v>1.7143</v>
      </c>
      <c r="T511" s="0" t="n">
        <v>1.9915</v>
      </c>
      <c r="U511" s="0" t="n">
        <v>0</v>
      </c>
      <c r="V511" s="2" t="n">
        <v>0.54457</v>
      </c>
      <c r="W511" s="2" t="n">
        <v>2057.4</v>
      </c>
      <c r="X511" s="2" t="n">
        <v>11.204</v>
      </c>
      <c r="Y511" s="2" t="n">
        <v>0</v>
      </c>
    </row>
    <row r="512" customFormat="false" ht="12.75" hidden="false" customHeight="false" outlineLevel="0" collapsed="false">
      <c r="B512" s="0" t="n">
        <v>5.547</v>
      </c>
      <c r="C512" s="0" t="n">
        <v>5.498</v>
      </c>
      <c r="D512" s="0" t="n">
        <v>14.2862</v>
      </c>
      <c r="E512" s="0" t="n">
        <v>14.4122</v>
      </c>
      <c r="F512" s="0" t="n">
        <v>4.063135</v>
      </c>
      <c r="G512" s="0" t="n">
        <v>4.05532</v>
      </c>
      <c r="H512" s="0" t="n">
        <v>33.5321</v>
      </c>
      <c r="I512" s="0" t="n">
        <v>33.3513</v>
      </c>
      <c r="J512" s="0" t="n">
        <v>8.003</v>
      </c>
      <c r="K512" s="0" t="n">
        <v>5.98818</v>
      </c>
      <c r="L512" s="0" t="n">
        <v>71.91013</v>
      </c>
      <c r="M512" s="0" t="n">
        <v>1.8655</v>
      </c>
      <c r="N512" s="0" t="n">
        <v>0</v>
      </c>
      <c r="O512" s="0" t="n">
        <v>52.34144</v>
      </c>
      <c r="P512" s="0" t="n">
        <v>4.17484</v>
      </c>
      <c r="Q512" s="0" t="n">
        <v>0.00244</v>
      </c>
      <c r="R512" s="0" t="n">
        <v>0</v>
      </c>
      <c r="S512" s="0" t="n">
        <v>1.7143</v>
      </c>
      <c r="T512" s="0" t="n">
        <v>1.989</v>
      </c>
      <c r="U512" s="0" t="n">
        <v>0</v>
      </c>
      <c r="V512" s="2" t="n">
        <v>0.53639</v>
      </c>
      <c r="W512" s="2" t="n">
        <v>2059.4</v>
      </c>
      <c r="X512" s="2" t="n">
        <v>11.046</v>
      </c>
      <c r="Y512" s="2" t="n">
        <v>0</v>
      </c>
    </row>
    <row r="513" customFormat="false" ht="12.75" hidden="false" customHeight="false" outlineLevel="0" collapsed="false">
      <c r="B513" s="0" t="n">
        <v>5.579</v>
      </c>
      <c r="C513" s="0" t="n">
        <v>5.53</v>
      </c>
      <c r="D513" s="0" t="n">
        <v>14.2797</v>
      </c>
      <c r="E513" s="0" t="n">
        <v>14.4125</v>
      </c>
      <c r="F513" s="0" t="n">
        <v>4.063245</v>
      </c>
      <c r="G513" s="0" t="n">
        <v>4.055005</v>
      </c>
      <c r="H513" s="0" t="n">
        <v>33.5388</v>
      </c>
      <c r="I513" s="0" t="n">
        <v>33.3481</v>
      </c>
      <c r="J513" s="0" t="n">
        <v>8.003</v>
      </c>
      <c r="K513" s="0" t="n">
        <v>5.98</v>
      </c>
      <c r="L513" s="0" t="n">
        <v>71.80544</v>
      </c>
      <c r="M513" s="0" t="n">
        <v>1.8601</v>
      </c>
      <c r="N513" s="0" t="n">
        <v>0</v>
      </c>
      <c r="O513" s="0" t="n">
        <v>52.34144</v>
      </c>
      <c r="P513" s="0" t="n">
        <v>4.17484</v>
      </c>
      <c r="Q513" s="0" t="n">
        <v>0.00245</v>
      </c>
      <c r="R513" s="0" t="n">
        <v>0</v>
      </c>
      <c r="S513" s="0" t="n">
        <v>1.7131</v>
      </c>
      <c r="T513" s="0" t="n">
        <v>1.9878</v>
      </c>
      <c r="U513" s="0" t="n">
        <v>0</v>
      </c>
      <c r="V513" s="2" t="n">
        <v>0.52785</v>
      </c>
      <c r="W513" s="2" t="n">
        <v>2057.4</v>
      </c>
      <c r="X513" s="2" t="n">
        <v>10.86</v>
      </c>
      <c r="Y513" s="2" t="n">
        <v>0</v>
      </c>
    </row>
    <row r="514" customFormat="false" ht="12.75" hidden="false" customHeight="false" outlineLevel="0" collapsed="false">
      <c r="B514" s="0" t="n">
        <v>5.611</v>
      </c>
      <c r="C514" s="0" t="n">
        <v>5.561</v>
      </c>
      <c r="D514" s="0" t="n">
        <v>14.2727</v>
      </c>
      <c r="E514" s="0" t="n">
        <v>14.4123</v>
      </c>
      <c r="F514" s="0" t="n">
        <v>4.063269</v>
      </c>
      <c r="G514" s="0" t="n">
        <v>4.05469</v>
      </c>
      <c r="H514" s="0" t="n">
        <v>33.5451</v>
      </c>
      <c r="I514" s="0" t="n">
        <v>33.3453</v>
      </c>
      <c r="J514" s="0" t="n">
        <v>8.003</v>
      </c>
      <c r="K514" s="0" t="n">
        <v>5.98537</v>
      </c>
      <c r="L514" s="0" t="n">
        <v>71.86246</v>
      </c>
      <c r="M514" s="0" t="n">
        <v>1.8494</v>
      </c>
      <c r="N514" s="0" t="n">
        <v>0</v>
      </c>
      <c r="O514" s="0" t="n">
        <v>52.34144</v>
      </c>
      <c r="P514" s="0" t="n">
        <v>4.17484</v>
      </c>
      <c r="Q514" s="0" t="n">
        <v>0.00247</v>
      </c>
      <c r="R514" s="0" t="n">
        <v>0</v>
      </c>
      <c r="S514" s="0" t="n">
        <v>1.7143</v>
      </c>
      <c r="T514" s="0" t="n">
        <v>1.9853</v>
      </c>
      <c r="U514" s="0" t="n">
        <v>0</v>
      </c>
      <c r="V514" s="2" t="n">
        <v>0.51894</v>
      </c>
      <c r="W514" s="2" t="n">
        <v>2057.4</v>
      </c>
      <c r="X514" s="2" t="n">
        <v>10.677</v>
      </c>
      <c r="Y514" s="2" t="n">
        <v>0</v>
      </c>
    </row>
    <row r="515" customFormat="false" ht="12.75" hidden="false" customHeight="false" outlineLevel="0" collapsed="false">
      <c r="B515" s="0" t="n">
        <v>5.643</v>
      </c>
      <c r="C515" s="0" t="n">
        <v>5.593</v>
      </c>
      <c r="D515" s="0" t="n">
        <v>14.2659</v>
      </c>
      <c r="E515" s="0" t="n">
        <v>14.4125</v>
      </c>
      <c r="F515" s="0" t="n">
        <v>4.063343</v>
      </c>
      <c r="G515" s="0" t="n">
        <v>4.054194</v>
      </c>
      <c r="H515" s="0" t="n">
        <v>33.5517</v>
      </c>
      <c r="I515" s="0" t="n">
        <v>33.3406</v>
      </c>
      <c r="J515" s="0" t="n">
        <v>8.003</v>
      </c>
      <c r="K515" s="0" t="n">
        <v>5.98487</v>
      </c>
      <c r="L515" s="0" t="n">
        <v>71.84963</v>
      </c>
      <c r="M515" s="0" t="n">
        <v>1.8441</v>
      </c>
      <c r="N515" s="0" t="n">
        <v>0</v>
      </c>
      <c r="O515" s="0" t="n">
        <v>52.34144</v>
      </c>
      <c r="P515" s="0" t="n">
        <v>4.17484</v>
      </c>
      <c r="Q515" s="0" t="n">
        <v>0.00248</v>
      </c>
      <c r="R515" s="0" t="n">
        <v>0</v>
      </c>
      <c r="S515" s="0" t="n">
        <v>1.7143</v>
      </c>
      <c r="T515" s="0" t="n">
        <v>1.9841</v>
      </c>
      <c r="U515" s="0" t="n">
        <v>0</v>
      </c>
      <c r="V515" s="2" t="n">
        <v>0.51114</v>
      </c>
      <c r="W515" s="2" t="n">
        <v>2059.4</v>
      </c>
      <c r="X515" s="2" t="n">
        <v>10.526</v>
      </c>
      <c r="Y515" s="2" t="n">
        <v>0</v>
      </c>
    </row>
    <row r="516" customFormat="false" ht="12.75" hidden="false" customHeight="false" outlineLevel="0" collapsed="false">
      <c r="B516" s="0" t="n">
        <v>5.675</v>
      </c>
      <c r="C516" s="0" t="n">
        <v>5.625</v>
      </c>
      <c r="D516" s="0" t="n">
        <v>14.2601</v>
      </c>
      <c r="E516" s="0" t="n">
        <v>14.4125</v>
      </c>
      <c r="F516" s="0" t="n">
        <v>4.063441</v>
      </c>
      <c r="G516" s="0" t="n">
        <v>4.053679</v>
      </c>
      <c r="H516" s="0" t="n">
        <v>33.5575</v>
      </c>
      <c r="I516" s="0" t="n">
        <v>33.3359</v>
      </c>
      <c r="J516" s="0" t="n">
        <v>8.003</v>
      </c>
      <c r="K516" s="0" t="n">
        <v>5.97743</v>
      </c>
      <c r="L516" s="0" t="n">
        <v>71.75462</v>
      </c>
      <c r="M516" s="0" t="n">
        <v>1.8387</v>
      </c>
      <c r="N516" s="0" t="n">
        <v>0</v>
      </c>
      <c r="O516" s="0" t="n">
        <v>52.34144</v>
      </c>
      <c r="P516" s="0" t="n">
        <v>4.17484</v>
      </c>
      <c r="Q516" s="0" t="n">
        <v>0.00249</v>
      </c>
      <c r="R516" s="0" t="n">
        <v>0</v>
      </c>
      <c r="S516" s="0" t="n">
        <v>1.7131</v>
      </c>
      <c r="T516" s="0" t="n">
        <v>1.9829</v>
      </c>
      <c r="U516" s="0" t="n">
        <v>0</v>
      </c>
      <c r="V516" s="2" t="n">
        <v>0.50252</v>
      </c>
      <c r="W516" s="2" t="n">
        <v>2059.4</v>
      </c>
      <c r="X516" s="2" t="n">
        <v>10.349</v>
      </c>
      <c r="Y516" s="2" t="n">
        <v>0</v>
      </c>
    </row>
    <row r="517" customFormat="false" ht="12.75" hidden="false" customHeight="false" outlineLevel="0" collapsed="false">
      <c r="B517" s="0" t="n">
        <v>5.697</v>
      </c>
      <c r="C517" s="0" t="n">
        <v>5.647</v>
      </c>
      <c r="D517" s="0" t="n">
        <v>14.2545</v>
      </c>
      <c r="E517" s="0" t="n">
        <v>14.4123</v>
      </c>
      <c r="F517" s="0" t="n">
        <v>4.063465</v>
      </c>
      <c r="G517" s="0" t="n">
        <v>4.053067</v>
      </c>
      <c r="H517" s="0" t="n">
        <v>33.5627</v>
      </c>
      <c r="I517" s="0" t="n">
        <v>33.3304</v>
      </c>
      <c r="J517" s="0" t="n">
        <v>8.003</v>
      </c>
      <c r="K517" s="0" t="n">
        <v>5.97638</v>
      </c>
      <c r="L517" s="0" t="n">
        <v>71.736</v>
      </c>
      <c r="M517" s="0" t="n">
        <v>1.8387</v>
      </c>
      <c r="N517" s="0" t="n">
        <v>0</v>
      </c>
      <c r="O517" s="0" t="n">
        <v>52.34144</v>
      </c>
      <c r="P517" s="0" t="n">
        <v>4.17484</v>
      </c>
      <c r="Q517" s="0" t="n">
        <v>0.0025</v>
      </c>
      <c r="R517" s="0" t="n">
        <v>0</v>
      </c>
      <c r="S517" s="0" t="n">
        <v>1.7131</v>
      </c>
      <c r="T517" s="0" t="n">
        <v>1.9829</v>
      </c>
      <c r="U517" s="0" t="n">
        <v>0</v>
      </c>
      <c r="V517" s="2" t="n">
        <v>0.49356</v>
      </c>
      <c r="W517" s="2" t="n">
        <v>2061.3</v>
      </c>
      <c r="X517" s="2" t="n">
        <v>10.174</v>
      </c>
      <c r="Y517" s="2" t="n">
        <v>0</v>
      </c>
    </row>
    <row r="518" customFormat="false" ht="12.75" hidden="false" customHeight="false" outlineLevel="0" collapsed="false">
      <c r="B518" s="0" t="n">
        <v>5.719</v>
      </c>
      <c r="C518" s="0" t="n">
        <v>5.668</v>
      </c>
      <c r="D518" s="0" t="n">
        <v>14.2489</v>
      </c>
      <c r="E518" s="0" t="n">
        <v>14.4121</v>
      </c>
      <c r="F518" s="0" t="n">
        <v>4.063595</v>
      </c>
      <c r="G518" s="0" t="n">
        <v>4.052507</v>
      </c>
      <c r="H518" s="0" t="n">
        <v>33.5687</v>
      </c>
      <c r="I518" s="0" t="n">
        <v>33.3254</v>
      </c>
      <c r="J518" s="0" t="n">
        <v>8.003</v>
      </c>
      <c r="K518" s="0" t="n">
        <v>5.97558</v>
      </c>
      <c r="L518" s="0" t="n">
        <v>71.72096</v>
      </c>
      <c r="M518" s="0" t="n">
        <v>1.8387</v>
      </c>
      <c r="N518" s="0" t="n">
        <v>0</v>
      </c>
      <c r="O518" s="0" t="n">
        <v>52.34144</v>
      </c>
      <c r="P518" s="0" t="n">
        <v>4.17484</v>
      </c>
      <c r="Q518" s="0" t="n">
        <v>0.00251</v>
      </c>
      <c r="R518" s="0" t="n">
        <v>0</v>
      </c>
      <c r="S518" s="0" t="n">
        <v>1.7131</v>
      </c>
      <c r="T518" s="0" t="n">
        <v>1.9829</v>
      </c>
      <c r="U518" s="0" t="n">
        <v>0</v>
      </c>
      <c r="V518" s="2" t="n">
        <v>0.4857</v>
      </c>
      <c r="W518" s="2" t="n">
        <v>2059.4</v>
      </c>
      <c r="X518" s="2" t="n">
        <v>10.002</v>
      </c>
      <c r="Y518" s="2" t="n">
        <v>0</v>
      </c>
    </row>
    <row r="519" customFormat="false" ht="12.75" hidden="false" customHeight="false" outlineLevel="0" collapsed="false">
      <c r="B519" s="0" t="n">
        <v>5.761</v>
      </c>
      <c r="C519" s="0" t="n">
        <v>5.71</v>
      </c>
      <c r="D519" s="0" t="n">
        <v>14.2433</v>
      </c>
      <c r="E519" s="0" t="n">
        <v>14.4123</v>
      </c>
      <c r="F519" s="0" t="n">
        <v>4.06365</v>
      </c>
      <c r="G519" s="0" t="n">
        <v>4.051909</v>
      </c>
      <c r="H519" s="0" t="n">
        <v>33.5741</v>
      </c>
      <c r="I519" s="0" t="n">
        <v>33.3198</v>
      </c>
      <c r="J519" s="0" t="n">
        <v>8.003</v>
      </c>
      <c r="K519" s="0" t="n">
        <v>5.97511</v>
      </c>
      <c r="L519" s="0" t="n">
        <v>71.70969</v>
      </c>
      <c r="M519" s="0" t="n">
        <v>1.8441</v>
      </c>
      <c r="N519" s="0" t="n">
        <v>0</v>
      </c>
      <c r="O519" s="0" t="n">
        <v>52.34144</v>
      </c>
      <c r="P519" s="0" t="n">
        <v>4.17484</v>
      </c>
      <c r="Q519" s="0" t="n">
        <v>0.00252</v>
      </c>
      <c r="R519" s="0" t="n">
        <v>0</v>
      </c>
      <c r="S519" s="0" t="n">
        <v>1.7131</v>
      </c>
      <c r="T519" s="0" t="n">
        <v>1.9841</v>
      </c>
      <c r="U519" s="0" t="n">
        <v>0</v>
      </c>
      <c r="V519" s="2" t="n">
        <v>0.47704</v>
      </c>
      <c r="W519" s="2" t="n">
        <v>2061.3</v>
      </c>
      <c r="X519" s="2" t="n">
        <v>9.8334</v>
      </c>
      <c r="Y519" s="2" t="n">
        <v>0</v>
      </c>
    </row>
    <row r="520" customFormat="false" ht="12.75" hidden="false" customHeight="false" outlineLevel="0" collapsed="false">
      <c r="B520" s="0" t="n">
        <v>5.793</v>
      </c>
      <c r="C520" s="0" t="n">
        <v>5.742</v>
      </c>
      <c r="D520" s="0" t="n">
        <v>14.237</v>
      </c>
      <c r="E520" s="0" t="n">
        <v>14.4123</v>
      </c>
      <c r="F520" s="0" t="n">
        <v>4.063654</v>
      </c>
      <c r="G520" s="0" t="n">
        <v>4.051201</v>
      </c>
      <c r="H520" s="0" t="n">
        <v>33.5796</v>
      </c>
      <c r="I520" s="0" t="n">
        <v>33.3132</v>
      </c>
      <c r="J520" s="0" t="n">
        <v>8.003</v>
      </c>
      <c r="K520" s="0" t="n">
        <v>5.97502</v>
      </c>
      <c r="L520" s="0" t="n">
        <v>71.70194</v>
      </c>
      <c r="M520" s="0" t="n">
        <v>1.8494</v>
      </c>
      <c r="N520" s="0" t="n">
        <v>0</v>
      </c>
      <c r="O520" s="0" t="n">
        <v>52.34144</v>
      </c>
      <c r="P520" s="0" t="n">
        <v>4.17484</v>
      </c>
      <c r="Q520" s="0" t="n">
        <v>0.00253</v>
      </c>
      <c r="R520" s="0" t="n">
        <v>0</v>
      </c>
      <c r="S520" s="0" t="n">
        <v>1.7131</v>
      </c>
      <c r="T520" s="0" t="n">
        <v>1.9853</v>
      </c>
      <c r="U520" s="0" t="n">
        <v>0</v>
      </c>
      <c r="V520" s="2" t="n">
        <v>0.46899</v>
      </c>
      <c r="W520" s="2" t="n">
        <v>2061.3</v>
      </c>
      <c r="X520" s="2" t="n">
        <v>9.6674</v>
      </c>
      <c r="Y520" s="2" t="n">
        <v>0</v>
      </c>
    </row>
    <row r="521" customFormat="false" ht="12.75" hidden="false" customHeight="false" outlineLevel="0" collapsed="false">
      <c r="B521" s="0" t="n">
        <v>5.825</v>
      </c>
      <c r="C521" s="0" t="n">
        <v>5.774</v>
      </c>
      <c r="D521" s="0" t="n">
        <v>14.2312</v>
      </c>
      <c r="E521" s="0" t="n">
        <v>14.4123</v>
      </c>
      <c r="F521" s="0" t="n">
        <v>4.063713</v>
      </c>
      <c r="G521" s="0" t="n">
        <v>4.050641</v>
      </c>
      <c r="H521" s="0" t="n">
        <v>33.5851</v>
      </c>
      <c r="I521" s="0" t="n">
        <v>33.3081</v>
      </c>
      <c r="J521" s="0" t="n">
        <v>8.003</v>
      </c>
      <c r="K521" s="0" t="n">
        <v>5.97517</v>
      </c>
      <c r="L521" s="0" t="n">
        <v>71.69777</v>
      </c>
      <c r="M521" s="0" t="n">
        <v>1.8548</v>
      </c>
      <c r="N521" s="0" t="n">
        <v>0</v>
      </c>
      <c r="O521" s="0" t="n">
        <v>52.34144</v>
      </c>
      <c r="P521" s="0" t="n">
        <v>4.17484</v>
      </c>
      <c r="Q521" s="0" t="n">
        <v>0.00255</v>
      </c>
      <c r="R521" s="0" t="n">
        <v>0</v>
      </c>
      <c r="S521" s="0" t="n">
        <v>1.7131</v>
      </c>
      <c r="T521" s="0" t="n">
        <v>1.9866</v>
      </c>
      <c r="U521" s="0" t="n">
        <v>0</v>
      </c>
      <c r="V521" s="2" t="n">
        <v>0.46062</v>
      </c>
      <c r="W521" s="2" t="n">
        <v>2063.3</v>
      </c>
      <c r="X521" s="2" t="n">
        <v>9.5041</v>
      </c>
      <c r="Y521" s="2" t="n">
        <v>0</v>
      </c>
    </row>
    <row r="522" customFormat="false" ht="12.75" hidden="false" customHeight="false" outlineLevel="0" collapsed="false">
      <c r="B522" s="0" t="n">
        <v>5.857</v>
      </c>
      <c r="C522" s="0" t="n">
        <v>5.805</v>
      </c>
      <c r="D522" s="0" t="n">
        <v>14.2258</v>
      </c>
      <c r="E522" s="0" t="n">
        <v>14.412</v>
      </c>
      <c r="F522" s="0" t="n">
        <v>4.063768</v>
      </c>
      <c r="G522" s="0" t="n">
        <v>4.050146</v>
      </c>
      <c r="H522" s="0" t="n">
        <v>33.5903</v>
      </c>
      <c r="I522" s="0" t="n">
        <v>33.3038</v>
      </c>
      <c r="J522" s="0" t="n">
        <v>8.003</v>
      </c>
      <c r="K522" s="0" t="n">
        <v>5.97558</v>
      </c>
      <c r="L522" s="0" t="n">
        <v>71.69719</v>
      </c>
      <c r="M522" s="0" t="n">
        <v>1.8601</v>
      </c>
      <c r="N522" s="0" t="n">
        <v>0</v>
      </c>
      <c r="O522" s="0" t="n">
        <v>52.34144</v>
      </c>
      <c r="P522" s="0" t="n">
        <v>4.17484</v>
      </c>
      <c r="Q522" s="0" t="n">
        <v>0.00256</v>
      </c>
      <c r="R522" s="0" t="n">
        <v>0</v>
      </c>
      <c r="S522" s="0" t="n">
        <v>1.7131</v>
      </c>
      <c r="T522" s="0" t="n">
        <v>1.9878</v>
      </c>
      <c r="U522" s="0" t="n">
        <v>0</v>
      </c>
      <c r="V522" s="2" t="n">
        <v>0.45413</v>
      </c>
      <c r="W522" s="2" t="n">
        <v>2063.3</v>
      </c>
      <c r="X522" s="2" t="n">
        <v>9.3702</v>
      </c>
      <c r="Y522" s="2" t="n">
        <v>0</v>
      </c>
    </row>
    <row r="523" customFormat="false" ht="12.75" hidden="false" customHeight="false" outlineLevel="0" collapsed="false">
      <c r="B523" s="0" t="n">
        <v>5.879</v>
      </c>
      <c r="C523" s="0" t="n">
        <v>5.827</v>
      </c>
      <c r="D523" s="0" t="n">
        <v>14.2192</v>
      </c>
      <c r="E523" s="0" t="n">
        <v>14.4118</v>
      </c>
      <c r="F523" s="0" t="n">
        <v>4.063826</v>
      </c>
      <c r="G523" s="0" t="n">
        <v>4.049798</v>
      </c>
      <c r="H523" s="0" t="n">
        <v>33.5966</v>
      </c>
      <c r="I523" s="0" t="n">
        <v>33.3008</v>
      </c>
      <c r="J523" s="0" t="n">
        <v>8.004</v>
      </c>
      <c r="K523" s="0" t="n">
        <v>5.96928</v>
      </c>
      <c r="L523" s="0" t="n">
        <v>71.6149</v>
      </c>
      <c r="M523" s="0" t="n">
        <v>1.8655</v>
      </c>
      <c r="N523" s="0" t="n">
        <v>0</v>
      </c>
      <c r="O523" s="0" t="n">
        <v>52.34144</v>
      </c>
      <c r="P523" s="0" t="n">
        <v>4.17484</v>
      </c>
      <c r="Q523" s="0" t="n">
        <v>0.00257</v>
      </c>
      <c r="R523" s="0" t="n">
        <v>0</v>
      </c>
      <c r="S523" s="0" t="n">
        <v>1.7118</v>
      </c>
      <c r="T523" s="0" t="n">
        <v>1.989</v>
      </c>
      <c r="U523" s="0" t="n">
        <v>0</v>
      </c>
      <c r="V523" s="2" t="n">
        <v>0.44773</v>
      </c>
      <c r="W523" s="2" t="n">
        <v>2063.3</v>
      </c>
      <c r="X523" s="2" t="n">
        <v>9.2381</v>
      </c>
      <c r="Y523" s="2" t="n">
        <v>0</v>
      </c>
    </row>
    <row r="524" customFormat="false" ht="12.75" hidden="false" customHeight="false" outlineLevel="0" collapsed="false">
      <c r="B524" s="0" t="n">
        <v>5.905</v>
      </c>
      <c r="C524" s="0" t="n">
        <v>5.853</v>
      </c>
      <c r="D524" s="0" t="n">
        <v>14.2122</v>
      </c>
      <c r="E524" s="0" t="n">
        <v>14.4113</v>
      </c>
      <c r="F524" s="0" t="n">
        <v>4.063854</v>
      </c>
      <c r="G524" s="0" t="n">
        <v>4.049373</v>
      </c>
      <c r="H524" s="0" t="n">
        <v>33.603</v>
      </c>
      <c r="I524" s="0" t="n">
        <v>33.2973</v>
      </c>
      <c r="J524" s="0" t="n">
        <v>8.004</v>
      </c>
      <c r="K524" s="0" t="n">
        <v>5.96946</v>
      </c>
      <c r="L524" s="0" t="n">
        <v>71.60968</v>
      </c>
      <c r="M524" s="0" t="n">
        <v>1.8709</v>
      </c>
      <c r="N524" s="0" t="n">
        <v>0</v>
      </c>
      <c r="O524" s="0" t="n">
        <v>52.34144</v>
      </c>
      <c r="P524" s="0" t="n">
        <v>4.17484</v>
      </c>
      <c r="Q524" s="0" t="n">
        <v>0.00258</v>
      </c>
      <c r="R524" s="0" t="n">
        <v>0</v>
      </c>
      <c r="S524" s="0" t="n">
        <v>1.7118</v>
      </c>
      <c r="T524" s="0" t="n">
        <v>1.9902</v>
      </c>
      <c r="U524" s="0" t="n">
        <v>0</v>
      </c>
      <c r="V524" s="2" t="n">
        <v>0.44267</v>
      </c>
      <c r="W524" s="2" t="n">
        <v>2063.3</v>
      </c>
      <c r="X524" s="2" t="n">
        <v>9.1338</v>
      </c>
      <c r="Y524" s="2" t="n">
        <v>0</v>
      </c>
    </row>
    <row r="525" customFormat="false" ht="12.75" hidden="false" customHeight="false" outlineLevel="0" collapsed="false">
      <c r="B525" s="0" t="n">
        <v>5.943</v>
      </c>
      <c r="C525" s="0" t="n">
        <v>5.891</v>
      </c>
      <c r="D525" s="0" t="n">
        <v>14.2064</v>
      </c>
      <c r="E525" s="0" t="n">
        <v>14.4111</v>
      </c>
      <c r="F525" s="0" t="n">
        <v>4.06387</v>
      </c>
      <c r="G525" s="0" t="n">
        <v>4.049026</v>
      </c>
      <c r="H525" s="0" t="n">
        <v>33.6082</v>
      </c>
      <c r="I525" s="0" t="n">
        <v>33.2943</v>
      </c>
      <c r="J525" s="0" t="n">
        <v>8.004</v>
      </c>
      <c r="K525" s="0" t="n">
        <v>5.97699</v>
      </c>
      <c r="L525" s="0" t="n">
        <v>71.69391</v>
      </c>
      <c r="M525" s="0" t="n">
        <v>1.8818</v>
      </c>
      <c r="N525" s="0" t="n">
        <v>0</v>
      </c>
      <c r="O525" s="0" t="n">
        <v>52.34144</v>
      </c>
      <c r="P525" s="0" t="n">
        <v>4.17484</v>
      </c>
      <c r="Q525" s="0" t="n">
        <v>0.00259</v>
      </c>
      <c r="R525" s="0" t="n">
        <v>0</v>
      </c>
      <c r="S525" s="0" t="n">
        <v>1.7131</v>
      </c>
      <c r="T525" s="0" t="n">
        <v>1.9927</v>
      </c>
      <c r="U525" s="0" t="n">
        <v>0</v>
      </c>
      <c r="V525" s="2" t="n">
        <v>0.43725</v>
      </c>
      <c r="W525" s="2" t="n">
        <v>2065.3</v>
      </c>
      <c r="X525" s="2" t="n">
        <v>9.0306</v>
      </c>
      <c r="Y525" s="2" t="n">
        <v>0</v>
      </c>
    </row>
    <row r="526" customFormat="false" ht="12.75" hidden="false" customHeight="false" outlineLevel="0" collapsed="false">
      <c r="B526" s="0" t="n">
        <v>5.963</v>
      </c>
      <c r="C526" s="0" t="n">
        <v>5.911</v>
      </c>
      <c r="D526" s="0" t="n">
        <v>14.2017</v>
      </c>
      <c r="E526" s="0" t="n">
        <v>14.4108</v>
      </c>
      <c r="F526" s="0" t="n">
        <v>4.063893</v>
      </c>
      <c r="G526" s="0" t="n">
        <v>4.048601</v>
      </c>
      <c r="H526" s="0" t="n">
        <v>33.6124</v>
      </c>
      <c r="I526" s="0" t="n">
        <v>33.2906</v>
      </c>
      <c r="J526" s="0" t="n">
        <v>8.004</v>
      </c>
      <c r="K526" s="0" t="n">
        <v>5.97151</v>
      </c>
      <c r="L526" s="0" t="n">
        <v>71.62338</v>
      </c>
      <c r="M526" s="0" t="n">
        <v>1.8872</v>
      </c>
      <c r="N526" s="0" t="n">
        <v>0</v>
      </c>
      <c r="O526" s="0" t="n">
        <v>52.34144</v>
      </c>
      <c r="P526" s="0" t="n">
        <v>4.17484</v>
      </c>
      <c r="Q526" s="0" t="n">
        <v>0.0026</v>
      </c>
      <c r="R526" s="0" t="n">
        <v>0</v>
      </c>
      <c r="S526" s="0" t="n">
        <v>1.7118</v>
      </c>
      <c r="T526" s="0" t="n">
        <v>1.9939</v>
      </c>
      <c r="U526" s="0" t="n">
        <v>0</v>
      </c>
      <c r="V526" s="2" t="n">
        <v>0.43354</v>
      </c>
      <c r="W526" s="2" t="n">
        <v>2065.3</v>
      </c>
      <c r="X526" s="2" t="n">
        <v>8.954</v>
      </c>
      <c r="Y526" s="2" t="n">
        <v>0</v>
      </c>
    </row>
    <row r="527" customFormat="false" ht="12.75" hidden="false" customHeight="false" outlineLevel="0" collapsed="false">
      <c r="B527" s="0" t="n">
        <v>6.007</v>
      </c>
      <c r="C527" s="0" t="n">
        <v>5.954</v>
      </c>
      <c r="D527" s="0" t="n">
        <v>14.198</v>
      </c>
      <c r="E527" s="0" t="n">
        <v>14.4106</v>
      </c>
      <c r="F527" s="0" t="n">
        <v>4.06387</v>
      </c>
      <c r="G527" s="0" t="n">
        <v>4.048318</v>
      </c>
      <c r="H527" s="0" t="n">
        <v>33.6155</v>
      </c>
      <c r="I527" s="0" t="n">
        <v>33.2882</v>
      </c>
      <c r="J527" s="0" t="n">
        <v>8.004</v>
      </c>
      <c r="K527" s="0" t="n">
        <v>5.97241</v>
      </c>
      <c r="L527" s="0" t="n">
        <v>71.63006</v>
      </c>
      <c r="M527" s="0" t="n">
        <v>1.9037</v>
      </c>
      <c r="N527" s="0" t="n">
        <v>0</v>
      </c>
      <c r="O527" s="0" t="n">
        <v>52.34144</v>
      </c>
      <c r="P527" s="0" t="n">
        <v>4.17484</v>
      </c>
      <c r="Q527" s="0" t="n">
        <v>0.00262</v>
      </c>
      <c r="R527" s="0" t="n">
        <v>0</v>
      </c>
      <c r="S527" s="0" t="n">
        <v>1.7118</v>
      </c>
      <c r="T527" s="0" t="n">
        <v>1.9976</v>
      </c>
      <c r="U527" s="0" t="n">
        <v>0</v>
      </c>
      <c r="V527" s="2" t="n">
        <v>0.42864</v>
      </c>
      <c r="W527" s="2" t="n">
        <v>2065.3</v>
      </c>
      <c r="X527" s="2" t="n">
        <v>8.8528</v>
      </c>
      <c r="Y527" s="2" t="n">
        <v>0</v>
      </c>
    </row>
    <row r="528" customFormat="false" ht="12.75" hidden="false" customHeight="false" outlineLevel="0" collapsed="false">
      <c r="B528" s="0" t="n">
        <v>6.017</v>
      </c>
      <c r="C528" s="0" t="n">
        <v>5.964</v>
      </c>
      <c r="D528" s="0" t="n">
        <v>14.1926</v>
      </c>
      <c r="E528" s="0" t="n">
        <v>14.4101</v>
      </c>
      <c r="F528" s="0" t="n">
        <v>4.063913</v>
      </c>
      <c r="G528" s="0" t="n">
        <v>4.048042</v>
      </c>
      <c r="H528" s="0" t="n">
        <v>33.6205</v>
      </c>
      <c r="I528" s="0" t="n">
        <v>33.286</v>
      </c>
      <c r="J528" s="0" t="n">
        <v>8.004</v>
      </c>
      <c r="K528" s="0" t="n">
        <v>5.97375</v>
      </c>
      <c r="L528" s="0" t="n">
        <v>71.64062</v>
      </c>
      <c r="M528" s="0" t="n">
        <v>1.9258</v>
      </c>
      <c r="N528" s="0" t="n">
        <v>0</v>
      </c>
      <c r="O528" s="0" t="n">
        <v>52.34144</v>
      </c>
      <c r="P528" s="0" t="n">
        <v>4.17484</v>
      </c>
      <c r="Q528" s="0" t="n">
        <v>0.00263</v>
      </c>
      <c r="R528" s="0" t="n">
        <v>0</v>
      </c>
      <c r="S528" s="0" t="n">
        <v>1.7118</v>
      </c>
      <c r="T528" s="0" t="n">
        <v>2.0024</v>
      </c>
      <c r="U528" s="0" t="n">
        <v>0</v>
      </c>
      <c r="V528" s="2" t="n">
        <v>0.42621</v>
      </c>
      <c r="W528" s="2" t="n">
        <v>2065.3</v>
      </c>
      <c r="X528" s="2" t="n">
        <v>8.8027</v>
      </c>
      <c r="Y528" s="2" t="n">
        <v>0</v>
      </c>
    </row>
    <row r="529" customFormat="false" ht="12.75" hidden="false" customHeight="false" outlineLevel="0" collapsed="false">
      <c r="B529" s="0" t="n">
        <v>6.061</v>
      </c>
      <c r="C529" s="0" t="n">
        <v>6.007</v>
      </c>
      <c r="D529" s="0" t="n">
        <v>14.186</v>
      </c>
      <c r="E529" s="0" t="n">
        <v>14.4089</v>
      </c>
      <c r="F529" s="0" t="n">
        <v>4.063909</v>
      </c>
      <c r="G529" s="0" t="n">
        <v>4.047759</v>
      </c>
      <c r="H529" s="0" t="n">
        <v>33.6263</v>
      </c>
      <c r="I529" s="0" t="n">
        <v>33.2845</v>
      </c>
      <c r="J529" s="0" t="n">
        <v>8.004</v>
      </c>
      <c r="K529" s="0" t="n">
        <v>5.97559</v>
      </c>
      <c r="L529" s="0" t="n">
        <v>71.65564</v>
      </c>
      <c r="M529" s="0" t="n">
        <v>1.9482</v>
      </c>
      <c r="N529" s="0" t="n">
        <v>0</v>
      </c>
      <c r="O529" s="0" t="n">
        <v>52.34144</v>
      </c>
      <c r="P529" s="0" t="n">
        <v>4.17484</v>
      </c>
      <c r="Q529" s="0" t="n">
        <v>0.00264</v>
      </c>
      <c r="R529" s="0" t="n">
        <v>0</v>
      </c>
      <c r="S529" s="0" t="n">
        <v>1.7118</v>
      </c>
      <c r="T529" s="0" t="n">
        <v>2.0073</v>
      </c>
      <c r="U529" s="0" t="n">
        <v>0</v>
      </c>
      <c r="V529" s="2" t="n">
        <v>0.4226</v>
      </c>
      <c r="W529" s="2" t="n">
        <v>2065.3</v>
      </c>
      <c r="X529" s="2" t="n">
        <v>8.728</v>
      </c>
      <c r="Y529" s="2" t="n">
        <v>0</v>
      </c>
    </row>
    <row r="530" customFormat="false" ht="12.75" hidden="false" customHeight="false" outlineLevel="0" collapsed="false">
      <c r="B530" s="0" t="n">
        <v>6.093</v>
      </c>
      <c r="C530" s="0" t="n">
        <v>6.039</v>
      </c>
      <c r="D530" s="0" t="n">
        <v>14.1799</v>
      </c>
      <c r="E530" s="0" t="n">
        <v>14.4064</v>
      </c>
      <c r="F530" s="0" t="n">
        <v>4.063949</v>
      </c>
      <c r="G530" s="0" t="n">
        <v>4.047405</v>
      </c>
      <c r="H530" s="0" t="n">
        <v>33.6319</v>
      </c>
      <c r="I530" s="0" t="n">
        <v>33.2834</v>
      </c>
      <c r="J530" s="0" t="n">
        <v>8.004</v>
      </c>
      <c r="K530" s="0" t="n">
        <v>5.97663</v>
      </c>
      <c r="L530" s="0" t="n">
        <v>71.66178</v>
      </c>
      <c r="M530" s="0" t="n">
        <v>1.9708</v>
      </c>
      <c r="N530" s="0" t="n">
        <v>0</v>
      </c>
      <c r="O530" s="0" t="n">
        <v>52.34144</v>
      </c>
      <c r="P530" s="0" t="n">
        <v>4.17484</v>
      </c>
      <c r="Q530" s="0" t="n">
        <v>0.00265</v>
      </c>
      <c r="R530" s="0" t="n">
        <v>0</v>
      </c>
      <c r="S530" s="0" t="n">
        <v>1.7118</v>
      </c>
      <c r="T530" s="0" t="n">
        <v>2.0122</v>
      </c>
      <c r="U530" s="0" t="n">
        <v>0</v>
      </c>
      <c r="V530" s="2" t="n">
        <v>0.4202</v>
      </c>
      <c r="W530" s="2" t="n">
        <v>2065.3</v>
      </c>
      <c r="X530" s="2" t="n">
        <v>8.6785</v>
      </c>
      <c r="Y530" s="2" t="n">
        <v>0</v>
      </c>
    </row>
    <row r="531" customFormat="false" ht="12.75" hidden="false" customHeight="false" outlineLevel="0" collapsed="false">
      <c r="B531" s="0" t="n">
        <v>6.113</v>
      </c>
      <c r="C531" s="0" t="n">
        <v>6.059</v>
      </c>
      <c r="D531" s="0" t="n">
        <v>14.1742</v>
      </c>
      <c r="E531" s="0" t="n">
        <v>14.4026</v>
      </c>
      <c r="F531" s="0" t="n">
        <v>4.063957</v>
      </c>
      <c r="G531" s="0" t="n">
        <v>4.04716</v>
      </c>
      <c r="H531" s="0" t="n">
        <v>33.637</v>
      </c>
      <c r="I531" s="0" t="n">
        <v>33.2844</v>
      </c>
      <c r="J531" s="0" t="n">
        <v>8.004</v>
      </c>
      <c r="K531" s="0" t="n">
        <v>5.97794</v>
      </c>
      <c r="L531" s="0" t="n">
        <v>71.67143</v>
      </c>
      <c r="M531" s="0" t="n">
        <v>1.9937</v>
      </c>
      <c r="N531" s="0" t="n">
        <v>0</v>
      </c>
      <c r="O531" s="0" t="n">
        <v>52.34144</v>
      </c>
      <c r="P531" s="0" t="n">
        <v>4.17484</v>
      </c>
      <c r="Q531" s="0" t="n">
        <v>0.00266</v>
      </c>
      <c r="R531" s="0" t="n">
        <v>0</v>
      </c>
      <c r="S531" s="0" t="n">
        <v>1.7118</v>
      </c>
      <c r="T531" s="0" t="n">
        <v>2.0171</v>
      </c>
      <c r="U531" s="0" t="n">
        <v>0</v>
      </c>
      <c r="V531" s="2" t="n">
        <v>0.41901</v>
      </c>
      <c r="W531" s="2" t="n">
        <v>2065.3</v>
      </c>
      <c r="X531" s="2" t="n">
        <v>8.6539</v>
      </c>
      <c r="Y531" s="2" t="n">
        <v>0</v>
      </c>
    </row>
    <row r="532" customFormat="false" ht="12.75" hidden="false" customHeight="false" outlineLevel="0" collapsed="false">
      <c r="B532" s="0" t="n">
        <v>6.135</v>
      </c>
      <c r="C532" s="0" t="n">
        <v>6.081</v>
      </c>
      <c r="D532" s="0" t="n">
        <v>14.1684</v>
      </c>
      <c r="E532" s="0" t="n">
        <v>14.3977</v>
      </c>
      <c r="F532" s="0" t="n">
        <v>4.063961</v>
      </c>
      <c r="G532" s="0" t="n">
        <v>4.046845</v>
      </c>
      <c r="H532" s="0" t="n">
        <v>33.6421</v>
      </c>
      <c r="I532" s="0" t="n">
        <v>33.2858</v>
      </c>
      <c r="J532" s="0" t="n">
        <v>8.004</v>
      </c>
      <c r="K532" s="0" t="n">
        <v>5.98063</v>
      </c>
      <c r="L532" s="0" t="n">
        <v>71.6976</v>
      </c>
      <c r="M532" s="0" t="n">
        <v>2.0111</v>
      </c>
      <c r="N532" s="0" t="n">
        <v>0</v>
      </c>
      <c r="O532" s="0" t="n">
        <v>52.34144</v>
      </c>
      <c r="P532" s="0" t="n">
        <v>4.17484</v>
      </c>
      <c r="Q532" s="0" t="n">
        <v>0.00267</v>
      </c>
      <c r="R532" s="0" t="n">
        <v>0</v>
      </c>
      <c r="S532" s="0" t="n">
        <v>1.7118</v>
      </c>
      <c r="T532" s="0" t="n">
        <v>2.0208</v>
      </c>
      <c r="U532" s="0" t="n">
        <v>0</v>
      </c>
      <c r="V532" s="2" t="n">
        <v>0.41782</v>
      </c>
      <c r="W532" s="2" t="n">
        <v>2065.3</v>
      </c>
      <c r="X532" s="2" t="n">
        <v>8.6293</v>
      </c>
      <c r="Y532" s="2" t="n">
        <v>0</v>
      </c>
    </row>
    <row r="533" customFormat="false" ht="12.75" hidden="false" customHeight="false" outlineLevel="0" collapsed="false">
      <c r="B533" s="0" t="n">
        <v>6.173</v>
      </c>
      <c r="C533" s="0" t="n">
        <v>6.119</v>
      </c>
      <c r="D533" s="0" t="n">
        <v>14.1625</v>
      </c>
      <c r="E533" s="0" t="n">
        <v>14.3922</v>
      </c>
      <c r="F533" s="0" t="n">
        <v>4.063965</v>
      </c>
      <c r="G533" s="0" t="n">
        <v>4.046633</v>
      </c>
      <c r="H533" s="0" t="n">
        <v>33.6473</v>
      </c>
      <c r="I533" s="0" t="n">
        <v>33.2885</v>
      </c>
      <c r="J533" s="0" t="n">
        <v>8.004</v>
      </c>
      <c r="K533" s="0" t="n">
        <v>5.98262</v>
      </c>
      <c r="L533" s="0" t="n">
        <v>71.71516</v>
      </c>
      <c r="M533" s="0" t="n">
        <v>2.0227</v>
      </c>
      <c r="N533" s="0" t="n">
        <v>0</v>
      </c>
      <c r="O533" s="0" t="n">
        <v>52.34144</v>
      </c>
      <c r="P533" s="0" t="n">
        <v>4.17484</v>
      </c>
      <c r="Q533" s="0" t="n">
        <v>0.00269</v>
      </c>
      <c r="R533" s="0" t="n">
        <v>0</v>
      </c>
      <c r="S533" s="0" t="n">
        <v>1.7118</v>
      </c>
      <c r="T533" s="0" t="n">
        <v>2.0232</v>
      </c>
      <c r="U533" s="0" t="n">
        <v>0</v>
      </c>
      <c r="V533" s="2" t="n">
        <v>0.41664</v>
      </c>
      <c r="W533" s="2" t="n">
        <v>2065.3</v>
      </c>
      <c r="X533" s="2" t="n">
        <v>8.6048</v>
      </c>
      <c r="Y533" s="2" t="n">
        <v>0</v>
      </c>
    </row>
    <row r="534" customFormat="false" ht="12.75" hidden="false" customHeight="false" outlineLevel="0" collapsed="false">
      <c r="B534" s="0" t="n">
        <v>6.199</v>
      </c>
      <c r="C534" s="0" t="n">
        <v>6.145</v>
      </c>
      <c r="D534" s="0" t="n">
        <v>14.1562</v>
      </c>
      <c r="E534" s="0" t="n">
        <v>14.3878</v>
      </c>
      <c r="F534" s="0" t="n">
        <v>4.063976</v>
      </c>
      <c r="G534" s="0" t="n">
        <v>4.046389</v>
      </c>
      <c r="H534" s="0" t="n">
        <v>33.6529</v>
      </c>
      <c r="I534" s="0" t="n">
        <v>33.2901</v>
      </c>
      <c r="J534" s="0" t="n">
        <v>8.004</v>
      </c>
      <c r="K534" s="0" t="n">
        <v>5.98494</v>
      </c>
      <c r="L534" s="0" t="n">
        <v>71.73625</v>
      </c>
      <c r="M534" s="0" t="n">
        <v>2.0344</v>
      </c>
      <c r="N534" s="0" t="n">
        <v>0</v>
      </c>
      <c r="O534" s="0" t="n">
        <v>52.34144</v>
      </c>
      <c r="P534" s="0" t="n">
        <v>4.17484</v>
      </c>
      <c r="Q534" s="0" t="n">
        <v>0.0027</v>
      </c>
      <c r="R534" s="0" t="n">
        <v>0</v>
      </c>
      <c r="S534" s="0" t="n">
        <v>1.7118</v>
      </c>
      <c r="T534" s="0" t="n">
        <v>2.0256</v>
      </c>
      <c r="U534" s="0" t="n">
        <v>0</v>
      </c>
      <c r="V534" s="2" t="n">
        <v>0.41545</v>
      </c>
      <c r="W534" s="2" t="n">
        <v>2065.3</v>
      </c>
      <c r="X534" s="2" t="n">
        <v>8.5804</v>
      </c>
      <c r="Y534" s="2" t="n">
        <v>0</v>
      </c>
    </row>
    <row r="535" customFormat="false" ht="12.75" hidden="false" customHeight="false" outlineLevel="0" collapsed="false">
      <c r="B535" s="0" t="n">
        <v>6.241</v>
      </c>
      <c r="C535" s="0" t="n">
        <v>6.186</v>
      </c>
      <c r="D535" s="0" t="n">
        <v>14.1496</v>
      </c>
      <c r="E535" s="0" t="n">
        <v>14.3835</v>
      </c>
      <c r="F535" s="0" t="n">
        <v>4.063926</v>
      </c>
      <c r="G535" s="0" t="n">
        <v>4.046176</v>
      </c>
      <c r="H535" s="0" t="n">
        <v>33.6581</v>
      </c>
      <c r="I535" s="0" t="n">
        <v>33.2918</v>
      </c>
      <c r="J535" s="0" t="n">
        <v>8.004</v>
      </c>
      <c r="K535" s="0" t="n">
        <v>5.98761</v>
      </c>
      <c r="L535" s="0" t="n">
        <v>71.76113</v>
      </c>
      <c r="M535" s="0" t="n">
        <v>2.0462</v>
      </c>
      <c r="N535" s="0" t="n">
        <v>0</v>
      </c>
      <c r="O535" s="0" t="n">
        <v>52.34144</v>
      </c>
      <c r="P535" s="0" t="n">
        <v>4.17484</v>
      </c>
      <c r="Q535" s="0" t="n">
        <v>0.00271</v>
      </c>
      <c r="R535" s="0" t="n">
        <v>0</v>
      </c>
      <c r="S535" s="0" t="n">
        <v>1.7118</v>
      </c>
      <c r="T535" s="0" t="n">
        <v>2.0281</v>
      </c>
      <c r="U535" s="0" t="n">
        <v>0</v>
      </c>
      <c r="V535" s="2" t="n">
        <v>0.4127</v>
      </c>
      <c r="W535" s="2" t="n">
        <v>2067.3</v>
      </c>
      <c r="X535" s="2" t="n">
        <v>8.5318</v>
      </c>
      <c r="Y535" s="2" t="n">
        <v>0</v>
      </c>
    </row>
    <row r="536" customFormat="false" ht="12.75" hidden="false" customHeight="false" outlineLevel="0" collapsed="false">
      <c r="B536" s="0" t="n">
        <v>6.253</v>
      </c>
      <c r="C536" s="0" t="n">
        <v>6.198</v>
      </c>
      <c r="D536" s="0" t="n">
        <v>14.143</v>
      </c>
      <c r="E536" s="0" t="n">
        <v>14.3789</v>
      </c>
      <c r="F536" s="0" t="n">
        <v>4.063926</v>
      </c>
      <c r="G536" s="0" t="n">
        <v>4.045932</v>
      </c>
      <c r="H536" s="0" t="n">
        <v>33.6639</v>
      </c>
      <c r="I536" s="0" t="n">
        <v>33.2934</v>
      </c>
      <c r="J536" s="0" t="n">
        <v>8.004</v>
      </c>
      <c r="K536" s="0" t="n">
        <v>5.99056</v>
      </c>
      <c r="L536" s="0" t="n">
        <v>71.78936</v>
      </c>
      <c r="M536" s="0" t="n">
        <v>2.0521</v>
      </c>
      <c r="N536" s="0" t="n">
        <v>0</v>
      </c>
      <c r="O536" s="0" t="n">
        <v>52.34144</v>
      </c>
      <c r="P536" s="0" t="n">
        <v>4.17484</v>
      </c>
      <c r="Q536" s="0" t="n">
        <v>0.00272</v>
      </c>
      <c r="R536" s="0" t="n">
        <v>0</v>
      </c>
      <c r="S536" s="0" t="n">
        <v>1.7118</v>
      </c>
      <c r="T536" s="0" t="n">
        <v>2.0293</v>
      </c>
      <c r="U536" s="0" t="n">
        <v>0</v>
      </c>
      <c r="V536" s="2" t="n">
        <v>0.41036</v>
      </c>
      <c r="W536" s="2" t="n">
        <v>2067.3</v>
      </c>
      <c r="X536" s="2" t="n">
        <v>8.4834</v>
      </c>
      <c r="Y536" s="2" t="n">
        <v>0</v>
      </c>
    </row>
    <row r="537" customFormat="false" ht="12.75" hidden="false" customHeight="false" outlineLevel="0" collapsed="false">
      <c r="B537" s="0" t="n">
        <v>6.285</v>
      </c>
      <c r="C537" s="0" t="n">
        <v>6.23</v>
      </c>
      <c r="D537" s="0" t="n">
        <v>14.1356</v>
      </c>
      <c r="E537" s="0" t="n">
        <v>14.3732</v>
      </c>
      <c r="F537" s="0" t="n">
        <v>4.063926</v>
      </c>
      <c r="G537" s="0" t="n">
        <v>4.04572</v>
      </c>
      <c r="H537" s="0" t="n">
        <v>33.6704</v>
      </c>
      <c r="I537" s="0" t="n">
        <v>33.2965</v>
      </c>
      <c r="J537" s="0" t="n">
        <v>8.004</v>
      </c>
      <c r="K537" s="0" t="n">
        <v>5.99282</v>
      </c>
      <c r="L537" s="0" t="n">
        <v>71.80853</v>
      </c>
      <c r="M537" s="0" t="n">
        <v>2.0581</v>
      </c>
      <c r="N537" s="0" t="n">
        <v>0</v>
      </c>
      <c r="O537" s="0" t="n">
        <v>52.34144</v>
      </c>
      <c r="P537" s="0" t="n">
        <v>4.17484</v>
      </c>
      <c r="Q537" s="0" t="n">
        <v>0.00273</v>
      </c>
      <c r="R537" s="0" t="n">
        <v>0</v>
      </c>
      <c r="S537" s="0" t="n">
        <v>1.7118</v>
      </c>
      <c r="T537" s="0" t="n">
        <v>2.0305</v>
      </c>
      <c r="U537" s="0" t="n">
        <v>0</v>
      </c>
      <c r="V537" s="2" t="n">
        <v>0.40804</v>
      </c>
      <c r="W537" s="2" t="n">
        <v>2067.3</v>
      </c>
      <c r="X537" s="2" t="n">
        <v>8.4354</v>
      </c>
      <c r="Y537" s="2" t="n">
        <v>0</v>
      </c>
    </row>
    <row r="538" customFormat="false" ht="12.75" hidden="false" customHeight="false" outlineLevel="0" collapsed="false">
      <c r="B538" s="0" t="n">
        <v>6.317</v>
      </c>
      <c r="C538" s="0" t="n">
        <v>6.261</v>
      </c>
      <c r="D538" s="0" t="n">
        <v>14.1319</v>
      </c>
      <c r="E538" s="0" t="n">
        <v>14.3672</v>
      </c>
      <c r="F538" s="0" t="n">
        <v>4.06393</v>
      </c>
      <c r="G538" s="0" t="n">
        <v>4.045617</v>
      </c>
      <c r="H538" s="0" t="n">
        <v>33.6736</v>
      </c>
      <c r="I538" s="0" t="n">
        <v>33.3006</v>
      </c>
      <c r="J538" s="0" t="n">
        <v>8.004</v>
      </c>
      <c r="K538" s="0" t="n">
        <v>5.98787</v>
      </c>
      <c r="L538" s="0" t="n">
        <v>71.74534</v>
      </c>
      <c r="M538" s="0" t="n">
        <v>2.064</v>
      </c>
      <c r="N538" s="0" t="n">
        <v>0</v>
      </c>
      <c r="O538" s="0" t="n">
        <v>52.34144</v>
      </c>
      <c r="P538" s="0" t="n">
        <v>4.17486</v>
      </c>
      <c r="Q538" s="0" t="n">
        <v>0.00274</v>
      </c>
      <c r="R538" s="0" t="n">
        <v>0</v>
      </c>
      <c r="S538" s="0" t="n">
        <v>1.7106</v>
      </c>
      <c r="T538" s="0" t="n">
        <v>2.0317</v>
      </c>
      <c r="U538" s="0" t="n">
        <v>0</v>
      </c>
      <c r="V538" s="2" t="n">
        <v>0.40572</v>
      </c>
      <c r="W538" s="2" t="n">
        <v>2067.3</v>
      </c>
      <c r="X538" s="2" t="n">
        <v>8.3875</v>
      </c>
      <c r="Y538" s="2" t="n">
        <v>0</v>
      </c>
    </row>
    <row r="539" customFormat="false" ht="12.75" hidden="false" customHeight="false" outlineLevel="0" collapsed="false">
      <c r="B539" s="0" t="n">
        <v>6.349</v>
      </c>
      <c r="C539" s="0" t="n">
        <v>6.293</v>
      </c>
      <c r="D539" s="0" t="n">
        <v>14.1261</v>
      </c>
      <c r="E539" s="0" t="n">
        <v>14.3607</v>
      </c>
      <c r="F539" s="0" t="n">
        <v>4.06391</v>
      </c>
      <c r="G539" s="0" t="n">
        <v>4.045405</v>
      </c>
      <c r="H539" s="0" t="n">
        <v>33.6785</v>
      </c>
      <c r="I539" s="0" t="n">
        <v>33.3042</v>
      </c>
      <c r="J539" s="0" t="n">
        <v>7.999</v>
      </c>
      <c r="K539" s="0" t="n">
        <v>5.99663</v>
      </c>
      <c r="L539" s="0" t="n">
        <v>71.84409</v>
      </c>
      <c r="M539" s="0" t="n">
        <v>2.064</v>
      </c>
      <c r="N539" s="0" t="n">
        <v>0</v>
      </c>
      <c r="O539" s="0" t="n">
        <v>52.34144</v>
      </c>
      <c r="P539" s="0" t="n">
        <v>4.17486</v>
      </c>
      <c r="Q539" s="0" t="n">
        <v>0.00275</v>
      </c>
      <c r="R539" s="0" t="n">
        <v>0</v>
      </c>
      <c r="S539" s="0" t="n">
        <v>1.7118</v>
      </c>
      <c r="T539" s="0" t="n">
        <v>2.0317</v>
      </c>
      <c r="U539" s="0" t="n">
        <v>0</v>
      </c>
      <c r="V539" s="2" t="n">
        <v>0.40304</v>
      </c>
      <c r="W539" s="2" t="n">
        <v>2069.3</v>
      </c>
      <c r="X539" s="2" t="n">
        <v>8.34</v>
      </c>
      <c r="Y539" s="2" t="n">
        <v>0</v>
      </c>
    </row>
    <row r="540" customFormat="false" ht="12.75" hidden="false" customHeight="false" outlineLevel="0" collapsed="false">
      <c r="B540" s="0" t="n">
        <v>6.371</v>
      </c>
      <c r="C540" s="0" t="n">
        <v>6.315</v>
      </c>
      <c r="D540" s="0" t="n">
        <v>14.122</v>
      </c>
      <c r="E540" s="0" t="n">
        <v>14.355</v>
      </c>
      <c r="F540" s="0" t="n">
        <v>4.063914</v>
      </c>
      <c r="G540" s="0" t="n">
        <v>4.045161</v>
      </c>
      <c r="H540" s="0" t="n">
        <v>33.682</v>
      </c>
      <c r="I540" s="0" t="n">
        <v>33.307</v>
      </c>
      <c r="J540" s="0" t="n">
        <v>8.004</v>
      </c>
      <c r="K540" s="0" t="n">
        <v>5.99227</v>
      </c>
      <c r="L540" s="0" t="n">
        <v>71.78756</v>
      </c>
      <c r="M540" s="0" t="n">
        <v>2.064</v>
      </c>
      <c r="N540" s="0" t="n">
        <v>0</v>
      </c>
      <c r="O540" s="0" t="n">
        <v>52.34144</v>
      </c>
      <c r="P540" s="0" t="n">
        <v>4.17486</v>
      </c>
      <c r="Q540" s="0" t="n">
        <v>0.00277</v>
      </c>
      <c r="R540" s="0" t="n">
        <v>0</v>
      </c>
      <c r="S540" s="0" t="n">
        <v>1.7106</v>
      </c>
      <c r="T540" s="0" t="n">
        <v>2.0317</v>
      </c>
      <c r="U540" s="0" t="n">
        <v>0</v>
      </c>
      <c r="V540" s="2" t="n">
        <v>0.4</v>
      </c>
      <c r="W540" s="2" t="n">
        <v>2067.3</v>
      </c>
      <c r="X540" s="2" t="n">
        <v>8.2692</v>
      </c>
      <c r="Y540" s="2" t="n">
        <v>0</v>
      </c>
    </row>
    <row r="541" customFormat="false" ht="12.75" hidden="false" customHeight="false" outlineLevel="0" collapsed="false">
      <c r="B541" s="0" t="n">
        <v>6.387</v>
      </c>
      <c r="C541" s="0" t="n">
        <v>6.331</v>
      </c>
      <c r="D541" s="0" t="n">
        <v>14.1319</v>
      </c>
      <c r="E541" s="0" t="n">
        <v>14.3507</v>
      </c>
      <c r="F541" s="0" t="n">
        <v>4.063887</v>
      </c>
      <c r="G541" s="0" t="n">
        <v>4.045019</v>
      </c>
      <c r="H541" s="0" t="n">
        <v>33.6732</v>
      </c>
      <c r="I541" s="0" t="n">
        <v>33.3093</v>
      </c>
      <c r="J541" s="0" t="n">
        <v>8.004</v>
      </c>
      <c r="K541" s="0" t="n">
        <v>6.00015</v>
      </c>
      <c r="L541" s="0" t="n">
        <v>71.89225</v>
      </c>
      <c r="M541" s="0" t="n">
        <v>2.064</v>
      </c>
      <c r="N541" s="0" t="n">
        <v>0</v>
      </c>
      <c r="O541" s="0" t="n">
        <v>52.34144</v>
      </c>
      <c r="P541" s="0" t="n">
        <v>4.17486</v>
      </c>
      <c r="Q541" s="0" t="n">
        <v>0.00278</v>
      </c>
      <c r="R541" s="0" t="n">
        <v>0</v>
      </c>
      <c r="S541" s="0" t="n">
        <v>1.7118</v>
      </c>
      <c r="T541" s="0" t="n">
        <v>2.0317</v>
      </c>
      <c r="U541" s="0" t="n">
        <v>0</v>
      </c>
      <c r="V541" s="2" t="n">
        <v>0.3966</v>
      </c>
      <c r="W541" s="2" t="n">
        <v>2067.3</v>
      </c>
      <c r="X541" s="2" t="n">
        <v>8.199</v>
      </c>
      <c r="Y541" s="2" t="n">
        <v>0</v>
      </c>
    </row>
    <row r="542" customFormat="false" ht="12.75" hidden="false" customHeight="false" outlineLevel="0" collapsed="false">
      <c r="B542" s="0" t="n">
        <v>6.435</v>
      </c>
      <c r="C542" s="0" t="n">
        <v>6.378</v>
      </c>
      <c r="D542" s="0" t="n">
        <v>14.1425</v>
      </c>
      <c r="E542" s="0" t="n">
        <v>14.3477</v>
      </c>
      <c r="F542" s="0" t="n">
        <v>4.063851</v>
      </c>
      <c r="G542" s="0" t="n">
        <v>4.044948</v>
      </c>
      <c r="H542" s="0" t="n">
        <v>33.6636</v>
      </c>
      <c r="I542" s="0" t="n">
        <v>33.3112</v>
      </c>
      <c r="J542" s="0" t="n">
        <v>8.004</v>
      </c>
      <c r="K542" s="0" t="n">
        <v>6.00214</v>
      </c>
      <c r="L542" s="0" t="n">
        <v>71.92733</v>
      </c>
      <c r="M542" s="0" t="n">
        <v>2.064</v>
      </c>
      <c r="N542" s="0" t="n">
        <v>0</v>
      </c>
      <c r="O542" s="0" t="n">
        <v>52.34144</v>
      </c>
      <c r="P542" s="0" t="n">
        <v>4.17486</v>
      </c>
      <c r="Q542" s="0" t="n">
        <v>0.00279</v>
      </c>
      <c r="R542" s="0" t="n">
        <v>0</v>
      </c>
      <c r="S542" s="0" t="n">
        <v>1.7118</v>
      </c>
      <c r="T542" s="0" t="n">
        <v>2.0317</v>
      </c>
      <c r="U542" s="0" t="n">
        <v>0</v>
      </c>
      <c r="V542" s="2" t="n">
        <v>0.39286</v>
      </c>
      <c r="W542" s="2" t="n">
        <v>2069.3</v>
      </c>
      <c r="X542" s="2" t="n">
        <v>8.1293</v>
      </c>
      <c r="Y542" s="2" t="n">
        <v>0</v>
      </c>
    </row>
    <row r="543" customFormat="false" ht="12.75" hidden="false" customHeight="false" outlineLevel="0" collapsed="false">
      <c r="B543" s="0" t="n">
        <v>6.445</v>
      </c>
      <c r="C543" s="0" t="n">
        <v>6.388</v>
      </c>
      <c r="D543" s="0" t="n">
        <v>14.1515</v>
      </c>
      <c r="E543" s="0" t="n">
        <v>14.3457</v>
      </c>
      <c r="F543" s="0" t="n">
        <v>4.063879</v>
      </c>
      <c r="G543" s="0" t="n">
        <v>4.044775</v>
      </c>
      <c r="H543" s="0" t="n">
        <v>33.656</v>
      </c>
      <c r="I543" s="0" t="n">
        <v>33.3114</v>
      </c>
      <c r="J543" s="0" t="n">
        <v>8.004</v>
      </c>
      <c r="K543" s="0" t="n">
        <v>6.00342</v>
      </c>
      <c r="L543" s="0" t="n">
        <v>71.95231</v>
      </c>
      <c r="M543" s="0" t="n">
        <v>2.064</v>
      </c>
      <c r="N543" s="0" t="n">
        <v>0</v>
      </c>
      <c r="O543" s="0" t="n">
        <v>52.34144</v>
      </c>
      <c r="P543" s="0" t="n">
        <v>4.17486</v>
      </c>
      <c r="Q543" s="0" t="n">
        <v>0.0028</v>
      </c>
      <c r="R543" s="0" t="n">
        <v>0</v>
      </c>
      <c r="S543" s="0" t="n">
        <v>1.7118</v>
      </c>
      <c r="T543" s="0" t="n">
        <v>2.0317</v>
      </c>
      <c r="U543" s="0" t="n">
        <v>0</v>
      </c>
      <c r="V543" s="2" t="n">
        <v>0.38952</v>
      </c>
      <c r="W543" s="2" t="n">
        <v>2069.3</v>
      </c>
      <c r="X543" s="2" t="n">
        <v>8.0603</v>
      </c>
      <c r="Y543" s="2" t="n">
        <v>0</v>
      </c>
    </row>
    <row r="544" customFormat="false" ht="12.75" hidden="false" customHeight="false" outlineLevel="0" collapsed="false">
      <c r="B544" s="0" t="n">
        <v>6.477</v>
      </c>
      <c r="C544" s="0" t="n">
        <v>6.42</v>
      </c>
      <c r="D544" s="0" t="n">
        <v>14.1527</v>
      </c>
      <c r="E544" s="0" t="n">
        <v>14.3439</v>
      </c>
      <c r="F544" s="0" t="n">
        <v>4.063879</v>
      </c>
      <c r="G544" s="0" t="n">
        <v>4.044633</v>
      </c>
      <c r="H544" s="0" t="n">
        <v>33.6549</v>
      </c>
      <c r="I544" s="0" t="n">
        <v>33.3116</v>
      </c>
      <c r="J544" s="0" t="n">
        <v>8.004</v>
      </c>
      <c r="K544" s="0" t="n">
        <v>5.99854</v>
      </c>
      <c r="L544" s="0" t="n">
        <v>71.89511</v>
      </c>
      <c r="M544" s="0" t="n">
        <v>2.0581</v>
      </c>
      <c r="N544" s="0" t="n">
        <v>0</v>
      </c>
      <c r="O544" s="0" t="n">
        <v>52.34144</v>
      </c>
      <c r="P544" s="0" t="n">
        <v>4.17486</v>
      </c>
      <c r="Q544" s="0" t="n">
        <v>0.00281</v>
      </c>
      <c r="R544" s="0" t="n">
        <v>0</v>
      </c>
      <c r="S544" s="0" t="n">
        <v>1.7106</v>
      </c>
      <c r="T544" s="0" t="n">
        <v>2.0305</v>
      </c>
      <c r="U544" s="0" t="n">
        <v>0</v>
      </c>
      <c r="V544" s="2" t="n">
        <v>0.38621</v>
      </c>
      <c r="W544" s="2" t="n">
        <v>2069.3</v>
      </c>
      <c r="X544" s="2" t="n">
        <v>7.9918</v>
      </c>
      <c r="Y544" s="2" t="n">
        <v>0</v>
      </c>
    </row>
    <row r="545" customFormat="false" ht="12.75" hidden="false" customHeight="false" outlineLevel="0" collapsed="false">
      <c r="B545" s="0" t="n">
        <v>6.519</v>
      </c>
      <c r="C545" s="0" t="n">
        <v>6.462</v>
      </c>
      <c r="D545" s="0" t="n">
        <v>14.1444</v>
      </c>
      <c r="E545" s="0" t="n">
        <v>14.3425</v>
      </c>
      <c r="F545" s="0" t="n">
        <v>4.063851</v>
      </c>
      <c r="G545" s="0" t="n">
        <v>4.044531</v>
      </c>
      <c r="H545" s="0" t="n">
        <v>33.6619</v>
      </c>
      <c r="I545" s="0" t="n">
        <v>33.3119</v>
      </c>
      <c r="J545" s="0" t="n">
        <v>8.004</v>
      </c>
      <c r="K545" s="0" t="n">
        <v>6.0009</v>
      </c>
      <c r="L545" s="0" t="n">
        <v>71.91447</v>
      </c>
      <c r="M545" s="0" t="n">
        <v>2.0521</v>
      </c>
      <c r="N545" s="0" t="n">
        <v>0</v>
      </c>
      <c r="O545" s="0" t="n">
        <v>52.34144</v>
      </c>
      <c r="P545" s="0" t="n">
        <v>4.17486</v>
      </c>
      <c r="Q545" s="0" t="n">
        <v>0.00282</v>
      </c>
      <c r="R545" s="0" t="n">
        <v>0</v>
      </c>
      <c r="S545" s="0" t="n">
        <v>1.7106</v>
      </c>
      <c r="T545" s="0" t="n">
        <v>2.0293</v>
      </c>
      <c r="U545" s="0" t="n">
        <v>0</v>
      </c>
      <c r="V545" s="2" t="n">
        <v>0.38293</v>
      </c>
      <c r="W545" s="2" t="n">
        <v>2069.3</v>
      </c>
      <c r="X545" s="2" t="n">
        <v>7.9239</v>
      </c>
      <c r="Y545" s="2" t="n">
        <v>0</v>
      </c>
    </row>
    <row r="546" customFormat="false" ht="12.75" hidden="false" customHeight="false" outlineLevel="0" collapsed="false">
      <c r="B546" s="0" t="n">
        <v>6.531</v>
      </c>
      <c r="C546" s="0" t="n">
        <v>6.474</v>
      </c>
      <c r="D546" s="0" t="n">
        <v>14.135</v>
      </c>
      <c r="E546" s="0" t="n">
        <v>14.3419</v>
      </c>
      <c r="F546" s="0" t="n">
        <v>4.063832</v>
      </c>
      <c r="G546" s="0" t="n">
        <v>4.044408</v>
      </c>
      <c r="H546" s="0" t="n">
        <v>33.6699</v>
      </c>
      <c r="I546" s="0" t="n">
        <v>33.3113</v>
      </c>
      <c r="J546" s="0" t="n">
        <v>8.004</v>
      </c>
      <c r="K546" s="0" t="n">
        <v>6.0036</v>
      </c>
      <c r="L546" s="0" t="n">
        <v>71.93672</v>
      </c>
      <c r="M546" s="0" t="n">
        <v>2.0403</v>
      </c>
      <c r="N546" s="0" t="n">
        <v>0</v>
      </c>
      <c r="O546" s="0" t="n">
        <v>52.34144</v>
      </c>
      <c r="P546" s="0" t="n">
        <v>4.17486</v>
      </c>
      <c r="Q546" s="0" t="n">
        <v>0.00284</v>
      </c>
      <c r="R546" s="0" t="n">
        <v>0</v>
      </c>
      <c r="S546" s="0" t="n">
        <v>1.7106</v>
      </c>
      <c r="T546" s="0" t="n">
        <v>2.0269</v>
      </c>
      <c r="U546" s="0" t="n">
        <v>0</v>
      </c>
      <c r="V546" s="2" t="n">
        <v>0.37968</v>
      </c>
      <c r="W546" s="2" t="n">
        <v>2069.3</v>
      </c>
      <c r="X546" s="2" t="n">
        <v>7.8566</v>
      </c>
      <c r="Y546" s="2" t="n">
        <v>0</v>
      </c>
    </row>
    <row r="547" customFormat="false" ht="12.75" hidden="false" customHeight="false" outlineLevel="0" collapsed="false">
      <c r="B547" s="0" t="n">
        <v>6.567</v>
      </c>
      <c r="C547" s="0" t="n">
        <v>6.51</v>
      </c>
      <c r="D547" s="0" t="n">
        <v>14.1376</v>
      </c>
      <c r="E547" s="0" t="n">
        <v>14.3413</v>
      </c>
      <c r="F547" s="0" t="n">
        <v>4.063816</v>
      </c>
      <c r="G547" s="0" t="n">
        <v>4.044215</v>
      </c>
      <c r="H547" s="0" t="n">
        <v>33.6675</v>
      </c>
      <c r="I547" s="0" t="n">
        <v>33.31</v>
      </c>
      <c r="J547" s="0" t="n">
        <v>8.004</v>
      </c>
      <c r="K547" s="0" t="n">
        <v>6.00438</v>
      </c>
      <c r="L547" s="0" t="n">
        <v>71.9488</v>
      </c>
      <c r="M547" s="0" t="n">
        <v>2.0403</v>
      </c>
      <c r="N547" s="0" t="n">
        <v>0</v>
      </c>
      <c r="O547" s="0" t="n">
        <v>52.34144</v>
      </c>
      <c r="P547" s="0" t="n">
        <v>4.17486</v>
      </c>
      <c r="Q547" s="0" t="n">
        <v>0.00285</v>
      </c>
      <c r="R547" s="0" t="n">
        <v>0</v>
      </c>
      <c r="S547" s="0" t="n">
        <v>1.7106</v>
      </c>
      <c r="T547" s="0" t="n">
        <v>2.0269</v>
      </c>
      <c r="U547" s="0" t="n">
        <v>0</v>
      </c>
      <c r="V547" s="2" t="n">
        <v>0.37645</v>
      </c>
      <c r="W547" s="2" t="n">
        <v>2069.3</v>
      </c>
      <c r="X547" s="2" t="n">
        <v>7.7898</v>
      </c>
      <c r="Y547" s="2" t="n">
        <v>0</v>
      </c>
    </row>
    <row r="548" customFormat="false" ht="12.75" hidden="false" customHeight="false" outlineLevel="0" collapsed="false">
      <c r="B548" s="0" t="n">
        <v>6.583</v>
      </c>
      <c r="C548" s="0" t="n">
        <v>6.526</v>
      </c>
      <c r="D548" s="0" t="n">
        <v>14.1491</v>
      </c>
      <c r="E548" s="0" t="n">
        <v>14.342</v>
      </c>
      <c r="F548" s="0" t="n">
        <v>4.063835</v>
      </c>
      <c r="G548" s="0" t="n">
        <v>4.044035</v>
      </c>
      <c r="H548" s="0" t="n">
        <v>33.6576</v>
      </c>
      <c r="I548" s="0" t="n">
        <v>33.3077</v>
      </c>
      <c r="J548" s="0" t="n">
        <v>8.004</v>
      </c>
      <c r="K548" s="0" t="n">
        <v>6.00452</v>
      </c>
      <c r="L548" s="0" t="n">
        <v>71.96283</v>
      </c>
      <c r="M548" s="0" t="n">
        <v>2.0227</v>
      </c>
      <c r="N548" s="0" t="n">
        <v>0</v>
      </c>
      <c r="O548" s="0" t="n">
        <v>52.34144</v>
      </c>
      <c r="P548" s="0" t="n">
        <v>4.17486</v>
      </c>
      <c r="Q548" s="0" t="n">
        <v>0.00286</v>
      </c>
      <c r="R548" s="0" t="n">
        <v>0</v>
      </c>
      <c r="S548" s="0" t="n">
        <v>1.7106</v>
      </c>
      <c r="T548" s="0" t="n">
        <v>2.0232</v>
      </c>
      <c r="U548" s="0" t="n">
        <v>0</v>
      </c>
      <c r="V548" s="2" t="n">
        <v>0.37325</v>
      </c>
      <c r="W548" s="2" t="n">
        <v>2069.3</v>
      </c>
      <c r="X548" s="2" t="n">
        <v>7.7236</v>
      </c>
      <c r="Y548" s="2" t="n">
        <v>0</v>
      </c>
    </row>
    <row r="549" customFormat="false" ht="12.75" hidden="false" customHeight="false" outlineLevel="0" collapsed="false">
      <c r="B549" s="0" t="n">
        <v>6.617</v>
      </c>
      <c r="C549" s="0" t="n">
        <v>6.559</v>
      </c>
      <c r="D549" s="0" t="n">
        <v>14.1545</v>
      </c>
      <c r="E549" s="0" t="n">
        <v>14.3428</v>
      </c>
      <c r="F549" s="0" t="n">
        <v>4.063843</v>
      </c>
      <c r="G549" s="0" t="n">
        <v>4.043965</v>
      </c>
      <c r="H549" s="0" t="n">
        <v>33.6529</v>
      </c>
      <c r="I549" s="0" t="n">
        <v>33.3064</v>
      </c>
      <c r="J549" s="0" t="n">
        <v>8.004</v>
      </c>
      <c r="K549" s="0" t="n">
        <v>6.00547</v>
      </c>
      <c r="L549" s="0" t="n">
        <v>71.97989</v>
      </c>
      <c r="M549" s="0" t="n">
        <v>2.0111</v>
      </c>
      <c r="N549" s="0" t="n">
        <v>0</v>
      </c>
      <c r="O549" s="0" t="n">
        <v>52.34144</v>
      </c>
      <c r="P549" s="0" t="n">
        <v>4.17486</v>
      </c>
      <c r="Q549" s="0" t="n">
        <v>0.00287</v>
      </c>
      <c r="R549" s="0" t="n">
        <v>0</v>
      </c>
      <c r="S549" s="0" t="n">
        <v>1.7106</v>
      </c>
      <c r="T549" s="0" t="n">
        <v>2.0208</v>
      </c>
      <c r="U549" s="0" t="n">
        <v>0</v>
      </c>
      <c r="V549" s="2" t="n">
        <v>0.37008</v>
      </c>
      <c r="W549" s="2" t="n">
        <v>2069.3</v>
      </c>
      <c r="X549" s="2" t="n">
        <v>7.658</v>
      </c>
      <c r="Y549" s="2" t="n">
        <v>0</v>
      </c>
    </row>
    <row r="550" customFormat="false" ht="12.75" hidden="false" customHeight="false" outlineLevel="0" collapsed="false">
      <c r="B550" s="0" t="n">
        <v>6.649</v>
      </c>
      <c r="C550" s="0" t="n">
        <v>6.591</v>
      </c>
      <c r="D550" s="0" t="n">
        <v>14.152</v>
      </c>
      <c r="E550" s="0" t="n">
        <v>14.3437</v>
      </c>
      <c r="F550" s="0" t="n">
        <v>4.063784</v>
      </c>
      <c r="G550" s="0" t="n">
        <v>4.043862</v>
      </c>
      <c r="H550" s="0" t="n">
        <v>33.6546</v>
      </c>
      <c r="I550" s="0" t="n">
        <v>33.3046</v>
      </c>
      <c r="J550" s="0" t="n">
        <v>8.004</v>
      </c>
      <c r="K550" s="0" t="n">
        <v>6.00738</v>
      </c>
      <c r="L550" s="0" t="n">
        <v>71.99992</v>
      </c>
      <c r="M550" s="0" t="n">
        <v>2.0053</v>
      </c>
      <c r="N550" s="0" t="n">
        <v>0</v>
      </c>
      <c r="O550" s="0" t="n">
        <v>52.34144</v>
      </c>
      <c r="P550" s="0" t="n">
        <v>4.17486</v>
      </c>
      <c r="Q550" s="0" t="n">
        <v>0.00288</v>
      </c>
      <c r="R550" s="0" t="n">
        <v>0</v>
      </c>
      <c r="S550" s="0" t="n">
        <v>1.7106</v>
      </c>
      <c r="T550" s="0" t="n">
        <v>2.0195</v>
      </c>
      <c r="U550" s="0" t="n">
        <v>0</v>
      </c>
      <c r="V550" s="2" t="n">
        <v>0.36589</v>
      </c>
      <c r="W550" s="2" t="n">
        <v>2069.3</v>
      </c>
      <c r="X550" s="2" t="n">
        <v>7.5713</v>
      </c>
      <c r="Y550" s="2" t="n">
        <v>0</v>
      </c>
    </row>
    <row r="551" customFormat="false" ht="12.75" hidden="false" customHeight="false" outlineLevel="0" collapsed="false">
      <c r="B551" s="0" t="n">
        <v>6.669</v>
      </c>
      <c r="C551" s="0" t="n">
        <v>6.611</v>
      </c>
      <c r="D551" s="0" t="n">
        <v>14.1413</v>
      </c>
      <c r="E551" s="0" t="n">
        <v>14.3442</v>
      </c>
      <c r="F551" s="0" t="n">
        <v>4.0638</v>
      </c>
      <c r="G551" s="0" t="n">
        <v>4.043759</v>
      </c>
      <c r="H551" s="0" t="n">
        <v>33.664</v>
      </c>
      <c r="I551" s="0" t="n">
        <v>33.3032</v>
      </c>
      <c r="J551" s="0" t="n">
        <v>8.004</v>
      </c>
      <c r="K551" s="0" t="n">
        <v>6.01736</v>
      </c>
      <c r="L551" s="0" t="n">
        <v>72.10819</v>
      </c>
      <c r="M551" s="0" t="n">
        <v>1.9995</v>
      </c>
      <c r="N551" s="0" t="n">
        <v>0</v>
      </c>
      <c r="O551" s="0" t="n">
        <v>52.34144</v>
      </c>
      <c r="P551" s="0" t="n">
        <v>4.17486</v>
      </c>
      <c r="Q551" s="0" t="n">
        <v>0.00289</v>
      </c>
      <c r="R551" s="0" t="n">
        <v>0</v>
      </c>
      <c r="S551" s="0" t="n">
        <v>1.7118</v>
      </c>
      <c r="T551" s="0" t="n">
        <v>2.0183</v>
      </c>
      <c r="U551" s="0" t="n">
        <v>0</v>
      </c>
      <c r="V551" s="2" t="n">
        <v>0.36243</v>
      </c>
      <c r="W551" s="2" t="n">
        <v>2071.3</v>
      </c>
      <c r="X551" s="2" t="n">
        <v>7.5069</v>
      </c>
      <c r="Y551" s="2" t="n">
        <v>0</v>
      </c>
    </row>
    <row r="552" customFormat="false" ht="12.75" hidden="false" customHeight="false" outlineLevel="0" collapsed="false">
      <c r="B552" s="0" t="n">
        <v>6.691</v>
      </c>
      <c r="C552" s="0" t="n">
        <v>6.632</v>
      </c>
      <c r="D552" s="0" t="n">
        <v>14.1269</v>
      </c>
      <c r="E552" s="0" t="n">
        <v>14.3444</v>
      </c>
      <c r="F552" s="0" t="n">
        <v>4.063765</v>
      </c>
      <c r="G552" s="0" t="n">
        <v>4.043617</v>
      </c>
      <c r="H552" s="0" t="n">
        <v>33.6763</v>
      </c>
      <c r="I552" s="0" t="n">
        <v>33.3018</v>
      </c>
      <c r="J552" s="0" t="n">
        <v>8.004</v>
      </c>
      <c r="K552" s="0" t="n">
        <v>6.02072</v>
      </c>
      <c r="L552" s="0" t="n">
        <v>72.13292</v>
      </c>
      <c r="M552" s="0" t="n">
        <v>1.9937</v>
      </c>
      <c r="N552" s="0" t="n">
        <v>0</v>
      </c>
      <c r="O552" s="0" t="n">
        <v>52.34144</v>
      </c>
      <c r="P552" s="0" t="n">
        <v>4.17486</v>
      </c>
      <c r="Q552" s="0" t="n">
        <v>0.00291</v>
      </c>
      <c r="R552" s="0" t="n">
        <v>0</v>
      </c>
      <c r="S552" s="0" t="n">
        <v>1.7118</v>
      </c>
      <c r="T552" s="0" t="n">
        <v>2.0171</v>
      </c>
      <c r="U552" s="0" t="n">
        <v>0</v>
      </c>
      <c r="V552" s="2" t="n">
        <v>0.35935</v>
      </c>
      <c r="W552" s="2" t="n">
        <v>2071.3</v>
      </c>
      <c r="X552" s="2" t="n">
        <v>7.4431</v>
      </c>
      <c r="Y552" s="2" t="n">
        <v>0</v>
      </c>
    </row>
    <row r="553" customFormat="false" ht="12.75" hidden="false" customHeight="false" outlineLevel="0" collapsed="false">
      <c r="B553" s="0" t="n">
        <v>6.707</v>
      </c>
      <c r="C553" s="0" t="n">
        <v>6.648</v>
      </c>
      <c r="D553" s="0" t="n">
        <v>14.1125</v>
      </c>
      <c r="E553" s="0" t="n">
        <v>14.3447</v>
      </c>
      <c r="F553" s="0" t="n">
        <v>4.063785</v>
      </c>
      <c r="G553" s="0" t="n">
        <v>4.043476</v>
      </c>
      <c r="H553" s="0" t="n">
        <v>33.689</v>
      </c>
      <c r="I553" s="0" t="n">
        <v>33.3002</v>
      </c>
      <c r="J553" s="0" t="n">
        <v>8.004</v>
      </c>
      <c r="K553" s="0" t="n">
        <v>6.02419</v>
      </c>
      <c r="L553" s="0" t="n">
        <v>72.1592</v>
      </c>
      <c r="M553" s="0" t="n">
        <v>1.988</v>
      </c>
      <c r="N553" s="0" t="n">
        <v>0</v>
      </c>
      <c r="O553" s="0" t="n">
        <v>52.34144</v>
      </c>
      <c r="P553" s="0" t="n">
        <v>4.17486</v>
      </c>
      <c r="Q553" s="0" t="n">
        <v>0.00292</v>
      </c>
      <c r="R553" s="0" t="n">
        <v>0</v>
      </c>
      <c r="S553" s="0" t="n">
        <v>1.7118</v>
      </c>
      <c r="T553" s="0" t="n">
        <v>2.0159</v>
      </c>
      <c r="U553" s="0" t="n">
        <v>0</v>
      </c>
      <c r="V553" s="2" t="n">
        <v>0.35629</v>
      </c>
      <c r="W553" s="2" t="n">
        <v>2071.3</v>
      </c>
      <c r="X553" s="2" t="n">
        <v>7.3798</v>
      </c>
      <c r="Y553" s="2" t="n">
        <v>0</v>
      </c>
    </row>
    <row r="554" customFormat="false" ht="12.75" hidden="false" customHeight="false" outlineLevel="0" collapsed="false">
      <c r="B554" s="0" t="n">
        <v>6.755</v>
      </c>
      <c r="C554" s="0" t="n">
        <v>6.696</v>
      </c>
      <c r="D554" s="0" t="n">
        <v>14.1003</v>
      </c>
      <c r="E554" s="0" t="n">
        <v>14.3447</v>
      </c>
      <c r="F554" s="0" t="n">
        <v>4.063762</v>
      </c>
      <c r="G554" s="0" t="n">
        <v>4.043476</v>
      </c>
      <c r="H554" s="0" t="n">
        <v>33.6995</v>
      </c>
      <c r="I554" s="0" t="n">
        <v>33.3002</v>
      </c>
      <c r="J554" s="0" t="n">
        <v>8.004</v>
      </c>
      <c r="K554" s="0" t="n">
        <v>6.02764</v>
      </c>
      <c r="L554" s="0" t="n">
        <v>72.18723</v>
      </c>
      <c r="M554" s="0" t="n">
        <v>1.9823</v>
      </c>
      <c r="N554" s="0" t="n">
        <v>0</v>
      </c>
      <c r="O554" s="0" t="n">
        <v>52.34144</v>
      </c>
      <c r="P554" s="0" t="n">
        <v>4.17486</v>
      </c>
      <c r="Q554" s="0" t="n">
        <v>0.00293</v>
      </c>
      <c r="R554" s="0" t="n">
        <v>0</v>
      </c>
      <c r="S554" s="0" t="n">
        <v>1.7118</v>
      </c>
      <c r="T554" s="0" t="n">
        <v>2.0147</v>
      </c>
      <c r="U554" s="0" t="n">
        <v>0</v>
      </c>
      <c r="V554" s="2" t="n">
        <v>0.3536</v>
      </c>
      <c r="W554" s="2" t="n">
        <v>2069.3</v>
      </c>
      <c r="X554" s="2" t="n">
        <v>7.3171</v>
      </c>
      <c r="Y554" s="2" t="n">
        <v>0</v>
      </c>
    </row>
    <row r="555" customFormat="false" ht="12.75" hidden="false" customHeight="false" outlineLevel="0" collapsed="false">
      <c r="B555" s="0" t="n">
        <v>6.777</v>
      </c>
      <c r="C555" s="0" t="n">
        <v>6.718</v>
      </c>
      <c r="D555" s="0" t="n">
        <v>14.0911</v>
      </c>
      <c r="E555" s="0" t="n">
        <v>14.346</v>
      </c>
      <c r="F555" s="0" t="n">
        <v>4.06375</v>
      </c>
      <c r="G555" s="0" t="n">
        <v>4.043302</v>
      </c>
      <c r="H555" s="0" t="n">
        <v>33.7075</v>
      </c>
      <c r="I555" s="0" t="n">
        <v>33.2975</v>
      </c>
      <c r="J555" s="0" t="n">
        <v>8.004</v>
      </c>
      <c r="K555" s="0" t="n">
        <v>6.0309</v>
      </c>
      <c r="L555" s="0" t="n">
        <v>72.21643</v>
      </c>
      <c r="M555" s="0" t="n">
        <v>1.9765</v>
      </c>
      <c r="N555" s="0" t="n">
        <v>0</v>
      </c>
      <c r="O555" s="0" t="n">
        <v>52.34144</v>
      </c>
      <c r="P555" s="0" t="n">
        <v>4.17486</v>
      </c>
      <c r="Q555" s="0" t="n">
        <v>0.00294</v>
      </c>
      <c r="R555" s="0" t="n">
        <v>0</v>
      </c>
      <c r="S555" s="0" t="n">
        <v>1.7118</v>
      </c>
      <c r="T555" s="0" t="n">
        <v>2.0134</v>
      </c>
      <c r="U555" s="0" t="n">
        <v>0</v>
      </c>
      <c r="V555" s="2" t="n">
        <v>0.3496</v>
      </c>
      <c r="W555" s="2" t="n">
        <v>2069.3</v>
      </c>
      <c r="X555" s="2" t="n">
        <v>7.2342</v>
      </c>
      <c r="Y555" s="2" t="n">
        <v>0</v>
      </c>
    </row>
    <row r="556" customFormat="false" ht="12.75" hidden="false" customHeight="false" outlineLevel="0" collapsed="false">
      <c r="B556" s="0" t="n">
        <v>6.798</v>
      </c>
      <c r="C556" s="0" t="n">
        <v>6.738</v>
      </c>
      <c r="D556" s="0" t="n">
        <v>14.085</v>
      </c>
      <c r="E556" s="0" t="n">
        <v>14.3495</v>
      </c>
      <c r="F556" s="0" t="n">
        <v>4.063715</v>
      </c>
      <c r="G556" s="0" t="n">
        <v>4.043251</v>
      </c>
      <c r="H556" s="0" t="n">
        <v>33.7124</v>
      </c>
      <c r="I556" s="0" t="n">
        <v>33.2939</v>
      </c>
      <c r="J556" s="0" t="n">
        <v>8.004</v>
      </c>
      <c r="K556" s="0" t="n">
        <v>6.03401</v>
      </c>
      <c r="L556" s="0" t="n">
        <v>72.247</v>
      </c>
      <c r="M556" s="0" t="n">
        <v>1.9708</v>
      </c>
      <c r="N556" s="0" t="n">
        <v>0</v>
      </c>
      <c r="O556" s="0" t="n">
        <v>52.34144</v>
      </c>
      <c r="P556" s="0" t="n">
        <v>4.17486</v>
      </c>
      <c r="Q556" s="0" t="n">
        <v>0.00295</v>
      </c>
      <c r="R556" s="0" t="n">
        <v>0</v>
      </c>
      <c r="S556" s="0" t="n">
        <v>1.7118</v>
      </c>
      <c r="T556" s="0" t="n">
        <v>2.0122</v>
      </c>
      <c r="U556" s="0" t="n">
        <v>0</v>
      </c>
      <c r="V556" s="2" t="n">
        <v>0.34629</v>
      </c>
      <c r="W556" s="2" t="n">
        <v>2071.3</v>
      </c>
      <c r="X556" s="2" t="n">
        <v>7.1727</v>
      </c>
      <c r="Y556" s="2" t="n">
        <v>0</v>
      </c>
    </row>
    <row r="557" customFormat="false" ht="12.75" hidden="false" customHeight="false" outlineLevel="0" collapsed="false">
      <c r="B557" s="0" t="n">
        <v>6.819</v>
      </c>
      <c r="C557" s="0" t="n">
        <v>6.759</v>
      </c>
      <c r="D557" s="0" t="n">
        <v>14.0785</v>
      </c>
      <c r="E557" s="0" t="n">
        <v>14.3555</v>
      </c>
      <c r="F557" s="0" t="n">
        <v>4.063691</v>
      </c>
      <c r="G557" s="0" t="n">
        <v>4.043122</v>
      </c>
      <c r="H557" s="0" t="n">
        <v>33.7179</v>
      </c>
      <c r="I557" s="0" t="n">
        <v>33.2876</v>
      </c>
      <c r="J557" s="0" t="n">
        <v>8.004</v>
      </c>
      <c r="K557" s="0" t="n">
        <v>6.0362</v>
      </c>
      <c r="L557" s="0" t="n">
        <v>72.26624</v>
      </c>
      <c r="M557" s="0" t="n">
        <v>1.9652</v>
      </c>
      <c r="N557" s="0" t="n">
        <v>0</v>
      </c>
      <c r="O557" s="0" t="n">
        <v>52.34144</v>
      </c>
      <c r="P557" s="0" t="n">
        <v>4.17486</v>
      </c>
      <c r="Q557" s="0" t="n">
        <v>0.00296</v>
      </c>
      <c r="R557" s="0" t="n">
        <v>0</v>
      </c>
      <c r="S557" s="0" t="n">
        <v>1.7118</v>
      </c>
      <c r="T557" s="0" t="n">
        <v>2.011</v>
      </c>
      <c r="U557" s="0" t="n">
        <v>0</v>
      </c>
      <c r="V557" s="2" t="n">
        <v>0.34335</v>
      </c>
      <c r="W557" s="2" t="n">
        <v>2071.3</v>
      </c>
      <c r="X557" s="2" t="n">
        <v>7.1117</v>
      </c>
      <c r="Y557" s="2" t="n">
        <v>0</v>
      </c>
    </row>
    <row r="558" customFormat="false" ht="12.75" hidden="false" customHeight="false" outlineLevel="0" collapsed="false">
      <c r="B558" s="0" t="n">
        <v>6.857</v>
      </c>
      <c r="C558" s="0" t="n">
        <v>6.797</v>
      </c>
      <c r="D558" s="0" t="n">
        <v>14.0744</v>
      </c>
      <c r="E558" s="0" t="n">
        <v>14.3614</v>
      </c>
      <c r="F558" s="0" t="n">
        <v>4.063617</v>
      </c>
      <c r="G558" s="0" t="n">
        <v>4.04309</v>
      </c>
      <c r="H558" s="0" t="n">
        <v>33.7208</v>
      </c>
      <c r="I558" s="0" t="n">
        <v>33.2822</v>
      </c>
      <c r="J558" s="0" t="n">
        <v>8.004</v>
      </c>
      <c r="K558" s="0" t="n">
        <v>6.03829</v>
      </c>
      <c r="L558" s="0" t="n">
        <v>72.28653</v>
      </c>
      <c r="M558" s="0" t="n">
        <v>1.9652</v>
      </c>
      <c r="N558" s="0" t="n">
        <v>0</v>
      </c>
      <c r="O558" s="0" t="n">
        <v>52.34144</v>
      </c>
      <c r="P558" s="0" t="n">
        <v>4.17486</v>
      </c>
      <c r="Q558" s="0" t="n">
        <v>0.00297</v>
      </c>
      <c r="R558" s="0" t="n">
        <v>0</v>
      </c>
      <c r="S558" s="0" t="n">
        <v>1.7118</v>
      </c>
      <c r="T558" s="0" t="n">
        <v>2.011</v>
      </c>
      <c r="U558" s="0" t="n">
        <v>0</v>
      </c>
      <c r="V558" s="2" t="n">
        <v>0.34043</v>
      </c>
      <c r="W558" s="2" t="n">
        <v>2071.3</v>
      </c>
      <c r="X558" s="2" t="n">
        <v>7.0512</v>
      </c>
      <c r="Y558" s="2" t="n">
        <v>0</v>
      </c>
    </row>
    <row r="559" customFormat="false" ht="12.75" hidden="false" customHeight="false" outlineLevel="0" collapsed="false">
      <c r="B559" s="0" t="n">
        <v>6.873</v>
      </c>
      <c r="C559" s="0" t="n">
        <v>6.813</v>
      </c>
      <c r="D559" s="0" t="n">
        <v>14.0794</v>
      </c>
      <c r="E559" s="0" t="n">
        <v>14.3663</v>
      </c>
      <c r="F559" s="0" t="n">
        <v>4.063562</v>
      </c>
      <c r="G559" s="0" t="n">
        <v>4.042916</v>
      </c>
      <c r="H559" s="0" t="n">
        <v>33.7159</v>
      </c>
      <c r="I559" s="0" t="n">
        <v>33.2764</v>
      </c>
      <c r="J559" s="0" t="n">
        <v>8.004</v>
      </c>
      <c r="K559" s="0" t="n">
        <v>6.03958</v>
      </c>
      <c r="L559" s="0" t="n">
        <v>72.30708</v>
      </c>
      <c r="M559" s="0" t="n">
        <v>1.9595</v>
      </c>
      <c r="N559" s="0" t="n">
        <v>0</v>
      </c>
      <c r="O559" s="0" t="n">
        <v>52.34144</v>
      </c>
      <c r="P559" s="0" t="n">
        <v>4.17486</v>
      </c>
      <c r="Q559" s="0" t="n">
        <v>0.00299</v>
      </c>
      <c r="R559" s="0" t="n">
        <v>0</v>
      </c>
      <c r="S559" s="0" t="n">
        <v>1.7118</v>
      </c>
      <c r="T559" s="0" t="n">
        <v>2.0098</v>
      </c>
      <c r="U559" s="0" t="n">
        <v>0</v>
      </c>
      <c r="V559" s="2" t="n">
        <v>0.33657</v>
      </c>
      <c r="W559" s="2" t="n">
        <v>2071.3</v>
      </c>
      <c r="X559" s="2" t="n">
        <v>6.9713</v>
      </c>
      <c r="Y559" s="2" t="n">
        <v>0</v>
      </c>
    </row>
    <row r="560" customFormat="false" ht="12.75" hidden="false" customHeight="false" outlineLevel="0" collapsed="false">
      <c r="B560" s="0" t="n">
        <v>6.895</v>
      </c>
      <c r="C560" s="0" t="n">
        <v>6.834</v>
      </c>
      <c r="D560" s="0" t="n">
        <v>14.088</v>
      </c>
      <c r="E560" s="0" t="n">
        <v>14.3687</v>
      </c>
      <c r="F560" s="0" t="n">
        <v>4.063468</v>
      </c>
      <c r="G560" s="0" t="n">
        <v>4.042845</v>
      </c>
      <c r="H560" s="0" t="n">
        <v>33.7075</v>
      </c>
      <c r="I560" s="0" t="n">
        <v>33.2737</v>
      </c>
      <c r="J560" s="0" t="n">
        <v>8.004</v>
      </c>
      <c r="K560" s="0" t="n">
        <v>6.04063</v>
      </c>
      <c r="L560" s="0" t="n">
        <v>72.32849</v>
      </c>
      <c r="M560" s="0" t="n">
        <v>1.9538</v>
      </c>
      <c r="N560" s="0" t="n">
        <v>0</v>
      </c>
      <c r="O560" s="0" t="n">
        <v>52.34144</v>
      </c>
      <c r="P560" s="0" t="n">
        <v>4.17486</v>
      </c>
      <c r="Q560" s="0" t="n">
        <v>0.003</v>
      </c>
      <c r="R560" s="0" t="n">
        <v>0</v>
      </c>
      <c r="S560" s="0" t="n">
        <v>1.7118</v>
      </c>
      <c r="T560" s="0" t="n">
        <v>2.0085</v>
      </c>
      <c r="U560" s="0" t="n">
        <v>0</v>
      </c>
      <c r="V560" s="2" t="n">
        <v>0.33371</v>
      </c>
      <c r="W560" s="2" t="n">
        <v>2071.3</v>
      </c>
      <c r="X560" s="2" t="n">
        <v>6.912</v>
      </c>
      <c r="Y560" s="2" t="n">
        <v>0</v>
      </c>
    </row>
    <row r="561" customFormat="false" ht="12.75" hidden="false" customHeight="false" outlineLevel="0" collapsed="false">
      <c r="B561" s="0" t="n">
        <v>6.927</v>
      </c>
      <c r="C561" s="0" t="n">
        <v>6.866</v>
      </c>
      <c r="D561" s="0" t="n">
        <v>14.0983</v>
      </c>
      <c r="E561" s="0" t="n">
        <v>14.3727</v>
      </c>
      <c r="F561" s="0" t="n">
        <v>4.063319</v>
      </c>
      <c r="G561" s="0" t="n">
        <v>4.042807</v>
      </c>
      <c r="H561" s="0" t="n">
        <v>33.697</v>
      </c>
      <c r="I561" s="0" t="n">
        <v>33.2699</v>
      </c>
      <c r="J561" s="0" t="n">
        <v>8.004</v>
      </c>
      <c r="K561" s="0" t="n">
        <v>6.04163</v>
      </c>
      <c r="L561" s="0" t="n">
        <v>72.35089</v>
      </c>
      <c r="M561" s="0" t="n">
        <v>1.9538</v>
      </c>
      <c r="N561" s="0" t="n">
        <v>0</v>
      </c>
      <c r="O561" s="0" t="n">
        <v>52.34146</v>
      </c>
      <c r="P561" s="0" t="n">
        <v>4.17486</v>
      </c>
      <c r="Q561" s="0" t="n">
        <v>0.00301</v>
      </c>
      <c r="R561" s="0" t="n">
        <v>0</v>
      </c>
      <c r="S561" s="0" t="n">
        <v>1.7118</v>
      </c>
      <c r="T561" s="0" t="n">
        <v>2.0085</v>
      </c>
      <c r="U561" s="0" t="n">
        <v>0</v>
      </c>
      <c r="V561" s="2" t="n">
        <v>0.33181</v>
      </c>
      <c r="W561" s="2" t="n">
        <v>2071.3</v>
      </c>
      <c r="X561" s="2" t="n">
        <v>6.8727</v>
      </c>
      <c r="Y561" s="2" t="n">
        <v>0</v>
      </c>
    </row>
    <row r="562" customFormat="false" ht="12.75" hidden="false" customHeight="false" outlineLevel="0" collapsed="false">
      <c r="B562" s="0" t="n">
        <v>6.959</v>
      </c>
      <c r="C562" s="0" t="n">
        <v>6.898</v>
      </c>
      <c r="D562" s="0" t="n">
        <v>14.109</v>
      </c>
      <c r="E562" s="0" t="n">
        <v>14.3777</v>
      </c>
      <c r="F562" s="0" t="n">
        <v>4.063142</v>
      </c>
      <c r="G562" s="0" t="n">
        <v>4.042775</v>
      </c>
      <c r="H562" s="0" t="n">
        <v>33.686</v>
      </c>
      <c r="I562" s="0" t="n">
        <v>33.2652</v>
      </c>
      <c r="J562" s="0" t="n">
        <v>8.004</v>
      </c>
      <c r="K562" s="0" t="n">
        <v>6.04873</v>
      </c>
      <c r="L562" s="0" t="n">
        <v>72.4467</v>
      </c>
      <c r="M562" s="0" t="n">
        <v>1.9482</v>
      </c>
      <c r="N562" s="0" t="n">
        <v>0</v>
      </c>
      <c r="O562" s="0" t="n">
        <v>52.34146</v>
      </c>
      <c r="P562" s="0" t="n">
        <v>4.17486</v>
      </c>
      <c r="Q562" s="0" t="n">
        <v>0.00302</v>
      </c>
      <c r="R562" s="0" t="n">
        <v>0</v>
      </c>
      <c r="S562" s="0" t="n">
        <v>1.7131</v>
      </c>
      <c r="T562" s="0" t="n">
        <v>2.0073</v>
      </c>
      <c r="U562" s="0" t="n">
        <v>0</v>
      </c>
      <c r="V562" s="2" t="n">
        <v>0.32899</v>
      </c>
      <c r="W562" s="2" t="n">
        <v>2071.3</v>
      </c>
      <c r="X562" s="2" t="n">
        <v>6.8142</v>
      </c>
      <c r="Y562" s="2" t="n">
        <v>0</v>
      </c>
    </row>
    <row r="563" customFormat="false" ht="12.75" hidden="false" customHeight="false" outlineLevel="0" collapsed="false">
      <c r="B563" s="0" t="n">
        <v>6.985</v>
      </c>
      <c r="C563" s="0" t="n">
        <v>6.924</v>
      </c>
      <c r="D563" s="0" t="n">
        <v>14.1137</v>
      </c>
      <c r="E563" s="0" t="n">
        <v>14.3823</v>
      </c>
      <c r="F563" s="0" t="n">
        <v>4.063016</v>
      </c>
      <c r="G563" s="0" t="n">
        <v>4.042704</v>
      </c>
      <c r="H563" s="0" t="n">
        <v>33.6808</v>
      </c>
      <c r="I563" s="0" t="n">
        <v>33.2607</v>
      </c>
      <c r="J563" s="0" t="n">
        <v>8.004</v>
      </c>
      <c r="K563" s="0" t="n">
        <v>6.05137</v>
      </c>
      <c r="L563" s="0" t="n">
        <v>72.48283</v>
      </c>
      <c r="M563" s="0" t="n">
        <v>1.9426</v>
      </c>
      <c r="N563" s="0" t="n">
        <v>0</v>
      </c>
      <c r="O563" s="0" t="n">
        <v>52.34146</v>
      </c>
      <c r="P563" s="0" t="n">
        <v>4.17486</v>
      </c>
      <c r="Q563" s="0" t="n">
        <v>0.00303</v>
      </c>
      <c r="R563" s="0" t="n">
        <v>0</v>
      </c>
      <c r="S563" s="0" t="n">
        <v>1.7131</v>
      </c>
      <c r="T563" s="0" t="n">
        <v>2.0061</v>
      </c>
      <c r="U563" s="0" t="n">
        <v>0</v>
      </c>
      <c r="V563" s="2" t="n">
        <v>0.32587</v>
      </c>
      <c r="W563" s="2" t="n">
        <v>2073.3</v>
      </c>
      <c r="X563" s="2" t="n">
        <v>6.7562</v>
      </c>
      <c r="Y563" s="2" t="n">
        <v>0</v>
      </c>
    </row>
    <row r="564" customFormat="false" ht="12.75" hidden="false" customHeight="false" outlineLevel="0" collapsed="false">
      <c r="B564" s="0" t="n">
        <v>7.001</v>
      </c>
      <c r="C564" s="0" t="n">
        <v>6.94</v>
      </c>
      <c r="D564" s="0" t="n">
        <v>14.1117</v>
      </c>
      <c r="E564" s="0" t="n">
        <v>14.3832</v>
      </c>
      <c r="F564" s="0" t="n">
        <v>4.062883</v>
      </c>
      <c r="G564" s="0" t="n">
        <v>4.042685</v>
      </c>
      <c r="H564" s="0" t="n">
        <v>33.6813</v>
      </c>
      <c r="I564" s="0" t="n">
        <v>33.2597</v>
      </c>
      <c r="J564" s="0" t="n">
        <v>8.004</v>
      </c>
      <c r="K564" s="0" t="n">
        <v>6.05469</v>
      </c>
      <c r="L564" s="0" t="n">
        <v>72.51984</v>
      </c>
      <c r="M564" s="0" t="n">
        <v>1.9426</v>
      </c>
      <c r="N564" s="0" t="n">
        <v>0</v>
      </c>
      <c r="O564" s="0" t="n">
        <v>52.34146</v>
      </c>
      <c r="P564" s="0" t="n">
        <v>4.17486</v>
      </c>
      <c r="Q564" s="0" t="n">
        <v>0.00304</v>
      </c>
      <c r="R564" s="0" t="n">
        <v>0</v>
      </c>
      <c r="S564" s="0" t="n">
        <v>1.7131</v>
      </c>
      <c r="T564" s="0" t="n">
        <v>2.0061</v>
      </c>
      <c r="U564" s="0" t="n">
        <v>0</v>
      </c>
      <c r="V564" s="2" t="n">
        <v>0.32218</v>
      </c>
      <c r="W564" s="2" t="n">
        <v>2073.3</v>
      </c>
      <c r="X564" s="2" t="n">
        <v>6.6796</v>
      </c>
      <c r="Y564" s="2" t="n">
        <v>0</v>
      </c>
    </row>
    <row r="565" customFormat="false" ht="12.75" hidden="false" customHeight="false" outlineLevel="0" collapsed="false">
      <c r="B565" s="0" t="n">
        <v>7.033</v>
      </c>
      <c r="C565" s="0" t="n">
        <v>6.972</v>
      </c>
      <c r="D565" s="0" t="n">
        <v>14.1045</v>
      </c>
      <c r="E565" s="0" t="n">
        <v>14.3799</v>
      </c>
      <c r="F565" s="0" t="n">
        <v>4.062707</v>
      </c>
      <c r="G565" s="0" t="n">
        <v>4.042633</v>
      </c>
      <c r="H565" s="0" t="n">
        <v>33.686</v>
      </c>
      <c r="I565" s="0" t="n">
        <v>33.262</v>
      </c>
      <c r="J565" s="0" t="n">
        <v>8.004</v>
      </c>
      <c r="K565" s="0" t="n">
        <v>6.0575</v>
      </c>
      <c r="L565" s="0" t="n">
        <v>72.54496</v>
      </c>
      <c r="M565" s="0" t="n">
        <v>1.9482</v>
      </c>
      <c r="N565" s="0" t="n">
        <v>0</v>
      </c>
      <c r="O565" s="0" t="n">
        <v>52.34146</v>
      </c>
      <c r="P565" s="0" t="n">
        <v>4.17486</v>
      </c>
      <c r="Q565" s="0" t="n">
        <v>0.00306</v>
      </c>
      <c r="R565" s="0" t="n">
        <v>0</v>
      </c>
      <c r="S565" s="0" t="n">
        <v>1.7131</v>
      </c>
      <c r="T565" s="0" t="n">
        <v>2.0073</v>
      </c>
      <c r="U565" s="0" t="n">
        <v>0</v>
      </c>
      <c r="V565" s="2" t="n">
        <v>0.31944</v>
      </c>
      <c r="W565" s="2" t="n">
        <v>2073.3</v>
      </c>
      <c r="X565" s="2" t="n">
        <v>6.6227</v>
      </c>
      <c r="Y565" s="2" t="n">
        <v>0</v>
      </c>
    </row>
    <row r="566" customFormat="false" ht="12.75" hidden="false" customHeight="false" outlineLevel="0" collapsed="false">
      <c r="B566" s="0" t="n">
        <v>7.055</v>
      </c>
      <c r="C566" s="0" t="n">
        <v>6.993</v>
      </c>
      <c r="D566" s="0" t="n">
        <v>14.097</v>
      </c>
      <c r="E566" s="0" t="n">
        <v>14.3757</v>
      </c>
      <c r="F566" s="0" t="n">
        <v>4.062534</v>
      </c>
      <c r="G566" s="0" t="n">
        <v>4.042633</v>
      </c>
      <c r="H566" s="0" t="n">
        <v>33.6909</v>
      </c>
      <c r="I566" s="0" t="n">
        <v>33.2656</v>
      </c>
      <c r="J566" s="0" t="n">
        <v>8.004</v>
      </c>
      <c r="K566" s="0" t="n">
        <v>6.06032</v>
      </c>
      <c r="L566" s="0" t="n">
        <v>72.57001</v>
      </c>
      <c r="M566" s="0" t="n">
        <v>1.9482</v>
      </c>
      <c r="N566" s="0" t="n">
        <v>0</v>
      </c>
      <c r="O566" s="0" t="n">
        <v>52.34146</v>
      </c>
      <c r="P566" s="0" t="n">
        <v>4.17486</v>
      </c>
      <c r="Q566" s="0" t="n">
        <v>0.00307</v>
      </c>
      <c r="R566" s="0" t="n">
        <v>0</v>
      </c>
      <c r="S566" s="0" t="n">
        <v>1.7131</v>
      </c>
      <c r="T566" s="0" t="n">
        <v>2.0073</v>
      </c>
      <c r="U566" s="0" t="n">
        <v>0</v>
      </c>
      <c r="V566" s="2" t="n">
        <v>0.31702</v>
      </c>
      <c r="W566" s="2" t="n">
        <v>2071.3</v>
      </c>
      <c r="X566" s="2" t="n">
        <v>6.5663</v>
      </c>
      <c r="Y566" s="2" t="n">
        <v>0</v>
      </c>
    </row>
    <row r="567" customFormat="false" ht="12.75" hidden="false" customHeight="false" outlineLevel="0" collapsed="false">
      <c r="B567" s="0" t="n">
        <v>7.082</v>
      </c>
      <c r="C567" s="0" t="n">
        <v>7.019</v>
      </c>
      <c r="D567" s="0" t="n">
        <v>14.0893</v>
      </c>
      <c r="E567" s="0" t="n">
        <v>14.3738</v>
      </c>
      <c r="F567" s="0" t="n">
        <v>4.062386</v>
      </c>
      <c r="G567" s="0" t="n">
        <v>4.04253</v>
      </c>
      <c r="H567" s="0" t="n">
        <v>33.6963</v>
      </c>
      <c r="I567" s="0" t="n">
        <v>33.2663</v>
      </c>
      <c r="J567" s="0" t="n">
        <v>8.004</v>
      </c>
      <c r="K567" s="0" t="n">
        <v>6.06317</v>
      </c>
      <c r="L567" s="0" t="n">
        <v>72.59515</v>
      </c>
      <c r="M567" s="0" t="n">
        <v>1.9482</v>
      </c>
      <c r="N567" s="0" t="n">
        <v>0</v>
      </c>
      <c r="O567" s="0" t="n">
        <v>52.34146</v>
      </c>
      <c r="P567" s="0" t="n">
        <v>4.17486</v>
      </c>
      <c r="Q567" s="0" t="n">
        <v>0.00308</v>
      </c>
      <c r="R567" s="0" t="n">
        <v>0</v>
      </c>
      <c r="S567" s="0" t="n">
        <v>1.7131</v>
      </c>
      <c r="T567" s="0" t="n">
        <v>2.0073</v>
      </c>
      <c r="U567" s="0" t="n">
        <v>0</v>
      </c>
      <c r="V567" s="2" t="n">
        <v>0.31342</v>
      </c>
      <c r="W567" s="2" t="n">
        <v>2071.3</v>
      </c>
      <c r="X567" s="2" t="n">
        <v>6.4919</v>
      </c>
      <c r="Y567" s="2" t="n">
        <v>0</v>
      </c>
    </row>
    <row r="568" customFormat="false" ht="12.75" hidden="false" customHeight="false" outlineLevel="0" collapsed="false">
      <c r="B568" s="0" t="n">
        <v>7.098</v>
      </c>
      <c r="C568" s="0" t="n">
        <v>7.035</v>
      </c>
      <c r="D568" s="0" t="n">
        <v>14.0831</v>
      </c>
      <c r="E568" s="0" t="n">
        <v>14.3744</v>
      </c>
      <c r="F568" s="0" t="n">
        <v>4.062205</v>
      </c>
      <c r="G568" s="0" t="n">
        <v>4.042563</v>
      </c>
      <c r="H568" s="0" t="n">
        <v>33.7</v>
      </c>
      <c r="I568" s="0" t="n">
        <v>33.2661</v>
      </c>
      <c r="J568" s="0" t="n">
        <v>8.004</v>
      </c>
      <c r="K568" s="0" t="n">
        <v>6.07299</v>
      </c>
      <c r="L568" s="0" t="n">
        <v>72.70545</v>
      </c>
      <c r="M568" s="0" t="n">
        <v>1.9482</v>
      </c>
      <c r="N568" s="0" t="n">
        <v>0</v>
      </c>
      <c r="O568" s="0" t="n">
        <v>52.34146</v>
      </c>
      <c r="P568" s="0" t="n">
        <v>4.17486</v>
      </c>
      <c r="Q568" s="0" t="n">
        <v>0.00309</v>
      </c>
      <c r="R568" s="0" t="n">
        <v>0</v>
      </c>
      <c r="S568" s="0" t="n">
        <v>1.7143</v>
      </c>
      <c r="T568" s="0" t="n">
        <v>2.0073</v>
      </c>
      <c r="U568" s="0" t="n">
        <v>0</v>
      </c>
      <c r="V568" s="2" t="n">
        <v>0.31046</v>
      </c>
      <c r="W568" s="2" t="n">
        <v>2073.3</v>
      </c>
      <c r="X568" s="2" t="n">
        <v>6.4366</v>
      </c>
      <c r="Y568" s="2" t="n">
        <v>0</v>
      </c>
    </row>
    <row r="569" customFormat="false" ht="12.75" hidden="false" customHeight="false" outlineLevel="0" collapsed="false">
      <c r="B569" s="0" t="n">
        <v>7.13</v>
      </c>
      <c r="C569" s="0" t="n">
        <v>7.067</v>
      </c>
      <c r="D569" s="0" t="n">
        <v>14.0852</v>
      </c>
      <c r="E569" s="0" t="n">
        <v>14.369</v>
      </c>
      <c r="F569" s="0" t="n">
        <v>4.062044</v>
      </c>
      <c r="G569" s="0" t="n">
        <v>4.042492</v>
      </c>
      <c r="H569" s="0" t="n">
        <v>33.6967</v>
      </c>
      <c r="I569" s="0" t="n">
        <v>33.27</v>
      </c>
      <c r="J569" s="0" t="n">
        <v>8.004</v>
      </c>
      <c r="K569" s="0" t="n">
        <v>6.07591</v>
      </c>
      <c r="L569" s="0" t="n">
        <v>72.74185</v>
      </c>
      <c r="M569" s="0" t="n">
        <v>1.9482</v>
      </c>
      <c r="N569" s="0" t="n">
        <v>0</v>
      </c>
      <c r="O569" s="0" t="n">
        <v>52.34146</v>
      </c>
      <c r="P569" s="0" t="n">
        <v>4.17486</v>
      </c>
      <c r="Q569" s="0" t="n">
        <v>0.0031</v>
      </c>
      <c r="R569" s="0" t="n">
        <v>0</v>
      </c>
      <c r="S569" s="0" t="n">
        <v>1.7143</v>
      </c>
      <c r="T569" s="0" t="n">
        <v>2.0073</v>
      </c>
      <c r="U569" s="0" t="n">
        <v>0</v>
      </c>
      <c r="V569" s="2" t="n">
        <v>0.30694</v>
      </c>
      <c r="W569" s="2" t="n">
        <v>2073.3</v>
      </c>
      <c r="X569" s="2" t="n">
        <v>6.3636</v>
      </c>
      <c r="Y569" s="2" t="n">
        <v>0</v>
      </c>
    </row>
    <row r="570" customFormat="false" ht="12.75" hidden="false" customHeight="false" outlineLevel="0" collapsed="false">
      <c r="B570" s="0" t="n">
        <v>7.162</v>
      </c>
      <c r="C570" s="0" t="n">
        <v>7.099</v>
      </c>
      <c r="D570" s="0" t="n">
        <v>14.0887</v>
      </c>
      <c r="E570" s="0" t="n">
        <v>14.3624</v>
      </c>
      <c r="F570" s="0" t="n">
        <v>4.061888</v>
      </c>
      <c r="G570" s="0" t="n">
        <v>4.04246</v>
      </c>
      <c r="H570" s="0" t="n">
        <v>33.6921</v>
      </c>
      <c r="I570" s="0" t="n">
        <v>33.2754</v>
      </c>
      <c r="J570" s="0" t="n">
        <v>8.004</v>
      </c>
      <c r="K570" s="0" t="n">
        <v>6.07863</v>
      </c>
      <c r="L570" s="0" t="n">
        <v>72.7776</v>
      </c>
      <c r="M570" s="0" t="n">
        <v>1.9538</v>
      </c>
      <c r="N570" s="0" t="n">
        <v>0</v>
      </c>
      <c r="O570" s="0" t="n">
        <v>52.34146</v>
      </c>
      <c r="P570" s="0" t="n">
        <v>4.17486</v>
      </c>
      <c r="Q570" s="0" t="n">
        <v>0.00311</v>
      </c>
      <c r="R570" s="0" t="n">
        <v>0</v>
      </c>
      <c r="S570" s="0" t="n">
        <v>1.7143</v>
      </c>
      <c r="T570" s="0" t="n">
        <v>2.0085</v>
      </c>
      <c r="U570" s="0" t="n">
        <v>0</v>
      </c>
      <c r="V570" s="2" t="n">
        <v>0.30316</v>
      </c>
      <c r="W570" s="2" t="n">
        <v>2075.3</v>
      </c>
      <c r="X570" s="2" t="n">
        <v>6.2914</v>
      </c>
      <c r="Y570" s="2" t="n">
        <v>0</v>
      </c>
    </row>
    <row r="571" customFormat="false" ht="12.75" hidden="false" customHeight="false" outlineLevel="0" collapsed="false">
      <c r="B571" s="0" t="n">
        <v>7.173</v>
      </c>
      <c r="C571" s="0" t="n">
        <v>7.11</v>
      </c>
      <c r="D571" s="0" t="n">
        <v>14.1051</v>
      </c>
      <c r="E571" s="0" t="n">
        <v>14.3566</v>
      </c>
      <c r="F571" s="0" t="n">
        <v>4.061727</v>
      </c>
      <c r="G571" s="0" t="n">
        <v>4.042473</v>
      </c>
      <c r="H571" s="0" t="n">
        <v>33.6763</v>
      </c>
      <c r="I571" s="0" t="n">
        <v>33.2805</v>
      </c>
      <c r="J571" s="0" t="n">
        <v>8.004</v>
      </c>
      <c r="K571" s="0" t="n">
        <v>6.08006</v>
      </c>
      <c r="L571" s="0" t="n">
        <v>72.81162</v>
      </c>
      <c r="M571" s="0" t="n">
        <v>1.9595</v>
      </c>
      <c r="N571" s="0" t="n">
        <v>0</v>
      </c>
      <c r="O571" s="0" t="n">
        <v>52.34146</v>
      </c>
      <c r="P571" s="0" t="n">
        <v>4.17486</v>
      </c>
      <c r="Q571" s="0" t="n">
        <v>0.00313</v>
      </c>
      <c r="R571" s="0" t="n">
        <v>0</v>
      </c>
      <c r="S571" s="0" t="n">
        <v>1.7143</v>
      </c>
      <c r="T571" s="0" t="n">
        <v>2.0098</v>
      </c>
      <c r="U571" s="0" t="n">
        <v>0</v>
      </c>
      <c r="V571" s="2" t="n">
        <v>0.30001</v>
      </c>
      <c r="W571" s="2" t="n">
        <v>2073.3</v>
      </c>
      <c r="X571" s="2" t="n">
        <v>6.22</v>
      </c>
      <c r="Y571" s="2" t="n">
        <v>0</v>
      </c>
    </row>
    <row r="572" customFormat="false" ht="12.75" hidden="false" customHeight="false" outlineLevel="0" collapsed="false">
      <c r="B572" s="0" t="n">
        <v>7.199</v>
      </c>
      <c r="C572" s="0" t="n">
        <v>7.136</v>
      </c>
      <c r="D572" s="0" t="n">
        <v>14.1249</v>
      </c>
      <c r="E572" s="0" t="n">
        <v>14.3581</v>
      </c>
      <c r="F572" s="0" t="n">
        <v>4.061573</v>
      </c>
      <c r="G572" s="0" t="n">
        <v>4.04246</v>
      </c>
      <c r="H572" s="0" t="n">
        <v>33.6575</v>
      </c>
      <c r="I572" s="0" t="n">
        <v>33.2791</v>
      </c>
      <c r="J572" s="0" t="n">
        <v>8.004</v>
      </c>
      <c r="K572" s="0" t="n">
        <v>6.08714</v>
      </c>
      <c r="L572" s="0" t="n">
        <v>72.91732</v>
      </c>
      <c r="M572" s="0" t="n">
        <v>1.9708</v>
      </c>
      <c r="N572" s="0" t="n">
        <v>0</v>
      </c>
      <c r="O572" s="0" t="n">
        <v>52.34146</v>
      </c>
      <c r="P572" s="0" t="n">
        <v>4.17486</v>
      </c>
      <c r="Q572" s="0" t="n">
        <v>0.00314</v>
      </c>
      <c r="R572" s="0" t="n">
        <v>0</v>
      </c>
      <c r="S572" s="0" t="n">
        <v>1.7155</v>
      </c>
      <c r="T572" s="0" t="n">
        <v>2.0122</v>
      </c>
      <c r="U572" s="0" t="n">
        <v>0</v>
      </c>
      <c r="V572" s="2" t="n">
        <v>0.29632</v>
      </c>
      <c r="W572" s="2" t="n">
        <v>2075.3</v>
      </c>
      <c r="X572" s="2" t="n">
        <v>6.1494</v>
      </c>
      <c r="Y572" s="2" t="n">
        <v>0</v>
      </c>
    </row>
    <row r="573" customFormat="false" ht="12.75" hidden="false" customHeight="false" outlineLevel="0" collapsed="false">
      <c r="B573" s="0" t="n">
        <v>7.248</v>
      </c>
      <c r="C573" s="0" t="n">
        <v>7.184</v>
      </c>
      <c r="D573" s="0" t="n">
        <v>14.1398</v>
      </c>
      <c r="E573" s="0" t="n">
        <v>14.359</v>
      </c>
      <c r="F573" s="0" t="n">
        <v>4.06142</v>
      </c>
      <c r="G573" s="0" t="n">
        <v>4.042389</v>
      </c>
      <c r="H573" s="0" t="n">
        <v>33.6431</v>
      </c>
      <c r="I573" s="0" t="n">
        <v>33.2777</v>
      </c>
      <c r="J573" s="0" t="n">
        <v>8.004</v>
      </c>
      <c r="K573" s="0" t="n">
        <v>6.08851</v>
      </c>
      <c r="L573" s="0" t="n">
        <v>72.9491</v>
      </c>
      <c r="M573" s="0" t="n">
        <v>1.9765</v>
      </c>
      <c r="N573" s="0" t="n">
        <v>0</v>
      </c>
      <c r="O573" s="0" t="n">
        <v>52.34146</v>
      </c>
      <c r="P573" s="0" t="n">
        <v>4.17486</v>
      </c>
      <c r="Q573" s="0" t="n">
        <v>0.00315</v>
      </c>
      <c r="R573" s="0" t="n">
        <v>0</v>
      </c>
      <c r="S573" s="0" t="n">
        <v>1.7155</v>
      </c>
      <c r="T573" s="0" t="n">
        <v>2.0134</v>
      </c>
      <c r="U573" s="0" t="n">
        <v>0</v>
      </c>
      <c r="V573" s="2" t="n">
        <v>0.29296</v>
      </c>
      <c r="W573" s="2" t="n">
        <v>2075.3</v>
      </c>
      <c r="X573" s="2" t="n">
        <v>6.0796</v>
      </c>
      <c r="Y573" s="2" t="n">
        <v>0</v>
      </c>
    </row>
    <row r="574" customFormat="false" ht="12.75" hidden="false" customHeight="false" outlineLevel="0" collapsed="false">
      <c r="B574" s="0" t="n">
        <v>7.248</v>
      </c>
      <c r="C574" s="0" t="n">
        <v>7.184</v>
      </c>
      <c r="D574" s="0" t="n">
        <v>14.1496</v>
      </c>
      <c r="E574" s="0" t="n">
        <v>14.3577</v>
      </c>
      <c r="F574" s="0" t="n">
        <v>4.061263</v>
      </c>
      <c r="G574" s="0" t="n">
        <v>4.042389</v>
      </c>
      <c r="H574" s="0" t="n">
        <v>33.6331</v>
      </c>
      <c r="I574" s="0" t="n">
        <v>33.2788</v>
      </c>
      <c r="J574" s="0" t="n">
        <v>8.004</v>
      </c>
      <c r="K574" s="0" t="n">
        <v>6.09127</v>
      </c>
      <c r="L574" s="0" t="n">
        <v>72.99218</v>
      </c>
      <c r="M574" s="0" t="n">
        <v>1.9937</v>
      </c>
      <c r="N574" s="0" t="n">
        <v>0</v>
      </c>
      <c r="O574" s="0" t="n">
        <v>52.34146</v>
      </c>
      <c r="P574" s="0" t="n">
        <v>4.17486</v>
      </c>
      <c r="Q574" s="0" t="n">
        <v>0.00316</v>
      </c>
      <c r="R574" s="0" t="n">
        <v>0</v>
      </c>
      <c r="S574" s="0" t="n">
        <v>1.7155</v>
      </c>
      <c r="T574" s="0" t="n">
        <v>2.0171</v>
      </c>
      <c r="U574" s="0" t="n">
        <v>0</v>
      </c>
      <c r="V574" s="2" t="n">
        <v>0.28963</v>
      </c>
      <c r="W574" s="2" t="n">
        <v>2075.3</v>
      </c>
      <c r="X574" s="2" t="n">
        <v>6.0106</v>
      </c>
      <c r="Y574" s="2" t="n">
        <v>0</v>
      </c>
    </row>
    <row r="575" customFormat="false" ht="12.75" hidden="false" customHeight="false" outlineLevel="0" collapsed="false">
      <c r="B575" s="0" t="n">
        <v>7.28</v>
      </c>
      <c r="C575" s="0" t="n">
        <v>7.215</v>
      </c>
      <c r="D575" s="0" t="n">
        <v>14.1618</v>
      </c>
      <c r="E575" s="0" t="n">
        <v>14.3558</v>
      </c>
      <c r="F575" s="0" t="n">
        <v>4.061059</v>
      </c>
      <c r="G575" s="0" t="n">
        <v>4.042389</v>
      </c>
      <c r="H575" s="0" t="n">
        <v>33.6206</v>
      </c>
      <c r="I575" s="0" t="n">
        <v>33.2805</v>
      </c>
      <c r="J575" s="0" t="n">
        <v>8.004</v>
      </c>
      <c r="K575" s="0" t="n">
        <v>6.09268</v>
      </c>
      <c r="L575" s="0" t="n">
        <v>73.02138</v>
      </c>
      <c r="M575" s="0" t="n">
        <v>1.9937</v>
      </c>
      <c r="N575" s="0" t="n">
        <v>0</v>
      </c>
      <c r="O575" s="0" t="n">
        <v>52.34146</v>
      </c>
      <c r="P575" s="0" t="n">
        <v>4.17486</v>
      </c>
      <c r="Q575" s="0" t="n">
        <v>0.00317</v>
      </c>
      <c r="R575" s="0" t="n">
        <v>0</v>
      </c>
      <c r="S575" s="0" t="n">
        <v>1.7155</v>
      </c>
      <c r="T575" s="0" t="n">
        <v>2.0171</v>
      </c>
      <c r="U575" s="0" t="n">
        <v>0</v>
      </c>
      <c r="V575" s="2" t="n">
        <v>0.28607</v>
      </c>
      <c r="W575" s="2" t="n">
        <v>2077.2</v>
      </c>
      <c r="X575" s="2" t="n">
        <v>5.9424</v>
      </c>
      <c r="Y575" s="2" t="n">
        <v>0</v>
      </c>
    </row>
    <row r="576" customFormat="false" ht="12.75" hidden="false" customHeight="false" outlineLevel="0" collapsed="false">
      <c r="B576" s="0" t="n">
        <v>7.306</v>
      </c>
      <c r="C576" s="0" t="n">
        <v>7.241</v>
      </c>
      <c r="D576" s="0" t="n">
        <v>14.1784</v>
      </c>
      <c r="E576" s="0" t="n">
        <v>14.3573</v>
      </c>
      <c r="F576" s="0" t="n">
        <v>4.060867</v>
      </c>
      <c r="G576" s="0" t="n">
        <v>4.042421</v>
      </c>
      <c r="H576" s="0" t="n">
        <v>33.6043</v>
      </c>
      <c r="I576" s="0" t="n">
        <v>33.2794</v>
      </c>
      <c r="J576" s="0" t="n">
        <v>8.004</v>
      </c>
      <c r="K576" s="0" t="n">
        <v>6.10063</v>
      </c>
      <c r="L576" s="0" t="n">
        <v>73.13385</v>
      </c>
      <c r="M576" s="0" t="n">
        <v>1.9995</v>
      </c>
      <c r="N576" s="0" t="n">
        <v>0</v>
      </c>
      <c r="O576" s="0" t="n">
        <v>52.34146</v>
      </c>
      <c r="P576" s="0" t="n">
        <v>4.17486</v>
      </c>
      <c r="Q576" s="0" t="n">
        <v>0.00318</v>
      </c>
      <c r="R576" s="0" t="n">
        <v>0</v>
      </c>
      <c r="S576" s="0" t="n">
        <v>1.7167</v>
      </c>
      <c r="T576" s="0" t="n">
        <v>2.0183</v>
      </c>
      <c r="U576" s="0" t="n">
        <v>0</v>
      </c>
      <c r="V576" s="2" t="n">
        <v>0.28282</v>
      </c>
      <c r="W576" s="2" t="n">
        <v>2077.2</v>
      </c>
      <c r="X576" s="2" t="n">
        <v>5.8749</v>
      </c>
      <c r="Y576" s="2" t="n">
        <v>0</v>
      </c>
    </row>
    <row r="577" customFormat="false" ht="12.75" hidden="false" customHeight="false" outlineLevel="0" collapsed="false">
      <c r="B577" s="0" t="n">
        <v>7.322</v>
      </c>
      <c r="C577" s="0" t="n">
        <v>7.257</v>
      </c>
      <c r="D577" s="0" t="n">
        <v>14.196</v>
      </c>
      <c r="E577" s="0" t="n">
        <v>14.3593</v>
      </c>
      <c r="F577" s="0" t="n">
        <v>4.060679</v>
      </c>
      <c r="G577" s="0" t="n">
        <v>4.042421</v>
      </c>
      <c r="H577" s="0" t="n">
        <v>33.5872</v>
      </c>
      <c r="I577" s="0" t="n">
        <v>33.2777</v>
      </c>
      <c r="J577" s="0" t="n">
        <v>8.004</v>
      </c>
      <c r="K577" s="0" t="n">
        <v>6.10221</v>
      </c>
      <c r="L577" s="0" t="n">
        <v>73.1711</v>
      </c>
      <c r="M577" s="0" t="n">
        <v>2.0053</v>
      </c>
      <c r="N577" s="0" t="n">
        <v>0</v>
      </c>
      <c r="O577" s="0" t="n">
        <v>52.34146</v>
      </c>
      <c r="P577" s="0" t="n">
        <v>4.17486</v>
      </c>
      <c r="Q577" s="0" t="n">
        <v>0.00319</v>
      </c>
      <c r="R577" s="0" t="n">
        <v>0</v>
      </c>
      <c r="S577" s="0" t="n">
        <v>1.7167</v>
      </c>
      <c r="T577" s="0" t="n">
        <v>2.0195</v>
      </c>
      <c r="U577" s="0" t="n">
        <v>0</v>
      </c>
      <c r="V577" s="2" t="n">
        <v>0.27881</v>
      </c>
      <c r="W577" s="2" t="n">
        <v>2077.2</v>
      </c>
      <c r="X577" s="2" t="n">
        <v>5.7916</v>
      </c>
      <c r="Y577" s="2" t="n">
        <v>0</v>
      </c>
    </row>
    <row r="578" customFormat="false" ht="12.75" hidden="false" customHeight="false" outlineLevel="0" collapsed="false">
      <c r="B578" s="0" t="n">
        <v>7.365</v>
      </c>
      <c r="C578" s="0" t="n">
        <v>7.301</v>
      </c>
      <c r="D578" s="0" t="n">
        <v>14.2097</v>
      </c>
      <c r="E578" s="0" t="n">
        <v>14.359</v>
      </c>
      <c r="F578" s="0" t="n">
        <v>4.06049</v>
      </c>
      <c r="G578" s="0" t="n">
        <v>4.04246</v>
      </c>
      <c r="H578" s="0" t="n">
        <v>33.5735</v>
      </c>
      <c r="I578" s="0" t="n">
        <v>33.2783</v>
      </c>
      <c r="J578" s="0" t="n">
        <v>8.004</v>
      </c>
      <c r="K578" s="0" t="n">
        <v>6.11113</v>
      </c>
      <c r="L578" s="0" t="n">
        <v>73.29211</v>
      </c>
      <c r="M578" s="0" t="n">
        <v>2.0053</v>
      </c>
      <c r="N578" s="0" t="n">
        <v>0</v>
      </c>
      <c r="O578" s="0" t="n">
        <v>52.34146</v>
      </c>
      <c r="P578" s="0" t="n">
        <v>4.17486</v>
      </c>
      <c r="Q578" s="0" t="n">
        <v>0.00321</v>
      </c>
      <c r="R578" s="0" t="n">
        <v>0</v>
      </c>
      <c r="S578" s="0" t="n">
        <v>1.7179</v>
      </c>
      <c r="T578" s="0" t="n">
        <v>2.0195</v>
      </c>
      <c r="U578" s="0" t="n">
        <v>0</v>
      </c>
      <c r="V578" s="2" t="n">
        <v>0.27564</v>
      </c>
      <c r="W578" s="2" t="n">
        <v>2077.2</v>
      </c>
      <c r="X578" s="2" t="n">
        <v>5.7258</v>
      </c>
      <c r="Y578" s="2" t="n">
        <v>0</v>
      </c>
    </row>
    <row r="579" customFormat="false" ht="12.75" hidden="false" customHeight="false" outlineLevel="0" collapsed="false">
      <c r="B579" s="0" t="n">
        <v>7.365</v>
      </c>
      <c r="C579" s="0" t="n">
        <v>7.301</v>
      </c>
      <c r="D579" s="0" t="n">
        <v>14.2206</v>
      </c>
      <c r="E579" s="0" t="n">
        <v>14.358</v>
      </c>
      <c r="F579" s="0" t="n">
        <v>4.060282</v>
      </c>
      <c r="G579" s="0" t="n">
        <v>4.042511</v>
      </c>
      <c r="H579" s="0" t="n">
        <v>33.5621</v>
      </c>
      <c r="I579" s="0" t="n">
        <v>33.2796</v>
      </c>
      <c r="J579" s="0" t="n">
        <v>8.004</v>
      </c>
      <c r="K579" s="0" t="n">
        <v>6.114</v>
      </c>
      <c r="L579" s="0" t="n">
        <v>73.33744</v>
      </c>
      <c r="M579" s="0" t="n">
        <v>2.0111</v>
      </c>
      <c r="N579" s="0" t="n">
        <v>0</v>
      </c>
      <c r="O579" s="0" t="n">
        <v>52.34146</v>
      </c>
      <c r="P579" s="0" t="n">
        <v>4.17486</v>
      </c>
      <c r="Q579" s="0" t="n">
        <v>0.00322</v>
      </c>
      <c r="R579" s="0" t="n">
        <v>0</v>
      </c>
      <c r="S579" s="0" t="n">
        <v>1.7179</v>
      </c>
      <c r="T579" s="0" t="n">
        <v>2.0208</v>
      </c>
      <c r="U579" s="0" t="n">
        <v>0</v>
      </c>
      <c r="V579" s="2" t="n">
        <v>0.27147</v>
      </c>
      <c r="W579" s="2" t="n">
        <v>2079.2</v>
      </c>
      <c r="X579" s="2" t="n">
        <v>5.6446</v>
      </c>
      <c r="Y579" s="2" t="n">
        <v>0</v>
      </c>
    </row>
    <row r="580" customFormat="false" ht="12.75" hidden="false" customHeight="false" outlineLevel="0" collapsed="false">
      <c r="B580" s="0" t="n">
        <v>7.412</v>
      </c>
      <c r="C580" s="0" t="n">
        <v>7.347</v>
      </c>
      <c r="D580" s="0" t="n">
        <v>14.2304</v>
      </c>
      <c r="E580" s="0" t="n">
        <v>14.354</v>
      </c>
      <c r="F580" s="0" t="n">
        <v>4.06011</v>
      </c>
      <c r="G580" s="0" t="n">
        <v>4.042492</v>
      </c>
      <c r="H580" s="0" t="n">
        <v>33.552</v>
      </c>
      <c r="I580" s="0" t="n">
        <v>33.2829</v>
      </c>
      <c r="J580" s="0" t="n">
        <v>8.003</v>
      </c>
      <c r="K580" s="0" t="n">
        <v>6.12388</v>
      </c>
      <c r="L580" s="0" t="n">
        <v>73.46594</v>
      </c>
      <c r="M580" s="0" t="n">
        <v>2.0111</v>
      </c>
      <c r="N580" s="0" t="n">
        <v>0</v>
      </c>
      <c r="O580" s="0" t="n">
        <v>52.34146</v>
      </c>
      <c r="P580" s="0" t="n">
        <v>4.17486</v>
      </c>
      <c r="Q580" s="0" t="n">
        <v>0.00323</v>
      </c>
      <c r="R580" s="0" t="n">
        <v>0</v>
      </c>
      <c r="S580" s="0" t="n">
        <v>1.7192</v>
      </c>
      <c r="T580" s="0" t="n">
        <v>2.0208</v>
      </c>
      <c r="U580" s="0" t="n">
        <v>0</v>
      </c>
      <c r="V580" s="2" t="n">
        <v>0.26839</v>
      </c>
      <c r="W580" s="2" t="n">
        <v>2079.2</v>
      </c>
      <c r="X580" s="2" t="n">
        <v>5.5804</v>
      </c>
      <c r="Y580" s="2" t="n">
        <v>0</v>
      </c>
    </row>
    <row r="581" customFormat="false" ht="12.75" hidden="false" customHeight="false" outlineLevel="0" collapsed="false">
      <c r="B581" s="0" t="n">
        <v>7.43</v>
      </c>
      <c r="C581" s="0" t="n">
        <v>7.364</v>
      </c>
      <c r="D581" s="0" t="n">
        <v>14.2331</v>
      </c>
      <c r="E581" s="0" t="n">
        <v>14.3538</v>
      </c>
      <c r="F581" s="0" t="n">
        <v>4.059929</v>
      </c>
      <c r="G581" s="0" t="n">
        <v>4.042531</v>
      </c>
      <c r="H581" s="0" t="n">
        <v>33.548</v>
      </c>
      <c r="I581" s="0" t="n">
        <v>33.2834</v>
      </c>
      <c r="J581" s="0" t="n">
        <v>8.003</v>
      </c>
      <c r="K581" s="0" t="n">
        <v>6.12811</v>
      </c>
      <c r="L581" s="0" t="n">
        <v>73.51882</v>
      </c>
      <c r="M581" s="0" t="n">
        <v>2.0169</v>
      </c>
      <c r="N581" s="0" t="n">
        <v>0</v>
      </c>
      <c r="O581" s="0" t="n">
        <v>52.34146</v>
      </c>
      <c r="P581" s="0" t="n">
        <v>4.17486</v>
      </c>
      <c r="Q581" s="0" t="n">
        <v>0.00324</v>
      </c>
      <c r="R581" s="0" t="n">
        <v>0</v>
      </c>
      <c r="S581" s="0" t="n">
        <v>1.7192</v>
      </c>
      <c r="T581" s="0" t="n">
        <v>2.022</v>
      </c>
      <c r="U581" s="0" t="n">
        <v>0</v>
      </c>
      <c r="V581" s="2" t="n">
        <v>0.26559</v>
      </c>
      <c r="W581" s="2" t="n">
        <v>2077.2</v>
      </c>
      <c r="X581" s="2" t="n">
        <v>5.517</v>
      </c>
      <c r="Y581" s="2" t="n">
        <v>0</v>
      </c>
    </row>
    <row r="582" customFormat="false" ht="12.75" hidden="false" customHeight="false" outlineLevel="0" collapsed="false">
      <c r="B582" s="0" t="n">
        <v>7.462</v>
      </c>
      <c r="C582" s="0" t="n">
        <v>7.396</v>
      </c>
      <c r="D582" s="0" t="n">
        <v>14.225</v>
      </c>
      <c r="E582" s="0" t="n">
        <v>14.3562</v>
      </c>
      <c r="F582" s="0" t="n">
        <v>4.059722</v>
      </c>
      <c r="G582" s="0" t="n">
        <v>4.042601</v>
      </c>
      <c r="H582" s="0" t="n">
        <v>33.5531</v>
      </c>
      <c r="I582" s="0" t="n">
        <v>33.282</v>
      </c>
      <c r="J582" s="0" t="n">
        <v>8.004</v>
      </c>
      <c r="K582" s="0" t="n">
        <v>6.14028</v>
      </c>
      <c r="L582" s="0" t="n">
        <v>73.65512</v>
      </c>
      <c r="M582" s="0" t="n">
        <v>2.0227</v>
      </c>
      <c r="N582" s="0" t="n">
        <v>0</v>
      </c>
      <c r="O582" s="0" t="n">
        <v>52.34146</v>
      </c>
      <c r="P582" s="0" t="n">
        <v>4.17486</v>
      </c>
      <c r="Q582" s="0" t="n">
        <v>0.00325</v>
      </c>
      <c r="R582" s="0" t="n">
        <v>0</v>
      </c>
      <c r="S582" s="0" t="n">
        <v>1.7204</v>
      </c>
      <c r="T582" s="0" t="n">
        <v>2.0232</v>
      </c>
      <c r="U582" s="0" t="n">
        <v>0</v>
      </c>
      <c r="V582" s="2" t="n">
        <v>0.26257</v>
      </c>
      <c r="W582" s="2" t="n">
        <v>2077.2</v>
      </c>
      <c r="X582" s="2" t="n">
        <v>5.4543</v>
      </c>
      <c r="Y582" s="2" t="n">
        <v>0</v>
      </c>
    </row>
    <row r="583" customFormat="false" ht="12.75" hidden="false" customHeight="false" outlineLevel="0" collapsed="false">
      <c r="B583" s="0" t="n">
        <v>7.466</v>
      </c>
      <c r="C583" s="0" t="n">
        <v>7.4</v>
      </c>
      <c r="D583" s="0" t="n">
        <v>14.2238</v>
      </c>
      <c r="E583" s="0" t="n">
        <v>14.3526</v>
      </c>
      <c r="F583" s="0" t="n">
        <v>4.059479</v>
      </c>
      <c r="G583" s="0" t="n">
        <v>4.042602</v>
      </c>
      <c r="H583" s="0" t="n">
        <v>33.5519</v>
      </c>
      <c r="I583" s="0" t="n">
        <v>33.2851</v>
      </c>
      <c r="J583" s="0" t="n">
        <v>8.004</v>
      </c>
      <c r="K583" s="0" t="n">
        <v>6.14538</v>
      </c>
      <c r="L583" s="0" t="n">
        <v>73.71395</v>
      </c>
      <c r="M583" s="0" t="n">
        <v>2.0286</v>
      </c>
      <c r="N583" s="0" t="n">
        <v>0</v>
      </c>
      <c r="O583" s="0" t="n">
        <v>52.34146</v>
      </c>
      <c r="P583" s="0" t="n">
        <v>4.17486</v>
      </c>
      <c r="Q583" s="0" t="n">
        <v>0.00326</v>
      </c>
      <c r="R583" s="0" t="n">
        <v>0</v>
      </c>
      <c r="S583" s="0" t="n">
        <v>1.7204</v>
      </c>
      <c r="T583" s="0" t="n">
        <v>2.0244</v>
      </c>
      <c r="U583" s="0" t="n">
        <v>0</v>
      </c>
      <c r="V583" s="2" t="n">
        <v>0.25934</v>
      </c>
      <c r="W583" s="2" t="n">
        <v>2079.2</v>
      </c>
      <c r="X583" s="2" t="n">
        <v>5.3922</v>
      </c>
      <c r="Y583" s="2" t="n">
        <v>0</v>
      </c>
    </row>
    <row r="584" customFormat="false" ht="12.75" hidden="false" customHeight="false" outlineLevel="0" collapsed="false">
      <c r="B584" s="0" t="n">
        <v>7.515</v>
      </c>
      <c r="C584" s="0" t="n">
        <v>7.449</v>
      </c>
      <c r="D584" s="0" t="n">
        <v>14.2284</v>
      </c>
      <c r="E584" s="0" t="n">
        <v>14.3453</v>
      </c>
      <c r="F584" s="0" t="n">
        <v>4.059302</v>
      </c>
      <c r="G584" s="0" t="n">
        <v>4.042672</v>
      </c>
      <c r="H584" s="0" t="n">
        <v>33.5463</v>
      </c>
      <c r="I584" s="0" t="n">
        <v>33.2919</v>
      </c>
      <c r="J584" s="0" t="n">
        <v>8.003</v>
      </c>
      <c r="K584" s="0" t="n">
        <v>6.14961</v>
      </c>
      <c r="L584" s="0" t="n">
        <v>73.76898</v>
      </c>
      <c r="M584" s="0" t="n">
        <v>2.0286</v>
      </c>
      <c r="N584" s="0" t="n">
        <v>0</v>
      </c>
      <c r="O584" s="0" t="n">
        <v>52.34146</v>
      </c>
      <c r="P584" s="0" t="n">
        <v>4.17486</v>
      </c>
      <c r="Q584" s="0" t="n">
        <v>0.00328</v>
      </c>
      <c r="R584" s="0" t="n">
        <v>0</v>
      </c>
      <c r="S584" s="0" t="n">
        <v>1.7204</v>
      </c>
      <c r="T584" s="0" t="n">
        <v>2.0244</v>
      </c>
      <c r="U584" s="0" t="n">
        <v>0</v>
      </c>
      <c r="V584" s="2" t="n">
        <v>0.25762</v>
      </c>
      <c r="W584" s="2" t="n">
        <v>2075.3</v>
      </c>
      <c r="X584" s="2" t="n">
        <v>5.3462</v>
      </c>
      <c r="Y584" s="2" t="n">
        <v>0</v>
      </c>
    </row>
    <row r="585" customFormat="false" ht="12.75" hidden="false" customHeight="false" outlineLevel="0" collapsed="false">
      <c r="B585" s="0" t="n">
        <v>7.526</v>
      </c>
      <c r="C585" s="0" t="n">
        <v>7.459</v>
      </c>
      <c r="D585" s="0" t="n">
        <v>14.2328</v>
      </c>
      <c r="E585" s="0" t="n">
        <v>14.3372</v>
      </c>
      <c r="F585" s="0" t="n">
        <v>4.059098</v>
      </c>
      <c r="G585" s="0" t="n">
        <v>4.042737</v>
      </c>
      <c r="H585" s="0" t="n">
        <v>33.5405</v>
      </c>
      <c r="I585" s="0" t="n">
        <v>33.2995</v>
      </c>
      <c r="J585" s="0" t="n">
        <v>8.003</v>
      </c>
      <c r="K585" s="0" t="n">
        <v>6.16065</v>
      </c>
      <c r="L585" s="0" t="n">
        <v>73.90531</v>
      </c>
      <c r="M585" s="0" t="n">
        <v>2.0286</v>
      </c>
      <c r="N585" s="0" t="n">
        <v>0</v>
      </c>
      <c r="O585" s="0" t="n">
        <v>52.34146</v>
      </c>
      <c r="P585" s="0" t="n">
        <v>4.17486</v>
      </c>
      <c r="Q585" s="0" t="n">
        <v>0.00329</v>
      </c>
      <c r="R585" s="0" t="n">
        <v>0</v>
      </c>
      <c r="S585" s="0" t="n">
        <v>1.7216</v>
      </c>
      <c r="T585" s="0" t="n">
        <v>2.0244</v>
      </c>
      <c r="U585" s="0" t="n">
        <v>0</v>
      </c>
      <c r="V585" s="2" t="n">
        <v>0.25444</v>
      </c>
      <c r="W585" s="2" t="n">
        <v>2077.2</v>
      </c>
      <c r="X585" s="2" t="n">
        <v>5.2854</v>
      </c>
      <c r="Y585" s="2" t="n">
        <v>0</v>
      </c>
    </row>
    <row r="586" customFormat="false" ht="12.75" hidden="false" customHeight="false" outlineLevel="0" collapsed="false">
      <c r="B586" s="0" t="n">
        <v>7.547</v>
      </c>
      <c r="C586" s="0" t="n">
        <v>7.481</v>
      </c>
      <c r="D586" s="0" t="n">
        <v>14.2365</v>
      </c>
      <c r="E586" s="0" t="n">
        <v>14.3276</v>
      </c>
      <c r="F586" s="0" t="n">
        <v>4.058902</v>
      </c>
      <c r="G586" s="0" t="n">
        <v>4.042788</v>
      </c>
      <c r="H586" s="0" t="n">
        <v>33.5355</v>
      </c>
      <c r="I586" s="0" t="n">
        <v>33.3083</v>
      </c>
      <c r="J586" s="0" t="n">
        <v>8.003</v>
      </c>
      <c r="K586" s="0" t="n">
        <v>6.16533</v>
      </c>
      <c r="L586" s="0" t="n">
        <v>73.96477</v>
      </c>
      <c r="M586" s="0" t="n">
        <v>2.0227</v>
      </c>
      <c r="N586" s="0" t="n">
        <v>0</v>
      </c>
      <c r="O586" s="0" t="n">
        <v>52.34146</v>
      </c>
      <c r="P586" s="0" t="n">
        <v>4.17488</v>
      </c>
      <c r="Q586" s="0" t="n">
        <v>0.0033</v>
      </c>
      <c r="R586" s="0" t="n">
        <v>0</v>
      </c>
      <c r="S586" s="0" t="n">
        <v>1.7216</v>
      </c>
      <c r="T586" s="0" t="n">
        <v>2.0232</v>
      </c>
      <c r="U586" s="0" t="n">
        <v>0</v>
      </c>
      <c r="V586" s="2" t="n">
        <v>0.25155</v>
      </c>
      <c r="W586" s="2" t="n">
        <v>2077.2</v>
      </c>
      <c r="X586" s="2" t="n">
        <v>5.2252</v>
      </c>
      <c r="Y586" s="2" t="n">
        <v>0</v>
      </c>
    </row>
    <row r="587" customFormat="false" ht="12.75" hidden="false" customHeight="false" outlineLevel="0" collapsed="false">
      <c r="B587" s="0" t="n">
        <v>7.574</v>
      </c>
      <c r="C587" s="0" t="n">
        <v>7.507</v>
      </c>
      <c r="D587" s="0" t="n">
        <v>14.2404</v>
      </c>
      <c r="E587" s="0" t="n">
        <v>14.3213</v>
      </c>
      <c r="F587" s="0" t="n">
        <v>4.058695</v>
      </c>
      <c r="G587" s="0" t="n">
        <v>4.042776</v>
      </c>
      <c r="H587" s="0" t="n">
        <v>33.5302</v>
      </c>
      <c r="I587" s="0" t="n">
        <v>33.3136</v>
      </c>
      <c r="J587" s="0" t="n">
        <v>8.003</v>
      </c>
      <c r="K587" s="0" t="n">
        <v>6.16859</v>
      </c>
      <c r="L587" s="0" t="n">
        <v>74.00726</v>
      </c>
      <c r="M587" s="0" t="n">
        <v>2.0227</v>
      </c>
      <c r="N587" s="0" t="n">
        <v>0</v>
      </c>
      <c r="O587" s="0" t="n">
        <v>52.34146</v>
      </c>
      <c r="P587" s="0" t="n">
        <v>4.17488</v>
      </c>
      <c r="Q587" s="0" t="n">
        <v>0.00331</v>
      </c>
      <c r="R587" s="0" t="n">
        <v>0</v>
      </c>
      <c r="S587" s="0" t="n">
        <v>1.7216</v>
      </c>
      <c r="T587" s="0" t="n">
        <v>2.0232</v>
      </c>
      <c r="U587" s="0" t="n">
        <v>0</v>
      </c>
      <c r="V587" s="2" t="n">
        <v>0.24892</v>
      </c>
      <c r="W587" s="2" t="n">
        <v>2075.3</v>
      </c>
      <c r="X587" s="2" t="n">
        <v>5.1658</v>
      </c>
      <c r="Y587" s="2" t="n">
        <v>0</v>
      </c>
    </row>
    <row r="588" customFormat="false" ht="12.75" hidden="false" customHeight="false" outlineLevel="0" collapsed="false">
      <c r="B588" s="0" t="n">
        <v>7.612</v>
      </c>
      <c r="C588" s="0" t="n">
        <v>7.545</v>
      </c>
      <c r="D588" s="0" t="n">
        <v>14.2457</v>
      </c>
      <c r="E588" s="0" t="n">
        <v>14.3211</v>
      </c>
      <c r="F588" s="0" t="n">
        <v>4.058522</v>
      </c>
      <c r="G588" s="0" t="n">
        <v>4.042808</v>
      </c>
      <c r="H588" s="0" t="n">
        <v>33.524</v>
      </c>
      <c r="I588" s="0" t="n">
        <v>33.314</v>
      </c>
      <c r="J588" s="0" t="n">
        <v>8.003</v>
      </c>
      <c r="K588" s="0" t="n">
        <v>6.1795</v>
      </c>
      <c r="L588" s="0" t="n">
        <v>74.14316</v>
      </c>
      <c r="M588" s="0" t="n">
        <v>2.0169</v>
      </c>
      <c r="N588" s="0" t="n">
        <v>0</v>
      </c>
      <c r="O588" s="0" t="n">
        <v>52.34146</v>
      </c>
      <c r="P588" s="0" t="n">
        <v>4.17488</v>
      </c>
      <c r="Q588" s="0" t="n">
        <v>0.00332</v>
      </c>
      <c r="R588" s="0" t="n">
        <v>0</v>
      </c>
      <c r="S588" s="0" t="n">
        <v>1.7228</v>
      </c>
      <c r="T588" s="0" t="n">
        <v>2.022</v>
      </c>
      <c r="U588" s="0" t="n">
        <v>0</v>
      </c>
      <c r="V588" s="2" t="n">
        <v>0.24609</v>
      </c>
      <c r="W588" s="2" t="n">
        <v>2075.3</v>
      </c>
      <c r="X588" s="2" t="n">
        <v>5.107</v>
      </c>
      <c r="Y588" s="2" t="n">
        <v>0</v>
      </c>
    </row>
    <row r="589" customFormat="false" ht="12.75" hidden="false" customHeight="false" outlineLevel="0" collapsed="false">
      <c r="B589" s="0" t="n">
        <v>7.612</v>
      </c>
      <c r="C589" s="0" t="n">
        <v>7.545</v>
      </c>
      <c r="D589" s="0" t="n">
        <v>14.2517</v>
      </c>
      <c r="E589" s="0" t="n">
        <v>14.3239</v>
      </c>
      <c r="F589" s="0" t="n">
        <v>4.058322</v>
      </c>
      <c r="G589" s="0" t="n">
        <v>4.042878</v>
      </c>
      <c r="H589" s="0" t="n">
        <v>33.5169</v>
      </c>
      <c r="I589" s="0" t="n">
        <v>33.3122</v>
      </c>
      <c r="J589" s="0" t="n">
        <v>8.003</v>
      </c>
      <c r="K589" s="0" t="n">
        <v>6.18277</v>
      </c>
      <c r="L589" s="0" t="n">
        <v>74.18819</v>
      </c>
      <c r="M589" s="0" t="n">
        <v>2.0053</v>
      </c>
      <c r="N589" s="0" t="n">
        <v>0</v>
      </c>
      <c r="O589" s="0" t="n">
        <v>52.34146</v>
      </c>
      <c r="P589" s="0" t="n">
        <v>4.17488</v>
      </c>
      <c r="Q589" s="0" t="n">
        <v>0.00333</v>
      </c>
      <c r="R589" s="0" t="n">
        <v>0</v>
      </c>
      <c r="S589" s="0" t="n">
        <v>1.7228</v>
      </c>
      <c r="T589" s="0" t="n">
        <v>2.0195</v>
      </c>
      <c r="U589" s="0" t="n">
        <v>0</v>
      </c>
      <c r="V589" s="2" t="n">
        <v>0.24306</v>
      </c>
      <c r="W589" s="2" t="n">
        <v>2077.2</v>
      </c>
      <c r="X589" s="2" t="n">
        <v>5.0488</v>
      </c>
      <c r="Y589" s="2" t="n">
        <v>0</v>
      </c>
    </row>
    <row r="590" customFormat="false" ht="12.75" hidden="false" customHeight="false" outlineLevel="0" collapsed="false">
      <c r="B590" s="0" t="n">
        <v>7.664</v>
      </c>
      <c r="C590" s="0" t="n">
        <v>7.597</v>
      </c>
      <c r="D590" s="0" t="n">
        <v>14.2569</v>
      </c>
      <c r="E590" s="0" t="n">
        <v>14.3179</v>
      </c>
      <c r="F590" s="0" t="n">
        <v>4.058103</v>
      </c>
      <c r="G590" s="0" t="n">
        <v>4.042917</v>
      </c>
      <c r="H590" s="0" t="n">
        <v>33.5104</v>
      </c>
      <c r="I590" s="0" t="n">
        <v>33.3178</v>
      </c>
      <c r="J590" s="0" t="n">
        <v>8.003</v>
      </c>
      <c r="K590" s="0" t="n">
        <v>6.19392</v>
      </c>
      <c r="L590" s="0" t="n">
        <v>74.32676</v>
      </c>
      <c r="M590" s="0" t="n">
        <v>1.9937</v>
      </c>
      <c r="N590" s="0" t="n">
        <v>0</v>
      </c>
      <c r="O590" s="0" t="n">
        <v>52.34146</v>
      </c>
      <c r="P590" s="0" t="n">
        <v>4.17488</v>
      </c>
      <c r="Q590" s="0" t="n">
        <v>0.00334</v>
      </c>
      <c r="R590" s="0" t="n">
        <v>0</v>
      </c>
      <c r="S590" s="0" t="n">
        <v>1.7241</v>
      </c>
      <c r="T590" s="0" t="n">
        <v>2.0171</v>
      </c>
      <c r="U590" s="0" t="n">
        <v>0</v>
      </c>
      <c r="V590" s="2" t="n">
        <v>0.24029</v>
      </c>
      <c r="W590" s="2" t="n">
        <v>2077.2</v>
      </c>
      <c r="X590" s="2" t="n">
        <v>4.9914</v>
      </c>
      <c r="Y590" s="2" t="n">
        <v>0</v>
      </c>
    </row>
    <row r="591" customFormat="false" ht="12.75" hidden="false" customHeight="false" outlineLevel="0" collapsed="false">
      <c r="B591" s="0" t="n">
        <v>7.67</v>
      </c>
      <c r="C591" s="0" t="n">
        <v>7.602</v>
      </c>
      <c r="D591" s="0" t="n">
        <v>14.2574</v>
      </c>
      <c r="E591" s="0" t="n">
        <v>14.3094</v>
      </c>
      <c r="F591" s="0" t="n">
        <v>4.057883</v>
      </c>
      <c r="G591" s="0" t="n">
        <v>4.042949</v>
      </c>
      <c r="H591" s="0" t="n">
        <v>33.5079</v>
      </c>
      <c r="I591" s="0" t="n">
        <v>33.3254</v>
      </c>
      <c r="J591" s="0" t="n">
        <v>8.003</v>
      </c>
      <c r="K591" s="0" t="n">
        <v>6.199</v>
      </c>
      <c r="L591" s="0" t="n">
        <v>74.38738</v>
      </c>
      <c r="M591" s="0" t="n">
        <v>1.9937</v>
      </c>
      <c r="N591" s="0" t="n">
        <v>0</v>
      </c>
      <c r="O591" s="0" t="n">
        <v>52.34146</v>
      </c>
      <c r="P591" s="0" t="n">
        <v>4.17488</v>
      </c>
      <c r="Q591" s="0" t="n">
        <v>0.00336</v>
      </c>
      <c r="R591" s="0" t="n">
        <v>0</v>
      </c>
      <c r="S591" s="0" t="n">
        <v>1.7241</v>
      </c>
      <c r="T591" s="0" t="n">
        <v>2.0171</v>
      </c>
      <c r="U591" s="0" t="n">
        <v>0</v>
      </c>
      <c r="V591" s="2" t="n">
        <v>0.2371</v>
      </c>
      <c r="W591" s="2" t="n">
        <v>2075.3</v>
      </c>
      <c r="X591" s="2" t="n">
        <v>4.9204</v>
      </c>
      <c r="Y591" s="2" t="n">
        <v>0</v>
      </c>
    </row>
    <row r="592" customFormat="false" ht="12.75" hidden="false" customHeight="false" outlineLevel="0" collapsed="false">
      <c r="B592" s="0" t="n">
        <v>7.697</v>
      </c>
      <c r="C592" s="0" t="n">
        <v>7.63</v>
      </c>
      <c r="D592" s="0" t="n">
        <v>14.2497</v>
      </c>
      <c r="E592" s="0" t="n">
        <v>14.3009</v>
      </c>
      <c r="F592" s="0" t="n">
        <v>4.057738</v>
      </c>
      <c r="G592" s="0" t="n">
        <v>4.043059</v>
      </c>
      <c r="H592" s="0" t="n">
        <v>33.5132</v>
      </c>
      <c r="I592" s="0" t="n">
        <v>33.3338</v>
      </c>
      <c r="J592" s="0" t="n">
        <v>8.003</v>
      </c>
      <c r="K592" s="0" t="n">
        <v>6.20449</v>
      </c>
      <c r="L592" s="0" t="n">
        <v>74.44413</v>
      </c>
      <c r="M592" s="0" t="n">
        <v>1.9765</v>
      </c>
      <c r="N592" s="0" t="n">
        <v>0</v>
      </c>
      <c r="O592" s="0" t="n">
        <v>52.34146</v>
      </c>
      <c r="P592" s="0" t="n">
        <v>4.17488</v>
      </c>
      <c r="Q592" s="0" t="n">
        <v>0.00337</v>
      </c>
      <c r="R592" s="0" t="n">
        <v>0</v>
      </c>
      <c r="S592" s="0" t="n">
        <v>1.7241</v>
      </c>
      <c r="T592" s="0" t="n">
        <v>2.0134</v>
      </c>
      <c r="U592" s="0" t="n">
        <v>0</v>
      </c>
      <c r="V592" s="2" t="n">
        <v>0.23395</v>
      </c>
      <c r="W592" s="2" t="n">
        <v>2073.3</v>
      </c>
      <c r="X592" s="2" t="n">
        <v>4.8504</v>
      </c>
      <c r="Y592" s="2" t="n">
        <v>0</v>
      </c>
    </row>
    <row r="593" customFormat="false" ht="12.75" hidden="false" customHeight="false" outlineLevel="0" collapsed="false">
      <c r="B593" s="0" t="n">
        <v>7.718</v>
      </c>
      <c r="C593" s="0" t="n">
        <v>7.65</v>
      </c>
      <c r="D593" s="0" t="n">
        <v>14.2402</v>
      </c>
      <c r="E593" s="0" t="n">
        <v>14.2849</v>
      </c>
      <c r="F593" s="0" t="n">
        <v>4.057566</v>
      </c>
      <c r="G593" s="0" t="n">
        <v>4.043059</v>
      </c>
      <c r="H593" s="0" t="n">
        <v>33.5199</v>
      </c>
      <c r="I593" s="0" t="n">
        <v>33.3475</v>
      </c>
      <c r="J593" s="0" t="n">
        <v>8.003</v>
      </c>
      <c r="K593" s="0" t="n">
        <v>6.21578</v>
      </c>
      <c r="L593" s="0" t="n">
        <v>74.56837</v>
      </c>
      <c r="M593" s="0" t="n">
        <v>1.9708</v>
      </c>
      <c r="N593" s="0" t="n">
        <v>0</v>
      </c>
      <c r="O593" s="0" t="n">
        <v>52.34146</v>
      </c>
      <c r="P593" s="0" t="n">
        <v>4.17488</v>
      </c>
      <c r="Q593" s="0" t="n">
        <v>0.00338</v>
      </c>
      <c r="R593" s="0" t="n">
        <v>0</v>
      </c>
      <c r="S593" s="0" t="n">
        <v>1.7253</v>
      </c>
      <c r="T593" s="0" t="n">
        <v>2.0122</v>
      </c>
      <c r="U593" s="0" t="n">
        <v>0</v>
      </c>
      <c r="V593" s="2" t="n">
        <v>0.23129</v>
      </c>
      <c r="W593" s="2" t="n">
        <v>2073.3</v>
      </c>
      <c r="X593" s="2" t="n">
        <v>4.7952</v>
      </c>
      <c r="Y593" s="2" t="n">
        <v>0</v>
      </c>
    </row>
    <row r="594" customFormat="false" ht="12.75" hidden="false" customHeight="false" outlineLevel="0" collapsed="false">
      <c r="B594" s="0" t="n">
        <v>7.744</v>
      </c>
      <c r="C594" s="0" t="n">
        <v>7.676</v>
      </c>
      <c r="D594" s="0" t="n">
        <v>14.2353</v>
      </c>
      <c r="E594" s="0" t="n">
        <v>14.2657</v>
      </c>
      <c r="F594" s="0" t="n">
        <v>4.057378</v>
      </c>
      <c r="G594" s="0" t="n">
        <v>4.043072</v>
      </c>
      <c r="H594" s="0" t="n">
        <v>33.5224</v>
      </c>
      <c r="I594" s="0" t="n">
        <v>33.3642</v>
      </c>
      <c r="J594" s="0" t="n">
        <v>8.003</v>
      </c>
      <c r="K594" s="0" t="n">
        <v>6.22002</v>
      </c>
      <c r="L594" s="0" t="n">
        <v>74.61299</v>
      </c>
      <c r="M594" s="0" t="n">
        <v>1.9652</v>
      </c>
      <c r="N594" s="0" t="n">
        <v>0</v>
      </c>
      <c r="O594" s="0" t="n">
        <v>52.34146</v>
      </c>
      <c r="P594" s="0" t="n">
        <v>4.17488</v>
      </c>
      <c r="Q594" s="0" t="n">
        <v>0.00339</v>
      </c>
      <c r="R594" s="0" t="n">
        <v>0</v>
      </c>
      <c r="S594" s="0" t="n">
        <v>1.7253</v>
      </c>
      <c r="T594" s="0" t="n">
        <v>2.011</v>
      </c>
      <c r="U594" s="0" t="n">
        <v>0</v>
      </c>
      <c r="V594" s="2" t="n">
        <v>0.22843</v>
      </c>
      <c r="W594" s="2" t="n">
        <v>2075.3</v>
      </c>
      <c r="X594" s="2" t="n">
        <v>4.7405</v>
      </c>
      <c r="Y594" s="2" t="n">
        <v>0</v>
      </c>
    </row>
    <row r="595" customFormat="false" ht="12.75" hidden="false" customHeight="false" outlineLevel="0" collapsed="false">
      <c r="B595" s="0" t="n">
        <v>7.782</v>
      </c>
      <c r="C595" s="0" t="n">
        <v>7.713</v>
      </c>
      <c r="D595" s="0" t="n">
        <v>14.2343</v>
      </c>
      <c r="E595" s="0" t="n">
        <v>14.2612</v>
      </c>
      <c r="F595" s="0" t="n">
        <v>4.057217</v>
      </c>
      <c r="G595" s="0" t="n">
        <v>4.043092</v>
      </c>
      <c r="H595" s="0" t="n">
        <v>33.5218</v>
      </c>
      <c r="I595" s="0" t="n">
        <v>33.3683</v>
      </c>
      <c r="J595" s="0" t="n">
        <v>8.003</v>
      </c>
      <c r="K595" s="0" t="n">
        <v>6.23045</v>
      </c>
      <c r="L595" s="0" t="n">
        <v>74.73632</v>
      </c>
      <c r="M595" s="0" t="n">
        <v>1.9652</v>
      </c>
      <c r="N595" s="0" t="n">
        <v>0</v>
      </c>
      <c r="O595" s="0" t="n">
        <v>52.34146</v>
      </c>
      <c r="P595" s="0" t="n">
        <v>4.17488</v>
      </c>
      <c r="Q595" s="0" t="n">
        <v>0.0034</v>
      </c>
      <c r="R595" s="0" t="n">
        <v>0</v>
      </c>
      <c r="S595" s="0" t="n">
        <v>1.7265</v>
      </c>
      <c r="T595" s="0" t="n">
        <v>2.011</v>
      </c>
      <c r="U595" s="0" t="n">
        <v>0</v>
      </c>
      <c r="V595" s="2" t="n">
        <v>0.2254</v>
      </c>
      <c r="W595" s="2" t="n">
        <v>2073.3</v>
      </c>
      <c r="X595" s="2" t="n">
        <v>4.673</v>
      </c>
      <c r="Y595" s="2" t="n">
        <v>0</v>
      </c>
    </row>
    <row r="596" customFormat="false" ht="12.75" hidden="false" customHeight="false" outlineLevel="0" collapsed="false">
      <c r="B596" s="0" t="n">
        <v>7.782</v>
      </c>
      <c r="C596" s="0" t="n">
        <v>7.713</v>
      </c>
      <c r="D596" s="0" t="n">
        <v>14.2312</v>
      </c>
      <c r="E596" s="0" t="n">
        <v>14.2715</v>
      </c>
      <c r="F596" s="0" t="n">
        <v>4.057037</v>
      </c>
      <c r="G596" s="0" t="n">
        <v>4.043194</v>
      </c>
      <c r="H596" s="0" t="n">
        <v>33.5228</v>
      </c>
      <c r="I596" s="0" t="n">
        <v>33.3603</v>
      </c>
      <c r="J596" s="0" t="n">
        <v>8.003</v>
      </c>
      <c r="K596" s="0" t="n">
        <v>6.23443</v>
      </c>
      <c r="L596" s="0" t="n">
        <v>74.77995</v>
      </c>
      <c r="M596" s="0" t="n">
        <v>1.9595</v>
      </c>
      <c r="N596" s="0" t="n">
        <v>0</v>
      </c>
      <c r="O596" s="0" t="n">
        <v>52.34146</v>
      </c>
      <c r="P596" s="0" t="n">
        <v>4.17488</v>
      </c>
      <c r="Q596" s="0" t="n">
        <v>0.00341</v>
      </c>
      <c r="R596" s="0" t="n">
        <v>0</v>
      </c>
      <c r="S596" s="0" t="n">
        <v>1.7265</v>
      </c>
      <c r="T596" s="0" t="n">
        <v>2.0098</v>
      </c>
      <c r="U596" s="0" t="n">
        <v>0</v>
      </c>
      <c r="V596" s="2" t="n">
        <v>0.22283</v>
      </c>
      <c r="W596" s="2" t="n">
        <v>2073.3</v>
      </c>
      <c r="X596" s="2" t="n">
        <v>4.6198</v>
      </c>
      <c r="Y596" s="2" t="n">
        <v>0</v>
      </c>
    </row>
    <row r="597" customFormat="false" ht="12.75" hidden="false" customHeight="false" outlineLevel="0" collapsed="false">
      <c r="B597" s="0" t="n">
        <v>7.818</v>
      </c>
      <c r="C597" s="0" t="n">
        <v>7.75</v>
      </c>
      <c r="D597" s="0" t="n">
        <v>14.235</v>
      </c>
      <c r="E597" s="0" t="n">
        <v>14.2899</v>
      </c>
      <c r="F597" s="0" t="n">
        <v>4.056896</v>
      </c>
      <c r="G597" s="0" t="n">
        <v>4.043194</v>
      </c>
      <c r="H597" s="0" t="n">
        <v>33.5182</v>
      </c>
      <c r="I597" s="0" t="n">
        <v>33.3444</v>
      </c>
      <c r="J597" s="0" t="n">
        <v>8.003</v>
      </c>
      <c r="K597" s="0" t="n">
        <v>6.24428</v>
      </c>
      <c r="L597" s="0" t="n">
        <v>74.90158</v>
      </c>
      <c r="M597" s="0" t="n">
        <v>1.9595</v>
      </c>
      <c r="N597" s="0" t="n">
        <v>0</v>
      </c>
      <c r="O597" s="0" t="n">
        <v>52.34146</v>
      </c>
      <c r="P597" s="0" t="n">
        <v>4.17488</v>
      </c>
      <c r="Q597" s="0" t="n">
        <v>0.00343</v>
      </c>
      <c r="R597" s="0" t="n">
        <v>0</v>
      </c>
      <c r="S597" s="0" t="n">
        <v>1.7277</v>
      </c>
      <c r="T597" s="0" t="n">
        <v>2.0098</v>
      </c>
      <c r="U597" s="0" t="n">
        <v>0</v>
      </c>
      <c r="V597" s="2" t="n">
        <v>0.21986</v>
      </c>
      <c r="W597" s="2" t="n">
        <v>2071.3</v>
      </c>
      <c r="X597" s="2" t="n">
        <v>4.554</v>
      </c>
      <c r="Y597" s="2" t="n">
        <v>0</v>
      </c>
    </row>
    <row r="598" customFormat="false" ht="12.75" hidden="false" customHeight="false" outlineLevel="0" collapsed="false">
      <c r="B598" s="0" t="n">
        <v>7.846</v>
      </c>
      <c r="C598" s="0" t="n">
        <v>7.777</v>
      </c>
      <c r="D598" s="0" t="n">
        <v>14.2399</v>
      </c>
      <c r="E598" s="0" t="n">
        <v>14.305</v>
      </c>
      <c r="F598" s="0" t="n">
        <v>4.056727</v>
      </c>
      <c r="G598" s="0" t="n">
        <v>4.043232</v>
      </c>
      <c r="H598" s="0" t="n">
        <v>33.5124</v>
      </c>
      <c r="I598" s="0" t="n">
        <v>33.3317</v>
      </c>
      <c r="J598" s="0" t="n">
        <v>8.003</v>
      </c>
      <c r="K598" s="0" t="n">
        <v>6.24732</v>
      </c>
      <c r="L598" s="0" t="n">
        <v>74.94281</v>
      </c>
      <c r="M598" s="0" t="n">
        <v>1.9538</v>
      </c>
      <c r="N598" s="0" t="n">
        <v>0</v>
      </c>
      <c r="O598" s="0" t="n">
        <v>52.34146</v>
      </c>
      <c r="P598" s="0" t="n">
        <v>4.17488</v>
      </c>
      <c r="Q598" s="0" t="n">
        <v>0.00344</v>
      </c>
      <c r="R598" s="0" t="n">
        <v>0</v>
      </c>
      <c r="S598" s="0" t="n">
        <v>1.7277</v>
      </c>
      <c r="T598" s="0" t="n">
        <v>2.0085</v>
      </c>
      <c r="U598" s="0" t="n">
        <v>0</v>
      </c>
      <c r="V598" s="2" t="n">
        <v>0.21736</v>
      </c>
      <c r="W598" s="2" t="n">
        <v>2071.3</v>
      </c>
      <c r="X598" s="2" t="n">
        <v>4.502</v>
      </c>
      <c r="Y598" s="2" t="n">
        <v>0</v>
      </c>
    </row>
    <row r="599" customFormat="false" ht="12.75" hidden="false" customHeight="false" outlineLevel="0" collapsed="false">
      <c r="B599" s="0" t="n">
        <v>7.868</v>
      </c>
      <c r="C599" s="0" t="n">
        <v>7.799</v>
      </c>
      <c r="D599" s="0" t="n">
        <v>14.2394</v>
      </c>
      <c r="E599" s="0" t="n">
        <v>14.3065</v>
      </c>
      <c r="F599" s="0" t="n">
        <v>4.056563</v>
      </c>
      <c r="G599" s="0" t="n">
        <v>4.043265</v>
      </c>
      <c r="H599" s="0" t="n">
        <v>33.5113</v>
      </c>
      <c r="I599" s="0" t="n">
        <v>33.3307</v>
      </c>
      <c r="J599" s="0" t="n">
        <v>8.003</v>
      </c>
      <c r="K599" s="0" t="n">
        <v>6.25032</v>
      </c>
      <c r="L599" s="0" t="n">
        <v>74.97755</v>
      </c>
      <c r="M599" s="0" t="n">
        <v>1.9538</v>
      </c>
      <c r="N599" s="0" t="n">
        <v>0</v>
      </c>
      <c r="O599" s="0" t="n">
        <v>52.34146</v>
      </c>
      <c r="P599" s="0" t="n">
        <v>4.17488</v>
      </c>
      <c r="Q599" s="0" t="n">
        <v>0.00345</v>
      </c>
      <c r="R599" s="0" t="n">
        <v>0</v>
      </c>
      <c r="S599" s="0" t="n">
        <v>1.7277</v>
      </c>
      <c r="T599" s="0" t="n">
        <v>2.0085</v>
      </c>
      <c r="U599" s="0" t="n">
        <v>0</v>
      </c>
      <c r="V599" s="2" t="n">
        <v>0.21508</v>
      </c>
      <c r="W599" s="2" t="n">
        <v>2069.3</v>
      </c>
      <c r="X599" s="2" t="n">
        <v>4.4507</v>
      </c>
      <c r="Y599" s="2" t="n">
        <v>0</v>
      </c>
    </row>
    <row r="600" customFormat="false" ht="12.75" hidden="false" customHeight="false" outlineLevel="0" collapsed="false">
      <c r="B600" s="0" t="n">
        <v>7.882</v>
      </c>
      <c r="C600" s="0" t="n">
        <v>7.813</v>
      </c>
      <c r="D600" s="0" t="n">
        <v>14.2367</v>
      </c>
      <c r="E600" s="0" t="n">
        <v>14.2936</v>
      </c>
      <c r="F600" s="0" t="n">
        <v>4.056453</v>
      </c>
      <c r="G600" s="0" t="n">
        <v>4.043336</v>
      </c>
      <c r="H600" s="0" t="n">
        <v>33.5126</v>
      </c>
      <c r="I600" s="0" t="n">
        <v>33.3425</v>
      </c>
      <c r="J600" s="0" t="n">
        <v>8.003</v>
      </c>
      <c r="K600" s="0" t="n">
        <v>6.26111</v>
      </c>
      <c r="L600" s="0" t="n">
        <v>75.10348</v>
      </c>
      <c r="M600" s="0" t="n">
        <v>1.9482</v>
      </c>
      <c r="N600" s="0" t="n">
        <v>0</v>
      </c>
      <c r="O600" s="0" t="n">
        <v>52.34146</v>
      </c>
      <c r="P600" s="0" t="n">
        <v>4.17488</v>
      </c>
      <c r="Q600" s="0" t="n">
        <v>0.00346</v>
      </c>
      <c r="R600" s="0" t="n">
        <v>0</v>
      </c>
      <c r="S600" s="0" t="n">
        <v>1.7289</v>
      </c>
      <c r="T600" s="0" t="n">
        <v>2.0073</v>
      </c>
      <c r="U600" s="0" t="n">
        <v>0</v>
      </c>
      <c r="V600" s="2" t="n">
        <v>0.21263</v>
      </c>
      <c r="W600" s="2" t="n">
        <v>2069.3</v>
      </c>
      <c r="X600" s="2" t="n">
        <v>4.3999</v>
      </c>
      <c r="Y600" s="2" t="n">
        <v>0</v>
      </c>
    </row>
    <row r="601" customFormat="false" ht="12.75" hidden="false" customHeight="false" outlineLevel="0" collapsed="false">
      <c r="B601" s="0" t="n">
        <v>7.922</v>
      </c>
      <c r="C601" s="0" t="n">
        <v>7.852</v>
      </c>
      <c r="D601" s="0" t="n">
        <v>14.2433</v>
      </c>
      <c r="E601" s="0" t="n">
        <v>14.2808</v>
      </c>
      <c r="F601" s="0" t="n">
        <v>4.056245</v>
      </c>
      <c r="G601" s="0" t="n">
        <v>4.043336</v>
      </c>
      <c r="H601" s="0" t="n">
        <v>33.505</v>
      </c>
      <c r="I601" s="0" t="n">
        <v>33.3535</v>
      </c>
      <c r="J601" s="0" t="n">
        <v>8.003</v>
      </c>
      <c r="K601" s="0" t="n">
        <v>6.2643</v>
      </c>
      <c r="L601" s="0" t="n">
        <v>75.14814</v>
      </c>
      <c r="M601" s="0" t="n">
        <v>1.9482</v>
      </c>
      <c r="N601" s="0" t="n">
        <v>0</v>
      </c>
      <c r="O601" s="0" t="n">
        <v>52.34146</v>
      </c>
      <c r="P601" s="0" t="n">
        <v>4.17488</v>
      </c>
      <c r="Q601" s="0" t="n">
        <v>0.00347</v>
      </c>
      <c r="R601" s="0" t="n">
        <v>0</v>
      </c>
      <c r="S601" s="0" t="n">
        <v>1.7289</v>
      </c>
      <c r="T601" s="0" t="n">
        <v>2.0073</v>
      </c>
      <c r="U601" s="0" t="n">
        <v>0</v>
      </c>
      <c r="V601" s="2" t="n">
        <v>0.2104</v>
      </c>
      <c r="W601" s="2" t="n">
        <v>2067.3</v>
      </c>
      <c r="X601" s="2" t="n">
        <v>4.3496</v>
      </c>
      <c r="Y601" s="2" t="n">
        <v>0</v>
      </c>
    </row>
    <row r="602" customFormat="false" ht="12.75" hidden="false" customHeight="false" outlineLevel="0" collapsed="false">
      <c r="B602" s="0" t="n">
        <v>7.942</v>
      </c>
      <c r="C602" s="0" t="n">
        <v>7.872</v>
      </c>
      <c r="D602" s="0" t="n">
        <v>14.2531</v>
      </c>
      <c r="E602" s="0" t="n">
        <v>14.281</v>
      </c>
      <c r="F602" s="0" t="n">
        <v>4.056065</v>
      </c>
      <c r="G602" s="0" t="n">
        <v>4.043336</v>
      </c>
      <c r="H602" s="0" t="n">
        <v>33.4947</v>
      </c>
      <c r="I602" s="0" t="n">
        <v>33.3533</v>
      </c>
      <c r="J602" s="0" t="n">
        <v>8.003</v>
      </c>
      <c r="K602" s="0" t="n">
        <v>6.27362</v>
      </c>
      <c r="L602" s="0" t="n">
        <v>75.27017</v>
      </c>
      <c r="M602" s="0" t="n">
        <v>1.937</v>
      </c>
      <c r="N602" s="0" t="n">
        <v>0</v>
      </c>
      <c r="O602" s="0" t="n">
        <v>52.34146</v>
      </c>
      <c r="P602" s="0" t="n">
        <v>4.17488</v>
      </c>
      <c r="Q602" s="0" t="n">
        <v>0.00348</v>
      </c>
      <c r="R602" s="0" t="n">
        <v>0</v>
      </c>
      <c r="S602" s="0" t="n">
        <v>1.7302</v>
      </c>
      <c r="T602" s="0" t="n">
        <v>2.0049</v>
      </c>
      <c r="U602" s="0" t="n">
        <v>0</v>
      </c>
      <c r="V602" s="2" t="n">
        <v>0.2088</v>
      </c>
      <c r="W602" s="2" t="n">
        <v>2065.3</v>
      </c>
      <c r="X602" s="2" t="n">
        <v>4.3123</v>
      </c>
      <c r="Y602" s="2" t="n">
        <v>0</v>
      </c>
    </row>
    <row r="603" customFormat="false" ht="12.75" hidden="false" customHeight="false" outlineLevel="0" collapsed="false">
      <c r="B603" s="0" t="n">
        <v>7.942</v>
      </c>
      <c r="C603" s="0" t="n">
        <v>7.872</v>
      </c>
      <c r="D603" s="0" t="n">
        <v>14.2671</v>
      </c>
      <c r="E603" s="0" t="n">
        <v>14.2878</v>
      </c>
      <c r="F603" s="0" t="n">
        <v>4.055908</v>
      </c>
      <c r="G603" s="0" t="n">
        <v>4.043355</v>
      </c>
      <c r="H603" s="0" t="n">
        <v>33.4812</v>
      </c>
      <c r="I603" s="0" t="n">
        <v>33.3476</v>
      </c>
      <c r="J603" s="0" t="n">
        <v>8.003</v>
      </c>
      <c r="K603" s="0" t="n">
        <v>6.27576</v>
      </c>
      <c r="L603" s="0" t="n">
        <v>75.31069</v>
      </c>
      <c r="M603" s="0" t="n">
        <v>1.9314</v>
      </c>
      <c r="N603" s="0" t="n">
        <v>0</v>
      </c>
      <c r="O603" s="0" t="n">
        <v>52.34146</v>
      </c>
      <c r="P603" s="0" t="n">
        <v>4.17488</v>
      </c>
      <c r="Q603" s="0" t="n">
        <v>0.0035</v>
      </c>
      <c r="R603" s="0" t="n">
        <v>0</v>
      </c>
      <c r="S603" s="0" t="n">
        <v>1.7302</v>
      </c>
      <c r="T603" s="0" t="n">
        <v>2.0037</v>
      </c>
      <c r="U603" s="0" t="n">
        <v>0</v>
      </c>
      <c r="V603" s="2" t="n">
        <v>0.20641</v>
      </c>
      <c r="W603" s="2" t="n">
        <v>2065.3</v>
      </c>
      <c r="X603" s="2" t="n">
        <v>4.2631</v>
      </c>
      <c r="Y603" s="2" t="n">
        <v>0</v>
      </c>
    </row>
    <row r="604" customFormat="false" ht="12.75" hidden="false" customHeight="false" outlineLevel="0" collapsed="false">
      <c r="B604" s="0" t="n">
        <v>7.99</v>
      </c>
      <c r="C604" s="0" t="n">
        <v>7.92</v>
      </c>
      <c r="D604" s="0" t="n">
        <v>14.2777</v>
      </c>
      <c r="E604" s="0" t="n">
        <v>14.3</v>
      </c>
      <c r="F604" s="0" t="n">
        <v>4.055732</v>
      </c>
      <c r="G604" s="0" t="n">
        <v>4.043406</v>
      </c>
      <c r="H604" s="0" t="n">
        <v>33.4704</v>
      </c>
      <c r="I604" s="0" t="n">
        <v>33.3376</v>
      </c>
      <c r="J604" s="0" t="n">
        <v>8.003</v>
      </c>
      <c r="K604" s="0" t="n">
        <v>6.28475</v>
      </c>
      <c r="L604" s="0" t="n">
        <v>75.42968</v>
      </c>
      <c r="M604" s="0" t="n">
        <v>1.9314</v>
      </c>
      <c r="N604" s="0" t="n">
        <v>0</v>
      </c>
      <c r="O604" s="0" t="n">
        <v>52.34146</v>
      </c>
      <c r="P604" s="0" t="n">
        <v>4.17488</v>
      </c>
      <c r="Q604" s="0" t="n">
        <v>0.00351</v>
      </c>
      <c r="R604" s="0" t="n">
        <v>0</v>
      </c>
      <c r="S604" s="0" t="n">
        <v>1.7314</v>
      </c>
      <c r="T604" s="0" t="n">
        <v>2.0037</v>
      </c>
      <c r="U604" s="0" t="n">
        <v>0</v>
      </c>
      <c r="V604" s="2" t="n">
        <v>0.20484</v>
      </c>
      <c r="W604" s="2" t="n">
        <v>2063.3</v>
      </c>
      <c r="X604" s="2" t="n">
        <v>4.2265</v>
      </c>
      <c r="Y604" s="2" t="n">
        <v>0</v>
      </c>
    </row>
    <row r="605" customFormat="false" ht="12.75" hidden="false" customHeight="false" outlineLevel="0" collapsed="false">
      <c r="B605" s="0" t="n">
        <v>7.996</v>
      </c>
      <c r="C605" s="0" t="n">
        <v>7.926</v>
      </c>
      <c r="D605" s="0" t="n">
        <v>14.283</v>
      </c>
      <c r="E605" s="0" t="n">
        <v>14.3135</v>
      </c>
      <c r="F605" s="0" t="n">
        <v>4.055543</v>
      </c>
      <c r="G605" s="0" t="n">
        <v>4.043374</v>
      </c>
      <c r="H605" s="0" t="n">
        <v>33.464</v>
      </c>
      <c r="I605" s="0" t="n">
        <v>33.3256</v>
      </c>
      <c r="J605" s="0" t="n">
        <v>8.003</v>
      </c>
      <c r="K605" s="0" t="n">
        <v>6.2875</v>
      </c>
      <c r="L605" s="0" t="n">
        <v>75.46792</v>
      </c>
      <c r="M605" s="0" t="n">
        <v>1.9314</v>
      </c>
      <c r="N605" s="0" t="n">
        <v>0</v>
      </c>
      <c r="O605" s="0" t="n">
        <v>52.34146</v>
      </c>
      <c r="P605" s="0" t="n">
        <v>4.17488</v>
      </c>
      <c r="Q605" s="0" t="n">
        <v>0.00352</v>
      </c>
      <c r="R605" s="0" t="n">
        <v>0</v>
      </c>
      <c r="S605" s="0" t="n">
        <v>1.7314</v>
      </c>
      <c r="T605" s="0" t="n">
        <v>2.0037</v>
      </c>
      <c r="U605" s="0" t="n">
        <v>0</v>
      </c>
      <c r="V605" s="2" t="n">
        <v>0.2025</v>
      </c>
      <c r="W605" s="2" t="n">
        <v>2063.3</v>
      </c>
      <c r="X605" s="2" t="n">
        <v>4.1782</v>
      </c>
      <c r="Y605" s="2" t="n">
        <v>0</v>
      </c>
    </row>
    <row r="606" customFormat="false" ht="12.75" hidden="false" customHeight="false" outlineLevel="0" collapsed="false">
      <c r="B606" s="0" t="n">
        <v>8.028</v>
      </c>
      <c r="C606" s="0" t="n">
        <v>7.957</v>
      </c>
      <c r="D606" s="0" t="n">
        <v>14.2893</v>
      </c>
      <c r="E606" s="0" t="n">
        <v>14.326</v>
      </c>
      <c r="F606" s="0" t="n">
        <v>4.055336</v>
      </c>
      <c r="G606" s="0" t="n">
        <v>4.043444</v>
      </c>
      <c r="H606" s="0" t="n">
        <v>33.4566</v>
      </c>
      <c r="I606" s="0" t="n">
        <v>33.3155</v>
      </c>
      <c r="J606" s="0" t="n">
        <v>8.003</v>
      </c>
      <c r="K606" s="0" t="n">
        <v>6.2895</v>
      </c>
      <c r="L606" s="0" t="n">
        <v>75.49803</v>
      </c>
      <c r="M606" s="0" t="n">
        <v>1.9314</v>
      </c>
      <c r="N606" s="0" t="n">
        <v>0</v>
      </c>
      <c r="O606" s="0" t="n">
        <v>52.34146</v>
      </c>
      <c r="P606" s="0" t="n">
        <v>4.17488</v>
      </c>
      <c r="Q606" s="0" t="n">
        <v>0.00353</v>
      </c>
      <c r="R606" s="0" t="n">
        <v>0</v>
      </c>
      <c r="S606" s="0" t="n">
        <v>1.7314</v>
      </c>
      <c r="T606" s="0" t="n">
        <v>2.0037</v>
      </c>
      <c r="U606" s="0" t="n">
        <v>0</v>
      </c>
      <c r="V606" s="2" t="n">
        <v>0.20095</v>
      </c>
      <c r="W606" s="2" t="n">
        <v>2061.3</v>
      </c>
      <c r="X606" s="2" t="n">
        <v>4.1423</v>
      </c>
      <c r="Y606" s="2" t="n">
        <v>0</v>
      </c>
    </row>
    <row r="607" customFormat="false" ht="12.75" hidden="false" customHeight="false" outlineLevel="0" collapsed="false">
      <c r="B607" s="0" t="n">
        <v>8.054</v>
      </c>
      <c r="C607" s="0" t="n">
        <v>7.983</v>
      </c>
      <c r="D607" s="0" t="n">
        <v>14.2924</v>
      </c>
      <c r="E607" s="0" t="n">
        <v>14.3376</v>
      </c>
      <c r="F607" s="0" t="n">
        <v>4.055093</v>
      </c>
      <c r="G607" s="0" t="n">
        <v>4.043477</v>
      </c>
      <c r="H607" s="0" t="n">
        <v>33.4517</v>
      </c>
      <c r="I607" s="0" t="n">
        <v>33.3058</v>
      </c>
      <c r="J607" s="0" t="n">
        <v>8.003</v>
      </c>
      <c r="K607" s="0" t="n">
        <v>6.29116</v>
      </c>
      <c r="L607" s="0" t="n">
        <v>75.52037</v>
      </c>
      <c r="M607" s="0" t="n">
        <v>1.937</v>
      </c>
      <c r="N607" s="0" t="n">
        <v>0</v>
      </c>
      <c r="O607" s="0" t="n">
        <v>52.34146</v>
      </c>
      <c r="P607" s="0" t="n">
        <v>4.17488</v>
      </c>
      <c r="Q607" s="0" t="n">
        <v>0.00354</v>
      </c>
      <c r="R607" s="0" t="n">
        <v>0</v>
      </c>
      <c r="S607" s="0" t="n">
        <v>1.7314</v>
      </c>
      <c r="T607" s="0" t="n">
        <v>2.0049</v>
      </c>
      <c r="U607" s="0" t="n">
        <v>0</v>
      </c>
      <c r="V607" s="2" t="n">
        <v>0.19923</v>
      </c>
      <c r="W607" s="2" t="n">
        <v>2061.3</v>
      </c>
      <c r="X607" s="2" t="n">
        <v>4.1068</v>
      </c>
      <c r="Y607" s="2" t="n">
        <v>0</v>
      </c>
    </row>
    <row r="608" customFormat="false" ht="12.75" hidden="false" customHeight="false" outlineLevel="0" collapsed="false">
      <c r="B608" s="0" t="n">
        <v>8.072</v>
      </c>
      <c r="C608" s="0" t="n">
        <v>8.001</v>
      </c>
      <c r="D608" s="0" t="n">
        <v>14.2862</v>
      </c>
      <c r="E608" s="0" t="n">
        <v>14.342</v>
      </c>
      <c r="F608" s="0" t="n">
        <v>4.054846</v>
      </c>
      <c r="G608" s="0" t="n">
        <v>4.043509</v>
      </c>
      <c r="H608" s="0" t="n">
        <v>33.4547</v>
      </c>
      <c r="I608" s="0" t="n">
        <v>33.3023</v>
      </c>
      <c r="J608" s="0" t="n">
        <v>8.003</v>
      </c>
      <c r="K608" s="0" t="n">
        <v>6.30022</v>
      </c>
      <c r="L608" s="0" t="n">
        <v>75.62114</v>
      </c>
      <c r="M608" s="0" t="n">
        <v>1.9482</v>
      </c>
      <c r="N608" s="0" t="n">
        <v>0</v>
      </c>
      <c r="O608" s="0" t="n">
        <v>52.34146</v>
      </c>
      <c r="P608" s="0" t="n">
        <v>4.17488</v>
      </c>
      <c r="Q608" s="0" t="n">
        <v>0.00355</v>
      </c>
      <c r="R608" s="0" t="n">
        <v>0</v>
      </c>
      <c r="S608" s="0" t="n">
        <v>1.7326</v>
      </c>
      <c r="T608" s="0" t="n">
        <v>2.0073</v>
      </c>
      <c r="U608" s="0" t="n">
        <v>0</v>
      </c>
      <c r="V608" s="2" t="n">
        <v>0.19752</v>
      </c>
      <c r="W608" s="2" t="n">
        <v>2061.3</v>
      </c>
      <c r="X608" s="2" t="n">
        <v>4.0715</v>
      </c>
      <c r="Y608" s="2" t="n">
        <v>0</v>
      </c>
    </row>
    <row r="609" customFormat="false" ht="12.75" hidden="false" customHeight="false" outlineLevel="0" collapsed="false">
      <c r="B609" s="0" t="n">
        <v>8.082</v>
      </c>
      <c r="C609" s="0" t="n">
        <v>8.011</v>
      </c>
      <c r="D609" s="0" t="n">
        <v>14.277</v>
      </c>
      <c r="E609" s="0" t="n">
        <v>14.3307</v>
      </c>
      <c r="F609" s="0" t="n">
        <v>4.054619</v>
      </c>
      <c r="G609" s="0" t="n">
        <v>4.043509</v>
      </c>
      <c r="H609" s="0" t="n">
        <v>33.4606</v>
      </c>
      <c r="I609" s="0" t="n">
        <v>33.312</v>
      </c>
      <c r="J609" s="0" t="n">
        <v>8.003</v>
      </c>
      <c r="K609" s="0" t="n">
        <v>6.30989</v>
      </c>
      <c r="L609" s="0" t="n">
        <v>75.72594</v>
      </c>
      <c r="M609" s="0" t="n">
        <v>1.9538</v>
      </c>
      <c r="N609" s="0" t="n">
        <v>0</v>
      </c>
      <c r="O609" s="0" t="n">
        <v>52.34146</v>
      </c>
      <c r="P609" s="0" t="n">
        <v>4.17488</v>
      </c>
      <c r="Q609" s="0" t="n">
        <v>0.00356</v>
      </c>
      <c r="R609" s="0" t="n">
        <v>0</v>
      </c>
      <c r="S609" s="0" t="n">
        <v>1.7338</v>
      </c>
      <c r="T609" s="0" t="n">
        <v>2.0085</v>
      </c>
      <c r="U609" s="0" t="n">
        <v>0</v>
      </c>
      <c r="V609" s="2" t="n">
        <v>0.19601</v>
      </c>
      <c r="W609" s="2" t="n">
        <v>2059.4</v>
      </c>
      <c r="X609" s="2" t="n">
        <v>4.0365</v>
      </c>
      <c r="Y609" s="2" t="n">
        <v>0</v>
      </c>
    </row>
    <row r="610" customFormat="false" ht="12.75" hidden="false" customHeight="false" outlineLevel="0" collapsed="false">
      <c r="B610" s="0" t="n">
        <v>8.118</v>
      </c>
      <c r="C610" s="0" t="n">
        <v>8.047</v>
      </c>
      <c r="D610" s="0" t="n">
        <v>14.2762</v>
      </c>
      <c r="E610" s="0" t="n">
        <v>14.308</v>
      </c>
      <c r="F610" s="0" t="n">
        <v>4.054372</v>
      </c>
      <c r="G610" s="0" t="n">
        <v>4.04358</v>
      </c>
      <c r="H610" s="0" t="n">
        <v>33.459</v>
      </c>
      <c r="I610" s="0" t="n">
        <v>33.3322</v>
      </c>
      <c r="J610" s="0" t="n">
        <v>8.008</v>
      </c>
      <c r="K610" s="0" t="n">
        <v>6.31185</v>
      </c>
      <c r="L610" s="0" t="n">
        <v>75.74748</v>
      </c>
      <c r="M610" s="0" t="n">
        <v>1.9595</v>
      </c>
      <c r="N610" s="0" t="n">
        <v>0</v>
      </c>
      <c r="O610" s="0" t="n">
        <v>52.34146</v>
      </c>
      <c r="P610" s="0" t="n">
        <v>4.17488</v>
      </c>
      <c r="Q610" s="0" t="n">
        <v>0.00358</v>
      </c>
      <c r="R610" s="0" t="n">
        <v>0</v>
      </c>
      <c r="S610" s="0" t="n">
        <v>1.7338</v>
      </c>
      <c r="T610" s="0" t="n">
        <v>2.0098</v>
      </c>
      <c r="U610" s="0" t="n">
        <v>0</v>
      </c>
      <c r="V610" s="2" t="n">
        <v>0.19489</v>
      </c>
      <c r="W610" s="2" t="n">
        <v>2059.4</v>
      </c>
      <c r="X610" s="2" t="n">
        <v>4.0134</v>
      </c>
      <c r="Y610" s="2" t="n">
        <v>0</v>
      </c>
    </row>
    <row r="611" customFormat="false" ht="12.75" hidden="false" customHeight="false" outlineLevel="0" collapsed="false">
      <c r="B611" s="0" t="n">
        <v>8.136</v>
      </c>
      <c r="C611" s="0" t="n">
        <v>8.064</v>
      </c>
      <c r="D611" s="0" t="n">
        <v>14.2834</v>
      </c>
      <c r="E611" s="0" t="n">
        <v>14.2788</v>
      </c>
      <c r="F611" s="0" t="n">
        <v>4.054129</v>
      </c>
      <c r="G611" s="0" t="n">
        <v>4.043548</v>
      </c>
      <c r="H611" s="0" t="n">
        <v>33.4506</v>
      </c>
      <c r="I611" s="0" t="n">
        <v>33.3572</v>
      </c>
      <c r="J611" s="0" t="n">
        <v>8.003</v>
      </c>
      <c r="K611" s="0" t="n">
        <v>6.31324</v>
      </c>
      <c r="L611" s="0" t="n">
        <v>75.77112</v>
      </c>
      <c r="M611" s="0" t="n">
        <v>1.9538</v>
      </c>
      <c r="N611" s="0" t="n">
        <v>0</v>
      </c>
      <c r="O611" s="0" t="n">
        <v>52.34146</v>
      </c>
      <c r="P611" s="0" t="n">
        <v>4.17488</v>
      </c>
      <c r="Q611" s="0" t="n">
        <v>0.00359</v>
      </c>
      <c r="R611" s="0" t="n">
        <v>0</v>
      </c>
      <c r="S611" s="0" t="n">
        <v>1.7338</v>
      </c>
      <c r="T611" s="0" t="n">
        <v>2.0085</v>
      </c>
      <c r="U611" s="0" t="n">
        <v>0</v>
      </c>
      <c r="V611" s="2" t="n">
        <v>0.1934</v>
      </c>
      <c r="W611" s="2" t="n">
        <v>2057.4</v>
      </c>
      <c r="X611" s="2" t="n">
        <v>3.9789</v>
      </c>
      <c r="Y611" s="2" t="n">
        <v>0</v>
      </c>
    </row>
    <row r="612" customFormat="false" ht="12.75" hidden="false" customHeight="false" outlineLevel="0" collapsed="false">
      <c r="B612" s="0" t="n">
        <v>8.124</v>
      </c>
      <c r="C612" s="0" t="n">
        <v>8.053</v>
      </c>
      <c r="D612" s="0" t="n">
        <v>14.2924</v>
      </c>
      <c r="E612" s="0" t="n">
        <v>14.2679</v>
      </c>
      <c r="F612" s="0" t="n">
        <v>4.053835</v>
      </c>
      <c r="G612" s="0" t="n">
        <v>4.043567</v>
      </c>
      <c r="H612" s="0" t="n">
        <v>33.4401</v>
      </c>
      <c r="I612" s="0" t="n">
        <v>33.3667</v>
      </c>
      <c r="J612" s="0" t="n">
        <v>8.003</v>
      </c>
      <c r="K612" s="0" t="n">
        <v>6.3208</v>
      </c>
      <c r="L612" s="0" t="n">
        <v>75.87066</v>
      </c>
      <c r="M612" s="0" t="n">
        <v>1.9538</v>
      </c>
      <c r="N612" s="0" t="n">
        <v>0</v>
      </c>
      <c r="O612" s="0" t="n">
        <v>52.34146</v>
      </c>
      <c r="P612" s="0" t="n">
        <v>4.17488</v>
      </c>
      <c r="Q612" s="0" t="n">
        <v>0.0036</v>
      </c>
      <c r="R612" s="0" t="n">
        <v>0</v>
      </c>
      <c r="S612" s="0" t="n">
        <v>1.735</v>
      </c>
      <c r="T612" s="0" t="n">
        <v>2.0085</v>
      </c>
      <c r="U612" s="0" t="n">
        <v>0</v>
      </c>
      <c r="V612" s="2" t="n">
        <v>0.19192</v>
      </c>
      <c r="W612" s="2" t="n">
        <v>2055.4</v>
      </c>
      <c r="X612" s="2" t="n">
        <v>3.9447</v>
      </c>
      <c r="Y612" s="2" t="n">
        <v>0</v>
      </c>
    </row>
    <row r="613" customFormat="false" ht="12.75" hidden="false" customHeight="false" outlineLevel="0" collapsed="false">
      <c r="B613" s="0" t="n">
        <v>8.193</v>
      </c>
      <c r="C613" s="0" t="n">
        <v>8.121</v>
      </c>
      <c r="D613" s="0" t="n">
        <v>14.299</v>
      </c>
      <c r="E613" s="0" t="n">
        <v>14.2749</v>
      </c>
      <c r="F613" s="0" t="n">
        <v>4.053545</v>
      </c>
      <c r="G613" s="0" t="n">
        <v>4.043651</v>
      </c>
      <c r="H613" s="0" t="n">
        <v>33.4317</v>
      </c>
      <c r="I613" s="0" t="n">
        <v>33.3614</v>
      </c>
      <c r="J613" s="0" t="n">
        <v>8.003</v>
      </c>
      <c r="K613" s="0" t="n">
        <v>6.32183</v>
      </c>
      <c r="L613" s="0" t="n">
        <v>75.88922</v>
      </c>
      <c r="M613" s="0" t="n">
        <v>1.9482</v>
      </c>
      <c r="N613" s="0" t="n">
        <v>0</v>
      </c>
      <c r="O613" s="0" t="n">
        <v>52.34146</v>
      </c>
      <c r="P613" s="0" t="n">
        <v>4.17488</v>
      </c>
      <c r="Q613" s="0" t="n">
        <v>0.00361</v>
      </c>
      <c r="R613" s="0" t="n">
        <v>0</v>
      </c>
      <c r="S613" s="0" t="n">
        <v>1.735</v>
      </c>
      <c r="T613" s="0" t="n">
        <v>2.0073</v>
      </c>
      <c r="U613" s="0" t="n">
        <v>0</v>
      </c>
      <c r="V613" s="2" t="n">
        <v>0.19101</v>
      </c>
      <c r="W613" s="2" t="n">
        <v>2053.4</v>
      </c>
      <c r="X613" s="2" t="n">
        <v>3.9221</v>
      </c>
      <c r="Y613" s="2" t="n">
        <v>0</v>
      </c>
    </row>
    <row r="614" customFormat="false" ht="12.75" hidden="false" customHeight="false" outlineLevel="0" collapsed="false">
      <c r="B614" s="0" t="n">
        <v>8.2</v>
      </c>
      <c r="C614" s="0" t="n">
        <v>8.128</v>
      </c>
      <c r="D614" s="0" t="n">
        <v>14.3008</v>
      </c>
      <c r="E614" s="0" t="n">
        <v>14.282</v>
      </c>
      <c r="F614" s="0" t="n">
        <v>4.053291</v>
      </c>
      <c r="G614" s="0" t="n">
        <v>4.043651</v>
      </c>
      <c r="H614" s="0" t="n">
        <v>33.4278</v>
      </c>
      <c r="I614" s="0" t="n">
        <v>33.3553</v>
      </c>
      <c r="J614" s="0" t="n">
        <v>8.003</v>
      </c>
      <c r="K614" s="0" t="n">
        <v>6.32254</v>
      </c>
      <c r="L614" s="0" t="n">
        <v>75.89873</v>
      </c>
      <c r="M614" s="0" t="n">
        <v>1.9426</v>
      </c>
      <c r="N614" s="0" t="n">
        <v>0</v>
      </c>
      <c r="O614" s="0" t="n">
        <v>52.34146</v>
      </c>
      <c r="P614" s="0" t="n">
        <v>4.17488</v>
      </c>
      <c r="Q614" s="0" t="n">
        <v>0.00362</v>
      </c>
      <c r="R614" s="0" t="n">
        <v>0</v>
      </c>
      <c r="S614" s="0" t="n">
        <v>1.735</v>
      </c>
      <c r="T614" s="0" t="n">
        <v>2.0061</v>
      </c>
      <c r="U614" s="0" t="n">
        <v>0</v>
      </c>
      <c r="V614" s="2" t="n">
        <v>0.19009</v>
      </c>
      <c r="W614" s="2" t="n">
        <v>2051.4</v>
      </c>
      <c r="X614" s="2" t="n">
        <v>3.8996</v>
      </c>
      <c r="Y614" s="2" t="n">
        <v>0</v>
      </c>
    </row>
    <row r="615" customFormat="false" ht="12.75" hidden="false" customHeight="false" outlineLevel="0" collapsed="false">
      <c r="B615" s="0" t="n">
        <v>8.214</v>
      </c>
      <c r="C615" s="0" t="n">
        <v>8.142</v>
      </c>
      <c r="D615" s="0" t="n">
        <v>14.302</v>
      </c>
      <c r="E615" s="0" t="n">
        <v>14.2813</v>
      </c>
      <c r="F615" s="0" t="n">
        <v>4.053044</v>
      </c>
      <c r="G615" s="0" t="n">
        <v>4.04369</v>
      </c>
      <c r="H615" s="0" t="n">
        <v>33.4244</v>
      </c>
      <c r="I615" s="0" t="n">
        <v>33.3562</v>
      </c>
      <c r="J615" s="0" t="n">
        <v>8.003</v>
      </c>
      <c r="K615" s="0" t="n">
        <v>6.32965</v>
      </c>
      <c r="L615" s="0" t="n">
        <v>75.98441</v>
      </c>
      <c r="M615" s="0" t="n">
        <v>1.9482</v>
      </c>
      <c r="N615" s="0" t="n">
        <v>0</v>
      </c>
      <c r="O615" s="0" t="n">
        <v>52.34146</v>
      </c>
      <c r="P615" s="0" t="n">
        <v>4.17488</v>
      </c>
      <c r="Q615" s="0" t="n">
        <v>0.00363</v>
      </c>
      <c r="R615" s="0" t="n">
        <v>0</v>
      </c>
      <c r="S615" s="0" t="n">
        <v>1.7363</v>
      </c>
      <c r="T615" s="0" t="n">
        <v>2.0073</v>
      </c>
      <c r="U615" s="0" t="n">
        <v>0</v>
      </c>
      <c r="V615" s="2" t="n">
        <v>0.18919</v>
      </c>
      <c r="W615" s="2" t="n">
        <v>2049.4</v>
      </c>
      <c r="X615" s="2" t="n">
        <v>3.8772</v>
      </c>
      <c r="Y615" s="2" t="n">
        <v>0</v>
      </c>
    </row>
    <row r="616" customFormat="false" ht="12.75" hidden="false" customHeight="false" outlineLevel="0" collapsed="false">
      <c r="B616" s="0" t="n">
        <v>8.222</v>
      </c>
      <c r="C616" s="0" t="n">
        <v>8.149</v>
      </c>
      <c r="D616" s="0" t="n">
        <v>14.301</v>
      </c>
      <c r="E616" s="0" t="n">
        <v>14.2765</v>
      </c>
      <c r="F616" s="0" t="n">
        <v>4.052746</v>
      </c>
      <c r="G616" s="0" t="n">
        <v>4.043722</v>
      </c>
      <c r="H616" s="0" t="n">
        <v>33.4226</v>
      </c>
      <c r="I616" s="0" t="n">
        <v>33.3607</v>
      </c>
      <c r="J616" s="0" t="n">
        <v>8.003</v>
      </c>
      <c r="K616" s="0" t="n">
        <v>6.33014</v>
      </c>
      <c r="L616" s="0" t="n">
        <v>75.98774</v>
      </c>
      <c r="M616" s="0" t="n">
        <v>1.937</v>
      </c>
      <c r="N616" s="0" t="n">
        <v>0</v>
      </c>
      <c r="O616" s="0" t="n">
        <v>52.34146</v>
      </c>
      <c r="P616" s="0" t="n">
        <v>4.17488</v>
      </c>
      <c r="Q616" s="0" t="n">
        <v>0.00365</v>
      </c>
      <c r="R616" s="0" t="n">
        <v>0</v>
      </c>
      <c r="S616" s="0" t="n">
        <v>1.7363</v>
      </c>
      <c r="T616" s="0" t="n">
        <v>2.0049</v>
      </c>
      <c r="U616" s="0" t="n">
        <v>0</v>
      </c>
      <c r="V616" s="2" t="n">
        <v>0.1881</v>
      </c>
      <c r="W616" s="2" t="n">
        <v>2049.4</v>
      </c>
      <c r="X616" s="2" t="n">
        <v>3.8549</v>
      </c>
      <c r="Y616" s="2" t="n">
        <v>0</v>
      </c>
    </row>
    <row r="617" customFormat="false" ht="12.75" hidden="false" customHeight="false" outlineLevel="0" collapsed="false">
      <c r="B617" s="0" t="n">
        <v>8.254</v>
      </c>
      <c r="C617" s="0" t="n">
        <v>8.181</v>
      </c>
      <c r="D617" s="0" t="n">
        <v>14.2976</v>
      </c>
      <c r="E617" s="0" t="n">
        <v>14.2758</v>
      </c>
      <c r="F617" s="0" t="n">
        <v>4.052413</v>
      </c>
      <c r="G617" s="0" t="n">
        <v>4.043793</v>
      </c>
      <c r="H617" s="0" t="n">
        <v>33.4224</v>
      </c>
      <c r="I617" s="0" t="n">
        <v>33.3619</v>
      </c>
      <c r="J617" s="0" t="n">
        <v>8.003</v>
      </c>
      <c r="K617" s="0" t="n">
        <v>6.33116</v>
      </c>
      <c r="L617" s="0" t="n">
        <v>75.99478</v>
      </c>
      <c r="M617" s="0" t="n">
        <v>1.9314</v>
      </c>
      <c r="N617" s="0" t="n">
        <v>0</v>
      </c>
      <c r="O617" s="0" t="n">
        <v>52.34146</v>
      </c>
      <c r="P617" s="0" t="n">
        <v>4.17488</v>
      </c>
      <c r="Q617" s="0" t="n">
        <v>0.00366</v>
      </c>
      <c r="R617" s="0" t="n">
        <v>0</v>
      </c>
      <c r="S617" s="0" t="n">
        <v>1.7363</v>
      </c>
      <c r="T617" s="0" t="n">
        <v>2.0037</v>
      </c>
      <c r="U617" s="0" t="n">
        <v>0</v>
      </c>
      <c r="V617" s="2" t="n">
        <v>0.1872</v>
      </c>
      <c r="W617" s="2" t="n">
        <v>2047.4</v>
      </c>
      <c r="X617" s="2" t="n">
        <v>3.8328</v>
      </c>
      <c r="Y617" s="2" t="n">
        <v>0</v>
      </c>
    </row>
    <row r="618" customFormat="false" ht="12.75" hidden="false" customHeight="false" outlineLevel="0" collapsed="false">
      <c r="B618" s="0" t="n">
        <v>8.268</v>
      </c>
      <c r="C618" s="0" t="n">
        <v>8.196</v>
      </c>
      <c r="D618" s="0" t="n">
        <v>14.2871</v>
      </c>
      <c r="E618" s="0" t="n">
        <v>14.2763</v>
      </c>
      <c r="F618" s="0" t="n">
        <v>4.052128</v>
      </c>
      <c r="G618" s="0" t="n">
        <v>4.043863</v>
      </c>
      <c r="H618" s="0" t="n">
        <v>33.4289</v>
      </c>
      <c r="I618" s="0" t="n">
        <v>33.3622</v>
      </c>
      <c r="J618" s="0" t="n">
        <v>8.003</v>
      </c>
      <c r="K618" s="0" t="n">
        <v>6.33926</v>
      </c>
      <c r="L618" s="0" t="n">
        <v>76.07887</v>
      </c>
      <c r="M618" s="0" t="n">
        <v>1.9314</v>
      </c>
      <c r="N618" s="0" t="n">
        <v>0</v>
      </c>
      <c r="O618" s="0" t="n">
        <v>52.34146</v>
      </c>
      <c r="P618" s="0" t="n">
        <v>4.17488</v>
      </c>
      <c r="Q618" s="0" t="n">
        <v>0.00367</v>
      </c>
      <c r="R618" s="0" t="n">
        <v>0</v>
      </c>
      <c r="S618" s="0" t="n">
        <v>1.7375</v>
      </c>
      <c r="T618" s="0" t="n">
        <v>2.0037</v>
      </c>
      <c r="U618" s="0" t="n">
        <v>0</v>
      </c>
      <c r="V618" s="2" t="n">
        <v>0.18613</v>
      </c>
      <c r="W618" s="2" t="n">
        <v>2047.4</v>
      </c>
      <c r="X618" s="2" t="n">
        <v>3.8108</v>
      </c>
      <c r="Y618" s="2" t="n">
        <v>0</v>
      </c>
    </row>
    <row r="619" customFormat="false" ht="12.75" hidden="false" customHeight="false" outlineLevel="0" collapsed="false">
      <c r="B619" s="0" t="n">
        <v>8.306</v>
      </c>
      <c r="C619" s="0" t="n">
        <v>8.233</v>
      </c>
      <c r="D619" s="0" t="n">
        <v>14.2807</v>
      </c>
      <c r="E619" s="0" t="n">
        <v>14.2731</v>
      </c>
      <c r="F619" s="0" t="n">
        <v>4.051818</v>
      </c>
      <c r="G619" s="0" t="n">
        <v>4.043934</v>
      </c>
      <c r="H619" s="0" t="n">
        <v>33.4315</v>
      </c>
      <c r="I619" s="0" t="n">
        <v>33.3656</v>
      </c>
      <c r="J619" s="0" t="n">
        <v>8.003</v>
      </c>
      <c r="K619" s="0" t="n">
        <v>6.34005</v>
      </c>
      <c r="L619" s="0" t="n">
        <v>76.07981</v>
      </c>
      <c r="M619" s="0" t="n">
        <v>1.9314</v>
      </c>
      <c r="N619" s="0" t="n">
        <v>0</v>
      </c>
      <c r="O619" s="0" t="n">
        <v>52.34146</v>
      </c>
      <c r="P619" s="0" t="n">
        <v>4.17488</v>
      </c>
      <c r="Q619" s="0" t="n">
        <v>0.00368</v>
      </c>
      <c r="R619" s="0" t="n">
        <v>0</v>
      </c>
      <c r="S619" s="0" t="n">
        <v>1.7375</v>
      </c>
      <c r="T619" s="0" t="n">
        <v>2.0037</v>
      </c>
      <c r="U619" s="0" t="n">
        <v>0</v>
      </c>
      <c r="V619" s="2" t="n">
        <v>0.18524</v>
      </c>
      <c r="W619" s="2" t="n">
        <v>2045.4</v>
      </c>
      <c r="X619" s="2" t="n">
        <v>3.7889</v>
      </c>
      <c r="Y619" s="2" t="n">
        <v>0</v>
      </c>
    </row>
    <row r="620" customFormat="false" ht="12.75" hidden="false" customHeight="false" outlineLevel="0" collapsed="false">
      <c r="B620" s="0" t="n">
        <v>8.296</v>
      </c>
      <c r="C620" s="0" t="n">
        <v>8.223</v>
      </c>
      <c r="D620" s="0" t="n">
        <v>14.2786</v>
      </c>
      <c r="E620" s="0" t="n">
        <v>14.2827</v>
      </c>
      <c r="F620" s="0" t="n">
        <v>4.051411</v>
      </c>
      <c r="G620" s="0" t="n">
        <v>4.043934</v>
      </c>
      <c r="H620" s="0" t="n">
        <v>33.4297</v>
      </c>
      <c r="I620" s="0" t="n">
        <v>33.3573</v>
      </c>
      <c r="J620" s="0" t="n">
        <v>8.003</v>
      </c>
      <c r="K620" s="0" t="n">
        <v>6.34667</v>
      </c>
      <c r="L620" s="0" t="n">
        <v>76.15505</v>
      </c>
      <c r="M620" s="0" t="n">
        <v>1.9314</v>
      </c>
      <c r="N620" s="0" t="n">
        <v>0</v>
      </c>
      <c r="O620" s="0" t="n">
        <v>52.34146</v>
      </c>
      <c r="P620" s="0" t="n">
        <v>4.17488</v>
      </c>
      <c r="Q620" s="0" t="n">
        <v>0.00369</v>
      </c>
      <c r="R620" s="0" t="n">
        <v>0</v>
      </c>
      <c r="S620" s="0" t="n">
        <v>1.7387</v>
      </c>
      <c r="T620" s="0" t="n">
        <v>2.0037</v>
      </c>
      <c r="U620" s="0" t="n">
        <v>0</v>
      </c>
      <c r="V620" s="2" t="n">
        <v>0.18488</v>
      </c>
      <c r="W620" s="2" t="n">
        <v>2043.4</v>
      </c>
      <c r="X620" s="2" t="n">
        <v>3.778</v>
      </c>
      <c r="Y620" s="2" t="n">
        <v>0</v>
      </c>
    </row>
    <row r="621" customFormat="false" ht="12.75" hidden="false" customHeight="false" outlineLevel="0" collapsed="false">
      <c r="B621" s="0" t="n">
        <v>8.321</v>
      </c>
      <c r="C621" s="0" t="n">
        <v>8.248</v>
      </c>
      <c r="D621" s="0" t="n">
        <v>14.2719</v>
      </c>
      <c r="E621" s="0" t="n">
        <v>14.2965</v>
      </c>
      <c r="F621" s="0" t="n">
        <v>4.05107</v>
      </c>
      <c r="G621" s="0" t="n">
        <v>4.044075</v>
      </c>
      <c r="H621" s="0" t="n">
        <v>33.4323</v>
      </c>
      <c r="I621" s="0" t="n">
        <v>33.3467</v>
      </c>
      <c r="J621" s="0" t="n">
        <v>8.003</v>
      </c>
      <c r="K621" s="0" t="n">
        <v>6.34081</v>
      </c>
      <c r="L621" s="0" t="n">
        <v>76.0758</v>
      </c>
      <c r="M621" s="0" t="n">
        <v>1.937</v>
      </c>
      <c r="N621" s="0" t="n">
        <v>0</v>
      </c>
      <c r="O621" s="0" t="n">
        <v>52.34146</v>
      </c>
      <c r="P621" s="0" t="n">
        <v>4.17488</v>
      </c>
      <c r="Q621" s="0" t="n">
        <v>0.0037</v>
      </c>
      <c r="R621" s="0" t="n">
        <v>0</v>
      </c>
      <c r="S621" s="0" t="n">
        <v>1.7375</v>
      </c>
      <c r="T621" s="0" t="n">
        <v>2.0049</v>
      </c>
      <c r="U621" s="0" t="n">
        <v>0</v>
      </c>
      <c r="V621" s="2" t="n">
        <v>0.18453</v>
      </c>
      <c r="W621" s="2" t="n">
        <v>2041.5</v>
      </c>
      <c r="X621" s="2" t="n">
        <v>3.7672</v>
      </c>
      <c r="Y621" s="2" t="n">
        <v>0</v>
      </c>
    </row>
    <row r="622" customFormat="false" ht="12.75" hidden="false" customHeight="false" outlineLevel="0" collapsed="false">
      <c r="B622" s="0" t="n">
        <v>8.36</v>
      </c>
      <c r="C622" s="0" t="n">
        <v>8.287</v>
      </c>
      <c r="D622" s="0" t="n">
        <v>14.2671</v>
      </c>
      <c r="E622" s="0" t="n">
        <v>14.3106</v>
      </c>
      <c r="F622" s="0" t="n">
        <v>4.050691</v>
      </c>
      <c r="G622" s="0" t="n">
        <v>4.044094</v>
      </c>
      <c r="H622" s="0" t="n">
        <v>33.433</v>
      </c>
      <c r="I622" s="0" t="n">
        <v>33.3347</v>
      </c>
      <c r="J622" s="0" t="n">
        <v>8.003</v>
      </c>
      <c r="K622" s="0" t="n">
        <v>6.3472</v>
      </c>
      <c r="L622" s="0" t="n">
        <v>76.14532</v>
      </c>
      <c r="M622" s="0" t="n">
        <v>1.937</v>
      </c>
      <c r="N622" s="0" t="n">
        <v>0</v>
      </c>
      <c r="O622" s="0" t="n">
        <v>52.34146</v>
      </c>
      <c r="P622" s="0" t="n">
        <v>4.17488</v>
      </c>
      <c r="Q622" s="0" t="n">
        <v>0.00372</v>
      </c>
      <c r="R622" s="0" t="n">
        <v>0</v>
      </c>
      <c r="S622" s="0" t="n">
        <v>1.7387</v>
      </c>
      <c r="T622" s="0" t="n">
        <v>2.0049</v>
      </c>
      <c r="U622" s="0" t="n">
        <v>0</v>
      </c>
      <c r="V622" s="2" t="n">
        <v>0.18347</v>
      </c>
      <c r="W622" s="2" t="n">
        <v>2041.5</v>
      </c>
      <c r="X622" s="2" t="n">
        <v>3.7455</v>
      </c>
      <c r="Y622" s="2" t="n">
        <v>0</v>
      </c>
    </row>
    <row r="623" customFormat="false" ht="12.75" hidden="false" customHeight="false" outlineLevel="0" collapsed="false">
      <c r="B623" s="0" t="n">
        <v>8.36</v>
      </c>
      <c r="C623" s="0" t="n">
        <v>8.287</v>
      </c>
      <c r="D623" s="0" t="n">
        <v>14.262</v>
      </c>
      <c r="E623" s="0" t="n">
        <v>14.3124</v>
      </c>
      <c r="F623" s="0" t="n">
        <v>4.050248</v>
      </c>
      <c r="G623" s="0" t="n">
        <v>4.044287</v>
      </c>
      <c r="H623" s="0" t="n">
        <v>33.4333</v>
      </c>
      <c r="I623" s="0" t="n">
        <v>33.3348</v>
      </c>
      <c r="J623" s="0" t="n">
        <v>8.003</v>
      </c>
      <c r="K623" s="0" t="n">
        <v>6.34671</v>
      </c>
      <c r="L623" s="0" t="n">
        <v>76.13179</v>
      </c>
      <c r="M623" s="0" t="n">
        <v>1.937</v>
      </c>
      <c r="N623" s="0" t="n">
        <v>0</v>
      </c>
      <c r="O623" s="0" t="n">
        <v>52.34146</v>
      </c>
      <c r="P623" s="0" t="n">
        <v>4.17488</v>
      </c>
      <c r="Q623" s="0" t="n">
        <v>0.00373</v>
      </c>
      <c r="R623" s="0" t="n">
        <v>0</v>
      </c>
      <c r="S623" s="0" t="n">
        <v>1.7387</v>
      </c>
      <c r="T623" s="0" t="n">
        <v>2.0049</v>
      </c>
      <c r="U623" s="0" t="n">
        <v>0</v>
      </c>
      <c r="V623" s="2" t="n">
        <v>0.1826</v>
      </c>
      <c r="W623" s="2" t="n">
        <v>2039.5</v>
      </c>
      <c r="X623" s="2" t="n">
        <v>3.724</v>
      </c>
      <c r="Y623" s="2" t="n">
        <v>0</v>
      </c>
    </row>
    <row r="624" customFormat="false" ht="12.75" hidden="false" customHeight="false" outlineLevel="0" collapsed="false">
      <c r="B624" s="0" t="n">
        <v>8.386</v>
      </c>
      <c r="C624" s="0" t="n">
        <v>8.313</v>
      </c>
      <c r="D624" s="0" t="n">
        <v>14.2587</v>
      </c>
      <c r="E624" s="0" t="n">
        <v>14.2945</v>
      </c>
      <c r="F624" s="0" t="n">
        <v>4.049849</v>
      </c>
      <c r="G624" s="0" t="n">
        <v>4.044352</v>
      </c>
      <c r="H624" s="0" t="n">
        <v>33.4324</v>
      </c>
      <c r="I624" s="0" t="n">
        <v>33.3509</v>
      </c>
      <c r="J624" s="0" t="n">
        <v>8.003</v>
      </c>
      <c r="K624" s="0" t="n">
        <v>6.34522</v>
      </c>
      <c r="L624" s="0" t="n">
        <v>76.10845</v>
      </c>
      <c r="M624" s="0" t="n">
        <v>1.9314</v>
      </c>
      <c r="N624" s="0" t="n">
        <v>0</v>
      </c>
      <c r="O624" s="0" t="n">
        <v>52.34146</v>
      </c>
      <c r="P624" s="0" t="n">
        <v>4.17488</v>
      </c>
      <c r="Q624" s="0" t="n">
        <v>0.00374</v>
      </c>
      <c r="R624" s="0" t="n">
        <v>0</v>
      </c>
      <c r="S624" s="0" t="n">
        <v>1.7387</v>
      </c>
      <c r="T624" s="0" t="n">
        <v>2.0037</v>
      </c>
      <c r="U624" s="0" t="n">
        <v>0</v>
      </c>
      <c r="V624" s="2" t="n">
        <v>0.18172</v>
      </c>
      <c r="W624" s="2" t="n">
        <v>2037.5</v>
      </c>
      <c r="X624" s="2" t="n">
        <v>3.7026</v>
      </c>
      <c r="Y624" s="2" t="n">
        <v>0</v>
      </c>
    </row>
    <row r="625" customFormat="false" ht="12.75" hidden="false" customHeight="false" outlineLevel="0" collapsed="false">
      <c r="B625" s="0" t="n">
        <v>8.392</v>
      </c>
      <c r="C625" s="0" t="n">
        <v>8.318</v>
      </c>
      <c r="D625" s="0" t="n">
        <v>14.2529</v>
      </c>
      <c r="E625" s="0" t="n">
        <v>14.2781</v>
      </c>
      <c r="F625" s="0" t="n">
        <v>4.049449</v>
      </c>
      <c r="G625" s="0" t="n">
        <v>4.044461</v>
      </c>
      <c r="H625" s="0" t="n">
        <v>33.4338</v>
      </c>
      <c r="I625" s="0" t="n">
        <v>33.366</v>
      </c>
      <c r="J625" s="0" t="n">
        <v>8.008</v>
      </c>
      <c r="K625" s="0" t="n">
        <v>6.35135</v>
      </c>
      <c r="L625" s="0" t="n">
        <v>76.17367</v>
      </c>
      <c r="M625" s="0" t="n">
        <v>1.9314</v>
      </c>
      <c r="N625" s="0" t="n">
        <v>0</v>
      </c>
      <c r="O625" s="0" t="n">
        <v>52.34146</v>
      </c>
      <c r="P625" s="0" t="n">
        <v>4.17488</v>
      </c>
      <c r="Q625" s="0" t="n">
        <v>0.00375</v>
      </c>
      <c r="R625" s="0" t="n">
        <v>0</v>
      </c>
      <c r="S625" s="0" t="n">
        <v>1.7399</v>
      </c>
      <c r="T625" s="0" t="n">
        <v>2.0037</v>
      </c>
      <c r="U625" s="0" t="n">
        <v>0</v>
      </c>
      <c r="V625" s="2" t="n">
        <v>0.18068</v>
      </c>
      <c r="W625" s="2" t="n">
        <v>2037.5</v>
      </c>
      <c r="X625" s="2" t="n">
        <v>3.6813</v>
      </c>
      <c r="Y625" s="2" t="n">
        <v>0</v>
      </c>
    </row>
    <row r="626" customFormat="false" ht="12.75" hidden="false" customHeight="false" outlineLevel="0" collapsed="false">
      <c r="B626" s="0" t="n">
        <v>8.418</v>
      </c>
      <c r="C626" s="0" t="n">
        <v>8.344</v>
      </c>
      <c r="D626" s="0" t="n">
        <v>14.2482</v>
      </c>
      <c r="E626" s="0" t="n">
        <v>14.2617</v>
      </c>
      <c r="F626" s="0" t="n">
        <v>4.048984</v>
      </c>
      <c r="G626" s="0" t="n">
        <v>4.044635</v>
      </c>
      <c r="H626" s="0" t="n">
        <v>33.4336</v>
      </c>
      <c r="I626" s="0" t="n">
        <v>33.3818</v>
      </c>
      <c r="J626" s="0" t="n">
        <v>8.003</v>
      </c>
      <c r="K626" s="0" t="n">
        <v>6.35051</v>
      </c>
      <c r="L626" s="0" t="n">
        <v>76.15621</v>
      </c>
      <c r="M626" s="0" t="n">
        <v>1.9258</v>
      </c>
      <c r="N626" s="0" t="n">
        <v>0</v>
      </c>
      <c r="O626" s="0" t="n">
        <v>52.34146</v>
      </c>
      <c r="P626" s="0" t="n">
        <v>4.17488</v>
      </c>
      <c r="Q626" s="0" t="n">
        <v>0.00376</v>
      </c>
      <c r="R626" s="0" t="n">
        <v>0</v>
      </c>
      <c r="S626" s="0" t="n">
        <v>1.7399</v>
      </c>
      <c r="T626" s="0" t="n">
        <v>2.0024</v>
      </c>
      <c r="U626" s="0" t="n">
        <v>0</v>
      </c>
      <c r="V626" s="2" t="n">
        <v>0.18034</v>
      </c>
      <c r="W626" s="2" t="n">
        <v>2035.5</v>
      </c>
      <c r="X626" s="2" t="n">
        <v>3.6707</v>
      </c>
      <c r="Y626" s="2" t="n">
        <v>0</v>
      </c>
    </row>
    <row r="627" customFormat="false" ht="12.75" hidden="false" customHeight="false" outlineLevel="0" collapsed="false">
      <c r="B627" s="0" t="n">
        <v>8.434</v>
      </c>
      <c r="C627" s="0" t="n">
        <v>8.36</v>
      </c>
      <c r="D627" s="0" t="n">
        <v>14.2446</v>
      </c>
      <c r="E627" s="0" t="n">
        <v>14.2466</v>
      </c>
      <c r="F627" s="0" t="n">
        <v>4.048553</v>
      </c>
      <c r="G627" s="0" t="n">
        <v>4.044745</v>
      </c>
      <c r="H627" s="0" t="n">
        <v>33.4327</v>
      </c>
      <c r="I627" s="0" t="n">
        <v>33.3958</v>
      </c>
      <c r="J627" s="0" t="n">
        <v>8.003</v>
      </c>
      <c r="K627" s="0" t="n">
        <v>6.34977</v>
      </c>
      <c r="L627" s="0" t="n">
        <v>76.14153</v>
      </c>
      <c r="M627" s="0" t="n">
        <v>1.9203</v>
      </c>
      <c r="N627" s="0" t="n">
        <v>0</v>
      </c>
      <c r="O627" s="0" t="n">
        <v>52.34146</v>
      </c>
      <c r="P627" s="0" t="n">
        <v>4.17488</v>
      </c>
      <c r="Q627" s="0" t="n">
        <v>0.00377</v>
      </c>
      <c r="R627" s="0" t="n">
        <v>0</v>
      </c>
      <c r="S627" s="0" t="n">
        <v>1.7399</v>
      </c>
      <c r="T627" s="0" t="n">
        <v>2.0012</v>
      </c>
      <c r="U627" s="0" t="n">
        <v>0</v>
      </c>
      <c r="V627" s="2" t="n">
        <v>0.17947</v>
      </c>
      <c r="W627" s="2" t="n">
        <v>2033.5</v>
      </c>
      <c r="X627" s="2" t="n">
        <v>3.6496</v>
      </c>
      <c r="Y627" s="2" t="n">
        <v>0</v>
      </c>
    </row>
    <row r="628" customFormat="false" ht="12.75" hidden="false" customHeight="false" outlineLevel="0" collapsed="false">
      <c r="B628" s="0" t="n">
        <v>8.456</v>
      </c>
      <c r="C628" s="0" t="n">
        <v>8.382</v>
      </c>
      <c r="D628" s="0" t="n">
        <v>14.237</v>
      </c>
      <c r="E628" s="0" t="n">
        <v>14.2361</v>
      </c>
      <c r="F628" s="0" t="n">
        <v>4.048056</v>
      </c>
      <c r="G628" s="0" t="n">
        <v>4.044848</v>
      </c>
      <c r="H628" s="0" t="n">
        <v>33.4347</v>
      </c>
      <c r="I628" s="0" t="n">
        <v>33.4059</v>
      </c>
      <c r="J628" s="0" t="n">
        <v>8.003</v>
      </c>
      <c r="K628" s="0" t="n">
        <v>6.35585</v>
      </c>
      <c r="L628" s="0" t="n">
        <v>76.20359</v>
      </c>
      <c r="M628" s="0" t="n">
        <v>1.9147</v>
      </c>
      <c r="N628" s="0" t="n">
        <v>0</v>
      </c>
      <c r="O628" s="0" t="n">
        <v>52.34146</v>
      </c>
      <c r="P628" s="0" t="n">
        <v>4.17488</v>
      </c>
      <c r="Q628" s="0" t="n">
        <v>0.00378</v>
      </c>
      <c r="R628" s="0" t="n">
        <v>0</v>
      </c>
      <c r="S628" s="0" t="n">
        <v>1.7411</v>
      </c>
      <c r="T628" s="0" t="n">
        <v>2</v>
      </c>
      <c r="U628" s="0" t="n">
        <v>0</v>
      </c>
      <c r="V628" s="2" t="n">
        <v>0.17896</v>
      </c>
      <c r="W628" s="2" t="n">
        <v>2033.5</v>
      </c>
      <c r="X628" s="2" t="n">
        <v>3.6391</v>
      </c>
      <c r="Y628" s="2" t="n">
        <v>0</v>
      </c>
    </row>
    <row r="629" customFormat="false" ht="12.75" hidden="false" customHeight="false" outlineLevel="0" collapsed="false">
      <c r="B629" s="0" t="n">
        <v>8.471</v>
      </c>
      <c r="C629" s="0" t="n">
        <v>8.396</v>
      </c>
      <c r="D629" s="0" t="n">
        <v>14.2267</v>
      </c>
      <c r="E629" s="0" t="n">
        <v>14.2214</v>
      </c>
      <c r="F629" s="0" t="n">
        <v>4.047668</v>
      </c>
      <c r="G629" s="0" t="n">
        <v>4.045022</v>
      </c>
      <c r="H629" s="0" t="n">
        <v>33.4401</v>
      </c>
      <c r="I629" s="0" t="n">
        <v>33.4203</v>
      </c>
      <c r="J629" s="0" t="n">
        <v>8.003</v>
      </c>
      <c r="K629" s="0" t="n">
        <v>6.35635</v>
      </c>
      <c r="L629" s="0" t="n">
        <v>76.19619</v>
      </c>
      <c r="M629" s="0" t="n">
        <v>1.9092</v>
      </c>
      <c r="N629" s="0" t="n">
        <v>0</v>
      </c>
      <c r="O629" s="0" t="n">
        <v>52.34146</v>
      </c>
      <c r="P629" s="0" t="n">
        <v>4.17488</v>
      </c>
      <c r="Q629" s="0" t="n">
        <v>0.0038</v>
      </c>
      <c r="R629" s="0" t="n">
        <v>0</v>
      </c>
      <c r="S629" s="0" t="n">
        <v>1.7411</v>
      </c>
      <c r="T629" s="0" t="n">
        <v>1.9988</v>
      </c>
      <c r="U629" s="0" t="n">
        <v>0</v>
      </c>
      <c r="V629" s="2" t="n">
        <v>0.1781</v>
      </c>
      <c r="W629" s="2" t="n">
        <v>2031.5</v>
      </c>
      <c r="X629" s="2" t="n">
        <v>3.6182</v>
      </c>
      <c r="Y629" s="2" t="n">
        <v>0</v>
      </c>
    </row>
    <row r="630" customFormat="false" ht="12.75" hidden="false" customHeight="false" outlineLevel="0" collapsed="false">
      <c r="B630" s="0" t="n">
        <v>8.488</v>
      </c>
      <c r="C630" s="0" t="n">
        <v>8.414</v>
      </c>
      <c r="D630" s="0" t="n">
        <v>14.2253</v>
      </c>
      <c r="E630" s="0" t="n">
        <v>14.1968</v>
      </c>
      <c r="F630" s="0" t="n">
        <v>4.047234</v>
      </c>
      <c r="G630" s="0" t="n">
        <v>4.045093</v>
      </c>
      <c r="H630" s="0" t="n">
        <v>33.4372</v>
      </c>
      <c r="I630" s="0" t="n">
        <v>33.4422</v>
      </c>
      <c r="J630" s="0" t="n">
        <v>8.003</v>
      </c>
      <c r="K630" s="0" t="n">
        <v>6.348</v>
      </c>
      <c r="L630" s="0" t="n">
        <v>76.09277</v>
      </c>
      <c r="M630" s="0" t="n">
        <v>1.9037</v>
      </c>
      <c r="N630" s="0" t="n">
        <v>0</v>
      </c>
      <c r="O630" s="0" t="n">
        <v>52.34146</v>
      </c>
      <c r="P630" s="0" t="n">
        <v>4.17488</v>
      </c>
      <c r="Q630" s="0" t="n">
        <v>0.00381</v>
      </c>
      <c r="R630" s="0" t="n">
        <v>0</v>
      </c>
      <c r="S630" s="0" t="n">
        <v>1.7399</v>
      </c>
      <c r="T630" s="0" t="n">
        <v>1.9976</v>
      </c>
      <c r="U630" s="0" t="n">
        <v>0</v>
      </c>
      <c r="V630" s="2" t="n">
        <v>0.17708</v>
      </c>
      <c r="W630" s="2" t="n">
        <v>2031.5</v>
      </c>
      <c r="X630" s="2" t="n">
        <v>3.5974</v>
      </c>
      <c r="Y630" s="2" t="n">
        <v>0</v>
      </c>
    </row>
    <row r="631" customFormat="false" ht="12.75" hidden="false" customHeight="false" outlineLevel="0" collapsed="false">
      <c r="B631" s="0" t="n">
        <v>8.5</v>
      </c>
      <c r="C631" s="0" t="n">
        <v>8.425</v>
      </c>
      <c r="D631" s="0" t="n">
        <v>14.2265</v>
      </c>
      <c r="E631" s="0" t="n">
        <v>14.1673</v>
      </c>
      <c r="F631" s="0" t="n">
        <v>4.046792</v>
      </c>
      <c r="G631" s="0" t="n">
        <v>4.045164</v>
      </c>
      <c r="H631" s="0" t="n">
        <v>33.4321</v>
      </c>
      <c r="I631" s="0" t="n">
        <v>33.4685</v>
      </c>
      <c r="J631" s="0" t="n">
        <v>8.008</v>
      </c>
      <c r="K631" s="0" t="n">
        <v>6.35293</v>
      </c>
      <c r="L631" s="0" t="n">
        <v>76.15121</v>
      </c>
      <c r="M631" s="0" t="n">
        <v>1.8982</v>
      </c>
      <c r="N631" s="0" t="n">
        <v>0</v>
      </c>
      <c r="O631" s="0" t="n">
        <v>52.34146</v>
      </c>
      <c r="P631" s="0" t="n">
        <v>4.17488</v>
      </c>
      <c r="Q631" s="0" t="n">
        <v>0.00382</v>
      </c>
      <c r="R631" s="0" t="n">
        <v>0</v>
      </c>
      <c r="S631" s="0" t="n">
        <v>1.7411</v>
      </c>
      <c r="T631" s="0" t="n">
        <v>1.9963</v>
      </c>
      <c r="U631" s="0" t="n">
        <v>0</v>
      </c>
      <c r="V631" s="2" t="n">
        <v>0.17674</v>
      </c>
      <c r="W631" s="2" t="n">
        <v>2029.5</v>
      </c>
      <c r="X631" s="2" t="n">
        <v>3.587</v>
      </c>
      <c r="Y631" s="2" t="n">
        <v>0</v>
      </c>
    </row>
    <row r="632" customFormat="false" ht="12.75" hidden="false" customHeight="false" outlineLevel="0" collapsed="false">
      <c r="B632" s="0" t="n">
        <v>8.525</v>
      </c>
      <c r="C632" s="0" t="n">
        <v>8.45</v>
      </c>
      <c r="D632" s="0" t="n">
        <v>14.2317</v>
      </c>
      <c r="E632" s="0" t="n">
        <v>14.1456</v>
      </c>
      <c r="F632" s="0" t="n">
        <v>4.0464</v>
      </c>
      <c r="G632" s="0" t="n">
        <v>4.045338</v>
      </c>
      <c r="H632" s="0" t="n">
        <v>33.424</v>
      </c>
      <c r="I632" s="0" t="n">
        <v>33.4889</v>
      </c>
      <c r="J632" s="0" t="n">
        <v>8.003</v>
      </c>
      <c r="K632" s="0" t="n">
        <v>6.35059</v>
      </c>
      <c r="L632" s="0" t="n">
        <v>76.12744</v>
      </c>
      <c r="M632" s="0" t="n">
        <v>1.9037</v>
      </c>
      <c r="N632" s="0" t="n">
        <v>0</v>
      </c>
      <c r="O632" s="0" t="n">
        <v>52.34146</v>
      </c>
      <c r="P632" s="0" t="n">
        <v>4.17488</v>
      </c>
      <c r="Q632" s="0" t="n">
        <v>0.00383</v>
      </c>
      <c r="R632" s="0" t="n">
        <v>0</v>
      </c>
      <c r="S632" s="0" t="n">
        <v>1.7411</v>
      </c>
      <c r="T632" s="0" t="n">
        <v>1.9976</v>
      </c>
      <c r="U632" s="0" t="n">
        <v>0</v>
      </c>
      <c r="V632" s="2" t="n">
        <v>0.17641</v>
      </c>
      <c r="W632" s="2" t="n">
        <v>2027.5</v>
      </c>
      <c r="X632" s="2" t="n">
        <v>3.5767</v>
      </c>
      <c r="Y632" s="2" t="n">
        <v>0</v>
      </c>
    </row>
    <row r="633" customFormat="false" ht="12.75" hidden="false" customHeight="false" outlineLevel="0" collapsed="false">
      <c r="B633" s="0" t="n">
        <v>8.542</v>
      </c>
      <c r="C633" s="0" t="n">
        <v>8.467</v>
      </c>
      <c r="D633" s="0" t="n">
        <v>14.2313</v>
      </c>
      <c r="E633" s="0" t="n">
        <v>14.1284</v>
      </c>
      <c r="F633" s="0" t="n">
        <v>4.046009</v>
      </c>
      <c r="G633" s="0" t="n">
        <v>4.045447</v>
      </c>
      <c r="H633" s="0" t="n">
        <v>33.4207</v>
      </c>
      <c r="I633" s="0" t="n">
        <v>33.5048</v>
      </c>
      <c r="J633" s="0" t="n">
        <v>8.008</v>
      </c>
      <c r="K633" s="0" t="n">
        <v>6.34814</v>
      </c>
      <c r="L633" s="0" t="n">
        <v>76.09578</v>
      </c>
      <c r="M633" s="0" t="n">
        <v>1.9037</v>
      </c>
      <c r="N633" s="0" t="n">
        <v>0</v>
      </c>
      <c r="O633" s="0" t="n">
        <v>52.34146</v>
      </c>
      <c r="P633" s="0" t="n">
        <v>4.17488</v>
      </c>
      <c r="Q633" s="0" t="n">
        <v>0.00384</v>
      </c>
      <c r="R633" s="0" t="n">
        <v>0</v>
      </c>
      <c r="S633" s="0" t="n">
        <v>1.7411</v>
      </c>
      <c r="T633" s="0" t="n">
        <v>1.9976</v>
      </c>
      <c r="U633" s="0" t="n">
        <v>0</v>
      </c>
      <c r="V633" s="2" t="n">
        <v>0.17539</v>
      </c>
      <c r="W633" s="2" t="n">
        <v>2027.5</v>
      </c>
      <c r="X633" s="2" t="n">
        <v>3.5561</v>
      </c>
      <c r="Y633" s="2" t="n">
        <v>0</v>
      </c>
    </row>
    <row r="634" customFormat="false" ht="12.75" hidden="false" customHeight="false" outlineLevel="0" collapsed="false">
      <c r="B634" s="0" t="n">
        <v>8.557</v>
      </c>
      <c r="C634" s="0" t="n">
        <v>8.481</v>
      </c>
      <c r="D634" s="0" t="n">
        <v>14.2262</v>
      </c>
      <c r="E634" s="0" t="n">
        <v>14.1112</v>
      </c>
      <c r="F634" s="0" t="n">
        <v>4.045555</v>
      </c>
      <c r="G634" s="0" t="n">
        <v>4.045518</v>
      </c>
      <c r="H634" s="0" t="n">
        <v>33.421</v>
      </c>
      <c r="I634" s="0" t="n">
        <v>33.5205</v>
      </c>
      <c r="J634" s="0" t="n">
        <v>8.008</v>
      </c>
      <c r="K634" s="0" t="n">
        <v>6.35366</v>
      </c>
      <c r="L634" s="0" t="n">
        <v>76.15424</v>
      </c>
      <c r="M634" s="0" t="n">
        <v>1.9092</v>
      </c>
      <c r="N634" s="0" t="n">
        <v>0</v>
      </c>
      <c r="O634" s="0" t="n">
        <v>52.34146</v>
      </c>
      <c r="P634" s="0" t="n">
        <v>4.1749</v>
      </c>
      <c r="Q634" s="0" t="n">
        <v>0.00385</v>
      </c>
      <c r="R634" s="0" t="n">
        <v>0</v>
      </c>
      <c r="S634" s="0" t="n">
        <v>1.7424</v>
      </c>
      <c r="T634" s="0" t="n">
        <v>1.9988</v>
      </c>
      <c r="U634" s="0" t="n">
        <v>0</v>
      </c>
      <c r="V634" s="2" t="n">
        <v>0.17438</v>
      </c>
      <c r="W634" s="2" t="n">
        <v>2027.5</v>
      </c>
      <c r="X634" s="2" t="n">
        <v>3.5357</v>
      </c>
      <c r="Y634" s="2" t="n">
        <v>0</v>
      </c>
    </row>
    <row r="635" customFormat="false" ht="12.75" hidden="false" customHeight="false" outlineLevel="0" collapsed="false">
      <c r="B635" s="0" t="n">
        <v>8.564</v>
      </c>
      <c r="C635" s="0" t="n">
        <v>8.489</v>
      </c>
      <c r="D635" s="0" t="n">
        <v>14.2238</v>
      </c>
      <c r="E635" s="0" t="n">
        <v>14.0919</v>
      </c>
      <c r="F635" s="0" t="n">
        <v>4.04514</v>
      </c>
      <c r="G635" s="0" t="n">
        <v>4.045654</v>
      </c>
      <c r="H635" s="0" t="n">
        <v>33.4192</v>
      </c>
      <c r="I635" s="0" t="n">
        <v>33.5385</v>
      </c>
      <c r="J635" s="0" t="n">
        <v>8.004</v>
      </c>
      <c r="K635" s="0" t="n">
        <v>6.35205</v>
      </c>
      <c r="L635" s="0" t="n">
        <v>76.13049</v>
      </c>
      <c r="M635" s="0" t="n">
        <v>1.9147</v>
      </c>
      <c r="N635" s="0" t="n">
        <v>0</v>
      </c>
      <c r="O635" s="0" t="n">
        <v>52.34146</v>
      </c>
      <c r="P635" s="0" t="n">
        <v>4.1749</v>
      </c>
      <c r="Q635" s="0" t="n">
        <v>0.00387</v>
      </c>
      <c r="R635" s="0" t="n">
        <v>0</v>
      </c>
      <c r="S635" s="0" t="n">
        <v>1.7424</v>
      </c>
      <c r="T635" s="0" t="n">
        <v>2</v>
      </c>
      <c r="U635" s="0" t="n">
        <v>0</v>
      </c>
      <c r="V635" s="2" t="n">
        <v>0.17372</v>
      </c>
      <c r="W635" s="2" t="n">
        <v>2023.6</v>
      </c>
      <c r="X635" s="2" t="n">
        <v>3.5153</v>
      </c>
      <c r="Y635" s="2" t="n">
        <v>0</v>
      </c>
    </row>
    <row r="636" customFormat="false" ht="12.75" hidden="false" customHeight="false" outlineLevel="0" collapsed="false">
      <c r="B636" s="0" t="n">
        <v>8.584</v>
      </c>
      <c r="C636" s="0" t="n">
        <v>8.509</v>
      </c>
      <c r="D636" s="0" t="n">
        <v>14.2163</v>
      </c>
      <c r="E636" s="0" t="n">
        <v>14.0752</v>
      </c>
      <c r="F636" s="0" t="n">
        <v>4.044616</v>
      </c>
      <c r="G636" s="0" t="n">
        <v>4.045718</v>
      </c>
      <c r="H636" s="0" t="n">
        <v>33.4208</v>
      </c>
      <c r="I636" s="0" t="n">
        <v>33.5537</v>
      </c>
      <c r="J636" s="0" t="n">
        <v>8.008</v>
      </c>
      <c r="K636" s="0" t="n">
        <v>6.35031</v>
      </c>
      <c r="L636" s="0" t="n">
        <v>76.09892</v>
      </c>
      <c r="M636" s="0" t="n">
        <v>1.9203</v>
      </c>
      <c r="N636" s="0" t="n">
        <v>0</v>
      </c>
      <c r="O636" s="0" t="n">
        <v>52.34146</v>
      </c>
      <c r="P636" s="0" t="n">
        <v>4.1749</v>
      </c>
      <c r="Q636" s="0" t="n">
        <v>0.00388</v>
      </c>
      <c r="R636" s="0" t="n">
        <v>0</v>
      </c>
      <c r="S636" s="0" t="n">
        <v>1.7424</v>
      </c>
      <c r="T636" s="0" t="n">
        <v>2.0012</v>
      </c>
      <c r="U636" s="0" t="n">
        <v>0</v>
      </c>
      <c r="V636" s="2" t="n">
        <v>0.17322</v>
      </c>
      <c r="W636" s="2" t="n">
        <v>2023.6</v>
      </c>
      <c r="X636" s="2" t="n">
        <v>3.5052</v>
      </c>
      <c r="Y636" s="2" t="n">
        <v>0</v>
      </c>
    </row>
    <row r="637" customFormat="false" ht="12.75" hidden="false" customHeight="false" outlineLevel="0" collapsed="false">
      <c r="B637" s="0" t="n">
        <v>8.611</v>
      </c>
      <c r="C637" s="0" t="n">
        <v>8.535</v>
      </c>
      <c r="D637" s="0" t="n">
        <v>14.2105</v>
      </c>
      <c r="E637" s="0" t="n">
        <v>14.0643</v>
      </c>
      <c r="F637" s="0" t="n">
        <v>4.044158</v>
      </c>
      <c r="G637" s="0" t="n">
        <v>4.045834</v>
      </c>
      <c r="H637" s="0" t="n">
        <v>33.4216</v>
      </c>
      <c r="I637" s="0" t="n">
        <v>33.5643</v>
      </c>
      <c r="J637" s="0" t="n">
        <v>8.008</v>
      </c>
      <c r="K637" s="0" t="n">
        <v>6.34872</v>
      </c>
      <c r="L637" s="0" t="n">
        <v>76.07124</v>
      </c>
      <c r="M637" s="0" t="n">
        <v>1.9147</v>
      </c>
      <c r="N637" s="0" t="n">
        <v>0</v>
      </c>
      <c r="O637" s="0" t="n">
        <v>52.34146</v>
      </c>
      <c r="P637" s="0" t="n">
        <v>4.1749</v>
      </c>
      <c r="Q637" s="0" t="n">
        <v>0.00389</v>
      </c>
      <c r="R637" s="0" t="n">
        <v>0</v>
      </c>
      <c r="S637" s="0" t="n">
        <v>1.7424</v>
      </c>
      <c r="T637" s="0" t="n">
        <v>2</v>
      </c>
      <c r="U637" s="0" t="n">
        <v>0</v>
      </c>
      <c r="V637" s="2" t="n">
        <v>0.17173</v>
      </c>
      <c r="W637" s="2" t="n">
        <v>2023.6</v>
      </c>
      <c r="X637" s="2" t="n">
        <v>3.475</v>
      </c>
      <c r="Y637" s="2" t="n">
        <v>0</v>
      </c>
    </row>
    <row r="638" customFormat="false" ht="12.75" hidden="false" customHeight="false" outlineLevel="0" collapsed="false">
      <c r="B638" s="0" t="n">
        <v>8.628</v>
      </c>
      <c r="C638" s="0" t="n">
        <v>8.552</v>
      </c>
      <c r="D638" s="0" t="n">
        <v>14.2138</v>
      </c>
      <c r="E638" s="0" t="n">
        <v>14.0527</v>
      </c>
      <c r="F638" s="0" t="n">
        <v>4.043649</v>
      </c>
      <c r="G638" s="0" t="n">
        <v>4.045867</v>
      </c>
      <c r="H638" s="0" t="n">
        <v>33.4141</v>
      </c>
      <c r="I638" s="0" t="n">
        <v>33.5746</v>
      </c>
      <c r="J638" s="0" t="n">
        <v>8.004</v>
      </c>
      <c r="K638" s="0" t="n">
        <v>6.34547</v>
      </c>
      <c r="L638" s="0" t="n">
        <v>76.03382</v>
      </c>
      <c r="M638" s="0" t="n">
        <v>1.9147</v>
      </c>
      <c r="N638" s="0" t="n">
        <v>0</v>
      </c>
      <c r="O638" s="0" t="n">
        <v>52.34146</v>
      </c>
      <c r="P638" s="0" t="n">
        <v>4.1749</v>
      </c>
      <c r="Q638" s="0" t="n">
        <v>0.0039</v>
      </c>
      <c r="R638" s="0" t="n">
        <v>0</v>
      </c>
      <c r="S638" s="0" t="n">
        <v>1.7424</v>
      </c>
      <c r="T638" s="0" t="n">
        <v>2</v>
      </c>
      <c r="U638" s="0" t="n">
        <v>0</v>
      </c>
      <c r="V638" s="2" t="n">
        <v>0.17123</v>
      </c>
      <c r="W638" s="2" t="n">
        <v>2023.6</v>
      </c>
      <c r="X638" s="2" t="n">
        <v>3.465</v>
      </c>
      <c r="Y638" s="2" t="n">
        <v>0</v>
      </c>
    </row>
    <row r="639" customFormat="false" ht="12.75" hidden="false" customHeight="false" outlineLevel="0" collapsed="false">
      <c r="B639" s="0" t="n">
        <v>8.631</v>
      </c>
      <c r="C639" s="0" t="n">
        <v>8.555</v>
      </c>
      <c r="D639" s="0" t="n">
        <v>14.2233</v>
      </c>
      <c r="E639" s="0" t="n">
        <v>14.0413</v>
      </c>
      <c r="F639" s="0" t="n">
        <v>4.043242</v>
      </c>
      <c r="G639" s="0" t="n">
        <v>4.046008</v>
      </c>
      <c r="H639" s="0" t="n">
        <v>33.4021</v>
      </c>
      <c r="I639" s="0" t="n">
        <v>33.586</v>
      </c>
      <c r="J639" s="0" t="n">
        <v>8.004</v>
      </c>
      <c r="K639" s="0" t="n">
        <v>6.3419</v>
      </c>
      <c r="L639" s="0" t="n">
        <v>75.99996</v>
      </c>
      <c r="M639" s="0" t="n">
        <v>1.9092</v>
      </c>
      <c r="N639" s="0" t="n">
        <v>0</v>
      </c>
      <c r="O639" s="0" t="n">
        <v>52.34146</v>
      </c>
      <c r="P639" s="0" t="n">
        <v>4.1749</v>
      </c>
      <c r="Q639" s="0" t="n">
        <v>0.00391</v>
      </c>
      <c r="R639" s="0" t="n">
        <v>0</v>
      </c>
      <c r="S639" s="0" t="n">
        <v>1.7424</v>
      </c>
      <c r="T639" s="0" t="n">
        <v>1.9988</v>
      </c>
      <c r="U639" s="0" t="n">
        <v>0</v>
      </c>
      <c r="V639" s="2" t="n">
        <v>0.17041</v>
      </c>
      <c r="W639" s="2" t="n">
        <v>2021.6</v>
      </c>
      <c r="X639" s="2" t="n">
        <v>3.445</v>
      </c>
      <c r="Y639" s="2" t="n">
        <v>0</v>
      </c>
    </row>
    <row r="640" customFormat="false" ht="12.75" hidden="false" customHeight="false" outlineLevel="0" collapsed="false">
      <c r="B640" s="0" t="n">
        <v>8.66</v>
      </c>
      <c r="C640" s="0" t="n">
        <v>8.584</v>
      </c>
      <c r="D640" s="0" t="n">
        <v>14.2313</v>
      </c>
      <c r="E640" s="0" t="n">
        <v>14.0303</v>
      </c>
      <c r="F640" s="0" t="n">
        <v>4.042773</v>
      </c>
      <c r="G640" s="0" t="n">
        <v>4.046079</v>
      </c>
      <c r="H640" s="0" t="n">
        <v>33.3909</v>
      </c>
      <c r="I640" s="0" t="n">
        <v>33.5962</v>
      </c>
      <c r="J640" s="0" t="n">
        <v>8.008</v>
      </c>
      <c r="K640" s="0" t="n">
        <v>6.33789</v>
      </c>
      <c r="L640" s="0" t="n">
        <v>75.95888</v>
      </c>
      <c r="M640" s="0" t="n">
        <v>1.9092</v>
      </c>
      <c r="N640" s="0" t="n">
        <v>0</v>
      </c>
      <c r="O640" s="0" t="n">
        <v>52.34146</v>
      </c>
      <c r="P640" s="0" t="n">
        <v>4.1749</v>
      </c>
      <c r="Q640" s="0" t="n">
        <v>0.00392</v>
      </c>
      <c r="R640" s="0" t="n">
        <v>0</v>
      </c>
      <c r="S640" s="0" t="n">
        <v>1.7424</v>
      </c>
      <c r="T640" s="0" t="n">
        <v>1.9988</v>
      </c>
      <c r="U640" s="0" t="n">
        <v>0</v>
      </c>
      <c r="V640" s="2" t="n">
        <v>0.16894</v>
      </c>
      <c r="W640" s="2" t="n">
        <v>2021.6</v>
      </c>
      <c r="X640" s="2" t="n">
        <v>3.4153</v>
      </c>
      <c r="Y640" s="2" t="n">
        <v>0</v>
      </c>
    </row>
    <row r="641" customFormat="false" ht="12.75" hidden="false" customHeight="false" outlineLevel="0" collapsed="false">
      <c r="B641" s="0" t="n">
        <v>8.67</v>
      </c>
      <c r="C641" s="0" t="n">
        <v>8.594</v>
      </c>
      <c r="D641" s="0" t="n">
        <v>14.2362</v>
      </c>
      <c r="E641" s="0" t="n">
        <v>14.0187</v>
      </c>
      <c r="F641" s="0" t="n">
        <v>4.04235</v>
      </c>
      <c r="G641" s="0" t="n">
        <v>4.046079</v>
      </c>
      <c r="H641" s="0" t="n">
        <v>33.3827</v>
      </c>
      <c r="I641" s="0" t="n">
        <v>33.6063</v>
      </c>
      <c r="J641" s="0" t="n">
        <v>8.003</v>
      </c>
      <c r="K641" s="0" t="n">
        <v>6.34065</v>
      </c>
      <c r="L641" s="0" t="n">
        <v>75.99568</v>
      </c>
      <c r="M641" s="0" t="n">
        <v>1.9037</v>
      </c>
      <c r="N641" s="0" t="n">
        <v>0</v>
      </c>
      <c r="O641" s="0" t="n">
        <v>52.34146</v>
      </c>
      <c r="P641" s="0" t="n">
        <v>4.1749</v>
      </c>
      <c r="Q641" s="0" t="n">
        <v>0.00394</v>
      </c>
      <c r="R641" s="0" t="n">
        <v>0</v>
      </c>
      <c r="S641" s="0" t="n">
        <v>1.7436</v>
      </c>
      <c r="T641" s="0" t="n">
        <v>1.9976</v>
      </c>
      <c r="U641" s="0" t="n">
        <v>0</v>
      </c>
      <c r="V641" s="2" t="n">
        <v>0.16814</v>
      </c>
      <c r="W641" s="2" t="n">
        <v>2019.6</v>
      </c>
      <c r="X641" s="2" t="n">
        <v>3.3957</v>
      </c>
      <c r="Y641" s="2" t="n">
        <v>0</v>
      </c>
    </row>
    <row r="642" customFormat="false" ht="12.75" hidden="false" customHeight="false" outlineLevel="0" collapsed="false">
      <c r="B642" s="0" t="n">
        <v>8.695</v>
      </c>
      <c r="C642" s="0" t="n">
        <v>8.619</v>
      </c>
      <c r="D642" s="0" t="n">
        <v>14.2336</v>
      </c>
      <c r="E642" s="0" t="n">
        <v>14.0079</v>
      </c>
      <c r="F642" s="0" t="n">
        <v>4.041826</v>
      </c>
      <c r="G642" s="0" t="n">
        <v>4.04615</v>
      </c>
      <c r="H642" s="0" t="n">
        <v>33.3801</v>
      </c>
      <c r="I642" s="0" t="n">
        <v>33.6164</v>
      </c>
      <c r="J642" s="0" t="n">
        <v>8.008</v>
      </c>
      <c r="K642" s="0" t="n">
        <v>6.33856</v>
      </c>
      <c r="L642" s="0" t="n">
        <v>75.96543</v>
      </c>
      <c r="M642" s="0" t="n">
        <v>1.9037</v>
      </c>
      <c r="N642" s="0" t="n">
        <v>0</v>
      </c>
      <c r="O642" s="0" t="n">
        <v>52.34146</v>
      </c>
      <c r="P642" s="0" t="n">
        <v>4.1749</v>
      </c>
      <c r="Q642" s="0" t="n">
        <v>0.00395</v>
      </c>
      <c r="R642" s="0" t="n">
        <v>0</v>
      </c>
      <c r="S642" s="0" t="n">
        <v>1.7436</v>
      </c>
      <c r="T642" s="0" t="n">
        <v>1.9976</v>
      </c>
      <c r="U642" s="0" t="n">
        <v>0</v>
      </c>
      <c r="V642" s="2" t="n">
        <v>0.16717</v>
      </c>
      <c r="W642" s="2" t="n">
        <v>2019.6</v>
      </c>
      <c r="X642" s="2" t="n">
        <v>3.3761</v>
      </c>
      <c r="Y642" s="2" t="n">
        <v>0</v>
      </c>
    </row>
    <row r="643" customFormat="false" ht="12.75" hidden="false" customHeight="false" outlineLevel="0" collapsed="false">
      <c r="B643" s="0" t="n">
        <v>8.702</v>
      </c>
      <c r="C643" s="0" t="n">
        <v>8.626</v>
      </c>
      <c r="D643" s="0" t="n">
        <v>14.2307</v>
      </c>
      <c r="E643" s="0" t="n">
        <v>13.9985</v>
      </c>
      <c r="F643" s="0" t="n">
        <v>4.04138</v>
      </c>
      <c r="G643" s="0" t="n">
        <v>4.046253</v>
      </c>
      <c r="H643" s="0" t="n">
        <v>33.3785</v>
      </c>
      <c r="I643" s="0" t="n">
        <v>33.6256</v>
      </c>
      <c r="J643" s="0" t="n">
        <v>8.008</v>
      </c>
      <c r="K643" s="0" t="n">
        <v>6.33581</v>
      </c>
      <c r="L643" s="0" t="n">
        <v>75.92732</v>
      </c>
      <c r="M643" s="0" t="n">
        <v>1.9037</v>
      </c>
      <c r="N643" s="0" t="n">
        <v>0</v>
      </c>
      <c r="O643" s="0" t="n">
        <v>52.34146</v>
      </c>
      <c r="P643" s="0" t="n">
        <v>4.1749</v>
      </c>
      <c r="Q643" s="0" t="n">
        <v>0.00396</v>
      </c>
      <c r="R643" s="0" t="n">
        <v>0</v>
      </c>
      <c r="S643" s="0" t="n">
        <v>1.7436</v>
      </c>
      <c r="T643" s="0" t="n">
        <v>1.9976</v>
      </c>
      <c r="U643" s="0" t="n">
        <v>0</v>
      </c>
      <c r="V643" s="2" t="n">
        <v>0.16637</v>
      </c>
      <c r="W643" s="2" t="n">
        <v>2017.6</v>
      </c>
      <c r="X643" s="2" t="n">
        <v>3.3567</v>
      </c>
      <c r="Y643" s="2" t="n">
        <v>0</v>
      </c>
    </row>
    <row r="644" customFormat="false" ht="12.75" hidden="false" customHeight="false" outlineLevel="0" collapsed="false">
      <c r="B644" s="0" t="n">
        <v>8.727</v>
      </c>
      <c r="C644" s="0" t="n">
        <v>8.65</v>
      </c>
      <c r="D644" s="0" t="n">
        <v>14.224</v>
      </c>
      <c r="E644" s="0" t="n">
        <v>13.9875</v>
      </c>
      <c r="F644" s="0" t="n">
        <v>4.040942</v>
      </c>
      <c r="G644" s="0" t="n">
        <v>4.046253</v>
      </c>
      <c r="H644" s="0" t="n">
        <v>33.3802</v>
      </c>
      <c r="I644" s="0" t="n">
        <v>33.6352</v>
      </c>
      <c r="J644" s="0" t="n">
        <v>8.008</v>
      </c>
      <c r="K644" s="0" t="n">
        <v>6.33391</v>
      </c>
      <c r="L644" s="0" t="n">
        <v>75.89508</v>
      </c>
      <c r="M644" s="0" t="n">
        <v>1.8927</v>
      </c>
      <c r="N644" s="0" t="n">
        <v>0</v>
      </c>
      <c r="O644" s="0" t="n">
        <v>52.34146</v>
      </c>
      <c r="P644" s="0" t="n">
        <v>4.1749</v>
      </c>
      <c r="Q644" s="0" t="n">
        <v>0.00397</v>
      </c>
      <c r="R644" s="0" t="n">
        <v>0</v>
      </c>
      <c r="S644" s="0" t="n">
        <v>1.7436</v>
      </c>
      <c r="T644" s="0" t="n">
        <v>1.9951</v>
      </c>
      <c r="U644" s="0" t="n">
        <v>0</v>
      </c>
      <c r="V644" s="2" t="n">
        <v>0.16493</v>
      </c>
      <c r="W644" s="2" t="n">
        <v>2017.6</v>
      </c>
      <c r="X644" s="2" t="n">
        <v>3.3277</v>
      </c>
      <c r="Y644" s="2" t="n">
        <v>0</v>
      </c>
    </row>
    <row r="645" customFormat="false" ht="12.75" hidden="false" customHeight="false" outlineLevel="0" collapsed="false">
      <c r="B645" s="0" t="n">
        <v>8.746</v>
      </c>
      <c r="C645" s="0" t="n">
        <v>8.669</v>
      </c>
      <c r="D645" s="0" t="n">
        <v>14.2135</v>
      </c>
      <c r="E645" s="0" t="n">
        <v>13.9768</v>
      </c>
      <c r="F645" s="0" t="n">
        <v>4.040398</v>
      </c>
      <c r="G645" s="0" t="n">
        <v>4.046363</v>
      </c>
      <c r="H645" s="0" t="n">
        <v>33.3844</v>
      </c>
      <c r="I645" s="0" t="n">
        <v>33.6456</v>
      </c>
      <c r="J645" s="0" t="n">
        <v>8.004</v>
      </c>
      <c r="K645" s="0" t="n">
        <v>6.33185</v>
      </c>
      <c r="L645" s="0" t="n">
        <v>75.85609</v>
      </c>
      <c r="M645" s="0" t="n">
        <v>1.9037</v>
      </c>
      <c r="N645" s="0" t="n">
        <v>0</v>
      </c>
      <c r="O645" s="0" t="n">
        <v>52.34146</v>
      </c>
      <c r="P645" s="0" t="n">
        <v>4.1749</v>
      </c>
      <c r="Q645" s="0" t="n">
        <v>0.00398</v>
      </c>
      <c r="R645" s="0" t="n">
        <v>0</v>
      </c>
      <c r="S645" s="0" t="n">
        <v>1.7436</v>
      </c>
      <c r="T645" s="0" t="n">
        <v>1.9976</v>
      </c>
      <c r="U645" s="0" t="n">
        <v>0</v>
      </c>
      <c r="V645" s="2" t="n">
        <v>0.16414</v>
      </c>
      <c r="W645" s="2" t="n">
        <v>2015.6</v>
      </c>
      <c r="X645" s="2" t="n">
        <v>3.3085</v>
      </c>
      <c r="Y645" s="2" t="n">
        <v>0</v>
      </c>
    </row>
    <row r="646" customFormat="false" ht="12.75" hidden="false" customHeight="false" outlineLevel="0" collapsed="false">
      <c r="B646" s="0" t="n">
        <v>8.766</v>
      </c>
      <c r="C646" s="0" t="n">
        <v>8.689</v>
      </c>
      <c r="D646" s="0" t="n">
        <v>14.2085</v>
      </c>
      <c r="E646" s="0" t="n">
        <v>13.9693</v>
      </c>
      <c r="F646" s="0" t="n">
        <v>4.039859</v>
      </c>
      <c r="G646" s="0" t="n">
        <v>4.046395</v>
      </c>
      <c r="H646" s="0" t="n">
        <v>33.3836</v>
      </c>
      <c r="I646" s="0" t="n">
        <v>33.6524</v>
      </c>
      <c r="J646" s="0" t="n">
        <v>8.008</v>
      </c>
      <c r="K646" s="0" t="n">
        <v>6.32966</v>
      </c>
      <c r="L646" s="0" t="n">
        <v>75.82196</v>
      </c>
      <c r="M646" s="0" t="n">
        <v>1.8927</v>
      </c>
      <c r="N646" s="0" t="n">
        <v>0</v>
      </c>
      <c r="O646" s="0" t="n">
        <v>52.34146</v>
      </c>
      <c r="P646" s="0" t="n">
        <v>4.1749</v>
      </c>
      <c r="Q646" s="0" t="n">
        <v>0.00399</v>
      </c>
      <c r="R646" s="0" t="n">
        <v>0</v>
      </c>
      <c r="S646" s="0" t="n">
        <v>1.7436</v>
      </c>
      <c r="T646" s="0" t="n">
        <v>1.9951</v>
      </c>
      <c r="U646" s="0" t="n">
        <v>0</v>
      </c>
      <c r="V646" s="2" t="n">
        <v>0.1632</v>
      </c>
      <c r="W646" s="2" t="n">
        <v>2015.6</v>
      </c>
      <c r="X646" s="2" t="n">
        <v>3.2895</v>
      </c>
      <c r="Y646" s="2" t="n">
        <v>0</v>
      </c>
    </row>
    <row r="647" customFormat="false" ht="12.75" hidden="false" customHeight="false" outlineLevel="0" collapsed="false">
      <c r="B647" s="0" t="n">
        <v>8.781</v>
      </c>
      <c r="C647" s="0" t="n">
        <v>8.704</v>
      </c>
      <c r="D647" s="0" t="n">
        <v>14.2095</v>
      </c>
      <c r="E647" s="0" t="n">
        <v>13.9643</v>
      </c>
      <c r="F647" s="0" t="n">
        <v>4.039374</v>
      </c>
      <c r="G647" s="0" t="n">
        <v>4.046466</v>
      </c>
      <c r="H647" s="0" t="n">
        <v>33.3783</v>
      </c>
      <c r="I647" s="0" t="n">
        <v>33.6575</v>
      </c>
      <c r="J647" s="0" t="n">
        <v>8.004</v>
      </c>
      <c r="K647" s="0" t="n">
        <v>6.32625</v>
      </c>
      <c r="L647" s="0" t="n">
        <v>75.78023</v>
      </c>
      <c r="M647" s="0" t="n">
        <v>1.8872</v>
      </c>
      <c r="N647" s="0" t="n">
        <v>0</v>
      </c>
      <c r="O647" s="0" t="n">
        <v>52.34146</v>
      </c>
      <c r="P647" s="0" t="n">
        <v>4.1749</v>
      </c>
      <c r="Q647" s="0" t="n">
        <v>0.004</v>
      </c>
      <c r="R647" s="0" t="n">
        <v>0</v>
      </c>
      <c r="S647" s="0" t="n">
        <v>1.7436</v>
      </c>
      <c r="T647" s="0" t="n">
        <v>1.9939</v>
      </c>
      <c r="U647" s="0" t="n">
        <v>0</v>
      </c>
      <c r="V647" s="2" t="n">
        <v>0.16195</v>
      </c>
      <c r="W647" s="2" t="n">
        <v>2013.6</v>
      </c>
      <c r="X647" s="2" t="n">
        <v>3.2611</v>
      </c>
      <c r="Y647" s="2" t="n">
        <v>0</v>
      </c>
    </row>
    <row r="648" customFormat="false" ht="12.75" hidden="false" customHeight="false" outlineLevel="0" collapsed="false">
      <c r="B648" s="0" t="n">
        <v>8.799</v>
      </c>
      <c r="C648" s="0" t="n">
        <v>8.721</v>
      </c>
      <c r="D648" s="0" t="n">
        <v>14.2136</v>
      </c>
      <c r="E648" s="0" t="n">
        <v>13.9611</v>
      </c>
      <c r="F648" s="0" t="n">
        <v>4.038912</v>
      </c>
      <c r="G648" s="0" t="n">
        <v>4.046537</v>
      </c>
      <c r="H648" s="0" t="n">
        <v>33.3705</v>
      </c>
      <c r="I648" s="0" t="n">
        <v>33.6609</v>
      </c>
      <c r="J648" s="0" t="n">
        <v>8.008</v>
      </c>
      <c r="K648" s="0" t="n">
        <v>6.32197</v>
      </c>
      <c r="L648" s="0" t="n">
        <v>75.73142</v>
      </c>
      <c r="M648" s="0" t="n">
        <v>1.8872</v>
      </c>
      <c r="N648" s="0" t="n">
        <v>0</v>
      </c>
      <c r="O648" s="0" t="n">
        <v>52.34146</v>
      </c>
      <c r="P648" s="0" t="n">
        <v>4.1749</v>
      </c>
      <c r="Q648" s="0" t="n">
        <v>0.00402</v>
      </c>
      <c r="R648" s="0" t="n">
        <v>0</v>
      </c>
      <c r="S648" s="0" t="n">
        <v>1.7436</v>
      </c>
      <c r="T648" s="0" t="n">
        <v>1.9939</v>
      </c>
      <c r="U648" s="0" t="n">
        <v>0</v>
      </c>
      <c r="V648" s="2" t="n">
        <v>0.16086</v>
      </c>
      <c r="W648" s="2" t="n">
        <v>2015.6</v>
      </c>
      <c r="X648" s="2" t="n">
        <v>3.2423</v>
      </c>
      <c r="Y648" s="2" t="n">
        <v>0</v>
      </c>
    </row>
    <row r="649" customFormat="false" ht="12.75" hidden="false" customHeight="false" outlineLevel="0" collapsed="false">
      <c r="B649" s="0" t="n">
        <v>8.813</v>
      </c>
      <c r="C649" s="0" t="n">
        <v>8.735</v>
      </c>
      <c r="D649" s="0" t="n">
        <v>14.2147</v>
      </c>
      <c r="E649" s="0" t="n">
        <v>13.9593</v>
      </c>
      <c r="F649" s="0" t="n">
        <v>4.038451</v>
      </c>
      <c r="G649" s="0" t="n">
        <v>4.04664</v>
      </c>
      <c r="H649" s="0" t="n">
        <v>33.3654</v>
      </c>
      <c r="I649" s="0" t="n">
        <v>33.6635</v>
      </c>
      <c r="J649" s="0" t="n">
        <v>8.008</v>
      </c>
      <c r="K649" s="0" t="n">
        <v>6.31851</v>
      </c>
      <c r="L649" s="0" t="n">
        <v>75.68918</v>
      </c>
      <c r="M649" s="0" t="n">
        <v>1.8872</v>
      </c>
      <c r="N649" s="0" t="n">
        <v>0</v>
      </c>
      <c r="O649" s="0" t="n">
        <v>52.34146</v>
      </c>
      <c r="P649" s="0" t="n">
        <v>4.1749</v>
      </c>
      <c r="Q649" s="0" t="n">
        <v>0.00403</v>
      </c>
      <c r="R649" s="0" t="n">
        <v>0</v>
      </c>
      <c r="S649" s="0" t="n">
        <v>1.7436</v>
      </c>
      <c r="T649" s="0" t="n">
        <v>1.9939</v>
      </c>
      <c r="U649" s="0" t="n">
        <v>0</v>
      </c>
      <c r="V649" s="2" t="n">
        <v>0.15993</v>
      </c>
      <c r="W649" s="2" t="n">
        <v>2015.6</v>
      </c>
      <c r="X649" s="2" t="n">
        <v>3.2236</v>
      </c>
      <c r="Y649" s="2" t="n">
        <v>0</v>
      </c>
    </row>
    <row r="650" customFormat="false" ht="12.75" hidden="false" customHeight="false" outlineLevel="0" collapsed="false">
      <c r="B650" s="0" t="n">
        <v>8.842</v>
      </c>
      <c r="C650" s="0" t="n">
        <v>8.764</v>
      </c>
      <c r="D650" s="0" t="n">
        <v>14.2064</v>
      </c>
      <c r="E650" s="0" t="n">
        <v>13.9567</v>
      </c>
      <c r="F650" s="0" t="n">
        <v>4.037985</v>
      </c>
      <c r="G650" s="0" t="n">
        <v>4.04664</v>
      </c>
      <c r="H650" s="0" t="n">
        <v>33.3682</v>
      </c>
      <c r="I650" s="0" t="n">
        <v>33.6657</v>
      </c>
      <c r="J650" s="0" t="n">
        <v>8.004</v>
      </c>
      <c r="K650" s="0" t="n">
        <v>6.31553</v>
      </c>
      <c r="L650" s="0" t="n">
        <v>75.64214</v>
      </c>
      <c r="M650" s="0" t="n">
        <v>1.8872</v>
      </c>
      <c r="N650" s="0" t="n">
        <v>0</v>
      </c>
      <c r="O650" s="0" t="n">
        <v>52.34146</v>
      </c>
      <c r="P650" s="0" t="n">
        <v>4.1749</v>
      </c>
      <c r="Q650" s="0" t="n">
        <v>0.00404</v>
      </c>
      <c r="R650" s="0" t="n">
        <v>0</v>
      </c>
      <c r="S650" s="0" t="n">
        <v>1.7436</v>
      </c>
      <c r="T650" s="0" t="n">
        <v>1.9939</v>
      </c>
      <c r="U650" s="0" t="n">
        <v>0</v>
      </c>
      <c r="V650" s="2" t="n">
        <v>0.15901</v>
      </c>
      <c r="W650" s="2" t="n">
        <v>2015.6</v>
      </c>
      <c r="X650" s="2" t="n">
        <v>3.205</v>
      </c>
      <c r="Y650" s="2" t="n">
        <v>0</v>
      </c>
    </row>
    <row r="651" customFormat="false" ht="12.75" hidden="false" customHeight="false" outlineLevel="0" collapsed="false">
      <c r="B651" s="0" t="n">
        <v>8.845</v>
      </c>
      <c r="C651" s="0" t="n">
        <v>8.767</v>
      </c>
      <c r="D651" s="0" t="n">
        <v>14.187</v>
      </c>
      <c r="E651" s="0" t="n">
        <v>13.9544</v>
      </c>
      <c r="F651" s="0" t="n">
        <v>4.03761</v>
      </c>
      <c r="G651" s="0" t="n">
        <v>4.046749</v>
      </c>
      <c r="H651" s="0" t="n">
        <v>33.3815</v>
      </c>
      <c r="I651" s="0" t="n">
        <v>33.6687</v>
      </c>
      <c r="J651" s="0" t="n">
        <v>8.008</v>
      </c>
      <c r="K651" s="0" t="n">
        <v>6.32133</v>
      </c>
      <c r="L651" s="0" t="n">
        <v>75.68826</v>
      </c>
      <c r="M651" s="0" t="n">
        <v>1.8872</v>
      </c>
      <c r="N651" s="0" t="n">
        <v>0</v>
      </c>
      <c r="O651" s="0" t="n">
        <v>52.34146</v>
      </c>
      <c r="P651" s="0" t="n">
        <v>4.1749</v>
      </c>
      <c r="Q651" s="0" t="n">
        <v>0.00405</v>
      </c>
      <c r="R651" s="0" t="n">
        <v>0</v>
      </c>
      <c r="S651" s="0" t="n">
        <v>1.7448</v>
      </c>
      <c r="T651" s="0" t="n">
        <v>1.9939</v>
      </c>
      <c r="U651" s="0" t="n">
        <v>0</v>
      </c>
      <c r="V651" s="2" t="n">
        <v>0.15825</v>
      </c>
      <c r="W651" s="2" t="n">
        <v>2013.6</v>
      </c>
      <c r="X651" s="2" t="n">
        <v>3.1865</v>
      </c>
      <c r="Y651" s="2" t="n">
        <v>0</v>
      </c>
    </row>
    <row r="652" customFormat="false" ht="12.75" hidden="false" customHeight="false" outlineLevel="0" collapsed="false">
      <c r="B652" s="0" t="n">
        <v>8.884</v>
      </c>
      <c r="C652" s="0" t="n">
        <v>8.806</v>
      </c>
      <c r="D652" s="0" t="n">
        <v>14.1632</v>
      </c>
      <c r="E652" s="0" t="n">
        <v>13.9516</v>
      </c>
      <c r="F652" s="0" t="n">
        <v>4.03718</v>
      </c>
      <c r="G652" s="0" t="n">
        <v>4.046852</v>
      </c>
      <c r="H652" s="0" t="n">
        <v>33.3982</v>
      </c>
      <c r="I652" s="0" t="n">
        <v>33.6721</v>
      </c>
      <c r="J652" s="0" t="n">
        <v>8.008</v>
      </c>
      <c r="K652" s="0" t="n">
        <v>6.32104</v>
      </c>
      <c r="L652" s="0" t="n">
        <v>75.65614</v>
      </c>
      <c r="M652" s="0" t="n">
        <v>1.8872</v>
      </c>
      <c r="N652" s="0" t="n">
        <v>0</v>
      </c>
      <c r="O652" s="0" t="n">
        <v>52.34146</v>
      </c>
      <c r="P652" s="0" t="n">
        <v>4.1749</v>
      </c>
      <c r="Q652" s="0" t="n">
        <v>0.00406</v>
      </c>
      <c r="R652" s="0" t="n">
        <v>0</v>
      </c>
      <c r="S652" s="0" t="n">
        <v>1.7448</v>
      </c>
      <c r="T652" s="0" t="n">
        <v>1.9939</v>
      </c>
      <c r="U652" s="0" t="n">
        <v>0</v>
      </c>
      <c r="V652" s="2" t="n">
        <v>0.15733</v>
      </c>
      <c r="W652" s="2" t="n">
        <v>2013.6</v>
      </c>
      <c r="X652" s="2" t="n">
        <v>3.1681</v>
      </c>
      <c r="Y652" s="2" t="n">
        <v>0</v>
      </c>
    </row>
    <row r="653" customFormat="false" ht="12.75" hidden="false" customHeight="false" outlineLevel="0" collapsed="false">
      <c r="B653" s="0" t="n">
        <v>8.884</v>
      </c>
      <c r="C653" s="0" t="n">
        <v>8.806</v>
      </c>
      <c r="D653" s="0" t="n">
        <v>14.1403</v>
      </c>
      <c r="E653" s="0" t="n">
        <v>13.9496</v>
      </c>
      <c r="F653" s="0" t="n">
        <v>4.036762</v>
      </c>
      <c r="G653" s="0" t="n">
        <v>4.046955</v>
      </c>
      <c r="H653" s="0" t="n">
        <v>33.4141</v>
      </c>
      <c r="I653" s="0" t="n">
        <v>33.6748</v>
      </c>
      <c r="J653" s="0" t="n">
        <v>8.004</v>
      </c>
      <c r="K653" s="0" t="n">
        <v>6.32117</v>
      </c>
      <c r="L653" s="0" t="n">
        <v>75.63015</v>
      </c>
      <c r="M653" s="0" t="n">
        <v>1.8818</v>
      </c>
      <c r="N653" s="0" t="n">
        <v>0</v>
      </c>
      <c r="O653" s="0" t="n">
        <v>52.34146</v>
      </c>
      <c r="P653" s="0" t="n">
        <v>4.1749</v>
      </c>
      <c r="Q653" s="0" t="n">
        <v>0.00407</v>
      </c>
      <c r="R653" s="0" t="n">
        <v>0</v>
      </c>
      <c r="S653" s="0" t="n">
        <v>1.7448</v>
      </c>
      <c r="T653" s="0" t="n">
        <v>1.9927</v>
      </c>
      <c r="U653" s="0" t="n">
        <v>0</v>
      </c>
      <c r="V653" s="2" t="n">
        <v>0.15658</v>
      </c>
      <c r="W653" s="2" t="n">
        <v>2011.6</v>
      </c>
      <c r="X653" s="2" t="n">
        <v>3.1498</v>
      </c>
      <c r="Y653" s="2" t="n">
        <v>0</v>
      </c>
    </row>
    <row r="654" customFormat="false" ht="12.75" hidden="false" customHeight="false" outlineLevel="0" collapsed="false">
      <c r="B654" s="0" t="n">
        <v>8.921</v>
      </c>
      <c r="C654" s="0" t="n">
        <v>8.842</v>
      </c>
      <c r="D654" s="0" t="n">
        <v>14.1176</v>
      </c>
      <c r="E654" s="0" t="n">
        <v>13.9469</v>
      </c>
      <c r="F654" s="0" t="n">
        <v>4.036383</v>
      </c>
      <c r="G654" s="0" t="n">
        <v>4.046955</v>
      </c>
      <c r="H654" s="0" t="n">
        <v>33.4303</v>
      </c>
      <c r="I654" s="0" t="n">
        <v>33.6772</v>
      </c>
      <c r="J654" s="0" t="n">
        <v>8.008</v>
      </c>
      <c r="K654" s="0" t="n">
        <v>6.32082</v>
      </c>
      <c r="L654" s="0" t="n">
        <v>75.59875</v>
      </c>
      <c r="M654" s="0" t="n">
        <v>1.8818</v>
      </c>
      <c r="N654" s="0" t="n">
        <v>0</v>
      </c>
      <c r="O654" s="0" t="n">
        <v>52.34146</v>
      </c>
      <c r="P654" s="0" t="n">
        <v>4.1749</v>
      </c>
      <c r="Q654" s="0" t="n">
        <v>0.00409</v>
      </c>
      <c r="R654" s="0" t="n">
        <v>0</v>
      </c>
      <c r="S654" s="0" t="n">
        <v>1.7448</v>
      </c>
      <c r="T654" s="0" t="n">
        <v>1.9927</v>
      </c>
      <c r="U654" s="0" t="n">
        <v>0</v>
      </c>
      <c r="V654" s="2" t="n">
        <v>0.15552</v>
      </c>
      <c r="W654" s="2" t="n">
        <v>2013.6</v>
      </c>
      <c r="X654" s="2" t="n">
        <v>3.1317</v>
      </c>
      <c r="Y654" s="2" t="n">
        <v>0</v>
      </c>
    </row>
    <row r="655" customFormat="false" ht="12.75" hidden="false" customHeight="false" outlineLevel="0" collapsed="false">
      <c r="B655" s="0" t="n">
        <v>8.938</v>
      </c>
      <c r="C655" s="0" t="n">
        <v>8.86</v>
      </c>
      <c r="D655" s="0" t="n">
        <v>14.0962</v>
      </c>
      <c r="E655" s="0" t="n">
        <v>13.9441</v>
      </c>
      <c r="F655" s="0" t="n">
        <v>4.035965</v>
      </c>
      <c r="G655" s="0" t="n">
        <v>4.047097</v>
      </c>
      <c r="H655" s="0" t="n">
        <v>33.4451</v>
      </c>
      <c r="I655" s="0" t="n">
        <v>33.681</v>
      </c>
      <c r="J655" s="0" t="n">
        <v>8.009</v>
      </c>
      <c r="K655" s="0" t="n">
        <v>6.31271</v>
      </c>
      <c r="L655" s="0" t="n">
        <v>75.47586</v>
      </c>
      <c r="M655" s="0" t="n">
        <v>1.8709</v>
      </c>
      <c r="N655" s="0" t="n">
        <v>0</v>
      </c>
      <c r="O655" s="0" t="n">
        <v>52.34146</v>
      </c>
      <c r="P655" s="0" t="n">
        <v>4.1749</v>
      </c>
      <c r="Q655" s="0" t="n">
        <v>0.0041</v>
      </c>
      <c r="R655" s="0" t="n">
        <v>0</v>
      </c>
      <c r="S655" s="0" t="n">
        <v>1.7436</v>
      </c>
      <c r="T655" s="0" t="n">
        <v>1.9902</v>
      </c>
      <c r="U655" s="0" t="n">
        <v>0</v>
      </c>
      <c r="V655" s="2" t="n">
        <v>0.15462</v>
      </c>
      <c r="W655" s="2" t="n">
        <v>2013.6</v>
      </c>
      <c r="X655" s="2" t="n">
        <v>3.1136</v>
      </c>
      <c r="Y655" s="2" t="n">
        <v>0</v>
      </c>
    </row>
    <row r="656" customFormat="false" ht="12.75" hidden="false" customHeight="false" outlineLevel="0" collapsed="false">
      <c r="B656" s="0" t="n">
        <v>8.953</v>
      </c>
      <c r="C656" s="0" t="n">
        <v>8.874</v>
      </c>
      <c r="D656" s="0" t="n">
        <v>14.0809</v>
      </c>
      <c r="E656" s="0" t="n">
        <v>13.9415</v>
      </c>
      <c r="F656" s="0" t="n">
        <v>4.035579</v>
      </c>
      <c r="G656" s="0" t="n">
        <v>4.047168</v>
      </c>
      <c r="H656" s="0" t="n">
        <v>33.4547</v>
      </c>
      <c r="I656" s="0" t="n">
        <v>33.6839</v>
      </c>
      <c r="J656" s="0" t="n">
        <v>8.004</v>
      </c>
      <c r="K656" s="0" t="n">
        <v>6.31674</v>
      </c>
      <c r="L656" s="0" t="n">
        <v>75.50523</v>
      </c>
      <c r="M656" s="0" t="n">
        <v>1.8601</v>
      </c>
      <c r="N656" s="0" t="n">
        <v>0</v>
      </c>
      <c r="O656" s="0" t="n">
        <v>52.34146</v>
      </c>
      <c r="P656" s="0" t="n">
        <v>4.1749</v>
      </c>
      <c r="Q656" s="0" t="n">
        <v>0.00411</v>
      </c>
      <c r="R656" s="0" t="n">
        <v>0</v>
      </c>
      <c r="S656" s="0" t="n">
        <v>1.7448</v>
      </c>
      <c r="T656" s="0" t="n">
        <v>1.9878</v>
      </c>
      <c r="U656" s="0" t="n">
        <v>0</v>
      </c>
      <c r="V656" s="2" t="n">
        <v>0.15344</v>
      </c>
      <c r="W656" s="2" t="n">
        <v>2011.6</v>
      </c>
      <c r="X656" s="2" t="n">
        <v>3.0867</v>
      </c>
      <c r="Y656" s="2" t="n">
        <v>0</v>
      </c>
    </row>
    <row r="657" customFormat="false" ht="12.75" hidden="false" customHeight="false" outlineLevel="0" collapsed="false">
      <c r="B657" s="0" t="n">
        <v>8.981</v>
      </c>
      <c r="C657" s="0" t="n">
        <v>8.902</v>
      </c>
      <c r="D657" s="0" t="n">
        <v>14.0729</v>
      </c>
      <c r="E657" s="0" t="n">
        <v>13.9389</v>
      </c>
      <c r="F657" s="0" t="n">
        <v>4.035184</v>
      </c>
      <c r="G657" s="0" t="n">
        <v>4.047168</v>
      </c>
      <c r="H657" s="0" t="n">
        <v>33.4581</v>
      </c>
      <c r="I657" s="0" t="n">
        <v>33.6862</v>
      </c>
      <c r="J657" s="0" t="n">
        <v>8.009</v>
      </c>
      <c r="K657" s="0" t="n">
        <v>6.31453</v>
      </c>
      <c r="L657" s="0" t="n">
        <v>75.4681</v>
      </c>
      <c r="M657" s="0" t="n">
        <v>1.8601</v>
      </c>
      <c r="N657" s="0" t="n">
        <v>0</v>
      </c>
      <c r="O657" s="0" t="n">
        <v>52.34146</v>
      </c>
      <c r="P657" s="0" t="n">
        <v>4.1749</v>
      </c>
      <c r="Q657" s="0" t="n">
        <v>0.00412</v>
      </c>
      <c r="R657" s="0" t="n">
        <v>0</v>
      </c>
      <c r="S657" s="0" t="n">
        <v>1.7448</v>
      </c>
      <c r="T657" s="0" t="n">
        <v>1.9878</v>
      </c>
      <c r="U657" s="0" t="n">
        <v>0</v>
      </c>
      <c r="V657" s="2" t="n">
        <v>0.15255</v>
      </c>
      <c r="W657" s="2" t="n">
        <v>2011.6</v>
      </c>
      <c r="X657" s="2" t="n">
        <v>3.0688</v>
      </c>
      <c r="Y657" s="2" t="n">
        <v>0</v>
      </c>
    </row>
    <row r="658" customFormat="false" ht="12.75" hidden="false" customHeight="false" outlineLevel="0" collapsed="false">
      <c r="B658" s="0" t="n">
        <v>8.995</v>
      </c>
      <c r="C658" s="0" t="n">
        <v>8.916</v>
      </c>
      <c r="D658" s="0" t="n">
        <v>14.0658</v>
      </c>
      <c r="E658" s="0" t="n">
        <v>13.9362</v>
      </c>
      <c r="F658" s="0" t="n">
        <v>4.034828</v>
      </c>
      <c r="G658" s="0" t="n">
        <v>4.047238</v>
      </c>
      <c r="H658" s="0" t="n">
        <v>33.4609</v>
      </c>
      <c r="I658" s="0" t="n">
        <v>33.6892</v>
      </c>
      <c r="J658" s="0" t="n">
        <v>8.009</v>
      </c>
      <c r="K658" s="0" t="n">
        <v>6.31284</v>
      </c>
      <c r="L658" s="0" t="n">
        <v>75.43849</v>
      </c>
      <c r="M658" s="0" t="n">
        <v>1.8494</v>
      </c>
      <c r="N658" s="0" t="n">
        <v>0</v>
      </c>
      <c r="O658" s="0" t="n">
        <v>52.34146</v>
      </c>
      <c r="P658" s="0" t="n">
        <v>4.1749</v>
      </c>
      <c r="Q658" s="0" t="n">
        <v>0.00413</v>
      </c>
      <c r="R658" s="0" t="n">
        <v>0</v>
      </c>
      <c r="S658" s="0" t="n">
        <v>1.7448</v>
      </c>
      <c r="T658" s="0" t="n">
        <v>1.9853</v>
      </c>
      <c r="U658" s="0" t="n">
        <v>0</v>
      </c>
      <c r="V658" s="2" t="n">
        <v>0.15152</v>
      </c>
      <c r="W658" s="2" t="n">
        <v>2013.6</v>
      </c>
      <c r="X658" s="2" t="n">
        <v>3.0511</v>
      </c>
      <c r="Y658" s="2" t="n">
        <v>0</v>
      </c>
    </row>
    <row r="659" customFormat="false" ht="12.75" hidden="false" customHeight="false" outlineLevel="0" collapsed="false">
      <c r="B659" s="0" t="n">
        <v>9.024</v>
      </c>
      <c r="C659" s="0" t="n">
        <v>8.945</v>
      </c>
      <c r="D659" s="0" t="n">
        <v>14.0583</v>
      </c>
      <c r="E659" s="0" t="n">
        <v>13.9327</v>
      </c>
      <c r="F659" s="0" t="n">
        <v>4.034441</v>
      </c>
      <c r="G659" s="0" t="n">
        <v>4.047348</v>
      </c>
      <c r="H659" s="0" t="n">
        <v>33.4638</v>
      </c>
      <c r="I659" s="0" t="n">
        <v>33.6933</v>
      </c>
      <c r="J659" s="0" t="n">
        <v>8.004</v>
      </c>
      <c r="K659" s="0" t="n">
        <v>6.31083</v>
      </c>
      <c r="L659" s="0" t="n">
        <v>75.40437</v>
      </c>
      <c r="M659" s="0" t="n">
        <v>1.8441</v>
      </c>
      <c r="N659" s="0" t="n">
        <v>0</v>
      </c>
      <c r="O659" s="0" t="n">
        <v>52.34146</v>
      </c>
      <c r="P659" s="0" t="n">
        <v>4.1749</v>
      </c>
      <c r="Q659" s="0" t="n">
        <v>0.00414</v>
      </c>
      <c r="R659" s="0" t="n">
        <v>0</v>
      </c>
      <c r="S659" s="0" t="n">
        <v>1.7448</v>
      </c>
      <c r="T659" s="0" t="n">
        <v>1.9841</v>
      </c>
      <c r="U659" s="0" t="n">
        <v>0</v>
      </c>
      <c r="V659" s="2" t="n">
        <v>0.15065</v>
      </c>
      <c r="W659" s="2" t="n">
        <v>2013.6</v>
      </c>
      <c r="X659" s="2" t="n">
        <v>3.0335</v>
      </c>
      <c r="Y659" s="2" t="n">
        <v>0</v>
      </c>
    </row>
    <row r="660" customFormat="false" ht="12.75" hidden="false" customHeight="false" outlineLevel="0" collapsed="false">
      <c r="B660" s="0" t="n">
        <v>9.045</v>
      </c>
      <c r="C660" s="0" t="n">
        <v>8.965</v>
      </c>
      <c r="D660" s="0" t="n">
        <v>14.0504</v>
      </c>
      <c r="E660" s="0" t="n">
        <v>13.9296</v>
      </c>
      <c r="F660" s="0" t="n">
        <v>4.034109</v>
      </c>
      <c r="G660" s="0" t="n">
        <v>4.047412</v>
      </c>
      <c r="H660" s="0" t="n">
        <v>33.4676</v>
      </c>
      <c r="I660" s="0" t="n">
        <v>33.6966</v>
      </c>
      <c r="J660" s="0" t="n">
        <v>8.009</v>
      </c>
      <c r="K660" s="0" t="n">
        <v>6.30844</v>
      </c>
      <c r="L660" s="0" t="n">
        <v>75.36553</v>
      </c>
      <c r="M660" s="0" t="n">
        <v>1.8441</v>
      </c>
      <c r="N660" s="0" t="n">
        <v>0</v>
      </c>
      <c r="O660" s="0" t="n">
        <v>52.34146</v>
      </c>
      <c r="P660" s="0" t="n">
        <v>4.1749</v>
      </c>
      <c r="Q660" s="0" t="n">
        <v>0.00416</v>
      </c>
      <c r="R660" s="0" t="n">
        <v>0</v>
      </c>
      <c r="S660" s="0" t="n">
        <v>1.7448</v>
      </c>
      <c r="T660" s="0" t="n">
        <v>1.9841</v>
      </c>
      <c r="U660" s="0" t="n">
        <v>0</v>
      </c>
      <c r="V660" s="2" t="n">
        <v>0.14978</v>
      </c>
      <c r="W660" s="2" t="n">
        <v>2013.6</v>
      </c>
      <c r="X660" s="2" t="n">
        <v>3.016</v>
      </c>
      <c r="Y660" s="2" t="n">
        <v>0</v>
      </c>
    </row>
    <row r="661" customFormat="false" ht="12.75" hidden="false" customHeight="false" outlineLevel="0" collapsed="false">
      <c r="B661" s="0" t="n">
        <v>9.069</v>
      </c>
      <c r="C661" s="0" t="n">
        <v>8.99</v>
      </c>
      <c r="D661" s="0" t="n">
        <v>14.0417</v>
      </c>
      <c r="E661" s="0" t="n">
        <v>13.9259</v>
      </c>
      <c r="F661" s="0" t="n">
        <v>4.033797</v>
      </c>
      <c r="G661" s="0" t="n">
        <v>4.047483</v>
      </c>
      <c r="H661" s="0" t="n">
        <v>33.4723</v>
      </c>
      <c r="I661" s="0" t="n">
        <v>33.7004</v>
      </c>
      <c r="J661" s="0" t="n">
        <v>8.009</v>
      </c>
      <c r="K661" s="0" t="n">
        <v>6.30683</v>
      </c>
      <c r="L661" s="0" t="n">
        <v>75.33509</v>
      </c>
      <c r="M661" s="0" t="n">
        <v>1.8441</v>
      </c>
      <c r="N661" s="0" t="n">
        <v>0</v>
      </c>
      <c r="O661" s="0" t="n">
        <v>52.34146</v>
      </c>
      <c r="P661" s="0" t="n">
        <v>4.1749</v>
      </c>
      <c r="Q661" s="0" t="n">
        <v>0.00417</v>
      </c>
      <c r="R661" s="0" t="n">
        <v>0</v>
      </c>
      <c r="S661" s="0" t="n">
        <v>1.7448</v>
      </c>
      <c r="T661" s="0" t="n">
        <v>1.9841</v>
      </c>
      <c r="U661" s="0" t="n">
        <v>0</v>
      </c>
      <c r="V661" s="2" t="n">
        <v>0.14876</v>
      </c>
      <c r="W661" s="2" t="n">
        <v>2015.6</v>
      </c>
      <c r="X661" s="2" t="n">
        <v>2.9985</v>
      </c>
      <c r="Y661" s="2" t="n">
        <v>0</v>
      </c>
    </row>
    <row r="662" customFormat="false" ht="12.75" hidden="false" customHeight="false" outlineLevel="0" collapsed="false">
      <c r="B662" s="0" t="n">
        <v>9.088</v>
      </c>
      <c r="C662" s="0" t="n">
        <v>9.008</v>
      </c>
      <c r="D662" s="0" t="n">
        <v>14.0333</v>
      </c>
      <c r="E662" s="0" t="n">
        <v>13.9226</v>
      </c>
      <c r="F662" s="0" t="n">
        <v>4.033512</v>
      </c>
      <c r="G662" s="0" t="n">
        <v>4.047592</v>
      </c>
      <c r="H662" s="0" t="n">
        <v>33.4769</v>
      </c>
      <c r="I662" s="0" t="n">
        <v>33.7043</v>
      </c>
      <c r="J662" s="0" t="n">
        <v>8.004</v>
      </c>
      <c r="K662" s="0" t="n">
        <v>6.30481</v>
      </c>
      <c r="L662" s="0" t="n">
        <v>75.30038</v>
      </c>
      <c r="M662" s="0" t="n">
        <v>1.8441</v>
      </c>
      <c r="N662" s="0" t="n">
        <v>0</v>
      </c>
      <c r="O662" s="0" t="n">
        <v>52.34146</v>
      </c>
      <c r="P662" s="0" t="n">
        <v>4.1749</v>
      </c>
      <c r="Q662" s="0" t="n">
        <v>0.00418</v>
      </c>
      <c r="R662" s="0" t="n">
        <v>0</v>
      </c>
      <c r="S662" s="0" t="n">
        <v>1.7448</v>
      </c>
      <c r="T662" s="0" t="n">
        <v>1.9841</v>
      </c>
      <c r="U662" s="0" t="n">
        <v>0</v>
      </c>
      <c r="V662" s="2" t="n">
        <v>0.14805</v>
      </c>
      <c r="W662" s="2" t="n">
        <v>2013.6</v>
      </c>
      <c r="X662" s="2" t="n">
        <v>2.9812</v>
      </c>
      <c r="Y662" s="2" t="n">
        <v>0</v>
      </c>
    </row>
    <row r="663" customFormat="false" ht="12.75" hidden="false" customHeight="false" outlineLevel="0" collapsed="false">
      <c r="B663" s="0" t="n">
        <v>9.113</v>
      </c>
      <c r="C663" s="0" t="n">
        <v>9.033</v>
      </c>
      <c r="D663" s="0" t="n">
        <v>14.0284</v>
      </c>
      <c r="E663" s="0" t="n">
        <v>13.9185</v>
      </c>
      <c r="F663" s="0" t="n">
        <v>4.033304</v>
      </c>
      <c r="G663" s="0" t="n">
        <v>4.047625</v>
      </c>
      <c r="H663" s="0" t="n">
        <v>33.4793</v>
      </c>
      <c r="I663" s="0" t="n">
        <v>33.7082</v>
      </c>
      <c r="J663" s="0" t="n">
        <v>8.009</v>
      </c>
      <c r="K663" s="0" t="n">
        <v>6.30206</v>
      </c>
      <c r="L663" s="0" t="n">
        <v>75.26116</v>
      </c>
      <c r="M663" s="0" t="n">
        <v>1.8441</v>
      </c>
      <c r="N663" s="0" t="n">
        <v>0</v>
      </c>
      <c r="O663" s="0" t="n">
        <v>52.34146</v>
      </c>
      <c r="P663" s="0" t="n">
        <v>4.1749</v>
      </c>
      <c r="Q663" s="0" t="n">
        <v>0.00419</v>
      </c>
      <c r="R663" s="0" t="n">
        <v>0</v>
      </c>
      <c r="S663" s="0" t="n">
        <v>1.7448</v>
      </c>
      <c r="T663" s="0" t="n">
        <v>1.9841</v>
      </c>
      <c r="U663" s="0" t="n">
        <v>0</v>
      </c>
      <c r="V663" s="2" t="n">
        <v>0.1472</v>
      </c>
      <c r="W663" s="2" t="n">
        <v>2013.6</v>
      </c>
      <c r="X663" s="2" t="n">
        <v>2.964</v>
      </c>
      <c r="Y663" s="2" t="n">
        <v>0</v>
      </c>
    </row>
    <row r="664" customFormat="false" ht="12.75" hidden="false" customHeight="false" outlineLevel="0" collapsed="false">
      <c r="B664" s="0" t="n">
        <v>9.141</v>
      </c>
      <c r="C664" s="0" t="n">
        <v>9.06</v>
      </c>
      <c r="D664" s="0" t="n">
        <v>14.0367</v>
      </c>
      <c r="E664" s="0" t="n">
        <v>13.9145</v>
      </c>
      <c r="F664" s="0" t="n">
        <v>4.033164</v>
      </c>
      <c r="G664" s="0" t="n">
        <v>4.047734</v>
      </c>
      <c r="H664" s="0" t="n">
        <v>33.4707</v>
      </c>
      <c r="I664" s="0" t="n">
        <v>33.7128</v>
      </c>
      <c r="J664" s="0" t="n">
        <v>8.009</v>
      </c>
      <c r="K664" s="0" t="n">
        <v>6.29867</v>
      </c>
      <c r="L664" s="0" t="n">
        <v>75.22933</v>
      </c>
      <c r="M664" s="0" t="n">
        <v>1.8494</v>
      </c>
      <c r="N664" s="0" t="n">
        <v>0</v>
      </c>
      <c r="O664" s="0" t="n">
        <v>52.34146</v>
      </c>
      <c r="P664" s="0" t="n">
        <v>4.1749</v>
      </c>
      <c r="Q664" s="0" t="n">
        <v>0.0042</v>
      </c>
      <c r="R664" s="0" t="n">
        <v>0</v>
      </c>
      <c r="S664" s="0" t="n">
        <v>1.7448</v>
      </c>
      <c r="T664" s="0" t="n">
        <v>1.9853</v>
      </c>
      <c r="U664" s="0" t="n">
        <v>0</v>
      </c>
      <c r="V664" s="2" t="n">
        <v>0.14634</v>
      </c>
      <c r="W664" s="2" t="n">
        <v>2013.6</v>
      </c>
      <c r="X664" s="2" t="n">
        <v>2.9468</v>
      </c>
      <c r="Y664" s="2" t="n">
        <v>0</v>
      </c>
    </row>
    <row r="665" customFormat="false" ht="12.75" hidden="false" customHeight="false" outlineLevel="0" collapsed="false">
      <c r="B665" s="0" t="n">
        <v>9.155</v>
      </c>
      <c r="C665" s="0" t="n">
        <v>9.075</v>
      </c>
      <c r="D665" s="0" t="n">
        <v>14.049</v>
      </c>
      <c r="E665" s="0" t="n">
        <v>13.9107</v>
      </c>
      <c r="F665" s="0" t="n">
        <v>4.032972</v>
      </c>
      <c r="G665" s="0" t="n">
        <v>4.047734</v>
      </c>
      <c r="H665" s="0" t="n">
        <v>33.4583</v>
      </c>
      <c r="I665" s="0" t="n">
        <v>33.7161</v>
      </c>
      <c r="J665" s="0" t="n">
        <v>8.004</v>
      </c>
      <c r="K665" s="0" t="n">
        <v>6.29458</v>
      </c>
      <c r="L665" s="0" t="n">
        <v>75.19335</v>
      </c>
      <c r="M665" s="0" t="n">
        <v>1.8601</v>
      </c>
      <c r="N665" s="0" t="n">
        <v>0</v>
      </c>
      <c r="O665" s="0" t="n">
        <v>52.34146</v>
      </c>
      <c r="P665" s="0" t="n">
        <v>4.1749</v>
      </c>
      <c r="Q665" s="0" t="n">
        <v>0.00421</v>
      </c>
      <c r="R665" s="0" t="n">
        <v>0</v>
      </c>
      <c r="S665" s="0" t="n">
        <v>1.7448</v>
      </c>
      <c r="T665" s="0" t="n">
        <v>1.9878</v>
      </c>
      <c r="U665" s="0" t="n">
        <v>0</v>
      </c>
      <c r="V665" s="2" t="n">
        <v>0.1455</v>
      </c>
      <c r="W665" s="2" t="n">
        <v>2013.6</v>
      </c>
      <c r="X665" s="2" t="n">
        <v>2.9298</v>
      </c>
      <c r="Y665" s="2" t="n">
        <v>0</v>
      </c>
    </row>
    <row r="666" customFormat="false" ht="12.75" hidden="false" customHeight="false" outlineLevel="0" collapsed="false">
      <c r="B666" s="0" t="n">
        <v>9.184</v>
      </c>
      <c r="C666" s="0" t="n">
        <v>9.104</v>
      </c>
      <c r="D666" s="0" t="n">
        <v>14.0502</v>
      </c>
      <c r="E666" s="0" t="n">
        <v>13.9068</v>
      </c>
      <c r="F666" s="0" t="n">
        <v>4.032824</v>
      </c>
      <c r="G666" s="0" t="n">
        <v>4.047869</v>
      </c>
      <c r="H666" s="0" t="n">
        <v>33.4558</v>
      </c>
      <c r="I666" s="0" t="n">
        <v>33.7208</v>
      </c>
      <c r="J666" s="0" t="n">
        <v>8.009</v>
      </c>
      <c r="K666" s="0" t="n">
        <v>6.29131</v>
      </c>
      <c r="L666" s="0" t="n">
        <v>75.15507</v>
      </c>
      <c r="M666" s="0" t="n">
        <v>1.8601</v>
      </c>
      <c r="N666" s="0" t="n">
        <v>0</v>
      </c>
      <c r="O666" s="0" t="n">
        <v>52.34146</v>
      </c>
      <c r="P666" s="0" t="n">
        <v>4.1749</v>
      </c>
      <c r="Q666" s="0" t="n">
        <v>0.00422</v>
      </c>
      <c r="R666" s="0" t="n">
        <v>0</v>
      </c>
      <c r="S666" s="0" t="n">
        <v>1.7448</v>
      </c>
      <c r="T666" s="0" t="n">
        <v>1.9878</v>
      </c>
      <c r="U666" s="0" t="n">
        <v>0</v>
      </c>
      <c r="V666" s="2" t="n">
        <v>0.14451</v>
      </c>
      <c r="W666" s="2" t="n">
        <v>2015.6</v>
      </c>
      <c r="X666" s="2" t="n">
        <v>2.9129</v>
      </c>
      <c r="Y666" s="2" t="n">
        <v>0</v>
      </c>
    </row>
    <row r="667" customFormat="false" ht="12.75" hidden="false" customHeight="false" outlineLevel="0" collapsed="false">
      <c r="B667" s="0" t="n">
        <v>9.219</v>
      </c>
      <c r="C667" s="0" t="n">
        <v>9.138</v>
      </c>
      <c r="D667" s="0" t="n">
        <v>14.0443</v>
      </c>
      <c r="E667" s="0" t="n">
        <v>13.904</v>
      </c>
      <c r="F667" s="0" t="n">
        <v>4.032699</v>
      </c>
      <c r="G667" s="0" t="n">
        <v>4.047869</v>
      </c>
      <c r="H667" s="0" t="n">
        <v>33.4598</v>
      </c>
      <c r="I667" s="0" t="n">
        <v>33.7232</v>
      </c>
      <c r="J667" s="0" t="n">
        <v>8.004</v>
      </c>
      <c r="K667" s="0" t="n">
        <v>6.28955</v>
      </c>
      <c r="L667" s="0" t="n">
        <v>75.12695</v>
      </c>
      <c r="M667" s="0" t="n">
        <v>1.8601</v>
      </c>
      <c r="N667" s="0" t="n">
        <v>0</v>
      </c>
      <c r="O667" s="0" t="n">
        <v>52.34146</v>
      </c>
      <c r="P667" s="0" t="n">
        <v>4.1749</v>
      </c>
      <c r="Q667" s="0" t="n">
        <v>0.00424</v>
      </c>
      <c r="R667" s="0" t="n">
        <v>0</v>
      </c>
      <c r="S667" s="0" t="n">
        <v>1.7448</v>
      </c>
      <c r="T667" s="0" t="n">
        <v>1.9878</v>
      </c>
      <c r="U667" s="0" t="n">
        <v>0</v>
      </c>
      <c r="V667" s="2" t="n">
        <v>0.14326</v>
      </c>
      <c r="W667" s="2" t="n">
        <v>2015.6</v>
      </c>
      <c r="X667" s="2" t="n">
        <v>2.8876</v>
      </c>
      <c r="Y667" s="2" t="n">
        <v>0</v>
      </c>
    </row>
    <row r="668" customFormat="false" ht="12.75" hidden="false" customHeight="false" outlineLevel="0" collapsed="false">
      <c r="B668" s="0" t="n">
        <v>9.238</v>
      </c>
      <c r="C668" s="0" t="n">
        <v>9.157</v>
      </c>
      <c r="D668" s="0" t="n">
        <v>14.0356</v>
      </c>
      <c r="E668" s="0" t="n">
        <v>13.9014</v>
      </c>
      <c r="F668" s="0" t="n">
        <v>4.032621</v>
      </c>
      <c r="G668" s="0" t="n">
        <v>4.047908</v>
      </c>
      <c r="H668" s="0" t="n">
        <v>33.4667</v>
      </c>
      <c r="I668" s="0" t="n">
        <v>33.7258</v>
      </c>
      <c r="J668" s="0" t="n">
        <v>8.009</v>
      </c>
      <c r="K668" s="0" t="n">
        <v>6.28779</v>
      </c>
      <c r="L668" s="0" t="n">
        <v>75.09583</v>
      </c>
      <c r="M668" s="0" t="n">
        <v>1.8601</v>
      </c>
      <c r="N668" s="0" t="n">
        <v>0</v>
      </c>
      <c r="O668" s="0" t="n">
        <v>52.34146</v>
      </c>
      <c r="P668" s="0" t="n">
        <v>4.1749</v>
      </c>
      <c r="Q668" s="0" t="n">
        <v>0.00425</v>
      </c>
      <c r="R668" s="0" t="n">
        <v>0</v>
      </c>
      <c r="S668" s="0" t="n">
        <v>1.7448</v>
      </c>
      <c r="T668" s="0" t="n">
        <v>1.9878</v>
      </c>
      <c r="U668" s="0" t="n">
        <v>0</v>
      </c>
      <c r="V668" s="2" t="n">
        <v>0.14243</v>
      </c>
      <c r="W668" s="2" t="n">
        <v>2015.6</v>
      </c>
      <c r="X668" s="2" t="n">
        <v>2.8709</v>
      </c>
      <c r="Y668" s="2" t="n">
        <v>0</v>
      </c>
    </row>
    <row r="669" customFormat="false" ht="12.75" hidden="false" customHeight="false" outlineLevel="0" collapsed="false">
      <c r="B669" s="0" t="n">
        <v>9.263</v>
      </c>
      <c r="C669" s="0" t="n">
        <v>9.182</v>
      </c>
      <c r="D669" s="0" t="n">
        <v>14.029</v>
      </c>
      <c r="E669" s="0" t="n">
        <v>13.8986</v>
      </c>
      <c r="F669" s="0" t="n">
        <v>4.032562</v>
      </c>
      <c r="G669" s="0" t="n">
        <v>4.047979</v>
      </c>
      <c r="H669" s="0" t="n">
        <v>33.4718</v>
      </c>
      <c r="I669" s="0" t="n">
        <v>33.729</v>
      </c>
      <c r="J669" s="0" t="n">
        <v>8.009</v>
      </c>
      <c r="K669" s="0" t="n">
        <v>6.28664</v>
      </c>
      <c r="L669" s="0" t="n">
        <v>75.0744</v>
      </c>
      <c r="M669" s="0" t="n">
        <v>1.8601</v>
      </c>
      <c r="N669" s="0" t="n">
        <v>0</v>
      </c>
      <c r="O669" s="0" t="n">
        <v>52.34146</v>
      </c>
      <c r="P669" s="0" t="n">
        <v>4.1749</v>
      </c>
      <c r="Q669" s="0" t="n">
        <v>0.00426</v>
      </c>
      <c r="R669" s="0" t="n">
        <v>0</v>
      </c>
      <c r="S669" s="0" t="n">
        <v>1.7448</v>
      </c>
      <c r="T669" s="0" t="n">
        <v>1.9878</v>
      </c>
      <c r="U669" s="0" t="n">
        <v>0</v>
      </c>
      <c r="V669" s="2" t="n">
        <v>0.14106</v>
      </c>
      <c r="W669" s="2" t="n">
        <v>2017.6</v>
      </c>
      <c r="X669" s="2" t="n">
        <v>2.846</v>
      </c>
      <c r="Y669" s="2" t="n">
        <v>0</v>
      </c>
    </row>
    <row r="670" customFormat="false" ht="12.75" hidden="false" customHeight="false" outlineLevel="0" collapsed="false">
      <c r="B670" s="0" t="n">
        <v>9.291</v>
      </c>
      <c r="C670" s="0" t="n">
        <v>9.209</v>
      </c>
      <c r="D670" s="0" t="n">
        <v>14.0341</v>
      </c>
      <c r="E670" s="0" t="n">
        <v>13.8951</v>
      </c>
      <c r="F670" s="0" t="n">
        <v>4.032499</v>
      </c>
      <c r="G670" s="0" t="n">
        <v>4.047979</v>
      </c>
      <c r="H670" s="0" t="n">
        <v>33.4668</v>
      </c>
      <c r="I670" s="0" t="n">
        <v>33.732</v>
      </c>
      <c r="J670" s="0" t="n">
        <v>8.009</v>
      </c>
      <c r="K670" s="0" t="n">
        <v>6.28299</v>
      </c>
      <c r="L670" s="0" t="n">
        <v>75.03621</v>
      </c>
      <c r="M670" s="0" t="n">
        <v>1.8655</v>
      </c>
      <c r="N670" s="0" t="n">
        <v>0</v>
      </c>
      <c r="O670" s="0" t="n">
        <v>52.34146</v>
      </c>
      <c r="P670" s="0" t="n">
        <v>4.1749</v>
      </c>
      <c r="Q670" s="0" t="n">
        <v>0.00427</v>
      </c>
      <c r="R670" s="0" t="n">
        <v>0</v>
      </c>
      <c r="S670" s="0" t="n">
        <v>1.7448</v>
      </c>
      <c r="T670" s="0" t="n">
        <v>1.989</v>
      </c>
      <c r="U670" s="0" t="n">
        <v>0</v>
      </c>
      <c r="V670" s="2" t="n">
        <v>0.14038</v>
      </c>
      <c r="W670" s="2" t="n">
        <v>2015.6</v>
      </c>
      <c r="X670" s="2" t="n">
        <v>2.8295</v>
      </c>
      <c r="Y670" s="2" t="n">
        <v>0</v>
      </c>
    </row>
    <row r="671" customFormat="false" ht="12.75" hidden="false" customHeight="false" outlineLevel="0" collapsed="false">
      <c r="B671" s="0" t="n">
        <v>9.305</v>
      </c>
      <c r="C671" s="0" t="n">
        <v>9.223</v>
      </c>
      <c r="D671" s="0" t="n">
        <v>14.058</v>
      </c>
      <c r="E671" s="0" t="n">
        <v>13.8933</v>
      </c>
      <c r="F671" s="0" t="n">
        <v>4.032507</v>
      </c>
      <c r="G671" s="0" t="n">
        <v>4.048011</v>
      </c>
      <c r="H671" s="0" t="n">
        <v>33.4461</v>
      </c>
      <c r="I671" s="0" t="n">
        <v>33.7339</v>
      </c>
      <c r="J671" s="0" t="n">
        <v>8.009</v>
      </c>
      <c r="K671" s="0" t="n">
        <v>6.27821</v>
      </c>
      <c r="L671" s="0" t="n">
        <v>75.00593</v>
      </c>
      <c r="M671" s="0" t="n">
        <v>1.8818</v>
      </c>
      <c r="N671" s="0" t="n">
        <v>0</v>
      </c>
      <c r="O671" s="0" t="n">
        <v>52.34146</v>
      </c>
      <c r="P671" s="0" t="n">
        <v>4.1749</v>
      </c>
      <c r="Q671" s="0" t="n">
        <v>0.00428</v>
      </c>
      <c r="R671" s="0" t="n">
        <v>0</v>
      </c>
      <c r="S671" s="0" t="n">
        <v>1.7448</v>
      </c>
      <c r="T671" s="0" t="n">
        <v>1.9927</v>
      </c>
      <c r="U671" s="0" t="n">
        <v>0</v>
      </c>
      <c r="V671" s="2" t="n">
        <v>0.13943</v>
      </c>
      <c r="W671" s="2" t="n">
        <v>2017.6</v>
      </c>
      <c r="X671" s="2" t="n">
        <v>2.8132</v>
      </c>
      <c r="Y671" s="2" t="n">
        <v>0</v>
      </c>
    </row>
    <row r="672" customFormat="false" ht="12.75" hidden="false" customHeight="false" outlineLevel="0" collapsed="false">
      <c r="B672" s="0" t="n">
        <v>9.345</v>
      </c>
      <c r="C672" s="0" t="n">
        <v>9.262</v>
      </c>
      <c r="D672" s="0" t="n">
        <v>14.0778</v>
      </c>
      <c r="E672" s="0" t="n">
        <v>13.8943</v>
      </c>
      <c r="F672" s="0" t="n">
        <v>4.032444</v>
      </c>
      <c r="G672" s="0" t="n">
        <v>4.047979</v>
      </c>
      <c r="H672" s="0" t="n">
        <v>33.4283</v>
      </c>
      <c r="I672" s="0" t="n">
        <v>33.7327</v>
      </c>
      <c r="J672" s="0" t="n">
        <v>8.009</v>
      </c>
      <c r="K672" s="0" t="n">
        <v>6.27369</v>
      </c>
      <c r="L672" s="0" t="n">
        <v>74.97375</v>
      </c>
      <c r="M672" s="0" t="n">
        <v>1.8927</v>
      </c>
      <c r="N672" s="0" t="n">
        <v>0</v>
      </c>
      <c r="O672" s="0" t="n">
        <v>52.34146</v>
      </c>
      <c r="P672" s="0" t="n">
        <v>4.1749</v>
      </c>
      <c r="Q672" s="0" t="n">
        <v>0.00429</v>
      </c>
      <c r="R672" s="0" t="n">
        <v>0</v>
      </c>
      <c r="S672" s="0" t="n">
        <v>1.7448</v>
      </c>
      <c r="T672" s="0" t="n">
        <v>1.9951</v>
      </c>
      <c r="U672" s="0" t="n">
        <v>0</v>
      </c>
      <c r="V672" s="2" t="n">
        <v>0.13822</v>
      </c>
      <c r="W672" s="2" t="n">
        <v>2017.6</v>
      </c>
      <c r="X672" s="2" t="n">
        <v>2.7888</v>
      </c>
      <c r="Y672" s="2" t="n">
        <v>0</v>
      </c>
    </row>
    <row r="673" customFormat="false" ht="12.75" hidden="false" customHeight="false" outlineLevel="0" collapsed="false">
      <c r="B673" s="0" t="n">
        <v>9.367</v>
      </c>
      <c r="C673" s="0" t="n">
        <v>9.284</v>
      </c>
      <c r="D673" s="0" t="n">
        <v>14.087</v>
      </c>
      <c r="E673" s="0" t="n">
        <v>13.897</v>
      </c>
      <c r="F673" s="0" t="n">
        <v>4.032374</v>
      </c>
      <c r="G673" s="0" t="n">
        <v>4.04805</v>
      </c>
      <c r="H673" s="0" t="n">
        <v>33.4196</v>
      </c>
      <c r="I673" s="0" t="n">
        <v>33.731</v>
      </c>
      <c r="J673" s="0" t="n">
        <v>8.009</v>
      </c>
      <c r="K673" s="0" t="n">
        <v>6.26288</v>
      </c>
      <c r="L673" s="0" t="n">
        <v>74.85451</v>
      </c>
      <c r="M673" s="0" t="n">
        <v>1.9037</v>
      </c>
      <c r="N673" s="0" t="n">
        <v>0</v>
      </c>
      <c r="O673" s="0" t="n">
        <v>52.34146</v>
      </c>
      <c r="P673" s="0" t="n">
        <v>4.1749</v>
      </c>
      <c r="Q673" s="0" t="n">
        <v>0.00431</v>
      </c>
      <c r="R673" s="0" t="n">
        <v>0</v>
      </c>
      <c r="S673" s="0" t="n">
        <v>1.7436</v>
      </c>
      <c r="T673" s="0" t="n">
        <v>1.9976</v>
      </c>
      <c r="U673" s="0" t="n">
        <v>0</v>
      </c>
      <c r="V673" s="2" t="n">
        <v>0.13702</v>
      </c>
      <c r="W673" s="2" t="n">
        <v>2017.6</v>
      </c>
      <c r="X673" s="2" t="n">
        <v>2.7646</v>
      </c>
      <c r="Y673" s="2" t="n">
        <v>0</v>
      </c>
    </row>
    <row r="674" customFormat="false" ht="12.75" hidden="false" customHeight="false" outlineLevel="0" collapsed="false">
      <c r="B674" s="0" t="n">
        <v>9.391</v>
      </c>
      <c r="C674" s="0" t="n">
        <v>9.309</v>
      </c>
      <c r="D674" s="0" t="n">
        <v>14.0931</v>
      </c>
      <c r="E674" s="0" t="n">
        <v>13.9004</v>
      </c>
      <c r="F674" s="0" t="n">
        <v>4.032311</v>
      </c>
      <c r="G674" s="0" t="n">
        <v>4.048082</v>
      </c>
      <c r="H674" s="0" t="n">
        <v>33.4137</v>
      </c>
      <c r="I674" s="0" t="n">
        <v>33.7283</v>
      </c>
      <c r="J674" s="0" t="n">
        <v>8.009</v>
      </c>
      <c r="K674" s="0" t="n">
        <v>6.2594</v>
      </c>
      <c r="L674" s="0" t="n">
        <v>74.81945</v>
      </c>
      <c r="M674" s="0" t="n">
        <v>1.9203</v>
      </c>
      <c r="N674" s="0" t="n">
        <v>0</v>
      </c>
      <c r="O674" s="0" t="n">
        <v>52.34146</v>
      </c>
      <c r="P674" s="0" t="n">
        <v>4.1749</v>
      </c>
      <c r="Q674" s="0" t="n">
        <v>0.00432</v>
      </c>
      <c r="R674" s="0" t="n">
        <v>0</v>
      </c>
      <c r="S674" s="0" t="n">
        <v>1.7436</v>
      </c>
      <c r="T674" s="0" t="n">
        <v>2.0012</v>
      </c>
      <c r="U674" s="0" t="n">
        <v>0</v>
      </c>
      <c r="V674" s="2" t="n">
        <v>0.13623</v>
      </c>
      <c r="W674" s="2" t="n">
        <v>2017.6</v>
      </c>
      <c r="X674" s="2" t="n">
        <v>2.7486</v>
      </c>
      <c r="Y674" s="2" t="n">
        <v>0</v>
      </c>
    </row>
    <row r="675" customFormat="false" ht="12.75" hidden="false" customHeight="false" outlineLevel="0" collapsed="false">
      <c r="B675" s="0" t="n">
        <v>9.431</v>
      </c>
      <c r="C675" s="0" t="n">
        <v>9.348</v>
      </c>
      <c r="D675" s="0" t="n">
        <v>14.103</v>
      </c>
      <c r="E675" s="0" t="n">
        <v>13.9031</v>
      </c>
      <c r="F675" s="0" t="n">
        <v>4.032272</v>
      </c>
      <c r="G675" s="0" t="n">
        <v>4.048082</v>
      </c>
      <c r="H675" s="0" t="n">
        <v>33.4048</v>
      </c>
      <c r="I675" s="0" t="n">
        <v>33.7259</v>
      </c>
      <c r="J675" s="0" t="n">
        <v>8.008</v>
      </c>
      <c r="K675" s="0" t="n">
        <v>6.25542</v>
      </c>
      <c r="L675" s="0" t="n">
        <v>74.78265</v>
      </c>
      <c r="M675" s="0" t="n">
        <v>1.9314</v>
      </c>
      <c r="N675" s="0" t="n">
        <v>0</v>
      </c>
      <c r="O675" s="0" t="n">
        <v>52.34146</v>
      </c>
      <c r="P675" s="0" t="n">
        <v>4.1749</v>
      </c>
      <c r="Q675" s="0" t="n">
        <v>0.00433</v>
      </c>
      <c r="R675" s="0" t="n">
        <v>0</v>
      </c>
      <c r="S675" s="0" t="n">
        <v>1.7436</v>
      </c>
      <c r="T675" s="0" t="n">
        <v>2.0037</v>
      </c>
      <c r="U675" s="0" t="n">
        <v>0</v>
      </c>
      <c r="V675" s="2" t="n">
        <v>0.13491</v>
      </c>
      <c r="W675" s="2" t="n">
        <v>2019.6</v>
      </c>
      <c r="X675" s="2" t="n">
        <v>2.7247</v>
      </c>
      <c r="Y675" s="2" t="n">
        <v>0</v>
      </c>
    </row>
    <row r="676" customFormat="false" ht="12.75" hidden="false" customHeight="false" outlineLevel="0" collapsed="false">
      <c r="B676" s="0" t="n">
        <v>9.444</v>
      </c>
      <c r="C676" s="0" t="n">
        <v>9.361</v>
      </c>
      <c r="D676" s="0" t="n">
        <v>14.111</v>
      </c>
      <c r="E676" s="0" t="n">
        <v>13.9121</v>
      </c>
      <c r="F676" s="0" t="n">
        <v>4.032174</v>
      </c>
      <c r="G676" s="0" t="n">
        <v>4.048011</v>
      </c>
      <c r="H676" s="0" t="n">
        <v>33.3969</v>
      </c>
      <c r="I676" s="0" t="n">
        <v>33.7173</v>
      </c>
      <c r="J676" s="0" t="n">
        <v>8.008</v>
      </c>
      <c r="K676" s="0" t="n">
        <v>6.2515</v>
      </c>
      <c r="L676" s="0" t="n">
        <v>74.74425</v>
      </c>
      <c r="M676" s="0" t="n">
        <v>1.9482</v>
      </c>
      <c r="N676" s="0" t="n">
        <v>0</v>
      </c>
      <c r="O676" s="0" t="n">
        <v>52.34146</v>
      </c>
      <c r="P676" s="0" t="n">
        <v>4.1749</v>
      </c>
      <c r="Q676" s="0" t="n">
        <v>0.00434</v>
      </c>
      <c r="R676" s="0" t="n">
        <v>0</v>
      </c>
      <c r="S676" s="0" t="n">
        <v>1.7436</v>
      </c>
      <c r="T676" s="0" t="n">
        <v>2.0073</v>
      </c>
      <c r="U676" s="0" t="n">
        <v>0</v>
      </c>
      <c r="V676" s="2" t="n">
        <v>0.13426</v>
      </c>
      <c r="W676" s="2" t="n">
        <v>2017.6</v>
      </c>
      <c r="X676" s="2" t="n">
        <v>2.7089</v>
      </c>
      <c r="Y676" s="2" t="n">
        <v>0</v>
      </c>
    </row>
    <row r="677" customFormat="false" ht="12.75" hidden="false" customHeight="false" outlineLevel="0" collapsed="false">
      <c r="B677" s="0" t="n">
        <v>9.485</v>
      </c>
      <c r="C677" s="0" t="n">
        <v>9.401</v>
      </c>
      <c r="D677" s="0" t="n">
        <v>14.1142</v>
      </c>
      <c r="E677" s="0" t="n">
        <v>13.9464</v>
      </c>
      <c r="F677" s="0" t="n">
        <v>4.032119</v>
      </c>
      <c r="G677" s="0" t="n">
        <v>4.04801</v>
      </c>
      <c r="H677" s="0" t="n">
        <v>33.3936</v>
      </c>
      <c r="I677" s="0" t="n">
        <v>33.6872</v>
      </c>
      <c r="J677" s="0" t="n">
        <v>8.008</v>
      </c>
      <c r="K677" s="0" t="n">
        <v>6.24902</v>
      </c>
      <c r="L677" s="0" t="n">
        <v>74.71794</v>
      </c>
      <c r="M677" s="0" t="n">
        <v>1.937</v>
      </c>
      <c r="N677" s="0" t="n">
        <v>0</v>
      </c>
      <c r="O677" s="0" t="n">
        <v>52.34146</v>
      </c>
      <c r="P677" s="0" t="n">
        <v>4.1749</v>
      </c>
      <c r="Q677" s="0" t="n">
        <v>0.00435</v>
      </c>
      <c r="R677" s="0" t="n">
        <v>0</v>
      </c>
      <c r="S677" s="0" t="n">
        <v>1.7436</v>
      </c>
      <c r="T677" s="0" t="n">
        <v>2.0049</v>
      </c>
      <c r="U677" s="0" t="n">
        <v>0</v>
      </c>
      <c r="V677" s="2" t="n">
        <v>0.13297</v>
      </c>
      <c r="W677" s="2" t="n">
        <v>2019.6</v>
      </c>
      <c r="X677" s="2" t="n">
        <v>2.6854</v>
      </c>
      <c r="Y677" s="2" t="n">
        <v>0</v>
      </c>
    </row>
    <row r="678" customFormat="false" ht="12.75" hidden="false" customHeight="false" outlineLevel="0" collapsed="false">
      <c r="B678" s="0" t="n">
        <v>9.498</v>
      </c>
      <c r="C678" s="0" t="n">
        <v>9.414</v>
      </c>
      <c r="D678" s="0" t="n">
        <v>14.1197</v>
      </c>
      <c r="E678" s="0" t="n">
        <v>13.9914</v>
      </c>
      <c r="F678" s="0" t="n">
        <v>4.032088</v>
      </c>
      <c r="G678" s="0" t="n">
        <v>4.047978</v>
      </c>
      <c r="H678" s="0" t="n">
        <v>33.3886</v>
      </c>
      <c r="I678" s="0" t="n">
        <v>33.6475</v>
      </c>
      <c r="J678" s="0" t="n">
        <v>8.008</v>
      </c>
      <c r="K678" s="0" t="n">
        <v>6.2462</v>
      </c>
      <c r="L678" s="0" t="n">
        <v>74.69016</v>
      </c>
      <c r="M678" s="0" t="n">
        <v>1.937</v>
      </c>
      <c r="N678" s="0" t="n">
        <v>0</v>
      </c>
      <c r="O678" s="0" t="n">
        <v>52.34146</v>
      </c>
      <c r="P678" s="0" t="n">
        <v>4.1749</v>
      </c>
      <c r="Q678" s="0" t="n">
        <v>0.00436</v>
      </c>
      <c r="R678" s="0" t="n">
        <v>0</v>
      </c>
      <c r="S678" s="0" t="n">
        <v>1.7436</v>
      </c>
      <c r="T678" s="0" t="n">
        <v>2.0049</v>
      </c>
      <c r="U678" s="0" t="n">
        <v>0</v>
      </c>
      <c r="V678" s="2" t="n">
        <v>0.13181</v>
      </c>
      <c r="W678" s="2" t="n">
        <v>2019.6</v>
      </c>
      <c r="X678" s="2" t="n">
        <v>2.6621</v>
      </c>
      <c r="Y678" s="2" t="n">
        <v>0</v>
      </c>
    </row>
    <row r="679" customFormat="false" ht="12.75" hidden="false" customHeight="false" outlineLevel="0" collapsed="false">
      <c r="B679" s="0" t="n">
        <v>9.537</v>
      </c>
      <c r="C679" s="0" t="n">
        <v>9.453</v>
      </c>
      <c r="D679" s="0" t="n">
        <v>14.131</v>
      </c>
      <c r="E679" s="0" t="n">
        <v>14.0304</v>
      </c>
      <c r="F679" s="0" t="n">
        <v>4.032057</v>
      </c>
      <c r="G679" s="0" t="n">
        <v>4.047906</v>
      </c>
      <c r="H679" s="0" t="n">
        <v>33.3785</v>
      </c>
      <c r="I679" s="0" t="n">
        <v>33.6126</v>
      </c>
      <c r="J679" s="0" t="n">
        <v>8.008</v>
      </c>
      <c r="K679" s="0" t="n">
        <v>6.24165</v>
      </c>
      <c r="L679" s="0" t="n">
        <v>74.64817</v>
      </c>
      <c r="M679" s="0" t="n">
        <v>1.9314</v>
      </c>
      <c r="N679" s="0" t="n">
        <v>0</v>
      </c>
      <c r="O679" s="0" t="n">
        <v>52.34146</v>
      </c>
      <c r="P679" s="0" t="n">
        <v>4.1749</v>
      </c>
      <c r="Q679" s="0" t="n">
        <v>0.00438</v>
      </c>
      <c r="R679" s="0" t="n">
        <v>0</v>
      </c>
      <c r="S679" s="0" t="n">
        <v>1.7436</v>
      </c>
      <c r="T679" s="0" t="n">
        <v>2.0037</v>
      </c>
      <c r="U679" s="0" t="n">
        <v>0</v>
      </c>
      <c r="V679" s="2" t="n">
        <v>0.13067</v>
      </c>
      <c r="W679" s="2" t="n">
        <v>2019.6</v>
      </c>
      <c r="X679" s="2" t="n">
        <v>2.6389</v>
      </c>
      <c r="Y679" s="2" t="n">
        <v>0</v>
      </c>
    </row>
    <row r="680" customFormat="false" ht="12.75" hidden="false" customHeight="false" outlineLevel="0" collapsed="false">
      <c r="B680" s="0" t="n">
        <v>9.573</v>
      </c>
      <c r="C680" s="0" t="n">
        <v>9.489</v>
      </c>
      <c r="D680" s="0" t="n">
        <v>14.1511</v>
      </c>
      <c r="E680" s="0" t="n">
        <v>14.0607</v>
      </c>
      <c r="F680" s="0" t="n">
        <v>4.032025</v>
      </c>
      <c r="G680" s="0" t="n">
        <v>4.047867</v>
      </c>
      <c r="H680" s="0" t="n">
        <v>33.3608</v>
      </c>
      <c r="I680" s="0" t="n">
        <v>33.5858</v>
      </c>
      <c r="J680" s="0" t="n">
        <v>8.008</v>
      </c>
      <c r="K680" s="0" t="n">
        <v>6.23004</v>
      </c>
      <c r="L680" s="0" t="n">
        <v>74.53149</v>
      </c>
      <c r="M680" s="0" t="n">
        <v>1.9258</v>
      </c>
      <c r="N680" s="0" t="n">
        <v>0</v>
      </c>
      <c r="O680" s="0" t="n">
        <v>52.34146</v>
      </c>
      <c r="P680" s="0" t="n">
        <v>4.1749</v>
      </c>
      <c r="Q680" s="0" t="n">
        <v>0.00439</v>
      </c>
      <c r="R680" s="0" t="n">
        <v>0</v>
      </c>
      <c r="S680" s="0" t="n">
        <v>1.7424</v>
      </c>
      <c r="T680" s="0" t="n">
        <v>2.0024</v>
      </c>
      <c r="U680" s="0" t="n">
        <v>0</v>
      </c>
      <c r="V680" s="2" t="n">
        <v>0.1294</v>
      </c>
      <c r="W680" s="2" t="n">
        <v>2021.6</v>
      </c>
      <c r="X680" s="2" t="n">
        <v>2.616</v>
      </c>
      <c r="Y680" s="2" t="n">
        <v>0</v>
      </c>
    </row>
    <row r="681" customFormat="false" ht="12.75" hidden="false" customHeight="false" outlineLevel="0" collapsed="false">
      <c r="B681" s="0" t="n">
        <v>9.602</v>
      </c>
      <c r="C681" s="0" t="n">
        <v>9.518</v>
      </c>
      <c r="D681" s="0" t="n">
        <v>14.1732</v>
      </c>
      <c r="E681" s="0" t="n">
        <v>14.0782</v>
      </c>
      <c r="F681" s="0" t="n">
        <v>4.031994</v>
      </c>
      <c r="G681" s="0" t="n">
        <v>4.047803</v>
      </c>
      <c r="H681" s="0" t="n">
        <v>33.3414</v>
      </c>
      <c r="I681" s="0" t="n">
        <v>33.5699</v>
      </c>
      <c r="J681" s="0" t="n">
        <v>8.008</v>
      </c>
      <c r="K681" s="0" t="n">
        <v>6.23143</v>
      </c>
      <c r="L681" s="0" t="n">
        <v>74.57243</v>
      </c>
      <c r="M681" s="0" t="n">
        <v>1.9203</v>
      </c>
      <c r="N681" s="0" t="n">
        <v>0</v>
      </c>
      <c r="O681" s="0" t="n">
        <v>52.34146</v>
      </c>
      <c r="P681" s="0" t="n">
        <v>4.1749</v>
      </c>
      <c r="Q681" s="0" t="n">
        <v>0.0044</v>
      </c>
      <c r="R681" s="0" t="n">
        <v>0</v>
      </c>
      <c r="S681" s="0" t="n">
        <v>1.7436</v>
      </c>
      <c r="T681" s="0" t="n">
        <v>2.0012</v>
      </c>
      <c r="U681" s="0" t="n">
        <v>0</v>
      </c>
      <c r="V681" s="2" t="n">
        <v>0.12828</v>
      </c>
      <c r="W681" s="2" t="n">
        <v>2021.6</v>
      </c>
      <c r="X681" s="2" t="n">
        <v>2.5932</v>
      </c>
      <c r="Y681" s="2" t="n">
        <v>0</v>
      </c>
    </row>
    <row r="682" customFormat="false" ht="12.75" hidden="false" customHeight="false" outlineLevel="0" collapsed="false">
      <c r="B682" s="0" t="n">
        <v>9.616</v>
      </c>
      <c r="C682" s="0" t="n">
        <v>9.531</v>
      </c>
      <c r="D682" s="0" t="n">
        <v>14.1855</v>
      </c>
      <c r="E682" s="0" t="n">
        <v>14.0801</v>
      </c>
      <c r="F682" s="0" t="n">
        <v>4.032033</v>
      </c>
      <c r="G682" s="0" t="n">
        <v>4.047732</v>
      </c>
      <c r="H682" s="0" t="n">
        <v>33.331</v>
      </c>
      <c r="I682" s="0" t="n">
        <v>33.5676</v>
      </c>
      <c r="J682" s="0" t="n">
        <v>8.004</v>
      </c>
      <c r="K682" s="0" t="n">
        <v>6.22757</v>
      </c>
      <c r="L682" s="0" t="n">
        <v>74.54008</v>
      </c>
      <c r="M682" s="0" t="n">
        <v>1.9147</v>
      </c>
      <c r="N682" s="0" t="n">
        <v>0</v>
      </c>
      <c r="O682" s="0" t="n">
        <v>52.34148</v>
      </c>
      <c r="P682" s="0" t="n">
        <v>4.17492</v>
      </c>
      <c r="Q682" s="0" t="n">
        <v>0.00441</v>
      </c>
      <c r="R682" s="0" t="n">
        <v>0</v>
      </c>
      <c r="S682" s="0" t="n">
        <v>1.7436</v>
      </c>
      <c r="T682" s="0" t="n">
        <v>2</v>
      </c>
      <c r="U682" s="0" t="n">
        <v>0</v>
      </c>
      <c r="V682" s="2" t="n">
        <v>0.12716</v>
      </c>
      <c r="W682" s="2" t="n">
        <v>2021.6</v>
      </c>
      <c r="X682" s="2" t="n">
        <v>2.5707</v>
      </c>
      <c r="Y682" s="2" t="n">
        <v>0</v>
      </c>
    </row>
    <row r="683" customFormat="false" ht="12.75" hidden="false" customHeight="false" outlineLevel="0" collapsed="false">
      <c r="B683" s="0" t="n">
        <v>9.655</v>
      </c>
      <c r="C683" s="0" t="n">
        <v>9.57</v>
      </c>
      <c r="D683" s="0" t="n">
        <v>14.2006</v>
      </c>
      <c r="E683" s="0" t="n">
        <v>14.0767</v>
      </c>
      <c r="F683" s="0" t="n">
        <v>4.032095</v>
      </c>
      <c r="G683" s="0" t="n">
        <v>4.04752</v>
      </c>
      <c r="H683" s="0" t="n">
        <v>33.3186</v>
      </c>
      <c r="I683" s="0" t="n">
        <v>33.5686</v>
      </c>
      <c r="J683" s="0" t="n">
        <v>8.008</v>
      </c>
      <c r="K683" s="0" t="n">
        <v>6.22445</v>
      </c>
      <c r="L683" s="0" t="n">
        <v>74.51967</v>
      </c>
      <c r="M683" s="0" t="n">
        <v>1.9092</v>
      </c>
      <c r="N683" s="0" t="n">
        <v>0</v>
      </c>
      <c r="O683" s="0" t="n">
        <v>52.34148</v>
      </c>
      <c r="P683" s="0" t="n">
        <v>4.17492</v>
      </c>
      <c r="Q683" s="0" t="n">
        <v>0.00442</v>
      </c>
      <c r="R683" s="0" t="n">
        <v>0</v>
      </c>
      <c r="S683" s="0" t="n">
        <v>1.7436</v>
      </c>
      <c r="T683" s="0" t="n">
        <v>1.9988</v>
      </c>
      <c r="U683" s="0" t="n">
        <v>0</v>
      </c>
      <c r="V683" s="2" t="n">
        <v>0.12593</v>
      </c>
      <c r="W683" s="2" t="n">
        <v>2023.6</v>
      </c>
      <c r="X683" s="2" t="n">
        <v>2.5483</v>
      </c>
      <c r="Y683" s="2" t="n">
        <v>0</v>
      </c>
    </row>
    <row r="684" customFormat="false" ht="12.75" hidden="false" customHeight="false" outlineLevel="0" collapsed="false">
      <c r="B684" s="0" t="n">
        <v>9.68</v>
      </c>
      <c r="C684" s="0" t="n">
        <v>9.594</v>
      </c>
      <c r="D684" s="0" t="n">
        <v>14.2107</v>
      </c>
      <c r="E684" s="0" t="n">
        <v>14.0708</v>
      </c>
      <c r="F684" s="0" t="n">
        <v>4.032087</v>
      </c>
      <c r="G684" s="0" t="n">
        <v>4.047411</v>
      </c>
      <c r="H684" s="0" t="n">
        <v>33.3097</v>
      </c>
      <c r="I684" s="0" t="n">
        <v>33.5728</v>
      </c>
      <c r="J684" s="0" t="n">
        <v>8.008</v>
      </c>
      <c r="K684" s="0" t="n">
        <v>6.22179</v>
      </c>
      <c r="L684" s="0" t="n">
        <v>74.49901</v>
      </c>
      <c r="M684" s="0" t="n">
        <v>1.9037</v>
      </c>
      <c r="N684" s="0" t="n">
        <v>0</v>
      </c>
      <c r="O684" s="0" t="n">
        <v>52.34148</v>
      </c>
      <c r="P684" s="0" t="n">
        <v>4.17492</v>
      </c>
      <c r="Q684" s="0" t="n">
        <v>0.00443</v>
      </c>
      <c r="R684" s="0" t="n">
        <v>0</v>
      </c>
      <c r="S684" s="0" t="n">
        <v>1.7436</v>
      </c>
      <c r="T684" s="0" t="n">
        <v>1.9976</v>
      </c>
      <c r="U684" s="0" t="n">
        <v>0</v>
      </c>
      <c r="V684" s="2" t="n">
        <v>0.1252</v>
      </c>
      <c r="W684" s="2" t="n">
        <v>2023.6</v>
      </c>
      <c r="X684" s="2" t="n">
        <v>2.5335</v>
      </c>
      <c r="Y684" s="2" t="n">
        <v>0</v>
      </c>
    </row>
    <row r="685" customFormat="false" ht="12.75" hidden="false" customHeight="false" outlineLevel="0" collapsed="false">
      <c r="B685" s="0" t="n">
        <v>9.712</v>
      </c>
      <c r="C685" s="0" t="n">
        <v>9.626</v>
      </c>
      <c r="D685" s="0" t="n">
        <v>14.2213</v>
      </c>
      <c r="E685" s="0" t="n">
        <v>14.0882</v>
      </c>
      <c r="F685" s="0" t="n">
        <v>4.032149</v>
      </c>
      <c r="G685" s="0" t="n">
        <v>4.047275</v>
      </c>
      <c r="H685" s="0" t="n">
        <v>33.3012</v>
      </c>
      <c r="I685" s="0" t="n">
        <v>33.5563</v>
      </c>
      <c r="J685" s="0" t="n">
        <v>8.004</v>
      </c>
      <c r="K685" s="0" t="n">
        <v>6.2119</v>
      </c>
      <c r="L685" s="0" t="n">
        <v>74.39258</v>
      </c>
      <c r="M685" s="0" t="n">
        <v>1.8927</v>
      </c>
      <c r="N685" s="0" t="n">
        <v>0</v>
      </c>
      <c r="O685" s="0" t="n">
        <v>52.34148</v>
      </c>
      <c r="P685" s="0" t="n">
        <v>4.17492</v>
      </c>
      <c r="Q685" s="0" t="n">
        <v>0.00444</v>
      </c>
      <c r="R685" s="0" t="n">
        <v>0</v>
      </c>
      <c r="S685" s="0" t="n">
        <v>1.7424</v>
      </c>
      <c r="T685" s="0" t="n">
        <v>1.9951</v>
      </c>
      <c r="U685" s="0" t="n">
        <v>0</v>
      </c>
      <c r="V685" s="2" t="n">
        <v>0.12375</v>
      </c>
      <c r="W685" s="2" t="n">
        <v>2023.6</v>
      </c>
      <c r="X685" s="2" t="n">
        <v>2.5042</v>
      </c>
      <c r="Y685" s="2" t="n">
        <v>0</v>
      </c>
    </row>
    <row r="686" customFormat="false" ht="12.75" hidden="false" customHeight="false" outlineLevel="0" collapsed="false">
      <c r="B686" s="0" t="n">
        <v>9.751</v>
      </c>
      <c r="C686" s="0" t="n">
        <v>9.665</v>
      </c>
      <c r="D686" s="0" t="n">
        <v>14.2324</v>
      </c>
      <c r="E686" s="0" t="n">
        <v>14.1357</v>
      </c>
      <c r="F686" s="0" t="n">
        <v>4.032196</v>
      </c>
      <c r="G686" s="0" t="n">
        <v>4.047062</v>
      </c>
      <c r="H686" s="0" t="n">
        <v>33.292</v>
      </c>
      <c r="I686" s="0" t="n">
        <v>33.513</v>
      </c>
      <c r="J686" s="0" t="n">
        <v>8.008</v>
      </c>
      <c r="K686" s="0" t="n">
        <v>6.20807</v>
      </c>
      <c r="L686" s="0" t="n">
        <v>74.35916</v>
      </c>
      <c r="M686" s="0" t="n">
        <v>1.8872</v>
      </c>
      <c r="N686" s="0" t="n">
        <v>0</v>
      </c>
      <c r="O686" s="0" t="n">
        <v>52.34148</v>
      </c>
      <c r="P686" s="0" t="n">
        <v>4.17492</v>
      </c>
      <c r="Q686" s="0" t="n">
        <v>0.00446</v>
      </c>
      <c r="R686" s="0" t="n">
        <v>0</v>
      </c>
      <c r="S686" s="0" t="n">
        <v>1.7424</v>
      </c>
      <c r="T686" s="0" t="n">
        <v>1.9939</v>
      </c>
      <c r="U686" s="0" t="n">
        <v>0</v>
      </c>
      <c r="V686" s="2" t="n">
        <v>0.12267</v>
      </c>
      <c r="W686" s="2" t="n">
        <v>2023.6</v>
      </c>
      <c r="X686" s="2" t="n">
        <v>2.4824</v>
      </c>
      <c r="Y686" s="2" t="n">
        <v>0</v>
      </c>
    </row>
    <row r="687" customFormat="false" ht="12.75" hidden="false" customHeight="false" outlineLevel="0" collapsed="false">
      <c r="B687" s="0" t="n">
        <v>9.776</v>
      </c>
      <c r="C687" s="0" t="n">
        <v>9.69</v>
      </c>
      <c r="D687" s="0" t="n">
        <v>14.2411</v>
      </c>
      <c r="E687" s="0" t="n">
        <v>14.1891</v>
      </c>
      <c r="F687" s="0" t="n">
        <v>4.03227</v>
      </c>
      <c r="G687" s="0" t="n">
        <v>4.04692</v>
      </c>
      <c r="H687" s="0" t="n">
        <v>33.2852</v>
      </c>
      <c r="I687" s="0" t="n">
        <v>33.4652</v>
      </c>
      <c r="J687" s="0" t="n">
        <v>8.008</v>
      </c>
      <c r="K687" s="0" t="n">
        <v>6.20446</v>
      </c>
      <c r="L687" s="0" t="n">
        <v>74.32582</v>
      </c>
      <c r="M687" s="0" t="n">
        <v>1.8818</v>
      </c>
      <c r="N687" s="0" t="n">
        <v>0</v>
      </c>
      <c r="O687" s="0" t="n">
        <v>52.34148</v>
      </c>
      <c r="P687" s="0" t="n">
        <v>4.17492</v>
      </c>
      <c r="Q687" s="0" t="n">
        <v>0.00447</v>
      </c>
      <c r="R687" s="0" t="n">
        <v>0</v>
      </c>
      <c r="S687" s="0" t="n">
        <v>1.7424</v>
      </c>
      <c r="T687" s="0" t="n">
        <v>1.9927</v>
      </c>
      <c r="U687" s="0" t="n">
        <v>0</v>
      </c>
      <c r="V687" s="2" t="n">
        <v>0.12148</v>
      </c>
      <c r="W687" s="2" t="n">
        <v>2025.6</v>
      </c>
      <c r="X687" s="2" t="n">
        <v>2.4607</v>
      </c>
      <c r="Y687" s="2" t="n">
        <v>0</v>
      </c>
    </row>
    <row r="688" customFormat="false" ht="12.75" hidden="false" customHeight="false" outlineLevel="0" collapsed="false">
      <c r="B688" s="0" t="n">
        <v>9.805</v>
      </c>
      <c r="C688" s="0" t="n">
        <v>9.719</v>
      </c>
      <c r="D688" s="0" t="n">
        <v>14.2519</v>
      </c>
      <c r="E688" s="0" t="n">
        <v>14.2299</v>
      </c>
      <c r="F688" s="0" t="n">
        <v>4.032317</v>
      </c>
      <c r="G688" s="0" t="n">
        <v>4.046817</v>
      </c>
      <c r="H688" s="0" t="n">
        <v>33.2763</v>
      </c>
      <c r="I688" s="0" t="n">
        <v>33.4289</v>
      </c>
      <c r="J688" s="0" t="n">
        <v>8.003</v>
      </c>
      <c r="K688" s="0" t="n">
        <v>6.20066</v>
      </c>
      <c r="L688" s="0" t="n">
        <v>74.29239</v>
      </c>
      <c r="M688" s="0" t="n">
        <v>1.8818</v>
      </c>
      <c r="N688" s="0" t="n">
        <v>0</v>
      </c>
      <c r="O688" s="0" t="n">
        <v>52.34148</v>
      </c>
      <c r="P688" s="0" t="n">
        <v>4.17492</v>
      </c>
      <c r="Q688" s="0" t="n">
        <v>0.00448</v>
      </c>
      <c r="R688" s="0" t="n">
        <v>0</v>
      </c>
      <c r="S688" s="0" t="n">
        <v>1.7424</v>
      </c>
      <c r="T688" s="0" t="n">
        <v>1.9927</v>
      </c>
      <c r="U688" s="0" t="n">
        <v>0</v>
      </c>
      <c r="V688" s="2" t="n">
        <v>0.12043</v>
      </c>
      <c r="W688" s="2" t="n">
        <v>2025.6</v>
      </c>
      <c r="X688" s="2" t="n">
        <v>2.4393</v>
      </c>
      <c r="Y688" s="2" t="n">
        <v>0</v>
      </c>
    </row>
    <row r="689" customFormat="false" ht="12.75" hidden="false" customHeight="false" outlineLevel="0" collapsed="false">
      <c r="B689" s="0" t="n">
        <v>9.852</v>
      </c>
      <c r="C689" s="0" t="n">
        <v>9.765</v>
      </c>
      <c r="D689" s="0" t="n">
        <v>14.2628</v>
      </c>
      <c r="E689" s="0" t="n">
        <v>14.2697</v>
      </c>
      <c r="F689" s="0" t="n">
        <v>4.032325</v>
      </c>
      <c r="G689" s="0" t="n">
        <v>4.046636</v>
      </c>
      <c r="H689" s="0" t="n">
        <v>33.2669</v>
      </c>
      <c r="I689" s="0" t="n">
        <v>33.3927</v>
      </c>
      <c r="J689" s="0" t="n">
        <v>8.008</v>
      </c>
      <c r="K689" s="0" t="n">
        <v>6.19687</v>
      </c>
      <c r="L689" s="0" t="n">
        <v>74.25915</v>
      </c>
      <c r="M689" s="0" t="n">
        <v>1.8655</v>
      </c>
      <c r="N689" s="0" t="n">
        <v>0</v>
      </c>
      <c r="O689" s="0" t="n">
        <v>52.34148</v>
      </c>
      <c r="P689" s="0" t="n">
        <v>4.17492</v>
      </c>
      <c r="Q689" s="0" t="n">
        <v>0.00449</v>
      </c>
      <c r="R689" s="0" t="n">
        <v>0</v>
      </c>
      <c r="S689" s="0" t="n">
        <v>1.7424</v>
      </c>
      <c r="T689" s="0" t="n">
        <v>1.989</v>
      </c>
      <c r="U689" s="0" t="n">
        <v>0</v>
      </c>
      <c r="V689" s="2" t="n">
        <v>0.11938</v>
      </c>
      <c r="W689" s="2" t="n">
        <v>2025.6</v>
      </c>
      <c r="X689" s="2" t="n">
        <v>2.418</v>
      </c>
      <c r="Y689" s="2" t="n">
        <v>0</v>
      </c>
    </row>
    <row r="690" customFormat="false" ht="12.75" hidden="false" customHeight="false" outlineLevel="0" collapsed="false">
      <c r="B690" s="0" t="n">
        <v>9.869</v>
      </c>
      <c r="C690" s="0" t="n">
        <v>9.782</v>
      </c>
      <c r="D690" s="0" t="n">
        <v>14.2672</v>
      </c>
      <c r="E690" s="0" t="n">
        <v>14.2989</v>
      </c>
      <c r="F690" s="0" t="n">
        <v>4.032395</v>
      </c>
      <c r="G690" s="0" t="n">
        <v>4.046565</v>
      </c>
      <c r="H690" s="0" t="n">
        <v>33.2638</v>
      </c>
      <c r="I690" s="0" t="n">
        <v>33.3669</v>
      </c>
      <c r="J690" s="0" t="n">
        <v>8.008</v>
      </c>
      <c r="K690" s="0" t="n">
        <v>6.19476</v>
      </c>
      <c r="L690" s="0" t="n">
        <v>74.23896</v>
      </c>
      <c r="M690" s="0" t="n">
        <v>1.8548</v>
      </c>
      <c r="N690" s="0" t="n">
        <v>0</v>
      </c>
      <c r="O690" s="0" t="n">
        <v>52.34148</v>
      </c>
      <c r="P690" s="0" t="n">
        <v>4.17492</v>
      </c>
      <c r="Q690" s="0" t="n">
        <v>0.0045</v>
      </c>
      <c r="R690" s="0" t="n">
        <v>0</v>
      </c>
      <c r="S690" s="0" t="n">
        <v>1.7424</v>
      </c>
      <c r="T690" s="0" t="n">
        <v>1.9866</v>
      </c>
      <c r="U690" s="0" t="n">
        <v>0</v>
      </c>
      <c r="V690" s="2" t="n">
        <v>0.11799</v>
      </c>
      <c r="W690" s="2" t="n">
        <v>2025.6</v>
      </c>
      <c r="X690" s="2" t="n">
        <v>2.39</v>
      </c>
      <c r="Y690" s="2" t="n">
        <v>0</v>
      </c>
    </row>
    <row r="691" customFormat="false" ht="12.75" hidden="false" customHeight="false" outlineLevel="0" collapsed="false">
      <c r="B691" s="0" t="n">
        <v>9.884</v>
      </c>
      <c r="C691" s="0" t="n">
        <v>9.797</v>
      </c>
      <c r="D691" s="0" t="n">
        <v>14.2686</v>
      </c>
      <c r="E691" s="0" t="n">
        <v>14.3148</v>
      </c>
      <c r="F691" s="0" t="n">
        <v>4.032465</v>
      </c>
      <c r="G691" s="0" t="n">
        <v>4.046494</v>
      </c>
      <c r="H691" s="0" t="n">
        <v>33.2633</v>
      </c>
      <c r="I691" s="0" t="n">
        <v>33.3524</v>
      </c>
      <c r="J691" s="0" t="n">
        <v>8.003</v>
      </c>
      <c r="K691" s="0" t="n">
        <v>6.19298</v>
      </c>
      <c r="L691" s="0" t="n">
        <v>74.21948</v>
      </c>
      <c r="M691" s="0" t="n">
        <v>1.8494</v>
      </c>
      <c r="N691" s="0" t="n">
        <v>0</v>
      </c>
      <c r="O691" s="0" t="n">
        <v>52.34148</v>
      </c>
      <c r="P691" s="0" t="n">
        <v>4.17492</v>
      </c>
      <c r="Q691" s="0" t="n">
        <v>0.00451</v>
      </c>
      <c r="R691" s="0" t="n">
        <v>0</v>
      </c>
      <c r="S691" s="0" t="n">
        <v>1.7424</v>
      </c>
      <c r="T691" s="0" t="n">
        <v>1.9853</v>
      </c>
      <c r="U691" s="0" t="n">
        <v>0</v>
      </c>
      <c r="V691" s="2" t="n">
        <v>0.11685</v>
      </c>
      <c r="W691" s="2" t="n">
        <v>2027.5</v>
      </c>
      <c r="X691" s="2" t="n">
        <v>2.3691</v>
      </c>
      <c r="Y691" s="2" t="n">
        <v>0</v>
      </c>
    </row>
    <row r="692" customFormat="false" ht="12.75" hidden="false" customHeight="false" outlineLevel="0" collapsed="false">
      <c r="B692" s="0" t="n">
        <v>9.945</v>
      </c>
      <c r="C692" s="0" t="n">
        <v>9.857</v>
      </c>
      <c r="D692" s="0" t="n">
        <v>14.2715</v>
      </c>
      <c r="E692" s="0" t="n">
        <v>14.3315</v>
      </c>
      <c r="F692" s="0" t="n">
        <v>4.032551</v>
      </c>
      <c r="G692" s="0" t="n">
        <v>4.046391</v>
      </c>
      <c r="H692" s="0" t="n">
        <v>33.2615</v>
      </c>
      <c r="I692" s="0" t="n">
        <v>33.3371</v>
      </c>
      <c r="J692" s="0" t="n">
        <v>8.008</v>
      </c>
      <c r="K692" s="0" t="n">
        <v>6.18401</v>
      </c>
      <c r="L692" s="0" t="n">
        <v>74.11556</v>
      </c>
      <c r="M692" s="0" t="n">
        <v>1.8441</v>
      </c>
      <c r="N692" s="0" t="n">
        <v>0</v>
      </c>
      <c r="O692" s="0" t="n">
        <v>52.34148</v>
      </c>
      <c r="P692" s="0" t="n">
        <v>4.17492</v>
      </c>
      <c r="Q692" s="0" t="n">
        <v>0.00453</v>
      </c>
      <c r="R692" s="0" t="n">
        <v>0</v>
      </c>
      <c r="S692" s="0" t="n">
        <v>1.7411</v>
      </c>
      <c r="T692" s="0" t="n">
        <v>1.9841</v>
      </c>
      <c r="U692" s="0" t="n">
        <v>0</v>
      </c>
      <c r="V692" s="2" t="n">
        <v>0.11549</v>
      </c>
      <c r="W692" s="2" t="n">
        <v>2027.5</v>
      </c>
      <c r="X692" s="2" t="n">
        <v>2.3416</v>
      </c>
      <c r="Y692" s="2" t="n">
        <v>0</v>
      </c>
    </row>
    <row r="693" customFormat="false" ht="12.75" hidden="false" customHeight="false" outlineLevel="0" collapsed="false">
      <c r="B693" s="0" t="n">
        <v>9.968</v>
      </c>
      <c r="C693" s="0" t="n">
        <v>9.88</v>
      </c>
      <c r="D693" s="0" t="n">
        <v>14.2674</v>
      </c>
      <c r="E693" s="0" t="n">
        <v>14.3453</v>
      </c>
      <c r="F693" s="0" t="n">
        <v>4.032665</v>
      </c>
      <c r="G693" s="0" t="n">
        <v>4.046391</v>
      </c>
      <c r="H693" s="0" t="n">
        <v>33.2661</v>
      </c>
      <c r="I693" s="0" t="n">
        <v>33.3252</v>
      </c>
      <c r="J693" s="0" t="n">
        <v>8.008</v>
      </c>
      <c r="K693" s="0" t="n">
        <v>6.18186</v>
      </c>
      <c r="L693" s="0" t="n">
        <v>74.08572</v>
      </c>
      <c r="M693" s="0" t="n">
        <v>1.8334</v>
      </c>
      <c r="N693" s="0" t="n">
        <v>0</v>
      </c>
      <c r="O693" s="0" t="n">
        <v>52.34148</v>
      </c>
      <c r="P693" s="0" t="n">
        <v>4.17492</v>
      </c>
      <c r="Q693" s="0" t="n">
        <v>0.00454</v>
      </c>
      <c r="R693" s="0" t="n">
        <v>0</v>
      </c>
      <c r="S693" s="0" t="n">
        <v>1.7411</v>
      </c>
      <c r="T693" s="0" t="n">
        <v>1.9817</v>
      </c>
      <c r="U693" s="0" t="n">
        <v>0</v>
      </c>
      <c r="V693" s="2" t="n">
        <v>0.11448</v>
      </c>
      <c r="W693" s="2" t="n">
        <v>2027.5</v>
      </c>
      <c r="X693" s="2" t="n">
        <v>2.3212</v>
      </c>
      <c r="Y693" s="2" t="n">
        <v>0</v>
      </c>
    </row>
    <row r="694" customFormat="false" ht="12.75" hidden="false" customHeight="false" outlineLevel="0" collapsed="false">
      <c r="B694" s="0" t="n">
        <v>9.997</v>
      </c>
      <c r="C694" s="0" t="n">
        <v>9.909</v>
      </c>
      <c r="D694" s="0" t="n">
        <v>14.2583</v>
      </c>
      <c r="E694" s="0" t="n">
        <v>14.3506</v>
      </c>
      <c r="F694" s="0" t="n">
        <v>4.03286</v>
      </c>
      <c r="G694" s="0" t="n">
        <v>4.046429</v>
      </c>
      <c r="H694" s="0" t="n">
        <v>33.2757</v>
      </c>
      <c r="I694" s="0" t="n">
        <v>33.321</v>
      </c>
      <c r="J694" s="0" t="n">
        <v>8.008</v>
      </c>
      <c r="K694" s="0" t="n">
        <v>6.18026</v>
      </c>
      <c r="L694" s="0" t="n">
        <v>74.05727</v>
      </c>
      <c r="M694" s="0" t="n">
        <v>1.8334</v>
      </c>
      <c r="N694" s="0" t="n">
        <v>0</v>
      </c>
      <c r="O694" s="0" t="n">
        <v>52.34148</v>
      </c>
      <c r="P694" s="0" t="n">
        <v>4.17492</v>
      </c>
      <c r="Q694" s="0" t="n">
        <v>0.00455</v>
      </c>
      <c r="R694" s="0" t="n">
        <v>0</v>
      </c>
      <c r="S694" s="0" t="n">
        <v>1.7411</v>
      </c>
      <c r="T694" s="0" t="n">
        <v>1.9817</v>
      </c>
      <c r="U694" s="0" t="n">
        <v>0</v>
      </c>
      <c r="V694" s="2" t="n">
        <v>0.11348</v>
      </c>
      <c r="W694" s="2" t="n">
        <v>2027.5</v>
      </c>
      <c r="X694" s="2" t="n">
        <v>2.3009</v>
      </c>
      <c r="Y694" s="2" t="n">
        <v>0</v>
      </c>
    </row>
    <row r="695" customFormat="false" ht="12.75" hidden="false" customHeight="false" outlineLevel="0" collapsed="false">
      <c r="B695" s="0" t="n">
        <v>10.022</v>
      </c>
      <c r="C695" s="0" t="n">
        <v>9.934</v>
      </c>
      <c r="D695" s="0" t="n">
        <v>14.2494</v>
      </c>
      <c r="E695" s="0" t="n">
        <v>14.3575</v>
      </c>
      <c r="F695" s="0" t="n">
        <v>4.033052</v>
      </c>
      <c r="G695" s="0" t="n">
        <v>4.046423</v>
      </c>
      <c r="H695" s="0" t="n">
        <v>33.2851</v>
      </c>
      <c r="I695" s="0" t="n">
        <v>33.3149</v>
      </c>
      <c r="J695" s="0" t="n">
        <v>8.008</v>
      </c>
      <c r="K695" s="0" t="n">
        <v>6.17871</v>
      </c>
      <c r="L695" s="0" t="n">
        <v>74.02976</v>
      </c>
      <c r="M695" s="0" t="n">
        <v>1.8334</v>
      </c>
      <c r="N695" s="0" t="n">
        <v>0</v>
      </c>
      <c r="O695" s="0" t="n">
        <v>52.34148</v>
      </c>
      <c r="P695" s="0" t="n">
        <v>4.17492</v>
      </c>
      <c r="Q695" s="0" t="n">
        <v>0.00456</v>
      </c>
      <c r="R695" s="0" t="n">
        <v>0</v>
      </c>
      <c r="S695" s="0" t="n">
        <v>1.7411</v>
      </c>
      <c r="T695" s="0" t="n">
        <v>1.9817</v>
      </c>
      <c r="U695" s="0" t="n">
        <v>0</v>
      </c>
      <c r="V695" s="2" t="n">
        <v>0.11205</v>
      </c>
      <c r="W695" s="2" t="n">
        <v>2029.5</v>
      </c>
      <c r="X695" s="2" t="n">
        <v>2.2741</v>
      </c>
      <c r="Y695" s="2" t="n">
        <v>0</v>
      </c>
    </row>
    <row r="696" customFormat="false" ht="12.75" hidden="false" customHeight="false" outlineLevel="0" collapsed="false">
      <c r="B696" s="0" t="n">
        <v>10.063</v>
      </c>
      <c r="C696" s="0" t="n">
        <v>9.974</v>
      </c>
      <c r="D696" s="0" t="n">
        <v>14.2479</v>
      </c>
      <c r="E696" s="0" t="n">
        <v>14.3672</v>
      </c>
      <c r="F696" s="0" t="n">
        <v>4.033239</v>
      </c>
      <c r="G696" s="0" t="n">
        <v>4.04639</v>
      </c>
      <c r="H696" s="0" t="n">
        <v>33.2881</v>
      </c>
      <c r="I696" s="0" t="n">
        <v>33.3062</v>
      </c>
      <c r="J696" s="0" t="n">
        <v>8.008</v>
      </c>
      <c r="K696" s="0" t="n">
        <v>6.17655</v>
      </c>
      <c r="L696" s="0" t="n">
        <v>74.00296</v>
      </c>
      <c r="M696" s="0" t="n">
        <v>1.8334</v>
      </c>
      <c r="N696" s="0" t="n">
        <v>0</v>
      </c>
      <c r="O696" s="0" t="n">
        <v>52.34148</v>
      </c>
      <c r="P696" s="0" t="n">
        <v>4.17492</v>
      </c>
      <c r="Q696" s="0" t="n">
        <v>0.00457</v>
      </c>
      <c r="R696" s="0" t="n">
        <v>0</v>
      </c>
      <c r="S696" s="0" t="n">
        <v>1.7411</v>
      </c>
      <c r="T696" s="0" t="n">
        <v>1.9817</v>
      </c>
      <c r="U696" s="0" t="n">
        <v>0</v>
      </c>
      <c r="V696" s="2" t="n">
        <v>0.11075</v>
      </c>
      <c r="W696" s="2" t="n">
        <v>2029.5</v>
      </c>
      <c r="X696" s="2" t="n">
        <v>2.2477</v>
      </c>
      <c r="Y696" s="2" t="n">
        <v>0</v>
      </c>
    </row>
    <row r="697" customFormat="false" ht="12.75" hidden="false" customHeight="false" outlineLevel="0" collapsed="false">
      <c r="B697" s="0" t="n">
        <v>10.096</v>
      </c>
      <c r="C697" s="0" t="n">
        <v>10.007</v>
      </c>
      <c r="D697" s="0" t="n">
        <v>14.2549</v>
      </c>
      <c r="E697" s="0" t="n">
        <v>14.3738</v>
      </c>
      <c r="F697" s="0" t="n">
        <v>4.033587</v>
      </c>
      <c r="G697" s="0" t="n">
        <v>4.046493</v>
      </c>
      <c r="H697" s="0" t="n">
        <v>33.2853</v>
      </c>
      <c r="I697" s="0" t="n">
        <v>33.3015</v>
      </c>
      <c r="J697" s="0" t="n">
        <v>8.008</v>
      </c>
      <c r="K697" s="0" t="n">
        <v>6.17358</v>
      </c>
      <c r="L697" s="0" t="n">
        <v>73.97662</v>
      </c>
      <c r="M697" s="0" t="n">
        <v>1.8387</v>
      </c>
      <c r="N697" s="0" t="n">
        <v>0</v>
      </c>
      <c r="O697" s="0" t="n">
        <v>52.34148</v>
      </c>
      <c r="P697" s="0" t="n">
        <v>4.17492</v>
      </c>
      <c r="Q697" s="0" t="n">
        <v>0.00458</v>
      </c>
      <c r="R697" s="0" t="n">
        <v>0</v>
      </c>
      <c r="S697" s="0" t="n">
        <v>1.7411</v>
      </c>
      <c r="T697" s="0" t="n">
        <v>1.9829</v>
      </c>
      <c r="U697" s="0" t="n">
        <v>0</v>
      </c>
      <c r="V697" s="2" t="n">
        <v>0.10946</v>
      </c>
      <c r="W697" s="2" t="n">
        <v>2029.5</v>
      </c>
      <c r="X697" s="2" t="n">
        <v>2.2215</v>
      </c>
      <c r="Y697" s="2" t="n">
        <v>0</v>
      </c>
    </row>
    <row r="698" customFormat="false" ht="12.75" hidden="false" customHeight="false" outlineLevel="0" collapsed="false">
      <c r="B698" s="0" t="n">
        <v>10.13</v>
      </c>
      <c r="C698" s="0" t="n">
        <v>10.041</v>
      </c>
      <c r="D698" s="0" t="n">
        <v>14.264</v>
      </c>
      <c r="E698" s="0" t="n">
        <v>14.3801</v>
      </c>
      <c r="F698" s="0" t="n">
        <v>4.034033</v>
      </c>
      <c r="G698" s="0" t="n">
        <v>4.046532</v>
      </c>
      <c r="H698" s="0" t="n">
        <v>33.2815</v>
      </c>
      <c r="I698" s="0" t="n">
        <v>33.2964</v>
      </c>
      <c r="J698" s="0" t="n">
        <v>8.008</v>
      </c>
      <c r="K698" s="0" t="n">
        <v>6.17047</v>
      </c>
      <c r="L698" s="0" t="n">
        <v>73.9512</v>
      </c>
      <c r="M698" s="0" t="n">
        <v>1.8494</v>
      </c>
      <c r="N698" s="0" t="n">
        <v>0</v>
      </c>
      <c r="O698" s="0" t="n">
        <v>52.34148</v>
      </c>
      <c r="P698" s="0" t="n">
        <v>4.17492</v>
      </c>
      <c r="Q698" s="0" t="n">
        <v>0.00459</v>
      </c>
      <c r="R698" s="0" t="n">
        <v>0</v>
      </c>
      <c r="S698" s="0" t="n">
        <v>1.7411</v>
      </c>
      <c r="T698" s="0" t="n">
        <v>1.9853</v>
      </c>
      <c r="U698" s="0" t="n">
        <v>0</v>
      </c>
      <c r="V698" s="2" t="n">
        <v>0.1084</v>
      </c>
      <c r="W698" s="2" t="n">
        <v>2031.5</v>
      </c>
      <c r="X698" s="2" t="n">
        <v>2.2021</v>
      </c>
      <c r="Y698" s="2" t="n">
        <v>0</v>
      </c>
    </row>
    <row r="699" customFormat="false" ht="12.75" hidden="false" customHeight="false" outlineLevel="0" collapsed="false">
      <c r="B699" s="0" t="n">
        <v>10.169</v>
      </c>
      <c r="C699" s="0" t="n">
        <v>10.08</v>
      </c>
      <c r="D699" s="0" t="n">
        <v>14.2757</v>
      </c>
      <c r="E699" s="0" t="n">
        <v>14.3853</v>
      </c>
      <c r="F699" s="0" t="n">
        <v>4.034502</v>
      </c>
      <c r="G699" s="0" t="n">
        <v>4.046603</v>
      </c>
      <c r="H699" s="0" t="n">
        <v>33.2757</v>
      </c>
      <c r="I699" s="0" t="n">
        <v>33.2926</v>
      </c>
      <c r="J699" s="0" t="n">
        <v>8.003</v>
      </c>
      <c r="K699" s="0" t="n">
        <v>6.16008</v>
      </c>
      <c r="L699" s="0" t="n">
        <v>73.84146</v>
      </c>
      <c r="M699" s="0" t="n">
        <v>1.8655</v>
      </c>
      <c r="N699" s="0" t="n">
        <v>0</v>
      </c>
      <c r="O699" s="0" t="n">
        <v>52.34148</v>
      </c>
      <c r="P699" s="0" t="n">
        <v>4.17492</v>
      </c>
      <c r="Q699" s="0" t="n">
        <v>0.00461</v>
      </c>
      <c r="R699" s="0" t="n">
        <v>0</v>
      </c>
      <c r="S699" s="0" t="n">
        <v>1.7399</v>
      </c>
      <c r="T699" s="0" t="n">
        <v>1.989</v>
      </c>
      <c r="U699" s="0" t="n">
        <v>0</v>
      </c>
      <c r="V699" s="2" t="n">
        <v>0.10692</v>
      </c>
      <c r="W699" s="2" t="n">
        <v>2029.5</v>
      </c>
      <c r="X699" s="2" t="n">
        <v>2.17</v>
      </c>
      <c r="Y699" s="2" t="n">
        <v>0</v>
      </c>
    </row>
    <row r="700" customFormat="false" ht="12.75" hidden="false" customHeight="false" outlineLevel="0" collapsed="false">
      <c r="B700" s="0" t="n">
        <v>10.182</v>
      </c>
      <c r="C700" s="0" t="n">
        <v>10.093</v>
      </c>
      <c r="D700" s="0" t="n">
        <v>14.2876</v>
      </c>
      <c r="E700" s="0" t="n">
        <v>14.3874</v>
      </c>
      <c r="F700" s="0" t="n">
        <v>4.034986</v>
      </c>
      <c r="G700" s="0" t="n">
        <v>4.046673</v>
      </c>
      <c r="H700" s="0" t="n">
        <v>33.2699</v>
      </c>
      <c r="I700" s="0" t="n">
        <v>33.2914</v>
      </c>
      <c r="J700" s="0" t="n">
        <v>8.008</v>
      </c>
      <c r="K700" s="0" t="n">
        <v>6.16404</v>
      </c>
      <c r="L700" s="0" t="n">
        <v>73.9041</v>
      </c>
      <c r="M700" s="0" t="n">
        <v>1.8872</v>
      </c>
      <c r="N700" s="0" t="n">
        <v>0</v>
      </c>
      <c r="O700" s="0" t="n">
        <v>52.34148</v>
      </c>
      <c r="P700" s="0" t="n">
        <v>4.17492</v>
      </c>
      <c r="Q700" s="0" t="n">
        <v>0.00462</v>
      </c>
      <c r="R700" s="0" t="n">
        <v>0</v>
      </c>
      <c r="S700" s="0" t="n">
        <v>1.7411</v>
      </c>
      <c r="T700" s="0" t="n">
        <v>1.9939</v>
      </c>
      <c r="U700" s="0" t="n">
        <v>0</v>
      </c>
      <c r="V700" s="2" t="n">
        <v>0.10557</v>
      </c>
      <c r="W700" s="2" t="n">
        <v>2031.5</v>
      </c>
      <c r="X700" s="2" t="n">
        <v>2.1448</v>
      </c>
      <c r="Y700" s="2" t="n">
        <v>0</v>
      </c>
    </row>
    <row r="701" customFormat="false" ht="12.75" hidden="false" customHeight="false" outlineLevel="0" collapsed="false">
      <c r="B701" s="0" t="n">
        <v>10.223</v>
      </c>
      <c r="C701" s="0" t="n">
        <v>10.133</v>
      </c>
      <c r="D701" s="0" t="n">
        <v>14.2978</v>
      </c>
      <c r="E701" s="0" t="n">
        <v>14.3906</v>
      </c>
      <c r="F701" s="0" t="n">
        <v>4.035459</v>
      </c>
      <c r="G701" s="0" t="n">
        <v>4.046705</v>
      </c>
      <c r="H701" s="0" t="n">
        <v>33.2655</v>
      </c>
      <c r="I701" s="0" t="n">
        <v>33.289</v>
      </c>
      <c r="J701" s="0" t="n">
        <v>8.008</v>
      </c>
      <c r="K701" s="0" t="n">
        <v>6.15513</v>
      </c>
      <c r="L701" s="0" t="n">
        <v>73.81044</v>
      </c>
      <c r="M701" s="0" t="n">
        <v>1.9037</v>
      </c>
      <c r="N701" s="0" t="n">
        <v>0</v>
      </c>
      <c r="O701" s="0" t="n">
        <v>52.34148</v>
      </c>
      <c r="P701" s="0" t="n">
        <v>4.17492</v>
      </c>
      <c r="Q701" s="0" t="n">
        <v>0.00463</v>
      </c>
      <c r="R701" s="0" t="n">
        <v>0</v>
      </c>
      <c r="S701" s="0" t="n">
        <v>1.7399</v>
      </c>
      <c r="T701" s="0" t="n">
        <v>1.9976</v>
      </c>
      <c r="U701" s="0" t="n">
        <v>0</v>
      </c>
      <c r="V701" s="2" t="n">
        <v>0.10465</v>
      </c>
      <c r="W701" s="2" t="n">
        <v>2031.5</v>
      </c>
      <c r="X701" s="2" t="n">
        <v>2.126</v>
      </c>
      <c r="Y701" s="2" t="n">
        <v>0</v>
      </c>
    </row>
    <row r="702" customFormat="false" ht="12.75" hidden="false" customHeight="false" outlineLevel="0" collapsed="false">
      <c r="B702" s="0" t="n">
        <v>10.258</v>
      </c>
      <c r="C702" s="0" t="n">
        <v>10.168</v>
      </c>
      <c r="D702" s="0" t="n">
        <v>14.3081</v>
      </c>
      <c r="E702" s="0" t="n">
        <v>14.3951</v>
      </c>
      <c r="F702" s="0" t="n">
        <v>4.035897</v>
      </c>
      <c r="G702" s="0" t="n">
        <v>4.046776</v>
      </c>
      <c r="H702" s="0" t="n">
        <v>33.2606</v>
      </c>
      <c r="I702" s="0" t="n">
        <v>33.2857</v>
      </c>
      <c r="J702" s="0" t="n">
        <v>8.003</v>
      </c>
      <c r="K702" s="0" t="n">
        <v>6.15248</v>
      </c>
      <c r="L702" s="0" t="n">
        <v>73.79173</v>
      </c>
      <c r="M702" s="0" t="n">
        <v>1.9147</v>
      </c>
      <c r="N702" s="0" t="n">
        <v>0</v>
      </c>
      <c r="O702" s="0" t="n">
        <v>52.34148</v>
      </c>
      <c r="P702" s="0" t="n">
        <v>4.17492</v>
      </c>
      <c r="Q702" s="0" t="n">
        <v>0.00464</v>
      </c>
      <c r="R702" s="0" t="n">
        <v>0</v>
      </c>
      <c r="S702" s="0" t="n">
        <v>1.7399</v>
      </c>
      <c r="T702" s="0" t="n">
        <v>2</v>
      </c>
      <c r="U702" s="0" t="n">
        <v>0</v>
      </c>
      <c r="V702" s="2" t="n">
        <v>0.10333</v>
      </c>
      <c r="W702" s="2" t="n">
        <v>2033.5</v>
      </c>
      <c r="X702" s="2" t="n">
        <v>2.1012</v>
      </c>
      <c r="Y702" s="2" t="n">
        <v>0</v>
      </c>
    </row>
    <row r="703" customFormat="false" ht="12.75" hidden="false" customHeight="false" outlineLevel="0" collapsed="false">
      <c r="B703" s="0" t="n">
        <v>10.287</v>
      </c>
      <c r="C703" s="0" t="n">
        <v>10.197</v>
      </c>
      <c r="D703" s="0" t="n">
        <v>14.3182</v>
      </c>
      <c r="E703" s="0" t="n">
        <v>14.3992</v>
      </c>
      <c r="F703" s="0" t="n">
        <v>4.036331</v>
      </c>
      <c r="G703" s="0" t="n">
        <v>4.046847</v>
      </c>
      <c r="H703" s="0" t="n">
        <v>33.2559</v>
      </c>
      <c r="I703" s="0" t="n">
        <v>33.2828</v>
      </c>
      <c r="J703" s="0" t="n">
        <v>8.008</v>
      </c>
      <c r="K703" s="0" t="n">
        <v>6.15001</v>
      </c>
      <c r="L703" s="0" t="n">
        <v>73.77505</v>
      </c>
      <c r="M703" s="0" t="n">
        <v>1.9314</v>
      </c>
      <c r="N703" s="0" t="n">
        <v>0</v>
      </c>
      <c r="O703" s="0" t="n">
        <v>52.34148</v>
      </c>
      <c r="P703" s="0" t="n">
        <v>4.17492</v>
      </c>
      <c r="Q703" s="0" t="n">
        <v>0.00465</v>
      </c>
      <c r="R703" s="0" t="n">
        <v>0</v>
      </c>
      <c r="S703" s="0" t="n">
        <v>1.7399</v>
      </c>
      <c r="T703" s="0" t="n">
        <v>2.0037</v>
      </c>
      <c r="U703" s="0" t="n">
        <v>0</v>
      </c>
      <c r="V703" s="2" t="n">
        <v>0.10182</v>
      </c>
      <c r="W703" s="2" t="n">
        <v>2033.5</v>
      </c>
      <c r="X703" s="2" t="n">
        <v>2.0705</v>
      </c>
      <c r="Y703" s="2" t="n">
        <v>0</v>
      </c>
    </row>
    <row r="704" customFormat="false" ht="12.75" hidden="false" customHeight="false" outlineLevel="0" collapsed="false">
      <c r="B704" s="0" t="n">
        <v>10.322</v>
      </c>
      <c r="C704" s="0" t="n">
        <v>10.231</v>
      </c>
      <c r="D704" s="0" t="n">
        <v>14.325</v>
      </c>
      <c r="E704" s="0" t="n">
        <v>14.4026</v>
      </c>
      <c r="F704" s="0" t="n">
        <v>4.036788</v>
      </c>
      <c r="G704" s="0" t="n">
        <v>4.046815</v>
      </c>
      <c r="H704" s="0" t="n">
        <v>33.2543</v>
      </c>
      <c r="I704" s="0" t="n">
        <v>33.2796</v>
      </c>
      <c r="J704" s="0" t="n">
        <v>8.008</v>
      </c>
      <c r="K704" s="0" t="n">
        <v>6.13986</v>
      </c>
      <c r="L704" s="0" t="n">
        <v>73.6626</v>
      </c>
      <c r="M704" s="0" t="n">
        <v>1.9482</v>
      </c>
      <c r="N704" s="0" t="n">
        <v>0</v>
      </c>
      <c r="O704" s="0" t="n">
        <v>52.34148</v>
      </c>
      <c r="P704" s="0" t="n">
        <v>4.17492</v>
      </c>
      <c r="Q704" s="0" t="n">
        <v>0.00466</v>
      </c>
      <c r="R704" s="0" t="n">
        <v>0</v>
      </c>
      <c r="S704" s="0" t="n">
        <v>1.7387</v>
      </c>
      <c r="T704" s="0" t="n">
        <v>2.0073</v>
      </c>
      <c r="U704" s="0" t="n">
        <v>0</v>
      </c>
      <c r="V704" s="2" t="n">
        <v>0.10093</v>
      </c>
      <c r="W704" s="2" t="n">
        <v>2033.5</v>
      </c>
      <c r="X704" s="2" t="n">
        <v>2.0524</v>
      </c>
      <c r="Y704" s="2" t="n">
        <v>0</v>
      </c>
    </row>
    <row r="705" customFormat="false" ht="12.75" hidden="false" customHeight="false" outlineLevel="0" collapsed="false">
      <c r="B705" s="0" t="n">
        <v>10.342</v>
      </c>
      <c r="C705" s="0" t="n">
        <v>10.251</v>
      </c>
      <c r="D705" s="0" t="n">
        <v>14.3311</v>
      </c>
      <c r="E705" s="0" t="n">
        <v>14.405</v>
      </c>
      <c r="F705" s="0" t="n">
        <v>4.037202</v>
      </c>
      <c r="G705" s="0" t="n">
        <v>4.046918</v>
      </c>
      <c r="H705" s="0" t="n">
        <v>33.2528</v>
      </c>
      <c r="I705" s="0" t="n">
        <v>33.2785</v>
      </c>
      <c r="J705" s="0" t="n">
        <v>8.003</v>
      </c>
      <c r="K705" s="0" t="n">
        <v>6.13709</v>
      </c>
      <c r="L705" s="0" t="n">
        <v>73.63788</v>
      </c>
      <c r="M705" s="0" t="n">
        <v>1.9538</v>
      </c>
      <c r="N705" s="0" t="n">
        <v>0</v>
      </c>
      <c r="O705" s="0" t="n">
        <v>52.34148</v>
      </c>
      <c r="P705" s="0" t="n">
        <v>4.17492</v>
      </c>
      <c r="Q705" s="0" t="n">
        <v>0.00468</v>
      </c>
      <c r="R705" s="0" t="n">
        <v>0</v>
      </c>
      <c r="S705" s="0" t="n">
        <v>1.7387</v>
      </c>
      <c r="T705" s="0" t="n">
        <v>2.0085</v>
      </c>
      <c r="U705" s="0" t="n">
        <v>0</v>
      </c>
      <c r="V705" s="2" t="n">
        <v>0.099652</v>
      </c>
      <c r="W705" s="2" t="n">
        <v>2035.5</v>
      </c>
      <c r="X705" s="2" t="n">
        <v>2.0284</v>
      </c>
      <c r="Y705" s="2" t="n">
        <v>0</v>
      </c>
    </row>
    <row r="706" customFormat="false" ht="12.75" hidden="false" customHeight="false" outlineLevel="0" collapsed="false">
      <c r="B706" s="0" t="n">
        <v>10.383</v>
      </c>
      <c r="C706" s="0" t="n">
        <v>10.292</v>
      </c>
      <c r="D706" s="0" t="n">
        <v>14.3384</v>
      </c>
      <c r="E706" s="0" t="n">
        <v>14.4064</v>
      </c>
      <c r="F706" s="0" t="n">
        <v>4.037609</v>
      </c>
      <c r="G706" s="0" t="n">
        <v>4.046918</v>
      </c>
      <c r="H706" s="0" t="n">
        <v>33.2503</v>
      </c>
      <c r="I706" s="0" t="n">
        <v>33.2772</v>
      </c>
      <c r="J706" s="0" t="n">
        <v>8.008</v>
      </c>
      <c r="K706" s="0" t="n">
        <v>6.13446</v>
      </c>
      <c r="L706" s="0" t="n">
        <v>73.61586</v>
      </c>
      <c r="M706" s="0" t="n">
        <v>1.9765</v>
      </c>
      <c r="N706" s="0" t="n">
        <v>0</v>
      </c>
      <c r="O706" s="0" t="n">
        <v>52.34148</v>
      </c>
      <c r="P706" s="0" t="n">
        <v>4.17492</v>
      </c>
      <c r="Q706" s="0" t="n">
        <v>0.00469</v>
      </c>
      <c r="R706" s="0" t="n">
        <v>0</v>
      </c>
      <c r="S706" s="0" t="n">
        <v>1.7387</v>
      </c>
      <c r="T706" s="0" t="n">
        <v>2.0134</v>
      </c>
      <c r="U706" s="0" t="n">
        <v>0</v>
      </c>
      <c r="V706" s="2" t="n">
        <v>0.098391</v>
      </c>
      <c r="W706" s="2" t="n">
        <v>2037.5</v>
      </c>
      <c r="X706" s="2" t="n">
        <v>2.0047</v>
      </c>
      <c r="Y706" s="2" t="n">
        <v>0</v>
      </c>
    </row>
    <row r="707" customFormat="false" ht="12.75" hidden="false" customHeight="false" outlineLevel="0" collapsed="false">
      <c r="B707" s="0" t="n">
        <v>10.418</v>
      </c>
      <c r="C707" s="0" t="n">
        <v>10.326</v>
      </c>
      <c r="D707" s="0" t="n">
        <v>14.3454</v>
      </c>
      <c r="E707" s="0" t="n">
        <v>14.4072</v>
      </c>
      <c r="F707" s="0" t="n">
        <v>4.037922</v>
      </c>
      <c r="G707" s="0" t="n">
        <v>4.046988</v>
      </c>
      <c r="H707" s="0" t="n">
        <v>33.2471</v>
      </c>
      <c r="I707" s="0" t="n">
        <v>33.2772</v>
      </c>
      <c r="J707" s="0" t="n">
        <v>8.008</v>
      </c>
      <c r="K707" s="0" t="n">
        <v>6.13208</v>
      </c>
      <c r="L707" s="0" t="n">
        <v>73.59638</v>
      </c>
      <c r="M707" s="0" t="n">
        <v>2.0053</v>
      </c>
      <c r="N707" s="0" t="n">
        <v>0</v>
      </c>
      <c r="O707" s="0" t="n">
        <v>52.34148</v>
      </c>
      <c r="P707" s="0" t="n">
        <v>4.17492</v>
      </c>
      <c r="Q707" s="0" t="n">
        <v>0.0047</v>
      </c>
      <c r="R707" s="0" t="n">
        <v>0</v>
      </c>
      <c r="S707" s="0" t="n">
        <v>1.7387</v>
      </c>
      <c r="T707" s="0" t="n">
        <v>2.0195</v>
      </c>
      <c r="U707" s="0" t="n">
        <v>0</v>
      </c>
      <c r="V707" s="2" t="n">
        <v>0.097049</v>
      </c>
      <c r="W707" s="2" t="n">
        <v>2035.5</v>
      </c>
      <c r="X707" s="2" t="n">
        <v>1.9754</v>
      </c>
      <c r="Y707" s="2" t="n">
        <v>0</v>
      </c>
    </row>
    <row r="708" customFormat="false" ht="12.75" hidden="false" customHeight="false" outlineLevel="0" collapsed="false">
      <c r="B708" s="0" t="n">
        <v>10.437</v>
      </c>
      <c r="C708" s="0" t="n">
        <v>10.345</v>
      </c>
      <c r="D708" s="0" t="n">
        <v>14.3516</v>
      </c>
      <c r="E708" s="0" t="n">
        <v>14.4082</v>
      </c>
      <c r="F708" s="0" t="n">
        <v>4.038176</v>
      </c>
      <c r="G708" s="0" t="n">
        <v>4.04695</v>
      </c>
      <c r="H708" s="0" t="n">
        <v>33.2441</v>
      </c>
      <c r="I708" s="0" t="n">
        <v>33.276</v>
      </c>
      <c r="J708" s="0" t="n">
        <v>8.008</v>
      </c>
      <c r="K708" s="0" t="n">
        <v>6.13002</v>
      </c>
      <c r="L708" s="0" t="n">
        <v>73.57936</v>
      </c>
      <c r="M708" s="0" t="n">
        <v>2.0403</v>
      </c>
      <c r="N708" s="0" t="n">
        <v>0</v>
      </c>
      <c r="O708" s="0" t="n">
        <v>52.34148</v>
      </c>
      <c r="P708" s="0" t="n">
        <v>4.17492</v>
      </c>
      <c r="Q708" s="0" t="n">
        <v>0.00471</v>
      </c>
      <c r="R708" s="0" t="n">
        <v>0</v>
      </c>
      <c r="S708" s="0" t="n">
        <v>1.7387</v>
      </c>
      <c r="T708" s="0" t="n">
        <v>2.0269</v>
      </c>
      <c r="U708" s="0" t="n">
        <v>0</v>
      </c>
      <c r="V708" s="2" t="n">
        <v>0.095819</v>
      </c>
      <c r="W708" s="2" t="n">
        <v>2037.5</v>
      </c>
      <c r="X708" s="2" t="n">
        <v>1.9523</v>
      </c>
      <c r="Y708" s="2" t="n">
        <v>0</v>
      </c>
    </row>
    <row r="709" customFormat="false" ht="12.75" hidden="false" customHeight="false" outlineLevel="0" collapsed="false">
      <c r="B709" s="0" t="n">
        <v>10.482</v>
      </c>
      <c r="C709" s="0" t="n">
        <v>10.39</v>
      </c>
      <c r="D709" s="0" t="n">
        <v>14.3559</v>
      </c>
      <c r="E709" s="0" t="n">
        <v>14.4086</v>
      </c>
      <c r="F709" s="0" t="n">
        <v>4.038367</v>
      </c>
      <c r="G709" s="0" t="n">
        <v>4.04695</v>
      </c>
      <c r="H709" s="0" t="n">
        <v>33.2421</v>
      </c>
      <c r="I709" s="0" t="n">
        <v>33.2756</v>
      </c>
      <c r="J709" s="0" t="n">
        <v>8.008</v>
      </c>
      <c r="K709" s="0" t="n">
        <v>6.12838</v>
      </c>
      <c r="L709" s="0" t="n">
        <v>73.56524</v>
      </c>
      <c r="M709" s="0" t="n">
        <v>2.0759</v>
      </c>
      <c r="N709" s="0" t="n">
        <v>0</v>
      </c>
      <c r="O709" s="0" t="n">
        <v>52.34148</v>
      </c>
      <c r="P709" s="0" t="n">
        <v>4.17492</v>
      </c>
      <c r="Q709" s="0" t="n">
        <v>0.00472</v>
      </c>
      <c r="R709" s="0" t="n">
        <v>0</v>
      </c>
      <c r="S709" s="0" t="n">
        <v>1.7387</v>
      </c>
      <c r="T709" s="0" t="n">
        <v>2.0342</v>
      </c>
      <c r="U709" s="0" t="n">
        <v>0</v>
      </c>
      <c r="V709" s="2" t="n">
        <v>0.094697</v>
      </c>
      <c r="W709" s="2" t="n">
        <v>2037.5</v>
      </c>
      <c r="X709" s="2" t="n">
        <v>1.9294</v>
      </c>
      <c r="Y709" s="2" t="n">
        <v>0</v>
      </c>
    </row>
    <row r="710" customFormat="false" ht="12.75" hidden="false" customHeight="false" outlineLevel="0" collapsed="false">
      <c r="B710" s="0" t="n">
        <v>10.504</v>
      </c>
      <c r="C710" s="0" t="n">
        <v>10.412</v>
      </c>
      <c r="D710" s="0" t="n">
        <v>14.3602</v>
      </c>
      <c r="E710" s="0" t="n">
        <v>14.4089</v>
      </c>
      <c r="F710" s="0" t="n">
        <v>4.038465</v>
      </c>
      <c r="G710" s="0" t="n">
        <v>4.04695</v>
      </c>
      <c r="H710" s="0" t="n">
        <v>33.2393</v>
      </c>
      <c r="I710" s="0" t="n">
        <v>33.2753</v>
      </c>
      <c r="J710" s="0" t="n">
        <v>8.008</v>
      </c>
      <c r="K710" s="0" t="n">
        <v>6.12698</v>
      </c>
      <c r="L710" s="0" t="n">
        <v>73.55347</v>
      </c>
      <c r="M710" s="0" t="n">
        <v>2.1061</v>
      </c>
      <c r="N710" s="0" t="n">
        <v>0</v>
      </c>
      <c r="O710" s="0" t="n">
        <v>52.34148</v>
      </c>
      <c r="P710" s="0" t="n">
        <v>4.17492</v>
      </c>
      <c r="Q710" s="0" t="n">
        <v>0.00473</v>
      </c>
      <c r="R710" s="0" t="n">
        <v>0</v>
      </c>
      <c r="S710" s="0" t="n">
        <v>1.7387</v>
      </c>
      <c r="T710" s="0" t="n">
        <v>2.0403</v>
      </c>
      <c r="U710" s="0" t="n">
        <v>0</v>
      </c>
      <c r="V710" s="2" t="n">
        <v>0.093679</v>
      </c>
      <c r="W710" s="2" t="n">
        <v>2035.5</v>
      </c>
      <c r="X710" s="2" t="n">
        <v>1.9068</v>
      </c>
      <c r="Y710" s="2" t="n">
        <v>0</v>
      </c>
    </row>
    <row r="711" customFormat="false" ht="12.75" hidden="false" customHeight="false" outlineLevel="0" collapsed="false">
      <c r="B711" s="0" t="n">
        <v>10.555</v>
      </c>
      <c r="C711" s="0" t="n">
        <v>10.462</v>
      </c>
      <c r="D711" s="0" t="n">
        <v>14.3644</v>
      </c>
      <c r="E711" s="0" t="n">
        <v>14.409</v>
      </c>
      <c r="F711" s="0" t="n">
        <v>4.038578</v>
      </c>
      <c r="G711" s="0" t="n">
        <v>4.046988</v>
      </c>
      <c r="H711" s="0" t="n">
        <v>33.2367</v>
      </c>
      <c r="I711" s="0" t="n">
        <v>33.2756</v>
      </c>
      <c r="J711" s="0" t="n">
        <v>8.008</v>
      </c>
      <c r="K711" s="0" t="n">
        <v>6.12581</v>
      </c>
      <c r="L711" s="0" t="n">
        <v>73.54454</v>
      </c>
      <c r="M711" s="0" t="n">
        <v>2.1305</v>
      </c>
      <c r="N711" s="0" t="n">
        <v>0</v>
      </c>
      <c r="O711" s="0" t="n">
        <v>52.34148</v>
      </c>
      <c r="P711" s="0" t="n">
        <v>4.17492</v>
      </c>
      <c r="Q711" s="0" t="n">
        <v>0.00475</v>
      </c>
      <c r="R711" s="0" t="n">
        <v>0</v>
      </c>
      <c r="S711" s="0" t="n">
        <v>1.7387</v>
      </c>
      <c r="T711" s="0" t="n">
        <v>2.0452</v>
      </c>
      <c r="U711" s="0" t="n">
        <v>0</v>
      </c>
      <c r="V711" s="2" t="n">
        <v>0.092581</v>
      </c>
      <c r="W711" s="2" t="n">
        <v>2035.5</v>
      </c>
      <c r="X711" s="2" t="n">
        <v>1.8845</v>
      </c>
      <c r="Y711" s="2" t="n">
        <v>0</v>
      </c>
    </row>
    <row r="712" customFormat="false" ht="12.75" hidden="false" customHeight="false" outlineLevel="0" collapsed="false">
      <c r="B712" s="0" t="n">
        <v>10.568</v>
      </c>
      <c r="C712" s="0" t="n">
        <v>10.475</v>
      </c>
      <c r="D712" s="0" t="n">
        <v>14.3681</v>
      </c>
      <c r="E712" s="0" t="n">
        <v>14.4098</v>
      </c>
      <c r="F712" s="0" t="n">
        <v>4.038633</v>
      </c>
      <c r="G712" s="0" t="n">
        <v>4.046988</v>
      </c>
      <c r="H712" s="0" t="n">
        <v>33.234</v>
      </c>
      <c r="I712" s="0" t="n">
        <v>33.2749</v>
      </c>
      <c r="J712" s="0" t="n">
        <v>8.008</v>
      </c>
      <c r="K712" s="0" t="n">
        <v>6.1178</v>
      </c>
      <c r="L712" s="0" t="n">
        <v>73.45262</v>
      </c>
      <c r="M712" s="0" t="n">
        <v>2.149</v>
      </c>
      <c r="N712" s="0" t="n">
        <v>0</v>
      </c>
      <c r="O712" s="0" t="n">
        <v>52.34148</v>
      </c>
      <c r="P712" s="0" t="n">
        <v>4.17492</v>
      </c>
      <c r="Q712" s="0" t="n">
        <v>0.00476</v>
      </c>
      <c r="R712" s="0" t="n">
        <v>0</v>
      </c>
      <c r="S712" s="0" t="n">
        <v>1.7375</v>
      </c>
      <c r="T712" s="0" t="n">
        <v>2.0488</v>
      </c>
      <c r="U712" s="0" t="n">
        <v>0</v>
      </c>
      <c r="V712" s="2" t="n">
        <v>0.091406</v>
      </c>
      <c r="W712" s="2" t="n">
        <v>2037.5</v>
      </c>
      <c r="X712" s="2" t="n">
        <v>1.8624</v>
      </c>
      <c r="Y712" s="2" t="n">
        <v>0</v>
      </c>
    </row>
    <row r="713" customFormat="false" ht="12.75" hidden="false" customHeight="false" outlineLevel="0" collapsed="false">
      <c r="B713" s="0" t="n">
        <v>10.576</v>
      </c>
      <c r="C713" s="0" t="n">
        <v>10.482</v>
      </c>
      <c r="D713" s="0" t="n">
        <v>14.3703</v>
      </c>
      <c r="E713" s="0" t="n">
        <v>14.4099</v>
      </c>
      <c r="F713" s="0" t="n">
        <v>4.03859</v>
      </c>
      <c r="G713" s="0" t="n">
        <v>4.046988</v>
      </c>
      <c r="H713" s="0" t="n">
        <v>33.2318</v>
      </c>
      <c r="I713" s="0" t="n">
        <v>33.2748</v>
      </c>
      <c r="J713" s="0" t="n">
        <v>8.003</v>
      </c>
      <c r="K713" s="0" t="n">
        <v>6.11629</v>
      </c>
      <c r="L713" s="0" t="n">
        <v>73.43673</v>
      </c>
      <c r="M713" s="0" t="n">
        <v>2.1677</v>
      </c>
      <c r="N713" s="0" t="n">
        <v>0</v>
      </c>
      <c r="O713" s="0" t="n">
        <v>52.34148</v>
      </c>
      <c r="P713" s="0" t="n">
        <v>4.17492</v>
      </c>
      <c r="Q713" s="0" t="n">
        <v>0.00477</v>
      </c>
      <c r="R713" s="0" t="n">
        <v>0</v>
      </c>
      <c r="S713" s="0" t="n">
        <v>1.7375</v>
      </c>
      <c r="T713" s="0" t="n">
        <v>2.0525</v>
      </c>
      <c r="U713" s="0" t="n">
        <v>0</v>
      </c>
      <c r="V713" s="2" t="n">
        <v>0.090333</v>
      </c>
      <c r="W713" s="2" t="n">
        <v>2037.5</v>
      </c>
      <c r="X713" s="2" t="n">
        <v>1.8405</v>
      </c>
      <c r="Y713" s="2" t="n">
        <v>0</v>
      </c>
    </row>
    <row r="714" customFormat="false" ht="12.75" hidden="false" customHeight="false" outlineLevel="0" collapsed="false">
      <c r="B714" s="0" t="n">
        <v>10.664</v>
      </c>
      <c r="C714" s="0" t="n">
        <v>10.57</v>
      </c>
      <c r="D714" s="0" t="n">
        <v>14.3703</v>
      </c>
      <c r="E714" s="0" t="n">
        <v>14.4103</v>
      </c>
      <c r="F714" s="0" t="n">
        <v>4.038531</v>
      </c>
      <c r="G714" s="0" t="n">
        <v>4.046988</v>
      </c>
      <c r="H714" s="0" t="n">
        <v>33.2312</v>
      </c>
      <c r="I714" s="0" t="n">
        <v>33.2744</v>
      </c>
      <c r="J714" s="0" t="n">
        <v>8.008</v>
      </c>
      <c r="K714" s="0" t="n">
        <v>6.11531</v>
      </c>
      <c r="L714" s="0" t="n">
        <v>73.42474</v>
      </c>
      <c r="M714" s="0" t="n">
        <v>2.1802</v>
      </c>
      <c r="N714" s="0" t="n">
        <v>0</v>
      </c>
      <c r="O714" s="0" t="n">
        <v>52.34148</v>
      </c>
      <c r="P714" s="0" t="n">
        <v>4.17492</v>
      </c>
      <c r="Q714" s="0" t="n">
        <v>0.00478</v>
      </c>
      <c r="R714" s="0" t="n">
        <v>0</v>
      </c>
      <c r="S714" s="0" t="n">
        <v>1.7375</v>
      </c>
      <c r="T714" s="0" t="n">
        <v>2.0549</v>
      </c>
      <c r="U714" s="0" t="n">
        <v>0</v>
      </c>
      <c r="V714" s="2" t="n">
        <v>0.089009</v>
      </c>
      <c r="W714" s="2" t="n">
        <v>2037.5</v>
      </c>
      <c r="X714" s="2" t="n">
        <v>1.8136</v>
      </c>
      <c r="Y714" s="2" t="n">
        <v>0</v>
      </c>
    </row>
    <row r="715" customFormat="false" ht="12.75" hidden="false" customHeight="false" outlineLevel="0" collapsed="false">
      <c r="B715" s="0" t="n">
        <v>10.675</v>
      </c>
      <c r="C715" s="0" t="n">
        <v>10.581</v>
      </c>
      <c r="D715" s="0" t="n">
        <v>14.3703</v>
      </c>
      <c r="E715" s="0" t="n">
        <v>14.4106</v>
      </c>
      <c r="F715" s="0" t="n">
        <v>4.038516</v>
      </c>
      <c r="G715" s="0" t="n">
        <v>4.047021</v>
      </c>
      <c r="H715" s="0" t="n">
        <v>33.231</v>
      </c>
      <c r="I715" s="0" t="n">
        <v>33.2744</v>
      </c>
      <c r="J715" s="0" t="n">
        <v>8.008</v>
      </c>
      <c r="K715" s="0" t="n">
        <v>6.10742</v>
      </c>
      <c r="L715" s="0" t="n">
        <v>73.3299</v>
      </c>
      <c r="M715" s="0" t="n">
        <v>2.1865</v>
      </c>
      <c r="N715" s="0" t="n">
        <v>0</v>
      </c>
      <c r="O715" s="0" t="n">
        <v>52.34148</v>
      </c>
      <c r="P715" s="0" t="n">
        <v>4.17492</v>
      </c>
      <c r="Q715" s="0" t="n">
        <v>0.00479</v>
      </c>
      <c r="R715" s="0" t="n">
        <v>0</v>
      </c>
      <c r="S715" s="0" t="n">
        <v>1.7363</v>
      </c>
      <c r="T715" s="0" t="n">
        <v>2.0562</v>
      </c>
      <c r="U715" s="0" t="n">
        <v>0</v>
      </c>
      <c r="V715" s="2" t="n">
        <v>0.087963</v>
      </c>
      <c r="W715" s="2" t="n">
        <v>2037.5</v>
      </c>
      <c r="X715" s="2" t="n">
        <v>1.7922</v>
      </c>
      <c r="Y715" s="2" t="n">
        <v>0</v>
      </c>
    </row>
    <row r="716" customFormat="false" ht="12.75" hidden="false" customHeight="false" outlineLevel="0" collapsed="false">
      <c r="B716" s="0" t="n">
        <v>10.694</v>
      </c>
      <c r="C716" s="0" t="n">
        <v>10.599</v>
      </c>
      <c r="D716" s="0" t="n">
        <v>14.3722</v>
      </c>
      <c r="E716" s="0" t="n">
        <v>14.4108</v>
      </c>
      <c r="F716" s="0" t="n">
        <v>4.038469</v>
      </c>
      <c r="G716" s="0" t="n">
        <v>4.047021</v>
      </c>
      <c r="H716" s="0" t="n">
        <v>33.229</v>
      </c>
      <c r="I716" s="0" t="n">
        <v>33.2743</v>
      </c>
      <c r="J716" s="0" t="n">
        <v>8.003</v>
      </c>
      <c r="K716" s="0" t="n">
        <v>6.10574</v>
      </c>
      <c r="L716" s="0" t="n">
        <v>73.31157</v>
      </c>
      <c r="M716" s="0" t="n">
        <v>2.1865</v>
      </c>
      <c r="N716" s="0" t="n">
        <v>0</v>
      </c>
      <c r="O716" s="0" t="n">
        <v>52.34148</v>
      </c>
      <c r="P716" s="0" t="n">
        <v>4.17492</v>
      </c>
      <c r="Q716" s="0" t="n">
        <v>0.0048</v>
      </c>
      <c r="R716" s="0" t="n">
        <v>0</v>
      </c>
      <c r="S716" s="0" t="n">
        <v>1.7363</v>
      </c>
      <c r="T716" s="0" t="n">
        <v>2.0562</v>
      </c>
      <c r="U716" s="0" t="n">
        <v>0</v>
      </c>
      <c r="V716" s="2" t="n">
        <v>0.086845</v>
      </c>
      <c r="W716" s="2" t="n">
        <v>2039.5</v>
      </c>
      <c r="X716" s="2" t="n">
        <v>1.7712</v>
      </c>
      <c r="Y716" s="2" t="n">
        <v>0</v>
      </c>
    </row>
    <row r="717" customFormat="false" ht="12.75" hidden="false" customHeight="false" outlineLevel="0" collapsed="false">
      <c r="B717" s="0" t="n">
        <v>10.728</v>
      </c>
      <c r="C717" s="0" t="n">
        <v>10.634</v>
      </c>
      <c r="D717" s="0" t="n">
        <v>14.374</v>
      </c>
      <c r="E717" s="0" t="n">
        <v>14.4108</v>
      </c>
      <c r="F717" s="0" t="n">
        <v>4.038383</v>
      </c>
      <c r="G717" s="0" t="n">
        <v>4.047021</v>
      </c>
      <c r="H717" s="0" t="n">
        <v>33.2266</v>
      </c>
      <c r="I717" s="0" t="n">
        <v>33.2742</v>
      </c>
      <c r="J717" s="0" t="n">
        <v>8.008</v>
      </c>
      <c r="K717" s="0" t="n">
        <v>6.10439</v>
      </c>
      <c r="L717" s="0" t="n">
        <v>73.29698</v>
      </c>
      <c r="M717" s="0" t="n">
        <v>2.1865</v>
      </c>
      <c r="N717" s="0" t="n">
        <v>0</v>
      </c>
      <c r="O717" s="0" t="n">
        <v>52.34148</v>
      </c>
      <c r="P717" s="0" t="n">
        <v>4.17492</v>
      </c>
      <c r="Q717" s="0" t="n">
        <v>0.00481</v>
      </c>
      <c r="R717" s="0" t="n">
        <v>0</v>
      </c>
      <c r="S717" s="0" t="n">
        <v>1.7363</v>
      </c>
      <c r="T717" s="0" t="n">
        <v>2.0562</v>
      </c>
      <c r="U717" s="0" t="n">
        <v>0</v>
      </c>
      <c r="V717" s="2" t="n">
        <v>0.085739</v>
      </c>
      <c r="W717" s="2" t="n">
        <v>2041.5</v>
      </c>
      <c r="X717" s="2" t="n">
        <v>1.7503</v>
      </c>
      <c r="Y717" s="2" t="n">
        <v>0</v>
      </c>
    </row>
    <row r="718" customFormat="false" ht="12.75" hidden="false" customHeight="false" outlineLevel="0" collapsed="false">
      <c r="B718" s="0" t="n">
        <v>10.782</v>
      </c>
      <c r="C718" s="0" t="n">
        <v>10.687</v>
      </c>
      <c r="D718" s="0" t="n">
        <v>14.3756</v>
      </c>
      <c r="E718" s="0" t="n">
        <v>14.4109</v>
      </c>
      <c r="F718" s="0" t="n">
        <v>4.038246</v>
      </c>
      <c r="G718" s="0" t="n">
        <v>4.047021</v>
      </c>
      <c r="H718" s="0" t="n">
        <v>33.224</v>
      </c>
      <c r="I718" s="0" t="n">
        <v>33.2741</v>
      </c>
      <c r="J718" s="0" t="n">
        <v>8.008</v>
      </c>
      <c r="K718" s="0" t="n">
        <v>6.10339</v>
      </c>
      <c r="L718" s="0" t="n">
        <v>73.28616</v>
      </c>
      <c r="M718" s="0" t="n">
        <v>2.1677</v>
      </c>
      <c r="N718" s="0" t="n">
        <v>0</v>
      </c>
      <c r="O718" s="0" t="n">
        <v>52.34148</v>
      </c>
      <c r="P718" s="0" t="n">
        <v>4.17492</v>
      </c>
      <c r="Q718" s="0" t="n">
        <v>0.00483</v>
      </c>
      <c r="R718" s="0" t="n">
        <v>0</v>
      </c>
      <c r="S718" s="0" t="n">
        <v>1.7363</v>
      </c>
      <c r="T718" s="0" t="n">
        <v>2.0525</v>
      </c>
      <c r="U718" s="0" t="n">
        <v>0</v>
      </c>
      <c r="V718" s="2" t="n">
        <v>0.084813</v>
      </c>
      <c r="W718" s="2" t="n">
        <v>2039.5</v>
      </c>
      <c r="X718" s="2" t="n">
        <v>1.7297</v>
      </c>
      <c r="Y718" s="2" t="n">
        <v>0</v>
      </c>
    </row>
    <row r="719" customFormat="false" ht="12.75" hidden="false" customHeight="false" outlineLevel="0" collapsed="false">
      <c r="B719" s="0" t="n">
        <v>10.79</v>
      </c>
      <c r="C719" s="0" t="n">
        <v>10.695</v>
      </c>
      <c r="D719" s="0" t="n">
        <v>14.3776</v>
      </c>
      <c r="E719" s="0" t="n">
        <v>14.411</v>
      </c>
      <c r="F719" s="0" t="n">
        <v>4.038089</v>
      </c>
      <c r="G719" s="0" t="n">
        <v>4.047059</v>
      </c>
      <c r="H719" s="0" t="n">
        <v>33.2208</v>
      </c>
      <c r="I719" s="0" t="n">
        <v>33.2744</v>
      </c>
      <c r="J719" s="0" t="n">
        <v>8.008</v>
      </c>
      <c r="K719" s="0" t="n">
        <v>6.10263</v>
      </c>
      <c r="L719" s="0" t="n">
        <v>73.27847</v>
      </c>
      <c r="M719" s="0" t="n">
        <v>2.1552</v>
      </c>
      <c r="N719" s="0" t="n">
        <v>0</v>
      </c>
      <c r="O719" s="0" t="n">
        <v>52.34148</v>
      </c>
      <c r="P719" s="0" t="n">
        <v>4.17492</v>
      </c>
      <c r="Q719" s="0" t="n">
        <v>0.00484</v>
      </c>
      <c r="R719" s="0" t="n">
        <v>0</v>
      </c>
      <c r="S719" s="0" t="n">
        <v>1.7363</v>
      </c>
      <c r="T719" s="0" t="n">
        <v>2.0501</v>
      </c>
      <c r="U719" s="0" t="n">
        <v>0</v>
      </c>
      <c r="V719" s="2" t="n">
        <v>0.083732</v>
      </c>
      <c r="W719" s="2" t="n">
        <v>2041.5</v>
      </c>
      <c r="X719" s="2" t="n">
        <v>1.7094</v>
      </c>
      <c r="Y719" s="2" t="n">
        <v>0</v>
      </c>
    </row>
    <row r="720" customFormat="false" ht="12.75" hidden="false" customHeight="false" outlineLevel="0" collapsed="false">
      <c r="B720" s="0" t="n">
        <v>10.825</v>
      </c>
      <c r="C720" s="0" t="n">
        <v>10.729</v>
      </c>
      <c r="D720" s="0" t="n">
        <v>14.3796</v>
      </c>
      <c r="E720" s="0" t="n">
        <v>14.411</v>
      </c>
      <c r="F720" s="0" t="n">
        <v>4.037867</v>
      </c>
      <c r="G720" s="0" t="n">
        <v>4.047091</v>
      </c>
      <c r="H720" s="0" t="n">
        <v>33.217</v>
      </c>
      <c r="I720" s="0" t="n">
        <v>33.2747</v>
      </c>
      <c r="J720" s="0" t="n">
        <v>8.008</v>
      </c>
      <c r="K720" s="0" t="n">
        <v>6.1022</v>
      </c>
      <c r="L720" s="0" t="n">
        <v>73.27462</v>
      </c>
      <c r="M720" s="0" t="n">
        <v>2.1428</v>
      </c>
      <c r="N720" s="0" t="n">
        <v>0</v>
      </c>
      <c r="O720" s="0" t="n">
        <v>52.34148</v>
      </c>
      <c r="P720" s="0" t="n">
        <v>4.17492</v>
      </c>
      <c r="Q720" s="0" t="n">
        <v>0.00485</v>
      </c>
      <c r="R720" s="0" t="n">
        <v>0</v>
      </c>
      <c r="S720" s="0" t="n">
        <v>1.7363</v>
      </c>
      <c r="T720" s="0" t="n">
        <v>2.0476</v>
      </c>
      <c r="U720" s="0" t="n">
        <v>0</v>
      </c>
      <c r="V720" s="2" t="n">
        <v>0.082501</v>
      </c>
      <c r="W720" s="2" t="n">
        <v>2041.5</v>
      </c>
      <c r="X720" s="2" t="n">
        <v>1.6842</v>
      </c>
      <c r="Y720" s="2" t="n">
        <v>0</v>
      </c>
    </row>
    <row r="721" customFormat="false" ht="12.75" hidden="false" customHeight="false" outlineLevel="0" collapsed="false">
      <c r="B721" s="0" t="n">
        <v>10.857</v>
      </c>
      <c r="C721" s="0" t="n">
        <v>10.761</v>
      </c>
      <c r="D721" s="0" t="n">
        <v>14.3823</v>
      </c>
      <c r="E721" s="0" t="n">
        <v>14.4109</v>
      </c>
      <c r="F721" s="0" t="n">
        <v>4.037522</v>
      </c>
      <c r="G721" s="0" t="n">
        <v>4.047091</v>
      </c>
      <c r="H721" s="0" t="n">
        <v>33.2115</v>
      </c>
      <c r="I721" s="0" t="n">
        <v>33.2747</v>
      </c>
      <c r="J721" s="0" t="n">
        <v>8.008</v>
      </c>
      <c r="K721" s="0" t="n">
        <v>6.09495</v>
      </c>
      <c r="L721" s="0" t="n">
        <v>73.18908</v>
      </c>
      <c r="M721" s="0" t="n">
        <v>2.1367</v>
      </c>
      <c r="N721" s="0" t="n">
        <v>0</v>
      </c>
      <c r="O721" s="0" t="n">
        <v>52.34148</v>
      </c>
      <c r="P721" s="0" t="n">
        <v>4.17492</v>
      </c>
      <c r="Q721" s="0" t="n">
        <v>0.00486</v>
      </c>
      <c r="R721" s="0" t="n">
        <v>0</v>
      </c>
      <c r="S721" s="0" t="n">
        <v>1.735</v>
      </c>
      <c r="T721" s="0" t="n">
        <v>2.0464</v>
      </c>
      <c r="U721" s="0" t="n">
        <v>0</v>
      </c>
      <c r="V721" s="2" t="n">
        <v>0.08177</v>
      </c>
      <c r="W721" s="2" t="n">
        <v>2041.5</v>
      </c>
      <c r="X721" s="2" t="n">
        <v>1.6693</v>
      </c>
      <c r="Y721" s="2" t="n">
        <v>0</v>
      </c>
    </row>
    <row r="722" customFormat="false" ht="12.75" hidden="false" customHeight="false" outlineLevel="0" collapsed="false">
      <c r="B722" s="0" t="n">
        <v>10.897</v>
      </c>
      <c r="C722" s="0" t="n">
        <v>10.801</v>
      </c>
      <c r="D722" s="0" t="n">
        <v>14.3845</v>
      </c>
      <c r="E722" s="0" t="n">
        <v>14.4113</v>
      </c>
      <c r="F722" s="0" t="n">
        <v>4.037108</v>
      </c>
      <c r="G722" s="0" t="n">
        <v>4.047091</v>
      </c>
      <c r="H722" s="0" t="n">
        <v>33.2058</v>
      </c>
      <c r="I722" s="0" t="n">
        <v>33.2744</v>
      </c>
      <c r="J722" s="0" t="n">
        <v>8.003</v>
      </c>
      <c r="K722" s="0" t="n">
        <v>6.09313</v>
      </c>
      <c r="L722" s="0" t="n">
        <v>73.16789</v>
      </c>
      <c r="M722" s="0" t="n">
        <v>2.1122</v>
      </c>
      <c r="N722" s="0" t="n">
        <v>0</v>
      </c>
      <c r="O722" s="0" t="n">
        <v>52.34148</v>
      </c>
      <c r="P722" s="0" t="n">
        <v>4.17492</v>
      </c>
      <c r="Q722" s="0" t="n">
        <v>0.00487</v>
      </c>
      <c r="R722" s="0" t="n">
        <v>0</v>
      </c>
      <c r="S722" s="0" t="n">
        <v>1.735</v>
      </c>
      <c r="T722" s="0" t="n">
        <v>2.0415</v>
      </c>
      <c r="U722" s="0" t="n">
        <v>0</v>
      </c>
      <c r="V722" s="2" t="n">
        <v>0.080726</v>
      </c>
      <c r="W722" s="2" t="n">
        <v>2043.4</v>
      </c>
      <c r="X722" s="2" t="n">
        <v>1.6496</v>
      </c>
      <c r="Y722" s="2" t="n">
        <v>0</v>
      </c>
    </row>
    <row r="723" customFormat="false" ht="12.75" hidden="false" customHeight="false" outlineLevel="0" collapsed="false">
      <c r="B723" s="0" t="n">
        <v>10.921</v>
      </c>
      <c r="C723" s="0" t="n">
        <v>10.825</v>
      </c>
      <c r="D723" s="0" t="n">
        <v>14.3847</v>
      </c>
      <c r="E723" s="0" t="n">
        <v>14.4113</v>
      </c>
      <c r="F723" s="0" t="n">
        <v>4.036674</v>
      </c>
      <c r="G723" s="0" t="n">
        <v>4.047233</v>
      </c>
      <c r="H723" s="0" t="n">
        <v>33.2016</v>
      </c>
      <c r="I723" s="0" t="n">
        <v>33.2757</v>
      </c>
      <c r="J723" s="0" t="n">
        <v>8.008</v>
      </c>
      <c r="K723" s="0" t="n">
        <v>6.09179</v>
      </c>
      <c r="L723" s="0" t="n">
        <v>73.15019</v>
      </c>
      <c r="M723" s="0" t="n">
        <v>2.1</v>
      </c>
      <c r="N723" s="0" t="n">
        <v>0</v>
      </c>
      <c r="O723" s="0" t="n">
        <v>52.34148</v>
      </c>
      <c r="P723" s="0" t="n">
        <v>4.17492</v>
      </c>
      <c r="Q723" s="0" t="n">
        <v>0.00488</v>
      </c>
      <c r="R723" s="0" t="n">
        <v>0</v>
      </c>
      <c r="S723" s="0" t="n">
        <v>1.735</v>
      </c>
      <c r="T723" s="0" t="n">
        <v>2.0391</v>
      </c>
      <c r="U723" s="0" t="n">
        <v>0</v>
      </c>
      <c r="V723" s="2" t="n">
        <v>0.079773</v>
      </c>
      <c r="W723" s="2" t="n">
        <v>2043.4</v>
      </c>
      <c r="X723" s="2" t="n">
        <v>1.6301</v>
      </c>
      <c r="Y723" s="2" t="n">
        <v>0</v>
      </c>
    </row>
    <row r="724" customFormat="false" ht="12.75" hidden="false" customHeight="false" outlineLevel="0" collapsed="false">
      <c r="B724" s="0" t="n">
        <v>10.943</v>
      </c>
      <c r="C724" s="0" t="n">
        <v>10.846</v>
      </c>
      <c r="D724" s="0" t="n">
        <v>14.3805</v>
      </c>
      <c r="E724" s="0" t="n">
        <v>14.4117</v>
      </c>
      <c r="F724" s="0" t="n">
        <v>4.03624</v>
      </c>
      <c r="G724" s="0" t="n">
        <v>4.047271</v>
      </c>
      <c r="H724" s="0" t="n">
        <v>33.2013</v>
      </c>
      <c r="I724" s="0" t="n">
        <v>33.2757</v>
      </c>
      <c r="J724" s="0" t="n">
        <v>8.008</v>
      </c>
      <c r="K724" s="0" t="n">
        <v>6.09116</v>
      </c>
      <c r="L724" s="0" t="n">
        <v>73.13622</v>
      </c>
      <c r="M724" s="0" t="n">
        <v>2.088</v>
      </c>
      <c r="N724" s="0" t="n">
        <v>0</v>
      </c>
      <c r="O724" s="0" t="n">
        <v>52.34148</v>
      </c>
      <c r="P724" s="0" t="n">
        <v>4.17492</v>
      </c>
      <c r="Q724" s="0" t="n">
        <v>0.0049</v>
      </c>
      <c r="R724" s="0" t="n">
        <v>0</v>
      </c>
      <c r="S724" s="0" t="n">
        <v>1.735</v>
      </c>
      <c r="T724" s="0" t="n">
        <v>2.0366</v>
      </c>
      <c r="U724" s="0" t="n">
        <v>0</v>
      </c>
      <c r="V724" s="2" t="n">
        <v>0.078989</v>
      </c>
      <c r="W724" s="2" t="n">
        <v>2045.4</v>
      </c>
      <c r="X724" s="2" t="n">
        <v>1.6157</v>
      </c>
      <c r="Y724" s="2" t="n">
        <v>0</v>
      </c>
    </row>
    <row r="725" customFormat="false" ht="12.75" hidden="false" customHeight="false" outlineLevel="0" collapsed="false">
      <c r="B725" s="0" t="n">
        <v>11.004</v>
      </c>
      <c r="C725" s="0" t="n">
        <v>10.907</v>
      </c>
      <c r="D725" s="0" t="n">
        <v>14.3745</v>
      </c>
      <c r="E725" s="0" t="n">
        <v>14.412</v>
      </c>
      <c r="F725" s="0" t="n">
        <v>4.0359</v>
      </c>
      <c r="G725" s="0" t="n">
        <v>4.047342</v>
      </c>
      <c r="H725" s="0" t="n">
        <v>33.2033</v>
      </c>
      <c r="I725" s="0" t="n">
        <v>33.2761</v>
      </c>
      <c r="J725" s="0" t="n">
        <v>8.008</v>
      </c>
      <c r="K725" s="0" t="n">
        <v>6.09099</v>
      </c>
      <c r="L725" s="0" t="n">
        <v>73.12625</v>
      </c>
      <c r="M725" s="0" t="n">
        <v>2.07</v>
      </c>
      <c r="N725" s="0" t="n">
        <v>0</v>
      </c>
      <c r="O725" s="0" t="n">
        <v>52.34148</v>
      </c>
      <c r="P725" s="0" t="n">
        <v>4.17492</v>
      </c>
      <c r="Q725" s="0" t="n">
        <v>0.00491</v>
      </c>
      <c r="R725" s="0" t="n">
        <v>0</v>
      </c>
      <c r="S725" s="0" t="n">
        <v>1.735</v>
      </c>
      <c r="T725" s="0" t="n">
        <v>2.033</v>
      </c>
      <c r="U725" s="0" t="n">
        <v>0</v>
      </c>
      <c r="V725" s="2" t="n">
        <v>0.077823</v>
      </c>
      <c r="W725" s="2" t="n">
        <v>2045.4</v>
      </c>
      <c r="X725" s="2" t="n">
        <v>1.5918</v>
      </c>
      <c r="Y725" s="2" t="n">
        <v>0</v>
      </c>
    </row>
    <row r="726" customFormat="false" ht="12.75" hidden="false" customHeight="false" outlineLevel="0" collapsed="false">
      <c r="B726" s="0" t="n">
        <v>11.007</v>
      </c>
      <c r="C726" s="0" t="n">
        <v>10.91</v>
      </c>
      <c r="D726" s="0" t="n">
        <v>14.3674</v>
      </c>
      <c r="E726" s="0" t="n">
        <v>14.4121</v>
      </c>
      <c r="F726" s="0" t="n">
        <v>4.035615</v>
      </c>
      <c r="G726" s="0" t="n">
        <v>4.047374</v>
      </c>
      <c r="H726" s="0" t="n">
        <v>33.2067</v>
      </c>
      <c r="I726" s="0" t="n">
        <v>33.2762</v>
      </c>
      <c r="J726" s="0" t="n">
        <v>8.008</v>
      </c>
      <c r="K726" s="0" t="n">
        <v>6.08405</v>
      </c>
      <c r="L726" s="0" t="n">
        <v>73.03413</v>
      </c>
      <c r="M726" s="0" t="n">
        <v>2.0581</v>
      </c>
      <c r="N726" s="0" t="n">
        <v>0</v>
      </c>
      <c r="O726" s="0" t="n">
        <v>52.34148</v>
      </c>
      <c r="P726" s="0" t="n">
        <v>4.17492</v>
      </c>
      <c r="Q726" s="0" t="n">
        <v>0.00492</v>
      </c>
      <c r="R726" s="0" t="n">
        <v>0</v>
      </c>
      <c r="S726" s="0" t="n">
        <v>1.7338</v>
      </c>
      <c r="T726" s="0" t="n">
        <v>2.0305</v>
      </c>
      <c r="U726" s="0" t="n">
        <v>0</v>
      </c>
      <c r="V726" s="2" t="n">
        <v>0.077057</v>
      </c>
      <c r="W726" s="2" t="n">
        <v>2047.4</v>
      </c>
      <c r="X726" s="2" t="n">
        <v>1.5777</v>
      </c>
      <c r="Y726" s="2" t="n">
        <v>0</v>
      </c>
    </row>
    <row r="727" customFormat="false" ht="12.75" hidden="false" customHeight="false" outlineLevel="0" collapsed="false">
      <c r="B727" s="0" t="n">
        <v>11.049</v>
      </c>
      <c r="C727" s="0" t="n">
        <v>10.952</v>
      </c>
      <c r="D727" s="0" t="n">
        <v>14.3578</v>
      </c>
      <c r="E727" s="0" t="n">
        <v>14.4122</v>
      </c>
      <c r="F727" s="0" t="n">
        <v>4.03538</v>
      </c>
      <c r="G727" s="0" t="n">
        <v>4.047407</v>
      </c>
      <c r="H727" s="0" t="n">
        <v>33.2128</v>
      </c>
      <c r="I727" s="0" t="n">
        <v>33.2765</v>
      </c>
      <c r="J727" s="0" t="n">
        <v>8.008</v>
      </c>
      <c r="K727" s="0" t="n">
        <v>6.08378</v>
      </c>
      <c r="L727" s="0" t="n">
        <v>73.01947</v>
      </c>
      <c r="M727" s="0" t="n">
        <v>2.0403</v>
      </c>
      <c r="N727" s="0" t="n">
        <v>0</v>
      </c>
      <c r="O727" s="0" t="n">
        <v>52.34148</v>
      </c>
      <c r="P727" s="0" t="n">
        <v>4.17492</v>
      </c>
      <c r="Q727" s="0" t="n">
        <v>0.00493</v>
      </c>
      <c r="R727" s="0" t="n">
        <v>0</v>
      </c>
      <c r="S727" s="0" t="n">
        <v>1.7338</v>
      </c>
      <c r="T727" s="0" t="n">
        <v>2.0269</v>
      </c>
      <c r="U727" s="0" t="n">
        <v>0</v>
      </c>
      <c r="V727" s="2" t="n">
        <v>0.076145</v>
      </c>
      <c r="W727" s="2" t="n">
        <v>2047.4</v>
      </c>
      <c r="X727" s="2" t="n">
        <v>1.559</v>
      </c>
      <c r="Y727" s="2" t="n">
        <v>0</v>
      </c>
    </row>
    <row r="728" customFormat="false" ht="12.75" hidden="false" customHeight="false" outlineLevel="0" collapsed="false">
      <c r="B728" s="0" t="n">
        <v>11.101</v>
      </c>
      <c r="C728" s="0" t="n">
        <v>11.004</v>
      </c>
      <c r="D728" s="0" t="n">
        <v>14.3506</v>
      </c>
      <c r="E728" s="0" t="n">
        <v>14.4125</v>
      </c>
      <c r="F728" s="0" t="n">
        <v>4.035142</v>
      </c>
      <c r="G728" s="0" t="n">
        <v>4.047477</v>
      </c>
      <c r="H728" s="0" t="n">
        <v>33.2168</v>
      </c>
      <c r="I728" s="0" t="n">
        <v>33.2768</v>
      </c>
      <c r="J728" s="0" t="n">
        <v>8.008</v>
      </c>
      <c r="K728" s="0" t="n">
        <v>6.08363</v>
      </c>
      <c r="L728" s="0" t="n">
        <v>73.00891</v>
      </c>
      <c r="M728" s="0" t="n">
        <v>2.0403</v>
      </c>
      <c r="N728" s="0" t="n">
        <v>0</v>
      </c>
      <c r="O728" s="0" t="n">
        <v>52.34148</v>
      </c>
      <c r="P728" s="0" t="n">
        <v>4.17492</v>
      </c>
      <c r="Q728" s="0" t="n">
        <v>0.00494</v>
      </c>
      <c r="R728" s="0" t="n">
        <v>0</v>
      </c>
      <c r="S728" s="0" t="n">
        <v>1.7338</v>
      </c>
      <c r="T728" s="0" t="n">
        <v>2.0269</v>
      </c>
      <c r="U728" s="0" t="n">
        <v>0</v>
      </c>
      <c r="V728" s="2" t="n">
        <v>0.075468</v>
      </c>
      <c r="W728" s="2" t="n">
        <v>2047.4</v>
      </c>
      <c r="X728" s="2" t="n">
        <v>1.5451</v>
      </c>
      <c r="Y728" s="2" t="n">
        <v>0</v>
      </c>
    </row>
    <row r="729" customFormat="false" ht="12.75" hidden="false" customHeight="false" outlineLevel="0" collapsed="false">
      <c r="B729" s="0" t="n">
        <v>11.103</v>
      </c>
      <c r="C729" s="0" t="n">
        <v>11.005</v>
      </c>
      <c r="D729" s="0" t="n">
        <v>14.3465</v>
      </c>
      <c r="E729" s="0" t="n">
        <v>14.4125</v>
      </c>
      <c r="F729" s="0" t="n">
        <v>4.034962</v>
      </c>
      <c r="G729" s="0" t="n">
        <v>4.047587</v>
      </c>
      <c r="H729" s="0" t="n">
        <v>33.2187</v>
      </c>
      <c r="I729" s="0" t="n">
        <v>33.2779</v>
      </c>
      <c r="J729" s="0" t="n">
        <v>8.008</v>
      </c>
      <c r="K729" s="0" t="n">
        <v>6.08242</v>
      </c>
      <c r="L729" s="0" t="n">
        <v>72.98909</v>
      </c>
      <c r="M729" s="0" t="n">
        <v>2.0227</v>
      </c>
      <c r="N729" s="0" t="n">
        <v>0</v>
      </c>
      <c r="O729" s="0" t="n">
        <v>52.34148</v>
      </c>
      <c r="P729" s="0" t="n">
        <v>4.17494</v>
      </c>
      <c r="Q729" s="0" t="n">
        <v>0.00495</v>
      </c>
      <c r="R729" s="0" t="n">
        <v>0</v>
      </c>
      <c r="S729" s="0" t="n">
        <v>1.7338</v>
      </c>
      <c r="T729" s="0" t="n">
        <v>2.0232</v>
      </c>
      <c r="U729" s="0" t="n">
        <v>0</v>
      </c>
      <c r="V729" s="2" t="n">
        <v>0.074573</v>
      </c>
      <c r="W729" s="2" t="n">
        <v>2047.4</v>
      </c>
      <c r="X729" s="2" t="n">
        <v>1.5268</v>
      </c>
      <c r="Y729" s="2" t="n">
        <v>0</v>
      </c>
    </row>
    <row r="730" customFormat="false" ht="12.75" hidden="false" customHeight="false" outlineLevel="0" collapsed="false">
      <c r="B730" s="0" t="n">
        <v>11.145</v>
      </c>
      <c r="C730" s="0" t="n">
        <v>11.047</v>
      </c>
      <c r="D730" s="0" t="n">
        <v>14.348</v>
      </c>
      <c r="E730" s="0" t="n">
        <v>14.4123</v>
      </c>
      <c r="F730" s="0" t="n">
        <v>4.03481</v>
      </c>
      <c r="G730" s="0" t="n">
        <v>4.047658</v>
      </c>
      <c r="H730" s="0" t="n">
        <v>33.216</v>
      </c>
      <c r="I730" s="0" t="n">
        <v>33.2786</v>
      </c>
      <c r="J730" s="0" t="n">
        <v>8.008</v>
      </c>
      <c r="K730" s="0" t="n">
        <v>6.07497</v>
      </c>
      <c r="L730" s="0" t="n">
        <v>72.90059</v>
      </c>
      <c r="M730" s="0" t="n">
        <v>2.0169</v>
      </c>
      <c r="N730" s="0" t="n">
        <v>0</v>
      </c>
      <c r="O730" s="0" t="n">
        <v>52.34148</v>
      </c>
      <c r="P730" s="0" t="n">
        <v>4.17494</v>
      </c>
      <c r="Q730" s="0" t="n">
        <v>0.00497</v>
      </c>
      <c r="R730" s="0" t="n">
        <v>0</v>
      </c>
      <c r="S730" s="0" t="n">
        <v>1.7326</v>
      </c>
      <c r="T730" s="0" t="n">
        <v>2.022</v>
      </c>
      <c r="U730" s="0" t="n">
        <v>0</v>
      </c>
      <c r="V730" s="2" t="n">
        <v>0.073618</v>
      </c>
      <c r="W730" s="2" t="n">
        <v>2049.4</v>
      </c>
      <c r="X730" s="2" t="n">
        <v>1.5087</v>
      </c>
      <c r="Y730" s="2" t="n">
        <v>0</v>
      </c>
    </row>
    <row r="731" customFormat="false" ht="12.75" hidden="false" customHeight="false" outlineLevel="0" collapsed="false">
      <c r="B731" s="0" t="n">
        <v>11.186</v>
      </c>
      <c r="C731" s="0" t="n">
        <v>11.087</v>
      </c>
      <c r="D731" s="0" t="n">
        <v>14.3498</v>
      </c>
      <c r="E731" s="0" t="n">
        <v>14.4127</v>
      </c>
      <c r="F731" s="0" t="n">
        <v>4.034653</v>
      </c>
      <c r="G731" s="0" t="n">
        <v>4.047761</v>
      </c>
      <c r="H731" s="0" t="n">
        <v>33.213</v>
      </c>
      <c r="I731" s="0" t="n">
        <v>33.2793</v>
      </c>
      <c r="J731" s="0" t="n">
        <v>8.008</v>
      </c>
      <c r="K731" s="0" t="n">
        <v>6.07394</v>
      </c>
      <c r="L731" s="0" t="n">
        <v>72.88963</v>
      </c>
      <c r="M731" s="0" t="n">
        <v>2.0111</v>
      </c>
      <c r="N731" s="0" t="n">
        <v>0</v>
      </c>
      <c r="O731" s="0" t="n">
        <v>52.34148</v>
      </c>
      <c r="P731" s="0" t="n">
        <v>4.17494</v>
      </c>
      <c r="Q731" s="0" t="n">
        <v>0.00498</v>
      </c>
      <c r="R731" s="0" t="n">
        <v>0</v>
      </c>
      <c r="S731" s="0" t="n">
        <v>1.7326</v>
      </c>
      <c r="T731" s="0" t="n">
        <v>2.0208</v>
      </c>
      <c r="U731" s="0" t="n">
        <v>0</v>
      </c>
      <c r="V731" s="2" t="n">
        <v>0.072962</v>
      </c>
      <c r="W731" s="2" t="n">
        <v>2049.4</v>
      </c>
      <c r="X731" s="2" t="n">
        <v>1.4953</v>
      </c>
      <c r="Y731" s="2" t="n">
        <v>0</v>
      </c>
    </row>
    <row r="732" customFormat="false" ht="12.75" hidden="false" customHeight="false" outlineLevel="0" collapsed="false">
      <c r="B732" s="0" t="n">
        <v>11.209</v>
      </c>
      <c r="C732" s="0" t="n">
        <v>11.11</v>
      </c>
      <c r="D732" s="0" t="n">
        <v>14.3512</v>
      </c>
      <c r="E732" s="0" t="n">
        <v>14.4128</v>
      </c>
      <c r="F732" s="0" t="n">
        <v>4.034497</v>
      </c>
      <c r="G732" s="0" t="n">
        <v>4.047902</v>
      </c>
      <c r="H732" s="0" t="n">
        <v>33.2103</v>
      </c>
      <c r="I732" s="0" t="n">
        <v>33.2804</v>
      </c>
      <c r="J732" s="0" t="n">
        <v>8.008</v>
      </c>
      <c r="K732" s="0" t="n">
        <v>6.06623</v>
      </c>
      <c r="L732" s="0" t="n">
        <v>72.7979</v>
      </c>
      <c r="M732" s="0" t="n">
        <v>1.9995</v>
      </c>
      <c r="N732" s="0" t="n">
        <v>0</v>
      </c>
      <c r="O732" s="0" t="n">
        <v>52.34148</v>
      </c>
      <c r="P732" s="0" t="n">
        <v>4.17494</v>
      </c>
      <c r="Q732" s="0" t="n">
        <v>0.00499</v>
      </c>
      <c r="R732" s="0" t="n">
        <v>0</v>
      </c>
      <c r="S732" s="0" t="n">
        <v>1.7314</v>
      </c>
      <c r="T732" s="0" t="n">
        <v>2.0183</v>
      </c>
      <c r="U732" s="0" t="n">
        <v>0</v>
      </c>
      <c r="V732" s="2" t="n">
        <v>0.072096</v>
      </c>
      <c r="W732" s="2" t="n">
        <v>2049.4</v>
      </c>
      <c r="X732" s="2" t="n">
        <v>1.4775</v>
      </c>
      <c r="Y732" s="2" t="n">
        <v>0</v>
      </c>
    </row>
    <row r="733" customFormat="false" ht="12.75" hidden="false" customHeight="false" outlineLevel="0" collapsed="false">
      <c r="B733" s="0" t="n">
        <v>11.231</v>
      </c>
      <c r="C733" s="0" t="n">
        <v>11.132</v>
      </c>
      <c r="D733" s="0" t="n">
        <v>14.3474</v>
      </c>
      <c r="E733" s="0" t="n">
        <v>14.413</v>
      </c>
      <c r="F733" s="0" t="n">
        <v>4.034415</v>
      </c>
      <c r="G733" s="0" t="n">
        <v>4.048005</v>
      </c>
      <c r="H733" s="0" t="n">
        <v>33.2128</v>
      </c>
      <c r="I733" s="0" t="n">
        <v>33.2812</v>
      </c>
      <c r="J733" s="0" t="n">
        <v>8.008</v>
      </c>
      <c r="K733" s="0" t="n">
        <v>6.06547</v>
      </c>
      <c r="L733" s="0" t="n">
        <v>72.78438</v>
      </c>
      <c r="M733" s="0" t="n">
        <v>1.988</v>
      </c>
      <c r="N733" s="0" t="n">
        <v>0</v>
      </c>
      <c r="O733" s="0" t="n">
        <v>52.34148</v>
      </c>
      <c r="P733" s="0" t="n">
        <v>4.17494</v>
      </c>
      <c r="Q733" s="0" t="n">
        <v>0.005</v>
      </c>
      <c r="R733" s="0" t="n">
        <v>0</v>
      </c>
      <c r="S733" s="0" t="n">
        <v>1.7314</v>
      </c>
      <c r="T733" s="0" t="n">
        <v>2.0159</v>
      </c>
      <c r="U733" s="0" t="n">
        <v>0</v>
      </c>
      <c r="V733" s="2" t="n">
        <v>0.071383</v>
      </c>
      <c r="W733" s="2" t="n">
        <v>2051.4</v>
      </c>
      <c r="X733" s="2" t="n">
        <v>1.4644</v>
      </c>
      <c r="Y733" s="2" t="n">
        <v>0</v>
      </c>
    </row>
    <row r="734" customFormat="false" ht="12.75" hidden="false" customHeight="false" outlineLevel="0" collapsed="false">
      <c r="B734" s="0" t="n">
        <v>11.284</v>
      </c>
      <c r="C734" s="0" t="n">
        <v>11.184</v>
      </c>
      <c r="D734" s="0" t="n">
        <v>14.3394</v>
      </c>
      <c r="E734" s="0" t="n">
        <v>14.4128</v>
      </c>
      <c r="F734" s="0" t="n">
        <v>4.034282</v>
      </c>
      <c r="G734" s="0" t="n">
        <v>4.048147</v>
      </c>
      <c r="H734" s="0" t="n">
        <v>33.2185</v>
      </c>
      <c r="I734" s="0" t="n">
        <v>33.2826</v>
      </c>
      <c r="J734" s="0" t="n">
        <v>8.008</v>
      </c>
      <c r="K734" s="0" t="n">
        <v>6.0645</v>
      </c>
      <c r="L734" s="0" t="n">
        <v>72.76355</v>
      </c>
      <c r="M734" s="0" t="n">
        <v>1.9765</v>
      </c>
      <c r="N734" s="0" t="n">
        <v>0</v>
      </c>
      <c r="O734" s="0" t="n">
        <v>52.34148</v>
      </c>
      <c r="P734" s="0" t="n">
        <v>4.17494</v>
      </c>
      <c r="Q734" s="0" t="n">
        <v>0.00501</v>
      </c>
      <c r="R734" s="0" t="n">
        <v>0</v>
      </c>
      <c r="S734" s="0" t="n">
        <v>1.7314</v>
      </c>
      <c r="T734" s="0" t="n">
        <v>2.0134</v>
      </c>
      <c r="U734" s="0" t="n">
        <v>0</v>
      </c>
      <c r="V734" s="2" t="n">
        <v>0.070535</v>
      </c>
      <c r="W734" s="2" t="n">
        <v>2051.4</v>
      </c>
      <c r="X734" s="2" t="n">
        <v>1.447</v>
      </c>
      <c r="Y734" s="2" t="n">
        <v>0</v>
      </c>
    </row>
    <row r="735" customFormat="false" ht="12.75" hidden="false" customHeight="false" outlineLevel="0" collapsed="false">
      <c r="B735" s="0" t="n">
        <v>11.307</v>
      </c>
      <c r="C735" s="0" t="n">
        <v>11.207</v>
      </c>
      <c r="D735" s="0" t="n">
        <v>14.3307</v>
      </c>
      <c r="E735" s="0" t="n">
        <v>14.4129</v>
      </c>
      <c r="F735" s="0" t="n">
        <v>4.034314</v>
      </c>
      <c r="G735" s="0" t="n">
        <v>4.048217</v>
      </c>
      <c r="H735" s="0" t="n">
        <v>33.2262</v>
      </c>
      <c r="I735" s="0" t="n">
        <v>33.2832</v>
      </c>
      <c r="J735" s="0" t="n">
        <v>8.008</v>
      </c>
      <c r="K735" s="0" t="n">
        <v>6.0639</v>
      </c>
      <c r="L735" s="0" t="n">
        <v>72.74708</v>
      </c>
      <c r="M735" s="0" t="n">
        <v>1.9652</v>
      </c>
      <c r="N735" s="0" t="n">
        <v>0</v>
      </c>
      <c r="O735" s="0" t="n">
        <v>52.34148</v>
      </c>
      <c r="P735" s="0" t="n">
        <v>4.17494</v>
      </c>
      <c r="Q735" s="0" t="n">
        <v>0.00502</v>
      </c>
      <c r="R735" s="0" t="n">
        <v>0</v>
      </c>
      <c r="S735" s="0" t="n">
        <v>1.7314</v>
      </c>
      <c r="T735" s="0" t="n">
        <v>2.011</v>
      </c>
      <c r="U735" s="0" t="n">
        <v>0</v>
      </c>
      <c r="V735" s="2" t="n">
        <v>0.069837</v>
      </c>
      <c r="W735" s="2" t="n">
        <v>2053.4</v>
      </c>
      <c r="X735" s="2" t="n">
        <v>1.434</v>
      </c>
      <c r="Y735" s="2" t="n">
        <v>0</v>
      </c>
    </row>
    <row r="736" customFormat="false" ht="12.75" hidden="false" customHeight="false" outlineLevel="0" collapsed="false">
      <c r="B736" s="0" t="n">
        <v>11.339</v>
      </c>
      <c r="C736" s="0" t="n">
        <v>11.239</v>
      </c>
      <c r="D736" s="0" t="n">
        <v>14.3272</v>
      </c>
      <c r="E736" s="0" t="n">
        <v>14.4129</v>
      </c>
      <c r="F736" s="0" t="n">
        <v>4.034337</v>
      </c>
      <c r="G736" s="0" t="n">
        <v>4.048462</v>
      </c>
      <c r="H736" s="0" t="n">
        <v>33.2294</v>
      </c>
      <c r="I736" s="0" t="n">
        <v>33.2855</v>
      </c>
      <c r="J736" s="0" t="n">
        <v>8.008</v>
      </c>
      <c r="K736" s="0" t="n">
        <v>6.06322</v>
      </c>
      <c r="L736" s="0" t="n">
        <v>72.73516</v>
      </c>
      <c r="M736" s="0" t="n">
        <v>1.9538</v>
      </c>
      <c r="N736" s="0" t="n">
        <v>0</v>
      </c>
      <c r="O736" s="0" t="n">
        <v>52.34148</v>
      </c>
      <c r="P736" s="0" t="n">
        <v>4.17494</v>
      </c>
      <c r="Q736" s="0" t="n">
        <v>0.00503</v>
      </c>
      <c r="R736" s="0" t="n">
        <v>0</v>
      </c>
      <c r="S736" s="0" t="n">
        <v>1.7314</v>
      </c>
      <c r="T736" s="0" t="n">
        <v>2.0085</v>
      </c>
      <c r="U736" s="0" t="n">
        <v>0</v>
      </c>
      <c r="V736" s="2" t="n">
        <v>0.068939</v>
      </c>
      <c r="W736" s="2" t="n">
        <v>2055.4</v>
      </c>
      <c r="X736" s="2" t="n">
        <v>1.417</v>
      </c>
      <c r="Y736" s="2" t="n">
        <v>0</v>
      </c>
    </row>
    <row r="737" customFormat="false" ht="12.75" hidden="false" customHeight="false" outlineLevel="0" collapsed="false">
      <c r="B737" s="0" t="n">
        <v>11.368</v>
      </c>
      <c r="C737" s="0" t="n">
        <v>11.268</v>
      </c>
      <c r="D737" s="0" t="n">
        <v>14.3247</v>
      </c>
      <c r="E737" s="0" t="n">
        <v>14.4128</v>
      </c>
      <c r="F737" s="0" t="n">
        <v>4.034454</v>
      </c>
      <c r="G737" s="0" t="n">
        <v>4.048642</v>
      </c>
      <c r="H737" s="0" t="n">
        <v>33.2327</v>
      </c>
      <c r="I737" s="0" t="n">
        <v>33.2872</v>
      </c>
      <c r="J737" s="0" t="n">
        <v>8.008</v>
      </c>
      <c r="K737" s="0" t="n">
        <v>6.05568</v>
      </c>
      <c r="L737" s="0" t="n">
        <v>72.64253</v>
      </c>
      <c r="M737" s="0" t="n">
        <v>1.9538</v>
      </c>
      <c r="N737" s="0" t="n">
        <v>0</v>
      </c>
      <c r="O737" s="0" t="n">
        <v>52.34148</v>
      </c>
      <c r="P737" s="0" t="n">
        <v>4.17494</v>
      </c>
      <c r="Q737" s="0" t="n">
        <v>0.00505</v>
      </c>
      <c r="R737" s="0" t="n">
        <v>0</v>
      </c>
      <c r="S737" s="0" t="n">
        <v>1.7302</v>
      </c>
      <c r="T737" s="0" t="n">
        <v>2.0085</v>
      </c>
      <c r="U737" s="0" t="n">
        <v>0</v>
      </c>
      <c r="V737" s="2" t="n">
        <v>0.068323</v>
      </c>
      <c r="W737" s="2" t="n">
        <v>2055.4</v>
      </c>
      <c r="X737" s="2" t="n">
        <v>1.4043</v>
      </c>
      <c r="Y737" s="2" t="n">
        <v>0</v>
      </c>
    </row>
    <row r="738" customFormat="false" ht="12.75" hidden="false" customHeight="false" outlineLevel="0" collapsed="false">
      <c r="B738" s="0" t="n">
        <v>11.403</v>
      </c>
      <c r="C738" s="0" t="n">
        <v>11.303</v>
      </c>
      <c r="D738" s="0" t="n">
        <v>14.3226</v>
      </c>
      <c r="E738" s="0" t="n">
        <v>14.4127</v>
      </c>
      <c r="F738" s="0" t="n">
        <v>4.03456</v>
      </c>
      <c r="G738" s="0" t="n">
        <v>4.048887</v>
      </c>
      <c r="H738" s="0" t="n">
        <v>33.2354</v>
      </c>
      <c r="I738" s="0" t="n">
        <v>33.2895</v>
      </c>
      <c r="J738" s="0" t="n">
        <v>8.008</v>
      </c>
      <c r="K738" s="0" t="n">
        <v>6.05462</v>
      </c>
      <c r="L738" s="0" t="n">
        <v>72.62802</v>
      </c>
      <c r="M738" s="0" t="n">
        <v>1.9482</v>
      </c>
      <c r="N738" s="0" t="n">
        <v>0</v>
      </c>
      <c r="O738" s="0" t="n">
        <v>52.34148</v>
      </c>
      <c r="P738" s="0" t="n">
        <v>4.17494</v>
      </c>
      <c r="Q738" s="0" t="n">
        <v>0.00506</v>
      </c>
      <c r="R738" s="0" t="n">
        <v>0</v>
      </c>
      <c r="S738" s="0" t="n">
        <v>1.7302</v>
      </c>
      <c r="T738" s="0" t="n">
        <v>2.0073</v>
      </c>
      <c r="U738" s="0" t="n">
        <v>0</v>
      </c>
      <c r="V738" s="2" t="n">
        <v>0.067711</v>
      </c>
      <c r="W738" s="2" t="n">
        <v>2055.4</v>
      </c>
      <c r="X738" s="2" t="n">
        <v>1.3917</v>
      </c>
      <c r="Y738" s="2" t="n">
        <v>0</v>
      </c>
    </row>
    <row r="739" customFormat="false" ht="12.75" hidden="false" customHeight="false" outlineLevel="0" collapsed="false">
      <c r="B739" s="0" t="n">
        <v>11.445</v>
      </c>
      <c r="C739" s="0" t="n">
        <v>11.344</v>
      </c>
      <c r="D739" s="0" t="n">
        <v>14.3182</v>
      </c>
      <c r="E739" s="0" t="n">
        <v>14.4129</v>
      </c>
      <c r="F739" s="0" t="n">
        <v>4.034607</v>
      </c>
      <c r="G739" s="0" t="n">
        <v>4.04917</v>
      </c>
      <c r="H739" s="0" t="n">
        <v>33.2396</v>
      </c>
      <c r="I739" s="0" t="n">
        <v>33.2919</v>
      </c>
      <c r="J739" s="0" t="n">
        <v>8.008</v>
      </c>
      <c r="K739" s="0" t="n">
        <v>6.05423</v>
      </c>
      <c r="L739" s="0" t="n">
        <v>72.61876</v>
      </c>
      <c r="M739" s="0" t="n">
        <v>1.9482</v>
      </c>
      <c r="N739" s="0" t="n">
        <v>0</v>
      </c>
      <c r="O739" s="0" t="n">
        <v>52.34148</v>
      </c>
      <c r="P739" s="0" t="n">
        <v>4.17494</v>
      </c>
      <c r="Q739" s="0" t="n">
        <v>0.00507</v>
      </c>
      <c r="R739" s="0" t="n">
        <v>0</v>
      </c>
      <c r="S739" s="0" t="n">
        <v>1.7302</v>
      </c>
      <c r="T739" s="0" t="n">
        <v>2.0073</v>
      </c>
      <c r="U739" s="0" t="n">
        <v>0</v>
      </c>
      <c r="V739" s="2" t="n">
        <v>0.066904</v>
      </c>
      <c r="W739" s="2" t="n">
        <v>2055.4</v>
      </c>
      <c r="X739" s="2" t="n">
        <v>1.3751</v>
      </c>
      <c r="Y739" s="2" t="n">
        <v>0</v>
      </c>
    </row>
    <row r="740" customFormat="false" ht="12.75" hidden="false" customHeight="false" outlineLevel="0" collapsed="false">
      <c r="B740" s="0" t="n">
        <v>11.467</v>
      </c>
      <c r="C740" s="0" t="n">
        <v>11.366</v>
      </c>
      <c r="D740" s="0" t="n">
        <v>14.315</v>
      </c>
      <c r="E740" s="0" t="n">
        <v>14.4128</v>
      </c>
      <c r="F740" s="0" t="n">
        <v>4.034638</v>
      </c>
      <c r="G740" s="0" t="n">
        <v>4.049376</v>
      </c>
      <c r="H740" s="0" t="n">
        <v>33.2427</v>
      </c>
      <c r="I740" s="0" t="n">
        <v>33.2938</v>
      </c>
      <c r="J740" s="0" t="n">
        <v>8.008</v>
      </c>
      <c r="K740" s="0" t="n">
        <v>6.05415</v>
      </c>
      <c r="L740" s="0" t="n">
        <v>72.61442</v>
      </c>
      <c r="M740" s="0" t="n">
        <v>1.9482</v>
      </c>
      <c r="N740" s="0" t="n">
        <v>0</v>
      </c>
      <c r="O740" s="0" t="n">
        <v>52.34148</v>
      </c>
      <c r="P740" s="0" t="n">
        <v>4.17494</v>
      </c>
      <c r="Q740" s="0" t="n">
        <v>0.00508</v>
      </c>
      <c r="R740" s="0" t="n">
        <v>0</v>
      </c>
      <c r="S740" s="0" t="n">
        <v>1.7302</v>
      </c>
      <c r="T740" s="0" t="n">
        <v>2.0073</v>
      </c>
      <c r="U740" s="0" t="n">
        <v>0</v>
      </c>
      <c r="V740" s="2" t="n">
        <v>0.066304</v>
      </c>
      <c r="W740" s="2" t="n">
        <v>2055.4</v>
      </c>
      <c r="X740" s="2" t="n">
        <v>1.3628</v>
      </c>
      <c r="Y740" s="2" t="n">
        <v>0</v>
      </c>
    </row>
    <row r="741" customFormat="false" ht="12.75" hidden="false" customHeight="false" outlineLevel="0" collapsed="false">
      <c r="B741" s="0" t="n">
        <v>11.508</v>
      </c>
      <c r="C741" s="0" t="n">
        <v>11.406</v>
      </c>
      <c r="D741" s="0" t="n">
        <v>14.3164</v>
      </c>
      <c r="E741" s="0" t="n">
        <v>14.4129</v>
      </c>
      <c r="F741" s="0" t="n">
        <v>4.034717</v>
      </c>
      <c r="G741" s="0" t="n">
        <v>4.049762</v>
      </c>
      <c r="H741" s="0" t="n">
        <v>33.2422</v>
      </c>
      <c r="I741" s="0" t="n">
        <v>33.2973</v>
      </c>
      <c r="J741" s="0" t="n">
        <v>8.008</v>
      </c>
      <c r="K741" s="0" t="n">
        <v>6.04589</v>
      </c>
      <c r="L741" s="0" t="n">
        <v>72.51717</v>
      </c>
      <c r="M741" s="0" t="n">
        <v>1.9426</v>
      </c>
      <c r="N741" s="0" t="n">
        <v>0</v>
      </c>
      <c r="O741" s="0" t="n">
        <v>52.34148</v>
      </c>
      <c r="P741" s="0" t="n">
        <v>4.17494</v>
      </c>
      <c r="Q741" s="0" t="n">
        <v>0.00509</v>
      </c>
      <c r="R741" s="0" t="n">
        <v>0</v>
      </c>
      <c r="S741" s="0" t="n">
        <v>1.7289</v>
      </c>
      <c r="T741" s="0" t="n">
        <v>2.0061</v>
      </c>
      <c r="U741" s="0" t="n">
        <v>0</v>
      </c>
      <c r="V741" s="2" t="n">
        <v>0.065646</v>
      </c>
      <c r="W741" s="2" t="n">
        <v>2057.4</v>
      </c>
      <c r="X741" s="2" t="n">
        <v>1.3506</v>
      </c>
      <c r="Y741" s="2" t="n">
        <v>0</v>
      </c>
    </row>
    <row r="742" customFormat="false" ht="12.75" hidden="false" customHeight="false" outlineLevel="0" collapsed="false">
      <c r="B742" s="0" t="n">
        <v>11.531</v>
      </c>
      <c r="C742" s="0" t="n">
        <v>11.43</v>
      </c>
      <c r="D742" s="0" t="n">
        <v>14.3148</v>
      </c>
      <c r="E742" s="0" t="n">
        <v>14.413</v>
      </c>
      <c r="F742" s="0" t="n">
        <v>4.034693</v>
      </c>
      <c r="G742" s="0" t="n">
        <v>4.050045</v>
      </c>
      <c r="H742" s="0" t="n">
        <v>33.2433</v>
      </c>
      <c r="I742" s="0" t="n">
        <v>33.2998</v>
      </c>
      <c r="J742" s="0" t="n">
        <v>8.008</v>
      </c>
      <c r="K742" s="0" t="n">
        <v>6.04444</v>
      </c>
      <c r="L742" s="0" t="n">
        <v>72.49791</v>
      </c>
      <c r="M742" s="0" t="n">
        <v>1.937</v>
      </c>
      <c r="N742" s="0" t="n">
        <v>0</v>
      </c>
      <c r="O742" s="0" t="n">
        <v>52.34148</v>
      </c>
      <c r="P742" s="0" t="n">
        <v>4.17494</v>
      </c>
      <c r="Q742" s="0" t="n">
        <v>0.0051</v>
      </c>
      <c r="R742" s="0" t="n">
        <v>0</v>
      </c>
      <c r="S742" s="0" t="n">
        <v>1.7289</v>
      </c>
      <c r="T742" s="0" t="n">
        <v>2.0049</v>
      </c>
      <c r="U742" s="0" t="n">
        <v>0</v>
      </c>
      <c r="V742" s="2" t="n">
        <v>0.064862</v>
      </c>
      <c r="W742" s="2" t="n">
        <v>2057.4</v>
      </c>
      <c r="X742" s="2" t="n">
        <v>1.3345</v>
      </c>
      <c r="Y742" s="2" t="n">
        <v>0</v>
      </c>
    </row>
    <row r="743" customFormat="false" ht="12.75" hidden="false" customHeight="false" outlineLevel="0" collapsed="false">
      <c r="B743" s="0" t="n">
        <v>11.552</v>
      </c>
      <c r="C743" s="0" t="n">
        <v>11.45</v>
      </c>
      <c r="D743" s="0" t="n">
        <v>14.3108</v>
      </c>
      <c r="E743" s="0" t="n">
        <v>14.413</v>
      </c>
      <c r="F743" s="0" t="n">
        <v>4.034678</v>
      </c>
      <c r="G743" s="0" t="n">
        <v>4.050502</v>
      </c>
      <c r="H743" s="0" t="n">
        <v>33.2466</v>
      </c>
      <c r="I743" s="0" t="n">
        <v>33.304</v>
      </c>
      <c r="J743" s="0" t="n">
        <v>8.008</v>
      </c>
      <c r="K743" s="0" t="n">
        <v>6.04363</v>
      </c>
      <c r="L743" s="0" t="n">
        <v>72.48381</v>
      </c>
      <c r="M743" s="0" t="n">
        <v>1.937</v>
      </c>
      <c r="N743" s="0" t="n">
        <v>0</v>
      </c>
      <c r="O743" s="0" t="n">
        <v>52.34148</v>
      </c>
      <c r="P743" s="0" t="n">
        <v>4.17494</v>
      </c>
      <c r="Q743" s="0" t="n">
        <v>0.00512</v>
      </c>
      <c r="R743" s="0" t="n">
        <v>0</v>
      </c>
      <c r="S743" s="0" t="n">
        <v>1.7289</v>
      </c>
      <c r="T743" s="0" t="n">
        <v>2.0049</v>
      </c>
      <c r="U743" s="0" t="n">
        <v>0</v>
      </c>
      <c r="V743" s="2" t="n">
        <v>0.064218</v>
      </c>
      <c r="W743" s="2" t="n">
        <v>2059.4</v>
      </c>
      <c r="X743" s="2" t="n">
        <v>1.3225</v>
      </c>
      <c r="Y743" s="2" t="n">
        <v>0</v>
      </c>
    </row>
    <row r="744" customFormat="false" ht="12.75" hidden="false" customHeight="false" outlineLevel="0" collapsed="false">
      <c r="B744" s="0" t="n">
        <v>11.604</v>
      </c>
      <c r="C744" s="0" t="n">
        <v>11.502</v>
      </c>
      <c r="D744" s="0" t="n">
        <v>14.3087</v>
      </c>
      <c r="E744" s="0" t="n">
        <v>14.4133</v>
      </c>
      <c r="F744" s="0" t="n">
        <v>4.034537</v>
      </c>
      <c r="G744" s="0" t="n">
        <v>4.050959</v>
      </c>
      <c r="H744" s="0" t="n">
        <v>33.2471</v>
      </c>
      <c r="I744" s="0" t="n">
        <v>33.3079</v>
      </c>
      <c r="J744" s="0" t="n">
        <v>8.008</v>
      </c>
      <c r="K744" s="0" t="n">
        <v>6.03602</v>
      </c>
      <c r="L744" s="0" t="n">
        <v>72.38981</v>
      </c>
      <c r="M744" s="0" t="n">
        <v>1.9314</v>
      </c>
      <c r="N744" s="0" t="n">
        <v>0</v>
      </c>
      <c r="O744" s="0" t="n">
        <v>52.34148</v>
      </c>
      <c r="P744" s="0" t="n">
        <v>4.17494</v>
      </c>
      <c r="Q744" s="0" t="n">
        <v>0.00513</v>
      </c>
      <c r="R744" s="0" t="n">
        <v>0</v>
      </c>
      <c r="S744" s="0" t="n">
        <v>1.7277</v>
      </c>
      <c r="T744" s="0" t="n">
        <v>2.0037</v>
      </c>
      <c r="U744" s="0" t="n">
        <v>0</v>
      </c>
      <c r="V744" s="2" t="n">
        <v>0.06358</v>
      </c>
      <c r="W744" s="2" t="n">
        <v>2061.3</v>
      </c>
      <c r="X744" s="2" t="n">
        <v>1.3106</v>
      </c>
      <c r="Y744" s="2" t="n">
        <v>0</v>
      </c>
    </row>
    <row r="745" customFormat="false" ht="12.75" hidden="false" customHeight="false" outlineLevel="0" collapsed="false">
      <c r="B745" s="0" t="n">
        <v>11.638</v>
      </c>
      <c r="C745" s="0" t="n">
        <v>11.535</v>
      </c>
      <c r="D745" s="0" t="n">
        <v>14.3071</v>
      </c>
      <c r="E745" s="0" t="n">
        <v>14.4135</v>
      </c>
      <c r="F745" s="0" t="n">
        <v>4.034306</v>
      </c>
      <c r="G745" s="0" t="n">
        <v>4.051557</v>
      </c>
      <c r="H745" s="0" t="n">
        <v>33.2463</v>
      </c>
      <c r="I745" s="0" t="n">
        <v>33.3132</v>
      </c>
      <c r="J745" s="0" t="n">
        <v>8.008</v>
      </c>
      <c r="K745" s="0" t="n">
        <v>6.03495</v>
      </c>
      <c r="L745" s="0" t="n">
        <v>72.37422</v>
      </c>
      <c r="M745" s="0" t="n">
        <v>1.9314</v>
      </c>
      <c r="N745" s="0" t="n">
        <v>0</v>
      </c>
      <c r="O745" s="0" t="n">
        <v>52.34148</v>
      </c>
      <c r="P745" s="0" t="n">
        <v>4.17494</v>
      </c>
      <c r="Q745" s="0" t="n">
        <v>0.00514</v>
      </c>
      <c r="R745" s="0" t="n">
        <v>0</v>
      </c>
      <c r="S745" s="0" t="n">
        <v>1.7277</v>
      </c>
      <c r="T745" s="0" t="n">
        <v>2.0037</v>
      </c>
      <c r="U745" s="0" t="n">
        <v>0</v>
      </c>
      <c r="V745" s="2" t="n">
        <v>0.063008</v>
      </c>
      <c r="W745" s="2" t="n">
        <v>2061.3</v>
      </c>
      <c r="X745" s="2" t="n">
        <v>1.2988</v>
      </c>
      <c r="Y745" s="2" t="n">
        <v>0</v>
      </c>
    </row>
    <row r="746" customFormat="false" ht="12.75" hidden="false" customHeight="false" outlineLevel="0" collapsed="false">
      <c r="B746" s="0" t="n">
        <v>11.659</v>
      </c>
      <c r="C746" s="0" t="n">
        <v>11.557</v>
      </c>
      <c r="D746" s="0" t="n">
        <v>14.3058</v>
      </c>
      <c r="E746" s="0" t="n">
        <v>14.4139</v>
      </c>
      <c r="F746" s="0" t="n">
        <v>4.03406</v>
      </c>
      <c r="G746" s="0" t="n">
        <v>4.052085</v>
      </c>
      <c r="H746" s="0" t="n">
        <v>33.2452</v>
      </c>
      <c r="I746" s="0" t="n">
        <v>33.3177</v>
      </c>
      <c r="J746" s="0" t="n">
        <v>8.008</v>
      </c>
      <c r="K746" s="0" t="n">
        <v>6.03431</v>
      </c>
      <c r="L746" s="0" t="n">
        <v>72.36418</v>
      </c>
      <c r="M746" s="0" t="n">
        <v>1.9314</v>
      </c>
      <c r="N746" s="0" t="n">
        <v>0</v>
      </c>
      <c r="O746" s="0" t="n">
        <v>52.34148</v>
      </c>
      <c r="P746" s="0" t="n">
        <v>4.17494</v>
      </c>
      <c r="Q746" s="0" t="n">
        <v>0.00515</v>
      </c>
      <c r="R746" s="0" t="n">
        <v>0</v>
      </c>
      <c r="S746" s="0" t="n">
        <v>1.7277</v>
      </c>
      <c r="T746" s="0" t="n">
        <v>2.0037</v>
      </c>
      <c r="U746" s="0" t="n">
        <v>0</v>
      </c>
      <c r="V746" s="2" t="n">
        <v>0.062442</v>
      </c>
      <c r="W746" s="2" t="n">
        <v>2061.3</v>
      </c>
      <c r="X746" s="2" t="n">
        <v>1.2871</v>
      </c>
      <c r="Y746" s="2" t="n">
        <v>0</v>
      </c>
    </row>
    <row r="747" customFormat="false" ht="12.75" hidden="false" customHeight="false" outlineLevel="0" collapsed="false">
      <c r="B747" s="0" t="n">
        <v>11.691</v>
      </c>
      <c r="C747" s="0" t="n">
        <v>11.588</v>
      </c>
      <c r="D747" s="0" t="n">
        <v>14.3035</v>
      </c>
      <c r="E747" s="0" t="n">
        <v>14.4139</v>
      </c>
      <c r="F747" s="0" t="n">
        <v>4.033767</v>
      </c>
      <c r="G747" s="0" t="n">
        <v>4.052696</v>
      </c>
      <c r="H747" s="0" t="n">
        <v>33.2444</v>
      </c>
      <c r="I747" s="0" t="n">
        <v>33.3233</v>
      </c>
      <c r="J747" s="0" t="n">
        <v>8.008</v>
      </c>
      <c r="K747" s="0" t="n">
        <v>6.02714</v>
      </c>
      <c r="L747" s="0" t="n">
        <v>72.2746</v>
      </c>
      <c r="M747" s="0" t="n">
        <v>1.9314</v>
      </c>
      <c r="N747" s="0" t="n">
        <v>0</v>
      </c>
      <c r="O747" s="0" t="n">
        <v>52.34148</v>
      </c>
      <c r="P747" s="0" t="n">
        <v>4.17494</v>
      </c>
      <c r="Q747" s="0" t="n">
        <v>0.00516</v>
      </c>
      <c r="R747" s="0" t="n">
        <v>0</v>
      </c>
      <c r="S747" s="0" t="n">
        <v>1.7265</v>
      </c>
      <c r="T747" s="0" t="n">
        <v>2.0037</v>
      </c>
      <c r="U747" s="0" t="n">
        <v>0</v>
      </c>
      <c r="V747" s="2" t="n">
        <v>0.06182</v>
      </c>
      <c r="W747" s="2" t="n">
        <v>2063.3</v>
      </c>
      <c r="X747" s="2" t="n">
        <v>1.2755</v>
      </c>
      <c r="Y747" s="2" t="n">
        <v>0</v>
      </c>
    </row>
    <row r="748" customFormat="false" ht="12.75" hidden="false" customHeight="false" outlineLevel="0" collapsed="false">
      <c r="B748" s="0" t="n">
        <v>11.722</v>
      </c>
      <c r="C748" s="0" t="n">
        <v>11.619</v>
      </c>
      <c r="D748" s="0" t="n">
        <v>14.3034</v>
      </c>
      <c r="E748" s="0" t="n">
        <v>14.4141</v>
      </c>
      <c r="F748" s="0" t="n">
        <v>4.033548</v>
      </c>
      <c r="G748" s="0" t="n">
        <v>4.053282</v>
      </c>
      <c r="H748" s="0" t="n">
        <v>33.2425</v>
      </c>
      <c r="I748" s="0" t="n">
        <v>33.3284</v>
      </c>
      <c r="J748" s="0" t="n">
        <v>8.008</v>
      </c>
      <c r="K748" s="0" t="n">
        <v>6.02529</v>
      </c>
      <c r="L748" s="0" t="n">
        <v>72.25126</v>
      </c>
      <c r="M748" s="0" t="n">
        <v>1.937</v>
      </c>
      <c r="N748" s="0" t="n">
        <v>0</v>
      </c>
      <c r="O748" s="0" t="n">
        <v>52.34148</v>
      </c>
      <c r="P748" s="0" t="n">
        <v>4.17494</v>
      </c>
      <c r="Q748" s="0" t="n">
        <v>0.00517</v>
      </c>
      <c r="R748" s="0" t="n">
        <v>0</v>
      </c>
      <c r="S748" s="0" t="n">
        <v>1.7265</v>
      </c>
      <c r="T748" s="0" t="n">
        <v>2.0049</v>
      </c>
      <c r="U748" s="0" t="n">
        <v>0</v>
      </c>
      <c r="V748" s="2" t="n">
        <v>0.061263</v>
      </c>
      <c r="W748" s="2" t="n">
        <v>2063.3</v>
      </c>
      <c r="X748" s="2" t="n">
        <v>1.2641</v>
      </c>
      <c r="Y748" s="2" t="n">
        <v>0</v>
      </c>
    </row>
    <row r="749" customFormat="false" ht="12.75" hidden="false" customHeight="false" outlineLevel="0" collapsed="false">
      <c r="B749" s="0" t="n">
        <v>11.756</v>
      </c>
      <c r="C749" s="0" t="n">
        <v>11.652</v>
      </c>
      <c r="D749" s="0" t="n">
        <v>14.2999</v>
      </c>
      <c r="E749" s="0" t="n">
        <v>14.4141</v>
      </c>
      <c r="F749" s="0" t="n">
        <v>4.033345</v>
      </c>
      <c r="G749" s="0" t="n">
        <v>4.053952</v>
      </c>
      <c r="H749" s="0" t="n">
        <v>33.2437</v>
      </c>
      <c r="I749" s="0" t="n">
        <v>33.3346</v>
      </c>
      <c r="J749" s="0" t="n">
        <v>8.008</v>
      </c>
      <c r="K749" s="0" t="n">
        <v>6.02528</v>
      </c>
      <c r="L749" s="0" t="n">
        <v>72.24648</v>
      </c>
      <c r="M749" s="0" t="n">
        <v>1.9482</v>
      </c>
      <c r="N749" s="0" t="n">
        <v>0</v>
      </c>
      <c r="O749" s="0" t="n">
        <v>52.34148</v>
      </c>
      <c r="P749" s="0" t="n">
        <v>4.17494</v>
      </c>
      <c r="Q749" s="0" t="n">
        <v>0.00519</v>
      </c>
      <c r="R749" s="0" t="n">
        <v>0</v>
      </c>
      <c r="S749" s="0" t="n">
        <v>1.7265</v>
      </c>
      <c r="T749" s="0" t="n">
        <v>2.0073</v>
      </c>
      <c r="U749" s="0" t="n">
        <v>0</v>
      </c>
      <c r="V749" s="2" t="n">
        <v>0.060711</v>
      </c>
      <c r="W749" s="2" t="n">
        <v>2063.3</v>
      </c>
      <c r="X749" s="2" t="n">
        <v>1.2527</v>
      </c>
      <c r="Y749" s="2" t="n">
        <v>0</v>
      </c>
    </row>
    <row r="750" customFormat="false" ht="12.75" hidden="false" customHeight="false" outlineLevel="0" collapsed="false">
      <c r="B750" s="0" t="n">
        <v>11.788</v>
      </c>
      <c r="C750" s="0" t="n">
        <v>11.684</v>
      </c>
      <c r="D750" s="0" t="n">
        <v>14.2988</v>
      </c>
      <c r="E750" s="0" t="n">
        <v>14.4147</v>
      </c>
      <c r="F750" s="0" t="n">
        <v>4.03322</v>
      </c>
      <c r="G750" s="0" t="n">
        <v>4.054582</v>
      </c>
      <c r="H750" s="0" t="n">
        <v>33.2434</v>
      </c>
      <c r="I750" s="0" t="n">
        <v>33.3398</v>
      </c>
      <c r="J750" s="0" t="n">
        <v>8.008</v>
      </c>
      <c r="K750" s="0" t="n">
        <v>6.02445</v>
      </c>
      <c r="L750" s="0" t="n">
        <v>72.23497</v>
      </c>
      <c r="M750" s="0" t="n">
        <v>1.9482</v>
      </c>
      <c r="N750" s="0" t="n">
        <v>0</v>
      </c>
      <c r="O750" s="0" t="n">
        <v>52.34148</v>
      </c>
      <c r="P750" s="0" t="n">
        <v>4.17494</v>
      </c>
      <c r="Q750" s="0" t="n">
        <v>0.0052</v>
      </c>
      <c r="R750" s="0" t="n">
        <v>0</v>
      </c>
      <c r="S750" s="0" t="n">
        <v>1.7265</v>
      </c>
      <c r="T750" s="0" t="n">
        <v>2.0073</v>
      </c>
      <c r="U750" s="0" t="n">
        <v>0</v>
      </c>
      <c r="V750" s="2" t="n">
        <v>0.060164</v>
      </c>
      <c r="W750" s="2" t="n">
        <v>2063.3</v>
      </c>
      <c r="X750" s="2" t="n">
        <v>1.2414</v>
      </c>
      <c r="Y750" s="2" t="n">
        <v>0</v>
      </c>
    </row>
    <row r="751" customFormat="false" ht="12.75" hidden="false" customHeight="false" outlineLevel="0" collapsed="false">
      <c r="B751" s="0" t="n">
        <v>11.82</v>
      </c>
      <c r="C751" s="0" t="n">
        <v>11.716</v>
      </c>
      <c r="D751" s="0" t="n">
        <v>14.2953</v>
      </c>
      <c r="E751" s="0" t="n">
        <v>14.4147</v>
      </c>
      <c r="F751" s="0" t="n">
        <v>4.033193</v>
      </c>
      <c r="G751" s="0" t="n">
        <v>4.05522</v>
      </c>
      <c r="H751" s="0" t="n">
        <v>33.2462</v>
      </c>
      <c r="I751" s="0" t="n">
        <v>33.3457</v>
      </c>
      <c r="J751" s="0" t="n">
        <v>8.008</v>
      </c>
      <c r="K751" s="0" t="n">
        <v>6.01718</v>
      </c>
      <c r="L751" s="0" t="n">
        <v>72.14386</v>
      </c>
      <c r="M751" s="0" t="n">
        <v>1.9595</v>
      </c>
      <c r="N751" s="0" t="n">
        <v>0</v>
      </c>
      <c r="O751" s="0" t="n">
        <v>52.34148</v>
      </c>
      <c r="P751" s="0" t="n">
        <v>4.17494</v>
      </c>
      <c r="Q751" s="0" t="n">
        <v>0.00521</v>
      </c>
      <c r="R751" s="0" t="n">
        <v>0</v>
      </c>
      <c r="S751" s="0" t="n">
        <v>1.7253</v>
      </c>
      <c r="T751" s="0" t="n">
        <v>2.0098</v>
      </c>
      <c r="U751" s="0" t="n">
        <v>0</v>
      </c>
      <c r="V751" s="2" t="n">
        <v>0.059564</v>
      </c>
      <c r="W751" s="2" t="n">
        <v>2065.3</v>
      </c>
      <c r="X751" s="2" t="n">
        <v>1.2302</v>
      </c>
      <c r="Y751" s="2" t="n">
        <v>0</v>
      </c>
    </row>
    <row r="752" customFormat="false" ht="12.75" hidden="false" customHeight="false" outlineLevel="0" collapsed="false">
      <c r="B752" s="0" t="n">
        <v>11.85</v>
      </c>
      <c r="C752" s="0" t="n">
        <v>11.746</v>
      </c>
      <c r="D752" s="0" t="n">
        <v>14.2805</v>
      </c>
      <c r="E752" s="0" t="n">
        <v>14.4147</v>
      </c>
      <c r="F752" s="0" t="n">
        <v>4.033193</v>
      </c>
      <c r="G752" s="0" t="n">
        <v>4.055889</v>
      </c>
      <c r="H752" s="0" t="n">
        <v>33.2589</v>
      </c>
      <c r="I752" s="0" t="n">
        <v>33.3518</v>
      </c>
      <c r="J752" s="0" t="n">
        <v>8.008</v>
      </c>
      <c r="K752" s="0" t="n">
        <v>6.01751</v>
      </c>
      <c r="L752" s="0" t="n">
        <v>72.13202</v>
      </c>
      <c r="M752" s="0" t="n">
        <v>1.9652</v>
      </c>
      <c r="N752" s="0" t="n">
        <v>0</v>
      </c>
      <c r="O752" s="0" t="n">
        <v>52.34148</v>
      </c>
      <c r="P752" s="0" t="n">
        <v>4.17494</v>
      </c>
      <c r="Q752" s="0" t="n">
        <v>0.00522</v>
      </c>
      <c r="R752" s="0" t="n">
        <v>0</v>
      </c>
      <c r="S752" s="0" t="n">
        <v>1.7253</v>
      </c>
      <c r="T752" s="0" t="n">
        <v>2.011</v>
      </c>
      <c r="U752" s="0" t="n">
        <v>0</v>
      </c>
      <c r="V752" s="2" t="n">
        <v>0.059026</v>
      </c>
      <c r="W752" s="2" t="n">
        <v>2065.3</v>
      </c>
      <c r="X752" s="2" t="n">
        <v>1.2191</v>
      </c>
      <c r="Y752" s="2" t="n">
        <v>0</v>
      </c>
    </row>
    <row r="753" customFormat="false" ht="12.75" hidden="false" customHeight="false" outlineLevel="0" collapsed="false">
      <c r="B753" s="0" t="n">
        <v>11.884</v>
      </c>
      <c r="C753" s="0" t="n">
        <v>11.779</v>
      </c>
      <c r="D753" s="0" t="n">
        <v>14.2577</v>
      </c>
      <c r="E753" s="0" t="n">
        <v>14.4151</v>
      </c>
      <c r="F753" s="0" t="n">
        <v>4.033123</v>
      </c>
      <c r="G753" s="0" t="n">
        <v>4.056521</v>
      </c>
      <c r="H753" s="0" t="n">
        <v>33.2779</v>
      </c>
      <c r="I753" s="0" t="n">
        <v>33.3573</v>
      </c>
      <c r="J753" s="0" t="n">
        <v>8.008</v>
      </c>
      <c r="K753" s="0" t="n">
        <v>6.01092</v>
      </c>
      <c r="L753" s="0" t="n">
        <v>72.0283</v>
      </c>
      <c r="M753" s="0" t="n">
        <v>1.9708</v>
      </c>
      <c r="N753" s="0" t="n">
        <v>0</v>
      </c>
      <c r="O753" s="0" t="n">
        <v>52.34148</v>
      </c>
      <c r="P753" s="0" t="n">
        <v>4.17494</v>
      </c>
      <c r="Q753" s="0" t="n">
        <v>0.00523</v>
      </c>
      <c r="R753" s="0" t="n">
        <v>0</v>
      </c>
      <c r="S753" s="0" t="n">
        <v>1.7241</v>
      </c>
      <c r="T753" s="0" t="n">
        <v>2.0122</v>
      </c>
      <c r="U753" s="0" t="n">
        <v>0</v>
      </c>
      <c r="V753" s="2" t="n">
        <v>0.058437</v>
      </c>
      <c r="W753" s="2" t="n">
        <v>2067.3</v>
      </c>
      <c r="X753" s="2" t="n">
        <v>1.2081</v>
      </c>
      <c r="Y753" s="2" t="n">
        <v>0</v>
      </c>
    </row>
    <row r="754" customFormat="false" ht="12.75" hidden="false" customHeight="false" outlineLevel="0" collapsed="false">
      <c r="B754" s="0" t="n">
        <v>11.906</v>
      </c>
      <c r="C754" s="0" t="n">
        <v>11.801</v>
      </c>
      <c r="D754" s="0" t="n">
        <v>14.2326</v>
      </c>
      <c r="E754" s="0" t="n">
        <v>14.415</v>
      </c>
      <c r="F754" s="0" t="n">
        <v>4.033029</v>
      </c>
      <c r="G754" s="0" t="n">
        <v>4.057119</v>
      </c>
      <c r="H754" s="0" t="n">
        <v>33.2987</v>
      </c>
      <c r="I754" s="0" t="n">
        <v>33.3628</v>
      </c>
      <c r="J754" s="0" t="n">
        <v>8.008</v>
      </c>
      <c r="K754" s="0" t="n">
        <v>6.01114</v>
      </c>
      <c r="L754" s="0" t="n">
        <v>72.00358</v>
      </c>
      <c r="M754" s="0" t="n">
        <v>1.9765</v>
      </c>
      <c r="N754" s="0" t="n">
        <v>0</v>
      </c>
      <c r="O754" s="0" t="n">
        <v>52.34148</v>
      </c>
      <c r="P754" s="0" t="n">
        <v>4.17494</v>
      </c>
      <c r="Q754" s="0" t="n">
        <v>0.00524</v>
      </c>
      <c r="R754" s="0" t="n">
        <v>0</v>
      </c>
      <c r="S754" s="0" t="n">
        <v>1.7241</v>
      </c>
      <c r="T754" s="0" t="n">
        <v>2.0134</v>
      </c>
      <c r="U754" s="0" t="n">
        <v>0</v>
      </c>
      <c r="V754" s="2" t="n">
        <v>0.057909</v>
      </c>
      <c r="W754" s="2" t="n">
        <v>2067.3</v>
      </c>
      <c r="X754" s="2" t="n">
        <v>1.1971</v>
      </c>
      <c r="Y754" s="2" t="n">
        <v>0</v>
      </c>
    </row>
    <row r="755" customFormat="false" ht="12.75" hidden="false" customHeight="false" outlineLevel="0" collapsed="false">
      <c r="B755" s="0" t="n">
        <v>11.938</v>
      </c>
      <c r="C755" s="0" t="n">
        <v>11.832</v>
      </c>
      <c r="D755" s="0" t="n">
        <v>14.2092</v>
      </c>
      <c r="E755" s="0" t="n">
        <v>14.4151</v>
      </c>
      <c r="F755" s="0" t="n">
        <v>4.032869</v>
      </c>
      <c r="G755" s="0" t="n">
        <v>4.057757</v>
      </c>
      <c r="H755" s="0" t="n">
        <v>33.3174</v>
      </c>
      <c r="I755" s="0" t="n">
        <v>33.3686</v>
      </c>
      <c r="J755" s="0" t="n">
        <v>8.008</v>
      </c>
      <c r="K755" s="0" t="n">
        <v>6.01173</v>
      </c>
      <c r="L755" s="0" t="n">
        <v>71.98507</v>
      </c>
      <c r="M755" s="0" t="n">
        <v>1.9708</v>
      </c>
      <c r="N755" s="0" t="n">
        <v>0</v>
      </c>
      <c r="O755" s="0" t="n">
        <v>52.34148</v>
      </c>
      <c r="P755" s="0" t="n">
        <v>4.17494</v>
      </c>
      <c r="Q755" s="0" t="n">
        <v>0.00525</v>
      </c>
      <c r="R755" s="0" t="n">
        <v>0</v>
      </c>
      <c r="S755" s="0" t="n">
        <v>1.7241</v>
      </c>
      <c r="T755" s="0" t="n">
        <v>2.0122</v>
      </c>
      <c r="U755" s="0" t="n">
        <v>0</v>
      </c>
      <c r="V755" s="2" t="n">
        <v>0.057385</v>
      </c>
      <c r="W755" s="2" t="n">
        <v>2067.3</v>
      </c>
      <c r="X755" s="2" t="n">
        <v>1.1863</v>
      </c>
      <c r="Y755" s="2" t="n">
        <v>0</v>
      </c>
    </row>
    <row r="756" customFormat="false" ht="12.75" hidden="false" customHeight="false" outlineLevel="0" collapsed="false">
      <c r="B756" s="0" t="n">
        <v>11.968</v>
      </c>
      <c r="C756" s="0" t="n">
        <v>11.863</v>
      </c>
      <c r="D756" s="0" t="n">
        <v>14.1868</v>
      </c>
      <c r="E756" s="0" t="n">
        <v>14.4152</v>
      </c>
      <c r="F756" s="0" t="n">
        <v>4.032639</v>
      </c>
      <c r="G756" s="0" t="n">
        <v>4.058317</v>
      </c>
      <c r="H756" s="0" t="n">
        <v>33.3346</v>
      </c>
      <c r="I756" s="0" t="n">
        <v>33.3736</v>
      </c>
      <c r="J756" s="0" t="n">
        <v>8.008</v>
      </c>
      <c r="K756" s="0" t="n">
        <v>6.01278</v>
      </c>
      <c r="L756" s="0" t="n">
        <v>71.97268</v>
      </c>
      <c r="M756" s="0" t="n">
        <v>1.9708</v>
      </c>
      <c r="N756" s="0" t="n">
        <v>0</v>
      </c>
      <c r="O756" s="0" t="n">
        <v>52.34148</v>
      </c>
      <c r="P756" s="0" t="n">
        <v>4.17494</v>
      </c>
      <c r="Q756" s="0" t="n">
        <v>0.00527</v>
      </c>
      <c r="R756" s="0" t="n">
        <v>0</v>
      </c>
      <c r="S756" s="0" t="n">
        <v>1.7241</v>
      </c>
      <c r="T756" s="0" t="n">
        <v>2.0122</v>
      </c>
      <c r="U756" s="0" t="n">
        <v>0</v>
      </c>
      <c r="V756" s="2" t="n">
        <v>0.056811</v>
      </c>
      <c r="W756" s="2" t="n">
        <v>2069.3</v>
      </c>
      <c r="X756" s="2" t="n">
        <v>1.1756</v>
      </c>
      <c r="Y756" s="2" t="n">
        <v>0</v>
      </c>
    </row>
    <row r="757" customFormat="false" ht="12.75" hidden="false" customHeight="false" outlineLevel="0" collapsed="false">
      <c r="B757" s="0" t="n">
        <v>12.024</v>
      </c>
      <c r="C757" s="0" t="n">
        <v>11.918</v>
      </c>
      <c r="D757" s="0" t="n">
        <v>14.1674</v>
      </c>
      <c r="E757" s="0" t="n">
        <v>14.4152</v>
      </c>
      <c r="F757" s="0" t="n">
        <v>4.032366</v>
      </c>
      <c r="G757" s="0" t="n">
        <v>4.059013</v>
      </c>
      <c r="H757" s="0" t="n">
        <v>33.3489</v>
      </c>
      <c r="I757" s="0" t="n">
        <v>33.38</v>
      </c>
      <c r="J757" s="0" t="n">
        <v>8.008</v>
      </c>
      <c r="K757" s="0" t="n">
        <v>6.00698</v>
      </c>
      <c r="L757" s="0" t="n">
        <v>71.88129</v>
      </c>
      <c r="M757" s="0" t="n">
        <v>1.9595</v>
      </c>
      <c r="N757" s="0" t="n">
        <v>0</v>
      </c>
      <c r="O757" s="0" t="n">
        <v>52.34148</v>
      </c>
      <c r="P757" s="0" t="n">
        <v>4.17494</v>
      </c>
      <c r="Q757" s="0" t="n">
        <v>0.00528</v>
      </c>
      <c r="R757" s="0" t="n">
        <v>0</v>
      </c>
      <c r="S757" s="0" t="n">
        <v>1.7228</v>
      </c>
      <c r="T757" s="0" t="n">
        <v>2.0098</v>
      </c>
      <c r="U757" s="0" t="n">
        <v>0</v>
      </c>
      <c r="V757" s="2" t="n">
        <v>0.05635</v>
      </c>
      <c r="W757" s="2" t="n">
        <v>2067.3</v>
      </c>
      <c r="X757" s="2" t="n">
        <v>1.1649</v>
      </c>
      <c r="Y757" s="2" t="n">
        <v>0</v>
      </c>
    </row>
    <row r="758" customFormat="false" ht="12.75" hidden="false" customHeight="false" outlineLevel="0" collapsed="false">
      <c r="B758" s="0" t="n">
        <v>12.024</v>
      </c>
      <c r="C758" s="0" t="n">
        <v>11.918</v>
      </c>
      <c r="D758" s="0" t="n">
        <v>14.153</v>
      </c>
      <c r="E758" s="0" t="n">
        <v>14.4154</v>
      </c>
      <c r="F758" s="0" t="n">
        <v>4.032065</v>
      </c>
      <c r="G758" s="0" t="n">
        <v>4.059625</v>
      </c>
      <c r="H758" s="0" t="n">
        <v>33.3585</v>
      </c>
      <c r="I758" s="0" t="n">
        <v>33.3854</v>
      </c>
      <c r="J758" s="0" t="n">
        <v>8.008</v>
      </c>
      <c r="K758" s="0" t="n">
        <v>6.00734</v>
      </c>
      <c r="L758" s="0" t="n">
        <v>71.86902</v>
      </c>
      <c r="M758" s="0" t="n">
        <v>1.9538</v>
      </c>
      <c r="N758" s="0" t="n">
        <v>0</v>
      </c>
      <c r="O758" s="0" t="n">
        <v>52.34148</v>
      </c>
      <c r="P758" s="0" t="n">
        <v>4.17494</v>
      </c>
      <c r="Q758" s="0" t="n">
        <v>0.00529</v>
      </c>
      <c r="R758" s="0" t="n">
        <v>0</v>
      </c>
      <c r="S758" s="0" t="n">
        <v>1.7228</v>
      </c>
      <c r="T758" s="0" t="n">
        <v>2.0085</v>
      </c>
      <c r="U758" s="0" t="n">
        <v>0</v>
      </c>
      <c r="V758" s="2" t="n">
        <v>0.055786</v>
      </c>
      <c r="W758" s="2" t="n">
        <v>2069.3</v>
      </c>
      <c r="X758" s="2" t="n">
        <v>1.1544</v>
      </c>
      <c r="Y758" s="2" t="n">
        <v>0</v>
      </c>
    </row>
    <row r="759" customFormat="false" ht="12.75" hidden="false" customHeight="false" outlineLevel="0" collapsed="false">
      <c r="B759" s="0" t="n">
        <v>12.066</v>
      </c>
      <c r="C759" s="0" t="n">
        <v>11.96</v>
      </c>
      <c r="D759" s="0" t="n">
        <v>14.1435</v>
      </c>
      <c r="E759" s="0" t="n">
        <v>14.4152</v>
      </c>
      <c r="F759" s="0" t="n">
        <v>4.031803</v>
      </c>
      <c r="G759" s="0" t="n">
        <v>4.060256</v>
      </c>
      <c r="H759" s="0" t="n">
        <v>33.3643</v>
      </c>
      <c r="I759" s="0" t="n">
        <v>33.3914</v>
      </c>
      <c r="J759" s="0" t="n">
        <v>8.008</v>
      </c>
      <c r="K759" s="0" t="n">
        <v>6.00071</v>
      </c>
      <c r="L759" s="0" t="n">
        <v>71.7784</v>
      </c>
      <c r="M759" s="0" t="n">
        <v>1.9482</v>
      </c>
      <c r="N759" s="0" t="n">
        <v>0</v>
      </c>
      <c r="O759" s="0" t="n">
        <v>52.34148</v>
      </c>
      <c r="P759" s="0" t="n">
        <v>4.17494</v>
      </c>
      <c r="Q759" s="0" t="n">
        <v>0.0053</v>
      </c>
      <c r="R759" s="0" t="n">
        <v>0</v>
      </c>
      <c r="S759" s="0" t="n">
        <v>1.7216</v>
      </c>
      <c r="T759" s="0" t="n">
        <v>2.0073</v>
      </c>
      <c r="U759" s="0" t="n">
        <v>0</v>
      </c>
      <c r="V759" s="2" t="n">
        <v>0.055333</v>
      </c>
      <c r="W759" s="2" t="n">
        <v>2067.3</v>
      </c>
      <c r="X759" s="2" t="n">
        <v>1.1439</v>
      </c>
      <c r="Y759" s="2" t="n">
        <v>0</v>
      </c>
    </row>
    <row r="760" customFormat="false" ht="12.75" hidden="false" customHeight="false" outlineLevel="0" collapsed="false">
      <c r="B760" s="0" t="n">
        <v>12.098</v>
      </c>
      <c r="C760" s="0" t="n">
        <v>11.991</v>
      </c>
      <c r="D760" s="0" t="n">
        <v>14.1325</v>
      </c>
      <c r="E760" s="0" t="n">
        <v>14.4155</v>
      </c>
      <c r="F760" s="0" t="n">
        <v>4.031534</v>
      </c>
      <c r="G760" s="0" t="n">
        <v>4.060913</v>
      </c>
      <c r="H760" s="0" t="n">
        <v>33.3713</v>
      </c>
      <c r="I760" s="0" t="n">
        <v>33.3971</v>
      </c>
      <c r="J760" s="0" t="n">
        <v>8.008</v>
      </c>
      <c r="K760" s="0" t="n">
        <v>6.0009</v>
      </c>
      <c r="L760" s="0" t="n">
        <v>71.7679</v>
      </c>
      <c r="M760" s="0" t="n">
        <v>1.937</v>
      </c>
      <c r="N760" s="0" t="n">
        <v>0</v>
      </c>
      <c r="O760" s="0" t="n">
        <v>52.34148</v>
      </c>
      <c r="P760" s="0" t="n">
        <v>4.17494</v>
      </c>
      <c r="Q760" s="0" t="n">
        <v>0.00531</v>
      </c>
      <c r="R760" s="0" t="n">
        <v>0</v>
      </c>
      <c r="S760" s="0" t="n">
        <v>1.7216</v>
      </c>
      <c r="T760" s="0" t="n">
        <v>2.0049</v>
      </c>
      <c r="U760" s="0" t="n">
        <v>0</v>
      </c>
      <c r="V760" s="2" t="n">
        <v>0.054726</v>
      </c>
      <c r="W760" s="2" t="n">
        <v>2071.3</v>
      </c>
      <c r="X760" s="2" t="n">
        <v>1.1335</v>
      </c>
      <c r="Y760" s="2" t="n">
        <v>0</v>
      </c>
    </row>
    <row r="761" customFormat="false" ht="12.75" hidden="false" customHeight="false" outlineLevel="0" collapsed="false">
      <c r="B761" s="0" t="n">
        <v>12.129</v>
      </c>
      <c r="C761" s="0" t="n">
        <v>12.022</v>
      </c>
      <c r="D761" s="0" t="n">
        <v>14.1209</v>
      </c>
      <c r="E761" s="0" t="n">
        <v>14.4155</v>
      </c>
      <c r="F761" s="0" t="n">
        <v>4.031276</v>
      </c>
      <c r="G761" s="0" t="n">
        <v>4.061525</v>
      </c>
      <c r="H761" s="0" t="n">
        <v>33.379</v>
      </c>
      <c r="I761" s="0" t="n">
        <v>33.4027</v>
      </c>
      <c r="J761" s="0" t="n">
        <v>8.008</v>
      </c>
      <c r="K761" s="0" t="n">
        <v>6.00068</v>
      </c>
      <c r="L761" s="0" t="n">
        <v>71.75169</v>
      </c>
      <c r="M761" s="0" t="n">
        <v>1.937</v>
      </c>
      <c r="N761" s="0" t="n">
        <v>0</v>
      </c>
      <c r="O761" s="0" t="n">
        <v>52.34148</v>
      </c>
      <c r="P761" s="0" t="n">
        <v>4.17494</v>
      </c>
      <c r="Q761" s="0" t="n">
        <v>0.00532</v>
      </c>
      <c r="R761" s="0" t="n">
        <v>0</v>
      </c>
      <c r="S761" s="0" t="n">
        <v>1.7216</v>
      </c>
      <c r="T761" s="0" t="n">
        <v>2.0049</v>
      </c>
      <c r="U761" s="0" t="n">
        <v>0</v>
      </c>
      <c r="V761" s="2" t="n">
        <v>0.054394</v>
      </c>
      <c r="W761" s="2" t="n">
        <v>2071.3</v>
      </c>
      <c r="X761" s="2" t="n">
        <v>1.1267</v>
      </c>
      <c r="Y761" s="2" t="n">
        <v>0</v>
      </c>
    </row>
    <row r="762" customFormat="false" ht="12.75" hidden="false" customHeight="false" outlineLevel="0" collapsed="false">
      <c r="B762" s="0" t="n">
        <v>12.152</v>
      </c>
      <c r="C762" s="0" t="n">
        <v>12.045</v>
      </c>
      <c r="D762" s="0" t="n">
        <v>14.1083</v>
      </c>
      <c r="E762" s="0" t="n">
        <v>14.4157</v>
      </c>
      <c r="F762" s="0" t="n">
        <v>4.030937</v>
      </c>
      <c r="G762" s="0" t="n">
        <v>4.062124</v>
      </c>
      <c r="H762" s="0" t="n">
        <v>33.3867</v>
      </c>
      <c r="I762" s="0" t="n">
        <v>33.4081</v>
      </c>
      <c r="J762" s="0" t="n">
        <v>8.008</v>
      </c>
      <c r="K762" s="0" t="n">
        <v>5.99397</v>
      </c>
      <c r="L762" s="0" t="n">
        <v>71.65672</v>
      </c>
      <c r="M762" s="0" t="n">
        <v>1.937</v>
      </c>
      <c r="N762" s="0" t="n">
        <v>0</v>
      </c>
      <c r="O762" s="0" t="n">
        <v>52.34148</v>
      </c>
      <c r="P762" s="0" t="n">
        <v>4.17494</v>
      </c>
      <c r="Q762" s="0" t="n">
        <v>0.00534</v>
      </c>
      <c r="R762" s="0" t="n">
        <v>0</v>
      </c>
      <c r="S762" s="0" t="n">
        <v>1.7204</v>
      </c>
      <c r="T762" s="0" t="n">
        <v>2.0049</v>
      </c>
      <c r="U762" s="0" t="n">
        <v>0</v>
      </c>
      <c r="V762" s="2" t="n">
        <v>0.053736</v>
      </c>
      <c r="W762" s="2" t="n">
        <v>2071.3</v>
      </c>
      <c r="X762" s="2" t="n">
        <v>1.113</v>
      </c>
      <c r="Y762" s="2" t="n">
        <v>0</v>
      </c>
    </row>
    <row r="763" customFormat="false" ht="12.75" hidden="false" customHeight="false" outlineLevel="0" collapsed="false">
      <c r="B763" s="0" t="n">
        <v>12.184</v>
      </c>
      <c r="C763" s="0" t="n">
        <v>12.077</v>
      </c>
      <c r="D763" s="0" t="n">
        <v>14.0967</v>
      </c>
      <c r="E763" s="0" t="n">
        <v>14.4155</v>
      </c>
      <c r="F763" s="0" t="n">
        <v>4.030612</v>
      </c>
      <c r="G763" s="0" t="n">
        <v>4.062775</v>
      </c>
      <c r="H763" s="0" t="n">
        <v>33.3938</v>
      </c>
      <c r="I763" s="0" t="n">
        <v>33.4142</v>
      </c>
      <c r="J763" s="0" t="n">
        <v>8.009</v>
      </c>
      <c r="K763" s="0" t="n">
        <v>5.99389</v>
      </c>
      <c r="L763" s="0" t="n">
        <v>71.64203</v>
      </c>
      <c r="M763" s="0" t="n">
        <v>1.9482</v>
      </c>
      <c r="N763" s="0" t="n">
        <v>0</v>
      </c>
      <c r="O763" s="0" t="n">
        <v>52.34148</v>
      </c>
      <c r="P763" s="0" t="n">
        <v>4.17494</v>
      </c>
      <c r="Q763" s="0" t="n">
        <v>0.00535</v>
      </c>
      <c r="R763" s="0" t="n">
        <v>0</v>
      </c>
      <c r="S763" s="0" t="n">
        <v>1.7204</v>
      </c>
      <c r="T763" s="0" t="n">
        <v>2.0073</v>
      </c>
      <c r="U763" s="0" t="n">
        <v>0</v>
      </c>
      <c r="V763" s="2" t="n">
        <v>0.053248</v>
      </c>
      <c r="W763" s="2" t="n">
        <v>2071.3</v>
      </c>
      <c r="X763" s="2" t="n">
        <v>1.1029</v>
      </c>
      <c r="Y763" s="2" t="n">
        <v>0</v>
      </c>
    </row>
    <row r="764" customFormat="false" ht="12.75" hidden="false" customHeight="false" outlineLevel="0" collapsed="false">
      <c r="B764" s="0" t="n">
        <v>12.216</v>
      </c>
      <c r="C764" s="0" t="n">
        <v>12.108</v>
      </c>
      <c r="D764" s="0" t="n">
        <v>14.0862</v>
      </c>
      <c r="E764" s="0" t="n">
        <v>14.4154</v>
      </c>
      <c r="F764" s="0" t="n">
        <v>4.030273</v>
      </c>
      <c r="G764" s="0" t="n">
        <v>4.0634</v>
      </c>
      <c r="H764" s="0" t="n">
        <v>33.3998</v>
      </c>
      <c r="I764" s="0" t="n">
        <v>33.42</v>
      </c>
      <c r="J764" s="0" t="n">
        <v>8.009</v>
      </c>
      <c r="K764" s="0" t="n">
        <v>5.99323</v>
      </c>
      <c r="L764" s="0" t="n">
        <v>71.62162</v>
      </c>
      <c r="M764" s="0" t="n">
        <v>1.9708</v>
      </c>
      <c r="N764" s="0" t="n">
        <v>0</v>
      </c>
      <c r="O764" s="0" t="n">
        <v>52.34148</v>
      </c>
      <c r="P764" s="0" t="n">
        <v>4.17494</v>
      </c>
      <c r="Q764" s="0" t="n">
        <v>0.00536</v>
      </c>
      <c r="R764" s="0" t="n">
        <v>0</v>
      </c>
      <c r="S764" s="0" t="n">
        <v>1.7204</v>
      </c>
      <c r="T764" s="0" t="n">
        <v>2.0122</v>
      </c>
      <c r="U764" s="0" t="n">
        <v>0</v>
      </c>
      <c r="V764" s="2" t="n">
        <v>0.052763</v>
      </c>
      <c r="W764" s="2" t="n">
        <v>2071.3</v>
      </c>
      <c r="X764" s="2" t="n">
        <v>1.0929</v>
      </c>
      <c r="Y764" s="2" t="n">
        <v>0</v>
      </c>
    </row>
    <row r="765" customFormat="false" ht="12.75" hidden="false" customHeight="false" outlineLevel="0" collapsed="false">
      <c r="B765" s="0" t="n">
        <v>12.238</v>
      </c>
      <c r="C765" s="0" t="n">
        <v>12.13</v>
      </c>
      <c r="D765" s="0" t="n">
        <v>14.0764</v>
      </c>
      <c r="E765" s="0" t="n">
        <v>14.4159</v>
      </c>
      <c r="F765" s="0" t="n">
        <v>4.02996</v>
      </c>
      <c r="G765" s="0" t="n">
        <v>4.064031</v>
      </c>
      <c r="H765" s="0" t="n">
        <v>33.4054</v>
      </c>
      <c r="I765" s="0" t="n">
        <v>33.4254</v>
      </c>
      <c r="J765" s="0" t="n">
        <v>8.009</v>
      </c>
      <c r="K765" s="0" t="n">
        <v>5.99306</v>
      </c>
      <c r="L765" s="0" t="n">
        <v>71.60784</v>
      </c>
      <c r="M765" s="0" t="n">
        <v>2.0053</v>
      </c>
      <c r="N765" s="0" t="n">
        <v>0</v>
      </c>
      <c r="O765" s="0" t="n">
        <v>52.34148</v>
      </c>
      <c r="P765" s="0" t="n">
        <v>4.17494</v>
      </c>
      <c r="Q765" s="0" t="n">
        <v>0.00537</v>
      </c>
      <c r="R765" s="0" t="n">
        <v>0</v>
      </c>
      <c r="S765" s="0" t="n">
        <v>1.7204</v>
      </c>
      <c r="T765" s="0" t="n">
        <v>2.0195</v>
      </c>
      <c r="U765" s="0" t="n">
        <v>0</v>
      </c>
      <c r="V765" s="2" t="n">
        <v>0.052442</v>
      </c>
      <c r="W765" s="2" t="n">
        <v>2071.3</v>
      </c>
      <c r="X765" s="2" t="n">
        <v>1.0862</v>
      </c>
      <c r="Y765" s="2" t="n">
        <v>0</v>
      </c>
    </row>
    <row r="766" customFormat="false" ht="12.75" hidden="false" customHeight="false" outlineLevel="0" collapsed="false">
      <c r="B766" s="0" t="n">
        <v>12.279</v>
      </c>
      <c r="C766" s="0" t="n">
        <v>12.17</v>
      </c>
      <c r="D766" s="0" t="n">
        <v>14.0666</v>
      </c>
      <c r="E766" s="0" t="n">
        <v>14.4157</v>
      </c>
      <c r="F766" s="0" t="n">
        <v>4.029679</v>
      </c>
      <c r="G766" s="0" t="n">
        <v>4.064637</v>
      </c>
      <c r="H766" s="0" t="n">
        <v>33.4112</v>
      </c>
      <c r="I766" s="0" t="n">
        <v>33.4311</v>
      </c>
      <c r="J766" s="0" t="n">
        <v>8.009</v>
      </c>
      <c r="K766" s="0" t="n">
        <v>5.9863</v>
      </c>
      <c r="L766" s="0" t="n">
        <v>71.51552</v>
      </c>
      <c r="M766" s="0" t="n">
        <v>2.0403</v>
      </c>
      <c r="N766" s="0" t="n">
        <v>0</v>
      </c>
      <c r="O766" s="0" t="n">
        <v>52.34148</v>
      </c>
      <c r="P766" s="0" t="n">
        <v>4.17494</v>
      </c>
      <c r="Q766" s="0" t="n">
        <v>0.00538</v>
      </c>
      <c r="R766" s="0" t="n">
        <v>0</v>
      </c>
      <c r="S766" s="0" t="n">
        <v>1.7192</v>
      </c>
      <c r="T766" s="0" t="n">
        <v>2.0269</v>
      </c>
      <c r="U766" s="0" t="n">
        <v>0</v>
      </c>
      <c r="V766" s="2" t="n">
        <v>0.051915</v>
      </c>
      <c r="W766" s="2" t="n">
        <v>2073.3</v>
      </c>
      <c r="X766" s="2" t="n">
        <v>1.0763</v>
      </c>
      <c r="Y766" s="2" t="n">
        <v>0</v>
      </c>
    </row>
    <row r="767" customFormat="false" ht="12.75" hidden="false" customHeight="false" outlineLevel="0" collapsed="false">
      <c r="B767" s="0" t="n">
        <v>12.302</v>
      </c>
      <c r="C767" s="0" t="n">
        <v>12.193</v>
      </c>
      <c r="D767" s="0" t="n">
        <v>14.0565</v>
      </c>
      <c r="E767" s="0" t="n">
        <v>14.4157</v>
      </c>
      <c r="F767" s="0" t="n">
        <v>4.029402</v>
      </c>
      <c r="G767" s="0" t="n">
        <v>4.065166</v>
      </c>
      <c r="H767" s="0" t="n">
        <v>33.4175</v>
      </c>
      <c r="I767" s="0" t="n">
        <v>33.4359</v>
      </c>
      <c r="J767" s="0" t="n">
        <v>8.009</v>
      </c>
      <c r="K767" s="0" t="n">
        <v>5.98628</v>
      </c>
      <c r="L767" s="0" t="n">
        <v>71.50328</v>
      </c>
      <c r="M767" s="0" t="n">
        <v>2.07</v>
      </c>
      <c r="N767" s="0" t="n">
        <v>0</v>
      </c>
      <c r="O767" s="0" t="n">
        <v>52.34148</v>
      </c>
      <c r="P767" s="0" t="n">
        <v>4.17494</v>
      </c>
      <c r="Q767" s="0" t="n">
        <v>0.00539</v>
      </c>
      <c r="R767" s="0" t="n">
        <v>0</v>
      </c>
      <c r="S767" s="0" t="n">
        <v>1.7192</v>
      </c>
      <c r="T767" s="0" t="n">
        <v>2.033</v>
      </c>
      <c r="U767" s="0" t="n">
        <v>0</v>
      </c>
      <c r="V767" s="2" t="n">
        <v>0.051442</v>
      </c>
      <c r="W767" s="2" t="n">
        <v>2073.3</v>
      </c>
      <c r="X767" s="2" t="n">
        <v>1.0665</v>
      </c>
      <c r="Y767" s="2" t="n">
        <v>0</v>
      </c>
    </row>
    <row r="768" customFormat="false" ht="12.75" hidden="false" customHeight="false" outlineLevel="0" collapsed="false">
      <c r="B768" s="0" t="n">
        <v>12.334</v>
      </c>
      <c r="C768" s="0" t="n">
        <v>12.225</v>
      </c>
      <c r="D768" s="0" t="n">
        <v>14.0464</v>
      </c>
      <c r="E768" s="0" t="n">
        <v>14.4157</v>
      </c>
      <c r="F768" s="0" t="n">
        <v>4.029191</v>
      </c>
      <c r="G768" s="0" t="n">
        <v>4.065797</v>
      </c>
      <c r="H768" s="0" t="n">
        <v>33.4243</v>
      </c>
      <c r="I768" s="0" t="n">
        <v>33.4417</v>
      </c>
      <c r="J768" s="0" t="n">
        <v>8.009</v>
      </c>
      <c r="K768" s="0" t="n">
        <v>5.97969</v>
      </c>
      <c r="L768" s="0" t="n">
        <v>71.41293</v>
      </c>
      <c r="M768" s="0" t="n">
        <v>2.088</v>
      </c>
      <c r="N768" s="0" t="n">
        <v>0</v>
      </c>
      <c r="O768" s="0" t="n">
        <v>52.34148</v>
      </c>
      <c r="P768" s="0" t="n">
        <v>4.17494</v>
      </c>
      <c r="Q768" s="0" t="n">
        <v>0.00541</v>
      </c>
      <c r="R768" s="0" t="n">
        <v>0</v>
      </c>
      <c r="S768" s="0" t="n">
        <v>1.7179</v>
      </c>
      <c r="T768" s="0" t="n">
        <v>2.0366</v>
      </c>
      <c r="U768" s="0" t="n">
        <v>0</v>
      </c>
      <c r="V768" s="2" t="n">
        <v>0.050972</v>
      </c>
      <c r="W768" s="2" t="n">
        <v>2073.3</v>
      </c>
      <c r="X768" s="2" t="n">
        <v>1.0568</v>
      </c>
      <c r="Y768" s="2" t="n">
        <v>0</v>
      </c>
    </row>
    <row r="769" customFormat="false" ht="12.75" hidden="false" customHeight="false" outlineLevel="0" collapsed="false">
      <c r="B769" s="0" t="n">
        <v>12.366</v>
      </c>
      <c r="C769" s="0" t="n">
        <v>12.257</v>
      </c>
      <c r="D769" s="0" t="n">
        <v>14.0353</v>
      </c>
      <c r="E769" s="0" t="n">
        <v>14.4159</v>
      </c>
      <c r="F769" s="0" t="n">
        <v>4.028961</v>
      </c>
      <c r="G769" s="0" t="n">
        <v>4.066364</v>
      </c>
      <c r="H769" s="0" t="n">
        <v>33.4318</v>
      </c>
      <c r="I769" s="0" t="n">
        <v>33.4467</v>
      </c>
      <c r="J769" s="0" t="n">
        <v>8.009</v>
      </c>
      <c r="K769" s="0" t="n">
        <v>5.97995</v>
      </c>
      <c r="L769" s="0" t="n">
        <v>71.40334</v>
      </c>
      <c r="M769" s="0" t="n">
        <v>2.1061</v>
      </c>
      <c r="N769" s="0" t="n">
        <v>0</v>
      </c>
      <c r="O769" s="0" t="n">
        <v>52.34148</v>
      </c>
      <c r="P769" s="0" t="n">
        <v>4.17494</v>
      </c>
      <c r="Q769" s="0" t="n">
        <v>0.00542</v>
      </c>
      <c r="R769" s="0" t="n">
        <v>0</v>
      </c>
      <c r="S769" s="0" t="n">
        <v>1.7179</v>
      </c>
      <c r="T769" s="0" t="n">
        <v>2.0403</v>
      </c>
      <c r="U769" s="0" t="n">
        <v>0</v>
      </c>
      <c r="V769" s="2" t="n">
        <v>0.050458</v>
      </c>
      <c r="W769" s="2" t="n">
        <v>2075.3</v>
      </c>
      <c r="X769" s="2" t="n">
        <v>1.0471</v>
      </c>
      <c r="Y769" s="2" t="n">
        <v>0</v>
      </c>
    </row>
    <row r="770" customFormat="false" ht="12.75" hidden="false" customHeight="false" outlineLevel="0" collapsed="false">
      <c r="B770" s="0" t="n">
        <v>12.398</v>
      </c>
      <c r="C770" s="0" t="n">
        <v>12.289</v>
      </c>
      <c r="D770" s="0" t="n">
        <v>14.0273</v>
      </c>
      <c r="E770" s="0" t="n">
        <v>14.4157</v>
      </c>
      <c r="F770" s="0" t="n">
        <v>4.028781</v>
      </c>
      <c r="G770" s="0" t="n">
        <v>4.066957</v>
      </c>
      <c r="H770" s="0" t="n">
        <v>33.437</v>
      </c>
      <c r="I770" s="0" t="n">
        <v>33.4523</v>
      </c>
      <c r="J770" s="0" t="n">
        <v>8.009</v>
      </c>
      <c r="K770" s="0" t="n">
        <v>5.97232</v>
      </c>
      <c r="L770" s="0" t="n">
        <v>71.30307</v>
      </c>
      <c r="M770" s="0" t="n">
        <v>2.1122</v>
      </c>
      <c r="N770" s="0" t="n">
        <v>0</v>
      </c>
      <c r="O770" s="0" t="n">
        <v>52.34148</v>
      </c>
      <c r="P770" s="0" t="n">
        <v>4.17494</v>
      </c>
      <c r="Q770" s="0" t="n">
        <v>0.00543</v>
      </c>
      <c r="R770" s="0" t="n">
        <v>0</v>
      </c>
      <c r="S770" s="0" t="n">
        <v>1.7167</v>
      </c>
      <c r="T770" s="0" t="n">
        <v>2.0415</v>
      </c>
      <c r="U770" s="0" t="n">
        <v>0</v>
      </c>
      <c r="V770" s="2" t="n">
        <v>0.050199</v>
      </c>
      <c r="W770" s="2" t="n">
        <v>2073.3</v>
      </c>
      <c r="X770" s="2" t="n">
        <v>1.0408</v>
      </c>
      <c r="Y770" s="2" t="n">
        <v>0</v>
      </c>
    </row>
    <row r="771" customFormat="false" ht="12.75" hidden="false" customHeight="false" outlineLevel="0" collapsed="false">
      <c r="B771" s="0" t="n">
        <v>12.418</v>
      </c>
      <c r="C771" s="0" t="n">
        <v>12.309</v>
      </c>
      <c r="D771" s="0" t="n">
        <v>14.0249</v>
      </c>
      <c r="E771" s="0" t="n">
        <v>14.4159</v>
      </c>
      <c r="F771" s="0" t="n">
        <v>4.028582</v>
      </c>
      <c r="G771" s="0" t="n">
        <v>4.06746</v>
      </c>
      <c r="H771" s="0" t="n">
        <v>33.4373</v>
      </c>
      <c r="I771" s="0" t="n">
        <v>33.4568</v>
      </c>
      <c r="J771" s="0" t="n">
        <v>8.009</v>
      </c>
      <c r="K771" s="0" t="n">
        <v>5.97097</v>
      </c>
      <c r="L771" s="0" t="n">
        <v>71.28347</v>
      </c>
      <c r="M771" s="0" t="n">
        <v>2.1183</v>
      </c>
      <c r="N771" s="0" t="n">
        <v>0</v>
      </c>
      <c r="O771" s="0" t="n">
        <v>52.34148</v>
      </c>
      <c r="P771" s="0" t="n">
        <v>4.17494</v>
      </c>
      <c r="Q771" s="0" t="n">
        <v>0.00544</v>
      </c>
      <c r="R771" s="0" t="n">
        <v>0</v>
      </c>
      <c r="S771" s="0" t="n">
        <v>1.7167</v>
      </c>
      <c r="T771" s="0" t="n">
        <v>2.0427</v>
      </c>
      <c r="U771" s="0" t="n">
        <v>0</v>
      </c>
      <c r="V771" s="2" t="n">
        <v>0.04974</v>
      </c>
      <c r="W771" s="2" t="n">
        <v>2073.3</v>
      </c>
      <c r="X771" s="2" t="n">
        <v>1.0312</v>
      </c>
      <c r="Y771" s="2" t="n">
        <v>0</v>
      </c>
    </row>
    <row r="772" customFormat="false" ht="12.75" hidden="false" customHeight="false" outlineLevel="0" collapsed="false">
      <c r="B772" s="0" t="n">
        <v>12.452</v>
      </c>
      <c r="C772" s="0" t="n">
        <v>12.342</v>
      </c>
      <c r="D772" s="0" t="n">
        <v>14.0244</v>
      </c>
      <c r="E772" s="0" t="n">
        <v>14.4157</v>
      </c>
      <c r="F772" s="0" t="n">
        <v>4.028445</v>
      </c>
      <c r="G772" s="0" t="n">
        <v>4.067873</v>
      </c>
      <c r="H772" s="0" t="n">
        <v>33.4364</v>
      </c>
      <c r="I772" s="0" t="n">
        <v>33.4607</v>
      </c>
      <c r="J772" s="0" t="n">
        <v>8.009</v>
      </c>
      <c r="K772" s="0" t="n">
        <v>5.97008</v>
      </c>
      <c r="L772" s="0" t="n">
        <v>71.27179</v>
      </c>
      <c r="M772" s="0" t="n">
        <v>2.1244</v>
      </c>
      <c r="N772" s="0" t="n">
        <v>0</v>
      </c>
      <c r="O772" s="0" t="n">
        <v>52.34148</v>
      </c>
      <c r="P772" s="0" t="n">
        <v>4.17494</v>
      </c>
      <c r="Q772" s="0" t="n">
        <v>0.00545</v>
      </c>
      <c r="R772" s="0" t="n">
        <v>0</v>
      </c>
      <c r="S772" s="0" t="n">
        <v>1.7167</v>
      </c>
      <c r="T772" s="0" t="n">
        <v>2.044</v>
      </c>
      <c r="U772" s="0" t="n">
        <v>0</v>
      </c>
      <c r="V772" s="2" t="n">
        <v>0.049285</v>
      </c>
      <c r="W772" s="2" t="n">
        <v>2073.3</v>
      </c>
      <c r="X772" s="2" t="n">
        <v>1.0218</v>
      </c>
      <c r="Y772" s="2" t="n">
        <v>0</v>
      </c>
    </row>
    <row r="773" customFormat="false" ht="12.75" hidden="false" customHeight="false" outlineLevel="0" collapsed="false">
      <c r="B773" s="0" t="n">
        <v>12.484</v>
      </c>
      <c r="C773" s="0" t="n">
        <v>12.374</v>
      </c>
      <c r="D773" s="0" t="n">
        <v>14.0234</v>
      </c>
      <c r="E773" s="0" t="n">
        <v>14.4159</v>
      </c>
      <c r="F773" s="0" t="n">
        <v>4.02827</v>
      </c>
      <c r="G773" s="0" t="n">
        <v>4.068343</v>
      </c>
      <c r="H773" s="0" t="n">
        <v>33.4356</v>
      </c>
      <c r="I773" s="0" t="n">
        <v>33.4649</v>
      </c>
      <c r="J773" s="0" t="n">
        <v>8.009</v>
      </c>
      <c r="K773" s="0" t="n">
        <v>5.9699</v>
      </c>
      <c r="L773" s="0" t="n">
        <v>71.2679</v>
      </c>
      <c r="M773" s="0" t="n">
        <v>2.1244</v>
      </c>
      <c r="N773" s="0" t="n">
        <v>0</v>
      </c>
      <c r="O773" s="0" t="n">
        <v>52.34148</v>
      </c>
      <c r="P773" s="0" t="n">
        <v>4.17494</v>
      </c>
      <c r="Q773" s="0" t="n">
        <v>0.00546</v>
      </c>
      <c r="R773" s="0" t="n">
        <v>0</v>
      </c>
      <c r="S773" s="0" t="n">
        <v>1.7167</v>
      </c>
      <c r="T773" s="0" t="n">
        <v>2.044</v>
      </c>
      <c r="U773" s="0" t="n">
        <v>0</v>
      </c>
      <c r="V773" s="2" t="n">
        <v>0.048834</v>
      </c>
      <c r="W773" s="2" t="n">
        <v>2073.3</v>
      </c>
      <c r="X773" s="2" t="n">
        <v>1.0125</v>
      </c>
      <c r="Y773" s="2" t="n">
        <v>0</v>
      </c>
    </row>
    <row r="774" customFormat="false" ht="12.75" hidden="false" customHeight="false" outlineLevel="0" collapsed="false">
      <c r="B774" s="0" t="n">
        <v>12.504</v>
      </c>
      <c r="C774" s="0" t="n">
        <v>12.394</v>
      </c>
      <c r="D774" s="0" t="n">
        <v>14.0296</v>
      </c>
      <c r="E774" s="0" t="n">
        <v>14.4159</v>
      </c>
      <c r="F774" s="0" t="n">
        <v>4.028125</v>
      </c>
      <c r="G774" s="0" t="n">
        <v>4.068827</v>
      </c>
      <c r="H774" s="0" t="n">
        <v>33.4289</v>
      </c>
      <c r="I774" s="0" t="n">
        <v>33.4693</v>
      </c>
      <c r="J774" s="0" t="n">
        <v>8.009</v>
      </c>
      <c r="K774" s="0" t="n">
        <v>5.96972</v>
      </c>
      <c r="L774" s="0" t="n">
        <v>71.27173</v>
      </c>
      <c r="M774" s="0" t="n">
        <v>2.1183</v>
      </c>
      <c r="N774" s="0" t="n">
        <v>0</v>
      </c>
      <c r="O774" s="0" t="n">
        <v>52.34148</v>
      </c>
      <c r="P774" s="0" t="n">
        <v>4.17494</v>
      </c>
      <c r="Q774" s="0" t="n">
        <v>0.00547</v>
      </c>
      <c r="R774" s="0" t="n">
        <v>0</v>
      </c>
      <c r="S774" s="0" t="n">
        <v>1.7167</v>
      </c>
      <c r="T774" s="0" t="n">
        <v>2.0427</v>
      </c>
      <c r="U774" s="0" t="n">
        <v>0</v>
      </c>
      <c r="V774" s="2" t="n">
        <v>0.048386</v>
      </c>
      <c r="W774" s="2" t="n">
        <v>2073.3</v>
      </c>
      <c r="X774" s="2" t="n">
        <v>1.0032</v>
      </c>
      <c r="Y774" s="2" t="n">
        <v>0</v>
      </c>
    </row>
    <row r="775" customFormat="false" ht="12.75" hidden="false" customHeight="false" outlineLevel="0" collapsed="false">
      <c r="B775" s="0" t="n">
        <v>12.536</v>
      </c>
      <c r="C775" s="0" t="n">
        <v>12.426</v>
      </c>
      <c r="D775" s="0" t="n">
        <v>14.0437</v>
      </c>
      <c r="E775" s="0" t="n">
        <v>14.4159</v>
      </c>
      <c r="F775" s="0" t="n">
        <v>4.028004</v>
      </c>
      <c r="G775" s="0" t="n">
        <v>4.069259</v>
      </c>
      <c r="H775" s="0" t="n">
        <v>33.4156</v>
      </c>
      <c r="I775" s="0" t="n">
        <v>33.4732</v>
      </c>
      <c r="J775" s="0" t="n">
        <v>8.009</v>
      </c>
      <c r="K775" s="0" t="n">
        <v>5.96125</v>
      </c>
      <c r="L775" s="0" t="n">
        <v>71.18501</v>
      </c>
      <c r="M775" s="0" t="n">
        <v>2.1122</v>
      </c>
      <c r="N775" s="0" t="n">
        <v>0</v>
      </c>
      <c r="O775" s="0" t="n">
        <v>52.34148</v>
      </c>
      <c r="P775" s="0" t="n">
        <v>4.17494</v>
      </c>
      <c r="Q775" s="0" t="n">
        <v>0.00549</v>
      </c>
      <c r="R775" s="0" t="n">
        <v>0</v>
      </c>
      <c r="S775" s="0" t="n">
        <v>1.7155</v>
      </c>
      <c r="T775" s="0" t="n">
        <v>2.0415</v>
      </c>
      <c r="U775" s="0" t="n">
        <v>0</v>
      </c>
      <c r="V775" s="2" t="n">
        <v>0.047943</v>
      </c>
      <c r="W775" s="2" t="n">
        <v>2073.3</v>
      </c>
      <c r="X775" s="2" t="n">
        <v>0.99398</v>
      </c>
      <c r="Y775" s="2" t="n">
        <v>0</v>
      </c>
    </row>
    <row r="776" customFormat="false" ht="12.75" hidden="false" customHeight="false" outlineLevel="0" collapsed="false">
      <c r="B776" s="0" t="n">
        <v>12.558</v>
      </c>
      <c r="C776" s="0" t="n">
        <v>12.448</v>
      </c>
      <c r="D776" s="0" t="n">
        <v>14.061</v>
      </c>
      <c r="E776" s="0" t="n">
        <v>14.4159</v>
      </c>
      <c r="F776" s="0" t="n">
        <v>4.027878</v>
      </c>
      <c r="G776" s="0" t="n">
        <v>4.069639</v>
      </c>
      <c r="H776" s="0" t="n">
        <v>33.3993</v>
      </c>
      <c r="I776" s="0" t="n">
        <v>33.4768</v>
      </c>
      <c r="J776" s="0" t="n">
        <v>8.009</v>
      </c>
      <c r="K776" s="0" t="n">
        <v>5.95925</v>
      </c>
      <c r="L776" s="0" t="n">
        <v>71.17901</v>
      </c>
      <c r="M776" s="0" t="n">
        <v>2.1122</v>
      </c>
      <c r="N776" s="0" t="n">
        <v>0</v>
      </c>
      <c r="O776" s="0" t="n">
        <v>52.34148</v>
      </c>
      <c r="P776" s="0" t="n">
        <v>4.17494</v>
      </c>
      <c r="Q776" s="0" t="n">
        <v>0.0055</v>
      </c>
      <c r="R776" s="0" t="n">
        <v>0</v>
      </c>
      <c r="S776" s="0" t="n">
        <v>1.7155</v>
      </c>
      <c r="T776" s="0" t="n">
        <v>2.0415</v>
      </c>
      <c r="U776" s="0" t="n">
        <v>0</v>
      </c>
      <c r="V776" s="2" t="n">
        <v>0.047649</v>
      </c>
      <c r="W776" s="2" t="n">
        <v>2073.3</v>
      </c>
      <c r="X776" s="2" t="n">
        <v>0.98789</v>
      </c>
      <c r="Y776" s="2" t="n">
        <v>0</v>
      </c>
    </row>
    <row r="777" customFormat="false" ht="12.75" hidden="false" customHeight="false" outlineLevel="0" collapsed="false">
      <c r="B777" s="0" t="n">
        <v>12.589</v>
      </c>
      <c r="C777" s="0" t="n">
        <v>12.478</v>
      </c>
      <c r="D777" s="0" t="n">
        <v>14.0761</v>
      </c>
      <c r="E777" s="0" t="n">
        <v>14.4157</v>
      </c>
      <c r="F777" s="0" t="n">
        <v>4.027765</v>
      </c>
      <c r="G777" s="0" t="n">
        <v>4.070078</v>
      </c>
      <c r="H777" s="0" t="n">
        <v>33.3851</v>
      </c>
      <c r="I777" s="0" t="n">
        <v>33.4809</v>
      </c>
      <c r="J777" s="0" t="n">
        <v>8.009</v>
      </c>
      <c r="K777" s="0" t="n">
        <v>5.95811</v>
      </c>
      <c r="L777" s="0" t="n">
        <v>71.18088</v>
      </c>
      <c r="M777" s="0" t="n">
        <v>2.1122</v>
      </c>
      <c r="N777" s="0" t="n">
        <v>0</v>
      </c>
      <c r="O777" s="0" t="n">
        <v>52.34148</v>
      </c>
      <c r="P777" s="0" t="n">
        <v>4.17494</v>
      </c>
      <c r="Q777" s="0" t="n">
        <v>0.00551</v>
      </c>
      <c r="R777" s="0" t="n">
        <v>0</v>
      </c>
      <c r="S777" s="0" t="n">
        <v>1.7155</v>
      </c>
      <c r="T777" s="0" t="n">
        <v>2.0415</v>
      </c>
      <c r="U777" s="0" t="n">
        <v>0</v>
      </c>
      <c r="V777" s="2" t="n">
        <v>0.047211</v>
      </c>
      <c r="W777" s="2" t="n">
        <v>2073.3</v>
      </c>
      <c r="X777" s="2" t="n">
        <v>0.97882</v>
      </c>
      <c r="Y777" s="2" t="n">
        <v>0</v>
      </c>
    </row>
    <row r="778" customFormat="false" ht="12.75" hidden="false" customHeight="false" outlineLevel="0" collapsed="false">
      <c r="B778" s="0" t="n">
        <v>12.634</v>
      </c>
      <c r="C778" s="0" t="n">
        <v>12.523</v>
      </c>
      <c r="D778" s="0" t="n">
        <v>14.0882</v>
      </c>
      <c r="E778" s="0" t="n">
        <v>14.4159</v>
      </c>
      <c r="F778" s="0" t="n">
        <v>4.027706</v>
      </c>
      <c r="G778" s="0" t="n">
        <v>4.070445</v>
      </c>
      <c r="H778" s="0" t="n">
        <v>33.3741</v>
      </c>
      <c r="I778" s="0" t="n">
        <v>33.4841</v>
      </c>
      <c r="J778" s="0" t="n">
        <v>8.009</v>
      </c>
      <c r="K778" s="0" t="n">
        <v>5.95787</v>
      </c>
      <c r="L778" s="0" t="n">
        <v>71.19064</v>
      </c>
      <c r="M778" s="0" t="n">
        <v>2.1122</v>
      </c>
      <c r="N778" s="0" t="n">
        <v>0</v>
      </c>
      <c r="O778" s="0" t="n">
        <v>52.3415</v>
      </c>
      <c r="P778" s="0" t="n">
        <v>4.17494</v>
      </c>
      <c r="Q778" s="0" t="n">
        <v>0.00552</v>
      </c>
      <c r="R778" s="0" t="n">
        <v>0</v>
      </c>
      <c r="S778" s="0" t="n">
        <v>1.7155</v>
      </c>
      <c r="T778" s="0" t="n">
        <v>2.0415</v>
      </c>
      <c r="U778" s="0" t="n">
        <v>0</v>
      </c>
      <c r="V778" s="2" t="n">
        <v>0.046922</v>
      </c>
      <c r="W778" s="2" t="n">
        <v>2073.3</v>
      </c>
      <c r="X778" s="2" t="n">
        <v>0.97281</v>
      </c>
      <c r="Y778" s="2" t="n">
        <v>0</v>
      </c>
    </row>
    <row r="779" customFormat="false" ht="12.75" hidden="false" customHeight="false" outlineLevel="0" collapsed="false">
      <c r="B779" s="0" t="n">
        <v>12.654</v>
      </c>
      <c r="C779" s="0" t="n">
        <v>12.543</v>
      </c>
      <c r="D779" s="0" t="n">
        <v>14.1016</v>
      </c>
      <c r="E779" s="0" t="n">
        <v>14.4162</v>
      </c>
      <c r="F779" s="0" t="n">
        <v>4.027648</v>
      </c>
      <c r="G779" s="0" t="n">
        <v>4.070729</v>
      </c>
      <c r="H779" s="0" t="n">
        <v>33.362</v>
      </c>
      <c r="I779" s="0" t="n">
        <v>33.4864</v>
      </c>
      <c r="J779" s="0" t="n">
        <v>8.009</v>
      </c>
      <c r="K779" s="0" t="n">
        <v>5.94992</v>
      </c>
      <c r="L779" s="0" t="n">
        <v>71.10957</v>
      </c>
      <c r="M779" s="0" t="n">
        <v>2.1183</v>
      </c>
      <c r="N779" s="0" t="n">
        <v>0</v>
      </c>
      <c r="O779" s="0" t="n">
        <v>52.3415</v>
      </c>
      <c r="P779" s="0" t="n">
        <v>4.17494</v>
      </c>
      <c r="Q779" s="0" t="n">
        <v>0.00553</v>
      </c>
      <c r="R779" s="0" t="n">
        <v>0</v>
      </c>
      <c r="S779" s="0" t="n">
        <v>1.7143</v>
      </c>
      <c r="T779" s="0" t="n">
        <v>2.0427</v>
      </c>
      <c r="U779" s="0" t="n">
        <v>0</v>
      </c>
      <c r="V779" s="2" t="n">
        <v>0.04649</v>
      </c>
      <c r="W779" s="2" t="n">
        <v>2073.3</v>
      </c>
      <c r="X779" s="2" t="n">
        <v>0.96387</v>
      </c>
      <c r="Y779" s="2" t="n">
        <v>0</v>
      </c>
    </row>
    <row r="780" customFormat="false" ht="12.75" hidden="false" customHeight="false" outlineLevel="0" collapsed="false">
      <c r="B780" s="0" t="n">
        <v>12.666</v>
      </c>
      <c r="C780" s="0" t="n">
        <v>12.555</v>
      </c>
      <c r="D780" s="0" t="n">
        <v>14.1166</v>
      </c>
      <c r="E780" s="0" t="n">
        <v>14.4161</v>
      </c>
      <c r="F780" s="0" t="n">
        <v>4.027515</v>
      </c>
      <c r="G780" s="0" t="n">
        <v>4.071032</v>
      </c>
      <c r="H780" s="0" t="n">
        <v>33.3477</v>
      </c>
      <c r="I780" s="0" t="n">
        <v>33.4893</v>
      </c>
      <c r="J780" s="0" t="n">
        <v>8.008</v>
      </c>
      <c r="K780" s="0" t="n">
        <v>5.94861</v>
      </c>
      <c r="L780" s="0" t="n">
        <v>71.1092</v>
      </c>
      <c r="M780" s="0" t="n">
        <v>2.1183</v>
      </c>
      <c r="N780" s="0" t="n">
        <v>0</v>
      </c>
      <c r="O780" s="0" t="n">
        <v>52.3415</v>
      </c>
      <c r="P780" s="0" t="n">
        <v>4.17494</v>
      </c>
      <c r="Q780" s="0" t="n">
        <v>0.00554</v>
      </c>
      <c r="R780" s="0" t="n">
        <v>0</v>
      </c>
      <c r="S780" s="0" t="n">
        <v>1.7143</v>
      </c>
      <c r="T780" s="0" t="n">
        <v>2.0427</v>
      </c>
      <c r="U780" s="0" t="n">
        <v>0</v>
      </c>
      <c r="V780" s="2" t="n">
        <v>0.046063</v>
      </c>
      <c r="W780" s="2" t="n">
        <v>2073.3</v>
      </c>
      <c r="X780" s="2" t="n">
        <v>0.955</v>
      </c>
      <c r="Y780" s="2" t="n">
        <v>0</v>
      </c>
    </row>
    <row r="781" customFormat="false" ht="12.75" hidden="false" customHeight="false" outlineLevel="0" collapsed="false">
      <c r="B781" s="0" t="n">
        <v>12.708</v>
      </c>
      <c r="C781" s="0" t="n">
        <v>12.596</v>
      </c>
      <c r="D781" s="0" t="n">
        <v>14.1295</v>
      </c>
      <c r="E781" s="0" t="n">
        <v>14.4163</v>
      </c>
      <c r="F781" s="0" t="n">
        <v>4.027339</v>
      </c>
      <c r="G781" s="0" t="n">
        <v>4.07129</v>
      </c>
      <c r="H781" s="0" t="n">
        <v>33.3349</v>
      </c>
      <c r="I781" s="0" t="n">
        <v>33.4915</v>
      </c>
      <c r="J781" s="0" t="n">
        <v>8.008</v>
      </c>
      <c r="K781" s="0" t="n">
        <v>5.94709</v>
      </c>
      <c r="L781" s="0" t="n">
        <v>71.10391</v>
      </c>
      <c r="M781" s="0" t="n">
        <v>2.1122</v>
      </c>
      <c r="N781" s="0" t="n">
        <v>0</v>
      </c>
      <c r="O781" s="0" t="n">
        <v>52.3415</v>
      </c>
      <c r="P781" s="0" t="n">
        <v>4.17494</v>
      </c>
      <c r="Q781" s="0" t="n">
        <v>0.00556</v>
      </c>
      <c r="R781" s="0" t="n">
        <v>0</v>
      </c>
      <c r="S781" s="0" t="n">
        <v>1.7143</v>
      </c>
      <c r="T781" s="0" t="n">
        <v>2.0415</v>
      </c>
      <c r="U781" s="0" t="n">
        <v>0</v>
      </c>
      <c r="V781" s="2" t="n">
        <v>0.04578</v>
      </c>
      <c r="W781" s="2" t="n">
        <v>2073.3</v>
      </c>
      <c r="X781" s="2" t="n">
        <v>0.94913</v>
      </c>
      <c r="Y781" s="2" t="n">
        <v>0</v>
      </c>
    </row>
    <row r="782" customFormat="false" ht="12.75" hidden="false" customHeight="false" outlineLevel="0" collapsed="false">
      <c r="B782" s="0" t="n">
        <v>12.73</v>
      </c>
      <c r="C782" s="0" t="n">
        <v>12.618</v>
      </c>
      <c r="D782" s="0" t="n">
        <v>14.1386</v>
      </c>
      <c r="E782" s="0" t="n">
        <v>14.4162</v>
      </c>
      <c r="F782" s="0" t="n">
        <v>4.027229</v>
      </c>
      <c r="G782" s="0" t="n">
        <v>4.071561</v>
      </c>
      <c r="H782" s="0" t="n">
        <v>33.326</v>
      </c>
      <c r="I782" s="0" t="n">
        <v>33.4941</v>
      </c>
      <c r="J782" s="0" t="n">
        <v>8.008</v>
      </c>
      <c r="K782" s="0" t="n">
        <v>5.94646</v>
      </c>
      <c r="L782" s="0" t="n">
        <v>71.10568</v>
      </c>
      <c r="M782" s="0" t="n">
        <v>2.1122</v>
      </c>
      <c r="N782" s="0" t="n">
        <v>0</v>
      </c>
      <c r="O782" s="0" t="n">
        <v>52.3415</v>
      </c>
      <c r="P782" s="0" t="n">
        <v>4.17494</v>
      </c>
      <c r="Q782" s="0" t="n">
        <v>0.00557</v>
      </c>
      <c r="R782" s="0" t="n">
        <v>0</v>
      </c>
      <c r="S782" s="0" t="n">
        <v>1.7143</v>
      </c>
      <c r="T782" s="0" t="n">
        <v>2.0415</v>
      </c>
      <c r="U782" s="0" t="n">
        <v>0</v>
      </c>
      <c r="V782" s="2" t="n">
        <v>0.045358</v>
      </c>
      <c r="W782" s="2" t="n">
        <v>2073.3</v>
      </c>
      <c r="X782" s="2" t="n">
        <v>0.94039</v>
      </c>
      <c r="Y782" s="2" t="n">
        <v>0</v>
      </c>
    </row>
    <row r="783" customFormat="false" ht="12.75" hidden="false" customHeight="false" outlineLevel="0" collapsed="false">
      <c r="B783" s="0" t="n">
        <v>12.751</v>
      </c>
      <c r="C783" s="0" t="n">
        <v>12.638</v>
      </c>
      <c r="D783" s="0" t="n">
        <v>14.1418</v>
      </c>
      <c r="E783" s="0" t="n">
        <v>14.4161</v>
      </c>
      <c r="F783" s="0" t="n">
        <v>4.027089</v>
      </c>
      <c r="G783" s="0" t="n">
        <v>4.071857</v>
      </c>
      <c r="H783" s="0" t="n">
        <v>33.322</v>
      </c>
      <c r="I783" s="0" t="n">
        <v>33.4969</v>
      </c>
      <c r="J783" s="0" t="n">
        <v>8.008</v>
      </c>
      <c r="K783" s="0" t="n">
        <v>5.93984</v>
      </c>
      <c r="L783" s="0" t="n">
        <v>71.02926</v>
      </c>
      <c r="M783" s="0" t="n">
        <v>2.1</v>
      </c>
      <c r="N783" s="0" t="n">
        <v>0</v>
      </c>
      <c r="O783" s="0" t="n">
        <v>52.3415</v>
      </c>
      <c r="P783" s="0" t="n">
        <v>4.17494</v>
      </c>
      <c r="Q783" s="0" t="n">
        <v>0.00558</v>
      </c>
      <c r="R783" s="0" t="n">
        <v>0</v>
      </c>
      <c r="S783" s="0" t="n">
        <v>1.7131</v>
      </c>
      <c r="T783" s="0" t="n">
        <v>2.0391</v>
      </c>
      <c r="U783" s="0" t="n">
        <v>0</v>
      </c>
      <c r="V783" s="2" t="n">
        <v>0.04494</v>
      </c>
      <c r="W783" s="2" t="n">
        <v>2073.3</v>
      </c>
      <c r="X783" s="2" t="n">
        <v>0.93172</v>
      </c>
      <c r="Y783" s="2" t="n">
        <v>0</v>
      </c>
    </row>
    <row r="784" customFormat="false" ht="12.75" hidden="false" customHeight="false" outlineLevel="0" collapsed="false">
      <c r="B784" s="0" t="n">
        <v>12.793</v>
      </c>
      <c r="C784" s="0" t="n">
        <v>12.68</v>
      </c>
      <c r="D784" s="0" t="n">
        <v>14.1367</v>
      </c>
      <c r="E784" s="0" t="n">
        <v>14.4159</v>
      </c>
      <c r="F784" s="0" t="n">
        <v>4.026929</v>
      </c>
      <c r="G784" s="0" t="n">
        <v>4.07207</v>
      </c>
      <c r="H784" s="0" t="n">
        <v>33.3249</v>
      </c>
      <c r="I784" s="0" t="n">
        <v>33.499</v>
      </c>
      <c r="J784" s="0" t="n">
        <v>8.008</v>
      </c>
      <c r="K784" s="0" t="n">
        <v>5.94072</v>
      </c>
      <c r="L784" s="0" t="n">
        <v>71.03375</v>
      </c>
      <c r="M784" s="0" t="n">
        <v>2.094</v>
      </c>
      <c r="N784" s="0" t="n">
        <v>0</v>
      </c>
      <c r="O784" s="0" t="n">
        <v>52.3415</v>
      </c>
      <c r="P784" s="0" t="n">
        <v>4.17494</v>
      </c>
      <c r="Q784" s="0" t="n">
        <v>0.00559</v>
      </c>
      <c r="R784" s="0" t="n">
        <v>0</v>
      </c>
      <c r="S784" s="0" t="n">
        <v>1.7131</v>
      </c>
      <c r="T784" s="0" t="n">
        <v>2.0379</v>
      </c>
      <c r="U784" s="0" t="n">
        <v>0</v>
      </c>
      <c r="V784" s="2" t="n">
        <v>0.044663</v>
      </c>
      <c r="W784" s="2" t="n">
        <v>2073.3</v>
      </c>
      <c r="X784" s="2" t="n">
        <v>0.92598</v>
      </c>
      <c r="Y784" s="2" t="n">
        <v>0</v>
      </c>
    </row>
    <row r="785" customFormat="false" ht="12.75" hidden="false" customHeight="false" outlineLevel="0" collapsed="false">
      <c r="B785" s="0" t="n">
        <v>12.805</v>
      </c>
      <c r="C785" s="0" t="n">
        <v>12.692</v>
      </c>
      <c r="D785" s="0" t="n">
        <v>14.1247</v>
      </c>
      <c r="E785" s="0" t="n">
        <v>14.4161</v>
      </c>
      <c r="F785" s="0" t="n">
        <v>4.026819</v>
      </c>
      <c r="G785" s="0" t="n">
        <v>4.072341</v>
      </c>
      <c r="H785" s="0" t="n">
        <v>33.3342</v>
      </c>
      <c r="I785" s="0" t="n">
        <v>33.5013</v>
      </c>
      <c r="J785" s="0" t="n">
        <v>8.008</v>
      </c>
      <c r="K785" s="0" t="n">
        <v>5.94282</v>
      </c>
      <c r="L785" s="0" t="n">
        <v>71.04572</v>
      </c>
      <c r="M785" s="0" t="n">
        <v>2.0819</v>
      </c>
      <c r="N785" s="0" t="n">
        <v>0</v>
      </c>
      <c r="O785" s="0" t="n">
        <v>52.3415</v>
      </c>
      <c r="P785" s="0" t="n">
        <v>4.17494</v>
      </c>
      <c r="Q785" s="0" t="n">
        <v>0.0056</v>
      </c>
      <c r="R785" s="0" t="n">
        <v>0</v>
      </c>
      <c r="S785" s="0" t="n">
        <v>1.7131</v>
      </c>
      <c r="T785" s="0" t="n">
        <v>2.0354</v>
      </c>
      <c r="U785" s="0" t="n">
        <v>0</v>
      </c>
      <c r="V785" s="2" t="n">
        <v>0.04425</v>
      </c>
      <c r="W785" s="2" t="n">
        <v>2073.3</v>
      </c>
      <c r="X785" s="2" t="n">
        <v>0.91743</v>
      </c>
      <c r="Y785" s="2" t="n">
        <v>0</v>
      </c>
    </row>
    <row r="786" customFormat="false" ht="12.75" hidden="false" customHeight="false" outlineLevel="0" collapsed="false">
      <c r="B786" s="0" t="n">
        <v>12.837</v>
      </c>
      <c r="C786" s="0" t="n">
        <v>12.723</v>
      </c>
      <c r="D786" s="0" t="n">
        <v>14.1077</v>
      </c>
      <c r="E786" s="0" t="n">
        <v>14.4161</v>
      </c>
      <c r="F786" s="0" t="n">
        <v>4.026659</v>
      </c>
      <c r="G786" s="0" t="n">
        <v>4.07256</v>
      </c>
      <c r="H786" s="0" t="n">
        <v>33.3475</v>
      </c>
      <c r="I786" s="0" t="n">
        <v>33.5033</v>
      </c>
      <c r="J786" s="0" t="n">
        <v>8.008</v>
      </c>
      <c r="K786" s="0" t="n">
        <v>5.93782</v>
      </c>
      <c r="L786" s="0" t="n">
        <v>70.96727</v>
      </c>
      <c r="M786" s="0" t="n">
        <v>2.0759</v>
      </c>
      <c r="N786" s="0" t="n">
        <v>0</v>
      </c>
      <c r="O786" s="0" t="n">
        <v>52.3415</v>
      </c>
      <c r="P786" s="0" t="n">
        <v>4.17494</v>
      </c>
      <c r="Q786" s="0" t="n">
        <v>0.00561</v>
      </c>
      <c r="R786" s="0" t="n">
        <v>0</v>
      </c>
      <c r="S786" s="0" t="n">
        <v>1.7118</v>
      </c>
      <c r="T786" s="0" t="n">
        <v>2.0342</v>
      </c>
      <c r="U786" s="0" t="n">
        <v>0</v>
      </c>
      <c r="V786" s="2" t="n">
        <v>0.043977</v>
      </c>
      <c r="W786" s="2" t="n">
        <v>2073.3</v>
      </c>
      <c r="X786" s="2" t="n">
        <v>0.91177</v>
      </c>
      <c r="Y786" s="2" t="n">
        <v>0</v>
      </c>
    </row>
    <row r="787" customFormat="false" ht="12.75" hidden="false" customHeight="false" outlineLevel="0" collapsed="false">
      <c r="B787" s="0" t="n">
        <v>12.869</v>
      </c>
      <c r="C787" s="0" t="n">
        <v>12.755</v>
      </c>
      <c r="D787" s="0" t="n">
        <v>14.0887</v>
      </c>
      <c r="E787" s="0" t="n">
        <v>14.4161</v>
      </c>
      <c r="F787" s="0" t="n">
        <v>4.02655</v>
      </c>
      <c r="G787" s="0" t="n">
        <v>4.072799</v>
      </c>
      <c r="H787" s="0" t="n">
        <v>33.3629</v>
      </c>
      <c r="I787" s="0" t="n">
        <v>33.5055</v>
      </c>
      <c r="J787" s="0" t="n">
        <v>8.009</v>
      </c>
      <c r="K787" s="0" t="n">
        <v>5.93972</v>
      </c>
      <c r="L787" s="0" t="n">
        <v>70.96956</v>
      </c>
      <c r="M787" s="0" t="n">
        <v>2.064</v>
      </c>
      <c r="N787" s="0" t="n">
        <v>0</v>
      </c>
      <c r="O787" s="0" t="n">
        <v>52.3415</v>
      </c>
      <c r="P787" s="0" t="n">
        <v>4.17494</v>
      </c>
      <c r="Q787" s="0" t="n">
        <v>0.00562</v>
      </c>
      <c r="R787" s="0" t="n">
        <v>0</v>
      </c>
      <c r="S787" s="0" t="n">
        <v>1.7118</v>
      </c>
      <c r="T787" s="0" t="n">
        <v>2.0317</v>
      </c>
      <c r="U787" s="0" t="n">
        <v>0</v>
      </c>
      <c r="V787" s="2" t="n">
        <v>0.043612</v>
      </c>
      <c r="W787" s="2" t="n">
        <v>2071.3</v>
      </c>
      <c r="X787" s="2" t="n">
        <v>0.90334</v>
      </c>
      <c r="Y787" s="2" t="n">
        <v>0</v>
      </c>
    </row>
    <row r="788" customFormat="false" ht="12.75" hidden="false" customHeight="false" outlineLevel="0" collapsed="false">
      <c r="B788" s="0" t="n">
        <v>12.88</v>
      </c>
      <c r="C788" s="0" t="n">
        <v>12.767</v>
      </c>
      <c r="D788" s="0" t="n">
        <v>14.0698</v>
      </c>
      <c r="E788" s="0" t="n">
        <v>14.4163</v>
      </c>
      <c r="F788" s="0" t="n">
        <v>4.026433</v>
      </c>
      <c r="G788" s="0" t="n">
        <v>4.073089</v>
      </c>
      <c r="H788" s="0" t="n">
        <v>33.3782</v>
      </c>
      <c r="I788" s="0" t="n">
        <v>33.508</v>
      </c>
      <c r="J788" s="0" t="n">
        <v>8.009</v>
      </c>
      <c r="K788" s="0" t="n">
        <v>5.94227</v>
      </c>
      <c r="L788" s="0" t="n">
        <v>70.97947</v>
      </c>
      <c r="M788" s="0" t="n">
        <v>2.0462</v>
      </c>
      <c r="N788" s="0" t="n">
        <v>0</v>
      </c>
      <c r="O788" s="0" t="n">
        <v>52.3415</v>
      </c>
      <c r="P788" s="0" t="n">
        <v>4.17494</v>
      </c>
      <c r="Q788" s="0" t="n">
        <v>0.00564</v>
      </c>
      <c r="R788" s="0" t="n">
        <v>0</v>
      </c>
      <c r="S788" s="0" t="n">
        <v>1.7118</v>
      </c>
      <c r="T788" s="0" t="n">
        <v>2.0281</v>
      </c>
      <c r="U788" s="0" t="n">
        <v>0</v>
      </c>
      <c r="V788" s="2" t="n">
        <v>0.043343</v>
      </c>
      <c r="W788" s="2" t="n">
        <v>2071.3</v>
      </c>
      <c r="X788" s="2" t="n">
        <v>0.89775</v>
      </c>
      <c r="Y788" s="2" t="n">
        <v>0</v>
      </c>
    </row>
    <row r="789" customFormat="false" ht="12.75" hidden="false" customHeight="false" outlineLevel="0" collapsed="false">
      <c r="B789" s="0" t="n">
        <v>12.912</v>
      </c>
      <c r="C789" s="0" t="n">
        <v>12.799</v>
      </c>
      <c r="D789" s="0" t="n">
        <v>14.0595</v>
      </c>
      <c r="E789" s="0" t="n">
        <v>14.4161</v>
      </c>
      <c r="F789" s="0" t="n">
        <v>4.026305</v>
      </c>
      <c r="G789" s="0" t="n">
        <v>4.073264</v>
      </c>
      <c r="H789" s="0" t="n">
        <v>33.3859</v>
      </c>
      <c r="I789" s="0" t="n">
        <v>33.5097</v>
      </c>
      <c r="J789" s="0" t="n">
        <v>8.009</v>
      </c>
      <c r="K789" s="0" t="n">
        <v>5.94472</v>
      </c>
      <c r="L789" s="0" t="n">
        <v>70.99738</v>
      </c>
      <c r="M789" s="0" t="n">
        <v>2.0344</v>
      </c>
      <c r="N789" s="0" t="n">
        <v>0</v>
      </c>
      <c r="O789" s="0" t="n">
        <v>52.3415</v>
      </c>
      <c r="P789" s="0" t="n">
        <v>4.17494</v>
      </c>
      <c r="Q789" s="0" t="n">
        <v>0.00565</v>
      </c>
      <c r="R789" s="0" t="n">
        <v>0</v>
      </c>
      <c r="S789" s="0" t="n">
        <v>1.7118</v>
      </c>
      <c r="T789" s="0" t="n">
        <v>2.0256</v>
      </c>
      <c r="U789" s="0" t="n">
        <v>0</v>
      </c>
      <c r="V789" s="2" t="n">
        <v>0.043075</v>
      </c>
      <c r="W789" s="2" t="n">
        <v>2071.3</v>
      </c>
      <c r="X789" s="2" t="n">
        <v>0.8922</v>
      </c>
      <c r="Y789" s="2" t="n">
        <v>0</v>
      </c>
    </row>
    <row r="790" customFormat="false" ht="12.75" hidden="false" customHeight="false" outlineLevel="0" collapsed="false">
      <c r="B790" s="0" t="n">
        <v>12.944</v>
      </c>
      <c r="C790" s="0" t="n">
        <v>12.83</v>
      </c>
      <c r="D790" s="0" t="n">
        <v>14.0528</v>
      </c>
      <c r="E790" s="0" t="n">
        <v>14.4159</v>
      </c>
      <c r="F790" s="0" t="n">
        <v>4.02618</v>
      </c>
      <c r="G790" s="0" t="n">
        <v>4.073509</v>
      </c>
      <c r="H790" s="0" t="n">
        <v>33.3906</v>
      </c>
      <c r="I790" s="0" t="n">
        <v>33.5121</v>
      </c>
      <c r="J790" s="0" t="n">
        <v>8.009</v>
      </c>
      <c r="K790" s="0" t="n">
        <v>5.94643</v>
      </c>
      <c r="L790" s="0" t="n">
        <v>71.01012</v>
      </c>
      <c r="M790" s="0" t="n">
        <v>2.0286</v>
      </c>
      <c r="N790" s="0" t="n">
        <v>0</v>
      </c>
      <c r="O790" s="0" t="n">
        <v>52.3415</v>
      </c>
      <c r="P790" s="0" t="n">
        <v>4.17494</v>
      </c>
      <c r="Q790" s="0" t="n">
        <v>0.00566</v>
      </c>
      <c r="R790" s="0" t="n">
        <v>0</v>
      </c>
      <c r="S790" s="0" t="n">
        <v>1.7118</v>
      </c>
      <c r="T790" s="0" t="n">
        <v>2.0244</v>
      </c>
      <c r="U790" s="0" t="n">
        <v>0</v>
      </c>
      <c r="V790" s="2" t="n">
        <v>0.042676</v>
      </c>
      <c r="W790" s="2" t="n">
        <v>2071.3</v>
      </c>
      <c r="X790" s="2" t="n">
        <v>0.88394</v>
      </c>
      <c r="Y790" s="2" t="n">
        <v>0</v>
      </c>
    </row>
    <row r="791" customFormat="false" ht="12.75" hidden="false" customHeight="false" outlineLevel="0" collapsed="false">
      <c r="B791" s="0" t="n">
        <v>12.955</v>
      </c>
      <c r="C791" s="0" t="n">
        <v>12.84</v>
      </c>
      <c r="D791" s="0" t="n">
        <v>14.0418</v>
      </c>
      <c r="E791" s="0" t="n">
        <v>14.4159</v>
      </c>
      <c r="F791" s="0" t="n">
        <v>4.026063</v>
      </c>
      <c r="G791" s="0" t="n">
        <v>4.07376</v>
      </c>
      <c r="H791" s="0" t="n">
        <v>33.3991</v>
      </c>
      <c r="I791" s="0" t="n">
        <v>33.5144</v>
      </c>
      <c r="J791" s="0" t="n">
        <v>8.009</v>
      </c>
      <c r="K791" s="0" t="n">
        <v>5.94194</v>
      </c>
      <c r="L791" s="0" t="n">
        <v>70.94449</v>
      </c>
      <c r="M791" s="0" t="n">
        <v>2.0169</v>
      </c>
      <c r="N791" s="0" t="n">
        <v>0</v>
      </c>
      <c r="O791" s="0" t="n">
        <v>52.3415</v>
      </c>
      <c r="P791" s="0" t="n">
        <v>4.17494</v>
      </c>
      <c r="Q791" s="0" t="n">
        <v>0.00567</v>
      </c>
      <c r="R791" s="0" t="n">
        <v>0</v>
      </c>
      <c r="S791" s="0" t="n">
        <v>1.7106</v>
      </c>
      <c r="T791" s="0" t="n">
        <v>2.022</v>
      </c>
      <c r="U791" s="0" t="n">
        <v>0</v>
      </c>
      <c r="V791" s="2" t="n">
        <v>0.04228</v>
      </c>
      <c r="W791" s="2" t="n">
        <v>2071.3</v>
      </c>
      <c r="X791" s="2" t="n">
        <v>0.87574</v>
      </c>
      <c r="Y791" s="2" t="n">
        <v>0</v>
      </c>
    </row>
    <row r="792" customFormat="false" ht="12.75" hidden="false" customHeight="false" outlineLevel="0" collapsed="false">
      <c r="B792" s="0" t="n">
        <v>12.997</v>
      </c>
      <c r="C792" s="0" t="n">
        <v>12.882</v>
      </c>
      <c r="D792" s="0" t="n">
        <v>14.0276</v>
      </c>
      <c r="E792" s="0" t="n">
        <v>14.4163</v>
      </c>
      <c r="F792" s="0" t="n">
        <v>4.025868</v>
      </c>
      <c r="G792" s="0" t="n">
        <v>4.074044</v>
      </c>
      <c r="H792" s="0" t="n">
        <v>33.4095</v>
      </c>
      <c r="I792" s="0" t="n">
        <v>33.5167</v>
      </c>
      <c r="J792" s="0" t="n">
        <v>8.009</v>
      </c>
      <c r="K792" s="0" t="n">
        <v>5.94456</v>
      </c>
      <c r="L792" s="0" t="n">
        <v>70.95994</v>
      </c>
      <c r="M792" s="0" t="n">
        <v>2.0111</v>
      </c>
      <c r="N792" s="0" t="n">
        <v>0</v>
      </c>
      <c r="O792" s="0" t="n">
        <v>52.3415</v>
      </c>
      <c r="P792" s="0" t="n">
        <v>4.17494</v>
      </c>
      <c r="Q792" s="0" t="n">
        <v>0.00568</v>
      </c>
      <c r="R792" s="0" t="n">
        <v>0</v>
      </c>
      <c r="S792" s="0" t="n">
        <v>1.7106</v>
      </c>
      <c r="T792" s="0" t="n">
        <v>2.0208</v>
      </c>
      <c r="U792" s="0" t="n">
        <v>0</v>
      </c>
      <c r="V792" s="2" t="n">
        <v>0.042018</v>
      </c>
      <c r="W792" s="2" t="n">
        <v>2071.3</v>
      </c>
      <c r="X792" s="2" t="n">
        <v>0.87032</v>
      </c>
      <c r="Y792" s="2" t="n">
        <v>0</v>
      </c>
    </row>
    <row r="793" customFormat="false" ht="12.75" hidden="false" customHeight="false" outlineLevel="0" collapsed="false">
      <c r="B793" s="0" t="n">
        <v>13.009</v>
      </c>
      <c r="C793" s="0" t="n">
        <v>12.894</v>
      </c>
      <c r="D793" s="0" t="n">
        <v>14.0152</v>
      </c>
      <c r="E793" s="0" t="n">
        <v>14.4159</v>
      </c>
      <c r="F793" s="0" t="n">
        <v>4.025696</v>
      </c>
      <c r="G793" s="0" t="n">
        <v>4.074321</v>
      </c>
      <c r="H793" s="0" t="n">
        <v>33.4187</v>
      </c>
      <c r="I793" s="0" t="n">
        <v>33.5196</v>
      </c>
      <c r="J793" s="0" t="n">
        <v>8.009</v>
      </c>
      <c r="K793" s="0" t="n">
        <v>5.94655</v>
      </c>
      <c r="L793" s="0" t="n">
        <v>70.96993</v>
      </c>
      <c r="M793" s="0" t="n">
        <v>2.0053</v>
      </c>
      <c r="N793" s="0" t="n">
        <v>0</v>
      </c>
      <c r="O793" s="0" t="n">
        <v>52.3415</v>
      </c>
      <c r="P793" s="0" t="n">
        <v>4.17494</v>
      </c>
      <c r="Q793" s="0" t="n">
        <v>0.00569</v>
      </c>
      <c r="R793" s="0" t="n">
        <v>0</v>
      </c>
      <c r="S793" s="0" t="n">
        <v>1.7106</v>
      </c>
      <c r="T793" s="0" t="n">
        <v>2.0195</v>
      </c>
      <c r="U793" s="0" t="n">
        <v>0</v>
      </c>
      <c r="V793" s="2" t="n">
        <v>0.041668</v>
      </c>
      <c r="W793" s="2" t="n">
        <v>2069.3</v>
      </c>
      <c r="X793" s="2" t="n">
        <v>0.86223</v>
      </c>
      <c r="Y793" s="2" t="n">
        <v>0</v>
      </c>
    </row>
    <row r="794" customFormat="false" ht="12.75" hidden="false" customHeight="false" outlineLevel="0" collapsed="false">
      <c r="B794" s="0" t="n">
        <v>13.041</v>
      </c>
      <c r="C794" s="0" t="n">
        <v>12.926</v>
      </c>
      <c r="D794" s="0" t="n">
        <v>14.0075</v>
      </c>
      <c r="E794" s="0" t="n">
        <v>14.4163</v>
      </c>
      <c r="F794" s="0" t="n">
        <v>4.025474</v>
      </c>
      <c r="G794" s="0" t="n">
        <v>4.074573</v>
      </c>
      <c r="H794" s="0" t="n">
        <v>33.4233</v>
      </c>
      <c r="I794" s="0" t="n">
        <v>33.5215</v>
      </c>
      <c r="J794" s="0" t="n">
        <v>8.009</v>
      </c>
      <c r="K794" s="0" t="n">
        <v>5.94877</v>
      </c>
      <c r="L794" s="0" t="n">
        <v>70.9874</v>
      </c>
      <c r="M794" s="0" t="n">
        <v>2.0111</v>
      </c>
      <c r="N794" s="0" t="n">
        <v>0</v>
      </c>
      <c r="O794" s="0" t="n">
        <v>52.3415</v>
      </c>
      <c r="P794" s="0" t="n">
        <v>4.17494</v>
      </c>
      <c r="Q794" s="0" t="n">
        <v>0.00571</v>
      </c>
      <c r="R794" s="0" t="n">
        <v>0</v>
      </c>
      <c r="S794" s="0" t="n">
        <v>1.7106</v>
      </c>
      <c r="T794" s="0" t="n">
        <v>2.0208</v>
      </c>
      <c r="U794" s="0" t="n">
        <v>0</v>
      </c>
      <c r="V794" s="2" t="n">
        <v>0.041281</v>
      </c>
      <c r="W794" s="2" t="n">
        <v>2069.3</v>
      </c>
      <c r="X794" s="2" t="n">
        <v>0.85422</v>
      </c>
      <c r="Y794" s="2" t="n">
        <v>0</v>
      </c>
    </row>
    <row r="795" customFormat="false" ht="12.75" hidden="false" customHeight="false" outlineLevel="0" collapsed="false">
      <c r="B795" s="0" t="n">
        <v>13.061</v>
      </c>
      <c r="C795" s="0" t="n">
        <v>12.946</v>
      </c>
      <c r="D795" s="0" t="n">
        <v>14.0037</v>
      </c>
      <c r="E795" s="0" t="n">
        <v>14.4159</v>
      </c>
      <c r="F795" s="0" t="n">
        <v>4.025321</v>
      </c>
      <c r="G795" s="0" t="n">
        <v>4.074857</v>
      </c>
      <c r="H795" s="0" t="n">
        <v>33.4252</v>
      </c>
      <c r="I795" s="0" t="n">
        <v>33.5244</v>
      </c>
      <c r="J795" s="0" t="n">
        <v>8.009</v>
      </c>
      <c r="K795" s="0" t="n">
        <v>5.94407</v>
      </c>
      <c r="L795" s="0" t="n">
        <v>70.92657</v>
      </c>
      <c r="M795" s="0" t="n">
        <v>2.0227</v>
      </c>
      <c r="N795" s="0" t="n">
        <v>0</v>
      </c>
      <c r="O795" s="0" t="n">
        <v>52.3415</v>
      </c>
      <c r="P795" s="0" t="n">
        <v>4.17494</v>
      </c>
      <c r="Q795" s="0" t="n">
        <v>0.00572</v>
      </c>
      <c r="R795" s="0" t="n">
        <v>0</v>
      </c>
      <c r="S795" s="0" t="n">
        <v>1.7094</v>
      </c>
      <c r="T795" s="0" t="n">
        <v>2.0232</v>
      </c>
      <c r="U795" s="0" t="n">
        <v>0</v>
      </c>
      <c r="V795" s="2" t="n">
        <v>0.041024</v>
      </c>
      <c r="W795" s="2" t="n">
        <v>2069.3</v>
      </c>
      <c r="X795" s="2" t="n">
        <v>0.84891</v>
      </c>
      <c r="Y795" s="2" t="n">
        <v>0</v>
      </c>
    </row>
    <row r="796" customFormat="false" ht="12.75" hidden="false" customHeight="false" outlineLevel="0" collapsed="false">
      <c r="B796" s="0" t="n">
        <v>13.073</v>
      </c>
      <c r="C796" s="0" t="n">
        <v>12.957</v>
      </c>
      <c r="D796" s="0" t="n">
        <v>14.0016</v>
      </c>
      <c r="E796" s="0" t="n">
        <v>14.4162</v>
      </c>
      <c r="F796" s="0" t="n">
        <v>4.025197</v>
      </c>
      <c r="G796" s="0" t="n">
        <v>4.074992</v>
      </c>
      <c r="H796" s="0" t="n">
        <v>33.4259</v>
      </c>
      <c r="I796" s="0" t="n">
        <v>33.5254</v>
      </c>
      <c r="J796" s="0" t="n">
        <v>8.009</v>
      </c>
      <c r="K796" s="0" t="n">
        <v>5.95203</v>
      </c>
      <c r="L796" s="0" t="n">
        <v>71.01895</v>
      </c>
      <c r="M796" s="0" t="n">
        <v>2.0403</v>
      </c>
      <c r="N796" s="0" t="n">
        <v>0</v>
      </c>
      <c r="O796" s="0" t="n">
        <v>52.3415</v>
      </c>
      <c r="P796" s="0" t="n">
        <v>4.17494</v>
      </c>
      <c r="Q796" s="0" t="n">
        <v>0.00573</v>
      </c>
      <c r="R796" s="0" t="n">
        <v>0</v>
      </c>
      <c r="S796" s="0" t="n">
        <v>1.7106</v>
      </c>
      <c r="T796" s="0" t="n">
        <v>2.0269</v>
      </c>
      <c r="U796" s="0" t="n">
        <v>0</v>
      </c>
      <c r="V796" s="2" t="n">
        <v>0.040769</v>
      </c>
      <c r="W796" s="2" t="n">
        <v>2069.3</v>
      </c>
      <c r="X796" s="2" t="n">
        <v>0.84364</v>
      </c>
      <c r="Y796" s="2" t="n">
        <v>0</v>
      </c>
    </row>
    <row r="797" customFormat="false" ht="12.75" hidden="false" customHeight="false" outlineLevel="0" collapsed="false">
      <c r="B797" s="0" t="n">
        <v>13.115</v>
      </c>
      <c r="C797" s="0" t="n">
        <v>12.999</v>
      </c>
      <c r="D797" s="0" t="n">
        <v>13.9989</v>
      </c>
      <c r="E797" s="0" t="n">
        <v>14.4159</v>
      </c>
      <c r="F797" s="0" t="n">
        <v>4.025119</v>
      </c>
      <c r="G797" s="0" t="n">
        <v>4.075205</v>
      </c>
      <c r="H797" s="0" t="n">
        <v>33.4275</v>
      </c>
      <c r="I797" s="0" t="n">
        <v>33.5276</v>
      </c>
      <c r="J797" s="0" t="n">
        <v>8.009</v>
      </c>
      <c r="K797" s="0" t="n">
        <v>5.94735</v>
      </c>
      <c r="L797" s="0" t="n">
        <v>70.95988</v>
      </c>
      <c r="M797" s="0" t="n">
        <v>2.0581</v>
      </c>
      <c r="N797" s="0" t="n">
        <v>0</v>
      </c>
      <c r="O797" s="0" t="n">
        <v>52.3415</v>
      </c>
      <c r="P797" s="0" t="n">
        <v>4.17494</v>
      </c>
      <c r="Q797" s="0" t="n">
        <v>0.00574</v>
      </c>
      <c r="R797" s="0" t="n">
        <v>0</v>
      </c>
      <c r="S797" s="0" t="n">
        <v>1.7094</v>
      </c>
      <c r="T797" s="0" t="n">
        <v>2.0305</v>
      </c>
      <c r="U797" s="0" t="n">
        <v>0</v>
      </c>
      <c r="V797" s="2" t="n">
        <v>0.040428</v>
      </c>
      <c r="W797" s="2" t="n">
        <v>2067.3</v>
      </c>
      <c r="X797" s="2" t="n">
        <v>0.83578</v>
      </c>
      <c r="Y797" s="2" t="n">
        <v>0</v>
      </c>
    </row>
    <row r="798" customFormat="false" ht="12.75" hidden="false" customHeight="false" outlineLevel="0" collapsed="false">
      <c r="B798" s="0" t="n">
        <v>13.127</v>
      </c>
      <c r="C798" s="0" t="n">
        <v>13.011</v>
      </c>
      <c r="D798" s="0" t="n">
        <v>13.9921</v>
      </c>
      <c r="E798" s="0" t="n">
        <v>14.4159</v>
      </c>
      <c r="F798" s="0" t="n">
        <v>4.02515</v>
      </c>
      <c r="G798" s="0" t="n">
        <v>4.075418</v>
      </c>
      <c r="H798" s="0" t="n">
        <v>33.4337</v>
      </c>
      <c r="I798" s="0" t="n">
        <v>33.5295</v>
      </c>
      <c r="J798" s="0" t="n">
        <v>8.009</v>
      </c>
      <c r="K798" s="0" t="n">
        <v>5.9497</v>
      </c>
      <c r="L798" s="0" t="n">
        <v>70.98085</v>
      </c>
      <c r="M798" s="0" t="n">
        <v>2.07</v>
      </c>
      <c r="N798" s="0" t="n">
        <v>0</v>
      </c>
      <c r="O798" s="0" t="n">
        <v>52.3415</v>
      </c>
      <c r="P798" s="0" t="n">
        <v>4.17494</v>
      </c>
      <c r="Q798" s="0" t="n">
        <v>0.00575</v>
      </c>
      <c r="R798" s="0" t="n">
        <v>0</v>
      </c>
      <c r="S798" s="0" t="n">
        <v>1.7094</v>
      </c>
      <c r="T798" s="0" t="n">
        <v>2.033</v>
      </c>
      <c r="U798" s="0" t="n">
        <v>0</v>
      </c>
      <c r="V798" s="2" t="n">
        <v>0.040177</v>
      </c>
      <c r="W798" s="2" t="n">
        <v>2067.3</v>
      </c>
      <c r="X798" s="2" t="n">
        <v>0.83058</v>
      </c>
      <c r="Y798" s="2" t="n">
        <v>0</v>
      </c>
    </row>
    <row r="799" customFormat="false" ht="12.75" hidden="false" customHeight="false" outlineLevel="0" collapsed="false">
      <c r="B799" s="0" t="n">
        <v>13.159</v>
      </c>
      <c r="C799" s="0" t="n">
        <v>13.043</v>
      </c>
      <c r="D799" s="0" t="n">
        <v>13.9826</v>
      </c>
      <c r="E799" s="0" t="n">
        <v>14.4159</v>
      </c>
      <c r="F799" s="0" t="n">
        <v>4.025095</v>
      </c>
      <c r="G799" s="0" t="n">
        <v>4.075457</v>
      </c>
      <c r="H799" s="0" t="n">
        <v>33.4414</v>
      </c>
      <c r="I799" s="0" t="n">
        <v>33.5299</v>
      </c>
      <c r="J799" s="0" t="n">
        <v>8.009</v>
      </c>
      <c r="K799" s="0" t="n">
        <v>5.95295</v>
      </c>
      <c r="L799" s="0" t="n">
        <v>71.00933</v>
      </c>
      <c r="M799" s="0" t="n">
        <v>2.0819</v>
      </c>
      <c r="N799" s="0" t="n">
        <v>0</v>
      </c>
      <c r="O799" s="0" t="n">
        <v>52.3415</v>
      </c>
      <c r="P799" s="0" t="n">
        <v>4.17494</v>
      </c>
      <c r="Q799" s="0" t="n">
        <v>0.00576</v>
      </c>
      <c r="R799" s="0" t="n">
        <v>0</v>
      </c>
      <c r="S799" s="0" t="n">
        <v>1.7094</v>
      </c>
      <c r="T799" s="0" t="n">
        <v>2.0354</v>
      </c>
      <c r="U799" s="0" t="n">
        <v>0</v>
      </c>
      <c r="V799" s="2" t="n">
        <v>0.03984</v>
      </c>
      <c r="W799" s="2" t="n">
        <v>2065.3</v>
      </c>
      <c r="X799" s="2" t="n">
        <v>0.82283</v>
      </c>
      <c r="Y799" s="2" t="n">
        <v>0</v>
      </c>
    </row>
    <row r="800" customFormat="false" ht="12.75" hidden="false" customHeight="false" outlineLevel="0" collapsed="false">
      <c r="B800" s="0" t="n">
        <v>13.179</v>
      </c>
      <c r="C800" s="0" t="n">
        <v>13.063</v>
      </c>
      <c r="D800" s="0" t="n">
        <v>13.9725</v>
      </c>
      <c r="E800" s="0" t="n">
        <v>14.4159</v>
      </c>
      <c r="F800" s="0" t="n">
        <v>4.025162</v>
      </c>
      <c r="G800" s="0" t="n">
        <v>4.07556</v>
      </c>
      <c r="H800" s="0" t="n">
        <v>33.4508</v>
      </c>
      <c r="I800" s="0" t="n">
        <v>33.5308</v>
      </c>
      <c r="J800" s="0" t="n">
        <v>8.009</v>
      </c>
      <c r="K800" s="0" t="n">
        <v>5.95573</v>
      </c>
      <c r="L800" s="0" t="n">
        <v>71.03201</v>
      </c>
      <c r="M800" s="0" t="n">
        <v>2.088</v>
      </c>
      <c r="N800" s="0" t="n">
        <v>0</v>
      </c>
      <c r="O800" s="0" t="n">
        <v>52.3415</v>
      </c>
      <c r="P800" s="0" t="n">
        <v>4.17494</v>
      </c>
      <c r="Q800" s="0" t="n">
        <v>0.00578</v>
      </c>
      <c r="R800" s="0" t="n">
        <v>0</v>
      </c>
      <c r="S800" s="0" t="n">
        <v>1.7094</v>
      </c>
      <c r="T800" s="0" t="n">
        <v>2.0366</v>
      </c>
      <c r="U800" s="0" t="n">
        <v>0</v>
      </c>
      <c r="V800" s="2" t="n">
        <v>0.039468</v>
      </c>
      <c r="W800" s="2" t="n">
        <v>2065.3</v>
      </c>
      <c r="X800" s="2" t="n">
        <v>0.81514</v>
      </c>
      <c r="Y800" s="2" t="n">
        <v>0</v>
      </c>
    </row>
    <row r="801" customFormat="false" ht="12.75" hidden="false" customHeight="false" outlineLevel="0" collapsed="false">
      <c r="B801" s="0" t="n">
        <v>13.201</v>
      </c>
      <c r="C801" s="0" t="n">
        <v>13.085</v>
      </c>
      <c r="D801" s="0" t="n">
        <v>13.9637</v>
      </c>
      <c r="E801" s="0" t="n">
        <v>14.4159</v>
      </c>
      <c r="F801" s="0" t="n">
        <v>4.025193</v>
      </c>
      <c r="G801" s="0" t="n">
        <v>4.075592</v>
      </c>
      <c r="H801" s="0" t="n">
        <v>33.4588</v>
      </c>
      <c r="I801" s="0" t="n">
        <v>33.5312</v>
      </c>
      <c r="J801" s="0" t="n">
        <v>8.009</v>
      </c>
      <c r="K801" s="0" t="n">
        <v>5.9518</v>
      </c>
      <c r="L801" s="0" t="n">
        <v>70.97596</v>
      </c>
      <c r="M801" s="0" t="n">
        <v>2.094</v>
      </c>
      <c r="N801" s="0" t="n">
        <v>0</v>
      </c>
      <c r="O801" s="0" t="n">
        <v>52.3415</v>
      </c>
      <c r="P801" s="0" t="n">
        <v>4.17494</v>
      </c>
      <c r="Q801" s="0" t="n">
        <v>0.00579</v>
      </c>
      <c r="R801" s="0" t="n">
        <v>0</v>
      </c>
      <c r="S801" s="0" t="n">
        <v>1.7082</v>
      </c>
      <c r="T801" s="0" t="n">
        <v>2.0379</v>
      </c>
      <c r="U801" s="0" t="n">
        <v>0</v>
      </c>
      <c r="V801" s="2" t="n">
        <v>0.039222</v>
      </c>
      <c r="W801" s="2" t="n">
        <v>2065.3</v>
      </c>
      <c r="X801" s="2" t="n">
        <v>0.81006</v>
      </c>
      <c r="Y801" s="2" t="n">
        <v>0</v>
      </c>
    </row>
    <row r="802" customFormat="false" ht="12.75" hidden="false" customHeight="false" outlineLevel="0" collapsed="false">
      <c r="B802" s="0" t="n">
        <v>13.221</v>
      </c>
      <c r="C802" s="0" t="n">
        <v>13.105</v>
      </c>
      <c r="D802" s="0" t="n">
        <v>13.9554</v>
      </c>
      <c r="E802" s="0" t="n">
        <v>14.4159</v>
      </c>
      <c r="F802" s="0" t="n">
        <v>4.02515</v>
      </c>
      <c r="G802" s="0" t="n">
        <v>4.075592</v>
      </c>
      <c r="H802" s="0" t="n">
        <v>33.4656</v>
      </c>
      <c r="I802" s="0" t="n">
        <v>33.5311</v>
      </c>
      <c r="J802" s="0" t="n">
        <v>8.009</v>
      </c>
      <c r="K802" s="0" t="n">
        <v>5.96066</v>
      </c>
      <c r="L802" s="0" t="n">
        <v>71.0727</v>
      </c>
      <c r="M802" s="0" t="n">
        <v>2.094</v>
      </c>
      <c r="N802" s="0" t="n">
        <v>0</v>
      </c>
      <c r="O802" s="0" t="n">
        <v>52.3415</v>
      </c>
      <c r="P802" s="0" t="n">
        <v>4.17496</v>
      </c>
      <c r="Q802" s="0" t="n">
        <v>0.0058</v>
      </c>
      <c r="R802" s="0" t="n">
        <v>0</v>
      </c>
      <c r="S802" s="0" t="n">
        <v>1.7094</v>
      </c>
      <c r="T802" s="0" t="n">
        <v>2.0379</v>
      </c>
      <c r="U802" s="0" t="n">
        <v>0</v>
      </c>
      <c r="V802" s="2" t="n">
        <v>0.038977</v>
      </c>
      <c r="W802" s="2" t="n">
        <v>2065.3</v>
      </c>
      <c r="X802" s="2" t="n">
        <v>0.805</v>
      </c>
      <c r="Y802" s="2" t="n">
        <v>0</v>
      </c>
    </row>
    <row r="803" customFormat="false" ht="12.75" hidden="false" customHeight="false" outlineLevel="0" collapsed="false">
      <c r="B803" s="0" t="n">
        <v>13.255</v>
      </c>
      <c r="C803" s="0" t="n">
        <v>13.138</v>
      </c>
      <c r="D803" s="0" t="n">
        <v>13.9527</v>
      </c>
      <c r="E803" s="0" t="n">
        <v>14.4159</v>
      </c>
      <c r="F803" s="0" t="n">
        <v>4.025178</v>
      </c>
      <c r="G803" s="0" t="n">
        <v>4.075418</v>
      </c>
      <c r="H803" s="0" t="n">
        <v>33.4682</v>
      </c>
      <c r="I803" s="0" t="n">
        <v>33.5295</v>
      </c>
      <c r="J803" s="0" t="n">
        <v>8.009</v>
      </c>
      <c r="K803" s="0" t="n">
        <v>5.96342</v>
      </c>
      <c r="L803" s="0" t="n">
        <v>71.10279</v>
      </c>
      <c r="M803" s="0" t="n">
        <v>2.094</v>
      </c>
      <c r="N803" s="0" t="n">
        <v>0</v>
      </c>
      <c r="O803" s="0" t="n">
        <v>52.3415</v>
      </c>
      <c r="P803" s="0" t="n">
        <v>4.17496</v>
      </c>
      <c r="Q803" s="0" t="n">
        <v>0.00581</v>
      </c>
      <c r="R803" s="0" t="n">
        <v>0</v>
      </c>
      <c r="S803" s="0" t="n">
        <v>1.7094</v>
      </c>
      <c r="T803" s="0" t="n">
        <v>2.0379</v>
      </c>
      <c r="U803" s="0" t="n">
        <v>0</v>
      </c>
      <c r="V803" s="2" t="n">
        <v>0.03865</v>
      </c>
      <c r="W803" s="2" t="n">
        <v>2063.3</v>
      </c>
      <c r="X803" s="2" t="n">
        <v>0.79747</v>
      </c>
      <c r="Y803" s="2" t="n">
        <v>0</v>
      </c>
    </row>
    <row r="804" customFormat="false" ht="12.75" hidden="false" customHeight="false" outlineLevel="0" collapsed="false">
      <c r="B804" s="0" t="n">
        <v>13.265</v>
      </c>
      <c r="C804" s="0" t="n">
        <v>13.148</v>
      </c>
      <c r="D804" s="0" t="n">
        <v>13.9647</v>
      </c>
      <c r="E804" s="0" t="n">
        <v>14.4159</v>
      </c>
      <c r="F804" s="0" t="n">
        <v>4.025263</v>
      </c>
      <c r="G804" s="0" t="n">
        <v>4.075347</v>
      </c>
      <c r="H804" s="0" t="n">
        <v>33.4586</v>
      </c>
      <c r="I804" s="0" t="n">
        <v>33.5289</v>
      </c>
      <c r="J804" s="0" t="n">
        <v>8.009</v>
      </c>
      <c r="K804" s="0" t="n">
        <v>5.95817</v>
      </c>
      <c r="L804" s="0" t="n">
        <v>71.05324</v>
      </c>
      <c r="M804" s="0" t="n">
        <v>2.088</v>
      </c>
      <c r="N804" s="0" t="n">
        <v>0</v>
      </c>
      <c r="O804" s="0" t="n">
        <v>52.3415</v>
      </c>
      <c r="P804" s="0" t="n">
        <v>4.17496</v>
      </c>
      <c r="Q804" s="0" t="n">
        <v>0.00582</v>
      </c>
      <c r="R804" s="0" t="n">
        <v>0</v>
      </c>
      <c r="S804" s="0" t="n">
        <v>1.7082</v>
      </c>
      <c r="T804" s="0" t="n">
        <v>2.0366</v>
      </c>
      <c r="U804" s="0" t="n">
        <v>0</v>
      </c>
      <c r="V804" s="2" t="n">
        <v>0.038445</v>
      </c>
      <c r="W804" s="2" t="n">
        <v>2061.3</v>
      </c>
      <c r="X804" s="2" t="n">
        <v>0.79248</v>
      </c>
      <c r="Y804" s="2" t="n">
        <v>0</v>
      </c>
    </row>
    <row r="805" customFormat="false" ht="12.75" hidden="false" customHeight="false" outlineLevel="0" collapsed="false">
      <c r="B805" s="0" t="n">
        <v>13.287</v>
      </c>
      <c r="C805" s="0" t="n">
        <v>13.17</v>
      </c>
      <c r="D805" s="0" t="n">
        <v>13.9817</v>
      </c>
      <c r="E805" s="0" t="n">
        <v>14.4159</v>
      </c>
      <c r="F805" s="0" t="n">
        <v>4.025334</v>
      </c>
      <c r="G805" s="0" t="n">
        <v>4.075205</v>
      </c>
      <c r="H805" s="0" t="n">
        <v>33.4444</v>
      </c>
      <c r="I805" s="0" t="n">
        <v>33.5275</v>
      </c>
      <c r="J805" s="0" t="n">
        <v>8.009</v>
      </c>
      <c r="K805" s="0" t="n">
        <v>5.95917</v>
      </c>
      <c r="L805" s="0" t="n">
        <v>71.08349</v>
      </c>
      <c r="M805" s="0" t="n">
        <v>2.0819</v>
      </c>
      <c r="N805" s="0" t="n">
        <v>0</v>
      </c>
      <c r="O805" s="0" t="n">
        <v>52.3415</v>
      </c>
      <c r="P805" s="0" t="n">
        <v>4.17496</v>
      </c>
      <c r="Q805" s="0" t="n">
        <v>0.00583</v>
      </c>
      <c r="R805" s="0" t="n">
        <v>0</v>
      </c>
      <c r="S805" s="0" t="n">
        <v>1.7082</v>
      </c>
      <c r="T805" s="0" t="n">
        <v>2.0354</v>
      </c>
      <c r="U805" s="0" t="n">
        <v>0</v>
      </c>
      <c r="V805" s="2" t="n">
        <v>0.038204</v>
      </c>
      <c r="W805" s="2" t="n">
        <v>2061.3</v>
      </c>
      <c r="X805" s="2" t="n">
        <v>0.78752</v>
      </c>
      <c r="Y805" s="2" t="n">
        <v>0</v>
      </c>
    </row>
    <row r="806" customFormat="false" ht="12.75" hidden="false" customHeight="false" outlineLevel="0" collapsed="false">
      <c r="B806" s="0" t="n">
        <v>13.307</v>
      </c>
      <c r="C806" s="0" t="n">
        <v>13.19</v>
      </c>
      <c r="D806" s="0" t="n">
        <v>13.9929</v>
      </c>
      <c r="E806" s="0" t="n">
        <v>14.4157</v>
      </c>
      <c r="F806" s="0" t="n">
        <v>4.025462</v>
      </c>
      <c r="G806" s="0" t="n">
        <v>4.074992</v>
      </c>
      <c r="H806" s="0" t="n">
        <v>33.4359</v>
      </c>
      <c r="I806" s="0" t="n">
        <v>33.5257</v>
      </c>
      <c r="J806" s="0" t="n">
        <v>8.009</v>
      </c>
      <c r="K806" s="0" t="n">
        <v>5.96015</v>
      </c>
      <c r="L806" s="0" t="n">
        <v>71.1075</v>
      </c>
      <c r="M806" s="0" t="n">
        <v>2.0759</v>
      </c>
      <c r="N806" s="0" t="n">
        <v>0</v>
      </c>
      <c r="O806" s="0" t="n">
        <v>52.3415</v>
      </c>
      <c r="P806" s="0" t="n">
        <v>4.17496</v>
      </c>
      <c r="Q806" s="0" t="n">
        <v>0.00584</v>
      </c>
      <c r="R806" s="0" t="n">
        <v>0</v>
      </c>
      <c r="S806" s="0" t="n">
        <v>1.7082</v>
      </c>
      <c r="T806" s="0" t="n">
        <v>2.0342</v>
      </c>
      <c r="U806" s="0" t="n">
        <v>0</v>
      </c>
      <c r="V806" s="2" t="n">
        <v>0.037965</v>
      </c>
      <c r="W806" s="2" t="n">
        <v>2061.3</v>
      </c>
      <c r="X806" s="2" t="n">
        <v>0.78259</v>
      </c>
      <c r="Y806" s="2" t="n">
        <v>0</v>
      </c>
    </row>
    <row r="807" customFormat="false" ht="12.75" hidden="false" customHeight="false" outlineLevel="0" collapsed="false">
      <c r="B807" s="0" t="n">
        <v>13.329</v>
      </c>
      <c r="C807" s="0" t="n">
        <v>13.212</v>
      </c>
      <c r="D807" s="0" t="n">
        <v>14.0074</v>
      </c>
      <c r="E807" s="0" t="n">
        <v>14.4159</v>
      </c>
      <c r="F807" s="0" t="n">
        <v>4.025642</v>
      </c>
      <c r="G807" s="0" t="n">
        <v>4.074786</v>
      </c>
      <c r="H807" s="0" t="n">
        <v>33.4249</v>
      </c>
      <c r="I807" s="0" t="n">
        <v>33.5237</v>
      </c>
      <c r="J807" s="0" t="n">
        <v>8.009</v>
      </c>
      <c r="K807" s="0" t="n">
        <v>5.96133</v>
      </c>
      <c r="L807" s="0" t="n">
        <v>71.1377</v>
      </c>
      <c r="M807" s="0" t="n">
        <v>2.088</v>
      </c>
      <c r="N807" s="0" t="n">
        <v>0</v>
      </c>
      <c r="O807" s="0" t="n">
        <v>52.3415</v>
      </c>
      <c r="P807" s="0" t="n">
        <v>4.17496</v>
      </c>
      <c r="Q807" s="0" t="n">
        <v>0.00586</v>
      </c>
      <c r="R807" s="0" t="n">
        <v>0</v>
      </c>
      <c r="S807" s="0" t="n">
        <v>1.7082</v>
      </c>
      <c r="T807" s="0" t="n">
        <v>2.0366</v>
      </c>
      <c r="U807" s="0" t="n">
        <v>0</v>
      </c>
      <c r="V807" s="2" t="n">
        <v>0.037727</v>
      </c>
      <c r="W807" s="2" t="n">
        <v>2061.3</v>
      </c>
      <c r="X807" s="2" t="n">
        <v>0.77768</v>
      </c>
      <c r="Y807" s="2" t="n">
        <v>0</v>
      </c>
    </row>
    <row r="808" customFormat="false" ht="12.75" hidden="false" customHeight="false" outlineLevel="0" collapsed="false">
      <c r="B808" s="0" t="n">
        <v>13.361</v>
      </c>
      <c r="C808" s="0" t="n">
        <v>13.243</v>
      </c>
      <c r="D808" s="0" t="n">
        <v>14.0237</v>
      </c>
      <c r="E808" s="0" t="n">
        <v>14.4161</v>
      </c>
      <c r="F808" s="0" t="n">
        <v>4.025852</v>
      </c>
      <c r="G808" s="0" t="n">
        <v>4.07436</v>
      </c>
      <c r="H808" s="0" t="n">
        <v>33.4126</v>
      </c>
      <c r="I808" s="0" t="n">
        <v>33.5196</v>
      </c>
      <c r="J808" s="0" t="n">
        <v>8.009</v>
      </c>
      <c r="K808" s="0" t="n">
        <v>5.96177</v>
      </c>
      <c r="L808" s="0" t="n">
        <v>71.16115</v>
      </c>
      <c r="M808" s="0" t="n">
        <v>2.088</v>
      </c>
      <c r="N808" s="0" t="n">
        <v>0</v>
      </c>
      <c r="O808" s="0" t="n">
        <v>52.3415</v>
      </c>
      <c r="P808" s="0" t="n">
        <v>4.17496</v>
      </c>
      <c r="Q808" s="0" t="n">
        <v>0.00587</v>
      </c>
      <c r="R808" s="0" t="n">
        <v>0</v>
      </c>
      <c r="S808" s="0" t="n">
        <v>1.7082</v>
      </c>
      <c r="T808" s="0" t="n">
        <v>2.0366</v>
      </c>
      <c r="U808" s="0" t="n">
        <v>0</v>
      </c>
      <c r="V808" s="2" t="n">
        <v>0.037491</v>
      </c>
      <c r="W808" s="2" t="n">
        <v>2061.3</v>
      </c>
      <c r="X808" s="2" t="n">
        <v>0.77281</v>
      </c>
      <c r="Y808" s="2" t="n">
        <v>0</v>
      </c>
    </row>
    <row r="809" customFormat="false" ht="12.75" hidden="false" customHeight="false" outlineLevel="0" collapsed="false">
      <c r="B809" s="0" t="n">
        <v>13.373</v>
      </c>
      <c r="C809" s="0" t="n">
        <v>13.255</v>
      </c>
      <c r="D809" s="0" t="n">
        <v>14.0317</v>
      </c>
      <c r="E809" s="0" t="n">
        <v>14.4159</v>
      </c>
      <c r="F809" s="0" t="n">
        <v>4.026063</v>
      </c>
      <c r="G809" s="0" t="n">
        <v>4.073754</v>
      </c>
      <c r="H809" s="0" t="n">
        <v>33.4077</v>
      </c>
      <c r="I809" s="0" t="n">
        <v>33.5142</v>
      </c>
      <c r="J809" s="0" t="n">
        <v>8.009</v>
      </c>
      <c r="K809" s="0" t="n">
        <v>5.95627</v>
      </c>
      <c r="L809" s="0" t="n">
        <v>71.10478</v>
      </c>
      <c r="M809" s="0" t="n">
        <v>2.1</v>
      </c>
      <c r="N809" s="0" t="n">
        <v>0</v>
      </c>
      <c r="O809" s="0" t="n">
        <v>52.3415</v>
      </c>
      <c r="P809" s="0" t="n">
        <v>4.17496</v>
      </c>
      <c r="Q809" s="0" t="n">
        <v>0.00588</v>
      </c>
      <c r="R809" s="0" t="n">
        <v>0</v>
      </c>
      <c r="S809" s="0" t="n">
        <v>1.707</v>
      </c>
      <c r="T809" s="0" t="n">
        <v>2.0391</v>
      </c>
      <c r="U809" s="0" t="n">
        <v>0</v>
      </c>
      <c r="V809" s="2" t="n">
        <v>0.037291</v>
      </c>
      <c r="W809" s="2" t="n">
        <v>2059.4</v>
      </c>
      <c r="X809" s="2" t="n">
        <v>0.76796</v>
      </c>
      <c r="Y809" s="2" t="n">
        <v>0</v>
      </c>
    </row>
    <row r="810" customFormat="false" ht="12.75" hidden="false" customHeight="false" outlineLevel="0" collapsed="false">
      <c r="B810" s="0" t="n">
        <v>13.393</v>
      </c>
      <c r="C810" s="0" t="n">
        <v>13.275</v>
      </c>
      <c r="D810" s="0" t="n">
        <v>14.0279</v>
      </c>
      <c r="E810" s="0" t="n">
        <v>14.4159</v>
      </c>
      <c r="F810" s="0" t="n">
        <v>4.026258</v>
      </c>
      <c r="G810" s="0" t="n">
        <v>4.073128</v>
      </c>
      <c r="H810" s="0" t="n">
        <v>33.4127</v>
      </c>
      <c r="I810" s="0" t="n">
        <v>33.5085</v>
      </c>
      <c r="J810" s="0" t="n">
        <v>8.009</v>
      </c>
      <c r="K810" s="0" t="n">
        <v>5.95848</v>
      </c>
      <c r="L810" s="0" t="n">
        <v>71.12792</v>
      </c>
      <c r="M810" s="0" t="n">
        <v>2.1122</v>
      </c>
      <c r="N810" s="0" t="n">
        <v>0</v>
      </c>
      <c r="O810" s="0" t="n">
        <v>52.3415</v>
      </c>
      <c r="P810" s="0" t="n">
        <v>4.17496</v>
      </c>
      <c r="Q810" s="0" t="n">
        <v>0.00589</v>
      </c>
      <c r="R810" s="0" t="n">
        <v>0</v>
      </c>
      <c r="S810" s="0" t="n">
        <v>1.707</v>
      </c>
      <c r="T810" s="0" t="n">
        <v>2.0415</v>
      </c>
      <c r="U810" s="0" t="n">
        <v>0</v>
      </c>
      <c r="V810" s="2" t="n">
        <v>0.036976</v>
      </c>
      <c r="W810" s="2" t="n">
        <v>2057.4</v>
      </c>
      <c r="X810" s="2" t="n">
        <v>0.76074</v>
      </c>
      <c r="Y810" s="2" t="n">
        <v>0</v>
      </c>
    </row>
    <row r="811" customFormat="false" ht="12.75" hidden="false" customHeight="false" outlineLevel="0" collapsed="false">
      <c r="B811" s="0" t="n">
        <v>13.405</v>
      </c>
      <c r="C811" s="0" t="n">
        <v>13.287</v>
      </c>
      <c r="D811" s="0" t="n">
        <v>14.0198</v>
      </c>
      <c r="E811" s="0" t="n">
        <v>14.4161</v>
      </c>
      <c r="F811" s="0" t="n">
        <v>4.026376</v>
      </c>
      <c r="G811" s="0" t="n">
        <v>4.072387</v>
      </c>
      <c r="H811" s="0" t="n">
        <v>33.4208</v>
      </c>
      <c r="I811" s="0" t="n">
        <v>33.5015</v>
      </c>
      <c r="J811" s="0" t="n">
        <v>8.009</v>
      </c>
      <c r="K811" s="0" t="n">
        <v>5.96053</v>
      </c>
      <c r="L811" s="0" t="n">
        <v>71.14431</v>
      </c>
      <c r="M811" s="0" t="n">
        <v>2.1183</v>
      </c>
      <c r="N811" s="0" t="n">
        <v>0</v>
      </c>
      <c r="O811" s="0" t="n">
        <v>52.3415</v>
      </c>
      <c r="P811" s="0" t="n">
        <v>4.17496</v>
      </c>
      <c r="Q811" s="0" t="n">
        <v>0.0059</v>
      </c>
      <c r="R811" s="0" t="n">
        <v>0</v>
      </c>
      <c r="S811" s="0" t="n">
        <v>1.707</v>
      </c>
      <c r="T811" s="0" t="n">
        <v>2.0427</v>
      </c>
      <c r="U811" s="0" t="n">
        <v>0</v>
      </c>
      <c r="V811" s="2" t="n">
        <v>0.036744</v>
      </c>
      <c r="W811" s="2" t="n">
        <v>2057.4</v>
      </c>
      <c r="X811" s="2" t="n">
        <v>0.75595</v>
      </c>
      <c r="Y811" s="2" t="n">
        <v>0</v>
      </c>
    </row>
    <row r="812" customFormat="false" ht="12.75" hidden="false" customHeight="false" outlineLevel="0" collapsed="false">
      <c r="B812" s="0" t="n">
        <v>13.425</v>
      </c>
      <c r="C812" s="0" t="n">
        <v>13.307</v>
      </c>
      <c r="D812" s="0" t="n">
        <v>14.0205</v>
      </c>
      <c r="E812" s="0" t="n">
        <v>14.4159</v>
      </c>
      <c r="F812" s="0" t="n">
        <v>4.026516</v>
      </c>
      <c r="G812" s="0" t="n">
        <v>4.0716</v>
      </c>
      <c r="H812" s="0" t="n">
        <v>33.4216</v>
      </c>
      <c r="I812" s="0" t="n">
        <v>33.4944</v>
      </c>
      <c r="J812" s="0" t="n">
        <v>8.009</v>
      </c>
      <c r="K812" s="0" t="n">
        <v>5.96227</v>
      </c>
      <c r="L812" s="0" t="n">
        <v>71.16634</v>
      </c>
      <c r="M812" s="0" t="n">
        <v>2.1244</v>
      </c>
      <c r="N812" s="0" t="n">
        <v>0</v>
      </c>
      <c r="O812" s="0" t="n">
        <v>52.3415</v>
      </c>
      <c r="P812" s="0" t="n">
        <v>4.17496</v>
      </c>
      <c r="Q812" s="0" t="n">
        <v>0.00591</v>
      </c>
      <c r="R812" s="0" t="n">
        <v>0</v>
      </c>
      <c r="S812" s="0" t="n">
        <v>1.707</v>
      </c>
      <c r="T812" s="0" t="n">
        <v>2.044</v>
      </c>
      <c r="U812" s="0" t="n">
        <v>0</v>
      </c>
      <c r="V812" s="2" t="n">
        <v>0.036513</v>
      </c>
      <c r="W812" s="2" t="n">
        <v>2057.4</v>
      </c>
      <c r="X812" s="2" t="n">
        <v>0.7512</v>
      </c>
      <c r="Y812" s="2" t="n">
        <v>0</v>
      </c>
    </row>
    <row r="813" customFormat="false" ht="12.75" hidden="false" customHeight="false" outlineLevel="0" collapsed="false">
      <c r="B813" s="0" t="n">
        <v>13.437</v>
      </c>
      <c r="C813" s="0" t="n">
        <v>13.318</v>
      </c>
      <c r="D813" s="0" t="n">
        <v>14.023</v>
      </c>
      <c r="E813" s="0" t="n">
        <v>14.4159</v>
      </c>
      <c r="F813" s="0" t="n">
        <v>4.026622</v>
      </c>
      <c r="G813" s="0" t="n">
        <v>4.070871</v>
      </c>
      <c r="H813" s="0" t="n">
        <v>33.4203</v>
      </c>
      <c r="I813" s="0" t="n">
        <v>33.4877</v>
      </c>
      <c r="J813" s="0" t="n">
        <v>8.009</v>
      </c>
      <c r="K813" s="0" t="n">
        <v>5.95716</v>
      </c>
      <c r="L813" s="0" t="n">
        <v>71.10849</v>
      </c>
      <c r="M813" s="0" t="n">
        <v>2.1183</v>
      </c>
      <c r="N813" s="0" t="n">
        <v>0</v>
      </c>
      <c r="O813" s="0" t="n">
        <v>52.3415</v>
      </c>
      <c r="P813" s="0" t="n">
        <v>4.17496</v>
      </c>
      <c r="Q813" s="0" t="n">
        <v>0.00593</v>
      </c>
      <c r="R813" s="0" t="n">
        <v>0</v>
      </c>
      <c r="S813" s="0" t="n">
        <v>1.7057</v>
      </c>
      <c r="T813" s="0" t="n">
        <v>2.0427</v>
      </c>
      <c r="U813" s="0" t="n">
        <v>0</v>
      </c>
      <c r="V813" s="2" t="n">
        <v>0.036318</v>
      </c>
      <c r="W813" s="2" t="n">
        <v>2055.4</v>
      </c>
      <c r="X813" s="2" t="n">
        <v>0.74647</v>
      </c>
      <c r="Y813" s="2" t="n">
        <v>0</v>
      </c>
    </row>
    <row r="814" customFormat="false" ht="12.75" hidden="false" customHeight="false" outlineLevel="0" collapsed="false">
      <c r="B814" s="0" t="n">
        <v>13.479</v>
      </c>
      <c r="C814" s="0" t="n">
        <v>13.36</v>
      </c>
      <c r="D814" s="0" t="n">
        <v>14.0125</v>
      </c>
      <c r="E814" s="0" t="n">
        <v>14.4159</v>
      </c>
      <c r="F814" s="0" t="n">
        <v>4.026716</v>
      </c>
      <c r="G814" s="0" t="n">
        <v>4.070078</v>
      </c>
      <c r="H814" s="0" t="n">
        <v>33.4303</v>
      </c>
      <c r="I814" s="0" t="n">
        <v>33.4804</v>
      </c>
      <c r="J814" s="0" t="n">
        <v>8.009</v>
      </c>
      <c r="K814" s="0" t="n">
        <v>5.96707</v>
      </c>
      <c r="L814" s="0" t="n">
        <v>71.21593</v>
      </c>
      <c r="M814" s="0" t="n">
        <v>2.1183</v>
      </c>
      <c r="N814" s="0" t="n">
        <v>0</v>
      </c>
      <c r="O814" s="0" t="n">
        <v>52.3415</v>
      </c>
      <c r="P814" s="0" t="n">
        <v>4.17496</v>
      </c>
      <c r="Q814" s="0" t="n">
        <v>0.00594</v>
      </c>
      <c r="R814" s="0" t="n">
        <v>0</v>
      </c>
      <c r="S814" s="0" t="n">
        <v>1.707</v>
      </c>
      <c r="T814" s="0" t="n">
        <v>2.0427</v>
      </c>
      <c r="U814" s="0" t="n">
        <v>0</v>
      </c>
      <c r="V814" s="2" t="n">
        <v>0.036239</v>
      </c>
      <c r="W814" s="2" t="n">
        <v>2053.4</v>
      </c>
      <c r="X814" s="2" t="n">
        <v>0.74412</v>
      </c>
      <c r="Y814" s="2" t="n">
        <v>0</v>
      </c>
    </row>
    <row r="815" customFormat="false" ht="12.75" hidden="false" customHeight="false" outlineLevel="0" collapsed="false">
      <c r="B815" s="0" t="n">
        <v>13.469</v>
      </c>
      <c r="C815" s="0" t="n">
        <v>13.35</v>
      </c>
      <c r="D815" s="0" t="n">
        <v>13.9989</v>
      </c>
      <c r="E815" s="0" t="n">
        <v>14.4159</v>
      </c>
      <c r="F815" s="0" t="n">
        <v>4.026829</v>
      </c>
      <c r="G815" s="0" t="n">
        <v>4.069246</v>
      </c>
      <c r="H815" s="0" t="n">
        <v>33.4432</v>
      </c>
      <c r="I815" s="0" t="n">
        <v>33.4728</v>
      </c>
      <c r="J815" s="0" t="n">
        <v>8.009</v>
      </c>
      <c r="K815" s="0" t="n">
        <v>5.97047</v>
      </c>
      <c r="L815" s="0" t="n">
        <v>71.24272</v>
      </c>
      <c r="M815" s="0" t="n">
        <v>2.1122</v>
      </c>
      <c r="N815" s="0" t="n">
        <v>0</v>
      </c>
      <c r="O815" s="0" t="n">
        <v>52.3415</v>
      </c>
      <c r="P815" s="0" t="n">
        <v>4.17496</v>
      </c>
      <c r="Q815" s="0" t="n">
        <v>0.00595</v>
      </c>
      <c r="R815" s="0" t="n">
        <v>0</v>
      </c>
      <c r="S815" s="0" t="n">
        <v>1.707</v>
      </c>
      <c r="T815" s="0" t="n">
        <v>2.0415</v>
      </c>
      <c r="U815" s="0" t="n">
        <v>0</v>
      </c>
      <c r="V815" s="2" t="n">
        <v>0.035931</v>
      </c>
      <c r="W815" s="2" t="n">
        <v>2051.4</v>
      </c>
      <c r="X815" s="2" t="n">
        <v>0.7371</v>
      </c>
      <c r="Y815" s="2" t="n">
        <v>0</v>
      </c>
    </row>
    <row r="816" customFormat="false" ht="12.75" hidden="false" customHeight="false" outlineLevel="0" collapsed="false">
      <c r="B816" s="0" t="n">
        <v>13.501</v>
      </c>
      <c r="C816" s="0" t="n">
        <v>13.382</v>
      </c>
      <c r="D816" s="0" t="n">
        <v>13.9894</v>
      </c>
      <c r="E816" s="0" t="n">
        <v>14.4159</v>
      </c>
      <c r="F816" s="0" t="n">
        <v>4.02686</v>
      </c>
      <c r="G816" s="0" t="n">
        <v>4.068511</v>
      </c>
      <c r="H816" s="0" t="n">
        <v>33.4517</v>
      </c>
      <c r="I816" s="0" t="n">
        <v>33.466</v>
      </c>
      <c r="J816" s="0" t="n">
        <v>8.009</v>
      </c>
      <c r="K816" s="0" t="n">
        <v>5.96685</v>
      </c>
      <c r="L816" s="0" t="n">
        <v>71.18952</v>
      </c>
      <c r="M816" s="0" t="n">
        <v>2.1061</v>
      </c>
      <c r="N816" s="0" t="n">
        <v>0</v>
      </c>
      <c r="O816" s="0" t="n">
        <v>52.3415</v>
      </c>
      <c r="P816" s="0" t="n">
        <v>4.17496</v>
      </c>
      <c r="Q816" s="0" t="n">
        <v>0.00596</v>
      </c>
      <c r="R816" s="0" t="n">
        <v>0</v>
      </c>
      <c r="S816" s="0" t="n">
        <v>1.7057</v>
      </c>
      <c r="T816" s="0" t="n">
        <v>2.0403</v>
      </c>
      <c r="U816" s="0" t="n">
        <v>0</v>
      </c>
      <c r="V816" s="2" t="n">
        <v>0.035783</v>
      </c>
      <c r="W816" s="2" t="n">
        <v>2053.4</v>
      </c>
      <c r="X816" s="2" t="n">
        <v>0.73477</v>
      </c>
      <c r="Y816" s="2" t="n">
        <v>0</v>
      </c>
    </row>
    <row r="817" customFormat="false" ht="12.75" hidden="false" customHeight="false" outlineLevel="0" collapsed="false">
      <c r="B817" s="0" t="n">
        <v>13.533</v>
      </c>
      <c r="C817" s="0" t="n">
        <v>13.414</v>
      </c>
      <c r="D817" s="0" t="n">
        <v>13.98</v>
      </c>
      <c r="E817" s="0" t="n">
        <v>14.4161</v>
      </c>
      <c r="F817" s="0" t="n">
        <v>4.026935</v>
      </c>
      <c r="G817" s="0" t="n">
        <v>4.067744</v>
      </c>
      <c r="H817" s="0" t="n">
        <v>33.4606</v>
      </c>
      <c r="I817" s="0" t="n">
        <v>33.4588</v>
      </c>
      <c r="J817" s="0" t="n">
        <v>8.009</v>
      </c>
      <c r="K817" s="0" t="n">
        <v>5.96872</v>
      </c>
      <c r="L817" s="0" t="n">
        <v>71.20203</v>
      </c>
      <c r="M817" s="0" t="n">
        <v>2.1</v>
      </c>
      <c r="N817" s="0" t="n">
        <v>0</v>
      </c>
      <c r="O817" s="0" t="n">
        <v>52.3415</v>
      </c>
      <c r="P817" s="0" t="n">
        <v>4.17496</v>
      </c>
      <c r="Q817" s="0" t="n">
        <v>0.00597</v>
      </c>
      <c r="R817" s="0" t="n">
        <v>0</v>
      </c>
      <c r="S817" s="0" t="n">
        <v>1.7057</v>
      </c>
      <c r="T817" s="0" t="n">
        <v>2.0391</v>
      </c>
      <c r="U817" s="0" t="n">
        <v>0</v>
      </c>
      <c r="V817" s="2" t="n">
        <v>0.035592</v>
      </c>
      <c r="W817" s="2" t="n">
        <v>2051.4</v>
      </c>
      <c r="X817" s="2" t="n">
        <v>0.73013</v>
      </c>
      <c r="Y817" s="2" t="n">
        <v>0</v>
      </c>
    </row>
    <row r="818" customFormat="false" ht="12.75" hidden="false" customHeight="false" outlineLevel="0" collapsed="false">
      <c r="B818" s="0" t="n">
        <v>13.533</v>
      </c>
      <c r="C818" s="0" t="n">
        <v>13.414</v>
      </c>
      <c r="D818" s="0" t="n">
        <v>13.9689</v>
      </c>
      <c r="E818" s="0" t="n">
        <v>14.4157</v>
      </c>
      <c r="F818" s="0" t="n">
        <v>4.026958</v>
      </c>
      <c r="G818" s="0" t="n">
        <v>4.067029</v>
      </c>
      <c r="H818" s="0" t="n">
        <v>33.4705</v>
      </c>
      <c r="I818" s="0" t="n">
        <v>33.4525</v>
      </c>
      <c r="J818" s="0" t="n">
        <v>8.009</v>
      </c>
      <c r="K818" s="0" t="n">
        <v>5.97116</v>
      </c>
      <c r="L818" s="0" t="n">
        <v>71.21953</v>
      </c>
      <c r="M818" s="0" t="n">
        <v>2.094</v>
      </c>
      <c r="N818" s="0" t="n">
        <v>0</v>
      </c>
      <c r="O818" s="0" t="n">
        <v>52.3415</v>
      </c>
      <c r="P818" s="0" t="n">
        <v>4.17496</v>
      </c>
      <c r="Q818" s="0" t="n">
        <v>0.00598</v>
      </c>
      <c r="R818" s="0" t="n">
        <v>0</v>
      </c>
      <c r="S818" s="0" t="n">
        <v>1.7057</v>
      </c>
      <c r="T818" s="0" t="n">
        <v>2.0379</v>
      </c>
      <c r="U818" s="0" t="n">
        <v>0</v>
      </c>
      <c r="V818" s="2" t="n">
        <v>0.035367</v>
      </c>
      <c r="W818" s="2" t="n">
        <v>2051.4</v>
      </c>
      <c r="X818" s="2" t="n">
        <v>0.72552</v>
      </c>
      <c r="Y818" s="2" t="n">
        <v>0</v>
      </c>
    </row>
    <row r="819" customFormat="false" ht="12.75" hidden="false" customHeight="false" outlineLevel="0" collapsed="false">
      <c r="B819" s="0" t="n">
        <v>13.553</v>
      </c>
      <c r="C819" s="0" t="n">
        <v>13.434</v>
      </c>
      <c r="D819" s="0" t="n">
        <v>13.9578</v>
      </c>
      <c r="E819" s="0" t="n">
        <v>14.4157</v>
      </c>
      <c r="F819" s="0" t="n">
        <v>4.026908</v>
      </c>
      <c r="G819" s="0" t="n">
        <v>4.066365</v>
      </c>
      <c r="H819" s="0" t="n">
        <v>33.4797</v>
      </c>
      <c r="I819" s="0" t="n">
        <v>33.4464</v>
      </c>
      <c r="J819" s="0" t="n">
        <v>8.009</v>
      </c>
      <c r="K819" s="0" t="n">
        <v>5.97299</v>
      </c>
      <c r="L819" s="0" t="n">
        <v>71.2294</v>
      </c>
      <c r="M819" s="0" t="n">
        <v>2.094</v>
      </c>
      <c r="N819" s="0" t="n">
        <v>0</v>
      </c>
      <c r="O819" s="0" t="n">
        <v>52.3415</v>
      </c>
      <c r="P819" s="0" t="n">
        <v>4.17496</v>
      </c>
      <c r="Q819" s="0" t="n">
        <v>0.006</v>
      </c>
      <c r="R819" s="0" t="n">
        <v>0</v>
      </c>
      <c r="S819" s="0" t="n">
        <v>1.7057</v>
      </c>
      <c r="T819" s="0" t="n">
        <v>2.0379</v>
      </c>
      <c r="U819" s="0" t="n">
        <v>0</v>
      </c>
      <c r="V819" s="2" t="n">
        <v>0.035289</v>
      </c>
      <c r="W819" s="2" t="n">
        <v>2049.4</v>
      </c>
      <c r="X819" s="2" t="n">
        <v>0.72323</v>
      </c>
      <c r="Y819" s="2" t="n">
        <v>0</v>
      </c>
    </row>
    <row r="820" customFormat="false" ht="12.75" hidden="false" customHeight="false" outlineLevel="0" collapsed="false">
      <c r="B820" s="0" t="n">
        <v>13.565</v>
      </c>
      <c r="C820" s="0" t="n">
        <v>13.446</v>
      </c>
      <c r="D820" s="0" t="n">
        <v>13.9469</v>
      </c>
      <c r="E820" s="0" t="n">
        <v>14.4159</v>
      </c>
      <c r="F820" s="0" t="n">
        <v>4.026939</v>
      </c>
      <c r="G820" s="0" t="n">
        <v>4.065656</v>
      </c>
      <c r="H820" s="0" t="n">
        <v>33.4894</v>
      </c>
      <c r="I820" s="0" t="n">
        <v>33.4397</v>
      </c>
      <c r="J820" s="0" t="n">
        <v>8.009</v>
      </c>
      <c r="K820" s="0" t="n">
        <v>5.97516</v>
      </c>
      <c r="L820" s="0" t="n">
        <v>71.2439</v>
      </c>
      <c r="M820" s="0" t="n">
        <v>2.094</v>
      </c>
      <c r="N820" s="0" t="n">
        <v>0</v>
      </c>
      <c r="O820" s="0" t="n">
        <v>52.3415</v>
      </c>
      <c r="P820" s="0" t="n">
        <v>4.17496</v>
      </c>
      <c r="Q820" s="0" t="n">
        <v>0.00601</v>
      </c>
      <c r="R820" s="0" t="n">
        <v>0</v>
      </c>
      <c r="S820" s="0" t="n">
        <v>1.7057</v>
      </c>
      <c r="T820" s="0" t="n">
        <v>2.0379</v>
      </c>
      <c r="U820" s="0" t="n">
        <v>0</v>
      </c>
      <c r="V820" s="2" t="n">
        <v>0.034989</v>
      </c>
      <c r="W820" s="2" t="n">
        <v>2047.4</v>
      </c>
      <c r="X820" s="2" t="n">
        <v>0.71638</v>
      </c>
      <c r="Y820" s="2" t="n">
        <v>0</v>
      </c>
    </row>
    <row r="821" customFormat="false" ht="12.75" hidden="false" customHeight="false" outlineLevel="0" collapsed="false">
      <c r="B821" s="0" t="n">
        <v>13.597</v>
      </c>
      <c r="C821" s="0" t="n">
        <v>13.477</v>
      </c>
      <c r="D821" s="0" t="n">
        <v>13.937</v>
      </c>
      <c r="E821" s="0" t="n">
        <v>14.4159</v>
      </c>
      <c r="F821" s="0" t="n">
        <v>4.026916</v>
      </c>
      <c r="G821" s="0" t="n">
        <v>4.065095</v>
      </c>
      <c r="H821" s="0" t="n">
        <v>33.4979</v>
      </c>
      <c r="I821" s="0" t="n">
        <v>33.4346</v>
      </c>
      <c r="J821" s="0" t="n">
        <v>8.009</v>
      </c>
      <c r="K821" s="0" t="n">
        <v>5.97051</v>
      </c>
      <c r="L821" s="0" t="n">
        <v>71.17772</v>
      </c>
      <c r="M821" s="0" t="n">
        <v>2.1</v>
      </c>
      <c r="N821" s="0" t="n">
        <v>0</v>
      </c>
      <c r="O821" s="0" t="n">
        <v>52.3415</v>
      </c>
      <c r="P821" s="0" t="n">
        <v>4.17496</v>
      </c>
      <c r="Q821" s="0" t="n">
        <v>0.00602</v>
      </c>
      <c r="R821" s="0" t="n">
        <v>0</v>
      </c>
      <c r="S821" s="0" t="n">
        <v>1.7045</v>
      </c>
      <c r="T821" s="0" t="n">
        <v>2.0391</v>
      </c>
      <c r="U821" s="0" t="n">
        <v>0</v>
      </c>
      <c r="V821" s="2" t="n">
        <v>0.034878</v>
      </c>
      <c r="W821" s="2" t="n">
        <v>2047.4</v>
      </c>
      <c r="X821" s="2" t="n">
        <v>0.71411</v>
      </c>
      <c r="Y821" s="2" t="n">
        <v>0</v>
      </c>
    </row>
    <row r="822" customFormat="false" ht="12.75" hidden="false" customHeight="false" outlineLevel="0" collapsed="false">
      <c r="B822" s="0" t="n">
        <v>13.597</v>
      </c>
      <c r="C822" s="0" t="n">
        <v>13.477</v>
      </c>
      <c r="D822" s="0" t="n">
        <v>13.9273</v>
      </c>
      <c r="E822" s="0" t="n">
        <v>14.4155</v>
      </c>
      <c r="F822" s="0" t="n">
        <v>4.026916</v>
      </c>
      <c r="G822" s="0" t="n">
        <v>4.064419</v>
      </c>
      <c r="H822" s="0" t="n">
        <v>33.5063</v>
      </c>
      <c r="I822" s="0" t="n">
        <v>33.4287</v>
      </c>
      <c r="J822" s="0" t="n">
        <v>8.009</v>
      </c>
      <c r="K822" s="0" t="n">
        <v>5.97236</v>
      </c>
      <c r="L822" s="0" t="n">
        <v>71.18949</v>
      </c>
      <c r="M822" s="0" t="n">
        <v>2.1122</v>
      </c>
      <c r="N822" s="0" t="n">
        <v>0</v>
      </c>
      <c r="O822" s="0" t="n">
        <v>52.3415</v>
      </c>
      <c r="P822" s="0" t="n">
        <v>4.17496</v>
      </c>
      <c r="Q822" s="0" t="n">
        <v>0.00603</v>
      </c>
      <c r="R822" s="0" t="n">
        <v>0</v>
      </c>
      <c r="S822" s="0" t="n">
        <v>1.7045</v>
      </c>
      <c r="T822" s="0" t="n">
        <v>2.0415</v>
      </c>
      <c r="U822" s="0" t="n">
        <v>0</v>
      </c>
      <c r="V822" s="2" t="n">
        <v>0.034658</v>
      </c>
      <c r="W822" s="2" t="n">
        <v>2047.4</v>
      </c>
      <c r="X822" s="2" t="n">
        <v>0.70959</v>
      </c>
      <c r="Y822" s="2" t="n">
        <v>0</v>
      </c>
    </row>
    <row r="823" customFormat="false" ht="12.75" hidden="false" customHeight="false" outlineLevel="0" collapsed="false">
      <c r="B823" s="0" t="n">
        <v>13.629</v>
      </c>
      <c r="C823" s="0" t="n">
        <v>13.509</v>
      </c>
      <c r="D823" s="0" t="n">
        <v>13.9188</v>
      </c>
      <c r="E823" s="0" t="n">
        <v>14.4155</v>
      </c>
      <c r="F823" s="0" t="n">
        <v>4.026994</v>
      </c>
      <c r="G823" s="0" t="n">
        <v>4.063967</v>
      </c>
      <c r="H823" s="0" t="n">
        <v>33.5145</v>
      </c>
      <c r="I823" s="0" t="n">
        <v>33.4246</v>
      </c>
      <c r="J823" s="0" t="n">
        <v>8.009</v>
      </c>
      <c r="K823" s="0" t="n">
        <v>5.97453</v>
      </c>
      <c r="L823" s="0" t="n">
        <v>71.20675</v>
      </c>
      <c r="M823" s="0" t="n">
        <v>2.1183</v>
      </c>
      <c r="N823" s="0" t="n">
        <v>0</v>
      </c>
      <c r="O823" s="0" t="n">
        <v>52.3415</v>
      </c>
      <c r="P823" s="0" t="n">
        <v>4.17496</v>
      </c>
      <c r="Q823" s="0" t="n">
        <v>0.00604</v>
      </c>
      <c r="R823" s="0" t="n">
        <v>0</v>
      </c>
      <c r="S823" s="0" t="n">
        <v>1.7045</v>
      </c>
      <c r="T823" s="0" t="n">
        <v>2.0427</v>
      </c>
      <c r="U823" s="0" t="n">
        <v>0</v>
      </c>
      <c r="V823" s="2" t="n">
        <v>0.034581</v>
      </c>
      <c r="W823" s="2" t="n">
        <v>2045.4</v>
      </c>
      <c r="X823" s="2" t="n">
        <v>0.70734</v>
      </c>
      <c r="Y823" s="2" t="n">
        <v>0</v>
      </c>
    </row>
    <row r="824" customFormat="false" ht="12.75" hidden="false" customHeight="false" outlineLevel="0" collapsed="false">
      <c r="B824" s="0" t="n">
        <v>13.651</v>
      </c>
      <c r="C824" s="0" t="n">
        <v>13.531</v>
      </c>
      <c r="D824" s="0" t="n">
        <v>13.9109</v>
      </c>
      <c r="E824" s="0" t="n">
        <v>14.4155</v>
      </c>
      <c r="F824" s="0" t="n">
        <v>4.026994</v>
      </c>
      <c r="G824" s="0" t="n">
        <v>4.063471</v>
      </c>
      <c r="H824" s="0" t="n">
        <v>33.5214</v>
      </c>
      <c r="I824" s="0" t="n">
        <v>33.42</v>
      </c>
      <c r="J824" s="0" t="n">
        <v>8.009</v>
      </c>
      <c r="K824" s="0" t="n">
        <v>5.97602</v>
      </c>
      <c r="L824" s="0" t="n">
        <v>71.21607</v>
      </c>
      <c r="M824" s="0" t="n">
        <v>2.1367</v>
      </c>
      <c r="N824" s="0" t="n">
        <v>0</v>
      </c>
      <c r="O824" s="0" t="n">
        <v>52.3415</v>
      </c>
      <c r="P824" s="0" t="n">
        <v>4.17496</v>
      </c>
      <c r="Q824" s="0" t="n">
        <v>0.00605</v>
      </c>
      <c r="R824" s="0" t="n">
        <v>0</v>
      </c>
      <c r="S824" s="0" t="n">
        <v>1.7045</v>
      </c>
      <c r="T824" s="0" t="n">
        <v>2.0464</v>
      </c>
      <c r="U824" s="0" t="n">
        <v>0</v>
      </c>
      <c r="V824" s="2" t="n">
        <v>0.034396</v>
      </c>
      <c r="W824" s="2" t="n">
        <v>2043.4</v>
      </c>
      <c r="X824" s="2" t="n">
        <v>0.70286</v>
      </c>
      <c r="Y824" s="2" t="n">
        <v>0</v>
      </c>
    </row>
    <row r="825" customFormat="false" ht="12.75" hidden="false" customHeight="false" outlineLevel="0" collapsed="false">
      <c r="B825" s="0" t="n">
        <v>13.651</v>
      </c>
      <c r="C825" s="0" t="n">
        <v>13.531</v>
      </c>
      <c r="D825" s="0" t="n">
        <v>13.9039</v>
      </c>
      <c r="E825" s="0" t="n">
        <v>14.4157</v>
      </c>
      <c r="F825" s="0" t="n">
        <v>4.02701</v>
      </c>
      <c r="G825" s="0" t="n">
        <v>4.062975</v>
      </c>
      <c r="H825" s="0" t="n">
        <v>33.5277</v>
      </c>
      <c r="I825" s="0" t="n">
        <v>33.4153</v>
      </c>
      <c r="J825" s="0" t="n">
        <v>8.009</v>
      </c>
      <c r="K825" s="0" t="n">
        <v>5.9778</v>
      </c>
      <c r="L825" s="0" t="n">
        <v>71.22989</v>
      </c>
      <c r="M825" s="0" t="n">
        <v>2.1367</v>
      </c>
      <c r="N825" s="0" t="n">
        <v>0</v>
      </c>
      <c r="O825" s="0" t="n">
        <v>52.3415</v>
      </c>
      <c r="P825" s="0" t="n">
        <v>4.17496</v>
      </c>
      <c r="Q825" s="0" t="n">
        <v>0.00606</v>
      </c>
      <c r="R825" s="0" t="n">
        <v>0</v>
      </c>
      <c r="S825" s="0" t="n">
        <v>1.7045</v>
      </c>
      <c r="T825" s="0" t="n">
        <v>2.0464</v>
      </c>
      <c r="U825" s="0" t="n">
        <v>0</v>
      </c>
      <c r="V825" s="2" t="n">
        <v>0.03432</v>
      </c>
      <c r="W825" s="2" t="n">
        <v>2041.5</v>
      </c>
      <c r="X825" s="2" t="n">
        <v>0.70063</v>
      </c>
      <c r="Y825" s="2" t="n">
        <v>0</v>
      </c>
    </row>
    <row r="826" customFormat="false" ht="12.75" hidden="false" customHeight="false" outlineLevel="0" collapsed="false">
      <c r="B826" s="0" t="n">
        <v>13.683</v>
      </c>
      <c r="C826" s="0" t="n">
        <v>13.563</v>
      </c>
      <c r="D826" s="0" t="n">
        <v>13.8975</v>
      </c>
      <c r="E826" s="0" t="n">
        <v>14.4145</v>
      </c>
      <c r="F826" s="0" t="n">
        <v>4.026979</v>
      </c>
      <c r="G826" s="0" t="n">
        <v>4.062531</v>
      </c>
      <c r="H826" s="0" t="n">
        <v>33.5329</v>
      </c>
      <c r="I826" s="0" t="n">
        <v>33.4122</v>
      </c>
      <c r="J826" s="0" t="n">
        <v>8.009</v>
      </c>
      <c r="K826" s="0" t="n">
        <v>5.97995</v>
      </c>
      <c r="L826" s="0" t="n">
        <v>71.24869</v>
      </c>
      <c r="M826" s="0" t="n">
        <v>2.1244</v>
      </c>
      <c r="N826" s="0" t="n">
        <v>0</v>
      </c>
      <c r="O826" s="0" t="n">
        <v>52.3415</v>
      </c>
      <c r="P826" s="0" t="n">
        <v>4.17496</v>
      </c>
      <c r="Q826" s="0" t="n">
        <v>0.00608</v>
      </c>
      <c r="R826" s="0" t="n">
        <v>0</v>
      </c>
      <c r="S826" s="0" t="n">
        <v>1.7045</v>
      </c>
      <c r="T826" s="0" t="n">
        <v>2.044</v>
      </c>
      <c r="U826" s="0" t="n">
        <v>0</v>
      </c>
      <c r="V826" s="2" t="n">
        <v>0.034102</v>
      </c>
      <c r="W826" s="2" t="n">
        <v>2041.5</v>
      </c>
      <c r="X826" s="2" t="n">
        <v>0.69618</v>
      </c>
      <c r="Y826" s="2" t="n">
        <v>0</v>
      </c>
    </row>
    <row r="827" customFormat="false" ht="12.75" hidden="false" customHeight="false" outlineLevel="0" collapsed="false">
      <c r="B827" s="0" t="n">
        <v>13.683</v>
      </c>
      <c r="C827" s="0" t="n">
        <v>13.563</v>
      </c>
      <c r="D827" s="0" t="n">
        <v>13.8924</v>
      </c>
      <c r="E827" s="0" t="n">
        <v>14.4126</v>
      </c>
      <c r="F827" s="0" t="n">
        <v>4.026979</v>
      </c>
      <c r="G827" s="0" t="n">
        <v>4.062267</v>
      </c>
      <c r="H827" s="0" t="n">
        <v>33.5373</v>
      </c>
      <c r="I827" s="0" t="n">
        <v>33.4114</v>
      </c>
      <c r="J827" s="0" t="n">
        <v>8.009</v>
      </c>
      <c r="K827" s="0" t="n">
        <v>5.97517</v>
      </c>
      <c r="L827" s="0" t="n">
        <v>71.18632</v>
      </c>
      <c r="M827" s="0" t="n">
        <v>2.1183</v>
      </c>
      <c r="N827" s="0" t="n">
        <v>0</v>
      </c>
      <c r="O827" s="0" t="n">
        <v>52.3415</v>
      </c>
      <c r="P827" s="0" t="n">
        <v>4.17496</v>
      </c>
      <c r="Q827" s="0" t="n">
        <v>0.00609</v>
      </c>
      <c r="R827" s="0" t="n">
        <v>0</v>
      </c>
      <c r="S827" s="0" t="n">
        <v>1.7033</v>
      </c>
      <c r="T827" s="0" t="n">
        <v>2.0427</v>
      </c>
      <c r="U827" s="0" t="n">
        <v>0</v>
      </c>
      <c r="V827" s="2" t="n">
        <v>0.033994</v>
      </c>
      <c r="W827" s="2" t="n">
        <v>2041.5</v>
      </c>
      <c r="X827" s="2" t="n">
        <v>0.69397</v>
      </c>
      <c r="Y827" s="2" t="n">
        <v>0</v>
      </c>
    </row>
    <row r="828" customFormat="false" ht="12.75" hidden="false" customHeight="false" outlineLevel="0" collapsed="false">
      <c r="B828" s="0" t="n">
        <v>13.715</v>
      </c>
      <c r="C828" s="0" t="n">
        <v>13.594</v>
      </c>
      <c r="D828" s="0" t="n">
        <v>13.8877</v>
      </c>
      <c r="E828" s="0" t="n">
        <v>14.4082</v>
      </c>
      <c r="F828" s="0" t="n">
        <v>4.02687</v>
      </c>
      <c r="G828" s="0" t="n">
        <v>4.062279</v>
      </c>
      <c r="H828" s="0" t="n">
        <v>33.5404</v>
      </c>
      <c r="I828" s="0" t="n">
        <v>33.4154</v>
      </c>
      <c r="J828" s="0" t="n">
        <v>8.009</v>
      </c>
      <c r="K828" s="0" t="n">
        <v>5.97588</v>
      </c>
      <c r="L828" s="0" t="n">
        <v>71.18937</v>
      </c>
      <c r="M828" s="0" t="n">
        <v>2.1122</v>
      </c>
      <c r="N828" s="0" t="n">
        <v>0</v>
      </c>
      <c r="O828" s="0" t="n">
        <v>52.3415</v>
      </c>
      <c r="P828" s="0" t="n">
        <v>4.17496</v>
      </c>
      <c r="Q828" s="0" t="n">
        <v>0.0061</v>
      </c>
      <c r="R828" s="0" t="n">
        <v>0</v>
      </c>
      <c r="S828" s="0" t="n">
        <v>1.7033</v>
      </c>
      <c r="T828" s="0" t="n">
        <v>2.0415</v>
      </c>
      <c r="U828" s="0" t="n">
        <v>0</v>
      </c>
      <c r="V828" s="2" t="n">
        <v>0.033811</v>
      </c>
      <c r="W828" s="2" t="n">
        <v>2039.5</v>
      </c>
      <c r="X828" s="2" t="n">
        <v>0.68956</v>
      </c>
      <c r="Y828" s="2" t="n">
        <v>0</v>
      </c>
    </row>
    <row r="829" customFormat="false" ht="12.75" hidden="false" customHeight="false" outlineLevel="0" collapsed="false">
      <c r="B829" s="0" t="n">
        <v>13.715</v>
      </c>
      <c r="C829" s="0" t="n">
        <v>13.594</v>
      </c>
      <c r="D829" s="0" t="n">
        <v>13.8838</v>
      </c>
      <c r="E829" s="0" t="n">
        <v>14.4017</v>
      </c>
      <c r="F829" s="0" t="n">
        <v>4.026694</v>
      </c>
      <c r="G829" s="0" t="n">
        <v>4.062305</v>
      </c>
      <c r="H829" s="0" t="n">
        <v>33.5422</v>
      </c>
      <c r="I829" s="0" t="n">
        <v>33.4212</v>
      </c>
      <c r="J829" s="0" t="n">
        <v>8.009</v>
      </c>
      <c r="K829" s="0" t="n">
        <v>5.96973</v>
      </c>
      <c r="L829" s="0" t="n">
        <v>71.11124</v>
      </c>
      <c r="M829" s="0" t="n">
        <v>2.1061</v>
      </c>
      <c r="N829" s="0" t="n">
        <v>0</v>
      </c>
      <c r="O829" s="0" t="n">
        <v>52.3415</v>
      </c>
      <c r="P829" s="0" t="n">
        <v>4.17496</v>
      </c>
      <c r="Q829" s="0" t="n">
        <v>0.00611</v>
      </c>
      <c r="R829" s="0" t="n">
        <v>0</v>
      </c>
      <c r="S829" s="0" t="n">
        <v>1.7021</v>
      </c>
      <c r="T829" s="0" t="n">
        <v>2.0403</v>
      </c>
      <c r="U829" s="0" t="n">
        <v>0</v>
      </c>
      <c r="V829" s="2" t="n">
        <v>0.033703</v>
      </c>
      <c r="W829" s="2" t="n">
        <v>2039.5</v>
      </c>
      <c r="X829" s="2" t="n">
        <v>0.68737</v>
      </c>
      <c r="Y829" s="2" t="n">
        <v>0</v>
      </c>
    </row>
    <row r="830" customFormat="false" ht="12.75" hidden="false" customHeight="false" outlineLevel="0" collapsed="false">
      <c r="B830" s="0" t="n">
        <v>13.757</v>
      </c>
      <c r="C830" s="0" t="n">
        <v>13.636</v>
      </c>
      <c r="D830" s="0" t="n">
        <v>13.8808</v>
      </c>
      <c r="E830" s="0" t="n">
        <v>14.3946</v>
      </c>
      <c r="F830" s="0" t="n">
        <v>4.026468</v>
      </c>
      <c r="G830" s="0" t="n">
        <v>4.062235</v>
      </c>
      <c r="H830" s="0" t="n">
        <v>33.5427</v>
      </c>
      <c r="I830" s="0" t="n">
        <v>33.4267</v>
      </c>
      <c r="J830" s="0" t="n">
        <v>8.009</v>
      </c>
      <c r="K830" s="0" t="n">
        <v>5.9773</v>
      </c>
      <c r="L830" s="0" t="n">
        <v>71.1973</v>
      </c>
      <c r="M830" s="0" t="n">
        <v>2.1061</v>
      </c>
      <c r="N830" s="0" t="n">
        <v>0</v>
      </c>
      <c r="O830" s="0" t="n">
        <v>52.3415</v>
      </c>
      <c r="P830" s="0" t="n">
        <v>4.17496</v>
      </c>
      <c r="Q830" s="0" t="n">
        <v>0.00612</v>
      </c>
      <c r="R830" s="0" t="n">
        <v>0</v>
      </c>
      <c r="S830" s="0" t="n">
        <v>1.7033</v>
      </c>
      <c r="T830" s="0" t="n">
        <v>2.0403</v>
      </c>
      <c r="U830" s="0" t="n">
        <v>0</v>
      </c>
      <c r="V830" s="2" t="n">
        <v>0.033489</v>
      </c>
      <c r="W830" s="2" t="n">
        <v>2039.5</v>
      </c>
      <c r="X830" s="2" t="n">
        <v>0.683</v>
      </c>
      <c r="Y830" s="2" t="n">
        <v>0</v>
      </c>
    </row>
    <row r="831" customFormat="false" ht="12.75" hidden="false" customHeight="false" outlineLevel="0" collapsed="false">
      <c r="B831" s="0" t="n">
        <v>13.747</v>
      </c>
      <c r="C831" s="0" t="n">
        <v>13.626</v>
      </c>
      <c r="D831" s="0" t="n">
        <v>13.8776</v>
      </c>
      <c r="E831" s="0" t="n">
        <v>14.3887</v>
      </c>
      <c r="F831" s="0" t="n">
        <v>4.026194</v>
      </c>
      <c r="G831" s="0" t="n">
        <v>4.062074</v>
      </c>
      <c r="H831" s="0" t="n">
        <v>33.543</v>
      </c>
      <c r="I831" s="0" t="n">
        <v>33.4303</v>
      </c>
      <c r="J831" s="0" t="n">
        <v>8.009</v>
      </c>
      <c r="K831" s="0" t="n">
        <v>5.97914</v>
      </c>
      <c r="L831" s="0" t="n">
        <v>71.21461</v>
      </c>
      <c r="M831" s="0" t="n">
        <v>2.1061</v>
      </c>
      <c r="N831" s="0" t="n">
        <v>0</v>
      </c>
      <c r="O831" s="0" t="n">
        <v>52.3415</v>
      </c>
      <c r="P831" s="0" t="n">
        <v>4.17496</v>
      </c>
      <c r="Q831" s="0" t="n">
        <v>0.00613</v>
      </c>
      <c r="R831" s="0" t="n">
        <v>0</v>
      </c>
      <c r="S831" s="0" t="n">
        <v>1.7033</v>
      </c>
      <c r="T831" s="0" t="n">
        <v>2.0403</v>
      </c>
      <c r="U831" s="0" t="n">
        <v>0</v>
      </c>
      <c r="V831" s="2" t="n">
        <v>0.033415</v>
      </c>
      <c r="W831" s="2" t="n">
        <v>2037.5</v>
      </c>
      <c r="X831" s="2" t="n">
        <v>0.68082</v>
      </c>
      <c r="Y831" s="2" t="n">
        <v>0</v>
      </c>
    </row>
    <row r="832" customFormat="false" ht="12.75" hidden="false" customHeight="false" outlineLevel="0" collapsed="false">
      <c r="B832" s="0" t="n">
        <v>13.79</v>
      </c>
      <c r="C832" s="0" t="n">
        <v>13.668</v>
      </c>
      <c r="D832" s="0" t="n">
        <v>13.8738</v>
      </c>
      <c r="E832" s="0" t="n">
        <v>14.3839</v>
      </c>
      <c r="F832" s="0" t="n">
        <v>4.025847</v>
      </c>
      <c r="G832" s="0" t="n">
        <v>4.061951</v>
      </c>
      <c r="H832" s="0" t="n">
        <v>33.543</v>
      </c>
      <c r="I832" s="0" t="n">
        <v>33.4333</v>
      </c>
      <c r="J832" s="0" t="n">
        <v>8.009</v>
      </c>
      <c r="K832" s="0" t="n">
        <v>5.9732</v>
      </c>
      <c r="L832" s="0" t="n">
        <v>71.13842</v>
      </c>
      <c r="M832" s="0" t="n">
        <v>2.1061</v>
      </c>
      <c r="N832" s="0" t="n">
        <v>0</v>
      </c>
      <c r="O832" s="0" t="n">
        <v>52.3415</v>
      </c>
      <c r="P832" s="0" t="n">
        <v>4.17496</v>
      </c>
      <c r="Q832" s="0" t="n">
        <v>0.00615</v>
      </c>
      <c r="R832" s="0" t="n">
        <v>0</v>
      </c>
      <c r="S832" s="0" t="n">
        <v>1.7021</v>
      </c>
      <c r="T832" s="0" t="n">
        <v>2.0403</v>
      </c>
      <c r="U832" s="0" t="n">
        <v>0</v>
      </c>
      <c r="V832" s="2" t="n">
        <v>0.033235</v>
      </c>
      <c r="W832" s="2" t="n">
        <v>2035.5</v>
      </c>
      <c r="X832" s="2" t="n">
        <v>0.67649</v>
      </c>
      <c r="Y832" s="2" t="n">
        <v>0</v>
      </c>
    </row>
    <row r="833" customFormat="false" ht="12.75" hidden="false" customHeight="false" outlineLevel="0" collapsed="false">
      <c r="B833" s="0" t="n">
        <v>13.79</v>
      </c>
      <c r="C833" s="0" t="n">
        <v>13.668</v>
      </c>
      <c r="D833" s="0" t="n">
        <v>13.8701</v>
      </c>
      <c r="E833" s="0" t="n">
        <v>14.3805</v>
      </c>
      <c r="F833" s="0" t="n">
        <v>4.025499</v>
      </c>
      <c r="G833" s="0" t="n">
        <v>4.061739</v>
      </c>
      <c r="H833" s="0" t="n">
        <v>33.543</v>
      </c>
      <c r="I833" s="0" t="n">
        <v>33.4343</v>
      </c>
      <c r="J833" s="0" t="n">
        <v>8.009</v>
      </c>
      <c r="K833" s="0" t="n">
        <v>5.97374</v>
      </c>
      <c r="L833" s="0" t="n">
        <v>71.13959</v>
      </c>
      <c r="M833" s="0" t="n">
        <v>2.1061</v>
      </c>
      <c r="N833" s="0" t="n">
        <v>0</v>
      </c>
      <c r="O833" s="0" t="n">
        <v>52.3415</v>
      </c>
      <c r="P833" s="0" t="n">
        <v>4.17496</v>
      </c>
      <c r="Q833" s="0" t="n">
        <v>0.00616</v>
      </c>
      <c r="R833" s="0" t="n">
        <v>0</v>
      </c>
      <c r="S833" s="0" t="n">
        <v>1.7021</v>
      </c>
      <c r="T833" s="0" t="n">
        <v>2.0403</v>
      </c>
      <c r="U833" s="0" t="n">
        <v>0</v>
      </c>
      <c r="V833" s="2" t="n">
        <v>0.033096</v>
      </c>
      <c r="W833" s="2" t="n">
        <v>2037.5</v>
      </c>
      <c r="X833" s="2" t="n">
        <v>0.67433</v>
      </c>
      <c r="Y833" s="2" t="n">
        <v>0</v>
      </c>
    </row>
    <row r="834" customFormat="false" ht="12.75" hidden="false" customHeight="false" outlineLevel="0" collapsed="false">
      <c r="B834" s="0" t="n">
        <v>13.811</v>
      </c>
      <c r="C834" s="0" t="n">
        <v>13.69</v>
      </c>
      <c r="D834" s="0" t="n">
        <v>13.8671</v>
      </c>
      <c r="E834" s="0" t="n">
        <v>14.3772</v>
      </c>
      <c r="F834" s="0" t="n">
        <v>4.025183</v>
      </c>
      <c r="G834" s="0" t="n">
        <v>4.061475</v>
      </c>
      <c r="H834" s="0" t="n">
        <v>33.5427</v>
      </c>
      <c r="I834" s="0" t="n">
        <v>33.4347</v>
      </c>
      <c r="J834" s="0" t="n">
        <v>8.009</v>
      </c>
      <c r="K834" s="0" t="n">
        <v>5.97463</v>
      </c>
      <c r="L834" s="0" t="n">
        <v>71.14565</v>
      </c>
      <c r="M834" s="0" t="n">
        <v>2.1</v>
      </c>
      <c r="N834" s="0" t="n">
        <v>0</v>
      </c>
      <c r="O834" s="0" t="n">
        <v>52.3415</v>
      </c>
      <c r="P834" s="0" t="n">
        <v>4.17496</v>
      </c>
      <c r="Q834" s="0" t="n">
        <v>0.00617</v>
      </c>
      <c r="R834" s="0" t="n">
        <v>0</v>
      </c>
      <c r="S834" s="0" t="n">
        <v>1.7021</v>
      </c>
      <c r="T834" s="0" t="n">
        <v>2.0391</v>
      </c>
      <c r="U834" s="0" t="n">
        <v>0</v>
      </c>
      <c r="V834" s="2" t="n">
        <v>0.033055</v>
      </c>
      <c r="W834" s="2" t="n">
        <v>2033.5</v>
      </c>
      <c r="X834" s="2" t="n">
        <v>0.67218</v>
      </c>
      <c r="Y834" s="2" t="n">
        <v>0</v>
      </c>
    </row>
    <row r="835" customFormat="false" ht="12.75" hidden="false" customHeight="false" outlineLevel="0" collapsed="false">
      <c r="B835" s="0" t="n">
        <v>13.833</v>
      </c>
      <c r="C835" s="0" t="n">
        <v>13.711</v>
      </c>
      <c r="D835" s="0" t="n">
        <v>13.872</v>
      </c>
      <c r="E835" s="0" t="n">
        <v>14.3749</v>
      </c>
      <c r="F835" s="0" t="n">
        <v>4.024828</v>
      </c>
      <c r="G835" s="0" t="n">
        <v>4.061211</v>
      </c>
      <c r="H835" s="0" t="n">
        <v>33.5351</v>
      </c>
      <c r="I835" s="0" t="n">
        <v>33.4343</v>
      </c>
      <c r="J835" s="0" t="n">
        <v>8.009</v>
      </c>
      <c r="K835" s="0" t="n">
        <v>5.9741</v>
      </c>
      <c r="L835" s="0" t="n">
        <v>71.14306</v>
      </c>
      <c r="M835" s="0" t="n">
        <v>2.094</v>
      </c>
      <c r="N835" s="0" t="n">
        <v>0</v>
      </c>
      <c r="O835" s="0" t="n">
        <v>52.3415</v>
      </c>
      <c r="P835" s="0" t="n">
        <v>4.17496</v>
      </c>
      <c r="Q835" s="0" t="n">
        <v>0.00618</v>
      </c>
      <c r="R835" s="0" t="n">
        <v>0</v>
      </c>
      <c r="S835" s="0" t="n">
        <v>1.7021</v>
      </c>
      <c r="T835" s="0" t="n">
        <v>2.0379</v>
      </c>
      <c r="U835" s="0" t="n">
        <v>0</v>
      </c>
      <c r="V835" s="2" t="n">
        <v>0.032844</v>
      </c>
      <c r="W835" s="2" t="n">
        <v>2033.5</v>
      </c>
      <c r="X835" s="2" t="n">
        <v>0.66789</v>
      </c>
      <c r="Y835" s="2" t="n">
        <v>0</v>
      </c>
    </row>
    <row r="836" customFormat="false" ht="12.75" hidden="false" customHeight="false" outlineLevel="0" collapsed="false">
      <c r="B836" s="0" t="n">
        <v>13.843</v>
      </c>
      <c r="C836" s="0" t="n">
        <v>13.721</v>
      </c>
      <c r="D836" s="0" t="n">
        <v>13.8804</v>
      </c>
      <c r="E836" s="0" t="n">
        <v>14.375</v>
      </c>
      <c r="F836" s="0" t="n">
        <v>4.024386</v>
      </c>
      <c r="G836" s="0" t="n">
        <v>4.060824</v>
      </c>
      <c r="H836" s="0" t="n">
        <v>33.5236</v>
      </c>
      <c r="I836" s="0" t="n">
        <v>33.4306</v>
      </c>
      <c r="J836" s="0" t="n">
        <v>8.009</v>
      </c>
      <c r="K836" s="0" t="n">
        <v>5.97362</v>
      </c>
      <c r="L836" s="0" t="n">
        <v>71.14445</v>
      </c>
      <c r="M836" s="0" t="n">
        <v>2.094</v>
      </c>
      <c r="N836" s="0" t="n">
        <v>0</v>
      </c>
      <c r="O836" s="0" t="n">
        <v>52.3415</v>
      </c>
      <c r="P836" s="0" t="n">
        <v>4.17496</v>
      </c>
      <c r="Q836" s="0" t="n">
        <v>0.00619</v>
      </c>
      <c r="R836" s="0" t="n">
        <v>0</v>
      </c>
      <c r="S836" s="0" t="n">
        <v>1.7021</v>
      </c>
      <c r="T836" s="0" t="n">
        <v>2.0379</v>
      </c>
      <c r="U836" s="0" t="n">
        <v>0</v>
      </c>
      <c r="V836" s="2" t="n">
        <v>0.03274</v>
      </c>
      <c r="W836" s="2" t="n">
        <v>2033.5</v>
      </c>
      <c r="X836" s="2" t="n">
        <v>0.66576</v>
      </c>
      <c r="Y836" s="2" t="n">
        <v>0</v>
      </c>
    </row>
    <row r="837" customFormat="false" ht="12.75" hidden="false" customHeight="false" outlineLevel="0" collapsed="false">
      <c r="B837" s="0" t="n">
        <v>13.865</v>
      </c>
      <c r="C837" s="0" t="n">
        <v>13.743</v>
      </c>
      <c r="D837" s="0" t="n">
        <v>13.8837</v>
      </c>
      <c r="E837" s="0" t="n">
        <v>14.3747</v>
      </c>
      <c r="F837" s="0" t="n">
        <v>4.023949</v>
      </c>
      <c r="G837" s="0" t="n">
        <v>4.060457</v>
      </c>
      <c r="H837" s="0" t="n">
        <v>33.5168</v>
      </c>
      <c r="I837" s="0" t="n">
        <v>33.4275</v>
      </c>
      <c r="J837" s="0" t="n">
        <v>8.009</v>
      </c>
      <c r="K837" s="0" t="n">
        <v>5.97398</v>
      </c>
      <c r="L837" s="0" t="n">
        <v>71.1503</v>
      </c>
      <c r="M837" s="0" t="n">
        <v>2.088</v>
      </c>
      <c r="N837" s="0" t="n">
        <v>0</v>
      </c>
      <c r="O837" s="0" t="n">
        <v>52.3415</v>
      </c>
      <c r="P837" s="0" t="n">
        <v>4.17496</v>
      </c>
      <c r="Q837" s="0" t="n">
        <v>0.0062</v>
      </c>
      <c r="R837" s="0" t="n">
        <v>0</v>
      </c>
      <c r="S837" s="0" t="n">
        <v>1.7021</v>
      </c>
      <c r="T837" s="0" t="n">
        <v>2.0366</v>
      </c>
      <c r="U837" s="0" t="n">
        <v>0</v>
      </c>
      <c r="V837" s="2" t="n">
        <v>0.032667</v>
      </c>
      <c r="W837" s="2" t="n">
        <v>2031.5</v>
      </c>
      <c r="X837" s="2" t="n">
        <v>0.66363</v>
      </c>
      <c r="Y837" s="2" t="n">
        <v>0</v>
      </c>
    </row>
    <row r="838" customFormat="false" ht="12.75" hidden="false" customHeight="false" outlineLevel="0" collapsed="false">
      <c r="B838" s="0" t="n">
        <v>13.886</v>
      </c>
      <c r="C838" s="0" t="n">
        <v>13.763</v>
      </c>
      <c r="D838" s="0" t="n">
        <v>13.8821</v>
      </c>
      <c r="E838" s="0" t="n">
        <v>14.3723</v>
      </c>
      <c r="F838" s="0" t="n">
        <v>4.023563</v>
      </c>
      <c r="G838" s="0" t="n">
        <v>4.060045</v>
      </c>
      <c r="H838" s="0" t="n">
        <v>33.5145</v>
      </c>
      <c r="I838" s="0" t="n">
        <v>33.4258</v>
      </c>
      <c r="J838" s="0" t="n">
        <v>8.009</v>
      </c>
      <c r="K838" s="0" t="n">
        <v>5.9751</v>
      </c>
      <c r="L838" s="0" t="n">
        <v>71.16049</v>
      </c>
      <c r="M838" s="0" t="n">
        <v>2.088</v>
      </c>
      <c r="N838" s="0" t="n">
        <v>0</v>
      </c>
      <c r="O838" s="0" t="n">
        <v>52.3415</v>
      </c>
      <c r="P838" s="0" t="n">
        <v>4.17496</v>
      </c>
      <c r="Q838" s="0" t="n">
        <v>0.00622</v>
      </c>
      <c r="R838" s="0" t="n">
        <v>0</v>
      </c>
      <c r="S838" s="0" t="n">
        <v>1.7021</v>
      </c>
      <c r="T838" s="0" t="n">
        <v>2.0366</v>
      </c>
      <c r="U838" s="0" t="n">
        <v>0</v>
      </c>
      <c r="V838" s="2" t="n">
        <v>0.032458</v>
      </c>
      <c r="W838" s="2" t="n">
        <v>2031.5</v>
      </c>
      <c r="X838" s="2" t="n">
        <v>0.6594</v>
      </c>
      <c r="Y838" s="2" t="n">
        <v>0</v>
      </c>
    </row>
    <row r="839" customFormat="false" ht="12.75" hidden="false" customHeight="false" outlineLevel="0" collapsed="false">
      <c r="B839" s="0" t="n">
        <v>13.886</v>
      </c>
      <c r="C839" s="0" t="n">
        <v>13.763</v>
      </c>
      <c r="D839" s="0" t="n">
        <v>13.8776</v>
      </c>
      <c r="E839" s="0" t="n">
        <v>14.3696</v>
      </c>
      <c r="F839" s="0" t="n">
        <v>4.023168</v>
      </c>
      <c r="G839" s="0" t="n">
        <v>4.059626</v>
      </c>
      <c r="H839" s="0" t="n">
        <v>33.5148</v>
      </c>
      <c r="I839" s="0" t="n">
        <v>33.4242</v>
      </c>
      <c r="J839" s="0" t="n">
        <v>8.009</v>
      </c>
      <c r="K839" s="0" t="n">
        <v>5.97684</v>
      </c>
      <c r="L839" s="0" t="n">
        <v>71.17479</v>
      </c>
      <c r="M839" s="0" t="n">
        <v>2.094</v>
      </c>
      <c r="N839" s="0" t="n">
        <v>0</v>
      </c>
      <c r="O839" s="0" t="n">
        <v>52.3415</v>
      </c>
      <c r="P839" s="0" t="n">
        <v>4.17496</v>
      </c>
      <c r="Q839" s="0" t="n">
        <v>0.00623</v>
      </c>
      <c r="R839" s="0" t="n">
        <v>0</v>
      </c>
      <c r="S839" s="0" t="n">
        <v>1.7021</v>
      </c>
      <c r="T839" s="0" t="n">
        <v>2.0379</v>
      </c>
      <c r="U839" s="0" t="n">
        <v>0</v>
      </c>
      <c r="V839" s="2" t="n">
        <v>0.032386</v>
      </c>
      <c r="W839" s="2" t="n">
        <v>2029.5</v>
      </c>
      <c r="X839" s="2" t="n">
        <v>0.65729</v>
      </c>
      <c r="Y839" s="2" t="n">
        <v>0</v>
      </c>
    </row>
    <row r="840" customFormat="false" ht="12.75" hidden="false" customHeight="false" outlineLevel="0" collapsed="false">
      <c r="B840" s="0" t="n">
        <v>13.918</v>
      </c>
      <c r="C840" s="0" t="n">
        <v>13.795</v>
      </c>
      <c r="D840" s="0" t="n">
        <v>13.8725</v>
      </c>
      <c r="E840" s="0" t="n">
        <v>14.3655</v>
      </c>
      <c r="F840" s="0" t="n">
        <v>4.022766</v>
      </c>
      <c r="G840" s="0" t="n">
        <v>4.059368</v>
      </c>
      <c r="H840" s="0" t="n">
        <v>33.5155</v>
      </c>
      <c r="I840" s="0" t="n">
        <v>33.4255</v>
      </c>
      <c r="J840" s="0" t="n">
        <v>8.009</v>
      </c>
      <c r="K840" s="0" t="n">
        <v>5.97791</v>
      </c>
      <c r="L840" s="0" t="n">
        <v>71.18049</v>
      </c>
      <c r="M840" s="0" t="n">
        <v>2.1</v>
      </c>
      <c r="N840" s="0" t="n">
        <v>0</v>
      </c>
      <c r="O840" s="0" t="n">
        <v>52.3415</v>
      </c>
      <c r="P840" s="0" t="n">
        <v>4.17496</v>
      </c>
      <c r="Q840" s="0" t="n">
        <v>0.00624</v>
      </c>
      <c r="R840" s="0" t="n">
        <v>0</v>
      </c>
      <c r="S840" s="0" t="n">
        <v>1.7021</v>
      </c>
      <c r="T840" s="0" t="n">
        <v>2.0391</v>
      </c>
      <c r="U840" s="0" t="n">
        <v>0</v>
      </c>
      <c r="V840" s="2" t="n">
        <v>0.032282</v>
      </c>
      <c r="W840" s="2" t="n">
        <v>2029.5</v>
      </c>
      <c r="X840" s="2" t="n">
        <v>0.65518</v>
      </c>
      <c r="Y840" s="2" t="n">
        <v>0</v>
      </c>
    </row>
    <row r="841" customFormat="false" ht="12.75" hidden="false" customHeight="false" outlineLevel="0" collapsed="false">
      <c r="B841" s="0" t="n">
        <v>13.929</v>
      </c>
      <c r="C841" s="0" t="n">
        <v>13.807</v>
      </c>
      <c r="D841" s="0" t="n">
        <v>13.8676</v>
      </c>
      <c r="E841" s="0" t="n">
        <v>14.3607</v>
      </c>
      <c r="F841" s="0" t="n">
        <v>4.022415</v>
      </c>
      <c r="G841" s="0" t="n">
        <v>4.058956</v>
      </c>
      <c r="H841" s="0" t="n">
        <v>33.5165</v>
      </c>
      <c r="I841" s="0" t="n">
        <v>33.4258</v>
      </c>
      <c r="J841" s="0" t="n">
        <v>8.009</v>
      </c>
      <c r="K841" s="0" t="n">
        <v>5.97924</v>
      </c>
      <c r="L841" s="0" t="n">
        <v>71.18968</v>
      </c>
      <c r="M841" s="0" t="n">
        <v>2.1</v>
      </c>
      <c r="N841" s="0" t="n">
        <v>0</v>
      </c>
      <c r="O841" s="0" t="n">
        <v>52.3415</v>
      </c>
      <c r="P841" s="0" t="n">
        <v>4.17496</v>
      </c>
      <c r="Q841" s="0" t="n">
        <v>0.00625</v>
      </c>
      <c r="R841" s="0" t="n">
        <v>0</v>
      </c>
      <c r="S841" s="0" t="n">
        <v>1.7021</v>
      </c>
      <c r="T841" s="0" t="n">
        <v>2.0391</v>
      </c>
      <c r="U841" s="0" t="n">
        <v>0</v>
      </c>
      <c r="V841" s="2" t="n">
        <v>0.032076</v>
      </c>
      <c r="W841" s="2" t="n">
        <v>2029.5</v>
      </c>
      <c r="X841" s="2" t="n">
        <v>0.65099</v>
      </c>
      <c r="Y841" s="2" t="n">
        <v>0</v>
      </c>
    </row>
    <row r="842" customFormat="false" ht="12.75" hidden="false" customHeight="false" outlineLevel="0" collapsed="false">
      <c r="B842" s="0" t="n">
        <v>13.95</v>
      </c>
      <c r="C842" s="0" t="n">
        <v>13.827</v>
      </c>
      <c r="D842" s="0" t="n">
        <v>13.863</v>
      </c>
      <c r="E842" s="0" t="n">
        <v>14.3577</v>
      </c>
      <c r="F842" s="0" t="n">
        <v>4.022048</v>
      </c>
      <c r="G842" s="0" t="n">
        <v>4.058634</v>
      </c>
      <c r="H842" s="0" t="n">
        <v>33.5171</v>
      </c>
      <c r="I842" s="0" t="n">
        <v>33.4254</v>
      </c>
      <c r="J842" s="0" t="n">
        <v>8.009</v>
      </c>
      <c r="K842" s="0" t="n">
        <v>5.97367</v>
      </c>
      <c r="L842" s="0" t="n">
        <v>71.11701</v>
      </c>
      <c r="M842" s="0" t="n">
        <v>2.1061</v>
      </c>
      <c r="N842" s="0" t="n">
        <v>0</v>
      </c>
      <c r="O842" s="0" t="n">
        <v>52.3415</v>
      </c>
      <c r="P842" s="0" t="n">
        <v>4.17496</v>
      </c>
      <c r="Q842" s="0" t="n">
        <v>0.00626</v>
      </c>
      <c r="R842" s="0" t="n">
        <v>0</v>
      </c>
      <c r="S842" s="0" t="n">
        <v>1.7009</v>
      </c>
      <c r="T842" s="0" t="n">
        <v>2.0403</v>
      </c>
      <c r="U842" s="0" t="n">
        <v>0</v>
      </c>
      <c r="V842" s="2" t="n">
        <v>0.032005</v>
      </c>
      <c r="W842" s="2" t="n">
        <v>2027.5</v>
      </c>
      <c r="X842" s="2" t="n">
        <v>0.64891</v>
      </c>
      <c r="Y842" s="2" t="n">
        <v>0</v>
      </c>
    </row>
    <row r="843" customFormat="false" ht="12.75" hidden="false" customHeight="false" outlineLevel="0" collapsed="false">
      <c r="B843" s="0" t="n">
        <v>13.972</v>
      </c>
      <c r="C843" s="0" t="n">
        <v>13.849</v>
      </c>
      <c r="D843" s="0" t="n">
        <v>13.8644</v>
      </c>
      <c r="E843" s="0" t="n">
        <v>14.3563</v>
      </c>
      <c r="F843" s="0" t="n">
        <v>4.021752</v>
      </c>
      <c r="G843" s="0" t="n">
        <v>4.058357</v>
      </c>
      <c r="H843" s="0" t="n">
        <v>33.5131</v>
      </c>
      <c r="I843" s="0" t="n">
        <v>33.4241</v>
      </c>
      <c r="J843" s="0" t="n">
        <v>8.009</v>
      </c>
      <c r="K843" s="0" t="n">
        <v>5.97402</v>
      </c>
      <c r="L843" s="0" t="n">
        <v>71.12135</v>
      </c>
      <c r="M843" s="0" t="n">
        <v>2.1</v>
      </c>
      <c r="N843" s="0" t="n">
        <v>0</v>
      </c>
      <c r="O843" s="0" t="n">
        <v>52.3415</v>
      </c>
      <c r="P843" s="0" t="n">
        <v>4.17496</v>
      </c>
      <c r="Q843" s="0" t="n">
        <v>0.00627</v>
      </c>
      <c r="R843" s="0" t="n">
        <v>0</v>
      </c>
      <c r="S843" s="0" t="n">
        <v>1.7009</v>
      </c>
      <c r="T843" s="0" t="n">
        <v>2.0391</v>
      </c>
      <c r="U843" s="0" t="n">
        <v>0</v>
      </c>
      <c r="V843" s="2" t="n">
        <v>0.031933</v>
      </c>
      <c r="W843" s="2" t="n">
        <v>2025.6</v>
      </c>
      <c r="X843" s="2" t="n">
        <v>0.64683</v>
      </c>
      <c r="Y843" s="2" t="n">
        <v>0</v>
      </c>
    </row>
    <row r="844" customFormat="false" ht="12.75" hidden="false" customHeight="false" outlineLevel="0" collapsed="false">
      <c r="B844" s="0" t="n">
        <v>13.982</v>
      </c>
      <c r="C844" s="0" t="n">
        <v>13.859</v>
      </c>
      <c r="D844" s="0" t="n">
        <v>13.8857</v>
      </c>
      <c r="E844" s="0" t="n">
        <v>14.3565</v>
      </c>
      <c r="F844" s="0" t="n">
        <v>4.021564</v>
      </c>
      <c r="G844" s="0" t="n">
        <v>4.058138</v>
      </c>
      <c r="H844" s="0" t="n">
        <v>33.4928</v>
      </c>
      <c r="I844" s="0" t="n">
        <v>33.4219</v>
      </c>
      <c r="J844" s="0" t="n">
        <v>8.009</v>
      </c>
      <c r="K844" s="0" t="n">
        <v>5.97173</v>
      </c>
      <c r="L844" s="0" t="n">
        <v>71.11597</v>
      </c>
      <c r="M844" s="0" t="n">
        <v>2.094</v>
      </c>
      <c r="N844" s="0" t="n">
        <v>0</v>
      </c>
      <c r="O844" s="0" t="n">
        <v>52.3415</v>
      </c>
      <c r="P844" s="0" t="n">
        <v>4.17496</v>
      </c>
      <c r="Q844" s="0" t="n">
        <v>0.00628</v>
      </c>
      <c r="R844" s="0" t="n">
        <v>0</v>
      </c>
      <c r="S844" s="0" t="n">
        <v>1.7009</v>
      </c>
      <c r="T844" s="0" t="n">
        <v>2.0379</v>
      </c>
      <c r="U844" s="0" t="n">
        <v>0</v>
      </c>
      <c r="V844" s="2" t="n">
        <v>0.031698</v>
      </c>
      <c r="W844" s="2" t="n">
        <v>2027.5</v>
      </c>
      <c r="X844" s="2" t="n">
        <v>0.64269</v>
      </c>
      <c r="Y844" s="2" t="n">
        <v>0</v>
      </c>
    </row>
    <row r="845" customFormat="false" ht="12.75" hidden="false" customHeight="false" outlineLevel="0" collapsed="false">
      <c r="B845" s="0" t="n">
        <v>14.004</v>
      </c>
      <c r="C845" s="0" t="n">
        <v>13.88</v>
      </c>
      <c r="D845" s="0" t="n">
        <v>13.9151</v>
      </c>
      <c r="E845" s="0" t="n">
        <v>14.3558</v>
      </c>
      <c r="F845" s="0" t="n">
        <v>4.021388</v>
      </c>
      <c r="G845" s="0" t="n">
        <v>4.057862</v>
      </c>
      <c r="H845" s="0" t="n">
        <v>33.4655</v>
      </c>
      <c r="I845" s="0" t="n">
        <v>33.4199</v>
      </c>
      <c r="J845" s="0" t="n">
        <v>8.009</v>
      </c>
      <c r="K845" s="0" t="n">
        <v>5.97012</v>
      </c>
      <c r="L845" s="0" t="n">
        <v>71.12718</v>
      </c>
      <c r="M845" s="0" t="n">
        <v>2.094</v>
      </c>
      <c r="N845" s="0" t="n">
        <v>0</v>
      </c>
      <c r="O845" s="0" t="n">
        <v>52.3415</v>
      </c>
      <c r="P845" s="0" t="n">
        <v>4.17496</v>
      </c>
      <c r="Q845" s="0" t="n">
        <v>0.0063</v>
      </c>
      <c r="R845" s="0" t="n">
        <v>0</v>
      </c>
      <c r="S845" s="0" t="n">
        <v>1.7009</v>
      </c>
      <c r="T845" s="0" t="n">
        <v>2.0379</v>
      </c>
      <c r="U845" s="0" t="n">
        <v>0</v>
      </c>
      <c r="V845" s="2" t="n">
        <v>0.031627</v>
      </c>
      <c r="W845" s="2" t="n">
        <v>2025.6</v>
      </c>
      <c r="X845" s="2" t="n">
        <v>0.64062</v>
      </c>
      <c r="Y845" s="2" t="n">
        <v>0</v>
      </c>
    </row>
    <row r="846" customFormat="false" ht="12.75" hidden="false" customHeight="false" outlineLevel="0" collapsed="false">
      <c r="B846" s="0" t="n">
        <v>14.015</v>
      </c>
      <c r="C846" s="0" t="n">
        <v>13.892</v>
      </c>
      <c r="D846" s="0" t="n">
        <v>13.9412</v>
      </c>
      <c r="E846" s="0" t="n">
        <v>14.3539</v>
      </c>
      <c r="F846" s="0" t="n">
        <v>4.021271</v>
      </c>
      <c r="G846" s="0" t="n">
        <v>4.05772</v>
      </c>
      <c r="H846" s="0" t="n">
        <v>33.4417</v>
      </c>
      <c r="I846" s="0" t="n">
        <v>33.4203</v>
      </c>
      <c r="J846" s="0" t="n">
        <v>8.009</v>
      </c>
      <c r="K846" s="0" t="n">
        <v>5.96804</v>
      </c>
      <c r="L846" s="0" t="n">
        <v>71.1295</v>
      </c>
      <c r="M846" s="0" t="n">
        <v>2.088</v>
      </c>
      <c r="N846" s="0" t="n">
        <v>0</v>
      </c>
      <c r="O846" s="0" t="n">
        <v>52.3415</v>
      </c>
      <c r="P846" s="0" t="n">
        <v>4.17496</v>
      </c>
      <c r="Q846" s="0" t="n">
        <v>0.00631</v>
      </c>
      <c r="R846" s="0" t="n">
        <v>0</v>
      </c>
      <c r="S846" s="0" t="n">
        <v>1.7009</v>
      </c>
      <c r="T846" s="0" t="n">
        <v>2.0366</v>
      </c>
      <c r="U846" s="0" t="n">
        <v>0</v>
      </c>
      <c r="V846" s="2" t="n">
        <v>0.031455</v>
      </c>
      <c r="W846" s="2" t="n">
        <v>2023.6</v>
      </c>
      <c r="X846" s="2" t="n">
        <v>0.63651</v>
      </c>
      <c r="Y846" s="2" t="n">
        <v>0</v>
      </c>
    </row>
    <row r="847" customFormat="false" ht="12.75" hidden="false" customHeight="false" outlineLevel="0" collapsed="false">
      <c r="B847" s="0" t="n">
        <v>14.036</v>
      </c>
      <c r="C847" s="0" t="n">
        <v>13.912</v>
      </c>
      <c r="D847" s="0" t="n">
        <v>13.973</v>
      </c>
      <c r="E847" s="0" t="n">
        <v>14.3509</v>
      </c>
      <c r="F847" s="0" t="n">
        <v>4.021153</v>
      </c>
      <c r="G847" s="0" t="n">
        <v>4.057507</v>
      </c>
      <c r="H847" s="0" t="n">
        <v>33.4129</v>
      </c>
      <c r="I847" s="0" t="n">
        <v>33.4209</v>
      </c>
      <c r="J847" s="0" t="n">
        <v>8.009</v>
      </c>
      <c r="K847" s="0" t="n">
        <v>5.96573</v>
      </c>
      <c r="L847" s="0" t="n">
        <v>71.13535</v>
      </c>
      <c r="M847" s="0" t="n">
        <v>2.088</v>
      </c>
      <c r="N847" s="0" t="n">
        <v>0</v>
      </c>
      <c r="O847" s="0" t="n">
        <v>52.3415</v>
      </c>
      <c r="P847" s="0" t="n">
        <v>4.17496</v>
      </c>
      <c r="Q847" s="0" t="n">
        <v>0.00632</v>
      </c>
      <c r="R847" s="0" t="n">
        <v>0</v>
      </c>
      <c r="S847" s="0" t="n">
        <v>1.7009</v>
      </c>
      <c r="T847" s="0" t="n">
        <v>2.0366</v>
      </c>
      <c r="U847" s="0" t="n">
        <v>0</v>
      </c>
      <c r="V847" s="2" t="n">
        <v>0.031354</v>
      </c>
      <c r="W847" s="2" t="n">
        <v>2023.6</v>
      </c>
      <c r="X847" s="2" t="n">
        <v>0.63447</v>
      </c>
      <c r="Y847" s="2" t="n">
        <v>0</v>
      </c>
    </row>
    <row r="848" customFormat="false" ht="12.75" hidden="false" customHeight="false" outlineLevel="0" collapsed="false">
      <c r="B848" s="0" t="n">
        <v>14.047</v>
      </c>
      <c r="C848" s="0" t="n">
        <v>13.924</v>
      </c>
      <c r="D848" s="0" t="n">
        <v>14.0038</v>
      </c>
      <c r="E848" s="0" t="n">
        <v>14.3486</v>
      </c>
      <c r="F848" s="0" t="n">
        <v>4.020965</v>
      </c>
      <c r="G848" s="0" t="n">
        <v>4.057295</v>
      </c>
      <c r="H848" s="0" t="n">
        <v>33.3844</v>
      </c>
      <c r="I848" s="0" t="n">
        <v>33.4209</v>
      </c>
      <c r="J848" s="0" t="n">
        <v>8.009</v>
      </c>
      <c r="K848" s="0" t="n">
        <v>5.96385</v>
      </c>
      <c r="L848" s="0" t="n">
        <v>71.14478</v>
      </c>
      <c r="M848" s="0" t="n">
        <v>2.088</v>
      </c>
      <c r="N848" s="0" t="n">
        <v>0</v>
      </c>
      <c r="O848" s="0" t="n">
        <v>52.3415</v>
      </c>
      <c r="P848" s="0" t="n">
        <v>4.17496</v>
      </c>
      <c r="Q848" s="0" t="n">
        <v>0.00633</v>
      </c>
      <c r="R848" s="0" t="n">
        <v>0</v>
      </c>
      <c r="S848" s="0" t="n">
        <v>1.7009</v>
      </c>
      <c r="T848" s="0" t="n">
        <v>2.0366</v>
      </c>
      <c r="U848" s="0" t="n">
        <v>0</v>
      </c>
      <c r="V848" s="2" t="n">
        <v>0.031284</v>
      </c>
      <c r="W848" s="2" t="n">
        <v>2021.6</v>
      </c>
      <c r="X848" s="2" t="n">
        <v>0.63243</v>
      </c>
      <c r="Y848" s="2" t="n">
        <v>0</v>
      </c>
    </row>
    <row r="849" customFormat="false" ht="12.75" hidden="false" customHeight="false" outlineLevel="0" collapsed="false">
      <c r="B849" s="0" t="n">
        <v>14.08</v>
      </c>
      <c r="C849" s="0" t="n">
        <v>13.955</v>
      </c>
      <c r="D849" s="0" t="n">
        <v>14.0274</v>
      </c>
      <c r="E849" s="0" t="n">
        <v>14.3465</v>
      </c>
      <c r="F849" s="0" t="n">
        <v>4.020836</v>
      </c>
      <c r="G849" s="0" t="n">
        <v>4.057089</v>
      </c>
      <c r="H849" s="0" t="n">
        <v>33.3627</v>
      </c>
      <c r="I849" s="0" t="n">
        <v>33.4208</v>
      </c>
      <c r="J849" s="0" t="n">
        <v>8.009</v>
      </c>
      <c r="K849" s="0" t="n">
        <v>5.96293</v>
      </c>
      <c r="L849" s="0" t="n">
        <v>71.15828</v>
      </c>
      <c r="M849" s="0" t="n">
        <v>2.094</v>
      </c>
      <c r="N849" s="0" t="n">
        <v>0</v>
      </c>
      <c r="O849" s="0" t="n">
        <v>52.3415</v>
      </c>
      <c r="P849" s="0" t="n">
        <v>4.17496</v>
      </c>
      <c r="Q849" s="0" t="n">
        <v>0.00634</v>
      </c>
      <c r="R849" s="0" t="n">
        <v>0</v>
      </c>
      <c r="S849" s="0" t="n">
        <v>1.7009</v>
      </c>
      <c r="T849" s="0" t="n">
        <v>2.0379</v>
      </c>
      <c r="U849" s="0" t="n">
        <v>0</v>
      </c>
      <c r="V849" s="2" t="n">
        <v>0.031153</v>
      </c>
      <c r="W849" s="2" t="n">
        <v>2023.6</v>
      </c>
      <c r="X849" s="2" t="n">
        <v>0.6304</v>
      </c>
      <c r="Y849" s="2" t="n">
        <v>0</v>
      </c>
    </row>
    <row r="850" customFormat="false" ht="12.75" hidden="false" customHeight="false" outlineLevel="0" collapsed="false">
      <c r="B850" s="0" t="n">
        <v>14.08</v>
      </c>
      <c r="C850" s="0" t="n">
        <v>13.955</v>
      </c>
      <c r="D850" s="0" t="n">
        <v>14.039</v>
      </c>
      <c r="E850" s="0" t="n">
        <v>14.3439</v>
      </c>
      <c r="F850" s="0" t="n">
        <v>4.020699</v>
      </c>
      <c r="G850" s="0" t="n">
        <v>4.056838</v>
      </c>
      <c r="H850" s="0" t="n">
        <v>33.3514</v>
      </c>
      <c r="I850" s="0" t="n">
        <v>33.4208</v>
      </c>
      <c r="J850" s="0" t="n">
        <v>8.009</v>
      </c>
      <c r="K850" s="0" t="n">
        <v>5.96231</v>
      </c>
      <c r="L850" s="0" t="n">
        <v>71.16254</v>
      </c>
      <c r="M850" s="0" t="n">
        <v>2.1122</v>
      </c>
      <c r="N850" s="0" t="n">
        <v>0</v>
      </c>
      <c r="O850" s="0" t="n">
        <v>52.3415</v>
      </c>
      <c r="P850" s="0" t="n">
        <v>4.17498</v>
      </c>
      <c r="Q850" s="0" t="n">
        <v>0.00635</v>
      </c>
      <c r="R850" s="0" t="n">
        <v>0</v>
      </c>
      <c r="S850" s="0" t="n">
        <v>1.7009</v>
      </c>
      <c r="T850" s="0" t="n">
        <v>2.0415</v>
      </c>
      <c r="U850" s="0" t="n">
        <v>0</v>
      </c>
      <c r="V850" s="2" t="n">
        <v>0.031052</v>
      </c>
      <c r="W850" s="2" t="n">
        <v>2023.6</v>
      </c>
      <c r="X850" s="2" t="n">
        <v>0.62837</v>
      </c>
      <c r="Y850" s="2" t="n">
        <v>0</v>
      </c>
    </row>
    <row r="851" customFormat="false" ht="12.75" hidden="false" customHeight="false" outlineLevel="0" collapsed="false">
      <c r="B851" s="0" t="n">
        <v>14.112</v>
      </c>
      <c r="C851" s="0" t="n">
        <v>13.987</v>
      </c>
      <c r="D851" s="0" t="n">
        <v>14.0286</v>
      </c>
      <c r="E851" s="0" t="n">
        <v>14.3413</v>
      </c>
      <c r="F851" s="0" t="n">
        <v>4.02054</v>
      </c>
      <c r="G851" s="0" t="n">
        <v>4.056625</v>
      </c>
      <c r="H851" s="0" t="n">
        <v>33.3589</v>
      </c>
      <c r="I851" s="0" t="n">
        <v>33.4211</v>
      </c>
      <c r="J851" s="0" t="n">
        <v>8.009</v>
      </c>
      <c r="K851" s="0" t="n">
        <v>5.96508</v>
      </c>
      <c r="L851" s="0" t="n">
        <v>71.18402</v>
      </c>
      <c r="M851" s="0" t="n">
        <v>2.1367</v>
      </c>
      <c r="N851" s="0" t="n">
        <v>0</v>
      </c>
      <c r="O851" s="0" t="n">
        <v>52.3415</v>
      </c>
      <c r="P851" s="0" t="n">
        <v>4.17498</v>
      </c>
      <c r="Q851" s="0" t="n">
        <v>0.00637</v>
      </c>
      <c r="R851" s="0" t="n">
        <v>0</v>
      </c>
      <c r="S851" s="0" t="n">
        <v>1.7009</v>
      </c>
      <c r="T851" s="0" t="n">
        <v>2.0464</v>
      </c>
      <c r="U851" s="0" t="n">
        <v>0</v>
      </c>
      <c r="V851" s="2" t="n">
        <v>0.030883</v>
      </c>
      <c r="W851" s="2" t="n">
        <v>2021.6</v>
      </c>
      <c r="X851" s="2" t="n">
        <v>0.62433</v>
      </c>
      <c r="Y851" s="2" t="n">
        <v>0</v>
      </c>
    </row>
    <row r="852" customFormat="false" ht="12.75" hidden="false" customHeight="false" outlineLevel="0" collapsed="false">
      <c r="B852" s="0" t="n">
        <v>14.112</v>
      </c>
      <c r="C852" s="0" t="n">
        <v>13.987</v>
      </c>
      <c r="D852" s="0" t="n">
        <v>14.0047</v>
      </c>
      <c r="E852" s="0" t="n">
        <v>14.3379</v>
      </c>
      <c r="F852" s="0" t="n">
        <v>4.020415</v>
      </c>
      <c r="G852" s="0" t="n">
        <v>4.056381</v>
      </c>
      <c r="H852" s="0" t="n">
        <v>33.3785</v>
      </c>
      <c r="I852" s="0" t="n">
        <v>33.4217</v>
      </c>
      <c r="J852" s="0" t="n">
        <v>8.009</v>
      </c>
      <c r="K852" s="0" t="n">
        <v>5.96938</v>
      </c>
      <c r="L852" s="0" t="n">
        <v>71.20942</v>
      </c>
      <c r="M852" s="0" t="n">
        <v>2.1739</v>
      </c>
      <c r="N852" s="0" t="n">
        <v>0</v>
      </c>
      <c r="O852" s="0" t="n">
        <v>52.3415</v>
      </c>
      <c r="P852" s="0" t="n">
        <v>4.17498</v>
      </c>
      <c r="Q852" s="0" t="n">
        <v>0.00638</v>
      </c>
      <c r="R852" s="0" t="n">
        <v>0</v>
      </c>
      <c r="S852" s="0" t="n">
        <v>1.7009</v>
      </c>
      <c r="T852" s="0" t="n">
        <v>2.0537</v>
      </c>
      <c r="U852" s="0" t="n">
        <v>0</v>
      </c>
      <c r="V852" s="2" t="n">
        <v>0.030814</v>
      </c>
      <c r="W852" s="2" t="n">
        <v>2019.6</v>
      </c>
      <c r="X852" s="2" t="n">
        <v>0.62232</v>
      </c>
      <c r="Y852" s="2" t="n">
        <v>0</v>
      </c>
    </row>
    <row r="853" customFormat="false" ht="12.75" hidden="false" customHeight="false" outlineLevel="0" collapsed="false">
      <c r="B853" s="0" t="n">
        <v>14.144</v>
      </c>
      <c r="C853" s="0" t="n">
        <v>14.019</v>
      </c>
      <c r="D853" s="0" t="n">
        <v>13.9777</v>
      </c>
      <c r="E853" s="0" t="n">
        <v>14.3342</v>
      </c>
      <c r="F853" s="0" t="n">
        <v>4.020333</v>
      </c>
      <c r="G853" s="0" t="n">
        <v>4.056097</v>
      </c>
      <c r="H853" s="0" t="n">
        <v>33.4011</v>
      </c>
      <c r="I853" s="0" t="n">
        <v>33.4223</v>
      </c>
      <c r="J853" s="0" t="n">
        <v>8.009</v>
      </c>
      <c r="K853" s="0" t="n">
        <v>5.97319</v>
      </c>
      <c r="L853" s="0" t="n">
        <v>71.22588</v>
      </c>
      <c r="M853" s="0" t="n">
        <v>2.2118</v>
      </c>
      <c r="N853" s="0" t="n">
        <v>0</v>
      </c>
      <c r="O853" s="0" t="n">
        <v>52.3415</v>
      </c>
      <c r="P853" s="0" t="n">
        <v>4.17498</v>
      </c>
      <c r="Q853" s="0" t="n">
        <v>0.00639</v>
      </c>
      <c r="R853" s="0" t="n">
        <v>0</v>
      </c>
      <c r="S853" s="0" t="n">
        <v>1.7009</v>
      </c>
      <c r="T853" s="0" t="n">
        <v>2.0611</v>
      </c>
      <c r="U853" s="0" t="n">
        <v>0</v>
      </c>
      <c r="V853" s="2" t="n">
        <v>0.030616</v>
      </c>
      <c r="W853" s="2" t="n">
        <v>2019.6</v>
      </c>
      <c r="X853" s="2" t="n">
        <v>0.61831</v>
      </c>
      <c r="Y853" s="2" t="n">
        <v>0</v>
      </c>
    </row>
    <row r="854" customFormat="false" ht="12.75" hidden="false" customHeight="false" outlineLevel="0" collapsed="false">
      <c r="B854" s="0" t="n">
        <v>14.154</v>
      </c>
      <c r="C854" s="0" t="n">
        <v>14.029</v>
      </c>
      <c r="D854" s="0" t="n">
        <v>13.952</v>
      </c>
      <c r="E854" s="0" t="n">
        <v>14.33</v>
      </c>
      <c r="F854" s="0" t="n">
        <v>4.020256</v>
      </c>
      <c r="G854" s="0" t="n">
        <v>4.055853</v>
      </c>
      <c r="H854" s="0" t="n">
        <v>33.4228</v>
      </c>
      <c r="I854" s="0" t="n">
        <v>33.4237</v>
      </c>
      <c r="J854" s="0" t="n">
        <v>8.009</v>
      </c>
      <c r="K854" s="0" t="n">
        <v>5.97713</v>
      </c>
      <c r="L854" s="0" t="n">
        <v>71.24527</v>
      </c>
      <c r="M854" s="0" t="n">
        <v>2.2504</v>
      </c>
      <c r="N854" s="0" t="n">
        <v>0</v>
      </c>
      <c r="O854" s="0" t="n">
        <v>52.3415</v>
      </c>
      <c r="P854" s="0" t="n">
        <v>4.17498</v>
      </c>
      <c r="Q854" s="0" t="n">
        <v>0.0064</v>
      </c>
      <c r="R854" s="0" t="n">
        <v>0</v>
      </c>
      <c r="S854" s="0" t="n">
        <v>1.7009</v>
      </c>
      <c r="T854" s="0" t="n">
        <v>2.0684</v>
      </c>
      <c r="U854" s="0" t="n">
        <v>0</v>
      </c>
      <c r="V854" s="2" t="n">
        <v>0.030517</v>
      </c>
      <c r="W854" s="2" t="n">
        <v>2019.6</v>
      </c>
      <c r="X854" s="2" t="n">
        <v>0.61632</v>
      </c>
      <c r="Y854" s="2" t="n">
        <v>0</v>
      </c>
    </row>
    <row r="855" customFormat="false" ht="12.75" hidden="false" customHeight="false" outlineLevel="0" collapsed="false">
      <c r="B855" s="0" t="n">
        <v>14.176</v>
      </c>
      <c r="C855" s="0" t="n">
        <v>14.051</v>
      </c>
      <c r="D855" s="0" t="n">
        <v>13.9295</v>
      </c>
      <c r="E855" s="0" t="n">
        <v>14.326</v>
      </c>
      <c r="F855" s="0" t="n">
        <v>4.020158</v>
      </c>
      <c r="G855" s="0" t="n">
        <v>4.055679</v>
      </c>
      <c r="H855" s="0" t="n">
        <v>33.4415</v>
      </c>
      <c r="I855" s="0" t="n">
        <v>33.4256</v>
      </c>
      <c r="J855" s="0" t="n">
        <v>8.009</v>
      </c>
      <c r="K855" s="0" t="n">
        <v>5.98107</v>
      </c>
      <c r="L855" s="0" t="n">
        <v>71.26783</v>
      </c>
      <c r="M855" s="0" t="n">
        <v>2.2896</v>
      </c>
      <c r="N855" s="0" t="n">
        <v>0</v>
      </c>
      <c r="O855" s="0" t="n">
        <v>52.3415</v>
      </c>
      <c r="P855" s="0" t="n">
        <v>4.17498</v>
      </c>
      <c r="Q855" s="0" t="n">
        <v>0.00641</v>
      </c>
      <c r="R855" s="0" t="n">
        <v>0</v>
      </c>
      <c r="S855" s="0" t="n">
        <v>1.7009</v>
      </c>
      <c r="T855" s="0" t="n">
        <v>2.0757</v>
      </c>
      <c r="U855" s="0" t="n">
        <v>0</v>
      </c>
      <c r="V855" s="2" t="n">
        <v>0.030418</v>
      </c>
      <c r="W855" s="2" t="n">
        <v>2019.6</v>
      </c>
      <c r="X855" s="2" t="n">
        <v>0.61433</v>
      </c>
      <c r="Y855" s="2" t="n">
        <v>0</v>
      </c>
    </row>
    <row r="856" customFormat="false" ht="12.75" hidden="false" customHeight="false" outlineLevel="0" collapsed="false">
      <c r="B856" s="0" t="n">
        <v>14.196</v>
      </c>
      <c r="C856" s="0" t="n">
        <v>14.071</v>
      </c>
      <c r="D856" s="0" t="n">
        <v>13.9129</v>
      </c>
      <c r="E856" s="0" t="n">
        <v>14.3216</v>
      </c>
      <c r="F856" s="0" t="n">
        <v>4.020069</v>
      </c>
      <c r="G856" s="0" t="n">
        <v>4.055499</v>
      </c>
      <c r="H856" s="0" t="n">
        <v>33.4551</v>
      </c>
      <c r="I856" s="0" t="n">
        <v>33.4277</v>
      </c>
      <c r="J856" s="0" t="n">
        <v>8.009</v>
      </c>
      <c r="K856" s="0" t="n">
        <v>5.98472</v>
      </c>
      <c r="L856" s="0" t="n">
        <v>71.2933</v>
      </c>
      <c r="M856" s="0" t="n">
        <v>2.3094</v>
      </c>
      <c r="N856" s="0" t="n">
        <v>0</v>
      </c>
      <c r="O856" s="0" t="n">
        <v>52.3415</v>
      </c>
      <c r="P856" s="0" t="n">
        <v>4.17498</v>
      </c>
      <c r="Q856" s="0" t="n">
        <v>0.00642</v>
      </c>
      <c r="R856" s="0" t="n">
        <v>0</v>
      </c>
      <c r="S856" s="0" t="n">
        <v>1.7009</v>
      </c>
      <c r="T856" s="0" t="n">
        <v>2.0794</v>
      </c>
      <c r="U856" s="0" t="n">
        <v>0</v>
      </c>
      <c r="V856" s="2" t="n">
        <v>0.030222</v>
      </c>
      <c r="W856" s="2" t="n">
        <v>2019.6</v>
      </c>
      <c r="X856" s="2" t="n">
        <v>0.61037</v>
      </c>
      <c r="Y856" s="2" t="n">
        <v>0</v>
      </c>
    </row>
    <row r="857" customFormat="false" ht="12.75" hidden="false" customHeight="false" outlineLevel="0" collapsed="false">
      <c r="B857" s="0" t="n">
        <v>14.218</v>
      </c>
      <c r="C857" s="0" t="n">
        <v>14.093</v>
      </c>
      <c r="D857" s="0" t="n">
        <v>13.9202</v>
      </c>
      <c r="E857" s="0" t="n">
        <v>14.3167</v>
      </c>
      <c r="F857" s="0" t="n">
        <v>4.019971</v>
      </c>
      <c r="G857" s="0" t="n">
        <v>4.055505</v>
      </c>
      <c r="H857" s="0" t="n">
        <v>33.4478</v>
      </c>
      <c r="I857" s="0" t="n">
        <v>33.432</v>
      </c>
      <c r="J857" s="0" t="n">
        <v>8.009</v>
      </c>
      <c r="K857" s="0" t="n">
        <v>5.98642</v>
      </c>
      <c r="L857" s="0" t="n">
        <v>71.32091</v>
      </c>
      <c r="M857" s="0" t="n">
        <v>2.3294</v>
      </c>
      <c r="N857" s="0" t="n">
        <v>0</v>
      </c>
      <c r="O857" s="0" t="n">
        <v>52.3415</v>
      </c>
      <c r="P857" s="0" t="n">
        <v>4.17498</v>
      </c>
      <c r="Q857" s="0" t="n">
        <v>0.00644</v>
      </c>
      <c r="R857" s="0" t="n">
        <v>0</v>
      </c>
      <c r="S857" s="0" t="n">
        <v>1.7009</v>
      </c>
      <c r="T857" s="0" t="n">
        <v>2.083</v>
      </c>
      <c r="U857" s="0" t="n">
        <v>0</v>
      </c>
      <c r="V857" s="2" t="n">
        <v>0.030154</v>
      </c>
      <c r="W857" s="2" t="n">
        <v>2017.6</v>
      </c>
      <c r="X857" s="2" t="n">
        <v>0.6084</v>
      </c>
      <c r="Y857" s="2" t="n">
        <v>0</v>
      </c>
    </row>
    <row r="858" customFormat="false" ht="12.75" hidden="false" customHeight="false" outlineLevel="0" collapsed="false">
      <c r="B858" s="0" t="n">
        <v>14.218</v>
      </c>
      <c r="C858" s="0" t="n">
        <v>14.093</v>
      </c>
      <c r="D858" s="0" t="n">
        <v>13.9366</v>
      </c>
      <c r="E858" s="0" t="n">
        <v>14.312</v>
      </c>
      <c r="F858" s="0" t="n">
        <v>4.019815</v>
      </c>
      <c r="G858" s="0" t="n">
        <v>4.055364</v>
      </c>
      <c r="H858" s="0" t="n">
        <v>33.4321</v>
      </c>
      <c r="I858" s="0" t="n">
        <v>33.4348</v>
      </c>
      <c r="J858" s="0" t="n">
        <v>8.009</v>
      </c>
      <c r="K858" s="0" t="n">
        <v>5.98644</v>
      </c>
      <c r="L858" s="0" t="n">
        <v>71.33796</v>
      </c>
      <c r="M858" s="0" t="n">
        <v>2.3429</v>
      </c>
      <c r="N858" s="0" t="n">
        <v>0</v>
      </c>
      <c r="O858" s="0" t="n">
        <v>52.3415</v>
      </c>
      <c r="P858" s="0" t="n">
        <v>4.17498</v>
      </c>
      <c r="Q858" s="0" t="n">
        <v>0.00645</v>
      </c>
      <c r="R858" s="0" t="n">
        <v>0</v>
      </c>
      <c r="S858" s="0" t="n">
        <v>1.7009</v>
      </c>
      <c r="T858" s="0" t="n">
        <v>2.0855</v>
      </c>
      <c r="U858" s="0" t="n">
        <v>0</v>
      </c>
      <c r="V858" s="2" t="n">
        <v>0.02996</v>
      </c>
      <c r="W858" s="2" t="n">
        <v>2017.6</v>
      </c>
      <c r="X858" s="2" t="n">
        <v>0.60447</v>
      </c>
      <c r="Y858" s="2" t="n">
        <v>0</v>
      </c>
    </row>
    <row r="859" customFormat="false" ht="12.75" hidden="false" customHeight="false" outlineLevel="0" collapsed="false">
      <c r="B859" s="0" t="n">
        <v>14.25</v>
      </c>
      <c r="C859" s="0" t="n">
        <v>14.124</v>
      </c>
      <c r="D859" s="0" t="n">
        <v>13.9444</v>
      </c>
      <c r="E859" s="0" t="n">
        <v>14.3077</v>
      </c>
      <c r="F859" s="0" t="n">
        <v>4.019694</v>
      </c>
      <c r="G859" s="0" t="n">
        <v>4.055364</v>
      </c>
      <c r="H859" s="0" t="n">
        <v>33.4242</v>
      </c>
      <c r="I859" s="0" t="n">
        <v>33.4385</v>
      </c>
      <c r="J859" s="0" t="n">
        <v>8.009</v>
      </c>
      <c r="K859" s="0" t="n">
        <v>5.98749</v>
      </c>
      <c r="L859" s="0" t="n">
        <v>71.35828</v>
      </c>
      <c r="M859" s="0" t="n">
        <v>2.3429</v>
      </c>
      <c r="N859" s="0" t="n">
        <v>0</v>
      </c>
      <c r="O859" s="0" t="n">
        <v>52.3415</v>
      </c>
      <c r="P859" s="0" t="n">
        <v>4.17498</v>
      </c>
      <c r="Q859" s="0" t="n">
        <v>0.00646</v>
      </c>
      <c r="R859" s="0" t="n">
        <v>0</v>
      </c>
      <c r="S859" s="0" t="n">
        <v>1.7009</v>
      </c>
      <c r="T859" s="0" t="n">
        <v>2.0855</v>
      </c>
      <c r="U859" s="0" t="n">
        <v>0</v>
      </c>
      <c r="V859" s="2" t="n">
        <v>0.029766</v>
      </c>
      <c r="W859" s="2" t="n">
        <v>2017.6</v>
      </c>
      <c r="X859" s="2" t="n">
        <v>0.60056</v>
      </c>
      <c r="Y859" s="2" t="n">
        <v>0</v>
      </c>
    </row>
    <row r="860" customFormat="false" ht="12.75" hidden="false" customHeight="false" outlineLevel="0" collapsed="false">
      <c r="B860" s="0" t="n">
        <v>14.272</v>
      </c>
      <c r="C860" s="0" t="n">
        <v>14.146</v>
      </c>
      <c r="D860" s="0" t="n">
        <v>13.9489</v>
      </c>
      <c r="E860" s="0" t="n">
        <v>14.3044</v>
      </c>
      <c r="F860" s="0" t="n">
        <v>4.019561</v>
      </c>
      <c r="G860" s="0" t="n">
        <v>4.055222</v>
      </c>
      <c r="H860" s="0" t="n">
        <v>33.419</v>
      </c>
      <c r="I860" s="0" t="n">
        <v>33.44</v>
      </c>
      <c r="J860" s="0" t="n">
        <v>8.009</v>
      </c>
      <c r="K860" s="0" t="n">
        <v>5.98906</v>
      </c>
      <c r="L860" s="0" t="n">
        <v>71.38125</v>
      </c>
      <c r="M860" s="0" t="n">
        <v>2.3429</v>
      </c>
      <c r="N860" s="0" t="n">
        <v>0</v>
      </c>
      <c r="O860" s="0" t="n">
        <v>52.3415</v>
      </c>
      <c r="P860" s="0" t="n">
        <v>4.17498</v>
      </c>
      <c r="Q860" s="0" t="n">
        <v>0.00647</v>
      </c>
      <c r="R860" s="0" t="n">
        <v>0</v>
      </c>
      <c r="S860" s="0" t="n">
        <v>1.7009</v>
      </c>
      <c r="T860" s="0" t="n">
        <v>2.0855</v>
      </c>
      <c r="U860" s="0" t="n">
        <v>0</v>
      </c>
      <c r="V860" s="2" t="n">
        <v>0.02967</v>
      </c>
      <c r="W860" s="2" t="n">
        <v>2017.6</v>
      </c>
      <c r="X860" s="2" t="n">
        <v>0.59862</v>
      </c>
      <c r="Y860" s="2" t="n">
        <v>0</v>
      </c>
    </row>
    <row r="861" customFormat="false" ht="12.75" hidden="false" customHeight="false" outlineLevel="0" collapsed="false">
      <c r="B861" s="0" t="n">
        <v>14.282</v>
      </c>
      <c r="C861" s="0" t="n">
        <v>14.156</v>
      </c>
      <c r="D861" s="0" t="n">
        <v>13.9466</v>
      </c>
      <c r="E861" s="0" t="n">
        <v>14.3016</v>
      </c>
      <c r="F861" s="0" t="n">
        <v>4.019444</v>
      </c>
      <c r="G861" s="0" t="n">
        <v>4.055184</v>
      </c>
      <c r="H861" s="0" t="n">
        <v>33.4199</v>
      </c>
      <c r="I861" s="0" t="n">
        <v>33.4421</v>
      </c>
      <c r="J861" s="0" t="n">
        <v>8.009</v>
      </c>
      <c r="K861" s="0" t="n">
        <v>5.99147</v>
      </c>
      <c r="L861" s="0" t="n">
        <v>71.40706</v>
      </c>
      <c r="M861" s="0" t="n">
        <v>2.3429</v>
      </c>
      <c r="N861" s="0" t="n">
        <v>0</v>
      </c>
      <c r="O861" s="0" t="n">
        <v>52.3415</v>
      </c>
      <c r="P861" s="0" t="n">
        <v>4.17498</v>
      </c>
      <c r="Q861" s="0" t="n">
        <v>0.00648</v>
      </c>
      <c r="R861" s="0" t="n">
        <v>0</v>
      </c>
      <c r="S861" s="0" t="n">
        <v>1.7009</v>
      </c>
      <c r="T861" s="0" t="n">
        <v>2.0855</v>
      </c>
      <c r="U861" s="0" t="n">
        <v>0</v>
      </c>
      <c r="V861" s="2" t="n">
        <v>0.029574</v>
      </c>
      <c r="W861" s="2" t="n">
        <v>2017.6</v>
      </c>
      <c r="X861" s="2" t="n">
        <v>0.59668</v>
      </c>
      <c r="Y861" s="2" t="n">
        <v>0</v>
      </c>
    </row>
    <row r="862" customFormat="false" ht="12.75" hidden="false" customHeight="false" outlineLevel="0" collapsed="false">
      <c r="B862" s="0" t="n">
        <v>14.304</v>
      </c>
      <c r="C862" s="0" t="n">
        <v>14.178</v>
      </c>
      <c r="D862" s="0" t="n">
        <v>13.9351</v>
      </c>
      <c r="E862" s="0" t="n">
        <v>14.299</v>
      </c>
      <c r="F862" s="0" t="n">
        <v>4.019312</v>
      </c>
      <c r="G862" s="0" t="n">
        <v>4.055049</v>
      </c>
      <c r="H862" s="0" t="n">
        <v>33.4287</v>
      </c>
      <c r="I862" s="0" t="n">
        <v>33.4431</v>
      </c>
      <c r="J862" s="0" t="n">
        <v>8.009</v>
      </c>
      <c r="K862" s="0" t="n">
        <v>5.99388</v>
      </c>
      <c r="L862" s="0" t="n">
        <v>71.42298</v>
      </c>
      <c r="M862" s="0" t="n">
        <v>2.3294</v>
      </c>
      <c r="N862" s="0" t="n">
        <v>0</v>
      </c>
      <c r="O862" s="0" t="n">
        <v>52.3415</v>
      </c>
      <c r="P862" s="0" t="n">
        <v>4.17498</v>
      </c>
      <c r="Q862" s="0" t="n">
        <v>0.00649</v>
      </c>
      <c r="R862" s="0" t="n">
        <v>0</v>
      </c>
      <c r="S862" s="0" t="n">
        <v>1.7009</v>
      </c>
      <c r="T862" s="0" t="n">
        <v>2.083</v>
      </c>
      <c r="U862" s="0" t="n">
        <v>0</v>
      </c>
      <c r="V862" s="2" t="n">
        <v>0.029411</v>
      </c>
      <c r="W862" s="2" t="n">
        <v>2015.6</v>
      </c>
      <c r="X862" s="2" t="n">
        <v>0.59282</v>
      </c>
      <c r="Y862" s="2" t="n">
        <v>0</v>
      </c>
    </row>
    <row r="863" customFormat="false" ht="12.75" hidden="false" customHeight="false" outlineLevel="0" collapsed="false">
      <c r="B863" s="0" t="n">
        <v>14.326</v>
      </c>
      <c r="C863" s="0" t="n">
        <v>14.199</v>
      </c>
      <c r="D863" s="0" t="n">
        <v>13.9195</v>
      </c>
      <c r="E863" s="0" t="n">
        <v>14.2975</v>
      </c>
      <c r="F863" s="0" t="n">
        <v>4.019086</v>
      </c>
      <c r="G863" s="0" t="n">
        <v>4.054939</v>
      </c>
      <c r="H863" s="0" t="n">
        <v>33.4401</v>
      </c>
      <c r="I863" s="0" t="n">
        <v>33.4434</v>
      </c>
      <c r="J863" s="0" t="n">
        <v>8.009</v>
      </c>
      <c r="K863" s="0" t="n">
        <v>5.99798</v>
      </c>
      <c r="L863" s="0" t="n">
        <v>71.45429</v>
      </c>
      <c r="M863" s="0" t="n">
        <v>2.3161</v>
      </c>
      <c r="N863" s="0" t="n">
        <v>0</v>
      </c>
      <c r="O863" s="0" t="n">
        <v>52.3415</v>
      </c>
      <c r="P863" s="0" t="n">
        <v>4.17498</v>
      </c>
      <c r="Q863" s="0" t="n">
        <v>0.0065</v>
      </c>
      <c r="R863" s="0" t="n">
        <v>0</v>
      </c>
      <c r="S863" s="0" t="n">
        <v>1.7009</v>
      </c>
      <c r="T863" s="0" t="n">
        <v>2.0806</v>
      </c>
      <c r="U863" s="0" t="n">
        <v>0</v>
      </c>
      <c r="V863" s="2" t="n">
        <v>0.029316</v>
      </c>
      <c r="W863" s="2" t="n">
        <v>2015.6</v>
      </c>
      <c r="X863" s="2" t="n">
        <v>0.5909</v>
      </c>
      <c r="Y863" s="2" t="n">
        <v>0</v>
      </c>
    </row>
    <row r="864" customFormat="false" ht="12.75" hidden="false" customHeight="false" outlineLevel="0" collapsed="false">
      <c r="B864" s="0" t="n">
        <v>14.336</v>
      </c>
      <c r="C864" s="0" t="n">
        <v>14.21</v>
      </c>
      <c r="D864" s="0" t="n">
        <v>13.9034</v>
      </c>
      <c r="E864" s="0" t="n">
        <v>14.2963</v>
      </c>
      <c r="F864" s="0" t="n">
        <v>4.018809</v>
      </c>
      <c r="G864" s="0" t="n">
        <v>4.054797</v>
      </c>
      <c r="H864" s="0" t="n">
        <v>33.4516</v>
      </c>
      <c r="I864" s="0" t="n">
        <v>33.4431</v>
      </c>
      <c r="J864" s="0" t="n">
        <v>8.009</v>
      </c>
      <c r="K864" s="0" t="n">
        <v>6.00236</v>
      </c>
      <c r="L864" s="0" t="n">
        <v>71.48818</v>
      </c>
      <c r="M864" s="0" t="n">
        <v>2.3094</v>
      </c>
      <c r="N864" s="0" t="n">
        <v>0</v>
      </c>
      <c r="O864" s="0" t="n">
        <v>52.3415</v>
      </c>
      <c r="P864" s="0" t="n">
        <v>4.17498</v>
      </c>
      <c r="Q864" s="0" t="n">
        <v>0.00652</v>
      </c>
      <c r="R864" s="0" t="n">
        <v>0</v>
      </c>
      <c r="S864" s="0" t="n">
        <v>1.7009</v>
      </c>
      <c r="T864" s="0" t="n">
        <v>2.0794</v>
      </c>
      <c r="U864" s="0" t="n">
        <v>0</v>
      </c>
      <c r="V864" s="2" t="n">
        <v>0.029126</v>
      </c>
      <c r="W864" s="2" t="n">
        <v>2015.6</v>
      </c>
      <c r="X864" s="2" t="n">
        <v>0.58707</v>
      </c>
      <c r="Y864" s="2" t="n">
        <v>0</v>
      </c>
    </row>
    <row r="865" customFormat="false" ht="12.75" hidden="false" customHeight="false" outlineLevel="0" collapsed="false">
      <c r="B865" s="0" t="n">
        <v>14.358</v>
      </c>
      <c r="C865" s="0" t="n">
        <v>14.231</v>
      </c>
      <c r="D865" s="0" t="n">
        <v>13.8882</v>
      </c>
      <c r="E865" s="0" t="n">
        <v>14.2943</v>
      </c>
      <c r="F865" s="0" t="n">
        <v>4.018614</v>
      </c>
      <c r="G865" s="0" t="n">
        <v>4.054656</v>
      </c>
      <c r="H865" s="0" t="n">
        <v>33.463</v>
      </c>
      <c r="I865" s="0" t="n">
        <v>33.4435</v>
      </c>
      <c r="J865" s="0" t="n">
        <v>8.009</v>
      </c>
      <c r="K865" s="0" t="n">
        <v>6.00577</v>
      </c>
      <c r="L865" s="0" t="n">
        <v>71.51171</v>
      </c>
      <c r="M865" s="0" t="n">
        <v>2.3028</v>
      </c>
      <c r="N865" s="0" t="n">
        <v>0</v>
      </c>
      <c r="O865" s="0" t="n">
        <v>52.3415</v>
      </c>
      <c r="P865" s="0" t="n">
        <v>4.17498</v>
      </c>
      <c r="Q865" s="0" t="n">
        <v>0.00653</v>
      </c>
      <c r="R865" s="0" t="n">
        <v>0</v>
      </c>
      <c r="S865" s="0" t="n">
        <v>1.7009</v>
      </c>
      <c r="T865" s="0" t="n">
        <v>2.0781</v>
      </c>
      <c r="U865" s="0" t="n">
        <v>0</v>
      </c>
      <c r="V865" s="2" t="n">
        <v>0.028937</v>
      </c>
      <c r="W865" s="2" t="n">
        <v>2015.6</v>
      </c>
      <c r="X865" s="2" t="n">
        <v>0.58326</v>
      </c>
      <c r="Y865" s="2" t="n">
        <v>0</v>
      </c>
    </row>
    <row r="866" customFormat="false" ht="12.75" hidden="false" customHeight="false" outlineLevel="0" collapsed="false">
      <c r="B866" s="0" t="n">
        <v>14.378</v>
      </c>
      <c r="C866" s="0" t="n">
        <v>14.251</v>
      </c>
      <c r="D866" s="0" t="n">
        <v>13.874</v>
      </c>
      <c r="E866" s="0" t="n">
        <v>14.2916</v>
      </c>
      <c r="F866" s="0" t="n">
        <v>4.018376</v>
      </c>
      <c r="G866" s="0" t="n">
        <v>4.054482</v>
      </c>
      <c r="H866" s="0" t="n">
        <v>33.4732</v>
      </c>
      <c r="I866" s="0" t="n">
        <v>33.4442</v>
      </c>
      <c r="J866" s="0" t="n">
        <v>8.009</v>
      </c>
      <c r="K866" s="0" t="n">
        <v>6.00927</v>
      </c>
      <c r="L866" s="0" t="n">
        <v>71.5373</v>
      </c>
      <c r="M866" s="0" t="n">
        <v>2.2896</v>
      </c>
      <c r="N866" s="0" t="n">
        <v>0</v>
      </c>
      <c r="O866" s="0" t="n">
        <v>52.3415</v>
      </c>
      <c r="P866" s="0" t="n">
        <v>4.17498</v>
      </c>
      <c r="Q866" s="0" t="n">
        <v>0.00654</v>
      </c>
      <c r="R866" s="0" t="n">
        <v>0</v>
      </c>
      <c r="S866" s="0" t="n">
        <v>1.7009</v>
      </c>
      <c r="T866" s="0" t="n">
        <v>2.0757</v>
      </c>
      <c r="U866" s="0" t="n">
        <v>0</v>
      </c>
      <c r="V866" s="2" t="n">
        <v>0.028749</v>
      </c>
      <c r="W866" s="2" t="n">
        <v>2015.6</v>
      </c>
      <c r="X866" s="2" t="n">
        <v>0.57947</v>
      </c>
      <c r="Y866" s="2" t="n">
        <v>0</v>
      </c>
    </row>
    <row r="867" customFormat="false" ht="12.75" hidden="false" customHeight="false" outlineLevel="0" collapsed="false">
      <c r="B867" s="0" t="n">
        <v>14.4</v>
      </c>
      <c r="C867" s="0" t="n">
        <v>14.273</v>
      </c>
      <c r="D867" s="0" t="n">
        <v>13.8617</v>
      </c>
      <c r="E867" s="0" t="n">
        <v>14.2887</v>
      </c>
      <c r="F867" s="0" t="n">
        <v>4.018181</v>
      </c>
      <c r="G867" s="0" t="n">
        <v>4.054341</v>
      </c>
      <c r="H867" s="0" t="n">
        <v>33.4821</v>
      </c>
      <c r="I867" s="0" t="n">
        <v>33.4454</v>
      </c>
      <c r="J867" s="0" t="n">
        <v>8.009</v>
      </c>
      <c r="K867" s="0" t="n">
        <v>6.01996</v>
      </c>
      <c r="L867" s="0" t="n">
        <v>71.65054</v>
      </c>
      <c r="M867" s="0" t="n">
        <v>2.2896</v>
      </c>
      <c r="N867" s="0" t="n">
        <v>0</v>
      </c>
      <c r="O867" s="0" t="n">
        <v>52.3415</v>
      </c>
      <c r="P867" s="0" t="n">
        <v>4.17498</v>
      </c>
      <c r="Q867" s="0" t="n">
        <v>0.00655</v>
      </c>
      <c r="R867" s="0" t="n">
        <v>0</v>
      </c>
      <c r="S867" s="0" t="n">
        <v>1.7021</v>
      </c>
      <c r="T867" s="0" t="n">
        <v>2.0757</v>
      </c>
      <c r="U867" s="0" t="n">
        <v>0</v>
      </c>
      <c r="V867" s="2" t="n">
        <v>0.028656</v>
      </c>
      <c r="W867" s="2" t="n">
        <v>2015.6</v>
      </c>
      <c r="X867" s="2" t="n">
        <v>0.57759</v>
      </c>
      <c r="Y867" s="2" t="n">
        <v>0</v>
      </c>
    </row>
    <row r="868" customFormat="false" ht="12.75" hidden="false" customHeight="false" outlineLevel="0" collapsed="false">
      <c r="B868" s="0" t="n">
        <v>14.41</v>
      </c>
      <c r="C868" s="0" t="n">
        <v>14.283</v>
      </c>
      <c r="D868" s="0" t="n">
        <v>13.8511</v>
      </c>
      <c r="E868" s="0" t="n">
        <v>14.2851</v>
      </c>
      <c r="F868" s="0" t="n">
        <v>4.018037</v>
      </c>
      <c r="G868" s="0" t="n">
        <v>4.054173</v>
      </c>
      <c r="H868" s="0" t="n">
        <v>33.49</v>
      </c>
      <c r="I868" s="0" t="n">
        <v>33.447</v>
      </c>
      <c r="J868" s="0" t="n">
        <v>8.009</v>
      </c>
      <c r="K868" s="0" t="n">
        <v>6.01727</v>
      </c>
      <c r="L868" s="0" t="n">
        <v>71.60656</v>
      </c>
      <c r="M868" s="0" t="n">
        <v>2.2699</v>
      </c>
      <c r="N868" s="0" t="n">
        <v>0</v>
      </c>
      <c r="O868" s="0" t="n">
        <v>52.3415</v>
      </c>
      <c r="P868" s="0" t="n">
        <v>4.17498</v>
      </c>
      <c r="Q868" s="0" t="n">
        <v>0.00656</v>
      </c>
      <c r="R868" s="0" t="n">
        <v>0</v>
      </c>
      <c r="S868" s="0" t="n">
        <v>1.7009</v>
      </c>
      <c r="T868" s="0" t="n">
        <v>2.072</v>
      </c>
      <c r="U868" s="0" t="n">
        <v>0</v>
      </c>
      <c r="V868" s="2" t="n">
        <v>0.028469</v>
      </c>
      <c r="W868" s="2" t="n">
        <v>2015.6</v>
      </c>
      <c r="X868" s="2" t="n">
        <v>0.57383</v>
      </c>
      <c r="Y868" s="2" t="n">
        <v>0</v>
      </c>
    </row>
    <row r="869" customFormat="false" ht="12.75" hidden="false" customHeight="false" outlineLevel="0" collapsed="false">
      <c r="B869" s="0" t="n">
        <v>14.432</v>
      </c>
      <c r="C869" s="0" t="n">
        <v>14.305</v>
      </c>
      <c r="D869" s="0" t="n">
        <v>13.8414</v>
      </c>
      <c r="E869" s="0" t="n">
        <v>14.2818</v>
      </c>
      <c r="F869" s="0" t="n">
        <v>4.017815</v>
      </c>
      <c r="G869" s="0" t="n">
        <v>4.054128</v>
      </c>
      <c r="H869" s="0" t="n">
        <v>33.4964</v>
      </c>
      <c r="I869" s="0" t="n">
        <v>33.4494</v>
      </c>
      <c r="J869" s="0" t="n">
        <v>8.009</v>
      </c>
      <c r="K869" s="0" t="n">
        <v>6.02803</v>
      </c>
      <c r="L869" s="0" t="n">
        <v>71.72341</v>
      </c>
      <c r="M869" s="0" t="n">
        <v>2.2504</v>
      </c>
      <c r="N869" s="0" t="n">
        <v>0</v>
      </c>
      <c r="O869" s="0" t="n">
        <v>52.3415</v>
      </c>
      <c r="P869" s="0" t="n">
        <v>4.17498</v>
      </c>
      <c r="Q869" s="0" t="n">
        <v>0.00657</v>
      </c>
      <c r="R869" s="0" t="n">
        <v>0</v>
      </c>
      <c r="S869" s="0" t="n">
        <v>1.7021</v>
      </c>
      <c r="T869" s="0" t="n">
        <v>2.0684</v>
      </c>
      <c r="U869" s="0" t="n">
        <v>0</v>
      </c>
      <c r="V869" s="2" t="n">
        <v>0.028284</v>
      </c>
      <c r="W869" s="2" t="n">
        <v>2015.6</v>
      </c>
      <c r="X869" s="2" t="n">
        <v>0.5701</v>
      </c>
      <c r="Y869" s="2" t="n">
        <v>0</v>
      </c>
    </row>
    <row r="870" customFormat="false" ht="12.75" hidden="false" customHeight="false" outlineLevel="0" collapsed="false">
      <c r="B870" s="0" t="n">
        <v>14.454</v>
      </c>
      <c r="C870" s="0" t="n">
        <v>14.327</v>
      </c>
      <c r="D870" s="0" t="n">
        <v>13.8331</v>
      </c>
      <c r="E870" s="0" t="n">
        <v>14.279</v>
      </c>
      <c r="F870" s="0" t="n">
        <v>4.017674</v>
      </c>
      <c r="G870" s="0" t="n">
        <v>4.054096</v>
      </c>
      <c r="H870" s="0" t="n">
        <v>33.5024</v>
      </c>
      <c r="I870" s="0" t="n">
        <v>33.4516</v>
      </c>
      <c r="J870" s="0" t="n">
        <v>8.009</v>
      </c>
      <c r="K870" s="0" t="n">
        <v>6.03154</v>
      </c>
      <c r="L870" s="0" t="n">
        <v>71.75564</v>
      </c>
      <c r="M870" s="0" t="n">
        <v>2.2375</v>
      </c>
      <c r="N870" s="0" t="n">
        <v>0</v>
      </c>
      <c r="O870" s="0" t="n">
        <v>52.3415</v>
      </c>
      <c r="P870" s="0" t="n">
        <v>4.17498</v>
      </c>
      <c r="Q870" s="0" t="n">
        <v>0.00659</v>
      </c>
      <c r="R870" s="0" t="n">
        <v>0</v>
      </c>
      <c r="S870" s="0" t="n">
        <v>1.7021</v>
      </c>
      <c r="T870" s="0" t="n">
        <v>2.0659</v>
      </c>
      <c r="U870" s="0" t="n">
        <v>0</v>
      </c>
      <c r="V870" s="2" t="n">
        <v>0.0281</v>
      </c>
      <c r="W870" s="2" t="n">
        <v>2015.6</v>
      </c>
      <c r="X870" s="2" t="n">
        <v>0.56639</v>
      </c>
      <c r="Y870" s="2" t="n">
        <v>0</v>
      </c>
    </row>
    <row r="871" customFormat="false" ht="12.75" hidden="false" customHeight="false" outlineLevel="0" collapsed="false">
      <c r="B871" s="0" t="n">
        <v>14.476</v>
      </c>
      <c r="C871" s="0" t="n">
        <v>14.348</v>
      </c>
      <c r="D871" s="0" t="n">
        <v>13.8254</v>
      </c>
      <c r="E871" s="0" t="n">
        <v>14.2759</v>
      </c>
      <c r="F871" s="0" t="n">
        <v>4.017495</v>
      </c>
      <c r="G871" s="0" t="n">
        <v>4.054096</v>
      </c>
      <c r="H871" s="0" t="n">
        <v>33.5074</v>
      </c>
      <c r="I871" s="0" t="n">
        <v>33.4542</v>
      </c>
      <c r="J871" s="0" t="n">
        <v>8.009</v>
      </c>
      <c r="K871" s="0" t="n">
        <v>6.02789</v>
      </c>
      <c r="L871" s="0" t="n">
        <v>71.70326</v>
      </c>
      <c r="M871" s="0" t="n">
        <v>2.2246</v>
      </c>
      <c r="N871" s="0" t="n">
        <v>0</v>
      </c>
      <c r="O871" s="0" t="n">
        <v>52.3415</v>
      </c>
      <c r="P871" s="0" t="n">
        <v>4.17498</v>
      </c>
      <c r="Q871" s="0" t="n">
        <v>0.0066</v>
      </c>
      <c r="R871" s="0" t="n">
        <v>0</v>
      </c>
      <c r="S871" s="0" t="n">
        <v>1.7009</v>
      </c>
      <c r="T871" s="0" t="n">
        <v>2.0635</v>
      </c>
      <c r="U871" s="0" t="n">
        <v>0</v>
      </c>
      <c r="V871" s="2" t="n">
        <v>0.027917</v>
      </c>
      <c r="W871" s="2" t="n">
        <v>2015.6</v>
      </c>
      <c r="X871" s="2" t="n">
        <v>0.5627</v>
      </c>
      <c r="Y871" s="2" t="n">
        <v>0</v>
      </c>
    </row>
    <row r="872" customFormat="false" ht="12.75" hidden="false" customHeight="false" outlineLevel="0" collapsed="false">
      <c r="B872" s="0" t="n">
        <v>14.496</v>
      </c>
      <c r="C872" s="0" t="n">
        <v>14.368</v>
      </c>
      <c r="D872" s="0" t="n">
        <v>13.8188</v>
      </c>
      <c r="E872" s="0" t="n">
        <v>14.2737</v>
      </c>
      <c r="F872" s="0" t="n">
        <v>4.01739</v>
      </c>
      <c r="G872" s="0" t="n">
        <v>4.054128</v>
      </c>
      <c r="H872" s="0" t="n">
        <v>33.5122</v>
      </c>
      <c r="I872" s="0" t="n">
        <v>33.4564</v>
      </c>
      <c r="J872" s="0" t="n">
        <v>8.009</v>
      </c>
      <c r="K872" s="0" t="n">
        <v>6.03758</v>
      </c>
      <c r="L872" s="0" t="n">
        <v>71.81106</v>
      </c>
      <c r="M872" s="0" t="n">
        <v>2.2118</v>
      </c>
      <c r="N872" s="0" t="n">
        <v>0</v>
      </c>
      <c r="O872" s="0" t="n">
        <v>52.3415</v>
      </c>
      <c r="P872" s="0" t="n">
        <v>4.17498</v>
      </c>
      <c r="Q872" s="0" t="n">
        <v>0.00661</v>
      </c>
      <c r="R872" s="0" t="n">
        <v>0</v>
      </c>
      <c r="S872" s="0" t="n">
        <v>1.7021</v>
      </c>
      <c r="T872" s="0" t="n">
        <v>2.0611</v>
      </c>
      <c r="U872" s="0" t="n">
        <v>0</v>
      </c>
      <c r="V872" s="2" t="n">
        <v>0.027798</v>
      </c>
      <c r="W872" s="2" t="n">
        <v>2017.6</v>
      </c>
      <c r="X872" s="2" t="n">
        <v>0.56086</v>
      </c>
      <c r="Y872" s="2" t="n">
        <v>0</v>
      </c>
    </row>
    <row r="873" customFormat="false" ht="12.75" hidden="false" customHeight="false" outlineLevel="0" collapsed="false">
      <c r="B873" s="0" t="n">
        <v>14.486</v>
      </c>
      <c r="C873" s="0" t="n">
        <v>14.358</v>
      </c>
      <c r="D873" s="0" t="n">
        <v>13.8122</v>
      </c>
      <c r="E873" s="0" t="n">
        <v>14.2702</v>
      </c>
      <c r="F873" s="0" t="n">
        <v>4.017288</v>
      </c>
      <c r="G873" s="0" t="n">
        <v>4.054167</v>
      </c>
      <c r="H873" s="0" t="n">
        <v>33.517</v>
      </c>
      <c r="I873" s="0" t="n">
        <v>33.4598</v>
      </c>
      <c r="J873" s="0" t="n">
        <v>8.01</v>
      </c>
      <c r="K873" s="0" t="n">
        <v>6.0412</v>
      </c>
      <c r="L873" s="0" t="n">
        <v>71.84663</v>
      </c>
      <c r="M873" s="0" t="n">
        <v>2.1991</v>
      </c>
      <c r="N873" s="0" t="n">
        <v>0</v>
      </c>
      <c r="O873" s="0" t="n">
        <v>52.3415</v>
      </c>
      <c r="P873" s="0" t="n">
        <v>4.17498</v>
      </c>
      <c r="Q873" s="0" t="n">
        <v>0.00662</v>
      </c>
      <c r="R873" s="0" t="n">
        <v>0</v>
      </c>
      <c r="S873" s="0" t="n">
        <v>1.7021</v>
      </c>
      <c r="T873" s="0" t="n">
        <v>2.0586</v>
      </c>
      <c r="U873" s="0" t="n">
        <v>0</v>
      </c>
      <c r="V873" s="2" t="n">
        <v>0.027644</v>
      </c>
      <c r="W873" s="2" t="n">
        <v>2015.6</v>
      </c>
      <c r="X873" s="2" t="n">
        <v>0.5572</v>
      </c>
      <c r="Y873" s="2" t="n">
        <v>0</v>
      </c>
    </row>
    <row r="874" customFormat="false" ht="12.75" hidden="false" customHeight="false" outlineLevel="0" collapsed="false">
      <c r="B874" s="0" t="n">
        <v>14.55</v>
      </c>
      <c r="C874" s="0" t="n">
        <v>14.422</v>
      </c>
      <c r="D874" s="0" t="n">
        <v>13.8061</v>
      </c>
      <c r="E874" s="0" t="n">
        <v>14.2654</v>
      </c>
      <c r="F874" s="0" t="n">
        <v>4.017144</v>
      </c>
      <c r="G874" s="0" t="n">
        <v>4.054212</v>
      </c>
      <c r="H874" s="0" t="n">
        <v>33.521</v>
      </c>
      <c r="I874" s="0" t="n">
        <v>33.4644</v>
      </c>
      <c r="J874" s="0" t="n">
        <v>8.01</v>
      </c>
      <c r="K874" s="0" t="n">
        <v>6.05215</v>
      </c>
      <c r="L874" s="0" t="n">
        <v>71.96957</v>
      </c>
      <c r="M874" s="0" t="n">
        <v>2.1865</v>
      </c>
      <c r="N874" s="0" t="n">
        <v>0</v>
      </c>
      <c r="O874" s="0" t="n">
        <v>52.3415</v>
      </c>
      <c r="P874" s="0" t="n">
        <v>4.17498</v>
      </c>
      <c r="Q874" s="0" t="n">
        <v>0.00663</v>
      </c>
      <c r="R874" s="0" t="n">
        <v>0</v>
      </c>
      <c r="S874" s="0" t="n">
        <v>1.7033</v>
      </c>
      <c r="T874" s="0" t="n">
        <v>2.0562</v>
      </c>
      <c r="U874" s="0" t="n">
        <v>0</v>
      </c>
      <c r="V874" s="2" t="n">
        <v>0.027463</v>
      </c>
      <c r="W874" s="2" t="n">
        <v>2015.6</v>
      </c>
      <c r="X874" s="2" t="n">
        <v>0.55356</v>
      </c>
      <c r="Y874" s="2" t="n">
        <v>0</v>
      </c>
    </row>
    <row r="875" customFormat="false" ht="12.75" hidden="false" customHeight="false" outlineLevel="0" collapsed="false">
      <c r="B875" s="0" t="n">
        <v>14.55</v>
      </c>
      <c r="C875" s="0" t="n">
        <v>14.422</v>
      </c>
      <c r="D875" s="0" t="n">
        <v>13.8003</v>
      </c>
      <c r="E875" s="0" t="n">
        <v>14.2596</v>
      </c>
      <c r="F875" s="0" t="n">
        <v>4.017051</v>
      </c>
      <c r="G875" s="0" t="n">
        <v>4.054167</v>
      </c>
      <c r="H875" s="0" t="n">
        <v>33.5252</v>
      </c>
      <c r="I875" s="0" t="n">
        <v>33.469</v>
      </c>
      <c r="J875" s="0" t="n">
        <v>8.01</v>
      </c>
      <c r="K875" s="0" t="n">
        <v>6.04969</v>
      </c>
      <c r="L875" s="0" t="n">
        <v>71.93378</v>
      </c>
      <c r="M875" s="0" t="n">
        <v>2.1739</v>
      </c>
      <c r="N875" s="0" t="n">
        <v>0</v>
      </c>
      <c r="O875" s="0" t="n">
        <v>52.3415</v>
      </c>
      <c r="P875" s="0" t="n">
        <v>4.17498</v>
      </c>
      <c r="Q875" s="0" t="n">
        <v>0.00664</v>
      </c>
      <c r="R875" s="0" t="n">
        <v>0</v>
      </c>
      <c r="S875" s="0" t="n">
        <v>1.7021</v>
      </c>
      <c r="T875" s="0" t="n">
        <v>2.0537</v>
      </c>
      <c r="U875" s="0" t="n">
        <v>0</v>
      </c>
      <c r="V875" s="2" t="n">
        <v>0.027284</v>
      </c>
      <c r="W875" s="2" t="n">
        <v>2015.6</v>
      </c>
      <c r="X875" s="2" t="n">
        <v>0.54994</v>
      </c>
      <c r="Y875" s="2" t="n">
        <v>0</v>
      </c>
    </row>
    <row r="876" customFormat="false" ht="12.75" hidden="false" customHeight="false" outlineLevel="0" collapsed="false">
      <c r="B876" s="0" t="n">
        <v>14.56</v>
      </c>
      <c r="C876" s="0" t="n">
        <v>14.432</v>
      </c>
      <c r="D876" s="0" t="n">
        <v>13.7949</v>
      </c>
      <c r="E876" s="0" t="n">
        <v>14.252</v>
      </c>
      <c r="F876" s="0" t="n">
        <v>4.016879</v>
      </c>
      <c r="G876" s="0" t="n">
        <v>4.054199</v>
      </c>
      <c r="H876" s="0" t="n">
        <v>33.5283</v>
      </c>
      <c r="I876" s="0" t="n">
        <v>33.4758</v>
      </c>
      <c r="J876" s="0" t="n">
        <v>8.01</v>
      </c>
      <c r="K876" s="0" t="n">
        <v>6.05236</v>
      </c>
      <c r="L876" s="0" t="n">
        <v>71.959</v>
      </c>
      <c r="M876" s="0" t="n">
        <v>2.1677</v>
      </c>
      <c r="N876" s="0" t="n">
        <v>0</v>
      </c>
      <c r="O876" s="0" t="n">
        <v>52.3415</v>
      </c>
      <c r="P876" s="0" t="n">
        <v>4.17498</v>
      </c>
      <c r="Q876" s="0" t="n">
        <v>0.00666</v>
      </c>
      <c r="R876" s="0" t="n">
        <v>0</v>
      </c>
      <c r="S876" s="0" t="n">
        <v>1.7021</v>
      </c>
      <c r="T876" s="0" t="n">
        <v>2.0525</v>
      </c>
      <c r="U876" s="0" t="n">
        <v>0</v>
      </c>
      <c r="V876" s="2" t="n">
        <v>0.027016</v>
      </c>
      <c r="W876" s="2" t="n">
        <v>2015.6</v>
      </c>
      <c r="X876" s="2" t="n">
        <v>0.54455</v>
      </c>
      <c r="Y876" s="2" t="n">
        <v>0</v>
      </c>
    </row>
    <row r="877" customFormat="false" ht="12.75" hidden="false" customHeight="false" outlineLevel="0" collapsed="false">
      <c r="B877" s="0" t="n">
        <v>14.592</v>
      </c>
      <c r="C877" s="0" t="n">
        <v>14.464</v>
      </c>
      <c r="D877" s="0" t="n">
        <v>13.79</v>
      </c>
      <c r="E877" s="0" t="n">
        <v>14.2437</v>
      </c>
      <c r="F877" s="0" t="n">
        <v>4.016711</v>
      </c>
      <c r="G877" s="0" t="n">
        <v>4.054167</v>
      </c>
      <c r="H877" s="0" t="n">
        <v>33.531</v>
      </c>
      <c r="I877" s="0" t="n">
        <v>33.4828</v>
      </c>
      <c r="J877" s="0" t="n">
        <v>8.01</v>
      </c>
      <c r="K877" s="0" t="n">
        <v>6.06225</v>
      </c>
      <c r="L877" s="0" t="n">
        <v>72.07057</v>
      </c>
      <c r="M877" s="0" t="n">
        <v>2.1552</v>
      </c>
      <c r="N877" s="0" t="n">
        <v>0</v>
      </c>
      <c r="O877" s="0" t="n">
        <v>52.3415</v>
      </c>
      <c r="P877" s="0" t="n">
        <v>4.17498</v>
      </c>
      <c r="Q877" s="0" t="n">
        <v>0.00667</v>
      </c>
      <c r="R877" s="0" t="n">
        <v>0</v>
      </c>
      <c r="S877" s="0" t="n">
        <v>1.7033</v>
      </c>
      <c r="T877" s="0" t="n">
        <v>2.0501</v>
      </c>
      <c r="U877" s="0" t="n">
        <v>0</v>
      </c>
      <c r="V877" s="2" t="n">
        <v>0.026928</v>
      </c>
      <c r="W877" s="2" t="n">
        <v>2015.6</v>
      </c>
      <c r="X877" s="2" t="n">
        <v>0.54276</v>
      </c>
      <c r="Y877" s="2" t="n">
        <v>0</v>
      </c>
    </row>
    <row r="878" customFormat="false" ht="12.75" hidden="false" customHeight="false" outlineLevel="0" collapsed="false">
      <c r="B878" s="0" t="n">
        <v>14.614</v>
      </c>
      <c r="C878" s="0" t="n">
        <v>14.485</v>
      </c>
      <c r="D878" s="0" t="n">
        <v>13.7859</v>
      </c>
      <c r="E878" s="0" t="n">
        <v>14.2341</v>
      </c>
      <c r="F878" s="0" t="n">
        <v>4.016598</v>
      </c>
      <c r="G878" s="0" t="n">
        <v>4.054129</v>
      </c>
      <c r="H878" s="0" t="n">
        <v>33.5335</v>
      </c>
      <c r="I878" s="0" t="n">
        <v>33.4908</v>
      </c>
      <c r="J878" s="0" t="n">
        <v>8.01</v>
      </c>
      <c r="K878" s="0" t="n">
        <v>6.05757</v>
      </c>
      <c r="L878" s="0" t="n">
        <v>72.01016</v>
      </c>
      <c r="M878" s="0" t="n">
        <v>2.149</v>
      </c>
      <c r="N878" s="0" t="n">
        <v>0</v>
      </c>
      <c r="O878" s="0" t="n">
        <v>52.3415</v>
      </c>
      <c r="P878" s="0" t="n">
        <v>4.17498</v>
      </c>
      <c r="Q878" s="0" t="n">
        <v>0.00668</v>
      </c>
      <c r="R878" s="0" t="n">
        <v>0</v>
      </c>
      <c r="S878" s="0" t="n">
        <v>1.7021</v>
      </c>
      <c r="T878" s="0" t="n">
        <v>2.0488</v>
      </c>
      <c r="U878" s="0" t="n">
        <v>0</v>
      </c>
      <c r="V878" s="2" t="n">
        <v>0.026663</v>
      </c>
      <c r="W878" s="2" t="n">
        <v>2015.6</v>
      </c>
      <c r="X878" s="2" t="n">
        <v>0.53743</v>
      </c>
      <c r="Y878" s="2" t="n">
        <v>0</v>
      </c>
    </row>
    <row r="879" customFormat="false" ht="12.75" hidden="false" customHeight="false" outlineLevel="0" collapsed="false">
      <c r="B879" s="0" t="n">
        <v>14.636</v>
      </c>
      <c r="C879" s="0" t="n">
        <v>14.507</v>
      </c>
      <c r="D879" s="0" t="n">
        <v>13.7819</v>
      </c>
      <c r="E879" s="0" t="n">
        <v>14.2254</v>
      </c>
      <c r="F879" s="0" t="n">
        <v>4.016466</v>
      </c>
      <c r="G879" s="0" t="n">
        <v>4.054129</v>
      </c>
      <c r="H879" s="0" t="n">
        <v>33.5358</v>
      </c>
      <c r="I879" s="0" t="n">
        <v>33.4983</v>
      </c>
      <c r="J879" s="0" t="n">
        <v>8.01</v>
      </c>
      <c r="K879" s="0" t="n">
        <v>6.06736</v>
      </c>
      <c r="L879" s="0" t="n">
        <v>72.12161</v>
      </c>
      <c r="M879" s="0" t="n">
        <v>2.1428</v>
      </c>
      <c r="N879" s="0" t="n">
        <v>0</v>
      </c>
      <c r="O879" s="0" t="n">
        <v>52.3415</v>
      </c>
      <c r="P879" s="0" t="n">
        <v>4.17498</v>
      </c>
      <c r="Q879" s="0" t="n">
        <v>0.00669</v>
      </c>
      <c r="R879" s="0" t="n">
        <v>0</v>
      </c>
      <c r="S879" s="0" t="n">
        <v>1.7033</v>
      </c>
      <c r="T879" s="0" t="n">
        <v>2.0476</v>
      </c>
      <c r="U879" s="0" t="n">
        <v>0</v>
      </c>
      <c r="V879" s="2" t="n">
        <v>0.026488</v>
      </c>
      <c r="W879" s="2" t="n">
        <v>2015.6</v>
      </c>
      <c r="X879" s="2" t="n">
        <v>0.5339</v>
      </c>
      <c r="Y879" s="2" t="n">
        <v>0</v>
      </c>
    </row>
    <row r="880" customFormat="false" ht="12.75" hidden="false" customHeight="false" outlineLevel="0" collapsed="false">
      <c r="B880" s="0" t="n">
        <v>14.646</v>
      </c>
      <c r="C880" s="0" t="n">
        <v>14.517</v>
      </c>
      <c r="D880" s="0" t="n">
        <v>13.7784</v>
      </c>
      <c r="E880" s="0" t="n">
        <v>14.2178</v>
      </c>
      <c r="F880" s="0" t="n">
        <v>4.01629</v>
      </c>
      <c r="G880" s="0" t="n">
        <v>4.054058</v>
      </c>
      <c r="H880" s="0" t="n">
        <v>33.5372</v>
      </c>
      <c r="I880" s="0" t="n">
        <v>33.5043</v>
      </c>
      <c r="J880" s="0" t="n">
        <v>8.01</v>
      </c>
      <c r="K880" s="0" t="n">
        <v>6.07096</v>
      </c>
      <c r="L880" s="0" t="n">
        <v>72.1599</v>
      </c>
      <c r="M880" s="0" t="n">
        <v>2.1367</v>
      </c>
      <c r="N880" s="0" t="n">
        <v>0</v>
      </c>
      <c r="O880" s="0" t="n">
        <v>52.3415</v>
      </c>
      <c r="P880" s="0" t="n">
        <v>4.17498</v>
      </c>
      <c r="Q880" s="0" t="n">
        <v>0.0067</v>
      </c>
      <c r="R880" s="0" t="n">
        <v>0</v>
      </c>
      <c r="S880" s="0" t="n">
        <v>1.7033</v>
      </c>
      <c r="T880" s="0" t="n">
        <v>2.0464</v>
      </c>
      <c r="U880" s="0" t="n">
        <v>0</v>
      </c>
      <c r="V880" s="2" t="n">
        <v>0.026288</v>
      </c>
      <c r="W880" s="2" t="n">
        <v>2017.6</v>
      </c>
      <c r="X880" s="2" t="n">
        <v>0.53039</v>
      </c>
      <c r="Y880" s="2" t="n">
        <v>0</v>
      </c>
    </row>
    <row r="881" customFormat="false" ht="12.75" hidden="false" customHeight="false" outlineLevel="0" collapsed="false">
      <c r="B881" s="0" t="n">
        <v>14.668</v>
      </c>
      <c r="C881" s="0" t="n">
        <v>14.539</v>
      </c>
      <c r="D881" s="0" t="n">
        <v>13.775</v>
      </c>
      <c r="E881" s="0" t="n">
        <v>14.2113</v>
      </c>
      <c r="F881" s="0" t="n">
        <v>4.016146</v>
      </c>
      <c r="G881" s="0" t="n">
        <v>4.054</v>
      </c>
      <c r="H881" s="0" t="n">
        <v>33.5388</v>
      </c>
      <c r="I881" s="0" t="n">
        <v>33.5093</v>
      </c>
      <c r="J881" s="0" t="n">
        <v>8.014</v>
      </c>
      <c r="K881" s="0" t="n">
        <v>6.07344</v>
      </c>
      <c r="L881" s="0" t="n">
        <v>72.18513</v>
      </c>
      <c r="M881" s="0" t="n">
        <v>2.1367</v>
      </c>
      <c r="N881" s="0" t="n">
        <v>0</v>
      </c>
      <c r="O881" s="0" t="n">
        <v>52.3415</v>
      </c>
      <c r="P881" s="0" t="n">
        <v>4.17498</v>
      </c>
      <c r="Q881" s="0" t="n">
        <v>0.00671</v>
      </c>
      <c r="R881" s="0" t="n">
        <v>0</v>
      </c>
      <c r="S881" s="0" t="n">
        <v>1.7033</v>
      </c>
      <c r="T881" s="0" t="n">
        <v>2.0464</v>
      </c>
      <c r="U881" s="0" t="n">
        <v>0</v>
      </c>
      <c r="V881" s="2" t="n">
        <v>0.026115</v>
      </c>
      <c r="W881" s="2" t="n">
        <v>2017.6</v>
      </c>
      <c r="X881" s="2" t="n">
        <v>0.5269</v>
      </c>
      <c r="Y881" s="2" t="n">
        <v>0</v>
      </c>
    </row>
    <row r="882" customFormat="false" ht="12.75" hidden="false" customHeight="false" outlineLevel="0" collapsed="false">
      <c r="B882" s="0" t="n">
        <v>14.7</v>
      </c>
      <c r="C882" s="0" t="n">
        <v>14.571</v>
      </c>
      <c r="D882" s="0" t="n">
        <v>13.7718</v>
      </c>
      <c r="E882" s="0" t="n">
        <v>14.2056</v>
      </c>
      <c r="F882" s="0" t="n">
        <v>4.016072</v>
      </c>
      <c r="G882" s="0" t="n">
        <v>4.053917</v>
      </c>
      <c r="H882" s="0" t="n">
        <v>33.5409</v>
      </c>
      <c r="I882" s="0" t="n">
        <v>33.5135</v>
      </c>
      <c r="J882" s="0" t="n">
        <v>8.01</v>
      </c>
      <c r="K882" s="0" t="n">
        <v>6.07584</v>
      </c>
      <c r="L882" s="0" t="n">
        <v>72.20992</v>
      </c>
      <c r="M882" s="0" t="n">
        <v>2.1367</v>
      </c>
      <c r="N882" s="0" t="n">
        <v>0</v>
      </c>
      <c r="O882" s="0" t="n">
        <v>52.3415</v>
      </c>
      <c r="P882" s="0" t="n">
        <v>4.17498</v>
      </c>
      <c r="Q882" s="0" t="n">
        <v>0.00672</v>
      </c>
      <c r="R882" s="0" t="n">
        <v>0</v>
      </c>
      <c r="S882" s="0" t="n">
        <v>1.7033</v>
      </c>
      <c r="T882" s="0" t="n">
        <v>2.0464</v>
      </c>
      <c r="U882" s="0" t="n">
        <v>0</v>
      </c>
      <c r="V882" s="2" t="n">
        <v>0.025969</v>
      </c>
      <c r="W882" s="2" t="n">
        <v>2015.6</v>
      </c>
      <c r="X882" s="2" t="n">
        <v>0.52343</v>
      </c>
      <c r="Y882" s="2" t="n">
        <v>0</v>
      </c>
    </row>
    <row r="883" customFormat="false" ht="12.75" hidden="false" customHeight="false" outlineLevel="0" collapsed="false">
      <c r="B883" s="0" t="n">
        <v>14.711</v>
      </c>
      <c r="C883" s="0" t="n">
        <v>14.581</v>
      </c>
      <c r="D883" s="0" t="n">
        <v>13.7689</v>
      </c>
      <c r="E883" s="0" t="n">
        <v>14.2005</v>
      </c>
      <c r="F883" s="0" t="n">
        <v>4.01601</v>
      </c>
      <c r="G883" s="0" t="n">
        <v>4.053885</v>
      </c>
      <c r="H883" s="0" t="n">
        <v>33.5429</v>
      </c>
      <c r="I883" s="0" t="n">
        <v>33.5176</v>
      </c>
      <c r="J883" s="0" t="n">
        <v>8.01</v>
      </c>
      <c r="K883" s="0" t="n">
        <v>6.07815</v>
      </c>
      <c r="L883" s="0" t="n">
        <v>72.23396</v>
      </c>
      <c r="M883" s="0" t="n">
        <v>2.1428</v>
      </c>
      <c r="N883" s="0" t="n">
        <v>0</v>
      </c>
      <c r="O883" s="0" t="n">
        <v>52.3415</v>
      </c>
      <c r="P883" s="0" t="n">
        <v>4.17498</v>
      </c>
      <c r="Q883" s="0" t="n">
        <v>0.00674</v>
      </c>
      <c r="R883" s="0" t="n">
        <v>0</v>
      </c>
      <c r="S883" s="0" t="n">
        <v>1.7033</v>
      </c>
      <c r="T883" s="0" t="n">
        <v>2.0476</v>
      </c>
      <c r="U883" s="0" t="n">
        <v>0</v>
      </c>
      <c r="V883" s="2" t="n">
        <v>0.025687</v>
      </c>
      <c r="W883" s="2" t="n">
        <v>2017.6</v>
      </c>
      <c r="X883" s="2" t="n">
        <v>0.51826</v>
      </c>
      <c r="Y883" s="2" t="n">
        <v>0</v>
      </c>
    </row>
    <row r="884" customFormat="false" ht="12.75" hidden="false" customHeight="false" outlineLevel="0" collapsed="false">
      <c r="B884" s="0" t="n">
        <v>14.743</v>
      </c>
      <c r="C884" s="0" t="n">
        <v>14.613</v>
      </c>
      <c r="D884" s="0" t="n">
        <v>13.7662</v>
      </c>
      <c r="E884" s="0" t="n">
        <v>14.1939</v>
      </c>
      <c r="F884" s="0" t="n">
        <v>4.015877</v>
      </c>
      <c r="G884" s="0" t="n">
        <v>4.053885</v>
      </c>
      <c r="H884" s="0" t="n">
        <v>33.544</v>
      </c>
      <c r="I884" s="0" t="n">
        <v>33.5234</v>
      </c>
      <c r="J884" s="0" t="n">
        <v>8.01</v>
      </c>
      <c r="K884" s="0" t="n">
        <v>6.08765</v>
      </c>
      <c r="L884" s="0" t="n">
        <v>72.34335</v>
      </c>
      <c r="M884" s="0" t="n">
        <v>2.149</v>
      </c>
      <c r="N884" s="0" t="n">
        <v>0</v>
      </c>
      <c r="O884" s="0" t="n">
        <v>52.3415</v>
      </c>
      <c r="P884" s="0" t="n">
        <v>4.17498</v>
      </c>
      <c r="Q884" s="0" t="n">
        <v>0.00675</v>
      </c>
      <c r="R884" s="0" t="n">
        <v>0</v>
      </c>
      <c r="S884" s="0" t="n">
        <v>1.7045</v>
      </c>
      <c r="T884" s="0" t="n">
        <v>2.0488</v>
      </c>
      <c r="U884" s="0" t="n">
        <v>0</v>
      </c>
      <c r="V884" s="2" t="n">
        <v>0.025517</v>
      </c>
      <c r="W884" s="2" t="n">
        <v>2017.6</v>
      </c>
      <c r="X884" s="2" t="n">
        <v>0.51484</v>
      </c>
      <c r="Y884" s="2" t="n">
        <v>0</v>
      </c>
    </row>
    <row r="885" customFormat="false" ht="12.75" hidden="false" customHeight="false" outlineLevel="0" collapsed="false">
      <c r="B885" s="0" t="n">
        <v>14.764</v>
      </c>
      <c r="C885" s="0" t="n">
        <v>14.634</v>
      </c>
      <c r="D885" s="0" t="n">
        <v>13.7635</v>
      </c>
      <c r="E885" s="0" t="n">
        <v>14.1863</v>
      </c>
      <c r="F885" s="0" t="n">
        <v>4.015795</v>
      </c>
      <c r="G885" s="0" t="n">
        <v>4.053885</v>
      </c>
      <c r="H885" s="0" t="n">
        <v>33.5456</v>
      </c>
      <c r="I885" s="0" t="n">
        <v>33.53</v>
      </c>
      <c r="J885" s="0" t="n">
        <v>8.01</v>
      </c>
      <c r="K885" s="0" t="n">
        <v>6.09088</v>
      </c>
      <c r="L885" s="0" t="n">
        <v>72.37857</v>
      </c>
      <c r="M885" s="0" t="n">
        <v>2.149</v>
      </c>
      <c r="N885" s="0" t="n">
        <v>0</v>
      </c>
      <c r="O885" s="0" t="n">
        <v>52.3415</v>
      </c>
      <c r="P885" s="0" t="n">
        <v>4.17498</v>
      </c>
      <c r="Q885" s="0" t="n">
        <v>0.00676</v>
      </c>
      <c r="R885" s="0" t="n">
        <v>0</v>
      </c>
      <c r="S885" s="0" t="n">
        <v>1.7045</v>
      </c>
      <c r="T885" s="0" t="n">
        <v>2.0488</v>
      </c>
      <c r="U885" s="0" t="n">
        <v>0</v>
      </c>
      <c r="V885" s="2" t="n">
        <v>0.025374</v>
      </c>
      <c r="W885" s="2" t="n">
        <v>2015.6</v>
      </c>
      <c r="X885" s="2" t="n">
        <v>0.51144</v>
      </c>
      <c r="Y885" s="2" t="n">
        <v>0</v>
      </c>
    </row>
    <row r="886" customFormat="false" ht="12.75" hidden="false" customHeight="false" outlineLevel="0" collapsed="false">
      <c r="B886" s="0" t="n">
        <v>14.764</v>
      </c>
      <c r="C886" s="0" t="n">
        <v>14.634</v>
      </c>
      <c r="D886" s="0" t="n">
        <v>13.7615</v>
      </c>
      <c r="E886" s="0" t="n">
        <v>14.1787</v>
      </c>
      <c r="F886" s="0" t="n">
        <v>4.015666</v>
      </c>
      <c r="G886" s="0" t="n">
        <v>4.053814</v>
      </c>
      <c r="H886" s="0" t="n">
        <v>33.5461</v>
      </c>
      <c r="I886" s="0" t="n">
        <v>33.5359</v>
      </c>
      <c r="J886" s="0" t="n">
        <v>8.01</v>
      </c>
      <c r="K886" s="0" t="n">
        <v>6.09397</v>
      </c>
      <c r="L886" s="0" t="n">
        <v>72.41248</v>
      </c>
      <c r="M886" s="0" t="n">
        <v>2.149</v>
      </c>
      <c r="N886" s="0" t="n">
        <v>0</v>
      </c>
      <c r="O886" s="0" t="n">
        <v>52.3415</v>
      </c>
      <c r="P886" s="0" t="n">
        <v>4.17498</v>
      </c>
      <c r="Q886" s="0" t="n">
        <v>0.00677</v>
      </c>
      <c r="R886" s="0" t="n">
        <v>0</v>
      </c>
      <c r="S886" s="0" t="n">
        <v>1.7045</v>
      </c>
      <c r="T886" s="0" t="n">
        <v>2.0488</v>
      </c>
      <c r="U886" s="0" t="n">
        <v>0</v>
      </c>
      <c r="V886" s="2" t="n">
        <v>0.025181</v>
      </c>
      <c r="W886" s="2" t="n">
        <v>2017.6</v>
      </c>
      <c r="X886" s="2" t="n">
        <v>0.50805</v>
      </c>
      <c r="Y886" s="2" t="n">
        <v>0</v>
      </c>
    </row>
    <row r="887" customFormat="false" ht="12.75" hidden="false" customHeight="false" outlineLevel="0" collapsed="false">
      <c r="B887" s="0" t="n">
        <v>14.807</v>
      </c>
      <c r="C887" s="0" t="n">
        <v>14.676</v>
      </c>
      <c r="D887" s="0" t="n">
        <v>13.7599</v>
      </c>
      <c r="E887" s="0" t="n">
        <v>14.1703</v>
      </c>
      <c r="F887" s="0" t="n">
        <v>4.01553</v>
      </c>
      <c r="G887" s="0" t="n">
        <v>4.053859</v>
      </c>
      <c r="H887" s="0" t="n">
        <v>33.5462</v>
      </c>
      <c r="I887" s="0" t="n">
        <v>33.5436</v>
      </c>
      <c r="J887" s="0" t="n">
        <v>8.01</v>
      </c>
      <c r="K887" s="0" t="n">
        <v>6.09695</v>
      </c>
      <c r="L887" s="0" t="n">
        <v>72.4457</v>
      </c>
      <c r="M887" s="0" t="n">
        <v>2.1428</v>
      </c>
      <c r="N887" s="0" t="n">
        <v>0</v>
      </c>
      <c r="O887" s="0" t="n">
        <v>52.3415</v>
      </c>
      <c r="P887" s="0" t="n">
        <v>4.17498</v>
      </c>
      <c r="Q887" s="0" t="n">
        <v>0.00678</v>
      </c>
      <c r="R887" s="0" t="n">
        <v>0</v>
      </c>
      <c r="S887" s="0" t="n">
        <v>1.7045</v>
      </c>
      <c r="T887" s="0" t="n">
        <v>2.0476</v>
      </c>
      <c r="U887" s="0" t="n">
        <v>0</v>
      </c>
      <c r="V887" s="2" t="n">
        <v>0.025014</v>
      </c>
      <c r="W887" s="2" t="n">
        <v>2017.6</v>
      </c>
      <c r="X887" s="2" t="n">
        <v>0.50469</v>
      </c>
      <c r="Y887" s="2" t="n">
        <v>0</v>
      </c>
    </row>
    <row r="888" customFormat="false" ht="12.75" hidden="false" customHeight="false" outlineLevel="0" collapsed="false">
      <c r="B888" s="0" t="n">
        <v>14.786</v>
      </c>
      <c r="C888" s="0" t="n">
        <v>14.656</v>
      </c>
      <c r="D888" s="0" t="n">
        <v>13.7588</v>
      </c>
      <c r="E888" s="0" t="n">
        <v>14.1628</v>
      </c>
      <c r="F888" s="0" t="n">
        <v>4.015433</v>
      </c>
      <c r="G888" s="0" t="n">
        <v>4.053814</v>
      </c>
      <c r="H888" s="0" t="n">
        <v>33.5463</v>
      </c>
      <c r="I888" s="0" t="n">
        <v>33.5498</v>
      </c>
      <c r="J888" s="0" t="n">
        <v>8.01</v>
      </c>
      <c r="K888" s="0" t="n">
        <v>6.09975</v>
      </c>
      <c r="L888" s="0" t="n">
        <v>72.47726</v>
      </c>
      <c r="M888" s="0" t="n">
        <v>2.1367</v>
      </c>
      <c r="N888" s="0" t="n">
        <v>0</v>
      </c>
      <c r="O888" s="0" t="n">
        <v>52.3415</v>
      </c>
      <c r="P888" s="0" t="n">
        <v>4.17498</v>
      </c>
      <c r="Q888" s="0" t="n">
        <v>0.00679</v>
      </c>
      <c r="R888" s="0" t="n">
        <v>0</v>
      </c>
      <c r="S888" s="0" t="n">
        <v>1.7045</v>
      </c>
      <c r="T888" s="0" t="n">
        <v>2.0464</v>
      </c>
      <c r="U888" s="0" t="n">
        <v>0</v>
      </c>
      <c r="V888" s="2" t="n">
        <v>0.024683</v>
      </c>
      <c r="W888" s="2" t="n">
        <v>2017.6</v>
      </c>
      <c r="X888" s="2" t="n">
        <v>0.49802</v>
      </c>
      <c r="Y888" s="2" t="n">
        <v>0</v>
      </c>
    </row>
    <row r="889" customFormat="false" ht="12.75" hidden="false" customHeight="false" outlineLevel="0" collapsed="false">
      <c r="B889" s="0" t="n">
        <v>14.893</v>
      </c>
      <c r="C889" s="0" t="n">
        <v>14.761</v>
      </c>
      <c r="D889" s="0" t="n">
        <v>13.7576</v>
      </c>
      <c r="E889" s="0" t="n">
        <v>14.1562</v>
      </c>
      <c r="F889" s="0" t="n">
        <v>4.015296</v>
      </c>
      <c r="G889" s="0" t="n">
        <v>4.053815</v>
      </c>
      <c r="H889" s="0" t="n">
        <v>33.5461</v>
      </c>
      <c r="I889" s="0" t="n">
        <v>33.5555</v>
      </c>
      <c r="J889" s="0" t="n">
        <v>8.014</v>
      </c>
      <c r="K889" s="0" t="n">
        <v>6.10258</v>
      </c>
      <c r="L889" s="0" t="n">
        <v>72.50893</v>
      </c>
      <c r="M889" s="0" t="n">
        <v>2.1183</v>
      </c>
      <c r="N889" s="0" t="n">
        <v>0</v>
      </c>
      <c r="O889" s="0" t="n">
        <v>52.3415</v>
      </c>
      <c r="P889" s="0" t="n">
        <v>4.17498</v>
      </c>
      <c r="Q889" s="0" t="n">
        <v>0.00681</v>
      </c>
      <c r="R889" s="0" t="n">
        <v>0</v>
      </c>
      <c r="S889" s="0" t="n">
        <v>1.7045</v>
      </c>
      <c r="T889" s="0" t="n">
        <v>2.0427</v>
      </c>
      <c r="U889" s="0" t="n">
        <v>0</v>
      </c>
      <c r="V889" s="2" t="n">
        <v>0.024519</v>
      </c>
      <c r="W889" s="2" t="n">
        <v>2017.6</v>
      </c>
      <c r="X889" s="2" t="n">
        <v>0.49471</v>
      </c>
      <c r="Y889" s="2" t="n">
        <v>0</v>
      </c>
    </row>
    <row r="890" customFormat="false" ht="12.75" hidden="false" customHeight="false" outlineLevel="0" collapsed="false">
      <c r="B890" s="0" t="n">
        <v>14.861</v>
      </c>
      <c r="C890" s="0" t="n">
        <v>14.73</v>
      </c>
      <c r="D890" s="0" t="n">
        <v>13.7566</v>
      </c>
      <c r="E890" s="0" t="n">
        <v>14.1494</v>
      </c>
      <c r="F890" s="0" t="n">
        <v>4.015183</v>
      </c>
      <c r="G890" s="0" t="n">
        <v>4.053847</v>
      </c>
      <c r="H890" s="0" t="n">
        <v>33.5459</v>
      </c>
      <c r="I890" s="0" t="n">
        <v>33.5617</v>
      </c>
      <c r="J890" s="0" t="n">
        <v>8.014</v>
      </c>
      <c r="K890" s="0" t="n">
        <v>6.11238</v>
      </c>
      <c r="L890" s="0" t="n">
        <v>72.62395</v>
      </c>
      <c r="M890" s="0" t="n">
        <v>2.1</v>
      </c>
      <c r="N890" s="0" t="n">
        <v>0</v>
      </c>
      <c r="O890" s="0" t="n">
        <v>52.3415</v>
      </c>
      <c r="P890" s="0" t="n">
        <v>4.17498</v>
      </c>
      <c r="Q890" s="0" t="n">
        <v>0.00682</v>
      </c>
      <c r="R890" s="0" t="n">
        <v>0</v>
      </c>
      <c r="S890" s="0" t="n">
        <v>1.7057</v>
      </c>
      <c r="T890" s="0" t="n">
        <v>2.0391</v>
      </c>
      <c r="U890" s="0" t="n">
        <v>0</v>
      </c>
      <c r="V890" s="2" t="n">
        <v>0.024356</v>
      </c>
      <c r="W890" s="2" t="n">
        <v>2017.6</v>
      </c>
      <c r="X890" s="2" t="n">
        <v>0.49142</v>
      </c>
      <c r="Y890" s="2" t="n">
        <v>0</v>
      </c>
    </row>
    <row r="891" customFormat="false" ht="12.75" hidden="false" customHeight="false" outlineLevel="0" collapsed="false">
      <c r="B891" s="0" t="n">
        <v>14.904</v>
      </c>
      <c r="C891" s="0" t="n">
        <v>14.773</v>
      </c>
      <c r="D891" s="0" t="n">
        <v>13.7559</v>
      </c>
      <c r="E891" s="0" t="n">
        <v>14.1412</v>
      </c>
      <c r="F891" s="0" t="n">
        <v>4.015093</v>
      </c>
      <c r="G891" s="0" t="n">
        <v>4.053815</v>
      </c>
      <c r="H891" s="0" t="n">
        <v>33.5457</v>
      </c>
      <c r="I891" s="0" t="n">
        <v>33.5685</v>
      </c>
      <c r="J891" s="0" t="n">
        <v>8.01</v>
      </c>
      <c r="K891" s="0" t="n">
        <v>6.11483</v>
      </c>
      <c r="L891" s="0" t="n">
        <v>72.65185</v>
      </c>
      <c r="M891" s="0" t="n">
        <v>2.0819</v>
      </c>
      <c r="N891" s="0" t="n">
        <v>0</v>
      </c>
      <c r="O891" s="0" t="n">
        <v>52.3415</v>
      </c>
      <c r="P891" s="0" t="n">
        <v>4.17498</v>
      </c>
      <c r="Q891" s="0" t="n">
        <v>0.00683</v>
      </c>
      <c r="R891" s="0" t="n">
        <v>0</v>
      </c>
      <c r="S891" s="0" t="n">
        <v>1.7057</v>
      </c>
      <c r="T891" s="0" t="n">
        <v>2.0354</v>
      </c>
      <c r="U891" s="0" t="n">
        <v>0</v>
      </c>
      <c r="V891" s="2" t="n">
        <v>0.024114</v>
      </c>
      <c r="W891" s="2" t="n">
        <v>2017.6</v>
      </c>
      <c r="X891" s="2" t="n">
        <v>0.48652</v>
      </c>
      <c r="Y891" s="2" t="n">
        <v>0</v>
      </c>
    </row>
    <row r="892" customFormat="false" ht="12.75" hidden="false" customHeight="false" outlineLevel="0" collapsed="false">
      <c r="B892" s="0" t="n">
        <v>14.915</v>
      </c>
      <c r="C892" s="0" t="n">
        <v>14.783</v>
      </c>
      <c r="D892" s="0" t="n">
        <v>13.7566</v>
      </c>
      <c r="E892" s="0" t="n">
        <v>14.1336</v>
      </c>
      <c r="F892" s="0" t="n">
        <v>4.015004</v>
      </c>
      <c r="G892" s="0" t="n">
        <v>4.053776</v>
      </c>
      <c r="H892" s="0" t="n">
        <v>33.5442</v>
      </c>
      <c r="I892" s="0" t="n">
        <v>33.5747</v>
      </c>
      <c r="J892" s="0" t="n">
        <v>8.014</v>
      </c>
      <c r="K892" s="0" t="n">
        <v>6.11693</v>
      </c>
      <c r="L892" s="0" t="n">
        <v>72.67719</v>
      </c>
      <c r="M892" s="0" t="n">
        <v>2.064</v>
      </c>
      <c r="N892" s="0" t="n">
        <v>0</v>
      </c>
      <c r="O892" s="0" t="n">
        <v>52.3415</v>
      </c>
      <c r="P892" s="0" t="n">
        <v>4.17498</v>
      </c>
      <c r="Q892" s="0" t="n">
        <v>0.00684</v>
      </c>
      <c r="R892" s="0" t="n">
        <v>0</v>
      </c>
      <c r="S892" s="0" t="n">
        <v>1.7057</v>
      </c>
      <c r="T892" s="0" t="n">
        <v>2.0317</v>
      </c>
      <c r="U892" s="0" t="n">
        <v>0</v>
      </c>
      <c r="V892" s="2" t="n">
        <v>0.023929</v>
      </c>
      <c r="W892" s="2" t="n">
        <v>2019.6</v>
      </c>
      <c r="X892" s="2" t="n">
        <v>0.48327</v>
      </c>
      <c r="Y892" s="2" t="n">
        <v>0</v>
      </c>
    </row>
    <row r="893" customFormat="false" ht="12.75" hidden="false" customHeight="false" outlineLevel="0" collapsed="false">
      <c r="B893" s="0" t="n">
        <v>14.947</v>
      </c>
      <c r="C893" s="0" t="n">
        <v>14.815</v>
      </c>
      <c r="D893" s="0" t="n">
        <v>13.766</v>
      </c>
      <c r="E893" s="0" t="n">
        <v>14.1274</v>
      </c>
      <c r="F893" s="0" t="n">
        <v>4.014957</v>
      </c>
      <c r="G893" s="0" t="n">
        <v>4.053847</v>
      </c>
      <c r="H893" s="0" t="n">
        <v>33.5355</v>
      </c>
      <c r="I893" s="0" t="n">
        <v>33.5808</v>
      </c>
      <c r="J893" s="0" t="n">
        <v>8.01</v>
      </c>
      <c r="K893" s="0" t="n">
        <v>6.11798</v>
      </c>
      <c r="L893" s="0" t="n">
        <v>72.69978</v>
      </c>
      <c r="M893" s="0" t="n">
        <v>2.0462</v>
      </c>
      <c r="N893" s="0" t="n">
        <v>0</v>
      </c>
      <c r="O893" s="0" t="n">
        <v>52.3415</v>
      </c>
      <c r="P893" s="0" t="n">
        <v>4.17498</v>
      </c>
      <c r="Q893" s="0" t="n">
        <v>0.00685</v>
      </c>
      <c r="R893" s="0" t="n">
        <v>0</v>
      </c>
      <c r="S893" s="0" t="n">
        <v>1.7057</v>
      </c>
      <c r="T893" s="0" t="n">
        <v>2.0281</v>
      </c>
      <c r="U893" s="0" t="n">
        <v>0</v>
      </c>
      <c r="V893" s="2" t="n">
        <v>0.02369</v>
      </c>
      <c r="W893" s="2" t="n">
        <v>2019.6</v>
      </c>
      <c r="X893" s="2" t="n">
        <v>0.47844</v>
      </c>
      <c r="Y893" s="2" t="n">
        <v>0</v>
      </c>
    </row>
    <row r="894" customFormat="false" ht="12.75" hidden="false" customHeight="false" outlineLevel="0" collapsed="false">
      <c r="B894" s="0" t="n">
        <v>14.979</v>
      </c>
      <c r="C894" s="0" t="n">
        <v>14.847</v>
      </c>
      <c r="D894" s="0" t="n">
        <v>13.7735</v>
      </c>
      <c r="E894" s="0" t="n">
        <v>14.122</v>
      </c>
      <c r="F894" s="0" t="n">
        <v>4.014851</v>
      </c>
      <c r="G894" s="0" t="n">
        <v>4.05386</v>
      </c>
      <c r="H894" s="0" t="n">
        <v>33.528</v>
      </c>
      <c r="I894" s="0" t="n">
        <v>33.5857</v>
      </c>
      <c r="J894" s="0" t="n">
        <v>8.01</v>
      </c>
      <c r="K894" s="0" t="n">
        <v>6.11908</v>
      </c>
      <c r="L894" s="0" t="n">
        <v>72.72044</v>
      </c>
      <c r="M894" s="0" t="n">
        <v>2.0403</v>
      </c>
      <c r="N894" s="0" t="n">
        <v>0</v>
      </c>
      <c r="O894" s="0" t="n">
        <v>52.3415</v>
      </c>
      <c r="P894" s="0" t="n">
        <v>4.17498</v>
      </c>
      <c r="Q894" s="0" t="n">
        <v>0.00686</v>
      </c>
      <c r="R894" s="0" t="n">
        <v>0</v>
      </c>
      <c r="S894" s="0" t="n">
        <v>1.7057</v>
      </c>
      <c r="T894" s="0" t="n">
        <v>2.0269</v>
      </c>
      <c r="U894" s="0" t="n">
        <v>0</v>
      </c>
      <c r="V894" s="2" t="n">
        <v>0.023508</v>
      </c>
      <c r="W894" s="2" t="n">
        <v>2021.6</v>
      </c>
      <c r="X894" s="2" t="n">
        <v>0.47524</v>
      </c>
      <c r="Y894" s="2" t="n">
        <v>0</v>
      </c>
    </row>
    <row r="895" customFormat="false" ht="12.75" hidden="false" customHeight="false" outlineLevel="0" collapsed="false">
      <c r="B895" s="0" t="n">
        <v>15.011</v>
      </c>
      <c r="C895" s="0" t="n">
        <v>14.878</v>
      </c>
      <c r="D895" s="0" t="n">
        <v>13.7811</v>
      </c>
      <c r="E895" s="0" t="n">
        <v>14.1174</v>
      </c>
      <c r="F895" s="0" t="n">
        <v>4.0148</v>
      </c>
      <c r="G895" s="0" t="n">
        <v>4.053847</v>
      </c>
      <c r="H895" s="0" t="n">
        <v>33.5208</v>
      </c>
      <c r="I895" s="0" t="n">
        <v>33.5895</v>
      </c>
      <c r="J895" s="0" t="n">
        <v>8.014</v>
      </c>
      <c r="K895" s="0" t="n">
        <v>6.11996</v>
      </c>
      <c r="L895" s="0" t="n">
        <v>72.73896</v>
      </c>
      <c r="M895" s="0" t="n">
        <v>2.0227</v>
      </c>
      <c r="N895" s="0" t="n">
        <v>0</v>
      </c>
      <c r="O895" s="0" t="n">
        <v>52.3415</v>
      </c>
      <c r="P895" s="0" t="n">
        <v>4.17498</v>
      </c>
      <c r="Q895" s="0" t="n">
        <v>0.00688</v>
      </c>
      <c r="R895" s="0" t="n">
        <v>0</v>
      </c>
      <c r="S895" s="0" t="n">
        <v>1.7057</v>
      </c>
      <c r="T895" s="0" t="n">
        <v>2.0232</v>
      </c>
      <c r="U895" s="0" t="n">
        <v>0</v>
      </c>
      <c r="V895" s="2" t="n">
        <v>0.023296</v>
      </c>
      <c r="W895" s="2" t="n">
        <v>2019.6</v>
      </c>
      <c r="X895" s="2" t="n">
        <v>0.47048</v>
      </c>
      <c r="Y895" s="2" t="n">
        <v>0</v>
      </c>
    </row>
    <row r="896" customFormat="false" ht="12.75" hidden="false" customHeight="false" outlineLevel="0" collapsed="false">
      <c r="B896" s="0" t="n">
        <v>15.021</v>
      </c>
      <c r="C896" s="0" t="n">
        <v>14.888</v>
      </c>
      <c r="D896" s="0" t="n">
        <v>13.7896</v>
      </c>
      <c r="E896" s="0" t="n">
        <v>14.1132</v>
      </c>
      <c r="F896" s="0" t="n">
        <v>4.014769</v>
      </c>
      <c r="G896" s="0" t="n">
        <v>4.053847</v>
      </c>
      <c r="H896" s="0" t="n">
        <v>33.5131</v>
      </c>
      <c r="I896" s="0" t="n">
        <v>33.5932</v>
      </c>
      <c r="J896" s="0" t="n">
        <v>8.01</v>
      </c>
      <c r="K896" s="0" t="n">
        <v>6.12776</v>
      </c>
      <c r="L896" s="0" t="n">
        <v>72.84073</v>
      </c>
      <c r="M896" s="0" t="n">
        <v>2.0111</v>
      </c>
      <c r="N896" s="0" t="n">
        <v>0</v>
      </c>
      <c r="O896" s="0" t="n">
        <v>52.3415</v>
      </c>
      <c r="P896" s="0" t="n">
        <v>4.17498</v>
      </c>
      <c r="Q896" s="0" t="n">
        <v>0.00689</v>
      </c>
      <c r="R896" s="0" t="n">
        <v>0</v>
      </c>
      <c r="S896" s="0" t="n">
        <v>1.707</v>
      </c>
      <c r="T896" s="0" t="n">
        <v>2.0208</v>
      </c>
      <c r="U896" s="0" t="n">
        <v>0</v>
      </c>
      <c r="V896" s="2" t="n">
        <v>0.023062</v>
      </c>
      <c r="W896" s="2" t="n">
        <v>2019.6</v>
      </c>
      <c r="X896" s="2" t="n">
        <v>0.46575</v>
      </c>
      <c r="Y896" s="2" t="n">
        <v>0</v>
      </c>
    </row>
    <row r="897" customFormat="false" ht="12.75" hidden="false" customHeight="false" outlineLevel="0" collapsed="false">
      <c r="B897" s="0" t="n">
        <v>15.043</v>
      </c>
      <c r="C897" s="0" t="n">
        <v>14.91</v>
      </c>
      <c r="D897" s="0" t="n">
        <v>13.7932</v>
      </c>
      <c r="E897" s="0" t="n">
        <v>14.1081</v>
      </c>
      <c r="F897" s="0" t="n">
        <v>4.014715</v>
      </c>
      <c r="G897" s="0" t="n">
        <v>4.053847</v>
      </c>
      <c r="H897" s="0" t="n">
        <v>33.5095</v>
      </c>
      <c r="I897" s="0" t="n">
        <v>33.5976</v>
      </c>
      <c r="J897" s="0" t="n">
        <v>8.014</v>
      </c>
      <c r="K897" s="0" t="n">
        <v>6.1297</v>
      </c>
      <c r="L897" s="0" t="n">
        <v>72.86744</v>
      </c>
      <c r="M897" s="0" t="n">
        <v>2.0053</v>
      </c>
      <c r="N897" s="0" t="n">
        <v>0</v>
      </c>
      <c r="O897" s="0" t="n">
        <v>52.34152</v>
      </c>
      <c r="P897" s="0" t="n">
        <v>4.175</v>
      </c>
      <c r="Q897" s="0" t="n">
        <v>0.0069</v>
      </c>
      <c r="R897" s="0" t="n">
        <v>0</v>
      </c>
      <c r="S897" s="0" t="n">
        <v>1.707</v>
      </c>
      <c r="T897" s="0" t="n">
        <v>2.0195</v>
      </c>
      <c r="U897" s="0" t="n">
        <v>0</v>
      </c>
      <c r="V897" s="2" t="n">
        <v>0.022884</v>
      </c>
      <c r="W897" s="2" t="n">
        <v>2021.6</v>
      </c>
      <c r="X897" s="2" t="n">
        <v>0.46263</v>
      </c>
      <c r="Y897" s="2" t="n">
        <v>0</v>
      </c>
    </row>
    <row r="898" customFormat="false" ht="12.75" hidden="false" customHeight="false" outlineLevel="0" collapsed="false">
      <c r="B898" s="0" t="n">
        <v>15.075</v>
      </c>
      <c r="C898" s="0" t="n">
        <v>14.942</v>
      </c>
      <c r="D898" s="0" t="n">
        <v>13.795</v>
      </c>
      <c r="E898" s="0" t="n">
        <v>14.1034</v>
      </c>
      <c r="F898" s="0" t="n">
        <v>4.014629</v>
      </c>
      <c r="G898" s="0" t="n">
        <v>4.053777</v>
      </c>
      <c r="H898" s="0" t="n">
        <v>33.507</v>
      </c>
      <c r="I898" s="0" t="n">
        <v>33.601</v>
      </c>
      <c r="J898" s="0" t="n">
        <v>8.014</v>
      </c>
      <c r="K898" s="0" t="n">
        <v>6.1316</v>
      </c>
      <c r="L898" s="0" t="n">
        <v>72.89177</v>
      </c>
      <c r="M898" s="0" t="n">
        <v>2.0053</v>
      </c>
      <c r="N898" s="0" t="n">
        <v>0</v>
      </c>
      <c r="O898" s="0" t="n">
        <v>52.34152</v>
      </c>
      <c r="P898" s="0" t="n">
        <v>4.175</v>
      </c>
      <c r="Q898" s="0" t="n">
        <v>0.00691</v>
      </c>
      <c r="R898" s="0" t="n">
        <v>0</v>
      </c>
      <c r="S898" s="0" t="n">
        <v>1.707</v>
      </c>
      <c r="T898" s="0" t="n">
        <v>2.0195</v>
      </c>
      <c r="U898" s="0" t="n">
        <v>0</v>
      </c>
      <c r="V898" s="2" t="n">
        <v>0.022632</v>
      </c>
      <c r="W898" s="2" t="n">
        <v>2023.6</v>
      </c>
      <c r="X898" s="2" t="n">
        <v>0.45797</v>
      </c>
      <c r="Y898" s="2" t="n">
        <v>0</v>
      </c>
    </row>
    <row r="899" customFormat="false" ht="12.75" hidden="false" customHeight="false" outlineLevel="0" collapsed="false">
      <c r="B899" s="0" t="n">
        <v>15.107</v>
      </c>
      <c r="C899" s="0" t="n">
        <v>14.974</v>
      </c>
      <c r="D899" s="0" t="n">
        <v>13.793</v>
      </c>
      <c r="E899" s="0" t="n">
        <v>14.0982</v>
      </c>
      <c r="F899" s="0" t="n">
        <v>4.014562</v>
      </c>
      <c r="G899" s="0" t="n">
        <v>4.053848</v>
      </c>
      <c r="H899" s="0" t="n">
        <v>33.5081</v>
      </c>
      <c r="I899" s="0" t="n">
        <v>33.6063</v>
      </c>
      <c r="J899" s="0" t="n">
        <v>8.014</v>
      </c>
      <c r="K899" s="0" t="n">
        <v>6.13367</v>
      </c>
      <c r="L899" s="0" t="n">
        <v>72.91386</v>
      </c>
      <c r="M899" s="0" t="n">
        <v>1.9995</v>
      </c>
      <c r="N899" s="0" t="n">
        <v>0</v>
      </c>
      <c r="O899" s="0" t="n">
        <v>52.34152</v>
      </c>
      <c r="P899" s="0" t="n">
        <v>4.175</v>
      </c>
      <c r="Q899" s="0" t="n">
        <v>0.00692</v>
      </c>
      <c r="R899" s="0" t="n">
        <v>0</v>
      </c>
      <c r="S899" s="0" t="n">
        <v>1.707</v>
      </c>
      <c r="T899" s="0" t="n">
        <v>2.0183</v>
      </c>
      <c r="U899" s="0" t="n">
        <v>0</v>
      </c>
      <c r="V899" s="2" t="n">
        <v>0.022425</v>
      </c>
      <c r="W899" s="2" t="n">
        <v>2021.6</v>
      </c>
      <c r="X899" s="2" t="n">
        <v>0.45335</v>
      </c>
      <c r="Y899" s="2" t="n">
        <v>0</v>
      </c>
    </row>
    <row r="900" customFormat="false" ht="12.75" hidden="false" customHeight="false" outlineLevel="0" collapsed="false">
      <c r="B900" s="0" t="n">
        <v>15.139</v>
      </c>
      <c r="C900" s="0" t="n">
        <v>15.005</v>
      </c>
      <c r="D900" s="0" t="n">
        <v>13.7891</v>
      </c>
      <c r="E900" s="0" t="n">
        <v>14.0931</v>
      </c>
      <c r="F900" s="0" t="n">
        <v>4.014453</v>
      </c>
      <c r="G900" s="0" t="n">
        <v>4.053899</v>
      </c>
      <c r="H900" s="0" t="n">
        <v>33.5105</v>
      </c>
      <c r="I900" s="0" t="n">
        <v>33.6111</v>
      </c>
      <c r="J900" s="0" t="n">
        <v>8.014</v>
      </c>
      <c r="K900" s="0" t="n">
        <v>6.14293</v>
      </c>
      <c r="L900" s="0" t="n">
        <v>73.01919</v>
      </c>
      <c r="M900" s="0" t="n">
        <v>1.9995</v>
      </c>
      <c r="N900" s="0" t="n">
        <v>0</v>
      </c>
      <c r="O900" s="0" t="n">
        <v>52.34152</v>
      </c>
      <c r="P900" s="0" t="n">
        <v>4.175</v>
      </c>
      <c r="Q900" s="0" t="n">
        <v>0.00693</v>
      </c>
      <c r="R900" s="0" t="n">
        <v>0</v>
      </c>
      <c r="S900" s="0" t="n">
        <v>1.7082</v>
      </c>
      <c r="T900" s="0" t="n">
        <v>2.0183</v>
      </c>
      <c r="U900" s="0" t="n">
        <v>0</v>
      </c>
      <c r="V900" s="2" t="n">
        <v>0.022177</v>
      </c>
      <c r="W900" s="2" t="n">
        <v>2023.6</v>
      </c>
      <c r="X900" s="2" t="n">
        <v>0.44877</v>
      </c>
      <c r="Y900" s="2" t="n">
        <v>0</v>
      </c>
    </row>
    <row r="901" customFormat="false" ht="12.75" hidden="false" customHeight="false" outlineLevel="0" collapsed="false">
      <c r="B901" s="0" t="n">
        <v>15.161</v>
      </c>
      <c r="C901" s="0" t="n">
        <v>15.027</v>
      </c>
      <c r="D901" s="0" t="n">
        <v>13.785</v>
      </c>
      <c r="E901" s="0" t="n">
        <v>14.0894</v>
      </c>
      <c r="F901" s="0" t="n">
        <v>4.014375</v>
      </c>
      <c r="G901" s="0" t="n">
        <v>4.053886</v>
      </c>
      <c r="H901" s="0" t="n">
        <v>33.5133</v>
      </c>
      <c r="I901" s="0" t="n">
        <v>33.6143</v>
      </c>
      <c r="J901" s="0" t="n">
        <v>8.01</v>
      </c>
      <c r="K901" s="0" t="n">
        <v>6.14578</v>
      </c>
      <c r="L901" s="0" t="n">
        <v>73.04826</v>
      </c>
      <c r="M901" s="0" t="n">
        <v>1.9995</v>
      </c>
      <c r="N901" s="0" t="n">
        <v>0</v>
      </c>
      <c r="O901" s="0" t="n">
        <v>52.34152</v>
      </c>
      <c r="P901" s="0" t="n">
        <v>4.175</v>
      </c>
      <c r="Q901" s="0" t="n">
        <v>0.00694</v>
      </c>
      <c r="R901" s="0" t="n">
        <v>0</v>
      </c>
      <c r="S901" s="0" t="n">
        <v>1.7082</v>
      </c>
      <c r="T901" s="0" t="n">
        <v>2.0183</v>
      </c>
      <c r="U901" s="0" t="n">
        <v>0</v>
      </c>
      <c r="V901" s="2" t="n">
        <v>0.021953</v>
      </c>
      <c r="W901" s="2" t="n">
        <v>2023.6</v>
      </c>
      <c r="X901" s="2" t="n">
        <v>0.44423</v>
      </c>
      <c r="Y901" s="2" t="n">
        <v>0</v>
      </c>
    </row>
    <row r="902" customFormat="false" ht="12.75" hidden="false" customHeight="false" outlineLevel="0" collapsed="false">
      <c r="B902" s="0" t="n">
        <v>15.193</v>
      </c>
      <c r="C902" s="0" t="n">
        <v>15.059</v>
      </c>
      <c r="D902" s="0" t="n">
        <v>13.7913</v>
      </c>
      <c r="E902" s="0" t="n">
        <v>14.0904</v>
      </c>
      <c r="F902" s="0" t="n">
        <v>4.014317</v>
      </c>
      <c r="G902" s="0" t="n">
        <v>4.053848</v>
      </c>
      <c r="H902" s="0" t="n">
        <v>33.5073</v>
      </c>
      <c r="I902" s="0" t="n">
        <v>33.613</v>
      </c>
      <c r="J902" s="0" t="n">
        <v>8.01</v>
      </c>
      <c r="K902" s="0" t="n">
        <v>6.15453</v>
      </c>
      <c r="L902" s="0" t="n">
        <v>73.15884</v>
      </c>
      <c r="M902" s="0" t="n">
        <v>2.0053</v>
      </c>
      <c r="N902" s="0" t="n">
        <v>0</v>
      </c>
      <c r="O902" s="0" t="n">
        <v>52.34152</v>
      </c>
      <c r="P902" s="0" t="n">
        <v>4.175</v>
      </c>
      <c r="Q902" s="0" t="n">
        <v>0.00696</v>
      </c>
      <c r="R902" s="0" t="n">
        <v>0</v>
      </c>
      <c r="S902" s="0" t="n">
        <v>1.7094</v>
      </c>
      <c r="T902" s="0" t="n">
        <v>2.0195</v>
      </c>
      <c r="U902" s="0" t="n">
        <v>0</v>
      </c>
      <c r="V902" s="2" t="n">
        <v>0.021709</v>
      </c>
      <c r="W902" s="2" t="n">
        <v>2025.6</v>
      </c>
      <c r="X902" s="2" t="n">
        <v>0.43972</v>
      </c>
      <c r="Y902" s="2" t="n">
        <v>0</v>
      </c>
    </row>
    <row r="903" customFormat="false" ht="12.75" hidden="false" customHeight="false" outlineLevel="0" collapsed="false">
      <c r="B903" s="0" t="n">
        <v>15.225</v>
      </c>
      <c r="C903" s="0" t="n">
        <v>15.091</v>
      </c>
      <c r="D903" s="0" t="n">
        <v>13.8293</v>
      </c>
      <c r="E903" s="0" t="n">
        <v>14.0909</v>
      </c>
      <c r="F903" s="0" t="n">
        <v>4.014324</v>
      </c>
      <c r="G903" s="0" t="n">
        <v>4.053848</v>
      </c>
      <c r="H903" s="0" t="n">
        <v>33.4742</v>
      </c>
      <c r="I903" s="0" t="n">
        <v>33.6126</v>
      </c>
      <c r="J903" s="0" t="n">
        <v>8.014</v>
      </c>
      <c r="K903" s="0" t="n">
        <v>6.15359</v>
      </c>
      <c r="L903" s="0" t="n">
        <v>73.18921</v>
      </c>
      <c r="M903" s="0" t="n">
        <v>2.0053</v>
      </c>
      <c r="N903" s="0" t="n">
        <v>0</v>
      </c>
      <c r="O903" s="0" t="n">
        <v>52.34152</v>
      </c>
      <c r="P903" s="0" t="n">
        <v>4.175</v>
      </c>
      <c r="Q903" s="0" t="n">
        <v>0.00697</v>
      </c>
      <c r="R903" s="0" t="n">
        <v>0</v>
      </c>
      <c r="S903" s="0" t="n">
        <v>1.7094</v>
      </c>
      <c r="T903" s="0" t="n">
        <v>2.0195</v>
      </c>
      <c r="U903" s="0" t="n">
        <v>0</v>
      </c>
      <c r="V903" s="2" t="n">
        <v>0.021562</v>
      </c>
      <c r="W903" s="2" t="n">
        <v>2025.6</v>
      </c>
      <c r="X903" s="2" t="n">
        <v>0.43674</v>
      </c>
      <c r="Y903" s="2" t="n">
        <v>0</v>
      </c>
    </row>
    <row r="904" customFormat="false" ht="12.75" hidden="false" customHeight="false" outlineLevel="0" collapsed="false">
      <c r="B904" s="0" t="n">
        <v>15.257</v>
      </c>
      <c r="C904" s="0" t="n">
        <v>15.122</v>
      </c>
      <c r="D904" s="0" t="n">
        <v>13.8671</v>
      </c>
      <c r="E904" s="0" t="n">
        <v>14.1004</v>
      </c>
      <c r="F904" s="0" t="n">
        <v>4.014331</v>
      </c>
      <c r="G904" s="0" t="n">
        <v>4.053886</v>
      </c>
      <c r="H904" s="0" t="n">
        <v>33.4413</v>
      </c>
      <c r="I904" s="0" t="n">
        <v>33.6046</v>
      </c>
      <c r="J904" s="0" t="n">
        <v>8.009</v>
      </c>
      <c r="K904" s="0" t="n">
        <v>6.15235</v>
      </c>
      <c r="L904" s="0" t="n">
        <v>73.21582</v>
      </c>
      <c r="M904" s="0" t="n">
        <v>2.0111</v>
      </c>
      <c r="N904" s="0" t="n">
        <v>0</v>
      </c>
      <c r="O904" s="0" t="n">
        <v>52.34152</v>
      </c>
      <c r="P904" s="0" t="n">
        <v>4.175</v>
      </c>
      <c r="Q904" s="0" t="n">
        <v>0.00698</v>
      </c>
      <c r="R904" s="0" t="n">
        <v>0</v>
      </c>
      <c r="S904" s="0" t="n">
        <v>1.7094</v>
      </c>
      <c r="T904" s="0" t="n">
        <v>2.0208</v>
      </c>
      <c r="U904" s="0" t="n">
        <v>0</v>
      </c>
      <c r="V904" s="2" t="n">
        <v>0.021321</v>
      </c>
      <c r="W904" s="2" t="n">
        <v>2027.5</v>
      </c>
      <c r="X904" s="2" t="n">
        <v>0.4323</v>
      </c>
      <c r="Y904" s="2" t="n">
        <v>0</v>
      </c>
    </row>
    <row r="905" customFormat="false" ht="12.75" hidden="false" customHeight="false" outlineLevel="0" collapsed="false">
      <c r="B905" s="0" t="n">
        <v>15.267</v>
      </c>
      <c r="C905" s="0" t="n">
        <v>15.133</v>
      </c>
      <c r="D905" s="0" t="n">
        <v>13.8867</v>
      </c>
      <c r="E905" s="0" t="n">
        <v>14.13</v>
      </c>
      <c r="F905" s="0" t="n">
        <v>4.014347</v>
      </c>
      <c r="G905" s="0" t="n">
        <v>4.053957</v>
      </c>
      <c r="H905" s="0" t="n">
        <v>33.4243</v>
      </c>
      <c r="I905" s="0" t="n">
        <v>33.5794</v>
      </c>
      <c r="J905" s="0" t="n">
        <v>8.014</v>
      </c>
      <c r="K905" s="0" t="n">
        <v>6.15262</v>
      </c>
      <c r="L905" s="0" t="n">
        <v>73.24049</v>
      </c>
      <c r="M905" s="0" t="n">
        <v>2.0111</v>
      </c>
      <c r="N905" s="0" t="n">
        <v>0</v>
      </c>
      <c r="O905" s="0" t="n">
        <v>52.34152</v>
      </c>
      <c r="P905" s="0" t="n">
        <v>4.175</v>
      </c>
      <c r="Q905" s="0" t="n">
        <v>0.00699</v>
      </c>
      <c r="R905" s="0" t="n">
        <v>0</v>
      </c>
      <c r="S905" s="0" t="n">
        <v>1.7094</v>
      </c>
      <c r="T905" s="0" t="n">
        <v>2.0208</v>
      </c>
      <c r="U905" s="0" t="n">
        <v>0</v>
      </c>
      <c r="V905" s="2" t="n">
        <v>0.021104</v>
      </c>
      <c r="W905" s="2" t="n">
        <v>2027.5</v>
      </c>
      <c r="X905" s="2" t="n">
        <v>0.4279</v>
      </c>
      <c r="Y905" s="2" t="n">
        <v>0</v>
      </c>
    </row>
    <row r="906" customFormat="false" ht="12.75" hidden="false" customHeight="false" outlineLevel="0" collapsed="false">
      <c r="B906" s="0" t="n">
        <v>15.321</v>
      </c>
      <c r="C906" s="0" t="n">
        <v>15.186</v>
      </c>
      <c r="D906" s="0" t="n">
        <v>13.9119</v>
      </c>
      <c r="E906" s="0" t="n">
        <v>14.1626</v>
      </c>
      <c r="F906" s="0" t="n">
        <v>4.014339</v>
      </c>
      <c r="G906" s="0" t="n">
        <v>4.054027</v>
      </c>
      <c r="H906" s="0" t="n">
        <v>33.4023</v>
      </c>
      <c r="I906" s="0" t="n">
        <v>33.5517</v>
      </c>
      <c r="J906" s="0" t="n">
        <v>8.014</v>
      </c>
      <c r="K906" s="0" t="n">
        <v>6.15924</v>
      </c>
      <c r="L906" s="0" t="n">
        <v>73.34682</v>
      </c>
      <c r="M906" s="0" t="n">
        <v>2.0169</v>
      </c>
      <c r="N906" s="0" t="n">
        <v>0</v>
      </c>
      <c r="O906" s="0" t="n">
        <v>52.34152</v>
      </c>
      <c r="P906" s="0" t="n">
        <v>4.175</v>
      </c>
      <c r="Q906" s="0" t="n">
        <v>0.007</v>
      </c>
      <c r="R906" s="0" t="n">
        <v>0</v>
      </c>
      <c r="S906" s="0" t="n">
        <v>1.7106</v>
      </c>
      <c r="T906" s="0" t="n">
        <v>2.022</v>
      </c>
      <c r="U906" s="0" t="n">
        <v>0</v>
      </c>
      <c r="V906" s="2" t="n">
        <v>0.020868</v>
      </c>
      <c r="W906" s="2" t="n">
        <v>2029.5</v>
      </c>
      <c r="X906" s="2" t="n">
        <v>0.42353</v>
      </c>
      <c r="Y906" s="2" t="n">
        <v>0</v>
      </c>
    </row>
    <row r="907" customFormat="false" ht="12.75" hidden="false" customHeight="false" outlineLevel="0" collapsed="false">
      <c r="B907" s="0" t="n">
        <v>15.343</v>
      </c>
      <c r="C907" s="0" t="n">
        <v>15.208</v>
      </c>
      <c r="D907" s="0" t="n">
        <v>13.9312</v>
      </c>
      <c r="E907" s="0" t="n">
        <v>14.1872</v>
      </c>
      <c r="F907" s="0" t="n">
        <v>4.014331</v>
      </c>
      <c r="G907" s="0" t="n">
        <v>4.054104</v>
      </c>
      <c r="H907" s="0" t="n">
        <v>33.3854</v>
      </c>
      <c r="I907" s="0" t="n">
        <v>33.531</v>
      </c>
      <c r="J907" s="0" t="n">
        <v>8.009</v>
      </c>
      <c r="K907" s="0" t="n">
        <v>6.15994</v>
      </c>
      <c r="L907" s="0" t="n">
        <v>73.37624</v>
      </c>
      <c r="M907" s="0" t="n">
        <v>2.0227</v>
      </c>
      <c r="N907" s="0" t="n">
        <v>0</v>
      </c>
      <c r="O907" s="0" t="n">
        <v>52.34152</v>
      </c>
      <c r="P907" s="0" t="n">
        <v>4.175</v>
      </c>
      <c r="Q907" s="0" t="n">
        <v>0.00701</v>
      </c>
      <c r="R907" s="0" t="n">
        <v>0</v>
      </c>
      <c r="S907" s="0" t="n">
        <v>1.7106</v>
      </c>
      <c r="T907" s="0" t="n">
        <v>2.0232</v>
      </c>
      <c r="U907" s="0" t="n">
        <v>0</v>
      </c>
      <c r="V907" s="2" t="n">
        <v>0.020584</v>
      </c>
      <c r="W907" s="2" t="n">
        <v>2029.5</v>
      </c>
      <c r="X907" s="2" t="n">
        <v>0.41777</v>
      </c>
      <c r="Y907" s="2" t="n">
        <v>0</v>
      </c>
    </row>
    <row r="908" customFormat="false" ht="12.75" hidden="false" customHeight="false" outlineLevel="0" collapsed="false">
      <c r="B908" s="0" t="n">
        <v>15.375</v>
      </c>
      <c r="C908" s="0" t="n">
        <v>15.239</v>
      </c>
      <c r="D908" s="0" t="n">
        <v>13.9283</v>
      </c>
      <c r="E908" s="0" t="n">
        <v>14.2044</v>
      </c>
      <c r="F908" s="0" t="n">
        <v>4.014307</v>
      </c>
      <c r="G908" s="0" t="n">
        <v>4.054342</v>
      </c>
      <c r="H908" s="0" t="n">
        <v>33.3877</v>
      </c>
      <c r="I908" s="0" t="n">
        <v>33.5182</v>
      </c>
      <c r="J908" s="0" t="n">
        <v>8.014</v>
      </c>
      <c r="K908" s="0" t="n">
        <v>6.16255</v>
      </c>
      <c r="L908" s="0" t="n">
        <v>73.40408</v>
      </c>
      <c r="M908" s="0" t="n">
        <v>2.0169</v>
      </c>
      <c r="N908" s="0" t="n">
        <v>0</v>
      </c>
      <c r="O908" s="0" t="n">
        <v>52.34152</v>
      </c>
      <c r="P908" s="0" t="n">
        <v>4.175</v>
      </c>
      <c r="Q908" s="0" t="n">
        <v>0.00703</v>
      </c>
      <c r="R908" s="0" t="n">
        <v>0</v>
      </c>
      <c r="S908" s="0" t="n">
        <v>1.7106</v>
      </c>
      <c r="T908" s="0" t="n">
        <v>2.022</v>
      </c>
      <c r="U908" s="0" t="n">
        <v>0</v>
      </c>
      <c r="V908" s="2" t="n">
        <v>0.020424</v>
      </c>
      <c r="W908" s="2" t="n">
        <v>2031.5</v>
      </c>
      <c r="X908" s="2" t="n">
        <v>0.41491</v>
      </c>
      <c r="Y908" s="2" t="n">
        <v>0</v>
      </c>
    </row>
    <row r="909" customFormat="false" ht="12.75" hidden="false" customHeight="false" outlineLevel="0" collapsed="false">
      <c r="B909" s="0" t="n">
        <v>15.407</v>
      </c>
      <c r="C909" s="0" t="n">
        <v>15.271</v>
      </c>
      <c r="D909" s="0" t="n">
        <v>13.9181</v>
      </c>
      <c r="E909" s="0" t="n">
        <v>14.2188</v>
      </c>
      <c r="F909" s="0" t="n">
        <v>4.014296</v>
      </c>
      <c r="G909" s="0" t="n">
        <v>4.054483</v>
      </c>
      <c r="H909" s="0" t="n">
        <v>33.3964</v>
      </c>
      <c r="I909" s="0" t="n">
        <v>33.507</v>
      </c>
      <c r="J909" s="0" t="n">
        <v>8.009</v>
      </c>
      <c r="K909" s="0" t="n">
        <v>6.16555</v>
      </c>
      <c r="L909" s="0" t="n">
        <v>73.42859</v>
      </c>
      <c r="M909" s="0" t="n">
        <v>2.0169</v>
      </c>
      <c r="N909" s="0" t="n">
        <v>0</v>
      </c>
      <c r="O909" s="0" t="n">
        <v>52.34152</v>
      </c>
      <c r="P909" s="0" t="n">
        <v>4.175</v>
      </c>
      <c r="Q909" s="0" t="n">
        <v>0.00704</v>
      </c>
      <c r="R909" s="0" t="n">
        <v>0</v>
      </c>
      <c r="S909" s="0" t="n">
        <v>1.7106</v>
      </c>
      <c r="T909" s="0" t="n">
        <v>2.022</v>
      </c>
      <c r="U909" s="0" t="n">
        <v>0</v>
      </c>
      <c r="V909" s="2" t="n">
        <v>0.020144</v>
      </c>
      <c r="W909" s="2" t="n">
        <v>2031.5</v>
      </c>
      <c r="X909" s="2" t="n">
        <v>0.40924</v>
      </c>
      <c r="Y909" s="2" t="n">
        <v>0</v>
      </c>
    </row>
    <row r="910" customFormat="false" ht="12.75" hidden="false" customHeight="false" outlineLevel="0" collapsed="false">
      <c r="B910" s="0" t="n">
        <v>15.429</v>
      </c>
      <c r="C910" s="0" t="n">
        <v>15.293</v>
      </c>
      <c r="D910" s="0" t="n">
        <v>13.9097</v>
      </c>
      <c r="E910" s="0" t="n">
        <v>14.2271</v>
      </c>
      <c r="F910" s="0" t="n">
        <v>4.014296</v>
      </c>
      <c r="G910" s="0" t="n">
        <v>4.054657</v>
      </c>
      <c r="H910" s="0" t="n">
        <v>33.4038</v>
      </c>
      <c r="I910" s="0" t="n">
        <v>33.5014</v>
      </c>
      <c r="J910" s="0" t="n">
        <v>8.014</v>
      </c>
      <c r="K910" s="0" t="n">
        <v>6.1752</v>
      </c>
      <c r="L910" s="0" t="n">
        <v>73.53422</v>
      </c>
      <c r="M910" s="0" t="n">
        <v>2.0111</v>
      </c>
      <c r="N910" s="0" t="n">
        <v>0</v>
      </c>
      <c r="O910" s="0" t="n">
        <v>52.34152</v>
      </c>
      <c r="P910" s="0" t="n">
        <v>4.175</v>
      </c>
      <c r="Q910" s="0" t="n">
        <v>0.00705</v>
      </c>
      <c r="R910" s="0" t="n">
        <v>0</v>
      </c>
      <c r="S910" s="0" t="n">
        <v>1.7118</v>
      </c>
      <c r="T910" s="0" t="n">
        <v>2.0208</v>
      </c>
      <c r="U910" s="0" t="n">
        <v>0</v>
      </c>
      <c r="V910" s="2" t="n">
        <v>0.019937</v>
      </c>
      <c r="W910" s="2" t="n">
        <v>2031.5</v>
      </c>
      <c r="X910" s="2" t="n">
        <v>0.40503</v>
      </c>
      <c r="Y910" s="2" t="n">
        <v>0</v>
      </c>
    </row>
    <row r="911" customFormat="false" ht="12.75" hidden="false" customHeight="false" outlineLevel="0" collapsed="false">
      <c r="B911" s="0" t="n">
        <v>15.471</v>
      </c>
      <c r="C911" s="0" t="n">
        <v>15.335</v>
      </c>
      <c r="D911" s="0" t="n">
        <v>13.8984</v>
      </c>
      <c r="E911" s="0" t="n">
        <v>14.2527</v>
      </c>
      <c r="F911" s="0" t="n">
        <v>4.014277</v>
      </c>
      <c r="G911" s="0" t="n">
        <v>4.054837</v>
      </c>
      <c r="H911" s="0" t="n">
        <v>33.4134</v>
      </c>
      <c r="I911" s="0" t="n">
        <v>33.4808</v>
      </c>
      <c r="J911" s="0" t="n">
        <v>8.014</v>
      </c>
      <c r="K911" s="0" t="n">
        <v>6.17864</v>
      </c>
      <c r="L911" s="0" t="n">
        <v>73.56269</v>
      </c>
      <c r="M911" s="0" t="n">
        <v>2.0111</v>
      </c>
      <c r="N911" s="0" t="n">
        <v>0</v>
      </c>
      <c r="O911" s="0" t="n">
        <v>52.34152</v>
      </c>
      <c r="P911" s="0" t="n">
        <v>4.175</v>
      </c>
      <c r="Q911" s="0" t="n">
        <v>0.00706</v>
      </c>
      <c r="R911" s="0" t="n">
        <v>0</v>
      </c>
      <c r="S911" s="0" t="n">
        <v>1.7118</v>
      </c>
      <c r="T911" s="0" t="n">
        <v>2.0208</v>
      </c>
      <c r="U911" s="0" t="n">
        <v>0</v>
      </c>
      <c r="V911" s="2" t="n">
        <v>0.019712</v>
      </c>
      <c r="W911" s="2" t="n">
        <v>2033.5</v>
      </c>
      <c r="X911" s="2" t="n">
        <v>0.40086</v>
      </c>
      <c r="Y911" s="2" t="n">
        <v>0</v>
      </c>
    </row>
    <row r="912" customFormat="false" ht="12.75" hidden="false" customHeight="false" outlineLevel="0" collapsed="false">
      <c r="B912" s="0" t="n">
        <v>15.514</v>
      </c>
      <c r="C912" s="0" t="n">
        <v>15.377</v>
      </c>
      <c r="D912" s="0" t="n">
        <v>13.9055</v>
      </c>
      <c r="E912" s="0" t="n">
        <v>14.2869</v>
      </c>
      <c r="F912" s="0" t="n">
        <v>4.014245</v>
      </c>
      <c r="G912" s="0" t="n">
        <v>4.054946</v>
      </c>
      <c r="H912" s="0" t="n">
        <v>33.407</v>
      </c>
      <c r="I912" s="0" t="n">
        <v>33.4521</v>
      </c>
      <c r="J912" s="0" t="n">
        <v>8.009</v>
      </c>
      <c r="K912" s="0" t="n">
        <v>6.17981</v>
      </c>
      <c r="L912" s="0" t="n">
        <v>73.58424</v>
      </c>
      <c r="M912" s="0" t="n">
        <v>2.0227</v>
      </c>
      <c r="N912" s="0" t="n">
        <v>0</v>
      </c>
      <c r="O912" s="0" t="n">
        <v>52.34152</v>
      </c>
      <c r="P912" s="0" t="n">
        <v>4.175</v>
      </c>
      <c r="Q912" s="0" t="n">
        <v>0.00707</v>
      </c>
      <c r="R912" s="0" t="n">
        <v>0</v>
      </c>
      <c r="S912" s="0" t="n">
        <v>1.7118</v>
      </c>
      <c r="T912" s="0" t="n">
        <v>2.0232</v>
      </c>
      <c r="U912" s="0" t="n">
        <v>0</v>
      </c>
      <c r="V912" s="2" t="n">
        <v>0.019422</v>
      </c>
      <c r="W912" s="2" t="n">
        <v>2035.5</v>
      </c>
      <c r="X912" s="2" t="n">
        <v>0.39534</v>
      </c>
      <c r="Y912" s="2" t="n">
        <v>0</v>
      </c>
    </row>
    <row r="913" customFormat="false" ht="12.75" hidden="false" customHeight="false" outlineLevel="0" collapsed="false">
      <c r="B913" s="0" t="n">
        <v>15.547</v>
      </c>
      <c r="C913" s="0" t="n">
        <v>15.41</v>
      </c>
      <c r="D913" s="0" t="n">
        <v>13.9253</v>
      </c>
      <c r="E913" s="0" t="n">
        <v>14.31</v>
      </c>
      <c r="F913" s="0" t="n">
        <v>4.014257</v>
      </c>
      <c r="G913" s="0" t="n">
        <v>4.05501</v>
      </c>
      <c r="H913" s="0" t="n">
        <v>33.3898</v>
      </c>
      <c r="I913" s="0" t="n">
        <v>33.4327</v>
      </c>
      <c r="J913" s="0" t="n">
        <v>8.014</v>
      </c>
      <c r="K913" s="0" t="n">
        <v>6.17925</v>
      </c>
      <c r="L913" s="0" t="n">
        <v>73.59943</v>
      </c>
      <c r="M913" s="0" t="n">
        <v>2.0403</v>
      </c>
      <c r="N913" s="0" t="n">
        <v>0</v>
      </c>
      <c r="O913" s="0" t="n">
        <v>52.34152</v>
      </c>
      <c r="P913" s="0" t="n">
        <v>4.175</v>
      </c>
      <c r="Q913" s="0" t="n">
        <v>0.00708</v>
      </c>
      <c r="R913" s="0" t="n">
        <v>0</v>
      </c>
      <c r="S913" s="0" t="n">
        <v>1.7118</v>
      </c>
      <c r="T913" s="0" t="n">
        <v>2.0269</v>
      </c>
      <c r="U913" s="0" t="n">
        <v>0</v>
      </c>
      <c r="V913" s="2" t="n">
        <v>0.019269</v>
      </c>
      <c r="W913" s="2" t="n">
        <v>2037.5</v>
      </c>
      <c r="X913" s="2" t="n">
        <v>0.39261</v>
      </c>
      <c r="Y913" s="2" t="n">
        <v>0</v>
      </c>
    </row>
    <row r="914" customFormat="false" ht="12.75" hidden="false" customHeight="false" outlineLevel="0" collapsed="false">
      <c r="B914" s="0" t="n">
        <v>15.579</v>
      </c>
      <c r="C914" s="0" t="n">
        <v>15.442</v>
      </c>
      <c r="D914" s="0" t="n">
        <v>13.951</v>
      </c>
      <c r="E914" s="0" t="n">
        <v>14.3243</v>
      </c>
      <c r="F914" s="0" t="n">
        <v>4.014198</v>
      </c>
      <c r="G914" s="0" t="n">
        <v>4.055042</v>
      </c>
      <c r="H914" s="0" t="n">
        <v>33.3669</v>
      </c>
      <c r="I914" s="0" t="n">
        <v>33.4206</v>
      </c>
      <c r="J914" s="0" t="n">
        <v>8.009</v>
      </c>
      <c r="K914" s="0" t="n">
        <v>6.17772</v>
      </c>
      <c r="L914" s="0" t="n">
        <v>73.60916</v>
      </c>
      <c r="M914" s="0" t="n">
        <v>2.0581</v>
      </c>
      <c r="N914" s="0" t="n">
        <v>0</v>
      </c>
      <c r="O914" s="0" t="n">
        <v>52.34152</v>
      </c>
      <c r="P914" s="0" t="n">
        <v>4.175</v>
      </c>
      <c r="Q914" s="0" t="n">
        <v>0.00709</v>
      </c>
      <c r="R914" s="0" t="n">
        <v>0</v>
      </c>
      <c r="S914" s="0" t="n">
        <v>1.7118</v>
      </c>
      <c r="T914" s="0" t="n">
        <v>2.0305</v>
      </c>
      <c r="U914" s="0" t="n">
        <v>0</v>
      </c>
      <c r="V914" s="2" t="n">
        <v>0.019088</v>
      </c>
      <c r="W914" s="2" t="n">
        <v>2035.5</v>
      </c>
      <c r="X914" s="2" t="n">
        <v>0.38854</v>
      </c>
      <c r="Y914" s="2" t="n">
        <v>0</v>
      </c>
    </row>
    <row r="915" customFormat="false" ht="12.75" hidden="false" customHeight="false" outlineLevel="0" collapsed="false">
      <c r="B915" s="0" t="n">
        <v>15.6</v>
      </c>
      <c r="C915" s="0" t="n">
        <v>15.462</v>
      </c>
      <c r="D915" s="0" t="n">
        <v>13.9679</v>
      </c>
      <c r="E915" s="0" t="n">
        <v>14.3406</v>
      </c>
      <c r="F915" s="0" t="n">
        <v>4.014081</v>
      </c>
      <c r="G915" s="0" t="n">
        <v>4.055151</v>
      </c>
      <c r="H915" s="0" t="n">
        <v>33.3511</v>
      </c>
      <c r="I915" s="0" t="n">
        <v>33.4075</v>
      </c>
      <c r="J915" s="0" t="n">
        <v>8.009</v>
      </c>
      <c r="K915" s="0" t="n">
        <v>6.18388</v>
      </c>
      <c r="L915" s="0" t="n">
        <v>73.70068</v>
      </c>
      <c r="M915" s="0" t="n">
        <v>2.0819</v>
      </c>
      <c r="N915" s="0" t="n">
        <v>0</v>
      </c>
      <c r="O915" s="0" t="n">
        <v>52.34152</v>
      </c>
      <c r="P915" s="0" t="n">
        <v>4.175</v>
      </c>
      <c r="Q915" s="0" t="n">
        <v>0.00711</v>
      </c>
      <c r="R915" s="0" t="n">
        <v>0</v>
      </c>
      <c r="S915" s="0" t="n">
        <v>1.7131</v>
      </c>
      <c r="T915" s="0" t="n">
        <v>2.0354</v>
      </c>
      <c r="U915" s="0" t="n">
        <v>0</v>
      </c>
      <c r="V915" s="2" t="n">
        <v>0.01889</v>
      </c>
      <c r="W915" s="2" t="n">
        <v>2035.5</v>
      </c>
      <c r="X915" s="2" t="n">
        <v>0.3845</v>
      </c>
      <c r="Y915" s="2" t="n">
        <v>0</v>
      </c>
    </row>
    <row r="916" customFormat="false" ht="12.75" hidden="false" customHeight="false" outlineLevel="0" collapsed="false">
      <c r="B916" s="0" t="n">
        <v>15.653</v>
      </c>
      <c r="C916" s="0" t="n">
        <v>15.515</v>
      </c>
      <c r="D916" s="0" t="n">
        <v>13.9716</v>
      </c>
      <c r="E916" s="0" t="n">
        <v>14.3581</v>
      </c>
      <c r="F916" s="0" t="n">
        <v>4.01403</v>
      </c>
      <c r="G916" s="0" t="n">
        <v>4.055222</v>
      </c>
      <c r="H916" s="0" t="n">
        <v>33.3474</v>
      </c>
      <c r="I916" s="0" t="n">
        <v>33.393</v>
      </c>
      <c r="J916" s="0" t="n">
        <v>8.014</v>
      </c>
      <c r="K916" s="0" t="n">
        <v>6.18593</v>
      </c>
      <c r="L916" s="0" t="n">
        <v>73.72893</v>
      </c>
      <c r="M916" s="0" t="n">
        <v>2.1</v>
      </c>
      <c r="N916" s="0" t="n">
        <v>0</v>
      </c>
      <c r="O916" s="0" t="n">
        <v>52.34152</v>
      </c>
      <c r="P916" s="0" t="n">
        <v>4.175</v>
      </c>
      <c r="Q916" s="0" t="n">
        <v>0.00712</v>
      </c>
      <c r="R916" s="0" t="n">
        <v>0</v>
      </c>
      <c r="S916" s="0" t="n">
        <v>1.7131</v>
      </c>
      <c r="T916" s="0" t="n">
        <v>2.0391</v>
      </c>
      <c r="U916" s="0" t="n">
        <v>0</v>
      </c>
      <c r="V916" s="2" t="n">
        <v>0.018628</v>
      </c>
      <c r="W916" s="2" t="n">
        <v>2035.5</v>
      </c>
      <c r="X916" s="2" t="n">
        <v>0.37918</v>
      </c>
      <c r="Y916" s="2" t="n">
        <v>0</v>
      </c>
    </row>
    <row r="917" customFormat="false" ht="12.75" hidden="false" customHeight="false" outlineLevel="0" collapsed="false">
      <c r="B917" s="0" t="n">
        <v>15.675</v>
      </c>
      <c r="C917" s="0" t="n">
        <v>15.537</v>
      </c>
      <c r="D917" s="0" t="n">
        <v>13.991</v>
      </c>
      <c r="E917" s="0" t="n">
        <v>14.3712</v>
      </c>
      <c r="F917" s="0" t="n">
        <v>4.014022</v>
      </c>
      <c r="G917" s="0" t="n">
        <v>4.055364</v>
      </c>
      <c r="H917" s="0" t="n">
        <v>33.3305</v>
      </c>
      <c r="I917" s="0" t="n">
        <v>33.383</v>
      </c>
      <c r="J917" s="0" t="n">
        <v>8.009</v>
      </c>
      <c r="K917" s="0" t="n">
        <v>6.18484</v>
      </c>
      <c r="L917" s="0" t="n">
        <v>73.73717</v>
      </c>
      <c r="M917" s="0" t="n">
        <v>2.1183</v>
      </c>
      <c r="N917" s="0" t="n">
        <v>0</v>
      </c>
      <c r="O917" s="0" t="n">
        <v>52.34152</v>
      </c>
      <c r="P917" s="0" t="n">
        <v>4.175</v>
      </c>
      <c r="Q917" s="0" t="n">
        <v>0.00713</v>
      </c>
      <c r="R917" s="0" t="n">
        <v>0</v>
      </c>
      <c r="S917" s="0" t="n">
        <v>1.7131</v>
      </c>
      <c r="T917" s="0" t="n">
        <v>2.0427</v>
      </c>
      <c r="U917" s="0" t="n">
        <v>0</v>
      </c>
      <c r="V917" s="2" t="n">
        <v>0.018416</v>
      </c>
      <c r="W917" s="2" t="n">
        <v>2037.5</v>
      </c>
      <c r="X917" s="2" t="n">
        <v>0.37522</v>
      </c>
      <c r="Y917" s="2" t="n">
        <v>0</v>
      </c>
    </row>
    <row r="918" customFormat="false" ht="12.75" hidden="false" customHeight="false" outlineLevel="0" collapsed="false">
      <c r="B918" s="0" t="n">
        <v>15.716</v>
      </c>
      <c r="C918" s="0" t="n">
        <v>15.578</v>
      </c>
      <c r="D918" s="0" t="n">
        <v>14.0212</v>
      </c>
      <c r="E918" s="0" t="n">
        <v>14.3786</v>
      </c>
      <c r="F918" s="0" t="n">
        <v>4.014018</v>
      </c>
      <c r="G918" s="0" t="n">
        <v>4.055473</v>
      </c>
      <c r="H918" s="0" t="n">
        <v>33.3043</v>
      </c>
      <c r="I918" s="0" t="n">
        <v>33.3776</v>
      </c>
      <c r="J918" s="0" t="n">
        <v>8.013</v>
      </c>
      <c r="K918" s="0" t="n">
        <v>6.19047</v>
      </c>
      <c r="L918" s="0" t="n">
        <v>73.83756</v>
      </c>
      <c r="M918" s="0" t="n">
        <v>2.1367</v>
      </c>
      <c r="N918" s="0" t="n">
        <v>0</v>
      </c>
      <c r="O918" s="0" t="n">
        <v>52.34152</v>
      </c>
      <c r="P918" s="0" t="n">
        <v>4.175</v>
      </c>
      <c r="Q918" s="0" t="n">
        <v>0.00714</v>
      </c>
      <c r="R918" s="0" t="n">
        <v>0</v>
      </c>
      <c r="S918" s="0" t="n">
        <v>1.7143</v>
      </c>
      <c r="T918" s="0" t="n">
        <v>2.0464</v>
      </c>
      <c r="U918" s="0" t="n">
        <v>0</v>
      </c>
      <c r="V918" s="2" t="n">
        <v>0.018205</v>
      </c>
      <c r="W918" s="2" t="n">
        <v>2039.5</v>
      </c>
      <c r="X918" s="2" t="n">
        <v>0.37129</v>
      </c>
      <c r="Y918" s="2" t="n">
        <v>0</v>
      </c>
    </row>
    <row r="919" customFormat="false" ht="12.75" hidden="false" customHeight="false" outlineLevel="0" collapsed="false">
      <c r="B919" s="0" t="n">
        <v>15.75</v>
      </c>
      <c r="C919" s="0" t="n">
        <v>15.611</v>
      </c>
      <c r="D919" s="0" t="n">
        <v>14.0512</v>
      </c>
      <c r="E919" s="0" t="n">
        <v>14.3811</v>
      </c>
      <c r="F919" s="0" t="n">
        <v>4.014021</v>
      </c>
      <c r="G919" s="0" t="n">
        <v>4.05557</v>
      </c>
      <c r="H919" s="0" t="n">
        <v>33.2784</v>
      </c>
      <c r="I919" s="0" t="n">
        <v>33.3763</v>
      </c>
      <c r="J919" s="0" t="n">
        <v>8.013</v>
      </c>
      <c r="K919" s="0" t="n">
        <v>6.18955</v>
      </c>
      <c r="L919" s="0" t="n">
        <v>73.85961</v>
      </c>
      <c r="M919" s="0" t="n">
        <v>2.149</v>
      </c>
      <c r="N919" s="0" t="n">
        <v>0</v>
      </c>
      <c r="O919" s="0" t="n">
        <v>52.34152</v>
      </c>
      <c r="P919" s="0" t="n">
        <v>4.175</v>
      </c>
      <c r="Q919" s="0" t="n">
        <v>0.00715</v>
      </c>
      <c r="R919" s="0" t="n">
        <v>0</v>
      </c>
      <c r="S919" s="0" t="n">
        <v>1.7143</v>
      </c>
      <c r="T919" s="0" t="n">
        <v>2.0488</v>
      </c>
      <c r="U919" s="0" t="n">
        <v>0</v>
      </c>
      <c r="V919" s="2" t="n">
        <v>0.01798</v>
      </c>
      <c r="W919" s="2" t="n">
        <v>2043.4</v>
      </c>
      <c r="X919" s="2" t="n">
        <v>0.3674</v>
      </c>
      <c r="Y919" s="2" t="n">
        <v>0</v>
      </c>
    </row>
    <row r="920" customFormat="false" ht="12.75" hidden="false" customHeight="false" outlineLevel="0" collapsed="false">
      <c r="B920" s="0" t="n">
        <v>15.793</v>
      </c>
      <c r="C920" s="0" t="n">
        <v>15.654</v>
      </c>
      <c r="D920" s="0" t="n">
        <v>14.0702</v>
      </c>
      <c r="E920" s="0" t="n">
        <v>14.3845</v>
      </c>
      <c r="F920" s="0" t="n">
        <v>4.01404</v>
      </c>
      <c r="G920" s="0" t="n">
        <v>4.05564</v>
      </c>
      <c r="H920" s="0" t="n">
        <v>33.2621</v>
      </c>
      <c r="I920" s="0" t="n">
        <v>33.374</v>
      </c>
      <c r="J920" s="0" t="n">
        <v>8.009</v>
      </c>
      <c r="K920" s="0" t="n">
        <v>6.1954</v>
      </c>
      <c r="L920" s="0" t="n">
        <v>73.95039</v>
      </c>
      <c r="M920" s="0" t="n">
        <v>2.1552</v>
      </c>
      <c r="N920" s="0" t="n">
        <v>0</v>
      </c>
      <c r="O920" s="0" t="n">
        <v>52.34152</v>
      </c>
      <c r="P920" s="0" t="n">
        <v>4.175</v>
      </c>
      <c r="Q920" s="0" t="n">
        <v>0.00716</v>
      </c>
      <c r="R920" s="0" t="n">
        <v>0</v>
      </c>
      <c r="S920" s="0" t="n">
        <v>1.7155</v>
      </c>
      <c r="T920" s="0" t="n">
        <v>2.0501</v>
      </c>
      <c r="U920" s="0" t="n">
        <v>0</v>
      </c>
      <c r="V920" s="2" t="n">
        <v>0.017791</v>
      </c>
      <c r="W920" s="2" t="n">
        <v>2043.4</v>
      </c>
      <c r="X920" s="2" t="n">
        <v>0.36354</v>
      </c>
      <c r="Y920" s="2" t="n">
        <v>0</v>
      </c>
    </row>
    <row r="921" customFormat="false" ht="12.75" hidden="false" customHeight="false" outlineLevel="0" collapsed="false">
      <c r="B921" s="0" t="n">
        <v>15.836</v>
      </c>
      <c r="C921" s="0" t="n">
        <v>15.696</v>
      </c>
      <c r="D921" s="0" t="n">
        <v>14.0882</v>
      </c>
      <c r="E921" s="0" t="n">
        <v>14.3893</v>
      </c>
      <c r="F921" s="0" t="n">
        <v>4.014095</v>
      </c>
      <c r="G921" s="0" t="n">
        <v>4.055679</v>
      </c>
      <c r="H921" s="0" t="n">
        <v>33.247</v>
      </c>
      <c r="I921" s="0" t="n">
        <v>33.3702</v>
      </c>
      <c r="J921" s="0" t="n">
        <v>8.013</v>
      </c>
      <c r="K921" s="0" t="n">
        <v>6.19577</v>
      </c>
      <c r="L921" s="0" t="n">
        <v>73.97499</v>
      </c>
      <c r="M921" s="0" t="n">
        <v>2.1614</v>
      </c>
      <c r="N921" s="0" t="n">
        <v>0</v>
      </c>
      <c r="O921" s="0" t="n">
        <v>52.34152</v>
      </c>
      <c r="P921" s="0" t="n">
        <v>4.175</v>
      </c>
      <c r="Q921" s="0" t="n">
        <v>0.00718</v>
      </c>
      <c r="R921" s="0" t="n">
        <v>0</v>
      </c>
      <c r="S921" s="0" t="n">
        <v>1.7155</v>
      </c>
      <c r="T921" s="0" t="n">
        <v>2.0513</v>
      </c>
      <c r="U921" s="0" t="n">
        <v>0</v>
      </c>
      <c r="V921" s="2" t="n">
        <v>0.017541</v>
      </c>
      <c r="W921" s="2" t="n">
        <v>2043.4</v>
      </c>
      <c r="X921" s="2" t="n">
        <v>0.35845</v>
      </c>
      <c r="Y921" s="2" t="n">
        <v>0</v>
      </c>
    </row>
    <row r="922" customFormat="false" ht="12.75" hidden="false" customHeight="false" outlineLevel="0" collapsed="false">
      <c r="B922" s="0" t="n">
        <v>15.868</v>
      </c>
      <c r="C922" s="0" t="n">
        <v>15.728</v>
      </c>
      <c r="D922" s="0" t="n">
        <v>14.1132</v>
      </c>
      <c r="E922" s="0" t="n">
        <v>14.3922</v>
      </c>
      <c r="F922" s="0" t="n">
        <v>4.014153</v>
      </c>
      <c r="G922" s="0" t="n">
        <v>4.055821</v>
      </c>
      <c r="H922" s="0" t="n">
        <v>33.226</v>
      </c>
      <c r="I922" s="0" t="n">
        <v>33.369</v>
      </c>
      <c r="J922" s="0" t="n">
        <v>8.013</v>
      </c>
      <c r="K922" s="0" t="n">
        <v>6.19494</v>
      </c>
      <c r="L922" s="0" t="n">
        <v>73.99284</v>
      </c>
      <c r="M922" s="0" t="n">
        <v>2.1677</v>
      </c>
      <c r="N922" s="0" t="n">
        <v>0</v>
      </c>
      <c r="O922" s="0" t="n">
        <v>52.34152</v>
      </c>
      <c r="P922" s="0" t="n">
        <v>4.175</v>
      </c>
      <c r="Q922" s="0" t="n">
        <v>0.00719</v>
      </c>
      <c r="R922" s="0" t="n">
        <v>0</v>
      </c>
      <c r="S922" s="0" t="n">
        <v>1.7155</v>
      </c>
      <c r="T922" s="0" t="n">
        <v>2.0525</v>
      </c>
      <c r="U922" s="0" t="n">
        <v>0</v>
      </c>
      <c r="V922" s="2" t="n">
        <v>0.017339</v>
      </c>
      <c r="W922" s="2" t="n">
        <v>2045.4</v>
      </c>
      <c r="X922" s="2" t="n">
        <v>0.35467</v>
      </c>
      <c r="Y922" s="2" t="n">
        <v>0</v>
      </c>
    </row>
    <row r="923" customFormat="false" ht="12.75" hidden="false" customHeight="false" outlineLevel="0" collapsed="false">
      <c r="B923" s="0" t="n">
        <v>15.91</v>
      </c>
      <c r="C923" s="0" t="n">
        <v>15.77</v>
      </c>
      <c r="D923" s="0" t="n">
        <v>14.1293</v>
      </c>
      <c r="E923" s="0" t="n">
        <v>14.3957</v>
      </c>
      <c r="F923" s="0" t="n">
        <v>4.014262</v>
      </c>
      <c r="G923" s="0" t="n">
        <v>4.05582</v>
      </c>
      <c r="H923" s="0" t="n">
        <v>33.2131</v>
      </c>
      <c r="I923" s="0" t="n">
        <v>33.3659</v>
      </c>
      <c r="J923" s="0" t="n">
        <v>8.008</v>
      </c>
      <c r="K923" s="0" t="n">
        <v>6.20277</v>
      </c>
      <c r="L923" s="0" t="n">
        <v>74.1046</v>
      </c>
      <c r="M923" s="0" t="n">
        <v>2.1677</v>
      </c>
      <c r="N923" s="0" t="n">
        <v>0</v>
      </c>
      <c r="O923" s="0" t="n">
        <v>52.34152</v>
      </c>
      <c r="P923" s="0" t="n">
        <v>4.175</v>
      </c>
      <c r="Q923" s="0" t="n">
        <v>0.0072</v>
      </c>
      <c r="R923" s="0" t="n">
        <v>0</v>
      </c>
      <c r="S923" s="0" t="n">
        <v>1.7167</v>
      </c>
      <c r="T923" s="0" t="n">
        <v>2.0525</v>
      </c>
      <c r="U923" s="0" t="n">
        <v>0</v>
      </c>
      <c r="V923" s="2" t="n">
        <v>0.017156</v>
      </c>
      <c r="W923" s="2" t="n">
        <v>2045.4</v>
      </c>
      <c r="X923" s="2" t="n">
        <v>0.35092</v>
      </c>
      <c r="Y923" s="2" t="n">
        <v>0</v>
      </c>
    </row>
    <row r="924" customFormat="false" ht="12.75" hidden="false" customHeight="false" outlineLevel="0" collapsed="false">
      <c r="B924" s="0" t="n">
        <v>15.943</v>
      </c>
      <c r="C924" s="0" t="n">
        <v>15.803</v>
      </c>
      <c r="D924" s="0" t="n">
        <v>14.1303</v>
      </c>
      <c r="E924" s="0" t="n">
        <v>14.3946</v>
      </c>
      <c r="F924" s="0" t="n">
        <v>4.014434</v>
      </c>
      <c r="G924" s="0" t="n">
        <v>4.055782</v>
      </c>
      <c r="H924" s="0" t="n">
        <v>33.2138</v>
      </c>
      <c r="I924" s="0" t="n">
        <v>33.3665</v>
      </c>
      <c r="J924" s="0" t="n">
        <v>8.013</v>
      </c>
      <c r="K924" s="0" t="n">
        <v>6.20445</v>
      </c>
      <c r="L924" s="0" t="n">
        <v>74.12656</v>
      </c>
      <c r="M924" s="0" t="n">
        <v>2.1677</v>
      </c>
      <c r="N924" s="0" t="n">
        <v>0</v>
      </c>
      <c r="O924" s="0" t="n">
        <v>52.34152</v>
      </c>
      <c r="P924" s="0" t="n">
        <v>4.175</v>
      </c>
      <c r="Q924" s="0" t="n">
        <v>0.00721</v>
      </c>
      <c r="R924" s="0" t="n">
        <v>0</v>
      </c>
      <c r="S924" s="0" t="n">
        <v>1.7167</v>
      </c>
      <c r="T924" s="0" t="n">
        <v>2.0525</v>
      </c>
      <c r="U924" s="0" t="n">
        <v>0</v>
      </c>
      <c r="V924" s="2" t="n">
        <v>0.016974</v>
      </c>
      <c r="W924" s="2" t="n">
        <v>2045.4</v>
      </c>
      <c r="X924" s="2" t="n">
        <v>0.3472</v>
      </c>
      <c r="Y924" s="2" t="n">
        <v>0</v>
      </c>
    </row>
    <row r="925" customFormat="false" ht="12.75" hidden="false" customHeight="false" outlineLevel="0" collapsed="false">
      <c r="B925" s="0" t="n">
        <v>15.986</v>
      </c>
      <c r="C925" s="0" t="n">
        <v>15.845</v>
      </c>
      <c r="D925" s="0" t="n">
        <v>14.1394</v>
      </c>
      <c r="E925" s="0" t="n">
        <v>14.3868</v>
      </c>
      <c r="F925" s="0" t="n">
        <v>4.014636</v>
      </c>
      <c r="G925" s="0" t="n">
        <v>4.05575</v>
      </c>
      <c r="H925" s="0" t="n">
        <v>33.2078</v>
      </c>
      <c r="I925" s="0" t="n">
        <v>33.3729</v>
      </c>
      <c r="J925" s="0" t="n">
        <v>8.008</v>
      </c>
      <c r="K925" s="0" t="n">
        <v>6.20477</v>
      </c>
      <c r="L925" s="0" t="n">
        <v>74.1413</v>
      </c>
      <c r="M925" s="0" t="n">
        <v>2.1677</v>
      </c>
      <c r="N925" s="0" t="n">
        <v>0</v>
      </c>
      <c r="O925" s="0" t="n">
        <v>52.34152</v>
      </c>
      <c r="P925" s="0" t="n">
        <v>4.175</v>
      </c>
      <c r="Q925" s="0" t="n">
        <v>0.00722</v>
      </c>
      <c r="R925" s="0" t="n">
        <v>0</v>
      </c>
      <c r="S925" s="0" t="n">
        <v>1.7167</v>
      </c>
      <c r="T925" s="0" t="n">
        <v>2.0525</v>
      </c>
      <c r="U925" s="0" t="n">
        <v>0</v>
      </c>
      <c r="V925" s="2" t="n">
        <v>0.016761</v>
      </c>
      <c r="W925" s="2" t="n">
        <v>2049.4</v>
      </c>
      <c r="X925" s="2" t="n">
        <v>0.34351</v>
      </c>
      <c r="Y925" s="2" t="n">
        <v>0</v>
      </c>
    </row>
    <row r="926" customFormat="false" ht="12.75" hidden="false" customHeight="false" outlineLevel="0" collapsed="false">
      <c r="B926" s="0" t="n">
        <v>16.018</v>
      </c>
      <c r="C926" s="0" t="n">
        <v>15.877</v>
      </c>
      <c r="D926" s="0" t="n">
        <v>14.1623</v>
      </c>
      <c r="E926" s="0" t="n">
        <v>14.3832</v>
      </c>
      <c r="F926" s="0" t="n">
        <v>4.014901</v>
      </c>
      <c r="G926" s="0" t="n">
        <v>4.05564</v>
      </c>
      <c r="H926" s="0" t="n">
        <v>33.1905</v>
      </c>
      <c r="I926" s="0" t="n">
        <v>33.3751</v>
      </c>
      <c r="J926" s="0" t="n">
        <v>8.013</v>
      </c>
      <c r="K926" s="0" t="n">
        <v>6.20419</v>
      </c>
      <c r="L926" s="0" t="n">
        <v>74.16083</v>
      </c>
      <c r="M926" s="0" t="n">
        <v>2.1739</v>
      </c>
      <c r="N926" s="0" t="n">
        <v>0</v>
      </c>
      <c r="O926" s="0" t="n">
        <v>52.34152</v>
      </c>
      <c r="P926" s="0" t="n">
        <v>4.175</v>
      </c>
      <c r="Q926" s="0" t="n">
        <v>0.00723</v>
      </c>
      <c r="R926" s="0" t="n">
        <v>0</v>
      </c>
      <c r="S926" s="0" t="n">
        <v>1.7167</v>
      </c>
      <c r="T926" s="0" t="n">
        <v>2.0537</v>
      </c>
      <c r="U926" s="0" t="n">
        <v>0</v>
      </c>
      <c r="V926" s="2" t="n">
        <v>0.016599</v>
      </c>
      <c r="W926" s="2" t="n">
        <v>2047.4</v>
      </c>
      <c r="X926" s="2" t="n">
        <v>0.33985</v>
      </c>
      <c r="Y926" s="2" t="n">
        <v>0</v>
      </c>
    </row>
    <row r="927" customFormat="false" ht="12.75" hidden="false" customHeight="false" outlineLevel="0" collapsed="false">
      <c r="B927" s="0" t="n">
        <v>16.059</v>
      </c>
      <c r="C927" s="0" t="n">
        <v>15.917</v>
      </c>
      <c r="D927" s="0" t="n">
        <v>14.1846</v>
      </c>
      <c r="E927" s="0" t="n">
        <v>14.3837</v>
      </c>
      <c r="F927" s="0" t="n">
        <v>4.015182</v>
      </c>
      <c r="G927" s="0" t="n">
        <v>4.055499</v>
      </c>
      <c r="H927" s="0" t="n">
        <v>33.1739</v>
      </c>
      <c r="I927" s="0" t="n">
        <v>33.3734</v>
      </c>
      <c r="J927" s="0" t="n">
        <v>8.013</v>
      </c>
      <c r="K927" s="0" t="n">
        <v>6.20926</v>
      </c>
      <c r="L927" s="0" t="n">
        <v>74.24728</v>
      </c>
      <c r="M927" s="0" t="n">
        <v>2.1739</v>
      </c>
      <c r="N927" s="0" t="n">
        <v>0</v>
      </c>
      <c r="O927" s="0" t="n">
        <v>52.34152</v>
      </c>
      <c r="P927" s="0" t="n">
        <v>4.175</v>
      </c>
      <c r="Q927" s="0" t="n">
        <v>0.00725</v>
      </c>
      <c r="R927" s="0" t="n">
        <v>0</v>
      </c>
      <c r="S927" s="0" t="n">
        <v>1.7179</v>
      </c>
      <c r="T927" s="0" t="n">
        <v>2.0537</v>
      </c>
      <c r="U927" s="0" t="n">
        <v>0</v>
      </c>
      <c r="V927" s="2" t="n">
        <v>0.016347</v>
      </c>
      <c r="W927" s="2" t="n">
        <v>2049.4</v>
      </c>
      <c r="X927" s="2" t="n">
        <v>0.33502</v>
      </c>
      <c r="Y927" s="2" t="n">
        <v>0</v>
      </c>
    </row>
    <row r="928" customFormat="false" ht="12.75" hidden="false" customHeight="false" outlineLevel="0" collapsed="false">
      <c r="B928" s="0" t="n">
        <v>16.104</v>
      </c>
      <c r="C928" s="0" t="n">
        <v>15.962</v>
      </c>
      <c r="D928" s="0" t="n">
        <v>14.1916</v>
      </c>
      <c r="E928" s="0" t="n">
        <v>14.3864</v>
      </c>
      <c r="F928" s="0" t="n">
        <v>4.015318</v>
      </c>
      <c r="G928" s="0" t="n">
        <v>4.055434</v>
      </c>
      <c r="H928" s="0" t="n">
        <v>33.1691</v>
      </c>
      <c r="I928" s="0" t="n">
        <v>33.3704</v>
      </c>
      <c r="J928" s="0" t="n">
        <v>8.008</v>
      </c>
      <c r="K928" s="0" t="n">
        <v>6.21039</v>
      </c>
      <c r="L928" s="0" t="n">
        <v>74.269</v>
      </c>
      <c r="M928" s="0" t="n">
        <v>2.1739</v>
      </c>
      <c r="N928" s="0" t="n">
        <v>0</v>
      </c>
      <c r="O928" s="0" t="n">
        <v>52.34152</v>
      </c>
      <c r="P928" s="0" t="n">
        <v>4.175</v>
      </c>
      <c r="Q928" s="0" t="n">
        <v>0.00726</v>
      </c>
      <c r="R928" s="0" t="n">
        <v>0</v>
      </c>
      <c r="S928" s="0" t="n">
        <v>1.7179</v>
      </c>
      <c r="T928" s="0" t="n">
        <v>2.0537</v>
      </c>
      <c r="U928" s="0" t="n">
        <v>0</v>
      </c>
      <c r="V928" s="2" t="n">
        <v>0.016215</v>
      </c>
      <c r="W928" s="2" t="n">
        <v>2051.4</v>
      </c>
      <c r="X928" s="2" t="n">
        <v>0.33263</v>
      </c>
      <c r="Y928" s="2" t="n">
        <v>0</v>
      </c>
    </row>
    <row r="929" customFormat="false" ht="12.75" hidden="false" customHeight="false" outlineLevel="0" collapsed="false">
      <c r="B929" s="0" t="n">
        <v>16.136</v>
      </c>
      <c r="C929" s="0" t="n">
        <v>15.994</v>
      </c>
      <c r="D929" s="0" t="n">
        <v>14.185</v>
      </c>
      <c r="E929" s="0" t="n">
        <v>14.3892</v>
      </c>
      <c r="F929" s="0" t="n">
        <v>4.015498</v>
      </c>
      <c r="G929" s="0" t="n">
        <v>4.055254</v>
      </c>
      <c r="H929" s="0" t="n">
        <v>33.1765</v>
      </c>
      <c r="I929" s="0" t="n">
        <v>33.3663</v>
      </c>
      <c r="J929" s="0" t="n">
        <v>8.013</v>
      </c>
      <c r="K929" s="0" t="n">
        <v>6.21952</v>
      </c>
      <c r="L929" s="0" t="n">
        <v>74.37165</v>
      </c>
      <c r="M929" s="0" t="n">
        <v>2.1677</v>
      </c>
      <c r="N929" s="0" t="n">
        <v>0</v>
      </c>
      <c r="O929" s="0" t="n">
        <v>52.34152</v>
      </c>
      <c r="P929" s="0" t="n">
        <v>4.175</v>
      </c>
      <c r="Q929" s="0" t="n">
        <v>0.00727</v>
      </c>
      <c r="R929" s="0" t="n">
        <v>0</v>
      </c>
      <c r="S929" s="0" t="n">
        <v>1.7192</v>
      </c>
      <c r="T929" s="0" t="n">
        <v>2.0525</v>
      </c>
      <c r="U929" s="0" t="n">
        <v>0</v>
      </c>
      <c r="V929" s="2" t="n">
        <v>0.016041</v>
      </c>
      <c r="W929" s="2" t="n">
        <v>2051.4</v>
      </c>
      <c r="X929" s="2" t="n">
        <v>0.32906</v>
      </c>
      <c r="Y929" s="2" t="n">
        <v>0</v>
      </c>
    </row>
    <row r="930" customFormat="false" ht="12.75" hidden="false" customHeight="false" outlineLevel="0" collapsed="false">
      <c r="B930" s="0" t="n">
        <v>16.19</v>
      </c>
      <c r="C930" s="0" t="n">
        <v>16.047</v>
      </c>
      <c r="D930" s="0" t="n">
        <v>14.1808</v>
      </c>
      <c r="E930" s="0" t="n">
        <v>14.3864</v>
      </c>
      <c r="F930" s="0" t="n">
        <v>4.015537</v>
      </c>
      <c r="G930" s="0" t="n">
        <v>4.055183</v>
      </c>
      <c r="H930" s="0" t="n">
        <v>33.1804</v>
      </c>
      <c r="I930" s="0" t="n">
        <v>33.3681</v>
      </c>
      <c r="J930" s="0" t="n">
        <v>8.013</v>
      </c>
      <c r="K930" s="0" t="n">
        <v>6.2218</v>
      </c>
      <c r="L930" s="0" t="n">
        <v>74.39446</v>
      </c>
      <c r="M930" s="0" t="n">
        <v>2.1614</v>
      </c>
      <c r="N930" s="0" t="n">
        <v>0</v>
      </c>
      <c r="O930" s="0" t="n">
        <v>52.34152</v>
      </c>
      <c r="P930" s="0" t="n">
        <v>4.175</v>
      </c>
      <c r="Q930" s="0" t="n">
        <v>0.00728</v>
      </c>
      <c r="R930" s="0" t="n">
        <v>0</v>
      </c>
      <c r="S930" s="0" t="n">
        <v>1.7192</v>
      </c>
      <c r="T930" s="0" t="n">
        <v>2.0513</v>
      </c>
      <c r="U930" s="0" t="n">
        <v>0</v>
      </c>
      <c r="V930" s="2" t="n">
        <v>0.015853</v>
      </c>
      <c r="W930" s="2" t="n">
        <v>2053.4</v>
      </c>
      <c r="X930" s="2" t="n">
        <v>0.32552</v>
      </c>
      <c r="Y930" s="2" t="n">
        <v>0</v>
      </c>
    </row>
    <row r="931" customFormat="false" ht="12.75" hidden="false" customHeight="false" outlineLevel="0" collapsed="false">
      <c r="B931" s="0" t="n">
        <v>16.209</v>
      </c>
      <c r="C931" s="0" t="n">
        <v>16.066</v>
      </c>
      <c r="D931" s="0" t="n">
        <v>14.1825</v>
      </c>
      <c r="E931" s="0" t="n">
        <v>14.3811</v>
      </c>
      <c r="F931" s="0" t="n">
        <v>4.015506</v>
      </c>
      <c r="G931" s="0" t="n">
        <v>4.055042</v>
      </c>
      <c r="H931" s="0" t="n">
        <v>33.1787</v>
      </c>
      <c r="I931" s="0" t="n">
        <v>33.3713</v>
      </c>
      <c r="J931" s="0" t="n">
        <v>8.008</v>
      </c>
      <c r="K931" s="0" t="n">
        <v>6.22291</v>
      </c>
      <c r="L931" s="0" t="n">
        <v>74.4094</v>
      </c>
      <c r="M931" s="0" t="n">
        <v>2.1552</v>
      </c>
      <c r="N931" s="0" t="n">
        <v>0</v>
      </c>
      <c r="O931" s="0" t="n">
        <v>52.34152</v>
      </c>
      <c r="P931" s="0" t="n">
        <v>4.175</v>
      </c>
      <c r="Q931" s="0" t="n">
        <v>0.00729</v>
      </c>
      <c r="R931" s="0" t="n">
        <v>0</v>
      </c>
      <c r="S931" s="0" t="n">
        <v>1.7192</v>
      </c>
      <c r="T931" s="0" t="n">
        <v>2.0501</v>
      </c>
      <c r="U931" s="0" t="n">
        <v>0</v>
      </c>
      <c r="V931" s="2" t="n">
        <v>0.015667</v>
      </c>
      <c r="W931" s="2" t="n">
        <v>2055.4</v>
      </c>
      <c r="X931" s="2" t="n">
        <v>0.32202</v>
      </c>
      <c r="Y931" s="2" t="n">
        <v>0</v>
      </c>
    </row>
    <row r="932" customFormat="false" ht="12.75" hidden="false" customHeight="false" outlineLevel="0" collapsed="false">
      <c r="B932" s="0" t="n">
        <v>16.264</v>
      </c>
      <c r="C932" s="0" t="n">
        <v>16.121</v>
      </c>
      <c r="D932" s="0" t="n">
        <v>14.179</v>
      </c>
      <c r="E932" s="0" t="n">
        <v>14.3775</v>
      </c>
      <c r="F932" s="0" t="n">
        <v>4.015377</v>
      </c>
      <c r="G932" s="0" t="n">
        <v>4.0549</v>
      </c>
      <c r="H932" s="0" t="n">
        <v>33.1804</v>
      </c>
      <c r="I932" s="0" t="n">
        <v>33.373</v>
      </c>
      <c r="J932" s="0" t="n">
        <v>8.013</v>
      </c>
      <c r="K932" s="0" t="n">
        <v>6.22405</v>
      </c>
      <c r="L932" s="0" t="n">
        <v>74.41868</v>
      </c>
      <c r="M932" s="0" t="n">
        <v>2.1428</v>
      </c>
      <c r="N932" s="0" t="n">
        <v>0</v>
      </c>
      <c r="O932" s="0" t="n">
        <v>52.34152</v>
      </c>
      <c r="P932" s="0" t="n">
        <v>4.175</v>
      </c>
      <c r="Q932" s="0" t="n">
        <v>0.0073</v>
      </c>
      <c r="R932" s="0" t="n">
        <v>0</v>
      </c>
      <c r="S932" s="0" t="n">
        <v>1.7192</v>
      </c>
      <c r="T932" s="0" t="n">
        <v>2.0476</v>
      </c>
      <c r="U932" s="0" t="n">
        <v>0</v>
      </c>
      <c r="V932" s="2" t="n">
        <v>0.015513</v>
      </c>
      <c r="W932" s="2" t="n">
        <v>2053.4</v>
      </c>
      <c r="X932" s="2" t="n">
        <v>0.31854</v>
      </c>
      <c r="Y932" s="2" t="n">
        <v>0</v>
      </c>
    </row>
    <row r="933" customFormat="false" ht="12.75" hidden="false" customHeight="false" outlineLevel="0" collapsed="false">
      <c r="B933" s="0" t="n">
        <v>16.286</v>
      </c>
      <c r="C933" s="0" t="n">
        <v>16.142</v>
      </c>
      <c r="D933" s="0" t="n">
        <v>14.1723</v>
      </c>
      <c r="E933" s="0" t="n">
        <v>14.3754</v>
      </c>
      <c r="F933" s="0" t="n">
        <v>4.015182</v>
      </c>
      <c r="G933" s="0" t="n">
        <v>4.054804</v>
      </c>
      <c r="H933" s="0" t="n">
        <v>33.1844</v>
      </c>
      <c r="I933" s="0" t="n">
        <v>33.374</v>
      </c>
      <c r="J933" s="0" t="n">
        <v>8.013</v>
      </c>
      <c r="K933" s="0" t="n">
        <v>6.2332</v>
      </c>
      <c r="L933" s="0" t="n">
        <v>74.51975</v>
      </c>
      <c r="M933" s="0" t="n">
        <v>2.1305</v>
      </c>
      <c r="N933" s="0" t="n">
        <v>0</v>
      </c>
      <c r="O933" s="0" t="n">
        <v>52.34152</v>
      </c>
      <c r="P933" s="0" t="n">
        <v>4.175</v>
      </c>
      <c r="Q933" s="0" t="n">
        <v>0.00731</v>
      </c>
      <c r="R933" s="0" t="n">
        <v>0</v>
      </c>
      <c r="S933" s="0" t="n">
        <v>1.7204</v>
      </c>
      <c r="T933" s="0" t="n">
        <v>2.0452</v>
      </c>
      <c r="U933" s="0" t="n">
        <v>0</v>
      </c>
      <c r="V933" s="2" t="n">
        <v>0.01533</v>
      </c>
      <c r="W933" s="2" t="n">
        <v>2055.4</v>
      </c>
      <c r="X933" s="2" t="n">
        <v>0.31509</v>
      </c>
      <c r="Y933" s="2" t="n">
        <v>0</v>
      </c>
    </row>
    <row r="934" customFormat="false" ht="12.75" hidden="false" customHeight="false" outlineLevel="0" collapsed="false">
      <c r="B934" s="0" t="n">
        <v>16.35</v>
      </c>
      <c r="C934" s="0" t="n">
        <v>16.206</v>
      </c>
      <c r="D934" s="0" t="n">
        <v>14.1581</v>
      </c>
      <c r="E934" s="0" t="n">
        <v>14.3747</v>
      </c>
      <c r="F934" s="0" t="n">
        <v>4.014991</v>
      </c>
      <c r="G934" s="0" t="n">
        <v>4.054623</v>
      </c>
      <c r="H934" s="0" t="n">
        <v>33.1949</v>
      </c>
      <c r="I934" s="0" t="n">
        <v>33.3729</v>
      </c>
      <c r="J934" s="0" t="n">
        <v>8.013</v>
      </c>
      <c r="K934" s="0" t="n">
        <v>6.22935</v>
      </c>
      <c r="L934" s="0" t="n">
        <v>74.45711</v>
      </c>
      <c r="M934" s="0" t="n">
        <v>2.1183</v>
      </c>
      <c r="N934" s="0" t="n">
        <v>0</v>
      </c>
      <c r="O934" s="0" t="n">
        <v>52.34152</v>
      </c>
      <c r="P934" s="0" t="n">
        <v>4.175</v>
      </c>
      <c r="Q934" s="0" t="n">
        <v>0.00733</v>
      </c>
      <c r="R934" s="0" t="n">
        <v>0</v>
      </c>
      <c r="S934" s="0" t="n">
        <v>1.7192</v>
      </c>
      <c r="T934" s="0" t="n">
        <v>2.0427</v>
      </c>
      <c r="U934" s="0" t="n">
        <v>0</v>
      </c>
      <c r="V934" s="2" t="n">
        <v>0.015219</v>
      </c>
      <c r="W934" s="2" t="n">
        <v>2055.4</v>
      </c>
      <c r="X934" s="2" t="n">
        <v>0.31281</v>
      </c>
      <c r="Y934" s="2" t="n">
        <v>0</v>
      </c>
    </row>
    <row r="935" customFormat="false" ht="12.75" hidden="false" customHeight="false" outlineLevel="0" collapsed="false">
      <c r="B935" s="0" t="n">
        <v>16.381</v>
      </c>
      <c r="C935" s="0" t="n">
        <v>16.236</v>
      </c>
      <c r="D935" s="0" t="n">
        <v>14.1396</v>
      </c>
      <c r="E935" s="0" t="n">
        <v>14.3726</v>
      </c>
      <c r="F935" s="0" t="n">
        <v>4.014921</v>
      </c>
      <c r="G935" s="0" t="n">
        <v>4.054411</v>
      </c>
      <c r="H935" s="0" t="n">
        <v>33.2101</v>
      </c>
      <c r="I935" s="0" t="n">
        <v>33.3727</v>
      </c>
      <c r="J935" s="0" t="n">
        <v>8.013</v>
      </c>
      <c r="K935" s="0" t="n">
        <v>6.23861</v>
      </c>
      <c r="L935" s="0" t="n">
        <v>74.54701</v>
      </c>
      <c r="M935" s="0" t="n">
        <v>2.1061</v>
      </c>
      <c r="N935" s="0" t="n">
        <v>0</v>
      </c>
      <c r="O935" s="0" t="n">
        <v>52.34152</v>
      </c>
      <c r="P935" s="0" t="n">
        <v>4.175</v>
      </c>
      <c r="Q935" s="0" t="n">
        <v>0.00734</v>
      </c>
      <c r="R935" s="0" t="n">
        <v>0</v>
      </c>
      <c r="S935" s="0" t="n">
        <v>1.7204</v>
      </c>
      <c r="T935" s="0" t="n">
        <v>2.0403</v>
      </c>
      <c r="U935" s="0" t="n">
        <v>0</v>
      </c>
      <c r="V935" s="2" t="n">
        <v>0.015054</v>
      </c>
      <c r="W935" s="2" t="n">
        <v>2055.4</v>
      </c>
      <c r="X935" s="2" t="n">
        <v>0.30941</v>
      </c>
      <c r="Y935" s="2" t="n">
        <v>0</v>
      </c>
    </row>
    <row r="936" customFormat="false" ht="12.75" hidden="false" customHeight="false" outlineLevel="0" collapsed="false">
      <c r="B936" s="0" t="n">
        <v>16.414</v>
      </c>
      <c r="C936" s="0" t="n">
        <v>16.269</v>
      </c>
      <c r="D936" s="0" t="n">
        <v>14.1209</v>
      </c>
      <c r="E936" s="0" t="n">
        <v>14.3678</v>
      </c>
      <c r="F936" s="0" t="n">
        <v>4.014929</v>
      </c>
      <c r="G936" s="0" t="n">
        <v>4.054166</v>
      </c>
      <c r="H936" s="0" t="n">
        <v>33.2263</v>
      </c>
      <c r="I936" s="0" t="n">
        <v>33.3747</v>
      </c>
      <c r="J936" s="0" t="n">
        <v>8.008</v>
      </c>
      <c r="K936" s="0" t="n">
        <v>6.24836</v>
      </c>
      <c r="L936" s="0" t="n">
        <v>74.64272</v>
      </c>
      <c r="M936" s="0" t="n">
        <v>2.094</v>
      </c>
      <c r="N936" s="0" t="n">
        <v>0</v>
      </c>
      <c r="O936" s="0" t="n">
        <v>52.34152</v>
      </c>
      <c r="P936" s="0" t="n">
        <v>4.175</v>
      </c>
      <c r="Q936" s="0" t="n">
        <v>0.00735</v>
      </c>
      <c r="R936" s="0" t="n">
        <v>0</v>
      </c>
      <c r="S936" s="0" t="n">
        <v>1.7216</v>
      </c>
      <c r="T936" s="0" t="n">
        <v>2.0379</v>
      </c>
      <c r="U936" s="0" t="n">
        <v>0</v>
      </c>
      <c r="V936" s="2" t="n">
        <v>0.014875</v>
      </c>
      <c r="W936" s="2" t="n">
        <v>2057.4</v>
      </c>
      <c r="X936" s="2" t="n">
        <v>0.30604</v>
      </c>
      <c r="Y936" s="2" t="n">
        <v>0</v>
      </c>
    </row>
    <row r="937" customFormat="false" ht="12.75" hidden="false" customHeight="false" outlineLevel="0" collapsed="false">
      <c r="B937" s="0" t="n">
        <v>16.457</v>
      </c>
      <c r="C937" s="0" t="n">
        <v>16.311</v>
      </c>
      <c r="D937" s="0" t="n">
        <v>14.1237</v>
      </c>
      <c r="E937" s="0" t="n">
        <v>14.3595</v>
      </c>
      <c r="F937" s="0" t="n">
        <v>4.014941</v>
      </c>
      <c r="G937" s="0" t="n">
        <v>4.054167</v>
      </c>
      <c r="H937" s="0" t="n">
        <v>33.2239</v>
      </c>
      <c r="I937" s="0" t="n">
        <v>33.3818</v>
      </c>
      <c r="J937" s="0" t="n">
        <v>8.013</v>
      </c>
      <c r="K937" s="0" t="n">
        <v>6.24913</v>
      </c>
      <c r="L937" s="0" t="n">
        <v>74.65516</v>
      </c>
      <c r="M937" s="0" t="n">
        <v>2.0759</v>
      </c>
      <c r="N937" s="0" t="n">
        <v>0</v>
      </c>
      <c r="O937" s="0" t="n">
        <v>52.34152</v>
      </c>
      <c r="P937" s="0" t="n">
        <v>4.175</v>
      </c>
      <c r="Q937" s="0" t="n">
        <v>0.00736</v>
      </c>
      <c r="R937" s="0" t="n">
        <v>0</v>
      </c>
      <c r="S937" s="0" t="n">
        <v>1.7216</v>
      </c>
      <c r="T937" s="0" t="n">
        <v>2.0342</v>
      </c>
      <c r="U937" s="0" t="n">
        <v>0</v>
      </c>
      <c r="V937" s="2" t="n">
        <v>0.014752</v>
      </c>
      <c r="W937" s="2" t="n">
        <v>2059.4</v>
      </c>
      <c r="X937" s="2" t="n">
        <v>0.3038</v>
      </c>
      <c r="Y937" s="2" t="n">
        <v>0</v>
      </c>
    </row>
    <row r="938" customFormat="false" ht="12.75" hidden="false" customHeight="false" outlineLevel="0" collapsed="false">
      <c r="B938" s="0" t="n">
        <v>16.5</v>
      </c>
      <c r="C938" s="0" t="n">
        <v>16.355</v>
      </c>
      <c r="D938" s="0" t="n">
        <v>14.1364</v>
      </c>
      <c r="E938" s="0" t="n">
        <v>14.3478</v>
      </c>
      <c r="F938" s="0" t="n">
        <v>4.014898</v>
      </c>
      <c r="G938" s="0" t="n">
        <v>4.054057</v>
      </c>
      <c r="H938" s="0" t="n">
        <v>33.2126</v>
      </c>
      <c r="I938" s="0" t="n">
        <v>33.3908</v>
      </c>
      <c r="J938" s="0" t="n">
        <v>8.008</v>
      </c>
      <c r="K938" s="0" t="n">
        <v>6.24828</v>
      </c>
      <c r="L938" s="0" t="n">
        <v>74.65894</v>
      </c>
      <c r="M938" s="0" t="n">
        <v>2.064</v>
      </c>
      <c r="N938" s="0" t="n">
        <v>0</v>
      </c>
      <c r="O938" s="0" t="n">
        <v>52.34152</v>
      </c>
      <c r="P938" s="0" t="n">
        <v>4.175</v>
      </c>
      <c r="Q938" s="0" t="n">
        <v>0.00737</v>
      </c>
      <c r="R938" s="0" t="n">
        <v>0</v>
      </c>
      <c r="S938" s="0" t="n">
        <v>1.7216</v>
      </c>
      <c r="T938" s="0" t="n">
        <v>2.0317</v>
      </c>
      <c r="U938" s="0" t="n">
        <v>0</v>
      </c>
      <c r="V938" s="2" t="n">
        <v>0.014605</v>
      </c>
      <c r="W938" s="2" t="n">
        <v>2057.4</v>
      </c>
      <c r="X938" s="2" t="n">
        <v>0.30048</v>
      </c>
      <c r="Y938" s="2" t="n">
        <v>0</v>
      </c>
    </row>
    <row r="939" customFormat="false" ht="12.75" hidden="false" customHeight="false" outlineLevel="0" collapsed="false">
      <c r="B939" s="0" t="n">
        <v>16.541</v>
      </c>
      <c r="C939" s="0" t="n">
        <v>16.395</v>
      </c>
      <c r="D939" s="0" t="n">
        <v>14.1414</v>
      </c>
      <c r="E939" s="0" t="n">
        <v>14.3228</v>
      </c>
      <c r="F939" s="0" t="n">
        <v>4.014812</v>
      </c>
      <c r="G939" s="0" t="n">
        <v>4.054071</v>
      </c>
      <c r="H939" s="0" t="n">
        <v>33.2075</v>
      </c>
      <c r="I939" s="0" t="n">
        <v>33.4126</v>
      </c>
      <c r="J939" s="0" t="n">
        <v>8.013</v>
      </c>
      <c r="K939" s="0" t="n">
        <v>6.24873</v>
      </c>
      <c r="L939" s="0" t="n">
        <v>74.6695</v>
      </c>
      <c r="M939" s="0" t="n">
        <v>2.0521</v>
      </c>
      <c r="N939" s="0" t="n">
        <v>0</v>
      </c>
      <c r="O939" s="0" t="n">
        <v>52.34152</v>
      </c>
      <c r="P939" s="0" t="n">
        <v>4.175</v>
      </c>
      <c r="Q939" s="0" t="n">
        <v>0.00738</v>
      </c>
      <c r="R939" s="0" t="n">
        <v>0</v>
      </c>
      <c r="S939" s="0" t="n">
        <v>1.7216</v>
      </c>
      <c r="T939" s="0" t="n">
        <v>2.0293</v>
      </c>
      <c r="U939" s="0" t="n">
        <v>0</v>
      </c>
      <c r="V939" s="2" t="n">
        <v>0.014484</v>
      </c>
      <c r="W939" s="2" t="n">
        <v>2059.4</v>
      </c>
      <c r="X939" s="2" t="n">
        <v>0.29828</v>
      </c>
      <c r="Y939" s="2" t="n">
        <v>0</v>
      </c>
    </row>
    <row r="940" customFormat="false" ht="12.75" hidden="false" customHeight="false" outlineLevel="0" collapsed="false">
      <c r="B940" s="0" t="n">
        <v>16.575</v>
      </c>
      <c r="C940" s="0" t="n">
        <v>16.428</v>
      </c>
      <c r="D940" s="0" t="n">
        <v>14.1354</v>
      </c>
      <c r="E940" s="0" t="n">
        <v>14.29</v>
      </c>
      <c r="F940" s="0" t="n">
        <v>4.014695</v>
      </c>
      <c r="G940" s="0" t="n">
        <v>4.054129</v>
      </c>
      <c r="H940" s="0" t="n">
        <v>33.2116</v>
      </c>
      <c r="I940" s="0" t="n">
        <v>33.4415</v>
      </c>
      <c r="J940" s="0" t="n">
        <v>8.013</v>
      </c>
      <c r="K940" s="0" t="n">
        <v>6.25694</v>
      </c>
      <c r="L940" s="0" t="n">
        <v>74.7603</v>
      </c>
      <c r="M940" s="0" t="n">
        <v>2.0462</v>
      </c>
      <c r="N940" s="0" t="n">
        <v>0</v>
      </c>
      <c r="O940" s="0" t="n">
        <v>52.34152</v>
      </c>
      <c r="P940" s="0" t="n">
        <v>4.175</v>
      </c>
      <c r="Q940" s="0" t="n">
        <v>0.0074</v>
      </c>
      <c r="R940" s="0" t="n">
        <v>0</v>
      </c>
      <c r="S940" s="0" t="n">
        <v>1.7228</v>
      </c>
      <c r="T940" s="0" t="n">
        <v>2.0281</v>
      </c>
      <c r="U940" s="0" t="n">
        <v>0</v>
      </c>
      <c r="V940" s="2" t="n">
        <v>0.014325</v>
      </c>
      <c r="W940" s="2" t="n">
        <v>2059.4</v>
      </c>
      <c r="X940" s="2" t="n">
        <v>0.295</v>
      </c>
      <c r="Y940" s="2" t="n">
        <v>0</v>
      </c>
    </row>
    <row r="941" customFormat="false" ht="12.75" hidden="false" customHeight="false" outlineLevel="0" collapsed="false">
      <c r="B941" s="0" t="n">
        <v>16.618</v>
      </c>
      <c r="C941" s="0" t="n">
        <v>16.472</v>
      </c>
      <c r="D941" s="0" t="n">
        <v>14.1227</v>
      </c>
      <c r="E941" s="0" t="n">
        <v>14.2637</v>
      </c>
      <c r="F941" s="0" t="n">
        <v>4.014621</v>
      </c>
      <c r="G941" s="0" t="n">
        <v>4.054097</v>
      </c>
      <c r="H941" s="0" t="n">
        <v>33.2218</v>
      </c>
      <c r="I941" s="0" t="n">
        <v>33.464</v>
      </c>
      <c r="J941" s="0" t="n">
        <v>8.008</v>
      </c>
      <c r="K941" s="0" t="n">
        <v>6.25912</v>
      </c>
      <c r="L941" s="0" t="n">
        <v>74.7719</v>
      </c>
      <c r="M941" s="0" t="n">
        <v>2.0344</v>
      </c>
      <c r="N941" s="0" t="n">
        <v>0</v>
      </c>
      <c r="O941" s="0" t="n">
        <v>52.34152</v>
      </c>
      <c r="P941" s="0" t="n">
        <v>4.175</v>
      </c>
      <c r="Q941" s="0" t="n">
        <v>0.00741</v>
      </c>
      <c r="R941" s="0" t="n">
        <v>0</v>
      </c>
      <c r="S941" s="0" t="n">
        <v>1.7228</v>
      </c>
      <c r="T941" s="0" t="n">
        <v>2.0256</v>
      </c>
      <c r="U941" s="0" t="n">
        <v>0</v>
      </c>
      <c r="V941" s="2" t="n">
        <v>0.014206</v>
      </c>
      <c r="W941" s="2" t="n">
        <v>2061.3</v>
      </c>
      <c r="X941" s="2" t="n">
        <v>0.29283</v>
      </c>
      <c r="Y941" s="2" t="n">
        <v>0</v>
      </c>
    </row>
    <row r="942" customFormat="false" ht="12.75" hidden="false" customHeight="false" outlineLevel="0" collapsed="false">
      <c r="B942" s="0" t="n">
        <v>16.647</v>
      </c>
      <c r="C942" s="0" t="n">
        <v>16.501</v>
      </c>
      <c r="D942" s="0" t="n">
        <v>14.0973</v>
      </c>
      <c r="E942" s="0" t="n">
        <v>14.2415</v>
      </c>
      <c r="F942" s="0" t="n">
        <v>4.014512</v>
      </c>
      <c r="G942" s="0" t="n">
        <v>4.0542</v>
      </c>
      <c r="H942" s="0" t="n">
        <v>33.2427</v>
      </c>
      <c r="I942" s="0" t="n">
        <v>33.4841</v>
      </c>
      <c r="J942" s="0" t="n">
        <v>8.009</v>
      </c>
      <c r="K942" s="0" t="n">
        <v>6.25487</v>
      </c>
      <c r="L942" s="0" t="n">
        <v>74.69247</v>
      </c>
      <c r="M942" s="0" t="n">
        <v>2.0227</v>
      </c>
      <c r="N942" s="0" t="n">
        <v>0</v>
      </c>
      <c r="O942" s="0" t="n">
        <v>52.34152</v>
      </c>
      <c r="P942" s="0" t="n">
        <v>4.175</v>
      </c>
      <c r="Q942" s="0" t="n">
        <v>0.00742</v>
      </c>
      <c r="R942" s="0" t="n">
        <v>0</v>
      </c>
      <c r="S942" s="0" t="n">
        <v>1.7216</v>
      </c>
      <c r="T942" s="0" t="n">
        <v>2.0232</v>
      </c>
      <c r="U942" s="0" t="n">
        <v>0</v>
      </c>
      <c r="V942" s="2" t="n">
        <v>0.014115</v>
      </c>
      <c r="W942" s="2" t="n">
        <v>2059.4</v>
      </c>
      <c r="X942" s="2" t="n">
        <v>0.29067</v>
      </c>
      <c r="Y942" s="2" t="n">
        <v>0</v>
      </c>
    </row>
    <row r="943" customFormat="false" ht="12.75" hidden="false" customHeight="false" outlineLevel="0" collapsed="false">
      <c r="B943" s="0" t="n">
        <v>16.704</v>
      </c>
      <c r="C943" s="0" t="n">
        <v>16.557</v>
      </c>
      <c r="D943" s="0" t="n">
        <v>14.0668</v>
      </c>
      <c r="E943" s="0" t="n">
        <v>14.2225</v>
      </c>
      <c r="F943" s="0" t="n">
        <v>4.014365</v>
      </c>
      <c r="G943" s="0" t="n">
        <v>4.054201</v>
      </c>
      <c r="H943" s="0" t="n">
        <v>33.2676</v>
      </c>
      <c r="I943" s="0" t="n">
        <v>33.5006</v>
      </c>
      <c r="J943" s="0" t="n">
        <v>8.013</v>
      </c>
      <c r="K943" s="0" t="n">
        <v>6.26392</v>
      </c>
      <c r="L943" s="0" t="n">
        <v>74.76579</v>
      </c>
      <c r="M943" s="0" t="n">
        <v>2.0111</v>
      </c>
      <c r="N943" s="0" t="n">
        <v>0</v>
      </c>
      <c r="O943" s="0" t="n">
        <v>52.34152</v>
      </c>
      <c r="P943" s="0" t="n">
        <v>4.175</v>
      </c>
      <c r="Q943" s="0" t="n">
        <v>0.00743</v>
      </c>
      <c r="R943" s="0" t="n">
        <v>0</v>
      </c>
      <c r="S943" s="0" t="n">
        <v>1.7228</v>
      </c>
      <c r="T943" s="0" t="n">
        <v>2.0208</v>
      </c>
      <c r="U943" s="0" t="n">
        <v>0</v>
      </c>
      <c r="V943" s="2" t="n">
        <v>0.013959</v>
      </c>
      <c r="W943" s="2" t="n">
        <v>2059.4</v>
      </c>
      <c r="X943" s="2" t="n">
        <v>0.28746</v>
      </c>
      <c r="Y943" s="2" t="n">
        <v>0</v>
      </c>
    </row>
    <row r="944" customFormat="false" ht="12.75" hidden="false" customHeight="false" outlineLevel="0" collapsed="false">
      <c r="B944" s="0" t="n">
        <v>16.725</v>
      </c>
      <c r="C944" s="0" t="n">
        <v>16.577</v>
      </c>
      <c r="D944" s="0" t="n">
        <v>14.032</v>
      </c>
      <c r="E944" s="0" t="n">
        <v>14.2064</v>
      </c>
      <c r="F944" s="0" t="n">
        <v>4.014236</v>
      </c>
      <c r="G944" s="0" t="n">
        <v>4.05424</v>
      </c>
      <c r="H944" s="0" t="n">
        <v>33.2966</v>
      </c>
      <c r="I944" s="0" t="n">
        <v>33.5149</v>
      </c>
      <c r="J944" s="0" t="n">
        <v>8.009</v>
      </c>
      <c r="K944" s="0" t="n">
        <v>6.26666</v>
      </c>
      <c r="L944" s="0" t="n">
        <v>74.75908</v>
      </c>
      <c r="M944" s="0" t="n">
        <v>1.9995</v>
      </c>
      <c r="N944" s="0" t="n">
        <v>0</v>
      </c>
      <c r="O944" s="0" t="n">
        <v>52.34152</v>
      </c>
      <c r="P944" s="0" t="n">
        <v>4.175</v>
      </c>
      <c r="Q944" s="0" t="n">
        <v>0.00744</v>
      </c>
      <c r="R944" s="0" t="n">
        <v>0</v>
      </c>
      <c r="S944" s="0" t="n">
        <v>1.7228</v>
      </c>
      <c r="T944" s="0" t="n">
        <v>2.0183</v>
      </c>
      <c r="U944" s="0" t="n">
        <v>0</v>
      </c>
      <c r="V944" s="2" t="n">
        <v>0.013804</v>
      </c>
      <c r="W944" s="2" t="n">
        <v>2059.4</v>
      </c>
      <c r="X944" s="2" t="n">
        <v>0.28427</v>
      </c>
      <c r="Y944" s="2" t="n">
        <v>0</v>
      </c>
    </row>
    <row r="945" customFormat="false" ht="12.75" hidden="false" customHeight="false" outlineLevel="0" collapsed="false">
      <c r="B945" s="0" t="n">
        <v>16.768</v>
      </c>
      <c r="C945" s="0" t="n">
        <v>16.621</v>
      </c>
      <c r="D945" s="0" t="n">
        <v>14.0167</v>
      </c>
      <c r="E945" s="0" t="n">
        <v>14.191</v>
      </c>
      <c r="F945" s="0" t="n">
        <v>4.014112</v>
      </c>
      <c r="G945" s="0" t="n">
        <v>4.054272</v>
      </c>
      <c r="H945" s="0" t="n">
        <v>33.3086</v>
      </c>
      <c r="I945" s="0" t="n">
        <v>33.5286</v>
      </c>
      <c r="J945" s="0" t="n">
        <v>8.013</v>
      </c>
      <c r="K945" s="0" t="n">
        <v>6.275</v>
      </c>
      <c r="L945" s="0" t="n">
        <v>74.841</v>
      </c>
      <c r="M945" s="0" t="n">
        <v>1.9937</v>
      </c>
      <c r="N945" s="0" t="n">
        <v>0</v>
      </c>
      <c r="O945" s="0" t="n">
        <v>52.34152</v>
      </c>
      <c r="P945" s="0" t="n">
        <v>4.175</v>
      </c>
      <c r="Q945" s="0" t="n">
        <v>0.00745</v>
      </c>
      <c r="R945" s="0" t="n">
        <v>0</v>
      </c>
      <c r="S945" s="0" t="n">
        <v>1.7241</v>
      </c>
      <c r="T945" s="0" t="n">
        <v>2.0171</v>
      </c>
      <c r="U945" s="0" t="n">
        <v>0</v>
      </c>
      <c r="V945" s="2" t="n">
        <v>0.013739</v>
      </c>
      <c r="W945" s="2" t="n">
        <v>2061.3</v>
      </c>
      <c r="X945" s="2" t="n">
        <v>0.28322</v>
      </c>
      <c r="Y945" s="2" t="n">
        <v>0</v>
      </c>
    </row>
    <row r="946" customFormat="false" ht="12.75" hidden="false" customHeight="false" outlineLevel="0" collapsed="false">
      <c r="B946" s="0" t="n">
        <v>16.798</v>
      </c>
      <c r="C946" s="0" t="n">
        <v>16.649</v>
      </c>
      <c r="D946" s="0" t="n">
        <v>14.0296</v>
      </c>
      <c r="E946" s="0" t="n">
        <v>14.1771</v>
      </c>
      <c r="F946" s="0" t="n">
        <v>4.01385</v>
      </c>
      <c r="G946" s="0" t="n">
        <v>4.054317</v>
      </c>
      <c r="H946" s="0" t="n">
        <v>33.295</v>
      </c>
      <c r="I946" s="0" t="n">
        <v>33.5411</v>
      </c>
      <c r="J946" s="0" t="n">
        <v>8.013</v>
      </c>
      <c r="K946" s="0" t="n">
        <v>6.27366</v>
      </c>
      <c r="L946" s="0" t="n">
        <v>74.83836</v>
      </c>
      <c r="M946" s="0" t="n">
        <v>1.9765</v>
      </c>
      <c r="N946" s="0" t="n">
        <v>0</v>
      </c>
      <c r="O946" s="0" t="n">
        <v>52.34152</v>
      </c>
      <c r="P946" s="0" t="n">
        <v>4.17502</v>
      </c>
      <c r="Q946" s="0" t="n">
        <v>0.00747</v>
      </c>
      <c r="R946" s="0" t="n">
        <v>0</v>
      </c>
      <c r="S946" s="0" t="n">
        <v>1.7241</v>
      </c>
      <c r="T946" s="0" t="n">
        <v>2.0134</v>
      </c>
      <c r="U946" s="0" t="n">
        <v>0</v>
      </c>
      <c r="V946" s="2" t="n">
        <v>0.013587</v>
      </c>
      <c r="W946" s="2" t="n">
        <v>2061.3</v>
      </c>
      <c r="X946" s="2" t="n">
        <v>0.28007</v>
      </c>
      <c r="Y946" s="2" t="n">
        <v>0</v>
      </c>
    </row>
    <row r="947" customFormat="false" ht="12.75" hidden="false" customHeight="false" outlineLevel="0" collapsed="false">
      <c r="B947" s="0" t="n">
        <v>16.833</v>
      </c>
      <c r="C947" s="0" t="n">
        <v>16.684</v>
      </c>
      <c r="D947" s="0" t="n">
        <v>14.0466</v>
      </c>
      <c r="E947" s="0" t="n">
        <v>14.1641</v>
      </c>
      <c r="F947" s="0" t="n">
        <v>4.013542</v>
      </c>
      <c r="G947" s="0" t="n">
        <v>4.054304</v>
      </c>
      <c r="H947" s="0" t="n">
        <v>33.2775</v>
      </c>
      <c r="I947" s="0" t="n">
        <v>33.5523</v>
      </c>
      <c r="J947" s="0" t="n">
        <v>8.009</v>
      </c>
      <c r="K947" s="0" t="n">
        <v>6.27131</v>
      </c>
      <c r="L947" s="0" t="n">
        <v>74.82791</v>
      </c>
      <c r="M947" s="0" t="n">
        <v>1.9652</v>
      </c>
      <c r="N947" s="0" t="n">
        <v>0</v>
      </c>
      <c r="O947" s="0" t="n">
        <v>52.34152</v>
      </c>
      <c r="P947" s="0" t="n">
        <v>4.17502</v>
      </c>
      <c r="Q947" s="0" t="n">
        <v>0.00748</v>
      </c>
      <c r="R947" s="0" t="n">
        <v>0</v>
      </c>
      <c r="S947" s="0" t="n">
        <v>1.7241</v>
      </c>
      <c r="T947" s="0" t="n">
        <v>2.011</v>
      </c>
      <c r="U947" s="0" t="n">
        <v>0</v>
      </c>
      <c r="V947" s="2" t="n">
        <v>0.013472</v>
      </c>
      <c r="W947" s="2" t="n">
        <v>2063.3</v>
      </c>
      <c r="X947" s="2" t="n">
        <v>0.27798</v>
      </c>
      <c r="Y947" s="2" t="n">
        <v>0</v>
      </c>
    </row>
    <row r="948" customFormat="false" ht="12.75" hidden="false" customHeight="false" outlineLevel="0" collapsed="false">
      <c r="B948" s="0" t="n">
        <v>16.875</v>
      </c>
      <c r="C948" s="0" t="n">
        <v>16.726</v>
      </c>
      <c r="D948" s="0" t="n">
        <v>14.0499</v>
      </c>
      <c r="E948" s="0" t="n">
        <v>14.1484</v>
      </c>
      <c r="F948" s="0" t="n">
        <v>4.013211</v>
      </c>
      <c r="G948" s="0" t="n">
        <v>4.054343</v>
      </c>
      <c r="H948" s="0" t="n">
        <v>33.2716</v>
      </c>
      <c r="I948" s="0" t="n">
        <v>33.5664</v>
      </c>
      <c r="J948" s="0" t="n">
        <v>8.013</v>
      </c>
      <c r="K948" s="0" t="n">
        <v>6.27698</v>
      </c>
      <c r="L948" s="0" t="n">
        <v>74.89774</v>
      </c>
      <c r="M948" s="0" t="n">
        <v>1.9538</v>
      </c>
      <c r="N948" s="0" t="n">
        <v>0</v>
      </c>
      <c r="O948" s="0" t="n">
        <v>52.34152</v>
      </c>
      <c r="P948" s="0" t="n">
        <v>4.17502</v>
      </c>
      <c r="Q948" s="0" t="n">
        <v>0.00749</v>
      </c>
      <c r="R948" s="0" t="n">
        <v>0</v>
      </c>
      <c r="S948" s="0" t="n">
        <v>1.7253</v>
      </c>
      <c r="T948" s="0" t="n">
        <v>2.0085</v>
      </c>
      <c r="U948" s="0" t="n">
        <v>0</v>
      </c>
      <c r="V948" s="2" t="n">
        <v>0.013385</v>
      </c>
      <c r="W948" s="2" t="n">
        <v>2061.3</v>
      </c>
      <c r="X948" s="2" t="n">
        <v>0.2759</v>
      </c>
      <c r="Y948" s="2" t="n">
        <v>0</v>
      </c>
    </row>
    <row r="949" customFormat="false" ht="12.75" hidden="false" customHeight="false" outlineLevel="0" collapsed="false">
      <c r="B949" s="0" t="n">
        <v>16.916</v>
      </c>
      <c r="C949" s="0" t="n">
        <v>16.766</v>
      </c>
      <c r="D949" s="0" t="n">
        <v>14.0435</v>
      </c>
      <c r="E949" s="0" t="n">
        <v>14.134</v>
      </c>
      <c r="F949" s="0" t="n">
        <v>4.012918</v>
      </c>
      <c r="G949" s="0" t="n">
        <v>4.054447</v>
      </c>
      <c r="H949" s="0" t="n">
        <v>33.2744</v>
      </c>
      <c r="I949" s="0" t="n">
        <v>33.5798</v>
      </c>
      <c r="J949" s="0" t="n">
        <v>8.013</v>
      </c>
      <c r="K949" s="0" t="n">
        <v>6.27797</v>
      </c>
      <c r="L949" s="0" t="n">
        <v>74.90115</v>
      </c>
      <c r="M949" s="0" t="n">
        <v>1.9426</v>
      </c>
      <c r="N949" s="0" t="n">
        <v>0</v>
      </c>
      <c r="O949" s="0" t="n">
        <v>52.34152</v>
      </c>
      <c r="P949" s="0" t="n">
        <v>4.17502</v>
      </c>
      <c r="Q949" s="0" t="n">
        <v>0.0075</v>
      </c>
      <c r="R949" s="0" t="n">
        <v>0</v>
      </c>
      <c r="S949" s="0" t="n">
        <v>1.7253</v>
      </c>
      <c r="T949" s="0" t="n">
        <v>2.0061</v>
      </c>
      <c r="U949" s="0" t="n">
        <v>0</v>
      </c>
      <c r="V949" s="2" t="n">
        <v>0.013272</v>
      </c>
      <c r="W949" s="2" t="n">
        <v>2063.3</v>
      </c>
      <c r="X949" s="2" t="n">
        <v>0.27384</v>
      </c>
      <c r="Y949" s="2" t="n">
        <v>0</v>
      </c>
    </row>
    <row r="950" customFormat="false" ht="12.75" hidden="false" customHeight="false" outlineLevel="0" collapsed="false">
      <c r="B950" s="0" t="n">
        <v>16.951</v>
      </c>
      <c r="C950" s="0" t="n">
        <v>16.801</v>
      </c>
      <c r="D950" s="0" t="n">
        <v>14.0284</v>
      </c>
      <c r="E950" s="0" t="n">
        <v>14.1198</v>
      </c>
      <c r="F950" s="0" t="n">
        <v>4.012595</v>
      </c>
      <c r="G950" s="0" t="n">
        <v>4.054518</v>
      </c>
      <c r="H950" s="0" t="n">
        <v>33.2844</v>
      </c>
      <c r="I950" s="0" t="n">
        <v>33.5929</v>
      </c>
      <c r="J950" s="0" t="n">
        <v>8.013</v>
      </c>
      <c r="K950" s="0" t="n">
        <v>6.2721</v>
      </c>
      <c r="L950" s="0" t="n">
        <v>74.81293</v>
      </c>
      <c r="M950" s="0" t="n">
        <v>1.9482</v>
      </c>
      <c r="N950" s="0" t="n">
        <v>0</v>
      </c>
      <c r="O950" s="0" t="n">
        <v>52.34152</v>
      </c>
      <c r="P950" s="0" t="n">
        <v>4.17502</v>
      </c>
      <c r="Q950" s="0" t="n">
        <v>0.00751</v>
      </c>
      <c r="R950" s="0" t="n">
        <v>0</v>
      </c>
      <c r="S950" s="0" t="n">
        <v>1.7241</v>
      </c>
      <c r="T950" s="0" t="n">
        <v>2.0073</v>
      </c>
      <c r="U950" s="0" t="n">
        <v>0</v>
      </c>
      <c r="V950" s="2" t="n">
        <v>0.013222</v>
      </c>
      <c r="W950" s="2" t="n">
        <v>2063.3</v>
      </c>
      <c r="X950" s="2" t="n">
        <v>0.27281</v>
      </c>
      <c r="Y950" s="2" t="n">
        <v>0</v>
      </c>
    </row>
    <row r="951" customFormat="false" ht="12.75" hidden="false" customHeight="false" outlineLevel="0" collapsed="false">
      <c r="B951" s="0" t="n">
        <v>16.983</v>
      </c>
      <c r="C951" s="0" t="n">
        <v>16.833</v>
      </c>
      <c r="D951" s="0" t="n">
        <v>14.0059</v>
      </c>
      <c r="E951" s="0" t="n">
        <v>14.1081</v>
      </c>
      <c r="F951" s="0" t="n">
        <v>4.012256</v>
      </c>
      <c r="G951" s="0" t="n">
        <v>4.054556</v>
      </c>
      <c r="H951" s="0" t="n">
        <v>33.3007</v>
      </c>
      <c r="I951" s="0" t="n">
        <v>33.6034</v>
      </c>
      <c r="J951" s="0" t="n">
        <v>8.013</v>
      </c>
      <c r="K951" s="0" t="n">
        <v>6.28084</v>
      </c>
      <c r="L951" s="0" t="n">
        <v>74.89056</v>
      </c>
      <c r="M951" s="0" t="n">
        <v>1.937</v>
      </c>
      <c r="N951" s="0" t="n">
        <v>0</v>
      </c>
      <c r="O951" s="0" t="n">
        <v>52.34152</v>
      </c>
      <c r="P951" s="0" t="n">
        <v>4.17502</v>
      </c>
      <c r="Q951" s="0" t="n">
        <v>0.00752</v>
      </c>
      <c r="R951" s="0" t="n">
        <v>0</v>
      </c>
      <c r="S951" s="0" t="n">
        <v>1.7253</v>
      </c>
      <c r="T951" s="0" t="n">
        <v>2.0049</v>
      </c>
      <c r="U951" s="0" t="n">
        <v>0</v>
      </c>
      <c r="V951" s="2" t="n">
        <v>0.013123</v>
      </c>
      <c r="W951" s="2" t="n">
        <v>2063.3</v>
      </c>
      <c r="X951" s="2" t="n">
        <v>0.27077</v>
      </c>
      <c r="Y951" s="2" t="n">
        <v>0</v>
      </c>
    </row>
    <row r="952" customFormat="false" ht="12.75" hidden="false" customHeight="false" outlineLevel="0" collapsed="false">
      <c r="B952" s="0" t="n">
        <v>17.024</v>
      </c>
      <c r="C952" s="0" t="n">
        <v>16.873</v>
      </c>
      <c r="D952" s="0" t="n">
        <v>13.9794</v>
      </c>
      <c r="E952" s="0" t="n">
        <v>14.0972</v>
      </c>
      <c r="F952" s="0" t="n">
        <v>4.012011</v>
      </c>
      <c r="G952" s="0" t="n">
        <v>4.054705</v>
      </c>
      <c r="H952" s="0" t="n">
        <v>33.3214</v>
      </c>
      <c r="I952" s="0" t="n">
        <v>33.6143</v>
      </c>
      <c r="J952" s="0" t="n">
        <v>8.009</v>
      </c>
      <c r="K952" s="0" t="n">
        <v>6.28329</v>
      </c>
      <c r="L952" s="0" t="n">
        <v>74.88905</v>
      </c>
      <c r="M952" s="0" t="n">
        <v>1.9482</v>
      </c>
      <c r="N952" s="0" t="n">
        <v>0</v>
      </c>
      <c r="O952" s="0" t="n">
        <v>52.34152</v>
      </c>
      <c r="P952" s="0" t="n">
        <v>4.17502</v>
      </c>
      <c r="Q952" s="0" t="n">
        <v>0.00753</v>
      </c>
      <c r="R952" s="0" t="n">
        <v>0</v>
      </c>
      <c r="S952" s="0" t="n">
        <v>1.7253</v>
      </c>
      <c r="T952" s="0" t="n">
        <v>2.0073</v>
      </c>
      <c r="U952" s="0" t="n">
        <v>0</v>
      </c>
      <c r="V952" s="2" t="n">
        <v>0.012988</v>
      </c>
      <c r="W952" s="2" t="n">
        <v>2061.3</v>
      </c>
      <c r="X952" s="2" t="n">
        <v>0.26772</v>
      </c>
      <c r="Y952" s="2" t="n">
        <v>0</v>
      </c>
    </row>
    <row r="953" customFormat="false" ht="12.75" hidden="false" customHeight="false" outlineLevel="0" collapsed="false">
      <c r="B953" s="0" t="n">
        <v>17.037</v>
      </c>
      <c r="C953" s="0" t="n">
        <v>16.886</v>
      </c>
      <c r="D953" s="0" t="n">
        <v>13.9498</v>
      </c>
      <c r="E953" s="0" t="n">
        <v>14.0878</v>
      </c>
      <c r="F953" s="0" t="n">
        <v>4.011754</v>
      </c>
      <c r="G953" s="0" t="n">
        <v>4.054698</v>
      </c>
      <c r="H953" s="0" t="n">
        <v>33.3447</v>
      </c>
      <c r="I953" s="0" t="n">
        <v>33.6224</v>
      </c>
      <c r="J953" s="0" t="n">
        <v>8.014</v>
      </c>
      <c r="K953" s="0" t="n">
        <v>6.28547</v>
      </c>
      <c r="L953" s="0" t="n">
        <v>74.88091</v>
      </c>
      <c r="M953" s="0" t="n">
        <v>1.9482</v>
      </c>
      <c r="N953" s="0" t="n">
        <v>0</v>
      </c>
      <c r="O953" s="0" t="n">
        <v>52.34152</v>
      </c>
      <c r="P953" s="0" t="n">
        <v>4.17502</v>
      </c>
      <c r="Q953" s="0" t="n">
        <v>0.00755</v>
      </c>
      <c r="R953" s="0" t="n">
        <v>0</v>
      </c>
      <c r="S953" s="0" t="n">
        <v>1.7253</v>
      </c>
      <c r="T953" s="0" t="n">
        <v>2.0073</v>
      </c>
      <c r="U953" s="0" t="n">
        <v>0</v>
      </c>
      <c r="V953" s="2" t="n">
        <v>0.012926</v>
      </c>
      <c r="W953" s="2" t="n">
        <v>2063.3</v>
      </c>
      <c r="X953" s="2" t="n">
        <v>0.26671</v>
      </c>
      <c r="Y953" s="2" t="n">
        <v>0</v>
      </c>
    </row>
    <row r="954" customFormat="false" ht="12.75" hidden="false" customHeight="false" outlineLevel="0" collapsed="false">
      <c r="B954" s="0" t="n">
        <v>17.089</v>
      </c>
      <c r="C954" s="0" t="n">
        <v>16.938</v>
      </c>
      <c r="D954" s="0" t="n">
        <v>13.9209</v>
      </c>
      <c r="E954" s="0" t="n">
        <v>14.0789</v>
      </c>
      <c r="F954" s="0" t="n">
        <v>4.011473</v>
      </c>
      <c r="G954" s="0" t="n">
        <v>4.054801</v>
      </c>
      <c r="H954" s="0" t="n">
        <v>33.3672</v>
      </c>
      <c r="I954" s="0" t="n">
        <v>33.6311</v>
      </c>
      <c r="J954" s="0" t="n">
        <v>8.014</v>
      </c>
      <c r="K954" s="0" t="n">
        <v>6.29424</v>
      </c>
      <c r="L954" s="0" t="n">
        <v>74.95183</v>
      </c>
      <c r="M954" s="0" t="n">
        <v>1.9482</v>
      </c>
      <c r="N954" s="0" t="n">
        <v>0</v>
      </c>
      <c r="O954" s="0" t="n">
        <v>52.34152</v>
      </c>
      <c r="P954" s="0" t="n">
        <v>4.17502</v>
      </c>
      <c r="Q954" s="0" t="n">
        <v>0.00756</v>
      </c>
      <c r="R954" s="0" t="n">
        <v>0</v>
      </c>
      <c r="S954" s="0" t="n">
        <v>1.7265</v>
      </c>
      <c r="T954" s="0" t="n">
        <v>2.0073</v>
      </c>
      <c r="U954" s="0" t="n">
        <v>0</v>
      </c>
      <c r="V954" s="2" t="n">
        <v>0.012829</v>
      </c>
      <c r="W954" s="2" t="n">
        <v>2063.3</v>
      </c>
      <c r="X954" s="2" t="n">
        <v>0.2647</v>
      </c>
      <c r="Y954" s="2" t="n">
        <v>0</v>
      </c>
    </row>
    <row r="955" customFormat="false" ht="12.75" hidden="false" customHeight="false" outlineLevel="0" collapsed="false">
      <c r="B955" s="0" t="n">
        <v>17.098</v>
      </c>
      <c r="C955" s="0" t="n">
        <v>16.947</v>
      </c>
      <c r="D955" s="0" t="n">
        <v>13.8945</v>
      </c>
      <c r="E955" s="0" t="n">
        <v>14.0686</v>
      </c>
      <c r="F955" s="0" t="n">
        <v>4.01122</v>
      </c>
      <c r="G955" s="0" t="n">
        <v>4.054872</v>
      </c>
      <c r="H955" s="0" t="n">
        <v>33.3878</v>
      </c>
      <c r="I955" s="0" t="n">
        <v>33.6408</v>
      </c>
      <c r="J955" s="0" t="n">
        <v>8.009</v>
      </c>
      <c r="K955" s="0" t="n">
        <v>6.29706</v>
      </c>
      <c r="L955" s="0" t="n">
        <v>74.95468</v>
      </c>
      <c r="M955" s="0" t="n">
        <v>1.9538</v>
      </c>
      <c r="N955" s="0" t="n">
        <v>0</v>
      </c>
      <c r="O955" s="0" t="n">
        <v>52.34152</v>
      </c>
      <c r="P955" s="0" t="n">
        <v>4.17502</v>
      </c>
      <c r="Q955" s="0" t="n">
        <v>0.00757</v>
      </c>
      <c r="R955" s="0" t="n">
        <v>0</v>
      </c>
      <c r="S955" s="0" t="n">
        <v>1.7265</v>
      </c>
      <c r="T955" s="0" t="n">
        <v>2.0085</v>
      </c>
      <c r="U955" s="0" t="n">
        <v>0</v>
      </c>
      <c r="V955" s="2" t="n">
        <v>0.01278</v>
      </c>
      <c r="W955" s="2" t="n">
        <v>2063.3</v>
      </c>
      <c r="X955" s="2" t="n">
        <v>0.2637</v>
      </c>
      <c r="Y955" s="2" t="n">
        <v>0</v>
      </c>
    </row>
    <row r="956" customFormat="false" ht="12.75" hidden="false" customHeight="false" outlineLevel="0" collapsed="false">
      <c r="B956" s="0" t="n">
        <v>17.165</v>
      </c>
      <c r="C956" s="0" t="n">
        <v>17.013</v>
      </c>
      <c r="D956" s="0" t="n">
        <v>13.8705</v>
      </c>
      <c r="E956" s="0" t="n">
        <v>14.0601</v>
      </c>
      <c r="F956" s="0" t="n">
        <v>4.010928</v>
      </c>
      <c r="G956" s="0" t="n">
        <v>4.054943</v>
      </c>
      <c r="H956" s="0" t="n">
        <v>33.4059</v>
      </c>
      <c r="I956" s="0" t="n">
        <v>33.6488</v>
      </c>
      <c r="J956" s="0" t="n">
        <v>8.014</v>
      </c>
      <c r="K956" s="0" t="n">
        <v>6.2991</v>
      </c>
      <c r="L956" s="0" t="n">
        <v>74.95093</v>
      </c>
      <c r="M956" s="0" t="n">
        <v>1.9595</v>
      </c>
      <c r="N956" s="0" t="n">
        <v>0</v>
      </c>
      <c r="O956" s="0" t="n">
        <v>52.34152</v>
      </c>
      <c r="P956" s="0" t="n">
        <v>4.17502</v>
      </c>
      <c r="Q956" s="0" t="n">
        <v>0.00758</v>
      </c>
      <c r="R956" s="0" t="n">
        <v>0</v>
      </c>
      <c r="S956" s="0" t="n">
        <v>1.7265</v>
      </c>
      <c r="T956" s="0" t="n">
        <v>2.0098</v>
      </c>
      <c r="U956" s="0" t="n">
        <v>0</v>
      </c>
      <c r="V956" s="2" t="n">
        <v>0.012696</v>
      </c>
      <c r="W956" s="2" t="n">
        <v>2061.3</v>
      </c>
      <c r="X956" s="2" t="n">
        <v>0.2617</v>
      </c>
      <c r="Y956" s="2" t="n">
        <v>0</v>
      </c>
    </row>
    <row r="957" customFormat="false" ht="12.75" hidden="false" customHeight="false" outlineLevel="0" collapsed="false">
      <c r="B957" s="0" t="n">
        <v>17.185</v>
      </c>
      <c r="C957" s="0" t="n">
        <v>17.034</v>
      </c>
      <c r="D957" s="0" t="n">
        <v>13.8475</v>
      </c>
      <c r="E957" s="0" t="n">
        <v>14.0526</v>
      </c>
      <c r="F957" s="0" t="n">
        <v>4.010757</v>
      </c>
      <c r="G957" s="0" t="n">
        <v>4.055092</v>
      </c>
      <c r="H957" s="0" t="n">
        <v>33.4243</v>
      </c>
      <c r="I957" s="0" t="n">
        <v>33.6567</v>
      </c>
      <c r="J957" s="0" t="n">
        <v>8.009</v>
      </c>
      <c r="K957" s="0" t="n">
        <v>6.30039</v>
      </c>
      <c r="L957" s="0" t="n">
        <v>74.93974</v>
      </c>
      <c r="M957" s="0" t="n">
        <v>1.9595</v>
      </c>
      <c r="N957" s="0" t="n">
        <v>0</v>
      </c>
      <c r="O957" s="0" t="n">
        <v>52.34152</v>
      </c>
      <c r="P957" s="0" t="n">
        <v>4.17502</v>
      </c>
      <c r="Q957" s="0" t="n">
        <v>0.00759</v>
      </c>
      <c r="R957" s="0" t="n">
        <v>0</v>
      </c>
      <c r="S957" s="0" t="n">
        <v>1.7265</v>
      </c>
      <c r="T957" s="0" t="n">
        <v>2.0098</v>
      </c>
      <c r="U957" s="0" t="n">
        <v>0</v>
      </c>
      <c r="V957" s="2" t="n">
        <v>0.012648</v>
      </c>
      <c r="W957" s="2" t="n">
        <v>2061.3</v>
      </c>
      <c r="X957" s="2" t="n">
        <v>0.26071</v>
      </c>
      <c r="Y957" s="2" t="n">
        <v>0</v>
      </c>
    </row>
    <row r="958" customFormat="false" ht="12.75" hidden="false" customHeight="false" outlineLevel="0" collapsed="false">
      <c r="B958" s="0" t="n">
        <v>17.206</v>
      </c>
      <c r="C958" s="0" t="n">
        <v>17.054</v>
      </c>
      <c r="D958" s="0" t="n">
        <v>13.8256</v>
      </c>
      <c r="E958" s="0" t="n">
        <v>14.0459</v>
      </c>
      <c r="F958" s="0" t="n">
        <v>4.010496</v>
      </c>
      <c r="G958" s="0" t="n">
        <v>4.055156</v>
      </c>
      <c r="H958" s="0" t="n">
        <v>33.441</v>
      </c>
      <c r="I958" s="0" t="n">
        <v>33.6632</v>
      </c>
      <c r="J958" s="0" t="n">
        <v>8.014</v>
      </c>
      <c r="K958" s="0" t="n">
        <v>6.30101</v>
      </c>
      <c r="L958" s="0" t="n">
        <v>74.92153</v>
      </c>
      <c r="M958" s="0" t="n">
        <v>1.9595</v>
      </c>
      <c r="N958" s="0" t="n">
        <v>0</v>
      </c>
      <c r="O958" s="0" t="n">
        <v>52.34152</v>
      </c>
      <c r="P958" s="0" t="n">
        <v>4.17502</v>
      </c>
      <c r="Q958" s="0" t="n">
        <v>0.0076</v>
      </c>
      <c r="R958" s="0" t="n">
        <v>0</v>
      </c>
      <c r="S958" s="0" t="n">
        <v>1.7265</v>
      </c>
      <c r="T958" s="0" t="n">
        <v>2.0098</v>
      </c>
      <c r="U958" s="0" t="n">
        <v>0</v>
      </c>
      <c r="V958" s="2" t="n">
        <v>0.012552</v>
      </c>
      <c r="W958" s="2" t="n">
        <v>2061.3</v>
      </c>
      <c r="X958" s="2" t="n">
        <v>0.25873</v>
      </c>
      <c r="Y958" s="2" t="n">
        <v>0</v>
      </c>
    </row>
    <row r="959" customFormat="false" ht="12.75" hidden="false" customHeight="false" outlineLevel="0" collapsed="false">
      <c r="B959" s="0" t="n">
        <v>17.251</v>
      </c>
      <c r="C959" s="0" t="n">
        <v>17.099</v>
      </c>
      <c r="D959" s="0" t="n">
        <v>13.8067</v>
      </c>
      <c r="E959" s="0" t="n">
        <v>14.0395</v>
      </c>
      <c r="F959" s="0" t="n">
        <v>4.010259</v>
      </c>
      <c r="G959" s="0" t="n">
        <v>4.055298</v>
      </c>
      <c r="H959" s="0" t="n">
        <v>33.4552</v>
      </c>
      <c r="I959" s="0" t="n">
        <v>33.6701</v>
      </c>
      <c r="J959" s="0" t="n">
        <v>8.014</v>
      </c>
      <c r="K959" s="0" t="n">
        <v>6.30185</v>
      </c>
      <c r="L959" s="0" t="n">
        <v>74.90939</v>
      </c>
      <c r="M959" s="0" t="n">
        <v>1.9595</v>
      </c>
      <c r="N959" s="0" t="n">
        <v>0</v>
      </c>
      <c r="O959" s="0" t="n">
        <v>52.34152</v>
      </c>
      <c r="P959" s="0" t="n">
        <v>4.17502</v>
      </c>
      <c r="Q959" s="0" t="n">
        <v>0.00762</v>
      </c>
      <c r="R959" s="0" t="n">
        <v>0</v>
      </c>
      <c r="S959" s="0" t="n">
        <v>1.7265</v>
      </c>
      <c r="T959" s="0" t="n">
        <v>2.0098</v>
      </c>
      <c r="U959" s="0" t="n">
        <v>0</v>
      </c>
      <c r="V959" s="2" t="n">
        <v>0.012504</v>
      </c>
      <c r="W959" s="2" t="n">
        <v>2061.3</v>
      </c>
      <c r="X959" s="2" t="n">
        <v>0.25775</v>
      </c>
      <c r="Y959" s="2" t="n">
        <v>0</v>
      </c>
    </row>
    <row r="960" customFormat="false" ht="12.75" hidden="false" customHeight="false" outlineLevel="0" collapsed="false">
      <c r="B960" s="0" t="n">
        <v>17.229</v>
      </c>
      <c r="C960" s="0" t="n">
        <v>17.077</v>
      </c>
      <c r="D960" s="0" t="n">
        <v>13.7901</v>
      </c>
      <c r="E960" s="0" t="n">
        <v>14.0341</v>
      </c>
      <c r="F960" s="0" t="n">
        <v>4.010045</v>
      </c>
      <c r="G960" s="0" t="n">
        <v>4.055369</v>
      </c>
      <c r="H960" s="0" t="n">
        <v>33.4677</v>
      </c>
      <c r="I960" s="0" t="n">
        <v>33.6755</v>
      </c>
      <c r="J960" s="0" t="n">
        <v>8.01</v>
      </c>
      <c r="K960" s="0" t="n">
        <v>6.30186</v>
      </c>
      <c r="L960" s="0" t="n">
        <v>74.88995</v>
      </c>
      <c r="M960" s="0" t="n">
        <v>1.9595</v>
      </c>
      <c r="N960" s="0" t="n">
        <v>0</v>
      </c>
      <c r="O960" s="0" t="n">
        <v>52.34152</v>
      </c>
      <c r="P960" s="0" t="n">
        <v>4.17502</v>
      </c>
      <c r="Q960" s="0" t="n">
        <v>0.00763</v>
      </c>
      <c r="R960" s="0" t="n">
        <v>0</v>
      </c>
      <c r="S960" s="0" t="n">
        <v>1.7265</v>
      </c>
      <c r="T960" s="0" t="n">
        <v>2.0098</v>
      </c>
      <c r="U960" s="0" t="n">
        <v>0</v>
      </c>
      <c r="V960" s="2" t="n">
        <v>0.012468</v>
      </c>
      <c r="W960" s="2" t="n">
        <v>2059.4</v>
      </c>
      <c r="X960" s="2" t="n">
        <v>0.25677</v>
      </c>
      <c r="Y960" s="2" t="n">
        <v>0</v>
      </c>
    </row>
    <row r="961" customFormat="false" ht="12.75" hidden="false" customHeight="false" outlineLevel="0" collapsed="false">
      <c r="B961" s="0" t="n">
        <v>17.344</v>
      </c>
      <c r="C961" s="0" t="n">
        <v>17.191</v>
      </c>
      <c r="D961" s="0" t="n">
        <v>13.7761</v>
      </c>
      <c r="E961" s="0" t="n">
        <v>14.0288</v>
      </c>
      <c r="F961" s="0" t="n">
        <v>4.009826</v>
      </c>
      <c r="G961" s="0" t="n">
        <v>4.05544</v>
      </c>
      <c r="H961" s="0" t="n">
        <v>33.4779</v>
      </c>
      <c r="I961" s="0" t="n">
        <v>33.6808</v>
      </c>
      <c r="J961" s="0" t="n">
        <v>8.014</v>
      </c>
      <c r="K961" s="0" t="n">
        <v>6.30838</v>
      </c>
      <c r="L961" s="0" t="n">
        <v>74.95081</v>
      </c>
      <c r="M961" s="0" t="n">
        <v>1.9595</v>
      </c>
      <c r="N961" s="0" t="n">
        <v>0</v>
      </c>
      <c r="O961" s="0" t="n">
        <v>52.34152</v>
      </c>
      <c r="P961" s="0" t="n">
        <v>4.17502</v>
      </c>
      <c r="Q961" s="0" t="n">
        <v>0.00764</v>
      </c>
      <c r="R961" s="0" t="n">
        <v>0</v>
      </c>
      <c r="S961" s="0" t="n">
        <v>1.7277</v>
      </c>
      <c r="T961" s="0" t="n">
        <v>2.0098</v>
      </c>
      <c r="U961" s="0" t="n">
        <v>0</v>
      </c>
      <c r="V961" s="2" t="n">
        <v>0.012373</v>
      </c>
      <c r="W961" s="2" t="n">
        <v>2059.4</v>
      </c>
      <c r="X961" s="2" t="n">
        <v>0.25481</v>
      </c>
      <c r="Y961" s="2" t="n">
        <v>0</v>
      </c>
    </row>
    <row r="962" customFormat="false" ht="12.75" hidden="false" customHeight="false" outlineLevel="0" collapsed="false">
      <c r="B962" s="0" t="n">
        <v>17.335</v>
      </c>
      <c r="C962" s="0" t="n">
        <v>17.183</v>
      </c>
      <c r="D962" s="0" t="n">
        <v>13.7637</v>
      </c>
      <c r="E962" s="0" t="n">
        <v>14.0234</v>
      </c>
      <c r="F962" s="0" t="n">
        <v>4.009729</v>
      </c>
      <c r="G962" s="0" t="n">
        <v>4.05551</v>
      </c>
      <c r="H962" s="0" t="n">
        <v>33.4879</v>
      </c>
      <c r="I962" s="0" t="n">
        <v>33.6861</v>
      </c>
      <c r="J962" s="0" t="n">
        <v>8.014</v>
      </c>
      <c r="K962" s="0" t="n">
        <v>6.30786</v>
      </c>
      <c r="L962" s="0" t="n">
        <v>74.93033</v>
      </c>
      <c r="M962" s="0" t="n">
        <v>1.9595</v>
      </c>
      <c r="N962" s="0" t="n">
        <v>0</v>
      </c>
      <c r="O962" s="0" t="n">
        <v>52.34152</v>
      </c>
      <c r="P962" s="0" t="n">
        <v>4.17502</v>
      </c>
      <c r="Q962" s="0" t="n">
        <v>0.00765</v>
      </c>
      <c r="R962" s="0" t="n">
        <v>0</v>
      </c>
      <c r="S962" s="0" t="n">
        <v>1.7277</v>
      </c>
      <c r="T962" s="0" t="n">
        <v>2.0098</v>
      </c>
      <c r="U962" s="0" t="n">
        <v>0</v>
      </c>
      <c r="V962" s="2" t="n">
        <v>0.012326</v>
      </c>
      <c r="W962" s="2" t="n">
        <v>2059.4</v>
      </c>
      <c r="X962" s="2" t="n">
        <v>0.25384</v>
      </c>
      <c r="Y962" s="2" t="n">
        <v>0</v>
      </c>
    </row>
    <row r="963" customFormat="false" ht="12.75" hidden="false" customHeight="false" outlineLevel="0" collapsed="false">
      <c r="B963" s="0" t="n">
        <v>17.354</v>
      </c>
      <c r="C963" s="0" t="n">
        <v>17.201</v>
      </c>
      <c r="D963" s="0" t="n">
        <v>13.7529</v>
      </c>
      <c r="E963" s="0" t="n">
        <v>14.0187</v>
      </c>
      <c r="F963" s="0" t="n">
        <v>4.010057</v>
      </c>
      <c r="G963" s="0" t="n">
        <v>4.055614</v>
      </c>
      <c r="H963" s="0" t="n">
        <v>33.5003</v>
      </c>
      <c r="I963" s="0" t="n">
        <v>33.6912</v>
      </c>
      <c r="J963" s="0" t="n">
        <v>8.01</v>
      </c>
      <c r="K963" s="0" t="n">
        <v>6.30646</v>
      </c>
      <c r="L963" s="0" t="n">
        <v>74.90298</v>
      </c>
      <c r="M963" s="0" t="n">
        <v>1.9595</v>
      </c>
      <c r="N963" s="0" t="n">
        <v>0</v>
      </c>
      <c r="O963" s="0" t="n">
        <v>52.34152</v>
      </c>
      <c r="P963" s="0" t="n">
        <v>4.17502</v>
      </c>
      <c r="Q963" s="0" t="n">
        <v>0.00766</v>
      </c>
      <c r="R963" s="0" t="n">
        <v>0</v>
      </c>
      <c r="S963" s="0" t="n">
        <v>1.7277</v>
      </c>
      <c r="T963" s="0" t="n">
        <v>2.0098</v>
      </c>
      <c r="U963" s="0" t="n">
        <v>0</v>
      </c>
      <c r="V963" s="2" t="n">
        <v>0.012279</v>
      </c>
      <c r="W963" s="2" t="n">
        <v>2059.4</v>
      </c>
      <c r="X963" s="2" t="n">
        <v>0.25287</v>
      </c>
      <c r="Y963" s="2" t="n">
        <v>0</v>
      </c>
    </row>
    <row r="964" customFormat="false" ht="12.75" hidden="false" customHeight="false" outlineLevel="0" collapsed="false">
      <c r="B964" s="0" t="n">
        <v>17.389</v>
      </c>
      <c r="C964" s="0" t="n">
        <v>17.236</v>
      </c>
      <c r="D964" s="0" t="n">
        <v>13.7437</v>
      </c>
      <c r="E964" s="0" t="n">
        <v>14.0142</v>
      </c>
      <c r="F964" s="0" t="n">
        <v>4.014092</v>
      </c>
      <c r="G964" s="0" t="n">
        <v>4.055646</v>
      </c>
      <c r="H964" s="0" t="n">
        <v>33.546</v>
      </c>
      <c r="I964" s="0" t="n">
        <v>33.6955</v>
      </c>
      <c r="J964" s="0" t="n">
        <v>8.014</v>
      </c>
      <c r="K964" s="0" t="n">
        <v>6.30407</v>
      </c>
      <c r="L964" s="0" t="n">
        <v>74.88189</v>
      </c>
      <c r="M964" s="0" t="n">
        <v>1.9538</v>
      </c>
      <c r="N964" s="0" t="n">
        <v>0</v>
      </c>
      <c r="O964" s="0" t="n">
        <v>52.34152</v>
      </c>
      <c r="P964" s="0" t="n">
        <v>4.17502</v>
      </c>
      <c r="Q964" s="0" t="n">
        <v>0.00767</v>
      </c>
      <c r="R964" s="0" t="n">
        <v>0</v>
      </c>
      <c r="S964" s="0" t="n">
        <v>1.7277</v>
      </c>
      <c r="T964" s="0" t="n">
        <v>2.0085</v>
      </c>
      <c r="U964" s="0" t="n">
        <v>0</v>
      </c>
      <c r="V964" s="2" t="n">
        <v>0.012232</v>
      </c>
      <c r="W964" s="2" t="n">
        <v>2059.4</v>
      </c>
      <c r="X964" s="2" t="n">
        <v>0.2519</v>
      </c>
      <c r="Y964" s="2" t="n">
        <v>0</v>
      </c>
    </row>
    <row r="965" customFormat="false" ht="12.75" hidden="false" customHeight="false" outlineLevel="0" collapsed="false">
      <c r="B965" s="0" t="n">
        <v>17.421</v>
      </c>
      <c r="C965" s="0" t="n">
        <v>17.268</v>
      </c>
      <c r="D965" s="0" t="n">
        <v>13.7355</v>
      </c>
      <c r="E965" s="0" t="n">
        <v>14.0112</v>
      </c>
      <c r="F965" s="0" t="n">
        <v>4.020662</v>
      </c>
      <c r="G965" s="0" t="n">
        <v>4.05526</v>
      </c>
      <c r="H965" s="0" t="n">
        <v>33.6144</v>
      </c>
      <c r="I965" s="0" t="n">
        <v>33.6944</v>
      </c>
      <c r="J965" s="0" t="n">
        <v>8.014</v>
      </c>
      <c r="K965" s="0" t="n">
        <v>6.30012</v>
      </c>
      <c r="L965" s="0" t="n">
        <v>74.85427</v>
      </c>
      <c r="M965" s="0" t="n">
        <v>1.9482</v>
      </c>
      <c r="N965" s="0" t="n">
        <v>0</v>
      </c>
      <c r="O965" s="0" t="n">
        <v>52.34152</v>
      </c>
      <c r="P965" s="0" t="n">
        <v>4.17502</v>
      </c>
      <c r="Q965" s="0" t="n">
        <v>0.00769</v>
      </c>
      <c r="R965" s="0" t="n">
        <v>0</v>
      </c>
      <c r="S965" s="0" t="n">
        <v>1.7277</v>
      </c>
      <c r="T965" s="0" t="n">
        <v>2.0073</v>
      </c>
      <c r="U965" s="0" t="n">
        <v>0</v>
      </c>
      <c r="V965" s="2" t="n">
        <v>0.012197</v>
      </c>
      <c r="W965" s="2" t="n">
        <v>2057.4</v>
      </c>
      <c r="X965" s="2" t="n">
        <v>0.25093</v>
      </c>
      <c r="Y965" s="2" t="n">
        <v>0</v>
      </c>
    </row>
    <row r="966" customFormat="false" ht="12.75" hidden="false" customHeight="false" outlineLevel="0" collapsed="false">
      <c r="B966" s="0" t="n">
        <v>17.44</v>
      </c>
      <c r="C966" s="0" t="n">
        <v>17.287</v>
      </c>
      <c r="D966" s="0" t="n">
        <v>13.7287</v>
      </c>
      <c r="E966" s="0" t="n">
        <v>14.0593</v>
      </c>
      <c r="F966" s="0" t="n">
        <v>4.021337</v>
      </c>
      <c r="G966" s="0" t="n">
        <v>4.053714</v>
      </c>
      <c r="H966" s="0" t="n">
        <v>33.6267</v>
      </c>
      <c r="I966" s="0" t="n">
        <v>33.638</v>
      </c>
      <c r="J966" s="0" t="n">
        <v>8.01</v>
      </c>
      <c r="K966" s="0" t="n">
        <v>6.30484</v>
      </c>
      <c r="L966" s="0" t="n">
        <v>74.90572</v>
      </c>
      <c r="M966" s="0" t="n">
        <v>1.937</v>
      </c>
      <c r="N966" s="0" t="n">
        <v>0</v>
      </c>
      <c r="O966" s="0" t="n">
        <v>52.34152</v>
      </c>
      <c r="P966" s="0" t="n">
        <v>4.17502</v>
      </c>
      <c r="Q966" s="0" t="n">
        <v>0.0077</v>
      </c>
      <c r="R966" s="0" t="n">
        <v>0</v>
      </c>
      <c r="S966" s="0" t="n">
        <v>1.7289</v>
      </c>
      <c r="T966" s="0" t="n">
        <v>2.0049</v>
      </c>
      <c r="U966" s="0" t="n">
        <v>0</v>
      </c>
      <c r="V966" s="2" t="n">
        <v>0.01215</v>
      </c>
      <c r="W966" s="2" t="n">
        <v>2057.4</v>
      </c>
      <c r="X966" s="2" t="n">
        <v>0.24997</v>
      </c>
      <c r="Y966" s="2" t="n">
        <v>0</v>
      </c>
    </row>
    <row r="967" customFormat="false" ht="12.75" hidden="false" customHeight="false" outlineLevel="0" collapsed="false">
      <c r="B967" s="0" t="n">
        <v>17.475</v>
      </c>
      <c r="C967" s="0" t="n">
        <v>17.321</v>
      </c>
      <c r="D967" s="0" t="n">
        <v>13.746</v>
      </c>
      <c r="E967" s="0" t="n">
        <v>14.1981</v>
      </c>
      <c r="F967" s="0" t="n">
        <v>4.022566</v>
      </c>
      <c r="G967" s="0" t="n">
        <v>4.058876</v>
      </c>
      <c r="H967" s="0" t="n">
        <v>33.6229</v>
      </c>
      <c r="I967" s="0" t="n">
        <v>33.5647</v>
      </c>
      <c r="J967" s="0" t="n">
        <v>8.014</v>
      </c>
      <c r="K967" s="0" t="n">
        <v>6.294</v>
      </c>
      <c r="L967" s="0" t="n">
        <v>74.80159</v>
      </c>
      <c r="M967" s="0" t="n">
        <v>1.9203</v>
      </c>
      <c r="N967" s="0" t="n">
        <v>0</v>
      </c>
      <c r="O967" s="0" t="n">
        <v>52.34152</v>
      </c>
      <c r="P967" s="0" t="n">
        <v>4.17502</v>
      </c>
      <c r="Q967" s="0" t="n">
        <v>0.00771</v>
      </c>
      <c r="R967" s="0" t="n">
        <v>0</v>
      </c>
      <c r="S967" s="0" t="n">
        <v>1.7277</v>
      </c>
      <c r="T967" s="0" t="n">
        <v>2.0012</v>
      </c>
      <c r="U967" s="0" t="n">
        <v>0</v>
      </c>
      <c r="V967" s="2" t="n">
        <v>0.012103</v>
      </c>
      <c r="W967" s="2" t="n">
        <v>2057.4</v>
      </c>
      <c r="X967" s="2" t="n">
        <v>0.24901</v>
      </c>
      <c r="Y967" s="2" t="n">
        <v>0</v>
      </c>
    </row>
    <row r="968" customFormat="false" ht="12.75" hidden="false" customHeight="false" outlineLevel="0" collapsed="false">
      <c r="B968" s="0" t="n">
        <v>17.494</v>
      </c>
      <c r="C968" s="0" t="n">
        <v>17.34</v>
      </c>
      <c r="D968" s="0" t="n">
        <v>13.8426</v>
      </c>
      <c r="E968" s="0" t="n">
        <v>14.3086</v>
      </c>
      <c r="F968" s="0" t="n">
        <v>4.031255</v>
      </c>
      <c r="G968" s="0" t="n">
        <v>4.075208</v>
      </c>
      <c r="H968" s="0" t="n">
        <v>33.6191</v>
      </c>
      <c r="I968" s="0" t="n">
        <v>33.619</v>
      </c>
      <c r="J968" s="0" t="n">
        <v>8.014</v>
      </c>
      <c r="K968" s="0" t="n">
        <v>6.285</v>
      </c>
      <c r="L968" s="0" t="n">
        <v>74.83981</v>
      </c>
      <c r="M968" s="0" t="n">
        <v>1.9203</v>
      </c>
      <c r="N968" s="0" t="n">
        <v>0</v>
      </c>
      <c r="O968" s="0" t="n">
        <v>52.34152</v>
      </c>
      <c r="P968" s="0" t="n">
        <v>4.17502</v>
      </c>
      <c r="Q968" s="0" t="n">
        <v>0.00772</v>
      </c>
      <c r="R968" s="0" t="n">
        <v>0</v>
      </c>
      <c r="S968" s="0" t="n">
        <v>1.7289</v>
      </c>
      <c r="T968" s="0" t="n">
        <v>2.0012</v>
      </c>
      <c r="U968" s="0" t="n">
        <v>0</v>
      </c>
      <c r="V968" s="2" t="n">
        <v>0.012069</v>
      </c>
      <c r="W968" s="2" t="n">
        <v>2055.4</v>
      </c>
      <c r="X968" s="2" t="n">
        <v>0.24805</v>
      </c>
      <c r="Y968" s="2" t="n">
        <v>0</v>
      </c>
    </row>
    <row r="969" customFormat="false" ht="12.75" hidden="false" customHeight="false" outlineLevel="0" collapsed="false">
      <c r="B969" s="0" t="n">
        <v>17.529</v>
      </c>
      <c r="C969" s="0" t="n">
        <v>17.375</v>
      </c>
      <c r="D969" s="0" t="n">
        <v>13.9769</v>
      </c>
      <c r="E969" s="0" t="n">
        <v>14.3667</v>
      </c>
      <c r="F969" s="0" t="n">
        <v>4.054105</v>
      </c>
      <c r="G969" s="0" t="n">
        <v>4.098911</v>
      </c>
      <c r="H969" s="0" t="n">
        <v>33.7138</v>
      </c>
      <c r="I969" s="0" t="n">
        <v>33.7867</v>
      </c>
      <c r="J969" s="0" t="n">
        <v>8.014</v>
      </c>
      <c r="K969" s="0" t="n">
        <v>6.26149</v>
      </c>
      <c r="L969" s="0" t="n">
        <v>74.80731</v>
      </c>
      <c r="M969" s="0" t="n">
        <v>1.9203</v>
      </c>
      <c r="N969" s="0" t="n">
        <v>0</v>
      </c>
      <c r="O969" s="0" t="n">
        <v>52.34152</v>
      </c>
      <c r="P969" s="0" t="n">
        <v>4.17502</v>
      </c>
      <c r="Q969" s="0" t="n">
        <v>0.00773</v>
      </c>
      <c r="R969" s="0" t="n">
        <v>0</v>
      </c>
      <c r="S969" s="0" t="n">
        <v>1.7289</v>
      </c>
      <c r="T969" s="0" t="n">
        <v>2.0012</v>
      </c>
      <c r="U969" s="0" t="n">
        <v>0</v>
      </c>
      <c r="V969" s="2" t="n">
        <v>0.01201</v>
      </c>
      <c r="W969" s="2" t="n">
        <v>2057.4</v>
      </c>
      <c r="X969" s="2" t="n">
        <v>0.2471</v>
      </c>
      <c r="Y969" s="2" t="n">
        <v>0</v>
      </c>
    </row>
    <row r="970" customFormat="false" ht="12.75" hidden="false" customHeight="false" outlineLevel="0" collapsed="false">
      <c r="B970" s="0" t="n">
        <v>17.55</v>
      </c>
      <c r="C970" s="0" t="n">
        <v>17.395</v>
      </c>
      <c r="D970" s="0" t="n">
        <v>14.0959</v>
      </c>
      <c r="E970" s="0" t="n">
        <v>14.3936</v>
      </c>
      <c r="F970" s="0" t="n">
        <v>4.081711</v>
      </c>
      <c r="G970" s="0" t="n">
        <v>4.108148</v>
      </c>
      <c r="H970" s="0" t="n">
        <v>33.8652</v>
      </c>
      <c r="I970" s="0" t="n">
        <v>33.8481</v>
      </c>
      <c r="J970" s="0" t="n">
        <v>8.013</v>
      </c>
      <c r="K970" s="0" t="n">
        <v>6.23755</v>
      </c>
      <c r="L970" s="0" t="n">
        <v>74.77128</v>
      </c>
      <c r="M970" s="0" t="n">
        <v>1.937</v>
      </c>
      <c r="N970" s="0" t="n">
        <v>0</v>
      </c>
      <c r="O970" s="0" t="n">
        <v>52.34152</v>
      </c>
      <c r="P970" s="0" t="n">
        <v>4.17502</v>
      </c>
      <c r="Q970" s="0" t="n">
        <v>0.00774</v>
      </c>
      <c r="R970" s="0" t="n">
        <v>0</v>
      </c>
      <c r="S970" s="0" t="n">
        <v>1.7289</v>
      </c>
      <c r="T970" s="0" t="n">
        <v>2.0049</v>
      </c>
      <c r="U970" s="0" t="n">
        <v>0</v>
      </c>
      <c r="V970" s="2" t="n">
        <v>0.011964</v>
      </c>
      <c r="W970" s="2" t="n">
        <v>2057.4</v>
      </c>
      <c r="X970" s="2" t="n">
        <v>0.24615</v>
      </c>
      <c r="Y970" s="2" t="n">
        <v>0</v>
      </c>
    </row>
    <row r="971" customFormat="false" ht="12.75" hidden="false" customHeight="false" outlineLevel="0" collapsed="false">
      <c r="B971" s="0" t="n">
        <v>17.569</v>
      </c>
      <c r="C971" s="0" t="n">
        <v>17.414</v>
      </c>
      <c r="D971" s="0" t="n">
        <v>14.1875</v>
      </c>
      <c r="E971" s="0" t="n">
        <v>14.4056</v>
      </c>
      <c r="F971" s="0" t="n">
        <v>4.098588</v>
      </c>
      <c r="G971" s="0" t="n">
        <v>4.110931</v>
      </c>
      <c r="H971" s="0" t="n">
        <v>33.9408</v>
      </c>
      <c r="I971" s="0" t="n">
        <v>33.8632</v>
      </c>
      <c r="J971" s="0" t="n">
        <v>8.013</v>
      </c>
      <c r="K971" s="0" t="n">
        <v>6.21994</v>
      </c>
      <c r="L971" s="0" t="n">
        <v>74.73338</v>
      </c>
      <c r="M971" s="0" t="n">
        <v>1.9538</v>
      </c>
      <c r="N971" s="0" t="n">
        <v>0</v>
      </c>
      <c r="O971" s="0" t="n">
        <v>52.34152</v>
      </c>
      <c r="P971" s="0" t="n">
        <v>4.17502</v>
      </c>
      <c r="Q971" s="0" t="n">
        <v>0.00775</v>
      </c>
      <c r="R971" s="0" t="n">
        <v>0</v>
      </c>
      <c r="S971" s="0" t="n">
        <v>1.7289</v>
      </c>
      <c r="T971" s="0" t="n">
        <v>2.0085</v>
      </c>
      <c r="U971" s="0" t="n">
        <v>0</v>
      </c>
      <c r="V971" s="2" t="n">
        <v>0.011976</v>
      </c>
      <c r="W971" s="2" t="n">
        <v>2055.4</v>
      </c>
      <c r="X971" s="2" t="n">
        <v>0.24615</v>
      </c>
      <c r="Y971" s="2" t="n">
        <v>0</v>
      </c>
    </row>
    <row r="972" customFormat="false" ht="12.75" hidden="false" customHeight="false" outlineLevel="0" collapsed="false">
      <c r="B972" s="0" t="n">
        <v>17.594</v>
      </c>
      <c r="C972" s="0" t="n">
        <v>17.438</v>
      </c>
      <c r="D972" s="0" t="n">
        <v>14.2532</v>
      </c>
      <c r="E972" s="0" t="n">
        <v>14.4111</v>
      </c>
      <c r="F972" s="0" t="n">
        <v>4.105142</v>
      </c>
      <c r="G972" s="0" t="n">
        <v>4.111889</v>
      </c>
      <c r="H972" s="0" t="n">
        <v>33.9435</v>
      </c>
      <c r="I972" s="0" t="n">
        <v>33.8671</v>
      </c>
      <c r="J972" s="0" t="n">
        <v>8.008</v>
      </c>
      <c r="K972" s="0" t="n">
        <v>6.20934</v>
      </c>
      <c r="L972" s="0" t="n">
        <v>74.70628</v>
      </c>
      <c r="M972" s="0" t="n">
        <v>1.9652</v>
      </c>
      <c r="N972" s="0" t="n">
        <v>0</v>
      </c>
      <c r="O972" s="0" t="n">
        <v>52.34152</v>
      </c>
      <c r="P972" s="0" t="n">
        <v>4.17502</v>
      </c>
      <c r="Q972" s="0" t="n">
        <v>0.00777</v>
      </c>
      <c r="R972" s="0" t="n">
        <v>0</v>
      </c>
      <c r="S972" s="0" t="n">
        <v>1.7289</v>
      </c>
      <c r="T972" s="0" t="n">
        <v>2.011</v>
      </c>
      <c r="U972" s="0" t="n">
        <v>0</v>
      </c>
      <c r="V972" s="2" t="n">
        <v>0.011884</v>
      </c>
      <c r="W972" s="2" t="n">
        <v>2055.4</v>
      </c>
      <c r="X972" s="2" t="n">
        <v>0.24425</v>
      </c>
      <c r="Y972" s="2" t="n">
        <v>0</v>
      </c>
    </row>
    <row r="973" customFormat="false" ht="12.75" hidden="false" customHeight="false" outlineLevel="0" collapsed="false">
      <c r="B973" s="0" t="n">
        <v>17.623</v>
      </c>
      <c r="C973" s="0" t="n">
        <v>17.467</v>
      </c>
      <c r="D973" s="0" t="n">
        <v>14.2999</v>
      </c>
      <c r="E973" s="0" t="n">
        <v>14.4137</v>
      </c>
      <c r="F973" s="0" t="n">
        <v>4.107758</v>
      </c>
      <c r="G973" s="0" t="n">
        <v>4.112349</v>
      </c>
      <c r="H973" s="0" t="n">
        <v>33.9267</v>
      </c>
      <c r="I973" s="0" t="n">
        <v>33.8691</v>
      </c>
      <c r="J973" s="0" t="n">
        <v>8.008</v>
      </c>
      <c r="K973" s="0" t="n">
        <v>6.20168</v>
      </c>
      <c r="L973" s="0" t="n">
        <v>74.67658</v>
      </c>
      <c r="M973" s="0" t="n">
        <v>1.9708</v>
      </c>
      <c r="N973" s="0" t="n">
        <v>0</v>
      </c>
      <c r="O973" s="0" t="n">
        <v>52.34152</v>
      </c>
      <c r="P973" s="0" t="n">
        <v>4.17502</v>
      </c>
      <c r="Q973" s="0" t="n">
        <v>0.00778</v>
      </c>
      <c r="R973" s="0" t="n">
        <v>0</v>
      </c>
      <c r="S973" s="0" t="n">
        <v>1.7289</v>
      </c>
      <c r="T973" s="0" t="n">
        <v>2.0122</v>
      </c>
      <c r="U973" s="0" t="n">
        <v>0</v>
      </c>
      <c r="V973" s="2" t="n">
        <v>0.011849</v>
      </c>
      <c r="W973" s="2" t="n">
        <v>2053.4</v>
      </c>
      <c r="X973" s="2" t="n">
        <v>0.24331</v>
      </c>
      <c r="Y973" s="2" t="n">
        <v>0</v>
      </c>
    </row>
    <row r="974" customFormat="false" ht="12.75" hidden="false" customHeight="false" outlineLevel="0" collapsed="false">
      <c r="B974" s="0" t="n">
        <v>17.636</v>
      </c>
      <c r="C974" s="0" t="n">
        <v>17.48</v>
      </c>
      <c r="D974" s="0" t="n">
        <v>14.3328</v>
      </c>
      <c r="E974" s="0" t="n">
        <v>14.4153</v>
      </c>
      <c r="F974" s="0" t="n">
        <v>4.109547</v>
      </c>
      <c r="G974" s="0" t="n">
        <v>4.11264</v>
      </c>
      <c r="H974" s="0" t="n">
        <v>33.9143</v>
      </c>
      <c r="I974" s="0" t="n">
        <v>33.8704</v>
      </c>
      <c r="J974" s="0" t="n">
        <v>8.012</v>
      </c>
      <c r="K974" s="0" t="n">
        <v>6.19529</v>
      </c>
      <c r="L974" s="0" t="n">
        <v>74.64338</v>
      </c>
      <c r="M974" s="0" t="n">
        <v>1.9765</v>
      </c>
      <c r="N974" s="0" t="n">
        <v>0</v>
      </c>
      <c r="O974" s="0" t="n">
        <v>52.34152</v>
      </c>
      <c r="P974" s="0" t="n">
        <v>4.17502</v>
      </c>
      <c r="Q974" s="0" t="n">
        <v>0.00779</v>
      </c>
      <c r="R974" s="0" t="n">
        <v>0</v>
      </c>
      <c r="S974" s="0" t="n">
        <v>1.7289</v>
      </c>
      <c r="T974" s="0" t="n">
        <v>2.0134</v>
      </c>
      <c r="U974" s="0" t="n">
        <v>0</v>
      </c>
      <c r="V974" s="2" t="n">
        <v>0.011803</v>
      </c>
      <c r="W974" s="2" t="n">
        <v>2053.4</v>
      </c>
      <c r="X974" s="2" t="n">
        <v>0.24237</v>
      </c>
      <c r="Y974" s="2" t="n">
        <v>0</v>
      </c>
    </row>
    <row r="975" customFormat="false" ht="12.75" hidden="false" customHeight="false" outlineLevel="0" collapsed="false">
      <c r="B975" s="0" t="n">
        <v>17.68</v>
      </c>
      <c r="C975" s="0" t="n">
        <v>17.523</v>
      </c>
      <c r="D975" s="0" t="n">
        <v>14.3561</v>
      </c>
      <c r="E975" s="0" t="n">
        <v>14.4163</v>
      </c>
      <c r="F975" s="0" t="n">
        <v>4.110855</v>
      </c>
      <c r="G975" s="0" t="n">
        <v>4.112776</v>
      </c>
      <c r="H975" s="0" t="n">
        <v>33.9058</v>
      </c>
      <c r="I975" s="0" t="n">
        <v>33.8708</v>
      </c>
      <c r="J975" s="0" t="n">
        <v>8.012</v>
      </c>
      <c r="K975" s="0" t="n">
        <v>6.18965</v>
      </c>
      <c r="L975" s="0" t="n">
        <v>74.60659</v>
      </c>
      <c r="M975" s="0" t="n">
        <v>1.9765</v>
      </c>
      <c r="N975" s="0" t="n">
        <v>0</v>
      </c>
      <c r="O975" s="0" t="n">
        <v>52.34152</v>
      </c>
      <c r="P975" s="0" t="n">
        <v>4.17502</v>
      </c>
      <c r="Q975" s="0" t="n">
        <v>0.0078</v>
      </c>
      <c r="R975" s="0" t="n">
        <v>0</v>
      </c>
      <c r="S975" s="0" t="n">
        <v>1.7289</v>
      </c>
      <c r="T975" s="0" t="n">
        <v>2.0134</v>
      </c>
      <c r="U975" s="0" t="n">
        <v>0</v>
      </c>
      <c r="V975" s="2" t="n">
        <v>0.011815</v>
      </c>
      <c r="W975" s="2" t="n">
        <v>2051.4</v>
      </c>
      <c r="X975" s="2" t="n">
        <v>0.24237</v>
      </c>
      <c r="Y975" s="2" t="n">
        <v>0</v>
      </c>
    </row>
    <row r="976" customFormat="false" ht="12.75" hidden="false" customHeight="false" outlineLevel="0" collapsed="false">
      <c r="B976" s="0" t="n">
        <v>17.687</v>
      </c>
      <c r="C976" s="0" t="n">
        <v>17.531</v>
      </c>
      <c r="D976" s="0" t="n">
        <v>14.373</v>
      </c>
      <c r="E976" s="0" t="n">
        <v>14.4166</v>
      </c>
      <c r="F976" s="0" t="n">
        <v>4.111494</v>
      </c>
      <c r="G976" s="0" t="n">
        <v>4.112919</v>
      </c>
      <c r="H976" s="0" t="n">
        <v>33.8968</v>
      </c>
      <c r="I976" s="0" t="n">
        <v>33.8718</v>
      </c>
      <c r="J976" s="0" t="n">
        <v>8.012</v>
      </c>
      <c r="K976" s="0" t="n">
        <v>6.18551</v>
      </c>
      <c r="L976" s="0" t="n">
        <v>74.57798</v>
      </c>
      <c r="M976" s="0" t="n">
        <v>1.9765</v>
      </c>
      <c r="N976" s="0" t="n">
        <v>0</v>
      </c>
      <c r="O976" s="0" t="n">
        <v>52.34152</v>
      </c>
      <c r="P976" s="0" t="n">
        <v>4.17502</v>
      </c>
      <c r="Q976" s="0" t="n">
        <v>0.00781</v>
      </c>
      <c r="R976" s="0" t="n">
        <v>0</v>
      </c>
      <c r="S976" s="0" t="n">
        <v>1.7289</v>
      </c>
      <c r="T976" s="0" t="n">
        <v>2.0134</v>
      </c>
      <c r="U976" s="0" t="n">
        <v>0</v>
      </c>
      <c r="V976" s="2" t="n">
        <v>0.011769</v>
      </c>
      <c r="W976" s="2" t="n">
        <v>2051.4</v>
      </c>
      <c r="X976" s="2" t="n">
        <v>0.24143</v>
      </c>
      <c r="Y976" s="2" t="n">
        <v>0</v>
      </c>
    </row>
    <row r="977" customFormat="false" ht="12.75" hidden="false" customHeight="false" outlineLevel="0" collapsed="false">
      <c r="B977" s="0" t="n">
        <v>17.712</v>
      </c>
      <c r="C977" s="0" t="n">
        <v>17.555</v>
      </c>
      <c r="D977" s="0" t="n">
        <v>14.385</v>
      </c>
      <c r="E977" s="0" t="n">
        <v>14.417</v>
      </c>
      <c r="F977" s="0" t="n">
        <v>4.111939</v>
      </c>
      <c r="G977" s="0" t="n">
        <v>4.113029</v>
      </c>
      <c r="H977" s="0" t="n">
        <v>33.8904</v>
      </c>
      <c r="I977" s="0" t="n">
        <v>33.8724</v>
      </c>
      <c r="J977" s="0" t="n">
        <v>8.008</v>
      </c>
      <c r="K977" s="0" t="n">
        <v>6.18157</v>
      </c>
      <c r="L977" s="0" t="n">
        <v>74.54555</v>
      </c>
      <c r="M977" s="0" t="n">
        <v>1.9765</v>
      </c>
      <c r="N977" s="0" t="n">
        <v>0</v>
      </c>
      <c r="O977" s="0" t="n">
        <v>52.34152</v>
      </c>
      <c r="P977" s="0" t="n">
        <v>4.17502</v>
      </c>
      <c r="Q977" s="0" t="n">
        <v>0.00782</v>
      </c>
      <c r="R977" s="0" t="n">
        <v>0</v>
      </c>
      <c r="S977" s="0" t="n">
        <v>1.7289</v>
      </c>
      <c r="T977" s="0" t="n">
        <v>2.0134</v>
      </c>
      <c r="U977" s="0" t="n">
        <v>0</v>
      </c>
      <c r="V977" s="2" t="n">
        <v>0.011723</v>
      </c>
      <c r="W977" s="2" t="n">
        <v>2051.4</v>
      </c>
      <c r="X977" s="2" t="n">
        <v>0.24049</v>
      </c>
      <c r="Y977" s="2" t="n">
        <v>0</v>
      </c>
    </row>
    <row r="978" customFormat="false" ht="12.75" hidden="false" customHeight="false" outlineLevel="0" collapsed="false">
      <c r="B978" s="0" t="n">
        <v>17.731</v>
      </c>
      <c r="C978" s="0" t="n">
        <v>17.574</v>
      </c>
      <c r="D978" s="0" t="n">
        <v>14.3937</v>
      </c>
      <c r="E978" s="0" t="n">
        <v>14.4172</v>
      </c>
      <c r="F978" s="0" t="n">
        <v>4.112294</v>
      </c>
      <c r="G978" s="0" t="n">
        <v>4.113132</v>
      </c>
      <c r="H978" s="0" t="n">
        <v>33.8861</v>
      </c>
      <c r="I978" s="0" t="n">
        <v>33.8732</v>
      </c>
      <c r="J978" s="0" t="n">
        <v>8.012</v>
      </c>
      <c r="K978" s="0" t="n">
        <v>6.17868</v>
      </c>
      <c r="L978" s="0" t="n">
        <v>74.52167</v>
      </c>
      <c r="M978" s="0" t="n">
        <v>1.9823</v>
      </c>
      <c r="N978" s="0" t="n">
        <v>0</v>
      </c>
      <c r="O978" s="0" t="n">
        <v>52.34152</v>
      </c>
      <c r="P978" s="0" t="n">
        <v>4.17502</v>
      </c>
      <c r="Q978" s="0" t="n">
        <v>0.00784</v>
      </c>
      <c r="R978" s="0" t="n">
        <v>0</v>
      </c>
      <c r="S978" s="0" t="n">
        <v>1.7289</v>
      </c>
      <c r="T978" s="0" t="n">
        <v>2.0147</v>
      </c>
      <c r="U978" s="0" t="n">
        <v>0</v>
      </c>
      <c r="V978" s="2" t="n">
        <v>0.011678</v>
      </c>
      <c r="W978" s="2" t="n">
        <v>2051.4</v>
      </c>
      <c r="X978" s="2" t="n">
        <v>0.23956</v>
      </c>
      <c r="Y978" s="2" t="n">
        <v>0</v>
      </c>
    </row>
    <row r="979" customFormat="false" ht="12.75" hidden="false" customHeight="false" outlineLevel="0" collapsed="false">
      <c r="B979" s="0" t="n">
        <v>17.754</v>
      </c>
      <c r="C979" s="0" t="n">
        <v>17.597</v>
      </c>
      <c r="D979" s="0" t="n">
        <v>14.4</v>
      </c>
      <c r="E979" s="0" t="n">
        <v>14.4174</v>
      </c>
      <c r="F979" s="0" t="n">
        <v>4.112578</v>
      </c>
      <c r="G979" s="0" t="n">
        <v>4.113165</v>
      </c>
      <c r="H979" s="0" t="n">
        <v>33.8831</v>
      </c>
      <c r="I979" s="0" t="n">
        <v>33.8733</v>
      </c>
      <c r="J979" s="0" t="n">
        <v>8.012</v>
      </c>
      <c r="K979" s="0" t="n">
        <v>6.17571</v>
      </c>
      <c r="L979" s="0" t="n">
        <v>74.49402</v>
      </c>
      <c r="M979" s="0" t="n">
        <v>1.9937</v>
      </c>
      <c r="N979" s="0" t="n">
        <v>0</v>
      </c>
      <c r="O979" s="0" t="n">
        <v>52.34152</v>
      </c>
      <c r="P979" s="0" t="n">
        <v>4.17502</v>
      </c>
      <c r="Q979" s="0" t="n">
        <v>0.00785</v>
      </c>
      <c r="R979" s="0" t="n">
        <v>0</v>
      </c>
      <c r="S979" s="0" t="n">
        <v>1.7289</v>
      </c>
      <c r="T979" s="0" t="n">
        <v>2.0171</v>
      </c>
      <c r="U979" s="0" t="n">
        <v>0</v>
      </c>
      <c r="V979" s="2" t="n">
        <v>0.011632</v>
      </c>
      <c r="W979" s="2" t="n">
        <v>2051.4</v>
      </c>
      <c r="X979" s="2" t="n">
        <v>0.23863</v>
      </c>
      <c r="Y979" s="2" t="n">
        <v>0</v>
      </c>
    </row>
    <row r="980" customFormat="false" ht="12.75" hidden="false" customHeight="false" outlineLevel="0" collapsed="false">
      <c r="B980" s="0" t="n">
        <v>17.776</v>
      </c>
      <c r="C980" s="0" t="n">
        <v>17.619</v>
      </c>
      <c r="D980" s="0" t="n">
        <v>14.4045</v>
      </c>
      <c r="E980" s="0" t="n">
        <v>14.4174</v>
      </c>
      <c r="F980" s="0" t="n">
        <v>4.112767</v>
      </c>
      <c r="G980" s="0" t="n">
        <v>4.113171</v>
      </c>
      <c r="H980" s="0" t="n">
        <v>33.8809</v>
      </c>
      <c r="I980" s="0" t="n">
        <v>33.8734</v>
      </c>
      <c r="J980" s="0" t="n">
        <v>8.007</v>
      </c>
      <c r="K980" s="0" t="n">
        <v>6.17969</v>
      </c>
      <c r="L980" s="0" t="n">
        <v>74.54778</v>
      </c>
      <c r="M980" s="0" t="n">
        <v>2.0053</v>
      </c>
      <c r="N980" s="0" t="n">
        <v>0</v>
      </c>
      <c r="O980" s="0" t="n">
        <v>52.34152</v>
      </c>
      <c r="P980" s="0" t="n">
        <v>4.17502</v>
      </c>
      <c r="Q980" s="0" t="n">
        <v>0.00786</v>
      </c>
      <c r="R980" s="0" t="n">
        <v>0</v>
      </c>
      <c r="S980" s="0" t="n">
        <v>1.7302</v>
      </c>
      <c r="T980" s="0" t="n">
        <v>2.0195</v>
      </c>
      <c r="U980" s="0" t="n">
        <v>0</v>
      </c>
      <c r="V980" s="2" t="n">
        <v>0.011644</v>
      </c>
      <c r="W980" s="2" t="n">
        <v>2049.4</v>
      </c>
      <c r="X980" s="2" t="n">
        <v>0.23863</v>
      </c>
      <c r="Y980" s="2" t="n">
        <v>0</v>
      </c>
    </row>
    <row r="981" customFormat="false" ht="12.75" hidden="false" customHeight="false" outlineLevel="0" collapsed="false">
      <c r="B981" s="0" t="n">
        <v>17.795</v>
      </c>
      <c r="C981" s="0" t="n">
        <v>17.638</v>
      </c>
      <c r="D981" s="0" t="n">
        <v>14.4079</v>
      </c>
      <c r="E981" s="0" t="n">
        <v>14.4176</v>
      </c>
      <c r="F981" s="0" t="n">
        <v>4.112929</v>
      </c>
      <c r="G981" s="0" t="n">
        <v>4.113275</v>
      </c>
      <c r="H981" s="0" t="n">
        <v>33.8794</v>
      </c>
      <c r="I981" s="0" t="n">
        <v>33.8742</v>
      </c>
      <c r="J981" s="0" t="n">
        <v>8.012</v>
      </c>
      <c r="K981" s="0" t="n">
        <v>6.17029</v>
      </c>
      <c r="L981" s="0" t="n">
        <v>74.43875</v>
      </c>
      <c r="M981" s="0" t="n">
        <v>2.0111</v>
      </c>
      <c r="N981" s="0" t="n">
        <v>0</v>
      </c>
      <c r="O981" s="0" t="n">
        <v>52.34152</v>
      </c>
      <c r="P981" s="0" t="n">
        <v>4.17502</v>
      </c>
      <c r="Q981" s="0" t="n">
        <v>0.00787</v>
      </c>
      <c r="R981" s="0" t="n">
        <v>0</v>
      </c>
      <c r="S981" s="0" t="n">
        <v>1.7289</v>
      </c>
      <c r="T981" s="0" t="n">
        <v>2.0208</v>
      </c>
      <c r="U981" s="0" t="n">
        <v>0</v>
      </c>
      <c r="V981" s="2" t="n">
        <v>0.011598</v>
      </c>
      <c r="W981" s="2" t="n">
        <v>2049.4</v>
      </c>
      <c r="X981" s="2" t="n">
        <v>0.2377</v>
      </c>
      <c r="Y981" s="2" t="n">
        <v>0</v>
      </c>
    </row>
    <row r="982" customFormat="false" ht="12.75" hidden="false" customHeight="false" outlineLevel="0" collapsed="false">
      <c r="B982" s="0" t="n">
        <v>17.83</v>
      </c>
      <c r="C982" s="0" t="n">
        <v>17.672</v>
      </c>
      <c r="D982" s="0" t="n">
        <v>14.4103</v>
      </c>
      <c r="E982" s="0" t="n">
        <v>14.4179</v>
      </c>
      <c r="F982" s="0" t="n">
        <v>4.113083</v>
      </c>
      <c r="G982" s="0" t="n">
        <v>4.113275</v>
      </c>
      <c r="H982" s="0" t="n">
        <v>33.8788</v>
      </c>
      <c r="I982" s="0" t="n">
        <v>33.8739</v>
      </c>
      <c r="J982" s="0" t="n">
        <v>8.012</v>
      </c>
      <c r="K982" s="0" t="n">
        <v>6.17485</v>
      </c>
      <c r="L982" s="0" t="n">
        <v>74.49698</v>
      </c>
      <c r="M982" s="0" t="n">
        <v>2.0111</v>
      </c>
      <c r="N982" s="0" t="n">
        <v>0</v>
      </c>
      <c r="O982" s="0" t="n">
        <v>52.34152</v>
      </c>
      <c r="P982" s="0" t="n">
        <v>4.17502</v>
      </c>
      <c r="Q982" s="0" t="n">
        <v>0.00788</v>
      </c>
      <c r="R982" s="0" t="n">
        <v>0</v>
      </c>
      <c r="S982" s="0" t="n">
        <v>1.7302</v>
      </c>
      <c r="T982" s="0" t="n">
        <v>2.0208</v>
      </c>
      <c r="U982" s="0" t="n">
        <v>0</v>
      </c>
      <c r="V982" s="2" t="n">
        <v>0.011553</v>
      </c>
      <c r="W982" s="2" t="n">
        <v>2049.4</v>
      </c>
      <c r="X982" s="2" t="n">
        <v>0.23677</v>
      </c>
      <c r="Y982" s="2" t="n">
        <v>0</v>
      </c>
    </row>
    <row r="983" customFormat="false" ht="12.75" hidden="false" customHeight="false" outlineLevel="0" collapsed="false">
      <c r="B983" s="0" t="n">
        <v>17.827</v>
      </c>
      <c r="C983" s="0" t="n">
        <v>17.669</v>
      </c>
      <c r="D983" s="0" t="n">
        <v>14.4126</v>
      </c>
      <c r="E983" s="0" t="n">
        <v>14.4177</v>
      </c>
      <c r="F983" s="0" t="n">
        <v>4.113193</v>
      </c>
      <c r="G983" s="0" t="n">
        <v>4.113353</v>
      </c>
      <c r="H983" s="0" t="n">
        <v>33.8777</v>
      </c>
      <c r="I983" s="0" t="n">
        <v>33.8747</v>
      </c>
      <c r="J983" s="0" t="n">
        <v>8.012</v>
      </c>
      <c r="K983" s="0" t="n">
        <v>6.17195</v>
      </c>
      <c r="L983" s="0" t="n">
        <v>74.46496</v>
      </c>
      <c r="M983" s="0" t="n">
        <v>2.0111</v>
      </c>
      <c r="N983" s="0" t="n">
        <v>0</v>
      </c>
      <c r="O983" s="0" t="n">
        <v>52.34152</v>
      </c>
      <c r="P983" s="0" t="n">
        <v>4.17502</v>
      </c>
      <c r="Q983" s="0" t="n">
        <v>0.00789</v>
      </c>
      <c r="R983" s="0" t="n">
        <v>0</v>
      </c>
      <c r="S983" s="0" t="n">
        <v>1.7302</v>
      </c>
      <c r="T983" s="0" t="n">
        <v>2.0208</v>
      </c>
      <c r="U983" s="0" t="n">
        <v>0</v>
      </c>
      <c r="V983" s="2" t="n">
        <v>0.011564</v>
      </c>
      <c r="W983" s="2" t="n">
        <v>2047.4</v>
      </c>
      <c r="X983" s="2" t="n">
        <v>0.23677</v>
      </c>
      <c r="Y983" s="2" t="n">
        <v>0</v>
      </c>
    </row>
    <row r="984" customFormat="false" ht="12.75" hidden="false" customHeight="false" outlineLevel="0" collapsed="false">
      <c r="B984" s="0" t="n">
        <v>17.862</v>
      </c>
      <c r="C984" s="0" t="n">
        <v>17.704</v>
      </c>
      <c r="D984" s="0" t="n">
        <v>14.4139</v>
      </c>
      <c r="E984" s="0" t="n">
        <v>14.4179</v>
      </c>
      <c r="F984" s="0" t="n">
        <v>4.113268</v>
      </c>
      <c r="G984" s="0" t="n">
        <v>4.113379</v>
      </c>
      <c r="H984" s="0" t="n">
        <v>33.8773</v>
      </c>
      <c r="I984" s="0" t="n">
        <v>33.8748</v>
      </c>
      <c r="J984" s="0" t="n">
        <v>8.012</v>
      </c>
      <c r="K984" s="0" t="n">
        <v>6.16987</v>
      </c>
      <c r="L984" s="0" t="n">
        <v>74.44162</v>
      </c>
      <c r="M984" s="0" t="n">
        <v>2.0286</v>
      </c>
      <c r="N984" s="0" t="n">
        <v>0</v>
      </c>
      <c r="O984" s="0" t="n">
        <v>52.34152</v>
      </c>
      <c r="P984" s="0" t="n">
        <v>4.17502</v>
      </c>
      <c r="Q984" s="0" t="n">
        <v>0.00791</v>
      </c>
      <c r="R984" s="0" t="n">
        <v>0</v>
      </c>
      <c r="S984" s="0" t="n">
        <v>1.7302</v>
      </c>
      <c r="T984" s="0" t="n">
        <v>2.0244</v>
      </c>
      <c r="U984" s="0" t="n">
        <v>0</v>
      </c>
      <c r="V984" s="2" t="n">
        <v>0.011519</v>
      </c>
      <c r="W984" s="2" t="n">
        <v>2047.4</v>
      </c>
      <c r="X984" s="2" t="n">
        <v>0.23585</v>
      </c>
      <c r="Y984" s="2" t="n">
        <v>0</v>
      </c>
    </row>
    <row r="985" customFormat="false" ht="12.75" hidden="false" customHeight="false" outlineLevel="0" collapsed="false">
      <c r="B985" s="0" t="n">
        <v>17.869</v>
      </c>
      <c r="C985" s="0" t="n">
        <v>17.711</v>
      </c>
      <c r="D985" s="0" t="n">
        <v>14.415</v>
      </c>
      <c r="E985" s="0" t="n">
        <v>14.4177</v>
      </c>
      <c r="F985" s="0" t="n">
        <v>4.113398</v>
      </c>
      <c r="G985" s="0" t="n">
        <v>4.11345</v>
      </c>
      <c r="H985" s="0" t="n">
        <v>33.8775</v>
      </c>
      <c r="I985" s="0" t="n">
        <v>33.8756</v>
      </c>
      <c r="J985" s="0" t="n">
        <v>8.012</v>
      </c>
      <c r="K985" s="0" t="n">
        <v>6.16849</v>
      </c>
      <c r="L985" s="0" t="n">
        <v>74.42672</v>
      </c>
      <c r="M985" s="0" t="n">
        <v>2.0111</v>
      </c>
      <c r="N985" s="0" t="n">
        <v>0</v>
      </c>
      <c r="O985" s="0" t="n">
        <v>52.34152</v>
      </c>
      <c r="P985" s="0" t="n">
        <v>4.17502</v>
      </c>
      <c r="Q985" s="0" t="n">
        <v>0.00792</v>
      </c>
      <c r="R985" s="0" t="n">
        <v>0</v>
      </c>
      <c r="S985" s="0" t="n">
        <v>1.7302</v>
      </c>
      <c r="T985" s="0" t="n">
        <v>2.0208</v>
      </c>
      <c r="U985" s="0" t="n">
        <v>0</v>
      </c>
      <c r="V985" s="2" t="n">
        <v>0.011519</v>
      </c>
      <c r="W985" s="2" t="n">
        <v>2047.4</v>
      </c>
      <c r="X985" s="2" t="n">
        <v>0.23585</v>
      </c>
      <c r="Y985" s="2" t="n">
        <v>0</v>
      </c>
    </row>
    <row r="986" customFormat="false" ht="12.75" hidden="false" customHeight="false" outlineLevel="0" collapsed="false">
      <c r="B986" s="0" t="n">
        <v>17.894</v>
      </c>
      <c r="C986" s="0" t="n">
        <v>17.736</v>
      </c>
      <c r="D986" s="0" t="n">
        <v>14.4155</v>
      </c>
      <c r="E986" s="0" t="n">
        <v>14.4178</v>
      </c>
      <c r="F986" s="0" t="n">
        <v>4.113461</v>
      </c>
      <c r="G986" s="0" t="n">
        <v>4.113424</v>
      </c>
      <c r="H986" s="0" t="n">
        <v>33.8776</v>
      </c>
      <c r="I986" s="0" t="n">
        <v>33.8753</v>
      </c>
      <c r="J986" s="0" t="n">
        <v>8.012</v>
      </c>
      <c r="K986" s="0" t="n">
        <v>6.16691</v>
      </c>
      <c r="L986" s="0" t="n">
        <v>74.40848</v>
      </c>
      <c r="M986" s="0" t="n">
        <v>2.0111</v>
      </c>
      <c r="N986" s="0" t="n">
        <v>0</v>
      </c>
      <c r="O986" s="0" t="n">
        <v>52.34152</v>
      </c>
      <c r="P986" s="0" t="n">
        <v>4.17502</v>
      </c>
      <c r="Q986" s="0" t="n">
        <v>0.00793</v>
      </c>
      <c r="R986" s="0" t="n">
        <v>0</v>
      </c>
      <c r="S986" s="0" t="n">
        <v>1.7302</v>
      </c>
      <c r="T986" s="0" t="n">
        <v>2.0208</v>
      </c>
      <c r="U986" s="0" t="n">
        <v>0</v>
      </c>
      <c r="V986" s="2" t="n">
        <v>0.011486</v>
      </c>
      <c r="W986" s="2" t="n">
        <v>2045.4</v>
      </c>
      <c r="X986" s="2" t="n">
        <v>0.23493</v>
      </c>
      <c r="Y986" s="2" t="n">
        <v>0</v>
      </c>
    </row>
    <row r="987" customFormat="false" ht="12.75" hidden="false" customHeight="false" outlineLevel="0" collapsed="false">
      <c r="B987" s="0" t="n">
        <v>17.904</v>
      </c>
      <c r="C987" s="0" t="n">
        <v>17.746</v>
      </c>
      <c r="D987" s="0" t="n">
        <v>14.4164</v>
      </c>
      <c r="E987" s="0" t="n">
        <v>14.4178</v>
      </c>
      <c r="F987" s="0" t="n">
        <v>4.113544</v>
      </c>
      <c r="G987" s="0" t="n">
        <v>4.113346</v>
      </c>
      <c r="H987" s="0" t="n">
        <v>33.8777</v>
      </c>
      <c r="I987" s="0" t="n">
        <v>33.8746</v>
      </c>
      <c r="J987" s="0" t="n">
        <v>8.012</v>
      </c>
      <c r="K987" s="0" t="n">
        <v>6.16498</v>
      </c>
      <c r="L987" s="0" t="n">
        <v>74.38649</v>
      </c>
      <c r="M987" s="0" t="n">
        <v>2.0286</v>
      </c>
      <c r="N987" s="0" t="n">
        <v>0</v>
      </c>
      <c r="O987" s="0" t="n">
        <v>52.34152</v>
      </c>
      <c r="P987" s="0" t="n">
        <v>4.17502</v>
      </c>
      <c r="Q987" s="0" t="n">
        <v>0.00794</v>
      </c>
      <c r="R987" s="0" t="n">
        <v>0</v>
      </c>
      <c r="S987" s="0" t="n">
        <v>1.7302</v>
      </c>
      <c r="T987" s="0" t="n">
        <v>2.0244</v>
      </c>
      <c r="U987" s="0" t="n">
        <v>0</v>
      </c>
      <c r="V987" s="2" t="n">
        <v>0.01143</v>
      </c>
      <c r="W987" s="2" t="n">
        <v>2047.4</v>
      </c>
      <c r="X987" s="2" t="n">
        <v>0.23401</v>
      </c>
      <c r="Y987" s="2" t="n">
        <v>0</v>
      </c>
    </row>
    <row r="988" customFormat="false" ht="12.75" hidden="false" customHeight="false" outlineLevel="0" collapsed="false">
      <c r="B988" s="0" t="n">
        <v>17.923</v>
      </c>
      <c r="C988" s="0" t="n">
        <v>17.765</v>
      </c>
      <c r="D988" s="0" t="n">
        <v>14.4167</v>
      </c>
      <c r="E988" s="0" t="n">
        <v>14.4181</v>
      </c>
      <c r="F988" s="0" t="n">
        <v>4.113568</v>
      </c>
      <c r="G988" s="0" t="n">
        <v>4.113417</v>
      </c>
      <c r="H988" s="0" t="n">
        <v>33.8775</v>
      </c>
      <c r="I988" s="0" t="n">
        <v>33.875</v>
      </c>
      <c r="J988" s="0" t="n">
        <v>8.007</v>
      </c>
      <c r="K988" s="0" t="n">
        <v>6.1699</v>
      </c>
      <c r="L988" s="0" t="n">
        <v>74.44634</v>
      </c>
      <c r="M988" s="0" t="n">
        <v>2.0111</v>
      </c>
      <c r="N988" s="0" t="n">
        <v>0</v>
      </c>
      <c r="O988" s="0" t="n">
        <v>52.34152</v>
      </c>
      <c r="P988" s="0" t="n">
        <v>4.17502</v>
      </c>
      <c r="Q988" s="0" t="n">
        <v>0.00795</v>
      </c>
      <c r="R988" s="0" t="n">
        <v>0</v>
      </c>
      <c r="S988" s="0" t="n">
        <v>1.7314</v>
      </c>
      <c r="T988" s="0" t="n">
        <v>2.0208</v>
      </c>
      <c r="U988" s="0" t="n">
        <v>0</v>
      </c>
      <c r="V988" s="2" t="n">
        <v>0.011396</v>
      </c>
      <c r="W988" s="2" t="n">
        <v>2045.4</v>
      </c>
      <c r="X988" s="2" t="n">
        <v>0.2331</v>
      </c>
      <c r="Y988" s="2" t="n">
        <v>0</v>
      </c>
    </row>
    <row r="989" customFormat="false" ht="12.75" hidden="false" customHeight="false" outlineLevel="0" collapsed="false">
      <c r="B989" s="0" t="n">
        <v>17.948</v>
      </c>
      <c r="C989" s="0" t="n">
        <v>17.789</v>
      </c>
      <c r="D989" s="0" t="n">
        <v>14.417</v>
      </c>
      <c r="E989" s="0" t="n">
        <v>14.4179</v>
      </c>
      <c r="F989" s="0" t="n">
        <v>4.113615</v>
      </c>
      <c r="G989" s="0" t="n">
        <v>4.113463</v>
      </c>
      <c r="H989" s="0" t="n">
        <v>33.8777</v>
      </c>
      <c r="I989" s="0" t="n">
        <v>33.8755</v>
      </c>
      <c r="J989" s="0" t="n">
        <v>8.012</v>
      </c>
      <c r="K989" s="0" t="n">
        <v>6.16949</v>
      </c>
      <c r="L989" s="0" t="n">
        <v>74.44194</v>
      </c>
      <c r="M989" s="0" t="n">
        <v>2.0111</v>
      </c>
      <c r="N989" s="0" t="n">
        <v>0</v>
      </c>
      <c r="O989" s="0" t="n">
        <v>52.34152</v>
      </c>
      <c r="P989" s="0" t="n">
        <v>4.17502</v>
      </c>
      <c r="Q989" s="0" t="n">
        <v>0.00796</v>
      </c>
      <c r="R989" s="0" t="n">
        <v>0</v>
      </c>
      <c r="S989" s="0" t="n">
        <v>1.7314</v>
      </c>
      <c r="T989" s="0" t="n">
        <v>2.0208</v>
      </c>
      <c r="U989" s="0" t="n">
        <v>0</v>
      </c>
      <c r="V989" s="2" t="n">
        <v>0.011396</v>
      </c>
      <c r="W989" s="2" t="n">
        <v>2045.4</v>
      </c>
      <c r="X989" s="2" t="n">
        <v>0.2331</v>
      </c>
      <c r="Y989" s="2" t="n">
        <v>0</v>
      </c>
    </row>
    <row r="990" customFormat="false" ht="12.75" hidden="false" customHeight="false" outlineLevel="0" collapsed="false">
      <c r="B990" s="0" t="n">
        <v>17.977</v>
      </c>
      <c r="C990" s="0" t="n">
        <v>17.818</v>
      </c>
      <c r="D990" s="0" t="n">
        <v>14.4174</v>
      </c>
      <c r="E990" s="0" t="n">
        <v>14.4179</v>
      </c>
      <c r="F990" s="0" t="n">
        <v>4.113745</v>
      </c>
      <c r="G990" s="0" t="n">
        <v>4.113489</v>
      </c>
      <c r="H990" s="0" t="n">
        <v>33.8786</v>
      </c>
      <c r="I990" s="0" t="n">
        <v>33.8758</v>
      </c>
      <c r="J990" s="0" t="n">
        <v>8.012</v>
      </c>
      <c r="K990" s="0" t="n">
        <v>6.16875</v>
      </c>
      <c r="L990" s="0" t="n">
        <v>74.43399</v>
      </c>
      <c r="M990" s="0" t="n">
        <v>2.0344</v>
      </c>
      <c r="N990" s="0" t="n">
        <v>0</v>
      </c>
      <c r="O990" s="0" t="n">
        <v>52.34152</v>
      </c>
      <c r="P990" s="0" t="n">
        <v>4.17502</v>
      </c>
      <c r="Q990" s="0" t="n">
        <v>0.00797</v>
      </c>
      <c r="R990" s="0" t="n">
        <v>0</v>
      </c>
      <c r="S990" s="0" t="n">
        <v>1.7314</v>
      </c>
      <c r="T990" s="0" t="n">
        <v>2.0256</v>
      </c>
      <c r="U990" s="0" t="n">
        <v>0</v>
      </c>
      <c r="V990" s="2" t="n">
        <v>0.011351</v>
      </c>
      <c r="W990" s="2" t="n">
        <v>2045.4</v>
      </c>
      <c r="X990" s="2" t="n">
        <v>0.23218</v>
      </c>
      <c r="Y990" s="2" t="n">
        <v>0</v>
      </c>
    </row>
    <row r="991" customFormat="false" ht="12.75" hidden="false" customHeight="false" outlineLevel="0" collapsed="false">
      <c r="B991" s="0" t="n">
        <v>17.968</v>
      </c>
      <c r="C991" s="0" t="n">
        <v>17.81</v>
      </c>
      <c r="D991" s="0" t="n">
        <v>14.4176</v>
      </c>
      <c r="E991" s="0" t="n">
        <v>14.4177</v>
      </c>
      <c r="F991" s="0" t="n">
        <v>4.113808</v>
      </c>
      <c r="G991" s="0" t="n">
        <v>4.11345</v>
      </c>
      <c r="H991" s="0" t="n">
        <v>33.879</v>
      </c>
      <c r="I991" s="0" t="n">
        <v>33.8756</v>
      </c>
      <c r="J991" s="0" t="n">
        <v>8.012</v>
      </c>
      <c r="K991" s="0" t="n">
        <v>6.17374</v>
      </c>
      <c r="L991" s="0" t="n">
        <v>74.49462</v>
      </c>
      <c r="M991" s="0" t="n">
        <v>2.0462</v>
      </c>
      <c r="N991" s="0" t="n">
        <v>0</v>
      </c>
      <c r="O991" s="0" t="n">
        <v>52.34152</v>
      </c>
      <c r="P991" s="0" t="n">
        <v>4.17502</v>
      </c>
      <c r="Q991" s="0" t="n">
        <v>0.00799</v>
      </c>
      <c r="R991" s="0" t="n">
        <v>0</v>
      </c>
      <c r="S991" s="0" t="n">
        <v>1.7326</v>
      </c>
      <c r="T991" s="0" t="n">
        <v>2.0281</v>
      </c>
      <c r="U991" s="0" t="n">
        <v>0</v>
      </c>
      <c r="V991" s="2" t="n">
        <v>0.011318</v>
      </c>
      <c r="W991" s="2" t="n">
        <v>2043.4</v>
      </c>
      <c r="X991" s="2" t="n">
        <v>0.23127</v>
      </c>
      <c r="Y991" s="2" t="n">
        <v>0</v>
      </c>
    </row>
    <row r="992" customFormat="false" ht="12.75" hidden="false" customHeight="false" outlineLevel="0" collapsed="false">
      <c r="B992" s="0" t="n">
        <v>17.987</v>
      </c>
      <c r="C992" s="0" t="n">
        <v>17.828</v>
      </c>
      <c r="D992" s="0" t="n">
        <v>14.4176</v>
      </c>
      <c r="E992" s="0" t="n">
        <v>14.4178</v>
      </c>
      <c r="F992" s="0" t="n">
        <v>4.113915</v>
      </c>
      <c r="G992" s="0" t="n">
        <v>4.113534</v>
      </c>
      <c r="H992" s="0" t="n">
        <v>33.88</v>
      </c>
      <c r="I992" s="0" t="n">
        <v>33.8763</v>
      </c>
      <c r="J992" s="0" t="n">
        <v>8.012</v>
      </c>
      <c r="K992" s="0" t="n">
        <v>6.17338</v>
      </c>
      <c r="L992" s="0" t="n">
        <v>74.4907</v>
      </c>
      <c r="M992" s="0" t="n">
        <v>2.07</v>
      </c>
      <c r="N992" s="0" t="n">
        <v>0</v>
      </c>
      <c r="O992" s="0" t="n">
        <v>52.34152</v>
      </c>
      <c r="P992" s="0" t="n">
        <v>4.17502</v>
      </c>
      <c r="Q992" s="0" t="n">
        <v>0.008</v>
      </c>
      <c r="R992" s="0" t="n">
        <v>0</v>
      </c>
      <c r="S992" s="0" t="n">
        <v>1.7326</v>
      </c>
      <c r="T992" s="0" t="n">
        <v>2.033</v>
      </c>
      <c r="U992" s="0" t="n">
        <v>0</v>
      </c>
      <c r="V992" s="2" t="n">
        <v>0.011318</v>
      </c>
      <c r="W992" s="2" t="n">
        <v>2043.4</v>
      </c>
      <c r="X992" s="2" t="n">
        <v>0.23127</v>
      </c>
      <c r="Y992" s="2" t="n">
        <v>0</v>
      </c>
    </row>
    <row r="993" customFormat="false" ht="12.75" hidden="false" customHeight="false" outlineLevel="0" collapsed="false">
      <c r="B993" s="0" t="n">
        <v>18.022</v>
      </c>
      <c r="C993" s="0" t="n">
        <v>17.863</v>
      </c>
      <c r="D993" s="0" t="n">
        <v>14.4178</v>
      </c>
      <c r="E993" s="0" t="n">
        <v>14.4179</v>
      </c>
      <c r="F993" s="0" t="n">
        <v>4.113966</v>
      </c>
      <c r="G993" s="0" t="n">
        <v>4.11345</v>
      </c>
      <c r="H993" s="0" t="n">
        <v>33.8803</v>
      </c>
      <c r="I993" s="0" t="n">
        <v>33.8754</v>
      </c>
      <c r="J993" s="0" t="n">
        <v>8.012</v>
      </c>
      <c r="K993" s="0" t="n">
        <v>6.17269</v>
      </c>
      <c r="L993" s="0" t="n">
        <v>74.48283</v>
      </c>
      <c r="M993" s="0" t="n">
        <v>2.094</v>
      </c>
      <c r="N993" s="0" t="n">
        <v>0</v>
      </c>
      <c r="O993" s="0" t="n">
        <v>52.34152</v>
      </c>
      <c r="P993" s="0" t="n">
        <v>4.17502</v>
      </c>
      <c r="Q993" s="0" t="n">
        <v>0.00801</v>
      </c>
      <c r="R993" s="0" t="n">
        <v>0</v>
      </c>
      <c r="S993" s="0" t="n">
        <v>1.7326</v>
      </c>
      <c r="T993" s="0" t="n">
        <v>2.0379</v>
      </c>
      <c r="U993" s="0" t="n">
        <v>0</v>
      </c>
      <c r="V993" s="2" t="n">
        <v>0.011318</v>
      </c>
      <c r="W993" s="2" t="n">
        <v>2043.4</v>
      </c>
      <c r="X993" s="2" t="n">
        <v>0.23127</v>
      </c>
      <c r="Y993" s="2" t="n">
        <v>0</v>
      </c>
    </row>
    <row r="994" customFormat="false" ht="12.75" hidden="false" customHeight="false" outlineLevel="0" collapsed="false">
      <c r="B994" s="0" t="n">
        <v>17.99</v>
      </c>
      <c r="C994" s="0" t="n">
        <v>17.831</v>
      </c>
      <c r="D994" s="0" t="n">
        <v>14.4182</v>
      </c>
      <c r="E994" s="0" t="n">
        <v>14.4177</v>
      </c>
      <c r="F994" s="0" t="n">
        <v>4.114002</v>
      </c>
      <c r="G994" s="0" t="n">
        <v>4.113521</v>
      </c>
      <c r="H994" s="0" t="n">
        <v>33.8802</v>
      </c>
      <c r="I994" s="0" t="n">
        <v>33.8762</v>
      </c>
      <c r="J994" s="0" t="n">
        <v>8.012</v>
      </c>
      <c r="K994" s="0" t="n">
        <v>6.17972</v>
      </c>
      <c r="L994" s="0" t="n">
        <v>74.56828</v>
      </c>
      <c r="M994" s="0" t="n">
        <v>2.1061</v>
      </c>
      <c r="N994" s="0" t="n">
        <v>0</v>
      </c>
      <c r="O994" s="0" t="n">
        <v>52.34154</v>
      </c>
      <c r="P994" s="0" t="n">
        <v>4.17502</v>
      </c>
      <c r="Q994" s="0" t="n">
        <v>0.00802</v>
      </c>
      <c r="R994" s="0" t="n">
        <v>0</v>
      </c>
      <c r="S994" s="0" t="n">
        <v>1.7338</v>
      </c>
      <c r="T994" s="0" t="n">
        <v>2.0403</v>
      </c>
      <c r="U994" s="0" t="n">
        <v>0</v>
      </c>
      <c r="V994" s="2" t="n">
        <v>0.01124</v>
      </c>
      <c r="W994" s="2" t="n">
        <v>2041.5</v>
      </c>
      <c r="X994" s="2" t="n">
        <v>0.22946</v>
      </c>
      <c r="Y994" s="2" t="n">
        <v>0</v>
      </c>
    </row>
    <row r="995" customFormat="false" ht="12.75" hidden="false" customHeight="false" outlineLevel="0" collapsed="false">
      <c r="B995" s="0" t="n">
        <v>18.083</v>
      </c>
      <c r="C995" s="0" t="n">
        <v>17.924</v>
      </c>
      <c r="D995" s="0" t="n">
        <v>14.4179</v>
      </c>
      <c r="E995" s="0" t="n">
        <v>14.4179</v>
      </c>
      <c r="F995" s="0" t="n">
        <v>4.114053</v>
      </c>
      <c r="G995" s="0" t="n">
        <v>4.113605</v>
      </c>
      <c r="H995" s="0" t="n">
        <v>33.8809</v>
      </c>
      <c r="I995" s="0" t="n">
        <v>33.8768</v>
      </c>
      <c r="J995" s="0" t="n">
        <v>8.012</v>
      </c>
      <c r="K995" s="0" t="n">
        <v>6.17346</v>
      </c>
      <c r="L995" s="0" t="n">
        <v>74.4926</v>
      </c>
      <c r="M995" s="0" t="n">
        <v>2.1367</v>
      </c>
      <c r="N995" s="0" t="n">
        <v>0</v>
      </c>
      <c r="O995" s="0" t="n">
        <v>52.34154</v>
      </c>
      <c r="P995" s="0" t="n">
        <v>4.17502</v>
      </c>
      <c r="Q995" s="0" t="n">
        <v>0.00803</v>
      </c>
      <c r="R995" s="0" t="n">
        <v>0</v>
      </c>
      <c r="S995" s="0" t="n">
        <v>1.7326</v>
      </c>
      <c r="T995" s="0" t="n">
        <v>2.0464</v>
      </c>
      <c r="U995" s="0" t="n">
        <v>0</v>
      </c>
      <c r="V995" s="2" t="n">
        <v>0.01124</v>
      </c>
      <c r="W995" s="2" t="n">
        <v>2041.5</v>
      </c>
      <c r="X995" s="2" t="n">
        <v>0.22946</v>
      </c>
      <c r="Y995" s="2" t="n">
        <v>0</v>
      </c>
    </row>
    <row r="996" customFormat="false" ht="12.75" hidden="false" customHeight="false" outlineLevel="0" collapsed="false">
      <c r="B996" s="0" t="n">
        <v>18.054</v>
      </c>
      <c r="C996" s="0" t="n">
        <v>17.895</v>
      </c>
      <c r="D996" s="0" t="n">
        <v>14.4181</v>
      </c>
      <c r="E996" s="0" t="n">
        <v>14.4178</v>
      </c>
      <c r="F996" s="0" t="n">
        <v>4.113998</v>
      </c>
      <c r="G996" s="0" t="n">
        <v>4.113631</v>
      </c>
      <c r="H996" s="0" t="n">
        <v>33.8803</v>
      </c>
      <c r="I996" s="0" t="n">
        <v>33.8772</v>
      </c>
      <c r="J996" s="0" t="n">
        <v>8.012</v>
      </c>
      <c r="K996" s="0" t="n">
        <v>6.17284</v>
      </c>
      <c r="L996" s="0" t="n">
        <v>74.48515</v>
      </c>
      <c r="M996" s="0" t="n">
        <v>2.1552</v>
      </c>
      <c r="N996" s="0" t="n">
        <v>0</v>
      </c>
      <c r="O996" s="0" t="n">
        <v>52.34154</v>
      </c>
      <c r="P996" s="0" t="n">
        <v>4.17502</v>
      </c>
      <c r="Q996" s="0" t="n">
        <v>0.00804</v>
      </c>
      <c r="R996" s="0" t="n">
        <v>0</v>
      </c>
      <c r="S996" s="0" t="n">
        <v>1.7326</v>
      </c>
      <c r="T996" s="0" t="n">
        <v>2.0501</v>
      </c>
      <c r="U996" s="0" t="n">
        <v>0</v>
      </c>
      <c r="V996" s="2" t="n">
        <v>0.011196</v>
      </c>
      <c r="W996" s="2" t="n">
        <v>2041.5</v>
      </c>
      <c r="X996" s="2" t="n">
        <v>0.22856</v>
      </c>
      <c r="Y996" s="2" t="n">
        <v>0</v>
      </c>
    </row>
    <row r="997" customFormat="false" ht="12.75" hidden="false" customHeight="false" outlineLevel="0" collapsed="false">
      <c r="B997" s="0" t="n">
        <v>18.073</v>
      </c>
      <c r="C997" s="0" t="n">
        <v>17.914</v>
      </c>
      <c r="D997" s="0" t="n">
        <v>14.4181</v>
      </c>
      <c r="E997" s="0" t="n">
        <v>14.4181</v>
      </c>
      <c r="F997" s="0" t="n">
        <v>4.114025</v>
      </c>
      <c r="G997" s="0" t="n">
        <v>4.113592</v>
      </c>
      <c r="H997" s="0" t="n">
        <v>33.8805</v>
      </c>
      <c r="I997" s="0" t="n">
        <v>33.8765</v>
      </c>
      <c r="J997" s="0" t="n">
        <v>8.012</v>
      </c>
      <c r="K997" s="0" t="n">
        <v>6.19422</v>
      </c>
      <c r="L997" s="0" t="n">
        <v>74.74324</v>
      </c>
      <c r="M997" s="0" t="n">
        <v>2.1677</v>
      </c>
      <c r="N997" s="0" t="n">
        <v>0</v>
      </c>
      <c r="O997" s="0" t="n">
        <v>52.34154</v>
      </c>
      <c r="P997" s="0" t="n">
        <v>4.17502</v>
      </c>
      <c r="Q997" s="0" t="n">
        <v>0.00806</v>
      </c>
      <c r="R997" s="0" t="n">
        <v>0</v>
      </c>
      <c r="S997" s="0" t="n">
        <v>1.7363</v>
      </c>
      <c r="T997" s="0" t="n">
        <v>2.0525</v>
      </c>
      <c r="U997" s="0" t="n">
        <v>0</v>
      </c>
      <c r="V997" s="2" t="n">
        <v>0.011152</v>
      </c>
      <c r="W997" s="2" t="n">
        <v>2041.5</v>
      </c>
      <c r="X997" s="2" t="n">
        <v>0.22766</v>
      </c>
      <c r="Y997" s="2" t="n">
        <v>0</v>
      </c>
    </row>
    <row r="998" customFormat="false" ht="12.75" hidden="false" customHeight="false" outlineLevel="0" collapsed="false">
      <c r="B998" s="0" t="n">
        <v>18.086</v>
      </c>
      <c r="C998" s="0" t="n">
        <v>17.927</v>
      </c>
      <c r="D998" s="0" t="n">
        <v>14.4181</v>
      </c>
      <c r="E998" s="0" t="n">
        <v>14.4179</v>
      </c>
      <c r="F998" s="0" t="n">
        <v>4.114061</v>
      </c>
      <c r="G998" s="0" t="n">
        <v>4.113566</v>
      </c>
      <c r="H998" s="0" t="n">
        <v>33.8808</v>
      </c>
      <c r="I998" s="0" t="n">
        <v>33.8764</v>
      </c>
      <c r="J998" s="0" t="n">
        <v>8.012</v>
      </c>
      <c r="K998" s="0" t="n">
        <v>6.19706</v>
      </c>
      <c r="L998" s="0" t="n">
        <v>74.77765</v>
      </c>
      <c r="M998" s="0" t="n">
        <v>2.1739</v>
      </c>
      <c r="N998" s="0" t="n">
        <v>0</v>
      </c>
      <c r="O998" s="0" t="n">
        <v>52.34154</v>
      </c>
      <c r="P998" s="0" t="n">
        <v>4.17502</v>
      </c>
      <c r="Q998" s="0" t="n">
        <v>0.00807</v>
      </c>
      <c r="R998" s="0" t="n">
        <v>0</v>
      </c>
      <c r="S998" s="0" t="n">
        <v>1.7363</v>
      </c>
      <c r="T998" s="0" t="n">
        <v>2.0537</v>
      </c>
      <c r="U998" s="0" t="n">
        <v>0</v>
      </c>
      <c r="V998" s="2" t="n">
        <v>0.011108</v>
      </c>
      <c r="W998" s="2" t="n">
        <v>2041.5</v>
      </c>
      <c r="X998" s="2" t="n">
        <v>0.22676</v>
      </c>
      <c r="Y998" s="2" t="n">
        <v>0</v>
      </c>
    </row>
    <row r="999" customFormat="false" ht="12.75" hidden="false" customHeight="false" outlineLevel="0" collapsed="false">
      <c r="B999" s="0" t="n">
        <v>18.094</v>
      </c>
      <c r="C999" s="0" t="n">
        <v>17.934</v>
      </c>
      <c r="D999" s="0" t="n">
        <v>14.4182</v>
      </c>
      <c r="E999" s="0" t="n">
        <v>14.4181</v>
      </c>
      <c r="F999" s="0" t="n">
        <v>4.114092</v>
      </c>
      <c r="G999" s="0" t="n">
        <v>4.113702</v>
      </c>
      <c r="H999" s="0" t="n">
        <v>33.881</v>
      </c>
      <c r="I999" s="0" t="n">
        <v>33.8775</v>
      </c>
      <c r="J999" s="0" t="n">
        <v>8.012</v>
      </c>
      <c r="K999" s="0" t="n">
        <v>6.21258</v>
      </c>
      <c r="L999" s="0" t="n">
        <v>74.96517</v>
      </c>
      <c r="M999" s="0" t="n">
        <v>2.1802</v>
      </c>
      <c r="N999" s="0" t="n">
        <v>0</v>
      </c>
      <c r="O999" s="0" t="n">
        <v>52.34154</v>
      </c>
      <c r="P999" s="0" t="n">
        <v>4.17502</v>
      </c>
      <c r="Q999" s="0" t="n">
        <v>0.00808</v>
      </c>
      <c r="R999" s="0" t="n">
        <v>0</v>
      </c>
      <c r="S999" s="0" t="n">
        <v>1.7387</v>
      </c>
      <c r="T999" s="0" t="n">
        <v>2.0549</v>
      </c>
      <c r="U999" s="0" t="n">
        <v>0</v>
      </c>
      <c r="V999" s="2" t="n">
        <v>0.011075</v>
      </c>
      <c r="W999" s="2" t="n">
        <v>2039.5</v>
      </c>
      <c r="X999" s="2" t="n">
        <v>0.22587</v>
      </c>
      <c r="Y999" s="2" t="n">
        <v>0</v>
      </c>
    </row>
    <row r="1000" customFormat="false" ht="12.75" hidden="false" customHeight="false" outlineLevel="0" collapsed="false">
      <c r="B1000" s="0" t="n">
        <v>18.108</v>
      </c>
      <c r="C1000" s="0" t="n">
        <v>17.948</v>
      </c>
      <c r="D1000" s="0" t="n">
        <v>14.4181</v>
      </c>
      <c r="E1000" s="0" t="n">
        <v>14.4179</v>
      </c>
      <c r="F1000" s="0" t="n">
        <v>4.114084</v>
      </c>
      <c r="G1000" s="0" t="n">
        <v>4.113677</v>
      </c>
      <c r="H1000" s="0" t="n">
        <v>33.881</v>
      </c>
      <c r="I1000" s="0" t="n">
        <v>33.8774</v>
      </c>
      <c r="J1000" s="0" t="n">
        <v>8.012</v>
      </c>
      <c r="K1000" s="0" t="n">
        <v>6.21659</v>
      </c>
      <c r="L1000" s="0" t="n">
        <v>75.01342</v>
      </c>
      <c r="M1000" s="0" t="n">
        <v>2.1802</v>
      </c>
      <c r="N1000" s="0" t="n">
        <v>0</v>
      </c>
      <c r="O1000" s="0" t="n">
        <v>52.34154</v>
      </c>
      <c r="P1000" s="0" t="n">
        <v>4.17502</v>
      </c>
      <c r="Q1000" s="0" t="n">
        <v>0.00809</v>
      </c>
      <c r="R1000" s="0" t="n">
        <v>0</v>
      </c>
      <c r="S1000" s="0" t="n">
        <v>1.7387</v>
      </c>
      <c r="T1000" s="0" t="n">
        <v>2.0549</v>
      </c>
      <c r="U1000" s="0" t="n">
        <v>0</v>
      </c>
      <c r="V1000" s="2" t="n">
        <v>0.011075</v>
      </c>
      <c r="W1000" s="2" t="n">
        <v>2039.5</v>
      </c>
      <c r="X1000" s="2" t="n">
        <v>0.22587</v>
      </c>
      <c r="Y1000" s="2" t="n">
        <v>0</v>
      </c>
    </row>
    <row r="1001" customFormat="false" ht="12.75" hidden="false" customHeight="false" outlineLevel="0" collapsed="false">
      <c r="B1001" s="0" t="n">
        <v>18.126</v>
      </c>
      <c r="C1001" s="0" t="n">
        <v>17.966</v>
      </c>
      <c r="D1001" s="0" t="n">
        <v>14.4183</v>
      </c>
      <c r="E1001" s="0" t="n">
        <v>14.4181</v>
      </c>
      <c r="F1001" s="0" t="n">
        <v>4.114073</v>
      </c>
      <c r="G1001" s="0" t="n">
        <v>4.113702</v>
      </c>
      <c r="H1001" s="0" t="n">
        <v>33.8808</v>
      </c>
      <c r="I1001" s="0" t="n">
        <v>33.8775</v>
      </c>
      <c r="J1001" s="0" t="n">
        <v>8.012</v>
      </c>
      <c r="K1001" s="0" t="n">
        <v>6.22011</v>
      </c>
      <c r="L1001" s="0" t="n">
        <v>75.05604</v>
      </c>
      <c r="M1001" s="0" t="n">
        <v>2.1739</v>
      </c>
      <c r="N1001" s="0" t="n">
        <v>0</v>
      </c>
      <c r="O1001" s="0" t="n">
        <v>52.34154</v>
      </c>
      <c r="P1001" s="0" t="n">
        <v>4.17502</v>
      </c>
      <c r="Q1001" s="0" t="n">
        <v>0.0081</v>
      </c>
      <c r="R1001" s="0" t="n">
        <v>0</v>
      </c>
      <c r="S1001" s="0" t="n">
        <v>1.7387</v>
      </c>
      <c r="T1001" s="0" t="n">
        <v>2.0537</v>
      </c>
      <c r="U1001" s="0" t="n">
        <v>0</v>
      </c>
      <c r="V1001" s="2" t="n">
        <v>0.011031</v>
      </c>
      <c r="W1001" s="2" t="n">
        <v>2039.5</v>
      </c>
      <c r="X1001" s="2" t="n">
        <v>0.22497</v>
      </c>
      <c r="Y1001" s="2" t="n">
        <v>0</v>
      </c>
    </row>
    <row r="1002" customFormat="false" ht="12.75" hidden="false" customHeight="false" outlineLevel="0" collapsed="false">
      <c r="B1002" s="0" t="n">
        <v>18.13</v>
      </c>
      <c r="C1002" s="0" t="n">
        <v>17.97</v>
      </c>
      <c r="D1002" s="0" t="n">
        <v>14.4182</v>
      </c>
      <c r="E1002" s="0" t="n">
        <v>14.4181</v>
      </c>
      <c r="F1002" s="0" t="n">
        <v>4.11414</v>
      </c>
      <c r="G1002" s="0" t="n">
        <v>4.113702</v>
      </c>
      <c r="H1002" s="0" t="n">
        <v>33.8814</v>
      </c>
      <c r="I1002" s="0" t="n">
        <v>33.8775</v>
      </c>
      <c r="J1002" s="0" t="n">
        <v>8.012</v>
      </c>
      <c r="K1002" s="0" t="n">
        <v>6.23022</v>
      </c>
      <c r="L1002" s="0" t="n">
        <v>75.17822</v>
      </c>
      <c r="M1002" s="0" t="n">
        <v>2.1739</v>
      </c>
      <c r="N1002" s="0" t="n">
        <v>0</v>
      </c>
      <c r="O1002" s="0" t="n">
        <v>52.34154</v>
      </c>
      <c r="P1002" s="0" t="n">
        <v>4.17502</v>
      </c>
      <c r="Q1002" s="0" t="n">
        <v>0.00811</v>
      </c>
      <c r="R1002" s="0" t="n">
        <v>0</v>
      </c>
      <c r="S1002" s="0" t="n">
        <v>1.7399</v>
      </c>
      <c r="T1002" s="0" t="n">
        <v>2.0537</v>
      </c>
      <c r="U1002" s="0" t="n">
        <v>0</v>
      </c>
      <c r="V1002" s="2" t="n">
        <v>0.010987</v>
      </c>
      <c r="W1002" s="2" t="n">
        <v>2039.5</v>
      </c>
      <c r="X1002" s="2" t="n">
        <v>0.22408</v>
      </c>
      <c r="Y1002" s="2" t="n">
        <v>0</v>
      </c>
    </row>
    <row r="1003" customFormat="false" ht="12.75" hidden="false" customHeight="false" outlineLevel="0" collapsed="false">
      <c r="B1003" s="0" t="n">
        <v>18.137</v>
      </c>
      <c r="C1003" s="0" t="n">
        <v>17.977</v>
      </c>
      <c r="D1003" s="0" t="n">
        <v>14.4182</v>
      </c>
      <c r="E1003" s="0" t="n">
        <v>14.4179</v>
      </c>
      <c r="F1003" s="0" t="n">
        <v>4.114144</v>
      </c>
      <c r="G1003" s="0" t="n">
        <v>4.113748</v>
      </c>
      <c r="H1003" s="0" t="n">
        <v>33.8814</v>
      </c>
      <c r="I1003" s="0" t="n">
        <v>33.8781</v>
      </c>
      <c r="J1003" s="0" t="n">
        <v>8.012</v>
      </c>
      <c r="K1003" s="0" t="n">
        <v>6.24898</v>
      </c>
      <c r="L1003" s="0" t="n">
        <v>75.40464</v>
      </c>
      <c r="M1003" s="0" t="n">
        <v>2.1677</v>
      </c>
      <c r="N1003" s="0" t="n">
        <v>0</v>
      </c>
      <c r="O1003" s="0" t="n">
        <v>52.34154</v>
      </c>
      <c r="P1003" s="0" t="n">
        <v>4.17502</v>
      </c>
      <c r="Q1003" s="0" t="n">
        <v>0.00813</v>
      </c>
      <c r="R1003" s="0" t="n">
        <v>0</v>
      </c>
      <c r="S1003" s="0" t="n">
        <v>1.7424</v>
      </c>
      <c r="T1003" s="0" t="n">
        <v>2.0525</v>
      </c>
      <c r="U1003" s="0" t="n">
        <v>0</v>
      </c>
      <c r="V1003" s="2" t="n">
        <v>0.010944</v>
      </c>
      <c r="W1003" s="2" t="n">
        <v>2039.5</v>
      </c>
      <c r="X1003" s="2" t="n">
        <v>0.2232</v>
      </c>
      <c r="Y1003" s="2" t="n">
        <v>0</v>
      </c>
    </row>
    <row r="1004" customFormat="false" ht="12.75" hidden="false" customHeight="false" outlineLevel="0" collapsed="false">
      <c r="B1004" s="0" t="n">
        <v>18.172</v>
      </c>
      <c r="C1004" s="0" t="n">
        <v>18.012</v>
      </c>
      <c r="D1004" s="0" t="n">
        <v>14.4181</v>
      </c>
      <c r="E1004" s="0" t="n">
        <v>14.4178</v>
      </c>
      <c r="F1004" s="0" t="n">
        <v>4.114155</v>
      </c>
      <c r="G1004" s="0" t="n">
        <v>4.113735</v>
      </c>
      <c r="H1004" s="0" t="n">
        <v>33.8817</v>
      </c>
      <c r="I1004" s="0" t="n">
        <v>33.8781</v>
      </c>
      <c r="J1004" s="0" t="n">
        <v>8.012</v>
      </c>
      <c r="K1004" s="0" t="n">
        <v>6.2622</v>
      </c>
      <c r="L1004" s="0" t="n">
        <v>75.56397</v>
      </c>
      <c r="M1004" s="0" t="n">
        <v>2.1614</v>
      </c>
      <c r="N1004" s="0" t="n">
        <v>0</v>
      </c>
      <c r="O1004" s="0" t="n">
        <v>52.34154</v>
      </c>
      <c r="P1004" s="0" t="n">
        <v>4.17502</v>
      </c>
      <c r="Q1004" s="0" t="n">
        <v>0.00814</v>
      </c>
      <c r="R1004" s="0" t="n">
        <v>0</v>
      </c>
      <c r="S1004" s="0" t="n">
        <v>1.7436</v>
      </c>
      <c r="T1004" s="0" t="n">
        <v>2.0513</v>
      </c>
      <c r="U1004" s="0" t="n">
        <v>0</v>
      </c>
      <c r="V1004" s="2" t="n">
        <v>0.0109</v>
      </c>
      <c r="W1004" s="2" t="n">
        <v>2039.5</v>
      </c>
      <c r="X1004" s="2" t="n">
        <v>0.22231</v>
      </c>
      <c r="Y1004" s="2" t="n">
        <v>0</v>
      </c>
    </row>
    <row r="1005" customFormat="false" ht="12.75" hidden="false" customHeight="false" outlineLevel="0" collapsed="false">
      <c r="B1005" s="0" t="n">
        <v>18.169</v>
      </c>
      <c r="C1005" s="0" t="n">
        <v>18.009</v>
      </c>
      <c r="D1005" s="0" t="n">
        <v>14.4181</v>
      </c>
      <c r="E1005" s="0" t="n">
        <v>14.4179</v>
      </c>
      <c r="F1005" s="0" t="n">
        <v>4.114211</v>
      </c>
      <c r="G1005" s="0" t="n">
        <v>4.113702</v>
      </c>
      <c r="H1005" s="0" t="n">
        <v>33.8822</v>
      </c>
      <c r="I1005" s="0" t="n">
        <v>33.8776</v>
      </c>
      <c r="J1005" s="0" t="n">
        <v>8.012</v>
      </c>
      <c r="K1005" s="0" t="n">
        <v>6.28284</v>
      </c>
      <c r="L1005" s="0" t="n">
        <v>75.81332</v>
      </c>
      <c r="M1005" s="0" t="n">
        <v>2.1552</v>
      </c>
      <c r="N1005" s="0" t="n">
        <v>0</v>
      </c>
      <c r="O1005" s="0" t="n">
        <v>52.34154</v>
      </c>
      <c r="P1005" s="0" t="n">
        <v>4.17502</v>
      </c>
      <c r="Q1005" s="0" t="n">
        <v>0.00815</v>
      </c>
      <c r="R1005" s="0" t="n">
        <v>0</v>
      </c>
      <c r="S1005" s="0" t="n">
        <v>1.746</v>
      </c>
      <c r="T1005" s="0" t="n">
        <v>2.0501</v>
      </c>
      <c r="U1005" s="0" t="n">
        <v>0</v>
      </c>
      <c r="V1005" s="2" t="n">
        <v>0.010911</v>
      </c>
      <c r="W1005" s="2" t="n">
        <v>2037.5</v>
      </c>
      <c r="X1005" s="2" t="n">
        <v>0.22231</v>
      </c>
      <c r="Y1005" s="2" t="n">
        <v>0</v>
      </c>
    </row>
    <row r="1006" customFormat="false" ht="12.75" hidden="false" customHeight="false" outlineLevel="0" collapsed="false">
      <c r="B1006" s="0" t="n">
        <v>18.182</v>
      </c>
      <c r="C1006" s="0" t="n">
        <v>18.022</v>
      </c>
      <c r="D1006" s="0" t="n">
        <v>14.4181</v>
      </c>
      <c r="E1006" s="0" t="n">
        <v>14.4181</v>
      </c>
      <c r="F1006" s="0" t="n">
        <v>4.11423</v>
      </c>
      <c r="G1006" s="0" t="n">
        <v>4.113748</v>
      </c>
      <c r="H1006" s="0" t="n">
        <v>33.8823</v>
      </c>
      <c r="I1006" s="0" t="n">
        <v>33.8779</v>
      </c>
      <c r="J1006" s="0" t="n">
        <v>8.007</v>
      </c>
      <c r="K1006" s="0" t="n">
        <v>6.2978</v>
      </c>
      <c r="L1006" s="0" t="n">
        <v>75.99391</v>
      </c>
      <c r="M1006" s="0" t="n">
        <v>2.1428</v>
      </c>
      <c r="N1006" s="0" t="n">
        <v>0</v>
      </c>
      <c r="O1006" s="0" t="n">
        <v>52.34154</v>
      </c>
      <c r="P1006" s="0" t="n">
        <v>4.17502</v>
      </c>
      <c r="Q1006" s="0" t="n">
        <v>0.00816</v>
      </c>
      <c r="R1006" s="0" t="n">
        <v>0</v>
      </c>
      <c r="S1006" s="0" t="n">
        <v>1.7473</v>
      </c>
      <c r="T1006" s="0" t="n">
        <v>2.0476</v>
      </c>
      <c r="U1006" s="0" t="n">
        <v>0</v>
      </c>
      <c r="V1006" s="2" t="n">
        <v>0.010814</v>
      </c>
      <c r="W1006" s="2" t="n">
        <v>2039.5</v>
      </c>
      <c r="X1006" s="2" t="n">
        <v>0.22055</v>
      </c>
      <c r="Y1006" s="2" t="n">
        <v>0</v>
      </c>
    </row>
    <row r="1007" customFormat="false" ht="12.75" hidden="false" customHeight="false" outlineLevel="0" collapsed="false">
      <c r="B1007" s="0" t="n">
        <v>18.194</v>
      </c>
      <c r="C1007" s="0" t="n">
        <v>18.034</v>
      </c>
      <c r="D1007" s="0" t="n">
        <v>14.4181</v>
      </c>
      <c r="E1007" s="0" t="n">
        <v>14.4181</v>
      </c>
      <c r="F1007" s="0" t="n">
        <v>4.114226</v>
      </c>
      <c r="G1007" s="0" t="n">
        <v>4.113735</v>
      </c>
      <c r="H1007" s="0" t="n">
        <v>33.8823</v>
      </c>
      <c r="I1007" s="0" t="n">
        <v>33.8778</v>
      </c>
      <c r="J1007" s="0" t="n">
        <v>8.012</v>
      </c>
      <c r="K1007" s="0" t="n">
        <v>6.31306</v>
      </c>
      <c r="L1007" s="0" t="n">
        <v>76.17808</v>
      </c>
      <c r="M1007" s="0" t="n">
        <v>2.1367</v>
      </c>
      <c r="N1007" s="0" t="n">
        <v>0</v>
      </c>
      <c r="O1007" s="0" t="n">
        <v>52.34154</v>
      </c>
      <c r="P1007" s="0" t="n">
        <v>4.17502</v>
      </c>
      <c r="Q1007" s="0" t="n">
        <v>0.00817</v>
      </c>
      <c r="R1007" s="0" t="n">
        <v>0</v>
      </c>
      <c r="S1007" s="0" t="n">
        <v>1.7485</v>
      </c>
      <c r="T1007" s="0" t="n">
        <v>2.0464</v>
      </c>
      <c r="U1007" s="0" t="n">
        <v>0</v>
      </c>
      <c r="V1007" s="2" t="n">
        <v>0.010814</v>
      </c>
      <c r="W1007" s="2" t="n">
        <v>2039.5</v>
      </c>
      <c r="X1007" s="2" t="n">
        <v>0.22055</v>
      </c>
      <c r="Y1007" s="2" t="n">
        <v>0</v>
      </c>
    </row>
    <row r="1008" customFormat="false" ht="12.75" hidden="false" customHeight="false" outlineLevel="0" collapsed="false">
      <c r="B1008" s="0" t="n">
        <v>18.201</v>
      </c>
      <c r="C1008" s="0" t="n">
        <v>18.041</v>
      </c>
      <c r="D1008" s="0" t="n">
        <v>14.4179</v>
      </c>
      <c r="E1008" s="0" t="n">
        <v>14.4181</v>
      </c>
      <c r="F1008" s="0" t="n">
        <v>4.11423</v>
      </c>
      <c r="G1008" s="0" t="n">
        <v>4.113702</v>
      </c>
      <c r="H1008" s="0" t="n">
        <v>33.8825</v>
      </c>
      <c r="I1008" s="0" t="n">
        <v>33.8775</v>
      </c>
      <c r="J1008" s="0" t="n">
        <v>8.012</v>
      </c>
      <c r="K1008" s="0" t="n">
        <v>6.33566</v>
      </c>
      <c r="L1008" s="0" t="n">
        <v>76.45058</v>
      </c>
      <c r="M1008" s="0" t="n">
        <v>2.1367</v>
      </c>
      <c r="N1008" s="0" t="n">
        <v>0</v>
      </c>
      <c r="O1008" s="0" t="n">
        <v>52.34154</v>
      </c>
      <c r="P1008" s="0" t="n">
        <v>4.17502</v>
      </c>
      <c r="Q1008" s="0" t="n">
        <v>0.00818</v>
      </c>
      <c r="R1008" s="0" t="n">
        <v>0</v>
      </c>
      <c r="S1008" s="0" t="n">
        <v>1.7509</v>
      </c>
      <c r="T1008" s="0" t="n">
        <v>2.0464</v>
      </c>
      <c r="U1008" s="0" t="n">
        <v>0</v>
      </c>
      <c r="V1008" s="2" t="n">
        <v>0.010781</v>
      </c>
      <c r="W1008" s="2" t="n">
        <v>2037.5</v>
      </c>
      <c r="X1008" s="2" t="n">
        <v>0.21967</v>
      </c>
      <c r="Y1008" s="2" t="n">
        <v>0</v>
      </c>
    </row>
    <row r="1009" customFormat="false" ht="12.75" hidden="false" customHeight="false" outlineLevel="0" collapsed="false">
      <c r="B1009" s="0" t="n">
        <v>18.226</v>
      </c>
      <c r="C1009" s="0" t="n">
        <v>18.065</v>
      </c>
      <c r="D1009" s="0" t="n">
        <v>14.4179</v>
      </c>
      <c r="E1009" s="0" t="n">
        <v>14.4179</v>
      </c>
      <c r="F1009" s="0" t="n">
        <v>4.114274</v>
      </c>
      <c r="G1009" s="0" t="n">
        <v>4.113748</v>
      </c>
      <c r="H1009" s="0" t="n">
        <v>33.8829</v>
      </c>
      <c r="I1009" s="0" t="n">
        <v>33.878</v>
      </c>
      <c r="J1009" s="0" t="n">
        <v>8.012</v>
      </c>
      <c r="K1009" s="0" t="n">
        <v>6.35943</v>
      </c>
      <c r="L1009" s="0" t="n">
        <v>76.73757</v>
      </c>
      <c r="M1009" s="0" t="n">
        <v>2.1305</v>
      </c>
      <c r="N1009" s="0" t="n">
        <v>0</v>
      </c>
      <c r="O1009" s="0" t="n">
        <v>52.34154</v>
      </c>
      <c r="P1009" s="0" t="n">
        <v>4.17502</v>
      </c>
      <c r="Q1009" s="0" t="n">
        <v>0.00819</v>
      </c>
      <c r="R1009" s="0" t="n">
        <v>0</v>
      </c>
      <c r="S1009" s="0" t="n">
        <v>1.7534</v>
      </c>
      <c r="T1009" s="0" t="n">
        <v>2.0452</v>
      </c>
      <c r="U1009" s="0" t="n">
        <v>0</v>
      </c>
      <c r="V1009" s="2" t="n">
        <v>0.010728</v>
      </c>
      <c r="W1009" s="2" t="n">
        <v>2039.5</v>
      </c>
      <c r="X1009" s="2" t="n">
        <v>0.2188</v>
      </c>
      <c r="Y1009" s="2" t="n">
        <v>0</v>
      </c>
    </row>
    <row r="1010" customFormat="false" ht="12.75" hidden="false" customHeight="false" outlineLevel="0" collapsed="false">
      <c r="B1010" s="0" t="n">
        <v>18.212</v>
      </c>
      <c r="C1010" s="0" t="n">
        <v>18.051</v>
      </c>
      <c r="D1010" s="0" t="n">
        <v>14.4179</v>
      </c>
      <c r="E1010" s="0" t="n">
        <v>14.4179</v>
      </c>
      <c r="F1010" s="0" t="n">
        <v>4.11429</v>
      </c>
      <c r="G1010" s="0" t="n">
        <v>4.113702</v>
      </c>
      <c r="H1010" s="0" t="n">
        <v>33.883</v>
      </c>
      <c r="I1010" s="0" t="n">
        <v>33.8776</v>
      </c>
      <c r="J1010" s="0" t="n">
        <v>8.012</v>
      </c>
      <c r="K1010" s="0" t="n">
        <v>6.36413</v>
      </c>
      <c r="L1010" s="0" t="n">
        <v>76.79438</v>
      </c>
      <c r="M1010" s="0" t="n">
        <v>2.1305</v>
      </c>
      <c r="N1010" s="0" t="n">
        <v>0</v>
      </c>
      <c r="O1010" s="0" t="n">
        <v>52.34154</v>
      </c>
      <c r="P1010" s="0" t="n">
        <v>4.17502</v>
      </c>
      <c r="Q1010" s="0" t="n">
        <v>0.00821</v>
      </c>
      <c r="R1010" s="0" t="n">
        <v>0</v>
      </c>
      <c r="S1010" s="0" t="n">
        <v>1.7521</v>
      </c>
      <c r="T1010" s="0" t="n">
        <v>2.0452</v>
      </c>
      <c r="U1010" s="0" t="n">
        <v>0</v>
      </c>
      <c r="V1010" s="2" t="n">
        <v>0.010685</v>
      </c>
      <c r="W1010" s="2" t="n">
        <v>2039.5</v>
      </c>
      <c r="X1010" s="2" t="n">
        <v>0.21792</v>
      </c>
      <c r="Y1010" s="2" t="n">
        <v>0</v>
      </c>
    </row>
    <row r="1011" customFormat="false" ht="12.75" hidden="false" customHeight="false" outlineLevel="0" collapsed="false">
      <c r="B1011" s="0" t="n">
        <v>18.247</v>
      </c>
      <c r="C1011" s="0" t="n">
        <v>18.086</v>
      </c>
      <c r="D1011" s="0" t="n">
        <v>14.4179</v>
      </c>
      <c r="E1011" s="0" t="n">
        <v>14.4181</v>
      </c>
      <c r="F1011" s="0" t="n">
        <v>4.114294</v>
      </c>
      <c r="G1011" s="0" t="n">
        <v>4.113774</v>
      </c>
      <c r="H1011" s="0" t="n">
        <v>33.8831</v>
      </c>
      <c r="I1011" s="0" t="n">
        <v>33.8781</v>
      </c>
      <c r="J1011" s="0" t="n">
        <v>8.012</v>
      </c>
      <c r="K1011" s="0" t="n">
        <v>6.40942</v>
      </c>
      <c r="L1011" s="0" t="n">
        <v>77.34093</v>
      </c>
      <c r="M1011" s="0" t="n">
        <v>2.1061</v>
      </c>
      <c r="N1011" s="0" t="n">
        <v>0</v>
      </c>
      <c r="O1011" s="0" t="n">
        <v>52.34154</v>
      </c>
      <c r="P1011" s="0" t="n">
        <v>4.17502</v>
      </c>
      <c r="Q1011" s="0" t="n">
        <v>0.00822</v>
      </c>
      <c r="R1011" s="0" t="n">
        <v>0</v>
      </c>
      <c r="S1011" s="0" t="n">
        <v>1.7582</v>
      </c>
      <c r="T1011" s="0" t="n">
        <v>2.0403</v>
      </c>
      <c r="U1011" s="0" t="n">
        <v>0</v>
      </c>
      <c r="V1011" s="2" t="n">
        <v>0.010643</v>
      </c>
      <c r="W1011" s="2" t="n">
        <v>2039.5</v>
      </c>
      <c r="X1011" s="2" t="n">
        <v>0.21705</v>
      </c>
      <c r="Y1011" s="2" t="n">
        <v>0</v>
      </c>
    </row>
    <row r="1012" customFormat="false" ht="12.75" hidden="false" customHeight="false" outlineLevel="0" collapsed="false">
      <c r="B1012" s="0" t="n">
        <v>18.233</v>
      </c>
      <c r="C1012" s="0" t="n">
        <v>18.073</v>
      </c>
      <c r="D1012" s="0" t="n">
        <v>14.4181</v>
      </c>
      <c r="E1012" s="0" t="n">
        <v>14.4181</v>
      </c>
      <c r="F1012" s="0" t="n">
        <v>4.114313</v>
      </c>
      <c r="G1012" s="0" t="n">
        <v>4.11378</v>
      </c>
      <c r="H1012" s="0" t="n">
        <v>33.8831</v>
      </c>
      <c r="I1012" s="0" t="n">
        <v>33.8782</v>
      </c>
      <c r="J1012" s="0" t="n">
        <v>8.012</v>
      </c>
      <c r="K1012" s="0" t="n">
        <v>6.43747</v>
      </c>
      <c r="L1012" s="0" t="n">
        <v>77.6797</v>
      </c>
      <c r="M1012" s="0" t="n">
        <v>2.1244</v>
      </c>
      <c r="N1012" s="0" t="n">
        <v>0</v>
      </c>
      <c r="O1012" s="0" t="n">
        <v>52.34154</v>
      </c>
      <c r="P1012" s="0" t="n">
        <v>4.17502</v>
      </c>
      <c r="Q1012" s="0" t="n">
        <v>0.00823</v>
      </c>
      <c r="R1012" s="0" t="n">
        <v>0</v>
      </c>
      <c r="S1012" s="0" t="n">
        <v>1.7607</v>
      </c>
      <c r="T1012" s="0" t="n">
        <v>2.044</v>
      </c>
      <c r="U1012" s="0" t="n">
        <v>0</v>
      </c>
      <c r="V1012" s="2" t="n">
        <v>0.010643</v>
      </c>
      <c r="W1012" s="2" t="n">
        <v>2039.5</v>
      </c>
      <c r="X1012" s="2" t="n">
        <v>0.21705</v>
      </c>
      <c r="Y1012" s="2" t="n">
        <v>0</v>
      </c>
    </row>
    <row r="1013" customFormat="false" ht="12.75" hidden="false" customHeight="false" outlineLevel="0" collapsed="false">
      <c r="B1013" s="0" t="n">
        <v>18.247</v>
      </c>
      <c r="C1013" s="0" t="n">
        <v>18.086</v>
      </c>
      <c r="D1013" s="0" t="n">
        <v>14.4179</v>
      </c>
      <c r="E1013" s="0" t="n">
        <v>14.4181</v>
      </c>
      <c r="F1013" s="0" t="n">
        <v>4.114301</v>
      </c>
      <c r="G1013" s="0" t="n">
        <v>4.113845</v>
      </c>
      <c r="H1013" s="0" t="n">
        <v>33.8831</v>
      </c>
      <c r="I1013" s="0" t="n">
        <v>33.8788</v>
      </c>
      <c r="J1013" s="0" t="n">
        <v>8.012</v>
      </c>
      <c r="K1013" s="0" t="n">
        <v>6.45942</v>
      </c>
      <c r="L1013" s="0" t="n">
        <v>77.94425</v>
      </c>
      <c r="M1013" s="0" t="n">
        <v>2.1183</v>
      </c>
      <c r="N1013" s="0" t="n">
        <v>0</v>
      </c>
      <c r="O1013" s="0" t="n">
        <v>52.34154</v>
      </c>
      <c r="P1013" s="0" t="n">
        <v>4.17502</v>
      </c>
      <c r="Q1013" s="0" t="n">
        <v>0.00824</v>
      </c>
      <c r="R1013" s="0" t="n">
        <v>0</v>
      </c>
      <c r="S1013" s="0" t="n">
        <v>1.7619</v>
      </c>
      <c r="T1013" s="0" t="n">
        <v>2.0427</v>
      </c>
      <c r="U1013" s="0" t="n">
        <v>0</v>
      </c>
      <c r="V1013" s="2" t="n">
        <v>0.010558</v>
      </c>
      <c r="W1013" s="2" t="n">
        <v>2039.5</v>
      </c>
      <c r="X1013" s="2" t="n">
        <v>0.21532</v>
      </c>
      <c r="Y1013" s="2" t="n">
        <v>0</v>
      </c>
    </row>
    <row r="1014" customFormat="false" ht="12.75" hidden="false" customHeight="false" outlineLevel="0" collapsed="false">
      <c r="B1014" s="0" t="n">
        <v>18.266</v>
      </c>
      <c r="C1014" s="0" t="n">
        <v>18.104</v>
      </c>
      <c r="D1014" s="0" t="n">
        <v>14.4181</v>
      </c>
      <c r="E1014" s="0" t="n">
        <v>14.4181</v>
      </c>
      <c r="F1014" s="0" t="n">
        <v>4.11429</v>
      </c>
      <c r="G1014" s="0" t="n">
        <v>4.113845</v>
      </c>
      <c r="H1014" s="0" t="n">
        <v>33.8829</v>
      </c>
      <c r="I1014" s="0" t="n">
        <v>33.8787</v>
      </c>
      <c r="J1014" s="0" t="n">
        <v>8.012</v>
      </c>
      <c r="K1014" s="0" t="n">
        <v>6.4953</v>
      </c>
      <c r="L1014" s="0" t="n">
        <v>78.37734</v>
      </c>
      <c r="M1014" s="0" t="n">
        <v>2.1122</v>
      </c>
      <c r="N1014" s="0" t="n">
        <v>0</v>
      </c>
      <c r="O1014" s="0" t="n">
        <v>52.34154</v>
      </c>
      <c r="P1014" s="0" t="n">
        <v>4.17502</v>
      </c>
      <c r="Q1014" s="0" t="n">
        <v>0.00825</v>
      </c>
      <c r="R1014" s="0" t="n">
        <v>0</v>
      </c>
      <c r="S1014" s="0" t="n">
        <v>1.7656</v>
      </c>
      <c r="T1014" s="0" t="n">
        <v>2.0415</v>
      </c>
      <c r="U1014" s="0" t="n">
        <v>0</v>
      </c>
      <c r="V1014" s="2" t="n">
        <v>0.010515</v>
      </c>
      <c r="W1014" s="2" t="n">
        <v>2039.5</v>
      </c>
      <c r="X1014" s="2" t="n">
        <v>0.21446</v>
      </c>
      <c r="Y1014" s="2" t="n">
        <v>0</v>
      </c>
    </row>
    <row r="1015" customFormat="false" ht="12.75" hidden="false" customHeight="false" outlineLevel="0" collapsed="false">
      <c r="B1015" s="0" t="n">
        <v>18.258</v>
      </c>
      <c r="C1015" s="0" t="n">
        <v>18.097</v>
      </c>
      <c r="D1015" s="0" t="n">
        <v>14.4179</v>
      </c>
      <c r="E1015" s="0" t="n">
        <v>14.4182</v>
      </c>
      <c r="F1015" s="0" t="n">
        <v>4.114313</v>
      </c>
      <c r="G1015" s="0" t="n">
        <v>4.113923</v>
      </c>
      <c r="H1015" s="0" t="n">
        <v>33.8832</v>
      </c>
      <c r="I1015" s="0" t="n">
        <v>33.8793</v>
      </c>
      <c r="J1015" s="0" t="n">
        <v>8.012</v>
      </c>
      <c r="K1015" s="0" t="n">
        <v>6.52691</v>
      </c>
      <c r="L1015" s="0" t="n">
        <v>78.7587</v>
      </c>
      <c r="M1015" s="0" t="n">
        <v>2.1</v>
      </c>
      <c r="N1015" s="0" t="n">
        <v>0</v>
      </c>
      <c r="O1015" s="0" t="n">
        <v>52.34154</v>
      </c>
      <c r="P1015" s="0" t="n">
        <v>4.17502</v>
      </c>
      <c r="Q1015" s="0" t="n">
        <v>0.00826</v>
      </c>
      <c r="R1015" s="0" t="n">
        <v>0</v>
      </c>
      <c r="S1015" s="0" t="n">
        <v>1.768</v>
      </c>
      <c r="T1015" s="0" t="n">
        <v>2.0391</v>
      </c>
      <c r="U1015" s="0" t="n">
        <v>0</v>
      </c>
      <c r="V1015" s="2" t="n">
        <v>0.010473</v>
      </c>
      <c r="W1015" s="2" t="n">
        <v>2039.5</v>
      </c>
      <c r="X1015" s="2" t="n">
        <v>0.2136</v>
      </c>
      <c r="Y1015" s="2" t="n">
        <v>0</v>
      </c>
    </row>
    <row r="1016" customFormat="false" ht="12.75" hidden="false" customHeight="false" outlineLevel="0" collapsed="false">
      <c r="B1016" s="0" t="n">
        <v>18.276</v>
      </c>
      <c r="C1016" s="0" t="n">
        <v>18.114</v>
      </c>
      <c r="D1016" s="0" t="n">
        <v>14.4177</v>
      </c>
      <c r="E1016" s="0" t="n">
        <v>14.4182</v>
      </c>
      <c r="F1016" s="0" t="n">
        <v>4.114416</v>
      </c>
      <c r="G1016" s="0" t="n">
        <v>4.113916</v>
      </c>
      <c r="H1016" s="0" t="n">
        <v>33.8843</v>
      </c>
      <c r="I1016" s="0" t="n">
        <v>33.8793</v>
      </c>
      <c r="J1016" s="0" t="n">
        <v>8.012</v>
      </c>
      <c r="K1016" s="0" t="n">
        <v>6.55814</v>
      </c>
      <c r="L1016" s="0" t="n">
        <v>79.13573</v>
      </c>
      <c r="M1016" s="0" t="n">
        <v>2.094</v>
      </c>
      <c r="N1016" s="0" t="n">
        <v>0</v>
      </c>
      <c r="O1016" s="0" t="n">
        <v>52.34154</v>
      </c>
      <c r="P1016" s="0" t="n">
        <v>4.17502</v>
      </c>
      <c r="Q1016" s="0" t="n">
        <v>0.00828</v>
      </c>
      <c r="R1016" s="0" t="n">
        <v>0</v>
      </c>
      <c r="S1016" s="0" t="n">
        <v>1.7705</v>
      </c>
      <c r="T1016" s="0" t="n">
        <v>2.0379</v>
      </c>
      <c r="U1016" s="0" t="n">
        <v>0</v>
      </c>
      <c r="V1016" s="2" t="n">
        <v>0.010431</v>
      </c>
      <c r="W1016" s="2" t="n">
        <v>2039.5</v>
      </c>
      <c r="X1016" s="2" t="n">
        <v>0.21274</v>
      </c>
      <c r="Y1016" s="2" t="n">
        <v>0</v>
      </c>
    </row>
    <row r="1017" customFormat="false" ht="12.75" hidden="false" customHeight="false" outlineLevel="0" collapsed="false">
      <c r="B1017" s="0" t="n">
        <v>18.28</v>
      </c>
      <c r="C1017" s="0" t="n">
        <v>18.119</v>
      </c>
      <c r="D1017" s="0" t="n">
        <v>14.4181</v>
      </c>
      <c r="E1017" s="0" t="n">
        <v>14.4182</v>
      </c>
      <c r="F1017" s="0" t="n">
        <v>4.114428</v>
      </c>
      <c r="G1017" s="0" t="n">
        <v>4.113916</v>
      </c>
      <c r="H1017" s="0" t="n">
        <v>33.8841</v>
      </c>
      <c r="I1017" s="0" t="n">
        <v>33.8793</v>
      </c>
      <c r="J1017" s="0" t="n">
        <v>8.012</v>
      </c>
      <c r="K1017" s="0" t="n">
        <v>6.58386</v>
      </c>
      <c r="L1017" s="0" t="n">
        <v>79.44664</v>
      </c>
      <c r="M1017" s="0" t="n">
        <v>2.094</v>
      </c>
      <c r="N1017" s="0" t="n">
        <v>0</v>
      </c>
      <c r="O1017" s="0" t="n">
        <v>52.34154</v>
      </c>
      <c r="P1017" s="0" t="n">
        <v>4.17504</v>
      </c>
      <c r="Q1017" s="0" t="n">
        <v>0.00829</v>
      </c>
      <c r="R1017" s="0" t="n">
        <v>0</v>
      </c>
      <c r="S1017" s="0" t="n">
        <v>1.7717</v>
      </c>
      <c r="T1017" s="0" t="n">
        <v>2.0379</v>
      </c>
      <c r="U1017" s="0" t="n">
        <v>0</v>
      </c>
      <c r="V1017" s="2" t="n">
        <v>0.010389</v>
      </c>
      <c r="W1017" s="2" t="n">
        <v>2039.5</v>
      </c>
      <c r="X1017" s="2" t="n">
        <v>0.21188</v>
      </c>
      <c r="Y1017" s="2" t="n">
        <v>0</v>
      </c>
    </row>
    <row r="1018" customFormat="false" ht="12.75" hidden="false" customHeight="false" outlineLevel="0" collapsed="false">
      <c r="B1018" s="0" t="n">
        <v>18.308</v>
      </c>
      <c r="C1018" s="0" t="n">
        <v>18.146</v>
      </c>
      <c r="D1018" s="0" t="n">
        <v>14.4179</v>
      </c>
      <c r="E1018" s="0" t="n">
        <v>14.4182</v>
      </c>
      <c r="F1018" s="0" t="n">
        <v>4.11442</v>
      </c>
      <c r="G1018" s="0" t="n">
        <v>4.113923</v>
      </c>
      <c r="H1018" s="0" t="n">
        <v>33.8842</v>
      </c>
      <c r="I1018" s="0" t="n">
        <v>33.8793</v>
      </c>
      <c r="J1018" s="0" t="n">
        <v>8.012</v>
      </c>
      <c r="K1018" s="0" t="n">
        <v>6.63042</v>
      </c>
      <c r="L1018" s="0" t="n">
        <v>80.00819</v>
      </c>
      <c r="M1018" s="0" t="n">
        <v>2.1</v>
      </c>
      <c r="N1018" s="0" t="n">
        <v>0</v>
      </c>
      <c r="O1018" s="0" t="n">
        <v>52.34154</v>
      </c>
      <c r="P1018" s="0" t="n">
        <v>4.17504</v>
      </c>
      <c r="Q1018" s="0" t="n">
        <v>0.0083</v>
      </c>
      <c r="R1018" s="0" t="n">
        <v>0</v>
      </c>
      <c r="S1018" s="0" t="n">
        <v>1.7766</v>
      </c>
      <c r="T1018" s="0" t="n">
        <v>2.0391</v>
      </c>
      <c r="U1018" s="0" t="n">
        <v>0</v>
      </c>
      <c r="V1018" s="2" t="n">
        <v>0.010347</v>
      </c>
      <c r="W1018" s="2" t="n">
        <v>2039.5</v>
      </c>
      <c r="X1018" s="2" t="n">
        <v>0.21103</v>
      </c>
      <c r="Y1018" s="2" t="n">
        <v>0</v>
      </c>
    </row>
    <row r="1019" customFormat="false" ht="12.75" hidden="false" customHeight="false" outlineLevel="0" collapsed="false">
      <c r="B1019" s="0" t="n">
        <v>18.29</v>
      </c>
      <c r="C1019" s="0" t="n">
        <v>18.129</v>
      </c>
      <c r="D1019" s="0" t="n">
        <v>14.4177</v>
      </c>
      <c r="E1019" s="0" t="n">
        <v>14.4179</v>
      </c>
      <c r="F1019" s="0" t="n">
        <v>4.11451</v>
      </c>
      <c r="G1019" s="0" t="n">
        <v>4.113916</v>
      </c>
      <c r="H1019" s="0" t="n">
        <v>33.8852</v>
      </c>
      <c r="I1019" s="0" t="n">
        <v>33.8796</v>
      </c>
      <c r="J1019" s="0" t="n">
        <v>8.012</v>
      </c>
      <c r="K1019" s="0" t="n">
        <v>6.66518</v>
      </c>
      <c r="L1019" s="0" t="n">
        <v>80.42783</v>
      </c>
      <c r="M1019" s="0" t="n">
        <v>2.1061</v>
      </c>
      <c r="N1019" s="0" t="n">
        <v>0</v>
      </c>
      <c r="O1019" s="0" t="n">
        <v>52.34154</v>
      </c>
      <c r="P1019" s="0" t="n">
        <v>4.17504</v>
      </c>
      <c r="Q1019" s="0" t="n">
        <v>0.00831</v>
      </c>
      <c r="R1019" s="0" t="n">
        <v>0</v>
      </c>
      <c r="S1019" s="0" t="n">
        <v>1.779</v>
      </c>
      <c r="T1019" s="0" t="n">
        <v>2.0403</v>
      </c>
      <c r="U1019" s="0" t="n">
        <v>0</v>
      </c>
      <c r="V1019" s="2" t="n">
        <v>0.010316</v>
      </c>
      <c r="W1019" s="2" t="n">
        <v>2037.5</v>
      </c>
      <c r="X1019" s="2" t="n">
        <v>0.21018</v>
      </c>
      <c r="Y1019" s="2" t="n">
        <v>0</v>
      </c>
    </row>
    <row r="1020" customFormat="false" ht="12.75" hidden="false" customHeight="false" outlineLevel="0" collapsed="false">
      <c r="B1020" s="0" t="n">
        <v>18.33</v>
      </c>
      <c r="C1020" s="0" t="n">
        <v>18.168</v>
      </c>
      <c r="D1020" s="0" t="n">
        <v>14.4179</v>
      </c>
      <c r="E1020" s="0" t="n">
        <v>14.4184</v>
      </c>
      <c r="F1020" s="0" t="n">
        <v>4.114475</v>
      </c>
      <c r="G1020" s="0" t="n">
        <v>4.113916</v>
      </c>
      <c r="H1020" s="0" t="n">
        <v>33.8847</v>
      </c>
      <c r="I1020" s="0" t="n">
        <v>33.8791</v>
      </c>
      <c r="J1020" s="0" t="n">
        <v>8.012</v>
      </c>
      <c r="K1020" s="0" t="n">
        <v>6.70029</v>
      </c>
      <c r="L1020" s="0" t="n">
        <v>80.85158</v>
      </c>
      <c r="M1020" s="0" t="n">
        <v>2.1061</v>
      </c>
      <c r="N1020" s="0" t="n">
        <v>0</v>
      </c>
      <c r="O1020" s="0" t="n">
        <v>52.34154</v>
      </c>
      <c r="P1020" s="0" t="n">
        <v>4.17504</v>
      </c>
      <c r="Q1020" s="0" t="n">
        <v>0.00832</v>
      </c>
      <c r="R1020" s="0" t="n">
        <v>0</v>
      </c>
      <c r="S1020" s="0" t="n">
        <v>1.7814</v>
      </c>
      <c r="T1020" s="0" t="n">
        <v>2.0403</v>
      </c>
      <c r="U1020" s="0" t="n">
        <v>0</v>
      </c>
      <c r="V1020" s="2" t="n">
        <v>0.010264</v>
      </c>
      <c r="W1020" s="2" t="n">
        <v>2039.5</v>
      </c>
      <c r="X1020" s="2" t="n">
        <v>0.20933</v>
      </c>
      <c r="Y1020" s="2" t="n">
        <v>0</v>
      </c>
    </row>
    <row r="1021" customFormat="false" ht="12.75" hidden="false" customHeight="false" outlineLevel="0" collapsed="false">
      <c r="B1021" s="0" t="n">
        <v>18.322</v>
      </c>
      <c r="C1021" s="0" t="n">
        <v>18.161</v>
      </c>
      <c r="D1021" s="0" t="n">
        <v>14.4179</v>
      </c>
      <c r="E1021" s="0" t="n">
        <v>14.4182</v>
      </c>
      <c r="F1021" s="0" t="n">
        <v>4.114451</v>
      </c>
      <c r="G1021" s="0" t="n">
        <v>4.11389</v>
      </c>
      <c r="H1021" s="0" t="n">
        <v>33.8845</v>
      </c>
      <c r="I1021" s="0" t="n">
        <v>33.879</v>
      </c>
      <c r="J1021" s="0" t="n">
        <v>8.012</v>
      </c>
      <c r="K1021" s="0" t="n">
        <v>6.74266</v>
      </c>
      <c r="L1021" s="0" t="n">
        <v>81.36273</v>
      </c>
      <c r="M1021" s="0" t="n">
        <v>2.1244</v>
      </c>
      <c r="N1021" s="0" t="n">
        <v>0</v>
      </c>
      <c r="O1021" s="0" t="n">
        <v>52.34154</v>
      </c>
      <c r="P1021" s="0" t="n">
        <v>4.17504</v>
      </c>
      <c r="Q1021" s="0" t="n">
        <v>0.00833</v>
      </c>
      <c r="R1021" s="0" t="n">
        <v>0</v>
      </c>
      <c r="S1021" s="0" t="n">
        <v>1.7851</v>
      </c>
      <c r="T1021" s="0" t="n">
        <v>2.044</v>
      </c>
      <c r="U1021" s="0" t="n">
        <v>0</v>
      </c>
      <c r="V1021" s="2" t="n">
        <v>0.010223</v>
      </c>
      <c r="W1021" s="2" t="n">
        <v>2039.5</v>
      </c>
      <c r="X1021" s="2" t="n">
        <v>0.20849</v>
      </c>
      <c r="Y1021" s="2" t="n">
        <v>0</v>
      </c>
    </row>
    <row r="1022" customFormat="false" ht="12.75" hidden="false" customHeight="false" outlineLevel="0" collapsed="false">
      <c r="B1022" s="0" t="n">
        <v>18.33</v>
      </c>
      <c r="C1022" s="0" t="n">
        <v>18.168</v>
      </c>
      <c r="D1022" s="0" t="n">
        <v>14.4176</v>
      </c>
      <c r="E1022" s="0" t="n">
        <v>14.4182</v>
      </c>
      <c r="F1022" s="0" t="n">
        <v>4.114447</v>
      </c>
      <c r="G1022" s="0" t="n">
        <v>4.113845</v>
      </c>
      <c r="H1022" s="0" t="n">
        <v>33.8847</v>
      </c>
      <c r="I1022" s="0" t="n">
        <v>33.8786</v>
      </c>
      <c r="J1022" s="0" t="n">
        <v>8.012</v>
      </c>
      <c r="K1022" s="0" t="n">
        <v>6.77911</v>
      </c>
      <c r="L1022" s="0" t="n">
        <v>81.80214</v>
      </c>
      <c r="M1022" s="0" t="n">
        <v>2.1183</v>
      </c>
      <c r="N1022" s="0" t="n">
        <v>0</v>
      </c>
      <c r="O1022" s="0" t="n">
        <v>52.34154</v>
      </c>
      <c r="P1022" s="0" t="n">
        <v>4.17504</v>
      </c>
      <c r="Q1022" s="0" t="n">
        <v>0.00834</v>
      </c>
      <c r="R1022" s="0" t="n">
        <v>0</v>
      </c>
      <c r="S1022" s="0" t="n">
        <v>1.7875</v>
      </c>
      <c r="T1022" s="0" t="n">
        <v>2.0427</v>
      </c>
      <c r="U1022" s="0" t="n">
        <v>0</v>
      </c>
      <c r="V1022" s="2" t="n">
        <v>0.010191</v>
      </c>
      <c r="W1022" s="2" t="n">
        <v>2037.5</v>
      </c>
      <c r="X1022" s="2" t="n">
        <v>0.20764</v>
      </c>
      <c r="Y1022" s="2" t="n">
        <v>0</v>
      </c>
    </row>
    <row r="1023" customFormat="false" ht="12.75" hidden="false" customHeight="false" outlineLevel="0" collapsed="false">
      <c r="B1023" s="0" t="n">
        <v>18.333</v>
      </c>
      <c r="C1023" s="0" t="n">
        <v>18.171</v>
      </c>
      <c r="D1023" s="0" t="n">
        <v>14.4177</v>
      </c>
      <c r="E1023" s="0" t="n">
        <v>14.4181</v>
      </c>
      <c r="F1023" s="0" t="n">
        <v>4.114451</v>
      </c>
      <c r="G1023" s="0" t="n">
        <v>4.113845</v>
      </c>
      <c r="H1023" s="0" t="n">
        <v>33.8846</v>
      </c>
      <c r="I1023" s="0" t="n">
        <v>33.8787</v>
      </c>
      <c r="J1023" s="0" t="n">
        <v>8.012</v>
      </c>
      <c r="K1023" s="0" t="n">
        <v>6.81549</v>
      </c>
      <c r="L1023" s="0" t="n">
        <v>82.24137</v>
      </c>
      <c r="M1023" s="0" t="n">
        <v>2.1183</v>
      </c>
      <c r="N1023" s="0" t="n">
        <v>0</v>
      </c>
      <c r="O1023" s="0" t="n">
        <v>52.34154</v>
      </c>
      <c r="P1023" s="0" t="n">
        <v>4.17504</v>
      </c>
      <c r="Q1023" s="0" t="n">
        <v>0.00836</v>
      </c>
      <c r="R1023" s="0" t="n">
        <v>0</v>
      </c>
      <c r="S1023" s="0" t="n">
        <v>1.79</v>
      </c>
      <c r="T1023" s="0" t="n">
        <v>2.0427</v>
      </c>
      <c r="U1023" s="0" t="n">
        <v>0</v>
      </c>
      <c r="V1023" s="2" t="n">
        <v>0.01014</v>
      </c>
      <c r="W1023" s="2" t="n">
        <v>2039.5</v>
      </c>
      <c r="X1023" s="2" t="n">
        <v>0.2068</v>
      </c>
      <c r="Y1023" s="2" t="n">
        <v>0</v>
      </c>
    </row>
    <row r="1024" customFormat="false" ht="12.75" hidden="false" customHeight="false" outlineLevel="0" collapsed="false">
      <c r="B1024" s="0" t="n">
        <v>18.34</v>
      </c>
      <c r="C1024" s="0" t="n">
        <v>18.178</v>
      </c>
      <c r="D1024" s="0" t="n">
        <v>14.4177</v>
      </c>
      <c r="E1024" s="0" t="n">
        <v>14.4181</v>
      </c>
      <c r="F1024" s="0" t="n">
        <v>4.114495</v>
      </c>
      <c r="G1024" s="0" t="n">
        <v>4.11389</v>
      </c>
      <c r="H1024" s="0" t="n">
        <v>33.885</v>
      </c>
      <c r="I1024" s="0" t="n">
        <v>33.8791</v>
      </c>
      <c r="J1024" s="0" t="n">
        <v>8.012</v>
      </c>
      <c r="K1024" s="0" t="n">
        <v>6.85887</v>
      </c>
      <c r="L1024" s="0" t="n">
        <v>82.76496</v>
      </c>
      <c r="M1024" s="0" t="n">
        <v>2.1061</v>
      </c>
      <c r="N1024" s="0" t="n">
        <v>0</v>
      </c>
      <c r="O1024" s="0" t="n">
        <v>52.34154</v>
      </c>
      <c r="P1024" s="0" t="n">
        <v>4.17504</v>
      </c>
      <c r="Q1024" s="0" t="n">
        <v>0.00837</v>
      </c>
      <c r="R1024" s="0" t="n">
        <v>0</v>
      </c>
      <c r="S1024" s="0" t="n">
        <v>1.7937</v>
      </c>
      <c r="T1024" s="0" t="n">
        <v>2.0403</v>
      </c>
      <c r="U1024" s="0" t="n">
        <v>0</v>
      </c>
      <c r="V1024" s="2" t="n">
        <v>0.010099</v>
      </c>
      <c r="W1024" s="2" t="n">
        <v>2039.5</v>
      </c>
      <c r="X1024" s="2" t="n">
        <v>0.20596</v>
      </c>
      <c r="Y1024" s="2" t="n">
        <v>0</v>
      </c>
    </row>
    <row r="1025" customFormat="false" ht="12.75" hidden="false" customHeight="false" outlineLevel="0" collapsed="false">
      <c r="B1025" s="0" t="n">
        <v>18.344</v>
      </c>
      <c r="C1025" s="0" t="n">
        <v>18.182</v>
      </c>
      <c r="D1025" s="0" t="n">
        <v>14.4178</v>
      </c>
      <c r="E1025" s="0" t="n">
        <v>14.4182</v>
      </c>
      <c r="F1025" s="0" t="n">
        <v>4.114534</v>
      </c>
      <c r="G1025" s="0" t="n">
        <v>4.113949</v>
      </c>
      <c r="H1025" s="0" t="n">
        <v>33.8853</v>
      </c>
      <c r="I1025" s="0" t="n">
        <v>33.8796</v>
      </c>
      <c r="J1025" s="0" t="n">
        <v>8.012</v>
      </c>
      <c r="K1025" s="0" t="n">
        <v>6.90304</v>
      </c>
      <c r="L1025" s="0" t="n">
        <v>83.29823</v>
      </c>
      <c r="M1025" s="0" t="n">
        <v>2.1</v>
      </c>
      <c r="N1025" s="0" t="n">
        <v>0</v>
      </c>
      <c r="O1025" s="0" t="n">
        <v>52.34154</v>
      </c>
      <c r="P1025" s="0" t="n">
        <v>4.17504</v>
      </c>
      <c r="Q1025" s="0" t="n">
        <v>0.00838</v>
      </c>
      <c r="R1025" s="0" t="n">
        <v>0</v>
      </c>
      <c r="S1025" s="0" t="n">
        <v>1.7973</v>
      </c>
      <c r="T1025" s="0" t="n">
        <v>2.0391</v>
      </c>
      <c r="U1025" s="0" t="n">
        <v>0</v>
      </c>
      <c r="V1025" s="2" t="n">
        <v>0.010058</v>
      </c>
      <c r="W1025" s="2" t="n">
        <v>2039.5</v>
      </c>
      <c r="X1025" s="2" t="n">
        <v>0.20512</v>
      </c>
      <c r="Y1025" s="2" t="n">
        <v>0</v>
      </c>
    </row>
    <row r="1026" customFormat="false" ht="12.75" hidden="false" customHeight="false" outlineLevel="0" collapsed="false">
      <c r="B1026" s="0" t="n">
        <v>18.373</v>
      </c>
      <c r="C1026" s="0" t="n">
        <v>18.211</v>
      </c>
      <c r="D1026" s="0" t="n">
        <v>14.4176</v>
      </c>
      <c r="E1026" s="0" t="n">
        <v>14.4181</v>
      </c>
      <c r="F1026" s="0" t="n">
        <v>4.114613</v>
      </c>
      <c r="G1026" s="0" t="n">
        <v>4.113877</v>
      </c>
      <c r="H1026" s="0" t="n">
        <v>33.8862</v>
      </c>
      <c r="I1026" s="0" t="n">
        <v>33.879</v>
      </c>
      <c r="J1026" s="0" t="n">
        <v>8.012</v>
      </c>
      <c r="K1026" s="0" t="n">
        <v>6.94086</v>
      </c>
      <c r="L1026" s="0" t="n">
        <v>83.75476</v>
      </c>
      <c r="M1026" s="0" t="n">
        <v>2.088</v>
      </c>
      <c r="N1026" s="0" t="n">
        <v>0</v>
      </c>
      <c r="O1026" s="0" t="n">
        <v>52.34154</v>
      </c>
      <c r="P1026" s="0" t="n">
        <v>4.17504</v>
      </c>
      <c r="Q1026" s="0" t="n">
        <v>0.00839</v>
      </c>
      <c r="R1026" s="0" t="n">
        <v>0</v>
      </c>
      <c r="S1026" s="0" t="n">
        <v>1.7998</v>
      </c>
      <c r="T1026" s="0" t="n">
        <v>2.0366</v>
      </c>
      <c r="U1026" s="0" t="n">
        <v>0</v>
      </c>
      <c r="V1026" s="2" t="n">
        <v>0.0099663</v>
      </c>
      <c r="W1026" s="2" t="n">
        <v>2041.5</v>
      </c>
      <c r="X1026" s="2" t="n">
        <v>0.20346</v>
      </c>
      <c r="Y1026" s="2" t="n">
        <v>0</v>
      </c>
    </row>
    <row r="1027" customFormat="false" ht="12.75" hidden="false" customHeight="false" outlineLevel="0" collapsed="false">
      <c r="B1027" s="0" t="n">
        <v>18.354</v>
      </c>
      <c r="C1027" s="0" t="n">
        <v>18.192</v>
      </c>
      <c r="D1027" s="0" t="n">
        <v>14.4177</v>
      </c>
      <c r="E1027" s="0" t="n">
        <v>14.4181</v>
      </c>
      <c r="F1027" s="0" t="n">
        <v>4.11457</v>
      </c>
      <c r="G1027" s="0" t="n">
        <v>4.113923</v>
      </c>
      <c r="H1027" s="0" t="n">
        <v>33.8857</v>
      </c>
      <c r="I1027" s="0" t="n">
        <v>33.8794</v>
      </c>
      <c r="J1027" s="0" t="n">
        <v>8.012</v>
      </c>
      <c r="K1027" s="0" t="n">
        <v>6.97115</v>
      </c>
      <c r="L1027" s="0" t="n">
        <v>84.12021</v>
      </c>
      <c r="M1027" s="0" t="n">
        <v>2.0759</v>
      </c>
      <c r="N1027" s="0" t="n">
        <v>0</v>
      </c>
      <c r="O1027" s="0" t="n">
        <v>52.34154</v>
      </c>
      <c r="P1027" s="0" t="n">
        <v>4.17504</v>
      </c>
      <c r="Q1027" s="0" t="n">
        <v>0.0084</v>
      </c>
      <c r="R1027" s="0" t="n">
        <v>0</v>
      </c>
      <c r="S1027" s="0" t="n">
        <v>1.801</v>
      </c>
      <c r="T1027" s="0" t="n">
        <v>2.0342</v>
      </c>
      <c r="U1027" s="0" t="n">
        <v>0</v>
      </c>
      <c r="V1027" s="2" t="n">
        <v>0.0099761</v>
      </c>
      <c r="W1027" s="2" t="n">
        <v>2039.5</v>
      </c>
      <c r="X1027" s="2" t="n">
        <v>0.20346</v>
      </c>
      <c r="Y1027" s="2" t="n">
        <v>0</v>
      </c>
    </row>
    <row r="1028" customFormat="false" ht="12.75" hidden="false" customHeight="false" outlineLevel="0" collapsed="false">
      <c r="B1028" s="0" t="n">
        <v>18.354</v>
      </c>
      <c r="C1028" s="0" t="n">
        <v>18.192</v>
      </c>
      <c r="D1028" s="0" t="n">
        <v>14.4179</v>
      </c>
      <c r="E1028" s="0" t="n">
        <v>14.4181</v>
      </c>
      <c r="F1028" s="0" t="n">
        <v>4.114566</v>
      </c>
      <c r="G1028" s="0" t="n">
        <v>4.113949</v>
      </c>
      <c r="H1028" s="0" t="n">
        <v>33.8855</v>
      </c>
      <c r="I1028" s="0" t="n">
        <v>33.8797</v>
      </c>
      <c r="J1028" s="0" t="n">
        <v>8.012</v>
      </c>
      <c r="K1028" s="0" t="n">
        <v>7.02822</v>
      </c>
      <c r="L1028" s="0" t="n">
        <v>84.80912</v>
      </c>
      <c r="M1028" s="0" t="n">
        <v>2.07</v>
      </c>
      <c r="N1028" s="0" t="n">
        <v>0</v>
      </c>
      <c r="O1028" s="0" t="n">
        <v>52.34154</v>
      </c>
      <c r="P1028" s="0" t="n">
        <v>4.17504</v>
      </c>
      <c r="Q1028" s="0" t="n">
        <v>0.00841</v>
      </c>
      <c r="R1028" s="0" t="n">
        <v>0</v>
      </c>
      <c r="S1028" s="0" t="n">
        <v>1.8071</v>
      </c>
      <c r="T1028" s="0" t="n">
        <v>2.033</v>
      </c>
      <c r="U1028" s="0" t="n">
        <v>0</v>
      </c>
      <c r="V1028" s="2" t="n">
        <v>0.0099761</v>
      </c>
      <c r="W1028" s="2" t="n">
        <v>2039.5</v>
      </c>
      <c r="X1028" s="2" t="n">
        <v>0.20346</v>
      </c>
      <c r="Y1028" s="2" t="n">
        <v>0</v>
      </c>
    </row>
    <row r="1029" customFormat="false" ht="12.75" hidden="false" customHeight="false" outlineLevel="0" collapsed="false">
      <c r="B1029" s="0" t="n">
        <v>18.416</v>
      </c>
      <c r="C1029" s="0" t="n">
        <v>18.253</v>
      </c>
      <c r="D1029" s="0" t="n">
        <v>14.4179</v>
      </c>
      <c r="E1029" s="0" t="n">
        <v>14.4184</v>
      </c>
      <c r="F1029" s="0" t="n">
        <v>4.114574</v>
      </c>
      <c r="G1029" s="0" t="n">
        <v>4.113916</v>
      </c>
      <c r="H1029" s="0" t="n">
        <v>33.8856</v>
      </c>
      <c r="I1029" s="0" t="n">
        <v>33.8791</v>
      </c>
      <c r="J1029" s="0" t="n">
        <v>8.012</v>
      </c>
      <c r="K1029" s="0" t="n">
        <v>7.06761</v>
      </c>
      <c r="L1029" s="0" t="n">
        <v>85.2844</v>
      </c>
      <c r="M1029" s="0" t="n">
        <v>2.0521</v>
      </c>
      <c r="N1029" s="0" t="n">
        <v>0</v>
      </c>
      <c r="O1029" s="0" t="n">
        <v>52.34154</v>
      </c>
      <c r="P1029" s="0" t="n">
        <v>4.17504</v>
      </c>
      <c r="Q1029" s="0" t="n">
        <v>0.00843</v>
      </c>
      <c r="R1029" s="0" t="n">
        <v>0</v>
      </c>
      <c r="S1029" s="0" t="n">
        <v>1.8095</v>
      </c>
      <c r="T1029" s="0" t="n">
        <v>2.0293</v>
      </c>
      <c r="U1029" s="0" t="n">
        <v>0</v>
      </c>
      <c r="V1029" s="2" t="n">
        <v>0.0098948</v>
      </c>
      <c r="W1029" s="2" t="n">
        <v>2039.5</v>
      </c>
      <c r="X1029" s="2" t="n">
        <v>0.2018</v>
      </c>
      <c r="Y1029" s="2" t="n">
        <v>0</v>
      </c>
    </row>
    <row r="1030" customFormat="false" ht="12.75" hidden="false" customHeight="false" outlineLevel="0" collapsed="false">
      <c r="B1030" s="0" t="n">
        <v>18.397</v>
      </c>
      <c r="C1030" s="0" t="n">
        <v>18.234</v>
      </c>
      <c r="D1030" s="0" t="n">
        <v>14.4182</v>
      </c>
      <c r="E1030" s="0" t="n">
        <v>14.4181</v>
      </c>
      <c r="F1030" s="0" t="n">
        <v>4.114597</v>
      </c>
      <c r="G1030" s="0" t="n">
        <v>4.113994</v>
      </c>
      <c r="H1030" s="0" t="n">
        <v>33.8855</v>
      </c>
      <c r="I1030" s="0" t="n">
        <v>33.8801</v>
      </c>
      <c r="J1030" s="0" t="n">
        <v>8.012</v>
      </c>
      <c r="K1030" s="0" t="n">
        <v>7.09801</v>
      </c>
      <c r="L1030" s="0" t="n">
        <v>85.65181</v>
      </c>
      <c r="M1030" s="0" t="n">
        <v>2.0403</v>
      </c>
      <c r="N1030" s="0" t="n">
        <v>0</v>
      </c>
      <c r="O1030" s="0" t="n">
        <v>52.34154</v>
      </c>
      <c r="P1030" s="0" t="n">
        <v>4.17504</v>
      </c>
      <c r="Q1030" s="0" t="n">
        <v>0.00844</v>
      </c>
      <c r="R1030" s="0" t="n">
        <v>0</v>
      </c>
      <c r="S1030" s="0" t="n">
        <v>1.8107</v>
      </c>
      <c r="T1030" s="0" t="n">
        <v>2.0269</v>
      </c>
      <c r="U1030" s="0" t="n">
        <v>0</v>
      </c>
      <c r="V1030" s="2" t="n">
        <v>0.009814</v>
      </c>
      <c r="W1030" s="2" t="n">
        <v>2039.5</v>
      </c>
      <c r="X1030" s="2" t="n">
        <v>0.20015</v>
      </c>
      <c r="Y1030" s="2" t="n">
        <v>0</v>
      </c>
    </row>
    <row r="1031" customFormat="false" ht="12.75" hidden="false" customHeight="false" outlineLevel="0" collapsed="false">
      <c r="B1031" s="0" t="n">
        <v>18.405</v>
      </c>
      <c r="C1031" s="0" t="n">
        <v>18.243</v>
      </c>
      <c r="D1031" s="0" t="n">
        <v>14.4182</v>
      </c>
      <c r="E1031" s="0" t="n">
        <v>14.4182</v>
      </c>
      <c r="F1031" s="0" t="n">
        <v>4.114676</v>
      </c>
      <c r="G1031" s="0" t="n">
        <v>4.11402</v>
      </c>
      <c r="H1031" s="0" t="n">
        <v>33.8862</v>
      </c>
      <c r="I1031" s="0" t="n">
        <v>33.8802</v>
      </c>
      <c r="J1031" s="0" t="n">
        <v>8.012</v>
      </c>
      <c r="K1031" s="0" t="n">
        <v>7.14891</v>
      </c>
      <c r="L1031" s="0" t="n">
        <v>86.26635</v>
      </c>
      <c r="M1031" s="0" t="n">
        <v>2.0111</v>
      </c>
      <c r="N1031" s="0" t="n">
        <v>0</v>
      </c>
      <c r="O1031" s="0" t="n">
        <v>52.34154</v>
      </c>
      <c r="P1031" s="0" t="n">
        <v>4.17504</v>
      </c>
      <c r="Q1031" s="0" t="n">
        <v>0.00845</v>
      </c>
      <c r="R1031" s="0" t="n">
        <v>0</v>
      </c>
      <c r="S1031" s="0" t="n">
        <v>1.8156</v>
      </c>
      <c r="T1031" s="0" t="n">
        <v>2.0208</v>
      </c>
      <c r="U1031" s="0" t="n">
        <v>0</v>
      </c>
      <c r="V1031" s="2" t="n">
        <v>0.0097643</v>
      </c>
      <c r="W1031" s="2" t="n">
        <v>2041.5</v>
      </c>
      <c r="X1031" s="2" t="n">
        <v>0.19933</v>
      </c>
      <c r="Y1031" s="2" t="n">
        <v>0</v>
      </c>
    </row>
    <row r="1032" customFormat="false" ht="12.75" hidden="false" customHeight="false" outlineLevel="0" collapsed="false">
      <c r="B1032" s="0" t="n">
        <v>18.408</v>
      </c>
      <c r="C1032" s="0" t="n">
        <v>18.246</v>
      </c>
      <c r="D1032" s="0" t="n">
        <v>14.4181</v>
      </c>
      <c r="E1032" s="0" t="n">
        <v>14.4184</v>
      </c>
      <c r="F1032" s="0" t="n">
        <v>4.114747</v>
      </c>
      <c r="G1032" s="0" t="n">
        <v>4.11402</v>
      </c>
      <c r="H1032" s="0" t="n">
        <v>33.887</v>
      </c>
      <c r="I1032" s="0" t="n">
        <v>33.88</v>
      </c>
      <c r="J1032" s="0" t="n">
        <v>8.012</v>
      </c>
      <c r="K1032" s="0" t="n">
        <v>7.18679</v>
      </c>
      <c r="L1032" s="0" t="n">
        <v>86.72359</v>
      </c>
      <c r="M1032" s="0" t="n">
        <v>2.0111</v>
      </c>
      <c r="N1032" s="0" t="n">
        <v>0</v>
      </c>
      <c r="O1032" s="0" t="n">
        <v>52.34154</v>
      </c>
      <c r="P1032" s="0" t="n">
        <v>4.17504</v>
      </c>
      <c r="Q1032" s="0" t="n">
        <v>0.00846</v>
      </c>
      <c r="R1032" s="0" t="n">
        <v>0</v>
      </c>
      <c r="S1032" s="0" t="n">
        <v>1.8181</v>
      </c>
      <c r="T1032" s="0" t="n">
        <v>2.0208</v>
      </c>
      <c r="U1032" s="0" t="n">
        <v>0</v>
      </c>
      <c r="V1032" s="2" t="n">
        <v>0.0097337</v>
      </c>
      <c r="W1032" s="2" t="n">
        <v>2039.5</v>
      </c>
      <c r="X1032" s="2" t="n">
        <v>0.19852</v>
      </c>
      <c r="Y1032" s="2" t="n">
        <v>0</v>
      </c>
    </row>
    <row r="1033" customFormat="false" ht="12.75" hidden="false" customHeight="false" outlineLevel="0" collapsed="false">
      <c r="B1033" s="0" t="n">
        <v>18.416</v>
      </c>
      <c r="C1033" s="0" t="n">
        <v>18.253</v>
      </c>
      <c r="D1033" s="0" t="n">
        <v>14.4183</v>
      </c>
      <c r="E1033" s="0" t="n">
        <v>14.4184</v>
      </c>
      <c r="F1033" s="0" t="n">
        <v>4.114696</v>
      </c>
      <c r="G1033" s="0" t="n">
        <v>4.114033</v>
      </c>
      <c r="H1033" s="0" t="n">
        <v>33.8864</v>
      </c>
      <c r="I1033" s="0" t="n">
        <v>33.8801</v>
      </c>
      <c r="J1033" s="0" t="n">
        <v>8.012</v>
      </c>
      <c r="K1033" s="0" t="n">
        <v>7.23072</v>
      </c>
      <c r="L1033" s="0" t="n">
        <v>87.25377</v>
      </c>
      <c r="M1033" s="0" t="n">
        <v>2.0111</v>
      </c>
      <c r="N1033" s="0" t="n">
        <v>0</v>
      </c>
      <c r="O1033" s="0" t="n">
        <v>52.34154</v>
      </c>
      <c r="P1033" s="0" t="n">
        <v>4.17504</v>
      </c>
      <c r="Q1033" s="0" t="n">
        <v>0.00847</v>
      </c>
      <c r="R1033" s="0" t="n">
        <v>0</v>
      </c>
      <c r="S1033" s="0" t="n">
        <v>1.8217</v>
      </c>
      <c r="T1033" s="0" t="n">
        <v>2.0208</v>
      </c>
      <c r="U1033" s="0" t="n">
        <v>0</v>
      </c>
      <c r="V1033" s="2" t="n">
        <v>0.0096843</v>
      </c>
      <c r="W1033" s="2" t="n">
        <v>2041.5</v>
      </c>
      <c r="X1033" s="2" t="n">
        <v>0.1977</v>
      </c>
      <c r="Y1033" s="2" t="n">
        <v>0</v>
      </c>
    </row>
    <row r="1034" customFormat="false" ht="12.75" hidden="false" customHeight="false" outlineLevel="0" collapsed="false">
      <c r="B1034" s="0" t="n">
        <v>18.419</v>
      </c>
      <c r="C1034" s="0" t="n">
        <v>18.256</v>
      </c>
      <c r="D1034" s="0" t="n">
        <v>14.4181</v>
      </c>
      <c r="E1034" s="0" t="n">
        <v>14.4181</v>
      </c>
      <c r="F1034" s="0" t="n">
        <v>4.114692</v>
      </c>
      <c r="G1034" s="0" t="n">
        <v>4.11402</v>
      </c>
      <c r="H1034" s="0" t="n">
        <v>33.8865</v>
      </c>
      <c r="I1034" s="0" t="n">
        <v>33.8803</v>
      </c>
      <c r="J1034" s="0" t="n">
        <v>8.012</v>
      </c>
      <c r="K1034" s="0" t="n">
        <v>7.26749</v>
      </c>
      <c r="L1034" s="0" t="n">
        <v>87.69722</v>
      </c>
      <c r="M1034" s="0" t="n">
        <v>2.0053</v>
      </c>
      <c r="N1034" s="0" t="n">
        <v>0</v>
      </c>
      <c r="O1034" s="0" t="n">
        <v>52.34154</v>
      </c>
      <c r="P1034" s="0" t="n">
        <v>4.17504</v>
      </c>
      <c r="Q1034" s="0" t="n">
        <v>0.00848</v>
      </c>
      <c r="R1034" s="0" t="n">
        <v>0</v>
      </c>
      <c r="S1034" s="0" t="n">
        <v>1.8242</v>
      </c>
      <c r="T1034" s="0" t="n">
        <v>2.0195</v>
      </c>
      <c r="U1034" s="0" t="n">
        <v>0</v>
      </c>
      <c r="V1034" s="2" t="n">
        <v>0.0096047</v>
      </c>
      <c r="W1034" s="2" t="n">
        <v>2041.5</v>
      </c>
      <c r="X1034" s="2" t="n">
        <v>0.19608</v>
      </c>
      <c r="Y1034" s="2" t="n">
        <v>0</v>
      </c>
    </row>
    <row r="1035" customFormat="false" ht="12.75" hidden="false" customHeight="false" outlineLevel="0" collapsed="false">
      <c r="B1035" s="0" t="n">
        <v>18.448</v>
      </c>
      <c r="C1035" s="0" t="n">
        <v>18.285</v>
      </c>
      <c r="D1035" s="0" t="n">
        <v>14.4181</v>
      </c>
      <c r="E1035" s="0" t="n">
        <v>14.4182</v>
      </c>
      <c r="F1035" s="0" t="n">
        <v>4.114704</v>
      </c>
      <c r="G1035" s="0" t="n">
        <v>4.114091</v>
      </c>
      <c r="H1035" s="0" t="n">
        <v>33.8866</v>
      </c>
      <c r="I1035" s="0" t="n">
        <v>33.8808</v>
      </c>
      <c r="J1035" s="0" t="n">
        <v>8.012</v>
      </c>
      <c r="K1035" s="0" t="n">
        <v>7.3101</v>
      </c>
      <c r="L1035" s="0" t="n">
        <v>88.21139</v>
      </c>
      <c r="M1035" s="0" t="n">
        <v>1.9995</v>
      </c>
      <c r="N1035" s="0" t="n">
        <v>0</v>
      </c>
      <c r="O1035" s="0" t="n">
        <v>52.34154</v>
      </c>
      <c r="P1035" s="0" t="n">
        <v>4.17504</v>
      </c>
      <c r="Q1035" s="0" t="n">
        <v>0.0085</v>
      </c>
      <c r="R1035" s="0" t="n">
        <v>0</v>
      </c>
      <c r="S1035" s="0" t="n">
        <v>1.8278</v>
      </c>
      <c r="T1035" s="0" t="n">
        <v>2.0183</v>
      </c>
      <c r="U1035" s="0" t="n">
        <v>0</v>
      </c>
      <c r="V1035" s="2" t="n">
        <v>0.0095651</v>
      </c>
      <c r="W1035" s="2" t="n">
        <v>2041.5</v>
      </c>
      <c r="X1035" s="2" t="n">
        <v>0.19527</v>
      </c>
      <c r="Y1035" s="2" t="n">
        <v>0</v>
      </c>
    </row>
    <row r="1036" customFormat="false" ht="12.75" hidden="false" customHeight="false" outlineLevel="0" collapsed="false">
      <c r="B1036" s="0" t="n">
        <v>18.43</v>
      </c>
      <c r="C1036" s="0" t="n">
        <v>18.268</v>
      </c>
      <c r="D1036" s="0" t="n">
        <v>14.4179</v>
      </c>
      <c r="E1036" s="0" t="n">
        <v>14.4182</v>
      </c>
      <c r="F1036" s="0" t="n">
        <v>4.114747</v>
      </c>
      <c r="G1036" s="0" t="n">
        <v>4.114065</v>
      </c>
      <c r="H1036" s="0" t="n">
        <v>33.8872</v>
      </c>
      <c r="I1036" s="0" t="n">
        <v>33.8806</v>
      </c>
      <c r="J1036" s="0" t="n">
        <v>8.012</v>
      </c>
      <c r="K1036" s="0" t="n">
        <v>7.34526</v>
      </c>
      <c r="L1036" s="0" t="n">
        <v>88.63566</v>
      </c>
      <c r="M1036" s="0" t="n">
        <v>1.9937</v>
      </c>
      <c r="N1036" s="0" t="n">
        <v>0</v>
      </c>
      <c r="O1036" s="0" t="n">
        <v>52.34154</v>
      </c>
      <c r="P1036" s="0" t="n">
        <v>4.17504</v>
      </c>
      <c r="Q1036" s="0" t="n">
        <v>0.00851</v>
      </c>
      <c r="R1036" s="0" t="n">
        <v>0</v>
      </c>
      <c r="S1036" s="0" t="n">
        <v>1.8303</v>
      </c>
      <c r="T1036" s="0" t="n">
        <v>2.0171</v>
      </c>
      <c r="U1036" s="0" t="n">
        <v>0</v>
      </c>
      <c r="V1036" s="2" t="n">
        <v>0.0095349</v>
      </c>
      <c r="W1036" s="2" t="n">
        <v>2039.5</v>
      </c>
      <c r="X1036" s="2" t="n">
        <v>0.19446</v>
      </c>
      <c r="Y1036" s="2" t="n">
        <v>0</v>
      </c>
    </row>
    <row r="1037" customFormat="false" ht="12.75" hidden="false" customHeight="false" outlineLevel="0" collapsed="false">
      <c r="B1037" s="0" t="n">
        <v>18.448</v>
      </c>
      <c r="C1037" s="0" t="n">
        <v>18.285</v>
      </c>
      <c r="D1037" s="0" t="n">
        <v>14.4179</v>
      </c>
      <c r="E1037" s="0" t="n">
        <v>14.4182</v>
      </c>
      <c r="F1037" s="0" t="n">
        <v>4.114743</v>
      </c>
      <c r="G1037" s="0" t="n">
        <v>4.114059</v>
      </c>
      <c r="H1037" s="0" t="n">
        <v>33.8871</v>
      </c>
      <c r="I1037" s="0" t="n">
        <v>33.8805</v>
      </c>
      <c r="J1037" s="0" t="n">
        <v>8.012</v>
      </c>
      <c r="K1037" s="0" t="n">
        <v>7.38007</v>
      </c>
      <c r="L1037" s="0" t="n">
        <v>89.05569</v>
      </c>
      <c r="M1037" s="0" t="n">
        <v>1.988</v>
      </c>
      <c r="N1037" s="0" t="n">
        <v>0</v>
      </c>
      <c r="O1037" s="0" t="n">
        <v>52.34154</v>
      </c>
      <c r="P1037" s="0" t="n">
        <v>4.17504</v>
      </c>
      <c r="Q1037" s="0" t="n">
        <v>0.00852</v>
      </c>
      <c r="R1037" s="0" t="n">
        <v>0</v>
      </c>
      <c r="S1037" s="0" t="n">
        <v>1.8327</v>
      </c>
      <c r="T1037" s="0" t="n">
        <v>2.0159</v>
      </c>
      <c r="U1037" s="0" t="n">
        <v>0</v>
      </c>
      <c r="V1037" s="2" t="n">
        <v>0.0094469</v>
      </c>
      <c r="W1037" s="2" t="n">
        <v>2041.5</v>
      </c>
      <c r="X1037" s="2" t="n">
        <v>0.19286</v>
      </c>
      <c r="Y1037" s="2" t="n">
        <v>0</v>
      </c>
    </row>
    <row r="1038" customFormat="false" ht="12.75" hidden="false" customHeight="false" outlineLevel="0" collapsed="false">
      <c r="B1038" s="0" t="n">
        <v>18.462</v>
      </c>
      <c r="C1038" s="0" t="n">
        <v>18.299</v>
      </c>
      <c r="D1038" s="0" t="n">
        <v>14.4181</v>
      </c>
      <c r="E1038" s="0" t="n">
        <v>14.4182</v>
      </c>
      <c r="F1038" s="0" t="n">
        <v>4.114731</v>
      </c>
      <c r="G1038" s="0" t="n">
        <v>4.113987</v>
      </c>
      <c r="H1038" s="0" t="n">
        <v>33.8868</v>
      </c>
      <c r="I1038" s="0" t="n">
        <v>33.8799</v>
      </c>
      <c r="J1038" s="0" t="n">
        <v>8.012</v>
      </c>
      <c r="K1038" s="0" t="n">
        <v>7.41337</v>
      </c>
      <c r="L1038" s="0" t="n">
        <v>89.45768</v>
      </c>
      <c r="M1038" s="0" t="n">
        <v>1.9823</v>
      </c>
      <c r="N1038" s="0" t="n">
        <v>0</v>
      </c>
      <c r="O1038" s="0" t="n">
        <v>52.34154</v>
      </c>
      <c r="P1038" s="0" t="n">
        <v>4.17504</v>
      </c>
      <c r="Q1038" s="0" t="n">
        <v>0.00853</v>
      </c>
      <c r="R1038" s="0" t="n">
        <v>0</v>
      </c>
      <c r="S1038" s="0" t="n">
        <v>1.8352</v>
      </c>
      <c r="T1038" s="0" t="n">
        <v>2.0147</v>
      </c>
      <c r="U1038" s="0" t="n">
        <v>0</v>
      </c>
      <c r="V1038" s="2" t="n">
        <v>0.0094077</v>
      </c>
      <c r="W1038" s="2" t="n">
        <v>2041.5</v>
      </c>
      <c r="X1038" s="2" t="n">
        <v>0.19206</v>
      </c>
      <c r="Y1038" s="2" t="n">
        <v>0</v>
      </c>
    </row>
    <row r="1039" customFormat="false" ht="12.75" hidden="false" customHeight="false" outlineLevel="0" collapsed="false">
      <c r="B1039" s="0" t="n">
        <v>18.47</v>
      </c>
      <c r="C1039" s="0" t="n">
        <v>18.307</v>
      </c>
      <c r="D1039" s="0" t="n">
        <v>14.4182</v>
      </c>
      <c r="E1039" s="0" t="n">
        <v>14.4184</v>
      </c>
      <c r="F1039" s="0" t="n">
        <v>4.114779</v>
      </c>
      <c r="G1039" s="0" t="n">
        <v>4.114104</v>
      </c>
      <c r="H1039" s="0" t="n">
        <v>33.8872</v>
      </c>
      <c r="I1039" s="0" t="n">
        <v>33.8808</v>
      </c>
      <c r="J1039" s="0" t="n">
        <v>8.012</v>
      </c>
      <c r="K1039" s="0" t="n">
        <v>7.45214</v>
      </c>
      <c r="L1039" s="0" t="n">
        <v>89.92595</v>
      </c>
      <c r="M1039" s="0" t="n">
        <v>1.9708</v>
      </c>
      <c r="N1039" s="0" t="n">
        <v>0</v>
      </c>
      <c r="O1039" s="0" t="n">
        <v>52.34154</v>
      </c>
      <c r="P1039" s="0" t="n">
        <v>4.17504</v>
      </c>
      <c r="Q1039" s="0" t="n">
        <v>0.00854</v>
      </c>
      <c r="R1039" s="0" t="n">
        <v>0</v>
      </c>
      <c r="S1039" s="0" t="n">
        <v>1.8388</v>
      </c>
      <c r="T1039" s="0" t="n">
        <v>2.0122</v>
      </c>
      <c r="U1039" s="0" t="n">
        <v>0</v>
      </c>
      <c r="V1039" s="2" t="n">
        <v>0.0093778</v>
      </c>
      <c r="W1039" s="2" t="n">
        <v>2039.5</v>
      </c>
      <c r="X1039" s="2" t="n">
        <v>0.19126</v>
      </c>
      <c r="Y1039" s="2" t="n">
        <v>0</v>
      </c>
    </row>
    <row r="1040" customFormat="false" ht="12.75" hidden="false" customHeight="false" outlineLevel="0" collapsed="false">
      <c r="B1040" s="0" t="n">
        <v>18.483</v>
      </c>
      <c r="C1040" s="0" t="n">
        <v>18.32</v>
      </c>
      <c r="D1040" s="0" t="n">
        <v>14.4181</v>
      </c>
      <c r="E1040" s="0" t="n">
        <v>14.4182</v>
      </c>
      <c r="F1040" s="0" t="n">
        <v>4.114814</v>
      </c>
      <c r="G1040" s="0" t="n">
        <v>4.114091</v>
      </c>
      <c r="H1040" s="0" t="n">
        <v>33.8876</v>
      </c>
      <c r="I1040" s="0" t="n">
        <v>33.8808</v>
      </c>
      <c r="J1040" s="0" t="n">
        <v>8.007</v>
      </c>
      <c r="K1040" s="0" t="n">
        <v>7.49135</v>
      </c>
      <c r="L1040" s="0" t="n">
        <v>90.39906</v>
      </c>
      <c r="M1040" s="0" t="n">
        <v>1.9595</v>
      </c>
      <c r="N1040" s="0" t="n">
        <v>0</v>
      </c>
      <c r="O1040" s="0" t="n">
        <v>52.34154</v>
      </c>
      <c r="P1040" s="0" t="n">
        <v>4.17504</v>
      </c>
      <c r="Q1040" s="0" t="n">
        <v>0.00855</v>
      </c>
      <c r="R1040" s="0" t="n">
        <v>0</v>
      </c>
      <c r="S1040" s="0" t="n">
        <v>1.8425</v>
      </c>
      <c r="T1040" s="0" t="n">
        <v>2.0098</v>
      </c>
      <c r="U1040" s="0" t="n">
        <v>0</v>
      </c>
      <c r="V1040" s="2" t="n">
        <v>0.0092999</v>
      </c>
      <c r="W1040" s="2" t="n">
        <v>2039.5</v>
      </c>
      <c r="X1040" s="2" t="n">
        <v>0.18967</v>
      </c>
      <c r="Y1040" s="2" t="n">
        <v>0</v>
      </c>
    </row>
    <row r="1041" customFormat="false" ht="12.75" hidden="false" customHeight="false" outlineLevel="0" collapsed="false">
      <c r="B1041" s="0" t="n">
        <v>18.49</v>
      </c>
      <c r="C1041" s="0" t="n">
        <v>18.327</v>
      </c>
      <c r="D1041" s="0" t="n">
        <v>14.4181</v>
      </c>
      <c r="E1041" s="0" t="n">
        <v>14.4182</v>
      </c>
      <c r="F1041" s="0" t="n">
        <v>4.114735</v>
      </c>
      <c r="G1041" s="0" t="n">
        <v>4.114162</v>
      </c>
      <c r="H1041" s="0" t="n">
        <v>33.8869</v>
      </c>
      <c r="I1041" s="0" t="n">
        <v>33.8815</v>
      </c>
      <c r="J1041" s="0" t="n">
        <v>8.012</v>
      </c>
      <c r="K1041" s="0" t="n">
        <v>7.52274</v>
      </c>
      <c r="L1041" s="0" t="n">
        <v>90.77751</v>
      </c>
      <c r="M1041" s="0" t="n">
        <v>1.9426</v>
      </c>
      <c r="N1041" s="0" t="n">
        <v>0</v>
      </c>
      <c r="O1041" s="0" t="n">
        <v>52.34154</v>
      </c>
      <c r="P1041" s="0" t="n">
        <v>4.17504</v>
      </c>
      <c r="Q1041" s="0" t="n">
        <v>0.00856</v>
      </c>
      <c r="R1041" s="0" t="n">
        <v>0</v>
      </c>
      <c r="S1041" s="0" t="n">
        <v>1.8449</v>
      </c>
      <c r="T1041" s="0" t="n">
        <v>2.0061</v>
      </c>
      <c r="U1041" s="0" t="n">
        <v>0</v>
      </c>
      <c r="V1041" s="2" t="n">
        <v>0.0092612</v>
      </c>
      <c r="W1041" s="2" t="n">
        <v>2039.5</v>
      </c>
      <c r="X1041" s="2" t="n">
        <v>0.18888</v>
      </c>
      <c r="Y1041" s="2" t="n">
        <v>0</v>
      </c>
    </row>
    <row r="1042" customFormat="false" ht="12.75" hidden="false" customHeight="false" outlineLevel="0" collapsed="false">
      <c r="B1042" s="0" t="n">
        <v>18.494</v>
      </c>
      <c r="C1042" s="0" t="n">
        <v>18.331</v>
      </c>
      <c r="D1042" s="0" t="n">
        <v>14.4182</v>
      </c>
      <c r="E1042" s="0" t="n">
        <v>14.4182</v>
      </c>
      <c r="F1042" s="0" t="n">
        <v>4.114814</v>
      </c>
      <c r="G1042" s="0" t="n">
        <v>4.114162</v>
      </c>
      <c r="H1042" s="0" t="n">
        <v>33.8875</v>
      </c>
      <c r="I1042" s="0" t="n">
        <v>33.8815</v>
      </c>
      <c r="J1042" s="0" t="n">
        <v>8.012</v>
      </c>
      <c r="K1042" s="0" t="n">
        <v>7.55218</v>
      </c>
      <c r="L1042" s="0" t="n">
        <v>91.13333</v>
      </c>
      <c r="M1042" s="0" t="n">
        <v>1.9258</v>
      </c>
      <c r="N1042" s="0" t="n">
        <v>0</v>
      </c>
      <c r="O1042" s="0" t="n">
        <v>52.34154</v>
      </c>
      <c r="P1042" s="0" t="n">
        <v>4.17504</v>
      </c>
      <c r="Q1042" s="0" t="n">
        <v>0.00858</v>
      </c>
      <c r="R1042" s="0" t="n">
        <v>0</v>
      </c>
      <c r="S1042" s="0" t="n">
        <v>1.8474</v>
      </c>
      <c r="T1042" s="0" t="n">
        <v>2.0024</v>
      </c>
      <c r="U1042" s="0" t="n">
        <v>0</v>
      </c>
      <c r="V1042" s="2" t="n">
        <v>0.0092225</v>
      </c>
      <c r="W1042" s="2" t="n">
        <v>2039.5</v>
      </c>
      <c r="X1042" s="2" t="n">
        <v>0.18809</v>
      </c>
      <c r="Y1042" s="2" t="n">
        <v>0</v>
      </c>
    </row>
    <row r="1043" customFormat="false" ht="12.75" hidden="false" customHeight="false" outlineLevel="0" collapsed="false">
      <c r="B1043" s="0" t="n">
        <v>18.522</v>
      </c>
      <c r="C1043" s="0" t="n">
        <v>18.359</v>
      </c>
      <c r="D1043" s="0" t="n">
        <v>14.4179</v>
      </c>
      <c r="E1043" s="0" t="n">
        <v>14.4182</v>
      </c>
      <c r="F1043" s="0" t="n">
        <v>4.114806</v>
      </c>
      <c r="G1043" s="0" t="n">
        <v>4.114175</v>
      </c>
      <c r="H1043" s="0" t="n">
        <v>33.8877</v>
      </c>
      <c r="I1043" s="0" t="n">
        <v>33.8816</v>
      </c>
      <c r="J1043" s="0" t="n">
        <v>8.012</v>
      </c>
      <c r="K1043" s="0" t="n">
        <v>7.58086</v>
      </c>
      <c r="L1043" s="0" t="n">
        <v>91.47898</v>
      </c>
      <c r="M1043" s="0" t="n">
        <v>1.9092</v>
      </c>
      <c r="N1043" s="0" t="n">
        <v>0</v>
      </c>
      <c r="O1043" s="0" t="n">
        <v>52.34154</v>
      </c>
      <c r="P1043" s="0" t="n">
        <v>4.17504</v>
      </c>
      <c r="Q1043" s="0" t="n">
        <v>0.00859</v>
      </c>
      <c r="R1043" s="0" t="n">
        <v>0</v>
      </c>
      <c r="S1043" s="0" t="n">
        <v>1.8498</v>
      </c>
      <c r="T1043" s="0" t="n">
        <v>1.9988</v>
      </c>
      <c r="U1043" s="0" t="n">
        <v>0</v>
      </c>
      <c r="V1043" s="2" t="n">
        <v>0.009175</v>
      </c>
      <c r="W1043" s="2" t="n">
        <v>2041.5</v>
      </c>
      <c r="X1043" s="2" t="n">
        <v>0.1873</v>
      </c>
      <c r="Y1043" s="2" t="n">
        <v>0</v>
      </c>
    </row>
    <row r="1044" customFormat="false" ht="12.75" hidden="false" customHeight="false" outlineLevel="0" collapsed="false">
      <c r="B1044" s="0" t="n">
        <v>18.515</v>
      </c>
      <c r="C1044" s="0" t="n">
        <v>18.351</v>
      </c>
      <c r="D1044" s="0" t="n">
        <v>14.4181</v>
      </c>
      <c r="E1044" s="0" t="n">
        <v>14.4184</v>
      </c>
      <c r="F1044" s="0" t="n">
        <v>4.114795</v>
      </c>
      <c r="G1044" s="0" t="n">
        <v>4.114162</v>
      </c>
      <c r="H1044" s="0" t="n">
        <v>33.8874</v>
      </c>
      <c r="I1044" s="0" t="n">
        <v>33.8813</v>
      </c>
      <c r="J1044" s="0" t="n">
        <v>8.012</v>
      </c>
      <c r="K1044" s="0" t="n">
        <v>7.60638</v>
      </c>
      <c r="L1044" s="0" t="n">
        <v>91.78703</v>
      </c>
      <c r="M1044" s="0" t="n">
        <v>1.8982</v>
      </c>
      <c r="N1044" s="0" t="n">
        <v>0</v>
      </c>
      <c r="O1044" s="0" t="n">
        <v>52.34154</v>
      </c>
      <c r="P1044" s="0" t="n">
        <v>4.17504</v>
      </c>
      <c r="Q1044" s="0" t="n">
        <v>0.0086</v>
      </c>
      <c r="R1044" s="0" t="n">
        <v>0</v>
      </c>
      <c r="S1044" s="0" t="n">
        <v>1.8523</v>
      </c>
      <c r="T1044" s="0" t="n">
        <v>1.9963</v>
      </c>
      <c r="U1044" s="0" t="n">
        <v>0</v>
      </c>
      <c r="V1044" s="2" t="n">
        <v>0.0091455</v>
      </c>
      <c r="W1044" s="2" t="n">
        <v>2039.5</v>
      </c>
      <c r="X1044" s="2" t="n">
        <v>0.18652</v>
      </c>
      <c r="Y1044" s="2" t="n">
        <v>0</v>
      </c>
    </row>
    <row r="1045" customFormat="false" ht="12.75" hidden="false" customHeight="false" outlineLevel="0" collapsed="false">
      <c r="B1045" s="0" t="n">
        <v>18.522</v>
      </c>
      <c r="C1045" s="0" t="n">
        <v>18.359</v>
      </c>
      <c r="D1045" s="0" t="n">
        <v>14.4179</v>
      </c>
      <c r="E1045" s="0" t="n">
        <v>14.4182</v>
      </c>
      <c r="F1045" s="0" t="n">
        <v>4.114838</v>
      </c>
      <c r="G1045" s="0" t="n">
        <v>4.114091</v>
      </c>
      <c r="H1045" s="0" t="n">
        <v>33.888</v>
      </c>
      <c r="I1045" s="0" t="n">
        <v>33.8808</v>
      </c>
      <c r="J1045" s="0" t="n">
        <v>8.012</v>
      </c>
      <c r="K1045" s="0" t="n">
        <v>7.62982</v>
      </c>
      <c r="L1045" s="0" t="n">
        <v>92.0699</v>
      </c>
      <c r="M1045" s="0" t="n">
        <v>1.8872</v>
      </c>
      <c r="N1045" s="0" t="n">
        <v>0</v>
      </c>
      <c r="O1045" s="0" t="n">
        <v>52.34154</v>
      </c>
      <c r="P1045" s="0" t="n">
        <v>4.17504</v>
      </c>
      <c r="Q1045" s="0" t="n">
        <v>0.00861</v>
      </c>
      <c r="R1045" s="0" t="n">
        <v>0</v>
      </c>
      <c r="S1045" s="0" t="n">
        <v>1.8547</v>
      </c>
      <c r="T1045" s="0" t="n">
        <v>1.9939</v>
      </c>
      <c r="U1045" s="0" t="n">
        <v>0</v>
      </c>
      <c r="V1045" s="2" t="n">
        <v>0.0090983</v>
      </c>
      <c r="W1045" s="2" t="n">
        <v>2041.5</v>
      </c>
      <c r="X1045" s="2" t="n">
        <v>0.18574</v>
      </c>
      <c r="Y1045" s="2" t="n">
        <v>0</v>
      </c>
    </row>
    <row r="1046" customFormat="false" ht="12.75" hidden="false" customHeight="false" outlineLevel="0" collapsed="false">
      <c r="B1046" s="0" t="n">
        <v>18.537</v>
      </c>
      <c r="C1046" s="0" t="n">
        <v>18.373</v>
      </c>
      <c r="D1046" s="0" t="n">
        <v>14.4181</v>
      </c>
      <c r="E1046" s="0" t="n">
        <v>14.4184</v>
      </c>
      <c r="F1046" s="0" t="n">
        <v>4.114838</v>
      </c>
      <c r="G1046" s="0" t="n">
        <v>4.114136</v>
      </c>
      <c r="H1046" s="0" t="n">
        <v>33.8878</v>
      </c>
      <c r="I1046" s="0" t="n">
        <v>33.881</v>
      </c>
      <c r="J1046" s="0" t="n">
        <v>8.012</v>
      </c>
      <c r="K1046" s="0" t="n">
        <v>7.66127</v>
      </c>
      <c r="L1046" s="0" t="n">
        <v>92.44972</v>
      </c>
      <c r="M1046" s="0" t="n">
        <v>1.8763</v>
      </c>
      <c r="N1046" s="0" t="n">
        <v>0</v>
      </c>
      <c r="O1046" s="0" t="n">
        <v>52.34154</v>
      </c>
      <c r="P1046" s="0" t="n">
        <v>4.17504</v>
      </c>
      <c r="Q1046" s="0" t="n">
        <v>0.00862</v>
      </c>
      <c r="R1046" s="0" t="n">
        <v>0</v>
      </c>
      <c r="S1046" s="0" t="n">
        <v>1.8584</v>
      </c>
      <c r="T1046" s="0" t="n">
        <v>1.9915</v>
      </c>
      <c r="U1046" s="0" t="n">
        <v>0</v>
      </c>
      <c r="V1046" s="2" t="n">
        <v>0.0090308</v>
      </c>
      <c r="W1046" s="2" t="n">
        <v>2039.5</v>
      </c>
      <c r="X1046" s="2" t="n">
        <v>0.18418</v>
      </c>
      <c r="Y1046" s="2" t="n">
        <v>0</v>
      </c>
    </row>
    <row r="1047" customFormat="false" ht="12.75" hidden="false" customHeight="false" outlineLevel="0" collapsed="false">
      <c r="B1047" s="0" t="n">
        <v>18.566</v>
      </c>
      <c r="C1047" s="0" t="n">
        <v>18.402</v>
      </c>
      <c r="D1047" s="0" t="n">
        <v>14.4181</v>
      </c>
      <c r="E1047" s="0" t="n">
        <v>14.4186</v>
      </c>
      <c r="F1047" s="0" t="n">
        <v>4.114826</v>
      </c>
      <c r="G1047" s="0" t="n">
        <v>4.114201</v>
      </c>
      <c r="H1047" s="0" t="n">
        <v>33.8877</v>
      </c>
      <c r="I1047" s="0" t="n">
        <v>33.8815</v>
      </c>
      <c r="J1047" s="0" t="n">
        <v>8.012</v>
      </c>
      <c r="K1047" s="0" t="n">
        <v>7.68453</v>
      </c>
      <c r="L1047" s="0" t="n">
        <v>92.73023</v>
      </c>
      <c r="M1047" s="0" t="n">
        <v>1.8709</v>
      </c>
      <c r="N1047" s="0" t="n">
        <v>0</v>
      </c>
      <c r="O1047" s="0" t="n">
        <v>52.34154</v>
      </c>
      <c r="P1047" s="0" t="n">
        <v>4.17504</v>
      </c>
      <c r="Q1047" s="0" t="n">
        <v>0.00863</v>
      </c>
      <c r="R1047" s="0" t="n">
        <v>0</v>
      </c>
      <c r="S1047" s="0" t="n">
        <v>1.8608</v>
      </c>
      <c r="T1047" s="0" t="n">
        <v>1.9902</v>
      </c>
      <c r="U1047" s="0" t="n">
        <v>0</v>
      </c>
      <c r="V1047" s="2" t="n">
        <v>0.0089549</v>
      </c>
      <c r="W1047" s="2" t="n">
        <v>2039.5</v>
      </c>
      <c r="X1047" s="2" t="n">
        <v>0.18263</v>
      </c>
      <c r="Y1047" s="2" t="n">
        <v>0</v>
      </c>
    </row>
    <row r="1048" customFormat="false" ht="12.75" hidden="false" customHeight="false" outlineLevel="0" collapsed="false">
      <c r="B1048" s="0" t="n">
        <v>18.559</v>
      </c>
      <c r="C1048" s="0" t="n">
        <v>18.395</v>
      </c>
      <c r="D1048" s="0" t="n">
        <v>14.4182</v>
      </c>
      <c r="E1048" s="0" t="n">
        <v>14.4182</v>
      </c>
      <c r="F1048" s="0" t="n">
        <v>4.114921</v>
      </c>
      <c r="G1048" s="0" t="n">
        <v>4.114234</v>
      </c>
      <c r="H1048" s="0" t="n">
        <v>33.8884</v>
      </c>
      <c r="I1048" s="0" t="n">
        <v>33.8821</v>
      </c>
      <c r="J1048" s="0" t="n">
        <v>8.012</v>
      </c>
      <c r="K1048" s="0" t="n">
        <v>7.7075</v>
      </c>
      <c r="L1048" s="0" t="n">
        <v>93.00811</v>
      </c>
      <c r="M1048" s="0" t="n">
        <v>1.8601</v>
      </c>
      <c r="N1048" s="0" t="n">
        <v>0</v>
      </c>
      <c r="O1048" s="0" t="n">
        <v>52.34154</v>
      </c>
      <c r="P1048" s="0" t="n">
        <v>4.17504</v>
      </c>
      <c r="Q1048" s="0" t="n">
        <v>0.00865</v>
      </c>
      <c r="R1048" s="0" t="n">
        <v>0</v>
      </c>
      <c r="S1048" s="0" t="n">
        <v>1.8632</v>
      </c>
      <c r="T1048" s="0" t="n">
        <v>1.9878</v>
      </c>
      <c r="U1048" s="0" t="n">
        <v>0</v>
      </c>
      <c r="V1048" s="2" t="n">
        <v>0.0089084</v>
      </c>
      <c r="W1048" s="2" t="n">
        <v>2041.5</v>
      </c>
      <c r="X1048" s="2" t="n">
        <v>0.18186</v>
      </c>
      <c r="Y1048" s="2" t="n">
        <v>0</v>
      </c>
    </row>
    <row r="1049" customFormat="false" ht="12.75" hidden="false" customHeight="false" outlineLevel="0" collapsed="false">
      <c r="B1049" s="0" t="n">
        <v>18.576</v>
      </c>
      <c r="C1049" s="0" t="n">
        <v>18.412</v>
      </c>
      <c r="D1049" s="0" t="n">
        <v>14.4183</v>
      </c>
      <c r="E1049" s="0" t="n">
        <v>14.4184</v>
      </c>
      <c r="F1049" s="0" t="n">
        <v>4.114972</v>
      </c>
      <c r="G1049" s="0" t="n">
        <v>4.114247</v>
      </c>
      <c r="H1049" s="0" t="n">
        <v>33.8888</v>
      </c>
      <c r="I1049" s="0" t="n">
        <v>33.882</v>
      </c>
      <c r="J1049" s="0" t="n">
        <v>8.012</v>
      </c>
      <c r="K1049" s="0" t="n">
        <v>7.72824</v>
      </c>
      <c r="L1049" s="0" t="n">
        <v>93.25875</v>
      </c>
      <c r="M1049" s="0" t="n">
        <v>1.8548</v>
      </c>
      <c r="N1049" s="0" t="n">
        <v>0</v>
      </c>
      <c r="O1049" s="0" t="n">
        <v>52.34154</v>
      </c>
      <c r="P1049" s="0" t="n">
        <v>4.17504</v>
      </c>
      <c r="Q1049" s="0" t="n">
        <v>0.00866</v>
      </c>
      <c r="R1049" s="0" t="n">
        <v>0</v>
      </c>
      <c r="S1049" s="0" t="n">
        <v>1.8657</v>
      </c>
      <c r="T1049" s="0" t="n">
        <v>1.9866</v>
      </c>
      <c r="U1049" s="0" t="n">
        <v>0</v>
      </c>
      <c r="V1049" s="2" t="n">
        <v>0.0088707</v>
      </c>
      <c r="W1049" s="2" t="n">
        <v>2041.5</v>
      </c>
      <c r="X1049" s="2" t="n">
        <v>0.18109</v>
      </c>
      <c r="Y1049" s="2" t="n">
        <v>0</v>
      </c>
    </row>
    <row r="1050" customFormat="false" ht="12.75" hidden="false" customHeight="false" outlineLevel="0" collapsed="false">
      <c r="B1050" s="0" t="n">
        <v>18.579</v>
      </c>
      <c r="C1050" s="0" t="n">
        <v>18.415</v>
      </c>
      <c r="D1050" s="0" t="n">
        <v>14.4184</v>
      </c>
      <c r="E1050" s="0" t="n">
        <v>14.4186</v>
      </c>
      <c r="F1050" s="0" t="n">
        <v>4.11498</v>
      </c>
      <c r="G1050" s="0" t="n">
        <v>4.114201</v>
      </c>
      <c r="H1050" s="0" t="n">
        <v>33.8888</v>
      </c>
      <c r="I1050" s="0" t="n">
        <v>33.8815</v>
      </c>
      <c r="J1050" s="0" t="n">
        <v>8.012</v>
      </c>
      <c r="K1050" s="0" t="n">
        <v>7.74659</v>
      </c>
      <c r="L1050" s="0" t="n">
        <v>93.48047</v>
      </c>
      <c r="M1050" s="0" t="n">
        <v>1.8334</v>
      </c>
      <c r="N1050" s="0" t="n">
        <v>0</v>
      </c>
      <c r="O1050" s="0" t="n">
        <v>52.34154</v>
      </c>
      <c r="P1050" s="0" t="n">
        <v>4.17504</v>
      </c>
      <c r="Q1050" s="0" t="n">
        <v>0.00867</v>
      </c>
      <c r="R1050" s="0" t="n">
        <v>0</v>
      </c>
      <c r="S1050" s="0" t="n">
        <v>1.8681</v>
      </c>
      <c r="T1050" s="0" t="n">
        <v>1.9817</v>
      </c>
      <c r="U1050" s="0" t="n">
        <v>0</v>
      </c>
      <c r="V1050" s="2" t="n">
        <v>0.0088332</v>
      </c>
      <c r="W1050" s="2" t="n">
        <v>2041.5</v>
      </c>
      <c r="X1050" s="2" t="n">
        <v>0.18033</v>
      </c>
      <c r="Y1050" s="2" t="n">
        <v>0</v>
      </c>
    </row>
    <row r="1051" customFormat="false" ht="12.75" hidden="false" customHeight="false" outlineLevel="0" collapsed="false">
      <c r="B1051" s="0" t="n">
        <v>18.588</v>
      </c>
      <c r="C1051" s="0" t="n">
        <v>18.424</v>
      </c>
      <c r="D1051" s="0" t="n">
        <v>14.4184</v>
      </c>
      <c r="E1051" s="0" t="n">
        <v>14.4184</v>
      </c>
      <c r="F1051" s="0" t="n">
        <v>4.114984</v>
      </c>
      <c r="G1051" s="0" t="n">
        <v>4.114162</v>
      </c>
      <c r="H1051" s="0" t="n">
        <v>33.8888</v>
      </c>
      <c r="I1051" s="0" t="n">
        <v>33.8812</v>
      </c>
      <c r="J1051" s="0" t="n">
        <v>8.012</v>
      </c>
      <c r="K1051" s="0" t="n">
        <v>7.76358</v>
      </c>
      <c r="L1051" s="0" t="n">
        <v>93.68547</v>
      </c>
      <c r="M1051" s="0" t="n">
        <v>1.8334</v>
      </c>
      <c r="N1051" s="0" t="n">
        <v>0</v>
      </c>
      <c r="O1051" s="0" t="n">
        <v>52.34154</v>
      </c>
      <c r="P1051" s="0" t="n">
        <v>4.17504</v>
      </c>
      <c r="Q1051" s="0" t="n">
        <v>0.00868</v>
      </c>
      <c r="R1051" s="0" t="n">
        <v>0</v>
      </c>
      <c r="S1051" s="0" t="n">
        <v>1.8706</v>
      </c>
      <c r="T1051" s="0" t="n">
        <v>1.9817</v>
      </c>
      <c r="U1051" s="0" t="n">
        <v>0</v>
      </c>
      <c r="V1051" s="2" t="n">
        <v>0.0087957</v>
      </c>
      <c r="W1051" s="2" t="n">
        <v>2041.5</v>
      </c>
      <c r="X1051" s="2" t="n">
        <v>0.17956</v>
      </c>
      <c r="Y1051" s="2" t="n">
        <v>0</v>
      </c>
    </row>
    <row r="1052" customFormat="false" ht="12.75" hidden="false" customHeight="false" outlineLevel="0" collapsed="false">
      <c r="B1052" s="0" t="n">
        <v>18.612</v>
      </c>
      <c r="C1052" s="0" t="n">
        <v>18.448</v>
      </c>
      <c r="D1052" s="0" t="n">
        <v>14.4184</v>
      </c>
      <c r="E1052" s="0" t="n">
        <v>14.4182</v>
      </c>
      <c r="F1052" s="0" t="n">
        <v>4.114984</v>
      </c>
      <c r="G1052" s="0" t="n">
        <v>4.114175</v>
      </c>
      <c r="H1052" s="0" t="n">
        <v>33.8888</v>
      </c>
      <c r="I1052" s="0" t="n">
        <v>33.8815</v>
      </c>
      <c r="J1052" s="0" t="n">
        <v>8.012</v>
      </c>
      <c r="K1052" s="0" t="n">
        <v>7.78021</v>
      </c>
      <c r="L1052" s="0" t="n">
        <v>93.8861</v>
      </c>
      <c r="M1052" s="0" t="n">
        <v>1.8441</v>
      </c>
      <c r="N1052" s="0" t="n">
        <v>0</v>
      </c>
      <c r="O1052" s="0" t="n">
        <v>52.34154</v>
      </c>
      <c r="P1052" s="0" t="n">
        <v>4.17504</v>
      </c>
      <c r="Q1052" s="0" t="n">
        <v>0.00869</v>
      </c>
      <c r="R1052" s="0" t="n">
        <v>0</v>
      </c>
      <c r="S1052" s="0" t="n">
        <v>1.873</v>
      </c>
      <c r="T1052" s="0" t="n">
        <v>1.9841</v>
      </c>
      <c r="U1052" s="0" t="n">
        <v>0</v>
      </c>
      <c r="V1052" s="2" t="n">
        <v>0.0087669</v>
      </c>
      <c r="W1052" s="2" t="n">
        <v>2039.5</v>
      </c>
      <c r="X1052" s="2" t="n">
        <v>0.1788</v>
      </c>
      <c r="Y1052" s="2" t="n">
        <v>0</v>
      </c>
    </row>
    <row r="1053" customFormat="false" ht="12.75" hidden="false" customHeight="false" outlineLevel="0" collapsed="false">
      <c r="B1053" s="0" t="n">
        <v>18.62</v>
      </c>
      <c r="C1053" s="0" t="n">
        <v>18.455</v>
      </c>
      <c r="D1053" s="0" t="n">
        <v>14.4186</v>
      </c>
      <c r="E1053" s="0" t="n">
        <v>14.4184</v>
      </c>
      <c r="F1053" s="0" t="n">
        <v>4.114984</v>
      </c>
      <c r="G1053" s="0" t="n">
        <v>4.114201</v>
      </c>
      <c r="H1053" s="0" t="n">
        <v>33.8887</v>
      </c>
      <c r="I1053" s="0" t="n">
        <v>33.8816</v>
      </c>
      <c r="J1053" s="0" t="n">
        <v>8.012</v>
      </c>
      <c r="K1053" s="0" t="n">
        <v>7.79534</v>
      </c>
      <c r="L1053" s="0" t="n">
        <v>94.06896</v>
      </c>
      <c r="M1053" s="0" t="n">
        <v>1.8334</v>
      </c>
      <c r="N1053" s="0" t="n">
        <v>0</v>
      </c>
      <c r="O1053" s="0" t="n">
        <v>52.34154</v>
      </c>
      <c r="P1053" s="0" t="n">
        <v>4.17504</v>
      </c>
      <c r="Q1053" s="0" t="n">
        <v>0.0087</v>
      </c>
      <c r="R1053" s="0" t="n">
        <v>0</v>
      </c>
      <c r="S1053" s="0" t="n">
        <v>1.8755</v>
      </c>
      <c r="T1053" s="0" t="n">
        <v>1.9817</v>
      </c>
      <c r="U1053" s="0" t="n">
        <v>0</v>
      </c>
      <c r="V1053" s="2" t="n">
        <v>0.0087211</v>
      </c>
      <c r="W1053" s="2" t="n">
        <v>2041.5</v>
      </c>
      <c r="X1053" s="2" t="n">
        <v>0.17804</v>
      </c>
      <c r="Y1053" s="2" t="n">
        <v>0</v>
      </c>
    </row>
    <row r="1054" customFormat="false" ht="12.75" hidden="false" customHeight="false" outlineLevel="0" collapsed="false">
      <c r="B1054" s="0" t="n">
        <v>18.63</v>
      </c>
      <c r="C1054" s="0" t="n">
        <v>18.466</v>
      </c>
      <c r="D1054" s="0" t="n">
        <v>14.4186</v>
      </c>
      <c r="E1054" s="0" t="n">
        <v>14.4184</v>
      </c>
      <c r="F1054" s="0" t="n">
        <v>4.115004</v>
      </c>
      <c r="G1054" s="0" t="n">
        <v>4.11413</v>
      </c>
      <c r="H1054" s="0" t="n">
        <v>33.8888</v>
      </c>
      <c r="I1054" s="0" t="n">
        <v>33.8809</v>
      </c>
      <c r="J1054" s="0" t="n">
        <v>8.012</v>
      </c>
      <c r="K1054" s="0" t="n">
        <v>7.81007</v>
      </c>
      <c r="L1054" s="0" t="n">
        <v>94.24687</v>
      </c>
      <c r="M1054" s="0" t="n">
        <v>1.8334</v>
      </c>
      <c r="N1054" s="0" t="n">
        <v>0</v>
      </c>
      <c r="O1054" s="0" t="n">
        <v>52.34154</v>
      </c>
      <c r="P1054" s="0" t="n">
        <v>4.17504</v>
      </c>
      <c r="Q1054" s="0" t="n">
        <v>0.00872</v>
      </c>
      <c r="R1054" s="0" t="n">
        <v>0</v>
      </c>
      <c r="S1054" s="0" t="n">
        <v>1.8779</v>
      </c>
      <c r="T1054" s="0" t="n">
        <v>1.9817</v>
      </c>
      <c r="U1054" s="0" t="n">
        <v>0</v>
      </c>
      <c r="V1054" s="2" t="n">
        <v>0.0086469</v>
      </c>
      <c r="W1054" s="2" t="n">
        <v>2041.5</v>
      </c>
      <c r="X1054" s="2" t="n">
        <v>0.17652</v>
      </c>
      <c r="Y1054" s="2" t="n">
        <v>0</v>
      </c>
    </row>
    <row r="1055" customFormat="false" ht="12.75" hidden="false" customHeight="false" outlineLevel="0" collapsed="false">
      <c r="B1055" s="0" t="n">
        <v>18.633</v>
      </c>
      <c r="C1055" s="0" t="n">
        <v>18.468</v>
      </c>
      <c r="D1055" s="0" t="n">
        <v>14.4188</v>
      </c>
      <c r="E1055" s="0" t="n">
        <v>14.4184</v>
      </c>
      <c r="F1055" s="0" t="n">
        <v>4.115015</v>
      </c>
      <c r="G1055" s="0" t="n">
        <v>4.114175</v>
      </c>
      <c r="H1055" s="0" t="n">
        <v>33.8888</v>
      </c>
      <c r="I1055" s="0" t="n">
        <v>33.8813</v>
      </c>
      <c r="J1055" s="0" t="n">
        <v>8.012</v>
      </c>
      <c r="K1055" s="0" t="n">
        <v>7.82329</v>
      </c>
      <c r="L1055" s="0" t="n">
        <v>94.40664</v>
      </c>
      <c r="M1055" s="0" t="n">
        <v>1.8548</v>
      </c>
      <c r="N1055" s="0" t="n">
        <v>0</v>
      </c>
      <c r="O1055" s="0" t="n">
        <v>52.34154</v>
      </c>
      <c r="P1055" s="0" t="n">
        <v>4.17504</v>
      </c>
      <c r="Q1055" s="0" t="n">
        <v>0.00873</v>
      </c>
      <c r="R1055" s="0" t="n">
        <v>0</v>
      </c>
      <c r="S1055" s="0" t="n">
        <v>1.8803</v>
      </c>
      <c r="T1055" s="0" t="n">
        <v>1.9866</v>
      </c>
      <c r="U1055" s="0" t="n">
        <v>0</v>
      </c>
      <c r="V1055" s="2" t="n">
        <v>0.00861</v>
      </c>
      <c r="W1055" s="2" t="n">
        <v>2041.5</v>
      </c>
      <c r="X1055" s="2" t="n">
        <v>0.17577</v>
      </c>
      <c r="Y1055" s="2" t="n">
        <v>0</v>
      </c>
    </row>
    <row r="1056" customFormat="false" ht="12.75" hidden="false" customHeight="false" outlineLevel="0" collapsed="false">
      <c r="B1056" s="0" t="n">
        <v>18.652</v>
      </c>
      <c r="C1056" s="0" t="n">
        <v>18.487</v>
      </c>
      <c r="D1056" s="0" t="n">
        <v>14.4186</v>
      </c>
      <c r="E1056" s="0" t="n">
        <v>14.4186</v>
      </c>
      <c r="F1056" s="0" t="n">
        <v>4.115059</v>
      </c>
      <c r="G1056" s="0" t="n">
        <v>4.114162</v>
      </c>
      <c r="H1056" s="0" t="n">
        <v>33.8893</v>
      </c>
      <c r="I1056" s="0" t="n">
        <v>33.8811</v>
      </c>
      <c r="J1056" s="0" t="n">
        <v>8.012</v>
      </c>
      <c r="K1056" s="0" t="n">
        <v>7.83504</v>
      </c>
      <c r="L1056" s="0" t="n">
        <v>94.54845</v>
      </c>
      <c r="M1056" s="0" t="n">
        <v>1.8548</v>
      </c>
      <c r="N1056" s="0" t="n">
        <v>0</v>
      </c>
      <c r="O1056" s="0" t="n">
        <v>52.34154</v>
      </c>
      <c r="P1056" s="0" t="n">
        <v>4.17504</v>
      </c>
      <c r="Q1056" s="0" t="n">
        <v>0.00874</v>
      </c>
      <c r="R1056" s="0" t="n">
        <v>0</v>
      </c>
      <c r="S1056" s="0" t="n">
        <v>1.8828</v>
      </c>
      <c r="T1056" s="0" t="n">
        <v>1.9866</v>
      </c>
      <c r="U1056" s="0" t="n">
        <v>0</v>
      </c>
      <c r="V1056" s="2" t="n">
        <v>0.0085732</v>
      </c>
      <c r="W1056" s="2" t="n">
        <v>2041.5</v>
      </c>
      <c r="X1056" s="2" t="n">
        <v>0.17502</v>
      </c>
      <c r="Y1056" s="2" t="n">
        <v>0</v>
      </c>
    </row>
    <row r="1057" customFormat="false" ht="12.75" hidden="false" customHeight="false" outlineLevel="0" collapsed="false">
      <c r="B1057" s="0" t="n">
        <v>18.645</v>
      </c>
      <c r="C1057" s="0" t="n">
        <v>18.48</v>
      </c>
      <c r="D1057" s="0" t="n">
        <v>14.4186</v>
      </c>
      <c r="E1057" s="0" t="n">
        <v>14.4184</v>
      </c>
      <c r="F1057" s="0" t="n">
        <v>4.115146</v>
      </c>
      <c r="G1057" s="0" t="n">
        <v>4.114201</v>
      </c>
      <c r="H1057" s="0" t="n">
        <v>33.8901</v>
      </c>
      <c r="I1057" s="0" t="n">
        <v>33.8816</v>
      </c>
      <c r="J1057" s="0" t="n">
        <v>8.012</v>
      </c>
      <c r="K1057" s="0" t="n">
        <v>7.8462</v>
      </c>
      <c r="L1057" s="0" t="n">
        <v>94.68363</v>
      </c>
      <c r="M1057" s="0" t="n">
        <v>1.8601</v>
      </c>
      <c r="N1057" s="0" t="n">
        <v>0</v>
      </c>
      <c r="O1057" s="0" t="n">
        <v>52.34154</v>
      </c>
      <c r="P1057" s="0" t="n">
        <v>4.17504</v>
      </c>
      <c r="Q1057" s="0" t="n">
        <v>0.00875</v>
      </c>
      <c r="R1057" s="0" t="n">
        <v>0</v>
      </c>
      <c r="S1057" s="0" t="n">
        <v>1.8852</v>
      </c>
      <c r="T1057" s="0" t="n">
        <v>1.9878</v>
      </c>
      <c r="U1057" s="0" t="n">
        <v>0</v>
      </c>
      <c r="V1057" s="2" t="n">
        <v>0.0085365</v>
      </c>
      <c r="W1057" s="2" t="n">
        <v>2041.5</v>
      </c>
      <c r="X1057" s="2" t="n">
        <v>0.17427</v>
      </c>
      <c r="Y1057" s="2" t="n">
        <v>0</v>
      </c>
    </row>
    <row r="1058" customFormat="false" ht="12.75" hidden="false" customHeight="false" outlineLevel="0" collapsed="false">
      <c r="B1058" s="0" t="n">
        <v>18.672</v>
      </c>
      <c r="C1058" s="0" t="n">
        <v>18.507</v>
      </c>
      <c r="D1058" s="0" t="n">
        <v>14.4188</v>
      </c>
      <c r="E1058" s="0" t="n">
        <v>14.4184</v>
      </c>
      <c r="F1058" s="0" t="n">
        <v>4.115154</v>
      </c>
      <c r="G1058" s="0" t="n">
        <v>4.114279</v>
      </c>
      <c r="H1058" s="0" t="n">
        <v>33.89</v>
      </c>
      <c r="I1058" s="0" t="n">
        <v>33.8823</v>
      </c>
      <c r="J1058" s="0" t="n">
        <v>8.012</v>
      </c>
      <c r="K1058" s="0" t="n">
        <v>7.84984</v>
      </c>
      <c r="L1058" s="0" t="n">
        <v>94.72776</v>
      </c>
      <c r="M1058" s="0" t="n">
        <v>1.8601</v>
      </c>
      <c r="N1058" s="0" t="n">
        <v>0</v>
      </c>
      <c r="O1058" s="0" t="n">
        <v>52.34154</v>
      </c>
      <c r="P1058" s="0" t="n">
        <v>4.17504</v>
      </c>
      <c r="Q1058" s="0" t="n">
        <v>0.00876</v>
      </c>
      <c r="R1058" s="0" t="n">
        <v>0</v>
      </c>
      <c r="S1058" s="0" t="n">
        <v>1.8864</v>
      </c>
      <c r="T1058" s="0" t="n">
        <v>1.9878</v>
      </c>
      <c r="U1058" s="0" t="n">
        <v>0</v>
      </c>
      <c r="V1058" s="2" t="n">
        <v>0.0084998</v>
      </c>
      <c r="W1058" s="2" t="n">
        <v>2041.5</v>
      </c>
      <c r="X1058" s="2" t="n">
        <v>0.17352</v>
      </c>
      <c r="Y1058" s="2" t="n">
        <v>0</v>
      </c>
    </row>
    <row r="1059" customFormat="false" ht="12.75" hidden="false" customHeight="false" outlineLevel="0" collapsed="false">
      <c r="B1059" s="0" t="n">
        <v>18.677</v>
      </c>
      <c r="C1059" s="0" t="n">
        <v>18.512</v>
      </c>
      <c r="D1059" s="0" t="n">
        <v>14.4189</v>
      </c>
      <c r="E1059" s="0" t="n">
        <v>14.4186</v>
      </c>
      <c r="F1059" s="0" t="n">
        <v>4.115209</v>
      </c>
      <c r="G1059" s="0" t="n">
        <v>4.114305</v>
      </c>
      <c r="H1059" s="0" t="n">
        <v>33.8904</v>
      </c>
      <c r="I1059" s="0" t="n">
        <v>33.8824</v>
      </c>
      <c r="J1059" s="0" t="n">
        <v>8.012</v>
      </c>
      <c r="K1059" s="0" t="n">
        <v>7.85583</v>
      </c>
      <c r="L1059" s="0" t="n">
        <v>94.80059</v>
      </c>
      <c r="M1059" s="0" t="n">
        <v>1.8601</v>
      </c>
      <c r="N1059" s="0" t="n">
        <v>0</v>
      </c>
      <c r="O1059" s="0" t="n">
        <v>52.34154</v>
      </c>
      <c r="P1059" s="0" t="n">
        <v>4.17504</v>
      </c>
      <c r="Q1059" s="0" t="n">
        <v>0.00877</v>
      </c>
      <c r="R1059" s="0" t="n">
        <v>0</v>
      </c>
      <c r="S1059" s="0" t="n">
        <v>1.8889</v>
      </c>
      <c r="T1059" s="0" t="n">
        <v>1.9878</v>
      </c>
      <c r="U1059" s="0" t="n">
        <v>0</v>
      </c>
      <c r="V1059" s="2" t="n">
        <v>0.0084269</v>
      </c>
      <c r="W1059" s="2" t="n">
        <v>2041.5</v>
      </c>
      <c r="X1059" s="2" t="n">
        <v>0.17203</v>
      </c>
      <c r="Y1059" s="2" t="n">
        <v>0</v>
      </c>
    </row>
    <row r="1060" customFormat="false" ht="12.75" hidden="false" customHeight="false" outlineLevel="0" collapsed="false">
      <c r="B1060" s="0" t="n">
        <v>18.694</v>
      </c>
      <c r="C1060" s="0" t="n">
        <v>18.529</v>
      </c>
      <c r="D1060" s="0" t="n">
        <v>14.4191</v>
      </c>
      <c r="E1060" s="0" t="n">
        <v>14.4186</v>
      </c>
      <c r="F1060" s="0" t="n">
        <v>4.115331</v>
      </c>
      <c r="G1060" s="0" t="n">
        <v>4.114305</v>
      </c>
      <c r="H1060" s="0" t="n">
        <v>33.8914</v>
      </c>
      <c r="I1060" s="0" t="n">
        <v>33.8824</v>
      </c>
      <c r="J1060" s="0" t="n">
        <v>8.012</v>
      </c>
      <c r="K1060" s="0" t="n">
        <v>7.85025</v>
      </c>
      <c r="L1060" s="0" t="n">
        <v>94.73419</v>
      </c>
      <c r="M1060" s="0" t="n">
        <v>1.8601</v>
      </c>
      <c r="N1060" s="0" t="n">
        <v>0</v>
      </c>
      <c r="O1060" s="0" t="n">
        <v>52.34154</v>
      </c>
      <c r="P1060" s="0" t="n">
        <v>4.17504</v>
      </c>
      <c r="Q1060" s="0" t="n">
        <v>0.00878</v>
      </c>
      <c r="R1060" s="0" t="n">
        <v>0</v>
      </c>
      <c r="S1060" s="0" t="n">
        <v>1.8889</v>
      </c>
      <c r="T1060" s="0" t="n">
        <v>1.9878</v>
      </c>
      <c r="U1060" s="0" t="n">
        <v>0</v>
      </c>
      <c r="V1060" s="2" t="n">
        <v>0.0083906</v>
      </c>
      <c r="W1060" s="2" t="n">
        <v>2041.5</v>
      </c>
      <c r="X1060" s="2" t="n">
        <v>0.17129</v>
      </c>
      <c r="Y1060" s="2" t="n">
        <v>0</v>
      </c>
    </row>
    <row r="1061" customFormat="false" ht="12.75" hidden="false" customHeight="false" outlineLevel="0" collapsed="false">
      <c r="B1061" s="0" t="n">
        <v>18.709</v>
      </c>
      <c r="C1061" s="0" t="n">
        <v>18.544</v>
      </c>
      <c r="D1061" s="0" t="n">
        <v>14.4191</v>
      </c>
      <c r="E1061" s="0" t="n">
        <v>14.4188</v>
      </c>
      <c r="F1061" s="0" t="n">
        <v>4.115382</v>
      </c>
      <c r="G1061" s="0" t="n">
        <v>4.11435</v>
      </c>
      <c r="H1061" s="0" t="n">
        <v>33.8918</v>
      </c>
      <c r="I1061" s="0" t="n">
        <v>33.8826</v>
      </c>
      <c r="J1061" s="0" t="n">
        <v>8.012</v>
      </c>
      <c r="K1061" s="0" t="n">
        <v>7.87059</v>
      </c>
      <c r="L1061" s="0" t="n">
        <v>94.9799</v>
      </c>
      <c r="M1061" s="0" t="n">
        <v>1.8548</v>
      </c>
      <c r="N1061" s="0" t="n">
        <v>0</v>
      </c>
      <c r="O1061" s="0" t="n">
        <v>52.34154</v>
      </c>
      <c r="P1061" s="0" t="n">
        <v>4.17504</v>
      </c>
      <c r="Q1061" s="0" t="n">
        <v>0.0088</v>
      </c>
      <c r="R1061" s="0" t="n">
        <v>0</v>
      </c>
      <c r="S1061" s="0" t="n">
        <v>1.8938</v>
      </c>
      <c r="T1061" s="0" t="n">
        <v>1.9866</v>
      </c>
      <c r="U1061" s="0" t="n">
        <v>0</v>
      </c>
      <c r="V1061" s="2" t="n">
        <v>0.0083625</v>
      </c>
      <c r="W1061" s="2" t="n">
        <v>2039.5</v>
      </c>
      <c r="X1061" s="2" t="n">
        <v>0.17055</v>
      </c>
      <c r="Y1061" s="2" t="n">
        <v>0</v>
      </c>
    </row>
    <row r="1062" customFormat="false" ht="12.75" hidden="false" customHeight="false" outlineLevel="0" collapsed="false">
      <c r="B1062" s="0" t="n">
        <v>18.716</v>
      </c>
      <c r="C1062" s="0" t="n">
        <v>18.551</v>
      </c>
      <c r="D1062" s="0" t="n">
        <v>14.4191</v>
      </c>
      <c r="E1062" s="0" t="n">
        <v>14.4188</v>
      </c>
      <c r="F1062" s="0" t="n">
        <v>4.115394</v>
      </c>
      <c r="G1062" s="0" t="n">
        <v>4.114447</v>
      </c>
      <c r="H1062" s="0" t="n">
        <v>33.892</v>
      </c>
      <c r="I1062" s="0" t="n">
        <v>33.8835</v>
      </c>
      <c r="J1062" s="0" t="n">
        <v>8.012</v>
      </c>
      <c r="K1062" s="0" t="n">
        <v>7.87024</v>
      </c>
      <c r="L1062" s="0" t="n">
        <v>94.97575</v>
      </c>
      <c r="M1062" s="0" t="n">
        <v>1.8494</v>
      </c>
      <c r="N1062" s="0" t="n">
        <v>0</v>
      </c>
      <c r="O1062" s="0" t="n">
        <v>52.34154</v>
      </c>
      <c r="P1062" s="0" t="n">
        <v>4.17504</v>
      </c>
      <c r="Q1062" s="0" t="n">
        <v>0.00881</v>
      </c>
      <c r="R1062" s="0" t="n">
        <v>0</v>
      </c>
      <c r="S1062" s="0" t="n">
        <v>1.895</v>
      </c>
      <c r="T1062" s="0" t="n">
        <v>1.9853</v>
      </c>
      <c r="U1062" s="0" t="n">
        <v>0</v>
      </c>
      <c r="V1062" s="2" t="n">
        <v>0.0083183</v>
      </c>
      <c r="W1062" s="2" t="n">
        <v>2041.5</v>
      </c>
      <c r="X1062" s="2" t="n">
        <v>0.16981</v>
      </c>
      <c r="Y1062" s="2" t="n">
        <v>0</v>
      </c>
    </row>
    <row r="1063" customFormat="false" ht="12.75" hidden="false" customHeight="false" outlineLevel="0" collapsed="false">
      <c r="B1063" s="0" t="n">
        <v>18.719</v>
      </c>
      <c r="C1063" s="0" t="n">
        <v>18.554</v>
      </c>
      <c r="D1063" s="0" t="n">
        <v>14.4188</v>
      </c>
      <c r="E1063" s="0" t="n">
        <v>14.4188</v>
      </c>
      <c r="F1063" s="0" t="n">
        <v>4.115323</v>
      </c>
      <c r="G1063" s="0" t="n">
        <v>4.114415</v>
      </c>
      <c r="H1063" s="0" t="n">
        <v>33.8916</v>
      </c>
      <c r="I1063" s="0" t="n">
        <v>33.8832</v>
      </c>
      <c r="J1063" s="0" t="n">
        <v>8.012</v>
      </c>
      <c r="K1063" s="0" t="n">
        <v>7.87662</v>
      </c>
      <c r="L1063" s="0" t="n">
        <v>95.05191</v>
      </c>
      <c r="M1063" s="0" t="n">
        <v>1.8387</v>
      </c>
      <c r="N1063" s="0" t="n">
        <v>0</v>
      </c>
      <c r="O1063" s="0" t="n">
        <v>52.34154</v>
      </c>
      <c r="P1063" s="0" t="n">
        <v>4.17504</v>
      </c>
      <c r="Q1063" s="0" t="n">
        <v>0.00882</v>
      </c>
      <c r="R1063" s="0" t="n">
        <v>0</v>
      </c>
      <c r="S1063" s="0" t="n">
        <v>1.8974</v>
      </c>
      <c r="T1063" s="0" t="n">
        <v>1.9829</v>
      </c>
      <c r="U1063" s="0" t="n">
        <v>0</v>
      </c>
      <c r="V1063" s="2" t="n">
        <v>0.0082904</v>
      </c>
      <c r="W1063" s="2" t="n">
        <v>2039.5</v>
      </c>
      <c r="X1063" s="2" t="n">
        <v>0.16908</v>
      </c>
      <c r="Y1063" s="2" t="n">
        <v>0</v>
      </c>
    </row>
    <row r="1064" customFormat="false" ht="12.75" hidden="false" customHeight="false" outlineLevel="0" collapsed="false">
      <c r="B1064" s="0" t="n">
        <v>18.726</v>
      </c>
      <c r="C1064" s="0" t="n">
        <v>18.561</v>
      </c>
      <c r="D1064" s="0" t="n">
        <v>14.4189</v>
      </c>
      <c r="E1064" s="0" t="n">
        <v>14.4189</v>
      </c>
      <c r="F1064" s="0" t="n">
        <v>4.115256</v>
      </c>
      <c r="G1064" s="0" t="n">
        <v>4.114421</v>
      </c>
      <c r="H1064" s="0" t="n">
        <v>33.8908</v>
      </c>
      <c r="I1064" s="0" t="n">
        <v>33.8832</v>
      </c>
      <c r="J1064" s="0" t="n">
        <v>8.012</v>
      </c>
      <c r="K1064" s="0" t="n">
        <v>7.87544</v>
      </c>
      <c r="L1064" s="0" t="n">
        <v>95.03744</v>
      </c>
      <c r="M1064" s="0" t="n">
        <v>1.8334</v>
      </c>
      <c r="N1064" s="0" t="n">
        <v>0</v>
      </c>
      <c r="O1064" s="0" t="n">
        <v>52.34154</v>
      </c>
      <c r="P1064" s="0" t="n">
        <v>4.17504</v>
      </c>
      <c r="Q1064" s="0" t="n">
        <v>0.00883</v>
      </c>
      <c r="R1064" s="0" t="n">
        <v>0</v>
      </c>
      <c r="S1064" s="0" t="n">
        <v>1.8987</v>
      </c>
      <c r="T1064" s="0" t="n">
        <v>1.9817</v>
      </c>
      <c r="U1064" s="0" t="n">
        <v>0</v>
      </c>
      <c r="V1064" s="2" t="n">
        <v>0.0082464</v>
      </c>
      <c r="W1064" s="2" t="n">
        <v>2041.5</v>
      </c>
      <c r="X1064" s="2" t="n">
        <v>0.16835</v>
      </c>
      <c r="Y1064" s="2" t="n">
        <v>0</v>
      </c>
    </row>
    <row r="1065" customFormat="false" ht="12.75" hidden="false" customHeight="false" outlineLevel="0" collapsed="false">
      <c r="B1065" s="0" t="n">
        <v>18.729</v>
      </c>
      <c r="C1065" s="0" t="n">
        <v>18.564</v>
      </c>
      <c r="D1065" s="0" t="n">
        <v>14.4188</v>
      </c>
      <c r="E1065" s="0" t="n">
        <v>14.4189</v>
      </c>
      <c r="F1065" s="0" t="n">
        <v>4.115213</v>
      </c>
      <c r="G1065" s="0" t="n">
        <v>4.11448</v>
      </c>
      <c r="H1065" s="0" t="n">
        <v>33.8906</v>
      </c>
      <c r="I1065" s="0" t="n">
        <v>33.8837</v>
      </c>
      <c r="J1065" s="0" t="n">
        <v>8.012</v>
      </c>
      <c r="K1065" s="0" t="n">
        <v>7.87995</v>
      </c>
      <c r="L1065" s="0" t="n">
        <v>95.09148</v>
      </c>
      <c r="M1065" s="0" t="n">
        <v>1.8334</v>
      </c>
      <c r="N1065" s="0" t="n">
        <v>0</v>
      </c>
      <c r="O1065" s="0" t="n">
        <v>52.34154</v>
      </c>
      <c r="P1065" s="0" t="n">
        <v>4.17506</v>
      </c>
      <c r="Q1065" s="0" t="n">
        <v>0.00884</v>
      </c>
      <c r="R1065" s="0" t="n">
        <v>0</v>
      </c>
      <c r="S1065" s="0" t="n">
        <v>1.9011</v>
      </c>
      <c r="T1065" s="0" t="n">
        <v>1.9817</v>
      </c>
      <c r="U1065" s="0" t="n">
        <v>0</v>
      </c>
      <c r="V1065" s="2" t="n">
        <v>0.0082106</v>
      </c>
      <c r="W1065" s="2" t="n">
        <v>2041.5</v>
      </c>
      <c r="X1065" s="2" t="n">
        <v>0.16762</v>
      </c>
      <c r="Y1065" s="2" t="n">
        <v>0</v>
      </c>
    </row>
    <row r="1066" customFormat="false" ht="12.75" hidden="false" customHeight="false" outlineLevel="0" collapsed="false">
      <c r="B1066" s="0" t="n">
        <v>18.758</v>
      </c>
      <c r="C1066" s="0" t="n">
        <v>18.593</v>
      </c>
      <c r="D1066" s="0" t="n">
        <v>14.4191</v>
      </c>
      <c r="E1066" s="0" t="n">
        <v>14.4189</v>
      </c>
      <c r="F1066" s="0" t="n">
        <v>4.115201</v>
      </c>
      <c r="G1066" s="0" t="n">
        <v>4.114551</v>
      </c>
      <c r="H1066" s="0" t="n">
        <v>33.8902</v>
      </c>
      <c r="I1066" s="0" t="n">
        <v>33.8843</v>
      </c>
      <c r="J1066" s="0" t="n">
        <v>8.012</v>
      </c>
      <c r="K1066" s="0" t="n">
        <v>7.8759</v>
      </c>
      <c r="L1066" s="0" t="n">
        <v>95.04292</v>
      </c>
      <c r="M1066" s="0" t="n">
        <v>1.8334</v>
      </c>
      <c r="N1066" s="0" t="n">
        <v>0</v>
      </c>
      <c r="O1066" s="0" t="n">
        <v>52.34154</v>
      </c>
      <c r="P1066" s="0" t="n">
        <v>4.17506</v>
      </c>
      <c r="Q1066" s="0" t="n">
        <v>0.00885</v>
      </c>
      <c r="R1066" s="0" t="n">
        <v>0</v>
      </c>
      <c r="S1066" s="0" t="n">
        <v>1.9023</v>
      </c>
      <c r="T1066" s="0" t="n">
        <v>1.9817</v>
      </c>
      <c r="U1066" s="0" t="n">
        <v>0</v>
      </c>
      <c r="V1066" s="2" t="n">
        <v>0.0081749</v>
      </c>
      <c r="W1066" s="2" t="n">
        <v>2041.5</v>
      </c>
      <c r="X1066" s="2" t="n">
        <v>0.16689</v>
      </c>
      <c r="Y1066" s="2" t="n">
        <v>0</v>
      </c>
    </row>
    <row r="1067" customFormat="false" ht="12.75" hidden="false" customHeight="false" outlineLevel="0" collapsed="false">
      <c r="B1067" s="0" t="n">
        <v>18.751</v>
      </c>
      <c r="C1067" s="0" t="n">
        <v>18.585</v>
      </c>
      <c r="D1067" s="0" t="n">
        <v>14.4189</v>
      </c>
      <c r="E1067" s="0" t="n">
        <v>14.4189</v>
      </c>
      <c r="F1067" s="0" t="n">
        <v>4.115229</v>
      </c>
      <c r="G1067" s="0" t="n">
        <v>4.114603</v>
      </c>
      <c r="H1067" s="0" t="n">
        <v>33.8906</v>
      </c>
      <c r="I1067" s="0" t="n">
        <v>33.8848</v>
      </c>
      <c r="J1067" s="0" t="n">
        <v>8.012</v>
      </c>
      <c r="K1067" s="0" t="n">
        <v>7.87965</v>
      </c>
      <c r="L1067" s="0" t="n">
        <v>95.08814</v>
      </c>
      <c r="M1067" s="0" t="n">
        <v>1.8548</v>
      </c>
      <c r="N1067" s="0" t="n">
        <v>0</v>
      </c>
      <c r="O1067" s="0" t="n">
        <v>52.34154</v>
      </c>
      <c r="P1067" s="0" t="n">
        <v>4.17506</v>
      </c>
      <c r="Q1067" s="0" t="n">
        <v>0.00887</v>
      </c>
      <c r="R1067" s="0" t="n">
        <v>0</v>
      </c>
      <c r="S1067" s="0" t="n">
        <v>1.9048</v>
      </c>
      <c r="T1067" s="0" t="n">
        <v>1.9866</v>
      </c>
      <c r="U1067" s="0" t="n">
        <v>0</v>
      </c>
      <c r="V1067" s="2" t="n">
        <v>0.0081472</v>
      </c>
      <c r="W1067" s="2" t="n">
        <v>2039.5</v>
      </c>
      <c r="X1067" s="2" t="n">
        <v>0.16616</v>
      </c>
      <c r="Y1067" s="2" t="n">
        <v>0</v>
      </c>
    </row>
    <row r="1068" customFormat="false" ht="12.75" hidden="false" customHeight="false" outlineLevel="0" collapsed="false">
      <c r="B1068" s="0" t="n">
        <v>18.748</v>
      </c>
      <c r="C1068" s="0" t="n">
        <v>18.583</v>
      </c>
      <c r="D1068" s="0" t="n">
        <v>14.4191</v>
      </c>
      <c r="E1068" s="0" t="n">
        <v>14.4189</v>
      </c>
      <c r="F1068" s="0" t="n">
        <v>4.115351</v>
      </c>
      <c r="G1068" s="0" t="n">
        <v>4.114551</v>
      </c>
      <c r="H1068" s="0" t="n">
        <v>33.8915</v>
      </c>
      <c r="I1068" s="0" t="n">
        <v>33.8843</v>
      </c>
      <c r="J1068" s="0" t="n">
        <v>8.012</v>
      </c>
      <c r="K1068" s="0" t="n">
        <v>7.88302</v>
      </c>
      <c r="L1068" s="0" t="n">
        <v>95.12963</v>
      </c>
      <c r="M1068" s="0" t="n">
        <v>1.8709</v>
      </c>
      <c r="N1068" s="0" t="n">
        <v>0</v>
      </c>
      <c r="O1068" s="0" t="n">
        <v>52.34154</v>
      </c>
      <c r="P1068" s="0" t="n">
        <v>4.17506</v>
      </c>
      <c r="Q1068" s="0" t="n">
        <v>0.00888</v>
      </c>
      <c r="R1068" s="0" t="n">
        <v>0</v>
      </c>
      <c r="S1068" s="0" t="n">
        <v>1.9072</v>
      </c>
      <c r="T1068" s="0" t="n">
        <v>1.9902</v>
      </c>
      <c r="U1068" s="0" t="n">
        <v>0</v>
      </c>
      <c r="V1068" s="2" t="n">
        <v>0.0081117</v>
      </c>
      <c r="W1068" s="2" t="n">
        <v>2039.5</v>
      </c>
      <c r="X1068" s="2" t="n">
        <v>0.16544</v>
      </c>
      <c r="Y1068" s="2" t="n">
        <v>0</v>
      </c>
    </row>
    <row r="1069" customFormat="false" ht="12.75" hidden="false" customHeight="false" outlineLevel="0" collapsed="false">
      <c r="B1069" s="0" t="n">
        <v>18.763</v>
      </c>
      <c r="C1069" s="0" t="n">
        <v>18.597</v>
      </c>
      <c r="D1069" s="0" t="n">
        <v>14.4191</v>
      </c>
      <c r="E1069" s="0" t="n">
        <v>14.4189</v>
      </c>
      <c r="F1069" s="0" t="n">
        <v>4.115414</v>
      </c>
      <c r="G1069" s="0" t="n">
        <v>4.114551</v>
      </c>
      <c r="H1069" s="0" t="n">
        <v>33.8921</v>
      </c>
      <c r="I1069" s="0" t="n">
        <v>33.8843</v>
      </c>
      <c r="J1069" s="0" t="n">
        <v>8.012</v>
      </c>
      <c r="K1069" s="0" t="n">
        <v>7.87909</v>
      </c>
      <c r="L1069" s="0" t="n">
        <v>95.08259</v>
      </c>
      <c r="M1069" s="0" t="n">
        <v>1.8818</v>
      </c>
      <c r="N1069" s="0" t="n">
        <v>0</v>
      </c>
      <c r="O1069" s="0" t="n">
        <v>52.34154</v>
      </c>
      <c r="P1069" s="0" t="n">
        <v>4.17506</v>
      </c>
      <c r="Q1069" s="0" t="n">
        <v>0.00889</v>
      </c>
      <c r="R1069" s="0" t="n">
        <v>0</v>
      </c>
      <c r="S1069" s="0" t="n">
        <v>1.9084</v>
      </c>
      <c r="T1069" s="0" t="n">
        <v>1.9927</v>
      </c>
      <c r="U1069" s="0" t="n">
        <v>0</v>
      </c>
      <c r="V1069" s="2" t="n">
        <v>0.0080762</v>
      </c>
      <c r="W1069" s="2" t="n">
        <v>2039.5</v>
      </c>
      <c r="X1069" s="2" t="n">
        <v>0.16471</v>
      </c>
      <c r="Y1069" s="2" t="n">
        <v>0</v>
      </c>
    </row>
    <row r="1070" customFormat="false" ht="12.75" hidden="false" customHeight="false" outlineLevel="0" collapsed="false">
      <c r="B1070" s="0" t="n">
        <v>18.768</v>
      </c>
      <c r="C1070" s="0" t="n">
        <v>18.603</v>
      </c>
      <c r="D1070" s="0" t="n">
        <v>14.4193</v>
      </c>
      <c r="E1070" s="0" t="n">
        <v>14.4191</v>
      </c>
      <c r="F1070" s="0" t="n">
        <v>4.115469</v>
      </c>
      <c r="G1070" s="0" t="n">
        <v>4.11446</v>
      </c>
      <c r="H1070" s="0" t="n">
        <v>33.8925</v>
      </c>
      <c r="I1070" s="0" t="n">
        <v>33.8833</v>
      </c>
      <c r="J1070" s="0" t="n">
        <v>8.012</v>
      </c>
      <c r="K1070" s="0" t="n">
        <v>7.86785</v>
      </c>
      <c r="L1070" s="0" t="n">
        <v>94.94747</v>
      </c>
      <c r="M1070" s="0" t="n">
        <v>1.8927</v>
      </c>
      <c r="N1070" s="0" t="n">
        <v>0</v>
      </c>
      <c r="O1070" s="0" t="n">
        <v>52.34154</v>
      </c>
      <c r="P1070" s="0" t="n">
        <v>4.17506</v>
      </c>
      <c r="Q1070" s="0" t="n">
        <v>0.0089</v>
      </c>
      <c r="R1070" s="0" t="n">
        <v>0</v>
      </c>
      <c r="S1070" s="0" t="n">
        <v>1.9084</v>
      </c>
      <c r="T1070" s="0" t="n">
        <v>1.9951</v>
      </c>
      <c r="U1070" s="0" t="n">
        <v>0</v>
      </c>
      <c r="V1070" s="2" t="n">
        <v>0.0080684</v>
      </c>
      <c r="W1070" s="2" t="n">
        <v>2041.5</v>
      </c>
      <c r="X1070" s="2" t="n">
        <v>0.16471</v>
      </c>
      <c r="Y1070" s="2" t="n">
        <v>0</v>
      </c>
    </row>
    <row r="1071" customFormat="false" ht="12.75" hidden="false" customHeight="false" outlineLevel="0" collapsed="false">
      <c r="B1071" s="0" t="n">
        <v>18.763</v>
      </c>
      <c r="C1071" s="0" t="n">
        <v>18.597</v>
      </c>
      <c r="D1071" s="0" t="n">
        <v>14.4191</v>
      </c>
      <c r="E1071" s="0" t="n">
        <v>14.4189</v>
      </c>
      <c r="F1071" s="0" t="n">
        <v>4.115532</v>
      </c>
      <c r="G1071" s="0" t="n">
        <v>4.11448</v>
      </c>
      <c r="H1071" s="0" t="n">
        <v>33.8932</v>
      </c>
      <c r="I1071" s="0" t="n">
        <v>33.8837</v>
      </c>
      <c r="J1071" s="0" t="n">
        <v>8.012</v>
      </c>
      <c r="K1071" s="0" t="n">
        <v>7.86862</v>
      </c>
      <c r="L1071" s="0" t="n">
        <v>94.95689</v>
      </c>
      <c r="M1071" s="0" t="n">
        <v>1.8982</v>
      </c>
      <c r="N1071" s="0" t="n">
        <v>0</v>
      </c>
      <c r="O1071" s="0" t="n">
        <v>52.34154</v>
      </c>
      <c r="P1071" s="0" t="n">
        <v>4.17506</v>
      </c>
      <c r="Q1071" s="0" t="n">
        <v>0.00891</v>
      </c>
      <c r="R1071" s="0" t="n">
        <v>0</v>
      </c>
      <c r="S1071" s="0" t="n">
        <v>1.9109</v>
      </c>
      <c r="T1071" s="0" t="n">
        <v>1.9963</v>
      </c>
      <c r="U1071" s="0" t="n">
        <v>0</v>
      </c>
      <c r="V1071" s="2" t="n">
        <v>0.0080409</v>
      </c>
      <c r="W1071" s="2" t="n">
        <v>2039.5</v>
      </c>
      <c r="X1071" s="2" t="n">
        <v>0.16399</v>
      </c>
      <c r="Y1071" s="2" t="n">
        <v>0</v>
      </c>
    </row>
    <row r="1072" customFormat="false" ht="12.75" hidden="false" customHeight="false" outlineLevel="0" collapsed="false">
      <c r="B1072" s="0" t="n">
        <v>18.78</v>
      </c>
      <c r="C1072" s="0" t="n">
        <v>18.614</v>
      </c>
      <c r="D1072" s="0" t="n">
        <v>14.4193</v>
      </c>
      <c r="E1072" s="0" t="n">
        <v>14.4188</v>
      </c>
      <c r="F1072" s="0" t="n">
        <v>4.115481</v>
      </c>
      <c r="G1072" s="0" t="n">
        <v>4.11459</v>
      </c>
      <c r="H1072" s="0" t="n">
        <v>33.8926</v>
      </c>
      <c r="I1072" s="0" t="n">
        <v>33.8848</v>
      </c>
      <c r="J1072" s="0" t="n">
        <v>8.012</v>
      </c>
      <c r="K1072" s="0" t="n">
        <v>7.86222</v>
      </c>
      <c r="L1072" s="0" t="n">
        <v>94.87959</v>
      </c>
      <c r="M1072" s="0" t="n">
        <v>1.9037</v>
      </c>
      <c r="N1072" s="0" t="n">
        <v>0</v>
      </c>
      <c r="O1072" s="0" t="n">
        <v>52.34154</v>
      </c>
      <c r="P1072" s="0" t="n">
        <v>4.17506</v>
      </c>
      <c r="Q1072" s="0" t="n">
        <v>0.00892</v>
      </c>
      <c r="R1072" s="0" t="n">
        <v>0</v>
      </c>
      <c r="S1072" s="0" t="n">
        <v>1.9121</v>
      </c>
      <c r="T1072" s="0" t="n">
        <v>1.9976</v>
      </c>
      <c r="U1072" s="0" t="n">
        <v>0</v>
      </c>
      <c r="V1072" s="2" t="n">
        <v>0.0080056</v>
      </c>
      <c r="W1072" s="2" t="n">
        <v>2039.5</v>
      </c>
      <c r="X1072" s="2" t="n">
        <v>0.16327</v>
      </c>
      <c r="Y1072" s="2" t="n">
        <v>0</v>
      </c>
    </row>
    <row r="1073" customFormat="false" ht="12.75" hidden="false" customHeight="false" outlineLevel="0" collapsed="false">
      <c r="B1073" s="0" t="n">
        <v>18.741</v>
      </c>
      <c r="C1073" s="0" t="n">
        <v>18.575</v>
      </c>
      <c r="D1073" s="0" t="n">
        <v>14.4191</v>
      </c>
      <c r="E1073" s="0" t="n">
        <v>14.4188</v>
      </c>
      <c r="F1073" s="0" t="n">
        <v>4.115477</v>
      </c>
      <c r="G1073" s="0" t="n">
        <v>4.114519</v>
      </c>
      <c r="H1073" s="0" t="n">
        <v>33.8927</v>
      </c>
      <c r="I1073" s="0" t="n">
        <v>33.8842</v>
      </c>
      <c r="J1073" s="0" t="n">
        <v>8.012</v>
      </c>
      <c r="K1073" s="0" t="n">
        <v>7.8628</v>
      </c>
      <c r="L1073" s="0" t="n">
        <v>94.88647</v>
      </c>
      <c r="M1073" s="0" t="n">
        <v>1.9037</v>
      </c>
      <c r="N1073" s="0" t="n">
        <v>0</v>
      </c>
      <c r="O1073" s="0" t="n">
        <v>52.34154</v>
      </c>
      <c r="P1073" s="0" t="n">
        <v>4.17506</v>
      </c>
      <c r="Q1073" s="0" t="n">
        <v>0.00894</v>
      </c>
      <c r="R1073" s="0" t="n">
        <v>0</v>
      </c>
      <c r="S1073" s="0" t="n">
        <v>1.9145</v>
      </c>
      <c r="T1073" s="0" t="n">
        <v>1.9976</v>
      </c>
      <c r="U1073" s="0" t="n">
        <v>0</v>
      </c>
      <c r="V1073" s="2" t="n">
        <v>0.0080056</v>
      </c>
      <c r="W1073" s="2" t="n">
        <v>2039.5</v>
      </c>
      <c r="X1073" s="2" t="n">
        <v>0.16327</v>
      </c>
      <c r="Y1073" s="2" t="n">
        <v>0</v>
      </c>
    </row>
    <row r="1074" customFormat="false" ht="12.75" hidden="false" customHeight="false" outlineLevel="0" collapsed="false">
      <c r="B1074" s="0" t="n">
        <v>18.822</v>
      </c>
      <c r="C1074" s="0" t="n">
        <v>18.656</v>
      </c>
      <c r="D1074" s="0" t="n">
        <v>14.4191</v>
      </c>
      <c r="E1074" s="0" t="n">
        <v>14.4188</v>
      </c>
      <c r="F1074" s="0" t="n">
        <v>4.115532</v>
      </c>
      <c r="G1074" s="0" t="n">
        <v>4.114564</v>
      </c>
      <c r="H1074" s="0" t="n">
        <v>33.8932</v>
      </c>
      <c r="I1074" s="0" t="n">
        <v>33.8846</v>
      </c>
      <c r="J1074" s="0" t="n">
        <v>8.012</v>
      </c>
      <c r="K1074" s="0" t="n">
        <v>7.85744</v>
      </c>
      <c r="L1074" s="0" t="n">
        <v>94.82196</v>
      </c>
      <c r="M1074" s="0" t="n">
        <v>1.9037</v>
      </c>
      <c r="N1074" s="0" t="n">
        <v>0</v>
      </c>
      <c r="O1074" s="0" t="n">
        <v>52.34154</v>
      </c>
      <c r="P1074" s="0" t="n">
        <v>4.17506</v>
      </c>
      <c r="Q1074" s="0" t="n">
        <v>0.00895</v>
      </c>
      <c r="R1074" s="0" t="n">
        <v>0</v>
      </c>
      <c r="S1074" s="0" t="n">
        <v>1.9158</v>
      </c>
      <c r="T1074" s="0" t="n">
        <v>1.9976</v>
      </c>
      <c r="U1074" s="0" t="n">
        <v>0</v>
      </c>
      <c r="V1074" s="2" t="n">
        <v>0.0079705</v>
      </c>
      <c r="W1074" s="2" t="n">
        <v>2039.5</v>
      </c>
      <c r="X1074" s="2" t="n">
        <v>0.16256</v>
      </c>
      <c r="Y1074" s="2" t="n">
        <v>0</v>
      </c>
    </row>
    <row r="1075" customFormat="false" ht="12.75" hidden="false" customHeight="false" outlineLevel="0" collapsed="false">
      <c r="B1075" s="0" t="n">
        <v>18.802</v>
      </c>
      <c r="C1075" s="0" t="n">
        <v>18.636</v>
      </c>
      <c r="D1075" s="0" t="n">
        <v>14.4193</v>
      </c>
      <c r="E1075" s="0" t="n">
        <v>14.4188</v>
      </c>
      <c r="F1075" s="0" t="n">
        <v>4.115548</v>
      </c>
      <c r="G1075" s="0" t="n">
        <v>4.11448</v>
      </c>
      <c r="H1075" s="0" t="n">
        <v>33.8932</v>
      </c>
      <c r="I1075" s="0" t="n">
        <v>33.8838</v>
      </c>
      <c r="J1075" s="0" t="n">
        <v>8.012</v>
      </c>
      <c r="K1075" s="0" t="n">
        <v>7.85096</v>
      </c>
      <c r="L1075" s="0" t="n">
        <v>94.74414</v>
      </c>
      <c r="M1075" s="0" t="n">
        <v>1.9037</v>
      </c>
      <c r="N1075" s="0" t="n">
        <v>0</v>
      </c>
      <c r="O1075" s="0" t="n">
        <v>52.34154</v>
      </c>
      <c r="P1075" s="0" t="n">
        <v>4.17506</v>
      </c>
      <c r="Q1075" s="0" t="n">
        <v>0.00896</v>
      </c>
      <c r="R1075" s="0" t="n">
        <v>0</v>
      </c>
      <c r="S1075" s="0" t="n">
        <v>1.917</v>
      </c>
      <c r="T1075" s="0" t="n">
        <v>1.9976</v>
      </c>
      <c r="U1075" s="0" t="n">
        <v>0</v>
      </c>
      <c r="V1075" s="2" t="n">
        <v>0.0079432</v>
      </c>
      <c r="W1075" s="2" t="n">
        <v>2037.5</v>
      </c>
      <c r="X1075" s="2" t="n">
        <v>0.16184</v>
      </c>
      <c r="Y1075" s="2" t="n">
        <v>0</v>
      </c>
    </row>
    <row r="1076" customFormat="false" ht="12.75" hidden="false" customHeight="false" outlineLevel="0" collapsed="false">
      <c r="B1076" s="0" t="n">
        <v>18.795</v>
      </c>
      <c r="C1076" s="0" t="n">
        <v>18.629</v>
      </c>
      <c r="D1076" s="0" t="n">
        <v>14.4191</v>
      </c>
      <c r="E1076" s="0" t="n">
        <v>14.4188</v>
      </c>
      <c r="F1076" s="0" t="n">
        <v>4.115528</v>
      </c>
      <c r="G1076" s="0" t="n">
        <v>4.11448</v>
      </c>
      <c r="H1076" s="0" t="n">
        <v>33.8932</v>
      </c>
      <c r="I1076" s="0" t="n">
        <v>33.8838</v>
      </c>
      <c r="J1076" s="0" t="n">
        <v>8.012</v>
      </c>
      <c r="K1076" s="0" t="n">
        <v>7.84258</v>
      </c>
      <c r="L1076" s="0" t="n">
        <v>94.64265</v>
      </c>
      <c r="M1076" s="0" t="n">
        <v>1.9037</v>
      </c>
      <c r="N1076" s="0" t="n">
        <v>0</v>
      </c>
      <c r="O1076" s="0" t="n">
        <v>52.34154</v>
      </c>
      <c r="P1076" s="0" t="n">
        <v>4.17506</v>
      </c>
      <c r="Q1076" s="0" t="n">
        <v>0.00897</v>
      </c>
      <c r="R1076" s="0" t="n">
        <v>0</v>
      </c>
      <c r="S1076" s="0" t="n">
        <v>1.9182</v>
      </c>
      <c r="T1076" s="0" t="n">
        <v>1.9976</v>
      </c>
      <c r="U1076" s="0" t="n">
        <v>0</v>
      </c>
      <c r="V1076" s="2" t="n">
        <v>0.0079005</v>
      </c>
      <c r="W1076" s="2" t="n">
        <v>2039.5</v>
      </c>
      <c r="X1076" s="2" t="n">
        <v>0.16113</v>
      </c>
      <c r="Y1076" s="2" t="n">
        <v>0</v>
      </c>
    </row>
    <row r="1077" customFormat="false" ht="12.75" hidden="false" customHeight="false" outlineLevel="0" collapsed="false">
      <c r="B1077" s="0" t="n">
        <v>18.802</v>
      </c>
      <c r="C1077" s="0" t="n">
        <v>18.636</v>
      </c>
      <c r="D1077" s="0" t="n">
        <v>14.4193</v>
      </c>
      <c r="E1077" s="0" t="n">
        <v>14.4188</v>
      </c>
      <c r="F1077" s="0" t="n">
        <v>4.115493</v>
      </c>
      <c r="G1077" s="0" t="n">
        <v>4.114493</v>
      </c>
      <c r="H1077" s="0" t="n">
        <v>33.8927</v>
      </c>
      <c r="I1077" s="0" t="n">
        <v>33.8839</v>
      </c>
      <c r="J1077" s="0" t="n">
        <v>8.012</v>
      </c>
      <c r="K1077" s="0" t="n">
        <v>7.82935</v>
      </c>
      <c r="L1077" s="0" t="n">
        <v>94.48298</v>
      </c>
      <c r="M1077" s="0" t="n">
        <v>1.9037</v>
      </c>
      <c r="N1077" s="0" t="n">
        <v>0</v>
      </c>
      <c r="O1077" s="0" t="n">
        <v>52.34154</v>
      </c>
      <c r="P1077" s="0" t="n">
        <v>4.17506</v>
      </c>
      <c r="Q1077" s="0" t="n">
        <v>0.00898</v>
      </c>
      <c r="R1077" s="0" t="n">
        <v>0</v>
      </c>
      <c r="S1077" s="0" t="n">
        <v>1.9182</v>
      </c>
      <c r="T1077" s="0" t="n">
        <v>1.9976</v>
      </c>
      <c r="U1077" s="0" t="n">
        <v>0</v>
      </c>
      <c r="V1077" s="2" t="n">
        <v>0.0079082</v>
      </c>
      <c r="W1077" s="2" t="n">
        <v>2037.5</v>
      </c>
      <c r="X1077" s="2" t="n">
        <v>0.16113</v>
      </c>
      <c r="Y1077" s="2" t="n">
        <v>0</v>
      </c>
    </row>
    <row r="1078" customFormat="false" ht="12.75" hidden="false" customHeight="false" outlineLevel="0" collapsed="false">
      <c r="B1078" s="0" t="n">
        <v>18.805</v>
      </c>
      <c r="C1078" s="0" t="n">
        <v>18.639</v>
      </c>
      <c r="D1078" s="0" t="n">
        <v>14.4191</v>
      </c>
      <c r="E1078" s="0" t="n">
        <v>14.4188</v>
      </c>
      <c r="F1078" s="0" t="n">
        <v>4.115556</v>
      </c>
      <c r="G1078" s="0" t="n">
        <v>4.114447</v>
      </c>
      <c r="H1078" s="0" t="n">
        <v>33.8934</v>
      </c>
      <c r="I1078" s="0" t="n">
        <v>33.8835</v>
      </c>
      <c r="J1078" s="0" t="n">
        <v>8.012</v>
      </c>
      <c r="K1078" s="0" t="n">
        <v>7.83559</v>
      </c>
      <c r="L1078" s="0" t="n">
        <v>94.55837</v>
      </c>
      <c r="M1078" s="0" t="n">
        <v>1.8982</v>
      </c>
      <c r="N1078" s="0" t="n">
        <v>0</v>
      </c>
      <c r="O1078" s="0" t="n">
        <v>52.34154</v>
      </c>
      <c r="P1078" s="0" t="n">
        <v>4.17506</v>
      </c>
      <c r="Q1078" s="0" t="n">
        <v>0.00899</v>
      </c>
      <c r="R1078" s="0" t="n">
        <v>0</v>
      </c>
      <c r="S1078" s="0" t="n">
        <v>1.9219</v>
      </c>
      <c r="T1078" s="0" t="n">
        <v>1.9963</v>
      </c>
      <c r="U1078" s="0" t="n">
        <v>0</v>
      </c>
      <c r="V1078" s="2" t="n">
        <v>0.0079082</v>
      </c>
      <c r="W1078" s="2" t="n">
        <v>2037.5</v>
      </c>
      <c r="X1078" s="2" t="n">
        <v>0.16113</v>
      </c>
      <c r="Y1078" s="2" t="n">
        <v>0</v>
      </c>
    </row>
    <row r="1079" customFormat="false" ht="12.75" hidden="false" customHeight="false" outlineLevel="0" collapsed="false">
      <c r="B1079" s="0" t="n">
        <v>18.812</v>
      </c>
      <c r="C1079" s="0" t="n">
        <v>18.646</v>
      </c>
      <c r="D1079" s="0" t="n">
        <v>14.4191</v>
      </c>
      <c r="E1079" s="0" t="n">
        <v>14.4188</v>
      </c>
      <c r="F1079" s="0" t="n">
        <v>4.115603</v>
      </c>
      <c r="G1079" s="0" t="n">
        <v>4.114447</v>
      </c>
      <c r="H1079" s="0" t="n">
        <v>33.8938</v>
      </c>
      <c r="I1079" s="0" t="n">
        <v>33.8835</v>
      </c>
      <c r="J1079" s="0" t="n">
        <v>8.012</v>
      </c>
      <c r="K1079" s="0" t="n">
        <v>7.82789</v>
      </c>
      <c r="L1079" s="0" t="n">
        <v>94.46568</v>
      </c>
      <c r="M1079" s="0" t="n">
        <v>1.8982</v>
      </c>
      <c r="N1079" s="0" t="n">
        <v>0</v>
      </c>
      <c r="O1079" s="0" t="n">
        <v>52.34154</v>
      </c>
      <c r="P1079" s="0" t="n">
        <v>4.17506</v>
      </c>
      <c r="Q1079" s="0" t="n">
        <v>0.009</v>
      </c>
      <c r="R1079" s="0" t="n">
        <v>0</v>
      </c>
      <c r="S1079" s="0" t="n">
        <v>1.9231</v>
      </c>
      <c r="T1079" s="0" t="n">
        <v>1.9963</v>
      </c>
      <c r="U1079" s="0" t="n">
        <v>0</v>
      </c>
      <c r="V1079" s="2" t="n">
        <v>0.0078734</v>
      </c>
      <c r="W1079" s="2" t="n">
        <v>2037.5</v>
      </c>
      <c r="X1079" s="2" t="n">
        <v>0.16042</v>
      </c>
      <c r="Y1079" s="2" t="n">
        <v>0</v>
      </c>
    </row>
    <row r="1080" customFormat="false" ht="12.75" hidden="false" customHeight="false" outlineLevel="0" collapsed="false">
      <c r="B1080" s="0" t="n">
        <v>18.805</v>
      </c>
      <c r="C1080" s="0" t="n">
        <v>18.639</v>
      </c>
      <c r="D1080" s="0" t="n">
        <v>14.4193</v>
      </c>
      <c r="E1080" s="0" t="n">
        <v>14.4188</v>
      </c>
      <c r="F1080" s="0" t="n">
        <v>4.115544</v>
      </c>
      <c r="G1080" s="0" t="n">
        <v>4.11446</v>
      </c>
      <c r="H1080" s="0" t="n">
        <v>33.8931</v>
      </c>
      <c r="I1080" s="0" t="n">
        <v>33.8836</v>
      </c>
      <c r="J1080" s="0" t="n">
        <v>8.012</v>
      </c>
      <c r="K1080" s="0" t="n">
        <v>7.82154</v>
      </c>
      <c r="L1080" s="0" t="n">
        <v>94.38907</v>
      </c>
      <c r="M1080" s="0" t="n">
        <v>1.8982</v>
      </c>
      <c r="N1080" s="0" t="n">
        <v>0</v>
      </c>
      <c r="O1080" s="0" t="n">
        <v>52.34154</v>
      </c>
      <c r="P1080" s="0" t="n">
        <v>4.17506</v>
      </c>
      <c r="Q1080" s="0" t="n">
        <v>0.00902</v>
      </c>
      <c r="R1080" s="0" t="n">
        <v>0</v>
      </c>
      <c r="S1080" s="0" t="n">
        <v>1.9243</v>
      </c>
      <c r="T1080" s="0" t="n">
        <v>1.9963</v>
      </c>
      <c r="U1080" s="0" t="n">
        <v>0</v>
      </c>
      <c r="V1080" s="2" t="n">
        <v>0.0078734</v>
      </c>
      <c r="W1080" s="2" t="n">
        <v>2037.5</v>
      </c>
      <c r="X1080" s="2" t="n">
        <v>0.16042</v>
      </c>
      <c r="Y1080" s="2" t="n">
        <v>0</v>
      </c>
    </row>
    <row r="1081" customFormat="false" ht="12.75" hidden="false" customHeight="false" outlineLevel="0" collapsed="false">
      <c r="B1081" s="0" t="n">
        <v>18.812</v>
      </c>
      <c r="C1081" s="0" t="n">
        <v>18.646</v>
      </c>
      <c r="D1081" s="0" t="n">
        <v>14.4191</v>
      </c>
      <c r="E1081" s="0" t="n">
        <v>14.4188</v>
      </c>
      <c r="F1081" s="0" t="n">
        <v>4.11552</v>
      </c>
      <c r="G1081" s="0" t="n">
        <v>4.114447</v>
      </c>
      <c r="H1081" s="0" t="n">
        <v>33.8931</v>
      </c>
      <c r="I1081" s="0" t="n">
        <v>33.8835</v>
      </c>
      <c r="J1081" s="0" t="n">
        <v>8.012</v>
      </c>
      <c r="K1081" s="0" t="n">
        <v>7.81462</v>
      </c>
      <c r="L1081" s="0" t="n">
        <v>94.30517</v>
      </c>
      <c r="M1081" s="0" t="n">
        <v>1.8982</v>
      </c>
      <c r="N1081" s="0" t="n">
        <v>0</v>
      </c>
      <c r="O1081" s="0" t="n">
        <v>52.34154</v>
      </c>
      <c r="P1081" s="0" t="n">
        <v>4.17506</v>
      </c>
      <c r="Q1081" s="0" t="n">
        <v>0.00903</v>
      </c>
      <c r="R1081" s="0" t="n">
        <v>0</v>
      </c>
      <c r="S1081" s="0" t="n">
        <v>1.9255</v>
      </c>
      <c r="T1081" s="0" t="n">
        <v>1.9963</v>
      </c>
      <c r="U1081" s="0" t="n">
        <v>0</v>
      </c>
      <c r="V1081" s="2" t="n">
        <v>0.0078657</v>
      </c>
      <c r="W1081" s="2" t="n">
        <v>2039.5</v>
      </c>
      <c r="X1081" s="2" t="n">
        <v>0.16042</v>
      </c>
      <c r="Y1081" s="2" t="n">
        <v>0</v>
      </c>
    </row>
    <row r="1082" customFormat="false" ht="12.75" hidden="false" customHeight="false" outlineLevel="0" collapsed="false">
      <c r="B1082" s="0" t="n">
        <v>18.815</v>
      </c>
      <c r="C1082" s="0" t="n">
        <v>18.649</v>
      </c>
      <c r="D1082" s="0" t="n">
        <v>14.419</v>
      </c>
      <c r="E1082" s="0" t="n">
        <v>14.4188</v>
      </c>
      <c r="F1082" s="0" t="n">
        <v>4.11554</v>
      </c>
      <c r="G1082" s="0" t="n">
        <v>4.114519</v>
      </c>
      <c r="H1082" s="0" t="n">
        <v>33.8934</v>
      </c>
      <c r="I1082" s="0" t="n">
        <v>33.8841</v>
      </c>
      <c r="J1082" s="0" t="n">
        <v>8.012</v>
      </c>
      <c r="K1082" s="0" t="n">
        <v>7.80814</v>
      </c>
      <c r="L1082" s="0" t="n">
        <v>94.22682</v>
      </c>
      <c r="M1082" s="0" t="n">
        <v>1.8982</v>
      </c>
      <c r="N1082" s="0" t="n">
        <v>0</v>
      </c>
      <c r="O1082" s="0" t="n">
        <v>52.34154</v>
      </c>
      <c r="P1082" s="0" t="n">
        <v>4.17506</v>
      </c>
      <c r="Q1082" s="0" t="n">
        <v>0.00904</v>
      </c>
      <c r="R1082" s="0" t="n">
        <v>0</v>
      </c>
      <c r="S1082" s="0" t="n">
        <v>1.9267</v>
      </c>
      <c r="T1082" s="0" t="n">
        <v>1.9963</v>
      </c>
      <c r="U1082" s="0" t="n">
        <v>0</v>
      </c>
      <c r="V1082" s="2" t="n">
        <v>0.0078386</v>
      </c>
      <c r="W1082" s="2" t="n">
        <v>2037.5</v>
      </c>
      <c r="X1082" s="2" t="n">
        <v>0.15971</v>
      </c>
      <c r="Y1082" s="2" t="n">
        <v>0</v>
      </c>
    </row>
    <row r="1083" customFormat="false" ht="12.75" hidden="false" customHeight="false" outlineLevel="0" collapsed="false">
      <c r="B1083" s="0" t="n">
        <v>18.812</v>
      </c>
      <c r="C1083" s="0" t="n">
        <v>18.646</v>
      </c>
      <c r="D1083" s="0" t="n">
        <v>14.4191</v>
      </c>
      <c r="E1083" s="0" t="n">
        <v>14.4188</v>
      </c>
      <c r="F1083" s="0" t="n">
        <v>4.115505</v>
      </c>
      <c r="G1083" s="0" t="n">
        <v>4.114532</v>
      </c>
      <c r="H1083" s="0" t="n">
        <v>33.8929</v>
      </c>
      <c r="I1083" s="0" t="n">
        <v>33.8843</v>
      </c>
      <c r="J1083" s="0" t="n">
        <v>8.012</v>
      </c>
      <c r="K1083" s="0" t="n">
        <v>7.80112</v>
      </c>
      <c r="L1083" s="0" t="n">
        <v>94.14211</v>
      </c>
      <c r="M1083" s="0" t="n">
        <v>1.9092</v>
      </c>
      <c r="N1083" s="0" t="n">
        <v>0</v>
      </c>
      <c r="O1083" s="0" t="n">
        <v>52.34154</v>
      </c>
      <c r="P1083" s="0" t="n">
        <v>4.17506</v>
      </c>
      <c r="Q1083" s="0" t="n">
        <v>0.00905</v>
      </c>
      <c r="R1083" s="0" t="n">
        <v>0</v>
      </c>
      <c r="S1083" s="0" t="n">
        <v>1.928</v>
      </c>
      <c r="T1083" s="0" t="n">
        <v>1.9988</v>
      </c>
      <c r="U1083" s="0" t="n">
        <v>0</v>
      </c>
      <c r="V1083" s="2" t="n">
        <v>0.0078386</v>
      </c>
      <c r="W1083" s="2" t="n">
        <v>2037.5</v>
      </c>
      <c r="X1083" s="2" t="n">
        <v>0.15971</v>
      </c>
      <c r="Y1083" s="2" t="n">
        <v>0</v>
      </c>
    </row>
    <row r="1084" customFormat="false" ht="12.75" hidden="false" customHeight="false" outlineLevel="0" collapsed="false">
      <c r="B1084" s="0" t="n">
        <v>18.827</v>
      </c>
      <c r="C1084" s="0" t="n">
        <v>18.661</v>
      </c>
      <c r="D1084" s="0" t="n">
        <v>14.4189</v>
      </c>
      <c r="E1084" s="0" t="n">
        <v>14.4186</v>
      </c>
      <c r="F1084" s="0" t="n">
        <v>4.115465</v>
      </c>
      <c r="G1084" s="0" t="n">
        <v>4.114415</v>
      </c>
      <c r="H1084" s="0" t="n">
        <v>33.8927</v>
      </c>
      <c r="I1084" s="0" t="n">
        <v>33.8834</v>
      </c>
      <c r="J1084" s="0" t="n">
        <v>8.012</v>
      </c>
      <c r="K1084" s="0" t="n">
        <v>7.79476</v>
      </c>
      <c r="L1084" s="0" t="n">
        <v>94.06495</v>
      </c>
      <c r="M1084" s="0" t="n">
        <v>1.9203</v>
      </c>
      <c r="N1084" s="0" t="n">
        <v>0</v>
      </c>
      <c r="O1084" s="0" t="n">
        <v>52.34154</v>
      </c>
      <c r="P1084" s="0" t="n">
        <v>4.17506</v>
      </c>
      <c r="Q1084" s="0" t="n">
        <v>0.00906</v>
      </c>
      <c r="R1084" s="0" t="n">
        <v>0</v>
      </c>
      <c r="S1084" s="0" t="n">
        <v>1.9292</v>
      </c>
      <c r="T1084" s="0" t="n">
        <v>2.0012</v>
      </c>
      <c r="U1084" s="0" t="n">
        <v>0</v>
      </c>
      <c r="V1084" s="2" t="n">
        <v>0.0078386</v>
      </c>
      <c r="W1084" s="2" t="n">
        <v>2037.5</v>
      </c>
      <c r="X1084" s="2" t="n">
        <v>0.15971</v>
      </c>
      <c r="Y1084" s="2" t="n">
        <v>0</v>
      </c>
    </row>
    <row r="1085" customFormat="false" ht="12.75" hidden="false" customHeight="false" outlineLevel="0" collapsed="false">
      <c r="B1085" s="0" t="n">
        <v>18.822</v>
      </c>
      <c r="C1085" s="0" t="n">
        <v>18.656</v>
      </c>
      <c r="D1085" s="0" t="n">
        <v>14.4189</v>
      </c>
      <c r="E1085" s="0" t="n">
        <v>14.4186</v>
      </c>
      <c r="F1085" s="0" t="n">
        <v>4.115524</v>
      </c>
      <c r="G1085" s="0" t="n">
        <v>4.114519</v>
      </c>
      <c r="H1085" s="0" t="n">
        <v>33.8933</v>
      </c>
      <c r="I1085" s="0" t="n">
        <v>33.8843</v>
      </c>
      <c r="J1085" s="0" t="n">
        <v>8.012</v>
      </c>
      <c r="K1085" s="0" t="n">
        <v>7.78793</v>
      </c>
      <c r="L1085" s="0" t="n">
        <v>93.98285</v>
      </c>
      <c r="M1085" s="0" t="n">
        <v>1.937</v>
      </c>
      <c r="N1085" s="0" t="n">
        <v>0</v>
      </c>
      <c r="O1085" s="0" t="n">
        <v>52.34154</v>
      </c>
      <c r="P1085" s="0" t="n">
        <v>4.17506</v>
      </c>
      <c r="Q1085" s="0" t="n">
        <v>0.00907</v>
      </c>
      <c r="R1085" s="0" t="n">
        <v>0</v>
      </c>
      <c r="S1085" s="0" t="n">
        <v>1.9304</v>
      </c>
      <c r="T1085" s="0" t="n">
        <v>2.0049</v>
      </c>
      <c r="U1085" s="0" t="n">
        <v>0</v>
      </c>
      <c r="V1085" s="2" t="n">
        <v>0.0078462</v>
      </c>
      <c r="W1085" s="2" t="n">
        <v>2035.5</v>
      </c>
      <c r="X1085" s="2" t="n">
        <v>0.15971</v>
      </c>
      <c r="Y1085" s="2" t="n">
        <v>0</v>
      </c>
    </row>
    <row r="1086" customFormat="false" ht="12.75" hidden="false" customHeight="false" outlineLevel="0" collapsed="false">
      <c r="B1086" s="0" t="n">
        <v>18.827</v>
      </c>
      <c r="C1086" s="0" t="n">
        <v>18.661</v>
      </c>
      <c r="D1086" s="0" t="n">
        <v>14.4188</v>
      </c>
      <c r="E1086" s="0" t="n">
        <v>14.4188</v>
      </c>
      <c r="F1086" s="0" t="n">
        <v>4.115481</v>
      </c>
      <c r="G1086" s="0" t="n">
        <v>4.114493</v>
      </c>
      <c r="H1086" s="0" t="n">
        <v>33.893</v>
      </c>
      <c r="I1086" s="0" t="n">
        <v>33.8839</v>
      </c>
      <c r="J1086" s="0" t="n">
        <v>8.012</v>
      </c>
      <c r="K1086" s="0" t="n">
        <v>7.78084</v>
      </c>
      <c r="L1086" s="0" t="n">
        <v>93.89683</v>
      </c>
      <c r="M1086" s="0" t="n">
        <v>1.9482</v>
      </c>
      <c r="N1086" s="0" t="n">
        <v>0</v>
      </c>
      <c r="O1086" s="0" t="n">
        <v>52.34154</v>
      </c>
      <c r="P1086" s="0" t="n">
        <v>4.17506</v>
      </c>
      <c r="Q1086" s="0" t="n">
        <v>0.00909</v>
      </c>
      <c r="R1086" s="0" t="n">
        <v>0</v>
      </c>
      <c r="S1086" s="0" t="n">
        <v>1.9316</v>
      </c>
      <c r="T1086" s="0" t="n">
        <v>2.0073</v>
      </c>
      <c r="U1086" s="0" t="n">
        <v>0</v>
      </c>
      <c r="V1086" s="2" t="n">
        <v>0.0078462</v>
      </c>
      <c r="W1086" s="2" t="n">
        <v>2035.5</v>
      </c>
      <c r="X1086" s="2" t="n">
        <v>0.15971</v>
      </c>
      <c r="Y1086" s="2" t="n">
        <v>0</v>
      </c>
    </row>
    <row r="1087" customFormat="false" ht="12.75" hidden="false" customHeight="false" outlineLevel="0" collapsed="false">
      <c r="B1087" s="0" t="n">
        <v>18.822</v>
      </c>
      <c r="C1087" s="0" t="n">
        <v>18.656</v>
      </c>
      <c r="D1087" s="0" t="n">
        <v>14.4188</v>
      </c>
      <c r="E1087" s="0" t="n">
        <v>14.4188</v>
      </c>
      <c r="F1087" s="0" t="n">
        <v>4.115457</v>
      </c>
      <c r="G1087" s="0" t="n">
        <v>4.114551</v>
      </c>
      <c r="H1087" s="0" t="n">
        <v>33.8928</v>
      </c>
      <c r="I1087" s="0" t="n">
        <v>33.8844</v>
      </c>
      <c r="J1087" s="0" t="n">
        <v>8.012</v>
      </c>
      <c r="K1087" s="0" t="n">
        <v>7.77341</v>
      </c>
      <c r="L1087" s="0" t="n">
        <v>93.80705</v>
      </c>
      <c r="M1087" s="0" t="n">
        <v>1.9765</v>
      </c>
      <c r="N1087" s="0" t="n">
        <v>0</v>
      </c>
      <c r="O1087" s="0" t="n">
        <v>52.34154</v>
      </c>
      <c r="P1087" s="0" t="n">
        <v>4.17506</v>
      </c>
      <c r="Q1087" s="0" t="n">
        <v>0.0091</v>
      </c>
      <c r="R1087" s="0" t="n">
        <v>0</v>
      </c>
      <c r="S1087" s="0" t="n">
        <v>1.9328</v>
      </c>
      <c r="T1087" s="0" t="n">
        <v>2.0134</v>
      </c>
      <c r="U1087" s="0" t="n">
        <v>0</v>
      </c>
      <c r="V1087" s="2" t="n">
        <v>0.0078039</v>
      </c>
      <c r="W1087" s="2" t="n">
        <v>2037.5</v>
      </c>
      <c r="X1087" s="2" t="n">
        <v>0.159</v>
      </c>
      <c r="Y1087" s="2" t="n">
        <v>0</v>
      </c>
    </row>
    <row r="1088" customFormat="false" ht="12.75" hidden="false" customHeight="false" outlineLevel="0" collapsed="false">
      <c r="B1088" s="0" t="n">
        <v>18.812</v>
      </c>
      <c r="C1088" s="0" t="n">
        <v>18.646</v>
      </c>
      <c r="D1088" s="0" t="n">
        <v>14.4186</v>
      </c>
      <c r="E1088" s="0" t="n">
        <v>14.4186</v>
      </c>
      <c r="F1088" s="0" t="n">
        <v>4.115453</v>
      </c>
      <c r="G1088" s="0" t="n">
        <v>4.11448</v>
      </c>
      <c r="H1088" s="0" t="n">
        <v>33.8929</v>
      </c>
      <c r="I1088" s="0" t="n">
        <v>33.884</v>
      </c>
      <c r="J1088" s="0" t="n">
        <v>8.012</v>
      </c>
      <c r="K1088" s="0" t="n">
        <v>7.7668</v>
      </c>
      <c r="L1088" s="0" t="n">
        <v>93.72699</v>
      </c>
      <c r="M1088" s="0" t="n">
        <v>2.0053</v>
      </c>
      <c r="N1088" s="0" t="n">
        <v>0</v>
      </c>
      <c r="O1088" s="0" t="n">
        <v>52.34154</v>
      </c>
      <c r="P1088" s="0" t="n">
        <v>4.17506</v>
      </c>
      <c r="Q1088" s="0" t="n">
        <v>0.00911</v>
      </c>
      <c r="R1088" s="0" t="n">
        <v>0</v>
      </c>
      <c r="S1088" s="0" t="n">
        <v>1.9341</v>
      </c>
      <c r="T1088" s="0" t="n">
        <v>2.0195</v>
      </c>
      <c r="U1088" s="0" t="n">
        <v>0</v>
      </c>
      <c r="V1088" s="2" t="n">
        <v>0.0078115</v>
      </c>
      <c r="W1088" s="2" t="n">
        <v>2035.5</v>
      </c>
      <c r="X1088" s="2" t="n">
        <v>0.159</v>
      </c>
      <c r="Y1088" s="2" t="n">
        <v>0</v>
      </c>
    </row>
    <row r="1089" customFormat="false" ht="12.75" hidden="false" customHeight="false" outlineLevel="0" collapsed="false">
      <c r="B1089" s="0" t="n">
        <v>18.827</v>
      </c>
      <c r="C1089" s="0" t="n">
        <v>18.661</v>
      </c>
      <c r="D1089" s="0" t="n">
        <v>14.4186</v>
      </c>
      <c r="E1089" s="0" t="n">
        <v>14.4186</v>
      </c>
      <c r="F1089" s="0" t="n">
        <v>4.115453</v>
      </c>
      <c r="G1089" s="0" t="n">
        <v>4.114532</v>
      </c>
      <c r="H1089" s="0" t="n">
        <v>33.8929</v>
      </c>
      <c r="I1089" s="0" t="n">
        <v>33.8844</v>
      </c>
      <c r="J1089" s="0" t="n">
        <v>8.012</v>
      </c>
      <c r="K1089" s="0" t="n">
        <v>7.76107</v>
      </c>
      <c r="L1089" s="0" t="n">
        <v>93.65793</v>
      </c>
      <c r="M1089" s="0" t="n">
        <v>2.0111</v>
      </c>
      <c r="N1089" s="0" t="n">
        <v>0</v>
      </c>
      <c r="O1089" s="0" t="n">
        <v>52.34154</v>
      </c>
      <c r="P1089" s="0" t="n">
        <v>4.17506</v>
      </c>
      <c r="Q1089" s="0" t="n">
        <v>0.00912</v>
      </c>
      <c r="R1089" s="0" t="n">
        <v>0</v>
      </c>
      <c r="S1089" s="0" t="n">
        <v>1.9353</v>
      </c>
      <c r="T1089" s="0" t="n">
        <v>2.0208</v>
      </c>
      <c r="U1089" s="0" t="n">
        <v>0</v>
      </c>
      <c r="V1089" s="2" t="n">
        <v>0.0078115</v>
      </c>
      <c r="W1089" s="2" t="n">
        <v>2035.5</v>
      </c>
      <c r="X1089" s="2" t="n">
        <v>0.159</v>
      </c>
      <c r="Y1089" s="2" t="n">
        <v>0</v>
      </c>
    </row>
    <row r="1090" customFormat="false" ht="12.75" hidden="false" customHeight="false" outlineLevel="0" collapsed="false">
      <c r="B1090" s="0" t="n">
        <v>18.822</v>
      </c>
      <c r="C1090" s="0" t="n">
        <v>18.656</v>
      </c>
      <c r="D1090" s="0" t="n">
        <v>14.4185</v>
      </c>
      <c r="E1090" s="0" t="n">
        <v>14.4188</v>
      </c>
      <c r="F1090" s="0" t="n">
        <v>4.115457</v>
      </c>
      <c r="G1090" s="0" t="n">
        <v>4.114376</v>
      </c>
      <c r="H1090" s="0" t="n">
        <v>33.8931</v>
      </c>
      <c r="I1090" s="0" t="n">
        <v>33.8828</v>
      </c>
      <c r="J1090" s="0" t="n">
        <v>8.012</v>
      </c>
      <c r="K1090" s="0" t="n">
        <v>7.75527</v>
      </c>
      <c r="L1090" s="0" t="n">
        <v>93.58766</v>
      </c>
      <c r="M1090" s="0" t="n">
        <v>2.064</v>
      </c>
      <c r="N1090" s="0" t="n">
        <v>0</v>
      </c>
      <c r="O1090" s="0" t="n">
        <v>52.34154</v>
      </c>
      <c r="P1090" s="0" t="n">
        <v>4.17508</v>
      </c>
      <c r="Q1090" s="0" t="n">
        <v>0.00913</v>
      </c>
      <c r="R1090" s="0" t="n">
        <v>0</v>
      </c>
      <c r="S1090" s="0" t="n">
        <v>1.9365</v>
      </c>
      <c r="T1090" s="0" t="n">
        <v>2.0317</v>
      </c>
      <c r="U1090" s="0" t="n">
        <v>0</v>
      </c>
      <c r="V1090" s="2" t="n">
        <v>0.0078115</v>
      </c>
      <c r="W1090" s="2" t="n">
        <v>2035.5</v>
      </c>
      <c r="X1090" s="2" t="n">
        <v>0.159</v>
      </c>
      <c r="Y1090" s="2" t="n">
        <v>0</v>
      </c>
    </row>
    <row r="1091" customFormat="false" ht="12.75" hidden="false" customHeight="false" outlineLevel="0" collapsed="false">
      <c r="B1091" s="0" t="n">
        <v>18.827</v>
      </c>
      <c r="C1091" s="0" t="n">
        <v>18.661</v>
      </c>
      <c r="D1091" s="0" t="n">
        <v>14.4184</v>
      </c>
      <c r="E1091" s="0" t="n">
        <v>14.4188</v>
      </c>
      <c r="F1091" s="0" t="n">
        <v>4.11539</v>
      </c>
      <c r="G1091" s="0" t="n">
        <v>4.114415</v>
      </c>
      <c r="H1091" s="0" t="n">
        <v>33.8925</v>
      </c>
      <c r="I1091" s="0" t="n">
        <v>33.8832</v>
      </c>
      <c r="J1091" s="0" t="n">
        <v>8.012</v>
      </c>
      <c r="K1091" s="0" t="n">
        <v>7.74237</v>
      </c>
      <c r="L1091" s="0" t="n">
        <v>93.43164</v>
      </c>
      <c r="M1091" s="0" t="n">
        <v>2.094</v>
      </c>
      <c r="N1091" s="0" t="n">
        <v>0</v>
      </c>
      <c r="O1091" s="0" t="n">
        <v>52.34154</v>
      </c>
      <c r="P1091" s="0" t="n">
        <v>4.17508</v>
      </c>
      <c r="Q1091" s="0" t="n">
        <v>0.00914</v>
      </c>
      <c r="R1091" s="0" t="n">
        <v>0</v>
      </c>
      <c r="S1091" s="0" t="n">
        <v>1.9365</v>
      </c>
      <c r="T1091" s="0" t="n">
        <v>2.0379</v>
      </c>
      <c r="U1091" s="0" t="n">
        <v>0</v>
      </c>
      <c r="V1091" s="2" t="n">
        <v>0.0078115</v>
      </c>
      <c r="W1091" s="2" t="n">
        <v>2035.5</v>
      </c>
      <c r="X1091" s="2" t="n">
        <v>0.159</v>
      </c>
      <c r="Y1091" s="2" t="n">
        <v>0</v>
      </c>
    </row>
    <row r="1092" customFormat="false" ht="12.75" hidden="false" customHeight="false" outlineLevel="0" collapsed="false">
      <c r="B1092" s="0" t="n">
        <v>18.812</v>
      </c>
      <c r="C1092" s="0" t="n">
        <v>18.646</v>
      </c>
      <c r="D1092" s="0" t="n">
        <v>14.4181</v>
      </c>
      <c r="E1092" s="0" t="n">
        <v>14.4189</v>
      </c>
      <c r="F1092" s="0" t="n">
        <v>4.115315</v>
      </c>
      <c r="G1092" s="0" t="n">
        <v>4.114421</v>
      </c>
      <c r="H1092" s="0" t="n">
        <v>33.8921</v>
      </c>
      <c r="I1092" s="0" t="n">
        <v>33.8831</v>
      </c>
      <c r="J1092" s="0" t="n">
        <v>8.012</v>
      </c>
      <c r="K1092" s="0" t="n">
        <v>7.73559</v>
      </c>
      <c r="L1092" s="0" t="n">
        <v>93.34902</v>
      </c>
      <c r="M1092" s="0" t="n">
        <v>2.1183</v>
      </c>
      <c r="N1092" s="0" t="n">
        <v>0</v>
      </c>
      <c r="O1092" s="0" t="n">
        <v>52.34154</v>
      </c>
      <c r="P1092" s="0" t="n">
        <v>4.17508</v>
      </c>
      <c r="Q1092" s="0" t="n">
        <v>0.00916</v>
      </c>
      <c r="R1092" s="0" t="n">
        <v>0</v>
      </c>
      <c r="S1092" s="0" t="n">
        <v>1.9377</v>
      </c>
      <c r="T1092" s="0" t="n">
        <v>2.0427</v>
      </c>
      <c r="U1092" s="0" t="n">
        <v>0</v>
      </c>
      <c r="V1092" s="2" t="n">
        <v>0.0078115</v>
      </c>
      <c r="W1092" s="2" t="n">
        <v>2035.5</v>
      </c>
      <c r="X1092" s="2" t="n">
        <v>0.159</v>
      </c>
      <c r="Y1092" s="2" t="n">
        <v>0</v>
      </c>
    </row>
    <row r="1093" customFormat="false" ht="12.75" hidden="false" customHeight="false" outlineLevel="0" collapsed="false">
      <c r="B1093" s="0" t="n">
        <v>18.805</v>
      </c>
      <c r="C1093" s="0" t="n">
        <v>18.639</v>
      </c>
      <c r="D1093" s="0" t="n">
        <v>14.4181</v>
      </c>
      <c r="E1093" s="0" t="n">
        <v>14.4186</v>
      </c>
      <c r="F1093" s="0" t="n">
        <v>4.115323</v>
      </c>
      <c r="G1093" s="0" t="n">
        <v>4.11448</v>
      </c>
      <c r="H1093" s="0" t="n">
        <v>33.8921</v>
      </c>
      <c r="I1093" s="0" t="n">
        <v>33.884</v>
      </c>
      <c r="J1093" s="0" t="n">
        <v>8.012</v>
      </c>
      <c r="K1093" s="0" t="n">
        <v>7.72883</v>
      </c>
      <c r="L1093" s="0" t="n">
        <v>93.26739</v>
      </c>
      <c r="M1093" s="0" t="n">
        <v>2.1428</v>
      </c>
      <c r="N1093" s="0" t="n">
        <v>0</v>
      </c>
      <c r="O1093" s="0" t="n">
        <v>52.34154</v>
      </c>
      <c r="P1093" s="0" t="n">
        <v>4.17508</v>
      </c>
      <c r="Q1093" s="0" t="n">
        <v>0.00917</v>
      </c>
      <c r="R1093" s="0" t="n">
        <v>0</v>
      </c>
      <c r="S1093" s="0" t="n">
        <v>1.9389</v>
      </c>
      <c r="T1093" s="0" t="n">
        <v>2.0476</v>
      </c>
      <c r="U1093" s="0" t="n">
        <v>0</v>
      </c>
      <c r="V1093" s="2" t="n">
        <v>0.0078115</v>
      </c>
      <c r="W1093" s="2" t="n">
        <v>2035.5</v>
      </c>
      <c r="X1093" s="2" t="n">
        <v>0.159</v>
      </c>
      <c r="Y1093" s="2" t="n">
        <v>0</v>
      </c>
    </row>
    <row r="1094" customFormat="false" ht="12.75" hidden="false" customHeight="false" outlineLevel="0" collapsed="false">
      <c r="B1094" s="0" t="n">
        <v>18.812</v>
      </c>
      <c r="C1094" s="0" t="n">
        <v>18.646</v>
      </c>
      <c r="D1094" s="0" t="n">
        <v>14.4176</v>
      </c>
      <c r="E1094" s="0" t="n">
        <v>14.4186</v>
      </c>
      <c r="F1094" s="0" t="n">
        <v>4.115284</v>
      </c>
      <c r="G1094" s="0" t="n">
        <v>4.114447</v>
      </c>
      <c r="H1094" s="0" t="n">
        <v>33.8922</v>
      </c>
      <c r="I1094" s="0" t="n">
        <v>33.8837</v>
      </c>
      <c r="J1094" s="0" t="n">
        <v>8.012</v>
      </c>
      <c r="K1094" s="0" t="n">
        <v>7.7223</v>
      </c>
      <c r="L1094" s="0" t="n">
        <v>93.18769</v>
      </c>
      <c r="M1094" s="0" t="n">
        <v>2.1677</v>
      </c>
      <c r="N1094" s="0" t="n">
        <v>0</v>
      </c>
      <c r="O1094" s="0" t="n">
        <v>52.34154</v>
      </c>
      <c r="P1094" s="0" t="n">
        <v>4.17508</v>
      </c>
      <c r="Q1094" s="0" t="n">
        <v>0.00918</v>
      </c>
      <c r="R1094" s="0" t="n">
        <v>0</v>
      </c>
      <c r="S1094" s="0" t="n">
        <v>1.9402</v>
      </c>
      <c r="T1094" s="0" t="n">
        <v>2.0525</v>
      </c>
      <c r="U1094" s="0" t="n">
        <v>0</v>
      </c>
      <c r="V1094" s="2" t="n">
        <v>0.0078462</v>
      </c>
      <c r="W1094" s="2" t="n">
        <v>2035.5</v>
      </c>
      <c r="X1094" s="2" t="n">
        <v>0.15971</v>
      </c>
      <c r="Y1094" s="2" t="n">
        <v>0</v>
      </c>
    </row>
    <row r="1095" customFormat="false" ht="12.75" hidden="false" customHeight="false" outlineLevel="0" collapsed="false">
      <c r="B1095" s="0" t="n">
        <v>18.795</v>
      </c>
      <c r="C1095" s="0" t="n">
        <v>18.629</v>
      </c>
      <c r="D1095" s="0" t="n">
        <v>14.4174</v>
      </c>
      <c r="E1095" s="0" t="n">
        <v>14.4186</v>
      </c>
      <c r="F1095" s="0" t="n">
        <v>4.115248</v>
      </c>
      <c r="G1095" s="0" t="n">
        <v>4.114389</v>
      </c>
      <c r="H1095" s="0" t="n">
        <v>33.8921</v>
      </c>
      <c r="I1095" s="0" t="n">
        <v>33.8831</v>
      </c>
      <c r="J1095" s="0" t="n">
        <v>8.012</v>
      </c>
      <c r="K1095" s="0" t="n">
        <v>7.70985</v>
      </c>
      <c r="L1095" s="0" t="n">
        <v>93.03706</v>
      </c>
      <c r="M1095" s="0" t="n">
        <v>2.1865</v>
      </c>
      <c r="N1095" s="0" t="n">
        <v>0</v>
      </c>
      <c r="O1095" s="0" t="n">
        <v>52.34154</v>
      </c>
      <c r="P1095" s="0" t="n">
        <v>4.17508</v>
      </c>
      <c r="Q1095" s="0" t="n">
        <v>0.00919</v>
      </c>
      <c r="R1095" s="0" t="n">
        <v>0</v>
      </c>
      <c r="S1095" s="0" t="n">
        <v>1.9402</v>
      </c>
      <c r="T1095" s="0" t="n">
        <v>2.0562</v>
      </c>
      <c r="U1095" s="0" t="n">
        <v>0</v>
      </c>
      <c r="V1095" s="2" t="n">
        <v>0.0078462</v>
      </c>
      <c r="W1095" s="2" t="n">
        <v>2035.5</v>
      </c>
      <c r="X1095" s="2" t="n">
        <v>0.15971</v>
      </c>
      <c r="Y1095" s="2" t="n">
        <v>0</v>
      </c>
    </row>
    <row r="1096" customFormat="false" ht="12.75" hidden="false" customHeight="false" outlineLevel="0" collapsed="false">
      <c r="B1096" s="0" t="n">
        <v>18.802</v>
      </c>
      <c r="C1096" s="0" t="n">
        <v>18.636</v>
      </c>
      <c r="D1096" s="0" t="n">
        <v>14.4172</v>
      </c>
      <c r="E1096" s="0" t="n">
        <v>14.4188</v>
      </c>
      <c r="F1096" s="0" t="n">
        <v>4.115165</v>
      </c>
      <c r="G1096" s="0" t="n">
        <v>4.114447</v>
      </c>
      <c r="H1096" s="0" t="n">
        <v>33.8915</v>
      </c>
      <c r="I1096" s="0" t="n">
        <v>33.8835</v>
      </c>
      <c r="J1096" s="0" t="n">
        <v>8.012</v>
      </c>
      <c r="K1096" s="0" t="n">
        <v>7.71087</v>
      </c>
      <c r="L1096" s="0" t="n">
        <v>93.04866</v>
      </c>
      <c r="M1096" s="0" t="n">
        <v>2.2055</v>
      </c>
      <c r="N1096" s="0" t="n">
        <v>0</v>
      </c>
      <c r="O1096" s="0" t="n">
        <v>52.34154</v>
      </c>
      <c r="P1096" s="0" t="n">
        <v>4.17508</v>
      </c>
      <c r="Q1096" s="0" t="n">
        <v>0.0092</v>
      </c>
      <c r="R1096" s="0" t="n">
        <v>0</v>
      </c>
      <c r="S1096" s="0" t="n">
        <v>1.9426</v>
      </c>
      <c r="T1096" s="0" t="n">
        <v>2.0598</v>
      </c>
      <c r="U1096" s="0" t="n">
        <v>0</v>
      </c>
      <c r="V1096" s="2" t="n">
        <v>0.0078539</v>
      </c>
      <c r="W1096" s="2" t="n">
        <v>2033.5</v>
      </c>
      <c r="X1096" s="2" t="n">
        <v>0.15971</v>
      </c>
      <c r="Y1096" s="2" t="n">
        <v>0</v>
      </c>
    </row>
    <row r="1097" customFormat="false" ht="12.75" hidden="false" customHeight="false" outlineLevel="0" collapsed="false">
      <c r="B1097" s="0" t="n">
        <v>18.773</v>
      </c>
      <c r="C1097" s="0" t="n">
        <v>18.607</v>
      </c>
      <c r="D1097" s="0" t="n">
        <v>14.4172</v>
      </c>
      <c r="E1097" s="0" t="n">
        <v>14.4186</v>
      </c>
      <c r="F1097" s="0" t="n">
        <v>4.115138</v>
      </c>
      <c r="G1097" s="0" t="n">
        <v>4.11448</v>
      </c>
      <c r="H1097" s="0" t="n">
        <v>33.8912</v>
      </c>
      <c r="I1097" s="0" t="n">
        <v>33.884</v>
      </c>
      <c r="J1097" s="0" t="n">
        <v>8.012</v>
      </c>
      <c r="K1097" s="0" t="n">
        <v>7.69897</v>
      </c>
      <c r="L1097" s="0" t="n">
        <v>92.90498</v>
      </c>
      <c r="M1097" s="0" t="n">
        <v>2.2055</v>
      </c>
      <c r="N1097" s="0" t="n">
        <v>0</v>
      </c>
      <c r="O1097" s="0" t="n">
        <v>52.34154</v>
      </c>
      <c r="P1097" s="0" t="n">
        <v>4.17508</v>
      </c>
      <c r="Q1097" s="0" t="n">
        <v>0.00921</v>
      </c>
      <c r="R1097" s="0" t="n">
        <v>0</v>
      </c>
      <c r="S1097" s="0" t="n">
        <v>1.9426</v>
      </c>
      <c r="T1097" s="0" t="n">
        <v>2.0598</v>
      </c>
      <c r="U1097" s="0" t="n">
        <v>0</v>
      </c>
      <c r="V1097" s="2" t="n">
        <v>0.0078616</v>
      </c>
      <c r="W1097" s="2" t="n">
        <v>2031.5</v>
      </c>
      <c r="X1097" s="2" t="n">
        <v>0.15971</v>
      </c>
      <c r="Y1097" s="2" t="n">
        <v>0</v>
      </c>
    </row>
    <row r="1098" customFormat="false" ht="12.75" hidden="false" customHeight="false" outlineLevel="0" collapsed="false">
      <c r="B1098" s="0" t="n">
        <v>18.802</v>
      </c>
      <c r="C1098" s="0" t="n">
        <v>18.636</v>
      </c>
      <c r="D1098" s="0" t="n">
        <v>14.4169</v>
      </c>
      <c r="E1098" s="0" t="n">
        <v>14.4186</v>
      </c>
      <c r="F1098" s="0" t="n">
        <v>4.115165</v>
      </c>
      <c r="G1098" s="0" t="n">
        <v>4.11448</v>
      </c>
      <c r="H1098" s="0" t="n">
        <v>33.8917</v>
      </c>
      <c r="I1098" s="0" t="n">
        <v>33.884</v>
      </c>
      <c r="J1098" s="0" t="n">
        <v>8.012</v>
      </c>
      <c r="K1098" s="0" t="n">
        <v>7.6936</v>
      </c>
      <c r="L1098" s="0" t="n">
        <v>92.8398</v>
      </c>
      <c r="M1098" s="0" t="n">
        <v>2.2439</v>
      </c>
      <c r="N1098" s="0" t="n">
        <v>0</v>
      </c>
      <c r="O1098" s="0" t="n">
        <v>52.34154</v>
      </c>
      <c r="P1098" s="0" t="n">
        <v>4.17508</v>
      </c>
      <c r="Q1098" s="0" t="n">
        <v>0.00922</v>
      </c>
      <c r="R1098" s="0" t="n">
        <v>0</v>
      </c>
      <c r="S1098" s="0" t="n">
        <v>1.9438</v>
      </c>
      <c r="T1098" s="0" t="n">
        <v>2.0672</v>
      </c>
      <c r="U1098" s="0" t="n">
        <v>0</v>
      </c>
      <c r="V1098" s="2" t="n">
        <v>0.0078887</v>
      </c>
      <c r="W1098" s="2" t="n">
        <v>2033.5</v>
      </c>
      <c r="X1098" s="2" t="n">
        <v>0.16042</v>
      </c>
      <c r="Y1098" s="2" t="n">
        <v>0</v>
      </c>
    </row>
    <row r="1099" customFormat="false" ht="12.75" hidden="false" customHeight="false" outlineLevel="0" collapsed="false">
      <c r="B1099" s="0" t="n">
        <v>18.783</v>
      </c>
      <c r="C1099" s="0" t="n">
        <v>18.617</v>
      </c>
      <c r="D1099" s="0" t="n">
        <v>14.417</v>
      </c>
      <c r="E1099" s="0" t="n">
        <v>14.4188</v>
      </c>
      <c r="F1099" s="0" t="n">
        <v>4.115126</v>
      </c>
      <c r="G1099" s="0" t="n">
        <v>4.11446</v>
      </c>
      <c r="H1099" s="0" t="n">
        <v>33.8913</v>
      </c>
      <c r="I1099" s="0" t="n">
        <v>33.8836</v>
      </c>
      <c r="J1099" s="0" t="n">
        <v>8.012</v>
      </c>
      <c r="K1099" s="0" t="n">
        <v>7.68855</v>
      </c>
      <c r="L1099" s="0" t="n">
        <v>92.77894</v>
      </c>
      <c r="M1099" s="0" t="n">
        <v>2.2569</v>
      </c>
      <c r="N1099" s="0" t="n">
        <v>0</v>
      </c>
      <c r="O1099" s="0" t="n">
        <v>52.34154</v>
      </c>
      <c r="P1099" s="0" t="n">
        <v>4.17508</v>
      </c>
      <c r="Q1099" s="0" t="n">
        <v>0.00924</v>
      </c>
      <c r="R1099" s="0" t="n">
        <v>0</v>
      </c>
      <c r="S1099" s="0" t="n">
        <v>1.9451</v>
      </c>
      <c r="T1099" s="0" t="n">
        <v>2.0696</v>
      </c>
      <c r="U1099" s="0" t="n">
        <v>0</v>
      </c>
      <c r="V1099" s="2" t="n">
        <v>0.007881</v>
      </c>
      <c r="W1099" s="2" t="n">
        <v>2035.5</v>
      </c>
      <c r="X1099" s="2" t="n">
        <v>0.16042</v>
      </c>
      <c r="Y1099" s="2" t="n">
        <v>0</v>
      </c>
    </row>
    <row r="1100" customFormat="false" ht="12.75" hidden="false" customHeight="false" outlineLevel="0" collapsed="false">
      <c r="B1100" s="0" t="n">
        <v>18.78</v>
      </c>
      <c r="C1100" s="0" t="n">
        <v>18.614</v>
      </c>
      <c r="D1100" s="0" t="n">
        <v>14.4169</v>
      </c>
      <c r="E1100" s="0" t="n">
        <v>14.4186</v>
      </c>
      <c r="F1100" s="0" t="n">
        <v>4.115181</v>
      </c>
      <c r="G1100" s="0" t="n">
        <v>4.114415</v>
      </c>
      <c r="H1100" s="0" t="n">
        <v>33.8919</v>
      </c>
      <c r="I1100" s="0" t="n">
        <v>33.8834</v>
      </c>
      <c r="J1100" s="0" t="n">
        <v>8.012</v>
      </c>
      <c r="K1100" s="0" t="n">
        <v>7.68399</v>
      </c>
      <c r="L1100" s="0" t="n">
        <v>92.72402</v>
      </c>
      <c r="M1100" s="0" t="n">
        <v>2.2634</v>
      </c>
      <c r="N1100" s="0" t="n">
        <v>0</v>
      </c>
      <c r="O1100" s="0" t="n">
        <v>52.34154</v>
      </c>
      <c r="P1100" s="0" t="n">
        <v>4.17508</v>
      </c>
      <c r="Q1100" s="0" t="n">
        <v>0.00925</v>
      </c>
      <c r="R1100" s="0" t="n">
        <v>0</v>
      </c>
      <c r="S1100" s="0" t="n">
        <v>1.9463</v>
      </c>
      <c r="T1100" s="0" t="n">
        <v>2.0708</v>
      </c>
      <c r="U1100" s="0" t="n">
        <v>0</v>
      </c>
      <c r="V1100" s="2" t="n">
        <v>0.0079237</v>
      </c>
      <c r="W1100" s="2" t="n">
        <v>2033.5</v>
      </c>
      <c r="X1100" s="2" t="n">
        <v>0.16113</v>
      </c>
      <c r="Y1100" s="2" t="n">
        <v>0</v>
      </c>
    </row>
    <row r="1101" customFormat="false" ht="12.75" hidden="false" customHeight="false" outlineLevel="0" collapsed="false">
      <c r="B1101" s="0" t="n">
        <v>18.783</v>
      </c>
      <c r="C1101" s="0" t="n">
        <v>18.617</v>
      </c>
      <c r="D1101" s="0" t="n">
        <v>14.4169</v>
      </c>
      <c r="E1101" s="0" t="n">
        <v>14.4186</v>
      </c>
      <c r="F1101" s="0" t="n">
        <v>4.115205</v>
      </c>
      <c r="G1101" s="0" t="n">
        <v>4.114447</v>
      </c>
      <c r="H1101" s="0" t="n">
        <v>33.8921</v>
      </c>
      <c r="I1101" s="0" t="n">
        <v>33.8837</v>
      </c>
      <c r="J1101" s="0" t="n">
        <v>8.012</v>
      </c>
      <c r="K1101" s="0" t="n">
        <v>7.67287</v>
      </c>
      <c r="L1101" s="0" t="n">
        <v>92.58997</v>
      </c>
      <c r="M1101" s="0" t="n">
        <v>2.2634</v>
      </c>
      <c r="N1101" s="0" t="n">
        <v>0</v>
      </c>
      <c r="O1101" s="0" t="n">
        <v>52.34154</v>
      </c>
      <c r="P1101" s="0" t="n">
        <v>4.17508</v>
      </c>
      <c r="Q1101" s="0" t="n">
        <v>0.00926</v>
      </c>
      <c r="R1101" s="0" t="n">
        <v>0</v>
      </c>
      <c r="S1101" s="0" t="n">
        <v>1.9463</v>
      </c>
      <c r="T1101" s="0" t="n">
        <v>2.0708</v>
      </c>
      <c r="U1101" s="0" t="n">
        <v>0</v>
      </c>
      <c r="V1101" s="2" t="n">
        <v>0.007916</v>
      </c>
      <c r="W1101" s="2" t="n">
        <v>2035.5</v>
      </c>
      <c r="X1101" s="2" t="n">
        <v>0.16113</v>
      </c>
      <c r="Y1101" s="2" t="n">
        <v>0</v>
      </c>
    </row>
    <row r="1102" customFormat="false" ht="12.75" hidden="false" customHeight="false" outlineLevel="0" collapsed="false">
      <c r="B1102" s="0" t="n">
        <v>18.78</v>
      </c>
      <c r="C1102" s="0" t="n">
        <v>18.614</v>
      </c>
      <c r="D1102" s="0" t="n">
        <v>14.417</v>
      </c>
      <c r="E1102" s="0" t="n">
        <v>14.4186</v>
      </c>
      <c r="F1102" s="0" t="n">
        <v>4.115205</v>
      </c>
      <c r="G1102" s="0" t="n">
        <v>4.11446</v>
      </c>
      <c r="H1102" s="0" t="n">
        <v>33.892</v>
      </c>
      <c r="I1102" s="0" t="n">
        <v>33.8838</v>
      </c>
      <c r="J1102" s="0" t="n">
        <v>8.012</v>
      </c>
      <c r="K1102" s="0" t="n">
        <v>7.66838</v>
      </c>
      <c r="L1102" s="0" t="n">
        <v>92.53597</v>
      </c>
      <c r="M1102" s="0" t="n">
        <v>2.2569</v>
      </c>
      <c r="N1102" s="0" t="n">
        <v>0</v>
      </c>
      <c r="O1102" s="0" t="n">
        <v>52.34154</v>
      </c>
      <c r="P1102" s="0" t="n">
        <v>4.17508</v>
      </c>
      <c r="Q1102" s="0" t="n">
        <v>0.00927</v>
      </c>
      <c r="R1102" s="0" t="n">
        <v>0</v>
      </c>
      <c r="S1102" s="0" t="n">
        <v>1.9475</v>
      </c>
      <c r="T1102" s="0" t="n">
        <v>2.0696</v>
      </c>
      <c r="U1102" s="0" t="n">
        <v>0</v>
      </c>
      <c r="V1102" s="2" t="n">
        <v>0.007916</v>
      </c>
      <c r="W1102" s="2" t="n">
        <v>2035.5</v>
      </c>
      <c r="X1102" s="2" t="n">
        <v>0.16113</v>
      </c>
      <c r="Y1102" s="2" t="n">
        <v>0</v>
      </c>
    </row>
    <row r="1103" customFormat="false" ht="12.75" hidden="false" customHeight="false" outlineLevel="0" collapsed="false">
      <c r="B1103" s="0" t="n">
        <v>18.758</v>
      </c>
      <c r="C1103" s="0" t="n">
        <v>18.593</v>
      </c>
      <c r="D1103" s="0" t="n">
        <v>14.4172</v>
      </c>
      <c r="E1103" s="0" t="n">
        <v>14.4189</v>
      </c>
      <c r="F1103" s="0" t="n">
        <v>4.115248</v>
      </c>
      <c r="G1103" s="0" t="n">
        <v>4.114519</v>
      </c>
      <c r="H1103" s="0" t="n">
        <v>33.8922</v>
      </c>
      <c r="I1103" s="0" t="n">
        <v>33.884</v>
      </c>
      <c r="J1103" s="0" t="n">
        <v>8.012</v>
      </c>
      <c r="K1103" s="0" t="n">
        <v>7.66448</v>
      </c>
      <c r="L1103" s="0" t="n">
        <v>92.4894</v>
      </c>
      <c r="M1103" s="0" t="n">
        <v>2.2504</v>
      </c>
      <c r="N1103" s="0" t="n">
        <v>0</v>
      </c>
      <c r="O1103" s="0" t="n">
        <v>52.34154</v>
      </c>
      <c r="P1103" s="0" t="n">
        <v>4.17508</v>
      </c>
      <c r="Q1103" s="0" t="n">
        <v>0.00928</v>
      </c>
      <c r="R1103" s="0" t="n">
        <v>0</v>
      </c>
      <c r="S1103" s="0" t="n">
        <v>1.9487</v>
      </c>
      <c r="T1103" s="0" t="n">
        <v>2.0684</v>
      </c>
      <c r="U1103" s="0" t="n">
        <v>0</v>
      </c>
      <c r="V1103" s="2" t="n">
        <v>0.007951</v>
      </c>
      <c r="W1103" s="2" t="n">
        <v>2035.5</v>
      </c>
      <c r="X1103" s="2" t="n">
        <v>0.16184</v>
      </c>
      <c r="Y1103" s="2" t="n">
        <v>0</v>
      </c>
    </row>
    <row r="1104" customFormat="false" ht="12.75" hidden="false" customHeight="false" outlineLevel="0" collapsed="false">
      <c r="B1104" s="0" t="n">
        <v>18.763</v>
      </c>
      <c r="C1104" s="0" t="n">
        <v>18.597</v>
      </c>
      <c r="D1104" s="0" t="n">
        <v>14.417</v>
      </c>
      <c r="E1104" s="0" t="n">
        <v>14.4186</v>
      </c>
      <c r="F1104" s="0" t="n">
        <v>4.115264</v>
      </c>
      <c r="G1104" s="0" t="n">
        <v>4.114519</v>
      </c>
      <c r="H1104" s="0" t="n">
        <v>33.8925</v>
      </c>
      <c r="I1104" s="0" t="n">
        <v>33.8843</v>
      </c>
      <c r="J1104" s="0" t="n">
        <v>8.012</v>
      </c>
      <c r="K1104" s="0" t="n">
        <v>7.65429</v>
      </c>
      <c r="L1104" s="0" t="n">
        <v>92.36617</v>
      </c>
      <c r="M1104" s="0" t="n">
        <v>2.2504</v>
      </c>
      <c r="N1104" s="0" t="n">
        <v>0</v>
      </c>
      <c r="O1104" s="0" t="n">
        <v>52.34154</v>
      </c>
      <c r="P1104" s="0" t="n">
        <v>4.17508</v>
      </c>
      <c r="Q1104" s="0" t="n">
        <v>0.00929</v>
      </c>
      <c r="R1104" s="0" t="n">
        <v>0</v>
      </c>
      <c r="S1104" s="0" t="n">
        <v>1.9487</v>
      </c>
      <c r="T1104" s="0" t="n">
        <v>2.0684</v>
      </c>
      <c r="U1104" s="0" t="n">
        <v>0</v>
      </c>
      <c r="V1104" s="2" t="n">
        <v>0.007951</v>
      </c>
      <c r="W1104" s="2" t="n">
        <v>2035.5</v>
      </c>
      <c r="X1104" s="2" t="n">
        <v>0.16184</v>
      </c>
      <c r="Y1104" s="2" t="n">
        <v>0</v>
      </c>
    </row>
    <row r="1105" customFormat="false" ht="12.75" hidden="false" customHeight="false" outlineLevel="0" collapsed="false">
      <c r="B1105" s="0" t="n">
        <v>18.768</v>
      </c>
      <c r="C1105" s="0" t="n">
        <v>18.603</v>
      </c>
      <c r="D1105" s="0" t="n">
        <v>14.4172</v>
      </c>
      <c r="E1105" s="0" t="n">
        <v>14.4186</v>
      </c>
      <c r="F1105" s="0" t="n">
        <v>4.115248</v>
      </c>
      <c r="G1105" s="0" t="n">
        <v>4.114532</v>
      </c>
      <c r="H1105" s="0" t="n">
        <v>33.8922</v>
      </c>
      <c r="I1105" s="0" t="n">
        <v>33.8845</v>
      </c>
      <c r="J1105" s="0" t="n">
        <v>8.012</v>
      </c>
      <c r="K1105" s="0" t="n">
        <v>7.65087</v>
      </c>
      <c r="L1105" s="0" t="n">
        <v>92.32507</v>
      </c>
      <c r="M1105" s="0" t="n">
        <v>2.2504</v>
      </c>
      <c r="N1105" s="0" t="n">
        <v>0</v>
      </c>
      <c r="O1105" s="0" t="n">
        <v>52.34154</v>
      </c>
      <c r="P1105" s="0" t="n">
        <v>4.17508</v>
      </c>
      <c r="Q1105" s="0" t="n">
        <v>0.00931</v>
      </c>
      <c r="R1105" s="0" t="n">
        <v>0</v>
      </c>
      <c r="S1105" s="0" t="n">
        <v>1.9499</v>
      </c>
      <c r="T1105" s="0" t="n">
        <v>2.0684</v>
      </c>
      <c r="U1105" s="0" t="n">
        <v>0</v>
      </c>
      <c r="V1105" s="2" t="n">
        <v>0.0079861</v>
      </c>
      <c r="W1105" s="2" t="n">
        <v>2035.5</v>
      </c>
      <c r="X1105" s="2" t="n">
        <v>0.16256</v>
      </c>
      <c r="Y1105" s="2" t="n">
        <v>0</v>
      </c>
    </row>
    <row r="1106" customFormat="false" ht="12.75" hidden="false" customHeight="false" outlineLevel="0" collapsed="false">
      <c r="B1106" s="0" t="n">
        <v>18.741</v>
      </c>
      <c r="C1106" s="0" t="n">
        <v>18.575</v>
      </c>
      <c r="D1106" s="0" t="n">
        <v>14.4171</v>
      </c>
      <c r="E1106" s="0" t="n">
        <v>14.4188</v>
      </c>
      <c r="F1106" s="0" t="n">
        <v>4.115236</v>
      </c>
      <c r="G1106" s="0" t="n">
        <v>4.114551</v>
      </c>
      <c r="H1106" s="0" t="n">
        <v>33.8922</v>
      </c>
      <c r="I1106" s="0" t="n">
        <v>33.8845</v>
      </c>
      <c r="J1106" s="0" t="n">
        <v>8.012</v>
      </c>
      <c r="K1106" s="0" t="n">
        <v>7.64119</v>
      </c>
      <c r="L1106" s="0" t="n">
        <v>92.20808</v>
      </c>
      <c r="M1106" s="0" t="n">
        <v>2.2504</v>
      </c>
      <c r="N1106" s="0" t="n">
        <v>0</v>
      </c>
      <c r="O1106" s="0" t="n">
        <v>52.34154</v>
      </c>
      <c r="P1106" s="0" t="n">
        <v>4.17508</v>
      </c>
      <c r="Q1106" s="0" t="n">
        <v>0.00932</v>
      </c>
      <c r="R1106" s="0" t="n">
        <v>0</v>
      </c>
      <c r="S1106" s="0" t="n">
        <v>1.9499</v>
      </c>
      <c r="T1106" s="0" t="n">
        <v>2.0684</v>
      </c>
      <c r="U1106" s="0" t="n">
        <v>0</v>
      </c>
      <c r="V1106" s="2" t="n">
        <v>0.0079861</v>
      </c>
      <c r="W1106" s="2" t="n">
        <v>2035.5</v>
      </c>
      <c r="X1106" s="2" t="n">
        <v>0.16256</v>
      </c>
      <c r="Y1106" s="2" t="n">
        <v>0</v>
      </c>
    </row>
    <row r="1107" customFormat="false" ht="12.75" hidden="false" customHeight="false" outlineLevel="0" collapsed="false">
      <c r="B1107" s="0" t="n">
        <v>18.758</v>
      </c>
      <c r="C1107" s="0" t="n">
        <v>18.593</v>
      </c>
      <c r="D1107" s="0" t="n">
        <v>14.4169</v>
      </c>
      <c r="E1107" s="0" t="n">
        <v>14.4186</v>
      </c>
      <c r="F1107" s="0" t="n">
        <v>4.115217</v>
      </c>
      <c r="G1107" s="0" t="n">
        <v>4.11448</v>
      </c>
      <c r="H1107" s="0" t="n">
        <v>33.8922</v>
      </c>
      <c r="I1107" s="0" t="n">
        <v>33.884</v>
      </c>
      <c r="J1107" s="0" t="n">
        <v>8.012</v>
      </c>
      <c r="K1107" s="0" t="n">
        <v>7.63746</v>
      </c>
      <c r="L1107" s="0" t="n">
        <v>92.16264</v>
      </c>
      <c r="M1107" s="0" t="n">
        <v>2.2504</v>
      </c>
      <c r="N1107" s="0" t="n">
        <v>0</v>
      </c>
      <c r="O1107" s="0" t="n">
        <v>52.34154</v>
      </c>
      <c r="P1107" s="0" t="n">
        <v>4.17508</v>
      </c>
      <c r="Q1107" s="0" t="n">
        <v>0.00933</v>
      </c>
      <c r="R1107" s="0" t="n">
        <v>0</v>
      </c>
      <c r="S1107" s="0" t="n">
        <v>1.9512</v>
      </c>
      <c r="T1107" s="0" t="n">
        <v>2.0684</v>
      </c>
      <c r="U1107" s="0" t="n">
        <v>0</v>
      </c>
      <c r="V1107" s="2" t="n">
        <v>0.0080213</v>
      </c>
      <c r="W1107" s="2" t="n">
        <v>2035.5</v>
      </c>
      <c r="X1107" s="2" t="n">
        <v>0.16327</v>
      </c>
      <c r="Y1107" s="2" t="n">
        <v>0</v>
      </c>
    </row>
    <row r="1108" customFormat="false" ht="12.75" hidden="false" customHeight="false" outlineLevel="0" collapsed="false">
      <c r="B1108" s="0" t="n">
        <v>18.751</v>
      </c>
      <c r="C1108" s="0" t="n">
        <v>18.585</v>
      </c>
      <c r="D1108" s="0" t="n">
        <v>14.4169</v>
      </c>
      <c r="E1108" s="0" t="n">
        <v>14.4186</v>
      </c>
      <c r="F1108" s="0" t="n">
        <v>4.115205</v>
      </c>
      <c r="G1108" s="0" t="n">
        <v>4.114279</v>
      </c>
      <c r="H1108" s="0" t="n">
        <v>33.8921</v>
      </c>
      <c r="I1108" s="0" t="n">
        <v>33.8821</v>
      </c>
      <c r="J1108" s="0" t="n">
        <v>8.012</v>
      </c>
      <c r="K1108" s="0" t="n">
        <v>7.62749</v>
      </c>
      <c r="L1108" s="0" t="n">
        <v>92.04227</v>
      </c>
      <c r="M1108" s="0" t="n">
        <v>2.2504</v>
      </c>
      <c r="N1108" s="0" t="n">
        <v>0</v>
      </c>
      <c r="O1108" s="0" t="n">
        <v>52.34154</v>
      </c>
      <c r="P1108" s="0" t="n">
        <v>4.17508</v>
      </c>
      <c r="Q1108" s="0" t="n">
        <v>0.00934</v>
      </c>
      <c r="R1108" s="0" t="n">
        <v>0</v>
      </c>
      <c r="S1108" s="0" t="n">
        <v>1.9512</v>
      </c>
      <c r="T1108" s="0" t="n">
        <v>2.0684</v>
      </c>
      <c r="U1108" s="0" t="n">
        <v>0</v>
      </c>
      <c r="V1108" s="2" t="n">
        <v>0.0080213</v>
      </c>
      <c r="W1108" s="2" t="n">
        <v>2035.5</v>
      </c>
      <c r="X1108" s="2" t="n">
        <v>0.16327</v>
      </c>
      <c r="Y1108" s="2" t="n">
        <v>0</v>
      </c>
    </row>
    <row r="1109" customFormat="false" ht="12.75" hidden="false" customHeight="false" outlineLevel="0" collapsed="false">
      <c r="B1109" s="0" t="n">
        <v>18.736</v>
      </c>
      <c r="C1109" s="0" t="n">
        <v>18.571</v>
      </c>
      <c r="D1109" s="0" t="n">
        <v>14.4169</v>
      </c>
      <c r="E1109" s="0" t="n">
        <v>14.4182</v>
      </c>
      <c r="F1109" s="0" t="n">
        <v>4.115229</v>
      </c>
      <c r="G1109" s="0" t="n">
        <v>4.114447</v>
      </c>
      <c r="H1109" s="0" t="n">
        <v>33.8923</v>
      </c>
      <c r="I1109" s="0" t="n">
        <v>33.884</v>
      </c>
      <c r="J1109" s="0" t="n">
        <v>8.012</v>
      </c>
      <c r="K1109" s="0" t="n">
        <v>7.6224</v>
      </c>
      <c r="L1109" s="0" t="n">
        <v>91.98102</v>
      </c>
      <c r="M1109" s="0" t="n">
        <v>2.2439</v>
      </c>
      <c r="N1109" s="0" t="n">
        <v>0</v>
      </c>
      <c r="O1109" s="0" t="n">
        <v>52.34154</v>
      </c>
      <c r="P1109" s="0" t="n">
        <v>4.17508</v>
      </c>
      <c r="Q1109" s="0" t="n">
        <v>0.00935</v>
      </c>
      <c r="R1109" s="0" t="n">
        <v>0</v>
      </c>
      <c r="S1109" s="0" t="n">
        <v>1.9524</v>
      </c>
      <c r="T1109" s="0" t="n">
        <v>2.0672</v>
      </c>
      <c r="U1109" s="0" t="n">
        <v>0</v>
      </c>
      <c r="V1109" s="2" t="n">
        <v>0.0080645</v>
      </c>
      <c r="W1109" s="2" t="n">
        <v>2033.5</v>
      </c>
      <c r="X1109" s="2" t="n">
        <v>0.16399</v>
      </c>
      <c r="Y1109" s="2" t="n">
        <v>0</v>
      </c>
    </row>
    <row r="1110" customFormat="false" ht="12.75" hidden="false" customHeight="false" outlineLevel="0" collapsed="false">
      <c r="B1110" s="0" t="n">
        <v>18.741</v>
      </c>
      <c r="C1110" s="0" t="n">
        <v>18.575</v>
      </c>
      <c r="D1110" s="0" t="n">
        <v>14.417</v>
      </c>
      <c r="E1110" s="0" t="n">
        <v>14.4184</v>
      </c>
      <c r="F1110" s="0" t="n">
        <v>4.11528</v>
      </c>
      <c r="G1110" s="0" t="n">
        <v>4.114376</v>
      </c>
      <c r="H1110" s="0" t="n">
        <v>33.8927</v>
      </c>
      <c r="I1110" s="0" t="n">
        <v>33.8832</v>
      </c>
      <c r="J1110" s="0" t="n">
        <v>8.012</v>
      </c>
      <c r="K1110" s="0" t="n">
        <v>7.62036</v>
      </c>
      <c r="L1110" s="0" t="n">
        <v>91.9568</v>
      </c>
      <c r="M1110" s="0" t="n">
        <v>2.231</v>
      </c>
      <c r="N1110" s="0" t="n">
        <v>0</v>
      </c>
      <c r="O1110" s="0" t="n">
        <v>52.34154</v>
      </c>
      <c r="P1110" s="0" t="n">
        <v>4.17508</v>
      </c>
      <c r="Q1110" s="0" t="n">
        <v>0.00936</v>
      </c>
      <c r="R1110" s="0" t="n">
        <v>0</v>
      </c>
      <c r="S1110" s="0" t="n">
        <v>1.9536</v>
      </c>
      <c r="T1110" s="0" t="n">
        <v>2.0647</v>
      </c>
      <c r="U1110" s="0" t="n">
        <v>0</v>
      </c>
      <c r="V1110" s="2" t="n">
        <v>0.0080566</v>
      </c>
      <c r="W1110" s="2" t="n">
        <v>2035.5</v>
      </c>
      <c r="X1110" s="2" t="n">
        <v>0.16399</v>
      </c>
      <c r="Y1110" s="2" t="n">
        <v>0</v>
      </c>
    </row>
    <row r="1111" customFormat="false" ht="12.75" hidden="false" customHeight="false" outlineLevel="0" collapsed="false">
      <c r="B1111" s="0" t="n">
        <v>18.736</v>
      </c>
      <c r="C1111" s="0" t="n">
        <v>18.571</v>
      </c>
      <c r="D1111" s="0" t="n">
        <v>14.4172</v>
      </c>
      <c r="E1111" s="0" t="n">
        <v>14.4186</v>
      </c>
      <c r="F1111" s="0" t="n">
        <v>4.115256</v>
      </c>
      <c r="G1111" s="0" t="n">
        <v>4.114247</v>
      </c>
      <c r="H1111" s="0" t="n">
        <v>33.8923</v>
      </c>
      <c r="I1111" s="0" t="n">
        <v>33.8818</v>
      </c>
      <c r="J1111" s="0" t="n">
        <v>8.012</v>
      </c>
      <c r="K1111" s="0" t="n">
        <v>7.61833</v>
      </c>
      <c r="L1111" s="0" t="n">
        <v>91.93247</v>
      </c>
      <c r="M1111" s="0" t="n">
        <v>2.2055</v>
      </c>
      <c r="N1111" s="0" t="n">
        <v>0</v>
      </c>
      <c r="O1111" s="0" t="n">
        <v>52.34154</v>
      </c>
      <c r="P1111" s="0" t="n">
        <v>4.17508</v>
      </c>
      <c r="Q1111" s="0" t="n">
        <v>0.00937</v>
      </c>
      <c r="R1111" s="0" t="n">
        <v>0</v>
      </c>
      <c r="S1111" s="0" t="n">
        <v>1.9548</v>
      </c>
      <c r="T1111" s="0" t="n">
        <v>2.0598</v>
      </c>
      <c r="U1111" s="0" t="n">
        <v>0</v>
      </c>
      <c r="V1111" s="2" t="n">
        <v>0.008092</v>
      </c>
      <c r="W1111" s="2" t="n">
        <v>2035.5</v>
      </c>
      <c r="X1111" s="2" t="n">
        <v>0.16471</v>
      </c>
      <c r="Y1111" s="2" t="n">
        <v>0</v>
      </c>
    </row>
    <row r="1112" customFormat="false" ht="12.75" hidden="false" customHeight="false" outlineLevel="0" collapsed="false">
      <c r="B1112" s="0" t="n">
        <v>18.709</v>
      </c>
      <c r="C1112" s="0" t="n">
        <v>18.544</v>
      </c>
      <c r="D1112" s="0" t="n">
        <v>14.4176</v>
      </c>
      <c r="E1112" s="0" t="n">
        <v>14.4184</v>
      </c>
      <c r="F1112" s="0" t="n">
        <v>4.115303</v>
      </c>
      <c r="G1112" s="0" t="n">
        <v>4.114376</v>
      </c>
      <c r="H1112" s="0" t="n">
        <v>33.8924</v>
      </c>
      <c r="I1112" s="0" t="n">
        <v>33.8832</v>
      </c>
      <c r="J1112" s="0" t="n">
        <v>8.012</v>
      </c>
      <c r="K1112" s="0" t="n">
        <v>7.61021</v>
      </c>
      <c r="L1112" s="0" t="n">
        <v>91.83528</v>
      </c>
      <c r="M1112" s="0" t="n">
        <v>2.2118</v>
      </c>
      <c r="N1112" s="0" t="n">
        <v>0</v>
      </c>
      <c r="O1112" s="0" t="n">
        <v>52.34154</v>
      </c>
      <c r="P1112" s="0" t="n">
        <v>4.17508</v>
      </c>
      <c r="Q1112" s="0" t="n">
        <v>0.00939</v>
      </c>
      <c r="R1112" s="0" t="n">
        <v>0</v>
      </c>
      <c r="S1112" s="0" t="n">
        <v>1.9548</v>
      </c>
      <c r="T1112" s="0" t="n">
        <v>2.0611</v>
      </c>
      <c r="U1112" s="0" t="n">
        <v>0</v>
      </c>
      <c r="V1112" s="2" t="n">
        <v>0.0080999</v>
      </c>
      <c r="W1112" s="2" t="n">
        <v>2033.5</v>
      </c>
      <c r="X1112" s="2" t="n">
        <v>0.16471</v>
      </c>
      <c r="Y1112" s="2" t="n">
        <v>0</v>
      </c>
    </row>
    <row r="1113" customFormat="false" ht="12.75" hidden="false" customHeight="false" outlineLevel="0" collapsed="false">
      <c r="B1113" s="0" t="n">
        <v>18.736</v>
      </c>
      <c r="C1113" s="0" t="n">
        <v>18.571</v>
      </c>
      <c r="D1113" s="0" t="n">
        <v>14.4178</v>
      </c>
      <c r="E1113" s="0" t="n">
        <v>14.4186</v>
      </c>
      <c r="F1113" s="0" t="n">
        <v>4.115256</v>
      </c>
      <c r="G1113" s="0" t="n">
        <v>4.114447</v>
      </c>
      <c r="H1113" s="0" t="n">
        <v>33.8918</v>
      </c>
      <c r="I1113" s="0" t="n">
        <v>33.8837</v>
      </c>
      <c r="J1113" s="0" t="n">
        <v>8.012</v>
      </c>
      <c r="K1113" s="0" t="n">
        <v>7.60836</v>
      </c>
      <c r="L1113" s="0" t="n">
        <v>91.81288</v>
      </c>
      <c r="M1113" s="0" t="n">
        <v>2.1991</v>
      </c>
      <c r="N1113" s="0" t="n">
        <v>0</v>
      </c>
      <c r="O1113" s="0" t="n">
        <v>52.34154</v>
      </c>
      <c r="P1113" s="0" t="n">
        <v>4.17508</v>
      </c>
      <c r="Q1113" s="0" t="n">
        <v>0.0094</v>
      </c>
      <c r="R1113" s="0" t="n">
        <v>0</v>
      </c>
      <c r="S1113" s="0" t="n">
        <v>1.956</v>
      </c>
      <c r="T1113" s="0" t="n">
        <v>2.0586</v>
      </c>
      <c r="U1113" s="0" t="n">
        <v>0</v>
      </c>
      <c r="V1113" s="2" t="n">
        <v>0.0081711</v>
      </c>
      <c r="W1113" s="2" t="n">
        <v>2033.5</v>
      </c>
      <c r="X1113" s="2" t="n">
        <v>0.16616</v>
      </c>
      <c r="Y1113" s="2" t="n">
        <v>0</v>
      </c>
    </row>
    <row r="1114" customFormat="false" ht="12.75" hidden="false" customHeight="false" outlineLevel="0" collapsed="false">
      <c r="B1114" s="0" t="n">
        <v>18.729</v>
      </c>
      <c r="C1114" s="0" t="n">
        <v>18.564</v>
      </c>
      <c r="D1114" s="0" t="n">
        <v>14.4181</v>
      </c>
      <c r="E1114" s="0" t="n">
        <v>14.4184</v>
      </c>
      <c r="F1114" s="0" t="n">
        <v>4.115217</v>
      </c>
      <c r="G1114" s="0" t="n">
        <v>4.114421</v>
      </c>
      <c r="H1114" s="0" t="n">
        <v>33.8912</v>
      </c>
      <c r="I1114" s="0" t="n">
        <v>33.8836</v>
      </c>
      <c r="J1114" s="0" t="n">
        <v>8.012</v>
      </c>
      <c r="K1114" s="0" t="n">
        <v>7.60052</v>
      </c>
      <c r="L1114" s="0" t="n">
        <v>91.71853</v>
      </c>
      <c r="M1114" s="0" t="n">
        <v>2.1865</v>
      </c>
      <c r="N1114" s="0" t="n">
        <v>0</v>
      </c>
      <c r="O1114" s="0" t="n">
        <v>52.34154</v>
      </c>
      <c r="P1114" s="0" t="n">
        <v>4.17508</v>
      </c>
      <c r="Q1114" s="0" t="n">
        <v>0.00941</v>
      </c>
      <c r="R1114" s="0" t="n">
        <v>0</v>
      </c>
      <c r="S1114" s="0" t="n">
        <v>1.956</v>
      </c>
      <c r="T1114" s="0" t="n">
        <v>2.0562</v>
      </c>
      <c r="U1114" s="0" t="n">
        <v>0</v>
      </c>
      <c r="V1114" s="2" t="n">
        <v>0.0081631</v>
      </c>
      <c r="W1114" s="2" t="n">
        <v>2035.5</v>
      </c>
      <c r="X1114" s="2" t="n">
        <v>0.16616</v>
      </c>
      <c r="Y1114" s="2" t="n">
        <v>0</v>
      </c>
    </row>
    <row r="1115" customFormat="false" ht="12.75" hidden="false" customHeight="false" outlineLevel="0" collapsed="false">
      <c r="B1115" s="0" t="n">
        <v>18.726</v>
      </c>
      <c r="C1115" s="0" t="n">
        <v>18.561</v>
      </c>
      <c r="D1115" s="0" t="n">
        <v>14.4177</v>
      </c>
      <c r="E1115" s="0" t="n">
        <v>14.4188</v>
      </c>
      <c r="F1115" s="0" t="n">
        <v>4.115272</v>
      </c>
      <c r="G1115" s="0" t="n">
        <v>4.114447</v>
      </c>
      <c r="H1115" s="0" t="n">
        <v>33.892</v>
      </c>
      <c r="I1115" s="0" t="n">
        <v>33.8835</v>
      </c>
      <c r="J1115" s="0" t="n">
        <v>8.012</v>
      </c>
      <c r="K1115" s="0" t="n">
        <v>7.59189</v>
      </c>
      <c r="L1115" s="0" t="n">
        <v>91.6142</v>
      </c>
      <c r="M1115" s="0" t="n">
        <v>2.1677</v>
      </c>
      <c r="N1115" s="0" t="n">
        <v>0</v>
      </c>
      <c r="O1115" s="0" t="n">
        <v>52.34154</v>
      </c>
      <c r="P1115" s="0" t="n">
        <v>4.17508</v>
      </c>
      <c r="Q1115" s="0" t="n">
        <v>0.00942</v>
      </c>
      <c r="R1115" s="0" t="n">
        <v>0</v>
      </c>
      <c r="S1115" s="0" t="n">
        <v>1.956</v>
      </c>
      <c r="T1115" s="0" t="n">
        <v>2.0525</v>
      </c>
      <c r="U1115" s="0" t="n">
        <v>0</v>
      </c>
      <c r="V1115" s="2" t="n">
        <v>0.0081631</v>
      </c>
      <c r="W1115" s="2" t="n">
        <v>2035.5</v>
      </c>
      <c r="X1115" s="2" t="n">
        <v>0.16616</v>
      </c>
      <c r="Y1115" s="2" t="n">
        <v>0</v>
      </c>
    </row>
    <row r="1116" customFormat="false" ht="12.75" hidden="false" customHeight="false" outlineLevel="0" collapsed="false">
      <c r="B1116" s="0" t="n">
        <v>18.719</v>
      </c>
      <c r="C1116" s="0" t="n">
        <v>18.554</v>
      </c>
      <c r="D1116" s="0" t="n">
        <v>14.4179</v>
      </c>
      <c r="E1116" s="0" t="n">
        <v>14.4186</v>
      </c>
      <c r="F1116" s="0" t="n">
        <v>4.115347</v>
      </c>
      <c r="G1116" s="0" t="n">
        <v>4.114447</v>
      </c>
      <c r="H1116" s="0" t="n">
        <v>33.8926</v>
      </c>
      <c r="I1116" s="0" t="n">
        <v>33.8837</v>
      </c>
      <c r="J1116" s="0" t="n">
        <v>8.012</v>
      </c>
      <c r="K1116" s="0" t="n">
        <v>7.5905</v>
      </c>
      <c r="L1116" s="0" t="n">
        <v>91.59803</v>
      </c>
      <c r="M1116" s="0" t="n">
        <v>2.1552</v>
      </c>
      <c r="N1116" s="0" t="n">
        <v>0</v>
      </c>
      <c r="O1116" s="0" t="n">
        <v>52.34154</v>
      </c>
      <c r="P1116" s="0" t="n">
        <v>4.17508</v>
      </c>
      <c r="Q1116" s="0" t="n">
        <v>0.00943</v>
      </c>
      <c r="R1116" s="0" t="n">
        <v>0</v>
      </c>
      <c r="S1116" s="0" t="n">
        <v>1.9573</v>
      </c>
      <c r="T1116" s="0" t="n">
        <v>2.0501</v>
      </c>
      <c r="U1116" s="0" t="n">
        <v>0</v>
      </c>
      <c r="V1116" s="2" t="n">
        <v>0.0082068</v>
      </c>
      <c r="W1116" s="2" t="n">
        <v>2033.5</v>
      </c>
      <c r="X1116" s="2" t="n">
        <v>0.16689</v>
      </c>
      <c r="Y1116" s="2" t="n">
        <v>0</v>
      </c>
    </row>
    <row r="1117" customFormat="false" ht="12.75" hidden="false" customHeight="false" outlineLevel="0" collapsed="false">
      <c r="B1117" s="0" t="n">
        <v>18.704</v>
      </c>
      <c r="C1117" s="0" t="n">
        <v>18.539</v>
      </c>
      <c r="D1117" s="0" t="n">
        <v>14.4181</v>
      </c>
      <c r="E1117" s="0" t="n">
        <v>14.4186</v>
      </c>
      <c r="F1117" s="0" t="n">
        <v>4.115339</v>
      </c>
      <c r="G1117" s="0" t="n">
        <v>4.11446</v>
      </c>
      <c r="H1117" s="0" t="n">
        <v>33.8923</v>
      </c>
      <c r="I1117" s="0" t="n">
        <v>33.8838</v>
      </c>
      <c r="J1117" s="0" t="n">
        <v>8.012</v>
      </c>
      <c r="K1117" s="0" t="n">
        <v>7.58338</v>
      </c>
      <c r="L1117" s="0" t="n">
        <v>91.51233</v>
      </c>
      <c r="M1117" s="0" t="n">
        <v>2.1428</v>
      </c>
      <c r="N1117" s="0" t="n">
        <v>0</v>
      </c>
      <c r="O1117" s="0" t="n">
        <v>52.34154</v>
      </c>
      <c r="P1117" s="0" t="n">
        <v>4.17508</v>
      </c>
      <c r="Q1117" s="0" t="n">
        <v>0.00944</v>
      </c>
      <c r="R1117" s="0" t="n">
        <v>0</v>
      </c>
      <c r="S1117" s="0" t="n">
        <v>1.9573</v>
      </c>
      <c r="T1117" s="0" t="n">
        <v>2.0476</v>
      </c>
      <c r="U1117" s="0" t="n">
        <v>0</v>
      </c>
      <c r="V1117" s="2" t="n">
        <v>0.0081988</v>
      </c>
      <c r="W1117" s="2" t="n">
        <v>2035.5</v>
      </c>
      <c r="X1117" s="2" t="n">
        <v>0.16689</v>
      </c>
      <c r="Y1117" s="2" t="n">
        <v>0</v>
      </c>
    </row>
    <row r="1118" customFormat="false" ht="12.75" hidden="false" customHeight="false" outlineLevel="0" collapsed="false">
      <c r="B1118" s="0" t="n">
        <v>18.719</v>
      </c>
      <c r="C1118" s="0" t="n">
        <v>18.554</v>
      </c>
      <c r="D1118" s="0" t="n">
        <v>14.4179</v>
      </c>
      <c r="E1118" s="0" t="n">
        <v>14.4184</v>
      </c>
      <c r="F1118" s="0" t="n">
        <v>4.115264</v>
      </c>
      <c r="G1118" s="0" t="n">
        <v>4.11448</v>
      </c>
      <c r="H1118" s="0" t="n">
        <v>33.8918</v>
      </c>
      <c r="I1118" s="0" t="n">
        <v>33.8841</v>
      </c>
      <c r="J1118" s="0" t="n">
        <v>8.012</v>
      </c>
      <c r="K1118" s="0" t="n">
        <v>7.57569</v>
      </c>
      <c r="L1118" s="0" t="n">
        <v>91.41891</v>
      </c>
      <c r="M1118" s="0" t="n">
        <v>2.1305</v>
      </c>
      <c r="N1118" s="0" t="n">
        <v>0</v>
      </c>
      <c r="O1118" s="0" t="n">
        <v>52.34154</v>
      </c>
      <c r="P1118" s="0" t="n">
        <v>4.17508</v>
      </c>
      <c r="Q1118" s="0" t="n">
        <v>0.00946</v>
      </c>
      <c r="R1118" s="0" t="n">
        <v>0</v>
      </c>
      <c r="S1118" s="0" t="n">
        <v>1.9573</v>
      </c>
      <c r="T1118" s="0" t="n">
        <v>2.0452</v>
      </c>
      <c r="U1118" s="0" t="n">
        <v>0</v>
      </c>
      <c r="V1118" s="2" t="n">
        <v>0.0082346</v>
      </c>
      <c r="W1118" s="2" t="n">
        <v>2035.5</v>
      </c>
      <c r="X1118" s="2" t="n">
        <v>0.16762</v>
      </c>
      <c r="Y1118" s="2" t="n">
        <v>0</v>
      </c>
    </row>
    <row r="1119" customFormat="false" ht="12.75" hidden="false" customHeight="false" outlineLevel="0" collapsed="false">
      <c r="B1119" s="0" t="n">
        <v>18.704</v>
      </c>
      <c r="C1119" s="0" t="n">
        <v>18.539</v>
      </c>
      <c r="D1119" s="0" t="n">
        <v>14.4179</v>
      </c>
      <c r="E1119" s="0" t="n">
        <v>14.4186</v>
      </c>
      <c r="F1119" s="0" t="n">
        <v>4.115236</v>
      </c>
      <c r="G1119" s="0" t="n">
        <v>4.114447</v>
      </c>
      <c r="H1119" s="0" t="n">
        <v>33.8915</v>
      </c>
      <c r="I1119" s="0" t="n">
        <v>33.8837</v>
      </c>
      <c r="J1119" s="0" t="n">
        <v>8.012</v>
      </c>
      <c r="K1119" s="0" t="n">
        <v>7.5733</v>
      </c>
      <c r="L1119" s="0" t="n">
        <v>91.3899</v>
      </c>
      <c r="M1119" s="0" t="n">
        <v>2.1061</v>
      </c>
      <c r="N1119" s="0" t="n">
        <v>0</v>
      </c>
      <c r="O1119" s="0" t="n">
        <v>52.34154</v>
      </c>
      <c r="P1119" s="0" t="n">
        <v>4.17508</v>
      </c>
      <c r="Q1119" s="0" t="n">
        <v>0.00947</v>
      </c>
      <c r="R1119" s="0" t="n">
        <v>0</v>
      </c>
      <c r="S1119" s="0" t="n">
        <v>1.9585</v>
      </c>
      <c r="T1119" s="0" t="n">
        <v>2.0403</v>
      </c>
      <c r="U1119" s="0" t="n">
        <v>0</v>
      </c>
      <c r="V1119" s="2" t="n">
        <v>0.0082705</v>
      </c>
      <c r="W1119" s="2" t="n">
        <v>2035.5</v>
      </c>
      <c r="X1119" s="2" t="n">
        <v>0.16835</v>
      </c>
      <c r="Y1119" s="2" t="n">
        <v>0</v>
      </c>
    </row>
    <row r="1120" customFormat="false" ht="12.75" hidden="false" customHeight="false" outlineLevel="0" collapsed="false">
      <c r="B1120" s="0" t="n">
        <v>18.677</v>
      </c>
      <c r="C1120" s="0" t="n">
        <v>18.512</v>
      </c>
      <c r="D1120" s="0" t="n">
        <v>14.4181</v>
      </c>
      <c r="E1120" s="0" t="n">
        <v>14.4184</v>
      </c>
      <c r="F1120" s="0" t="n">
        <v>4.115284</v>
      </c>
      <c r="G1120" s="0" t="n">
        <v>4.11448</v>
      </c>
      <c r="H1120" s="0" t="n">
        <v>33.8918</v>
      </c>
      <c r="I1120" s="0" t="n">
        <v>33.8841</v>
      </c>
      <c r="J1120" s="0" t="n">
        <v>8.012</v>
      </c>
      <c r="K1120" s="0" t="n">
        <v>7.56517</v>
      </c>
      <c r="L1120" s="0" t="n">
        <v>91.29228</v>
      </c>
      <c r="M1120" s="0" t="n">
        <v>2.1061</v>
      </c>
      <c r="N1120" s="0" t="n">
        <v>0</v>
      </c>
      <c r="O1120" s="0" t="n">
        <v>52.34154</v>
      </c>
      <c r="P1120" s="0" t="n">
        <v>4.17508</v>
      </c>
      <c r="Q1120" s="0" t="n">
        <v>0.00948</v>
      </c>
      <c r="R1120" s="0" t="n">
        <v>0</v>
      </c>
      <c r="S1120" s="0" t="n">
        <v>1.9585</v>
      </c>
      <c r="T1120" s="0" t="n">
        <v>2.0403</v>
      </c>
      <c r="U1120" s="0" t="n">
        <v>0</v>
      </c>
      <c r="V1120" s="2" t="n">
        <v>0.0082705</v>
      </c>
      <c r="W1120" s="2" t="n">
        <v>2035.5</v>
      </c>
      <c r="X1120" s="2" t="n">
        <v>0.16835</v>
      </c>
      <c r="Y1120" s="2" t="n">
        <v>0</v>
      </c>
    </row>
    <row r="1121" customFormat="false" ht="12.75" hidden="false" customHeight="false" outlineLevel="0" collapsed="false">
      <c r="B1121" s="0" t="n">
        <v>18.736</v>
      </c>
      <c r="C1121" s="0" t="n">
        <v>18.571</v>
      </c>
      <c r="D1121" s="0" t="n">
        <v>14.4179</v>
      </c>
      <c r="E1121" s="0" t="n">
        <v>14.4186</v>
      </c>
      <c r="F1121" s="0" t="n">
        <v>4.115276</v>
      </c>
      <c r="G1121" s="0" t="n">
        <v>4.114493</v>
      </c>
      <c r="H1121" s="0" t="n">
        <v>33.8919</v>
      </c>
      <c r="I1121" s="0" t="n">
        <v>33.8841</v>
      </c>
      <c r="J1121" s="0" t="n">
        <v>8.012</v>
      </c>
      <c r="K1121" s="0" t="n">
        <v>7.56367</v>
      </c>
      <c r="L1121" s="0" t="n">
        <v>91.27396</v>
      </c>
      <c r="M1121" s="0" t="n">
        <v>2.1061</v>
      </c>
      <c r="N1121" s="0" t="n">
        <v>0</v>
      </c>
      <c r="O1121" s="0" t="n">
        <v>52.34154</v>
      </c>
      <c r="P1121" s="0" t="n">
        <v>4.17508</v>
      </c>
      <c r="Q1121" s="0" t="n">
        <v>0.00949</v>
      </c>
      <c r="R1121" s="0" t="n">
        <v>0</v>
      </c>
      <c r="S1121" s="0" t="n">
        <v>1.9597</v>
      </c>
      <c r="T1121" s="0" t="n">
        <v>2.0403</v>
      </c>
      <c r="U1121" s="0" t="n">
        <v>0</v>
      </c>
      <c r="V1121" s="2" t="n">
        <v>0.0083066</v>
      </c>
      <c r="W1121" s="2" t="n">
        <v>2035.5</v>
      </c>
      <c r="X1121" s="2" t="n">
        <v>0.16908</v>
      </c>
      <c r="Y1121" s="2" t="n">
        <v>0</v>
      </c>
    </row>
    <row r="1122" customFormat="false" ht="12.75" hidden="false" customHeight="false" outlineLevel="0" collapsed="false">
      <c r="B1122" s="0" t="n">
        <v>18.694</v>
      </c>
      <c r="C1122" s="0" t="n">
        <v>18.529</v>
      </c>
      <c r="D1122" s="0" t="n">
        <v>14.4177</v>
      </c>
      <c r="E1122" s="0" t="n">
        <v>14.4186</v>
      </c>
      <c r="F1122" s="0" t="n">
        <v>4.115288</v>
      </c>
      <c r="G1122" s="0" t="n">
        <v>4.114447</v>
      </c>
      <c r="H1122" s="0" t="n">
        <v>33.8922</v>
      </c>
      <c r="I1122" s="0" t="n">
        <v>33.8837</v>
      </c>
      <c r="J1122" s="0" t="n">
        <v>8.012</v>
      </c>
      <c r="K1122" s="0" t="n">
        <v>7.55648</v>
      </c>
      <c r="L1122" s="0" t="n">
        <v>91.187</v>
      </c>
      <c r="M1122" s="0" t="n">
        <v>2.1061</v>
      </c>
      <c r="N1122" s="0" t="n">
        <v>0</v>
      </c>
      <c r="O1122" s="0" t="n">
        <v>52.34154</v>
      </c>
      <c r="P1122" s="0" t="n">
        <v>4.17508</v>
      </c>
      <c r="Q1122" s="0" t="n">
        <v>0.0095</v>
      </c>
      <c r="R1122" s="0" t="n">
        <v>0</v>
      </c>
      <c r="S1122" s="0" t="n">
        <v>1.9597</v>
      </c>
      <c r="T1122" s="0" t="n">
        <v>2.0403</v>
      </c>
      <c r="U1122" s="0" t="n">
        <v>0</v>
      </c>
      <c r="V1122" s="2" t="n">
        <v>0.0083427</v>
      </c>
      <c r="W1122" s="2" t="n">
        <v>2035.5</v>
      </c>
      <c r="X1122" s="2" t="n">
        <v>0.16981</v>
      </c>
      <c r="Y1122" s="2" t="n">
        <v>0</v>
      </c>
    </row>
    <row r="1123" customFormat="false" ht="12.75" hidden="false" customHeight="false" outlineLevel="0" collapsed="false">
      <c r="B1123" s="0" t="n">
        <v>18.697</v>
      </c>
      <c r="C1123" s="0" t="n">
        <v>18.532</v>
      </c>
      <c r="D1123" s="0" t="n">
        <v>14.4181</v>
      </c>
      <c r="E1123" s="0" t="n">
        <v>14.4184</v>
      </c>
      <c r="F1123" s="0" t="n">
        <v>4.115347</v>
      </c>
      <c r="G1123" s="0" t="n">
        <v>4.11448</v>
      </c>
      <c r="H1123" s="0" t="n">
        <v>33.8924</v>
      </c>
      <c r="I1123" s="0" t="n">
        <v>33.8841</v>
      </c>
      <c r="J1123" s="0" t="n">
        <v>8.012</v>
      </c>
      <c r="K1123" s="0" t="n">
        <v>7.54874</v>
      </c>
      <c r="L1123" s="0" t="n">
        <v>91.09431</v>
      </c>
      <c r="M1123" s="0" t="n">
        <v>2.1</v>
      </c>
      <c r="N1123" s="0" t="n">
        <v>0</v>
      </c>
      <c r="O1123" s="0" t="n">
        <v>52.34154</v>
      </c>
      <c r="P1123" s="0" t="n">
        <v>4.17508</v>
      </c>
      <c r="Q1123" s="0" t="n">
        <v>0.00951</v>
      </c>
      <c r="R1123" s="0" t="n">
        <v>0</v>
      </c>
      <c r="S1123" s="0" t="n">
        <v>1.9597</v>
      </c>
      <c r="T1123" s="0" t="n">
        <v>2.0391</v>
      </c>
      <c r="U1123" s="0" t="n">
        <v>0</v>
      </c>
      <c r="V1123" s="2" t="n">
        <v>0.0083427</v>
      </c>
      <c r="W1123" s="2" t="n">
        <v>2035.5</v>
      </c>
      <c r="X1123" s="2" t="n">
        <v>0.16981</v>
      </c>
      <c r="Y1123" s="2" t="n">
        <v>0</v>
      </c>
    </row>
    <row r="1124" customFormat="false" ht="12.75" hidden="false" customHeight="false" outlineLevel="0" collapsed="false">
      <c r="B1124" s="0" t="n">
        <v>18.704</v>
      </c>
      <c r="C1124" s="0" t="n">
        <v>18.539</v>
      </c>
      <c r="D1124" s="0" t="n">
        <v>14.4179</v>
      </c>
      <c r="E1124" s="0" t="n">
        <v>14.4184</v>
      </c>
      <c r="F1124" s="0" t="n">
        <v>4.115339</v>
      </c>
      <c r="G1124" s="0" t="n">
        <v>4.11446</v>
      </c>
      <c r="H1124" s="0" t="n">
        <v>33.8925</v>
      </c>
      <c r="I1124" s="0" t="n">
        <v>33.8839</v>
      </c>
      <c r="J1124" s="0" t="n">
        <v>8.012</v>
      </c>
      <c r="K1124" s="0" t="n">
        <v>7.5477</v>
      </c>
      <c r="L1124" s="0" t="n">
        <v>91.08148</v>
      </c>
      <c r="M1124" s="0" t="n">
        <v>2.088</v>
      </c>
      <c r="N1124" s="0" t="n">
        <v>0</v>
      </c>
      <c r="O1124" s="0" t="n">
        <v>52.34154</v>
      </c>
      <c r="P1124" s="0" t="n">
        <v>4.17508</v>
      </c>
      <c r="Q1124" s="0" t="n">
        <v>0.00953</v>
      </c>
      <c r="R1124" s="0" t="n">
        <v>0</v>
      </c>
      <c r="S1124" s="0" t="n">
        <v>1.9609</v>
      </c>
      <c r="T1124" s="0" t="n">
        <v>2.0366</v>
      </c>
      <c r="U1124" s="0" t="n">
        <v>0</v>
      </c>
      <c r="V1124" s="2" t="n">
        <v>0.0083707</v>
      </c>
      <c r="W1124" s="2" t="n">
        <v>2037.5</v>
      </c>
      <c r="X1124" s="2" t="n">
        <v>0.17055</v>
      </c>
      <c r="Y1124" s="2" t="n">
        <v>0</v>
      </c>
    </row>
    <row r="1125" customFormat="false" ht="12.75" hidden="false" customHeight="false" outlineLevel="0" collapsed="false">
      <c r="B1125" s="0" t="n">
        <v>18.687</v>
      </c>
      <c r="C1125" s="0" t="n">
        <v>18.522</v>
      </c>
      <c r="D1125" s="0" t="n">
        <v>14.4177</v>
      </c>
      <c r="E1125" s="0" t="n">
        <v>14.4186</v>
      </c>
      <c r="F1125" s="0" t="n">
        <v>4.115355</v>
      </c>
      <c r="G1125" s="0" t="n">
        <v>4.114447</v>
      </c>
      <c r="H1125" s="0" t="n">
        <v>33.8928</v>
      </c>
      <c r="I1125" s="0" t="n">
        <v>33.8837</v>
      </c>
      <c r="J1125" s="0" t="n">
        <v>8.012</v>
      </c>
      <c r="K1125" s="0" t="n">
        <v>7.54011</v>
      </c>
      <c r="L1125" s="0" t="n">
        <v>90.98971</v>
      </c>
      <c r="M1125" s="0" t="n">
        <v>2.0759</v>
      </c>
      <c r="N1125" s="0" t="n">
        <v>0</v>
      </c>
      <c r="O1125" s="0" t="n">
        <v>52.34154</v>
      </c>
      <c r="P1125" s="0" t="n">
        <v>4.17508</v>
      </c>
      <c r="Q1125" s="0" t="n">
        <v>0.00954</v>
      </c>
      <c r="R1125" s="0" t="n">
        <v>0</v>
      </c>
      <c r="S1125" s="0" t="n">
        <v>1.9609</v>
      </c>
      <c r="T1125" s="0" t="n">
        <v>2.0342</v>
      </c>
      <c r="U1125" s="0" t="n">
        <v>0</v>
      </c>
      <c r="V1125" s="2" t="n">
        <v>0.0083707</v>
      </c>
      <c r="W1125" s="2" t="n">
        <v>2037.5</v>
      </c>
      <c r="X1125" s="2" t="n">
        <v>0.17055</v>
      </c>
      <c r="Y1125" s="2" t="n">
        <v>0</v>
      </c>
    </row>
    <row r="1126" customFormat="false" ht="12.75" hidden="false" customHeight="false" outlineLevel="0" collapsed="false">
      <c r="B1126" s="0" t="n">
        <v>18.684</v>
      </c>
      <c r="C1126" s="0" t="n">
        <v>18.519</v>
      </c>
      <c r="D1126" s="0" t="n">
        <v>14.4179</v>
      </c>
      <c r="E1126" s="0" t="n">
        <v>14.4186</v>
      </c>
      <c r="F1126" s="0" t="n">
        <v>4.115363</v>
      </c>
      <c r="G1126" s="0" t="n">
        <v>4.11448</v>
      </c>
      <c r="H1126" s="0" t="n">
        <v>33.8927</v>
      </c>
      <c r="I1126" s="0" t="n">
        <v>33.884</v>
      </c>
      <c r="J1126" s="0" t="n">
        <v>8.012</v>
      </c>
      <c r="K1126" s="0" t="n">
        <v>7.531</v>
      </c>
      <c r="L1126" s="0" t="n">
        <v>90.88011</v>
      </c>
      <c r="M1126" s="0" t="n">
        <v>2.07</v>
      </c>
      <c r="N1126" s="0" t="n">
        <v>0</v>
      </c>
      <c r="O1126" s="0" t="n">
        <v>52.34154</v>
      </c>
      <c r="P1126" s="0" t="n">
        <v>4.17508</v>
      </c>
      <c r="Q1126" s="0" t="n">
        <v>0.00955</v>
      </c>
      <c r="R1126" s="0" t="n">
        <v>0</v>
      </c>
      <c r="S1126" s="0" t="n">
        <v>1.9609</v>
      </c>
      <c r="T1126" s="0" t="n">
        <v>2.033</v>
      </c>
      <c r="U1126" s="0" t="n">
        <v>0</v>
      </c>
      <c r="V1126" s="2" t="n">
        <v>0.0084152</v>
      </c>
      <c r="W1126" s="2" t="n">
        <v>2035.5</v>
      </c>
      <c r="X1126" s="2" t="n">
        <v>0.17129</v>
      </c>
      <c r="Y1126" s="2" t="n">
        <v>0</v>
      </c>
    </row>
    <row r="1127" customFormat="false" ht="12.75" hidden="false" customHeight="false" outlineLevel="0" collapsed="false">
      <c r="B1127" s="0" t="n">
        <v>18.687</v>
      </c>
      <c r="C1127" s="0" t="n">
        <v>18.522</v>
      </c>
      <c r="D1127" s="0" t="n">
        <v>14.4179</v>
      </c>
      <c r="E1127" s="0" t="n">
        <v>14.4186</v>
      </c>
      <c r="F1127" s="0" t="n">
        <v>4.115343</v>
      </c>
      <c r="G1127" s="0" t="n">
        <v>4.114532</v>
      </c>
      <c r="H1127" s="0" t="n">
        <v>33.8925</v>
      </c>
      <c r="I1127" s="0" t="n">
        <v>33.8845</v>
      </c>
      <c r="J1127" s="0" t="n">
        <v>8.012</v>
      </c>
      <c r="K1127" s="0" t="n">
        <v>7.52363</v>
      </c>
      <c r="L1127" s="0" t="n">
        <v>90.7911</v>
      </c>
      <c r="M1127" s="0" t="n">
        <v>2.0521</v>
      </c>
      <c r="N1127" s="0" t="n">
        <v>0</v>
      </c>
      <c r="O1127" s="0" t="n">
        <v>52.34154</v>
      </c>
      <c r="P1127" s="0" t="n">
        <v>4.17508</v>
      </c>
      <c r="Q1127" s="0" t="n">
        <v>0.00956</v>
      </c>
      <c r="R1127" s="0" t="n">
        <v>0</v>
      </c>
      <c r="S1127" s="0" t="n">
        <v>1.9609</v>
      </c>
      <c r="T1127" s="0" t="n">
        <v>2.0293</v>
      </c>
      <c r="U1127" s="0" t="n">
        <v>0</v>
      </c>
      <c r="V1127" s="2" t="n">
        <v>0.0084516</v>
      </c>
      <c r="W1127" s="2" t="n">
        <v>2035.5</v>
      </c>
      <c r="X1127" s="2" t="n">
        <v>0.17203</v>
      </c>
      <c r="Y1127" s="2" t="n">
        <v>0</v>
      </c>
    </row>
    <row r="1128" customFormat="false" ht="12.75" hidden="false" customHeight="false" outlineLevel="0" collapsed="false">
      <c r="B1128" s="0" t="n">
        <v>18.704</v>
      </c>
      <c r="C1128" s="0" t="n">
        <v>18.539</v>
      </c>
      <c r="D1128" s="0" t="n">
        <v>14.4181</v>
      </c>
      <c r="E1128" s="0" t="n">
        <v>14.4186</v>
      </c>
      <c r="F1128" s="0" t="n">
        <v>4.115422</v>
      </c>
      <c r="G1128" s="0" t="n">
        <v>4.114519</v>
      </c>
      <c r="H1128" s="0" t="n">
        <v>33.8931</v>
      </c>
      <c r="I1128" s="0" t="n">
        <v>33.8844</v>
      </c>
      <c r="J1128" s="0" t="n">
        <v>8.012</v>
      </c>
      <c r="K1128" s="0" t="n">
        <v>7.52298</v>
      </c>
      <c r="L1128" s="0" t="n">
        <v>90.78394</v>
      </c>
      <c r="M1128" s="0" t="n">
        <v>2.0403</v>
      </c>
      <c r="N1128" s="0" t="n">
        <v>0</v>
      </c>
      <c r="O1128" s="0" t="n">
        <v>52.34154</v>
      </c>
      <c r="P1128" s="0" t="n">
        <v>4.17508</v>
      </c>
      <c r="Q1128" s="0" t="n">
        <v>0.00957</v>
      </c>
      <c r="R1128" s="0" t="n">
        <v>0</v>
      </c>
      <c r="S1128" s="0" t="n">
        <v>1.9621</v>
      </c>
      <c r="T1128" s="0" t="n">
        <v>2.0269</v>
      </c>
      <c r="U1128" s="0" t="n">
        <v>0</v>
      </c>
      <c r="V1128" s="2" t="n">
        <v>0.0084516</v>
      </c>
      <c r="W1128" s="2" t="n">
        <v>2035.5</v>
      </c>
      <c r="X1128" s="2" t="n">
        <v>0.17203</v>
      </c>
      <c r="Y1128" s="2" t="n">
        <v>0</v>
      </c>
    </row>
    <row r="1129" customFormat="false" ht="12.75" hidden="false" customHeight="false" outlineLevel="0" collapsed="false">
      <c r="B1129" s="0" t="n">
        <v>18.719</v>
      </c>
      <c r="C1129" s="0" t="n">
        <v>18.554</v>
      </c>
      <c r="D1129" s="0" t="n">
        <v>14.4183</v>
      </c>
      <c r="E1129" s="0" t="n">
        <v>14.4188</v>
      </c>
      <c r="F1129" s="0" t="n">
        <v>4.115434</v>
      </c>
      <c r="G1129" s="0" t="n">
        <v>4.11448</v>
      </c>
      <c r="H1129" s="0" t="n">
        <v>33.893</v>
      </c>
      <c r="I1129" s="0" t="n">
        <v>33.8838</v>
      </c>
      <c r="J1129" s="0" t="n">
        <v>8.012</v>
      </c>
      <c r="K1129" s="0" t="n">
        <v>7.51602</v>
      </c>
      <c r="L1129" s="0" t="n">
        <v>90.70014</v>
      </c>
      <c r="M1129" s="0" t="n">
        <v>2.0111</v>
      </c>
      <c r="N1129" s="0" t="n">
        <v>0</v>
      </c>
      <c r="O1129" s="0" t="n">
        <v>52.34154</v>
      </c>
      <c r="P1129" s="0" t="n">
        <v>4.17508</v>
      </c>
      <c r="Q1129" s="0" t="n">
        <v>0.00958</v>
      </c>
      <c r="R1129" s="0" t="n">
        <v>0</v>
      </c>
      <c r="S1129" s="0" t="n">
        <v>1.9621</v>
      </c>
      <c r="T1129" s="0" t="n">
        <v>2.0208</v>
      </c>
      <c r="U1129" s="0" t="n">
        <v>0</v>
      </c>
      <c r="V1129" s="2" t="n">
        <v>0.0084881</v>
      </c>
      <c r="W1129" s="2" t="n">
        <v>2035.5</v>
      </c>
      <c r="X1129" s="2" t="n">
        <v>0.17278</v>
      </c>
      <c r="Y1129" s="2" t="n">
        <v>0</v>
      </c>
    </row>
    <row r="1130" customFormat="false" ht="12.75" hidden="false" customHeight="false" outlineLevel="0" collapsed="false">
      <c r="B1130" s="0" t="n">
        <v>18.716</v>
      </c>
      <c r="C1130" s="0" t="n">
        <v>18.551</v>
      </c>
      <c r="D1130" s="0" t="n">
        <v>14.4181</v>
      </c>
      <c r="E1130" s="0" t="n">
        <v>14.4186</v>
      </c>
      <c r="F1130" s="0" t="n">
        <v>4.115402</v>
      </c>
      <c r="G1130" s="0" t="n">
        <v>4.114493</v>
      </c>
      <c r="H1130" s="0" t="n">
        <v>33.8929</v>
      </c>
      <c r="I1130" s="0" t="n">
        <v>33.8841</v>
      </c>
      <c r="J1130" s="0" t="n">
        <v>8.012</v>
      </c>
      <c r="K1130" s="0" t="n">
        <v>7.50884</v>
      </c>
      <c r="L1130" s="0" t="n">
        <v>90.61315</v>
      </c>
      <c r="M1130" s="0" t="n">
        <v>2.0111</v>
      </c>
      <c r="N1130" s="0" t="n">
        <v>0</v>
      </c>
      <c r="O1130" s="0" t="n">
        <v>52.34154</v>
      </c>
      <c r="P1130" s="0" t="n">
        <v>4.17508</v>
      </c>
      <c r="Q1130" s="0" t="n">
        <v>0.00959</v>
      </c>
      <c r="R1130" s="0" t="n">
        <v>0</v>
      </c>
      <c r="S1130" s="0" t="n">
        <v>1.9621</v>
      </c>
      <c r="T1130" s="0" t="n">
        <v>2.0208</v>
      </c>
      <c r="U1130" s="0" t="n">
        <v>0</v>
      </c>
      <c r="V1130" s="2" t="n">
        <v>0.0084881</v>
      </c>
      <c r="W1130" s="2" t="n">
        <v>2035.5</v>
      </c>
      <c r="X1130" s="2" t="n">
        <v>0.17278</v>
      </c>
      <c r="Y1130" s="2" t="n">
        <v>0</v>
      </c>
    </row>
    <row r="1131" customFormat="false" ht="12.75" hidden="false" customHeight="false" outlineLevel="0" collapsed="false">
      <c r="B1131" s="0" t="n">
        <v>18.709</v>
      </c>
      <c r="C1131" s="0" t="n">
        <v>18.544</v>
      </c>
      <c r="D1131" s="0" t="n">
        <v>14.4184</v>
      </c>
      <c r="E1131" s="0" t="n">
        <v>14.4188</v>
      </c>
      <c r="F1131" s="0" t="n">
        <v>4.11539</v>
      </c>
      <c r="G1131" s="0" t="n">
        <v>4.11448</v>
      </c>
      <c r="H1131" s="0" t="n">
        <v>33.8925</v>
      </c>
      <c r="I1131" s="0" t="n">
        <v>33.8838</v>
      </c>
      <c r="J1131" s="0" t="n">
        <v>8.012</v>
      </c>
      <c r="K1131" s="0" t="n">
        <v>7.50844</v>
      </c>
      <c r="L1131" s="0" t="n">
        <v>90.60873</v>
      </c>
      <c r="M1131" s="0" t="n">
        <v>2.0111</v>
      </c>
      <c r="N1131" s="0" t="n">
        <v>0</v>
      </c>
      <c r="O1131" s="0" t="n">
        <v>52.34154</v>
      </c>
      <c r="P1131" s="0" t="n">
        <v>4.17508</v>
      </c>
      <c r="Q1131" s="0" t="n">
        <v>0.00961</v>
      </c>
      <c r="R1131" s="0" t="n">
        <v>0</v>
      </c>
      <c r="S1131" s="0" t="n">
        <v>1.9634</v>
      </c>
      <c r="T1131" s="0" t="n">
        <v>2.0208</v>
      </c>
      <c r="U1131" s="0" t="n">
        <v>0</v>
      </c>
      <c r="V1131" s="2" t="n">
        <v>0.0085164</v>
      </c>
      <c r="W1131" s="2" t="n">
        <v>2037.5</v>
      </c>
      <c r="X1131" s="2" t="n">
        <v>0.17352</v>
      </c>
      <c r="Y1131" s="2" t="n">
        <v>0</v>
      </c>
    </row>
    <row r="1132" customFormat="false" ht="12.75" hidden="false" customHeight="false" outlineLevel="0" collapsed="false">
      <c r="B1132" s="0" t="n">
        <v>18.716</v>
      </c>
      <c r="C1132" s="0" t="n">
        <v>18.551</v>
      </c>
      <c r="D1132" s="0" t="n">
        <v>14.4184</v>
      </c>
      <c r="E1132" s="0" t="n">
        <v>14.4186</v>
      </c>
      <c r="F1132" s="0" t="n">
        <v>4.115438</v>
      </c>
      <c r="G1132" s="0" t="n">
        <v>4.114519</v>
      </c>
      <c r="H1132" s="0" t="n">
        <v>33.893</v>
      </c>
      <c r="I1132" s="0" t="n">
        <v>33.8844</v>
      </c>
      <c r="J1132" s="0" t="n">
        <v>8.012</v>
      </c>
      <c r="K1132" s="0" t="n">
        <v>7.50182</v>
      </c>
      <c r="L1132" s="0" t="n">
        <v>90.52898</v>
      </c>
      <c r="M1132" s="0" t="n">
        <v>2.0053</v>
      </c>
      <c r="N1132" s="0" t="n">
        <v>0</v>
      </c>
      <c r="O1132" s="0" t="n">
        <v>52.34154</v>
      </c>
      <c r="P1132" s="0" t="n">
        <v>4.17508</v>
      </c>
      <c r="Q1132" s="0" t="n">
        <v>0.00962</v>
      </c>
      <c r="R1132" s="0" t="n">
        <v>0</v>
      </c>
      <c r="S1132" s="0" t="n">
        <v>1.9634</v>
      </c>
      <c r="T1132" s="0" t="n">
        <v>2.0195</v>
      </c>
      <c r="U1132" s="0" t="n">
        <v>0</v>
      </c>
      <c r="V1132" s="2" t="n">
        <v>0.0085164</v>
      </c>
      <c r="W1132" s="2" t="n">
        <v>2037.5</v>
      </c>
      <c r="X1132" s="2" t="n">
        <v>0.17352</v>
      </c>
      <c r="Y1132" s="2" t="n">
        <v>0</v>
      </c>
    </row>
    <row r="1133" customFormat="false" ht="12.75" hidden="false" customHeight="false" outlineLevel="0" collapsed="false">
      <c r="B1133" s="0" t="n">
        <v>18.719</v>
      </c>
      <c r="C1133" s="0" t="n">
        <v>18.554</v>
      </c>
      <c r="D1133" s="0" t="n">
        <v>14.4184</v>
      </c>
      <c r="E1133" s="0" t="n">
        <v>14.4186</v>
      </c>
      <c r="F1133" s="0" t="n">
        <v>4.115477</v>
      </c>
      <c r="G1133" s="0" t="n">
        <v>4.11446</v>
      </c>
      <c r="H1133" s="0" t="n">
        <v>33.8933</v>
      </c>
      <c r="I1133" s="0" t="n">
        <v>33.8838</v>
      </c>
      <c r="J1133" s="0" t="n">
        <v>8.012</v>
      </c>
      <c r="K1133" s="0" t="n">
        <v>7.50208</v>
      </c>
      <c r="L1133" s="0" t="n">
        <v>90.53243</v>
      </c>
      <c r="M1133" s="0" t="n">
        <v>2.0053</v>
      </c>
      <c r="N1133" s="0" t="n">
        <v>0</v>
      </c>
      <c r="O1133" s="0" t="n">
        <v>52.34154</v>
      </c>
      <c r="P1133" s="0" t="n">
        <v>4.17508</v>
      </c>
      <c r="Q1133" s="0" t="n">
        <v>0.00963</v>
      </c>
      <c r="R1133" s="0" t="n">
        <v>0</v>
      </c>
      <c r="S1133" s="0" t="n">
        <v>1.9646</v>
      </c>
      <c r="T1133" s="0" t="n">
        <v>2.0195</v>
      </c>
      <c r="U1133" s="0" t="n">
        <v>0</v>
      </c>
      <c r="V1133" s="2" t="n">
        <v>0.0085531</v>
      </c>
      <c r="W1133" s="2" t="n">
        <v>2037.5</v>
      </c>
      <c r="X1133" s="2" t="n">
        <v>0.17427</v>
      </c>
      <c r="Y1133" s="2" t="n">
        <v>0</v>
      </c>
    </row>
    <row r="1134" customFormat="false" ht="12.75" hidden="false" customHeight="false" outlineLevel="0" collapsed="false">
      <c r="B1134" s="0" t="n">
        <v>18.726</v>
      </c>
      <c r="C1134" s="0" t="n">
        <v>18.561</v>
      </c>
      <c r="D1134" s="0" t="n">
        <v>14.4186</v>
      </c>
      <c r="E1134" s="0" t="n">
        <v>14.4186</v>
      </c>
      <c r="F1134" s="0" t="n">
        <v>4.115442</v>
      </c>
      <c r="G1134" s="0" t="n">
        <v>4.11448</v>
      </c>
      <c r="H1134" s="0" t="n">
        <v>33.8928</v>
      </c>
      <c r="I1134" s="0" t="n">
        <v>33.884</v>
      </c>
      <c r="J1134" s="0" t="n">
        <v>8.012</v>
      </c>
      <c r="K1134" s="0" t="n">
        <v>7.49615</v>
      </c>
      <c r="L1134" s="0" t="n">
        <v>90.46083</v>
      </c>
      <c r="M1134" s="0" t="n">
        <v>2.0111</v>
      </c>
      <c r="N1134" s="0" t="n">
        <v>0</v>
      </c>
      <c r="O1134" s="0" t="n">
        <v>52.34154</v>
      </c>
      <c r="P1134" s="0" t="n">
        <v>4.17508</v>
      </c>
      <c r="Q1134" s="0" t="n">
        <v>0.00964</v>
      </c>
      <c r="R1134" s="0" t="n">
        <v>0</v>
      </c>
      <c r="S1134" s="0" t="n">
        <v>1.9646</v>
      </c>
      <c r="T1134" s="0" t="n">
        <v>2.0208</v>
      </c>
      <c r="U1134" s="0" t="n">
        <v>0</v>
      </c>
      <c r="V1134" s="2" t="n">
        <v>0.0085531</v>
      </c>
      <c r="W1134" s="2" t="n">
        <v>2037.5</v>
      </c>
      <c r="X1134" s="2" t="n">
        <v>0.17427</v>
      </c>
      <c r="Y1134" s="2" t="n">
        <v>0</v>
      </c>
    </row>
    <row r="1135" customFormat="false" ht="12.75" hidden="false" customHeight="false" outlineLevel="0" collapsed="false">
      <c r="B1135" s="0" t="n">
        <v>18.719</v>
      </c>
      <c r="C1135" s="0" t="n">
        <v>18.554</v>
      </c>
      <c r="D1135" s="0" t="n">
        <v>14.4184</v>
      </c>
      <c r="E1135" s="0" t="n">
        <v>14.4188</v>
      </c>
      <c r="F1135" s="0" t="n">
        <v>4.115469</v>
      </c>
      <c r="G1135" s="0" t="n">
        <v>4.11448</v>
      </c>
      <c r="H1135" s="0" t="n">
        <v>33.8932</v>
      </c>
      <c r="I1135" s="0" t="n">
        <v>33.8838</v>
      </c>
      <c r="J1135" s="0" t="n">
        <v>8.012</v>
      </c>
      <c r="K1135" s="0" t="n">
        <v>7.49009</v>
      </c>
      <c r="L1135" s="0" t="n">
        <v>90.3876</v>
      </c>
      <c r="M1135" s="0" t="n">
        <v>2.0111</v>
      </c>
      <c r="N1135" s="0" t="n">
        <v>0</v>
      </c>
      <c r="O1135" s="0" t="n">
        <v>52.34154</v>
      </c>
      <c r="P1135" s="0" t="n">
        <v>4.17508</v>
      </c>
      <c r="Q1135" s="0" t="n">
        <v>0.00965</v>
      </c>
      <c r="R1135" s="0" t="n">
        <v>0</v>
      </c>
      <c r="S1135" s="0" t="n">
        <v>1.9646</v>
      </c>
      <c r="T1135" s="0" t="n">
        <v>2.0208</v>
      </c>
      <c r="U1135" s="0" t="n">
        <v>0</v>
      </c>
      <c r="V1135" s="2" t="n">
        <v>0.0085899</v>
      </c>
      <c r="W1135" s="2" t="n">
        <v>2037.5</v>
      </c>
      <c r="X1135" s="2" t="n">
        <v>0.17502</v>
      </c>
      <c r="Y1135" s="2" t="n">
        <v>0</v>
      </c>
    </row>
    <row r="1136" customFormat="false" ht="12.75" hidden="false" customHeight="false" outlineLevel="0" collapsed="false">
      <c r="B1136" s="0" t="n">
        <v>18.748</v>
      </c>
      <c r="C1136" s="0" t="n">
        <v>18.583</v>
      </c>
      <c r="D1136" s="0" t="n">
        <v>14.4184</v>
      </c>
      <c r="E1136" s="0" t="n">
        <v>14.4188</v>
      </c>
      <c r="F1136" s="0" t="n">
        <v>4.115485</v>
      </c>
      <c r="G1136" s="0" t="n">
        <v>4.114532</v>
      </c>
      <c r="H1136" s="0" t="n">
        <v>33.8934</v>
      </c>
      <c r="I1136" s="0" t="n">
        <v>33.8843</v>
      </c>
      <c r="J1136" s="0" t="n">
        <v>8.012</v>
      </c>
      <c r="K1136" s="0" t="n">
        <v>7.48396</v>
      </c>
      <c r="L1136" s="0" t="n">
        <v>90.31374</v>
      </c>
      <c r="M1136" s="0" t="n">
        <v>2.0111</v>
      </c>
      <c r="N1136" s="0" t="n">
        <v>0</v>
      </c>
      <c r="O1136" s="0" t="n">
        <v>52.34154</v>
      </c>
      <c r="P1136" s="0" t="n">
        <v>4.17508</v>
      </c>
      <c r="Q1136" s="0" t="n">
        <v>0.00966</v>
      </c>
      <c r="R1136" s="0" t="n">
        <v>0</v>
      </c>
      <c r="S1136" s="0" t="n">
        <v>1.9646</v>
      </c>
      <c r="T1136" s="0" t="n">
        <v>2.0208</v>
      </c>
      <c r="U1136" s="0" t="n">
        <v>0</v>
      </c>
      <c r="V1136" s="2" t="n">
        <v>0.0085899</v>
      </c>
      <c r="W1136" s="2" t="n">
        <v>2037.5</v>
      </c>
      <c r="X1136" s="2" t="n">
        <v>0.17502</v>
      </c>
      <c r="Y1136" s="2" t="n">
        <v>0</v>
      </c>
    </row>
    <row r="1137" customFormat="false" ht="12.75" hidden="false" customHeight="false" outlineLevel="0" collapsed="false">
      <c r="B1137" s="0" t="n">
        <v>18.751</v>
      </c>
      <c r="C1137" s="0" t="n">
        <v>18.585</v>
      </c>
      <c r="D1137" s="0" t="n">
        <v>14.4186</v>
      </c>
      <c r="E1137" s="0" t="n">
        <v>14.4189</v>
      </c>
      <c r="F1137" s="0" t="n">
        <v>4.115418</v>
      </c>
      <c r="G1137" s="0" t="n">
        <v>4.11448</v>
      </c>
      <c r="H1137" s="0" t="n">
        <v>33.8926</v>
      </c>
      <c r="I1137" s="0" t="n">
        <v>33.8837</v>
      </c>
      <c r="J1137" s="0" t="n">
        <v>8.012</v>
      </c>
      <c r="K1137" s="0" t="n">
        <v>7.48484</v>
      </c>
      <c r="L1137" s="0" t="n">
        <v>90.32432</v>
      </c>
      <c r="M1137" s="0" t="n">
        <v>2.0111</v>
      </c>
      <c r="N1137" s="0" t="n">
        <v>0</v>
      </c>
      <c r="O1137" s="0" t="n">
        <v>52.34154</v>
      </c>
      <c r="P1137" s="0" t="n">
        <v>4.17508</v>
      </c>
      <c r="Q1137" s="0" t="n">
        <v>0.00968</v>
      </c>
      <c r="R1137" s="0" t="n">
        <v>0</v>
      </c>
      <c r="S1137" s="0" t="n">
        <v>1.9658</v>
      </c>
      <c r="T1137" s="0" t="n">
        <v>2.0208</v>
      </c>
      <c r="U1137" s="0" t="n">
        <v>0</v>
      </c>
      <c r="V1137" s="2" t="n">
        <v>0.0085899</v>
      </c>
      <c r="W1137" s="2" t="n">
        <v>2037.5</v>
      </c>
      <c r="X1137" s="2" t="n">
        <v>0.17502</v>
      </c>
      <c r="Y1137" s="2" t="n">
        <v>0</v>
      </c>
    </row>
    <row r="1138" customFormat="false" ht="12.75" hidden="false" customHeight="false" outlineLevel="0" collapsed="false">
      <c r="B1138" s="0" t="n">
        <v>18.768</v>
      </c>
      <c r="C1138" s="0" t="n">
        <v>18.603</v>
      </c>
      <c r="D1138" s="0" t="n">
        <v>14.4185</v>
      </c>
      <c r="E1138" s="0" t="n">
        <v>14.4188</v>
      </c>
      <c r="F1138" s="0" t="n">
        <v>4.115438</v>
      </c>
      <c r="G1138" s="0" t="n">
        <v>4.11459</v>
      </c>
      <c r="H1138" s="0" t="n">
        <v>33.8929</v>
      </c>
      <c r="I1138" s="0" t="n">
        <v>33.8848</v>
      </c>
      <c r="J1138" s="0" t="n">
        <v>8.012</v>
      </c>
      <c r="K1138" s="0" t="n">
        <v>7.47966</v>
      </c>
      <c r="L1138" s="0" t="n">
        <v>90.26161</v>
      </c>
      <c r="M1138" s="0" t="n">
        <v>2.0462</v>
      </c>
      <c r="N1138" s="0" t="n">
        <v>0</v>
      </c>
      <c r="O1138" s="0" t="n">
        <v>52.34156</v>
      </c>
      <c r="P1138" s="0" t="n">
        <v>4.17508</v>
      </c>
      <c r="Q1138" s="0" t="n">
        <v>0.00969</v>
      </c>
      <c r="R1138" s="0" t="n">
        <v>0</v>
      </c>
      <c r="S1138" s="0" t="n">
        <v>1.9658</v>
      </c>
      <c r="T1138" s="0" t="n">
        <v>2.0281</v>
      </c>
      <c r="U1138" s="0" t="n">
        <v>0</v>
      </c>
      <c r="V1138" s="2" t="n">
        <v>0.0086184</v>
      </c>
      <c r="W1138" s="2" t="n">
        <v>2039.5</v>
      </c>
      <c r="X1138" s="2" t="n">
        <v>0.17577</v>
      </c>
      <c r="Y1138" s="2" t="n">
        <v>0</v>
      </c>
    </row>
    <row r="1139" customFormat="false" ht="12.75" hidden="false" customHeight="false" outlineLevel="0" collapsed="false">
      <c r="B1139" s="0" t="n">
        <v>18.783</v>
      </c>
      <c r="C1139" s="0" t="n">
        <v>18.617</v>
      </c>
      <c r="D1139" s="0" t="n">
        <v>14.4186</v>
      </c>
      <c r="E1139" s="0" t="n">
        <v>14.4188</v>
      </c>
      <c r="F1139" s="0" t="n">
        <v>4.11541</v>
      </c>
      <c r="G1139" s="0" t="n">
        <v>4.114564</v>
      </c>
      <c r="H1139" s="0" t="n">
        <v>33.8925</v>
      </c>
      <c r="I1139" s="0" t="n">
        <v>33.8846</v>
      </c>
      <c r="J1139" s="0" t="n">
        <v>8.012</v>
      </c>
      <c r="K1139" s="0" t="n">
        <v>7.47445</v>
      </c>
      <c r="L1139" s="0" t="n">
        <v>90.1988</v>
      </c>
      <c r="M1139" s="0" t="n">
        <v>2.0521</v>
      </c>
      <c r="N1139" s="0" t="n">
        <v>0</v>
      </c>
      <c r="O1139" s="0" t="n">
        <v>52.34156</v>
      </c>
      <c r="P1139" s="0" t="n">
        <v>4.17508</v>
      </c>
      <c r="Q1139" s="0" t="n">
        <v>0.0097</v>
      </c>
      <c r="R1139" s="0" t="n">
        <v>0</v>
      </c>
      <c r="S1139" s="0" t="n">
        <v>1.9658</v>
      </c>
      <c r="T1139" s="0" t="n">
        <v>2.0293</v>
      </c>
      <c r="U1139" s="0" t="n">
        <v>0</v>
      </c>
      <c r="V1139" s="2" t="n">
        <v>0.0086268</v>
      </c>
      <c r="W1139" s="2" t="n">
        <v>2037.5</v>
      </c>
      <c r="X1139" s="2" t="n">
        <v>0.17577</v>
      </c>
      <c r="Y1139" s="2" t="n">
        <v>0</v>
      </c>
    </row>
    <row r="1140" customFormat="false" ht="12.75" hidden="false" customHeight="false" outlineLevel="0" collapsed="false">
      <c r="B1140" s="0" t="n">
        <v>18.78</v>
      </c>
      <c r="C1140" s="0" t="n">
        <v>18.614</v>
      </c>
      <c r="D1140" s="0" t="n">
        <v>14.4184</v>
      </c>
      <c r="E1140" s="0" t="n">
        <v>14.4186</v>
      </c>
      <c r="F1140" s="0" t="n">
        <v>4.115438</v>
      </c>
      <c r="G1140" s="0" t="n">
        <v>4.114551</v>
      </c>
      <c r="H1140" s="0" t="n">
        <v>33.8929</v>
      </c>
      <c r="I1140" s="0" t="n">
        <v>33.8846</v>
      </c>
      <c r="J1140" s="0" t="n">
        <v>8.012</v>
      </c>
      <c r="K1140" s="0" t="n">
        <v>7.46822</v>
      </c>
      <c r="L1140" s="0" t="n">
        <v>90.12358</v>
      </c>
      <c r="M1140" s="0" t="n">
        <v>2.064</v>
      </c>
      <c r="N1140" s="0" t="n">
        <v>0</v>
      </c>
      <c r="O1140" s="0" t="n">
        <v>52.34156</v>
      </c>
      <c r="P1140" s="0" t="n">
        <v>4.17508</v>
      </c>
      <c r="Q1140" s="0" t="n">
        <v>0.00971</v>
      </c>
      <c r="R1140" s="0" t="n">
        <v>0</v>
      </c>
      <c r="S1140" s="0" t="n">
        <v>1.9658</v>
      </c>
      <c r="T1140" s="0" t="n">
        <v>2.0317</v>
      </c>
      <c r="U1140" s="0" t="n">
        <v>0</v>
      </c>
      <c r="V1140" s="2" t="n">
        <v>0.0085899</v>
      </c>
      <c r="W1140" s="2" t="n">
        <v>2037.5</v>
      </c>
      <c r="X1140" s="2" t="n">
        <v>0.17502</v>
      </c>
      <c r="Y1140" s="2" t="n">
        <v>0</v>
      </c>
    </row>
    <row r="1141" customFormat="false" ht="12.75" hidden="false" customHeight="false" outlineLevel="0" collapsed="false">
      <c r="B1141" s="0" t="n">
        <v>18.79</v>
      </c>
      <c r="C1141" s="0" t="n">
        <v>18.624</v>
      </c>
      <c r="D1141" s="0" t="n">
        <v>14.4186</v>
      </c>
      <c r="E1141" s="0" t="n">
        <v>14.4184</v>
      </c>
      <c r="F1141" s="0" t="n">
        <v>4.115457</v>
      </c>
      <c r="G1141" s="0" t="n">
        <v>4.11448</v>
      </c>
      <c r="H1141" s="0" t="n">
        <v>33.8929</v>
      </c>
      <c r="I1141" s="0" t="n">
        <v>33.8841</v>
      </c>
      <c r="J1141" s="0" t="n">
        <v>8.012</v>
      </c>
      <c r="K1141" s="0" t="n">
        <v>7.46908</v>
      </c>
      <c r="L1141" s="0" t="n">
        <v>90.13424</v>
      </c>
      <c r="M1141" s="0" t="n">
        <v>2.064</v>
      </c>
      <c r="N1141" s="0" t="n">
        <v>0</v>
      </c>
      <c r="O1141" s="0" t="n">
        <v>52.34156</v>
      </c>
      <c r="P1141" s="0" t="n">
        <v>4.17508</v>
      </c>
      <c r="Q1141" s="0" t="n">
        <v>0.00972</v>
      </c>
      <c r="R1141" s="0" t="n">
        <v>0</v>
      </c>
      <c r="S1141" s="0" t="n">
        <v>1.967</v>
      </c>
      <c r="T1141" s="0" t="n">
        <v>2.0317</v>
      </c>
      <c r="U1141" s="0" t="n">
        <v>0</v>
      </c>
      <c r="V1141" s="2" t="n">
        <v>0.0086268</v>
      </c>
      <c r="W1141" s="2" t="n">
        <v>2037.5</v>
      </c>
      <c r="X1141" s="2" t="n">
        <v>0.17577</v>
      </c>
      <c r="Y1141" s="2" t="n">
        <v>0</v>
      </c>
    </row>
    <row r="1142" customFormat="false" ht="12.75" hidden="false" customHeight="false" outlineLevel="0" collapsed="false">
      <c r="B1142" s="0" t="n">
        <v>18.795</v>
      </c>
      <c r="C1142" s="0" t="n">
        <v>18.629</v>
      </c>
      <c r="D1142" s="0" t="n">
        <v>14.4186</v>
      </c>
      <c r="E1142" s="0" t="n">
        <v>14.4184</v>
      </c>
      <c r="F1142" s="0" t="n">
        <v>4.115406</v>
      </c>
      <c r="G1142" s="0" t="n">
        <v>4.114447</v>
      </c>
      <c r="H1142" s="0" t="n">
        <v>33.8925</v>
      </c>
      <c r="I1142" s="0" t="n">
        <v>33.8838</v>
      </c>
      <c r="J1142" s="0" t="n">
        <v>8.012</v>
      </c>
      <c r="K1142" s="0" t="n">
        <v>7.46397</v>
      </c>
      <c r="L1142" s="0" t="n">
        <v>90.07237</v>
      </c>
      <c r="M1142" s="0" t="n">
        <v>2.064</v>
      </c>
      <c r="N1142" s="0" t="n">
        <v>0</v>
      </c>
      <c r="O1142" s="0" t="n">
        <v>52.34156</v>
      </c>
      <c r="P1142" s="0" t="n">
        <v>4.17508</v>
      </c>
      <c r="Q1142" s="0" t="n">
        <v>0.00973</v>
      </c>
      <c r="R1142" s="0" t="n">
        <v>0</v>
      </c>
      <c r="S1142" s="0" t="n">
        <v>1.967</v>
      </c>
      <c r="T1142" s="0" t="n">
        <v>2.0317</v>
      </c>
      <c r="U1142" s="0" t="n">
        <v>0</v>
      </c>
      <c r="V1142" s="2" t="n">
        <v>0.0086268</v>
      </c>
      <c r="W1142" s="2" t="n">
        <v>2037.5</v>
      </c>
      <c r="X1142" s="2" t="n">
        <v>0.17577</v>
      </c>
      <c r="Y1142" s="2" t="n">
        <v>0</v>
      </c>
    </row>
    <row r="1143" customFormat="false" ht="12.75" hidden="false" customHeight="false" outlineLevel="0" collapsed="false">
      <c r="B1143" s="0" t="n">
        <v>18.812</v>
      </c>
      <c r="C1143" s="0" t="n">
        <v>18.646</v>
      </c>
      <c r="D1143" s="0" t="n">
        <v>14.4188</v>
      </c>
      <c r="E1143" s="0" t="n">
        <v>14.4184</v>
      </c>
      <c r="F1143" s="0" t="n">
        <v>4.115375</v>
      </c>
      <c r="G1143" s="0" t="n">
        <v>4.114389</v>
      </c>
      <c r="H1143" s="0" t="n">
        <v>33.892</v>
      </c>
      <c r="I1143" s="0" t="n">
        <v>33.8832</v>
      </c>
      <c r="J1143" s="0" t="n">
        <v>8.012</v>
      </c>
      <c r="K1143" s="0" t="n">
        <v>7.45893</v>
      </c>
      <c r="L1143" s="0" t="n">
        <v>90.01164</v>
      </c>
      <c r="M1143" s="0" t="n">
        <v>2.064</v>
      </c>
      <c r="N1143" s="0" t="n">
        <v>0</v>
      </c>
      <c r="O1143" s="0" t="n">
        <v>52.34156</v>
      </c>
      <c r="P1143" s="0" t="n">
        <v>4.17508</v>
      </c>
      <c r="Q1143" s="0" t="n">
        <v>0.00975</v>
      </c>
      <c r="R1143" s="0" t="n">
        <v>0</v>
      </c>
      <c r="S1143" s="0" t="n">
        <v>1.967</v>
      </c>
      <c r="T1143" s="0" t="n">
        <v>2.0317</v>
      </c>
      <c r="U1143" s="0" t="n">
        <v>0</v>
      </c>
      <c r="V1143" s="2" t="n">
        <v>0.0086352</v>
      </c>
      <c r="W1143" s="2" t="n">
        <v>2035.5</v>
      </c>
      <c r="X1143" s="2" t="n">
        <v>0.17577</v>
      </c>
      <c r="Y1143" s="2" t="n">
        <v>0</v>
      </c>
    </row>
    <row r="1144" customFormat="false" ht="12.75" hidden="false" customHeight="false" outlineLevel="0" collapsed="false">
      <c r="B1144" s="0" t="n">
        <v>18.815</v>
      </c>
      <c r="C1144" s="0" t="n">
        <v>18.649</v>
      </c>
      <c r="D1144" s="0" t="n">
        <v>14.4184</v>
      </c>
      <c r="E1144" s="0" t="n">
        <v>14.4182</v>
      </c>
      <c r="F1144" s="0" t="n">
        <v>4.115363</v>
      </c>
      <c r="G1144" s="0" t="n">
        <v>4.114305</v>
      </c>
      <c r="H1144" s="0" t="n">
        <v>33.8922</v>
      </c>
      <c r="I1144" s="0" t="n">
        <v>33.8826</v>
      </c>
      <c r="J1144" s="0" t="n">
        <v>8.012</v>
      </c>
      <c r="K1144" s="0" t="n">
        <v>7.46008</v>
      </c>
      <c r="L1144" s="0" t="n">
        <v>90.02488</v>
      </c>
      <c r="M1144" s="0" t="n">
        <v>2.064</v>
      </c>
      <c r="N1144" s="0" t="n">
        <v>0</v>
      </c>
      <c r="O1144" s="0" t="n">
        <v>52.34156</v>
      </c>
      <c r="P1144" s="0" t="n">
        <v>4.17508</v>
      </c>
      <c r="Q1144" s="0" t="n">
        <v>0.00976</v>
      </c>
      <c r="R1144" s="0" t="n">
        <v>0</v>
      </c>
      <c r="S1144" s="0" t="n">
        <v>1.9683</v>
      </c>
      <c r="T1144" s="0" t="n">
        <v>2.0317</v>
      </c>
      <c r="U1144" s="0" t="n">
        <v>0</v>
      </c>
      <c r="V1144" s="2" t="n">
        <v>0.0086268</v>
      </c>
      <c r="W1144" s="2" t="n">
        <v>2037.5</v>
      </c>
      <c r="X1144" s="2" t="n">
        <v>0.17577</v>
      </c>
      <c r="Y1144" s="2" t="n">
        <v>0</v>
      </c>
    </row>
    <row r="1145" customFormat="false" ht="12.75" hidden="false" customHeight="false" outlineLevel="0" collapsed="false">
      <c r="B1145" s="0" t="n">
        <v>18.822</v>
      </c>
      <c r="C1145" s="0" t="n">
        <v>18.656</v>
      </c>
      <c r="D1145" s="0" t="n">
        <v>14.4188</v>
      </c>
      <c r="E1145" s="0" t="n">
        <v>14.4182</v>
      </c>
      <c r="F1145" s="0" t="n">
        <v>4.115386</v>
      </c>
      <c r="G1145" s="0" t="n">
        <v>4.114305</v>
      </c>
      <c r="H1145" s="0" t="n">
        <v>33.8921</v>
      </c>
      <c r="I1145" s="0" t="n">
        <v>33.8826</v>
      </c>
      <c r="J1145" s="0" t="n">
        <v>8.012</v>
      </c>
      <c r="K1145" s="0" t="n">
        <v>7.44914</v>
      </c>
      <c r="L1145" s="0" t="n">
        <v>89.89354</v>
      </c>
      <c r="M1145" s="0" t="n">
        <v>2.0521</v>
      </c>
      <c r="N1145" s="0" t="n">
        <v>0</v>
      </c>
      <c r="O1145" s="0" t="n">
        <v>52.34156</v>
      </c>
      <c r="P1145" s="0" t="n">
        <v>4.17508</v>
      </c>
      <c r="Q1145" s="0" t="n">
        <v>0.00977</v>
      </c>
      <c r="R1145" s="0" t="n">
        <v>0</v>
      </c>
      <c r="S1145" s="0" t="n">
        <v>1.967</v>
      </c>
      <c r="T1145" s="0" t="n">
        <v>2.0293</v>
      </c>
      <c r="U1145" s="0" t="n">
        <v>0</v>
      </c>
      <c r="V1145" s="2" t="n">
        <v>0.0086268</v>
      </c>
      <c r="W1145" s="2" t="n">
        <v>2037.5</v>
      </c>
      <c r="X1145" s="2" t="n">
        <v>0.17577</v>
      </c>
      <c r="Y1145" s="2" t="n">
        <v>0</v>
      </c>
    </row>
    <row r="1146" customFormat="false" ht="12.75" hidden="false" customHeight="false" outlineLevel="0" collapsed="false">
      <c r="B1146" s="0" t="n">
        <v>18.837</v>
      </c>
      <c r="C1146" s="0" t="n">
        <v>18.671</v>
      </c>
      <c r="D1146" s="0" t="n">
        <v>14.4185</v>
      </c>
      <c r="E1146" s="0" t="n">
        <v>14.4186</v>
      </c>
      <c r="F1146" s="0" t="n">
        <v>4.115371</v>
      </c>
      <c r="G1146" s="0" t="n">
        <v>4.114247</v>
      </c>
      <c r="H1146" s="0" t="n">
        <v>33.8922</v>
      </c>
      <c r="I1146" s="0" t="n">
        <v>33.8818</v>
      </c>
      <c r="J1146" s="0" t="n">
        <v>8.012</v>
      </c>
      <c r="K1146" s="0" t="n">
        <v>7.44352</v>
      </c>
      <c r="L1146" s="0" t="n">
        <v>89.82519</v>
      </c>
      <c r="M1146" s="0" t="n">
        <v>2.0521</v>
      </c>
      <c r="N1146" s="0" t="n">
        <v>0</v>
      </c>
      <c r="O1146" s="0" t="n">
        <v>52.34156</v>
      </c>
      <c r="P1146" s="0" t="n">
        <v>4.17508</v>
      </c>
      <c r="Q1146" s="0" t="n">
        <v>0.00978</v>
      </c>
      <c r="R1146" s="0" t="n">
        <v>0</v>
      </c>
      <c r="S1146" s="0" t="n">
        <v>1.967</v>
      </c>
      <c r="T1146" s="0" t="n">
        <v>2.0293</v>
      </c>
      <c r="U1146" s="0" t="n">
        <v>0</v>
      </c>
      <c r="V1146" s="2" t="n">
        <v>0.0086268</v>
      </c>
      <c r="W1146" s="2" t="n">
        <v>2037.5</v>
      </c>
      <c r="X1146" s="2" t="n">
        <v>0.17577</v>
      </c>
      <c r="Y1146" s="2" t="n">
        <v>0</v>
      </c>
    </row>
    <row r="1147" customFormat="false" ht="12.75" hidden="false" customHeight="false" outlineLevel="0" collapsed="false">
      <c r="B1147" s="0" t="n">
        <v>18.854</v>
      </c>
      <c r="C1147" s="0" t="n">
        <v>18.688</v>
      </c>
      <c r="D1147" s="0" t="n">
        <v>14.4188</v>
      </c>
      <c r="E1147" s="0" t="n">
        <v>14.4182</v>
      </c>
      <c r="F1147" s="0" t="n">
        <v>4.115386</v>
      </c>
      <c r="G1147" s="0" t="n">
        <v>4.114273</v>
      </c>
      <c r="H1147" s="0" t="n">
        <v>33.8921</v>
      </c>
      <c r="I1147" s="0" t="n">
        <v>33.8823</v>
      </c>
      <c r="J1147" s="0" t="n">
        <v>8.012</v>
      </c>
      <c r="K1147" s="0" t="n">
        <v>7.44509</v>
      </c>
      <c r="L1147" s="0" t="n">
        <v>89.84462</v>
      </c>
      <c r="M1147" s="0" t="n">
        <v>2.0462</v>
      </c>
      <c r="N1147" s="0" t="n">
        <v>0</v>
      </c>
      <c r="O1147" s="0" t="n">
        <v>52.34156</v>
      </c>
      <c r="P1147" s="0" t="n">
        <v>4.17508</v>
      </c>
      <c r="Q1147" s="0" t="n">
        <v>0.00979</v>
      </c>
      <c r="R1147" s="0" t="n">
        <v>0</v>
      </c>
      <c r="S1147" s="0" t="n">
        <v>1.9683</v>
      </c>
      <c r="T1147" s="0" t="n">
        <v>2.0281</v>
      </c>
      <c r="U1147" s="0" t="n">
        <v>0</v>
      </c>
      <c r="V1147" s="2" t="n">
        <v>0.0086268</v>
      </c>
      <c r="W1147" s="2" t="n">
        <v>2037.5</v>
      </c>
      <c r="X1147" s="2" t="n">
        <v>0.17577</v>
      </c>
      <c r="Y1147" s="2" t="n">
        <v>0</v>
      </c>
    </row>
    <row r="1148" customFormat="false" ht="12.75" hidden="false" customHeight="false" outlineLevel="0" collapsed="false">
      <c r="B1148" s="0" t="n">
        <v>18.859</v>
      </c>
      <c r="C1148" s="0" t="n">
        <v>18.692</v>
      </c>
      <c r="D1148" s="0" t="n">
        <v>14.4184</v>
      </c>
      <c r="E1148" s="0" t="n">
        <v>14.4184</v>
      </c>
      <c r="F1148" s="0" t="n">
        <v>4.115347</v>
      </c>
      <c r="G1148" s="0" t="n">
        <v>4.114234</v>
      </c>
      <c r="H1148" s="0" t="n">
        <v>33.8921</v>
      </c>
      <c r="I1148" s="0" t="n">
        <v>33.8818</v>
      </c>
      <c r="J1148" s="0" t="n">
        <v>8.012</v>
      </c>
      <c r="K1148" s="0" t="n">
        <v>7.43385</v>
      </c>
      <c r="L1148" s="0" t="n">
        <v>89.70825</v>
      </c>
      <c r="M1148" s="0" t="n">
        <v>2.0462</v>
      </c>
      <c r="N1148" s="0" t="n">
        <v>0</v>
      </c>
      <c r="O1148" s="0" t="n">
        <v>52.34156</v>
      </c>
      <c r="P1148" s="0" t="n">
        <v>4.17508</v>
      </c>
      <c r="Q1148" s="0" t="n">
        <v>0.0098</v>
      </c>
      <c r="R1148" s="0" t="n">
        <v>0</v>
      </c>
      <c r="S1148" s="0" t="n">
        <v>1.967</v>
      </c>
      <c r="T1148" s="0" t="n">
        <v>2.0281</v>
      </c>
      <c r="U1148" s="0" t="n">
        <v>0</v>
      </c>
      <c r="V1148" s="2" t="n">
        <v>0.0086268</v>
      </c>
      <c r="W1148" s="2" t="n">
        <v>2037.5</v>
      </c>
      <c r="X1148" s="2" t="n">
        <v>0.17577</v>
      </c>
      <c r="Y1148" s="2" t="n">
        <v>0</v>
      </c>
    </row>
    <row r="1149" customFormat="false" ht="12.75" hidden="false" customHeight="false" outlineLevel="0" collapsed="false">
      <c r="B1149" s="0" t="n">
        <v>18.866</v>
      </c>
      <c r="C1149" s="0" t="n">
        <v>18.7</v>
      </c>
      <c r="D1149" s="0" t="n">
        <v>14.4184</v>
      </c>
      <c r="E1149" s="0" t="n">
        <v>14.4182</v>
      </c>
      <c r="F1149" s="0" t="n">
        <v>4.115331</v>
      </c>
      <c r="G1149" s="0" t="n">
        <v>4.114208</v>
      </c>
      <c r="H1149" s="0" t="n">
        <v>33.8919</v>
      </c>
      <c r="I1149" s="0" t="n">
        <v>33.8817</v>
      </c>
      <c r="J1149" s="0" t="n">
        <v>8.012</v>
      </c>
      <c r="K1149" s="0" t="n">
        <v>7.4289</v>
      </c>
      <c r="L1149" s="0" t="n">
        <v>89.64846</v>
      </c>
      <c r="M1149" s="0" t="n">
        <v>2.0521</v>
      </c>
      <c r="N1149" s="0" t="n">
        <v>0</v>
      </c>
      <c r="O1149" s="0" t="n">
        <v>52.34156</v>
      </c>
      <c r="P1149" s="0" t="n">
        <v>4.17508</v>
      </c>
      <c r="Q1149" s="0" t="n">
        <v>0.00981</v>
      </c>
      <c r="R1149" s="0" t="n">
        <v>0</v>
      </c>
      <c r="S1149" s="0" t="n">
        <v>1.967</v>
      </c>
      <c r="T1149" s="0" t="n">
        <v>2.0293</v>
      </c>
      <c r="U1149" s="0" t="n">
        <v>0</v>
      </c>
      <c r="V1149" s="2" t="n">
        <v>0.0086268</v>
      </c>
      <c r="W1149" s="2" t="n">
        <v>2037.5</v>
      </c>
      <c r="X1149" s="2" t="n">
        <v>0.17577</v>
      </c>
      <c r="Y1149" s="2" t="n">
        <v>0</v>
      </c>
    </row>
    <row r="1150" customFormat="false" ht="12.75" hidden="false" customHeight="false" outlineLevel="0" collapsed="false">
      <c r="B1150" s="0" t="n">
        <v>18.879</v>
      </c>
      <c r="C1150" s="0" t="n">
        <v>18.713</v>
      </c>
      <c r="D1150" s="0" t="n">
        <v>14.4188</v>
      </c>
      <c r="E1150" s="0" t="n">
        <v>14.4182</v>
      </c>
      <c r="F1150" s="0" t="n">
        <v>4.115351</v>
      </c>
      <c r="G1150" s="0" t="n">
        <v>4.114234</v>
      </c>
      <c r="H1150" s="0" t="n">
        <v>33.8918</v>
      </c>
      <c r="I1150" s="0" t="n">
        <v>33.882</v>
      </c>
      <c r="J1150" s="0" t="n">
        <v>8.012</v>
      </c>
      <c r="K1150" s="0" t="n">
        <v>7.43731</v>
      </c>
      <c r="L1150" s="0" t="n">
        <v>89.75057</v>
      </c>
      <c r="M1150" s="0" t="n">
        <v>2.0581</v>
      </c>
      <c r="N1150" s="0" t="n">
        <v>0</v>
      </c>
      <c r="O1150" s="0" t="n">
        <v>52.34156</v>
      </c>
      <c r="P1150" s="0" t="n">
        <v>4.17508</v>
      </c>
      <c r="Q1150" s="0" t="n">
        <v>0.00983</v>
      </c>
      <c r="R1150" s="0" t="n">
        <v>0</v>
      </c>
      <c r="S1150" s="0" t="n">
        <v>1.9695</v>
      </c>
      <c r="T1150" s="0" t="n">
        <v>2.0305</v>
      </c>
      <c r="U1150" s="0" t="n">
        <v>0</v>
      </c>
      <c r="V1150" s="2" t="n">
        <v>0.0086352</v>
      </c>
      <c r="W1150" s="2" t="n">
        <v>2035.5</v>
      </c>
      <c r="X1150" s="2" t="n">
        <v>0.17577</v>
      </c>
      <c r="Y1150" s="2" t="n">
        <v>0</v>
      </c>
    </row>
    <row r="1151" customFormat="false" ht="12.75" hidden="false" customHeight="false" outlineLevel="0" collapsed="false">
      <c r="B1151" s="0" t="n">
        <v>18.898</v>
      </c>
      <c r="C1151" s="0" t="n">
        <v>18.731</v>
      </c>
      <c r="D1151" s="0" t="n">
        <v>14.4184</v>
      </c>
      <c r="E1151" s="0" t="n">
        <v>14.4184</v>
      </c>
      <c r="F1151" s="0" t="n">
        <v>4.115311</v>
      </c>
      <c r="G1151" s="0" t="n">
        <v>4.114273</v>
      </c>
      <c r="H1151" s="0" t="n">
        <v>33.8917</v>
      </c>
      <c r="I1151" s="0" t="n">
        <v>33.8821</v>
      </c>
      <c r="J1151" s="0" t="n">
        <v>8.012</v>
      </c>
      <c r="K1151" s="0" t="n">
        <v>7.41986</v>
      </c>
      <c r="L1151" s="0" t="n">
        <v>89.53931</v>
      </c>
      <c r="M1151" s="0" t="n">
        <v>2.07</v>
      </c>
      <c r="N1151" s="0" t="n">
        <v>0</v>
      </c>
      <c r="O1151" s="0" t="n">
        <v>52.34156</v>
      </c>
      <c r="P1151" s="0" t="n">
        <v>4.17508</v>
      </c>
      <c r="Q1151" s="0" t="n">
        <v>0.00984</v>
      </c>
      <c r="R1151" s="0" t="n">
        <v>0</v>
      </c>
      <c r="S1151" s="0" t="n">
        <v>1.967</v>
      </c>
      <c r="T1151" s="0" t="n">
        <v>2.033</v>
      </c>
      <c r="U1151" s="0" t="n">
        <v>0</v>
      </c>
      <c r="V1151" s="2" t="n">
        <v>0.0086268</v>
      </c>
      <c r="W1151" s="2" t="n">
        <v>2037.5</v>
      </c>
      <c r="X1151" s="2" t="n">
        <v>0.17577</v>
      </c>
      <c r="Y1151" s="2" t="n">
        <v>0</v>
      </c>
    </row>
    <row r="1152" customFormat="false" ht="12.75" hidden="false" customHeight="false" outlineLevel="0" collapsed="false">
      <c r="B1152" s="0" t="n">
        <v>18.901</v>
      </c>
      <c r="C1152" s="0" t="n">
        <v>18.734</v>
      </c>
      <c r="D1152" s="0" t="n">
        <v>14.4186</v>
      </c>
      <c r="E1152" s="0" t="n">
        <v>14.4184</v>
      </c>
      <c r="F1152" s="0" t="n">
        <v>4.115347</v>
      </c>
      <c r="G1152" s="0" t="n">
        <v>4.114318</v>
      </c>
      <c r="H1152" s="0" t="n">
        <v>33.8919</v>
      </c>
      <c r="I1152" s="0" t="n">
        <v>33.8826</v>
      </c>
      <c r="J1152" s="0" t="n">
        <v>8.012</v>
      </c>
      <c r="K1152" s="0" t="n">
        <v>7.43599</v>
      </c>
      <c r="L1152" s="0" t="n">
        <v>89.73431</v>
      </c>
      <c r="M1152" s="0" t="n">
        <v>2.0759</v>
      </c>
      <c r="N1152" s="0" t="n">
        <v>0</v>
      </c>
      <c r="O1152" s="0" t="n">
        <v>52.34156</v>
      </c>
      <c r="P1152" s="0" t="n">
        <v>4.17508</v>
      </c>
      <c r="Q1152" s="0" t="n">
        <v>0.00985</v>
      </c>
      <c r="R1152" s="0" t="n">
        <v>0</v>
      </c>
      <c r="S1152" s="0" t="n">
        <v>1.9707</v>
      </c>
      <c r="T1152" s="0" t="n">
        <v>2.0342</v>
      </c>
      <c r="U1152" s="0" t="n">
        <v>0</v>
      </c>
      <c r="V1152" s="2" t="n">
        <v>0.0086268</v>
      </c>
      <c r="W1152" s="2" t="n">
        <v>2037.5</v>
      </c>
      <c r="X1152" s="2" t="n">
        <v>0.17577</v>
      </c>
      <c r="Y1152" s="2" t="n">
        <v>0</v>
      </c>
    </row>
    <row r="1153" customFormat="false" ht="12.75" hidden="false" customHeight="false" outlineLevel="0" collapsed="false">
      <c r="B1153" s="0" t="n">
        <v>18.919</v>
      </c>
      <c r="C1153" s="0" t="n">
        <v>18.752</v>
      </c>
      <c r="D1153" s="0" t="n">
        <v>14.4186</v>
      </c>
      <c r="E1153" s="0" t="n">
        <v>14.4186</v>
      </c>
      <c r="F1153" s="0" t="n">
        <v>4.115292</v>
      </c>
      <c r="G1153" s="0" t="n">
        <v>4.114376</v>
      </c>
      <c r="H1153" s="0" t="n">
        <v>33.8914</v>
      </c>
      <c r="I1153" s="0" t="n">
        <v>33.883</v>
      </c>
      <c r="J1153" s="0" t="n">
        <v>8.012</v>
      </c>
      <c r="K1153" s="0" t="n">
        <v>7.41206</v>
      </c>
      <c r="L1153" s="0" t="n">
        <v>89.44535</v>
      </c>
      <c r="M1153" s="0" t="n">
        <v>2.0819</v>
      </c>
      <c r="N1153" s="0" t="n">
        <v>0</v>
      </c>
      <c r="O1153" s="0" t="n">
        <v>52.34156</v>
      </c>
      <c r="P1153" s="0" t="n">
        <v>4.17508</v>
      </c>
      <c r="Q1153" s="0" t="n">
        <v>0.00986</v>
      </c>
      <c r="R1153" s="0" t="n">
        <v>0</v>
      </c>
      <c r="S1153" s="0" t="n">
        <v>1.967</v>
      </c>
      <c r="T1153" s="0" t="n">
        <v>2.0354</v>
      </c>
      <c r="U1153" s="0" t="n">
        <v>0</v>
      </c>
      <c r="V1153" s="2" t="n">
        <v>0.0086268</v>
      </c>
      <c r="W1153" s="2" t="n">
        <v>2037.5</v>
      </c>
      <c r="X1153" s="2" t="n">
        <v>0.17577</v>
      </c>
      <c r="Y1153" s="2" t="n">
        <v>0</v>
      </c>
    </row>
    <row r="1154" customFormat="false" ht="12.75" hidden="false" customHeight="false" outlineLevel="0" collapsed="false">
      <c r="B1154" s="0" t="n">
        <v>18.93</v>
      </c>
      <c r="C1154" s="0" t="n">
        <v>18.763</v>
      </c>
      <c r="D1154" s="0" t="n">
        <v>14.4186</v>
      </c>
      <c r="E1154" s="0" t="n">
        <v>14.4184</v>
      </c>
      <c r="F1154" s="0" t="n">
        <v>4.115315</v>
      </c>
      <c r="G1154" s="0" t="n">
        <v>4.114376</v>
      </c>
      <c r="H1154" s="0" t="n">
        <v>33.8916</v>
      </c>
      <c r="I1154" s="0" t="n">
        <v>33.8831</v>
      </c>
      <c r="J1154" s="0" t="n">
        <v>8.012</v>
      </c>
      <c r="K1154" s="0" t="n">
        <v>7.42789</v>
      </c>
      <c r="L1154" s="0" t="n">
        <v>89.63639</v>
      </c>
      <c r="M1154" s="0" t="n">
        <v>2.088</v>
      </c>
      <c r="N1154" s="0" t="n">
        <v>0</v>
      </c>
      <c r="O1154" s="0" t="n">
        <v>52.34156</v>
      </c>
      <c r="P1154" s="0" t="n">
        <v>4.17508</v>
      </c>
      <c r="Q1154" s="0" t="n">
        <v>0.00987</v>
      </c>
      <c r="R1154" s="0" t="n">
        <v>0</v>
      </c>
      <c r="S1154" s="0" t="n">
        <v>1.9707</v>
      </c>
      <c r="T1154" s="0" t="n">
        <v>2.0366</v>
      </c>
      <c r="U1154" s="0" t="n">
        <v>0</v>
      </c>
      <c r="V1154" s="2" t="n">
        <v>0.0086352</v>
      </c>
      <c r="W1154" s="2" t="n">
        <v>2035.5</v>
      </c>
      <c r="X1154" s="2" t="n">
        <v>0.17577</v>
      </c>
      <c r="Y1154" s="2" t="n">
        <v>0</v>
      </c>
    </row>
    <row r="1155" customFormat="false" ht="12.75" hidden="false" customHeight="false" outlineLevel="0" collapsed="false">
      <c r="B1155" s="0" t="n">
        <v>18.945</v>
      </c>
      <c r="C1155" s="0" t="n">
        <v>18.778</v>
      </c>
      <c r="D1155" s="0" t="n">
        <v>14.4188</v>
      </c>
      <c r="E1155" s="0" t="n">
        <v>14.4186</v>
      </c>
      <c r="F1155" s="0" t="n">
        <v>4.115351</v>
      </c>
      <c r="G1155" s="0" t="n">
        <v>4.114422</v>
      </c>
      <c r="H1155" s="0" t="n">
        <v>33.8917</v>
      </c>
      <c r="I1155" s="0" t="n">
        <v>33.8834</v>
      </c>
      <c r="J1155" s="0" t="n">
        <v>8.012</v>
      </c>
      <c r="K1155" s="0" t="n">
        <v>7.42481</v>
      </c>
      <c r="L1155" s="0" t="n">
        <v>89.59968</v>
      </c>
      <c r="M1155" s="0" t="n">
        <v>2.088</v>
      </c>
      <c r="N1155" s="0" t="n">
        <v>0</v>
      </c>
      <c r="O1155" s="0" t="n">
        <v>52.34156</v>
      </c>
      <c r="P1155" s="0" t="n">
        <v>4.17508</v>
      </c>
      <c r="Q1155" s="0" t="n">
        <v>0.00988</v>
      </c>
      <c r="R1155" s="0" t="n">
        <v>0</v>
      </c>
      <c r="S1155" s="0" t="n">
        <v>1.9707</v>
      </c>
      <c r="T1155" s="0" t="n">
        <v>2.0366</v>
      </c>
      <c r="U1155" s="0" t="n">
        <v>0</v>
      </c>
      <c r="V1155" s="2" t="n">
        <v>0.0085899</v>
      </c>
      <c r="W1155" s="2" t="n">
        <v>2037.5</v>
      </c>
      <c r="X1155" s="2" t="n">
        <v>0.17502</v>
      </c>
      <c r="Y1155" s="2" t="n">
        <v>0</v>
      </c>
    </row>
    <row r="1156" customFormat="false" ht="12.75" hidden="false" customHeight="false" outlineLevel="0" collapsed="false">
      <c r="B1156" s="0" t="n">
        <v>18.94</v>
      </c>
      <c r="C1156" s="0" t="n">
        <v>18.773</v>
      </c>
      <c r="D1156" s="0" t="n">
        <v>14.4186</v>
      </c>
      <c r="E1156" s="0" t="n">
        <v>14.4186</v>
      </c>
      <c r="F1156" s="0" t="n">
        <v>4.115363</v>
      </c>
      <c r="G1156" s="0" t="n">
        <v>4.114447</v>
      </c>
      <c r="H1156" s="0" t="n">
        <v>33.892</v>
      </c>
      <c r="I1156" s="0" t="n">
        <v>33.8836</v>
      </c>
      <c r="J1156" s="0" t="n">
        <v>8.012</v>
      </c>
      <c r="K1156" s="0" t="n">
        <v>7.42211</v>
      </c>
      <c r="L1156" s="0" t="n">
        <v>89.5669</v>
      </c>
      <c r="M1156" s="0" t="n">
        <v>2.088</v>
      </c>
      <c r="N1156" s="0" t="n">
        <v>0</v>
      </c>
      <c r="O1156" s="0" t="n">
        <v>52.34156</v>
      </c>
      <c r="P1156" s="0" t="n">
        <v>4.17508</v>
      </c>
      <c r="Q1156" s="0" t="n">
        <v>0.0099</v>
      </c>
      <c r="R1156" s="0" t="n">
        <v>0</v>
      </c>
      <c r="S1156" s="0" t="n">
        <v>1.9707</v>
      </c>
      <c r="T1156" s="0" t="n">
        <v>2.0366</v>
      </c>
      <c r="U1156" s="0" t="n">
        <v>0</v>
      </c>
      <c r="V1156" s="2" t="n">
        <v>0.0085983</v>
      </c>
      <c r="W1156" s="2" t="n">
        <v>2035.5</v>
      </c>
      <c r="X1156" s="2" t="n">
        <v>0.17502</v>
      </c>
      <c r="Y1156" s="2" t="n">
        <v>0</v>
      </c>
    </row>
    <row r="1157" customFormat="false" ht="12.75" hidden="false" customHeight="false" outlineLevel="0" collapsed="false">
      <c r="B1157" s="0" t="n">
        <v>18.955</v>
      </c>
      <c r="C1157" s="0" t="n">
        <v>18.788</v>
      </c>
      <c r="D1157" s="0" t="n">
        <v>14.4189</v>
      </c>
      <c r="E1157" s="0" t="n">
        <v>14.4186</v>
      </c>
      <c r="F1157" s="0" t="n">
        <v>4.115382</v>
      </c>
      <c r="G1157" s="0" t="n">
        <v>4.114376</v>
      </c>
      <c r="H1157" s="0" t="n">
        <v>33.8919</v>
      </c>
      <c r="I1157" s="0" t="n">
        <v>33.8829</v>
      </c>
      <c r="J1157" s="0" t="n">
        <v>8.012</v>
      </c>
      <c r="K1157" s="0" t="n">
        <v>7.41868</v>
      </c>
      <c r="L1157" s="0" t="n">
        <v>89.52608</v>
      </c>
      <c r="M1157" s="0" t="n">
        <v>2.088</v>
      </c>
      <c r="N1157" s="0" t="n">
        <v>0</v>
      </c>
      <c r="O1157" s="0" t="n">
        <v>52.34156</v>
      </c>
      <c r="P1157" s="0" t="n">
        <v>4.17508</v>
      </c>
      <c r="Q1157" s="0" t="n">
        <v>0.00991</v>
      </c>
      <c r="R1157" s="0" t="n">
        <v>0</v>
      </c>
      <c r="S1157" s="0" t="n">
        <v>1.9707</v>
      </c>
      <c r="T1157" s="0" t="n">
        <v>2.0366</v>
      </c>
      <c r="U1157" s="0" t="n">
        <v>0</v>
      </c>
      <c r="V1157" s="2" t="n">
        <v>0.0085983</v>
      </c>
      <c r="W1157" s="2" t="n">
        <v>2035.5</v>
      </c>
      <c r="X1157" s="2" t="n">
        <v>0.17502</v>
      </c>
      <c r="Y1157" s="2" t="n">
        <v>0</v>
      </c>
    </row>
    <row r="1158" customFormat="false" ht="12.75" hidden="false" customHeight="false" outlineLevel="0" collapsed="false">
      <c r="B1158" s="0" t="n">
        <v>18.973</v>
      </c>
      <c r="C1158" s="0" t="n">
        <v>18.805</v>
      </c>
      <c r="D1158" s="0" t="n">
        <v>14.4188</v>
      </c>
      <c r="E1158" s="0" t="n">
        <v>14.4184</v>
      </c>
      <c r="F1158" s="0" t="n">
        <v>4.115414</v>
      </c>
      <c r="G1158" s="0" t="n">
        <v>4.114318</v>
      </c>
      <c r="H1158" s="0" t="n">
        <v>33.8923</v>
      </c>
      <c r="I1158" s="0" t="n">
        <v>33.8825</v>
      </c>
      <c r="J1158" s="0" t="n">
        <v>8.012</v>
      </c>
      <c r="K1158" s="0" t="n">
        <v>7.42276</v>
      </c>
      <c r="L1158" s="0" t="n">
        <v>89.57526</v>
      </c>
      <c r="M1158" s="0" t="n">
        <v>2.088</v>
      </c>
      <c r="N1158" s="0" t="n">
        <v>0</v>
      </c>
      <c r="O1158" s="0" t="n">
        <v>52.34156</v>
      </c>
      <c r="P1158" s="0" t="n">
        <v>4.17508</v>
      </c>
      <c r="Q1158" s="0" t="n">
        <v>0.00992</v>
      </c>
      <c r="R1158" s="0" t="n">
        <v>0</v>
      </c>
      <c r="S1158" s="0" t="n">
        <v>1.9719</v>
      </c>
      <c r="T1158" s="0" t="n">
        <v>2.0366</v>
      </c>
      <c r="U1158" s="0" t="n">
        <v>0</v>
      </c>
      <c r="V1158" s="2" t="n">
        <v>0.0085615</v>
      </c>
      <c r="W1158" s="2" t="n">
        <v>2035.5</v>
      </c>
      <c r="X1158" s="2" t="n">
        <v>0.17427</v>
      </c>
      <c r="Y1158" s="2" t="n">
        <v>0</v>
      </c>
    </row>
    <row r="1159" customFormat="false" ht="12.75" hidden="false" customHeight="false" outlineLevel="0" collapsed="false">
      <c r="B1159" s="0" t="n">
        <v>18.987</v>
      </c>
      <c r="C1159" s="0" t="n">
        <v>18.82</v>
      </c>
      <c r="D1159" s="0" t="n">
        <v>14.4188</v>
      </c>
      <c r="E1159" s="0" t="n">
        <v>14.4186</v>
      </c>
      <c r="F1159" s="0" t="n">
        <v>4.115469</v>
      </c>
      <c r="G1159" s="0" t="n">
        <v>4.114376</v>
      </c>
      <c r="H1159" s="0" t="n">
        <v>33.8928</v>
      </c>
      <c r="I1159" s="0" t="n">
        <v>33.8829</v>
      </c>
      <c r="J1159" s="0" t="n">
        <v>8.012</v>
      </c>
      <c r="K1159" s="0" t="n">
        <v>7.42114</v>
      </c>
      <c r="L1159" s="0" t="n">
        <v>89.55598</v>
      </c>
      <c r="M1159" s="0" t="n">
        <v>2.094</v>
      </c>
      <c r="N1159" s="0" t="n">
        <v>0</v>
      </c>
      <c r="O1159" s="0" t="n">
        <v>52.34156</v>
      </c>
      <c r="P1159" s="0" t="n">
        <v>4.17508</v>
      </c>
      <c r="Q1159" s="0" t="n">
        <v>0.00993</v>
      </c>
      <c r="R1159" s="0" t="n">
        <v>0</v>
      </c>
      <c r="S1159" s="0" t="n">
        <v>1.9719</v>
      </c>
      <c r="T1159" s="0" t="n">
        <v>2.0379</v>
      </c>
      <c r="U1159" s="0" t="n">
        <v>0</v>
      </c>
      <c r="V1159" s="2" t="n">
        <v>0.0085983</v>
      </c>
      <c r="W1159" s="2" t="n">
        <v>2035.5</v>
      </c>
      <c r="X1159" s="2" t="n">
        <v>0.17502</v>
      </c>
      <c r="Y1159" s="2" t="n">
        <v>0</v>
      </c>
    </row>
    <row r="1160" customFormat="false" ht="12.75" hidden="false" customHeight="false" outlineLevel="0" collapsed="false">
      <c r="B1160" s="0" t="n">
        <v>18.994</v>
      </c>
      <c r="C1160" s="0" t="n">
        <v>18.827</v>
      </c>
      <c r="D1160" s="0" t="n">
        <v>14.4191</v>
      </c>
      <c r="E1160" s="0" t="n">
        <v>14.4186</v>
      </c>
      <c r="F1160" s="0" t="n">
        <v>4.115438</v>
      </c>
      <c r="G1160" s="0" t="n">
        <v>4.114305</v>
      </c>
      <c r="H1160" s="0" t="n">
        <v>33.8922</v>
      </c>
      <c r="I1160" s="0" t="n">
        <v>33.8823</v>
      </c>
      <c r="J1160" s="0" t="n">
        <v>8.012</v>
      </c>
      <c r="K1160" s="0" t="n">
        <v>7.427</v>
      </c>
      <c r="L1160" s="0" t="n">
        <v>89.62699</v>
      </c>
      <c r="M1160" s="0" t="n">
        <v>2.094</v>
      </c>
      <c r="N1160" s="0" t="n">
        <v>0</v>
      </c>
      <c r="O1160" s="0" t="n">
        <v>52.34156</v>
      </c>
      <c r="P1160" s="0" t="n">
        <v>4.17508</v>
      </c>
      <c r="Q1160" s="0" t="n">
        <v>0.00994</v>
      </c>
      <c r="R1160" s="0" t="n">
        <v>0</v>
      </c>
      <c r="S1160" s="0" t="n">
        <v>1.9731</v>
      </c>
      <c r="T1160" s="0" t="n">
        <v>2.0379</v>
      </c>
      <c r="U1160" s="0" t="n">
        <v>0</v>
      </c>
      <c r="V1160" s="2" t="n">
        <v>0.0085615</v>
      </c>
      <c r="W1160" s="2" t="n">
        <v>2035.5</v>
      </c>
      <c r="X1160" s="2" t="n">
        <v>0.17427</v>
      </c>
      <c r="Y1160" s="2" t="n">
        <v>0</v>
      </c>
    </row>
    <row r="1161" customFormat="false" ht="12.75" hidden="false" customHeight="false" outlineLevel="0" collapsed="false">
      <c r="B1161" s="0" t="n">
        <v>19.009</v>
      </c>
      <c r="C1161" s="0" t="n">
        <v>18.841</v>
      </c>
      <c r="D1161" s="0" t="n">
        <v>14.4188</v>
      </c>
      <c r="E1161" s="0" t="n">
        <v>14.4186</v>
      </c>
      <c r="F1161" s="0" t="n">
        <v>4.115382</v>
      </c>
      <c r="G1161" s="0" t="n">
        <v>4.11435</v>
      </c>
      <c r="H1161" s="0" t="n">
        <v>33.892</v>
      </c>
      <c r="I1161" s="0" t="n">
        <v>33.8827</v>
      </c>
      <c r="J1161" s="0" t="n">
        <v>8.012</v>
      </c>
      <c r="K1161" s="0" t="n">
        <v>7.42627</v>
      </c>
      <c r="L1161" s="0" t="n">
        <v>89.61748</v>
      </c>
      <c r="M1161" s="0" t="n">
        <v>2.1</v>
      </c>
      <c r="N1161" s="0" t="n">
        <v>0</v>
      </c>
      <c r="O1161" s="0" t="n">
        <v>52.34156</v>
      </c>
      <c r="P1161" s="0" t="n">
        <v>4.17508</v>
      </c>
      <c r="Q1161" s="0" t="n">
        <v>0.00995</v>
      </c>
      <c r="R1161" s="0" t="n">
        <v>0</v>
      </c>
      <c r="S1161" s="0" t="n">
        <v>1.9731</v>
      </c>
      <c r="T1161" s="0" t="n">
        <v>2.0391</v>
      </c>
      <c r="U1161" s="0" t="n">
        <v>0</v>
      </c>
      <c r="V1161" s="2" t="n">
        <v>0.0085615</v>
      </c>
      <c r="W1161" s="2" t="n">
        <v>2035.5</v>
      </c>
      <c r="X1161" s="2" t="n">
        <v>0.17427</v>
      </c>
      <c r="Y1161" s="2" t="n">
        <v>0</v>
      </c>
    </row>
    <row r="1162" customFormat="false" ht="12.75" hidden="false" customHeight="false" outlineLevel="0" collapsed="false">
      <c r="B1162" s="0" t="n">
        <v>19.026</v>
      </c>
      <c r="C1162" s="0" t="n">
        <v>18.859</v>
      </c>
      <c r="D1162" s="0" t="n">
        <v>14.4188</v>
      </c>
      <c r="E1162" s="0" t="n">
        <v>14.4186</v>
      </c>
      <c r="F1162" s="0" t="n">
        <v>4.115382</v>
      </c>
      <c r="G1162" s="0" t="n">
        <v>4.114376</v>
      </c>
      <c r="H1162" s="0" t="n">
        <v>33.892</v>
      </c>
      <c r="I1162" s="0" t="n">
        <v>33.8829</v>
      </c>
      <c r="J1162" s="0" t="n">
        <v>8.012</v>
      </c>
      <c r="K1162" s="0" t="n">
        <v>7.42591</v>
      </c>
      <c r="L1162" s="0" t="n">
        <v>89.61308</v>
      </c>
      <c r="M1162" s="0" t="n">
        <v>2.1061</v>
      </c>
      <c r="N1162" s="0" t="n">
        <v>0</v>
      </c>
      <c r="O1162" s="0" t="n">
        <v>52.34156</v>
      </c>
      <c r="P1162" s="0" t="n">
        <v>4.1751</v>
      </c>
      <c r="Q1162" s="0" t="n">
        <v>0.00997</v>
      </c>
      <c r="R1162" s="0" t="n">
        <v>0</v>
      </c>
      <c r="S1162" s="0" t="n">
        <v>1.9731</v>
      </c>
      <c r="T1162" s="0" t="n">
        <v>2.0403</v>
      </c>
      <c r="U1162" s="0" t="n">
        <v>0</v>
      </c>
      <c r="V1162" s="2" t="n">
        <v>0.0085331</v>
      </c>
      <c r="W1162" s="2" t="n">
        <v>2033.5</v>
      </c>
      <c r="X1162" s="2" t="n">
        <v>0.17352</v>
      </c>
      <c r="Y1162" s="2" t="n">
        <v>0</v>
      </c>
    </row>
    <row r="1163" customFormat="false" ht="12.75" hidden="false" customHeight="false" outlineLevel="0" collapsed="false">
      <c r="B1163" s="0" t="n">
        <v>19.026</v>
      </c>
      <c r="C1163" s="0" t="n">
        <v>18.859</v>
      </c>
      <c r="D1163" s="0" t="n">
        <v>14.4188</v>
      </c>
      <c r="E1163" s="0" t="n">
        <v>14.4184</v>
      </c>
      <c r="F1163" s="0" t="n">
        <v>4.115414</v>
      </c>
      <c r="G1163" s="0" t="n">
        <v>4.114376</v>
      </c>
      <c r="H1163" s="0" t="n">
        <v>33.8923</v>
      </c>
      <c r="I1163" s="0" t="n">
        <v>33.883</v>
      </c>
      <c r="J1163" s="0" t="n">
        <v>8.012</v>
      </c>
      <c r="K1163" s="0" t="n">
        <v>7.42492</v>
      </c>
      <c r="L1163" s="0" t="n">
        <v>89.60131</v>
      </c>
      <c r="M1163" s="0" t="n">
        <v>2.1061</v>
      </c>
      <c r="N1163" s="0" t="n">
        <v>0</v>
      </c>
      <c r="O1163" s="0" t="n">
        <v>52.34156</v>
      </c>
      <c r="P1163" s="0" t="n">
        <v>4.1751</v>
      </c>
      <c r="Q1163" s="0" t="n">
        <v>0.00998</v>
      </c>
      <c r="R1163" s="0" t="n">
        <v>0</v>
      </c>
      <c r="S1163" s="0" t="n">
        <v>1.9731</v>
      </c>
      <c r="T1163" s="0" t="n">
        <v>2.0403</v>
      </c>
      <c r="U1163" s="0" t="n">
        <v>0</v>
      </c>
      <c r="V1163" s="2" t="n">
        <v>0.0085247</v>
      </c>
      <c r="W1163" s="2" t="n">
        <v>2035.5</v>
      </c>
      <c r="X1163" s="2" t="n">
        <v>0.17352</v>
      </c>
      <c r="Y1163" s="2" t="n">
        <v>0</v>
      </c>
    </row>
    <row r="1164" customFormat="false" ht="12.75" hidden="false" customHeight="false" outlineLevel="0" collapsed="false">
      <c r="B1164" s="0" t="n">
        <v>19.051</v>
      </c>
      <c r="C1164" s="0" t="n">
        <v>18.883</v>
      </c>
      <c r="D1164" s="0" t="n">
        <v>14.4189</v>
      </c>
      <c r="E1164" s="0" t="n">
        <v>14.4186</v>
      </c>
      <c r="F1164" s="0" t="n">
        <v>4.115446</v>
      </c>
      <c r="G1164" s="0" t="n">
        <v>4.11435</v>
      </c>
      <c r="H1164" s="0" t="n">
        <v>33.8925</v>
      </c>
      <c r="I1164" s="0" t="n">
        <v>33.8827</v>
      </c>
      <c r="J1164" s="0" t="n">
        <v>8.012</v>
      </c>
      <c r="K1164" s="0" t="n">
        <v>7.42334</v>
      </c>
      <c r="L1164" s="0" t="n">
        <v>89.58264</v>
      </c>
      <c r="M1164" s="0" t="n">
        <v>2.1244</v>
      </c>
      <c r="N1164" s="0" t="n">
        <v>0</v>
      </c>
      <c r="O1164" s="0" t="n">
        <v>52.34156</v>
      </c>
      <c r="P1164" s="0" t="n">
        <v>4.1751</v>
      </c>
      <c r="Q1164" s="0" t="n">
        <v>0.00999</v>
      </c>
      <c r="R1164" s="0" t="n">
        <v>0</v>
      </c>
      <c r="S1164" s="0" t="n">
        <v>1.9731</v>
      </c>
      <c r="T1164" s="0" t="n">
        <v>2.044</v>
      </c>
      <c r="U1164" s="0" t="n">
        <v>0</v>
      </c>
      <c r="V1164" s="2" t="n">
        <v>0.0085331</v>
      </c>
      <c r="W1164" s="2" t="n">
        <v>2033.5</v>
      </c>
      <c r="X1164" s="2" t="n">
        <v>0.17352</v>
      </c>
      <c r="Y1164" s="2" t="n">
        <v>0</v>
      </c>
    </row>
    <row r="1165" customFormat="false" ht="12.75" hidden="false" customHeight="false" outlineLevel="0" collapsed="false">
      <c r="B1165" s="0" t="n">
        <v>19.059</v>
      </c>
      <c r="C1165" s="0" t="n">
        <v>18.89</v>
      </c>
      <c r="D1165" s="0" t="n">
        <v>14.4188</v>
      </c>
      <c r="E1165" s="0" t="n">
        <v>14.4188</v>
      </c>
      <c r="F1165" s="0" t="n">
        <v>4.115454</v>
      </c>
      <c r="G1165" s="0" t="n">
        <v>4.114305</v>
      </c>
      <c r="H1165" s="0" t="n">
        <v>33.8926</v>
      </c>
      <c r="I1165" s="0" t="n">
        <v>33.8821</v>
      </c>
      <c r="J1165" s="0" t="n">
        <v>8.012</v>
      </c>
      <c r="K1165" s="0" t="n">
        <v>7.42226</v>
      </c>
      <c r="L1165" s="0" t="n">
        <v>89.56943</v>
      </c>
      <c r="M1165" s="0" t="n">
        <v>2.1305</v>
      </c>
      <c r="N1165" s="0" t="n">
        <v>0</v>
      </c>
      <c r="O1165" s="0" t="n">
        <v>52.34156</v>
      </c>
      <c r="P1165" s="0" t="n">
        <v>4.1751</v>
      </c>
      <c r="Q1165" s="0" t="n">
        <v>0.01</v>
      </c>
      <c r="R1165" s="0" t="n">
        <v>0</v>
      </c>
      <c r="S1165" s="0" t="n">
        <v>1.9731</v>
      </c>
      <c r="T1165" s="0" t="n">
        <v>2.0452</v>
      </c>
      <c r="U1165" s="0" t="n">
        <v>0</v>
      </c>
      <c r="V1165" s="2" t="n">
        <v>0.0084964</v>
      </c>
      <c r="W1165" s="2" t="n">
        <v>2033.5</v>
      </c>
      <c r="X1165" s="2" t="n">
        <v>0.17278</v>
      </c>
      <c r="Y1165" s="2" t="n">
        <v>0</v>
      </c>
    </row>
    <row r="1166" customFormat="false" ht="12.75" hidden="false" customHeight="false" outlineLevel="0" collapsed="false">
      <c r="B1166" s="0" t="n">
        <v>19.061</v>
      </c>
      <c r="C1166" s="0" t="n">
        <v>18.893</v>
      </c>
      <c r="D1166" s="0" t="n">
        <v>14.4191</v>
      </c>
      <c r="E1166" s="0" t="n">
        <v>14.4186</v>
      </c>
      <c r="F1166" s="0" t="n">
        <v>4.115477</v>
      </c>
      <c r="G1166" s="0" t="n">
        <v>4.114376</v>
      </c>
      <c r="H1166" s="0" t="n">
        <v>33.8926</v>
      </c>
      <c r="I1166" s="0" t="n">
        <v>33.8829</v>
      </c>
      <c r="J1166" s="0" t="n">
        <v>8.012</v>
      </c>
      <c r="K1166" s="0" t="n">
        <v>7.42763</v>
      </c>
      <c r="L1166" s="0" t="n">
        <v>89.63476</v>
      </c>
      <c r="M1166" s="0" t="n">
        <v>2.1367</v>
      </c>
      <c r="N1166" s="0" t="n">
        <v>0</v>
      </c>
      <c r="O1166" s="0" t="n">
        <v>52.34156</v>
      </c>
      <c r="P1166" s="0" t="n">
        <v>4.1751</v>
      </c>
      <c r="Q1166" s="0" t="n">
        <v>0.01001</v>
      </c>
      <c r="R1166" s="0" t="n">
        <v>0</v>
      </c>
      <c r="S1166" s="0" t="n">
        <v>1.9744</v>
      </c>
      <c r="T1166" s="0" t="n">
        <v>2.0464</v>
      </c>
      <c r="U1166" s="0" t="n">
        <v>0</v>
      </c>
      <c r="V1166" s="2" t="n">
        <v>0.0084881</v>
      </c>
      <c r="W1166" s="2" t="n">
        <v>2035.5</v>
      </c>
      <c r="X1166" s="2" t="n">
        <v>0.17278</v>
      </c>
      <c r="Y1166" s="2" t="n">
        <v>0</v>
      </c>
    </row>
    <row r="1167" customFormat="false" ht="12.75" hidden="false" customHeight="false" outlineLevel="0" collapsed="false">
      <c r="B1167" s="0" t="n">
        <v>19.08</v>
      </c>
      <c r="C1167" s="0" t="n">
        <v>18.912</v>
      </c>
      <c r="D1167" s="0" t="n">
        <v>14.4189</v>
      </c>
      <c r="E1167" s="0" t="n">
        <v>14.4186</v>
      </c>
      <c r="F1167" s="0" t="n">
        <v>4.115556</v>
      </c>
      <c r="G1167" s="0" t="n">
        <v>4.114389</v>
      </c>
      <c r="H1167" s="0" t="n">
        <v>33.8935</v>
      </c>
      <c r="I1167" s="0" t="n">
        <v>33.883</v>
      </c>
      <c r="J1167" s="0" t="n">
        <v>8.012</v>
      </c>
      <c r="K1167" s="0" t="n">
        <v>7.42641</v>
      </c>
      <c r="L1167" s="0" t="n">
        <v>89.62016</v>
      </c>
      <c r="M1167" s="0" t="n">
        <v>2.1428</v>
      </c>
      <c r="N1167" s="0" t="n">
        <v>0</v>
      </c>
      <c r="O1167" s="0" t="n">
        <v>52.34156</v>
      </c>
      <c r="P1167" s="0" t="n">
        <v>4.1751</v>
      </c>
      <c r="Q1167" s="0" t="n">
        <v>0.01002</v>
      </c>
      <c r="R1167" s="0" t="n">
        <v>0</v>
      </c>
      <c r="S1167" s="0" t="n">
        <v>1.9744</v>
      </c>
      <c r="T1167" s="0" t="n">
        <v>2.0476</v>
      </c>
      <c r="U1167" s="0" t="n">
        <v>0</v>
      </c>
      <c r="V1167" s="2" t="n">
        <v>0.0084599</v>
      </c>
      <c r="W1167" s="2" t="n">
        <v>2033.5</v>
      </c>
      <c r="X1167" s="2" t="n">
        <v>0.17203</v>
      </c>
      <c r="Y1167" s="2" t="n">
        <v>0</v>
      </c>
    </row>
    <row r="1168" customFormat="false" ht="12.75" hidden="false" customHeight="false" outlineLevel="0" collapsed="false">
      <c r="B1168" s="0" t="n">
        <v>19.095</v>
      </c>
      <c r="C1168" s="0" t="n">
        <v>18.926</v>
      </c>
      <c r="D1168" s="0" t="n">
        <v>14.4188</v>
      </c>
      <c r="E1168" s="0" t="n">
        <v>14.4186</v>
      </c>
      <c r="F1168" s="0" t="n">
        <v>4.115489</v>
      </c>
      <c r="G1168" s="0" t="n">
        <v>4.114344</v>
      </c>
      <c r="H1168" s="0" t="n">
        <v>33.893</v>
      </c>
      <c r="I1168" s="0" t="n">
        <v>33.8826</v>
      </c>
      <c r="J1168" s="0" t="n">
        <v>8.012</v>
      </c>
      <c r="K1168" s="0" t="n">
        <v>7.4257</v>
      </c>
      <c r="L1168" s="0" t="n">
        <v>89.61114</v>
      </c>
      <c r="M1168" s="0" t="n">
        <v>2.149</v>
      </c>
      <c r="N1168" s="0" t="n">
        <v>0</v>
      </c>
      <c r="O1168" s="0" t="n">
        <v>52.34156</v>
      </c>
      <c r="P1168" s="0" t="n">
        <v>4.1751</v>
      </c>
      <c r="Q1168" s="0" t="n">
        <v>0.01003</v>
      </c>
      <c r="R1168" s="0" t="n">
        <v>0</v>
      </c>
      <c r="S1168" s="0" t="n">
        <v>1.9744</v>
      </c>
      <c r="T1168" s="0" t="n">
        <v>2.0488</v>
      </c>
      <c r="U1168" s="0" t="n">
        <v>0</v>
      </c>
      <c r="V1168" s="2" t="n">
        <v>0.0084599</v>
      </c>
      <c r="W1168" s="2" t="n">
        <v>2033.5</v>
      </c>
      <c r="X1168" s="2" t="n">
        <v>0.17203</v>
      </c>
      <c r="Y1168" s="2" t="n">
        <v>0</v>
      </c>
    </row>
    <row r="1169" customFormat="false" ht="12.75" hidden="false" customHeight="false" outlineLevel="0" collapsed="false">
      <c r="B1169" s="0" t="n">
        <v>19.091</v>
      </c>
      <c r="C1169" s="0" t="n">
        <v>18.922</v>
      </c>
      <c r="D1169" s="0" t="n">
        <v>14.4189</v>
      </c>
      <c r="E1169" s="0" t="n">
        <v>14.4186</v>
      </c>
      <c r="F1169" s="0" t="n">
        <v>4.11543</v>
      </c>
      <c r="G1169" s="0" t="n">
        <v>4.114376</v>
      </c>
      <c r="H1169" s="0" t="n">
        <v>33.8923</v>
      </c>
      <c r="I1169" s="0" t="n">
        <v>33.8829</v>
      </c>
      <c r="J1169" s="0" t="n">
        <v>8.012</v>
      </c>
      <c r="K1169" s="0" t="n">
        <v>7.42439</v>
      </c>
      <c r="L1169" s="0" t="n">
        <v>89.5952</v>
      </c>
      <c r="M1169" s="0" t="n">
        <v>2.149</v>
      </c>
      <c r="N1169" s="0" t="n">
        <v>0</v>
      </c>
      <c r="O1169" s="0" t="n">
        <v>52.34156</v>
      </c>
      <c r="P1169" s="0" t="n">
        <v>4.1751</v>
      </c>
      <c r="Q1169" s="0" t="n">
        <v>0.01005</v>
      </c>
      <c r="R1169" s="0" t="n">
        <v>0</v>
      </c>
      <c r="S1169" s="0" t="n">
        <v>1.9744</v>
      </c>
      <c r="T1169" s="0" t="n">
        <v>2.0488</v>
      </c>
      <c r="U1169" s="0" t="n">
        <v>0</v>
      </c>
      <c r="V1169" s="2" t="n">
        <v>0.0084152</v>
      </c>
      <c r="W1169" s="2" t="n">
        <v>2035.5</v>
      </c>
      <c r="X1169" s="2" t="n">
        <v>0.17129</v>
      </c>
      <c r="Y1169" s="2" t="n">
        <v>0</v>
      </c>
    </row>
    <row r="1170" customFormat="false" ht="12.75" hidden="false" customHeight="false" outlineLevel="0" collapsed="false">
      <c r="B1170" s="0" t="n">
        <v>19.123</v>
      </c>
      <c r="C1170" s="0" t="n">
        <v>18.954</v>
      </c>
      <c r="D1170" s="0" t="n">
        <v>14.4188</v>
      </c>
      <c r="E1170" s="0" t="n">
        <v>14.4184</v>
      </c>
      <c r="F1170" s="0" t="n">
        <v>4.115469</v>
      </c>
      <c r="G1170" s="0" t="n">
        <v>4.114318</v>
      </c>
      <c r="H1170" s="0" t="n">
        <v>33.8928</v>
      </c>
      <c r="I1170" s="0" t="n">
        <v>33.8825</v>
      </c>
      <c r="J1170" s="0" t="n">
        <v>8.012</v>
      </c>
      <c r="K1170" s="0" t="n">
        <v>7.43069</v>
      </c>
      <c r="L1170" s="0" t="n">
        <v>89.67117</v>
      </c>
      <c r="M1170" s="0" t="n">
        <v>2.1552</v>
      </c>
      <c r="N1170" s="0" t="n">
        <v>0</v>
      </c>
      <c r="O1170" s="0" t="n">
        <v>52.34156</v>
      </c>
      <c r="P1170" s="0" t="n">
        <v>4.1751</v>
      </c>
      <c r="Q1170" s="0" t="n">
        <v>0.01006</v>
      </c>
      <c r="R1170" s="0" t="n">
        <v>0</v>
      </c>
      <c r="S1170" s="0" t="n">
        <v>1.9756</v>
      </c>
      <c r="T1170" s="0" t="n">
        <v>2.0501</v>
      </c>
      <c r="U1170" s="0" t="n">
        <v>0</v>
      </c>
      <c r="V1170" s="2" t="n">
        <v>0.0084234</v>
      </c>
      <c r="W1170" s="2" t="n">
        <v>2033.5</v>
      </c>
      <c r="X1170" s="2" t="n">
        <v>0.17129</v>
      </c>
      <c r="Y1170" s="2" t="n">
        <v>0</v>
      </c>
    </row>
    <row r="1171" customFormat="false" ht="12.75" hidden="false" customHeight="false" outlineLevel="0" collapsed="false">
      <c r="B1171" s="0" t="n">
        <v>19.127</v>
      </c>
      <c r="C1171" s="0" t="n">
        <v>18.958</v>
      </c>
      <c r="D1171" s="0" t="n">
        <v>14.4189</v>
      </c>
      <c r="E1171" s="0" t="n">
        <v>14.4184</v>
      </c>
      <c r="F1171" s="0" t="n">
        <v>4.115418</v>
      </c>
      <c r="G1171" s="0" t="n">
        <v>4.114305</v>
      </c>
      <c r="H1171" s="0" t="n">
        <v>33.8922</v>
      </c>
      <c r="I1171" s="0" t="n">
        <v>33.8823</v>
      </c>
      <c r="J1171" s="0" t="n">
        <v>8.012</v>
      </c>
      <c r="K1171" s="0" t="n">
        <v>7.42329</v>
      </c>
      <c r="L1171" s="0" t="n">
        <v>89.5818</v>
      </c>
      <c r="M1171" s="0" t="n">
        <v>2.149</v>
      </c>
      <c r="N1171" s="0" t="n">
        <v>0</v>
      </c>
      <c r="O1171" s="0" t="n">
        <v>52.34156</v>
      </c>
      <c r="P1171" s="0" t="n">
        <v>4.1751</v>
      </c>
      <c r="Q1171" s="0" t="n">
        <v>0.01007</v>
      </c>
      <c r="R1171" s="0" t="n">
        <v>0</v>
      </c>
      <c r="S1171" s="0" t="n">
        <v>1.9744</v>
      </c>
      <c r="T1171" s="0" t="n">
        <v>2.0488</v>
      </c>
      <c r="U1171" s="0" t="n">
        <v>0</v>
      </c>
      <c r="V1171" s="2" t="n">
        <v>0.0084234</v>
      </c>
      <c r="W1171" s="2" t="n">
        <v>2033.5</v>
      </c>
      <c r="X1171" s="2" t="n">
        <v>0.17129</v>
      </c>
      <c r="Y1171" s="2" t="n">
        <v>0</v>
      </c>
    </row>
    <row r="1172" customFormat="false" ht="12.75" hidden="false" customHeight="false" outlineLevel="0" collapsed="false">
      <c r="B1172" s="0" t="n">
        <v>19.133</v>
      </c>
      <c r="C1172" s="0" t="n">
        <v>18.964</v>
      </c>
      <c r="D1172" s="0" t="n">
        <v>14.4191</v>
      </c>
      <c r="E1172" s="0" t="n">
        <v>14.4184</v>
      </c>
      <c r="F1172" s="0" t="n">
        <v>4.115394</v>
      </c>
      <c r="G1172" s="0" t="n">
        <v>4.114376</v>
      </c>
      <c r="H1172" s="0" t="n">
        <v>33.8918</v>
      </c>
      <c r="I1172" s="0" t="n">
        <v>33.883</v>
      </c>
      <c r="J1172" s="0" t="n">
        <v>8.012</v>
      </c>
      <c r="K1172" s="0" t="n">
        <v>7.42848</v>
      </c>
      <c r="L1172" s="0" t="n">
        <v>89.64463</v>
      </c>
      <c r="M1172" s="0" t="n">
        <v>2.149</v>
      </c>
      <c r="N1172" s="0" t="n">
        <v>0</v>
      </c>
      <c r="O1172" s="0" t="n">
        <v>52.34156</v>
      </c>
      <c r="P1172" s="0" t="n">
        <v>4.1751</v>
      </c>
      <c r="Q1172" s="0" t="n">
        <v>0.01008</v>
      </c>
      <c r="R1172" s="0" t="n">
        <v>0</v>
      </c>
      <c r="S1172" s="0" t="n">
        <v>1.9756</v>
      </c>
      <c r="T1172" s="0" t="n">
        <v>2.0488</v>
      </c>
      <c r="U1172" s="0" t="n">
        <v>0</v>
      </c>
      <c r="V1172" s="2" t="n">
        <v>0.0083871</v>
      </c>
      <c r="W1172" s="2" t="n">
        <v>2033.5</v>
      </c>
      <c r="X1172" s="2" t="n">
        <v>0.17055</v>
      </c>
      <c r="Y1172" s="2" t="n">
        <v>0</v>
      </c>
    </row>
    <row r="1173" customFormat="false" ht="12.75" hidden="false" customHeight="false" outlineLevel="0" collapsed="false">
      <c r="B1173" s="0" t="n">
        <v>19.147</v>
      </c>
      <c r="C1173" s="0" t="n">
        <v>18.978</v>
      </c>
      <c r="D1173" s="0" t="n">
        <v>14.4189</v>
      </c>
      <c r="E1173" s="0" t="n">
        <v>14.4186</v>
      </c>
      <c r="F1173" s="0" t="n">
        <v>4.115394</v>
      </c>
      <c r="G1173" s="0" t="n">
        <v>4.114376</v>
      </c>
      <c r="H1173" s="0" t="n">
        <v>33.8919</v>
      </c>
      <c r="I1173" s="0" t="n">
        <v>33.8829</v>
      </c>
      <c r="J1173" s="0" t="n">
        <v>8.012</v>
      </c>
      <c r="K1173" s="0" t="n">
        <v>7.42818</v>
      </c>
      <c r="L1173" s="0" t="n">
        <v>89.64073</v>
      </c>
      <c r="M1173" s="0" t="n">
        <v>2.149</v>
      </c>
      <c r="N1173" s="0" t="n">
        <v>0</v>
      </c>
      <c r="O1173" s="0" t="n">
        <v>52.34156</v>
      </c>
      <c r="P1173" s="0" t="n">
        <v>4.1751</v>
      </c>
      <c r="Q1173" s="0" t="n">
        <v>0.01009</v>
      </c>
      <c r="R1173" s="0" t="n">
        <v>0</v>
      </c>
      <c r="S1173" s="0" t="n">
        <v>1.9756</v>
      </c>
      <c r="T1173" s="0" t="n">
        <v>2.0488</v>
      </c>
      <c r="U1173" s="0" t="n">
        <v>0</v>
      </c>
      <c r="V1173" s="2" t="n">
        <v>0.0083871</v>
      </c>
      <c r="W1173" s="2" t="n">
        <v>2033.5</v>
      </c>
      <c r="X1173" s="2" t="n">
        <v>0.17055</v>
      </c>
      <c r="Y1173" s="2" t="n">
        <v>0</v>
      </c>
    </row>
    <row r="1174" customFormat="false" ht="12.75" hidden="false" customHeight="false" outlineLevel="0" collapsed="false">
      <c r="B1174" s="0" t="n">
        <v>19.165</v>
      </c>
      <c r="C1174" s="0" t="n">
        <v>18.996</v>
      </c>
      <c r="D1174" s="0" t="n">
        <v>14.4188</v>
      </c>
      <c r="E1174" s="0" t="n">
        <v>14.4186</v>
      </c>
      <c r="F1174" s="0" t="n">
        <v>4.115414</v>
      </c>
      <c r="G1174" s="0" t="n">
        <v>4.114389</v>
      </c>
      <c r="H1174" s="0" t="n">
        <v>33.8922</v>
      </c>
      <c r="I1174" s="0" t="n">
        <v>33.883</v>
      </c>
      <c r="J1174" s="0" t="n">
        <v>8.012</v>
      </c>
      <c r="K1174" s="0" t="n">
        <v>7.42736</v>
      </c>
      <c r="L1174" s="0" t="n">
        <v>89.63071</v>
      </c>
      <c r="M1174" s="0" t="n">
        <v>2.1367</v>
      </c>
      <c r="N1174" s="0" t="n">
        <v>0</v>
      </c>
      <c r="O1174" s="0" t="n">
        <v>52.34156</v>
      </c>
      <c r="P1174" s="0" t="n">
        <v>4.1751</v>
      </c>
      <c r="Q1174" s="0" t="n">
        <v>0.0101</v>
      </c>
      <c r="R1174" s="0" t="n">
        <v>0</v>
      </c>
      <c r="S1174" s="0" t="n">
        <v>1.9756</v>
      </c>
      <c r="T1174" s="0" t="n">
        <v>2.0464</v>
      </c>
      <c r="U1174" s="0" t="n">
        <v>0</v>
      </c>
      <c r="V1174" s="2" t="n">
        <v>0.0083427</v>
      </c>
      <c r="W1174" s="2" t="n">
        <v>2035.5</v>
      </c>
      <c r="X1174" s="2" t="n">
        <v>0.16981</v>
      </c>
      <c r="Y1174" s="2" t="n">
        <v>0</v>
      </c>
    </row>
    <row r="1175" customFormat="false" ht="12.75" hidden="false" customHeight="false" outlineLevel="0" collapsed="false">
      <c r="B1175" s="0" t="n">
        <v>19.169</v>
      </c>
      <c r="C1175" s="0" t="n">
        <v>19</v>
      </c>
      <c r="D1175" s="0" t="n">
        <v>14.4186</v>
      </c>
      <c r="E1175" s="0" t="n">
        <v>14.4184</v>
      </c>
      <c r="F1175" s="0" t="n">
        <v>4.115402</v>
      </c>
      <c r="G1175" s="0" t="n">
        <v>4.114344</v>
      </c>
      <c r="H1175" s="0" t="n">
        <v>33.8923</v>
      </c>
      <c r="I1175" s="0" t="n">
        <v>33.8827</v>
      </c>
      <c r="J1175" s="0" t="n">
        <v>8.012</v>
      </c>
      <c r="K1175" s="0" t="n">
        <v>7.42603</v>
      </c>
      <c r="L1175" s="0" t="n">
        <v>89.61441</v>
      </c>
      <c r="M1175" s="0" t="n">
        <v>2.1305</v>
      </c>
      <c r="N1175" s="0" t="n">
        <v>0</v>
      </c>
      <c r="O1175" s="0" t="n">
        <v>52.34156</v>
      </c>
      <c r="P1175" s="0" t="n">
        <v>4.1751</v>
      </c>
      <c r="Q1175" s="0" t="n">
        <v>0.01012</v>
      </c>
      <c r="R1175" s="0" t="n">
        <v>0</v>
      </c>
      <c r="S1175" s="0" t="n">
        <v>1.9756</v>
      </c>
      <c r="T1175" s="0" t="n">
        <v>2.0452</v>
      </c>
      <c r="U1175" s="0" t="n">
        <v>0</v>
      </c>
      <c r="V1175" s="2" t="n">
        <v>0.0083228</v>
      </c>
      <c r="W1175" s="2" t="n">
        <v>2031.5</v>
      </c>
      <c r="X1175" s="2" t="n">
        <v>0.16908</v>
      </c>
      <c r="Y1175" s="2" t="n">
        <v>0</v>
      </c>
    </row>
    <row r="1176" customFormat="false" ht="12.75" hidden="false" customHeight="false" outlineLevel="0" collapsed="false">
      <c r="B1176" s="0" t="n">
        <v>19.165</v>
      </c>
      <c r="C1176" s="0" t="n">
        <v>18.996</v>
      </c>
      <c r="D1176" s="0" t="n">
        <v>14.4186</v>
      </c>
      <c r="E1176" s="0" t="n">
        <v>14.4184</v>
      </c>
      <c r="F1176" s="0" t="n">
        <v>4.115438</v>
      </c>
      <c r="G1176" s="0" t="n">
        <v>4.114415</v>
      </c>
      <c r="H1176" s="0" t="n">
        <v>33.8926</v>
      </c>
      <c r="I1176" s="0" t="n">
        <v>33.8833</v>
      </c>
      <c r="J1176" s="0" t="n">
        <v>8.012</v>
      </c>
      <c r="K1176" s="0" t="n">
        <v>7.42415</v>
      </c>
      <c r="L1176" s="0" t="n">
        <v>89.59184</v>
      </c>
      <c r="M1176" s="0" t="n">
        <v>2.1244</v>
      </c>
      <c r="N1176" s="0" t="n">
        <v>0</v>
      </c>
      <c r="O1176" s="0" t="n">
        <v>52.34156</v>
      </c>
      <c r="P1176" s="0" t="n">
        <v>4.1751</v>
      </c>
      <c r="Q1176" s="0" t="n">
        <v>0.01013</v>
      </c>
      <c r="R1176" s="0" t="n">
        <v>0</v>
      </c>
      <c r="S1176" s="0" t="n">
        <v>1.9756</v>
      </c>
      <c r="T1176" s="0" t="n">
        <v>2.044</v>
      </c>
      <c r="U1176" s="0" t="n">
        <v>0</v>
      </c>
      <c r="V1176" s="2" t="n">
        <v>0.0083147</v>
      </c>
      <c r="W1176" s="2" t="n">
        <v>2033.5</v>
      </c>
      <c r="X1176" s="2" t="n">
        <v>0.16908</v>
      </c>
      <c r="Y1176" s="2" t="n">
        <v>0</v>
      </c>
    </row>
    <row r="1177" customFormat="false" ht="12.75" hidden="false" customHeight="false" outlineLevel="0" collapsed="false">
      <c r="B1177" s="0" t="n">
        <v>19.187</v>
      </c>
      <c r="C1177" s="0" t="n">
        <v>19.017</v>
      </c>
      <c r="D1177" s="0" t="n">
        <v>14.4186</v>
      </c>
      <c r="E1177" s="0" t="n">
        <v>14.4182</v>
      </c>
      <c r="F1177" s="0" t="n">
        <v>4.115434</v>
      </c>
      <c r="G1177" s="0" t="n">
        <v>4.11435</v>
      </c>
      <c r="H1177" s="0" t="n">
        <v>33.8926</v>
      </c>
      <c r="I1177" s="0" t="n">
        <v>33.8829</v>
      </c>
      <c r="J1177" s="0" t="n">
        <v>8.012</v>
      </c>
      <c r="K1177" s="0" t="n">
        <v>7.42992</v>
      </c>
      <c r="L1177" s="0" t="n">
        <v>89.66153</v>
      </c>
      <c r="M1177" s="0" t="n">
        <v>2.1061</v>
      </c>
      <c r="N1177" s="0" t="n">
        <v>0</v>
      </c>
      <c r="O1177" s="0" t="n">
        <v>52.34156</v>
      </c>
      <c r="P1177" s="0" t="n">
        <v>4.1751</v>
      </c>
      <c r="Q1177" s="0" t="n">
        <v>0.01014</v>
      </c>
      <c r="R1177" s="0" t="n">
        <v>0</v>
      </c>
      <c r="S1177" s="0" t="n">
        <v>1.9768</v>
      </c>
      <c r="T1177" s="0" t="n">
        <v>2.0403</v>
      </c>
      <c r="U1177" s="0" t="n">
        <v>0</v>
      </c>
      <c r="V1177" s="2" t="n">
        <v>0.0082867</v>
      </c>
      <c r="W1177" s="2" t="n">
        <v>2031.5</v>
      </c>
      <c r="X1177" s="2" t="n">
        <v>0.16835</v>
      </c>
      <c r="Y1177" s="2" t="n">
        <v>0</v>
      </c>
    </row>
    <row r="1178" customFormat="false" ht="12.75" hidden="false" customHeight="false" outlineLevel="0" collapsed="false">
      <c r="B1178" s="0" t="n">
        <v>19.191</v>
      </c>
      <c r="C1178" s="0" t="n">
        <v>19.022</v>
      </c>
      <c r="D1178" s="0" t="n">
        <v>14.4185</v>
      </c>
      <c r="E1178" s="0" t="n">
        <v>14.4184</v>
      </c>
      <c r="F1178" s="0" t="n">
        <v>4.115383</v>
      </c>
      <c r="G1178" s="0" t="n">
        <v>4.114273</v>
      </c>
      <c r="H1178" s="0" t="n">
        <v>33.8922</v>
      </c>
      <c r="I1178" s="0" t="n">
        <v>33.882</v>
      </c>
      <c r="J1178" s="0" t="n">
        <v>8.012</v>
      </c>
      <c r="K1178" s="0" t="n">
        <v>7.42916</v>
      </c>
      <c r="L1178" s="0" t="n">
        <v>89.65187</v>
      </c>
      <c r="M1178" s="0" t="n">
        <v>2.1</v>
      </c>
      <c r="N1178" s="0" t="n">
        <v>0</v>
      </c>
      <c r="O1178" s="0" t="n">
        <v>52.34156</v>
      </c>
      <c r="P1178" s="0" t="n">
        <v>4.1751</v>
      </c>
      <c r="Q1178" s="0" t="n">
        <v>0.01015</v>
      </c>
      <c r="R1178" s="0" t="n">
        <v>0</v>
      </c>
      <c r="S1178" s="0" t="n">
        <v>1.9768</v>
      </c>
      <c r="T1178" s="0" t="n">
        <v>2.0391</v>
      </c>
      <c r="U1178" s="0" t="n">
        <v>0</v>
      </c>
      <c r="V1178" s="2" t="n">
        <v>0.0082507</v>
      </c>
      <c r="W1178" s="2" t="n">
        <v>2031.5</v>
      </c>
      <c r="X1178" s="2" t="n">
        <v>0.16762</v>
      </c>
      <c r="Y1178" s="2" t="n">
        <v>0</v>
      </c>
    </row>
    <row r="1179" customFormat="false" ht="12.75" hidden="false" customHeight="false" outlineLevel="0" collapsed="false">
      <c r="B1179" s="0" t="n">
        <v>19.219</v>
      </c>
      <c r="C1179" s="0" t="n">
        <v>19.049</v>
      </c>
      <c r="D1179" s="0" t="n">
        <v>14.4184</v>
      </c>
      <c r="E1179" s="0" t="n">
        <v>14.4184</v>
      </c>
      <c r="F1179" s="0" t="n">
        <v>4.115383</v>
      </c>
      <c r="G1179" s="0" t="n">
        <v>4.114415</v>
      </c>
      <c r="H1179" s="0" t="n">
        <v>33.8922</v>
      </c>
      <c r="I1179" s="0" t="n">
        <v>33.8833</v>
      </c>
      <c r="J1179" s="0" t="n">
        <v>8.012</v>
      </c>
      <c r="K1179" s="0" t="n">
        <v>7.42788</v>
      </c>
      <c r="L1179" s="0" t="n">
        <v>89.63633</v>
      </c>
      <c r="M1179" s="0" t="n">
        <v>2.088</v>
      </c>
      <c r="N1179" s="0" t="n">
        <v>0</v>
      </c>
      <c r="O1179" s="0" t="n">
        <v>52.34156</v>
      </c>
      <c r="P1179" s="0" t="n">
        <v>4.1751</v>
      </c>
      <c r="Q1179" s="0" t="n">
        <v>0.01016</v>
      </c>
      <c r="R1179" s="0" t="n">
        <v>0</v>
      </c>
      <c r="S1179" s="0" t="n">
        <v>1.9768</v>
      </c>
      <c r="T1179" s="0" t="n">
        <v>2.0366</v>
      </c>
      <c r="U1179" s="0" t="n">
        <v>0</v>
      </c>
      <c r="V1179" s="2" t="n">
        <v>0.0082507</v>
      </c>
      <c r="W1179" s="2" t="n">
        <v>2031.5</v>
      </c>
      <c r="X1179" s="2" t="n">
        <v>0.16762</v>
      </c>
      <c r="Y1179" s="2" t="n">
        <v>0</v>
      </c>
    </row>
    <row r="1180" customFormat="false" ht="12.75" hidden="false" customHeight="false" outlineLevel="0" collapsed="false">
      <c r="B1180" s="0" t="n">
        <v>19.223</v>
      </c>
      <c r="C1180" s="0" t="n">
        <v>19.054</v>
      </c>
      <c r="D1180" s="0" t="n">
        <v>14.4184</v>
      </c>
      <c r="E1180" s="0" t="n">
        <v>14.4184</v>
      </c>
      <c r="F1180" s="0" t="n">
        <v>4.11539</v>
      </c>
      <c r="G1180" s="0" t="n">
        <v>4.114461</v>
      </c>
      <c r="H1180" s="0" t="n">
        <v>33.8923</v>
      </c>
      <c r="I1180" s="0" t="n">
        <v>33.8837</v>
      </c>
      <c r="J1180" s="0" t="n">
        <v>8.012</v>
      </c>
      <c r="K1180" s="0" t="n">
        <v>7.42711</v>
      </c>
      <c r="L1180" s="0" t="n">
        <v>89.62717</v>
      </c>
      <c r="M1180" s="0" t="n">
        <v>2.07</v>
      </c>
      <c r="N1180" s="0" t="n">
        <v>0</v>
      </c>
      <c r="O1180" s="0" t="n">
        <v>52.34156</v>
      </c>
      <c r="P1180" s="0" t="n">
        <v>4.1751</v>
      </c>
      <c r="Q1180" s="0" t="n">
        <v>0.01017</v>
      </c>
      <c r="R1180" s="0" t="n">
        <v>0</v>
      </c>
      <c r="S1180" s="0" t="n">
        <v>1.9768</v>
      </c>
      <c r="T1180" s="0" t="n">
        <v>2.033</v>
      </c>
      <c r="U1180" s="0" t="n">
        <v>0</v>
      </c>
      <c r="V1180" s="2" t="n">
        <v>0.0082507</v>
      </c>
      <c r="W1180" s="2" t="n">
        <v>2031.5</v>
      </c>
      <c r="X1180" s="2" t="n">
        <v>0.16762</v>
      </c>
      <c r="Y1180" s="2" t="n">
        <v>0</v>
      </c>
    </row>
    <row r="1181" customFormat="false" ht="12.75" hidden="false" customHeight="false" outlineLevel="0" collapsed="false">
      <c r="B1181" s="0" t="n">
        <v>19.219</v>
      </c>
      <c r="C1181" s="0" t="n">
        <v>19.049</v>
      </c>
      <c r="D1181" s="0" t="n">
        <v>14.4182</v>
      </c>
      <c r="E1181" s="0" t="n">
        <v>14.4186</v>
      </c>
      <c r="F1181" s="0" t="n">
        <v>4.115394</v>
      </c>
      <c r="G1181" s="0" t="n">
        <v>4.114448</v>
      </c>
      <c r="H1181" s="0" t="n">
        <v>33.8925</v>
      </c>
      <c r="I1181" s="0" t="n">
        <v>33.8835</v>
      </c>
      <c r="J1181" s="0" t="n">
        <v>8.012</v>
      </c>
      <c r="K1181" s="0" t="n">
        <v>7.4259</v>
      </c>
      <c r="L1181" s="0" t="n">
        <v>89.6123</v>
      </c>
      <c r="M1181" s="0" t="n">
        <v>2.0581</v>
      </c>
      <c r="N1181" s="0" t="n">
        <v>0</v>
      </c>
      <c r="O1181" s="0" t="n">
        <v>52.34156</v>
      </c>
      <c r="P1181" s="0" t="n">
        <v>4.1751</v>
      </c>
      <c r="Q1181" s="0" t="n">
        <v>0.01019</v>
      </c>
      <c r="R1181" s="0" t="n">
        <v>0</v>
      </c>
      <c r="S1181" s="0" t="n">
        <v>1.9768</v>
      </c>
      <c r="T1181" s="0" t="n">
        <v>2.0305</v>
      </c>
      <c r="U1181" s="0" t="n">
        <v>0</v>
      </c>
      <c r="V1181" s="2" t="n">
        <v>0.0082149</v>
      </c>
      <c r="W1181" s="2" t="n">
        <v>2031.5</v>
      </c>
      <c r="X1181" s="2" t="n">
        <v>0.16689</v>
      </c>
      <c r="Y1181" s="2" t="n">
        <v>0</v>
      </c>
    </row>
    <row r="1182" customFormat="false" ht="12.75" hidden="false" customHeight="false" outlineLevel="0" collapsed="false">
      <c r="B1182" s="0" t="n">
        <v>19.244</v>
      </c>
      <c r="C1182" s="0" t="n">
        <v>19.074</v>
      </c>
      <c r="D1182" s="0" t="n">
        <v>14.4182</v>
      </c>
      <c r="E1182" s="0" t="n">
        <v>14.4184</v>
      </c>
      <c r="F1182" s="0" t="n">
        <v>4.115394</v>
      </c>
      <c r="G1182" s="0" t="n">
        <v>4.11448</v>
      </c>
      <c r="H1182" s="0" t="n">
        <v>33.8925</v>
      </c>
      <c r="I1182" s="0" t="n">
        <v>33.8839</v>
      </c>
      <c r="J1182" s="0" t="n">
        <v>8.012</v>
      </c>
      <c r="K1182" s="0" t="n">
        <v>7.43236</v>
      </c>
      <c r="L1182" s="0" t="n">
        <v>89.69021</v>
      </c>
      <c r="M1182" s="0" t="n">
        <v>2.0462</v>
      </c>
      <c r="N1182" s="0" t="n">
        <v>0</v>
      </c>
      <c r="O1182" s="0" t="n">
        <v>52.34156</v>
      </c>
      <c r="P1182" s="0" t="n">
        <v>4.1751</v>
      </c>
      <c r="Q1182" s="0" t="n">
        <v>0.0102</v>
      </c>
      <c r="R1182" s="0" t="n">
        <v>0</v>
      </c>
      <c r="S1182" s="0" t="n">
        <v>1.978</v>
      </c>
      <c r="T1182" s="0" t="n">
        <v>2.0281</v>
      </c>
      <c r="U1182" s="0" t="n">
        <v>0</v>
      </c>
      <c r="V1182" s="2" t="n">
        <v>0.0081871</v>
      </c>
      <c r="W1182" s="2" t="n">
        <v>2029.5</v>
      </c>
      <c r="X1182" s="2" t="n">
        <v>0.16616</v>
      </c>
      <c r="Y1182" s="2" t="n">
        <v>0</v>
      </c>
    </row>
    <row r="1183" customFormat="false" ht="12.75" hidden="false" customHeight="false" outlineLevel="0" collapsed="false">
      <c r="B1183" s="0" t="n">
        <v>19.229</v>
      </c>
      <c r="C1183" s="0" t="n">
        <v>19.059</v>
      </c>
      <c r="D1183" s="0" t="n">
        <v>14.4184</v>
      </c>
      <c r="E1183" s="0" t="n">
        <v>14.4188</v>
      </c>
      <c r="F1183" s="0" t="n">
        <v>4.115375</v>
      </c>
      <c r="G1183" s="0" t="n">
        <v>4.114493</v>
      </c>
      <c r="H1183" s="0" t="n">
        <v>33.8922</v>
      </c>
      <c r="I1183" s="0" t="n">
        <v>33.8837</v>
      </c>
      <c r="J1183" s="0" t="n">
        <v>8.012</v>
      </c>
      <c r="K1183" s="0" t="n">
        <v>7.43225</v>
      </c>
      <c r="L1183" s="0" t="n">
        <v>89.689</v>
      </c>
      <c r="M1183" s="0" t="n">
        <v>2.0462</v>
      </c>
      <c r="N1183" s="0" t="n">
        <v>0</v>
      </c>
      <c r="O1183" s="0" t="n">
        <v>52.34156</v>
      </c>
      <c r="P1183" s="0" t="n">
        <v>4.1751</v>
      </c>
      <c r="Q1183" s="0" t="n">
        <v>0.01021</v>
      </c>
      <c r="R1183" s="0" t="n">
        <v>0</v>
      </c>
      <c r="S1183" s="0" t="n">
        <v>1.978</v>
      </c>
      <c r="T1183" s="0" t="n">
        <v>2.0281</v>
      </c>
      <c r="U1183" s="0" t="n">
        <v>0</v>
      </c>
      <c r="V1183" s="2" t="n">
        <v>0.0081871</v>
      </c>
      <c r="W1183" s="2" t="n">
        <v>2029.5</v>
      </c>
      <c r="X1183" s="2" t="n">
        <v>0.16616</v>
      </c>
      <c r="Y1183" s="2" t="n">
        <v>0</v>
      </c>
    </row>
    <row r="1184" customFormat="false" ht="12.75" hidden="false" customHeight="false" outlineLevel="0" collapsed="false">
      <c r="B1184" s="0" t="n">
        <v>19.251</v>
      </c>
      <c r="C1184" s="0" t="n">
        <v>19.081</v>
      </c>
      <c r="D1184" s="0" t="n">
        <v>14.4182</v>
      </c>
      <c r="E1184" s="0" t="n">
        <v>14.4188</v>
      </c>
      <c r="F1184" s="0" t="n">
        <v>4.115454</v>
      </c>
      <c r="G1184" s="0" t="n">
        <v>4.114519</v>
      </c>
      <c r="H1184" s="0" t="n">
        <v>33.893</v>
      </c>
      <c r="I1184" s="0" t="n">
        <v>33.884</v>
      </c>
      <c r="J1184" s="0" t="n">
        <v>8.012</v>
      </c>
      <c r="K1184" s="0" t="n">
        <v>7.4317</v>
      </c>
      <c r="L1184" s="0" t="n">
        <v>89.68262</v>
      </c>
      <c r="M1184" s="0" t="n">
        <v>2.0462</v>
      </c>
      <c r="N1184" s="0" t="n">
        <v>0</v>
      </c>
      <c r="O1184" s="0" t="n">
        <v>52.34156</v>
      </c>
      <c r="P1184" s="0" t="n">
        <v>4.1751</v>
      </c>
      <c r="Q1184" s="0" t="n">
        <v>0.01022</v>
      </c>
      <c r="R1184" s="0" t="n">
        <v>0</v>
      </c>
      <c r="S1184" s="0" t="n">
        <v>1.978</v>
      </c>
      <c r="T1184" s="0" t="n">
        <v>2.0281</v>
      </c>
      <c r="U1184" s="0" t="n">
        <v>0</v>
      </c>
      <c r="V1184" s="2" t="n">
        <v>0.0081434</v>
      </c>
      <c r="W1184" s="2" t="n">
        <v>2031.5</v>
      </c>
      <c r="X1184" s="2" t="n">
        <v>0.16544</v>
      </c>
      <c r="Y1184" s="2" t="n">
        <v>0</v>
      </c>
    </row>
    <row r="1185" customFormat="false" ht="12.75" hidden="false" customHeight="false" outlineLevel="0" collapsed="false">
      <c r="B1185" s="0" t="n">
        <v>19.266</v>
      </c>
      <c r="C1185" s="0" t="n">
        <v>19.096</v>
      </c>
      <c r="D1185" s="0" t="n">
        <v>14.4184</v>
      </c>
      <c r="E1185" s="0" t="n">
        <v>14.4186</v>
      </c>
      <c r="F1185" s="0" t="n">
        <v>4.115442</v>
      </c>
      <c r="G1185" s="0" t="n">
        <v>4.114519</v>
      </c>
      <c r="H1185" s="0" t="n">
        <v>33.8928</v>
      </c>
      <c r="I1185" s="0" t="n">
        <v>33.8841</v>
      </c>
      <c r="J1185" s="0" t="n">
        <v>8.012</v>
      </c>
      <c r="K1185" s="0" t="n">
        <v>7.42361</v>
      </c>
      <c r="L1185" s="0" t="n">
        <v>89.58517</v>
      </c>
      <c r="M1185" s="0" t="n">
        <v>2.0521</v>
      </c>
      <c r="N1185" s="0" t="n">
        <v>0</v>
      </c>
      <c r="O1185" s="0" t="n">
        <v>52.34156</v>
      </c>
      <c r="P1185" s="0" t="n">
        <v>4.1751</v>
      </c>
      <c r="Q1185" s="0" t="n">
        <v>0.01023</v>
      </c>
      <c r="R1185" s="0" t="n">
        <v>0</v>
      </c>
      <c r="S1185" s="0" t="n">
        <v>1.9768</v>
      </c>
      <c r="T1185" s="0" t="n">
        <v>2.0293</v>
      </c>
      <c r="U1185" s="0" t="n">
        <v>0</v>
      </c>
      <c r="V1185" s="2" t="n">
        <v>0.0081514</v>
      </c>
      <c r="W1185" s="2" t="n">
        <v>2029.5</v>
      </c>
      <c r="X1185" s="2" t="n">
        <v>0.16544</v>
      </c>
      <c r="Y1185" s="2" t="n">
        <v>0</v>
      </c>
    </row>
    <row r="1186" customFormat="false" ht="12.75" hidden="false" customHeight="false" outlineLevel="0" collapsed="false">
      <c r="B1186" s="0" t="n">
        <v>19.251</v>
      </c>
      <c r="C1186" s="0" t="n">
        <v>19.081</v>
      </c>
      <c r="D1186" s="0" t="n">
        <v>14.4184</v>
      </c>
      <c r="E1186" s="0" t="n">
        <v>14.4188</v>
      </c>
      <c r="F1186" s="0" t="n">
        <v>4.115426</v>
      </c>
      <c r="G1186" s="0" t="n">
        <v>4.114603</v>
      </c>
      <c r="H1186" s="0" t="n">
        <v>33.8926</v>
      </c>
      <c r="I1186" s="0" t="n">
        <v>33.8847</v>
      </c>
      <c r="J1186" s="0" t="n">
        <v>8.012</v>
      </c>
      <c r="K1186" s="0" t="n">
        <v>7.42221</v>
      </c>
      <c r="L1186" s="0" t="n">
        <v>89.56811</v>
      </c>
      <c r="M1186" s="0" t="n">
        <v>2.0581</v>
      </c>
      <c r="N1186" s="0" t="n">
        <v>0</v>
      </c>
      <c r="O1186" s="0" t="n">
        <v>52.34156</v>
      </c>
      <c r="P1186" s="0" t="n">
        <v>4.1751</v>
      </c>
      <c r="Q1186" s="0" t="n">
        <v>0.01024</v>
      </c>
      <c r="R1186" s="0" t="n">
        <v>0</v>
      </c>
      <c r="S1186" s="0" t="n">
        <v>1.9768</v>
      </c>
      <c r="T1186" s="0" t="n">
        <v>2.0305</v>
      </c>
      <c r="U1186" s="0" t="n">
        <v>0</v>
      </c>
      <c r="V1186" s="2" t="n">
        <v>0.0081078</v>
      </c>
      <c r="W1186" s="2" t="n">
        <v>2031.5</v>
      </c>
      <c r="X1186" s="2" t="n">
        <v>0.16471</v>
      </c>
      <c r="Y1186" s="2" t="n">
        <v>0</v>
      </c>
    </row>
    <row r="1187" customFormat="false" ht="12.75" hidden="false" customHeight="false" outlineLevel="0" collapsed="false">
      <c r="B1187" s="0" t="n">
        <v>19.277</v>
      </c>
      <c r="C1187" s="0" t="n">
        <v>19.107</v>
      </c>
      <c r="D1187" s="0" t="n">
        <v>14.4185</v>
      </c>
      <c r="E1187" s="0" t="n">
        <v>14.4189</v>
      </c>
      <c r="F1187" s="0" t="n">
        <v>4.115406</v>
      </c>
      <c r="G1187" s="0" t="n">
        <v>4.11459</v>
      </c>
      <c r="H1187" s="0" t="n">
        <v>33.8924</v>
      </c>
      <c r="I1187" s="0" t="n">
        <v>33.8845</v>
      </c>
      <c r="J1187" s="0" t="n">
        <v>8.012</v>
      </c>
      <c r="K1187" s="0" t="n">
        <v>7.42045</v>
      </c>
      <c r="L1187" s="0" t="n">
        <v>89.54691</v>
      </c>
      <c r="M1187" s="0" t="n">
        <v>2.07</v>
      </c>
      <c r="N1187" s="0" t="n">
        <v>0</v>
      </c>
      <c r="O1187" s="0" t="n">
        <v>52.34156</v>
      </c>
      <c r="P1187" s="0" t="n">
        <v>4.1751</v>
      </c>
      <c r="Q1187" s="0" t="n">
        <v>0.01025</v>
      </c>
      <c r="R1187" s="0" t="n">
        <v>0</v>
      </c>
      <c r="S1187" s="0" t="n">
        <v>1.9768</v>
      </c>
      <c r="T1187" s="0" t="n">
        <v>2.033</v>
      </c>
      <c r="U1187" s="0" t="n">
        <v>0</v>
      </c>
      <c r="V1187" s="2" t="n">
        <v>0.0080803</v>
      </c>
      <c r="W1187" s="2" t="n">
        <v>2029.5</v>
      </c>
      <c r="X1187" s="2" t="n">
        <v>0.16399</v>
      </c>
      <c r="Y1187" s="2" t="n">
        <v>0</v>
      </c>
    </row>
    <row r="1188" customFormat="false" ht="12.75" hidden="false" customHeight="false" outlineLevel="0" collapsed="false">
      <c r="B1188" s="0" t="n">
        <v>19.273</v>
      </c>
      <c r="C1188" s="0" t="n">
        <v>19.103</v>
      </c>
      <c r="D1188" s="0" t="n">
        <v>14.4182</v>
      </c>
      <c r="E1188" s="0" t="n">
        <v>14.4188</v>
      </c>
      <c r="F1188" s="0" t="n">
        <v>4.115394</v>
      </c>
      <c r="G1188" s="0" t="n">
        <v>4.114661</v>
      </c>
      <c r="H1188" s="0" t="n">
        <v>33.8925</v>
      </c>
      <c r="I1188" s="0" t="n">
        <v>33.8853</v>
      </c>
      <c r="J1188" s="0" t="n">
        <v>8.012</v>
      </c>
      <c r="K1188" s="0" t="n">
        <v>7.43246</v>
      </c>
      <c r="L1188" s="0" t="n">
        <v>89.6914</v>
      </c>
      <c r="M1188" s="0" t="n">
        <v>2.07</v>
      </c>
      <c r="N1188" s="0" t="n">
        <v>0</v>
      </c>
      <c r="O1188" s="0" t="n">
        <v>52.34156</v>
      </c>
      <c r="P1188" s="0" t="n">
        <v>4.1751</v>
      </c>
      <c r="Q1188" s="0" t="n">
        <v>0.01027</v>
      </c>
      <c r="R1188" s="0" t="n">
        <v>0</v>
      </c>
      <c r="S1188" s="0" t="n">
        <v>1.9792</v>
      </c>
      <c r="T1188" s="0" t="n">
        <v>2.033</v>
      </c>
      <c r="U1188" s="0" t="n">
        <v>0</v>
      </c>
      <c r="V1188" s="2" t="n">
        <v>0.0080803</v>
      </c>
      <c r="W1188" s="2" t="n">
        <v>2029.5</v>
      </c>
      <c r="X1188" s="2" t="n">
        <v>0.16399</v>
      </c>
      <c r="Y1188" s="2" t="n">
        <v>0</v>
      </c>
    </row>
    <row r="1189" customFormat="false" ht="12.75" hidden="false" customHeight="false" outlineLevel="0" collapsed="false">
      <c r="B1189" s="0" t="n">
        <v>19.295</v>
      </c>
      <c r="C1189" s="0" t="n">
        <v>19.124</v>
      </c>
      <c r="D1189" s="0" t="n">
        <v>14.4179</v>
      </c>
      <c r="E1189" s="0" t="n">
        <v>14.4186</v>
      </c>
      <c r="F1189" s="0" t="n">
        <v>4.115391</v>
      </c>
      <c r="G1189" s="0" t="n">
        <v>4.114603</v>
      </c>
      <c r="H1189" s="0" t="n">
        <v>33.8927</v>
      </c>
      <c r="I1189" s="0" t="n">
        <v>33.8849</v>
      </c>
      <c r="J1189" s="0" t="n">
        <v>8.012</v>
      </c>
      <c r="K1189" s="0" t="n">
        <v>7.41779</v>
      </c>
      <c r="L1189" s="0" t="n">
        <v>89.51391</v>
      </c>
      <c r="M1189" s="0" t="n">
        <v>2.07</v>
      </c>
      <c r="N1189" s="0" t="n">
        <v>0</v>
      </c>
      <c r="O1189" s="0" t="n">
        <v>52.34156</v>
      </c>
      <c r="P1189" s="0" t="n">
        <v>4.1751</v>
      </c>
      <c r="Q1189" s="0" t="n">
        <v>0.01028</v>
      </c>
      <c r="R1189" s="0" t="n">
        <v>0</v>
      </c>
      <c r="S1189" s="0" t="n">
        <v>1.9768</v>
      </c>
      <c r="T1189" s="0" t="n">
        <v>2.033</v>
      </c>
      <c r="U1189" s="0" t="n">
        <v>0</v>
      </c>
      <c r="V1189" s="2" t="n">
        <v>0.008037</v>
      </c>
      <c r="W1189" s="2" t="n">
        <v>2031.5</v>
      </c>
      <c r="X1189" s="2" t="n">
        <v>0.16327</v>
      </c>
      <c r="Y1189" s="2" t="n">
        <v>0</v>
      </c>
    </row>
    <row r="1190" customFormat="false" ht="12.75" hidden="false" customHeight="false" outlineLevel="0" collapsed="false">
      <c r="B1190" s="0" t="n">
        <v>19.298</v>
      </c>
      <c r="C1190" s="0" t="n">
        <v>19.127</v>
      </c>
      <c r="D1190" s="0" t="n">
        <v>14.4179</v>
      </c>
      <c r="E1190" s="0" t="n">
        <v>14.4188</v>
      </c>
      <c r="F1190" s="0" t="n">
        <v>4.115375</v>
      </c>
      <c r="G1190" s="0" t="n">
        <v>4.114694</v>
      </c>
      <c r="H1190" s="0" t="n">
        <v>33.8926</v>
      </c>
      <c r="I1190" s="0" t="n">
        <v>33.8856</v>
      </c>
      <c r="J1190" s="0" t="n">
        <v>8.012</v>
      </c>
      <c r="K1190" s="0" t="n">
        <v>7.41584</v>
      </c>
      <c r="L1190" s="0" t="n">
        <v>89.4904</v>
      </c>
      <c r="M1190" s="0" t="n">
        <v>2.064</v>
      </c>
      <c r="N1190" s="0" t="n">
        <v>0</v>
      </c>
      <c r="O1190" s="0" t="n">
        <v>52.34156</v>
      </c>
      <c r="P1190" s="0" t="n">
        <v>4.1751</v>
      </c>
      <c r="Q1190" s="0" t="n">
        <v>0.01029</v>
      </c>
      <c r="R1190" s="0" t="n">
        <v>0</v>
      </c>
      <c r="S1190" s="0" t="n">
        <v>1.9768</v>
      </c>
      <c r="T1190" s="0" t="n">
        <v>2.0317</v>
      </c>
      <c r="U1190" s="0" t="n">
        <v>0</v>
      </c>
      <c r="V1190" s="2" t="n">
        <v>0.008037</v>
      </c>
      <c r="W1190" s="2" t="n">
        <v>2031.5</v>
      </c>
      <c r="X1190" s="2" t="n">
        <v>0.16327</v>
      </c>
      <c r="Y1190" s="2" t="n">
        <v>0</v>
      </c>
    </row>
    <row r="1191" customFormat="false" ht="12.75" hidden="false" customHeight="false" outlineLevel="0" collapsed="false">
      <c r="B1191" s="0" t="n">
        <v>19.295</v>
      </c>
      <c r="C1191" s="0" t="n">
        <v>19.124</v>
      </c>
      <c r="D1191" s="0" t="n">
        <v>14.4179</v>
      </c>
      <c r="E1191" s="0" t="n">
        <v>14.4186</v>
      </c>
      <c r="F1191" s="0" t="n">
        <v>4.115383</v>
      </c>
      <c r="G1191" s="0" t="n">
        <v>4.114661</v>
      </c>
      <c r="H1191" s="0" t="n">
        <v>33.8927</v>
      </c>
      <c r="I1191" s="0" t="n">
        <v>33.8854</v>
      </c>
      <c r="J1191" s="0" t="n">
        <v>8.012</v>
      </c>
      <c r="K1191" s="0" t="n">
        <v>7.41355</v>
      </c>
      <c r="L1191" s="0" t="n">
        <v>89.46273</v>
      </c>
      <c r="M1191" s="0" t="n">
        <v>2.064</v>
      </c>
      <c r="N1191" s="0" t="n">
        <v>0</v>
      </c>
      <c r="O1191" s="0" t="n">
        <v>52.34156</v>
      </c>
      <c r="P1191" s="0" t="n">
        <v>4.1751</v>
      </c>
      <c r="Q1191" s="0" t="n">
        <v>0.0103</v>
      </c>
      <c r="R1191" s="0" t="n">
        <v>0</v>
      </c>
      <c r="S1191" s="0" t="n">
        <v>1.9768</v>
      </c>
      <c r="T1191" s="0" t="n">
        <v>2.0317</v>
      </c>
      <c r="U1191" s="0" t="n">
        <v>0</v>
      </c>
      <c r="V1191" s="2" t="n">
        <v>0.0080017</v>
      </c>
      <c r="W1191" s="2" t="n">
        <v>2031.5</v>
      </c>
      <c r="X1191" s="2" t="n">
        <v>0.16256</v>
      </c>
      <c r="Y1191" s="2" t="n">
        <v>0</v>
      </c>
    </row>
    <row r="1192" customFormat="false" ht="12.75" hidden="false" customHeight="false" outlineLevel="0" collapsed="false">
      <c r="B1192" s="0" t="n">
        <v>19.309</v>
      </c>
      <c r="C1192" s="0" t="n">
        <v>19.139</v>
      </c>
      <c r="D1192" s="0" t="n">
        <v>14.4176</v>
      </c>
      <c r="E1192" s="0" t="n">
        <v>14.4184</v>
      </c>
      <c r="F1192" s="0" t="n">
        <v>4.115375</v>
      </c>
      <c r="G1192" s="0" t="n">
        <v>4.114635</v>
      </c>
      <c r="H1192" s="0" t="n">
        <v>33.8929</v>
      </c>
      <c r="I1192" s="0" t="n">
        <v>33.8853</v>
      </c>
      <c r="J1192" s="0" t="n">
        <v>8.012</v>
      </c>
      <c r="K1192" s="0" t="n">
        <v>7.42511</v>
      </c>
      <c r="L1192" s="0" t="n">
        <v>89.60182</v>
      </c>
      <c r="M1192" s="0" t="n">
        <v>2.0521</v>
      </c>
      <c r="N1192" s="0" t="n">
        <v>0</v>
      </c>
      <c r="O1192" s="0" t="n">
        <v>52.34156</v>
      </c>
      <c r="P1192" s="0" t="n">
        <v>4.1751</v>
      </c>
      <c r="Q1192" s="0" t="n">
        <v>0.01031</v>
      </c>
      <c r="R1192" s="0" t="n">
        <v>0</v>
      </c>
      <c r="S1192" s="0" t="n">
        <v>1.9792</v>
      </c>
      <c r="T1192" s="0" t="n">
        <v>2.0293</v>
      </c>
      <c r="U1192" s="0" t="n">
        <v>0</v>
      </c>
      <c r="V1192" s="2" t="n">
        <v>0.0079665</v>
      </c>
      <c r="W1192" s="2" t="n">
        <v>2031.5</v>
      </c>
      <c r="X1192" s="2" t="n">
        <v>0.16184</v>
      </c>
      <c r="Y1192" s="2" t="n">
        <v>0</v>
      </c>
    </row>
    <row r="1193" customFormat="false" ht="12.75" hidden="false" customHeight="false" outlineLevel="0" collapsed="false">
      <c r="B1193" s="0" t="n">
        <v>19.305</v>
      </c>
      <c r="C1193" s="0" t="n">
        <v>19.135</v>
      </c>
      <c r="D1193" s="0" t="n">
        <v>14.4172</v>
      </c>
      <c r="E1193" s="0" t="n">
        <v>14.4186</v>
      </c>
      <c r="F1193" s="0" t="n">
        <v>4.115339</v>
      </c>
      <c r="G1193" s="0" t="n">
        <v>4.114551</v>
      </c>
      <c r="H1193" s="0" t="n">
        <v>33.8928</v>
      </c>
      <c r="I1193" s="0" t="n">
        <v>33.8844</v>
      </c>
      <c r="J1193" s="0" t="n">
        <v>8.012</v>
      </c>
      <c r="K1193" s="0" t="n">
        <v>7.41107</v>
      </c>
      <c r="L1193" s="0" t="n">
        <v>89.43171</v>
      </c>
      <c r="M1193" s="0" t="n">
        <v>2.0462</v>
      </c>
      <c r="N1193" s="0" t="n">
        <v>0</v>
      </c>
      <c r="O1193" s="0" t="n">
        <v>52.34156</v>
      </c>
      <c r="P1193" s="0" t="n">
        <v>4.1751</v>
      </c>
      <c r="Q1193" s="0" t="n">
        <v>0.01032</v>
      </c>
      <c r="R1193" s="0" t="n">
        <v>0</v>
      </c>
      <c r="S1193" s="0" t="n">
        <v>1.9768</v>
      </c>
      <c r="T1193" s="0" t="n">
        <v>2.0281</v>
      </c>
      <c r="U1193" s="0" t="n">
        <v>0</v>
      </c>
      <c r="V1193" s="2" t="n">
        <v>0.0079743</v>
      </c>
      <c r="W1193" s="2" t="n">
        <v>2029.5</v>
      </c>
      <c r="X1193" s="2" t="n">
        <v>0.16184</v>
      </c>
      <c r="Y1193" s="2" t="n">
        <v>0</v>
      </c>
    </row>
    <row r="1194" customFormat="false" ht="12.75" hidden="false" customHeight="false" outlineLevel="0" collapsed="false">
      <c r="B1194" s="0" t="n">
        <v>19.327</v>
      </c>
      <c r="C1194" s="0" t="n">
        <v>19.156</v>
      </c>
      <c r="D1194" s="0" t="n">
        <v>14.4172</v>
      </c>
      <c r="E1194" s="0" t="n">
        <v>14.4188</v>
      </c>
      <c r="F1194" s="0" t="n">
        <v>4.115312</v>
      </c>
      <c r="G1194" s="0" t="n">
        <v>4.114519</v>
      </c>
      <c r="H1194" s="0" t="n">
        <v>33.8926</v>
      </c>
      <c r="I1194" s="0" t="n">
        <v>33.8839</v>
      </c>
      <c r="J1194" s="0" t="n">
        <v>8.012</v>
      </c>
      <c r="K1194" s="0" t="n">
        <v>7.42896</v>
      </c>
      <c r="L1194" s="0" t="n">
        <v>89.64745</v>
      </c>
      <c r="M1194" s="0" t="n">
        <v>2.0403</v>
      </c>
      <c r="N1194" s="0" t="n">
        <v>0</v>
      </c>
      <c r="O1194" s="0" t="n">
        <v>52.34156</v>
      </c>
      <c r="P1194" s="0" t="n">
        <v>4.1751</v>
      </c>
      <c r="Q1194" s="0" t="n">
        <v>0.01034</v>
      </c>
      <c r="R1194" s="0" t="n">
        <v>0</v>
      </c>
      <c r="S1194" s="0" t="n">
        <v>1.9805</v>
      </c>
      <c r="T1194" s="0" t="n">
        <v>2.0269</v>
      </c>
      <c r="U1194" s="0" t="n">
        <v>0</v>
      </c>
      <c r="V1194" s="2" t="n">
        <v>0.0079314</v>
      </c>
      <c r="W1194" s="2" t="n">
        <v>2031.5</v>
      </c>
      <c r="X1194" s="2" t="n">
        <v>0.16113</v>
      </c>
      <c r="Y1194" s="2" t="n">
        <v>0</v>
      </c>
    </row>
    <row r="1195" customFormat="false" ht="12.75" hidden="false" customHeight="false" outlineLevel="0" collapsed="false">
      <c r="B1195" s="0" t="n">
        <v>19.309</v>
      </c>
      <c r="C1195" s="0" t="n">
        <v>19.139</v>
      </c>
      <c r="D1195" s="0" t="n">
        <v>14.4171</v>
      </c>
      <c r="E1195" s="0" t="n">
        <v>14.4186</v>
      </c>
      <c r="F1195" s="0" t="n">
        <v>4.1153</v>
      </c>
      <c r="G1195" s="0" t="n">
        <v>4.114551</v>
      </c>
      <c r="H1195" s="0" t="n">
        <v>33.8926</v>
      </c>
      <c r="I1195" s="0" t="n">
        <v>33.8844</v>
      </c>
      <c r="J1195" s="0" t="n">
        <v>8.012</v>
      </c>
      <c r="K1195" s="0" t="n">
        <v>7.42113</v>
      </c>
      <c r="L1195" s="0" t="n">
        <v>89.55274</v>
      </c>
      <c r="M1195" s="0" t="n">
        <v>2.0344</v>
      </c>
      <c r="N1195" s="0" t="n">
        <v>0</v>
      </c>
      <c r="O1195" s="0" t="n">
        <v>52.34156</v>
      </c>
      <c r="P1195" s="0" t="n">
        <v>4.1751</v>
      </c>
      <c r="Q1195" s="0" t="n">
        <v>0.01035</v>
      </c>
      <c r="R1195" s="0" t="n">
        <v>0</v>
      </c>
      <c r="S1195" s="0" t="n">
        <v>1.9792</v>
      </c>
      <c r="T1195" s="0" t="n">
        <v>2.0256</v>
      </c>
      <c r="U1195" s="0" t="n">
        <v>0</v>
      </c>
      <c r="V1195" s="2" t="n">
        <v>0.0079042</v>
      </c>
      <c r="W1195" s="2" t="n">
        <v>2029.5</v>
      </c>
      <c r="X1195" s="2" t="n">
        <v>0.16042</v>
      </c>
      <c r="Y1195" s="2" t="n">
        <v>0</v>
      </c>
    </row>
    <row r="1196" customFormat="false" ht="12.75" hidden="false" customHeight="false" outlineLevel="0" collapsed="false">
      <c r="B1196" s="0" t="n">
        <v>19.337</v>
      </c>
      <c r="C1196" s="0" t="n">
        <v>19.166</v>
      </c>
      <c r="D1196" s="0" t="n">
        <v>14.417</v>
      </c>
      <c r="E1196" s="0" t="n">
        <v>14.4188</v>
      </c>
      <c r="F1196" s="0" t="n">
        <v>4.115371</v>
      </c>
      <c r="G1196" s="0" t="n">
        <v>4.114603</v>
      </c>
      <c r="H1196" s="0" t="n">
        <v>33.8933</v>
      </c>
      <c r="I1196" s="0" t="n">
        <v>33.8847</v>
      </c>
      <c r="J1196" s="0" t="n">
        <v>8.012</v>
      </c>
      <c r="K1196" s="0" t="n">
        <v>7.42706</v>
      </c>
      <c r="L1196" s="0" t="n">
        <v>89.62455</v>
      </c>
      <c r="M1196" s="0" t="n">
        <v>2.0111</v>
      </c>
      <c r="N1196" s="0" t="n">
        <v>0</v>
      </c>
      <c r="O1196" s="0" t="n">
        <v>52.34156</v>
      </c>
      <c r="P1196" s="0" t="n">
        <v>4.1751</v>
      </c>
      <c r="Q1196" s="0" t="n">
        <v>0.01036</v>
      </c>
      <c r="R1196" s="0" t="n">
        <v>0</v>
      </c>
      <c r="S1196" s="0" t="n">
        <v>1.9805</v>
      </c>
      <c r="T1196" s="0" t="n">
        <v>2.0208</v>
      </c>
      <c r="U1196" s="0" t="n">
        <v>0</v>
      </c>
      <c r="V1196" s="2" t="n">
        <v>0.0079042</v>
      </c>
      <c r="W1196" s="2" t="n">
        <v>2029.5</v>
      </c>
      <c r="X1196" s="2" t="n">
        <v>0.16042</v>
      </c>
      <c r="Y1196" s="2" t="n">
        <v>0</v>
      </c>
    </row>
    <row r="1197" customFormat="false" ht="12.75" hidden="false" customHeight="false" outlineLevel="0" collapsed="false">
      <c r="B1197" s="0" t="n">
        <v>19.32</v>
      </c>
      <c r="C1197" s="0" t="n">
        <v>19.149</v>
      </c>
      <c r="D1197" s="0" t="n">
        <v>14.417</v>
      </c>
      <c r="E1197" s="0" t="n">
        <v>14.4184</v>
      </c>
      <c r="F1197" s="0" t="n">
        <v>4.115323</v>
      </c>
      <c r="G1197" s="0" t="n">
        <v>4.114519</v>
      </c>
      <c r="H1197" s="0" t="n">
        <v>33.8929</v>
      </c>
      <c r="I1197" s="0" t="n">
        <v>33.8842</v>
      </c>
      <c r="J1197" s="0" t="n">
        <v>8.012</v>
      </c>
      <c r="K1197" s="0" t="n">
        <v>7.42545</v>
      </c>
      <c r="L1197" s="0" t="n">
        <v>89.6049</v>
      </c>
      <c r="M1197" s="0" t="n">
        <v>2.0111</v>
      </c>
      <c r="N1197" s="0" t="n">
        <v>0</v>
      </c>
      <c r="O1197" s="0" t="n">
        <v>52.34156</v>
      </c>
      <c r="P1197" s="0" t="n">
        <v>4.1751</v>
      </c>
      <c r="Q1197" s="0" t="n">
        <v>0.01037</v>
      </c>
      <c r="R1197" s="0" t="n">
        <v>0</v>
      </c>
      <c r="S1197" s="0" t="n">
        <v>1.9805</v>
      </c>
      <c r="T1197" s="0" t="n">
        <v>2.0208</v>
      </c>
      <c r="U1197" s="0" t="n">
        <v>0</v>
      </c>
      <c r="V1197" s="2" t="n">
        <v>0.0078616</v>
      </c>
      <c r="W1197" s="2" t="n">
        <v>2031.5</v>
      </c>
      <c r="X1197" s="2" t="n">
        <v>0.15971</v>
      </c>
      <c r="Y1197" s="2" t="n">
        <v>0</v>
      </c>
    </row>
    <row r="1198" customFormat="false" ht="12.75" hidden="false" customHeight="false" outlineLevel="0" collapsed="false">
      <c r="B1198" s="0" t="n">
        <v>19.337</v>
      </c>
      <c r="C1198" s="0" t="n">
        <v>19.166</v>
      </c>
      <c r="D1198" s="0" t="n">
        <v>14.4169</v>
      </c>
      <c r="E1198" s="0" t="n">
        <v>14.4186</v>
      </c>
      <c r="F1198" s="0" t="n">
        <v>4.115296</v>
      </c>
      <c r="G1198" s="0" t="n">
        <v>4.114551</v>
      </c>
      <c r="H1198" s="0" t="n">
        <v>33.8927</v>
      </c>
      <c r="I1198" s="0" t="n">
        <v>33.8844</v>
      </c>
      <c r="J1198" s="0" t="n">
        <v>8.012</v>
      </c>
      <c r="K1198" s="0" t="n">
        <v>7.42341</v>
      </c>
      <c r="L1198" s="0" t="n">
        <v>89.58004</v>
      </c>
      <c r="M1198" s="0" t="n">
        <v>2.0111</v>
      </c>
      <c r="N1198" s="0" t="n">
        <v>0</v>
      </c>
      <c r="O1198" s="0" t="n">
        <v>52.34156</v>
      </c>
      <c r="P1198" s="0" t="n">
        <v>4.1751</v>
      </c>
      <c r="Q1198" s="0" t="n">
        <v>0.01038</v>
      </c>
      <c r="R1198" s="0" t="n">
        <v>0</v>
      </c>
      <c r="S1198" s="0" t="n">
        <v>1.9805</v>
      </c>
      <c r="T1198" s="0" t="n">
        <v>2.0208</v>
      </c>
      <c r="U1198" s="0" t="n">
        <v>0</v>
      </c>
      <c r="V1198" s="2" t="n">
        <v>0.0078345</v>
      </c>
      <c r="W1198" s="2" t="n">
        <v>2029.5</v>
      </c>
      <c r="X1198" s="2" t="n">
        <v>0.159</v>
      </c>
      <c r="Y1198" s="2" t="n">
        <v>0</v>
      </c>
    </row>
    <row r="1199" customFormat="false" ht="12.75" hidden="false" customHeight="false" outlineLevel="0" collapsed="false">
      <c r="B1199" s="0" t="n">
        <v>19.33</v>
      </c>
      <c r="C1199" s="0" t="n">
        <v>19.159</v>
      </c>
      <c r="D1199" s="0" t="n">
        <v>14.4169</v>
      </c>
      <c r="E1199" s="0" t="n">
        <v>14.4188</v>
      </c>
      <c r="F1199" s="0" t="n">
        <v>4.115371</v>
      </c>
      <c r="G1199" s="0" t="n">
        <v>4.114603</v>
      </c>
      <c r="H1199" s="0" t="n">
        <v>33.8934</v>
      </c>
      <c r="I1199" s="0" t="n">
        <v>33.8847</v>
      </c>
      <c r="J1199" s="0" t="n">
        <v>8.012</v>
      </c>
      <c r="K1199" s="0" t="n">
        <v>7.42295</v>
      </c>
      <c r="L1199" s="0" t="n">
        <v>89.57483</v>
      </c>
      <c r="M1199" s="0" t="n">
        <v>1.9995</v>
      </c>
      <c r="N1199" s="0" t="n">
        <v>0</v>
      </c>
      <c r="O1199" s="0" t="n">
        <v>52.34156</v>
      </c>
      <c r="P1199" s="0" t="n">
        <v>4.1751</v>
      </c>
      <c r="Q1199" s="0" t="n">
        <v>0.01039</v>
      </c>
      <c r="R1199" s="0" t="n">
        <v>0</v>
      </c>
      <c r="S1199" s="0" t="n">
        <v>1.9805</v>
      </c>
      <c r="T1199" s="0" t="n">
        <v>2.0183</v>
      </c>
      <c r="U1199" s="0" t="n">
        <v>0</v>
      </c>
      <c r="V1199" s="2" t="n">
        <v>0.0078345</v>
      </c>
      <c r="W1199" s="2" t="n">
        <v>2029.5</v>
      </c>
      <c r="X1199" s="2" t="n">
        <v>0.159</v>
      </c>
      <c r="Y1199" s="2" t="n">
        <v>0</v>
      </c>
    </row>
    <row r="1200" customFormat="false" ht="12.75" hidden="false" customHeight="false" outlineLevel="0" collapsed="false">
      <c r="B1200" s="0" t="n">
        <v>19.347</v>
      </c>
      <c r="C1200" s="0" t="n">
        <v>19.176</v>
      </c>
      <c r="D1200" s="0" t="n">
        <v>14.417</v>
      </c>
      <c r="E1200" s="0" t="n">
        <v>14.4186</v>
      </c>
      <c r="F1200" s="0" t="n">
        <v>4.115371</v>
      </c>
      <c r="G1200" s="0" t="n">
        <v>4.114622</v>
      </c>
      <c r="H1200" s="0" t="n">
        <v>33.8933</v>
      </c>
      <c r="I1200" s="0" t="n">
        <v>33.8851</v>
      </c>
      <c r="J1200" s="0" t="n">
        <v>8.012</v>
      </c>
      <c r="K1200" s="0" t="n">
        <v>7.42003</v>
      </c>
      <c r="L1200" s="0" t="n">
        <v>89.5397</v>
      </c>
      <c r="M1200" s="0" t="n">
        <v>1.9937</v>
      </c>
      <c r="N1200" s="0" t="n">
        <v>0</v>
      </c>
      <c r="O1200" s="0" t="n">
        <v>52.34156</v>
      </c>
      <c r="P1200" s="0" t="n">
        <v>4.1751</v>
      </c>
      <c r="Q1200" s="0" t="n">
        <v>0.01041</v>
      </c>
      <c r="R1200" s="0" t="n">
        <v>0</v>
      </c>
      <c r="S1200" s="0" t="n">
        <v>1.9805</v>
      </c>
      <c r="T1200" s="0" t="n">
        <v>2.0171</v>
      </c>
      <c r="U1200" s="0" t="n">
        <v>0</v>
      </c>
      <c r="V1200" s="2" t="n">
        <v>0.0077921</v>
      </c>
      <c r="W1200" s="2" t="n">
        <v>2031.5</v>
      </c>
      <c r="X1200" s="2" t="n">
        <v>0.1583</v>
      </c>
      <c r="Y1200" s="2" t="n">
        <v>0</v>
      </c>
    </row>
    <row r="1201" customFormat="false" ht="12.75" hidden="false" customHeight="false" outlineLevel="0" collapsed="false">
      <c r="B1201" s="0" t="n">
        <v>19.337</v>
      </c>
      <c r="C1201" s="0" t="n">
        <v>19.166</v>
      </c>
      <c r="D1201" s="0" t="n">
        <v>14.417</v>
      </c>
      <c r="E1201" s="0" t="n">
        <v>14.4184</v>
      </c>
      <c r="F1201" s="0" t="n">
        <v>4.115387</v>
      </c>
      <c r="G1201" s="0" t="n">
        <v>4.114622</v>
      </c>
      <c r="H1201" s="0" t="n">
        <v>33.8934</v>
      </c>
      <c r="I1201" s="0" t="n">
        <v>33.8852</v>
      </c>
      <c r="J1201" s="0" t="n">
        <v>8.012</v>
      </c>
      <c r="K1201" s="0" t="n">
        <v>7.4198</v>
      </c>
      <c r="L1201" s="0" t="n">
        <v>89.53702</v>
      </c>
      <c r="M1201" s="0" t="n">
        <v>1.988</v>
      </c>
      <c r="N1201" s="0" t="n">
        <v>0</v>
      </c>
      <c r="O1201" s="0" t="n">
        <v>52.34156</v>
      </c>
      <c r="P1201" s="0" t="n">
        <v>4.1751</v>
      </c>
      <c r="Q1201" s="0" t="n">
        <v>0.01042</v>
      </c>
      <c r="R1201" s="0" t="n">
        <v>0</v>
      </c>
      <c r="S1201" s="0" t="n">
        <v>1.9805</v>
      </c>
      <c r="T1201" s="0" t="n">
        <v>2.0159</v>
      </c>
      <c r="U1201" s="0" t="n">
        <v>0</v>
      </c>
      <c r="V1201" s="2" t="n">
        <v>0.0077997</v>
      </c>
      <c r="W1201" s="2" t="n">
        <v>2029.5</v>
      </c>
      <c r="X1201" s="2" t="n">
        <v>0.1583</v>
      </c>
      <c r="Y1201" s="2" t="n">
        <v>0</v>
      </c>
    </row>
    <row r="1202" customFormat="false" ht="12.75" hidden="false" customHeight="false" outlineLevel="0" collapsed="false">
      <c r="B1202" s="0" t="n">
        <v>19.352</v>
      </c>
      <c r="C1202" s="0" t="n">
        <v>19.181</v>
      </c>
      <c r="D1202" s="0" t="n">
        <v>14.4171</v>
      </c>
      <c r="E1202" s="0" t="n">
        <v>14.4186</v>
      </c>
      <c r="F1202" s="0" t="n">
        <v>4.115394</v>
      </c>
      <c r="G1202" s="0" t="n">
        <v>4.114635</v>
      </c>
      <c r="H1202" s="0" t="n">
        <v>33.8935</v>
      </c>
      <c r="I1202" s="0" t="n">
        <v>33.8852</v>
      </c>
      <c r="J1202" s="0" t="n">
        <v>8.012</v>
      </c>
      <c r="K1202" s="0" t="n">
        <v>7.41607</v>
      </c>
      <c r="L1202" s="0" t="n">
        <v>89.49213</v>
      </c>
      <c r="M1202" s="0" t="n">
        <v>1.9765</v>
      </c>
      <c r="N1202" s="0" t="n">
        <v>0</v>
      </c>
      <c r="O1202" s="0" t="n">
        <v>52.34156</v>
      </c>
      <c r="P1202" s="0" t="n">
        <v>4.1751</v>
      </c>
      <c r="Q1202" s="0" t="n">
        <v>0.01043</v>
      </c>
      <c r="R1202" s="0" t="n">
        <v>0</v>
      </c>
      <c r="S1202" s="0" t="n">
        <v>1.9805</v>
      </c>
      <c r="T1202" s="0" t="n">
        <v>2.0134</v>
      </c>
      <c r="U1202" s="0" t="n">
        <v>0</v>
      </c>
      <c r="V1202" s="2" t="n">
        <v>0.0077651</v>
      </c>
      <c r="W1202" s="2" t="n">
        <v>2029.5</v>
      </c>
      <c r="X1202" s="2" t="n">
        <v>0.1576</v>
      </c>
      <c r="Y1202" s="2" t="n">
        <v>0</v>
      </c>
    </row>
    <row r="1203" customFormat="false" ht="12.75" hidden="false" customHeight="false" outlineLevel="0" collapsed="false">
      <c r="B1203" s="0" t="n">
        <v>19.347</v>
      </c>
      <c r="C1203" s="0" t="n">
        <v>19.176</v>
      </c>
      <c r="D1203" s="0" t="n">
        <v>14.417</v>
      </c>
      <c r="E1203" s="0" t="n">
        <v>14.4188</v>
      </c>
      <c r="F1203" s="0" t="n">
        <v>4.115351</v>
      </c>
      <c r="G1203" s="0" t="n">
        <v>4.114661</v>
      </c>
      <c r="H1203" s="0" t="n">
        <v>33.8931</v>
      </c>
      <c r="I1203" s="0" t="n">
        <v>33.8852</v>
      </c>
      <c r="J1203" s="0" t="n">
        <v>8.012</v>
      </c>
      <c r="K1203" s="0" t="n">
        <v>7.41507</v>
      </c>
      <c r="L1203" s="0" t="n">
        <v>89.4798</v>
      </c>
      <c r="M1203" s="0" t="n">
        <v>1.9708</v>
      </c>
      <c r="N1203" s="0" t="n">
        <v>0</v>
      </c>
      <c r="O1203" s="0" t="n">
        <v>52.34156</v>
      </c>
      <c r="P1203" s="0" t="n">
        <v>4.1751</v>
      </c>
      <c r="Q1203" s="0" t="n">
        <v>0.01044</v>
      </c>
      <c r="R1203" s="0" t="n">
        <v>0</v>
      </c>
      <c r="S1203" s="0" t="n">
        <v>1.9805</v>
      </c>
      <c r="T1203" s="0" t="n">
        <v>2.0122</v>
      </c>
      <c r="U1203" s="0" t="n">
        <v>0</v>
      </c>
      <c r="V1203" s="2" t="n">
        <v>0.0077306</v>
      </c>
      <c r="W1203" s="2" t="n">
        <v>2029.5</v>
      </c>
      <c r="X1203" s="2" t="n">
        <v>0.15689</v>
      </c>
      <c r="Y1203" s="2" t="n">
        <v>0</v>
      </c>
    </row>
    <row r="1204" customFormat="false" ht="12.75" hidden="false" customHeight="false" outlineLevel="0" collapsed="false">
      <c r="B1204" s="0" t="n">
        <v>19.341</v>
      </c>
      <c r="C1204" s="0" t="n">
        <v>19.171</v>
      </c>
      <c r="D1204" s="0" t="n">
        <v>14.4172</v>
      </c>
      <c r="E1204" s="0" t="n">
        <v>14.4188</v>
      </c>
      <c r="F1204" s="0" t="n">
        <v>4.115331</v>
      </c>
      <c r="G1204" s="0" t="n">
        <v>4.114694</v>
      </c>
      <c r="H1204" s="0" t="n">
        <v>33.8928</v>
      </c>
      <c r="I1204" s="0" t="n">
        <v>33.8855</v>
      </c>
      <c r="J1204" s="0" t="n">
        <v>8.012</v>
      </c>
      <c r="K1204" s="0" t="n">
        <v>7.42076</v>
      </c>
      <c r="L1204" s="0" t="n">
        <v>89.54864</v>
      </c>
      <c r="M1204" s="0" t="n">
        <v>1.9595</v>
      </c>
      <c r="N1204" s="0" t="n">
        <v>0</v>
      </c>
      <c r="O1204" s="0" t="n">
        <v>52.34156</v>
      </c>
      <c r="P1204" s="0" t="n">
        <v>4.1751</v>
      </c>
      <c r="Q1204" s="0" t="n">
        <v>0.01045</v>
      </c>
      <c r="R1204" s="0" t="n">
        <v>0</v>
      </c>
      <c r="S1204" s="0" t="n">
        <v>1.9817</v>
      </c>
      <c r="T1204" s="0" t="n">
        <v>2.0098</v>
      </c>
      <c r="U1204" s="0" t="n">
        <v>0</v>
      </c>
      <c r="V1204" s="2" t="n">
        <v>0.0077306</v>
      </c>
      <c r="W1204" s="2" t="n">
        <v>2029.5</v>
      </c>
      <c r="X1204" s="2" t="n">
        <v>0.15689</v>
      </c>
      <c r="Y1204" s="2" t="n">
        <v>0</v>
      </c>
    </row>
    <row r="1205" customFormat="false" ht="12.75" hidden="false" customHeight="false" outlineLevel="0" collapsed="false">
      <c r="B1205" s="0" t="n">
        <v>19.359</v>
      </c>
      <c r="C1205" s="0" t="n">
        <v>19.188</v>
      </c>
      <c r="D1205" s="0" t="n">
        <v>14.417</v>
      </c>
      <c r="E1205" s="0" t="n">
        <v>14.4186</v>
      </c>
      <c r="F1205" s="0" t="n">
        <v>4.115398</v>
      </c>
      <c r="G1205" s="0" t="n">
        <v>4.114674</v>
      </c>
      <c r="H1205" s="0" t="n">
        <v>33.8935</v>
      </c>
      <c r="I1205" s="0" t="n">
        <v>33.8855</v>
      </c>
      <c r="J1205" s="0" t="n">
        <v>8.012</v>
      </c>
      <c r="K1205" s="0" t="n">
        <v>7.42005</v>
      </c>
      <c r="L1205" s="0" t="n">
        <v>89.54016</v>
      </c>
      <c r="M1205" s="0" t="n">
        <v>1.9538</v>
      </c>
      <c r="N1205" s="0" t="n">
        <v>0</v>
      </c>
      <c r="O1205" s="0" t="n">
        <v>52.34156</v>
      </c>
      <c r="P1205" s="0" t="n">
        <v>4.1751</v>
      </c>
      <c r="Q1205" s="0" t="n">
        <v>0.01046</v>
      </c>
      <c r="R1205" s="0" t="n">
        <v>0</v>
      </c>
      <c r="S1205" s="0" t="n">
        <v>1.9817</v>
      </c>
      <c r="T1205" s="0" t="n">
        <v>2.0085</v>
      </c>
      <c r="U1205" s="0" t="n">
        <v>0</v>
      </c>
      <c r="V1205" s="2" t="n">
        <v>0.0076962</v>
      </c>
      <c r="W1205" s="2" t="n">
        <v>2029.5</v>
      </c>
      <c r="X1205" s="2" t="n">
        <v>0.1562</v>
      </c>
      <c r="Y1205" s="2" t="n">
        <v>0</v>
      </c>
    </row>
    <row r="1206" customFormat="false" ht="12.75" hidden="false" customHeight="false" outlineLevel="0" collapsed="false">
      <c r="B1206" s="0" t="n">
        <v>19.347</v>
      </c>
      <c r="C1206" s="0" t="n">
        <v>19.176</v>
      </c>
      <c r="D1206" s="0" t="n">
        <v>14.4172</v>
      </c>
      <c r="E1206" s="0" t="n">
        <v>14.4188</v>
      </c>
      <c r="F1206" s="0" t="n">
        <v>4.115402</v>
      </c>
      <c r="G1206" s="0" t="n">
        <v>4.114733</v>
      </c>
      <c r="H1206" s="0" t="n">
        <v>33.8934</v>
      </c>
      <c r="I1206" s="0" t="n">
        <v>33.8859</v>
      </c>
      <c r="J1206" s="0" t="n">
        <v>8.012</v>
      </c>
      <c r="K1206" s="0" t="n">
        <v>7.41892</v>
      </c>
      <c r="L1206" s="0" t="n">
        <v>89.5267</v>
      </c>
      <c r="M1206" s="0" t="n">
        <v>1.937</v>
      </c>
      <c r="N1206" s="0" t="n">
        <v>0</v>
      </c>
      <c r="O1206" s="0" t="n">
        <v>52.34156</v>
      </c>
      <c r="P1206" s="0" t="n">
        <v>4.1751</v>
      </c>
      <c r="Q1206" s="0" t="n">
        <v>0.01047</v>
      </c>
      <c r="R1206" s="0" t="n">
        <v>0</v>
      </c>
      <c r="S1206" s="0" t="n">
        <v>1.9817</v>
      </c>
      <c r="T1206" s="0" t="n">
        <v>2.0049</v>
      </c>
      <c r="U1206" s="0" t="n">
        <v>0</v>
      </c>
      <c r="V1206" s="2" t="n">
        <v>0.0076962</v>
      </c>
      <c r="W1206" s="2" t="n">
        <v>2029.5</v>
      </c>
      <c r="X1206" s="2" t="n">
        <v>0.1562</v>
      </c>
      <c r="Y1206" s="2" t="n">
        <v>0</v>
      </c>
    </row>
    <row r="1207" customFormat="false" ht="12.75" hidden="false" customHeight="false" outlineLevel="0" collapsed="false">
      <c r="B1207" s="0" t="n">
        <v>19.362</v>
      </c>
      <c r="C1207" s="0" t="n">
        <v>19.191</v>
      </c>
      <c r="D1207" s="0" t="n">
        <v>14.4172</v>
      </c>
      <c r="E1207" s="0" t="n">
        <v>14.4189</v>
      </c>
      <c r="F1207" s="0" t="n">
        <v>4.115367</v>
      </c>
      <c r="G1207" s="0" t="n">
        <v>4.114694</v>
      </c>
      <c r="H1207" s="0" t="n">
        <v>33.8931</v>
      </c>
      <c r="I1207" s="0" t="n">
        <v>33.8854</v>
      </c>
      <c r="J1207" s="0" t="n">
        <v>8.012</v>
      </c>
      <c r="K1207" s="0" t="n">
        <v>7.41852</v>
      </c>
      <c r="L1207" s="0" t="n">
        <v>89.52175</v>
      </c>
      <c r="M1207" s="0" t="n">
        <v>1.9203</v>
      </c>
      <c r="N1207" s="0" t="n">
        <v>0</v>
      </c>
      <c r="O1207" s="0" t="n">
        <v>52.34156</v>
      </c>
      <c r="P1207" s="0" t="n">
        <v>4.1751</v>
      </c>
      <c r="Q1207" s="0" t="n">
        <v>0.01049</v>
      </c>
      <c r="R1207" s="0" t="n">
        <v>0</v>
      </c>
      <c r="S1207" s="0" t="n">
        <v>1.9817</v>
      </c>
      <c r="T1207" s="0" t="n">
        <v>2.0012</v>
      </c>
      <c r="U1207" s="0" t="n">
        <v>0</v>
      </c>
      <c r="V1207" s="2" t="n">
        <v>0.0076618</v>
      </c>
      <c r="W1207" s="2" t="n">
        <v>2029.5</v>
      </c>
      <c r="X1207" s="2" t="n">
        <v>0.1555</v>
      </c>
      <c r="Y1207" s="2" t="n">
        <v>0</v>
      </c>
    </row>
    <row r="1208" customFormat="false" ht="12.75" hidden="false" customHeight="false" outlineLevel="0" collapsed="false">
      <c r="B1208" s="0" t="n">
        <v>19.347</v>
      </c>
      <c r="C1208" s="0" t="n">
        <v>19.176</v>
      </c>
      <c r="D1208" s="0" t="n">
        <v>14.4172</v>
      </c>
      <c r="E1208" s="0" t="n">
        <v>14.4188</v>
      </c>
      <c r="F1208" s="0" t="n">
        <v>4.115406</v>
      </c>
      <c r="G1208" s="0" t="n">
        <v>4.114707</v>
      </c>
      <c r="H1208" s="0" t="n">
        <v>33.8934</v>
      </c>
      <c r="I1208" s="0" t="n">
        <v>33.8857</v>
      </c>
      <c r="J1208" s="0" t="n">
        <v>8.012</v>
      </c>
      <c r="K1208" s="0" t="n">
        <v>7.41773</v>
      </c>
      <c r="L1208" s="0" t="n">
        <v>89.51237</v>
      </c>
      <c r="M1208" s="0" t="n">
        <v>1.9147</v>
      </c>
      <c r="N1208" s="0" t="n">
        <v>0</v>
      </c>
      <c r="O1208" s="0" t="n">
        <v>52.34156</v>
      </c>
      <c r="P1208" s="0" t="n">
        <v>4.1751</v>
      </c>
      <c r="Q1208" s="0" t="n">
        <v>0.0105</v>
      </c>
      <c r="R1208" s="0" t="n">
        <v>0</v>
      </c>
      <c r="S1208" s="0" t="n">
        <v>1.9817</v>
      </c>
      <c r="T1208" s="0" t="n">
        <v>2</v>
      </c>
      <c r="U1208" s="0" t="n">
        <v>0</v>
      </c>
      <c r="V1208" s="2" t="n">
        <v>0.0076276</v>
      </c>
      <c r="W1208" s="2" t="n">
        <v>2029.5</v>
      </c>
      <c r="X1208" s="2" t="n">
        <v>0.1548</v>
      </c>
      <c r="Y1208" s="2" t="n">
        <v>0</v>
      </c>
    </row>
    <row r="1209" customFormat="false" ht="12.75" hidden="false" customHeight="false" outlineLevel="0" collapsed="false">
      <c r="B1209" s="0" t="n">
        <v>19.362</v>
      </c>
      <c r="C1209" s="0" t="n">
        <v>19.191</v>
      </c>
      <c r="D1209" s="0" t="n">
        <v>14.4172</v>
      </c>
      <c r="E1209" s="0" t="n">
        <v>14.4186</v>
      </c>
      <c r="F1209" s="0" t="n">
        <v>4.115426</v>
      </c>
      <c r="G1209" s="0" t="n">
        <v>4.114733</v>
      </c>
      <c r="H1209" s="0" t="n">
        <v>33.8936</v>
      </c>
      <c r="I1209" s="0" t="n">
        <v>33.8861</v>
      </c>
      <c r="J1209" s="0" t="n">
        <v>8.012</v>
      </c>
      <c r="K1209" s="0" t="n">
        <v>7.41769</v>
      </c>
      <c r="L1209" s="0" t="n">
        <v>89.51202</v>
      </c>
      <c r="M1209" s="0" t="n">
        <v>1.9092</v>
      </c>
      <c r="N1209" s="0" t="n">
        <v>0</v>
      </c>
      <c r="O1209" s="0" t="n">
        <v>52.34156</v>
      </c>
      <c r="P1209" s="0" t="n">
        <v>4.1751</v>
      </c>
      <c r="Q1209" s="0" t="n">
        <v>0.01051</v>
      </c>
      <c r="R1209" s="0" t="n">
        <v>0</v>
      </c>
      <c r="S1209" s="0" t="n">
        <v>1.9817</v>
      </c>
      <c r="T1209" s="0" t="n">
        <v>1.9988</v>
      </c>
      <c r="U1209" s="0" t="n">
        <v>0</v>
      </c>
      <c r="V1209" s="2" t="n">
        <v>0.0076276</v>
      </c>
      <c r="W1209" s="2" t="n">
        <v>2029.5</v>
      </c>
      <c r="X1209" s="2" t="n">
        <v>0.1548</v>
      </c>
      <c r="Y1209" s="2" t="n">
        <v>0</v>
      </c>
    </row>
    <row r="1210" customFormat="false" ht="12.75" hidden="false" customHeight="false" outlineLevel="0" collapsed="false">
      <c r="B1210" s="0" t="n">
        <v>19.359</v>
      </c>
      <c r="C1210" s="0" t="n">
        <v>19.188</v>
      </c>
      <c r="D1210" s="0" t="n">
        <v>14.4171</v>
      </c>
      <c r="E1210" s="0" t="n">
        <v>14.4186</v>
      </c>
      <c r="F1210" s="0" t="n">
        <v>4.115335</v>
      </c>
      <c r="G1210" s="0" t="n">
        <v>4.114733</v>
      </c>
      <c r="H1210" s="0" t="n">
        <v>33.8929</v>
      </c>
      <c r="I1210" s="0" t="n">
        <v>33.8861</v>
      </c>
      <c r="J1210" s="0" t="n">
        <v>8.012</v>
      </c>
      <c r="K1210" s="0" t="n">
        <v>7.4174</v>
      </c>
      <c r="L1210" s="0" t="n">
        <v>89.50791</v>
      </c>
      <c r="M1210" s="0" t="n">
        <v>1.9092</v>
      </c>
      <c r="N1210" s="0" t="n">
        <v>0</v>
      </c>
      <c r="O1210" s="0" t="n">
        <v>52.34156</v>
      </c>
      <c r="P1210" s="0" t="n">
        <v>4.17512</v>
      </c>
      <c r="Q1210" s="0" t="n">
        <v>0.01052</v>
      </c>
      <c r="R1210" s="0" t="n">
        <v>0</v>
      </c>
      <c r="S1210" s="0" t="n">
        <v>1.9817</v>
      </c>
      <c r="T1210" s="0" t="n">
        <v>1.9988</v>
      </c>
      <c r="U1210" s="0" t="n">
        <v>0</v>
      </c>
      <c r="V1210" s="2" t="n">
        <v>0.0075934</v>
      </c>
      <c r="W1210" s="2" t="n">
        <v>2029.5</v>
      </c>
      <c r="X1210" s="2" t="n">
        <v>0.15411</v>
      </c>
      <c r="Y1210" s="2" t="n">
        <v>0</v>
      </c>
    </row>
    <row r="1211" customFormat="false" ht="12.75" hidden="false" customHeight="false" outlineLevel="0" collapsed="false">
      <c r="B1211" s="0" t="n">
        <v>19.379</v>
      </c>
      <c r="C1211" s="0" t="n">
        <v>19.208</v>
      </c>
      <c r="D1211" s="0" t="n">
        <v>14.417</v>
      </c>
      <c r="E1211" s="0" t="n">
        <v>14.4186</v>
      </c>
      <c r="F1211" s="0" t="n">
        <v>4.115391</v>
      </c>
      <c r="G1211" s="0" t="n">
        <v>4.114707</v>
      </c>
      <c r="H1211" s="0" t="n">
        <v>33.8934</v>
      </c>
      <c r="I1211" s="0" t="n">
        <v>33.8858</v>
      </c>
      <c r="J1211" s="0" t="n">
        <v>8.012</v>
      </c>
      <c r="K1211" s="0" t="n">
        <v>7.41677</v>
      </c>
      <c r="L1211" s="0" t="n">
        <v>89.50047</v>
      </c>
      <c r="M1211" s="0" t="n">
        <v>1.9092</v>
      </c>
      <c r="N1211" s="0" t="n">
        <v>0</v>
      </c>
      <c r="O1211" s="0" t="n">
        <v>52.34156</v>
      </c>
      <c r="P1211" s="0" t="n">
        <v>4.17512</v>
      </c>
      <c r="Q1211" s="0" t="n">
        <v>0.01053</v>
      </c>
      <c r="R1211" s="0" t="n">
        <v>0</v>
      </c>
      <c r="S1211" s="0" t="n">
        <v>1.9817</v>
      </c>
      <c r="T1211" s="0" t="n">
        <v>1.9988</v>
      </c>
      <c r="U1211" s="0" t="n">
        <v>0</v>
      </c>
      <c r="V1211" s="2" t="n">
        <v>0.0075594</v>
      </c>
      <c r="W1211" s="2" t="n">
        <v>2029.5</v>
      </c>
      <c r="X1211" s="2" t="n">
        <v>0.15342</v>
      </c>
      <c r="Y1211" s="2" t="n">
        <v>0</v>
      </c>
    </row>
    <row r="1212" customFormat="false" ht="12.75" hidden="false" customHeight="false" outlineLevel="0" collapsed="false">
      <c r="B1212" s="0" t="n">
        <v>19.362</v>
      </c>
      <c r="C1212" s="0" t="n">
        <v>19.191</v>
      </c>
      <c r="D1212" s="0" t="n">
        <v>14.417</v>
      </c>
      <c r="E1212" s="0" t="n">
        <v>14.4186</v>
      </c>
      <c r="F1212" s="0" t="n">
        <v>4.115422</v>
      </c>
      <c r="G1212" s="0" t="n">
        <v>4.114733</v>
      </c>
      <c r="H1212" s="0" t="n">
        <v>33.8937</v>
      </c>
      <c r="I1212" s="0" t="n">
        <v>33.8861</v>
      </c>
      <c r="J1212" s="0" t="n">
        <v>8.012</v>
      </c>
      <c r="K1212" s="0" t="n">
        <v>7.42287</v>
      </c>
      <c r="L1212" s="0" t="n">
        <v>89.57432</v>
      </c>
      <c r="M1212" s="0" t="n">
        <v>1.9147</v>
      </c>
      <c r="N1212" s="0" t="n">
        <v>0</v>
      </c>
      <c r="O1212" s="0" t="n">
        <v>52.34156</v>
      </c>
      <c r="P1212" s="0" t="n">
        <v>4.17512</v>
      </c>
      <c r="Q1212" s="0" t="n">
        <v>0.01054</v>
      </c>
      <c r="R1212" s="0" t="n">
        <v>0</v>
      </c>
      <c r="S1212" s="0" t="n">
        <v>1.9829</v>
      </c>
      <c r="T1212" s="0" t="n">
        <v>2</v>
      </c>
      <c r="U1212" s="0" t="n">
        <v>0</v>
      </c>
      <c r="V1212" s="2" t="n">
        <v>0.0075594</v>
      </c>
      <c r="W1212" s="2" t="n">
        <v>2029.5</v>
      </c>
      <c r="X1212" s="2" t="n">
        <v>0.15342</v>
      </c>
      <c r="Y1212" s="2" t="n">
        <v>0</v>
      </c>
    </row>
    <row r="1213" customFormat="false" ht="12.75" hidden="false" customHeight="false" outlineLevel="0" collapsed="false">
      <c r="B1213" s="0" t="n">
        <v>19.379</v>
      </c>
      <c r="C1213" s="0" t="n">
        <v>19.208</v>
      </c>
      <c r="D1213" s="0" t="n">
        <v>14.4169</v>
      </c>
      <c r="E1213" s="0" t="n">
        <v>14.4186</v>
      </c>
      <c r="F1213" s="0" t="n">
        <v>4.115379</v>
      </c>
      <c r="G1213" s="0" t="n">
        <v>4.114733</v>
      </c>
      <c r="H1213" s="0" t="n">
        <v>33.8935</v>
      </c>
      <c r="I1213" s="0" t="n">
        <v>33.8861</v>
      </c>
      <c r="J1213" s="0" t="n">
        <v>8.012</v>
      </c>
      <c r="K1213" s="0" t="n">
        <v>7.42267</v>
      </c>
      <c r="L1213" s="0" t="n">
        <v>89.57146</v>
      </c>
      <c r="M1213" s="0" t="n">
        <v>1.9203</v>
      </c>
      <c r="N1213" s="0" t="n">
        <v>0</v>
      </c>
      <c r="O1213" s="0" t="n">
        <v>52.34156</v>
      </c>
      <c r="P1213" s="0" t="n">
        <v>4.17512</v>
      </c>
      <c r="Q1213" s="0" t="n">
        <v>0.01056</v>
      </c>
      <c r="R1213" s="0" t="n">
        <v>0</v>
      </c>
      <c r="S1213" s="0" t="n">
        <v>1.9829</v>
      </c>
      <c r="T1213" s="0" t="n">
        <v>2.0012</v>
      </c>
      <c r="U1213" s="0" t="n">
        <v>0</v>
      </c>
      <c r="V1213" s="2" t="n">
        <v>0.0075254</v>
      </c>
      <c r="W1213" s="2" t="n">
        <v>2029.5</v>
      </c>
      <c r="X1213" s="2" t="n">
        <v>0.15273</v>
      </c>
      <c r="Y1213" s="2" t="n">
        <v>0</v>
      </c>
    </row>
    <row r="1214" customFormat="false" ht="12.75" hidden="false" customHeight="false" outlineLevel="0" collapsed="false">
      <c r="B1214" s="0" t="n">
        <v>19.352</v>
      </c>
      <c r="C1214" s="0" t="n">
        <v>19.181</v>
      </c>
      <c r="D1214" s="0" t="n">
        <v>14.4169</v>
      </c>
      <c r="E1214" s="0" t="n">
        <v>14.4184</v>
      </c>
      <c r="F1214" s="0" t="n">
        <v>4.115387</v>
      </c>
      <c r="G1214" s="0" t="n">
        <v>4.114733</v>
      </c>
      <c r="H1214" s="0" t="n">
        <v>33.8935</v>
      </c>
      <c r="I1214" s="0" t="n">
        <v>33.8862</v>
      </c>
      <c r="J1214" s="0" t="n">
        <v>8.012</v>
      </c>
      <c r="K1214" s="0" t="n">
        <v>7.42205</v>
      </c>
      <c r="L1214" s="0" t="n">
        <v>89.56398</v>
      </c>
      <c r="M1214" s="0" t="n">
        <v>1.9203</v>
      </c>
      <c r="N1214" s="0" t="n">
        <v>0</v>
      </c>
      <c r="O1214" s="0" t="n">
        <v>52.34156</v>
      </c>
      <c r="P1214" s="0" t="n">
        <v>4.17512</v>
      </c>
      <c r="Q1214" s="0" t="n">
        <v>0.01057</v>
      </c>
      <c r="R1214" s="0" t="n">
        <v>0</v>
      </c>
      <c r="S1214" s="0" t="n">
        <v>1.9829</v>
      </c>
      <c r="T1214" s="0" t="n">
        <v>2.0012</v>
      </c>
      <c r="U1214" s="0" t="n">
        <v>0</v>
      </c>
      <c r="V1214" s="2" t="n">
        <v>0.0074843</v>
      </c>
      <c r="W1214" s="2" t="n">
        <v>2031.5</v>
      </c>
      <c r="X1214" s="2" t="n">
        <v>0.15204</v>
      </c>
      <c r="Y1214" s="2" t="n">
        <v>0</v>
      </c>
    </row>
    <row r="1215" customFormat="false" ht="12.75" hidden="false" customHeight="false" outlineLevel="0" collapsed="false">
      <c r="B1215" s="0" t="n">
        <v>19.337</v>
      </c>
      <c r="C1215" s="0" t="n">
        <v>19.166</v>
      </c>
      <c r="D1215" s="0" t="n">
        <v>14.4169</v>
      </c>
      <c r="E1215" s="0" t="n">
        <v>14.4184</v>
      </c>
      <c r="F1215" s="0" t="n">
        <v>4.115371</v>
      </c>
      <c r="G1215" s="0" t="n">
        <v>4.114746</v>
      </c>
      <c r="H1215" s="0" t="n">
        <v>33.8934</v>
      </c>
      <c r="I1215" s="0" t="n">
        <v>33.8863</v>
      </c>
      <c r="J1215" s="0" t="n">
        <v>8.012</v>
      </c>
      <c r="K1215" s="0" t="n">
        <v>7.42217</v>
      </c>
      <c r="L1215" s="0" t="n">
        <v>89.56535</v>
      </c>
      <c r="M1215" s="0" t="n">
        <v>1.9203</v>
      </c>
      <c r="N1215" s="0" t="n">
        <v>0</v>
      </c>
      <c r="O1215" s="0" t="n">
        <v>52.34156</v>
      </c>
      <c r="P1215" s="0" t="n">
        <v>4.17512</v>
      </c>
      <c r="Q1215" s="0" t="n">
        <v>0.01058</v>
      </c>
      <c r="R1215" s="0" t="n">
        <v>0</v>
      </c>
      <c r="S1215" s="0" t="n">
        <v>1.9829</v>
      </c>
      <c r="T1215" s="0" t="n">
        <v>2.0012</v>
      </c>
      <c r="U1215" s="0" t="n">
        <v>0</v>
      </c>
      <c r="V1215" s="2" t="n">
        <v>0.0074843</v>
      </c>
      <c r="W1215" s="2" t="n">
        <v>2031.5</v>
      </c>
      <c r="X1215" s="2" t="n">
        <v>0.15204</v>
      </c>
      <c r="Y1215" s="2" t="n">
        <v>0</v>
      </c>
    </row>
    <row r="1216" customFormat="false" ht="12.75" hidden="false" customHeight="false" outlineLevel="0" collapsed="false">
      <c r="B1216" s="0" t="n">
        <v>19.327</v>
      </c>
      <c r="C1216" s="0" t="n">
        <v>19.156</v>
      </c>
      <c r="D1216" s="0" t="n">
        <v>14.417</v>
      </c>
      <c r="E1216" s="0" t="n">
        <v>14.4182</v>
      </c>
      <c r="F1216" s="0" t="n">
        <v>4.115335</v>
      </c>
      <c r="G1216" s="0" t="n">
        <v>4.114694</v>
      </c>
      <c r="H1216" s="0" t="n">
        <v>33.893</v>
      </c>
      <c r="I1216" s="0" t="n">
        <v>33.886</v>
      </c>
      <c r="J1216" s="0" t="n">
        <v>8.012</v>
      </c>
      <c r="K1216" s="0" t="n">
        <v>7.42199</v>
      </c>
      <c r="L1216" s="0" t="n">
        <v>89.56317</v>
      </c>
      <c r="M1216" s="0" t="n">
        <v>1.937</v>
      </c>
      <c r="N1216" s="0" t="n">
        <v>0</v>
      </c>
      <c r="O1216" s="0" t="n">
        <v>52.34156</v>
      </c>
      <c r="P1216" s="0" t="n">
        <v>4.17512</v>
      </c>
      <c r="Q1216" s="0" t="n">
        <v>0.01059</v>
      </c>
      <c r="R1216" s="0" t="n">
        <v>0</v>
      </c>
      <c r="S1216" s="0" t="n">
        <v>1.9829</v>
      </c>
      <c r="T1216" s="0" t="n">
        <v>2.0049</v>
      </c>
      <c r="U1216" s="0" t="n">
        <v>0</v>
      </c>
      <c r="V1216" s="2" t="n">
        <v>0.0074505</v>
      </c>
      <c r="W1216" s="2" t="n">
        <v>2031.5</v>
      </c>
      <c r="X1216" s="2" t="n">
        <v>0.15136</v>
      </c>
      <c r="Y1216" s="2" t="n">
        <v>0</v>
      </c>
    </row>
    <row r="1217" customFormat="false" ht="12.75" hidden="false" customHeight="false" outlineLevel="0" collapsed="false">
      <c r="B1217" s="0" t="n">
        <v>19.309</v>
      </c>
      <c r="C1217" s="0" t="n">
        <v>19.139</v>
      </c>
      <c r="D1217" s="0" t="n">
        <v>14.4169</v>
      </c>
      <c r="E1217" s="0" t="n">
        <v>14.4186</v>
      </c>
      <c r="F1217" s="0" t="n">
        <v>4.115398</v>
      </c>
      <c r="G1217" s="0" t="n">
        <v>4.114622</v>
      </c>
      <c r="H1217" s="0" t="n">
        <v>33.8937</v>
      </c>
      <c r="I1217" s="0" t="n">
        <v>33.8851</v>
      </c>
      <c r="J1217" s="0" t="n">
        <v>8.012</v>
      </c>
      <c r="K1217" s="0" t="n">
        <v>7.42149</v>
      </c>
      <c r="L1217" s="0" t="n">
        <v>89.55736</v>
      </c>
      <c r="M1217" s="0" t="n">
        <v>1.9426</v>
      </c>
      <c r="N1217" s="0" t="n">
        <v>0</v>
      </c>
      <c r="O1217" s="0" t="n">
        <v>52.34156</v>
      </c>
      <c r="P1217" s="0" t="n">
        <v>4.17512</v>
      </c>
      <c r="Q1217" s="0" t="n">
        <v>0.0106</v>
      </c>
      <c r="R1217" s="0" t="n">
        <v>0</v>
      </c>
      <c r="S1217" s="0" t="n">
        <v>1.9829</v>
      </c>
      <c r="T1217" s="0" t="n">
        <v>2.0061</v>
      </c>
      <c r="U1217" s="0" t="n">
        <v>0</v>
      </c>
      <c r="V1217" s="2" t="n">
        <v>0.0074169</v>
      </c>
      <c r="W1217" s="2" t="n">
        <v>2031.5</v>
      </c>
      <c r="X1217" s="2" t="n">
        <v>0.15068</v>
      </c>
      <c r="Y1217" s="2" t="n">
        <v>0</v>
      </c>
    </row>
    <row r="1218" customFormat="false" ht="12.75" hidden="false" customHeight="false" outlineLevel="0" collapsed="false">
      <c r="B1218" s="0" t="n">
        <v>19.315</v>
      </c>
      <c r="C1218" s="0" t="n">
        <v>19.145</v>
      </c>
      <c r="D1218" s="0" t="n">
        <v>14.4169</v>
      </c>
      <c r="E1218" s="0" t="n">
        <v>14.4184</v>
      </c>
      <c r="F1218" s="0" t="n">
        <v>4.115446</v>
      </c>
      <c r="G1218" s="0" t="n">
        <v>4.114746</v>
      </c>
      <c r="H1218" s="0" t="n">
        <v>33.8941</v>
      </c>
      <c r="I1218" s="0" t="n">
        <v>33.8863</v>
      </c>
      <c r="J1218" s="0" t="n">
        <v>8.012</v>
      </c>
      <c r="K1218" s="0" t="n">
        <v>7.42778</v>
      </c>
      <c r="L1218" s="0" t="n">
        <v>89.63352</v>
      </c>
      <c r="M1218" s="0" t="n">
        <v>1.9482</v>
      </c>
      <c r="N1218" s="0" t="n">
        <v>0</v>
      </c>
      <c r="O1218" s="0" t="n">
        <v>52.34156</v>
      </c>
      <c r="P1218" s="0" t="n">
        <v>4.17512</v>
      </c>
      <c r="Q1218" s="0" t="n">
        <v>0.01061</v>
      </c>
      <c r="R1218" s="0" t="n">
        <v>0</v>
      </c>
      <c r="S1218" s="0" t="n">
        <v>1.9841</v>
      </c>
      <c r="T1218" s="0" t="n">
        <v>2.0073</v>
      </c>
      <c r="U1218" s="0" t="n">
        <v>0</v>
      </c>
      <c r="V1218" s="2" t="n">
        <v>0.0074169</v>
      </c>
      <c r="W1218" s="2" t="n">
        <v>2031.5</v>
      </c>
      <c r="X1218" s="2" t="n">
        <v>0.15068</v>
      </c>
      <c r="Y1218" s="2" t="n">
        <v>0</v>
      </c>
    </row>
    <row r="1219" customFormat="false" ht="12.75" hidden="false" customHeight="false" outlineLevel="0" collapsed="false">
      <c r="B1219" s="0" t="n">
        <v>19.298</v>
      </c>
      <c r="C1219" s="0" t="n">
        <v>19.127</v>
      </c>
      <c r="D1219" s="0" t="n">
        <v>14.417</v>
      </c>
      <c r="E1219" s="0" t="n">
        <v>14.4184</v>
      </c>
      <c r="F1219" s="0" t="n">
        <v>4.115454</v>
      </c>
      <c r="G1219" s="0" t="n">
        <v>4.114765</v>
      </c>
      <c r="H1219" s="0" t="n">
        <v>33.8941</v>
      </c>
      <c r="I1219" s="0" t="n">
        <v>33.8865</v>
      </c>
      <c r="J1219" s="0" t="n">
        <v>8.012</v>
      </c>
      <c r="K1219" s="0" t="n">
        <v>7.42872</v>
      </c>
      <c r="L1219" s="0" t="n">
        <v>89.64508</v>
      </c>
      <c r="M1219" s="0" t="n">
        <v>1.9538</v>
      </c>
      <c r="N1219" s="0" t="n">
        <v>0</v>
      </c>
      <c r="O1219" s="0" t="n">
        <v>52.34156</v>
      </c>
      <c r="P1219" s="0" t="n">
        <v>4.17512</v>
      </c>
      <c r="Q1219" s="0" t="n">
        <v>0.01063</v>
      </c>
      <c r="R1219" s="0" t="n">
        <v>0</v>
      </c>
      <c r="S1219" s="0" t="n">
        <v>1.9841</v>
      </c>
      <c r="T1219" s="0" t="n">
        <v>2.0085</v>
      </c>
      <c r="U1219" s="0" t="n">
        <v>0</v>
      </c>
      <c r="V1219" s="2" t="n">
        <v>0.0074169</v>
      </c>
      <c r="W1219" s="2" t="n">
        <v>2031.5</v>
      </c>
      <c r="X1219" s="2" t="n">
        <v>0.15068</v>
      </c>
      <c r="Y1219" s="2" t="n">
        <v>0</v>
      </c>
    </row>
    <row r="1220" customFormat="false" ht="12.75" hidden="false" customHeight="false" outlineLevel="0" collapsed="false">
      <c r="B1220" s="0" t="n">
        <v>19.295</v>
      </c>
      <c r="C1220" s="0" t="n">
        <v>19.124</v>
      </c>
      <c r="D1220" s="0" t="n">
        <v>14.4169</v>
      </c>
      <c r="E1220" s="0" t="n">
        <v>14.4184</v>
      </c>
      <c r="F1220" s="0" t="n">
        <v>4.115458</v>
      </c>
      <c r="G1220" s="0" t="n">
        <v>4.114694</v>
      </c>
      <c r="H1220" s="0" t="n">
        <v>33.8942</v>
      </c>
      <c r="I1220" s="0" t="n">
        <v>33.8858</v>
      </c>
      <c r="J1220" s="0" t="n">
        <v>8.012</v>
      </c>
      <c r="K1220" s="0" t="n">
        <v>7.42835</v>
      </c>
      <c r="L1220" s="0" t="n">
        <v>89.64045</v>
      </c>
      <c r="M1220" s="0" t="n">
        <v>1.9595</v>
      </c>
      <c r="N1220" s="0" t="n">
        <v>0</v>
      </c>
      <c r="O1220" s="0" t="n">
        <v>52.34156</v>
      </c>
      <c r="P1220" s="0" t="n">
        <v>4.17512</v>
      </c>
      <c r="Q1220" s="0" t="n">
        <v>0.01064</v>
      </c>
      <c r="R1220" s="0" t="n">
        <v>0</v>
      </c>
      <c r="S1220" s="0" t="n">
        <v>1.9841</v>
      </c>
      <c r="T1220" s="0" t="n">
        <v>2.0098</v>
      </c>
      <c r="U1220" s="0" t="n">
        <v>0</v>
      </c>
      <c r="V1220" s="2" t="n">
        <v>0.0073834</v>
      </c>
      <c r="W1220" s="2" t="n">
        <v>2031.5</v>
      </c>
      <c r="X1220" s="2" t="n">
        <v>0.14999</v>
      </c>
      <c r="Y1220" s="2" t="n">
        <v>0</v>
      </c>
    </row>
    <row r="1221" customFormat="false" ht="12.75" hidden="false" customHeight="false" outlineLevel="0" collapsed="false">
      <c r="B1221" s="0" t="n">
        <v>19.315</v>
      </c>
      <c r="C1221" s="0" t="n">
        <v>19.145</v>
      </c>
      <c r="D1221" s="0" t="n">
        <v>14.4174</v>
      </c>
      <c r="E1221" s="0" t="n">
        <v>14.4184</v>
      </c>
      <c r="F1221" s="0" t="n">
        <v>4.115454</v>
      </c>
      <c r="G1221" s="0" t="n">
        <v>4.114746</v>
      </c>
      <c r="H1221" s="0" t="n">
        <v>33.8937</v>
      </c>
      <c r="I1221" s="0" t="n">
        <v>33.8863</v>
      </c>
      <c r="J1221" s="0" t="n">
        <v>8.012</v>
      </c>
      <c r="K1221" s="0" t="n">
        <v>7.42865</v>
      </c>
      <c r="L1221" s="0" t="n">
        <v>89.64472</v>
      </c>
      <c r="M1221" s="0" t="n">
        <v>1.9652</v>
      </c>
      <c r="N1221" s="0" t="n">
        <v>0</v>
      </c>
      <c r="O1221" s="0" t="n">
        <v>52.34156</v>
      </c>
      <c r="P1221" s="0" t="n">
        <v>4.17512</v>
      </c>
      <c r="Q1221" s="0" t="n">
        <v>0.01065</v>
      </c>
      <c r="R1221" s="0" t="n">
        <v>0</v>
      </c>
      <c r="S1221" s="0" t="n">
        <v>1.9841</v>
      </c>
      <c r="T1221" s="0" t="n">
        <v>2.011</v>
      </c>
      <c r="U1221" s="0" t="n">
        <v>0</v>
      </c>
      <c r="V1221" s="2" t="n">
        <v>0.0073834</v>
      </c>
      <c r="W1221" s="2" t="n">
        <v>2031.5</v>
      </c>
      <c r="X1221" s="2" t="n">
        <v>0.14999</v>
      </c>
      <c r="Y1221" s="2" t="n">
        <v>0</v>
      </c>
    </row>
    <row r="1222" customFormat="false" ht="12.75" hidden="false" customHeight="false" outlineLevel="0" collapsed="false">
      <c r="B1222" s="0" t="n">
        <v>19.298</v>
      </c>
      <c r="C1222" s="0" t="n">
        <v>19.127</v>
      </c>
      <c r="D1222" s="0" t="n">
        <v>14.417</v>
      </c>
      <c r="E1222" s="0" t="n">
        <v>14.4182</v>
      </c>
      <c r="F1222" s="0" t="n">
        <v>4.115572</v>
      </c>
      <c r="G1222" s="0" t="n">
        <v>4.114733</v>
      </c>
      <c r="H1222" s="0" t="n">
        <v>33.8951</v>
      </c>
      <c r="I1222" s="0" t="n">
        <v>33.8864</v>
      </c>
      <c r="J1222" s="0" t="n">
        <v>8.012</v>
      </c>
      <c r="K1222" s="0" t="n">
        <v>7.42867</v>
      </c>
      <c r="L1222" s="0" t="n">
        <v>89.64508</v>
      </c>
      <c r="M1222" s="0" t="n">
        <v>1.9765</v>
      </c>
      <c r="N1222" s="0" t="n">
        <v>0</v>
      </c>
      <c r="O1222" s="0" t="n">
        <v>52.34156</v>
      </c>
      <c r="P1222" s="0" t="n">
        <v>4.17512</v>
      </c>
      <c r="Q1222" s="0" t="n">
        <v>0.01066</v>
      </c>
      <c r="R1222" s="0" t="n">
        <v>0</v>
      </c>
      <c r="S1222" s="0" t="n">
        <v>1.9841</v>
      </c>
      <c r="T1222" s="0" t="n">
        <v>2.0134</v>
      </c>
      <c r="U1222" s="0" t="n">
        <v>0</v>
      </c>
      <c r="V1222" s="2" t="n">
        <v>0.0073427</v>
      </c>
      <c r="W1222" s="2" t="n">
        <v>2033.5</v>
      </c>
      <c r="X1222" s="2" t="n">
        <v>0.14932</v>
      </c>
      <c r="Y1222" s="2" t="n">
        <v>0</v>
      </c>
    </row>
    <row r="1223" customFormat="false" ht="12.75" hidden="false" customHeight="false" outlineLevel="0" collapsed="false">
      <c r="B1223" s="0" t="n">
        <v>19.305</v>
      </c>
      <c r="C1223" s="0" t="n">
        <v>19.135</v>
      </c>
      <c r="D1223" s="0" t="n">
        <v>14.4176</v>
      </c>
      <c r="E1223" s="0" t="n">
        <v>14.4182</v>
      </c>
      <c r="F1223" s="0" t="n">
        <v>4.115592</v>
      </c>
      <c r="G1223" s="0" t="n">
        <v>4.114694</v>
      </c>
      <c r="H1223" s="0" t="n">
        <v>33.8948</v>
      </c>
      <c r="I1223" s="0" t="n">
        <v>33.886</v>
      </c>
      <c r="J1223" s="0" t="n">
        <v>8.012</v>
      </c>
      <c r="K1223" s="0" t="n">
        <v>7.42835</v>
      </c>
      <c r="L1223" s="0" t="n">
        <v>89.64202</v>
      </c>
      <c r="M1223" s="0" t="n">
        <v>1.9937</v>
      </c>
      <c r="N1223" s="0" t="n">
        <v>0</v>
      </c>
      <c r="O1223" s="0" t="n">
        <v>52.34156</v>
      </c>
      <c r="P1223" s="0" t="n">
        <v>4.17512</v>
      </c>
      <c r="Q1223" s="0" t="n">
        <v>0.01067</v>
      </c>
      <c r="R1223" s="0" t="n">
        <v>0</v>
      </c>
      <c r="S1223" s="0" t="n">
        <v>1.9841</v>
      </c>
      <c r="T1223" s="0" t="n">
        <v>2.0171</v>
      </c>
      <c r="U1223" s="0" t="n">
        <v>0</v>
      </c>
      <c r="V1223" s="2" t="n">
        <v>0.0073499</v>
      </c>
      <c r="W1223" s="2" t="n">
        <v>2031.5</v>
      </c>
      <c r="X1223" s="2" t="n">
        <v>0.14932</v>
      </c>
      <c r="Y1223" s="2" t="n">
        <v>0</v>
      </c>
    </row>
    <row r="1224" customFormat="false" ht="12.75" hidden="false" customHeight="false" outlineLevel="0" collapsed="false">
      <c r="B1224" s="0" t="n">
        <v>19.298</v>
      </c>
      <c r="C1224" s="0" t="n">
        <v>19.127</v>
      </c>
      <c r="D1224" s="0" t="n">
        <v>14.4176</v>
      </c>
      <c r="E1224" s="0" t="n">
        <v>14.4181</v>
      </c>
      <c r="F1224" s="0" t="n">
        <v>4.115675</v>
      </c>
      <c r="G1224" s="0" t="n">
        <v>4.114603</v>
      </c>
      <c r="H1224" s="0" t="n">
        <v>33.8956</v>
      </c>
      <c r="I1224" s="0" t="n">
        <v>33.8853</v>
      </c>
      <c r="J1224" s="0" t="n">
        <v>8.012</v>
      </c>
      <c r="K1224" s="0" t="n">
        <v>7.43483</v>
      </c>
      <c r="L1224" s="0" t="n">
        <v>89.72059</v>
      </c>
      <c r="M1224" s="0" t="n">
        <v>2.0111</v>
      </c>
      <c r="N1224" s="0" t="n">
        <v>0</v>
      </c>
      <c r="O1224" s="0" t="n">
        <v>52.34156</v>
      </c>
      <c r="P1224" s="0" t="n">
        <v>4.17512</v>
      </c>
      <c r="Q1224" s="0" t="n">
        <v>0.01068</v>
      </c>
      <c r="R1224" s="0" t="n">
        <v>0</v>
      </c>
      <c r="S1224" s="0" t="n">
        <v>1.9853</v>
      </c>
      <c r="T1224" s="0" t="n">
        <v>2.0208</v>
      </c>
      <c r="U1224" s="0" t="n">
        <v>0</v>
      </c>
      <c r="V1224" s="2" t="n">
        <v>0.0073427</v>
      </c>
      <c r="W1224" s="2" t="n">
        <v>2033.5</v>
      </c>
      <c r="X1224" s="2" t="n">
        <v>0.14932</v>
      </c>
      <c r="Y1224" s="2" t="n">
        <v>0</v>
      </c>
    </row>
    <row r="1225" customFormat="false" ht="12.75" hidden="false" customHeight="false" outlineLevel="0" collapsed="false">
      <c r="B1225" s="0" t="n">
        <v>19.283</v>
      </c>
      <c r="C1225" s="0" t="n">
        <v>19.113</v>
      </c>
      <c r="D1225" s="0" t="n">
        <v>14.4177</v>
      </c>
      <c r="E1225" s="0" t="n">
        <v>14.4177</v>
      </c>
      <c r="F1225" s="0" t="n">
        <v>4.115686</v>
      </c>
      <c r="G1225" s="0" t="n">
        <v>4.11459</v>
      </c>
      <c r="H1225" s="0" t="n">
        <v>33.8956</v>
      </c>
      <c r="I1225" s="0" t="n">
        <v>33.8855</v>
      </c>
      <c r="J1225" s="0" t="n">
        <v>8.012</v>
      </c>
      <c r="K1225" s="0" t="n">
        <v>7.43492</v>
      </c>
      <c r="L1225" s="0" t="n">
        <v>89.72195</v>
      </c>
      <c r="M1225" s="0" t="n">
        <v>2.0462</v>
      </c>
      <c r="N1225" s="0" t="n">
        <v>0</v>
      </c>
      <c r="O1225" s="0" t="n">
        <v>52.34156</v>
      </c>
      <c r="P1225" s="0" t="n">
        <v>4.17512</v>
      </c>
      <c r="Q1225" s="0" t="n">
        <v>0.01069</v>
      </c>
      <c r="R1225" s="0" t="n">
        <v>0</v>
      </c>
      <c r="S1225" s="0" t="n">
        <v>1.9853</v>
      </c>
      <c r="T1225" s="0" t="n">
        <v>2.0281</v>
      </c>
      <c r="U1225" s="0" t="n">
        <v>0</v>
      </c>
      <c r="V1225" s="2" t="n">
        <v>0.0073023</v>
      </c>
      <c r="W1225" s="2" t="n">
        <v>2035.5</v>
      </c>
      <c r="X1225" s="2" t="n">
        <v>0.14864</v>
      </c>
      <c r="Y1225" s="2" t="n">
        <v>0</v>
      </c>
    </row>
    <row r="1226" customFormat="false" ht="12.75" hidden="false" customHeight="false" outlineLevel="0" collapsed="false">
      <c r="B1226" s="0" t="n">
        <v>19.283</v>
      </c>
      <c r="C1226" s="0" t="n">
        <v>19.113</v>
      </c>
      <c r="D1226" s="0" t="n">
        <v>14.4178</v>
      </c>
      <c r="E1226" s="0" t="n">
        <v>14.4174</v>
      </c>
      <c r="F1226" s="0" t="n">
        <v>4.115698</v>
      </c>
      <c r="G1226" s="0" t="n">
        <v>4.114551</v>
      </c>
      <c r="H1226" s="0" t="n">
        <v>33.8957</v>
      </c>
      <c r="I1226" s="0" t="n">
        <v>33.8855</v>
      </c>
      <c r="J1226" s="0" t="n">
        <v>8.012</v>
      </c>
      <c r="K1226" s="0" t="n">
        <v>7.43576</v>
      </c>
      <c r="L1226" s="0" t="n">
        <v>89.73218</v>
      </c>
      <c r="M1226" s="0" t="n">
        <v>2.0819</v>
      </c>
      <c r="N1226" s="0" t="n">
        <v>0</v>
      </c>
      <c r="O1226" s="0" t="n">
        <v>52.34156</v>
      </c>
      <c r="P1226" s="0" t="n">
        <v>4.17512</v>
      </c>
      <c r="Q1226" s="0" t="n">
        <v>0.01071</v>
      </c>
      <c r="R1226" s="0" t="n">
        <v>0</v>
      </c>
      <c r="S1226" s="0" t="n">
        <v>1.9853</v>
      </c>
      <c r="T1226" s="0" t="n">
        <v>2.0354</v>
      </c>
      <c r="U1226" s="0" t="n">
        <v>0</v>
      </c>
      <c r="V1226" s="2" t="n">
        <v>0.0072691</v>
      </c>
      <c r="W1226" s="2" t="n">
        <v>2035.5</v>
      </c>
      <c r="X1226" s="2" t="n">
        <v>0.14796</v>
      </c>
      <c r="Y1226" s="2" t="n">
        <v>0</v>
      </c>
    </row>
    <row r="1227" customFormat="false" ht="12.75" hidden="false" customHeight="false" outlineLevel="0" collapsed="false">
      <c r="B1227" s="0" t="n">
        <v>19.266</v>
      </c>
      <c r="C1227" s="0" t="n">
        <v>19.096</v>
      </c>
      <c r="D1227" s="0" t="n">
        <v>14.4179</v>
      </c>
      <c r="E1227" s="0" t="n">
        <v>14.4174</v>
      </c>
      <c r="F1227" s="0" t="n">
        <v>4.115706</v>
      </c>
      <c r="G1227" s="0" t="n">
        <v>4.114493</v>
      </c>
      <c r="H1227" s="0" t="n">
        <v>33.8956</v>
      </c>
      <c r="I1227" s="0" t="n">
        <v>33.8849</v>
      </c>
      <c r="J1227" s="0" t="n">
        <v>8.012</v>
      </c>
      <c r="K1227" s="0" t="n">
        <v>7.43627</v>
      </c>
      <c r="L1227" s="0" t="n">
        <v>89.73862</v>
      </c>
      <c r="M1227" s="0" t="n">
        <v>2.1061</v>
      </c>
      <c r="N1227" s="0" t="n">
        <v>0</v>
      </c>
      <c r="O1227" s="0" t="n">
        <v>52.34156</v>
      </c>
      <c r="P1227" s="0" t="n">
        <v>4.17512</v>
      </c>
      <c r="Q1227" s="0" t="n">
        <v>0.01072</v>
      </c>
      <c r="R1227" s="0" t="n">
        <v>0</v>
      </c>
      <c r="S1227" s="0" t="n">
        <v>1.9853</v>
      </c>
      <c r="T1227" s="0" t="n">
        <v>2.0403</v>
      </c>
      <c r="U1227" s="0" t="n">
        <v>0</v>
      </c>
      <c r="V1227" s="2" t="n">
        <v>0.0072691</v>
      </c>
      <c r="W1227" s="2" t="n">
        <v>2035.5</v>
      </c>
      <c r="X1227" s="2" t="n">
        <v>0.14796</v>
      </c>
      <c r="Y1227" s="2" t="n">
        <v>0</v>
      </c>
    </row>
    <row r="1228" customFormat="false" ht="12.75" hidden="false" customHeight="false" outlineLevel="0" collapsed="false">
      <c r="B1228" s="0" t="n">
        <v>19.273</v>
      </c>
      <c r="C1228" s="0" t="n">
        <v>19.103</v>
      </c>
      <c r="D1228" s="0" t="n">
        <v>14.4181</v>
      </c>
      <c r="E1228" s="0" t="n">
        <v>14.4172</v>
      </c>
      <c r="F1228" s="0" t="n">
        <v>4.115706</v>
      </c>
      <c r="G1228" s="0" t="n">
        <v>4.114448</v>
      </c>
      <c r="H1228" s="0" t="n">
        <v>33.8955</v>
      </c>
      <c r="I1228" s="0" t="n">
        <v>33.8846</v>
      </c>
      <c r="J1228" s="0" t="n">
        <v>8.012</v>
      </c>
      <c r="K1228" s="0" t="n">
        <v>7.43651</v>
      </c>
      <c r="L1228" s="0" t="n">
        <v>89.74175</v>
      </c>
      <c r="M1228" s="0" t="n">
        <v>2.149</v>
      </c>
      <c r="N1228" s="0" t="n">
        <v>0</v>
      </c>
      <c r="O1228" s="0" t="n">
        <v>52.34156</v>
      </c>
      <c r="P1228" s="0" t="n">
        <v>4.17512</v>
      </c>
      <c r="Q1228" s="0" t="n">
        <v>0.01073</v>
      </c>
      <c r="R1228" s="0" t="n">
        <v>0</v>
      </c>
      <c r="S1228" s="0" t="n">
        <v>1.9853</v>
      </c>
      <c r="T1228" s="0" t="n">
        <v>2.0488</v>
      </c>
      <c r="U1228" s="0" t="n">
        <v>0</v>
      </c>
      <c r="V1228" s="2" t="n">
        <v>0.0072289</v>
      </c>
      <c r="W1228" s="2" t="n">
        <v>2037.5</v>
      </c>
      <c r="X1228" s="2" t="n">
        <v>0.14729</v>
      </c>
      <c r="Y1228" s="2" t="n">
        <v>0</v>
      </c>
    </row>
    <row r="1229" customFormat="false" ht="12.75" hidden="false" customHeight="false" outlineLevel="0" collapsed="false">
      <c r="B1229" s="0" t="n">
        <v>19.266</v>
      </c>
      <c r="C1229" s="0" t="n">
        <v>19.096</v>
      </c>
      <c r="D1229" s="0" t="n">
        <v>14.4181</v>
      </c>
      <c r="E1229" s="0" t="n">
        <v>14.4176</v>
      </c>
      <c r="F1229" s="0" t="n">
        <v>4.115663</v>
      </c>
      <c r="G1229" s="0" t="n">
        <v>4.114415</v>
      </c>
      <c r="H1229" s="0" t="n">
        <v>33.8951</v>
      </c>
      <c r="I1229" s="0" t="n">
        <v>33.8841</v>
      </c>
      <c r="J1229" s="0" t="n">
        <v>8.012</v>
      </c>
      <c r="K1229" s="0" t="n">
        <v>7.43648</v>
      </c>
      <c r="L1229" s="0" t="n">
        <v>89.74115</v>
      </c>
      <c r="M1229" s="0" t="n">
        <v>2.1865</v>
      </c>
      <c r="N1229" s="0" t="n">
        <v>0</v>
      </c>
      <c r="O1229" s="0" t="n">
        <v>52.34156</v>
      </c>
      <c r="P1229" s="0" t="n">
        <v>4.17512</v>
      </c>
      <c r="Q1229" s="0" t="n">
        <v>0.01074</v>
      </c>
      <c r="R1229" s="0" t="n">
        <v>0</v>
      </c>
      <c r="S1229" s="0" t="n">
        <v>1.9853</v>
      </c>
      <c r="T1229" s="0" t="n">
        <v>2.0562</v>
      </c>
      <c r="U1229" s="0" t="n">
        <v>0</v>
      </c>
      <c r="V1229" s="2" t="n">
        <v>0.0072289</v>
      </c>
      <c r="W1229" s="2" t="n">
        <v>2037.5</v>
      </c>
      <c r="X1229" s="2" t="n">
        <v>0.14729</v>
      </c>
      <c r="Y1229" s="2" t="n">
        <v>0</v>
      </c>
    </row>
    <row r="1230" customFormat="false" ht="12.75" hidden="false" customHeight="false" outlineLevel="0" collapsed="false">
      <c r="B1230" s="0" t="n">
        <v>19.251</v>
      </c>
      <c r="C1230" s="0" t="n">
        <v>19.081</v>
      </c>
      <c r="D1230" s="0" t="n">
        <v>14.4181</v>
      </c>
      <c r="E1230" s="0" t="n">
        <v>14.4178</v>
      </c>
      <c r="F1230" s="0" t="n">
        <v>4.115552</v>
      </c>
      <c r="G1230" s="0" t="n">
        <v>4.114415</v>
      </c>
      <c r="H1230" s="0" t="n">
        <v>33.8941</v>
      </c>
      <c r="I1230" s="0" t="n">
        <v>33.8839</v>
      </c>
      <c r="J1230" s="0" t="n">
        <v>8.012</v>
      </c>
      <c r="K1230" s="0" t="n">
        <v>7.43617</v>
      </c>
      <c r="L1230" s="0" t="n">
        <v>89.73689</v>
      </c>
      <c r="M1230" s="0" t="n">
        <v>2.2055</v>
      </c>
      <c r="N1230" s="0" t="n">
        <v>0</v>
      </c>
      <c r="O1230" s="0" t="n">
        <v>52.34156</v>
      </c>
      <c r="P1230" s="0" t="n">
        <v>4.17512</v>
      </c>
      <c r="Q1230" s="0" t="n">
        <v>0.01075</v>
      </c>
      <c r="R1230" s="0" t="n">
        <v>0</v>
      </c>
      <c r="S1230" s="0" t="n">
        <v>1.9853</v>
      </c>
      <c r="T1230" s="0" t="n">
        <v>2.0598</v>
      </c>
      <c r="U1230" s="0" t="n">
        <v>0</v>
      </c>
      <c r="V1230" s="2" t="n">
        <v>0.007196</v>
      </c>
      <c r="W1230" s="2" t="n">
        <v>2037.5</v>
      </c>
      <c r="X1230" s="2" t="n">
        <v>0.14662</v>
      </c>
      <c r="Y1230" s="2" t="n">
        <v>0</v>
      </c>
    </row>
    <row r="1231" customFormat="false" ht="12.75" hidden="false" customHeight="false" outlineLevel="0" collapsed="false">
      <c r="B1231" s="0" t="n">
        <v>19.255</v>
      </c>
      <c r="C1231" s="0" t="n">
        <v>19.085</v>
      </c>
      <c r="D1231" s="0" t="n">
        <v>14.4181</v>
      </c>
      <c r="E1231" s="0" t="n">
        <v>14.4172</v>
      </c>
      <c r="F1231" s="0" t="n">
        <v>4.115611</v>
      </c>
      <c r="G1231" s="0" t="n">
        <v>4.114493</v>
      </c>
      <c r="H1231" s="0" t="n">
        <v>33.8946</v>
      </c>
      <c r="I1231" s="0" t="n">
        <v>33.8851</v>
      </c>
      <c r="J1231" s="0" t="n">
        <v>8.012</v>
      </c>
      <c r="K1231" s="0" t="n">
        <v>7.43658</v>
      </c>
      <c r="L1231" s="0" t="n">
        <v>89.74206</v>
      </c>
      <c r="M1231" s="0" t="n">
        <v>2.2439</v>
      </c>
      <c r="N1231" s="0" t="n">
        <v>0</v>
      </c>
      <c r="O1231" s="0" t="n">
        <v>52.34156</v>
      </c>
      <c r="P1231" s="0" t="n">
        <v>4.17512</v>
      </c>
      <c r="Q1231" s="0" t="n">
        <v>0.01076</v>
      </c>
      <c r="R1231" s="0" t="n">
        <v>0</v>
      </c>
      <c r="S1231" s="0" t="n">
        <v>1.9853</v>
      </c>
      <c r="T1231" s="0" t="n">
        <v>2.0672</v>
      </c>
      <c r="U1231" s="0" t="n">
        <v>0</v>
      </c>
      <c r="V1231" s="2" t="n">
        <v>0.007189</v>
      </c>
      <c r="W1231" s="2" t="n">
        <v>2039.5</v>
      </c>
      <c r="X1231" s="2" t="n">
        <v>0.14662</v>
      </c>
      <c r="Y1231" s="2" t="n">
        <v>0</v>
      </c>
    </row>
    <row r="1232" customFormat="false" ht="12.75" hidden="false" customHeight="false" outlineLevel="0" collapsed="false">
      <c r="B1232" s="0" t="n">
        <v>19.251</v>
      </c>
      <c r="C1232" s="0" t="n">
        <v>19.081</v>
      </c>
      <c r="D1232" s="0" t="n">
        <v>14.4182</v>
      </c>
      <c r="E1232" s="0" t="n">
        <v>14.4176</v>
      </c>
      <c r="F1232" s="0" t="n">
        <v>4.115643</v>
      </c>
      <c r="G1232" s="0" t="n">
        <v>4.11448</v>
      </c>
      <c r="H1232" s="0" t="n">
        <v>33.8948</v>
      </c>
      <c r="I1232" s="0" t="n">
        <v>33.8847</v>
      </c>
      <c r="J1232" s="0" t="n">
        <v>8.012</v>
      </c>
      <c r="K1232" s="0" t="n">
        <v>7.44378</v>
      </c>
      <c r="L1232" s="0" t="n">
        <v>89.82935</v>
      </c>
      <c r="M1232" s="0" t="n">
        <v>2.2634</v>
      </c>
      <c r="N1232" s="0" t="n">
        <v>0</v>
      </c>
      <c r="O1232" s="0" t="n">
        <v>52.34156</v>
      </c>
      <c r="P1232" s="0" t="n">
        <v>4.17512</v>
      </c>
      <c r="Q1232" s="0" t="n">
        <v>0.01078</v>
      </c>
      <c r="R1232" s="0" t="n">
        <v>0</v>
      </c>
      <c r="S1232" s="0" t="n">
        <v>1.9866</v>
      </c>
      <c r="T1232" s="0" t="n">
        <v>2.0708</v>
      </c>
      <c r="U1232" s="0" t="n">
        <v>0</v>
      </c>
      <c r="V1232" s="2" t="n">
        <v>0.007196</v>
      </c>
      <c r="W1232" s="2" t="n">
        <v>2037.5</v>
      </c>
      <c r="X1232" s="2" t="n">
        <v>0.14662</v>
      </c>
      <c r="Y1232" s="2" t="n">
        <v>0</v>
      </c>
    </row>
    <row r="1233" customFormat="false" ht="12.75" hidden="false" customHeight="false" outlineLevel="0" collapsed="false">
      <c r="B1233" s="0" t="n">
        <v>19.263</v>
      </c>
      <c r="C1233" s="0" t="n">
        <v>19.093</v>
      </c>
      <c r="D1233" s="0" t="n">
        <v>14.4181</v>
      </c>
      <c r="E1233" s="0" t="n">
        <v>14.4176</v>
      </c>
      <c r="F1233" s="0" t="n">
        <v>4.115647</v>
      </c>
      <c r="G1233" s="0" t="n">
        <v>4.11448</v>
      </c>
      <c r="H1233" s="0" t="n">
        <v>33.8949</v>
      </c>
      <c r="I1233" s="0" t="n">
        <v>33.8847</v>
      </c>
      <c r="J1233" s="0" t="n">
        <v>8.012</v>
      </c>
      <c r="K1233" s="0" t="n">
        <v>7.4447</v>
      </c>
      <c r="L1233" s="0" t="n">
        <v>89.84025</v>
      </c>
      <c r="M1233" s="0" t="n">
        <v>2.2699</v>
      </c>
      <c r="N1233" s="0" t="n">
        <v>0</v>
      </c>
      <c r="O1233" s="0" t="n">
        <v>52.34156</v>
      </c>
      <c r="P1233" s="0" t="n">
        <v>4.17512</v>
      </c>
      <c r="Q1233" s="0" t="n">
        <v>0.01079</v>
      </c>
      <c r="R1233" s="0" t="n">
        <v>0</v>
      </c>
      <c r="S1233" s="0" t="n">
        <v>1.9866</v>
      </c>
      <c r="T1233" s="0" t="n">
        <v>2.072</v>
      </c>
      <c r="U1233" s="0" t="n">
        <v>0</v>
      </c>
      <c r="V1233" s="2" t="n">
        <v>0.0071561</v>
      </c>
      <c r="W1233" s="2" t="n">
        <v>2039.5</v>
      </c>
      <c r="X1233" s="2" t="n">
        <v>0.14595</v>
      </c>
      <c r="Y1233" s="2" t="n">
        <v>0</v>
      </c>
    </row>
    <row r="1234" customFormat="false" ht="12.75" hidden="false" customHeight="false" outlineLevel="0" collapsed="false">
      <c r="B1234" s="0" t="n">
        <v>19.255</v>
      </c>
      <c r="C1234" s="0" t="n">
        <v>19.085</v>
      </c>
      <c r="D1234" s="0" t="n">
        <v>14.4179</v>
      </c>
      <c r="E1234" s="0" t="n">
        <v>14.4174</v>
      </c>
      <c r="F1234" s="0" t="n">
        <v>4.115667</v>
      </c>
      <c r="G1234" s="0" t="n">
        <v>4.114422</v>
      </c>
      <c r="H1234" s="0" t="n">
        <v>33.8953</v>
      </c>
      <c r="I1234" s="0" t="n">
        <v>33.8843</v>
      </c>
      <c r="J1234" s="0" t="n">
        <v>8.012</v>
      </c>
      <c r="K1234" s="0" t="n">
        <v>7.44424</v>
      </c>
      <c r="L1234" s="0" t="n">
        <v>89.83456</v>
      </c>
      <c r="M1234" s="0" t="n">
        <v>2.283</v>
      </c>
      <c r="N1234" s="0" t="n">
        <v>0</v>
      </c>
      <c r="O1234" s="0" t="n">
        <v>52.34158</v>
      </c>
      <c r="P1234" s="0" t="n">
        <v>4.17512</v>
      </c>
      <c r="Q1234" s="0" t="n">
        <v>0.0108</v>
      </c>
      <c r="R1234" s="0" t="n">
        <v>0</v>
      </c>
      <c r="S1234" s="0" t="n">
        <v>1.9866</v>
      </c>
      <c r="T1234" s="0" t="n">
        <v>2.0745</v>
      </c>
      <c r="U1234" s="0" t="n">
        <v>0</v>
      </c>
      <c r="V1234" s="2" t="n">
        <v>0.0071561</v>
      </c>
      <c r="W1234" s="2" t="n">
        <v>2039.5</v>
      </c>
      <c r="X1234" s="2" t="n">
        <v>0.14595</v>
      </c>
      <c r="Y1234" s="2" t="n">
        <v>0</v>
      </c>
    </row>
    <row r="1235" customFormat="false" ht="12.75" hidden="false" customHeight="false" outlineLevel="0" collapsed="false">
      <c r="B1235" s="0" t="n">
        <v>19.251</v>
      </c>
      <c r="C1235" s="0" t="n">
        <v>19.081</v>
      </c>
      <c r="D1235" s="0" t="n">
        <v>14.4181</v>
      </c>
      <c r="E1235" s="0" t="n">
        <v>14.417</v>
      </c>
      <c r="F1235" s="0" t="n">
        <v>4.115631</v>
      </c>
      <c r="G1235" s="0" t="n">
        <v>4.114448</v>
      </c>
      <c r="H1235" s="0" t="n">
        <v>33.8948</v>
      </c>
      <c r="I1235" s="0" t="n">
        <v>33.8848</v>
      </c>
      <c r="J1235" s="0" t="n">
        <v>8.012</v>
      </c>
      <c r="K1235" s="0" t="n">
        <v>7.44342</v>
      </c>
      <c r="L1235" s="0" t="n">
        <v>89.82476</v>
      </c>
      <c r="M1235" s="0" t="n">
        <v>2.283</v>
      </c>
      <c r="N1235" s="0" t="n">
        <v>0</v>
      </c>
      <c r="O1235" s="0" t="n">
        <v>52.34158</v>
      </c>
      <c r="P1235" s="0" t="n">
        <v>4.17512</v>
      </c>
      <c r="Q1235" s="0" t="n">
        <v>0.01081</v>
      </c>
      <c r="R1235" s="0" t="n">
        <v>0</v>
      </c>
      <c r="S1235" s="0" t="n">
        <v>1.9866</v>
      </c>
      <c r="T1235" s="0" t="n">
        <v>2.0745</v>
      </c>
      <c r="U1235" s="0" t="n">
        <v>0</v>
      </c>
      <c r="V1235" s="2" t="n">
        <v>0.0071233</v>
      </c>
      <c r="W1235" s="2" t="n">
        <v>2039.5</v>
      </c>
      <c r="X1235" s="2" t="n">
        <v>0.14528</v>
      </c>
      <c r="Y1235" s="2" t="n">
        <v>0</v>
      </c>
    </row>
    <row r="1236" customFormat="false" ht="12.75" hidden="false" customHeight="false" outlineLevel="0" collapsed="false">
      <c r="B1236" s="0" t="n">
        <v>19.244</v>
      </c>
      <c r="C1236" s="0" t="n">
        <v>19.074</v>
      </c>
      <c r="D1236" s="0" t="n">
        <v>14.4181</v>
      </c>
      <c r="E1236" s="0" t="n">
        <v>14.417</v>
      </c>
      <c r="F1236" s="0" t="n">
        <v>4.115611</v>
      </c>
      <c r="G1236" s="0" t="n">
        <v>4.114376</v>
      </c>
      <c r="H1236" s="0" t="n">
        <v>33.8946</v>
      </c>
      <c r="I1236" s="0" t="n">
        <v>33.8842</v>
      </c>
      <c r="J1236" s="0" t="n">
        <v>8.012</v>
      </c>
      <c r="K1236" s="0" t="n">
        <v>7.44228</v>
      </c>
      <c r="L1236" s="0" t="n">
        <v>89.81086</v>
      </c>
      <c r="M1236" s="0" t="n">
        <v>2.283</v>
      </c>
      <c r="N1236" s="0" t="n">
        <v>0</v>
      </c>
      <c r="O1236" s="0" t="n">
        <v>52.34158</v>
      </c>
      <c r="P1236" s="0" t="n">
        <v>4.17512</v>
      </c>
      <c r="Q1236" s="0" t="n">
        <v>0.01082</v>
      </c>
      <c r="R1236" s="0" t="n">
        <v>0</v>
      </c>
      <c r="S1236" s="0" t="n">
        <v>1.9866</v>
      </c>
      <c r="T1236" s="0" t="n">
        <v>2.0745</v>
      </c>
      <c r="U1236" s="0" t="n">
        <v>0</v>
      </c>
      <c r="V1236" s="2" t="n">
        <v>0.0071164</v>
      </c>
      <c r="W1236" s="2" t="n">
        <v>2041.5</v>
      </c>
      <c r="X1236" s="2" t="n">
        <v>0.14528</v>
      </c>
      <c r="Y1236" s="2" t="n">
        <v>0</v>
      </c>
    </row>
    <row r="1237" customFormat="false" ht="12.75" hidden="false" customHeight="false" outlineLevel="0" collapsed="false">
      <c r="B1237" s="0" t="n">
        <v>19.251</v>
      </c>
      <c r="C1237" s="0" t="n">
        <v>19.081</v>
      </c>
      <c r="D1237" s="0" t="n">
        <v>14.4179</v>
      </c>
      <c r="E1237" s="0" t="n">
        <v>14.4172</v>
      </c>
      <c r="F1237" s="0" t="n">
        <v>4.115635</v>
      </c>
      <c r="G1237" s="0" t="n">
        <v>4.114389</v>
      </c>
      <c r="H1237" s="0" t="n">
        <v>33.895</v>
      </c>
      <c r="I1237" s="0" t="n">
        <v>33.8841</v>
      </c>
      <c r="J1237" s="0" t="n">
        <v>8.012</v>
      </c>
      <c r="K1237" s="0" t="n">
        <v>7.44293</v>
      </c>
      <c r="L1237" s="0" t="n">
        <v>89.81864</v>
      </c>
      <c r="M1237" s="0" t="n">
        <v>2.2764</v>
      </c>
      <c r="N1237" s="0" t="n">
        <v>0</v>
      </c>
      <c r="O1237" s="0" t="n">
        <v>52.34158</v>
      </c>
      <c r="P1237" s="0" t="n">
        <v>4.17512</v>
      </c>
      <c r="Q1237" s="0" t="n">
        <v>0.01083</v>
      </c>
      <c r="R1237" s="0" t="n">
        <v>0</v>
      </c>
      <c r="S1237" s="0" t="n">
        <v>1.9866</v>
      </c>
      <c r="T1237" s="0" t="n">
        <v>2.0733</v>
      </c>
      <c r="U1237" s="0" t="n">
        <v>0</v>
      </c>
      <c r="V1237" s="2" t="n">
        <v>0.0070907</v>
      </c>
      <c r="W1237" s="2" t="n">
        <v>2039.5</v>
      </c>
      <c r="X1237" s="2" t="n">
        <v>0.14461</v>
      </c>
      <c r="Y1237" s="2" t="n">
        <v>0</v>
      </c>
    </row>
    <row r="1238" customFormat="false" ht="12.75" hidden="false" customHeight="false" outlineLevel="0" collapsed="false">
      <c r="B1238" s="0" t="n">
        <v>19.229</v>
      </c>
      <c r="C1238" s="0" t="n">
        <v>19.059</v>
      </c>
      <c r="D1238" s="0" t="n">
        <v>14.4179</v>
      </c>
      <c r="E1238" s="0" t="n">
        <v>14.4174</v>
      </c>
      <c r="F1238" s="0" t="n">
        <v>4.115643</v>
      </c>
      <c r="G1238" s="0" t="n">
        <v>4.114415</v>
      </c>
      <c r="H1238" s="0" t="n">
        <v>33.8951</v>
      </c>
      <c r="I1238" s="0" t="n">
        <v>33.8842</v>
      </c>
      <c r="J1238" s="0" t="n">
        <v>8.012</v>
      </c>
      <c r="K1238" s="0" t="n">
        <v>7.44117</v>
      </c>
      <c r="L1238" s="0" t="n">
        <v>89.79741</v>
      </c>
      <c r="M1238" s="0" t="n">
        <v>2.2699</v>
      </c>
      <c r="N1238" s="0" t="n">
        <v>0</v>
      </c>
      <c r="O1238" s="0" t="n">
        <v>52.34158</v>
      </c>
      <c r="P1238" s="0" t="n">
        <v>4.17512</v>
      </c>
      <c r="Q1238" s="0" t="n">
        <v>0.01084</v>
      </c>
      <c r="R1238" s="0" t="n">
        <v>0</v>
      </c>
      <c r="S1238" s="0" t="n">
        <v>1.9866</v>
      </c>
      <c r="T1238" s="0" t="n">
        <v>2.072</v>
      </c>
      <c r="U1238" s="0" t="n">
        <v>0</v>
      </c>
      <c r="V1238" s="2" t="n">
        <v>0.0070838</v>
      </c>
      <c r="W1238" s="2" t="n">
        <v>2041.5</v>
      </c>
      <c r="X1238" s="2" t="n">
        <v>0.14461</v>
      </c>
      <c r="Y1238" s="2" t="n">
        <v>0</v>
      </c>
    </row>
    <row r="1239" customFormat="false" ht="12.75" hidden="false" customHeight="false" outlineLevel="0" collapsed="false">
      <c r="B1239" s="0" t="n">
        <v>19.255</v>
      </c>
      <c r="C1239" s="0" t="n">
        <v>19.085</v>
      </c>
      <c r="D1239" s="0" t="n">
        <v>14.4181</v>
      </c>
      <c r="E1239" s="0" t="n">
        <v>14.4172</v>
      </c>
      <c r="F1239" s="0" t="n">
        <v>4.115623</v>
      </c>
      <c r="G1239" s="0" t="n">
        <v>4.11448</v>
      </c>
      <c r="H1239" s="0" t="n">
        <v>33.8947</v>
      </c>
      <c r="I1239" s="0" t="n">
        <v>33.8849</v>
      </c>
      <c r="J1239" s="0" t="n">
        <v>8.012</v>
      </c>
      <c r="K1239" s="0" t="n">
        <v>7.4391</v>
      </c>
      <c r="L1239" s="0" t="n">
        <v>89.7726</v>
      </c>
      <c r="M1239" s="0" t="n">
        <v>2.2634</v>
      </c>
      <c r="N1239" s="0" t="n">
        <v>0</v>
      </c>
      <c r="O1239" s="0" t="n">
        <v>52.34158</v>
      </c>
      <c r="P1239" s="0" t="n">
        <v>4.17512</v>
      </c>
      <c r="Q1239" s="0" t="n">
        <v>0.01086</v>
      </c>
      <c r="R1239" s="0" t="n">
        <v>0</v>
      </c>
      <c r="S1239" s="0" t="n">
        <v>1.9866</v>
      </c>
      <c r="T1239" s="0" t="n">
        <v>2.0708</v>
      </c>
      <c r="U1239" s="0" t="n">
        <v>0</v>
      </c>
      <c r="V1239" s="2" t="n">
        <v>0.0070444</v>
      </c>
      <c r="W1239" s="2" t="n">
        <v>2043.4</v>
      </c>
      <c r="X1239" s="2" t="n">
        <v>0.14395</v>
      </c>
      <c r="Y1239" s="2" t="n">
        <v>0</v>
      </c>
    </row>
    <row r="1240" customFormat="false" ht="12.75" hidden="false" customHeight="false" outlineLevel="0" collapsed="false">
      <c r="B1240" s="0" t="n">
        <v>19.229</v>
      </c>
      <c r="C1240" s="0" t="n">
        <v>19.059</v>
      </c>
      <c r="D1240" s="0" t="n">
        <v>14.4177</v>
      </c>
      <c r="E1240" s="0" t="n">
        <v>14.417</v>
      </c>
      <c r="F1240" s="0" t="n">
        <v>4.115564</v>
      </c>
      <c r="G1240" s="0" t="n">
        <v>4.114422</v>
      </c>
      <c r="H1240" s="0" t="n">
        <v>33.8945</v>
      </c>
      <c r="I1240" s="0" t="n">
        <v>33.8846</v>
      </c>
      <c r="J1240" s="0" t="n">
        <v>8.012</v>
      </c>
      <c r="K1240" s="0" t="n">
        <v>7.43673</v>
      </c>
      <c r="L1240" s="0" t="n">
        <v>89.74317</v>
      </c>
      <c r="M1240" s="0" t="n">
        <v>2.2504</v>
      </c>
      <c r="N1240" s="0" t="n">
        <v>0</v>
      </c>
      <c r="O1240" s="0" t="n">
        <v>52.34158</v>
      </c>
      <c r="P1240" s="0" t="n">
        <v>4.17512</v>
      </c>
      <c r="Q1240" s="0" t="n">
        <v>0.01087</v>
      </c>
      <c r="R1240" s="0" t="n">
        <v>0</v>
      </c>
      <c r="S1240" s="0" t="n">
        <v>1.9866</v>
      </c>
      <c r="T1240" s="0" t="n">
        <v>2.0684</v>
      </c>
      <c r="U1240" s="0" t="n">
        <v>0</v>
      </c>
      <c r="V1240" s="2" t="n">
        <v>0.0070444</v>
      </c>
      <c r="W1240" s="2" t="n">
        <v>2043.4</v>
      </c>
      <c r="X1240" s="2" t="n">
        <v>0.14395</v>
      </c>
      <c r="Y1240" s="2" t="n">
        <v>0</v>
      </c>
    </row>
    <row r="1241" customFormat="false" ht="12.75" hidden="false" customHeight="false" outlineLevel="0" collapsed="false">
      <c r="B1241" s="0" t="n">
        <v>19.244</v>
      </c>
      <c r="C1241" s="0" t="n">
        <v>19.074</v>
      </c>
      <c r="D1241" s="0" t="n">
        <v>14.4179</v>
      </c>
      <c r="E1241" s="0" t="n">
        <v>14.4172</v>
      </c>
      <c r="F1241" s="0" t="n">
        <v>4.115548</v>
      </c>
      <c r="G1241" s="0" t="n">
        <v>4.114415</v>
      </c>
      <c r="H1241" s="0" t="n">
        <v>33.8942</v>
      </c>
      <c r="I1241" s="0" t="n">
        <v>33.8844</v>
      </c>
      <c r="J1241" s="0" t="n">
        <v>8.012</v>
      </c>
      <c r="K1241" s="0" t="n">
        <v>7.43609</v>
      </c>
      <c r="L1241" s="0" t="n">
        <v>89.73564</v>
      </c>
      <c r="M1241" s="0" t="n">
        <v>2.2375</v>
      </c>
      <c r="N1241" s="0" t="n">
        <v>0</v>
      </c>
      <c r="O1241" s="0" t="n">
        <v>52.34158</v>
      </c>
      <c r="P1241" s="0" t="n">
        <v>4.17512</v>
      </c>
      <c r="Q1241" s="0" t="n">
        <v>0.01088</v>
      </c>
      <c r="R1241" s="0" t="n">
        <v>0</v>
      </c>
      <c r="S1241" s="0" t="n">
        <v>1.9866</v>
      </c>
      <c r="T1241" s="0" t="n">
        <v>2.0659</v>
      </c>
      <c r="U1241" s="0" t="n">
        <v>0</v>
      </c>
      <c r="V1241" s="2" t="n">
        <v>0.0070444</v>
      </c>
      <c r="W1241" s="2" t="n">
        <v>2043.4</v>
      </c>
      <c r="X1241" s="2" t="n">
        <v>0.14395</v>
      </c>
      <c r="Y1241" s="2" t="n">
        <v>0</v>
      </c>
    </row>
    <row r="1242" customFormat="false" ht="12.75" hidden="false" customHeight="false" outlineLevel="0" collapsed="false">
      <c r="B1242" s="0" t="n">
        <v>19.241</v>
      </c>
      <c r="C1242" s="0" t="n">
        <v>19.071</v>
      </c>
      <c r="D1242" s="0" t="n">
        <v>14.4178</v>
      </c>
      <c r="E1242" s="0" t="n">
        <v>14.4174</v>
      </c>
      <c r="F1242" s="0" t="n">
        <v>4.115529</v>
      </c>
      <c r="G1242" s="0" t="n">
        <v>4.114448</v>
      </c>
      <c r="H1242" s="0" t="n">
        <v>33.8941</v>
      </c>
      <c r="I1242" s="0" t="n">
        <v>33.8845</v>
      </c>
      <c r="J1242" s="0" t="n">
        <v>8.012</v>
      </c>
      <c r="K1242" s="0" t="n">
        <v>7.44017</v>
      </c>
      <c r="L1242" s="0" t="n">
        <v>89.78459</v>
      </c>
      <c r="M1242" s="0" t="n">
        <v>2.2055</v>
      </c>
      <c r="N1242" s="0" t="n">
        <v>0</v>
      </c>
      <c r="O1242" s="0" t="n">
        <v>52.34158</v>
      </c>
      <c r="P1242" s="0" t="n">
        <v>4.17512</v>
      </c>
      <c r="Q1242" s="0" t="n">
        <v>0.01089</v>
      </c>
      <c r="R1242" s="0" t="n">
        <v>0</v>
      </c>
      <c r="S1242" s="0" t="n">
        <v>1.9878</v>
      </c>
      <c r="T1242" s="0" t="n">
        <v>2.0598</v>
      </c>
      <c r="U1242" s="0" t="n">
        <v>0</v>
      </c>
      <c r="V1242" s="2" t="n">
        <v>0.0069984</v>
      </c>
      <c r="W1242" s="2" t="n">
        <v>2047.4</v>
      </c>
      <c r="X1242" s="2" t="n">
        <v>0.14329</v>
      </c>
      <c r="Y1242" s="2" t="n">
        <v>0</v>
      </c>
    </row>
    <row r="1243" customFormat="false" ht="12.75" hidden="false" customHeight="false" outlineLevel="0" collapsed="false">
      <c r="B1243" s="0" t="n">
        <v>19.244</v>
      </c>
      <c r="C1243" s="0" t="n">
        <v>19.074</v>
      </c>
      <c r="D1243" s="0" t="n">
        <v>14.4179</v>
      </c>
      <c r="E1243" s="0" t="n">
        <v>14.4174</v>
      </c>
      <c r="F1243" s="0" t="n">
        <v>4.11554</v>
      </c>
      <c r="G1243" s="0" t="n">
        <v>4.114461</v>
      </c>
      <c r="H1243" s="0" t="n">
        <v>33.8941</v>
      </c>
      <c r="I1243" s="0" t="n">
        <v>33.8847</v>
      </c>
      <c r="J1243" s="0" t="n">
        <v>8.012</v>
      </c>
      <c r="K1243" s="0" t="n">
        <v>7.44096</v>
      </c>
      <c r="L1243" s="0" t="n">
        <v>89.79433</v>
      </c>
      <c r="M1243" s="0" t="n">
        <v>2.2055</v>
      </c>
      <c r="N1243" s="0" t="n">
        <v>0</v>
      </c>
      <c r="O1243" s="0" t="n">
        <v>52.34158</v>
      </c>
      <c r="P1243" s="0" t="n">
        <v>4.17512</v>
      </c>
      <c r="Q1243" s="0" t="n">
        <v>0.0109</v>
      </c>
      <c r="R1243" s="0" t="n">
        <v>0</v>
      </c>
      <c r="S1243" s="0" t="n">
        <v>1.9878</v>
      </c>
      <c r="T1243" s="0" t="n">
        <v>2.0598</v>
      </c>
      <c r="U1243" s="0" t="n">
        <v>0</v>
      </c>
      <c r="V1243" s="2" t="n">
        <v>0.0069661</v>
      </c>
      <c r="W1243" s="2" t="n">
        <v>2047.4</v>
      </c>
      <c r="X1243" s="2" t="n">
        <v>0.14263</v>
      </c>
      <c r="Y1243" s="2" t="n">
        <v>0</v>
      </c>
    </row>
    <row r="1244" customFormat="false" ht="12.75" hidden="false" customHeight="false" outlineLevel="0" collapsed="false">
      <c r="B1244" s="0" t="n">
        <v>19.251</v>
      </c>
      <c r="C1244" s="0" t="n">
        <v>19.081</v>
      </c>
      <c r="D1244" s="0" t="n">
        <v>14.4179</v>
      </c>
      <c r="E1244" s="0" t="n">
        <v>14.4174</v>
      </c>
      <c r="F1244" s="0" t="n">
        <v>4.115552</v>
      </c>
      <c r="G1244" s="0" t="n">
        <v>4.114415</v>
      </c>
      <c r="H1244" s="0" t="n">
        <v>33.8942</v>
      </c>
      <c r="I1244" s="0" t="n">
        <v>33.8842</v>
      </c>
      <c r="J1244" s="0" t="n">
        <v>8.012</v>
      </c>
      <c r="K1244" s="0" t="n">
        <v>7.43338</v>
      </c>
      <c r="L1244" s="0" t="n">
        <v>89.70296</v>
      </c>
      <c r="M1244" s="0" t="n">
        <v>2.1991</v>
      </c>
      <c r="N1244" s="0" t="n">
        <v>0</v>
      </c>
      <c r="O1244" s="0" t="n">
        <v>52.34158</v>
      </c>
      <c r="P1244" s="0" t="n">
        <v>4.17512</v>
      </c>
      <c r="Q1244" s="0" t="n">
        <v>0.01091</v>
      </c>
      <c r="R1244" s="0" t="n">
        <v>0</v>
      </c>
      <c r="S1244" s="0" t="n">
        <v>1.9866</v>
      </c>
      <c r="T1244" s="0" t="n">
        <v>2.0586</v>
      </c>
      <c r="U1244" s="0" t="n">
        <v>0</v>
      </c>
      <c r="V1244" s="2" t="n">
        <v>0.0069661</v>
      </c>
      <c r="W1244" s="2" t="n">
        <v>2047.4</v>
      </c>
      <c r="X1244" s="2" t="n">
        <v>0.14263</v>
      </c>
      <c r="Y1244" s="2" t="n">
        <v>0</v>
      </c>
    </row>
    <row r="1245" customFormat="false" ht="12.75" hidden="false" customHeight="false" outlineLevel="0" collapsed="false">
      <c r="B1245" s="0" t="n">
        <v>19.241</v>
      </c>
      <c r="C1245" s="0" t="n">
        <v>19.071</v>
      </c>
      <c r="D1245" s="0" t="n">
        <v>14.4177</v>
      </c>
      <c r="E1245" s="0" t="n">
        <v>14.4179</v>
      </c>
      <c r="F1245" s="0" t="n">
        <v>4.115529</v>
      </c>
      <c r="G1245" s="0" t="n">
        <v>4.114448</v>
      </c>
      <c r="H1245" s="0" t="n">
        <v>33.8942</v>
      </c>
      <c r="I1245" s="0" t="n">
        <v>33.8841</v>
      </c>
      <c r="J1245" s="0" t="n">
        <v>8.012</v>
      </c>
      <c r="K1245" s="0" t="n">
        <v>7.43975</v>
      </c>
      <c r="L1245" s="0" t="n">
        <v>89.77947</v>
      </c>
      <c r="M1245" s="0" t="n">
        <v>2.1928</v>
      </c>
      <c r="N1245" s="0" t="n">
        <v>0</v>
      </c>
      <c r="O1245" s="0" t="n">
        <v>52.34158</v>
      </c>
      <c r="P1245" s="0" t="n">
        <v>4.17512</v>
      </c>
      <c r="Q1245" s="0" t="n">
        <v>0.01093</v>
      </c>
      <c r="R1245" s="0" t="n">
        <v>0</v>
      </c>
      <c r="S1245" s="0" t="n">
        <v>1.9878</v>
      </c>
      <c r="T1245" s="0" t="n">
        <v>2.0574</v>
      </c>
      <c r="U1245" s="0" t="n">
        <v>0</v>
      </c>
      <c r="V1245" s="2" t="n">
        <v>0.0069593</v>
      </c>
      <c r="W1245" s="2" t="n">
        <v>2049.4</v>
      </c>
      <c r="X1245" s="2" t="n">
        <v>0.14263</v>
      </c>
      <c r="Y1245" s="2" t="n">
        <v>0</v>
      </c>
    </row>
    <row r="1246" customFormat="false" ht="12.75" hidden="false" customHeight="false" outlineLevel="0" collapsed="false">
      <c r="B1246" s="0" t="n">
        <v>19.255</v>
      </c>
      <c r="C1246" s="0" t="n">
        <v>19.085</v>
      </c>
      <c r="D1246" s="0" t="n">
        <v>14.4177</v>
      </c>
      <c r="E1246" s="0" t="n">
        <v>14.4179</v>
      </c>
      <c r="F1246" s="0" t="n">
        <v>4.115497</v>
      </c>
      <c r="G1246" s="0" t="n">
        <v>4.114461</v>
      </c>
      <c r="H1246" s="0" t="n">
        <v>33.8939</v>
      </c>
      <c r="I1246" s="0" t="n">
        <v>33.8842</v>
      </c>
      <c r="J1246" s="0" t="n">
        <v>8.012</v>
      </c>
      <c r="K1246" s="0" t="n">
        <v>7.43275</v>
      </c>
      <c r="L1246" s="0" t="n">
        <v>89.69484</v>
      </c>
      <c r="M1246" s="0" t="n">
        <v>2.1739</v>
      </c>
      <c r="N1246" s="0" t="n">
        <v>0</v>
      </c>
      <c r="O1246" s="0" t="n">
        <v>52.34158</v>
      </c>
      <c r="P1246" s="0" t="n">
        <v>4.17512</v>
      </c>
      <c r="Q1246" s="0" t="n">
        <v>0.01094</v>
      </c>
      <c r="R1246" s="0" t="n">
        <v>0</v>
      </c>
      <c r="S1246" s="0" t="n">
        <v>1.9866</v>
      </c>
      <c r="T1246" s="0" t="n">
        <v>2.0537</v>
      </c>
      <c r="U1246" s="0" t="n">
        <v>0</v>
      </c>
      <c r="V1246" s="2" t="n">
        <v>0.0069272</v>
      </c>
      <c r="W1246" s="2" t="n">
        <v>2049.4</v>
      </c>
      <c r="X1246" s="2" t="n">
        <v>0.14197</v>
      </c>
      <c r="Y1246" s="2" t="n">
        <v>0</v>
      </c>
    </row>
    <row r="1247" customFormat="false" ht="12.75" hidden="false" customHeight="false" outlineLevel="0" collapsed="false">
      <c r="B1247" s="0" t="n">
        <v>19.263</v>
      </c>
      <c r="C1247" s="0" t="n">
        <v>19.093</v>
      </c>
      <c r="D1247" s="0" t="n">
        <v>14.4177</v>
      </c>
      <c r="E1247" s="0" t="n">
        <v>14.4181</v>
      </c>
      <c r="F1247" s="0" t="n">
        <v>4.115556</v>
      </c>
      <c r="G1247" s="0" t="n">
        <v>4.114519</v>
      </c>
      <c r="H1247" s="0" t="n">
        <v>33.8944</v>
      </c>
      <c r="I1247" s="0" t="n">
        <v>33.8845</v>
      </c>
      <c r="J1247" s="0" t="n">
        <v>8.012</v>
      </c>
      <c r="K1247" s="0" t="n">
        <v>7.43862</v>
      </c>
      <c r="L1247" s="0" t="n">
        <v>89.7659</v>
      </c>
      <c r="M1247" s="0" t="n">
        <v>2.1677</v>
      </c>
      <c r="N1247" s="0" t="n">
        <v>0</v>
      </c>
      <c r="O1247" s="0" t="n">
        <v>52.34158</v>
      </c>
      <c r="P1247" s="0" t="n">
        <v>4.17512</v>
      </c>
      <c r="Q1247" s="0" t="n">
        <v>0.01095</v>
      </c>
      <c r="R1247" s="0" t="n">
        <v>0</v>
      </c>
      <c r="S1247" s="0" t="n">
        <v>1.9878</v>
      </c>
      <c r="T1247" s="0" t="n">
        <v>2.0525</v>
      </c>
      <c r="U1247" s="0" t="n">
        <v>0</v>
      </c>
      <c r="V1247" s="2" t="n">
        <v>0.0068885</v>
      </c>
      <c r="W1247" s="2" t="n">
        <v>2051.4</v>
      </c>
      <c r="X1247" s="2" t="n">
        <v>0.14131</v>
      </c>
      <c r="Y1247" s="2" t="n">
        <v>0</v>
      </c>
    </row>
    <row r="1248" customFormat="false" ht="12.75" hidden="false" customHeight="false" outlineLevel="0" collapsed="false">
      <c r="B1248" s="0" t="n">
        <v>19.244</v>
      </c>
      <c r="C1248" s="0" t="n">
        <v>19.074</v>
      </c>
      <c r="D1248" s="0" t="n">
        <v>14.4176</v>
      </c>
      <c r="E1248" s="0" t="n">
        <v>14.4176</v>
      </c>
      <c r="F1248" s="0" t="n">
        <v>4.115604</v>
      </c>
      <c r="G1248" s="0" t="n">
        <v>4.114519</v>
      </c>
      <c r="H1248" s="0" t="n">
        <v>33.895</v>
      </c>
      <c r="I1248" s="0" t="n">
        <v>33.885</v>
      </c>
      <c r="J1248" s="0" t="n">
        <v>8.012</v>
      </c>
      <c r="K1248" s="0" t="n">
        <v>7.43817</v>
      </c>
      <c r="L1248" s="0" t="n">
        <v>89.76058</v>
      </c>
      <c r="M1248" s="0" t="n">
        <v>2.1552</v>
      </c>
      <c r="N1248" s="0" t="n">
        <v>0</v>
      </c>
      <c r="O1248" s="0" t="n">
        <v>52.34158</v>
      </c>
      <c r="P1248" s="0" t="n">
        <v>4.17512</v>
      </c>
      <c r="Q1248" s="0" t="n">
        <v>0.01096</v>
      </c>
      <c r="R1248" s="0" t="n">
        <v>0</v>
      </c>
      <c r="S1248" s="0" t="n">
        <v>1.9878</v>
      </c>
      <c r="T1248" s="0" t="n">
        <v>2.0501</v>
      </c>
      <c r="U1248" s="0" t="n">
        <v>0</v>
      </c>
      <c r="V1248" s="2" t="n">
        <v>0.0068885</v>
      </c>
      <c r="W1248" s="2" t="n">
        <v>2051.4</v>
      </c>
      <c r="X1248" s="2" t="n">
        <v>0.14131</v>
      </c>
      <c r="Y1248" s="2" t="n">
        <v>0</v>
      </c>
    </row>
    <row r="1249" customFormat="false" ht="12.75" hidden="false" customHeight="false" outlineLevel="0" collapsed="false">
      <c r="B1249" s="0" t="n">
        <v>19.241</v>
      </c>
      <c r="C1249" s="0" t="n">
        <v>19.071</v>
      </c>
      <c r="D1249" s="0" t="n">
        <v>14.4179</v>
      </c>
      <c r="E1249" s="0" t="n">
        <v>14.4178</v>
      </c>
      <c r="F1249" s="0" t="n">
        <v>4.115592</v>
      </c>
      <c r="G1249" s="0" t="n">
        <v>4.114461</v>
      </c>
      <c r="H1249" s="0" t="n">
        <v>33.8946</v>
      </c>
      <c r="I1249" s="0" t="n">
        <v>33.8843</v>
      </c>
      <c r="J1249" s="0" t="n">
        <v>8.012</v>
      </c>
      <c r="K1249" s="0" t="n">
        <v>7.43746</v>
      </c>
      <c r="L1249" s="0" t="n">
        <v>89.75232</v>
      </c>
      <c r="M1249" s="0" t="n">
        <v>2.1552</v>
      </c>
      <c r="N1249" s="0" t="n">
        <v>0</v>
      </c>
      <c r="O1249" s="0" t="n">
        <v>52.34158</v>
      </c>
      <c r="P1249" s="0" t="n">
        <v>4.17512</v>
      </c>
      <c r="Q1249" s="0" t="n">
        <v>0.01097</v>
      </c>
      <c r="R1249" s="0" t="n">
        <v>0</v>
      </c>
      <c r="S1249" s="0" t="n">
        <v>1.9878</v>
      </c>
      <c r="T1249" s="0" t="n">
        <v>2.0501</v>
      </c>
      <c r="U1249" s="0" t="n">
        <v>0</v>
      </c>
      <c r="V1249" s="2" t="n">
        <v>0.0068818</v>
      </c>
      <c r="W1249" s="2" t="n">
        <v>2053.4</v>
      </c>
      <c r="X1249" s="2" t="n">
        <v>0.14131</v>
      </c>
      <c r="Y1249" s="2" t="n">
        <v>0</v>
      </c>
    </row>
    <row r="1250" customFormat="false" ht="12.75" hidden="false" customHeight="false" outlineLevel="0" collapsed="false">
      <c r="B1250" s="0" t="n">
        <v>19.273</v>
      </c>
      <c r="C1250" s="0" t="n">
        <v>19.103</v>
      </c>
      <c r="D1250" s="0" t="n">
        <v>14.4178</v>
      </c>
      <c r="E1250" s="0" t="n">
        <v>14.4178</v>
      </c>
      <c r="F1250" s="0" t="n">
        <v>4.115584</v>
      </c>
      <c r="G1250" s="0" t="n">
        <v>4.114519</v>
      </c>
      <c r="H1250" s="0" t="n">
        <v>33.8946</v>
      </c>
      <c r="I1250" s="0" t="n">
        <v>33.8848</v>
      </c>
      <c r="J1250" s="0" t="n">
        <v>8.012</v>
      </c>
      <c r="K1250" s="0" t="n">
        <v>7.4295</v>
      </c>
      <c r="L1250" s="0" t="n">
        <v>89.65614</v>
      </c>
      <c r="M1250" s="0" t="n">
        <v>2.1614</v>
      </c>
      <c r="N1250" s="0" t="n">
        <v>0</v>
      </c>
      <c r="O1250" s="0" t="n">
        <v>52.34158</v>
      </c>
      <c r="P1250" s="0" t="n">
        <v>4.17512</v>
      </c>
      <c r="Q1250" s="0" t="n">
        <v>0.01098</v>
      </c>
      <c r="R1250" s="0" t="n">
        <v>0</v>
      </c>
      <c r="S1250" s="0" t="n">
        <v>1.9866</v>
      </c>
      <c r="T1250" s="0" t="n">
        <v>2.0513</v>
      </c>
      <c r="U1250" s="0" t="n">
        <v>0</v>
      </c>
      <c r="V1250" s="2" t="n">
        <v>0.0068433</v>
      </c>
      <c r="W1250" s="2" t="n">
        <v>2055.4</v>
      </c>
      <c r="X1250" s="2" t="n">
        <v>0.14065</v>
      </c>
      <c r="Y1250" s="2" t="n">
        <v>0</v>
      </c>
    </row>
    <row r="1251" customFormat="false" ht="12.75" hidden="false" customHeight="false" outlineLevel="0" collapsed="false">
      <c r="B1251" s="0" t="n">
        <v>19.266</v>
      </c>
      <c r="C1251" s="0" t="n">
        <v>19.096</v>
      </c>
      <c r="D1251" s="0" t="n">
        <v>14.4179</v>
      </c>
      <c r="E1251" s="0" t="n">
        <v>14.4176</v>
      </c>
      <c r="F1251" s="0" t="n">
        <v>4.11558</v>
      </c>
      <c r="G1251" s="0" t="n">
        <v>4.114519</v>
      </c>
      <c r="H1251" s="0" t="n">
        <v>33.8945</v>
      </c>
      <c r="I1251" s="0" t="n">
        <v>33.885</v>
      </c>
      <c r="J1251" s="0" t="n">
        <v>8.012</v>
      </c>
      <c r="K1251" s="0" t="n">
        <v>7.42732</v>
      </c>
      <c r="L1251" s="0" t="n">
        <v>89.62993</v>
      </c>
      <c r="M1251" s="0" t="n">
        <v>2.1677</v>
      </c>
      <c r="N1251" s="0" t="n">
        <v>0</v>
      </c>
      <c r="O1251" s="0" t="n">
        <v>52.34158</v>
      </c>
      <c r="P1251" s="0" t="n">
        <v>4.17512</v>
      </c>
      <c r="Q1251" s="0" t="n">
        <v>0.011</v>
      </c>
      <c r="R1251" s="0" t="n">
        <v>0</v>
      </c>
      <c r="S1251" s="0" t="n">
        <v>1.9866</v>
      </c>
      <c r="T1251" s="0" t="n">
        <v>2.0525</v>
      </c>
      <c r="U1251" s="0" t="n">
        <v>0</v>
      </c>
      <c r="V1251" s="2" t="n">
        <v>0.0068115</v>
      </c>
      <c r="W1251" s="2" t="n">
        <v>2055.4</v>
      </c>
      <c r="X1251" s="2" t="n">
        <v>0.14</v>
      </c>
      <c r="Y1251" s="2" t="n">
        <v>0</v>
      </c>
    </row>
    <row r="1252" customFormat="false" ht="12.75" hidden="false" customHeight="false" outlineLevel="0" collapsed="false">
      <c r="B1252" s="0" t="n">
        <v>19.263</v>
      </c>
      <c r="C1252" s="0" t="n">
        <v>19.093</v>
      </c>
      <c r="D1252" s="0" t="n">
        <v>14.4181</v>
      </c>
      <c r="E1252" s="0" t="n">
        <v>14.4181</v>
      </c>
      <c r="F1252" s="0" t="n">
        <v>4.115651</v>
      </c>
      <c r="G1252" s="0" t="n">
        <v>4.114493</v>
      </c>
      <c r="H1252" s="0" t="n">
        <v>33.895</v>
      </c>
      <c r="I1252" s="0" t="n">
        <v>33.8843</v>
      </c>
      <c r="J1252" s="0" t="n">
        <v>8.012</v>
      </c>
      <c r="K1252" s="0" t="n">
        <v>7.43903</v>
      </c>
      <c r="L1252" s="0" t="n">
        <v>89.77183</v>
      </c>
      <c r="M1252" s="0" t="n">
        <v>2.1739</v>
      </c>
      <c r="N1252" s="0" t="n">
        <v>0</v>
      </c>
      <c r="O1252" s="0" t="n">
        <v>52.34158</v>
      </c>
      <c r="P1252" s="0" t="n">
        <v>4.17512</v>
      </c>
      <c r="Q1252" s="0" t="n">
        <v>0.01101</v>
      </c>
      <c r="R1252" s="0" t="n">
        <v>0</v>
      </c>
      <c r="S1252" s="0" t="n">
        <v>1.989</v>
      </c>
      <c r="T1252" s="0" t="n">
        <v>2.0537</v>
      </c>
      <c r="U1252" s="0" t="n">
        <v>0</v>
      </c>
      <c r="V1252" s="2" t="n">
        <v>0.0068049</v>
      </c>
      <c r="W1252" s="2" t="n">
        <v>2057.4</v>
      </c>
      <c r="X1252" s="2" t="n">
        <v>0.14</v>
      </c>
      <c r="Y1252" s="2" t="n">
        <v>0</v>
      </c>
    </row>
    <row r="1253" customFormat="false" ht="12.75" hidden="false" customHeight="false" outlineLevel="0" collapsed="false">
      <c r="B1253" s="0" t="n">
        <v>19.287</v>
      </c>
      <c r="C1253" s="0" t="n">
        <v>19.117</v>
      </c>
      <c r="D1253" s="0" t="n">
        <v>14.4177</v>
      </c>
      <c r="E1253" s="0" t="n">
        <v>14.4182</v>
      </c>
      <c r="F1253" s="0" t="n">
        <v>4.115607</v>
      </c>
      <c r="G1253" s="0" t="n">
        <v>4.11448</v>
      </c>
      <c r="H1253" s="0" t="n">
        <v>33.8949</v>
      </c>
      <c r="I1253" s="0" t="n">
        <v>33.8841</v>
      </c>
      <c r="J1253" s="0" t="n">
        <v>8.012</v>
      </c>
      <c r="K1253" s="0" t="n">
        <v>7.43954</v>
      </c>
      <c r="L1253" s="0" t="n">
        <v>89.77727</v>
      </c>
      <c r="M1253" s="0" t="n">
        <v>2.1802</v>
      </c>
      <c r="N1253" s="0" t="n">
        <v>0</v>
      </c>
      <c r="O1253" s="0" t="n">
        <v>52.34158</v>
      </c>
      <c r="P1253" s="0" t="n">
        <v>4.17512</v>
      </c>
      <c r="Q1253" s="0" t="n">
        <v>0.01102</v>
      </c>
      <c r="R1253" s="0" t="n">
        <v>0</v>
      </c>
      <c r="S1253" s="0" t="n">
        <v>1.989</v>
      </c>
      <c r="T1253" s="0" t="n">
        <v>2.0549</v>
      </c>
      <c r="U1253" s="0" t="n">
        <v>0</v>
      </c>
      <c r="V1253" s="2" t="n">
        <v>0.0068049</v>
      </c>
      <c r="W1253" s="2" t="n">
        <v>2057.4</v>
      </c>
      <c r="X1253" s="2" t="n">
        <v>0.14</v>
      </c>
      <c r="Y1253" s="2" t="n">
        <v>0</v>
      </c>
    </row>
    <row r="1254" customFormat="false" ht="12.75" hidden="false" customHeight="false" outlineLevel="0" collapsed="false">
      <c r="B1254" s="0" t="n">
        <v>19.283</v>
      </c>
      <c r="C1254" s="0" t="n">
        <v>19.113</v>
      </c>
      <c r="D1254" s="0" t="n">
        <v>14.4179</v>
      </c>
      <c r="E1254" s="0" t="n">
        <v>14.4184</v>
      </c>
      <c r="F1254" s="0" t="n">
        <v>4.115604</v>
      </c>
      <c r="G1254" s="0" t="n">
        <v>4.114551</v>
      </c>
      <c r="H1254" s="0" t="n">
        <v>33.8947</v>
      </c>
      <c r="I1254" s="0" t="n">
        <v>33.8845</v>
      </c>
      <c r="J1254" s="0" t="n">
        <v>8.012</v>
      </c>
      <c r="K1254" s="0" t="n">
        <v>7.42554</v>
      </c>
      <c r="L1254" s="0" t="n">
        <v>89.60863</v>
      </c>
      <c r="M1254" s="0" t="n">
        <v>2.1739</v>
      </c>
      <c r="N1254" s="0" t="n">
        <v>0</v>
      </c>
      <c r="O1254" s="0" t="n">
        <v>52.34158</v>
      </c>
      <c r="P1254" s="0" t="n">
        <v>4.17512</v>
      </c>
      <c r="Q1254" s="0" t="n">
        <v>0.01103</v>
      </c>
      <c r="R1254" s="0" t="n">
        <v>0</v>
      </c>
      <c r="S1254" s="0" t="n">
        <v>1.9866</v>
      </c>
      <c r="T1254" s="0" t="n">
        <v>2.0537</v>
      </c>
      <c r="U1254" s="0" t="n">
        <v>0</v>
      </c>
      <c r="V1254" s="2" t="n">
        <v>0.0067732</v>
      </c>
      <c r="W1254" s="2" t="n">
        <v>2057.4</v>
      </c>
      <c r="X1254" s="2" t="n">
        <v>0.13935</v>
      </c>
      <c r="Y1254" s="2" t="n">
        <v>0</v>
      </c>
    </row>
    <row r="1255" customFormat="false" ht="12.75" hidden="false" customHeight="false" outlineLevel="0" collapsed="false">
      <c r="B1255" s="0" t="n">
        <v>19.298</v>
      </c>
      <c r="C1255" s="0" t="n">
        <v>19.127</v>
      </c>
      <c r="D1255" s="0" t="n">
        <v>14.4179</v>
      </c>
      <c r="E1255" s="0" t="n">
        <v>14.4182</v>
      </c>
      <c r="F1255" s="0" t="n">
        <v>4.115635</v>
      </c>
      <c r="G1255" s="0" t="n">
        <v>4.114551</v>
      </c>
      <c r="H1255" s="0" t="n">
        <v>33.895</v>
      </c>
      <c r="I1255" s="0" t="n">
        <v>33.8847</v>
      </c>
      <c r="J1255" s="0" t="n">
        <v>8.012</v>
      </c>
      <c r="K1255" s="0" t="n">
        <v>7.42351</v>
      </c>
      <c r="L1255" s="0" t="n">
        <v>89.58423</v>
      </c>
      <c r="M1255" s="0" t="n">
        <v>2.1739</v>
      </c>
      <c r="N1255" s="0" t="n">
        <v>0</v>
      </c>
      <c r="O1255" s="0" t="n">
        <v>52.34158</v>
      </c>
      <c r="P1255" s="0" t="n">
        <v>4.17512</v>
      </c>
      <c r="Q1255" s="0" t="n">
        <v>0.01104</v>
      </c>
      <c r="R1255" s="0" t="n">
        <v>0</v>
      </c>
      <c r="S1255" s="0" t="n">
        <v>1.9866</v>
      </c>
      <c r="T1255" s="0" t="n">
        <v>2.0537</v>
      </c>
      <c r="U1255" s="0" t="n">
        <v>0</v>
      </c>
      <c r="V1255" s="2" t="n">
        <v>0.0067352</v>
      </c>
      <c r="W1255" s="2" t="n">
        <v>2059.4</v>
      </c>
      <c r="X1255" s="2" t="n">
        <v>0.1387</v>
      </c>
      <c r="Y1255" s="2" t="n">
        <v>0</v>
      </c>
    </row>
    <row r="1256" customFormat="false" ht="12.75" hidden="false" customHeight="false" outlineLevel="0" collapsed="false">
      <c r="B1256" s="0" t="n">
        <v>19.305</v>
      </c>
      <c r="C1256" s="0" t="n">
        <v>19.135</v>
      </c>
      <c r="D1256" s="0" t="n">
        <v>14.4177</v>
      </c>
      <c r="E1256" s="0" t="n">
        <v>14.4186</v>
      </c>
      <c r="F1256" s="0" t="n">
        <v>4.115623</v>
      </c>
      <c r="G1256" s="0" t="n">
        <v>4.114603</v>
      </c>
      <c r="H1256" s="0" t="n">
        <v>33.895</v>
      </c>
      <c r="I1256" s="0" t="n">
        <v>33.8849</v>
      </c>
      <c r="J1256" s="0" t="n">
        <v>8.012</v>
      </c>
      <c r="K1256" s="0" t="n">
        <v>7.43548</v>
      </c>
      <c r="L1256" s="0" t="n">
        <v>89.72833</v>
      </c>
      <c r="M1256" s="0" t="n">
        <v>2.1614</v>
      </c>
      <c r="N1256" s="0" t="n">
        <v>0</v>
      </c>
      <c r="O1256" s="0" t="n">
        <v>52.34158</v>
      </c>
      <c r="P1256" s="0" t="n">
        <v>4.17512</v>
      </c>
      <c r="Q1256" s="0" t="n">
        <v>0.01105</v>
      </c>
      <c r="R1256" s="0" t="n">
        <v>0</v>
      </c>
      <c r="S1256" s="0" t="n">
        <v>1.989</v>
      </c>
      <c r="T1256" s="0" t="n">
        <v>2.0513</v>
      </c>
      <c r="U1256" s="0" t="n">
        <v>0</v>
      </c>
      <c r="V1256" s="2" t="n">
        <v>0.0067287</v>
      </c>
      <c r="W1256" s="2" t="n">
        <v>2061.3</v>
      </c>
      <c r="X1256" s="2" t="n">
        <v>0.1387</v>
      </c>
      <c r="Y1256" s="2" t="n">
        <v>0</v>
      </c>
    </row>
    <row r="1257" customFormat="false" ht="12.75" hidden="false" customHeight="false" outlineLevel="0" collapsed="false">
      <c r="B1257" s="0" t="n">
        <v>19.315</v>
      </c>
      <c r="C1257" s="0" t="n">
        <v>19.145</v>
      </c>
      <c r="D1257" s="0" t="n">
        <v>14.4177</v>
      </c>
      <c r="E1257" s="0" t="n">
        <v>14.4186</v>
      </c>
      <c r="F1257" s="0" t="n">
        <v>4.115659</v>
      </c>
      <c r="G1257" s="0" t="n">
        <v>4.11459</v>
      </c>
      <c r="H1257" s="0" t="n">
        <v>33.8953</v>
      </c>
      <c r="I1257" s="0" t="n">
        <v>33.8848</v>
      </c>
      <c r="J1257" s="0" t="n">
        <v>8.012</v>
      </c>
      <c r="K1257" s="0" t="n">
        <v>7.43505</v>
      </c>
      <c r="L1257" s="0" t="n">
        <v>89.72333</v>
      </c>
      <c r="M1257" s="0" t="n">
        <v>2.149</v>
      </c>
      <c r="N1257" s="0" t="n">
        <v>0</v>
      </c>
      <c r="O1257" s="0" t="n">
        <v>52.34158</v>
      </c>
      <c r="P1257" s="0" t="n">
        <v>4.17512</v>
      </c>
      <c r="Q1257" s="0" t="n">
        <v>0.01106</v>
      </c>
      <c r="R1257" s="0" t="n">
        <v>0</v>
      </c>
      <c r="S1257" s="0" t="n">
        <v>1.989</v>
      </c>
      <c r="T1257" s="0" t="n">
        <v>2.0488</v>
      </c>
      <c r="U1257" s="0" t="n">
        <v>0</v>
      </c>
      <c r="V1257" s="2" t="n">
        <v>0.0066973</v>
      </c>
      <c r="W1257" s="2" t="n">
        <v>2061.3</v>
      </c>
      <c r="X1257" s="2" t="n">
        <v>0.13805</v>
      </c>
      <c r="Y1257" s="2" t="n">
        <v>0</v>
      </c>
    </row>
    <row r="1258" customFormat="false" ht="12.75" hidden="false" customHeight="false" outlineLevel="0" collapsed="false">
      <c r="B1258" s="0" t="n">
        <v>19.309</v>
      </c>
      <c r="C1258" s="0" t="n">
        <v>19.139</v>
      </c>
      <c r="D1258" s="0" t="n">
        <v>14.4178</v>
      </c>
      <c r="E1258" s="0" t="n">
        <v>14.4184</v>
      </c>
      <c r="F1258" s="0" t="n">
        <v>4.115607</v>
      </c>
      <c r="G1258" s="0" t="n">
        <v>4.11459</v>
      </c>
      <c r="H1258" s="0" t="n">
        <v>33.8948</v>
      </c>
      <c r="I1258" s="0" t="n">
        <v>33.8849</v>
      </c>
      <c r="J1258" s="0" t="n">
        <v>8.012</v>
      </c>
      <c r="K1258" s="0" t="n">
        <v>7.42024</v>
      </c>
      <c r="L1258" s="0" t="n">
        <v>89.54445</v>
      </c>
      <c r="M1258" s="0" t="n">
        <v>2.1428</v>
      </c>
      <c r="N1258" s="0" t="n">
        <v>0</v>
      </c>
      <c r="O1258" s="0" t="n">
        <v>52.34158</v>
      </c>
      <c r="P1258" s="0" t="n">
        <v>4.17514</v>
      </c>
      <c r="Q1258" s="0" t="n">
        <v>0.01108</v>
      </c>
      <c r="R1258" s="0" t="n">
        <v>0</v>
      </c>
      <c r="S1258" s="0" t="n">
        <v>1.9866</v>
      </c>
      <c r="T1258" s="0" t="n">
        <v>2.0476</v>
      </c>
      <c r="U1258" s="0" t="n">
        <v>0</v>
      </c>
      <c r="V1258" s="2" t="n">
        <v>0.0066973</v>
      </c>
      <c r="W1258" s="2" t="n">
        <v>2061.3</v>
      </c>
      <c r="X1258" s="2" t="n">
        <v>0.13805</v>
      </c>
      <c r="Y1258" s="2" t="n">
        <v>0</v>
      </c>
    </row>
    <row r="1259" customFormat="false" ht="12.75" hidden="false" customHeight="false" outlineLevel="0" collapsed="false">
      <c r="B1259" s="0" t="n">
        <v>19.327</v>
      </c>
      <c r="C1259" s="0" t="n">
        <v>19.156</v>
      </c>
      <c r="D1259" s="0" t="n">
        <v>14.4179</v>
      </c>
      <c r="E1259" s="0" t="n">
        <v>14.4186</v>
      </c>
      <c r="F1259" s="0" t="n">
        <v>4.115604</v>
      </c>
      <c r="G1259" s="0" t="n">
        <v>4.114564</v>
      </c>
      <c r="H1259" s="0" t="n">
        <v>33.8947</v>
      </c>
      <c r="I1259" s="0" t="n">
        <v>33.8845</v>
      </c>
      <c r="J1259" s="0" t="n">
        <v>8.012</v>
      </c>
      <c r="K1259" s="0" t="n">
        <v>7.4315</v>
      </c>
      <c r="L1259" s="0" t="n">
        <v>89.68044</v>
      </c>
      <c r="M1259" s="0" t="n">
        <v>2.1305</v>
      </c>
      <c r="N1259" s="0" t="n">
        <v>0</v>
      </c>
      <c r="O1259" s="0" t="n">
        <v>52.34158</v>
      </c>
      <c r="P1259" s="0" t="n">
        <v>4.17514</v>
      </c>
      <c r="Q1259" s="0" t="n">
        <v>0.01109</v>
      </c>
      <c r="R1259" s="0" t="n">
        <v>0</v>
      </c>
      <c r="S1259" s="0" t="n">
        <v>1.989</v>
      </c>
      <c r="T1259" s="0" t="n">
        <v>2.0452</v>
      </c>
      <c r="U1259" s="0" t="n">
        <v>0</v>
      </c>
      <c r="V1259" s="2" t="n">
        <v>0.0066595</v>
      </c>
      <c r="W1259" s="2" t="n">
        <v>2063.3</v>
      </c>
      <c r="X1259" s="2" t="n">
        <v>0.13741</v>
      </c>
      <c r="Y1259" s="2" t="n">
        <v>0</v>
      </c>
    </row>
    <row r="1260" customFormat="false" ht="12.75" hidden="false" customHeight="false" outlineLevel="0" collapsed="false">
      <c r="B1260" s="0" t="n">
        <v>19.341</v>
      </c>
      <c r="C1260" s="0" t="n">
        <v>19.171</v>
      </c>
      <c r="D1260" s="0" t="n">
        <v>14.4177</v>
      </c>
      <c r="E1260" s="0" t="n">
        <v>14.4188</v>
      </c>
      <c r="F1260" s="0" t="n">
        <v>4.115635</v>
      </c>
      <c r="G1260" s="0" t="n">
        <v>4.114551</v>
      </c>
      <c r="H1260" s="0" t="n">
        <v>33.8951</v>
      </c>
      <c r="I1260" s="0" t="n">
        <v>33.8842</v>
      </c>
      <c r="J1260" s="0" t="n">
        <v>8.012</v>
      </c>
      <c r="K1260" s="0" t="n">
        <v>7.41628</v>
      </c>
      <c r="L1260" s="0" t="n">
        <v>89.4967</v>
      </c>
      <c r="M1260" s="0" t="n">
        <v>2.1061</v>
      </c>
      <c r="N1260" s="0" t="n">
        <v>0</v>
      </c>
      <c r="O1260" s="0" t="n">
        <v>52.34158</v>
      </c>
      <c r="P1260" s="0" t="n">
        <v>4.17514</v>
      </c>
      <c r="Q1260" s="0" t="n">
        <v>0.0111</v>
      </c>
      <c r="R1260" s="0" t="n">
        <v>0</v>
      </c>
      <c r="S1260" s="0" t="n">
        <v>1.9866</v>
      </c>
      <c r="T1260" s="0" t="n">
        <v>2.0403</v>
      </c>
      <c r="U1260" s="0" t="n">
        <v>0</v>
      </c>
      <c r="V1260" s="2" t="n">
        <v>0.0066531</v>
      </c>
      <c r="W1260" s="2" t="n">
        <v>2065.3</v>
      </c>
      <c r="X1260" s="2" t="n">
        <v>0.13741</v>
      </c>
      <c r="Y1260" s="2" t="n">
        <v>0</v>
      </c>
    </row>
    <row r="1261" customFormat="false" ht="12.75" hidden="false" customHeight="false" outlineLevel="0" collapsed="false">
      <c r="B1261" s="0" t="n">
        <v>19.359</v>
      </c>
      <c r="C1261" s="0" t="n">
        <v>19.188</v>
      </c>
      <c r="D1261" s="0" t="n">
        <v>14.4177</v>
      </c>
      <c r="E1261" s="0" t="n">
        <v>14.4186</v>
      </c>
      <c r="F1261" s="0" t="n">
        <v>4.115647</v>
      </c>
      <c r="G1261" s="0" t="n">
        <v>4.114551</v>
      </c>
      <c r="H1261" s="0" t="n">
        <v>33.8952</v>
      </c>
      <c r="I1261" s="0" t="n">
        <v>33.8844</v>
      </c>
      <c r="J1261" s="0" t="n">
        <v>8.012</v>
      </c>
      <c r="K1261" s="0" t="n">
        <v>7.41404</v>
      </c>
      <c r="L1261" s="0" t="n">
        <v>89.46977</v>
      </c>
      <c r="M1261" s="0" t="n">
        <v>2.1061</v>
      </c>
      <c r="N1261" s="0" t="n">
        <v>0</v>
      </c>
      <c r="O1261" s="0" t="n">
        <v>52.34158</v>
      </c>
      <c r="P1261" s="0" t="n">
        <v>4.17514</v>
      </c>
      <c r="Q1261" s="0" t="n">
        <v>0.01111</v>
      </c>
      <c r="R1261" s="0" t="n">
        <v>0</v>
      </c>
      <c r="S1261" s="0" t="n">
        <v>1.9866</v>
      </c>
      <c r="T1261" s="0" t="n">
        <v>2.0403</v>
      </c>
      <c r="U1261" s="0" t="n">
        <v>0</v>
      </c>
      <c r="V1261" s="2" t="n">
        <v>0.0066531</v>
      </c>
      <c r="W1261" s="2" t="n">
        <v>2065.3</v>
      </c>
      <c r="X1261" s="2" t="n">
        <v>0.13741</v>
      </c>
      <c r="Y1261" s="2" t="n">
        <v>0</v>
      </c>
    </row>
    <row r="1262" customFormat="false" ht="12.75" hidden="false" customHeight="false" outlineLevel="0" collapsed="false">
      <c r="B1262" s="0" t="n">
        <v>19.369</v>
      </c>
      <c r="C1262" s="0" t="n">
        <v>19.198</v>
      </c>
      <c r="D1262" s="0" t="n">
        <v>14.4179</v>
      </c>
      <c r="E1262" s="0" t="n">
        <v>14.4186</v>
      </c>
      <c r="F1262" s="0" t="n">
        <v>4.115619</v>
      </c>
      <c r="G1262" s="0" t="n">
        <v>4.114461</v>
      </c>
      <c r="H1262" s="0" t="n">
        <v>33.8948</v>
      </c>
      <c r="I1262" s="0" t="n">
        <v>33.8836</v>
      </c>
      <c r="J1262" s="0" t="n">
        <v>8.012</v>
      </c>
      <c r="K1262" s="0" t="n">
        <v>7.43287</v>
      </c>
      <c r="L1262" s="0" t="n">
        <v>89.69713</v>
      </c>
      <c r="M1262" s="0" t="n">
        <v>2.1061</v>
      </c>
      <c r="N1262" s="0" t="n">
        <v>0</v>
      </c>
      <c r="O1262" s="0" t="n">
        <v>52.34158</v>
      </c>
      <c r="P1262" s="0" t="n">
        <v>4.17514</v>
      </c>
      <c r="Q1262" s="0" t="n">
        <v>0.01112</v>
      </c>
      <c r="R1262" s="0" t="n">
        <v>0</v>
      </c>
      <c r="S1262" s="0" t="n">
        <v>1.9902</v>
      </c>
      <c r="T1262" s="0" t="n">
        <v>2.0403</v>
      </c>
      <c r="U1262" s="0" t="n">
        <v>0</v>
      </c>
      <c r="V1262" s="2" t="n">
        <v>0.0066155</v>
      </c>
      <c r="W1262" s="2" t="n">
        <v>2067.3</v>
      </c>
      <c r="X1262" s="2" t="n">
        <v>0.13676</v>
      </c>
      <c r="Y1262" s="2" t="n">
        <v>0</v>
      </c>
    </row>
    <row r="1263" customFormat="false" ht="12.75" hidden="false" customHeight="false" outlineLevel="0" collapsed="false">
      <c r="B1263" s="0" t="n">
        <v>19.373</v>
      </c>
      <c r="C1263" s="0" t="n">
        <v>19.202</v>
      </c>
      <c r="D1263" s="0" t="n">
        <v>14.4177</v>
      </c>
      <c r="E1263" s="0" t="n">
        <v>14.4184</v>
      </c>
      <c r="F1263" s="0" t="n">
        <v>4.115635</v>
      </c>
      <c r="G1263" s="0" t="n">
        <v>4.11448</v>
      </c>
      <c r="H1263" s="0" t="n">
        <v>33.8951</v>
      </c>
      <c r="I1263" s="0" t="n">
        <v>33.8839</v>
      </c>
      <c r="J1263" s="0" t="n">
        <v>8.012</v>
      </c>
      <c r="K1263" s="0" t="n">
        <v>7.42625</v>
      </c>
      <c r="L1263" s="0" t="n">
        <v>89.61701</v>
      </c>
      <c r="M1263" s="0" t="n">
        <v>2.1</v>
      </c>
      <c r="N1263" s="0" t="n">
        <v>0</v>
      </c>
      <c r="O1263" s="0" t="n">
        <v>52.34158</v>
      </c>
      <c r="P1263" s="0" t="n">
        <v>4.17514</v>
      </c>
      <c r="Q1263" s="0" t="n">
        <v>0.01113</v>
      </c>
      <c r="R1263" s="0" t="n">
        <v>0</v>
      </c>
      <c r="S1263" s="0" t="n">
        <v>1.989</v>
      </c>
      <c r="T1263" s="0" t="n">
        <v>2.0391</v>
      </c>
      <c r="U1263" s="0" t="n">
        <v>0</v>
      </c>
      <c r="V1263" s="2" t="n">
        <v>0.0066155</v>
      </c>
      <c r="W1263" s="2" t="n">
        <v>2067.3</v>
      </c>
      <c r="X1263" s="2" t="n">
        <v>0.13676</v>
      </c>
      <c r="Y1263" s="2" t="n">
        <v>0</v>
      </c>
    </row>
    <row r="1264" customFormat="false" ht="12.75" hidden="false" customHeight="false" outlineLevel="0" collapsed="false">
      <c r="B1264" s="0" t="n">
        <v>19.369</v>
      </c>
      <c r="C1264" s="0" t="n">
        <v>19.198</v>
      </c>
      <c r="D1264" s="0" t="n">
        <v>14.4179</v>
      </c>
      <c r="E1264" s="0" t="n">
        <v>14.4186</v>
      </c>
      <c r="F1264" s="0" t="n">
        <v>4.11569</v>
      </c>
      <c r="G1264" s="0" t="n">
        <v>4.114519</v>
      </c>
      <c r="H1264" s="0" t="n">
        <v>33.8955</v>
      </c>
      <c r="I1264" s="0" t="n">
        <v>33.8841</v>
      </c>
      <c r="J1264" s="0" t="n">
        <v>8.012</v>
      </c>
      <c r="K1264" s="0" t="n">
        <v>7.41125</v>
      </c>
      <c r="L1264" s="0" t="n">
        <v>89.4366</v>
      </c>
      <c r="M1264" s="0" t="n">
        <v>2.1061</v>
      </c>
      <c r="N1264" s="0" t="n">
        <v>0</v>
      </c>
      <c r="O1264" s="0" t="n">
        <v>52.34158</v>
      </c>
      <c r="P1264" s="0" t="n">
        <v>4.17514</v>
      </c>
      <c r="Q1264" s="0" t="n">
        <v>0.01115</v>
      </c>
      <c r="R1264" s="0" t="n">
        <v>0</v>
      </c>
      <c r="S1264" s="0" t="n">
        <v>1.9866</v>
      </c>
      <c r="T1264" s="0" t="n">
        <v>2.0403</v>
      </c>
      <c r="U1264" s="0" t="n">
        <v>0</v>
      </c>
      <c r="V1264" s="2" t="n">
        <v>0.0065781</v>
      </c>
      <c r="W1264" s="2" t="n">
        <v>2069.3</v>
      </c>
      <c r="X1264" s="2" t="n">
        <v>0.13612</v>
      </c>
      <c r="Y1264" s="2" t="n">
        <v>0</v>
      </c>
    </row>
    <row r="1265" customFormat="false" ht="12.75" hidden="false" customHeight="false" outlineLevel="0" collapsed="false">
      <c r="B1265" s="0" t="n">
        <v>19.362</v>
      </c>
      <c r="C1265" s="0" t="n">
        <v>19.191</v>
      </c>
      <c r="D1265" s="0" t="n">
        <v>14.4181</v>
      </c>
      <c r="E1265" s="0" t="n">
        <v>14.4184</v>
      </c>
      <c r="F1265" s="0" t="n">
        <v>4.115686</v>
      </c>
      <c r="G1265" s="0" t="n">
        <v>4.114532</v>
      </c>
      <c r="H1265" s="0" t="n">
        <v>33.8953</v>
      </c>
      <c r="I1265" s="0" t="n">
        <v>33.8843</v>
      </c>
      <c r="J1265" s="0" t="n">
        <v>8.012</v>
      </c>
      <c r="K1265" s="0" t="n">
        <v>7.42946</v>
      </c>
      <c r="L1265" s="0" t="n">
        <v>89.65659</v>
      </c>
      <c r="M1265" s="0" t="n">
        <v>2.1061</v>
      </c>
      <c r="N1265" s="0" t="n">
        <v>0</v>
      </c>
      <c r="O1265" s="0" t="n">
        <v>52.34158</v>
      </c>
      <c r="P1265" s="0" t="n">
        <v>4.17514</v>
      </c>
      <c r="Q1265" s="0" t="n">
        <v>0.01116</v>
      </c>
      <c r="R1265" s="0" t="n">
        <v>0</v>
      </c>
      <c r="S1265" s="0" t="n">
        <v>1.9902</v>
      </c>
      <c r="T1265" s="0" t="n">
        <v>2.0403</v>
      </c>
      <c r="U1265" s="0" t="n">
        <v>0</v>
      </c>
      <c r="V1265" s="2" t="n">
        <v>0.0065781</v>
      </c>
      <c r="W1265" s="2" t="n">
        <v>2069.3</v>
      </c>
      <c r="X1265" s="2" t="n">
        <v>0.13612</v>
      </c>
      <c r="Y1265" s="2" t="n">
        <v>0</v>
      </c>
    </row>
    <row r="1266" customFormat="false" ht="12.75" hidden="false" customHeight="false" outlineLevel="0" collapsed="false">
      <c r="B1266" s="0" t="n">
        <v>19.347</v>
      </c>
      <c r="C1266" s="0" t="n">
        <v>19.176</v>
      </c>
      <c r="D1266" s="0" t="n">
        <v>14.4179</v>
      </c>
      <c r="E1266" s="0" t="n">
        <v>14.4184</v>
      </c>
      <c r="F1266" s="0" t="n">
        <v>4.115631</v>
      </c>
      <c r="G1266" s="0" t="n">
        <v>4.11448</v>
      </c>
      <c r="H1266" s="0" t="n">
        <v>33.8949</v>
      </c>
      <c r="I1266" s="0" t="n">
        <v>33.8839</v>
      </c>
      <c r="J1266" s="0" t="n">
        <v>8.012</v>
      </c>
      <c r="K1266" s="0" t="n">
        <v>7.42226</v>
      </c>
      <c r="L1266" s="0" t="n">
        <v>89.56909</v>
      </c>
      <c r="M1266" s="0" t="n">
        <v>2.1061</v>
      </c>
      <c r="N1266" s="0" t="n">
        <v>0</v>
      </c>
      <c r="O1266" s="0" t="n">
        <v>52.34158</v>
      </c>
      <c r="P1266" s="0" t="n">
        <v>4.17514</v>
      </c>
      <c r="Q1266" s="0" t="n">
        <v>0.01117</v>
      </c>
      <c r="R1266" s="0" t="n">
        <v>0</v>
      </c>
      <c r="S1266" s="0" t="n">
        <v>1.989</v>
      </c>
      <c r="T1266" s="0" t="n">
        <v>2.0403</v>
      </c>
      <c r="U1266" s="0" t="n">
        <v>0</v>
      </c>
      <c r="V1266" s="2" t="n">
        <v>0.0065781</v>
      </c>
      <c r="W1266" s="2" t="n">
        <v>2069.3</v>
      </c>
      <c r="X1266" s="2" t="n">
        <v>0.13612</v>
      </c>
      <c r="Y1266" s="2" t="n">
        <v>0</v>
      </c>
    </row>
    <row r="1267" customFormat="false" ht="12.75" hidden="false" customHeight="false" outlineLevel="0" collapsed="false">
      <c r="B1267" s="0" t="n">
        <v>19.347</v>
      </c>
      <c r="C1267" s="0" t="n">
        <v>19.176</v>
      </c>
      <c r="D1267" s="0" t="n">
        <v>14.4179</v>
      </c>
      <c r="E1267" s="0" t="n">
        <v>14.4182</v>
      </c>
      <c r="F1267" s="0" t="n">
        <v>4.115635</v>
      </c>
      <c r="G1267" s="0" t="n">
        <v>4.114519</v>
      </c>
      <c r="H1267" s="0" t="n">
        <v>33.895</v>
      </c>
      <c r="I1267" s="0" t="n">
        <v>33.8844</v>
      </c>
      <c r="J1267" s="0" t="n">
        <v>8.012</v>
      </c>
      <c r="K1267" s="0" t="n">
        <v>7.42899</v>
      </c>
      <c r="L1267" s="0" t="n">
        <v>89.6503</v>
      </c>
      <c r="M1267" s="0" t="n">
        <v>2.1305</v>
      </c>
      <c r="N1267" s="0" t="n">
        <v>0</v>
      </c>
      <c r="O1267" s="0" t="n">
        <v>52.34158</v>
      </c>
      <c r="P1267" s="0" t="n">
        <v>4.17514</v>
      </c>
      <c r="Q1267" s="0" t="n">
        <v>0.01118</v>
      </c>
      <c r="R1267" s="0" t="n">
        <v>0</v>
      </c>
      <c r="S1267" s="0" t="n">
        <v>1.9902</v>
      </c>
      <c r="T1267" s="0" t="n">
        <v>2.0452</v>
      </c>
      <c r="U1267" s="0" t="n">
        <v>0</v>
      </c>
      <c r="V1267" s="2" t="n">
        <v>0.0065718</v>
      </c>
      <c r="W1267" s="2" t="n">
        <v>2071.3</v>
      </c>
      <c r="X1267" s="2" t="n">
        <v>0.13612</v>
      </c>
      <c r="Y1267" s="2" t="n">
        <v>0</v>
      </c>
    </row>
    <row r="1268" customFormat="false" ht="12.75" hidden="false" customHeight="false" outlineLevel="0" collapsed="false">
      <c r="B1268" s="0" t="n">
        <v>19.33</v>
      </c>
      <c r="C1268" s="0" t="n">
        <v>19.159</v>
      </c>
      <c r="D1268" s="0" t="n">
        <v>14.4179</v>
      </c>
      <c r="E1268" s="0" t="n">
        <v>14.4182</v>
      </c>
      <c r="F1268" s="0" t="n">
        <v>4.1156</v>
      </c>
      <c r="G1268" s="0" t="n">
        <v>4.114493</v>
      </c>
      <c r="H1268" s="0" t="n">
        <v>33.8946</v>
      </c>
      <c r="I1268" s="0" t="n">
        <v>33.8842</v>
      </c>
      <c r="J1268" s="0" t="n">
        <v>8.012</v>
      </c>
      <c r="K1268" s="0" t="n">
        <v>7.42945</v>
      </c>
      <c r="L1268" s="0" t="n">
        <v>89.65573</v>
      </c>
      <c r="M1268" s="0" t="n">
        <v>2.1428</v>
      </c>
      <c r="N1268" s="0" t="n">
        <v>0</v>
      </c>
      <c r="O1268" s="0" t="n">
        <v>52.34158</v>
      </c>
      <c r="P1268" s="0" t="n">
        <v>4.17514</v>
      </c>
      <c r="Q1268" s="0" t="n">
        <v>0.01119</v>
      </c>
      <c r="R1268" s="0" t="n">
        <v>0</v>
      </c>
      <c r="S1268" s="0" t="n">
        <v>1.9902</v>
      </c>
      <c r="T1268" s="0" t="n">
        <v>2.0476</v>
      </c>
      <c r="U1268" s="0" t="n">
        <v>0</v>
      </c>
      <c r="V1268" s="2" t="n">
        <v>0.0065409</v>
      </c>
      <c r="W1268" s="2" t="n">
        <v>2071.3</v>
      </c>
      <c r="X1268" s="2" t="n">
        <v>0.13548</v>
      </c>
      <c r="Y1268" s="2" t="n">
        <v>0</v>
      </c>
    </row>
    <row r="1269" customFormat="false" ht="12.75" hidden="false" customHeight="false" outlineLevel="0" collapsed="false">
      <c r="B1269" s="0" t="n">
        <v>19.327</v>
      </c>
      <c r="C1269" s="0" t="n">
        <v>19.156</v>
      </c>
      <c r="D1269" s="0" t="n">
        <v>14.4179</v>
      </c>
      <c r="E1269" s="0" t="n">
        <v>14.4182</v>
      </c>
      <c r="F1269" s="0" t="n">
        <v>4.115627</v>
      </c>
      <c r="G1269" s="0" t="n">
        <v>4.114519</v>
      </c>
      <c r="H1269" s="0" t="n">
        <v>33.8949</v>
      </c>
      <c r="I1269" s="0" t="n">
        <v>33.8844</v>
      </c>
      <c r="J1269" s="0" t="n">
        <v>8.012</v>
      </c>
      <c r="K1269" s="0" t="n">
        <v>7.42262</v>
      </c>
      <c r="L1269" s="0" t="n">
        <v>89.57346</v>
      </c>
      <c r="M1269" s="0" t="n">
        <v>2.1552</v>
      </c>
      <c r="N1269" s="0" t="n">
        <v>0</v>
      </c>
      <c r="O1269" s="0" t="n">
        <v>52.34158</v>
      </c>
      <c r="P1269" s="0" t="n">
        <v>4.17514</v>
      </c>
      <c r="Q1269" s="0" t="n">
        <v>0.0112</v>
      </c>
      <c r="R1269" s="0" t="n">
        <v>0</v>
      </c>
      <c r="S1269" s="0" t="n">
        <v>1.989</v>
      </c>
      <c r="T1269" s="0" t="n">
        <v>2.0501</v>
      </c>
      <c r="U1269" s="0" t="n">
        <v>0</v>
      </c>
      <c r="V1269" s="2" t="n">
        <v>0.0065409</v>
      </c>
      <c r="W1269" s="2" t="n">
        <v>2071.3</v>
      </c>
      <c r="X1269" s="2" t="n">
        <v>0.13548</v>
      </c>
      <c r="Y1269" s="2" t="n">
        <v>0</v>
      </c>
    </row>
    <row r="1270" customFormat="false" ht="12.75" hidden="false" customHeight="false" outlineLevel="0" collapsed="false">
      <c r="B1270" s="0" t="n">
        <v>19.309</v>
      </c>
      <c r="C1270" s="0" t="n">
        <v>19.139</v>
      </c>
      <c r="D1270" s="0" t="n">
        <v>14.4177</v>
      </c>
      <c r="E1270" s="0" t="n">
        <v>14.4182</v>
      </c>
      <c r="F1270" s="0" t="n">
        <v>4.115623</v>
      </c>
      <c r="G1270" s="0" t="n">
        <v>4.114519</v>
      </c>
      <c r="H1270" s="0" t="n">
        <v>33.895</v>
      </c>
      <c r="I1270" s="0" t="n">
        <v>33.8844</v>
      </c>
      <c r="J1270" s="0" t="n">
        <v>8.012</v>
      </c>
      <c r="K1270" s="0" t="n">
        <v>7.42876</v>
      </c>
      <c r="L1270" s="0" t="n">
        <v>89.64733</v>
      </c>
      <c r="M1270" s="0" t="n">
        <v>2.1677</v>
      </c>
      <c r="N1270" s="0" t="n">
        <v>0</v>
      </c>
      <c r="O1270" s="0" t="n">
        <v>52.34158</v>
      </c>
      <c r="P1270" s="0" t="n">
        <v>4.17514</v>
      </c>
      <c r="Q1270" s="0" t="n">
        <v>0.01122</v>
      </c>
      <c r="R1270" s="0" t="n">
        <v>0</v>
      </c>
      <c r="S1270" s="0" t="n">
        <v>1.9902</v>
      </c>
      <c r="T1270" s="0" t="n">
        <v>2.0525</v>
      </c>
      <c r="U1270" s="0" t="n">
        <v>0</v>
      </c>
      <c r="V1270" s="2" t="n">
        <v>0.0065346</v>
      </c>
      <c r="W1270" s="2" t="n">
        <v>2073.3</v>
      </c>
      <c r="X1270" s="2" t="n">
        <v>0.13548</v>
      </c>
      <c r="Y1270" s="2" t="n">
        <v>0</v>
      </c>
    </row>
    <row r="1271" customFormat="false" ht="12.75" hidden="false" customHeight="false" outlineLevel="0" collapsed="false">
      <c r="B1271" s="0" t="n">
        <v>19.305</v>
      </c>
      <c r="C1271" s="0" t="n">
        <v>19.135</v>
      </c>
      <c r="D1271" s="0" t="n">
        <v>14.4174</v>
      </c>
      <c r="E1271" s="0" t="n">
        <v>14.4184</v>
      </c>
      <c r="F1271" s="0" t="n">
        <v>4.115592</v>
      </c>
      <c r="G1271" s="0" t="n">
        <v>4.114532</v>
      </c>
      <c r="H1271" s="0" t="n">
        <v>33.895</v>
      </c>
      <c r="I1271" s="0" t="n">
        <v>33.8844</v>
      </c>
      <c r="J1271" s="0" t="n">
        <v>8.012</v>
      </c>
      <c r="K1271" s="0" t="n">
        <v>7.42868</v>
      </c>
      <c r="L1271" s="0" t="n">
        <v>89.64578</v>
      </c>
      <c r="M1271" s="0" t="n">
        <v>2.1739</v>
      </c>
      <c r="N1271" s="0" t="n">
        <v>0</v>
      </c>
      <c r="O1271" s="0" t="n">
        <v>52.34158</v>
      </c>
      <c r="P1271" s="0" t="n">
        <v>4.17514</v>
      </c>
      <c r="Q1271" s="0" t="n">
        <v>0.01123</v>
      </c>
      <c r="R1271" s="0" t="n">
        <v>0</v>
      </c>
      <c r="S1271" s="0" t="n">
        <v>1.9902</v>
      </c>
      <c r="T1271" s="0" t="n">
        <v>2.0537</v>
      </c>
      <c r="U1271" s="0" t="n">
        <v>0</v>
      </c>
      <c r="V1271" s="2" t="n">
        <v>0.0065655</v>
      </c>
      <c r="W1271" s="2" t="n">
        <v>2073.3</v>
      </c>
      <c r="X1271" s="2" t="n">
        <v>0.13612</v>
      </c>
      <c r="Y1271" s="2" t="n">
        <v>0</v>
      </c>
    </row>
    <row r="1272" customFormat="false" ht="12.75" hidden="false" customHeight="false" outlineLevel="0" collapsed="false">
      <c r="B1272" s="0" t="n">
        <v>19.305</v>
      </c>
      <c r="C1272" s="0" t="n">
        <v>19.135</v>
      </c>
      <c r="D1272" s="0" t="n">
        <v>14.4176</v>
      </c>
      <c r="E1272" s="0" t="n">
        <v>14.4182</v>
      </c>
      <c r="F1272" s="0" t="n">
        <v>4.115604</v>
      </c>
      <c r="G1272" s="0" t="n">
        <v>4.114519</v>
      </c>
      <c r="H1272" s="0" t="n">
        <v>33.895</v>
      </c>
      <c r="I1272" s="0" t="n">
        <v>33.8844</v>
      </c>
      <c r="J1272" s="0" t="n">
        <v>8.012</v>
      </c>
      <c r="K1272" s="0" t="n">
        <v>7.40711</v>
      </c>
      <c r="L1272" s="0" t="n">
        <v>89.38574</v>
      </c>
      <c r="M1272" s="0" t="n">
        <v>2.1739</v>
      </c>
      <c r="N1272" s="0" t="n">
        <v>0</v>
      </c>
      <c r="O1272" s="0" t="n">
        <v>52.34158</v>
      </c>
      <c r="P1272" s="0" t="n">
        <v>4.17514</v>
      </c>
      <c r="Q1272" s="0" t="n">
        <v>0.01124</v>
      </c>
      <c r="R1272" s="0" t="n">
        <v>0</v>
      </c>
      <c r="S1272" s="0" t="n">
        <v>1.9866</v>
      </c>
      <c r="T1272" s="0" t="n">
        <v>2.0537</v>
      </c>
      <c r="U1272" s="0" t="n">
        <v>0</v>
      </c>
      <c r="V1272" s="2" t="n">
        <v>0.0065592</v>
      </c>
      <c r="W1272" s="2" t="n">
        <v>2075.3</v>
      </c>
      <c r="X1272" s="2" t="n">
        <v>0.13612</v>
      </c>
      <c r="Y1272" s="2" t="n">
        <v>0</v>
      </c>
    </row>
    <row r="1273" customFormat="false" ht="12.75" hidden="false" customHeight="false" outlineLevel="0" collapsed="false">
      <c r="B1273" s="0" t="n">
        <v>19.298</v>
      </c>
      <c r="C1273" s="0" t="n">
        <v>19.127</v>
      </c>
      <c r="D1273" s="0" t="n">
        <v>14.4172</v>
      </c>
      <c r="E1273" s="0" t="n">
        <v>14.4181</v>
      </c>
      <c r="F1273" s="0" t="n">
        <v>4.115375</v>
      </c>
      <c r="G1273" s="0" t="n">
        <v>4.114448</v>
      </c>
      <c r="H1273" s="0" t="n">
        <v>33.8932</v>
      </c>
      <c r="I1273" s="0" t="n">
        <v>33.8839</v>
      </c>
      <c r="J1273" s="0" t="n">
        <v>8.012</v>
      </c>
      <c r="K1273" s="0" t="n">
        <v>7.42603</v>
      </c>
      <c r="L1273" s="0" t="n">
        <v>89.61245</v>
      </c>
      <c r="M1273" s="0" t="n">
        <v>2.1739</v>
      </c>
      <c r="N1273" s="0" t="n">
        <v>0</v>
      </c>
      <c r="O1273" s="0" t="n">
        <v>52.34158</v>
      </c>
      <c r="P1273" s="0" t="n">
        <v>4.17514</v>
      </c>
      <c r="Q1273" s="0" t="n">
        <v>0.01125</v>
      </c>
      <c r="R1273" s="0" t="n">
        <v>0</v>
      </c>
      <c r="S1273" s="0" t="n">
        <v>1.9902</v>
      </c>
      <c r="T1273" s="0" t="n">
        <v>2.0537</v>
      </c>
      <c r="U1273" s="0" t="n">
        <v>0</v>
      </c>
      <c r="V1273" s="2" t="n">
        <v>0.006553</v>
      </c>
      <c r="W1273" s="2" t="n">
        <v>2077.2</v>
      </c>
      <c r="X1273" s="2" t="n">
        <v>0.13612</v>
      </c>
      <c r="Y1273" s="2" t="n">
        <v>0</v>
      </c>
    </row>
    <row r="1274" customFormat="false" ht="12.75" hidden="false" customHeight="false" outlineLevel="0" collapsed="false">
      <c r="B1274" s="0" t="n">
        <v>19.305</v>
      </c>
      <c r="C1274" s="0" t="n">
        <v>19.135</v>
      </c>
      <c r="D1274" s="0" t="n">
        <v>14.4169</v>
      </c>
      <c r="E1274" s="0" t="n">
        <v>14.4184</v>
      </c>
      <c r="F1274" s="0" t="n">
        <v>4.115438</v>
      </c>
      <c r="G1274" s="0" t="n">
        <v>4.114415</v>
      </c>
      <c r="H1274" s="0" t="n">
        <v>33.894</v>
      </c>
      <c r="I1274" s="0" t="n">
        <v>33.8833</v>
      </c>
      <c r="J1274" s="0" t="n">
        <v>8.012</v>
      </c>
      <c r="K1274" s="0" t="n">
        <v>7.42652</v>
      </c>
      <c r="L1274" s="0" t="n">
        <v>89.61819</v>
      </c>
      <c r="M1274" s="0" t="n">
        <v>2.1739</v>
      </c>
      <c r="N1274" s="0" t="n">
        <v>0</v>
      </c>
      <c r="O1274" s="0" t="n">
        <v>52.34158</v>
      </c>
      <c r="P1274" s="0" t="n">
        <v>4.17514</v>
      </c>
      <c r="Q1274" s="0" t="n">
        <v>0.01126</v>
      </c>
      <c r="R1274" s="0" t="n">
        <v>0</v>
      </c>
      <c r="S1274" s="0" t="n">
        <v>1.9902</v>
      </c>
      <c r="T1274" s="0" t="n">
        <v>2.0537</v>
      </c>
      <c r="U1274" s="0" t="n">
        <v>0</v>
      </c>
      <c r="V1274" s="2" t="n">
        <v>0.0065839</v>
      </c>
      <c r="W1274" s="2" t="n">
        <v>2077.2</v>
      </c>
      <c r="X1274" s="2" t="n">
        <v>0.13676</v>
      </c>
      <c r="Y1274" s="2" t="n">
        <v>0</v>
      </c>
    </row>
    <row r="1275" customFormat="false" ht="12.75" hidden="false" customHeight="false" outlineLevel="0" collapsed="false">
      <c r="B1275" s="0" t="n">
        <v>19.287</v>
      </c>
      <c r="C1275" s="0" t="n">
        <v>19.117</v>
      </c>
      <c r="D1275" s="0" t="n">
        <v>14.4172</v>
      </c>
      <c r="E1275" s="0" t="n">
        <v>14.4184</v>
      </c>
      <c r="F1275" s="0" t="n">
        <v>4.115509</v>
      </c>
      <c r="G1275" s="0" t="n">
        <v>4.114532</v>
      </c>
      <c r="H1275" s="0" t="n">
        <v>33.8944</v>
      </c>
      <c r="I1275" s="0" t="n">
        <v>33.8844</v>
      </c>
      <c r="J1275" s="0" t="n">
        <v>8.012</v>
      </c>
      <c r="K1275" s="0" t="n">
        <v>7.41966</v>
      </c>
      <c r="L1275" s="0" t="n">
        <v>89.53624</v>
      </c>
      <c r="M1275" s="0" t="n">
        <v>2.1739</v>
      </c>
      <c r="N1275" s="0" t="n">
        <v>0</v>
      </c>
      <c r="O1275" s="0" t="n">
        <v>52.34158</v>
      </c>
      <c r="P1275" s="0" t="n">
        <v>4.17514</v>
      </c>
      <c r="Q1275" s="0" t="n">
        <v>0.01127</v>
      </c>
      <c r="R1275" s="0" t="n">
        <v>0</v>
      </c>
      <c r="S1275" s="0" t="n">
        <v>1.989</v>
      </c>
      <c r="T1275" s="0" t="n">
        <v>2.0537</v>
      </c>
      <c r="U1275" s="0" t="n">
        <v>0</v>
      </c>
      <c r="V1275" s="2" t="n">
        <v>0.0065839</v>
      </c>
      <c r="W1275" s="2" t="n">
        <v>2077.2</v>
      </c>
      <c r="X1275" s="2" t="n">
        <v>0.13676</v>
      </c>
      <c r="Y1275" s="2" t="n">
        <v>0</v>
      </c>
    </row>
    <row r="1276" customFormat="false" ht="12.75" hidden="false" customHeight="false" outlineLevel="0" collapsed="false">
      <c r="B1276" s="0" t="n">
        <v>19.283</v>
      </c>
      <c r="C1276" s="0" t="n">
        <v>19.113</v>
      </c>
      <c r="D1276" s="0" t="n">
        <v>14.4167</v>
      </c>
      <c r="E1276" s="0" t="n">
        <v>14.4184</v>
      </c>
      <c r="F1276" s="0" t="n">
        <v>4.11554</v>
      </c>
      <c r="G1276" s="0" t="n">
        <v>4.114551</v>
      </c>
      <c r="H1276" s="0" t="n">
        <v>33.8951</v>
      </c>
      <c r="I1276" s="0" t="n">
        <v>33.8845</v>
      </c>
      <c r="J1276" s="0" t="n">
        <v>8.012</v>
      </c>
      <c r="K1276" s="0" t="n">
        <v>7.42592</v>
      </c>
      <c r="L1276" s="0" t="n">
        <v>89.61131</v>
      </c>
      <c r="M1276" s="0" t="n">
        <v>2.1739</v>
      </c>
      <c r="N1276" s="0" t="n">
        <v>0</v>
      </c>
      <c r="O1276" s="0" t="n">
        <v>52.34158</v>
      </c>
      <c r="P1276" s="0" t="n">
        <v>4.17514</v>
      </c>
      <c r="Q1276" s="0" t="n">
        <v>0.01128</v>
      </c>
      <c r="R1276" s="0" t="n">
        <v>0</v>
      </c>
      <c r="S1276" s="0" t="n">
        <v>1.9902</v>
      </c>
      <c r="T1276" s="0" t="n">
        <v>2.0537</v>
      </c>
      <c r="U1276" s="0" t="n">
        <v>0</v>
      </c>
      <c r="V1276" s="2" t="n">
        <v>0.0065839</v>
      </c>
      <c r="W1276" s="2" t="n">
        <v>2077.2</v>
      </c>
      <c r="X1276" s="2" t="n">
        <v>0.13676</v>
      </c>
      <c r="Y1276" s="2" t="n">
        <v>0</v>
      </c>
    </row>
    <row r="1277" customFormat="false" ht="12.75" hidden="false" customHeight="false" outlineLevel="0" collapsed="false">
      <c r="B1277" s="0" t="n">
        <v>19.263</v>
      </c>
      <c r="C1277" s="0" t="n">
        <v>19.093</v>
      </c>
      <c r="D1277" s="0" t="n">
        <v>14.4169</v>
      </c>
      <c r="E1277" s="0" t="n">
        <v>14.4184</v>
      </c>
      <c r="F1277" s="0" t="n">
        <v>4.115572</v>
      </c>
      <c r="G1277" s="0" t="n">
        <v>4.114519</v>
      </c>
      <c r="H1277" s="0" t="n">
        <v>33.8953</v>
      </c>
      <c r="I1277" s="0" t="n">
        <v>33.8843</v>
      </c>
      <c r="J1277" s="0" t="n">
        <v>8.012</v>
      </c>
      <c r="K1277" s="0" t="n">
        <v>7.40466</v>
      </c>
      <c r="L1277" s="0" t="n">
        <v>89.35514</v>
      </c>
      <c r="M1277" s="0" t="n">
        <v>2.1739</v>
      </c>
      <c r="N1277" s="0" t="n">
        <v>0</v>
      </c>
      <c r="O1277" s="0" t="n">
        <v>52.34158</v>
      </c>
      <c r="P1277" s="0" t="n">
        <v>4.17514</v>
      </c>
      <c r="Q1277" s="0" t="n">
        <v>0.0113</v>
      </c>
      <c r="R1277" s="0" t="n">
        <v>0</v>
      </c>
      <c r="S1277" s="0" t="n">
        <v>1.9866</v>
      </c>
      <c r="T1277" s="0" t="n">
        <v>2.0537</v>
      </c>
      <c r="U1277" s="0" t="n">
        <v>0</v>
      </c>
      <c r="V1277" s="2" t="n">
        <v>0.0066149</v>
      </c>
      <c r="W1277" s="2" t="n">
        <v>2077.2</v>
      </c>
      <c r="X1277" s="2" t="n">
        <v>0.13741</v>
      </c>
      <c r="Y1277" s="2" t="n">
        <v>0</v>
      </c>
    </row>
    <row r="1278" customFormat="false" ht="12.75" hidden="false" customHeight="false" outlineLevel="0" collapsed="false">
      <c r="B1278" s="0" t="n">
        <v>19.266</v>
      </c>
      <c r="C1278" s="0" t="n">
        <v>19.095</v>
      </c>
      <c r="D1278" s="0" t="n">
        <v>14.4169</v>
      </c>
      <c r="E1278" s="0" t="n">
        <v>14.4184</v>
      </c>
      <c r="F1278" s="0" t="n">
        <v>4.115536</v>
      </c>
      <c r="G1278" s="0" t="n">
        <v>4.114564</v>
      </c>
      <c r="H1278" s="0" t="n">
        <v>33.895</v>
      </c>
      <c r="I1278" s="0" t="n">
        <v>33.8847</v>
      </c>
      <c r="J1278" s="0" t="n">
        <v>8.012</v>
      </c>
      <c r="K1278" s="0" t="n">
        <v>7.41572</v>
      </c>
      <c r="L1278" s="0" t="n">
        <v>89.48842</v>
      </c>
      <c r="M1278" s="0" t="n">
        <v>2.1802</v>
      </c>
      <c r="N1278" s="0" t="n">
        <v>0</v>
      </c>
      <c r="O1278" s="0" t="n">
        <v>52.34158</v>
      </c>
      <c r="P1278" s="0" t="n">
        <v>4.17514</v>
      </c>
      <c r="Q1278" s="0" t="n">
        <v>0.01131</v>
      </c>
      <c r="R1278" s="0" t="n">
        <v>0</v>
      </c>
      <c r="S1278" s="0" t="n">
        <v>1.989</v>
      </c>
      <c r="T1278" s="0" t="n">
        <v>2.0549</v>
      </c>
      <c r="U1278" s="0" t="n">
        <v>0</v>
      </c>
      <c r="V1278" s="2" t="n">
        <v>0.0066149</v>
      </c>
      <c r="W1278" s="2" t="n">
        <v>2077.2</v>
      </c>
      <c r="X1278" s="2" t="n">
        <v>0.13741</v>
      </c>
      <c r="Y1278" s="2" t="n">
        <v>0</v>
      </c>
    </row>
    <row r="1279" customFormat="false" ht="12.75" hidden="false" customHeight="false" outlineLevel="0" collapsed="false">
      <c r="B1279" s="0" t="n">
        <v>19.251</v>
      </c>
      <c r="C1279" s="0" t="n">
        <v>19.081</v>
      </c>
      <c r="D1279" s="0" t="n">
        <v>14.4169</v>
      </c>
      <c r="E1279" s="0" t="n">
        <v>14.4182</v>
      </c>
      <c r="F1279" s="0" t="n">
        <v>4.115521</v>
      </c>
      <c r="G1279" s="0" t="n">
        <v>4.114519</v>
      </c>
      <c r="H1279" s="0" t="n">
        <v>33.8948</v>
      </c>
      <c r="I1279" s="0" t="n">
        <v>33.8844</v>
      </c>
      <c r="J1279" s="0" t="n">
        <v>8.012</v>
      </c>
      <c r="K1279" s="0" t="n">
        <v>7.41452</v>
      </c>
      <c r="L1279" s="0" t="n">
        <v>89.47392</v>
      </c>
      <c r="M1279" s="0" t="n">
        <v>2.1802</v>
      </c>
      <c r="N1279" s="0" t="n">
        <v>0</v>
      </c>
      <c r="O1279" s="0" t="n">
        <v>52.34158</v>
      </c>
      <c r="P1279" s="0" t="n">
        <v>4.17514</v>
      </c>
      <c r="Q1279" s="0" t="n">
        <v>0.01132</v>
      </c>
      <c r="R1279" s="0" t="n">
        <v>0</v>
      </c>
      <c r="S1279" s="0" t="n">
        <v>1.989</v>
      </c>
      <c r="T1279" s="0" t="n">
        <v>2.0549</v>
      </c>
      <c r="U1279" s="0" t="n">
        <v>0</v>
      </c>
      <c r="V1279" s="2" t="n">
        <v>0.0066086</v>
      </c>
      <c r="W1279" s="2" t="n">
        <v>2079.2</v>
      </c>
      <c r="X1279" s="2" t="n">
        <v>0.13741</v>
      </c>
      <c r="Y1279" s="2" t="n">
        <v>0</v>
      </c>
    </row>
    <row r="1280" customFormat="false" ht="12.75" hidden="false" customHeight="false" outlineLevel="0" collapsed="false">
      <c r="B1280" s="0" t="n">
        <v>19.234</v>
      </c>
      <c r="C1280" s="0" t="n">
        <v>19.064</v>
      </c>
      <c r="D1280" s="0" t="n">
        <v>14.4169</v>
      </c>
      <c r="E1280" s="0" t="n">
        <v>14.4182</v>
      </c>
      <c r="F1280" s="0" t="n">
        <v>4.115564</v>
      </c>
      <c r="G1280" s="0" t="n">
        <v>4.114519</v>
      </c>
      <c r="H1280" s="0" t="n">
        <v>33.8952</v>
      </c>
      <c r="I1280" s="0" t="n">
        <v>33.8844</v>
      </c>
      <c r="J1280" s="0" t="n">
        <v>8.012</v>
      </c>
      <c r="K1280" s="0" t="n">
        <v>7.42024</v>
      </c>
      <c r="L1280" s="0" t="n">
        <v>89.54316</v>
      </c>
      <c r="M1280" s="0" t="n">
        <v>2.1802</v>
      </c>
      <c r="N1280" s="0" t="n">
        <v>0</v>
      </c>
      <c r="O1280" s="0" t="n">
        <v>52.34158</v>
      </c>
      <c r="P1280" s="0" t="n">
        <v>4.17514</v>
      </c>
      <c r="Q1280" s="0" t="n">
        <v>0.01133</v>
      </c>
      <c r="R1280" s="0" t="n">
        <v>0</v>
      </c>
      <c r="S1280" s="0" t="n">
        <v>1.9902</v>
      </c>
      <c r="T1280" s="0" t="n">
        <v>2.0549</v>
      </c>
      <c r="U1280" s="0" t="n">
        <v>0</v>
      </c>
      <c r="V1280" s="2" t="n">
        <v>0.0066396</v>
      </c>
      <c r="W1280" s="2" t="n">
        <v>2079.2</v>
      </c>
      <c r="X1280" s="2" t="n">
        <v>0.13805</v>
      </c>
      <c r="Y1280" s="2" t="n">
        <v>0</v>
      </c>
    </row>
    <row r="1281" customFormat="false" ht="12.75" hidden="false" customHeight="false" outlineLevel="0" collapsed="false">
      <c r="B1281" s="0" t="n">
        <v>19.209</v>
      </c>
      <c r="C1281" s="0" t="n">
        <v>19.039</v>
      </c>
      <c r="D1281" s="0" t="n">
        <v>14.4169</v>
      </c>
      <c r="E1281" s="0" t="n">
        <v>14.4184</v>
      </c>
      <c r="F1281" s="0" t="n">
        <v>4.115536</v>
      </c>
      <c r="G1281" s="0" t="n">
        <v>4.114493</v>
      </c>
      <c r="H1281" s="0" t="n">
        <v>33.895</v>
      </c>
      <c r="I1281" s="0" t="n">
        <v>33.884</v>
      </c>
      <c r="J1281" s="0" t="n">
        <v>8.012</v>
      </c>
      <c r="K1281" s="0" t="n">
        <v>7.39962</v>
      </c>
      <c r="L1281" s="0" t="n">
        <v>89.29413</v>
      </c>
      <c r="M1281" s="0" t="n">
        <v>2.1802</v>
      </c>
      <c r="N1281" s="0" t="n">
        <v>0</v>
      </c>
      <c r="O1281" s="0" t="n">
        <v>52.34158</v>
      </c>
      <c r="P1281" s="0" t="n">
        <v>4.17514</v>
      </c>
      <c r="Q1281" s="0" t="n">
        <v>0.01134</v>
      </c>
      <c r="R1281" s="0" t="n">
        <v>0</v>
      </c>
      <c r="S1281" s="0" t="n">
        <v>1.9866</v>
      </c>
      <c r="T1281" s="0" t="n">
        <v>2.0549</v>
      </c>
      <c r="U1281" s="0" t="n">
        <v>0</v>
      </c>
      <c r="V1281" s="2" t="n">
        <v>0.0066772</v>
      </c>
      <c r="W1281" s="2" t="n">
        <v>2077.2</v>
      </c>
      <c r="X1281" s="2" t="n">
        <v>0.1387</v>
      </c>
      <c r="Y1281" s="2" t="n">
        <v>0</v>
      </c>
    </row>
    <row r="1282" customFormat="false" ht="12.75" hidden="false" customHeight="false" outlineLevel="0" collapsed="false">
      <c r="B1282" s="0" t="n">
        <v>19.201</v>
      </c>
      <c r="C1282" s="0" t="n">
        <v>19.032</v>
      </c>
      <c r="D1282" s="0" t="n">
        <v>14.417</v>
      </c>
      <c r="E1282" s="0" t="n">
        <v>14.4184</v>
      </c>
      <c r="F1282" s="0" t="n">
        <v>4.115564</v>
      </c>
      <c r="G1282" s="0" t="n">
        <v>4.11459</v>
      </c>
      <c r="H1282" s="0" t="n">
        <v>33.8951</v>
      </c>
      <c r="I1282" s="0" t="n">
        <v>33.8849</v>
      </c>
      <c r="J1282" s="0" t="n">
        <v>8.012</v>
      </c>
      <c r="K1282" s="0" t="n">
        <v>7.41126</v>
      </c>
      <c r="L1282" s="0" t="n">
        <v>89.43496</v>
      </c>
      <c r="M1282" s="0" t="n">
        <v>2.1802</v>
      </c>
      <c r="N1282" s="0" t="n">
        <v>0</v>
      </c>
      <c r="O1282" s="0" t="n">
        <v>52.34158</v>
      </c>
      <c r="P1282" s="0" t="n">
        <v>4.17514</v>
      </c>
      <c r="Q1282" s="0" t="n">
        <v>0.01135</v>
      </c>
      <c r="R1282" s="0" t="n">
        <v>0</v>
      </c>
      <c r="S1282" s="0" t="n">
        <v>1.989</v>
      </c>
      <c r="T1282" s="0" t="n">
        <v>2.0549</v>
      </c>
      <c r="U1282" s="0" t="n">
        <v>0</v>
      </c>
      <c r="V1282" s="2" t="n">
        <v>0.006702</v>
      </c>
      <c r="W1282" s="2" t="n">
        <v>2079.2</v>
      </c>
      <c r="X1282" s="2" t="n">
        <v>0.13935</v>
      </c>
      <c r="Y1282" s="2" t="n">
        <v>0</v>
      </c>
    </row>
    <row r="1283" customFormat="false" ht="12.75" hidden="false" customHeight="false" outlineLevel="0" collapsed="false">
      <c r="B1283" s="0" t="n">
        <v>19.165</v>
      </c>
      <c r="C1283" s="0" t="n">
        <v>18.996</v>
      </c>
      <c r="D1283" s="0" t="n">
        <v>14.4176</v>
      </c>
      <c r="E1283" s="0" t="n">
        <v>14.4184</v>
      </c>
      <c r="F1283" s="0" t="n">
        <v>4.11556</v>
      </c>
      <c r="G1283" s="0" t="n">
        <v>4.114622</v>
      </c>
      <c r="H1283" s="0" t="n">
        <v>33.8946</v>
      </c>
      <c r="I1283" s="0" t="n">
        <v>33.8852</v>
      </c>
      <c r="J1283" s="0" t="n">
        <v>8.012</v>
      </c>
      <c r="K1283" s="0" t="n">
        <v>7.39652</v>
      </c>
      <c r="L1283" s="0" t="n">
        <v>89.25774</v>
      </c>
      <c r="M1283" s="0" t="n">
        <v>2.1802</v>
      </c>
      <c r="N1283" s="0" t="n">
        <v>0</v>
      </c>
      <c r="O1283" s="0" t="n">
        <v>52.34158</v>
      </c>
      <c r="P1283" s="0" t="n">
        <v>4.17514</v>
      </c>
      <c r="Q1283" s="0" t="n">
        <v>0.01137</v>
      </c>
      <c r="R1283" s="0" t="n">
        <v>0</v>
      </c>
      <c r="S1283" s="0" t="n">
        <v>1.9866</v>
      </c>
      <c r="T1283" s="0" t="n">
        <v>2.0549</v>
      </c>
      <c r="U1283" s="0" t="n">
        <v>0</v>
      </c>
      <c r="V1283" s="2" t="n">
        <v>0.0067333</v>
      </c>
      <c r="W1283" s="2" t="n">
        <v>2079.2</v>
      </c>
      <c r="X1283" s="2" t="n">
        <v>0.14</v>
      </c>
      <c r="Y1283" s="2" t="n">
        <v>0</v>
      </c>
    </row>
    <row r="1284" customFormat="false" ht="12.75" hidden="false" customHeight="false" outlineLevel="0" collapsed="false">
      <c r="B1284" s="0" t="n">
        <v>19.165</v>
      </c>
      <c r="C1284" s="0" t="n">
        <v>18.996</v>
      </c>
      <c r="D1284" s="0" t="n">
        <v>14.4177</v>
      </c>
      <c r="E1284" s="0" t="n">
        <v>14.4186</v>
      </c>
      <c r="F1284" s="0" t="n">
        <v>4.115619</v>
      </c>
      <c r="G1284" s="0" t="n">
        <v>4.114635</v>
      </c>
      <c r="H1284" s="0" t="n">
        <v>33.895</v>
      </c>
      <c r="I1284" s="0" t="n">
        <v>33.8852</v>
      </c>
      <c r="J1284" s="0" t="n">
        <v>8.012</v>
      </c>
      <c r="K1284" s="0" t="n">
        <v>7.40807</v>
      </c>
      <c r="L1284" s="0" t="n">
        <v>89.39763</v>
      </c>
      <c r="M1284" s="0" t="n">
        <v>2.1865</v>
      </c>
      <c r="N1284" s="0" t="n">
        <v>0</v>
      </c>
      <c r="O1284" s="0" t="n">
        <v>52.34158</v>
      </c>
      <c r="P1284" s="0" t="n">
        <v>4.17514</v>
      </c>
      <c r="Q1284" s="0" t="n">
        <v>0.01138</v>
      </c>
      <c r="R1284" s="0" t="n">
        <v>0</v>
      </c>
      <c r="S1284" s="0" t="n">
        <v>1.989</v>
      </c>
      <c r="T1284" s="0" t="n">
        <v>2.0562</v>
      </c>
      <c r="U1284" s="0" t="n">
        <v>0</v>
      </c>
      <c r="V1284" s="2" t="n">
        <v>0.0067333</v>
      </c>
      <c r="W1284" s="2" t="n">
        <v>2079.2</v>
      </c>
      <c r="X1284" s="2" t="n">
        <v>0.14</v>
      </c>
      <c r="Y1284" s="2" t="n">
        <v>0</v>
      </c>
    </row>
    <row r="1285" customFormat="false" ht="12.75" hidden="false" customHeight="false" outlineLevel="0" collapsed="false">
      <c r="B1285" s="0" t="n">
        <v>19.147</v>
      </c>
      <c r="C1285" s="0" t="n">
        <v>18.978</v>
      </c>
      <c r="D1285" s="0" t="n">
        <v>14.4177</v>
      </c>
      <c r="E1285" s="0" t="n">
        <v>14.4184</v>
      </c>
      <c r="F1285" s="0" t="n">
        <v>4.1156</v>
      </c>
      <c r="G1285" s="0" t="n">
        <v>4.114694</v>
      </c>
      <c r="H1285" s="0" t="n">
        <v>33.8949</v>
      </c>
      <c r="I1285" s="0" t="n">
        <v>33.8859</v>
      </c>
      <c r="J1285" s="0" t="n">
        <v>8.012</v>
      </c>
      <c r="K1285" s="0" t="n">
        <v>7.40747</v>
      </c>
      <c r="L1285" s="0" t="n">
        <v>89.39027</v>
      </c>
      <c r="M1285" s="0" t="n">
        <v>2.1928</v>
      </c>
      <c r="N1285" s="0" t="n">
        <v>0</v>
      </c>
      <c r="O1285" s="0" t="n">
        <v>52.34158</v>
      </c>
      <c r="P1285" s="0" t="n">
        <v>4.17514</v>
      </c>
      <c r="Q1285" s="0" t="n">
        <v>0.01139</v>
      </c>
      <c r="R1285" s="0" t="n">
        <v>0</v>
      </c>
      <c r="S1285" s="0" t="n">
        <v>1.989</v>
      </c>
      <c r="T1285" s="0" t="n">
        <v>2.0574</v>
      </c>
      <c r="U1285" s="0" t="n">
        <v>0</v>
      </c>
      <c r="V1285" s="2" t="n">
        <v>0.0067648</v>
      </c>
      <c r="W1285" s="2" t="n">
        <v>2079.2</v>
      </c>
      <c r="X1285" s="2" t="n">
        <v>0.14065</v>
      </c>
      <c r="Y1285" s="2" t="n">
        <v>0</v>
      </c>
    </row>
    <row r="1286" customFormat="false" ht="12.75" hidden="false" customHeight="false" outlineLevel="0" collapsed="false">
      <c r="B1286" s="0" t="n">
        <v>19.123</v>
      </c>
      <c r="C1286" s="0" t="n">
        <v>18.954</v>
      </c>
      <c r="D1286" s="0" t="n">
        <v>14.4181</v>
      </c>
      <c r="E1286" s="0" t="n">
        <v>14.4188</v>
      </c>
      <c r="F1286" s="0" t="n">
        <v>4.115536</v>
      </c>
      <c r="G1286" s="0" t="n">
        <v>4.114732</v>
      </c>
      <c r="H1286" s="0" t="n">
        <v>33.894</v>
      </c>
      <c r="I1286" s="0" t="n">
        <v>33.886</v>
      </c>
      <c r="J1286" s="0" t="n">
        <v>8.012</v>
      </c>
      <c r="K1286" s="0" t="n">
        <v>7.40675</v>
      </c>
      <c r="L1286" s="0" t="n">
        <v>89.38177</v>
      </c>
      <c r="M1286" s="0" t="n">
        <v>2.2055</v>
      </c>
      <c r="N1286" s="0" t="n">
        <v>0</v>
      </c>
      <c r="O1286" s="0" t="n">
        <v>52.34158</v>
      </c>
      <c r="P1286" s="0" t="n">
        <v>4.17514</v>
      </c>
      <c r="Q1286" s="0" t="n">
        <v>0.0114</v>
      </c>
      <c r="R1286" s="0" t="n">
        <v>0</v>
      </c>
      <c r="S1286" s="0" t="n">
        <v>1.989</v>
      </c>
      <c r="T1286" s="0" t="n">
        <v>2.0598</v>
      </c>
      <c r="U1286" s="0" t="n">
        <v>0</v>
      </c>
      <c r="V1286" s="2" t="n">
        <v>0.0067963</v>
      </c>
      <c r="W1286" s="2" t="n">
        <v>2079.2</v>
      </c>
      <c r="X1286" s="2" t="n">
        <v>0.14131</v>
      </c>
      <c r="Y1286" s="2" t="n">
        <v>0</v>
      </c>
    </row>
    <row r="1287" customFormat="false" ht="12.75" hidden="false" customHeight="false" outlineLevel="0" collapsed="false">
      <c r="B1287" s="0" t="n">
        <v>19.115</v>
      </c>
      <c r="C1287" s="0" t="n">
        <v>18.947</v>
      </c>
      <c r="D1287" s="0" t="n">
        <v>14.4179</v>
      </c>
      <c r="E1287" s="0" t="n">
        <v>14.4184</v>
      </c>
      <c r="F1287" s="0" t="n">
        <v>4.115564</v>
      </c>
      <c r="G1287" s="0" t="n">
        <v>4.114745</v>
      </c>
      <c r="H1287" s="0" t="n">
        <v>33.8944</v>
      </c>
      <c r="I1287" s="0" t="n">
        <v>33.8864</v>
      </c>
      <c r="J1287" s="0" t="n">
        <v>8.012</v>
      </c>
      <c r="K1287" s="0" t="n">
        <v>7.40599</v>
      </c>
      <c r="L1287" s="0" t="n">
        <v>89.37249</v>
      </c>
      <c r="M1287" s="0" t="n">
        <v>2.2055</v>
      </c>
      <c r="N1287" s="0" t="n">
        <v>0</v>
      </c>
      <c r="O1287" s="0" t="n">
        <v>52.34158</v>
      </c>
      <c r="P1287" s="0" t="n">
        <v>4.17514</v>
      </c>
      <c r="Q1287" s="0" t="n">
        <v>0.01141</v>
      </c>
      <c r="R1287" s="0" t="n">
        <v>0</v>
      </c>
      <c r="S1287" s="0" t="n">
        <v>1.989</v>
      </c>
      <c r="T1287" s="0" t="n">
        <v>2.0598</v>
      </c>
      <c r="U1287" s="0" t="n">
        <v>0</v>
      </c>
      <c r="V1287" s="2" t="n">
        <v>0.0068213</v>
      </c>
      <c r="W1287" s="2" t="n">
        <v>2081.2</v>
      </c>
      <c r="X1287" s="2" t="n">
        <v>0.14197</v>
      </c>
      <c r="Y1287" s="2" t="n">
        <v>0</v>
      </c>
    </row>
    <row r="1288" customFormat="false" ht="12.75" hidden="false" customHeight="false" outlineLevel="0" collapsed="false">
      <c r="B1288" s="0" t="n">
        <v>19.091</v>
      </c>
      <c r="C1288" s="0" t="n">
        <v>18.922</v>
      </c>
      <c r="D1288" s="0" t="n">
        <v>14.4182</v>
      </c>
      <c r="E1288" s="0" t="n">
        <v>14.4186</v>
      </c>
      <c r="F1288" s="0" t="n">
        <v>4.115584</v>
      </c>
      <c r="G1288" s="0" t="n">
        <v>4.114732</v>
      </c>
      <c r="H1288" s="0" t="n">
        <v>33.8943</v>
      </c>
      <c r="I1288" s="0" t="n">
        <v>33.8862</v>
      </c>
      <c r="J1288" s="0" t="n">
        <v>8.012</v>
      </c>
      <c r="K1288" s="0" t="n">
        <v>7.39093</v>
      </c>
      <c r="L1288" s="0" t="n">
        <v>89.19133</v>
      </c>
      <c r="M1288" s="0" t="n">
        <v>2.2246</v>
      </c>
      <c r="N1288" s="0" t="n">
        <v>0</v>
      </c>
      <c r="O1288" s="0" t="n">
        <v>52.34158</v>
      </c>
      <c r="P1288" s="0" t="n">
        <v>4.17514</v>
      </c>
      <c r="Q1288" s="0" t="n">
        <v>0.01142</v>
      </c>
      <c r="R1288" s="0" t="n">
        <v>0</v>
      </c>
      <c r="S1288" s="0" t="n">
        <v>1.9866</v>
      </c>
      <c r="T1288" s="0" t="n">
        <v>2.0635</v>
      </c>
      <c r="U1288" s="0" t="n">
        <v>0</v>
      </c>
      <c r="V1288" s="2" t="n">
        <v>0.0068595</v>
      </c>
      <c r="W1288" s="2" t="n">
        <v>2079.2</v>
      </c>
      <c r="X1288" s="2" t="n">
        <v>0.14263</v>
      </c>
      <c r="Y1288" s="2" t="n">
        <v>0</v>
      </c>
    </row>
    <row r="1289" customFormat="false" ht="12.75" hidden="false" customHeight="false" outlineLevel="0" collapsed="false">
      <c r="B1289" s="0" t="n">
        <v>19.083</v>
      </c>
      <c r="C1289" s="0" t="n">
        <v>18.915</v>
      </c>
      <c r="D1289" s="0" t="n">
        <v>14.4185</v>
      </c>
      <c r="E1289" s="0" t="n">
        <v>14.4186</v>
      </c>
      <c r="F1289" s="0" t="n">
        <v>4.115603</v>
      </c>
      <c r="G1289" s="0" t="n">
        <v>4.114732</v>
      </c>
      <c r="H1289" s="0" t="n">
        <v>33.8943</v>
      </c>
      <c r="I1289" s="0" t="n">
        <v>33.8862</v>
      </c>
      <c r="J1289" s="0" t="n">
        <v>8.012</v>
      </c>
      <c r="K1289" s="0" t="n">
        <v>7.40215</v>
      </c>
      <c r="L1289" s="0" t="n">
        <v>89.32704</v>
      </c>
      <c r="M1289" s="0" t="n">
        <v>2.2375</v>
      </c>
      <c r="N1289" s="0" t="n">
        <v>0</v>
      </c>
      <c r="O1289" s="0" t="n">
        <v>52.34158</v>
      </c>
      <c r="P1289" s="0" t="n">
        <v>4.17514</v>
      </c>
      <c r="Q1289" s="0" t="n">
        <v>0.01144</v>
      </c>
      <c r="R1289" s="0" t="n">
        <v>0</v>
      </c>
      <c r="S1289" s="0" t="n">
        <v>1.989</v>
      </c>
      <c r="T1289" s="0" t="n">
        <v>2.0659</v>
      </c>
      <c r="U1289" s="0" t="n">
        <v>0</v>
      </c>
      <c r="V1289" s="2" t="n">
        <v>0.0068913</v>
      </c>
      <c r="W1289" s="2" t="n">
        <v>2079.2</v>
      </c>
      <c r="X1289" s="2" t="n">
        <v>0.14329</v>
      </c>
      <c r="Y1289" s="2" t="n">
        <v>0</v>
      </c>
    </row>
    <row r="1290" customFormat="false" ht="12.75" hidden="false" customHeight="false" outlineLevel="0" collapsed="false">
      <c r="B1290" s="0" t="n">
        <v>19.059</v>
      </c>
      <c r="C1290" s="0" t="n">
        <v>18.89</v>
      </c>
      <c r="D1290" s="0" t="n">
        <v>14.4182</v>
      </c>
      <c r="E1290" s="0" t="n">
        <v>14.4182</v>
      </c>
      <c r="F1290" s="0" t="n">
        <v>4.115615</v>
      </c>
      <c r="G1290" s="0" t="n">
        <v>4.114745</v>
      </c>
      <c r="H1290" s="0" t="n">
        <v>33.8946</v>
      </c>
      <c r="I1290" s="0" t="n">
        <v>33.8866</v>
      </c>
      <c r="J1290" s="0" t="n">
        <v>8.012</v>
      </c>
      <c r="K1290" s="0" t="n">
        <v>7.40121</v>
      </c>
      <c r="L1290" s="0" t="n">
        <v>89.31552</v>
      </c>
      <c r="M1290" s="0" t="n">
        <v>2.2439</v>
      </c>
      <c r="N1290" s="0" t="n">
        <v>0</v>
      </c>
      <c r="O1290" s="0" t="n">
        <v>52.34158</v>
      </c>
      <c r="P1290" s="0" t="n">
        <v>4.17514</v>
      </c>
      <c r="Q1290" s="0" t="n">
        <v>0.01145</v>
      </c>
      <c r="R1290" s="0" t="n">
        <v>0</v>
      </c>
      <c r="S1290" s="0" t="n">
        <v>1.989</v>
      </c>
      <c r="T1290" s="0" t="n">
        <v>2.0672</v>
      </c>
      <c r="U1290" s="0" t="n">
        <v>0</v>
      </c>
      <c r="V1290" s="2" t="n">
        <v>0.0069485</v>
      </c>
      <c r="W1290" s="2" t="n">
        <v>2081.2</v>
      </c>
      <c r="X1290" s="2" t="n">
        <v>0.14461</v>
      </c>
      <c r="Y1290" s="2" t="n">
        <v>0</v>
      </c>
    </row>
    <row r="1291" customFormat="false" ht="12.75" hidden="false" customHeight="false" outlineLevel="0" collapsed="false">
      <c r="B1291" s="0" t="n">
        <v>19.037</v>
      </c>
      <c r="C1291" s="0" t="n">
        <v>18.869</v>
      </c>
      <c r="D1291" s="0" t="n">
        <v>14.4184</v>
      </c>
      <c r="E1291" s="0" t="n">
        <v>14.4184</v>
      </c>
      <c r="F1291" s="0" t="n">
        <v>4.115611</v>
      </c>
      <c r="G1291" s="0" t="n">
        <v>4.114732</v>
      </c>
      <c r="H1291" s="0" t="n">
        <v>33.8944</v>
      </c>
      <c r="I1291" s="0" t="n">
        <v>33.8863</v>
      </c>
      <c r="J1291" s="0" t="n">
        <v>8.012</v>
      </c>
      <c r="K1291" s="0" t="n">
        <v>7.40121</v>
      </c>
      <c r="L1291" s="0" t="n">
        <v>89.31577</v>
      </c>
      <c r="M1291" s="0" t="n">
        <v>2.2439</v>
      </c>
      <c r="N1291" s="0" t="n">
        <v>0</v>
      </c>
      <c r="O1291" s="0" t="n">
        <v>52.34158</v>
      </c>
      <c r="P1291" s="0" t="n">
        <v>4.17514</v>
      </c>
      <c r="Q1291" s="0" t="n">
        <v>0.01146</v>
      </c>
      <c r="R1291" s="0" t="n">
        <v>0</v>
      </c>
      <c r="S1291" s="0" t="n">
        <v>1.989</v>
      </c>
      <c r="T1291" s="0" t="n">
        <v>2.0672</v>
      </c>
      <c r="U1291" s="0" t="n">
        <v>0</v>
      </c>
      <c r="V1291" s="2" t="n">
        <v>0.0069871</v>
      </c>
      <c r="W1291" s="2" t="n">
        <v>2079.2</v>
      </c>
      <c r="X1291" s="2" t="n">
        <v>0.14528</v>
      </c>
      <c r="Y1291" s="2" t="n">
        <v>0</v>
      </c>
    </row>
    <row r="1292" customFormat="false" ht="12.75" hidden="false" customHeight="false" outlineLevel="0" collapsed="false">
      <c r="B1292" s="0" t="n">
        <v>19.009</v>
      </c>
      <c r="C1292" s="0" t="n">
        <v>18.841</v>
      </c>
      <c r="D1292" s="0" t="n">
        <v>14.4186</v>
      </c>
      <c r="E1292" s="0" t="n">
        <v>14.4184</v>
      </c>
      <c r="F1292" s="0" t="n">
        <v>4.115568</v>
      </c>
      <c r="G1292" s="0" t="n">
        <v>4.114694</v>
      </c>
      <c r="H1292" s="0" t="n">
        <v>33.8939</v>
      </c>
      <c r="I1292" s="0" t="n">
        <v>33.886</v>
      </c>
      <c r="J1292" s="0" t="n">
        <v>8.012</v>
      </c>
      <c r="K1292" s="0" t="n">
        <v>7.38705</v>
      </c>
      <c r="L1292" s="0" t="n">
        <v>89.14484</v>
      </c>
      <c r="M1292" s="0" t="n">
        <v>2.2504</v>
      </c>
      <c r="N1292" s="0" t="n">
        <v>0</v>
      </c>
      <c r="O1292" s="0" t="n">
        <v>52.34158</v>
      </c>
      <c r="P1292" s="0" t="n">
        <v>4.17514</v>
      </c>
      <c r="Q1292" s="0" t="n">
        <v>0.01147</v>
      </c>
      <c r="R1292" s="0" t="n">
        <v>0</v>
      </c>
      <c r="S1292" s="0" t="n">
        <v>1.9866</v>
      </c>
      <c r="T1292" s="0" t="n">
        <v>2.0684</v>
      </c>
      <c r="U1292" s="0" t="n">
        <v>0</v>
      </c>
      <c r="V1292" s="2" t="n">
        <v>0.0070193</v>
      </c>
      <c r="W1292" s="2" t="n">
        <v>2079.2</v>
      </c>
      <c r="X1292" s="2" t="n">
        <v>0.14595</v>
      </c>
      <c r="Y1292" s="2" t="n">
        <v>0</v>
      </c>
    </row>
    <row r="1293" customFormat="false" ht="12.75" hidden="false" customHeight="false" outlineLevel="0" collapsed="false">
      <c r="B1293" s="0" t="n">
        <v>18.994</v>
      </c>
      <c r="C1293" s="0" t="n">
        <v>18.827</v>
      </c>
      <c r="D1293" s="0" t="n">
        <v>14.4186</v>
      </c>
      <c r="E1293" s="0" t="n">
        <v>14.4186</v>
      </c>
      <c r="F1293" s="0" t="n">
        <v>4.115548</v>
      </c>
      <c r="G1293" s="0" t="n">
        <v>4.114661</v>
      </c>
      <c r="H1293" s="0" t="n">
        <v>33.8937</v>
      </c>
      <c r="I1293" s="0" t="n">
        <v>33.8856</v>
      </c>
      <c r="J1293" s="0" t="n">
        <v>8.012</v>
      </c>
      <c r="K1293" s="0" t="n">
        <v>7.38399</v>
      </c>
      <c r="L1293" s="0" t="n">
        <v>89.10782</v>
      </c>
      <c r="M1293" s="0" t="n">
        <v>2.2504</v>
      </c>
      <c r="N1293" s="0" t="n">
        <v>0</v>
      </c>
      <c r="O1293" s="0" t="n">
        <v>52.34158</v>
      </c>
      <c r="P1293" s="0" t="n">
        <v>4.17514</v>
      </c>
      <c r="Q1293" s="0" t="n">
        <v>0.01148</v>
      </c>
      <c r="R1293" s="0" t="n">
        <v>0</v>
      </c>
      <c r="S1293" s="0" t="n">
        <v>1.9866</v>
      </c>
      <c r="T1293" s="0" t="n">
        <v>2.0684</v>
      </c>
      <c r="U1293" s="0" t="n">
        <v>0</v>
      </c>
      <c r="V1293" s="2" t="n">
        <v>0.0070515</v>
      </c>
      <c r="W1293" s="2" t="n">
        <v>2079.2</v>
      </c>
      <c r="X1293" s="2" t="n">
        <v>0.14662</v>
      </c>
      <c r="Y1293" s="2" t="n">
        <v>0</v>
      </c>
    </row>
    <row r="1294" customFormat="false" ht="12.75" hidden="false" customHeight="false" outlineLevel="0" collapsed="false">
      <c r="B1294" s="0" t="n">
        <v>18.965</v>
      </c>
      <c r="C1294" s="0" t="n">
        <v>18.798</v>
      </c>
      <c r="D1294" s="0" t="n">
        <v>14.4186</v>
      </c>
      <c r="E1294" s="0" t="n">
        <v>14.4184</v>
      </c>
      <c r="F1294" s="0" t="n">
        <v>4.115572</v>
      </c>
      <c r="G1294" s="0" t="n">
        <v>4.114635</v>
      </c>
      <c r="H1294" s="0" t="n">
        <v>33.8939</v>
      </c>
      <c r="I1294" s="0" t="n">
        <v>33.8854</v>
      </c>
      <c r="J1294" s="0" t="n">
        <v>8.012</v>
      </c>
      <c r="K1294" s="0" t="n">
        <v>7.39609</v>
      </c>
      <c r="L1294" s="0" t="n">
        <v>89.25405</v>
      </c>
      <c r="M1294" s="0" t="n">
        <v>2.2504</v>
      </c>
      <c r="N1294" s="0" t="n">
        <v>0</v>
      </c>
      <c r="O1294" s="0" t="n">
        <v>52.34158</v>
      </c>
      <c r="P1294" s="0" t="n">
        <v>4.17514</v>
      </c>
      <c r="Q1294" s="0" t="n">
        <v>0.01149</v>
      </c>
      <c r="R1294" s="0" t="n">
        <v>0</v>
      </c>
      <c r="S1294" s="0" t="n">
        <v>1.989</v>
      </c>
      <c r="T1294" s="0" t="n">
        <v>2.0684</v>
      </c>
      <c r="U1294" s="0" t="n">
        <v>0</v>
      </c>
      <c r="V1294" s="2" t="n">
        <v>0.007123</v>
      </c>
      <c r="W1294" s="2" t="n">
        <v>2077.2</v>
      </c>
      <c r="X1294" s="2" t="n">
        <v>0.14796</v>
      </c>
      <c r="Y1294" s="2" t="n">
        <v>0</v>
      </c>
    </row>
    <row r="1295" customFormat="false" ht="12.75" hidden="false" customHeight="false" outlineLevel="0" collapsed="false">
      <c r="B1295" s="0" t="n">
        <v>18.951</v>
      </c>
      <c r="C1295" s="0" t="n">
        <v>18.783</v>
      </c>
      <c r="D1295" s="0" t="n">
        <v>14.4186</v>
      </c>
      <c r="E1295" s="0" t="n">
        <v>14.4181</v>
      </c>
      <c r="F1295" s="0" t="n">
        <v>4.115556</v>
      </c>
      <c r="G1295" s="0" t="n">
        <v>4.114622</v>
      </c>
      <c r="H1295" s="0" t="n">
        <v>33.8938</v>
      </c>
      <c r="I1295" s="0" t="n">
        <v>33.8856</v>
      </c>
      <c r="J1295" s="0" t="n">
        <v>8.012</v>
      </c>
      <c r="K1295" s="0" t="n">
        <v>7.38796</v>
      </c>
      <c r="L1295" s="0" t="n">
        <v>89.15579</v>
      </c>
      <c r="M1295" s="0" t="n">
        <v>2.2504</v>
      </c>
      <c r="N1295" s="0" t="n">
        <v>0</v>
      </c>
      <c r="O1295" s="0" t="n">
        <v>52.34158</v>
      </c>
      <c r="P1295" s="0" t="n">
        <v>4.17514</v>
      </c>
      <c r="Q1295" s="0" t="n">
        <v>0.0115</v>
      </c>
      <c r="R1295" s="0" t="n">
        <v>0</v>
      </c>
      <c r="S1295" s="0" t="n">
        <v>1.9878</v>
      </c>
      <c r="T1295" s="0" t="n">
        <v>2.0684</v>
      </c>
      <c r="U1295" s="0" t="n">
        <v>0</v>
      </c>
      <c r="V1295" s="2" t="n">
        <v>0.0071882</v>
      </c>
      <c r="W1295" s="2" t="n">
        <v>2077.2</v>
      </c>
      <c r="X1295" s="2" t="n">
        <v>0.14932</v>
      </c>
      <c r="Y1295" s="2" t="n">
        <v>0</v>
      </c>
    </row>
    <row r="1296" customFormat="false" ht="12.75" hidden="false" customHeight="false" outlineLevel="0" collapsed="false">
      <c r="B1296" s="0" t="n">
        <v>18.933</v>
      </c>
      <c r="C1296" s="0" t="n">
        <v>18.766</v>
      </c>
      <c r="D1296" s="0" t="n">
        <v>14.4186</v>
      </c>
      <c r="E1296" s="0" t="n">
        <v>14.4184</v>
      </c>
      <c r="F1296" s="0" t="n">
        <v>4.115528</v>
      </c>
      <c r="G1296" s="0" t="n">
        <v>4.114694</v>
      </c>
      <c r="H1296" s="0" t="n">
        <v>33.8935</v>
      </c>
      <c r="I1296" s="0" t="n">
        <v>33.886</v>
      </c>
      <c r="J1296" s="0" t="n">
        <v>8.012</v>
      </c>
      <c r="K1296" s="0" t="n">
        <v>7.39396</v>
      </c>
      <c r="L1296" s="0" t="n">
        <v>89.2281</v>
      </c>
      <c r="M1296" s="0" t="n">
        <v>2.2439</v>
      </c>
      <c r="N1296" s="0" t="n">
        <v>0</v>
      </c>
      <c r="O1296" s="0" t="n">
        <v>52.34158</v>
      </c>
      <c r="P1296" s="0" t="n">
        <v>4.17514</v>
      </c>
      <c r="Q1296" s="0" t="n">
        <v>0.01152</v>
      </c>
      <c r="R1296" s="0" t="n">
        <v>0</v>
      </c>
      <c r="S1296" s="0" t="n">
        <v>1.989</v>
      </c>
      <c r="T1296" s="0" t="n">
        <v>2.0672</v>
      </c>
      <c r="U1296" s="0" t="n">
        <v>0</v>
      </c>
      <c r="V1296" s="2" t="n">
        <v>0.0072209</v>
      </c>
      <c r="W1296" s="2" t="n">
        <v>2077.2</v>
      </c>
      <c r="X1296" s="2" t="n">
        <v>0.14999</v>
      </c>
      <c r="Y1296" s="2" t="n">
        <v>0</v>
      </c>
    </row>
    <row r="1297" customFormat="false" ht="12.75" hidden="false" customHeight="false" outlineLevel="0" collapsed="false">
      <c r="B1297" s="0" t="n">
        <v>18.919</v>
      </c>
      <c r="C1297" s="0" t="n">
        <v>18.752</v>
      </c>
      <c r="D1297" s="0" t="n">
        <v>14.4188</v>
      </c>
      <c r="E1297" s="0" t="n">
        <v>14.4182</v>
      </c>
      <c r="F1297" s="0" t="n">
        <v>4.115564</v>
      </c>
      <c r="G1297" s="0" t="n">
        <v>4.114674</v>
      </c>
      <c r="H1297" s="0" t="n">
        <v>33.8937</v>
      </c>
      <c r="I1297" s="0" t="n">
        <v>33.886</v>
      </c>
      <c r="J1297" s="0" t="n">
        <v>8.012</v>
      </c>
      <c r="K1297" s="0" t="n">
        <v>7.39383</v>
      </c>
      <c r="L1297" s="0" t="n">
        <v>89.2269</v>
      </c>
      <c r="M1297" s="0" t="n">
        <v>2.2439</v>
      </c>
      <c r="N1297" s="0" t="n">
        <v>0</v>
      </c>
      <c r="O1297" s="0" t="n">
        <v>52.34158</v>
      </c>
      <c r="P1297" s="0" t="n">
        <v>4.17514</v>
      </c>
      <c r="Q1297" s="0" t="n">
        <v>0.01153</v>
      </c>
      <c r="R1297" s="0" t="n">
        <v>0</v>
      </c>
      <c r="S1297" s="0" t="n">
        <v>1.989</v>
      </c>
      <c r="T1297" s="0" t="n">
        <v>2.0672</v>
      </c>
      <c r="U1297" s="0" t="n">
        <v>0</v>
      </c>
      <c r="V1297" s="2" t="n">
        <v>0.0072606</v>
      </c>
      <c r="W1297" s="2" t="n">
        <v>2075.3</v>
      </c>
      <c r="X1297" s="2" t="n">
        <v>0.15068</v>
      </c>
      <c r="Y1297" s="2" t="n">
        <v>0</v>
      </c>
    </row>
    <row r="1298" customFormat="false" ht="12.75" hidden="false" customHeight="false" outlineLevel="0" collapsed="false">
      <c r="B1298" s="0" t="n">
        <v>18.879</v>
      </c>
      <c r="C1298" s="0" t="n">
        <v>18.713</v>
      </c>
      <c r="D1298" s="0" t="n">
        <v>14.4185</v>
      </c>
      <c r="E1298" s="0" t="n">
        <v>14.4182</v>
      </c>
      <c r="F1298" s="0" t="n">
        <v>4.115603</v>
      </c>
      <c r="G1298" s="0" t="n">
        <v>4.114661</v>
      </c>
      <c r="H1298" s="0" t="n">
        <v>33.8944</v>
      </c>
      <c r="I1298" s="0" t="n">
        <v>33.8859</v>
      </c>
      <c r="J1298" s="0" t="n">
        <v>8.012</v>
      </c>
      <c r="K1298" s="0" t="n">
        <v>7.38661</v>
      </c>
      <c r="L1298" s="0" t="n">
        <v>89.13965</v>
      </c>
      <c r="M1298" s="0" t="n">
        <v>2.2375</v>
      </c>
      <c r="N1298" s="0" t="n">
        <v>0</v>
      </c>
      <c r="O1298" s="0" t="n">
        <v>52.34158</v>
      </c>
      <c r="P1298" s="0" t="n">
        <v>4.17514</v>
      </c>
      <c r="Q1298" s="0" t="n">
        <v>0.01154</v>
      </c>
      <c r="R1298" s="0" t="n">
        <v>0</v>
      </c>
      <c r="S1298" s="0" t="n">
        <v>1.9878</v>
      </c>
      <c r="T1298" s="0" t="n">
        <v>2.0659</v>
      </c>
      <c r="U1298" s="0" t="n">
        <v>0</v>
      </c>
      <c r="V1298" s="2" t="n">
        <v>0.0073195</v>
      </c>
      <c r="W1298" s="2" t="n">
        <v>2077.2</v>
      </c>
      <c r="X1298" s="2" t="n">
        <v>0.15204</v>
      </c>
      <c r="Y1298" s="2" t="n">
        <v>0</v>
      </c>
    </row>
    <row r="1299" customFormat="false" ht="12.75" hidden="false" customHeight="false" outlineLevel="0" collapsed="false">
      <c r="B1299" s="0" t="n">
        <v>18.844</v>
      </c>
      <c r="C1299" s="0" t="n">
        <v>18.678</v>
      </c>
      <c r="D1299" s="0" t="n">
        <v>14.4188</v>
      </c>
      <c r="E1299" s="0" t="n">
        <v>14.4184</v>
      </c>
      <c r="F1299" s="0" t="n">
        <v>4.115591</v>
      </c>
      <c r="G1299" s="0" t="n">
        <v>4.114622</v>
      </c>
      <c r="H1299" s="0" t="n">
        <v>33.894</v>
      </c>
      <c r="I1299" s="0" t="n">
        <v>33.8854</v>
      </c>
      <c r="J1299" s="0" t="n">
        <v>8.012</v>
      </c>
      <c r="K1299" s="0" t="n">
        <v>7.37728</v>
      </c>
      <c r="L1299" s="0" t="n">
        <v>89.02732</v>
      </c>
      <c r="M1299" s="0" t="n">
        <v>2.2375</v>
      </c>
      <c r="N1299" s="0" t="n">
        <v>0</v>
      </c>
      <c r="O1299" s="0" t="n">
        <v>52.34158</v>
      </c>
      <c r="P1299" s="0" t="n">
        <v>4.17514</v>
      </c>
      <c r="Q1299" s="0" t="n">
        <v>0.01155</v>
      </c>
      <c r="R1299" s="0" t="n">
        <v>0</v>
      </c>
      <c r="S1299" s="0" t="n">
        <v>1.9866</v>
      </c>
      <c r="T1299" s="0" t="n">
        <v>2.0659</v>
      </c>
      <c r="U1299" s="0" t="n">
        <v>0</v>
      </c>
      <c r="V1299" s="2" t="n">
        <v>0.0073929</v>
      </c>
      <c r="W1299" s="2" t="n">
        <v>2075.3</v>
      </c>
      <c r="X1299" s="2" t="n">
        <v>0.15342</v>
      </c>
      <c r="Y1299" s="2" t="n">
        <v>0</v>
      </c>
    </row>
    <row r="1300" customFormat="false" ht="12.75" hidden="false" customHeight="false" outlineLevel="0" collapsed="false">
      <c r="B1300" s="0" t="n">
        <v>18.795</v>
      </c>
      <c r="C1300" s="0" t="n">
        <v>18.629</v>
      </c>
      <c r="D1300" s="0" t="n">
        <v>14.4186</v>
      </c>
      <c r="E1300" s="0" t="n">
        <v>14.4186</v>
      </c>
      <c r="F1300" s="0" t="n">
        <v>4.11556</v>
      </c>
      <c r="G1300" s="0" t="n">
        <v>4.114674</v>
      </c>
      <c r="H1300" s="0" t="n">
        <v>33.8939</v>
      </c>
      <c r="I1300" s="0" t="n">
        <v>33.8858</v>
      </c>
      <c r="J1300" s="0" t="n">
        <v>8.012</v>
      </c>
      <c r="K1300" s="0" t="n">
        <v>7.37404</v>
      </c>
      <c r="L1300" s="0" t="n">
        <v>88.98789</v>
      </c>
      <c r="M1300" s="0" t="n">
        <v>2.2375</v>
      </c>
      <c r="N1300" s="0" t="n">
        <v>0</v>
      </c>
      <c r="O1300" s="0" t="n">
        <v>52.34158</v>
      </c>
      <c r="P1300" s="0" t="n">
        <v>4.17514</v>
      </c>
      <c r="Q1300" s="0" t="n">
        <v>0.01156</v>
      </c>
      <c r="R1300" s="0" t="n">
        <v>0</v>
      </c>
      <c r="S1300" s="0" t="n">
        <v>1.9866</v>
      </c>
      <c r="T1300" s="0" t="n">
        <v>2.0659</v>
      </c>
      <c r="U1300" s="0" t="n">
        <v>0</v>
      </c>
      <c r="V1300" s="2" t="n">
        <v>0.0074595</v>
      </c>
      <c r="W1300" s="2" t="n">
        <v>2075.3</v>
      </c>
      <c r="X1300" s="2" t="n">
        <v>0.1548</v>
      </c>
      <c r="Y1300" s="2" t="n">
        <v>0</v>
      </c>
    </row>
    <row r="1301" customFormat="false" ht="12.75" hidden="false" customHeight="false" outlineLevel="0" collapsed="false">
      <c r="B1301" s="0" t="n">
        <v>18.844</v>
      </c>
      <c r="C1301" s="0" t="n">
        <v>18.678</v>
      </c>
      <c r="D1301" s="0" t="n">
        <v>14.4188</v>
      </c>
      <c r="E1301" s="0" t="n">
        <v>14.4182</v>
      </c>
      <c r="F1301" s="0" t="n">
        <v>4.115552</v>
      </c>
      <c r="G1301" s="0" t="n">
        <v>4.114732</v>
      </c>
      <c r="H1301" s="0" t="n">
        <v>33.8936</v>
      </c>
      <c r="I1301" s="0" t="n">
        <v>33.8866</v>
      </c>
      <c r="J1301" s="0" t="n">
        <v>8.012</v>
      </c>
      <c r="K1301" s="0" t="n">
        <v>7.37297</v>
      </c>
      <c r="L1301" s="0" t="n">
        <v>88.97512</v>
      </c>
      <c r="M1301" s="0" t="n">
        <v>2.231</v>
      </c>
      <c r="N1301" s="0" t="n">
        <v>0</v>
      </c>
      <c r="O1301" s="0" t="n">
        <v>52.34158</v>
      </c>
      <c r="P1301" s="0" t="n">
        <v>4.17514</v>
      </c>
      <c r="Q1301" s="0" t="n">
        <v>0.01157</v>
      </c>
      <c r="R1301" s="0" t="n">
        <v>0</v>
      </c>
      <c r="S1301" s="0" t="n">
        <v>1.9866</v>
      </c>
      <c r="T1301" s="0" t="n">
        <v>2.0647</v>
      </c>
      <c r="U1301" s="0" t="n">
        <v>0</v>
      </c>
      <c r="V1301" s="2" t="n">
        <v>0.007493</v>
      </c>
      <c r="W1301" s="2" t="n">
        <v>2075.3</v>
      </c>
      <c r="X1301" s="2" t="n">
        <v>0.1555</v>
      </c>
      <c r="Y1301" s="2" t="n">
        <v>0</v>
      </c>
    </row>
    <row r="1302" customFormat="false" ht="12.75" hidden="false" customHeight="false" outlineLevel="0" collapsed="false">
      <c r="B1302" s="0" t="n">
        <v>18.768</v>
      </c>
      <c r="C1302" s="0" t="n">
        <v>18.603</v>
      </c>
      <c r="D1302" s="0" t="n">
        <v>14.4184</v>
      </c>
      <c r="E1302" s="0" t="n">
        <v>14.4184</v>
      </c>
      <c r="F1302" s="0" t="n">
        <v>4.115548</v>
      </c>
      <c r="G1302" s="0" t="n">
        <v>4.114732</v>
      </c>
      <c r="H1302" s="0" t="n">
        <v>33.8939</v>
      </c>
      <c r="I1302" s="0" t="n">
        <v>33.8864</v>
      </c>
      <c r="J1302" s="0" t="n">
        <v>8.012</v>
      </c>
      <c r="K1302" s="0" t="n">
        <v>7.37192</v>
      </c>
      <c r="L1302" s="0" t="n">
        <v>88.96202</v>
      </c>
      <c r="M1302" s="0" t="n">
        <v>2.2246</v>
      </c>
      <c r="N1302" s="0" t="n">
        <v>0</v>
      </c>
      <c r="O1302" s="0" t="n">
        <v>52.34158</v>
      </c>
      <c r="P1302" s="0" t="n">
        <v>4.17514</v>
      </c>
      <c r="Q1302" s="0" t="n">
        <v>0.01159</v>
      </c>
      <c r="R1302" s="0" t="n">
        <v>0</v>
      </c>
      <c r="S1302" s="0" t="n">
        <v>1.9866</v>
      </c>
      <c r="T1302" s="0" t="n">
        <v>2.0635</v>
      </c>
      <c r="U1302" s="0" t="n">
        <v>0</v>
      </c>
      <c r="V1302" s="2" t="n">
        <v>0.0075338</v>
      </c>
      <c r="W1302" s="2" t="n">
        <v>2073.3</v>
      </c>
      <c r="X1302" s="2" t="n">
        <v>0.1562</v>
      </c>
      <c r="Y1302" s="2" t="n">
        <v>0</v>
      </c>
    </row>
    <row r="1303" customFormat="false" ht="12.75" hidden="false" customHeight="false" outlineLevel="0" collapsed="false">
      <c r="B1303" s="0" t="n">
        <v>18.751</v>
      </c>
      <c r="C1303" s="0" t="n">
        <v>18.585</v>
      </c>
      <c r="D1303" s="0" t="n">
        <v>14.4184</v>
      </c>
      <c r="E1303" s="0" t="n">
        <v>14.4184</v>
      </c>
      <c r="F1303" s="0" t="n">
        <v>4.115619</v>
      </c>
      <c r="G1303" s="0" t="n">
        <v>4.114706</v>
      </c>
      <c r="H1303" s="0" t="n">
        <v>33.8946</v>
      </c>
      <c r="I1303" s="0" t="n">
        <v>33.8862</v>
      </c>
      <c r="J1303" s="0" t="n">
        <v>8.012</v>
      </c>
      <c r="K1303" s="0" t="n">
        <v>7.36882</v>
      </c>
      <c r="L1303" s="0" t="n">
        <v>88.92498</v>
      </c>
      <c r="M1303" s="0" t="n">
        <v>2.2246</v>
      </c>
      <c r="N1303" s="0" t="n">
        <v>0</v>
      </c>
      <c r="O1303" s="0" t="n">
        <v>52.34158</v>
      </c>
      <c r="P1303" s="0" t="n">
        <v>4.17514</v>
      </c>
      <c r="Q1303" s="0" t="n">
        <v>0.0116</v>
      </c>
      <c r="R1303" s="0" t="n">
        <v>0</v>
      </c>
      <c r="S1303" s="0" t="n">
        <v>1.9866</v>
      </c>
      <c r="T1303" s="0" t="n">
        <v>2.0635</v>
      </c>
      <c r="U1303" s="0" t="n">
        <v>0</v>
      </c>
      <c r="V1303" s="2" t="n">
        <v>0.0076352</v>
      </c>
      <c r="W1303" s="2" t="n">
        <v>2073.3</v>
      </c>
      <c r="X1303" s="2" t="n">
        <v>0.1583</v>
      </c>
      <c r="Y1303" s="2" t="n">
        <v>0</v>
      </c>
    </row>
    <row r="1304" customFormat="false" ht="12.75" hidden="false" customHeight="false" outlineLevel="0" collapsed="false">
      <c r="B1304" s="0" t="n">
        <v>18.704</v>
      </c>
      <c r="C1304" s="0" t="n">
        <v>18.539</v>
      </c>
      <c r="D1304" s="0" t="n">
        <v>14.4186</v>
      </c>
      <c r="E1304" s="0" t="n">
        <v>14.4186</v>
      </c>
      <c r="F1304" s="0" t="n">
        <v>4.115623</v>
      </c>
      <c r="G1304" s="0" t="n">
        <v>4.114622</v>
      </c>
      <c r="H1304" s="0" t="n">
        <v>33.8945</v>
      </c>
      <c r="I1304" s="0" t="n">
        <v>33.8853</v>
      </c>
      <c r="J1304" s="0" t="n">
        <v>8.012</v>
      </c>
      <c r="K1304" s="0" t="n">
        <v>7.3657</v>
      </c>
      <c r="L1304" s="0" t="n">
        <v>88.8876</v>
      </c>
      <c r="M1304" s="0" t="n">
        <v>2.2055</v>
      </c>
      <c r="N1304" s="0" t="n">
        <v>0</v>
      </c>
      <c r="O1304" s="0" t="n">
        <v>52.34158</v>
      </c>
      <c r="P1304" s="0" t="n">
        <v>4.17514</v>
      </c>
      <c r="Q1304" s="0" t="n">
        <v>0.01161</v>
      </c>
      <c r="R1304" s="0" t="n">
        <v>0</v>
      </c>
      <c r="S1304" s="0" t="n">
        <v>1.9866</v>
      </c>
      <c r="T1304" s="0" t="n">
        <v>2.0598</v>
      </c>
      <c r="U1304" s="0" t="n">
        <v>0</v>
      </c>
      <c r="V1304" s="2" t="n">
        <v>0.0076692</v>
      </c>
      <c r="W1304" s="2" t="n">
        <v>2073.3</v>
      </c>
      <c r="X1304" s="2" t="n">
        <v>0.159</v>
      </c>
      <c r="Y1304" s="2" t="n">
        <v>0</v>
      </c>
    </row>
    <row r="1305" customFormat="false" ht="12.75" hidden="false" customHeight="false" outlineLevel="0" collapsed="false">
      <c r="B1305" s="0" t="n">
        <v>18.697</v>
      </c>
      <c r="C1305" s="0" t="n">
        <v>18.532</v>
      </c>
      <c r="D1305" s="0" t="n">
        <v>14.4188</v>
      </c>
      <c r="E1305" s="0" t="n">
        <v>14.4182</v>
      </c>
      <c r="F1305" s="0" t="n">
        <v>4.115615</v>
      </c>
      <c r="G1305" s="0" t="n">
        <v>4.114661</v>
      </c>
      <c r="H1305" s="0" t="n">
        <v>33.8943</v>
      </c>
      <c r="I1305" s="0" t="n">
        <v>33.886</v>
      </c>
      <c r="J1305" s="0" t="n">
        <v>8.012</v>
      </c>
      <c r="K1305" s="0" t="n">
        <v>7.37181</v>
      </c>
      <c r="L1305" s="0" t="n">
        <v>88.96155</v>
      </c>
      <c r="M1305" s="0" t="n">
        <v>2.2055</v>
      </c>
      <c r="N1305" s="0" t="n">
        <v>0</v>
      </c>
      <c r="O1305" s="0" t="n">
        <v>52.34158</v>
      </c>
      <c r="P1305" s="0" t="n">
        <v>4.17516</v>
      </c>
      <c r="Q1305" s="0" t="n">
        <v>0.01162</v>
      </c>
      <c r="R1305" s="0" t="n">
        <v>0</v>
      </c>
      <c r="S1305" s="0" t="n">
        <v>1.9878</v>
      </c>
      <c r="T1305" s="0" t="n">
        <v>2.0598</v>
      </c>
      <c r="U1305" s="0" t="n">
        <v>0</v>
      </c>
      <c r="V1305" s="2" t="n">
        <v>0.0077375</v>
      </c>
      <c r="W1305" s="2" t="n">
        <v>2073.3</v>
      </c>
      <c r="X1305" s="2" t="n">
        <v>0.16042</v>
      </c>
      <c r="Y1305" s="2" t="n">
        <v>0</v>
      </c>
    </row>
    <row r="1306" customFormat="false" ht="12.75" hidden="false" customHeight="false" outlineLevel="0" collapsed="false">
      <c r="B1306" s="0" t="n">
        <v>18.662</v>
      </c>
      <c r="C1306" s="0" t="n">
        <v>18.497</v>
      </c>
      <c r="D1306" s="0" t="n">
        <v>14.4188</v>
      </c>
      <c r="E1306" s="0" t="n">
        <v>14.4186</v>
      </c>
      <c r="F1306" s="0" t="n">
        <v>4.115658</v>
      </c>
      <c r="G1306" s="0" t="n">
        <v>4.114674</v>
      </c>
      <c r="H1306" s="0" t="n">
        <v>33.8947</v>
      </c>
      <c r="I1306" s="0" t="n">
        <v>33.8858</v>
      </c>
      <c r="J1306" s="0" t="n">
        <v>8.012</v>
      </c>
      <c r="K1306" s="0" t="n">
        <v>7.36482</v>
      </c>
      <c r="L1306" s="0" t="n">
        <v>88.87739</v>
      </c>
      <c r="M1306" s="0" t="n">
        <v>2.2055</v>
      </c>
      <c r="N1306" s="0" t="n">
        <v>0</v>
      </c>
      <c r="O1306" s="0" t="n">
        <v>52.34158</v>
      </c>
      <c r="P1306" s="0" t="n">
        <v>4.17516</v>
      </c>
      <c r="Q1306" s="0" t="n">
        <v>0.01163</v>
      </c>
      <c r="R1306" s="0" t="n">
        <v>0</v>
      </c>
      <c r="S1306" s="0" t="n">
        <v>1.9866</v>
      </c>
      <c r="T1306" s="0" t="n">
        <v>2.0598</v>
      </c>
      <c r="U1306" s="0" t="n">
        <v>0</v>
      </c>
      <c r="V1306" s="2" t="n">
        <v>0.0078557</v>
      </c>
      <c r="W1306" s="2" t="n">
        <v>2069.3</v>
      </c>
      <c r="X1306" s="2" t="n">
        <v>0.16256</v>
      </c>
      <c r="Y1306" s="2" t="n">
        <v>0</v>
      </c>
    </row>
    <row r="1307" customFormat="false" ht="12.75" hidden="false" customHeight="false" outlineLevel="0" collapsed="false">
      <c r="B1307" s="0" t="n">
        <v>18.623</v>
      </c>
      <c r="C1307" s="0" t="n">
        <v>18.458</v>
      </c>
      <c r="D1307" s="0" t="n">
        <v>14.4188</v>
      </c>
      <c r="E1307" s="0" t="n">
        <v>14.4184</v>
      </c>
      <c r="F1307" s="0" t="n">
        <v>4.115631</v>
      </c>
      <c r="G1307" s="0" t="n">
        <v>4.114661</v>
      </c>
      <c r="H1307" s="0" t="n">
        <v>33.8944</v>
      </c>
      <c r="I1307" s="0" t="n">
        <v>33.8858</v>
      </c>
      <c r="J1307" s="0" t="n">
        <v>8.012</v>
      </c>
      <c r="K1307" s="0" t="n">
        <v>7.36187</v>
      </c>
      <c r="L1307" s="0" t="n">
        <v>88.84165</v>
      </c>
      <c r="M1307" s="0" t="n">
        <v>2.2055</v>
      </c>
      <c r="N1307" s="0" t="n">
        <v>0</v>
      </c>
      <c r="O1307" s="0" t="n">
        <v>52.34158</v>
      </c>
      <c r="P1307" s="0" t="n">
        <v>4.17516</v>
      </c>
      <c r="Q1307" s="0" t="n">
        <v>0.01164</v>
      </c>
      <c r="R1307" s="0" t="n">
        <v>0</v>
      </c>
      <c r="S1307" s="0" t="n">
        <v>1.9866</v>
      </c>
      <c r="T1307" s="0" t="n">
        <v>2.0598</v>
      </c>
      <c r="U1307" s="0" t="n">
        <v>0</v>
      </c>
      <c r="V1307" s="2" t="n">
        <v>0.007925</v>
      </c>
      <c r="W1307" s="2" t="n">
        <v>2069.3</v>
      </c>
      <c r="X1307" s="2" t="n">
        <v>0.16399</v>
      </c>
      <c r="Y1307" s="2" t="n">
        <v>0</v>
      </c>
    </row>
    <row r="1308" customFormat="false" ht="12.75" hidden="false" customHeight="false" outlineLevel="0" collapsed="false">
      <c r="B1308" s="0" t="n">
        <v>18.598</v>
      </c>
      <c r="C1308" s="0" t="n">
        <v>18.434</v>
      </c>
      <c r="D1308" s="0" t="n">
        <v>14.4189</v>
      </c>
      <c r="E1308" s="0" t="n">
        <v>14.4184</v>
      </c>
      <c r="F1308" s="0" t="n">
        <v>4.115706</v>
      </c>
      <c r="G1308" s="0" t="n">
        <v>4.114622</v>
      </c>
      <c r="H1308" s="0" t="n">
        <v>33.895</v>
      </c>
      <c r="I1308" s="0" t="n">
        <v>33.8855</v>
      </c>
      <c r="J1308" s="0" t="n">
        <v>8.012</v>
      </c>
      <c r="K1308" s="0" t="n">
        <v>7.36099</v>
      </c>
      <c r="L1308" s="0" t="n">
        <v>88.83164</v>
      </c>
      <c r="M1308" s="0" t="n">
        <v>2.2055</v>
      </c>
      <c r="N1308" s="0" t="n">
        <v>0</v>
      </c>
      <c r="O1308" s="0" t="n">
        <v>52.34158</v>
      </c>
      <c r="P1308" s="0" t="n">
        <v>4.17516</v>
      </c>
      <c r="Q1308" s="0" t="n">
        <v>0.01166</v>
      </c>
      <c r="R1308" s="0" t="n">
        <v>0</v>
      </c>
      <c r="S1308" s="0" t="n">
        <v>1.9866</v>
      </c>
      <c r="T1308" s="0" t="n">
        <v>2.0598</v>
      </c>
      <c r="U1308" s="0" t="n">
        <v>0</v>
      </c>
      <c r="V1308" s="2" t="n">
        <v>0.0080298</v>
      </c>
      <c r="W1308" s="2" t="n">
        <v>2069.3</v>
      </c>
      <c r="X1308" s="2" t="n">
        <v>0.16616</v>
      </c>
      <c r="Y1308" s="2" t="n">
        <v>0</v>
      </c>
    </row>
    <row r="1309" customFormat="false" ht="12.75" hidden="false" customHeight="false" outlineLevel="0" collapsed="false">
      <c r="B1309" s="0" t="n">
        <v>18.558</v>
      </c>
      <c r="C1309" s="0" t="n">
        <v>18.395</v>
      </c>
      <c r="D1309" s="0" t="n">
        <v>14.4188</v>
      </c>
      <c r="E1309" s="0" t="n">
        <v>14.4186</v>
      </c>
      <c r="F1309" s="0" t="n">
        <v>4.115761</v>
      </c>
      <c r="G1309" s="0" t="n">
        <v>4.114693</v>
      </c>
      <c r="H1309" s="0" t="n">
        <v>33.8957</v>
      </c>
      <c r="I1309" s="0" t="n">
        <v>33.886</v>
      </c>
      <c r="J1309" s="0" t="n">
        <v>8.012</v>
      </c>
      <c r="K1309" s="0" t="n">
        <v>7.35811</v>
      </c>
      <c r="L1309" s="0" t="n">
        <v>88.79693</v>
      </c>
      <c r="M1309" s="0" t="n">
        <v>2.2246</v>
      </c>
      <c r="N1309" s="0" t="n">
        <v>0</v>
      </c>
      <c r="O1309" s="0" t="n">
        <v>52.34158</v>
      </c>
      <c r="P1309" s="0" t="n">
        <v>4.17516</v>
      </c>
      <c r="Q1309" s="0" t="n">
        <v>0.01167</v>
      </c>
      <c r="R1309" s="0" t="n">
        <v>0</v>
      </c>
      <c r="S1309" s="0" t="n">
        <v>1.9866</v>
      </c>
      <c r="T1309" s="0" t="n">
        <v>2.0635</v>
      </c>
      <c r="U1309" s="0" t="n">
        <v>0</v>
      </c>
      <c r="V1309" s="2" t="n">
        <v>0.0080572</v>
      </c>
      <c r="W1309" s="2" t="n">
        <v>2071.3</v>
      </c>
      <c r="X1309" s="2" t="n">
        <v>0.16689</v>
      </c>
      <c r="Y1309" s="2" t="n">
        <v>0</v>
      </c>
    </row>
    <row r="1310" customFormat="false" ht="12.75" hidden="false" customHeight="false" outlineLevel="0" collapsed="false">
      <c r="B1310" s="0" t="n">
        <v>18.522</v>
      </c>
      <c r="C1310" s="0" t="n">
        <v>18.359</v>
      </c>
      <c r="D1310" s="0" t="n">
        <v>14.4189</v>
      </c>
      <c r="E1310" s="0" t="n">
        <v>14.4182</v>
      </c>
      <c r="F1310" s="0" t="n">
        <v>4.115793</v>
      </c>
      <c r="G1310" s="0" t="n">
        <v>4.114635</v>
      </c>
      <c r="H1310" s="0" t="n">
        <v>33.8959</v>
      </c>
      <c r="I1310" s="0" t="n">
        <v>33.8858</v>
      </c>
      <c r="J1310" s="0" t="n">
        <v>8.012</v>
      </c>
      <c r="K1310" s="0" t="n">
        <v>7.36227</v>
      </c>
      <c r="L1310" s="0" t="n">
        <v>88.84753</v>
      </c>
      <c r="M1310" s="0" t="n">
        <v>2.2504</v>
      </c>
      <c r="N1310" s="0" t="n">
        <v>0</v>
      </c>
      <c r="O1310" s="0" t="n">
        <v>52.34158</v>
      </c>
      <c r="P1310" s="0" t="n">
        <v>4.17516</v>
      </c>
      <c r="Q1310" s="0" t="n">
        <v>0.01168</v>
      </c>
      <c r="R1310" s="0" t="n">
        <v>0</v>
      </c>
      <c r="S1310" s="0" t="n">
        <v>1.9878</v>
      </c>
      <c r="T1310" s="0" t="n">
        <v>2.0684</v>
      </c>
      <c r="U1310" s="0" t="n">
        <v>0</v>
      </c>
      <c r="V1310" s="2" t="n">
        <v>0.0081433</v>
      </c>
      <c r="W1310" s="2" t="n">
        <v>2067.3</v>
      </c>
      <c r="X1310" s="2" t="n">
        <v>0.16835</v>
      </c>
      <c r="Y1310" s="2" t="n">
        <v>0</v>
      </c>
    </row>
    <row r="1311" customFormat="false" ht="12.75" hidden="false" customHeight="false" outlineLevel="0" collapsed="false">
      <c r="B1311" s="0" t="n">
        <v>18.494</v>
      </c>
      <c r="C1311" s="0" t="n">
        <v>18.331</v>
      </c>
      <c r="D1311" s="0" t="n">
        <v>14.4189</v>
      </c>
      <c r="E1311" s="0" t="n">
        <v>14.4186</v>
      </c>
      <c r="F1311" s="0" t="n">
        <v>4.115757</v>
      </c>
      <c r="G1311" s="0" t="n">
        <v>4.114447</v>
      </c>
      <c r="H1311" s="0" t="n">
        <v>33.8955</v>
      </c>
      <c r="I1311" s="0" t="n">
        <v>33.8838</v>
      </c>
      <c r="J1311" s="0" t="n">
        <v>8.012</v>
      </c>
      <c r="K1311" s="0" t="n">
        <v>7.35651</v>
      </c>
      <c r="L1311" s="0" t="n">
        <v>88.77779</v>
      </c>
      <c r="M1311" s="0" t="n">
        <v>2.3028</v>
      </c>
      <c r="N1311" s="0" t="n">
        <v>0</v>
      </c>
      <c r="O1311" s="0" t="n">
        <v>52.34158</v>
      </c>
      <c r="P1311" s="0" t="n">
        <v>4.17516</v>
      </c>
      <c r="Q1311" s="0" t="n">
        <v>0.01169</v>
      </c>
      <c r="R1311" s="0" t="n">
        <v>0</v>
      </c>
      <c r="S1311" s="0" t="n">
        <v>1.9866</v>
      </c>
      <c r="T1311" s="0" t="n">
        <v>2.0781</v>
      </c>
      <c r="U1311" s="0" t="n">
        <v>0</v>
      </c>
      <c r="V1311" s="2" t="n">
        <v>0.0082143</v>
      </c>
      <c r="W1311" s="2" t="n">
        <v>2067.3</v>
      </c>
      <c r="X1311" s="2" t="n">
        <v>0.16981</v>
      </c>
      <c r="Y1311" s="2" t="n">
        <v>0</v>
      </c>
    </row>
    <row r="1312" customFormat="false" ht="12.75" hidden="false" customHeight="false" outlineLevel="0" collapsed="false">
      <c r="B1312" s="0" t="n">
        <v>18.448</v>
      </c>
      <c r="C1312" s="0" t="n">
        <v>18.285</v>
      </c>
      <c r="D1312" s="0" t="n">
        <v>14.4191</v>
      </c>
      <c r="E1312" s="0" t="n">
        <v>14.4186</v>
      </c>
      <c r="F1312" s="0" t="n">
        <v>4.115808</v>
      </c>
      <c r="G1312" s="0" t="n">
        <v>4.114551</v>
      </c>
      <c r="H1312" s="0" t="n">
        <v>33.8959</v>
      </c>
      <c r="I1312" s="0" t="n">
        <v>33.8848</v>
      </c>
      <c r="J1312" s="0" t="n">
        <v>8.012</v>
      </c>
      <c r="K1312" s="0" t="n">
        <v>7.35579</v>
      </c>
      <c r="L1312" s="0" t="n">
        <v>88.76958</v>
      </c>
      <c r="M1312" s="0" t="n">
        <v>2.3632</v>
      </c>
      <c r="N1312" s="0" t="n">
        <v>0</v>
      </c>
      <c r="O1312" s="0" t="n">
        <v>52.34158</v>
      </c>
      <c r="P1312" s="0" t="n">
        <v>4.17516</v>
      </c>
      <c r="Q1312" s="0" t="n">
        <v>0.0117</v>
      </c>
      <c r="R1312" s="0" t="n">
        <v>0</v>
      </c>
      <c r="S1312" s="0" t="n">
        <v>1.9866</v>
      </c>
      <c r="T1312" s="0" t="n">
        <v>2.0891</v>
      </c>
      <c r="U1312" s="0" t="n">
        <v>0</v>
      </c>
      <c r="V1312" s="2" t="n">
        <v>0.0083216</v>
      </c>
      <c r="W1312" s="2" t="n">
        <v>2067.3</v>
      </c>
      <c r="X1312" s="2" t="n">
        <v>0.17203</v>
      </c>
      <c r="Y1312" s="2" t="n">
        <v>0</v>
      </c>
    </row>
    <row r="1313" customFormat="false" ht="12.75" hidden="false" customHeight="false" outlineLevel="0" collapsed="false">
      <c r="B1313" s="0" t="n">
        <v>18.418</v>
      </c>
      <c r="C1313" s="0" t="n">
        <v>18.256</v>
      </c>
      <c r="D1313" s="0" t="n">
        <v>14.4191</v>
      </c>
      <c r="E1313" s="0" t="n">
        <v>14.4188</v>
      </c>
      <c r="F1313" s="0" t="n">
        <v>4.115812</v>
      </c>
      <c r="G1313" s="0" t="n">
        <v>4.114635</v>
      </c>
      <c r="H1313" s="0" t="n">
        <v>33.8959</v>
      </c>
      <c r="I1313" s="0" t="n">
        <v>33.8854</v>
      </c>
      <c r="J1313" s="0" t="n">
        <v>8.012</v>
      </c>
      <c r="K1313" s="0" t="n">
        <v>7.35309</v>
      </c>
      <c r="L1313" s="0" t="n">
        <v>88.73702</v>
      </c>
      <c r="M1313" s="0" t="n">
        <v>2.4182</v>
      </c>
      <c r="N1313" s="0" t="n">
        <v>0</v>
      </c>
      <c r="O1313" s="0" t="n">
        <v>52.34158</v>
      </c>
      <c r="P1313" s="0" t="n">
        <v>4.17516</v>
      </c>
      <c r="Q1313" s="0" t="n">
        <v>0.01171</v>
      </c>
      <c r="R1313" s="0" t="n">
        <v>0</v>
      </c>
      <c r="S1313" s="0" t="n">
        <v>1.9866</v>
      </c>
      <c r="T1313" s="0" t="n">
        <v>2.0989</v>
      </c>
      <c r="U1313" s="0" t="n">
        <v>0</v>
      </c>
      <c r="V1313" s="2" t="n">
        <v>0.0084017</v>
      </c>
      <c r="W1313" s="2" t="n">
        <v>2065.3</v>
      </c>
      <c r="X1313" s="2" t="n">
        <v>0.17352</v>
      </c>
      <c r="Y1313" s="2" t="n">
        <v>0</v>
      </c>
    </row>
    <row r="1314" customFormat="false" ht="12.75" hidden="false" customHeight="false" outlineLevel="0" collapsed="false">
      <c r="B1314" s="0" t="n">
        <v>18.394</v>
      </c>
      <c r="C1314" s="0" t="n">
        <v>18.231</v>
      </c>
      <c r="D1314" s="0" t="n">
        <v>14.4193</v>
      </c>
      <c r="E1314" s="0" t="n">
        <v>14.4188</v>
      </c>
      <c r="F1314" s="0" t="n">
        <v>4.115804</v>
      </c>
      <c r="G1314" s="0" t="n">
        <v>4.11448</v>
      </c>
      <c r="H1314" s="0" t="n">
        <v>33.8957</v>
      </c>
      <c r="I1314" s="0" t="n">
        <v>33.884</v>
      </c>
      <c r="J1314" s="0" t="n">
        <v>8.012</v>
      </c>
      <c r="K1314" s="0" t="n">
        <v>7.35355</v>
      </c>
      <c r="L1314" s="0" t="n">
        <v>88.74288</v>
      </c>
      <c r="M1314" s="0" t="n">
        <v>2.4958</v>
      </c>
      <c r="N1314" s="0" t="n">
        <v>0</v>
      </c>
      <c r="O1314" s="0" t="n">
        <v>52.34158</v>
      </c>
      <c r="P1314" s="0" t="n">
        <v>4.17516</v>
      </c>
      <c r="Q1314" s="0" t="n">
        <v>0.01172</v>
      </c>
      <c r="R1314" s="0" t="n">
        <v>0</v>
      </c>
      <c r="S1314" s="0" t="n">
        <v>1.9866</v>
      </c>
      <c r="T1314" s="0" t="n">
        <v>2.1123</v>
      </c>
      <c r="U1314" s="0" t="n">
        <v>0</v>
      </c>
      <c r="V1314" s="2" t="n">
        <v>0.0085106</v>
      </c>
      <c r="W1314" s="2" t="n">
        <v>2065.3</v>
      </c>
      <c r="X1314" s="2" t="n">
        <v>0.17577</v>
      </c>
      <c r="Y1314" s="2" t="n">
        <v>0</v>
      </c>
    </row>
    <row r="1315" customFormat="false" ht="12.75" hidden="false" customHeight="false" outlineLevel="0" collapsed="false">
      <c r="B1315" s="0" t="n">
        <v>18.354</v>
      </c>
      <c r="C1315" s="0" t="n">
        <v>18.192</v>
      </c>
      <c r="D1315" s="0" t="n">
        <v>14.4193</v>
      </c>
      <c r="E1315" s="0" t="n">
        <v>14.4189</v>
      </c>
      <c r="F1315" s="0" t="n">
        <v>4.115871</v>
      </c>
      <c r="G1315" s="0" t="n">
        <v>4.11459</v>
      </c>
      <c r="H1315" s="0" t="n">
        <v>33.8963</v>
      </c>
      <c r="I1315" s="0" t="n">
        <v>33.8849</v>
      </c>
      <c r="J1315" s="0" t="n">
        <v>8.012</v>
      </c>
      <c r="K1315" s="0" t="n">
        <v>7.35307</v>
      </c>
      <c r="L1315" s="0" t="n">
        <v>88.73732</v>
      </c>
      <c r="M1315" s="0" t="n">
        <v>2.5319</v>
      </c>
      <c r="N1315" s="0" t="n">
        <v>0</v>
      </c>
      <c r="O1315" s="0" t="n">
        <v>52.34158</v>
      </c>
      <c r="P1315" s="0" t="n">
        <v>4.17516</v>
      </c>
      <c r="Q1315" s="0" t="n">
        <v>0.01174</v>
      </c>
      <c r="R1315" s="0" t="n">
        <v>0</v>
      </c>
      <c r="S1315" s="0" t="n">
        <v>1.9866</v>
      </c>
      <c r="T1315" s="0" t="n">
        <v>2.1184</v>
      </c>
      <c r="U1315" s="0" t="n">
        <v>0</v>
      </c>
      <c r="V1315" s="2" t="n">
        <v>0.0086204</v>
      </c>
      <c r="W1315" s="2" t="n">
        <v>2065.3</v>
      </c>
      <c r="X1315" s="2" t="n">
        <v>0.17804</v>
      </c>
      <c r="Y1315" s="2" t="n">
        <v>0</v>
      </c>
    </row>
    <row r="1316" customFormat="false" ht="12.75" hidden="false" customHeight="false" outlineLevel="0" collapsed="false">
      <c r="B1316" s="0" t="n">
        <v>18.308</v>
      </c>
      <c r="C1316" s="0" t="n">
        <v>18.146</v>
      </c>
      <c r="D1316" s="0" t="n">
        <v>14.4196</v>
      </c>
      <c r="E1316" s="0" t="n">
        <v>14.4189</v>
      </c>
      <c r="F1316" s="0" t="n">
        <v>4.115875</v>
      </c>
      <c r="G1316" s="0" t="n">
        <v>4.114635</v>
      </c>
      <c r="H1316" s="0" t="n">
        <v>33.8961</v>
      </c>
      <c r="I1316" s="0" t="n">
        <v>33.8853</v>
      </c>
      <c r="J1316" s="0" t="n">
        <v>8.012</v>
      </c>
      <c r="K1316" s="0" t="n">
        <v>7.36077</v>
      </c>
      <c r="L1316" s="0" t="n">
        <v>88.83078</v>
      </c>
      <c r="M1316" s="0" t="n">
        <v>2.5833</v>
      </c>
      <c r="N1316" s="0" t="n">
        <v>0</v>
      </c>
      <c r="O1316" s="0" t="n">
        <v>52.34158</v>
      </c>
      <c r="P1316" s="0" t="n">
        <v>4.17516</v>
      </c>
      <c r="Q1316" s="0" t="n">
        <v>0.01175</v>
      </c>
      <c r="R1316" s="0" t="n">
        <v>0</v>
      </c>
      <c r="S1316" s="0" t="n">
        <v>1.9878</v>
      </c>
      <c r="T1316" s="0" t="n">
        <v>2.127</v>
      </c>
      <c r="U1316" s="0" t="n">
        <v>0</v>
      </c>
      <c r="V1316" s="2" t="n">
        <v>0.0086655</v>
      </c>
      <c r="W1316" s="2" t="n">
        <v>2063.3</v>
      </c>
      <c r="X1316" s="2" t="n">
        <v>0.1788</v>
      </c>
      <c r="Y1316" s="2" t="n">
        <v>0</v>
      </c>
    </row>
    <row r="1317" customFormat="false" ht="12.75" hidden="false" customHeight="false" outlineLevel="0" collapsed="false">
      <c r="B1317" s="0" t="n">
        <v>18.258</v>
      </c>
      <c r="C1317" s="0" t="n">
        <v>18.097</v>
      </c>
      <c r="D1317" s="0" t="n">
        <v>14.4193</v>
      </c>
      <c r="E1317" s="0" t="n">
        <v>14.4189</v>
      </c>
      <c r="F1317" s="0" t="n">
        <v>4.11582</v>
      </c>
      <c r="G1317" s="0" t="n">
        <v>4.11459</v>
      </c>
      <c r="H1317" s="0" t="n">
        <v>33.8959</v>
      </c>
      <c r="I1317" s="0" t="n">
        <v>33.8849</v>
      </c>
      <c r="J1317" s="0" t="n">
        <v>8.012</v>
      </c>
      <c r="K1317" s="0" t="n">
        <v>7.35554</v>
      </c>
      <c r="L1317" s="0" t="n">
        <v>88.76696</v>
      </c>
      <c r="M1317" s="0" t="n">
        <v>2.6131</v>
      </c>
      <c r="N1317" s="0" t="n">
        <v>0</v>
      </c>
      <c r="O1317" s="0" t="n">
        <v>52.34158</v>
      </c>
      <c r="P1317" s="0" t="n">
        <v>4.17516</v>
      </c>
      <c r="Q1317" s="0" t="n">
        <v>0.01176</v>
      </c>
      <c r="R1317" s="0" t="n">
        <v>0</v>
      </c>
      <c r="S1317" s="0" t="n">
        <v>1.9866</v>
      </c>
      <c r="T1317" s="0" t="n">
        <v>2.1319</v>
      </c>
      <c r="U1317" s="0" t="n">
        <v>0</v>
      </c>
      <c r="V1317" s="2" t="n">
        <v>0.0087767</v>
      </c>
      <c r="W1317" s="2" t="n">
        <v>2063.3</v>
      </c>
      <c r="X1317" s="2" t="n">
        <v>0.18109</v>
      </c>
      <c r="Y1317" s="2" t="n">
        <v>0</v>
      </c>
    </row>
    <row r="1318" customFormat="false" ht="12.75" hidden="false" customHeight="false" outlineLevel="0" collapsed="false">
      <c r="B1318" s="0" t="n">
        <v>18.223</v>
      </c>
      <c r="C1318" s="0" t="n">
        <v>18.062</v>
      </c>
      <c r="D1318" s="0" t="n">
        <v>14.4195</v>
      </c>
      <c r="E1318" s="0" t="n">
        <v>14.4189</v>
      </c>
      <c r="F1318" s="0" t="n">
        <v>4.115824</v>
      </c>
      <c r="G1318" s="0" t="n">
        <v>4.114551</v>
      </c>
      <c r="H1318" s="0" t="n">
        <v>33.8958</v>
      </c>
      <c r="I1318" s="0" t="n">
        <v>33.8846</v>
      </c>
      <c r="J1318" s="0" t="n">
        <v>8.012</v>
      </c>
      <c r="K1318" s="0" t="n">
        <v>7.35536</v>
      </c>
      <c r="L1318" s="0" t="n">
        <v>88.76503</v>
      </c>
      <c r="M1318" s="0" t="n">
        <v>2.6282</v>
      </c>
      <c r="N1318" s="0" t="n">
        <v>0</v>
      </c>
      <c r="O1318" s="0" t="n">
        <v>52.34158</v>
      </c>
      <c r="P1318" s="0" t="n">
        <v>4.17516</v>
      </c>
      <c r="Q1318" s="0" t="n">
        <v>0.01177</v>
      </c>
      <c r="R1318" s="0" t="n">
        <v>0</v>
      </c>
      <c r="S1318" s="0" t="n">
        <v>1.9866</v>
      </c>
      <c r="T1318" s="0" t="n">
        <v>2.1343</v>
      </c>
      <c r="U1318" s="0" t="n">
        <v>0</v>
      </c>
      <c r="V1318" s="2" t="n">
        <v>0.0088888</v>
      </c>
      <c r="W1318" s="2" t="n">
        <v>2063.3</v>
      </c>
      <c r="X1318" s="2" t="n">
        <v>0.18341</v>
      </c>
      <c r="Y1318" s="2" t="n">
        <v>0</v>
      </c>
    </row>
    <row r="1319" customFormat="false" ht="12.75" hidden="false" customHeight="false" outlineLevel="0" collapsed="false">
      <c r="B1319" s="0" t="n">
        <v>18.182</v>
      </c>
      <c r="C1319" s="0" t="n">
        <v>18.022</v>
      </c>
      <c r="D1319" s="0" t="n">
        <v>14.4193</v>
      </c>
      <c r="E1319" s="0" t="n">
        <v>14.4191</v>
      </c>
      <c r="F1319" s="0" t="n">
        <v>4.115832</v>
      </c>
      <c r="G1319" s="0" t="n">
        <v>4.114603</v>
      </c>
      <c r="H1319" s="0" t="n">
        <v>33.896</v>
      </c>
      <c r="I1319" s="0" t="n">
        <v>33.8849</v>
      </c>
      <c r="J1319" s="0" t="n">
        <v>8.012</v>
      </c>
      <c r="K1319" s="0" t="n">
        <v>7.36342</v>
      </c>
      <c r="L1319" s="0" t="n">
        <v>88.86216</v>
      </c>
      <c r="M1319" s="0" t="n">
        <v>2.6433</v>
      </c>
      <c r="N1319" s="0" t="n">
        <v>0</v>
      </c>
      <c r="O1319" s="0" t="n">
        <v>52.34158</v>
      </c>
      <c r="P1319" s="0" t="n">
        <v>4.17516</v>
      </c>
      <c r="Q1319" s="0" t="n">
        <v>0.01178</v>
      </c>
      <c r="R1319" s="0" t="n">
        <v>0</v>
      </c>
      <c r="S1319" s="0" t="n">
        <v>1.9878</v>
      </c>
      <c r="T1319" s="0" t="n">
        <v>2.1368</v>
      </c>
      <c r="U1319" s="0" t="n">
        <v>0</v>
      </c>
      <c r="V1319" s="2" t="n">
        <v>0.0089727</v>
      </c>
      <c r="W1319" s="2" t="n">
        <v>2061.3</v>
      </c>
      <c r="X1319" s="2" t="n">
        <v>0.18496</v>
      </c>
      <c r="Y1319" s="2" t="n">
        <v>0</v>
      </c>
    </row>
    <row r="1320" customFormat="false" ht="12.75" hidden="false" customHeight="false" outlineLevel="0" collapsed="false">
      <c r="B1320" s="0" t="n">
        <v>18.125</v>
      </c>
      <c r="C1320" s="0" t="n">
        <v>17.965</v>
      </c>
      <c r="D1320" s="0" t="n">
        <v>14.4193</v>
      </c>
      <c r="E1320" s="0" t="n">
        <v>14.4189</v>
      </c>
      <c r="F1320" s="0" t="n">
        <v>4.115856</v>
      </c>
      <c r="G1320" s="0" t="n">
        <v>4.114693</v>
      </c>
      <c r="H1320" s="0" t="n">
        <v>33.8963</v>
      </c>
      <c r="I1320" s="0" t="n">
        <v>33.8859</v>
      </c>
      <c r="J1320" s="0" t="n">
        <v>8.012</v>
      </c>
      <c r="K1320" s="0" t="n">
        <v>7.37255</v>
      </c>
      <c r="L1320" s="0" t="n">
        <v>88.9724</v>
      </c>
      <c r="M1320" s="0" t="n">
        <v>2.6433</v>
      </c>
      <c r="N1320" s="0" t="n">
        <v>0</v>
      </c>
      <c r="O1320" s="0" t="n">
        <v>52.34158</v>
      </c>
      <c r="P1320" s="0" t="n">
        <v>4.17516</v>
      </c>
      <c r="Q1320" s="0" t="n">
        <v>0.01179</v>
      </c>
      <c r="R1320" s="0" t="n">
        <v>0</v>
      </c>
      <c r="S1320" s="0" t="n">
        <v>1.989</v>
      </c>
      <c r="T1320" s="0" t="n">
        <v>2.1368</v>
      </c>
      <c r="U1320" s="0" t="n">
        <v>0</v>
      </c>
      <c r="V1320" s="2" t="n">
        <v>0.0090953</v>
      </c>
      <c r="W1320" s="2" t="n">
        <v>2059.4</v>
      </c>
      <c r="X1320" s="2" t="n">
        <v>0.1873</v>
      </c>
      <c r="Y1320" s="2" t="n">
        <v>0</v>
      </c>
    </row>
    <row r="1321" customFormat="false" ht="12.75" hidden="false" customHeight="false" outlineLevel="0" collapsed="false">
      <c r="B1321" s="0" t="n">
        <v>18.108</v>
      </c>
      <c r="C1321" s="0" t="n">
        <v>17.948</v>
      </c>
      <c r="D1321" s="0" t="n">
        <v>14.4195</v>
      </c>
      <c r="E1321" s="0" t="n">
        <v>14.4188</v>
      </c>
      <c r="F1321" s="0" t="n">
        <v>4.115863</v>
      </c>
      <c r="G1321" s="0" t="n">
        <v>4.114732</v>
      </c>
      <c r="H1321" s="0" t="n">
        <v>33.8962</v>
      </c>
      <c r="I1321" s="0" t="n">
        <v>33.8864</v>
      </c>
      <c r="J1321" s="0" t="n">
        <v>8.012</v>
      </c>
      <c r="K1321" s="0" t="n">
        <v>7.37251</v>
      </c>
      <c r="L1321" s="0" t="n">
        <v>88.97219</v>
      </c>
      <c r="M1321" s="0" t="n">
        <v>2.6433</v>
      </c>
      <c r="N1321" s="0" t="n">
        <v>0</v>
      </c>
      <c r="O1321" s="0" t="n">
        <v>52.34158</v>
      </c>
      <c r="P1321" s="0" t="n">
        <v>4.17516</v>
      </c>
      <c r="Q1321" s="0" t="n">
        <v>0.01181</v>
      </c>
      <c r="R1321" s="0" t="n">
        <v>0</v>
      </c>
      <c r="S1321" s="0" t="n">
        <v>1.989</v>
      </c>
      <c r="T1321" s="0" t="n">
        <v>2.1368</v>
      </c>
      <c r="U1321" s="0" t="n">
        <v>0</v>
      </c>
      <c r="V1321" s="2" t="n">
        <v>0.0092102</v>
      </c>
      <c r="W1321" s="2" t="n">
        <v>2059.4</v>
      </c>
      <c r="X1321" s="2" t="n">
        <v>0.18967</v>
      </c>
      <c r="Y1321" s="2" t="n">
        <v>0</v>
      </c>
    </row>
    <row r="1322" customFormat="false" ht="12.75" hidden="false" customHeight="false" outlineLevel="0" collapsed="false">
      <c r="B1322" s="0" t="n">
        <v>18.064</v>
      </c>
      <c r="C1322" s="0" t="n">
        <v>17.905</v>
      </c>
      <c r="D1322" s="0" t="n">
        <v>14.419</v>
      </c>
      <c r="E1322" s="0" t="n">
        <v>14.4189</v>
      </c>
      <c r="F1322" s="0" t="n">
        <v>4.115863</v>
      </c>
      <c r="G1322" s="0" t="n">
        <v>4.114635</v>
      </c>
      <c r="H1322" s="0" t="n">
        <v>33.8967</v>
      </c>
      <c r="I1322" s="0" t="n">
        <v>33.8854</v>
      </c>
      <c r="J1322" s="0" t="n">
        <v>8.012</v>
      </c>
      <c r="K1322" s="0" t="n">
        <v>7.36148</v>
      </c>
      <c r="L1322" s="0" t="n">
        <v>88.83852</v>
      </c>
      <c r="M1322" s="0" t="n">
        <v>2.6357</v>
      </c>
      <c r="N1322" s="0" t="n">
        <v>0</v>
      </c>
      <c r="O1322" s="0" t="n">
        <v>52.34158</v>
      </c>
      <c r="P1322" s="0" t="n">
        <v>4.17516</v>
      </c>
      <c r="Q1322" s="0" t="n">
        <v>0.01182</v>
      </c>
      <c r="R1322" s="0" t="n">
        <v>0</v>
      </c>
      <c r="S1322" s="0" t="n">
        <v>1.9866</v>
      </c>
      <c r="T1322" s="0" t="n">
        <v>2.1355</v>
      </c>
      <c r="U1322" s="0" t="n">
        <v>0</v>
      </c>
      <c r="V1322" s="2" t="n">
        <v>0.0092963</v>
      </c>
      <c r="W1322" s="2" t="n">
        <v>2057.4</v>
      </c>
      <c r="X1322" s="2" t="n">
        <v>0.19126</v>
      </c>
      <c r="Y1322" s="2" t="n">
        <v>0</v>
      </c>
    </row>
    <row r="1323" customFormat="false" ht="12.75" hidden="false" customHeight="false" outlineLevel="0" collapsed="false">
      <c r="B1323" s="0" t="n">
        <v>18.009</v>
      </c>
      <c r="C1323" s="0" t="n">
        <v>17.85</v>
      </c>
      <c r="D1323" s="0" t="n">
        <v>14.4195</v>
      </c>
      <c r="E1323" s="0" t="n">
        <v>14.4191</v>
      </c>
      <c r="F1323" s="0" t="n">
        <v>4.115844</v>
      </c>
      <c r="G1323" s="0" t="n">
        <v>4.114732</v>
      </c>
      <c r="H1323" s="0" t="n">
        <v>33.8961</v>
      </c>
      <c r="I1323" s="0" t="n">
        <v>33.8861</v>
      </c>
      <c r="J1323" s="0" t="n">
        <v>8.012</v>
      </c>
      <c r="K1323" s="0" t="n">
        <v>7.36257</v>
      </c>
      <c r="L1323" s="0" t="n">
        <v>88.85219</v>
      </c>
      <c r="M1323" s="0" t="n">
        <v>2.6357</v>
      </c>
      <c r="N1323" s="0" t="n">
        <v>0</v>
      </c>
      <c r="O1323" s="0" t="n">
        <v>52.34158</v>
      </c>
      <c r="P1323" s="0" t="n">
        <v>4.17516</v>
      </c>
      <c r="Q1323" s="0" t="n">
        <v>0.01183</v>
      </c>
      <c r="R1323" s="0" t="n">
        <v>0</v>
      </c>
      <c r="S1323" s="0" t="n">
        <v>1.9866</v>
      </c>
      <c r="T1323" s="0" t="n">
        <v>2.1355</v>
      </c>
      <c r="U1323" s="0" t="n">
        <v>0</v>
      </c>
      <c r="V1323" s="2" t="n">
        <v>0.0094611</v>
      </c>
      <c r="W1323" s="2" t="n">
        <v>2055.4</v>
      </c>
      <c r="X1323" s="2" t="n">
        <v>0.19446</v>
      </c>
      <c r="Y1323" s="2" t="n">
        <v>0</v>
      </c>
    </row>
    <row r="1324" customFormat="false" ht="12.75" hidden="false" customHeight="false" outlineLevel="0" collapsed="false">
      <c r="B1324" s="0" t="n">
        <v>17.98</v>
      </c>
      <c r="C1324" s="0" t="n">
        <v>17.821</v>
      </c>
      <c r="D1324" s="0" t="n">
        <v>14.4193</v>
      </c>
      <c r="E1324" s="0" t="n">
        <v>14.4189</v>
      </c>
      <c r="F1324" s="0" t="n">
        <v>4.115832</v>
      </c>
      <c r="G1324" s="0" t="n">
        <v>4.114764</v>
      </c>
      <c r="H1324" s="0" t="n">
        <v>33.8961</v>
      </c>
      <c r="I1324" s="0" t="n">
        <v>33.8866</v>
      </c>
      <c r="J1324" s="0" t="n">
        <v>8.012</v>
      </c>
      <c r="K1324" s="0" t="n">
        <v>7.36282</v>
      </c>
      <c r="L1324" s="0" t="n">
        <v>88.85495</v>
      </c>
      <c r="M1324" s="0" t="n">
        <v>2.6282</v>
      </c>
      <c r="N1324" s="0" t="n">
        <v>0</v>
      </c>
      <c r="O1324" s="0" t="n">
        <v>52.34158</v>
      </c>
      <c r="P1324" s="0" t="n">
        <v>4.17516</v>
      </c>
      <c r="Q1324" s="0" t="n">
        <v>0.01184</v>
      </c>
      <c r="R1324" s="0" t="n">
        <v>0</v>
      </c>
      <c r="S1324" s="0" t="n">
        <v>1.9866</v>
      </c>
      <c r="T1324" s="0" t="n">
        <v>2.1343</v>
      </c>
      <c r="U1324" s="0" t="n">
        <v>0</v>
      </c>
      <c r="V1324" s="2" t="n">
        <v>0.0095792</v>
      </c>
      <c r="W1324" s="2" t="n">
        <v>2055.4</v>
      </c>
      <c r="X1324" s="2" t="n">
        <v>0.19689</v>
      </c>
      <c r="Y1324" s="2" t="n">
        <v>0</v>
      </c>
    </row>
    <row r="1325" customFormat="false" ht="12.75" hidden="false" customHeight="false" outlineLevel="0" collapsed="false">
      <c r="B1325" s="0" t="n">
        <v>17.945</v>
      </c>
      <c r="C1325" s="0" t="n">
        <v>17.786</v>
      </c>
      <c r="D1325" s="0" t="n">
        <v>14.4193</v>
      </c>
      <c r="E1325" s="0" t="n">
        <v>14.4189</v>
      </c>
      <c r="F1325" s="0" t="n">
        <v>4.115903</v>
      </c>
      <c r="G1325" s="0" t="n">
        <v>4.114706</v>
      </c>
      <c r="H1325" s="0" t="n">
        <v>33.8968</v>
      </c>
      <c r="I1325" s="0" t="n">
        <v>33.8861</v>
      </c>
      <c r="J1325" s="0" t="n">
        <v>8.012</v>
      </c>
      <c r="K1325" s="0" t="n">
        <v>7.36416</v>
      </c>
      <c r="L1325" s="0" t="n">
        <v>88.87145</v>
      </c>
      <c r="M1325" s="0" t="n">
        <v>2.6282</v>
      </c>
      <c r="N1325" s="0" t="n">
        <v>0</v>
      </c>
      <c r="O1325" s="0" t="n">
        <v>52.34158</v>
      </c>
      <c r="P1325" s="0" t="n">
        <v>4.17516</v>
      </c>
      <c r="Q1325" s="0" t="n">
        <v>0.01185</v>
      </c>
      <c r="R1325" s="0" t="n">
        <v>0</v>
      </c>
      <c r="S1325" s="0" t="n">
        <v>1.9866</v>
      </c>
      <c r="T1325" s="0" t="n">
        <v>2.1343</v>
      </c>
      <c r="U1325" s="0" t="n">
        <v>0</v>
      </c>
      <c r="V1325" s="2" t="n">
        <v>0.0096678</v>
      </c>
      <c r="W1325" s="2" t="n">
        <v>2053.4</v>
      </c>
      <c r="X1325" s="2" t="n">
        <v>0.19852</v>
      </c>
      <c r="Y1325" s="2" t="n">
        <v>0</v>
      </c>
    </row>
    <row r="1326" customFormat="false" ht="12.75" hidden="false" customHeight="false" outlineLevel="0" collapsed="false">
      <c r="B1326" s="0" t="n">
        <v>17.882</v>
      </c>
      <c r="C1326" s="0" t="n">
        <v>17.724</v>
      </c>
      <c r="D1326" s="0" t="n">
        <v>14.4193</v>
      </c>
      <c r="E1326" s="0" t="n">
        <v>14.4188</v>
      </c>
      <c r="F1326" s="0" t="n">
        <v>4.115907</v>
      </c>
      <c r="G1326" s="0" t="n">
        <v>4.114661</v>
      </c>
      <c r="H1326" s="0" t="n">
        <v>33.8968</v>
      </c>
      <c r="I1326" s="0" t="n">
        <v>33.8858</v>
      </c>
      <c r="J1326" s="0" t="n">
        <v>8.012</v>
      </c>
      <c r="K1326" s="0" t="n">
        <v>7.37658</v>
      </c>
      <c r="L1326" s="0" t="n">
        <v>89.02137</v>
      </c>
      <c r="M1326" s="0" t="n">
        <v>2.6206</v>
      </c>
      <c r="N1326" s="0" t="n">
        <v>0</v>
      </c>
      <c r="O1326" s="0" t="n">
        <v>52.34158</v>
      </c>
      <c r="P1326" s="0" t="n">
        <v>4.17516</v>
      </c>
      <c r="Q1326" s="0" t="n">
        <v>0.01186</v>
      </c>
      <c r="R1326" s="0" t="n">
        <v>0</v>
      </c>
      <c r="S1326" s="0" t="n">
        <v>1.989</v>
      </c>
      <c r="T1326" s="0" t="n">
        <v>2.1331</v>
      </c>
      <c r="U1326" s="0" t="n">
        <v>0</v>
      </c>
      <c r="V1326" s="2" t="n">
        <v>0.0098278</v>
      </c>
      <c r="W1326" s="2" t="n">
        <v>2053.4</v>
      </c>
      <c r="X1326" s="2" t="n">
        <v>0.2018</v>
      </c>
      <c r="Y1326" s="2" t="n">
        <v>0</v>
      </c>
    </row>
    <row r="1327" customFormat="false" ht="12.75" hidden="false" customHeight="false" outlineLevel="0" collapsed="false">
      <c r="B1327" s="0" t="n">
        <v>17.847</v>
      </c>
      <c r="C1327" s="0" t="n">
        <v>17.69</v>
      </c>
      <c r="D1327" s="0" t="n">
        <v>14.4193</v>
      </c>
      <c r="E1327" s="0" t="n">
        <v>14.4188</v>
      </c>
      <c r="F1327" s="0" t="n">
        <v>4.115851</v>
      </c>
      <c r="G1327" s="0" t="n">
        <v>4.114661</v>
      </c>
      <c r="H1327" s="0" t="n">
        <v>33.8964</v>
      </c>
      <c r="I1327" s="0" t="n">
        <v>33.8858</v>
      </c>
      <c r="J1327" s="0" t="n">
        <v>8.012</v>
      </c>
      <c r="K1327" s="0" t="n">
        <v>7.36485</v>
      </c>
      <c r="L1327" s="0" t="n">
        <v>88.87957</v>
      </c>
      <c r="M1327" s="0" t="n">
        <v>2.6131</v>
      </c>
      <c r="N1327" s="0" t="n">
        <v>0</v>
      </c>
      <c r="O1327" s="0" t="n">
        <v>52.34158</v>
      </c>
      <c r="P1327" s="0" t="n">
        <v>4.17516</v>
      </c>
      <c r="Q1327" s="0" t="n">
        <v>0.01188</v>
      </c>
      <c r="R1327" s="0" t="n">
        <v>0</v>
      </c>
      <c r="S1327" s="0" t="n">
        <v>1.9866</v>
      </c>
      <c r="T1327" s="0" t="n">
        <v>2.1319</v>
      </c>
      <c r="U1327" s="0" t="n">
        <v>0</v>
      </c>
      <c r="V1327" s="2" t="n">
        <v>0.0099084</v>
      </c>
      <c r="W1327" s="2" t="n">
        <v>2053.4</v>
      </c>
      <c r="X1327" s="2" t="n">
        <v>0.20346</v>
      </c>
      <c r="Y1327" s="2" t="n">
        <v>0</v>
      </c>
    </row>
    <row r="1328" customFormat="false" ht="12.75" hidden="false" customHeight="false" outlineLevel="0" collapsed="false">
      <c r="B1328" s="0" t="n">
        <v>17.786</v>
      </c>
      <c r="C1328" s="0" t="n">
        <v>17.629</v>
      </c>
      <c r="D1328" s="0" t="n">
        <v>14.4195</v>
      </c>
      <c r="E1328" s="0" t="n">
        <v>14.4186</v>
      </c>
      <c r="F1328" s="0" t="n">
        <v>4.115832</v>
      </c>
      <c r="G1328" s="0" t="n">
        <v>4.114693</v>
      </c>
      <c r="H1328" s="0" t="n">
        <v>33.896</v>
      </c>
      <c r="I1328" s="0" t="n">
        <v>33.8863</v>
      </c>
      <c r="J1328" s="0" t="n">
        <v>8.012</v>
      </c>
      <c r="K1328" s="0" t="n">
        <v>7.36525</v>
      </c>
      <c r="L1328" s="0" t="n">
        <v>88.88451</v>
      </c>
      <c r="M1328" s="0" t="n">
        <v>2.6131</v>
      </c>
      <c r="N1328" s="0" t="n">
        <v>0</v>
      </c>
      <c r="O1328" s="0" t="n">
        <v>52.34158</v>
      </c>
      <c r="P1328" s="0" t="n">
        <v>4.17516</v>
      </c>
      <c r="Q1328" s="0" t="n">
        <v>0.01189</v>
      </c>
      <c r="R1328" s="0" t="n">
        <v>0</v>
      </c>
      <c r="S1328" s="0" t="n">
        <v>1.9866</v>
      </c>
      <c r="T1328" s="0" t="n">
        <v>2.1319</v>
      </c>
      <c r="U1328" s="0" t="n">
        <v>0</v>
      </c>
      <c r="V1328" s="2" t="n">
        <v>0.01005</v>
      </c>
      <c r="W1328" s="2" t="n">
        <v>2049.4</v>
      </c>
      <c r="X1328" s="2" t="n">
        <v>0.20596</v>
      </c>
      <c r="Y1328" s="2" t="n">
        <v>0</v>
      </c>
    </row>
    <row r="1329" customFormat="false" ht="12.75" hidden="false" customHeight="false" outlineLevel="0" collapsed="false">
      <c r="B1329" s="0" t="n">
        <v>17.754</v>
      </c>
      <c r="C1329" s="0" t="n">
        <v>17.597</v>
      </c>
      <c r="D1329" s="0" t="n">
        <v>14.4195</v>
      </c>
      <c r="E1329" s="0" t="n">
        <v>14.4188</v>
      </c>
      <c r="F1329" s="0" t="n">
        <v>4.115765</v>
      </c>
      <c r="G1329" s="0" t="n">
        <v>4.114674</v>
      </c>
      <c r="H1329" s="0" t="n">
        <v>33.8954</v>
      </c>
      <c r="I1329" s="0" t="n">
        <v>33.886</v>
      </c>
      <c r="J1329" s="0" t="n">
        <v>8.012</v>
      </c>
      <c r="K1329" s="0" t="n">
        <v>7.38099</v>
      </c>
      <c r="L1329" s="0" t="n">
        <v>89.07416</v>
      </c>
      <c r="M1329" s="0" t="n">
        <v>2.6056</v>
      </c>
      <c r="N1329" s="0" t="n">
        <v>0</v>
      </c>
      <c r="O1329" s="0" t="n">
        <v>52.3416</v>
      </c>
      <c r="P1329" s="0" t="n">
        <v>4.17516</v>
      </c>
      <c r="Q1329" s="0" t="n">
        <v>0.0119</v>
      </c>
      <c r="R1329" s="0" t="n">
        <v>0</v>
      </c>
      <c r="S1329" s="0" t="n">
        <v>1.989</v>
      </c>
      <c r="T1329" s="0" t="n">
        <v>2.1306</v>
      </c>
      <c r="U1329" s="0" t="n">
        <v>0</v>
      </c>
      <c r="V1329" s="2" t="n">
        <v>0.010163</v>
      </c>
      <c r="W1329" s="2" t="n">
        <v>2051.4</v>
      </c>
      <c r="X1329" s="2" t="n">
        <v>0.20849</v>
      </c>
      <c r="Y1329" s="2" t="n">
        <v>0</v>
      </c>
    </row>
    <row r="1330" customFormat="false" ht="12.75" hidden="false" customHeight="false" outlineLevel="0" collapsed="false">
      <c r="B1330" s="0" t="n">
        <v>17.709</v>
      </c>
      <c r="C1330" s="0" t="n">
        <v>17.552</v>
      </c>
      <c r="D1330" s="0" t="n">
        <v>14.4193</v>
      </c>
      <c r="E1330" s="0" t="n">
        <v>14.4189</v>
      </c>
      <c r="F1330" s="0" t="n">
        <v>4.115694</v>
      </c>
      <c r="G1330" s="0" t="n">
        <v>4.114661</v>
      </c>
      <c r="H1330" s="0" t="n">
        <v>33.895</v>
      </c>
      <c r="I1330" s="0" t="n">
        <v>33.8858</v>
      </c>
      <c r="J1330" s="0" t="n">
        <v>8.012</v>
      </c>
      <c r="K1330" s="0" t="n">
        <v>7.38151</v>
      </c>
      <c r="L1330" s="0" t="n">
        <v>89.07981</v>
      </c>
      <c r="M1330" s="0" t="n">
        <v>2.5982</v>
      </c>
      <c r="N1330" s="0" t="n">
        <v>0</v>
      </c>
      <c r="O1330" s="0" t="n">
        <v>52.3416</v>
      </c>
      <c r="P1330" s="0" t="n">
        <v>4.17516</v>
      </c>
      <c r="Q1330" s="0" t="n">
        <v>0.01191</v>
      </c>
      <c r="R1330" s="0" t="n">
        <v>0</v>
      </c>
      <c r="S1330" s="0" t="n">
        <v>1.989</v>
      </c>
      <c r="T1330" s="0" t="n">
        <v>2.1294</v>
      </c>
      <c r="U1330" s="0" t="n">
        <v>0</v>
      </c>
      <c r="V1330" s="2" t="n">
        <v>0.010307</v>
      </c>
      <c r="W1330" s="2" t="n">
        <v>2047.4</v>
      </c>
      <c r="X1330" s="2" t="n">
        <v>0.21103</v>
      </c>
      <c r="Y1330" s="2" t="n">
        <v>0</v>
      </c>
    </row>
    <row r="1331" customFormat="false" ht="12.75" hidden="false" customHeight="false" outlineLevel="0" collapsed="false">
      <c r="B1331" s="0" t="n">
        <v>17.668</v>
      </c>
      <c r="C1331" s="0" t="n">
        <v>17.512</v>
      </c>
      <c r="D1331" s="0" t="n">
        <v>14.4195</v>
      </c>
      <c r="E1331" s="0" t="n">
        <v>14.4184</v>
      </c>
      <c r="F1331" s="0" t="n">
        <v>4.115654</v>
      </c>
      <c r="G1331" s="0" t="n">
        <v>4.114732</v>
      </c>
      <c r="H1331" s="0" t="n">
        <v>33.8944</v>
      </c>
      <c r="I1331" s="0" t="n">
        <v>33.8869</v>
      </c>
      <c r="J1331" s="0" t="n">
        <v>8.012</v>
      </c>
      <c r="K1331" s="0" t="n">
        <v>7.36987</v>
      </c>
      <c r="L1331" s="0" t="n">
        <v>88.93947</v>
      </c>
      <c r="M1331" s="0" t="n">
        <v>2.5907</v>
      </c>
      <c r="N1331" s="0" t="n">
        <v>0</v>
      </c>
      <c r="O1331" s="0" t="n">
        <v>52.3416</v>
      </c>
      <c r="P1331" s="0" t="n">
        <v>4.17516</v>
      </c>
      <c r="Q1331" s="0" t="n">
        <v>0.01192</v>
      </c>
      <c r="R1331" s="0" t="n">
        <v>0</v>
      </c>
      <c r="S1331" s="0" t="n">
        <v>1.9866</v>
      </c>
      <c r="T1331" s="0" t="n">
        <v>2.1282</v>
      </c>
      <c r="U1331" s="0" t="n">
        <v>0</v>
      </c>
      <c r="V1331" s="2" t="n">
        <v>0.010474</v>
      </c>
      <c r="W1331" s="2" t="n">
        <v>2047.4</v>
      </c>
      <c r="X1331" s="2" t="n">
        <v>0.21446</v>
      </c>
      <c r="Y1331" s="2" t="n">
        <v>0</v>
      </c>
    </row>
    <row r="1332" customFormat="false" ht="12.75" hidden="false" customHeight="false" outlineLevel="0" collapsed="false">
      <c r="B1332" s="0" t="n">
        <v>17.612</v>
      </c>
      <c r="C1332" s="0" t="n">
        <v>17.457</v>
      </c>
      <c r="D1332" s="0" t="n">
        <v>14.4198</v>
      </c>
      <c r="E1332" s="0" t="n">
        <v>14.4186</v>
      </c>
      <c r="F1332" s="0" t="n">
        <v>4.115642</v>
      </c>
      <c r="G1332" s="0" t="n">
        <v>4.114745</v>
      </c>
      <c r="H1332" s="0" t="n">
        <v>33.8941</v>
      </c>
      <c r="I1332" s="0" t="n">
        <v>33.8869</v>
      </c>
      <c r="J1332" s="0" t="n">
        <v>8.012</v>
      </c>
      <c r="K1332" s="0" t="n">
        <v>7.36827</v>
      </c>
      <c r="L1332" s="0" t="n">
        <v>88.92041</v>
      </c>
      <c r="M1332" s="0" t="n">
        <v>2.5759</v>
      </c>
      <c r="N1332" s="0" t="n">
        <v>0</v>
      </c>
      <c r="O1332" s="0" t="n">
        <v>52.3416</v>
      </c>
      <c r="P1332" s="0" t="n">
        <v>4.17516</v>
      </c>
      <c r="Q1332" s="0" t="n">
        <v>0.01193</v>
      </c>
      <c r="R1332" s="0" t="n">
        <v>0</v>
      </c>
      <c r="S1332" s="0" t="n">
        <v>1.9866</v>
      </c>
      <c r="T1332" s="0" t="n">
        <v>2.1258</v>
      </c>
      <c r="U1332" s="0" t="n">
        <v>0</v>
      </c>
      <c r="V1332" s="2" t="n">
        <v>0.010601</v>
      </c>
      <c r="W1332" s="2" t="n">
        <v>2047.4</v>
      </c>
      <c r="X1332" s="2" t="n">
        <v>0.21705</v>
      </c>
      <c r="Y1332" s="2" t="n">
        <v>0</v>
      </c>
    </row>
    <row r="1333" customFormat="false" ht="12.75" hidden="false" customHeight="false" outlineLevel="0" collapsed="false">
      <c r="B1333" s="0" t="n">
        <v>17.561</v>
      </c>
      <c r="C1333" s="0" t="n">
        <v>17.406</v>
      </c>
      <c r="D1333" s="0" t="n">
        <v>14.4198</v>
      </c>
      <c r="E1333" s="0" t="n">
        <v>14.4186</v>
      </c>
      <c r="F1333" s="0" t="n">
        <v>4.115666</v>
      </c>
      <c r="G1333" s="0" t="n">
        <v>4.114732</v>
      </c>
      <c r="H1333" s="0" t="n">
        <v>33.8943</v>
      </c>
      <c r="I1333" s="0" t="n">
        <v>33.8868</v>
      </c>
      <c r="J1333" s="0" t="n">
        <v>8.012</v>
      </c>
      <c r="K1333" s="0" t="n">
        <v>7.39</v>
      </c>
      <c r="L1333" s="0" t="n">
        <v>89.18285</v>
      </c>
      <c r="M1333" s="0" t="n">
        <v>2.5319</v>
      </c>
      <c r="N1333" s="0" t="n">
        <v>0</v>
      </c>
      <c r="O1333" s="0" t="n">
        <v>52.3416</v>
      </c>
      <c r="P1333" s="0" t="n">
        <v>4.17516</v>
      </c>
      <c r="Q1333" s="0" t="n">
        <v>0.01194</v>
      </c>
      <c r="R1333" s="0" t="n">
        <v>0</v>
      </c>
      <c r="S1333" s="0" t="n">
        <v>1.9902</v>
      </c>
      <c r="T1333" s="0" t="n">
        <v>2.1184</v>
      </c>
      <c r="U1333" s="0" t="n">
        <v>0</v>
      </c>
      <c r="V1333" s="2" t="n">
        <v>0.01074</v>
      </c>
      <c r="W1333" s="2" t="n">
        <v>2045.4</v>
      </c>
      <c r="X1333" s="2" t="n">
        <v>0.21967</v>
      </c>
      <c r="Y1333" s="2" t="n">
        <v>0</v>
      </c>
    </row>
    <row r="1334" customFormat="false" ht="12.75" hidden="false" customHeight="false" outlineLevel="0" collapsed="false">
      <c r="B1334" s="0" t="n">
        <v>17.529</v>
      </c>
      <c r="C1334" s="0" t="n">
        <v>17.375</v>
      </c>
      <c r="D1334" s="0" t="n">
        <v>14.4198</v>
      </c>
      <c r="E1334" s="0" t="n">
        <v>14.4188</v>
      </c>
      <c r="F1334" s="0" t="n">
        <v>4.115721</v>
      </c>
      <c r="G1334" s="0" t="n">
        <v>4.114732</v>
      </c>
      <c r="H1334" s="0" t="n">
        <v>33.8948</v>
      </c>
      <c r="I1334" s="0" t="n">
        <v>33.8866</v>
      </c>
      <c r="J1334" s="0" t="n">
        <v>8.012</v>
      </c>
      <c r="K1334" s="0" t="n">
        <v>7.37235</v>
      </c>
      <c r="L1334" s="0" t="n">
        <v>88.97013</v>
      </c>
      <c r="M1334" s="0" t="n">
        <v>2.5319</v>
      </c>
      <c r="N1334" s="0" t="n">
        <v>0</v>
      </c>
      <c r="O1334" s="0" t="n">
        <v>52.3416</v>
      </c>
      <c r="P1334" s="0" t="n">
        <v>4.17516</v>
      </c>
      <c r="Q1334" s="0" t="n">
        <v>0.01196</v>
      </c>
      <c r="R1334" s="0" t="n">
        <v>0</v>
      </c>
      <c r="S1334" s="0" t="n">
        <v>1.9866</v>
      </c>
      <c r="T1334" s="0" t="n">
        <v>2.1184</v>
      </c>
      <c r="U1334" s="0" t="n">
        <v>0</v>
      </c>
      <c r="V1334" s="2" t="n">
        <v>0.010922</v>
      </c>
      <c r="W1334" s="2" t="n">
        <v>2043.4</v>
      </c>
      <c r="X1334" s="2" t="n">
        <v>0.2232</v>
      </c>
      <c r="Y1334" s="2" t="n">
        <v>0</v>
      </c>
    </row>
    <row r="1335" customFormat="false" ht="12.75" hidden="false" customHeight="false" outlineLevel="0" collapsed="false">
      <c r="B1335" s="0" t="n">
        <v>17.452</v>
      </c>
      <c r="C1335" s="0" t="n">
        <v>17.298</v>
      </c>
      <c r="D1335" s="0" t="n">
        <v>14.4198</v>
      </c>
      <c r="E1335" s="0" t="n">
        <v>14.4186</v>
      </c>
      <c r="F1335" s="0" t="n">
        <v>4.115784</v>
      </c>
      <c r="G1335" s="0" t="n">
        <v>4.114706</v>
      </c>
      <c r="H1335" s="0" t="n">
        <v>33.8955</v>
      </c>
      <c r="I1335" s="0" t="n">
        <v>33.8866</v>
      </c>
      <c r="J1335" s="0" t="n">
        <v>8.012</v>
      </c>
      <c r="K1335" s="0" t="n">
        <v>7.37289</v>
      </c>
      <c r="L1335" s="0" t="n">
        <v>88.97694</v>
      </c>
      <c r="M1335" s="0" t="n">
        <v>2.5102</v>
      </c>
      <c r="N1335" s="0" t="n">
        <v>0</v>
      </c>
      <c r="O1335" s="0" t="n">
        <v>52.3416</v>
      </c>
      <c r="P1335" s="0" t="n">
        <v>4.17516</v>
      </c>
      <c r="Q1335" s="0" t="n">
        <v>0.01197</v>
      </c>
      <c r="R1335" s="0" t="n">
        <v>0</v>
      </c>
      <c r="S1335" s="0" t="n">
        <v>1.9866</v>
      </c>
      <c r="T1335" s="0" t="n">
        <v>2.1148</v>
      </c>
      <c r="U1335" s="0" t="n">
        <v>0</v>
      </c>
      <c r="V1335" s="2" t="n">
        <v>0.011053</v>
      </c>
      <c r="W1335" s="2" t="n">
        <v>2043.4</v>
      </c>
      <c r="X1335" s="2" t="n">
        <v>0.22587</v>
      </c>
      <c r="Y1335" s="2" t="n">
        <v>0</v>
      </c>
    </row>
    <row r="1336" customFormat="false" ht="12.75" hidden="false" customHeight="false" outlineLevel="0" collapsed="false">
      <c r="B1336" s="0" t="n">
        <v>17.443</v>
      </c>
      <c r="C1336" s="0" t="n">
        <v>17.289</v>
      </c>
      <c r="D1336" s="0" t="n">
        <v>14.42</v>
      </c>
      <c r="E1336" s="0" t="n">
        <v>14.4188</v>
      </c>
      <c r="F1336" s="0" t="n">
        <v>4.115847</v>
      </c>
      <c r="G1336" s="0" t="n">
        <v>4.114693</v>
      </c>
      <c r="H1336" s="0" t="n">
        <v>33.8959</v>
      </c>
      <c r="I1336" s="0" t="n">
        <v>33.8863</v>
      </c>
      <c r="J1336" s="0" t="n">
        <v>8.012</v>
      </c>
      <c r="K1336" s="0" t="n">
        <v>7.38769</v>
      </c>
      <c r="L1336" s="0" t="n">
        <v>89.15609</v>
      </c>
      <c r="M1336" s="0" t="n">
        <v>2.4887</v>
      </c>
      <c r="N1336" s="0" t="n">
        <v>0</v>
      </c>
      <c r="O1336" s="0" t="n">
        <v>52.3416</v>
      </c>
      <c r="P1336" s="0" t="n">
        <v>4.17516</v>
      </c>
      <c r="Q1336" s="0" t="n">
        <v>0.01198</v>
      </c>
      <c r="R1336" s="0" t="n">
        <v>0</v>
      </c>
      <c r="S1336" s="0" t="n">
        <v>1.989</v>
      </c>
      <c r="T1336" s="0" t="n">
        <v>2.1111</v>
      </c>
      <c r="U1336" s="0" t="n">
        <v>0</v>
      </c>
      <c r="V1336" s="2" t="n">
        <v>0.011185</v>
      </c>
      <c r="W1336" s="2" t="n">
        <v>2043.4</v>
      </c>
      <c r="X1336" s="2" t="n">
        <v>0.22856</v>
      </c>
      <c r="Y1336" s="2" t="n">
        <v>0</v>
      </c>
    </row>
    <row r="1337" customFormat="false" ht="12.75" hidden="false" customHeight="false" outlineLevel="0" collapsed="false">
      <c r="B1337" s="0" t="n">
        <v>17.366</v>
      </c>
      <c r="C1337" s="0" t="n">
        <v>17.213</v>
      </c>
      <c r="D1337" s="0" t="n">
        <v>14.4198</v>
      </c>
      <c r="E1337" s="0" t="n">
        <v>14.4186</v>
      </c>
      <c r="F1337" s="0" t="n">
        <v>4.115843</v>
      </c>
      <c r="G1337" s="0" t="n">
        <v>4.114661</v>
      </c>
      <c r="H1337" s="0" t="n">
        <v>33.896</v>
      </c>
      <c r="I1337" s="0" t="n">
        <v>33.8862</v>
      </c>
      <c r="J1337" s="0" t="n">
        <v>8.012</v>
      </c>
      <c r="K1337" s="0" t="n">
        <v>7.39534</v>
      </c>
      <c r="L1337" s="0" t="n">
        <v>89.24819</v>
      </c>
      <c r="M1337" s="0" t="n">
        <v>2.4673</v>
      </c>
      <c r="N1337" s="0" t="n">
        <v>0</v>
      </c>
      <c r="O1337" s="0" t="n">
        <v>52.3416</v>
      </c>
      <c r="P1337" s="0" t="n">
        <v>4.17516</v>
      </c>
      <c r="Q1337" s="0" t="n">
        <v>0.01199</v>
      </c>
      <c r="R1337" s="0" t="n">
        <v>0</v>
      </c>
      <c r="S1337" s="0" t="n">
        <v>1.9902</v>
      </c>
      <c r="T1337" s="0" t="n">
        <v>2.1074</v>
      </c>
      <c r="U1337" s="0" t="n">
        <v>0</v>
      </c>
      <c r="V1337" s="2" t="n">
        <v>0.011384</v>
      </c>
      <c r="W1337" s="2" t="n">
        <v>2039.5</v>
      </c>
      <c r="X1337" s="2" t="n">
        <v>0.23218</v>
      </c>
      <c r="Y1337" s="2" t="n">
        <v>0</v>
      </c>
    </row>
    <row r="1338" customFormat="false" ht="12.75" hidden="false" customHeight="false" outlineLevel="0" collapsed="false">
      <c r="B1338" s="0" t="n">
        <v>17.347</v>
      </c>
      <c r="C1338" s="0" t="n">
        <v>17.194</v>
      </c>
      <c r="D1338" s="0" t="n">
        <v>14.4196</v>
      </c>
      <c r="E1338" s="0" t="n">
        <v>14.4186</v>
      </c>
      <c r="F1338" s="0" t="n">
        <v>4.115812</v>
      </c>
      <c r="G1338" s="0" t="n">
        <v>4.114745</v>
      </c>
      <c r="H1338" s="0" t="n">
        <v>33.8959</v>
      </c>
      <c r="I1338" s="0" t="n">
        <v>33.887</v>
      </c>
      <c r="J1338" s="0" t="n">
        <v>8.012</v>
      </c>
      <c r="K1338" s="0" t="n">
        <v>7.399</v>
      </c>
      <c r="L1338" s="0" t="n">
        <v>89.29199</v>
      </c>
      <c r="M1338" s="0" t="n">
        <v>2.4602</v>
      </c>
      <c r="N1338" s="0" t="n">
        <v>0</v>
      </c>
      <c r="O1338" s="0" t="n">
        <v>52.3416</v>
      </c>
      <c r="P1338" s="0" t="n">
        <v>4.17516</v>
      </c>
      <c r="Q1338" s="0" t="n">
        <v>0.012</v>
      </c>
      <c r="R1338" s="0" t="n">
        <v>0</v>
      </c>
      <c r="S1338" s="0" t="n">
        <v>1.9902</v>
      </c>
      <c r="T1338" s="0" t="n">
        <v>2.1062</v>
      </c>
      <c r="U1338" s="0" t="n">
        <v>0</v>
      </c>
      <c r="V1338" s="2" t="n">
        <v>0.011519</v>
      </c>
      <c r="W1338" s="2" t="n">
        <v>2039.5</v>
      </c>
      <c r="X1338" s="2" t="n">
        <v>0.23493</v>
      </c>
      <c r="Y1338" s="2" t="n">
        <v>0</v>
      </c>
    </row>
    <row r="1339" customFormat="false" ht="12.75" hidden="false" customHeight="false" outlineLevel="0" collapsed="false">
      <c r="B1339" s="0" t="n">
        <v>17.303</v>
      </c>
      <c r="C1339" s="0" t="n">
        <v>17.151</v>
      </c>
      <c r="D1339" s="0" t="n">
        <v>14.4196</v>
      </c>
      <c r="E1339" s="0" t="n">
        <v>14.4186</v>
      </c>
      <c r="F1339" s="0" t="n">
        <v>4.115824</v>
      </c>
      <c r="G1339" s="0" t="n">
        <v>4.114732</v>
      </c>
      <c r="H1339" s="0" t="n">
        <v>33.896</v>
      </c>
      <c r="I1339" s="0" t="n">
        <v>33.8869</v>
      </c>
      <c r="J1339" s="0" t="n">
        <v>8.012</v>
      </c>
      <c r="K1339" s="0" t="n">
        <v>7.40255</v>
      </c>
      <c r="L1339" s="0" t="n">
        <v>89.33497</v>
      </c>
      <c r="M1339" s="0" t="n">
        <v>2.4461</v>
      </c>
      <c r="N1339" s="0" t="n">
        <v>0</v>
      </c>
      <c r="O1339" s="0" t="n">
        <v>52.3416</v>
      </c>
      <c r="P1339" s="0" t="n">
        <v>4.17516</v>
      </c>
      <c r="Q1339" s="0" t="n">
        <v>0.01201</v>
      </c>
      <c r="R1339" s="0" t="n">
        <v>0</v>
      </c>
      <c r="S1339" s="0" t="n">
        <v>1.9902</v>
      </c>
      <c r="T1339" s="0" t="n">
        <v>2.1038</v>
      </c>
      <c r="U1339" s="0" t="n">
        <v>0</v>
      </c>
      <c r="V1339" s="2" t="n">
        <v>0.011666</v>
      </c>
      <c r="W1339" s="2" t="n">
        <v>2037.5</v>
      </c>
      <c r="X1339" s="2" t="n">
        <v>0.2377</v>
      </c>
      <c r="Y1339" s="2" t="n">
        <v>0</v>
      </c>
    </row>
    <row r="1340" customFormat="false" ht="12.75" hidden="false" customHeight="false" outlineLevel="0" collapsed="false">
      <c r="B1340" s="0" t="n">
        <v>17.258</v>
      </c>
      <c r="C1340" s="0" t="n">
        <v>17.106</v>
      </c>
      <c r="D1340" s="0" t="n">
        <v>14.4193</v>
      </c>
      <c r="E1340" s="0" t="n">
        <v>14.4186</v>
      </c>
      <c r="F1340" s="0" t="n">
        <v>4.115812</v>
      </c>
      <c r="G1340" s="0" t="n">
        <v>4.114693</v>
      </c>
      <c r="H1340" s="0" t="n">
        <v>33.8962</v>
      </c>
      <c r="I1340" s="0" t="n">
        <v>33.8865</v>
      </c>
      <c r="J1340" s="0" t="n">
        <v>8.012</v>
      </c>
      <c r="K1340" s="0" t="n">
        <v>7.40611</v>
      </c>
      <c r="L1340" s="0" t="n">
        <v>89.37746</v>
      </c>
      <c r="M1340" s="0" t="n">
        <v>2.4182</v>
      </c>
      <c r="N1340" s="0" t="n">
        <v>0</v>
      </c>
      <c r="O1340" s="0" t="n">
        <v>52.3416</v>
      </c>
      <c r="P1340" s="0" t="n">
        <v>4.17516</v>
      </c>
      <c r="Q1340" s="0" t="n">
        <v>0.01203</v>
      </c>
      <c r="R1340" s="0" t="n">
        <v>0</v>
      </c>
      <c r="S1340" s="0" t="n">
        <v>1.9902</v>
      </c>
      <c r="T1340" s="0" t="n">
        <v>2.0989</v>
      </c>
      <c r="U1340" s="0" t="n">
        <v>0</v>
      </c>
      <c r="V1340" s="2" t="n">
        <v>0.011815</v>
      </c>
      <c r="W1340" s="2" t="n">
        <v>2035.5</v>
      </c>
      <c r="X1340" s="2" t="n">
        <v>0.24049</v>
      </c>
      <c r="Y1340" s="2" t="n">
        <v>0</v>
      </c>
    </row>
    <row r="1341" customFormat="false" ht="12.75" hidden="false" customHeight="false" outlineLevel="0" collapsed="false">
      <c r="B1341" s="0" t="n">
        <v>17.207</v>
      </c>
      <c r="C1341" s="0" t="n">
        <v>17.055</v>
      </c>
      <c r="D1341" s="0" t="n">
        <v>14.4193</v>
      </c>
      <c r="E1341" s="0" t="n">
        <v>14.4189</v>
      </c>
      <c r="F1341" s="0" t="n">
        <v>4.1158</v>
      </c>
      <c r="G1341" s="0" t="n">
        <v>4.114777</v>
      </c>
      <c r="H1341" s="0" t="n">
        <v>33.8961</v>
      </c>
      <c r="I1341" s="0" t="n">
        <v>33.887</v>
      </c>
      <c r="J1341" s="0" t="n">
        <v>8.012</v>
      </c>
      <c r="K1341" s="0" t="n">
        <v>7.40747</v>
      </c>
      <c r="L1341" s="0" t="n">
        <v>89.39377</v>
      </c>
      <c r="M1341" s="0" t="n">
        <v>2.4112</v>
      </c>
      <c r="N1341" s="0" t="n">
        <v>0</v>
      </c>
      <c r="O1341" s="0" t="n">
        <v>52.3416</v>
      </c>
      <c r="P1341" s="0" t="n">
        <v>4.17516</v>
      </c>
      <c r="Q1341" s="0" t="n">
        <v>0.01204</v>
      </c>
      <c r="R1341" s="0" t="n">
        <v>0</v>
      </c>
      <c r="S1341" s="0" t="n">
        <v>1.9902</v>
      </c>
      <c r="T1341" s="0" t="n">
        <v>2.0977</v>
      </c>
      <c r="U1341" s="0" t="n">
        <v>0</v>
      </c>
      <c r="V1341" s="2" t="n">
        <v>0.012</v>
      </c>
      <c r="W1341" s="2" t="n">
        <v>2035.5</v>
      </c>
      <c r="X1341" s="2" t="n">
        <v>0.24425</v>
      </c>
      <c r="Y1341" s="2" t="n">
        <v>0</v>
      </c>
    </row>
    <row r="1342" customFormat="false" ht="12.75" hidden="false" customHeight="false" outlineLevel="0" collapsed="false">
      <c r="B1342" s="0" t="n">
        <v>17.153</v>
      </c>
      <c r="C1342" s="0" t="n">
        <v>17.002</v>
      </c>
      <c r="D1342" s="0" t="n">
        <v>14.4191</v>
      </c>
      <c r="E1342" s="0" t="n">
        <v>14.4189</v>
      </c>
      <c r="F1342" s="0" t="n">
        <v>4.115847</v>
      </c>
      <c r="G1342" s="0" t="n">
        <v>4.114764</v>
      </c>
      <c r="H1342" s="0" t="n">
        <v>33.8968</v>
      </c>
      <c r="I1342" s="0" t="n">
        <v>33.8869</v>
      </c>
      <c r="J1342" s="0" t="n">
        <v>8.012</v>
      </c>
      <c r="K1342" s="0" t="n">
        <v>7.40869</v>
      </c>
      <c r="L1342" s="0" t="n">
        <v>89.40853</v>
      </c>
      <c r="M1342" s="0" t="n">
        <v>2.3974</v>
      </c>
      <c r="N1342" s="0" t="n">
        <v>0</v>
      </c>
      <c r="O1342" s="0" t="n">
        <v>52.3416</v>
      </c>
      <c r="P1342" s="0" t="n">
        <v>4.17516</v>
      </c>
      <c r="Q1342" s="0" t="n">
        <v>0.01205</v>
      </c>
      <c r="R1342" s="0" t="n">
        <v>0</v>
      </c>
      <c r="S1342" s="0" t="n">
        <v>1.9902</v>
      </c>
      <c r="T1342" s="0" t="n">
        <v>2.0952</v>
      </c>
      <c r="U1342" s="0" t="n">
        <v>0</v>
      </c>
      <c r="V1342" s="2" t="n">
        <v>0.012163</v>
      </c>
      <c r="W1342" s="2" t="n">
        <v>2031.5</v>
      </c>
      <c r="X1342" s="2" t="n">
        <v>0.2471</v>
      </c>
      <c r="Y1342" s="2" t="n">
        <v>0</v>
      </c>
    </row>
    <row r="1343" customFormat="false" ht="12.75" hidden="false" customHeight="false" outlineLevel="0" collapsed="false">
      <c r="B1343" s="0" t="n">
        <v>17.13</v>
      </c>
      <c r="C1343" s="0" t="n">
        <v>16.979</v>
      </c>
      <c r="D1343" s="0" t="n">
        <v>14.4193</v>
      </c>
      <c r="E1343" s="0" t="n">
        <v>14.4188</v>
      </c>
      <c r="F1343" s="0" t="n">
        <v>4.115863</v>
      </c>
      <c r="G1343" s="0" t="n">
        <v>4.114693</v>
      </c>
      <c r="H1343" s="0" t="n">
        <v>33.8967</v>
      </c>
      <c r="I1343" s="0" t="n">
        <v>33.8864</v>
      </c>
      <c r="J1343" s="0" t="n">
        <v>8.012</v>
      </c>
      <c r="K1343" s="0" t="n">
        <v>7.41191</v>
      </c>
      <c r="L1343" s="0" t="n">
        <v>89.44763</v>
      </c>
      <c r="M1343" s="0" t="n">
        <v>2.3768</v>
      </c>
      <c r="N1343" s="0" t="n">
        <v>0</v>
      </c>
      <c r="O1343" s="0" t="n">
        <v>52.3416</v>
      </c>
      <c r="P1343" s="0" t="n">
        <v>4.17516</v>
      </c>
      <c r="Q1343" s="0" t="n">
        <v>0.01206</v>
      </c>
      <c r="R1343" s="0" t="n">
        <v>0</v>
      </c>
      <c r="S1343" s="0" t="n">
        <v>1.9902</v>
      </c>
      <c r="T1343" s="0" t="n">
        <v>2.0916</v>
      </c>
      <c r="U1343" s="0" t="n">
        <v>0</v>
      </c>
      <c r="V1343" s="2" t="n">
        <v>0.012305</v>
      </c>
      <c r="W1343" s="2" t="n">
        <v>2031.5</v>
      </c>
      <c r="X1343" s="2" t="n">
        <v>0.24997</v>
      </c>
      <c r="Y1343" s="2" t="n">
        <v>0</v>
      </c>
    </row>
    <row r="1344" customFormat="false" ht="12.75" hidden="false" customHeight="false" outlineLevel="0" collapsed="false">
      <c r="B1344" s="0" t="n">
        <v>17.079</v>
      </c>
      <c r="C1344" s="0" t="n">
        <v>16.928</v>
      </c>
      <c r="D1344" s="0" t="n">
        <v>14.4189</v>
      </c>
      <c r="E1344" s="0" t="n">
        <v>14.4188</v>
      </c>
      <c r="F1344" s="0" t="n">
        <v>4.115843</v>
      </c>
      <c r="G1344" s="0" t="n">
        <v>4.114732</v>
      </c>
      <c r="H1344" s="0" t="n">
        <v>33.8969</v>
      </c>
      <c r="I1344" s="0" t="n">
        <v>33.8868</v>
      </c>
      <c r="J1344" s="0" t="n">
        <v>8.012</v>
      </c>
      <c r="K1344" s="0" t="n">
        <v>7.41407</v>
      </c>
      <c r="L1344" s="0" t="n">
        <v>89.47318</v>
      </c>
      <c r="M1344" s="0" t="n">
        <v>2.3564</v>
      </c>
      <c r="N1344" s="0" t="n">
        <v>0</v>
      </c>
      <c r="O1344" s="0" t="n">
        <v>52.3416</v>
      </c>
      <c r="P1344" s="0" t="n">
        <v>4.17516</v>
      </c>
      <c r="Q1344" s="0" t="n">
        <v>0.01207</v>
      </c>
      <c r="R1344" s="0" t="n">
        <v>0</v>
      </c>
      <c r="S1344" s="0" t="n">
        <v>1.9902</v>
      </c>
      <c r="T1344" s="0" t="n">
        <v>2.0879</v>
      </c>
      <c r="U1344" s="0" t="n">
        <v>0</v>
      </c>
      <c r="V1344" s="2" t="n">
        <v>0.012447</v>
      </c>
      <c r="W1344" s="2" t="n">
        <v>2031.5</v>
      </c>
      <c r="X1344" s="2" t="n">
        <v>0.25287</v>
      </c>
      <c r="Y1344" s="2" t="n">
        <v>0</v>
      </c>
    </row>
    <row r="1345" customFormat="false" ht="12.75" hidden="false" customHeight="false" outlineLevel="0" collapsed="false">
      <c r="B1345" s="0" t="n">
        <v>17.047</v>
      </c>
      <c r="C1345" s="0" t="n">
        <v>16.896</v>
      </c>
      <c r="D1345" s="0" t="n">
        <v>14.4191</v>
      </c>
      <c r="E1345" s="0" t="n">
        <v>14.4189</v>
      </c>
      <c r="F1345" s="0" t="n">
        <v>4.115855</v>
      </c>
      <c r="G1345" s="0" t="n">
        <v>4.114745</v>
      </c>
      <c r="H1345" s="0" t="n">
        <v>33.8969</v>
      </c>
      <c r="I1345" s="0" t="n">
        <v>33.8868</v>
      </c>
      <c r="J1345" s="0" t="n">
        <v>8.012</v>
      </c>
      <c r="K1345" s="0" t="n">
        <v>7.41715</v>
      </c>
      <c r="L1345" s="0" t="n">
        <v>89.51065</v>
      </c>
      <c r="M1345" s="0" t="n">
        <v>2.3362</v>
      </c>
      <c r="N1345" s="0" t="n">
        <v>0</v>
      </c>
      <c r="O1345" s="0" t="n">
        <v>52.3416</v>
      </c>
      <c r="P1345" s="0" t="n">
        <v>4.17516</v>
      </c>
      <c r="Q1345" s="0" t="n">
        <v>0.01208</v>
      </c>
      <c r="R1345" s="0" t="n">
        <v>0</v>
      </c>
      <c r="S1345" s="0" t="n">
        <v>1.9902</v>
      </c>
      <c r="T1345" s="0" t="n">
        <v>2.0842</v>
      </c>
      <c r="U1345" s="0" t="n">
        <v>0</v>
      </c>
      <c r="V1345" s="2" t="n">
        <v>0.012652</v>
      </c>
      <c r="W1345" s="2" t="n">
        <v>2029.5</v>
      </c>
      <c r="X1345" s="2" t="n">
        <v>0.25677</v>
      </c>
      <c r="Y1345" s="2" t="n">
        <v>0</v>
      </c>
    </row>
    <row r="1346" customFormat="false" ht="12.75" hidden="false" customHeight="false" outlineLevel="0" collapsed="false">
      <c r="B1346" s="0" t="n">
        <v>16.991</v>
      </c>
      <c r="C1346" s="0" t="n">
        <v>16.841</v>
      </c>
      <c r="D1346" s="0" t="n">
        <v>14.4191</v>
      </c>
      <c r="E1346" s="0" t="n">
        <v>14.4188</v>
      </c>
      <c r="F1346" s="0" t="n">
        <v>4.115843</v>
      </c>
      <c r="G1346" s="0" t="n">
        <v>4.114693</v>
      </c>
      <c r="H1346" s="0" t="n">
        <v>33.8968</v>
      </c>
      <c r="I1346" s="0" t="n">
        <v>33.8865</v>
      </c>
      <c r="J1346" s="0" t="n">
        <v>8.012</v>
      </c>
      <c r="K1346" s="0" t="n">
        <v>7.4202</v>
      </c>
      <c r="L1346" s="0" t="n">
        <v>89.54736</v>
      </c>
      <c r="M1346" s="0" t="n">
        <v>2.3094</v>
      </c>
      <c r="N1346" s="0" t="n">
        <v>0</v>
      </c>
      <c r="O1346" s="0" t="n">
        <v>52.3416</v>
      </c>
      <c r="P1346" s="0" t="n">
        <v>4.17516</v>
      </c>
      <c r="Q1346" s="0" t="n">
        <v>0.01209</v>
      </c>
      <c r="R1346" s="0" t="n">
        <v>0</v>
      </c>
      <c r="S1346" s="0" t="n">
        <v>1.9902</v>
      </c>
      <c r="T1346" s="0" t="n">
        <v>2.0794</v>
      </c>
      <c r="U1346" s="0" t="n">
        <v>0</v>
      </c>
      <c r="V1346" s="2" t="n">
        <v>0.012797</v>
      </c>
      <c r="W1346" s="2" t="n">
        <v>2029.5</v>
      </c>
      <c r="X1346" s="2" t="n">
        <v>0.25972</v>
      </c>
      <c r="Y1346" s="2" t="n">
        <v>0</v>
      </c>
    </row>
    <row r="1347" customFormat="false" ht="12.75" hidden="false" customHeight="false" outlineLevel="0" collapsed="false">
      <c r="B1347" s="0" t="n">
        <v>16.961</v>
      </c>
      <c r="C1347" s="0" t="n">
        <v>16.811</v>
      </c>
      <c r="D1347" s="0" t="n">
        <v>14.419</v>
      </c>
      <c r="E1347" s="0" t="n">
        <v>14.4186</v>
      </c>
      <c r="F1347" s="0" t="n">
        <v>4.115855</v>
      </c>
      <c r="G1347" s="0" t="n">
        <v>4.114732</v>
      </c>
      <c r="H1347" s="0" t="n">
        <v>33.897</v>
      </c>
      <c r="I1347" s="0" t="n">
        <v>33.887</v>
      </c>
      <c r="J1347" s="0" t="n">
        <v>8.012</v>
      </c>
      <c r="K1347" s="0" t="n">
        <v>7.42217</v>
      </c>
      <c r="L1347" s="0" t="n">
        <v>89.57107</v>
      </c>
      <c r="M1347" s="0" t="n">
        <v>2.2962</v>
      </c>
      <c r="N1347" s="0" t="n">
        <v>0</v>
      </c>
      <c r="O1347" s="0" t="n">
        <v>52.3416</v>
      </c>
      <c r="P1347" s="0" t="n">
        <v>4.17516</v>
      </c>
      <c r="Q1347" s="0" t="n">
        <v>0.01211</v>
      </c>
      <c r="R1347" s="0" t="n">
        <v>0</v>
      </c>
      <c r="S1347" s="0" t="n">
        <v>1.9902</v>
      </c>
      <c r="T1347" s="0" t="n">
        <v>2.0769</v>
      </c>
      <c r="U1347" s="0" t="n">
        <v>0</v>
      </c>
      <c r="V1347" s="2" t="n">
        <v>0.012957</v>
      </c>
      <c r="W1347" s="2" t="n">
        <v>2027.5</v>
      </c>
      <c r="X1347" s="2" t="n">
        <v>0.2627</v>
      </c>
      <c r="Y1347" s="2" t="n">
        <v>0</v>
      </c>
    </row>
    <row r="1348" customFormat="false" ht="12.75" hidden="false" customHeight="false" outlineLevel="0" collapsed="false">
      <c r="B1348" s="0" t="n">
        <v>16.897</v>
      </c>
      <c r="C1348" s="0" t="n">
        <v>16.747</v>
      </c>
      <c r="D1348" s="0" t="n">
        <v>14.4188</v>
      </c>
      <c r="E1348" s="0" t="n">
        <v>14.4184</v>
      </c>
      <c r="F1348" s="0" t="n">
        <v>4.115843</v>
      </c>
      <c r="G1348" s="0" t="n">
        <v>4.114706</v>
      </c>
      <c r="H1348" s="0" t="n">
        <v>33.8971</v>
      </c>
      <c r="I1348" s="0" t="n">
        <v>33.8869</v>
      </c>
      <c r="J1348" s="0" t="n">
        <v>8.012</v>
      </c>
      <c r="K1348" s="0" t="n">
        <v>7.43005</v>
      </c>
      <c r="L1348" s="0" t="n">
        <v>89.66587</v>
      </c>
      <c r="M1348" s="0" t="n">
        <v>2.2764</v>
      </c>
      <c r="N1348" s="0" t="n">
        <v>0</v>
      </c>
      <c r="O1348" s="0" t="n">
        <v>52.3416</v>
      </c>
      <c r="P1348" s="0" t="n">
        <v>4.17516</v>
      </c>
      <c r="Q1348" s="0" t="n">
        <v>0.01212</v>
      </c>
      <c r="R1348" s="0" t="n">
        <v>0</v>
      </c>
      <c r="S1348" s="0" t="n">
        <v>1.9915</v>
      </c>
      <c r="T1348" s="0" t="n">
        <v>2.0733</v>
      </c>
      <c r="U1348" s="0" t="n">
        <v>0</v>
      </c>
      <c r="V1348" s="2" t="n">
        <v>0.013118</v>
      </c>
      <c r="W1348" s="2" t="n">
        <v>2025.6</v>
      </c>
      <c r="X1348" s="2" t="n">
        <v>0.26571</v>
      </c>
      <c r="Y1348" s="2" t="n">
        <v>0</v>
      </c>
    </row>
    <row r="1349" customFormat="false" ht="12.75" hidden="false" customHeight="false" outlineLevel="0" collapsed="false">
      <c r="B1349" s="0" t="n">
        <v>16.873</v>
      </c>
      <c r="C1349" s="0" t="n">
        <v>16.724</v>
      </c>
      <c r="D1349" s="0" t="n">
        <v>14.4189</v>
      </c>
      <c r="E1349" s="0" t="n">
        <v>14.4184</v>
      </c>
      <c r="F1349" s="0" t="n">
        <v>4.115855</v>
      </c>
      <c r="G1349" s="0" t="n">
        <v>4.114693</v>
      </c>
      <c r="H1349" s="0" t="n">
        <v>33.8971</v>
      </c>
      <c r="I1349" s="0" t="n">
        <v>33.8868</v>
      </c>
      <c r="J1349" s="0" t="n">
        <v>8.012</v>
      </c>
      <c r="K1349" s="0" t="n">
        <v>7.4317</v>
      </c>
      <c r="L1349" s="0" t="n">
        <v>89.68605</v>
      </c>
      <c r="M1349" s="0" t="n">
        <v>2.2569</v>
      </c>
      <c r="N1349" s="0" t="n">
        <v>0</v>
      </c>
      <c r="O1349" s="0" t="n">
        <v>52.3416</v>
      </c>
      <c r="P1349" s="0" t="n">
        <v>4.17516</v>
      </c>
      <c r="Q1349" s="0" t="n">
        <v>0.01213</v>
      </c>
      <c r="R1349" s="0" t="n">
        <v>0</v>
      </c>
      <c r="S1349" s="0" t="n">
        <v>1.9915</v>
      </c>
      <c r="T1349" s="0" t="n">
        <v>2.0696</v>
      </c>
      <c r="U1349" s="0" t="n">
        <v>0</v>
      </c>
      <c r="V1349" s="2" t="n">
        <v>0.01333</v>
      </c>
      <c r="W1349" s="2" t="n">
        <v>2023.6</v>
      </c>
      <c r="X1349" s="2" t="n">
        <v>0.26975</v>
      </c>
      <c r="Y1349" s="2" t="n">
        <v>0</v>
      </c>
    </row>
    <row r="1350" customFormat="false" ht="12.75" hidden="false" customHeight="false" outlineLevel="0" collapsed="false">
      <c r="B1350" s="0" t="n">
        <v>16.821</v>
      </c>
      <c r="C1350" s="0" t="n">
        <v>16.672</v>
      </c>
      <c r="D1350" s="0" t="n">
        <v>14.4191</v>
      </c>
      <c r="E1350" s="0" t="n">
        <v>14.4186</v>
      </c>
      <c r="F1350" s="0" t="n">
        <v>4.115863</v>
      </c>
      <c r="G1350" s="0" t="n">
        <v>4.114693</v>
      </c>
      <c r="H1350" s="0" t="n">
        <v>33.897</v>
      </c>
      <c r="I1350" s="0" t="n">
        <v>33.8867</v>
      </c>
      <c r="J1350" s="0" t="n">
        <v>8.012</v>
      </c>
      <c r="K1350" s="0" t="n">
        <v>7.43315</v>
      </c>
      <c r="L1350" s="0" t="n">
        <v>89.70385</v>
      </c>
      <c r="M1350" s="0" t="n">
        <v>2.2439</v>
      </c>
      <c r="N1350" s="0" t="n">
        <v>0</v>
      </c>
      <c r="O1350" s="0" t="n">
        <v>52.3416</v>
      </c>
      <c r="P1350" s="0" t="n">
        <v>4.17516</v>
      </c>
      <c r="Q1350" s="0" t="n">
        <v>0.01214</v>
      </c>
      <c r="R1350" s="0" t="n">
        <v>0</v>
      </c>
      <c r="S1350" s="0" t="n">
        <v>1.9915</v>
      </c>
      <c r="T1350" s="0" t="n">
        <v>2.0672</v>
      </c>
      <c r="U1350" s="0" t="n">
        <v>0</v>
      </c>
      <c r="V1350" s="2" t="n">
        <v>0.013482</v>
      </c>
      <c r="W1350" s="2" t="n">
        <v>2023.6</v>
      </c>
      <c r="X1350" s="2" t="n">
        <v>0.27281</v>
      </c>
      <c r="Y1350" s="2" t="n">
        <v>0</v>
      </c>
    </row>
    <row r="1351" customFormat="false" ht="12.75" hidden="false" customHeight="false" outlineLevel="0" collapsed="false">
      <c r="B1351" s="0" t="n">
        <v>16.789</v>
      </c>
      <c r="C1351" s="0" t="n">
        <v>16.641</v>
      </c>
      <c r="D1351" s="0" t="n">
        <v>14.4189</v>
      </c>
      <c r="E1351" s="0" t="n">
        <v>14.4184</v>
      </c>
      <c r="F1351" s="0" t="n">
        <v>4.11591</v>
      </c>
      <c r="G1351" s="0" t="n">
        <v>4.114673</v>
      </c>
      <c r="H1351" s="0" t="n">
        <v>33.8976</v>
      </c>
      <c r="I1351" s="0" t="n">
        <v>33.8867</v>
      </c>
      <c r="J1351" s="0" t="n">
        <v>8.012</v>
      </c>
      <c r="K1351" s="0" t="n">
        <v>7.43448</v>
      </c>
      <c r="L1351" s="0" t="n">
        <v>89.71987</v>
      </c>
      <c r="M1351" s="0" t="n">
        <v>2.2375</v>
      </c>
      <c r="N1351" s="0" t="n">
        <v>0</v>
      </c>
      <c r="O1351" s="0" t="n">
        <v>52.3416</v>
      </c>
      <c r="P1351" s="0" t="n">
        <v>4.17516</v>
      </c>
      <c r="Q1351" s="0" t="n">
        <v>0.01215</v>
      </c>
      <c r="R1351" s="0" t="n">
        <v>0</v>
      </c>
      <c r="S1351" s="0" t="n">
        <v>1.9915</v>
      </c>
      <c r="T1351" s="0" t="n">
        <v>2.0659</v>
      </c>
      <c r="U1351" s="0" t="n">
        <v>0</v>
      </c>
      <c r="V1351" s="2" t="n">
        <v>0.013648</v>
      </c>
      <c r="W1351" s="2" t="n">
        <v>2021.6</v>
      </c>
      <c r="X1351" s="2" t="n">
        <v>0.2759</v>
      </c>
      <c r="Y1351" s="2" t="n">
        <v>0</v>
      </c>
    </row>
    <row r="1352" customFormat="false" ht="12.75" hidden="false" customHeight="false" outlineLevel="0" collapsed="false">
      <c r="B1352" s="0" t="n">
        <v>16.733</v>
      </c>
      <c r="C1352" s="0" t="n">
        <v>16.586</v>
      </c>
      <c r="D1352" s="0" t="n">
        <v>14.4189</v>
      </c>
      <c r="E1352" s="0" t="n">
        <v>14.4184</v>
      </c>
      <c r="F1352" s="0" t="n">
        <v>4.115883</v>
      </c>
      <c r="G1352" s="0" t="n">
        <v>4.114732</v>
      </c>
      <c r="H1352" s="0" t="n">
        <v>33.8974</v>
      </c>
      <c r="I1352" s="0" t="n">
        <v>33.8872</v>
      </c>
      <c r="J1352" s="0" t="n">
        <v>8.012</v>
      </c>
      <c r="K1352" s="0" t="n">
        <v>7.43562</v>
      </c>
      <c r="L1352" s="0" t="n">
        <v>89.73357</v>
      </c>
      <c r="M1352" s="0" t="n">
        <v>2.2375</v>
      </c>
      <c r="N1352" s="0" t="n">
        <v>0</v>
      </c>
      <c r="O1352" s="0" t="n">
        <v>52.3416</v>
      </c>
      <c r="P1352" s="0" t="n">
        <v>4.17516</v>
      </c>
      <c r="Q1352" s="0" t="n">
        <v>0.01216</v>
      </c>
      <c r="R1352" s="0" t="n">
        <v>0</v>
      </c>
      <c r="S1352" s="0" t="n">
        <v>1.9915</v>
      </c>
      <c r="T1352" s="0" t="n">
        <v>2.0659</v>
      </c>
      <c r="U1352" s="0" t="n">
        <v>0</v>
      </c>
      <c r="V1352" s="2" t="n">
        <v>0.013802</v>
      </c>
      <c r="W1352" s="2" t="n">
        <v>2021.6</v>
      </c>
      <c r="X1352" s="2" t="n">
        <v>0.27902</v>
      </c>
      <c r="Y1352" s="2" t="n">
        <v>0</v>
      </c>
    </row>
    <row r="1353" customFormat="false" ht="12.75" hidden="false" customHeight="false" outlineLevel="0" collapsed="false">
      <c r="B1353" s="0" t="n">
        <v>16.692</v>
      </c>
      <c r="C1353" s="0" t="n">
        <v>16.545</v>
      </c>
      <c r="D1353" s="0" t="n">
        <v>14.4189</v>
      </c>
      <c r="E1353" s="0" t="n">
        <v>14.4184</v>
      </c>
      <c r="F1353" s="0" t="n">
        <v>4.115867</v>
      </c>
      <c r="G1353" s="0" t="n">
        <v>4.114732</v>
      </c>
      <c r="H1353" s="0" t="n">
        <v>33.8973</v>
      </c>
      <c r="I1353" s="0" t="n">
        <v>33.8872</v>
      </c>
      <c r="J1353" s="0" t="n">
        <v>8.012</v>
      </c>
      <c r="K1353" s="0" t="n">
        <v>7.43661</v>
      </c>
      <c r="L1353" s="0" t="n">
        <v>89.74538</v>
      </c>
      <c r="M1353" s="0" t="n">
        <v>2.231</v>
      </c>
      <c r="N1353" s="0" t="n">
        <v>0</v>
      </c>
      <c r="O1353" s="0" t="n">
        <v>52.3416</v>
      </c>
      <c r="P1353" s="0" t="n">
        <v>4.17516</v>
      </c>
      <c r="Q1353" s="0" t="n">
        <v>0.01218</v>
      </c>
      <c r="R1353" s="0" t="n">
        <v>0</v>
      </c>
      <c r="S1353" s="0" t="n">
        <v>1.9915</v>
      </c>
      <c r="T1353" s="0" t="n">
        <v>2.0647</v>
      </c>
      <c r="U1353" s="0" t="n">
        <v>0</v>
      </c>
      <c r="V1353" s="2" t="n">
        <v>0.013971</v>
      </c>
      <c r="W1353" s="2" t="n">
        <v>2019.6</v>
      </c>
      <c r="X1353" s="2" t="n">
        <v>0.28216</v>
      </c>
      <c r="Y1353" s="2" t="n">
        <v>0</v>
      </c>
    </row>
    <row r="1354" customFormat="false" ht="12.75" hidden="false" customHeight="false" outlineLevel="0" collapsed="false">
      <c r="B1354" s="0" t="n">
        <v>16.682</v>
      </c>
      <c r="C1354" s="0" t="n">
        <v>16.535</v>
      </c>
      <c r="D1354" s="0" t="n">
        <v>14.4189</v>
      </c>
      <c r="E1354" s="0" t="n">
        <v>14.4182</v>
      </c>
      <c r="F1354" s="0" t="n">
        <v>4.115796</v>
      </c>
      <c r="G1354" s="0" t="n">
        <v>4.114744</v>
      </c>
      <c r="H1354" s="0" t="n">
        <v>33.8966</v>
      </c>
      <c r="I1354" s="0" t="n">
        <v>33.8875</v>
      </c>
      <c r="J1354" s="0" t="n">
        <v>8.012</v>
      </c>
      <c r="K1354" s="0" t="n">
        <v>7.43853</v>
      </c>
      <c r="L1354" s="0" t="n">
        <v>89.76828</v>
      </c>
      <c r="M1354" s="0" t="n">
        <v>2.231</v>
      </c>
      <c r="N1354" s="0" t="n">
        <v>0</v>
      </c>
      <c r="O1354" s="0" t="n">
        <v>52.3416</v>
      </c>
      <c r="P1354" s="0" t="n">
        <v>4.17516</v>
      </c>
      <c r="Q1354" s="0" t="n">
        <v>0.01219</v>
      </c>
      <c r="R1354" s="0" t="n">
        <v>0</v>
      </c>
      <c r="S1354" s="0" t="n">
        <v>1.9915</v>
      </c>
      <c r="T1354" s="0" t="n">
        <v>2.0647</v>
      </c>
      <c r="U1354" s="0" t="n">
        <v>0</v>
      </c>
      <c r="V1354" s="2" t="n">
        <v>0.014128</v>
      </c>
      <c r="W1354" s="2" t="n">
        <v>2019.6</v>
      </c>
      <c r="X1354" s="2" t="n">
        <v>0.28533</v>
      </c>
      <c r="Y1354" s="2" t="n">
        <v>0</v>
      </c>
    </row>
    <row r="1355" customFormat="false" ht="12.75" hidden="false" customHeight="false" outlineLevel="0" collapsed="false">
      <c r="B1355" s="0" t="n">
        <v>16.605</v>
      </c>
      <c r="C1355" s="0" t="n">
        <v>16.459</v>
      </c>
      <c r="D1355" s="0" t="n">
        <v>14.4189</v>
      </c>
      <c r="E1355" s="0" t="n">
        <v>14.4184</v>
      </c>
      <c r="F1355" s="0" t="n">
        <v>4.115701</v>
      </c>
      <c r="G1355" s="0" t="n">
        <v>4.114803</v>
      </c>
      <c r="H1355" s="0" t="n">
        <v>33.8958</v>
      </c>
      <c r="I1355" s="0" t="n">
        <v>33.8879</v>
      </c>
      <c r="J1355" s="0" t="n">
        <v>8.012</v>
      </c>
      <c r="K1355" s="0" t="n">
        <v>7.43922</v>
      </c>
      <c r="L1355" s="0" t="n">
        <v>89.7761</v>
      </c>
      <c r="M1355" s="0" t="n">
        <v>2.2246</v>
      </c>
      <c r="N1355" s="0" t="n">
        <v>0</v>
      </c>
      <c r="O1355" s="0" t="n">
        <v>52.3416</v>
      </c>
      <c r="P1355" s="0" t="n">
        <v>4.17516</v>
      </c>
      <c r="Q1355" s="0" t="n">
        <v>0.0122</v>
      </c>
      <c r="R1355" s="0" t="n">
        <v>0</v>
      </c>
      <c r="S1355" s="0" t="n">
        <v>1.9915</v>
      </c>
      <c r="T1355" s="0" t="n">
        <v>2.0635</v>
      </c>
      <c r="U1355" s="0" t="n">
        <v>0</v>
      </c>
      <c r="V1355" s="2" t="n">
        <v>0.014301</v>
      </c>
      <c r="W1355" s="2" t="n">
        <v>2017.6</v>
      </c>
      <c r="X1355" s="2" t="n">
        <v>0.28853</v>
      </c>
      <c r="Y1355" s="2" t="n">
        <v>0</v>
      </c>
    </row>
    <row r="1356" customFormat="false" ht="12.75" hidden="false" customHeight="false" outlineLevel="0" collapsed="false">
      <c r="B1356" s="0" t="n">
        <v>16.606</v>
      </c>
      <c r="C1356" s="0" t="n">
        <v>16.46</v>
      </c>
      <c r="D1356" s="0" t="n">
        <v>14.419</v>
      </c>
      <c r="E1356" s="0" t="n">
        <v>14.4184</v>
      </c>
      <c r="F1356" s="0" t="n">
        <v>4.115815</v>
      </c>
      <c r="G1356" s="0" t="n">
        <v>4.114764</v>
      </c>
      <c r="H1356" s="0" t="n">
        <v>33.8968</v>
      </c>
      <c r="I1356" s="0" t="n">
        <v>33.8876</v>
      </c>
      <c r="J1356" s="0" t="n">
        <v>8.012</v>
      </c>
      <c r="K1356" s="0" t="n">
        <v>7.43972</v>
      </c>
      <c r="L1356" s="0" t="n">
        <v>89.78275</v>
      </c>
      <c r="M1356" s="0" t="n">
        <v>2.2055</v>
      </c>
      <c r="N1356" s="0" t="n">
        <v>0</v>
      </c>
      <c r="O1356" s="0" t="n">
        <v>52.3416</v>
      </c>
      <c r="P1356" s="0" t="n">
        <v>4.17516</v>
      </c>
      <c r="Q1356" s="0" t="n">
        <v>0.01221</v>
      </c>
      <c r="R1356" s="0" t="n">
        <v>0</v>
      </c>
      <c r="S1356" s="0" t="n">
        <v>1.9915</v>
      </c>
      <c r="T1356" s="0" t="n">
        <v>2.0598</v>
      </c>
      <c r="U1356" s="0" t="n">
        <v>0</v>
      </c>
      <c r="V1356" s="2" t="n">
        <v>0.014475</v>
      </c>
      <c r="W1356" s="2" t="n">
        <v>2015.6</v>
      </c>
      <c r="X1356" s="2" t="n">
        <v>0.29175</v>
      </c>
      <c r="Y1356" s="2" t="n">
        <v>0</v>
      </c>
    </row>
    <row r="1357" customFormat="false" ht="12.75" hidden="false" customHeight="false" outlineLevel="0" collapsed="false">
      <c r="B1357" s="0" t="n">
        <v>16.532</v>
      </c>
      <c r="C1357" s="0" t="n">
        <v>16.386</v>
      </c>
      <c r="D1357" s="0" t="n">
        <v>14.4189</v>
      </c>
      <c r="E1357" s="0" t="n">
        <v>14.4186</v>
      </c>
      <c r="F1357" s="0" t="n">
        <v>4.11591</v>
      </c>
      <c r="G1357" s="0" t="n">
        <v>4.114777</v>
      </c>
      <c r="H1357" s="0" t="n">
        <v>33.8977</v>
      </c>
      <c r="I1357" s="0" t="n">
        <v>33.8876</v>
      </c>
      <c r="J1357" s="0" t="n">
        <v>8.012</v>
      </c>
      <c r="K1357" s="0" t="n">
        <v>7.44</v>
      </c>
      <c r="L1357" s="0" t="n">
        <v>89.78652</v>
      </c>
      <c r="M1357" s="0" t="n">
        <v>2.2055</v>
      </c>
      <c r="N1357" s="0" t="n">
        <v>0</v>
      </c>
      <c r="O1357" s="0" t="n">
        <v>52.3416</v>
      </c>
      <c r="P1357" s="0" t="n">
        <v>4.17516</v>
      </c>
      <c r="Q1357" s="0" t="n">
        <v>0.01222</v>
      </c>
      <c r="R1357" s="0" t="n">
        <v>0</v>
      </c>
      <c r="S1357" s="0" t="n">
        <v>1.9915</v>
      </c>
      <c r="T1357" s="0" t="n">
        <v>2.0598</v>
      </c>
      <c r="U1357" s="0" t="n">
        <v>0</v>
      </c>
      <c r="V1357" s="2" t="n">
        <v>0.014636</v>
      </c>
      <c r="W1357" s="2" t="n">
        <v>2015.6</v>
      </c>
      <c r="X1357" s="2" t="n">
        <v>0.295</v>
      </c>
      <c r="Y1357" s="2" t="n">
        <v>0</v>
      </c>
    </row>
    <row r="1358" customFormat="false" ht="12.75" hidden="false" customHeight="false" outlineLevel="0" collapsed="false">
      <c r="B1358" s="0" t="n">
        <v>16.51</v>
      </c>
      <c r="C1358" s="0" t="n">
        <v>16.365</v>
      </c>
      <c r="D1358" s="0" t="n">
        <v>14.4189</v>
      </c>
      <c r="E1358" s="0" t="n">
        <v>14.4186</v>
      </c>
      <c r="F1358" s="0" t="n">
        <v>4.115906</v>
      </c>
      <c r="G1358" s="0" t="n">
        <v>4.114764</v>
      </c>
      <c r="H1358" s="0" t="n">
        <v>33.8977</v>
      </c>
      <c r="I1358" s="0" t="n">
        <v>33.8875</v>
      </c>
      <c r="J1358" s="0" t="n">
        <v>8.012</v>
      </c>
      <c r="K1358" s="0" t="n">
        <v>7.44019</v>
      </c>
      <c r="L1358" s="0" t="n">
        <v>89.78883</v>
      </c>
      <c r="M1358" s="0" t="n">
        <v>2.2055</v>
      </c>
      <c r="N1358" s="0" t="n">
        <v>0</v>
      </c>
      <c r="O1358" s="0" t="n">
        <v>52.3416</v>
      </c>
      <c r="P1358" s="0" t="n">
        <v>4.17516</v>
      </c>
      <c r="Q1358" s="0" t="n">
        <v>0.01223</v>
      </c>
      <c r="R1358" s="0" t="n">
        <v>0</v>
      </c>
      <c r="S1358" s="0" t="n">
        <v>1.9915</v>
      </c>
      <c r="T1358" s="0" t="n">
        <v>2.0598</v>
      </c>
      <c r="U1358" s="0" t="n">
        <v>0</v>
      </c>
      <c r="V1358" s="2" t="n">
        <v>0.014813</v>
      </c>
      <c r="W1358" s="2" t="n">
        <v>2013.6</v>
      </c>
      <c r="X1358" s="2" t="n">
        <v>0.29828</v>
      </c>
      <c r="Y1358" s="2" t="n">
        <v>0</v>
      </c>
    </row>
    <row r="1359" customFormat="false" ht="12.75" hidden="false" customHeight="false" outlineLevel="0" collapsed="false">
      <c r="B1359" s="0" t="n">
        <v>16.477</v>
      </c>
      <c r="C1359" s="0" t="n">
        <v>16.331</v>
      </c>
      <c r="D1359" s="0" t="n">
        <v>14.4189</v>
      </c>
      <c r="E1359" s="0" t="n">
        <v>14.4184</v>
      </c>
      <c r="F1359" s="0" t="n">
        <v>4.115875</v>
      </c>
      <c r="G1359" s="0" t="n">
        <v>4.114731</v>
      </c>
      <c r="H1359" s="0" t="n">
        <v>33.8974</v>
      </c>
      <c r="I1359" s="0" t="n">
        <v>33.8873</v>
      </c>
      <c r="J1359" s="0" t="n">
        <v>8.012</v>
      </c>
      <c r="K1359" s="0" t="n">
        <v>7.44127</v>
      </c>
      <c r="L1359" s="0" t="n">
        <v>89.80175</v>
      </c>
      <c r="M1359" s="0" t="n">
        <v>2.231</v>
      </c>
      <c r="N1359" s="0" t="n">
        <v>0</v>
      </c>
      <c r="O1359" s="0" t="n">
        <v>52.3416</v>
      </c>
      <c r="P1359" s="0" t="n">
        <v>4.17516</v>
      </c>
      <c r="Q1359" s="0" t="n">
        <v>0.01225</v>
      </c>
      <c r="R1359" s="0" t="n">
        <v>0</v>
      </c>
      <c r="S1359" s="0" t="n">
        <v>1.9915</v>
      </c>
      <c r="T1359" s="0" t="n">
        <v>2.0647</v>
      </c>
      <c r="U1359" s="0" t="n">
        <v>0</v>
      </c>
      <c r="V1359" s="2" t="n">
        <v>0.014992</v>
      </c>
      <c r="W1359" s="2" t="n">
        <v>2011.6</v>
      </c>
      <c r="X1359" s="2" t="n">
        <v>0.30159</v>
      </c>
      <c r="Y1359" s="2" t="n">
        <v>0</v>
      </c>
    </row>
    <row r="1360" customFormat="false" ht="12.75" hidden="false" customHeight="false" outlineLevel="0" collapsed="false">
      <c r="B1360" s="0" t="n">
        <v>16.446</v>
      </c>
      <c r="C1360" s="0" t="n">
        <v>16.301</v>
      </c>
      <c r="D1360" s="0" t="n">
        <v>14.4188</v>
      </c>
      <c r="E1360" s="0" t="n">
        <v>14.4182</v>
      </c>
      <c r="F1360" s="0" t="n">
        <v>4.115819</v>
      </c>
      <c r="G1360" s="0" t="n">
        <v>4.114731</v>
      </c>
      <c r="H1360" s="0" t="n">
        <v>33.8971</v>
      </c>
      <c r="I1360" s="0" t="n">
        <v>33.8875</v>
      </c>
      <c r="J1360" s="0" t="n">
        <v>8.012</v>
      </c>
      <c r="K1360" s="0" t="n">
        <v>7.4412</v>
      </c>
      <c r="L1360" s="0" t="n">
        <v>89.80039</v>
      </c>
      <c r="M1360" s="0" t="n">
        <v>2.2439</v>
      </c>
      <c r="N1360" s="0" t="n">
        <v>0</v>
      </c>
      <c r="O1360" s="0" t="n">
        <v>52.3416</v>
      </c>
      <c r="P1360" s="0" t="n">
        <v>4.17516</v>
      </c>
      <c r="Q1360" s="0" t="n">
        <v>0.01226</v>
      </c>
      <c r="R1360" s="0" t="n">
        <v>0</v>
      </c>
      <c r="S1360" s="0" t="n">
        <v>1.9915</v>
      </c>
      <c r="T1360" s="0" t="n">
        <v>2.0672</v>
      </c>
      <c r="U1360" s="0" t="n">
        <v>0</v>
      </c>
      <c r="V1360" s="2" t="n">
        <v>0.015102</v>
      </c>
      <c r="W1360" s="2" t="n">
        <v>2011.6</v>
      </c>
      <c r="X1360" s="2" t="n">
        <v>0.3038</v>
      </c>
      <c r="Y1360" s="2" t="n">
        <v>0</v>
      </c>
    </row>
    <row r="1361" customFormat="false" ht="12.75" hidden="false" customHeight="false" outlineLevel="0" collapsed="false">
      <c r="B1361" s="0" t="n">
        <v>16.414</v>
      </c>
      <c r="C1361" s="0" t="n">
        <v>16.269</v>
      </c>
      <c r="D1361" s="0" t="n">
        <v>14.4188</v>
      </c>
      <c r="E1361" s="0" t="n">
        <v>14.4182</v>
      </c>
      <c r="F1361" s="0" t="n">
        <v>4.115823</v>
      </c>
      <c r="G1361" s="0" t="n">
        <v>4.114744</v>
      </c>
      <c r="H1361" s="0" t="n">
        <v>33.8971</v>
      </c>
      <c r="I1361" s="0" t="n">
        <v>33.8876</v>
      </c>
      <c r="J1361" s="0" t="n">
        <v>8.012</v>
      </c>
      <c r="K1361" s="0" t="n">
        <v>7.44798</v>
      </c>
      <c r="L1361" s="0" t="n">
        <v>89.88223</v>
      </c>
      <c r="M1361" s="0" t="n">
        <v>2.2634</v>
      </c>
      <c r="N1361" s="0" t="n">
        <v>0</v>
      </c>
      <c r="O1361" s="0" t="n">
        <v>52.3416</v>
      </c>
      <c r="P1361" s="0" t="n">
        <v>4.17516</v>
      </c>
      <c r="Q1361" s="0" t="n">
        <v>0.01227</v>
      </c>
      <c r="R1361" s="0" t="n">
        <v>0</v>
      </c>
      <c r="S1361" s="0" t="n">
        <v>1.9927</v>
      </c>
      <c r="T1361" s="0" t="n">
        <v>2.0708</v>
      </c>
      <c r="U1361" s="0" t="n">
        <v>0</v>
      </c>
      <c r="V1361" s="2" t="n">
        <v>0.015284</v>
      </c>
      <c r="W1361" s="2" t="n">
        <v>2009.7</v>
      </c>
      <c r="X1361" s="2" t="n">
        <v>0.30716</v>
      </c>
      <c r="Y1361" s="2" t="n">
        <v>0</v>
      </c>
    </row>
    <row r="1362" customFormat="false" ht="12.75" hidden="false" customHeight="false" outlineLevel="0" collapsed="false">
      <c r="B1362" s="0" t="n">
        <v>16.382</v>
      </c>
      <c r="C1362" s="0" t="n">
        <v>16.237</v>
      </c>
      <c r="D1362" s="0" t="n">
        <v>14.4186</v>
      </c>
      <c r="E1362" s="0" t="n">
        <v>14.4184</v>
      </c>
      <c r="F1362" s="0" t="n">
        <v>4.115788</v>
      </c>
      <c r="G1362" s="0" t="n">
        <v>4.114764</v>
      </c>
      <c r="H1362" s="0" t="n">
        <v>33.897</v>
      </c>
      <c r="I1362" s="0" t="n">
        <v>33.8877</v>
      </c>
      <c r="J1362" s="0" t="n">
        <v>8.012</v>
      </c>
      <c r="K1362" s="0" t="n">
        <v>7.44853</v>
      </c>
      <c r="L1362" s="0" t="n">
        <v>89.88853</v>
      </c>
      <c r="M1362" s="0" t="n">
        <v>2.2764</v>
      </c>
      <c r="N1362" s="0" t="n">
        <v>0</v>
      </c>
      <c r="O1362" s="0" t="n">
        <v>52.3416</v>
      </c>
      <c r="P1362" s="0" t="n">
        <v>4.17516</v>
      </c>
      <c r="Q1362" s="0" t="n">
        <v>0.01228</v>
      </c>
      <c r="R1362" s="0" t="n">
        <v>0</v>
      </c>
      <c r="S1362" s="0" t="n">
        <v>1.9927</v>
      </c>
      <c r="T1362" s="0" t="n">
        <v>2.0733</v>
      </c>
      <c r="U1362" s="0" t="n">
        <v>0</v>
      </c>
      <c r="V1362" s="2" t="n">
        <v>0.015452</v>
      </c>
      <c r="W1362" s="2" t="n">
        <v>2009.7</v>
      </c>
      <c r="X1362" s="2" t="n">
        <v>0.31054</v>
      </c>
      <c r="Y1362" s="2" t="n">
        <v>0</v>
      </c>
    </row>
    <row r="1363" customFormat="false" ht="12.75" hidden="false" customHeight="false" outlineLevel="0" collapsed="false">
      <c r="B1363" s="0" t="n">
        <v>16.348</v>
      </c>
      <c r="C1363" s="0" t="n">
        <v>16.204</v>
      </c>
      <c r="D1363" s="0" t="n">
        <v>14.4182</v>
      </c>
      <c r="E1363" s="0" t="n">
        <v>14.4184</v>
      </c>
      <c r="F1363" s="0" t="n">
        <v>4.115772</v>
      </c>
      <c r="G1363" s="0" t="n">
        <v>4.114764</v>
      </c>
      <c r="H1363" s="0" t="n">
        <v>33.8971</v>
      </c>
      <c r="I1363" s="0" t="n">
        <v>33.8877</v>
      </c>
      <c r="J1363" s="0" t="n">
        <v>8.012</v>
      </c>
      <c r="K1363" s="0" t="n">
        <v>7.44889</v>
      </c>
      <c r="L1363" s="0" t="n">
        <v>89.89228</v>
      </c>
      <c r="M1363" s="0" t="n">
        <v>2.283</v>
      </c>
      <c r="N1363" s="0" t="n">
        <v>0</v>
      </c>
      <c r="O1363" s="0" t="n">
        <v>52.3416</v>
      </c>
      <c r="P1363" s="0" t="n">
        <v>4.17516</v>
      </c>
      <c r="Q1363" s="0" t="n">
        <v>0.01229</v>
      </c>
      <c r="R1363" s="0" t="n">
        <v>0</v>
      </c>
      <c r="S1363" s="0" t="n">
        <v>1.9927</v>
      </c>
      <c r="T1363" s="0" t="n">
        <v>2.0745</v>
      </c>
      <c r="U1363" s="0" t="n">
        <v>0</v>
      </c>
      <c r="V1363" s="2" t="n">
        <v>0.015565</v>
      </c>
      <c r="W1363" s="2" t="n">
        <v>2009.7</v>
      </c>
      <c r="X1363" s="2" t="n">
        <v>0.31281</v>
      </c>
      <c r="Y1363" s="2" t="n">
        <v>0</v>
      </c>
    </row>
    <row r="1364" customFormat="false" ht="12.75" hidden="false" customHeight="false" outlineLevel="0" collapsed="false">
      <c r="B1364" s="0" t="n">
        <v>16.318</v>
      </c>
      <c r="C1364" s="0" t="n">
        <v>16.174</v>
      </c>
      <c r="D1364" s="0" t="n">
        <v>14.4179</v>
      </c>
      <c r="E1364" s="0" t="n">
        <v>14.4182</v>
      </c>
      <c r="F1364" s="0" t="n">
        <v>4.115744</v>
      </c>
      <c r="G1364" s="0" t="n">
        <v>4.114744</v>
      </c>
      <c r="H1364" s="0" t="n">
        <v>33.8972</v>
      </c>
      <c r="I1364" s="0" t="n">
        <v>33.8877</v>
      </c>
      <c r="J1364" s="0" t="n">
        <v>8.012</v>
      </c>
      <c r="K1364" s="0" t="n">
        <v>7.44904</v>
      </c>
      <c r="L1364" s="0" t="n">
        <v>89.8935</v>
      </c>
      <c r="M1364" s="0" t="n">
        <v>2.283</v>
      </c>
      <c r="N1364" s="0" t="n">
        <v>0</v>
      </c>
      <c r="O1364" s="0" t="n">
        <v>52.3416</v>
      </c>
      <c r="P1364" s="0" t="n">
        <v>4.17516</v>
      </c>
      <c r="Q1364" s="0" t="n">
        <v>0.0123</v>
      </c>
      <c r="R1364" s="0" t="n">
        <v>0</v>
      </c>
      <c r="S1364" s="0" t="n">
        <v>1.9927</v>
      </c>
      <c r="T1364" s="0" t="n">
        <v>2.0745</v>
      </c>
      <c r="U1364" s="0" t="n">
        <v>0</v>
      </c>
      <c r="V1364" s="2" t="n">
        <v>0.015751</v>
      </c>
      <c r="W1364" s="2" t="n">
        <v>2007.7</v>
      </c>
      <c r="X1364" s="2" t="n">
        <v>0.31624</v>
      </c>
      <c r="Y1364" s="2" t="n">
        <v>0</v>
      </c>
    </row>
    <row r="1365" customFormat="false" ht="12.75" hidden="false" customHeight="false" outlineLevel="0" collapsed="false">
      <c r="B1365" s="0" t="n">
        <v>16.308</v>
      </c>
      <c r="C1365" s="0" t="n">
        <v>16.164</v>
      </c>
      <c r="D1365" s="0" t="n">
        <v>14.4179</v>
      </c>
      <c r="E1365" s="0" t="n">
        <v>14.4182</v>
      </c>
      <c r="F1365" s="0" t="n">
        <v>4.11576</v>
      </c>
      <c r="G1365" s="0" t="n">
        <v>4.114731</v>
      </c>
      <c r="H1365" s="0" t="n">
        <v>33.8973</v>
      </c>
      <c r="I1365" s="0" t="n">
        <v>33.8876</v>
      </c>
      <c r="J1365" s="0" t="n">
        <v>8.012</v>
      </c>
      <c r="K1365" s="0" t="n">
        <v>7.44999</v>
      </c>
      <c r="L1365" s="0" t="n">
        <v>89.90515</v>
      </c>
      <c r="M1365" s="0" t="n">
        <v>2.2764</v>
      </c>
      <c r="N1365" s="0" t="n">
        <v>0</v>
      </c>
      <c r="O1365" s="0" t="n">
        <v>52.3416</v>
      </c>
      <c r="P1365" s="0" t="n">
        <v>4.17516</v>
      </c>
      <c r="Q1365" s="0" t="n">
        <v>0.01231</v>
      </c>
      <c r="R1365" s="0" t="n">
        <v>0</v>
      </c>
      <c r="S1365" s="0" t="n">
        <v>1.9927</v>
      </c>
      <c r="T1365" s="0" t="n">
        <v>2.0733</v>
      </c>
      <c r="U1365" s="0" t="n">
        <v>0</v>
      </c>
      <c r="V1365" s="2" t="n">
        <v>0.015866</v>
      </c>
      <c r="W1365" s="2" t="n">
        <v>2007.7</v>
      </c>
      <c r="X1365" s="2" t="n">
        <v>0.31854</v>
      </c>
      <c r="Y1365" s="2" t="n">
        <v>0</v>
      </c>
    </row>
    <row r="1366" customFormat="false" ht="12.75" hidden="false" customHeight="false" outlineLevel="0" collapsed="false">
      <c r="B1366" s="0" t="n">
        <v>16.222</v>
      </c>
      <c r="C1366" s="0" t="n">
        <v>16.079</v>
      </c>
      <c r="D1366" s="0" t="n">
        <v>14.4179</v>
      </c>
      <c r="E1366" s="0" t="n">
        <v>14.4182</v>
      </c>
      <c r="F1366" s="0" t="n">
        <v>4.115772</v>
      </c>
      <c r="G1366" s="0" t="n">
        <v>4.114731</v>
      </c>
      <c r="H1366" s="0" t="n">
        <v>33.8975</v>
      </c>
      <c r="I1366" s="0" t="n">
        <v>33.8876</v>
      </c>
      <c r="J1366" s="0" t="n">
        <v>8.012</v>
      </c>
      <c r="K1366" s="0" t="n">
        <v>7.44965</v>
      </c>
      <c r="L1366" s="0" t="n">
        <v>89.90111</v>
      </c>
      <c r="M1366" s="0" t="n">
        <v>2.2699</v>
      </c>
      <c r="N1366" s="0" t="n">
        <v>0</v>
      </c>
      <c r="O1366" s="0" t="n">
        <v>52.3416</v>
      </c>
      <c r="P1366" s="0" t="n">
        <v>4.17516</v>
      </c>
      <c r="Q1366" s="0" t="n">
        <v>0.01233</v>
      </c>
      <c r="R1366" s="0" t="n">
        <v>0</v>
      </c>
      <c r="S1366" s="0" t="n">
        <v>1.9927</v>
      </c>
      <c r="T1366" s="0" t="n">
        <v>2.072</v>
      </c>
      <c r="U1366" s="0" t="n">
        <v>0</v>
      </c>
      <c r="V1366" s="2" t="n">
        <v>0.016055</v>
      </c>
      <c r="W1366" s="2" t="n">
        <v>2005.7</v>
      </c>
      <c r="X1366" s="2" t="n">
        <v>0.32202</v>
      </c>
      <c r="Y1366" s="2" t="n">
        <v>0</v>
      </c>
    </row>
    <row r="1367" customFormat="false" ht="12.75" hidden="false" customHeight="false" outlineLevel="0" collapsed="false">
      <c r="B1367" s="0" t="n">
        <v>16.273</v>
      </c>
      <c r="C1367" s="0" t="n">
        <v>16.129</v>
      </c>
      <c r="D1367" s="0" t="n">
        <v>14.4176</v>
      </c>
      <c r="E1367" s="0" t="n">
        <v>14.4182</v>
      </c>
      <c r="F1367" s="0" t="n">
        <v>4.115748</v>
      </c>
      <c r="G1367" s="0" t="n">
        <v>4.114744</v>
      </c>
      <c r="H1367" s="0" t="n">
        <v>33.8975</v>
      </c>
      <c r="I1367" s="0" t="n">
        <v>33.8877</v>
      </c>
      <c r="J1367" s="0" t="n">
        <v>8.012</v>
      </c>
      <c r="K1367" s="0" t="n">
        <v>7.44928</v>
      </c>
      <c r="L1367" s="0" t="n">
        <v>89.8961</v>
      </c>
      <c r="M1367" s="0" t="n">
        <v>2.2699</v>
      </c>
      <c r="N1367" s="0" t="n">
        <v>0</v>
      </c>
      <c r="O1367" s="0" t="n">
        <v>52.3416</v>
      </c>
      <c r="P1367" s="0" t="n">
        <v>4.17516</v>
      </c>
      <c r="Q1367" s="0" t="n">
        <v>0.01234</v>
      </c>
      <c r="R1367" s="0" t="n">
        <v>0</v>
      </c>
      <c r="S1367" s="0" t="n">
        <v>1.9927</v>
      </c>
      <c r="T1367" s="0" t="n">
        <v>2.072</v>
      </c>
      <c r="U1367" s="0" t="n">
        <v>0</v>
      </c>
      <c r="V1367" s="2" t="n">
        <v>0.016172</v>
      </c>
      <c r="W1367" s="2" t="n">
        <v>2005.7</v>
      </c>
      <c r="X1367" s="2" t="n">
        <v>0.32435</v>
      </c>
      <c r="Y1367" s="2" t="n">
        <v>0</v>
      </c>
    </row>
    <row r="1368" customFormat="false" ht="12.75" hidden="false" customHeight="false" outlineLevel="0" collapsed="false">
      <c r="B1368" s="0" t="n">
        <v>16.21</v>
      </c>
      <c r="C1368" s="0" t="n">
        <v>16.067</v>
      </c>
      <c r="D1368" s="0" t="n">
        <v>14.4176</v>
      </c>
      <c r="E1368" s="0" t="n">
        <v>14.4186</v>
      </c>
      <c r="F1368" s="0" t="n">
        <v>4.115784</v>
      </c>
      <c r="G1368" s="0" t="n">
        <v>4.114731</v>
      </c>
      <c r="H1368" s="0" t="n">
        <v>33.8979</v>
      </c>
      <c r="I1368" s="0" t="n">
        <v>33.8873</v>
      </c>
      <c r="J1368" s="0" t="n">
        <v>8.012</v>
      </c>
      <c r="K1368" s="0" t="n">
        <v>7.44252</v>
      </c>
      <c r="L1368" s="0" t="n">
        <v>89.81472</v>
      </c>
      <c r="M1368" s="0" t="n">
        <v>2.2699</v>
      </c>
      <c r="N1368" s="0" t="n">
        <v>0</v>
      </c>
      <c r="O1368" s="0" t="n">
        <v>52.3416</v>
      </c>
      <c r="P1368" s="0" t="n">
        <v>4.17516</v>
      </c>
      <c r="Q1368" s="0" t="n">
        <v>0.01235</v>
      </c>
      <c r="R1368" s="0" t="n">
        <v>0</v>
      </c>
      <c r="S1368" s="0" t="n">
        <v>1.9915</v>
      </c>
      <c r="T1368" s="0" t="n">
        <v>2.072</v>
      </c>
      <c r="U1368" s="0" t="n">
        <v>0</v>
      </c>
      <c r="V1368" s="2" t="n">
        <v>0.016289</v>
      </c>
      <c r="W1368" s="2" t="n">
        <v>2005.7</v>
      </c>
      <c r="X1368" s="2" t="n">
        <v>0.3267</v>
      </c>
      <c r="Y1368" s="2" t="n">
        <v>0</v>
      </c>
    </row>
    <row r="1369" customFormat="false" ht="12.75" hidden="false" customHeight="false" outlineLevel="0" collapsed="false">
      <c r="B1369" s="0" t="n">
        <v>16.178</v>
      </c>
      <c r="C1369" s="0" t="n">
        <v>16.035</v>
      </c>
      <c r="D1369" s="0" t="n">
        <v>14.4176</v>
      </c>
      <c r="E1369" s="0" t="n">
        <v>14.4182</v>
      </c>
      <c r="F1369" s="0" t="n">
        <v>4.115756</v>
      </c>
      <c r="G1369" s="0" t="n">
        <v>4.114731</v>
      </c>
      <c r="H1369" s="0" t="n">
        <v>33.8976</v>
      </c>
      <c r="I1369" s="0" t="n">
        <v>33.8876</v>
      </c>
      <c r="J1369" s="0" t="n">
        <v>8.012</v>
      </c>
      <c r="K1369" s="0" t="n">
        <v>7.44987</v>
      </c>
      <c r="L1369" s="0" t="n">
        <v>89.9032</v>
      </c>
      <c r="M1369" s="0" t="n">
        <v>2.2764</v>
      </c>
      <c r="N1369" s="0" t="n">
        <v>0</v>
      </c>
      <c r="O1369" s="0" t="n">
        <v>52.3416</v>
      </c>
      <c r="P1369" s="0" t="n">
        <v>4.17516</v>
      </c>
      <c r="Q1369" s="0" t="n">
        <v>0.01236</v>
      </c>
      <c r="R1369" s="0" t="n">
        <v>0</v>
      </c>
      <c r="S1369" s="0" t="n">
        <v>1.9927</v>
      </c>
      <c r="T1369" s="0" t="n">
        <v>2.0733</v>
      </c>
      <c r="U1369" s="0" t="n">
        <v>0</v>
      </c>
      <c r="V1369" s="2" t="n">
        <v>0.016423</v>
      </c>
      <c r="W1369" s="2" t="n">
        <v>2003.7</v>
      </c>
      <c r="X1369" s="2" t="n">
        <v>0.32906</v>
      </c>
      <c r="Y1369" s="2" t="n">
        <v>0</v>
      </c>
    </row>
    <row r="1370" customFormat="false" ht="12.75" hidden="false" customHeight="false" outlineLevel="0" collapsed="false">
      <c r="B1370" s="0" t="n">
        <v>16.158</v>
      </c>
      <c r="C1370" s="0" t="n">
        <v>16.015</v>
      </c>
      <c r="D1370" s="0" t="n">
        <v>14.4176</v>
      </c>
      <c r="E1370" s="0" t="n">
        <v>14.4182</v>
      </c>
      <c r="F1370" s="0" t="n">
        <v>4.115693</v>
      </c>
      <c r="G1370" s="0" t="n">
        <v>4.114705</v>
      </c>
      <c r="H1370" s="0" t="n">
        <v>33.897</v>
      </c>
      <c r="I1370" s="0" t="n">
        <v>33.8874</v>
      </c>
      <c r="J1370" s="0" t="n">
        <v>8.012</v>
      </c>
      <c r="K1370" s="0" t="n">
        <v>7.45106</v>
      </c>
      <c r="L1370" s="0" t="n">
        <v>89.91729</v>
      </c>
      <c r="M1370" s="0" t="n">
        <v>2.283</v>
      </c>
      <c r="N1370" s="0" t="n">
        <v>0</v>
      </c>
      <c r="O1370" s="0" t="n">
        <v>52.3416</v>
      </c>
      <c r="P1370" s="0" t="n">
        <v>4.17516</v>
      </c>
      <c r="Q1370" s="0" t="n">
        <v>0.01237</v>
      </c>
      <c r="R1370" s="0" t="n">
        <v>0</v>
      </c>
      <c r="S1370" s="0" t="n">
        <v>1.9927</v>
      </c>
      <c r="T1370" s="0" t="n">
        <v>2.0745</v>
      </c>
      <c r="U1370" s="0" t="n">
        <v>0</v>
      </c>
      <c r="V1370" s="2" t="n">
        <v>0.016558</v>
      </c>
      <c r="W1370" s="2" t="n">
        <v>2001.7</v>
      </c>
      <c r="X1370" s="2" t="n">
        <v>0.33143</v>
      </c>
      <c r="Y1370" s="2" t="n">
        <v>0</v>
      </c>
    </row>
    <row r="1371" customFormat="false" ht="12.75" hidden="false" customHeight="false" outlineLevel="0" collapsed="false">
      <c r="B1371" s="0" t="n">
        <v>16.134</v>
      </c>
      <c r="C1371" s="0" t="n">
        <v>15.992</v>
      </c>
      <c r="D1371" s="0" t="n">
        <v>14.4176</v>
      </c>
      <c r="E1371" s="0" t="n">
        <v>14.4184</v>
      </c>
      <c r="F1371" s="0" t="n">
        <v>4.115673</v>
      </c>
      <c r="G1371" s="0" t="n">
        <v>4.114803</v>
      </c>
      <c r="H1371" s="0" t="n">
        <v>33.8969</v>
      </c>
      <c r="I1371" s="0" t="n">
        <v>33.8881</v>
      </c>
      <c r="J1371" s="0" t="n">
        <v>8.012</v>
      </c>
      <c r="K1371" s="0" t="n">
        <v>7.44999</v>
      </c>
      <c r="L1371" s="0" t="n">
        <v>89.90424</v>
      </c>
      <c r="M1371" s="0" t="n">
        <v>2.2896</v>
      </c>
      <c r="N1371" s="0" t="n">
        <v>0</v>
      </c>
      <c r="O1371" s="0" t="n">
        <v>52.3416</v>
      </c>
      <c r="P1371" s="0" t="n">
        <v>4.17516</v>
      </c>
      <c r="Q1371" s="0" t="n">
        <v>0.01238</v>
      </c>
      <c r="R1371" s="0" t="n">
        <v>0</v>
      </c>
      <c r="S1371" s="0" t="n">
        <v>1.9927</v>
      </c>
      <c r="T1371" s="0" t="n">
        <v>2.0757</v>
      </c>
      <c r="U1371" s="0" t="n">
        <v>0</v>
      </c>
      <c r="V1371" s="2" t="n">
        <v>0.016677</v>
      </c>
      <c r="W1371" s="2" t="n">
        <v>2001.7</v>
      </c>
      <c r="X1371" s="2" t="n">
        <v>0.33382</v>
      </c>
      <c r="Y1371" s="2" t="n">
        <v>0</v>
      </c>
    </row>
    <row r="1372" customFormat="false" ht="12.75" hidden="false" customHeight="false" outlineLevel="0" collapsed="false">
      <c r="B1372" s="0" t="n">
        <v>16.104</v>
      </c>
      <c r="C1372" s="0" t="n">
        <v>15.962</v>
      </c>
      <c r="D1372" s="0" t="n">
        <v>14.4176</v>
      </c>
      <c r="E1372" s="0" t="n">
        <v>14.4182</v>
      </c>
      <c r="F1372" s="0" t="n">
        <v>4.11563</v>
      </c>
      <c r="G1372" s="0" t="n">
        <v>4.114692</v>
      </c>
      <c r="H1372" s="0" t="n">
        <v>33.8965</v>
      </c>
      <c r="I1372" s="0" t="n">
        <v>33.8873</v>
      </c>
      <c r="J1372" s="0" t="n">
        <v>8.012</v>
      </c>
      <c r="K1372" s="0" t="n">
        <v>7.44871</v>
      </c>
      <c r="L1372" s="0" t="n">
        <v>89.88855</v>
      </c>
      <c r="M1372" s="0" t="n">
        <v>2.3028</v>
      </c>
      <c r="N1372" s="0" t="n">
        <v>0</v>
      </c>
      <c r="O1372" s="0" t="n">
        <v>52.3416</v>
      </c>
      <c r="P1372" s="0" t="n">
        <v>4.17516</v>
      </c>
      <c r="Q1372" s="0" t="n">
        <v>0.0124</v>
      </c>
      <c r="R1372" s="0" t="n">
        <v>0</v>
      </c>
      <c r="S1372" s="0" t="n">
        <v>1.9927</v>
      </c>
      <c r="T1372" s="0" t="n">
        <v>2.0781</v>
      </c>
      <c r="U1372" s="0" t="n">
        <v>0</v>
      </c>
      <c r="V1372" s="2" t="n">
        <v>0.016737</v>
      </c>
      <c r="W1372" s="2" t="n">
        <v>2001.7</v>
      </c>
      <c r="X1372" s="2" t="n">
        <v>0.33502</v>
      </c>
      <c r="Y1372" s="2" t="n">
        <v>0</v>
      </c>
    </row>
    <row r="1373" customFormat="false" ht="12.75" hidden="false" customHeight="false" outlineLevel="0" collapsed="false">
      <c r="B1373" s="0" t="n">
        <v>16.082</v>
      </c>
      <c r="C1373" s="0" t="n">
        <v>15.94</v>
      </c>
      <c r="D1373" s="0" t="n">
        <v>14.4176</v>
      </c>
      <c r="E1373" s="0" t="n">
        <v>14.4184</v>
      </c>
      <c r="F1373" s="0" t="n">
        <v>4.115681</v>
      </c>
      <c r="G1373" s="0" t="n">
        <v>4.114705</v>
      </c>
      <c r="H1373" s="0" t="n">
        <v>33.897</v>
      </c>
      <c r="I1373" s="0" t="n">
        <v>33.8872</v>
      </c>
      <c r="J1373" s="0" t="n">
        <v>8.012</v>
      </c>
      <c r="K1373" s="0" t="n">
        <v>7.44718</v>
      </c>
      <c r="L1373" s="0" t="n">
        <v>89.87041</v>
      </c>
      <c r="M1373" s="0" t="n">
        <v>2.3094</v>
      </c>
      <c r="N1373" s="0" t="n">
        <v>0</v>
      </c>
      <c r="O1373" s="0" t="n">
        <v>52.3416</v>
      </c>
      <c r="P1373" s="0" t="n">
        <v>4.17516</v>
      </c>
      <c r="Q1373" s="0" t="n">
        <v>0.01241</v>
      </c>
      <c r="R1373" s="0" t="n">
        <v>0</v>
      </c>
      <c r="S1373" s="0" t="n">
        <v>1.9927</v>
      </c>
      <c r="T1373" s="0" t="n">
        <v>2.0794</v>
      </c>
      <c r="U1373" s="0" t="n">
        <v>0</v>
      </c>
      <c r="V1373" s="2" t="n">
        <v>0.016874</v>
      </c>
      <c r="W1373" s="2" t="n">
        <v>1999.7</v>
      </c>
      <c r="X1373" s="2" t="n">
        <v>0.33743</v>
      </c>
      <c r="Y1373" s="2" t="n">
        <v>0</v>
      </c>
    </row>
    <row r="1374" customFormat="false" ht="12.75" hidden="false" customHeight="false" outlineLevel="0" collapsed="false">
      <c r="B1374" s="0" t="n">
        <v>16.06</v>
      </c>
      <c r="C1374" s="0" t="n">
        <v>15.918</v>
      </c>
      <c r="D1374" s="0" t="n">
        <v>14.4174</v>
      </c>
      <c r="E1374" s="0" t="n">
        <v>14.4182</v>
      </c>
      <c r="F1374" s="0" t="n">
        <v>4.115661</v>
      </c>
      <c r="G1374" s="0" t="n">
        <v>4.114731</v>
      </c>
      <c r="H1374" s="0" t="n">
        <v>33.897</v>
      </c>
      <c r="I1374" s="0" t="n">
        <v>33.8877</v>
      </c>
      <c r="J1374" s="0" t="n">
        <v>8.012</v>
      </c>
      <c r="K1374" s="0" t="n">
        <v>7.44549</v>
      </c>
      <c r="L1374" s="0" t="n">
        <v>89.84972</v>
      </c>
      <c r="M1374" s="0" t="n">
        <v>2.3429</v>
      </c>
      <c r="N1374" s="0" t="n">
        <v>0</v>
      </c>
      <c r="O1374" s="0" t="n">
        <v>52.3416</v>
      </c>
      <c r="P1374" s="0" t="n">
        <v>4.17516</v>
      </c>
      <c r="Q1374" s="0" t="n">
        <v>0.01242</v>
      </c>
      <c r="R1374" s="0" t="n">
        <v>0</v>
      </c>
      <c r="S1374" s="0" t="n">
        <v>1.9927</v>
      </c>
      <c r="T1374" s="0" t="n">
        <v>2.0855</v>
      </c>
      <c r="U1374" s="0" t="n">
        <v>0</v>
      </c>
      <c r="V1374" s="2" t="n">
        <v>0.016995</v>
      </c>
      <c r="W1374" s="2" t="n">
        <v>1999.7</v>
      </c>
      <c r="X1374" s="2" t="n">
        <v>0.33985</v>
      </c>
      <c r="Y1374" s="2" t="n">
        <v>0</v>
      </c>
    </row>
    <row r="1375" customFormat="false" ht="12.75" hidden="false" customHeight="false" outlineLevel="0" collapsed="false">
      <c r="B1375" s="0" t="n">
        <v>16.026</v>
      </c>
      <c r="C1375" s="0" t="n">
        <v>15.885</v>
      </c>
      <c r="D1375" s="0" t="n">
        <v>14.4176</v>
      </c>
      <c r="E1375" s="0" t="n">
        <v>14.4184</v>
      </c>
      <c r="F1375" s="0" t="n">
        <v>4.115642</v>
      </c>
      <c r="G1375" s="0" t="n">
        <v>4.114731</v>
      </c>
      <c r="H1375" s="0" t="n">
        <v>33.8966</v>
      </c>
      <c r="I1375" s="0" t="n">
        <v>33.8875</v>
      </c>
      <c r="J1375" s="0" t="n">
        <v>8.012</v>
      </c>
      <c r="K1375" s="0" t="n">
        <v>7.44566</v>
      </c>
      <c r="L1375" s="0" t="n">
        <v>89.85188</v>
      </c>
      <c r="M1375" s="0" t="n">
        <v>2.3905</v>
      </c>
      <c r="N1375" s="0" t="n">
        <v>0</v>
      </c>
      <c r="O1375" s="0" t="n">
        <v>52.3416</v>
      </c>
      <c r="P1375" s="0" t="n">
        <v>4.17516</v>
      </c>
      <c r="Q1375" s="0" t="n">
        <v>0.01243</v>
      </c>
      <c r="R1375" s="0" t="n">
        <v>0</v>
      </c>
      <c r="S1375" s="0" t="n">
        <v>1.9927</v>
      </c>
      <c r="T1375" s="0" t="n">
        <v>2.094</v>
      </c>
      <c r="U1375" s="0" t="n">
        <v>0</v>
      </c>
      <c r="V1375" s="2" t="n">
        <v>0.017117</v>
      </c>
      <c r="W1375" s="2" t="n">
        <v>1999.7</v>
      </c>
      <c r="X1375" s="2" t="n">
        <v>0.34228</v>
      </c>
      <c r="Y1375" s="2" t="n">
        <v>0</v>
      </c>
    </row>
    <row r="1376" customFormat="false" ht="12.75" hidden="false" customHeight="false" outlineLevel="0" collapsed="false">
      <c r="B1376" s="0" t="n">
        <v>16.018</v>
      </c>
      <c r="C1376" s="0" t="n">
        <v>15.876</v>
      </c>
      <c r="D1376" s="0" t="n">
        <v>14.4174</v>
      </c>
      <c r="E1376" s="0" t="n">
        <v>14.4182</v>
      </c>
      <c r="F1376" s="0" t="n">
        <v>4.115622</v>
      </c>
      <c r="G1376" s="0" t="n">
        <v>4.114731</v>
      </c>
      <c r="H1376" s="0" t="n">
        <v>33.8966</v>
      </c>
      <c r="I1376" s="0" t="n">
        <v>33.8877</v>
      </c>
      <c r="J1376" s="0" t="n">
        <v>8.012</v>
      </c>
      <c r="K1376" s="0" t="n">
        <v>7.44365</v>
      </c>
      <c r="L1376" s="0" t="n">
        <v>89.82726</v>
      </c>
      <c r="M1376" s="0" t="n">
        <v>2.4744</v>
      </c>
      <c r="N1376" s="0" t="n">
        <v>0</v>
      </c>
      <c r="O1376" s="0" t="n">
        <v>52.3416</v>
      </c>
      <c r="P1376" s="0" t="n">
        <v>4.17516</v>
      </c>
      <c r="Q1376" s="0" t="n">
        <v>0.01244</v>
      </c>
      <c r="R1376" s="0" t="n">
        <v>0</v>
      </c>
      <c r="S1376" s="0" t="n">
        <v>1.9927</v>
      </c>
      <c r="T1376" s="0" t="n">
        <v>2.1087</v>
      </c>
      <c r="U1376" s="0" t="n">
        <v>0</v>
      </c>
      <c r="V1376" s="2" t="n">
        <v>0.017178</v>
      </c>
      <c r="W1376" s="2" t="n">
        <v>1999.7</v>
      </c>
      <c r="X1376" s="2" t="n">
        <v>0.34351</v>
      </c>
      <c r="Y1376" s="2" t="n">
        <v>0</v>
      </c>
    </row>
    <row r="1377" customFormat="false" ht="12.75" hidden="false" customHeight="false" outlineLevel="0" collapsed="false">
      <c r="B1377" s="0" t="n">
        <v>15.986</v>
      </c>
      <c r="C1377" s="0" t="n">
        <v>15.845</v>
      </c>
      <c r="D1377" s="0" t="n">
        <v>14.4174</v>
      </c>
      <c r="E1377" s="0" t="n">
        <v>14.4182</v>
      </c>
      <c r="F1377" s="0" t="n">
        <v>4.115634</v>
      </c>
      <c r="G1377" s="0" t="n">
        <v>4.114673</v>
      </c>
      <c r="H1377" s="0" t="n">
        <v>33.8967</v>
      </c>
      <c r="I1377" s="0" t="n">
        <v>33.8872</v>
      </c>
      <c r="J1377" s="0" t="n">
        <v>8.012</v>
      </c>
      <c r="K1377" s="0" t="n">
        <v>7.44137</v>
      </c>
      <c r="L1377" s="0" t="n">
        <v>89.79979</v>
      </c>
      <c r="M1377" s="0" t="n">
        <v>2.5982</v>
      </c>
      <c r="N1377" s="0" t="n">
        <v>0</v>
      </c>
      <c r="O1377" s="0" t="n">
        <v>52.3416</v>
      </c>
      <c r="P1377" s="0" t="n">
        <v>4.17516</v>
      </c>
      <c r="Q1377" s="0" t="n">
        <v>0.01245</v>
      </c>
      <c r="R1377" s="0" t="n">
        <v>0</v>
      </c>
      <c r="S1377" s="0" t="n">
        <v>1.9927</v>
      </c>
      <c r="T1377" s="0" t="n">
        <v>2.1294</v>
      </c>
      <c r="U1377" s="0" t="n">
        <v>0</v>
      </c>
      <c r="V1377" s="2" t="n">
        <v>0.017239</v>
      </c>
      <c r="W1377" s="2" t="n">
        <v>1999.7</v>
      </c>
      <c r="X1377" s="2" t="n">
        <v>0.34473</v>
      </c>
      <c r="Y1377" s="2" t="n">
        <v>0</v>
      </c>
    </row>
    <row r="1378" customFormat="false" ht="12.75" hidden="false" customHeight="false" outlineLevel="0" collapsed="false">
      <c r="B1378" s="0" t="n">
        <v>15.986</v>
      </c>
      <c r="C1378" s="0" t="n">
        <v>15.845</v>
      </c>
      <c r="D1378" s="0" t="n">
        <v>14.4177</v>
      </c>
      <c r="E1378" s="0" t="n">
        <v>14.4182</v>
      </c>
      <c r="F1378" s="0" t="n">
        <v>4.115642</v>
      </c>
      <c r="G1378" s="0" t="n">
        <v>4.11466</v>
      </c>
      <c r="H1378" s="0" t="n">
        <v>33.8965</v>
      </c>
      <c r="I1378" s="0" t="n">
        <v>33.887</v>
      </c>
      <c r="J1378" s="0" t="n">
        <v>8.012</v>
      </c>
      <c r="K1378" s="0" t="n">
        <v>7.44099</v>
      </c>
      <c r="L1378" s="0" t="n">
        <v>89.79567</v>
      </c>
      <c r="M1378" s="0" t="n">
        <v>2.7437</v>
      </c>
      <c r="N1378" s="0" t="n">
        <v>0</v>
      </c>
      <c r="O1378" s="0" t="n">
        <v>52.3416</v>
      </c>
      <c r="P1378" s="0" t="n">
        <v>4.17518</v>
      </c>
      <c r="Q1378" s="0" t="n">
        <v>0.01247</v>
      </c>
      <c r="R1378" s="0" t="n">
        <v>0</v>
      </c>
      <c r="S1378" s="0" t="n">
        <v>1.9927</v>
      </c>
      <c r="T1378" s="0" t="n">
        <v>2.1526</v>
      </c>
      <c r="U1378" s="0" t="n">
        <v>0</v>
      </c>
      <c r="V1378" s="2" t="n">
        <v>0.01738</v>
      </c>
      <c r="W1378" s="2" t="n">
        <v>1997.7</v>
      </c>
      <c r="X1378" s="2" t="n">
        <v>0.3472</v>
      </c>
      <c r="Y1378" s="2" t="n">
        <v>0</v>
      </c>
    </row>
    <row r="1379" customFormat="false" ht="12.75" hidden="false" customHeight="false" outlineLevel="0" collapsed="false">
      <c r="B1379" s="0" t="n">
        <v>15.93</v>
      </c>
      <c r="C1379" s="0" t="n">
        <v>15.79</v>
      </c>
      <c r="D1379" s="0" t="n">
        <v>14.4176</v>
      </c>
      <c r="E1379" s="0" t="n">
        <v>14.4182</v>
      </c>
      <c r="F1379" s="0" t="n">
        <v>4.115646</v>
      </c>
      <c r="G1379" s="0" t="n">
        <v>4.114692</v>
      </c>
      <c r="H1379" s="0" t="n">
        <v>33.8967</v>
      </c>
      <c r="I1379" s="0" t="n">
        <v>33.8874</v>
      </c>
      <c r="J1379" s="0" t="n">
        <v>8.012</v>
      </c>
      <c r="K1379" s="0" t="n">
        <v>7.44048</v>
      </c>
      <c r="L1379" s="0" t="n">
        <v>89.78943</v>
      </c>
      <c r="M1379" s="0" t="n">
        <v>2.9055</v>
      </c>
      <c r="N1379" s="0" t="n">
        <v>0</v>
      </c>
      <c r="O1379" s="0" t="n">
        <v>52.3416</v>
      </c>
      <c r="P1379" s="0" t="n">
        <v>4.17518</v>
      </c>
      <c r="Q1379" s="0" t="n">
        <v>0.01248</v>
      </c>
      <c r="R1379" s="0" t="n">
        <v>0</v>
      </c>
      <c r="S1379" s="0" t="n">
        <v>1.9927</v>
      </c>
      <c r="T1379" s="0" t="n">
        <v>2.177</v>
      </c>
      <c r="U1379" s="0" t="n">
        <v>0</v>
      </c>
      <c r="V1379" s="2" t="n">
        <v>0.017441</v>
      </c>
      <c r="W1379" s="2" t="n">
        <v>1997.7</v>
      </c>
      <c r="X1379" s="2" t="n">
        <v>0.34843</v>
      </c>
      <c r="Y1379" s="2" t="n">
        <v>0</v>
      </c>
    </row>
    <row r="1380" customFormat="false" ht="12.75" hidden="false" customHeight="false" outlineLevel="0" collapsed="false">
      <c r="B1380" s="0" t="n">
        <v>15.943</v>
      </c>
      <c r="C1380" s="0" t="n">
        <v>15.803</v>
      </c>
      <c r="D1380" s="0" t="n">
        <v>14.4178</v>
      </c>
      <c r="E1380" s="0" t="n">
        <v>14.4182</v>
      </c>
      <c r="F1380" s="0" t="n">
        <v>4.115689</v>
      </c>
      <c r="G1380" s="0" t="n">
        <v>4.114673</v>
      </c>
      <c r="H1380" s="0" t="n">
        <v>33.8969</v>
      </c>
      <c r="I1380" s="0" t="n">
        <v>33.8872</v>
      </c>
      <c r="J1380" s="0" t="n">
        <v>8.012</v>
      </c>
      <c r="K1380" s="0" t="n">
        <v>7.43774</v>
      </c>
      <c r="L1380" s="0" t="n">
        <v>89.75684</v>
      </c>
      <c r="M1380" s="0" t="n">
        <v>3.1299</v>
      </c>
      <c r="N1380" s="0" t="n">
        <v>0</v>
      </c>
      <c r="O1380" s="0" t="n">
        <v>52.3416</v>
      </c>
      <c r="P1380" s="0" t="n">
        <v>4.17518</v>
      </c>
      <c r="Q1380" s="0" t="n">
        <v>0.01249</v>
      </c>
      <c r="R1380" s="0" t="n">
        <v>0</v>
      </c>
      <c r="S1380" s="0" t="n">
        <v>1.9927</v>
      </c>
      <c r="T1380" s="0" t="n">
        <v>2.2088</v>
      </c>
      <c r="U1380" s="0" t="n">
        <v>0</v>
      </c>
      <c r="V1380" s="2" t="n">
        <v>0.017566</v>
      </c>
      <c r="W1380" s="2" t="n">
        <v>1997.7</v>
      </c>
      <c r="X1380" s="2" t="n">
        <v>0.35092</v>
      </c>
      <c r="Y1380" s="2" t="n">
        <v>0</v>
      </c>
    </row>
    <row r="1381" customFormat="false" ht="12.75" hidden="false" customHeight="false" outlineLevel="0" collapsed="false">
      <c r="B1381" s="0" t="n">
        <v>15.911</v>
      </c>
      <c r="C1381" s="0" t="n">
        <v>15.771</v>
      </c>
      <c r="D1381" s="0" t="n">
        <v>14.4177</v>
      </c>
      <c r="E1381" s="0" t="n">
        <v>14.4186</v>
      </c>
      <c r="F1381" s="0" t="n">
        <v>4.115685</v>
      </c>
      <c r="G1381" s="0" t="n">
        <v>4.114692</v>
      </c>
      <c r="H1381" s="0" t="n">
        <v>33.897</v>
      </c>
      <c r="I1381" s="0" t="n">
        <v>33.8871</v>
      </c>
      <c r="J1381" s="0" t="n">
        <v>8.012</v>
      </c>
      <c r="K1381" s="0" t="n">
        <v>7.4348</v>
      </c>
      <c r="L1381" s="0" t="n">
        <v>89.7212</v>
      </c>
      <c r="M1381" s="0" t="n">
        <v>3.3714</v>
      </c>
      <c r="N1381" s="0" t="n">
        <v>0</v>
      </c>
      <c r="O1381" s="0" t="n">
        <v>52.3416</v>
      </c>
      <c r="P1381" s="0" t="n">
        <v>4.17518</v>
      </c>
      <c r="Q1381" s="0" t="n">
        <v>0.0125</v>
      </c>
      <c r="R1381" s="0" t="n">
        <v>0</v>
      </c>
      <c r="S1381" s="0" t="n">
        <v>1.9927</v>
      </c>
      <c r="T1381" s="0" t="n">
        <v>2.2405</v>
      </c>
      <c r="U1381" s="0" t="n">
        <v>0</v>
      </c>
      <c r="V1381" s="2" t="n">
        <v>0.017566</v>
      </c>
      <c r="W1381" s="2" t="n">
        <v>1997.7</v>
      </c>
      <c r="X1381" s="2" t="n">
        <v>0.35092</v>
      </c>
      <c r="Y1381" s="2" t="n">
        <v>0</v>
      </c>
    </row>
    <row r="1382" customFormat="false" ht="12.75" hidden="false" customHeight="false" outlineLevel="0" collapsed="false">
      <c r="B1382" s="0" t="n">
        <v>15.9</v>
      </c>
      <c r="C1382" s="0" t="n">
        <v>15.759</v>
      </c>
      <c r="D1382" s="0" t="n">
        <v>14.4179</v>
      </c>
      <c r="E1382" s="0" t="n">
        <v>14.4184</v>
      </c>
      <c r="F1382" s="0" t="n">
        <v>4.11563</v>
      </c>
      <c r="G1382" s="0" t="n">
        <v>4.11466</v>
      </c>
      <c r="H1382" s="0" t="n">
        <v>33.8963</v>
      </c>
      <c r="I1382" s="0" t="n">
        <v>33.8869</v>
      </c>
      <c r="J1382" s="0" t="n">
        <v>8.012</v>
      </c>
      <c r="K1382" s="0" t="n">
        <v>7.44189</v>
      </c>
      <c r="L1382" s="0" t="n">
        <v>89.80682</v>
      </c>
      <c r="M1382" s="0" t="n">
        <v>3.6415</v>
      </c>
      <c r="N1382" s="0" t="n">
        <v>0</v>
      </c>
      <c r="O1382" s="0" t="n">
        <v>52.3416</v>
      </c>
      <c r="P1382" s="0" t="n">
        <v>4.17518</v>
      </c>
      <c r="Q1382" s="0" t="n">
        <v>0.01251</v>
      </c>
      <c r="R1382" s="0" t="n">
        <v>0</v>
      </c>
      <c r="S1382" s="0" t="n">
        <v>1.9939</v>
      </c>
      <c r="T1382" s="0" t="n">
        <v>2.2735</v>
      </c>
      <c r="U1382" s="0" t="n">
        <v>0</v>
      </c>
      <c r="V1382" s="2" t="n">
        <v>0.017628</v>
      </c>
      <c r="W1382" s="2" t="n">
        <v>1997.7</v>
      </c>
      <c r="X1382" s="2" t="n">
        <v>0.35216</v>
      </c>
      <c r="Y1382" s="2" t="n">
        <v>0</v>
      </c>
    </row>
    <row r="1383" customFormat="false" ht="12.75" hidden="false" customHeight="false" outlineLevel="0" collapsed="false">
      <c r="B1383" s="0" t="n">
        <v>15.867</v>
      </c>
      <c r="C1383" s="0" t="n">
        <v>15.728</v>
      </c>
      <c r="D1383" s="0" t="n">
        <v>14.4177</v>
      </c>
      <c r="E1383" s="0" t="n">
        <v>14.4186</v>
      </c>
      <c r="F1383" s="0" t="n">
        <v>4.115614</v>
      </c>
      <c r="G1383" s="0" t="n">
        <v>4.114705</v>
      </c>
      <c r="H1383" s="0" t="n">
        <v>33.8963</v>
      </c>
      <c r="I1383" s="0" t="n">
        <v>33.8872</v>
      </c>
      <c r="J1383" s="0" t="n">
        <v>8.012</v>
      </c>
      <c r="K1383" s="0" t="n">
        <v>7.43965</v>
      </c>
      <c r="L1383" s="0" t="n">
        <v>89.77938</v>
      </c>
      <c r="M1383" s="0" t="n">
        <v>3.9329</v>
      </c>
      <c r="N1383" s="0" t="n">
        <v>0</v>
      </c>
      <c r="O1383" s="0" t="n">
        <v>52.3416</v>
      </c>
      <c r="P1383" s="0" t="n">
        <v>4.17518</v>
      </c>
      <c r="Q1383" s="0" t="n">
        <v>0.01252</v>
      </c>
      <c r="R1383" s="0" t="n">
        <v>0</v>
      </c>
      <c r="S1383" s="0" t="n">
        <v>1.9939</v>
      </c>
      <c r="T1383" s="0" t="n">
        <v>2.3065</v>
      </c>
      <c r="U1383" s="0" t="n">
        <v>0</v>
      </c>
      <c r="V1383" s="2" t="n">
        <v>0.017691</v>
      </c>
      <c r="W1383" s="2" t="n">
        <v>1997.7</v>
      </c>
      <c r="X1383" s="2" t="n">
        <v>0.35341</v>
      </c>
      <c r="Y1383" s="2" t="n">
        <v>0</v>
      </c>
    </row>
    <row r="1384" customFormat="false" ht="12.75" hidden="false" customHeight="false" outlineLevel="0" collapsed="false">
      <c r="B1384" s="0" t="n">
        <v>15.856</v>
      </c>
      <c r="C1384" s="0" t="n">
        <v>15.716</v>
      </c>
      <c r="D1384" s="0" t="n">
        <v>14.4177</v>
      </c>
      <c r="E1384" s="0" t="n">
        <v>14.4184</v>
      </c>
      <c r="F1384" s="0" t="n">
        <v>4.115634</v>
      </c>
      <c r="G1384" s="0" t="n">
        <v>4.114731</v>
      </c>
      <c r="H1384" s="0" t="n">
        <v>33.8965</v>
      </c>
      <c r="I1384" s="0" t="n">
        <v>33.8876</v>
      </c>
      <c r="J1384" s="0" t="n">
        <v>8.012</v>
      </c>
      <c r="K1384" s="0" t="n">
        <v>7.43006</v>
      </c>
      <c r="L1384" s="0" t="n">
        <v>89.66382</v>
      </c>
      <c r="M1384" s="0" t="n">
        <v>4.1873</v>
      </c>
      <c r="N1384" s="0" t="n">
        <v>0</v>
      </c>
      <c r="O1384" s="0" t="n">
        <v>52.3416</v>
      </c>
      <c r="P1384" s="0" t="n">
        <v>4.17518</v>
      </c>
      <c r="Q1384" s="0" t="n">
        <v>0.01253</v>
      </c>
      <c r="R1384" s="0" t="n">
        <v>0</v>
      </c>
      <c r="S1384" s="0" t="n">
        <v>1.9927</v>
      </c>
      <c r="T1384" s="0" t="n">
        <v>2.3333</v>
      </c>
      <c r="U1384" s="0" t="n">
        <v>0</v>
      </c>
      <c r="V1384" s="2" t="n">
        <v>0.017771</v>
      </c>
      <c r="W1384" s="2" t="n">
        <v>1995.7</v>
      </c>
      <c r="X1384" s="2" t="n">
        <v>0.35467</v>
      </c>
      <c r="Y1384" s="2" t="n">
        <v>0</v>
      </c>
    </row>
    <row r="1385" customFormat="false" ht="12.75" hidden="false" customHeight="false" outlineLevel="0" collapsed="false">
      <c r="B1385" s="0" t="n">
        <v>15.846</v>
      </c>
      <c r="C1385" s="0" t="n">
        <v>15.706</v>
      </c>
      <c r="D1385" s="0" t="n">
        <v>14.4179</v>
      </c>
      <c r="E1385" s="0" t="n">
        <v>14.4184</v>
      </c>
      <c r="F1385" s="0" t="n">
        <v>4.115665</v>
      </c>
      <c r="G1385" s="0" t="n">
        <v>4.114692</v>
      </c>
      <c r="H1385" s="0" t="n">
        <v>33.8966</v>
      </c>
      <c r="I1385" s="0" t="n">
        <v>33.8872</v>
      </c>
      <c r="J1385" s="0" t="n">
        <v>8.012</v>
      </c>
      <c r="K1385" s="0" t="n">
        <v>7.43547</v>
      </c>
      <c r="L1385" s="0" t="n">
        <v>89.72951</v>
      </c>
      <c r="M1385" s="0" t="n">
        <v>4.3825</v>
      </c>
      <c r="N1385" s="0" t="n">
        <v>0</v>
      </c>
      <c r="O1385" s="0" t="n">
        <v>52.3416</v>
      </c>
      <c r="P1385" s="0" t="n">
        <v>4.17518</v>
      </c>
      <c r="Q1385" s="0" t="n">
        <v>0.01255</v>
      </c>
      <c r="R1385" s="0" t="n">
        <v>0</v>
      </c>
      <c r="S1385" s="0" t="n">
        <v>1.9939</v>
      </c>
      <c r="T1385" s="0" t="n">
        <v>2.3529</v>
      </c>
      <c r="U1385" s="0" t="n">
        <v>0</v>
      </c>
      <c r="V1385" s="2" t="n">
        <v>0.017754</v>
      </c>
      <c r="W1385" s="2" t="n">
        <v>1997.7</v>
      </c>
      <c r="X1385" s="2" t="n">
        <v>0.35467</v>
      </c>
      <c r="Y1385" s="2" t="n">
        <v>0</v>
      </c>
    </row>
    <row r="1386" customFormat="false" ht="12.75" hidden="false" customHeight="false" outlineLevel="0" collapsed="false">
      <c r="B1386" s="0" t="n">
        <v>15.803</v>
      </c>
      <c r="C1386" s="0" t="n">
        <v>15.664</v>
      </c>
      <c r="D1386" s="0" t="n">
        <v>14.4179</v>
      </c>
      <c r="E1386" s="0" t="n">
        <v>14.4186</v>
      </c>
      <c r="F1386" s="0" t="n">
        <v>4.115653</v>
      </c>
      <c r="G1386" s="0" t="n">
        <v>4.114673</v>
      </c>
      <c r="H1386" s="0" t="n">
        <v>33.8965</v>
      </c>
      <c r="I1386" s="0" t="n">
        <v>33.8869</v>
      </c>
      <c r="J1386" s="0" t="n">
        <v>8.012</v>
      </c>
      <c r="K1386" s="0" t="n">
        <v>7.42867</v>
      </c>
      <c r="L1386" s="0" t="n">
        <v>89.64736</v>
      </c>
      <c r="M1386" s="0" t="n">
        <v>4.5476</v>
      </c>
      <c r="N1386" s="0" t="n">
        <v>0</v>
      </c>
      <c r="O1386" s="0" t="n">
        <v>52.3416</v>
      </c>
      <c r="P1386" s="0" t="n">
        <v>4.17518</v>
      </c>
      <c r="Q1386" s="0" t="n">
        <v>0.01256</v>
      </c>
      <c r="R1386" s="0" t="n">
        <v>0</v>
      </c>
      <c r="S1386" s="0" t="n">
        <v>1.9927</v>
      </c>
      <c r="T1386" s="0" t="n">
        <v>2.3687</v>
      </c>
      <c r="U1386" s="0" t="n">
        <v>0</v>
      </c>
      <c r="V1386" s="2" t="n">
        <v>0.017852</v>
      </c>
      <c r="W1386" s="2" t="n">
        <v>1993.8</v>
      </c>
      <c r="X1386" s="2" t="n">
        <v>0.35592</v>
      </c>
      <c r="Y1386" s="2" t="n">
        <v>0</v>
      </c>
    </row>
    <row r="1387" customFormat="false" ht="12.75" hidden="false" customHeight="false" outlineLevel="0" collapsed="false">
      <c r="B1387" s="0" t="n">
        <v>15.814</v>
      </c>
      <c r="C1387" s="0" t="n">
        <v>15.674</v>
      </c>
      <c r="D1387" s="0" t="n">
        <v>14.4177</v>
      </c>
      <c r="E1387" s="0" t="n">
        <v>14.4184</v>
      </c>
      <c r="F1387" s="0" t="n">
        <v>4.115646</v>
      </c>
      <c r="G1387" s="0" t="n">
        <v>4.114731</v>
      </c>
      <c r="H1387" s="0" t="n">
        <v>33.8966</v>
      </c>
      <c r="I1387" s="0" t="n">
        <v>33.8876</v>
      </c>
      <c r="J1387" s="0" t="n">
        <v>8.012</v>
      </c>
      <c r="K1387" s="0" t="n">
        <v>7.43496</v>
      </c>
      <c r="L1387" s="0" t="n">
        <v>89.72304</v>
      </c>
      <c r="M1387" s="0" t="n">
        <v>4.6655</v>
      </c>
      <c r="N1387" s="0" t="n">
        <v>0</v>
      </c>
      <c r="O1387" s="0" t="n">
        <v>52.3416</v>
      </c>
      <c r="P1387" s="0" t="n">
        <v>4.17518</v>
      </c>
      <c r="Q1387" s="0" t="n">
        <v>0.01257</v>
      </c>
      <c r="R1387" s="0" t="n">
        <v>0</v>
      </c>
      <c r="S1387" s="0" t="n">
        <v>1.9939</v>
      </c>
      <c r="T1387" s="0" t="n">
        <v>2.3797</v>
      </c>
      <c r="U1387" s="0" t="n">
        <v>0</v>
      </c>
      <c r="V1387" s="2" t="n">
        <v>0.017897</v>
      </c>
      <c r="W1387" s="2" t="n">
        <v>1995.7</v>
      </c>
      <c r="X1387" s="2" t="n">
        <v>0.35719</v>
      </c>
      <c r="Y1387" s="2" t="n">
        <v>0</v>
      </c>
    </row>
    <row r="1388" customFormat="false" ht="12.75" hidden="false" customHeight="false" outlineLevel="0" collapsed="false">
      <c r="B1388" s="0" t="n">
        <v>15.781</v>
      </c>
      <c r="C1388" s="0" t="n">
        <v>15.642</v>
      </c>
      <c r="D1388" s="0" t="n">
        <v>14.4181</v>
      </c>
      <c r="E1388" s="0" t="n">
        <v>14.4184</v>
      </c>
      <c r="F1388" s="0" t="n">
        <v>4.115665</v>
      </c>
      <c r="G1388" s="0" t="n">
        <v>4.114692</v>
      </c>
      <c r="H1388" s="0" t="n">
        <v>33.8965</v>
      </c>
      <c r="I1388" s="0" t="n">
        <v>33.8872</v>
      </c>
      <c r="J1388" s="0" t="n">
        <v>8.012</v>
      </c>
      <c r="K1388" s="0" t="n">
        <v>7.43497</v>
      </c>
      <c r="L1388" s="0" t="n">
        <v>89.72366</v>
      </c>
      <c r="M1388" s="0" t="n">
        <v>4.7458</v>
      </c>
      <c r="N1388" s="0" t="n">
        <v>0</v>
      </c>
      <c r="O1388" s="0" t="n">
        <v>52.3416</v>
      </c>
      <c r="P1388" s="0" t="n">
        <v>4.17518</v>
      </c>
      <c r="Q1388" s="0" t="n">
        <v>0.01258</v>
      </c>
      <c r="R1388" s="0" t="n">
        <v>0</v>
      </c>
      <c r="S1388" s="0" t="n">
        <v>1.9939</v>
      </c>
      <c r="T1388" s="0" t="n">
        <v>2.3871</v>
      </c>
      <c r="U1388" s="0" t="n">
        <v>0</v>
      </c>
      <c r="V1388" s="2" t="n">
        <v>0.017897</v>
      </c>
      <c r="W1388" s="2" t="n">
        <v>1995.7</v>
      </c>
      <c r="X1388" s="2" t="n">
        <v>0.35719</v>
      </c>
      <c r="Y1388" s="2" t="n">
        <v>0</v>
      </c>
    </row>
    <row r="1389" customFormat="false" ht="12.75" hidden="false" customHeight="false" outlineLevel="0" collapsed="false">
      <c r="B1389" s="0" t="n">
        <v>15.77</v>
      </c>
      <c r="C1389" s="0" t="n">
        <v>15.631</v>
      </c>
      <c r="D1389" s="0" t="n">
        <v>14.4179</v>
      </c>
      <c r="E1389" s="0" t="n">
        <v>14.4186</v>
      </c>
      <c r="F1389" s="0" t="n">
        <v>4.115673</v>
      </c>
      <c r="G1389" s="0" t="n">
        <v>4.114673</v>
      </c>
      <c r="H1389" s="0" t="n">
        <v>33.8967</v>
      </c>
      <c r="I1389" s="0" t="n">
        <v>33.887</v>
      </c>
      <c r="J1389" s="0" t="n">
        <v>8.012</v>
      </c>
      <c r="K1389" s="0" t="n">
        <v>7.42787</v>
      </c>
      <c r="L1389" s="0" t="n">
        <v>89.63778</v>
      </c>
      <c r="M1389" s="0" t="n">
        <v>4.8001</v>
      </c>
      <c r="N1389" s="0" t="n">
        <v>0</v>
      </c>
      <c r="O1389" s="0" t="n">
        <v>52.3416</v>
      </c>
      <c r="P1389" s="0" t="n">
        <v>4.17518</v>
      </c>
      <c r="Q1389" s="0" t="n">
        <v>0.01259</v>
      </c>
      <c r="R1389" s="0" t="n">
        <v>0</v>
      </c>
      <c r="S1389" s="0" t="n">
        <v>1.9927</v>
      </c>
      <c r="T1389" s="0" t="n">
        <v>2.3919</v>
      </c>
      <c r="U1389" s="0" t="n">
        <v>0</v>
      </c>
      <c r="V1389" s="2" t="n">
        <v>0.017897</v>
      </c>
      <c r="W1389" s="2" t="n">
        <v>1995.7</v>
      </c>
      <c r="X1389" s="2" t="n">
        <v>0.35719</v>
      </c>
      <c r="Y1389" s="2" t="n">
        <v>0</v>
      </c>
    </row>
    <row r="1390" customFormat="false" ht="12.75" hidden="false" customHeight="false" outlineLevel="0" collapsed="false">
      <c r="B1390" s="0" t="n">
        <v>15.761</v>
      </c>
      <c r="C1390" s="0" t="n">
        <v>15.622</v>
      </c>
      <c r="D1390" s="0" t="n">
        <v>14.4181</v>
      </c>
      <c r="E1390" s="0" t="n">
        <v>14.4186</v>
      </c>
      <c r="F1390" s="0" t="n">
        <v>4.115697</v>
      </c>
      <c r="G1390" s="0" t="n">
        <v>4.11466</v>
      </c>
      <c r="H1390" s="0" t="n">
        <v>33.8968</v>
      </c>
      <c r="I1390" s="0" t="n">
        <v>33.8868</v>
      </c>
      <c r="J1390" s="0" t="n">
        <v>8.012</v>
      </c>
      <c r="K1390" s="0" t="n">
        <v>7.42668</v>
      </c>
      <c r="L1390" s="0" t="n">
        <v>89.62385</v>
      </c>
      <c r="M1390" s="0" t="n">
        <v>4.8001</v>
      </c>
      <c r="N1390" s="0" t="n">
        <v>0</v>
      </c>
      <c r="O1390" s="0" t="n">
        <v>52.3416</v>
      </c>
      <c r="P1390" s="0" t="n">
        <v>4.17518</v>
      </c>
      <c r="Q1390" s="0" t="n">
        <v>0.0126</v>
      </c>
      <c r="R1390" s="0" t="n">
        <v>0</v>
      </c>
      <c r="S1390" s="0" t="n">
        <v>1.9927</v>
      </c>
      <c r="T1390" s="0" t="n">
        <v>2.3919</v>
      </c>
      <c r="U1390" s="0" t="n">
        <v>0</v>
      </c>
      <c r="V1390" s="2" t="n">
        <v>0.017961</v>
      </c>
      <c r="W1390" s="2" t="n">
        <v>1995.7</v>
      </c>
      <c r="X1390" s="2" t="n">
        <v>0.35845</v>
      </c>
      <c r="Y1390" s="2" t="n">
        <v>0</v>
      </c>
    </row>
    <row r="1391" customFormat="false" ht="12.75" hidden="false" customHeight="false" outlineLevel="0" collapsed="false">
      <c r="B1391" s="0" t="n">
        <v>15.739</v>
      </c>
      <c r="C1391" s="0" t="n">
        <v>15.6</v>
      </c>
      <c r="D1391" s="0" t="n">
        <v>14.4179</v>
      </c>
      <c r="E1391" s="0" t="n">
        <v>14.4184</v>
      </c>
      <c r="F1391" s="0" t="n">
        <v>4.115705</v>
      </c>
      <c r="G1391" s="0" t="n">
        <v>4.114621</v>
      </c>
      <c r="H1391" s="0" t="n">
        <v>33.897</v>
      </c>
      <c r="I1391" s="0" t="n">
        <v>33.8866</v>
      </c>
      <c r="J1391" s="0" t="n">
        <v>8.012</v>
      </c>
      <c r="K1391" s="0" t="n">
        <v>7.42545</v>
      </c>
      <c r="L1391" s="0" t="n">
        <v>89.6088</v>
      </c>
      <c r="M1391" s="0" t="n">
        <v>4.8001</v>
      </c>
      <c r="N1391" s="0" t="n">
        <v>0</v>
      </c>
      <c r="O1391" s="0" t="n">
        <v>52.3416</v>
      </c>
      <c r="P1391" s="0" t="n">
        <v>4.17518</v>
      </c>
      <c r="Q1391" s="0" t="n">
        <v>0.01262</v>
      </c>
      <c r="R1391" s="0" t="n">
        <v>0</v>
      </c>
      <c r="S1391" s="0" t="n">
        <v>1.9927</v>
      </c>
      <c r="T1391" s="0" t="n">
        <v>2.3919</v>
      </c>
      <c r="U1391" s="0" t="n">
        <v>0</v>
      </c>
      <c r="V1391" s="2" t="n">
        <v>0.017961</v>
      </c>
      <c r="W1391" s="2" t="n">
        <v>1995.7</v>
      </c>
      <c r="X1391" s="2" t="n">
        <v>0.35845</v>
      </c>
      <c r="Y1391" s="2" t="n">
        <v>0</v>
      </c>
    </row>
    <row r="1392" customFormat="false" ht="12.75" hidden="false" customHeight="false" outlineLevel="0" collapsed="false">
      <c r="B1392" s="0" t="n">
        <v>15.729</v>
      </c>
      <c r="C1392" s="0" t="n">
        <v>15.59</v>
      </c>
      <c r="D1392" s="0" t="n">
        <v>14.4179</v>
      </c>
      <c r="E1392" s="0" t="n">
        <v>14.4186</v>
      </c>
      <c r="F1392" s="0" t="n">
        <v>4.115709</v>
      </c>
      <c r="G1392" s="0" t="n">
        <v>4.114621</v>
      </c>
      <c r="H1392" s="0" t="n">
        <v>33.8971</v>
      </c>
      <c r="I1392" s="0" t="n">
        <v>33.8865</v>
      </c>
      <c r="J1392" s="0" t="n">
        <v>8.012</v>
      </c>
      <c r="K1392" s="0" t="n">
        <v>7.43119</v>
      </c>
      <c r="L1392" s="0" t="n">
        <v>89.67809</v>
      </c>
      <c r="M1392" s="0" t="n">
        <v>4.8001</v>
      </c>
      <c r="N1392" s="0" t="n">
        <v>0</v>
      </c>
      <c r="O1392" s="0" t="n">
        <v>52.3416</v>
      </c>
      <c r="P1392" s="0" t="n">
        <v>4.17518</v>
      </c>
      <c r="Q1392" s="0" t="n">
        <v>0.01263</v>
      </c>
      <c r="R1392" s="0" t="n">
        <v>0</v>
      </c>
      <c r="S1392" s="0" t="n">
        <v>1.9939</v>
      </c>
      <c r="T1392" s="0" t="n">
        <v>2.3919</v>
      </c>
      <c r="U1392" s="0" t="n">
        <v>0</v>
      </c>
      <c r="V1392" s="2" t="n">
        <v>0.017961</v>
      </c>
      <c r="W1392" s="2" t="n">
        <v>1995.7</v>
      </c>
      <c r="X1392" s="2" t="n">
        <v>0.35845</v>
      </c>
      <c r="Y1392" s="2" t="n">
        <v>0</v>
      </c>
    </row>
    <row r="1393" customFormat="false" ht="12.75" hidden="false" customHeight="false" outlineLevel="0" collapsed="false">
      <c r="B1393" s="0" t="n">
        <v>15.697</v>
      </c>
      <c r="C1393" s="0" t="n">
        <v>15.559</v>
      </c>
      <c r="D1393" s="0" t="n">
        <v>14.4181</v>
      </c>
      <c r="E1393" s="0" t="n">
        <v>14.4184</v>
      </c>
      <c r="F1393" s="0" t="n">
        <v>4.115661</v>
      </c>
      <c r="G1393" s="0" t="n">
        <v>4.114705</v>
      </c>
      <c r="H1393" s="0" t="n">
        <v>33.8965</v>
      </c>
      <c r="I1393" s="0" t="n">
        <v>33.8874</v>
      </c>
      <c r="J1393" s="0" t="n">
        <v>8.012</v>
      </c>
      <c r="K1393" s="0" t="n">
        <v>7.43073</v>
      </c>
      <c r="L1393" s="0" t="n">
        <v>89.6726</v>
      </c>
      <c r="M1393" s="0" t="n">
        <v>4.8001</v>
      </c>
      <c r="N1393" s="0" t="n">
        <v>0</v>
      </c>
      <c r="O1393" s="0" t="n">
        <v>52.3416</v>
      </c>
      <c r="P1393" s="0" t="n">
        <v>4.17518</v>
      </c>
      <c r="Q1393" s="0" t="n">
        <v>0.01264</v>
      </c>
      <c r="R1393" s="0" t="n">
        <v>0</v>
      </c>
      <c r="S1393" s="0" t="n">
        <v>1.9939</v>
      </c>
      <c r="T1393" s="0" t="n">
        <v>2.3919</v>
      </c>
      <c r="U1393" s="0" t="n">
        <v>0</v>
      </c>
      <c r="V1393" s="2" t="n">
        <v>0.017961</v>
      </c>
      <c r="W1393" s="2" t="n">
        <v>1995.7</v>
      </c>
      <c r="X1393" s="2" t="n">
        <v>0.35845</v>
      </c>
      <c r="Y1393" s="2" t="n">
        <v>0</v>
      </c>
    </row>
    <row r="1394" customFormat="false" ht="12.75" hidden="false" customHeight="false" outlineLevel="0" collapsed="false">
      <c r="B1394" s="0" t="n">
        <v>15.695</v>
      </c>
      <c r="C1394" s="0" t="n">
        <v>15.557</v>
      </c>
      <c r="D1394" s="0" t="n">
        <v>14.4181</v>
      </c>
      <c r="E1394" s="0" t="n">
        <v>14.4184</v>
      </c>
      <c r="F1394" s="0" t="n">
        <v>4.115689</v>
      </c>
      <c r="G1394" s="0" t="n">
        <v>4.11466</v>
      </c>
      <c r="H1394" s="0" t="n">
        <v>33.8968</v>
      </c>
      <c r="I1394" s="0" t="n">
        <v>33.887</v>
      </c>
      <c r="J1394" s="0" t="n">
        <v>8.012</v>
      </c>
      <c r="K1394" s="0" t="n">
        <v>7.42311</v>
      </c>
      <c r="L1394" s="0" t="n">
        <v>89.58068</v>
      </c>
      <c r="M1394" s="0" t="n">
        <v>4.7593</v>
      </c>
      <c r="N1394" s="0" t="n">
        <v>0</v>
      </c>
      <c r="O1394" s="0" t="n">
        <v>52.3416</v>
      </c>
      <c r="P1394" s="0" t="n">
        <v>4.17518</v>
      </c>
      <c r="Q1394" s="0" t="n">
        <v>0.01265</v>
      </c>
      <c r="R1394" s="0" t="n">
        <v>0</v>
      </c>
      <c r="S1394" s="0" t="n">
        <v>1.9927</v>
      </c>
      <c r="T1394" s="0" t="n">
        <v>2.3883</v>
      </c>
      <c r="U1394" s="0" t="n">
        <v>0</v>
      </c>
      <c r="V1394" s="2" t="n">
        <v>0.017961</v>
      </c>
      <c r="W1394" s="2" t="n">
        <v>1995.7</v>
      </c>
      <c r="X1394" s="2" t="n">
        <v>0.35845</v>
      </c>
      <c r="Y1394" s="2" t="n">
        <v>0</v>
      </c>
    </row>
    <row r="1395" customFormat="false" ht="12.75" hidden="false" customHeight="false" outlineLevel="0" collapsed="false">
      <c r="B1395" s="0" t="n">
        <v>15.675</v>
      </c>
      <c r="C1395" s="0" t="n">
        <v>15.537</v>
      </c>
      <c r="D1395" s="0" t="n">
        <v>14.4181</v>
      </c>
      <c r="E1395" s="0" t="n">
        <v>14.4182</v>
      </c>
      <c r="F1395" s="0" t="n">
        <v>4.115728</v>
      </c>
      <c r="G1395" s="0" t="n">
        <v>4.114692</v>
      </c>
      <c r="H1395" s="0" t="n">
        <v>33.8971</v>
      </c>
      <c r="I1395" s="0" t="n">
        <v>33.8875</v>
      </c>
      <c r="J1395" s="0" t="n">
        <v>8.012</v>
      </c>
      <c r="K1395" s="0" t="n">
        <v>7.42848</v>
      </c>
      <c r="L1395" s="0" t="n">
        <v>89.64577</v>
      </c>
      <c r="M1395" s="0" t="n">
        <v>4.7189</v>
      </c>
      <c r="N1395" s="0" t="n">
        <v>0</v>
      </c>
      <c r="O1395" s="0" t="n">
        <v>52.3416</v>
      </c>
      <c r="P1395" s="0" t="n">
        <v>4.17518</v>
      </c>
      <c r="Q1395" s="0" t="n">
        <v>0.01266</v>
      </c>
      <c r="R1395" s="0" t="n">
        <v>0</v>
      </c>
      <c r="S1395" s="0" t="n">
        <v>1.9939</v>
      </c>
      <c r="T1395" s="0" t="n">
        <v>2.3846</v>
      </c>
      <c r="U1395" s="0" t="n">
        <v>0</v>
      </c>
      <c r="V1395" s="2" t="n">
        <v>0.018088</v>
      </c>
      <c r="W1395" s="2" t="n">
        <v>1995.7</v>
      </c>
      <c r="X1395" s="2" t="n">
        <v>0.36099</v>
      </c>
      <c r="Y1395" s="2" t="n">
        <v>0</v>
      </c>
    </row>
    <row r="1396" customFormat="false" ht="12.75" hidden="false" customHeight="false" outlineLevel="0" collapsed="false">
      <c r="B1396" s="0" t="n">
        <v>15.685</v>
      </c>
      <c r="C1396" s="0" t="n">
        <v>15.547</v>
      </c>
      <c r="D1396" s="0" t="n">
        <v>14.4183</v>
      </c>
      <c r="E1396" s="0" t="n">
        <v>14.4182</v>
      </c>
      <c r="F1396" s="0" t="n">
        <v>4.115693</v>
      </c>
      <c r="G1396" s="0" t="n">
        <v>4.114673</v>
      </c>
      <c r="H1396" s="0" t="n">
        <v>33.8966</v>
      </c>
      <c r="I1396" s="0" t="n">
        <v>33.8873</v>
      </c>
      <c r="J1396" s="0" t="n">
        <v>8.012</v>
      </c>
      <c r="K1396" s="0" t="n">
        <v>7.42772</v>
      </c>
      <c r="L1396" s="0" t="n">
        <v>89.63666</v>
      </c>
      <c r="M1396" s="0" t="n">
        <v>4.6523</v>
      </c>
      <c r="N1396" s="0" t="n">
        <v>0</v>
      </c>
      <c r="O1396" s="0" t="n">
        <v>52.3416</v>
      </c>
      <c r="P1396" s="0" t="n">
        <v>4.17518</v>
      </c>
      <c r="Q1396" s="0" t="n">
        <v>0.01267</v>
      </c>
      <c r="R1396" s="0" t="n">
        <v>0</v>
      </c>
      <c r="S1396" s="0" t="n">
        <v>1.9939</v>
      </c>
      <c r="T1396" s="0" t="n">
        <v>2.3785</v>
      </c>
      <c r="U1396" s="0" t="n">
        <v>0</v>
      </c>
      <c r="V1396" s="2" t="n">
        <v>0.017961</v>
      </c>
      <c r="W1396" s="2" t="n">
        <v>1995.7</v>
      </c>
      <c r="X1396" s="2" t="n">
        <v>0.35845</v>
      </c>
      <c r="Y1396" s="2" t="n">
        <v>0</v>
      </c>
    </row>
    <row r="1397" customFormat="false" ht="12.75" hidden="false" customHeight="false" outlineLevel="0" collapsed="false">
      <c r="B1397" s="0" t="n">
        <v>15.643</v>
      </c>
      <c r="C1397" s="0" t="n">
        <v>15.505</v>
      </c>
      <c r="D1397" s="0" t="n">
        <v>14.4181</v>
      </c>
      <c r="E1397" s="0" t="n">
        <v>14.4181</v>
      </c>
      <c r="F1397" s="0" t="n">
        <v>4.115653</v>
      </c>
      <c r="G1397" s="0" t="n">
        <v>4.11466</v>
      </c>
      <c r="H1397" s="0" t="n">
        <v>33.8964</v>
      </c>
      <c r="I1397" s="0" t="n">
        <v>33.8873</v>
      </c>
      <c r="J1397" s="0" t="n">
        <v>8.012</v>
      </c>
      <c r="K1397" s="0" t="n">
        <v>7.42083</v>
      </c>
      <c r="L1397" s="0" t="n">
        <v>89.55299</v>
      </c>
      <c r="M1397" s="0" t="n">
        <v>4.5866</v>
      </c>
      <c r="N1397" s="0" t="n">
        <v>0</v>
      </c>
      <c r="O1397" s="0" t="n">
        <v>52.3416</v>
      </c>
      <c r="P1397" s="0" t="n">
        <v>4.17518</v>
      </c>
      <c r="Q1397" s="0" t="n">
        <v>0.01269</v>
      </c>
      <c r="R1397" s="0" t="n">
        <v>0</v>
      </c>
      <c r="S1397" s="0" t="n">
        <v>1.9927</v>
      </c>
      <c r="T1397" s="0" t="n">
        <v>2.3724</v>
      </c>
      <c r="U1397" s="0" t="n">
        <v>0</v>
      </c>
      <c r="V1397" s="2" t="n">
        <v>0.017943</v>
      </c>
      <c r="W1397" s="2" t="n">
        <v>1997.7</v>
      </c>
      <c r="X1397" s="2" t="n">
        <v>0.35845</v>
      </c>
      <c r="Y1397" s="2" t="n">
        <v>0</v>
      </c>
    </row>
    <row r="1398" customFormat="false" ht="12.75" hidden="false" customHeight="false" outlineLevel="0" collapsed="false">
      <c r="B1398" s="0" t="n">
        <v>15.643</v>
      </c>
      <c r="C1398" s="0" t="n">
        <v>15.505</v>
      </c>
      <c r="D1398" s="0" t="n">
        <v>14.4182</v>
      </c>
      <c r="E1398" s="0" t="n">
        <v>14.4179</v>
      </c>
      <c r="F1398" s="0" t="n">
        <v>4.115689</v>
      </c>
      <c r="G1398" s="0" t="n">
        <v>4.114589</v>
      </c>
      <c r="H1398" s="0" t="n">
        <v>33.8967</v>
      </c>
      <c r="I1398" s="0" t="n">
        <v>33.8868</v>
      </c>
      <c r="J1398" s="0" t="n">
        <v>8.012</v>
      </c>
      <c r="K1398" s="0" t="n">
        <v>7.42697</v>
      </c>
      <c r="L1398" s="0" t="n">
        <v>89.6275</v>
      </c>
      <c r="M1398" s="0" t="n">
        <v>4.509</v>
      </c>
      <c r="N1398" s="0" t="n">
        <v>0</v>
      </c>
      <c r="O1398" s="0" t="n">
        <v>52.3416</v>
      </c>
      <c r="P1398" s="0" t="n">
        <v>4.17518</v>
      </c>
      <c r="Q1398" s="0" t="n">
        <v>0.0127</v>
      </c>
      <c r="R1398" s="0" t="n">
        <v>0</v>
      </c>
      <c r="S1398" s="0" t="n">
        <v>1.9939</v>
      </c>
      <c r="T1398" s="0" t="n">
        <v>2.3651</v>
      </c>
      <c r="U1398" s="0" t="n">
        <v>0</v>
      </c>
      <c r="V1398" s="2" t="n">
        <v>0.017943</v>
      </c>
      <c r="W1398" s="2" t="n">
        <v>1997.7</v>
      </c>
      <c r="X1398" s="2" t="n">
        <v>0.35845</v>
      </c>
      <c r="Y1398" s="2" t="n">
        <v>0</v>
      </c>
    </row>
    <row r="1399" customFormat="false" ht="12.75" hidden="false" customHeight="false" outlineLevel="0" collapsed="false">
      <c r="B1399" s="0" t="n">
        <v>15.621</v>
      </c>
      <c r="C1399" s="0" t="n">
        <v>15.483</v>
      </c>
      <c r="D1399" s="0" t="n">
        <v>14.4182</v>
      </c>
      <c r="E1399" s="0" t="n">
        <v>14.4182</v>
      </c>
      <c r="F1399" s="0" t="n">
        <v>4.115705</v>
      </c>
      <c r="G1399" s="0" t="n">
        <v>4.114563</v>
      </c>
      <c r="H1399" s="0" t="n">
        <v>33.8968</v>
      </c>
      <c r="I1399" s="0" t="n">
        <v>33.8863</v>
      </c>
      <c r="J1399" s="0" t="n">
        <v>8.012</v>
      </c>
      <c r="K1399" s="0" t="n">
        <v>7.41992</v>
      </c>
      <c r="L1399" s="0" t="n">
        <v>89.54251</v>
      </c>
      <c r="M1399" s="0" t="n">
        <v>4.4326</v>
      </c>
      <c r="N1399" s="0" t="n">
        <v>0</v>
      </c>
      <c r="O1399" s="0" t="n">
        <v>52.3416</v>
      </c>
      <c r="P1399" s="0" t="n">
        <v>4.17518</v>
      </c>
      <c r="Q1399" s="0" t="n">
        <v>0.01271</v>
      </c>
      <c r="R1399" s="0" t="n">
        <v>0</v>
      </c>
      <c r="S1399" s="0" t="n">
        <v>1.9927</v>
      </c>
      <c r="T1399" s="0" t="n">
        <v>2.3578</v>
      </c>
      <c r="U1399" s="0" t="n">
        <v>0</v>
      </c>
      <c r="V1399" s="2" t="n">
        <v>0.017943</v>
      </c>
      <c r="W1399" s="2" t="n">
        <v>1997.7</v>
      </c>
      <c r="X1399" s="2" t="n">
        <v>0.35845</v>
      </c>
      <c r="Y1399" s="2" t="n">
        <v>0</v>
      </c>
    </row>
    <row r="1400" customFormat="false" ht="12.75" hidden="false" customHeight="false" outlineLevel="0" collapsed="false">
      <c r="B1400" s="0" t="n">
        <v>15.609</v>
      </c>
      <c r="C1400" s="0" t="n">
        <v>15.472</v>
      </c>
      <c r="D1400" s="0" t="n">
        <v>14.4181</v>
      </c>
      <c r="E1400" s="0" t="n">
        <v>14.4181</v>
      </c>
      <c r="F1400" s="0" t="n">
        <v>4.115728</v>
      </c>
      <c r="G1400" s="0" t="n">
        <v>4.11455</v>
      </c>
      <c r="H1400" s="0" t="n">
        <v>33.8972</v>
      </c>
      <c r="I1400" s="0" t="n">
        <v>33.8863</v>
      </c>
      <c r="J1400" s="0" t="n">
        <v>8.012</v>
      </c>
      <c r="K1400" s="0" t="n">
        <v>7.42596</v>
      </c>
      <c r="L1400" s="0" t="n">
        <v>89.61538</v>
      </c>
      <c r="M1400" s="0" t="n">
        <v>4.3576</v>
      </c>
      <c r="N1400" s="0" t="n">
        <v>0</v>
      </c>
      <c r="O1400" s="0" t="n">
        <v>52.3416</v>
      </c>
      <c r="P1400" s="0" t="n">
        <v>4.17518</v>
      </c>
      <c r="Q1400" s="0" t="n">
        <v>0.01272</v>
      </c>
      <c r="R1400" s="0" t="n">
        <v>0</v>
      </c>
      <c r="S1400" s="0" t="n">
        <v>1.9939</v>
      </c>
      <c r="T1400" s="0" t="n">
        <v>2.3504</v>
      </c>
      <c r="U1400" s="0" t="n">
        <v>0</v>
      </c>
      <c r="V1400" s="2" t="n">
        <v>0.017943</v>
      </c>
      <c r="W1400" s="2" t="n">
        <v>1997.7</v>
      </c>
      <c r="X1400" s="2" t="n">
        <v>0.35845</v>
      </c>
      <c r="Y1400" s="2" t="n">
        <v>0</v>
      </c>
    </row>
    <row r="1401" customFormat="false" ht="12.75" hidden="false" customHeight="false" outlineLevel="0" collapsed="false">
      <c r="B1401" s="0" t="n">
        <v>15.599</v>
      </c>
      <c r="C1401" s="0" t="n">
        <v>15.462</v>
      </c>
      <c r="D1401" s="0" t="n">
        <v>14.4182</v>
      </c>
      <c r="E1401" s="0" t="n">
        <v>14.4182</v>
      </c>
      <c r="F1401" s="0" t="n">
        <v>4.115689</v>
      </c>
      <c r="G1401" s="0" t="n">
        <v>4.11466</v>
      </c>
      <c r="H1401" s="0" t="n">
        <v>33.8967</v>
      </c>
      <c r="I1401" s="0" t="n">
        <v>33.8872</v>
      </c>
      <c r="J1401" s="0" t="n">
        <v>8.012</v>
      </c>
      <c r="K1401" s="0" t="n">
        <v>7.42587</v>
      </c>
      <c r="L1401" s="0" t="n">
        <v>89.61423</v>
      </c>
      <c r="M1401" s="0" t="n">
        <v>4.2716</v>
      </c>
      <c r="N1401" s="0" t="n">
        <v>0</v>
      </c>
      <c r="O1401" s="0" t="n">
        <v>52.3416</v>
      </c>
      <c r="P1401" s="0" t="n">
        <v>4.17518</v>
      </c>
      <c r="Q1401" s="0" t="n">
        <v>0.01273</v>
      </c>
      <c r="R1401" s="0" t="n">
        <v>0</v>
      </c>
      <c r="S1401" s="0" t="n">
        <v>1.9939</v>
      </c>
      <c r="T1401" s="0" t="n">
        <v>2.3419</v>
      </c>
      <c r="U1401" s="0" t="n">
        <v>0</v>
      </c>
      <c r="V1401" s="2" t="n">
        <v>0.017925</v>
      </c>
      <c r="W1401" s="2" t="n">
        <v>1999.7</v>
      </c>
      <c r="X1401" s="2" t="n">
        <v>0.35845</v>
      </c>
      <c r="Y1401" s="2" t="n">
        <v>0</v>
      </c>
    </row>
    <row r="1402" customFormat="false" ht="12.75" hidden="false" customHeight="false" outlineLevel="0" collapsed="false">
      <c r="B1402" s="0" t="n">
        <v>15.579</v>
      </c>
      <c r="C1402" s="0" t="n">
        <v>15.441</v>
      </c>
      <c r="D1402" s="0" t="n">
        <v>14.4182</v>
      </c>
      <c r="E1402" s="0" t="n">
        <v>14.4181</v>
      </c>
      <c r="F1402" s="0" t="n">
        <v>4.115697</v>
      </c>
      <c r="G1402" s="0" t="n">
        <v>4.114673</v>
      </c>
      <c r="H1402" s="0" t="n">
        <v>33.8968</v>
      </c>
      <c r="I1402" s="0" t="n">
        <v>33.8874</v>
      </c>
      <c r="J1402" s="0" t="n">
        <v>8.012</v>
      </c>
      <c r="K1402" s="0" t="n">
        <v>7.42568</v>
      </c>
      <c r="L1402" s="0" t="n">
        <v>89.61195</v>
      </c>
      <c r="M1402" s="0" t="n">
        <v>4.1873</v>
      </c>
      <c r="N1402" s="0" t="n">
        <v>0</v>
      </c>
      <c r="O1402" s="0" t="n">
        <v>52.3416</v>
      </c>
      <c r="P1402" s="0" t="n">
        <v>4.17518</v>
      </c>
      <c r="Q1402" s="0" t="n">
        <v>0.01274</v>
      </c>
      <c r="R1402" s="0" t="n">
        <v>0</v>
      </c>
      <c r="S1402" s="0" t="n">
        <v>1.9939</v>
      </c>
      <c r="T1402" s="0" t="n">
        <v>2.3333</v>
      </c>
      <c r="U1402" s="0" t="n">
        <v>0</v>
      </c>
      <c r="V1402" s="2" t="n">
        <v>0.017862</v>
      </c>
      <c r="W1402" s="2" t="n">
        <v>1999.7</v>
      </c>
      <c r="X1402" s="2" t="n">
        <v>0.35719</v>
      </c>
      <c r="Y1402" s="2" t="n">
        <v>0</v>
      </c>
    </row>
    <row r="1403" customFormat="false" ht="12.75" hidden="false" customHeight="false" outlineLevel="0" collapsed="false">
      <c r="B1403" s="0" t="n">
        <v>15.579</v>
      </c>
      <c r="C1403" s="0" t="n">
        <v>15.441</v>
      </c>
      <c r="D1403" s="0" t="n">
        <v>14.4184</v>
      </c>
      <c r="E1403" s="0" t="n">
        <v>14.4184</v>
      </c>
      <c r="F1403" s="0" t="n">
        <v>4.115685</v>
      </c>
      <c r="G1403" s="0" t="n">
        <v>4.114692</v>
      </c>
      <c r="H1403" s="0" t="n">
        <v>33.8965</v>
      </c>
      <c r="I1403" s="0" t="n">
        <v>33.8873</v>
      </c>
      <c r="J1403" s="0" t="n">
        <v>8.012</v>
      </c>
      <c r="K1403" s="0" t="n">
        <v>7.42541</v>
      </c>
      <c r="L1403" s="0" t="n">
        <v>89.60887</v>
      </c>
      <c r="M1403" s="0" t="n">
        <v>4.1164</v>
      </c>
      <c r="N1403" s="0" t="n">
        <v>0</v>
      </c>
      <c r="O1403" s="0" t="n">
        <v>52.3416</v>
      </c>
      <c r="P1403" s="0" t="n">
        <v>4.17518</v>
      </c>
      <c r="Q1403" s="0" t="n">
        <v>0.01275</v>
      </c>
      <c r="R1403" s="0" t="n">
        <v>0</v>
      </c>
      <c r="S1403" s="0" t="n">
        <v>1.9939</v>
      </c>
      <c r="T1403" s="0" t="n">
        <v>2.326</v>
      </c>
      <c r="U1403" s="0" t="n">
        <v>0</v>
      </c>
      <c r="V1403" s="2" t="n">
        <v>0.017862</v>
      </c>
      <c r="W1403" s="2" t="n">
        <v>1999.7</v>
      </c>
      <c r="X1403" s="2" t="n">
        <v>0.35719</v>
      </c>
      <c r="Y1403" s="2" t="n">
        <v>0</v>
      </c>
    </row>
    <row r="1404" customFormat="false" ht="12.75" hidden="false" customHeight="false" outlineLevel="0" collapsed="false">
      <c r="B1404" s="0" t="n">
        <v>15.557</v>
      </c>
      <c r="C1404" s="0" t="n">
        <v>15.42</v>
      </c>
      <c r="D1404" s="0" t="n">
        <v>14.4185</v>
      </c>
      <c r="E1404" s="0" t="n">
        <v>14.4181</v>
      </c>
      <c r="F1404" s="0" t="n">
        <v>4.115697</v>
      </c>
      <c r="G1404" s="0" t="n">
        <v>4.11466</v>
      </c>
      <c r="H1404" s="0" t="n">
        <v>33.8966</v>
      </c>
      <c r="I1404" s="0" t="n">
        <v>33.8873</v>
      </c>
      <c r="J1404" s="0" t="n">
        <v>8.012</v>
      </c>
      <c r="K1404" s="0" t="n">
        <v>7.41797</v>
      </c>
      <c r="L1404" s="0" t="n">
        <v>89.51927</v>
      </c>
      <c r="M1404" s="0" t="n">
        <v>4.0008</v>
      </c>
      <c r="N1404" s="0" t="n">
        <v>0</v>
      </c>
      <c r="O1404" s="0" t="n">
        <v>52.3416</v>
      </c>
      <c r="P1404" s="0" t="n">
        <v>4.17518</v>
      </c>
      <c r="Q1404" s="0" t="n">
        <v>0.01277</v>
      </c>
      <c r="R1404" s="0" t="n">
        <v>0</v>
      </c>
      <c r="S1404" s="0" t="n">
        <v>1.9927</v>
      </c>
      <c r="T1404" s="0" t="n">
        <v>2.3138</v>
      </c>
      <c r="U1404" s="0" t="n">
        <v>0</v>
      </c>
      <c r="V1404" s="2" t="n">
        <v>0.017862</v>
      </c>
      <c r="W1404" s="2" t="n">
        <v>1999.7</v>
      </c>
      <c r="X1404" s="2" t="n">
        <v>0.35719</v>
      </c>
      <c r="Y1404" s="2" t="n">
        <v>0</v>
      </c>
    </row>
    <row r="1405" customFormat="false" ht="12.75" hidden="false" customHeight="false" outlineLevel="0" collapsed="false">
      <c r="B1405" s="0" t="n">
        <v>15.547</v>
      </c>
      <c r="C1405" s="0" t="n">
        <v>15.41</v>
      </c>
      <c r="D1405" s="0" t="n">
        <v>14.4186</v>
      </c>
      <c r="E1405" s="0" t="n">
        <v>14.4182</v>
      </c>
      <c r="F1405" s="0" t="n">
        <v>4.115728</v>
      </c>
      <c r="G1405" s="0" t="n">
        <v>4.114705</v>
      </c>
      <c r="H1405" s="0" t="n">
        <v>33.8967</v>
      </c>
      <c r="I1405" s="0" t="n">
        <v>33.8876</v>
      </c>
      <c r="J1405" s="0" t="n">
        <v>8.012</v>
      </c>
      <c r="K1405" s="0" t="n">
        <v>7.4236</v>
      </c>
      <c r="L1405" s="0" t="n">
        <v>89.58753</v>
      </c>
      <c r="M1405" s="0" t="n">
        <v>3.9667</v>
      </c>
      <c r="N1405" s="0" t="n">
        <v>0</v>
      </c>
      <c r="O1405" s="0" t="n">
        <v>52.3416</v>
      </c>
      <c r="P1405" s="0" t="n">
        <v>4.17518</v>
      </c>
      <c r="Q1405" s="0" t="n">
        <v>0.01278</v>
      </c>
      <c r="R1405" s="0" t="n">
        <v>0</v>
      </c>
      <c r="S1405" s="0" t="n">
        <v>1.9939</v>
      </c>
      <c r="T1405" s="0" t="n">
        <v>2.3101</v>
      </c>
      <c r="U1405" s="0" t="n">
        <v>0</v>
      </c>
      <c r="V1405" s="2" t="n">
        <v>0.017781</v>
      </c>
      <c r="W1405" s="2" t="n">
        <v>2001.7</v>
      </c>
      <c r="X1405" s="2" t="n">
        <v>0.35592</v>
      </c>
      <c r="Y1405" s="2" t="n">
        <v>0</v>
      </c>
    </row>
    <row r="1406" customFormat="false" ht="12.75" hidden="false" customHeight="false" outlineLevel="0" collapsed="false">
      <c r="B1406" s="0" t="n">
        <v>15.534</v>
      </c>
      <c r="C1406" s="0" t="n">
        <v>15.397</v>
      </c>
      <c r="D1406" s="0" t="n">
        <v>14.4184</v>
      </c>
      <c r="E1406" s="0" t="n">
        <v>14.4182</v>
      </c>
      <c r="F1406" s="0" t="n">
        <v>4.115716</v>
      </c>
      <c r="G1406" s="0" t="n">
        <v>4.11455</v>
      </c>
      <c r="H1406" s="0" t="n">
        <v>33.8968</v>
      </c>
      <c r="I1406" s="0" t="n">
        <v>33.8862</v>
      </c>
      <c r="J1406" s="0" t="n">
        <v>8.012</v>
      </c>
      <c r="K1406" s="0" t="n">
        <v>7.42315</v>
      </c>
      <c r="L1406" s="0" t="n">
        <v>89.58178</v>
      </c>
      <c r="M1406" s="0" t="n">
        <v>3.8884</v>
      </c>
      <c r="N1406" s="0" t="n">
        <v>0</v>
      </c>
      <c r="O1406" s="0" t="n">
        <v>52.3416</v>
      </c>
      <c r="P1406" s="0" t="n">
        <v>4.17518</v>
      </c>
      <c r="Q1406" s="0" t="n">
        <v>0.01279</v>
      </c>
      <c r="R1406" s="0" t="n">
        <v>0</v>
      </c>
      <c r="S1406" s="0" t="n">
        <v>1.9939</v>
      </c>
      <c r="T1406" s="0" t="n">
        <v>2.3016</v>
      </c>
      <c r="U1406" s="0" t="n">
        <v>0</v>
      </c>
      <c r="V1406" s="2" t="n">
        <v>0.017781</v>
      </c>
      <c r="W1406" s="2" t="n">
        <v>2001.7</v>
      </c>
      <c r="X1406" s="2" t="n">
        <v>0.35592</v>
      </c>
      <c r="Y1406" s="2" t="n">
        <v>0</v>
      </c>
    </row>
    <row r="1407" customFormat="false" ht="12.75" hidden="false" customHeight="false" outlineLevel="0" collapsed="false">
      <c r="B1407" s="0" t="n">
        <v>15.525</v>
      </c>
      <c r="C1407" s="0" t="n">
        <v>15.388</v>
      </c>
      <c r="D1407" s="0" t="n">
        <v>14.4184</v>
      </c>
      <c r="E1407" s="0" t="n">
        <v>14.4182</v>
      </c>
      <c r="F1407" s="0" t="n">
        <v>4.115752</v>
      </c>
      <c r="G1407" s="0" t="n">
        <v>4.114621</v>
      </c>
      <c r="H1407" s="0" t="n">
        <v>33.8971</v>
      </c>
      <c r="I1407" s="0" t="n">
        <v>33.8869</v>
      </c>
      <c r="J1407" s="0" t="n">
        <v>8.012</v>
      </c>
      <c r="K1407" s="0" t="n">
        <v>7.42257</v>
      </c>
      <c r="L1407" s="0" t="n">
        <v>89.57503</v>
      </c>
      <c r="M1407" s="0" t="n">
        <v>3.8224</v>
      </c>
      <c r="N1407" s="0" t="n">
        <v>0</v>
      </c>
      <c r="O1407" s="0" t="n">
        <v>52.3416</v>
      </c>
      <c r="P1407" s="0" t="n">
        <v>4.17518</v>
      </c>
      <c r="Q1407" s="0" t="n">
        <v>0.0128</v>
      </c>
      <c r="R1407" s="0" t="n">
        <v>0</v>
      </c>
      <c r="S1407" s="0" t="n">
        <v>1.9939</v>
      </c>
      <c r="T1407" s="0" t="n">
        <v>2.2943</v>
      </c>
      <c r="U1407" s="0" t="n">
        <v>0</v>
      </c>
      <c r="V1407" s="2" t="n">
        <v>0.017718</v>
      </c>
      <c r="W1407" s="2" t="n">
        <v>2001.7</v>
      </c>
      <c r="X1407" s="2" t="n">
        <v>0.35467</v>
      </c>
      <c r="Y1407" s="2" t="n">
        <v>0</v>
      </c>
    </row>
    <row r="1408" customFormat="false" ht="12.75" hidden="false" customHeight="false" outlineLevel="0" collapsed="false">
      <c r="B1408" s="0" t="n">
        <v>15.515</v>
      </c>
      <c r="C1408" s="0" t="n">
        <v>15.378</v>
      </c>
      <c r="D1408" s="0" t="n">
        <v>14.4184</v>
      </c>
      <c r="E1408" s="0" t="n">
        <v>14.4182</v>
      </c>
      <c r="F1408" s="0" t="n">
        <v>4.115677</v>
      </c>
      <c r="G1408" s="0" t="n">
        <v>4.114705</v>
      </c>
      <c r="H1408" s="0" t="n">
        <v>33.8964</v>
      </c>
      <c r="I1408" s="0" t="n">
        <v>33.8876</v>
      </c>
      <c r="J1408" s="0" t="n">
        <v>8.012</v>
      </c>
      <c r="K1408" s="0" t="n">
        <v>7.42196</v>
      </c>
      <c r="L1408" s="0" t="n">
        <v>89.56725</v>
      </c>
      <c r="M1408" s="0" t="n">
        <v>3.7469</v>
      </c>
      <c r="N1408" s="0" t="n">
        <v>0</v>
      </c>
      <c r="O1408" s="0" t="n">
        <v>52.3416</v>
      </c>
      <c r="P1408" s="0" t="n">
        <v>4.17518</v>
      </c>
      <c r="Q1408" s="0" t="n">
        <v>0.01281</v>
      </c>
      <c r="R1408" s="0" t="n">
        <v>0</v>
      </c>
      <c r="S1408" s="0" t="n">
        <v>1.9939</v>
      </c>
      <c r="T1408" s="0" t="n">
        <v>2.2857</v>
      </c>
      <c r="U1408" s="0" t="n">
        <v>0</v>
      </c>
      <c r="V1408" s="2" t="n">
        <v>0.017638</v>
      </c>
      <c r="W1408" s="2" t="n">
        <v>2003.7</v>
      </c>
      <c r="X1408" s="2" t="n">
        <v>0.35341</v>
      </c>
      <c r="Y1408" s="2" t="n">
        <v>0</v>
      </c>
    </row>
    <row r="1409" customFormat="false" ht="12.75" hidden="false" customHeight="false" outlineLevel="0" collapsed="false">
      <c r="B1409" s="0" t="n">
        <v>15.493</v>
      </c>
      <c r="C1409" s="0" t="n">
        <v>15.356</v>
      </c>
      <c r="D1409" s="0" t="n">
        <v>14.4182</v>
      </c>
      <c r="E1409" s="0" t="n">
        <v>14.4182</v>
      </c>
      <c r="F1409" s="0" t="n">
        <v>4.11576</v>
      </c>
      <c r="G1409" s="0" t="n">
        <v>4.114692</v>
      </c>
      <c r="H1409" s="0" t="n">
        <v>33.8974</v>
      </c>
      <c r="I1409" s="0" t="n">
        <v>33.8875</v>
      </c>
      <c r="J1409" s="0" t="n">
        <v>8.012</v>
      </c>
      <c r="K1409" s="0" t="n">
        <v>7.42121</v>
      </c>
      <c r="L1409" s="0" t="n">
        <v>89.55833</v>
      </c>
      <c r="M1409" s="0" t="n">
        <v>3.6519</v>
      </c>
      <c r="N1409" s="0" t="n">
        <v>0</v>
      </c>
      <c r="O1409" s="0" t="n">
        <v>52.3416</v>
      </c>
      <c r="P1409" s="0" t="n">
        <v>4.17518</v>
      </c>
      <c r="Q1409" s="0" t="n">
        <v>0.01282</v>
      </c>
      <c r="R1409" s="0" t="n">
        <v>0</v>
      </c>
      <c r="S1409" s="0" t="n">
        <v>1.9939</v>
      </c>
      <c r="T1409" s="0" t="n">
        <v>2.2747</v>
      </c>
      <c r="U1409" s="0" t="n">
        <v>0</v>
      </c>
      <c r="V1409" s="2" t="n">
        <v>0.017638</v>
      </c>
      <c r="W1409" s="2" t="n">
        <v>2003.7</v>
      </c>
      <c r="X1409" s="2" t="n">
        <v>0.35341</v>
      </c>
      <c r="Y1409" s="2" t="n">
        <v>0</v>
      </c>
    </row>
    <row r="1410" customFormat="false" ht="12.75" hidden="false" customHeight="false" outlineLevel="0" collapsed="false">
      <c r="B1410" s="0" t="n">
        <v>15.481</v>
      </c>
      <c r="C1410" s="0" t="n">
        <v>15.345</v>
      </c>
      <c r="D1410" s="0" t="n">
        <v>14.4184</v>
      </c>
      <c r="E1410" s="0" t="n">
        <v>14.4184</v>
      </c>
      <c r="F1410" s="0" t="n">
        <v>4.115799</v>
      </c>
      <c r="G1410" s="0" t="n">
        <v>4.11466</v>
      </c>
      <c r="H1410" s="0" t="n">
        <v>33.8976</v>
      </c>
      <c r="I1410" s="0" t="n">
        <v>33.8871</v>
      </c>
      <c r="J1410" s="0" t="n">
        <v>8.012</v>
      </c>
      <c r="K1410" s="0" t="n">
        <v>7.42141</v>
      </c>
      <c r="L1410" s="0" t="n">
        <v>89.56125</v>
      </c>
      <c r="M1410" s="0" t="n">
        <v>3.6105</v>
      </c>
      <c r="N1410" s="0" t="n">
        <v>0</v>
      </c>
      <c r="O1410" s="0" t="n">
        <v>52.3416</v>
      </c>
      <c r="P1410" s="0" t="n">
        <v>4.17518</v>
      </c>
      <c r="Q1410" s="0" t="n">
        <v>0.01284</v>
      </c>
      <c r="R1410" s="0" t="n">
        <v>0</v>
      </c>
      <c r="S1410" s="0" t="n">
        <v>1.9939</v>
      </c>
      <c r="T1410" s="0" t="n">
        <v>2.2698</v>
      </c>
      <c r="U1410" s="0" t="n">
        <v>0</v>
      </c>
      <c r="V1410" s="2" t="n">
        <v>0.017621</v>
      </c>
      <c r="W1410" s="2" t="n">
        <v>2005.7</v>
      </c>
      <c r="X1410" s="2" t="n">
        <v>0.35341</v>
      </c>
      <c r="Y1410" s="2" t="n">
        <v>0</v>
      </c>
    </row>
    <row r="1411" customFormat="false" ht="12.75" hidden="false" customHeight="false" outlineLevel="0" collapsed="false">
      <c r="B1411" s="0" t="n">
        <v>15.461</v>
      </c>
      <c r="C1411" s="0" t="n">
        <v>15.324</v>
      </c>
      <c r="D1411" s="0" t="n">
        <v>14.4184</v>
      </c>
      <c r="E1411" s="0" t="n">
        <v>14.4184</v>
      </c>
      <c r="F1411" s="0" t="n">
        <v>4.115756</v>
      </c>
      <c r="G1411" s="0" t="n">
        <v>4.114692</v>
      </c>
      <c r="H1411" s="0" t="n">
        <v>33.8972</v>
      </c>
      <c r="I1411" s="0" t="n">
        <v>33.8874</v>
      </c>
      <c r="J1411" s="0" t="n">
        <v>8.012</v>
      </c>
      <c r="K1411" s="0" t="n">
        <v>7.41456</v>
      </c>
      <c r="L1411" s="0" t="n">
        <v>89.47832</v>
      </c>
      <c r="M1411" s="0" t="n">
        <v>3.5391</v>
      </c>
      <c r="N1411" s="0" t="n">
        <v>0</v>
      </c>
      <c r="O1411" s="0" t="n">
        <v>52.3416</v>
      </c>
      <c r="P1411" s="0" t="n">
        <v>4.17518</v>
      </c>
      <c r="Q1411" s="0" t="n">
        <v>0.01285</v>
      </c>
      <c r="R1411" s="0" t="n">
        <v>0</v>
      </c>
      <c r="S1411" s="0" t="n">
        <v>1.9927</v>
      </c>
      <c r="T1411" s="0" t="n">
        <v>2.2613</v>
      </c>
      <c r="U1411" s="0" t="n">
        <v>0</v>
      </c>
      <c r="V1411" s="2" t="n">
        <v>0.017558</v>
      </c>
      <c r="W1411" s="2" t="n">
        <v>2005.7</v>
      </c>
      <c r="X1411" s="2" t="n">
        <v>0.35216</v>
      </c>
      <c r="Y1411" s="2" t="n">
        <v>0</v>
      </c>
    </row>
    <row r="1412" customFormat="false" ht="12.75" hidden="false" customHeight="false" outlineLevel="0" collapsed="false">
      <c r="B1412" s="0" t="n">
        <v>15.459</v>
      </c>
      <c r="C1412" s="0" t="n">
        <v>15.323</v>
      </c>
      <c r="D1412" s="0" t="n">
        <v>14.4183</v>
      </c>
      <c r="E1412" s="0" t="n">
        <v>14.4184</v>
      </c>
      <c r="F1412" s="0" t="n">
        <v>4.115712</v>
      </c>
      <c r="G1412" s="0" t="n">
        <v>4.114705</v>
      </c>
      <c r="H1412" s="0" t="n">
        <v>33.8969</v>
      </c>
      <c r="I1412" s="0" t="n">
        <v>33.8875</v>
      </c>
      <c r="J1412" s="0" t="n">
        <v>8.012</v>
      </c>
      <c r="K1412" s="0" t="n">
        <v>7.42085</v>
      </c>
      <c r="L1412" s="0" t="n">
        <v>89.55386</v>
      </c>
      <c r="M1412" s="0" t="n">
        <v>3.469</v>
      </c>
      <c r="N1412" s="0" t="n">
        <v>0</v>
      </c>
      <c r="O1412" s="0" t="n">
        <v>52.3416</v>
      </c>
      <c r="P1412" s="0" t="n">
        <v>4.17518</v>
      </c>
      <c r="Q1412" s="0" t="n">
        <v>0.01286</v>
      </c>
      <c r="R1412" s="0" t="n">
        <v>0</v>
      </c>
      <c r="S1412" s="0" t="n">
        <v>1.9939</v>
      </c>
      <c r="T1412" s="0" t="n">
        <v>2.2527</v>
      </c>
      <c r="U1412" s="0" t="n">
        <v>0</v>
      </c>
      <c r="V1412" s="2" t="n">
        <v>0.017558</v>
      </c>
      <c r="W1412" s="2" t="n">
        <v>2005.7</v>
      </c>
      <c r="X1412" s="2" t="n">
        <v>0.35216</v>
      </c>
      <c r="Y1412" s="2" t="n">
        <v>0</v>
      </c>
    </row>
    <row r="1413" customFormat="false" ht="12.75" hidden="false" customHeight="false" outlineLevel="0" collapsed="false">
      <c r="B1413" s="0" t="n">
        <v>15.439</v>
      </c>
      <c r="C1413" s="0" t="n">
        <v>15.303</v>
      </c>
      <c r="D1413" s="0" t="n">
        <v>14.4184</v>
      </c>
      <c r="E1413" s="0" t="n">
        <v>14.4182</v>
      </c>
      <c r="F1413" s="0" t="n">
        <v>4.115728</v>
      </c>
      <c r="G1413" s="0" t="n">
        <v>4.114692</v>
      </c>
      <c r="H1413" s="0" t="n">
        <v>33.8969</v>
      </c>
      <c r="I1413" s="0" t="n">
        <v>33.8876</v>
      </c>
      <c r="J1413" s="0" t="n">
        <v>8.012</v>
      </c>
      <c r="K1413" s="0" t="n">
        <v>7.42098</v>
      </c>
      <c r="L1413" s="0" t="n">
        <v>89.55566</v>
      </c>
      <c r="M1413" s="0" t="n">
        <v>3.4101</v>
      </c>
      <c r="N1413" s="0" t="n">
        <v>0</v>
      </c>
      <c r="O1413" s="0" t="n">
        <v>52.3416</v>
      </c>
      <c r="P1413" s="0" t="n">
        <v>4.17518</v>
      </c>
      <c r="Q1413" s="0" t="n">
        <v>0.01287</v>
      </c>
      <c r="R1413" s="0" t="n">
        <v>0</v>
      </c>
      <c r="S1413" s="0" t="n">
        <v>1.9939</v>
      </c>
      <c r="T1413" s="0" t="n">
        <v>2.2454</v>
      </c>
      <c r="U1413" s="0" t="n">
        <v>0</v>
      </c>
      <c r="V1413" s="2" t="n">
        <v>0.017479</v>
      </c>
      <c r="W1413" s="2" t="n">
        <v>2007.7</v>
      </c>
      <c r="X1413" s="2" t="n">
        <v>0.35092</v>
      </c>
      <c r="Y1413" s="2" t="n">
        <v>0</v>
      </c>
    </row>
    <row r="1414" customFormat="false" ht="12.75" hidden="false" customHeight="false" outlineLevel="0" collapsed="false">
      <c r="B1414" s="0" t="n">
        <v>15.429</v>
      </c>
      <c r="C1414" s="0" t="n">
        <v>15.293</v>
      </c>
      <c r="D1414" s="0" t="n">
        <v>14.4182</v>
      </c>
      <c r="E1414" s="0" t="n">
        <v>14.4184</v>
      </c>
      <c r="F1414" s="0" t="n">
        <v>4.115716</v>
      </c>
      <c r="G1414" s="0" t="n">
        <v>4.114692</v>
      </c>
      <c r="H1414" s="0" t="n">
        <v>33.897</v>
      </c>
      <c r="I1414" s="0" t="n">
        <v>33.8874</v>
      </c>
      <c r="J1414" s="0" t="n">
        <v>8.012</v>
      </c>
      <c r="K1414" s="0" t="n">
        <v>7.42112</v>
      </c>
      <c r="L1414" s="0" t="n">
        <v>89.5571</v>
      </c>
      <c r="M1414" s="0" t="n">
        <v>3.3331</v>
      </c>
      <c r="N1414" s="0" t="n">
        <v>0</v>
      </c>
      <c r="O1414" s="0" t="n">
        <v>52.3416</v>
      </c>
      <c r="P1414" s="0" t="n">
        <v>4.17518</v>
      </c>
      <c r="Q1414" s="0" t="n">
        <v>0.01288</v>
      </c>
      <c r="R1414" s="0" t="n">
        <v>0</v>
      </c>
      <c r="S1414" s="0" t="n">
        <v>1.9939</v>
      </c>
      <c r="T1414" s="0" t="n">
        <v>2.2357</v>
      </c>
      <c r="U1414" s="0" t="n">
        <v>0</v>
      </c>
      <c r="V1414" s="2" t="n">
        <v>0.017479</v>
      </c>
      <c r="W1414" s="2" t="n">
        <v>2007.7</v>
      </c>
      <c r="X1414" s="2" t="n">
        <v>0.35092</v>
      </c>
      <c r="Y1414" s="2" t="n">
        <v>0</v>
      </c>
    </row>
    <row r="1415" customFormat="false" ht="12.75" hidden="false" customHeight="false" outlineLevel="0" collapsed="false">
      <c r="B1415" s="0" t="n">
        <v>15.417</v>
      </c>
      <c r="C1415" s="0" t="n">
        <v>15.281</v>
      </c>
      <c r="D1415" s="0" t="n">
        <v>14.4182</v>
      </c>
      <c r="E1415" s="0" t="n">
        <v>14.4182</v>
      </c>
      <c r="F1415" s="0" t="n">
        <v>4.115685</v>
      </c>
      <c r="G1415" s="0" t="n">
        <v>4.114673</v>
      </c>
      <c r="H1415" s="0" t="n">
        <v>33.8967</v>
      </c>
      <c r="I1415" s="0" t="n">
        <v>33.8874</v>
      </c>
      <c r="J1415" s="0" t="n">
        <v>8.012</v>
      </c>
      <c r="K1415" s="0" t="n">
        <v>7.42121</v>
      </c>
      <c r="L1415" s="0" t="n">
        <v>89.55799</v>
      </c>
      <c r="M1415" s="0" t="n">
        <v>3.2858</v>
      </c>
      <c r="N1415" s="0" t="n">
        <v>0</v>
      </c>
      <c r="O1415" s="0" t="n">
        <v>52.3416</v>
      </c>
      <c r="P1415" s="0" t="n">
        <v>4.17518</v>
      </c>
      <c r="Q1415" s="0" t="n">
        <v>0.01289</v>
      </c>
      <c r="R1415" s="0" t="n">
        <v>0</v>
      </c>
      <c r="S1415" s="0" t="n">
        <v>1.9939</v>
      </c>
      <c r="T1415" s="0" t="n">
        <v>2.2295</v>
      </c>
      <c r="U1415" s="0" t="n">
        <v>0</v>
      </c>
      <c r="V1415" s="2" t="n">
        <v>0.017461</v>
      </c>
      <c r="W1415" s="2" t="n">
        <v>2009.7</v>
      </c>
      <c r="X1415" s="2" t="n">
        <v>0.35092</v>
      </c>
      <c r="Y1415" s="2" t="n">
        <v>0</v>
      </c>
    </row>
    <row r="1416" customFormat="false" ht="12.75" hidden="false" customHeight="false" outlineLevel="0" collapsed="false">
      <c r="B1416" s="0" t="n">
        <v>15.407</v>
      </c>
      <c r="C1416" s="0" t="n">
        <v>15.271</v>
      </c>
      <c r="D1416" s="0" t="n">
        <v>14.4177</v>
      </c>
      <c r="E1416" s="0" t="n">
        <v>14.4184</v>
      </c>
      <c r="F1416" s="0" t="n">
        <v>4.115653</v>
      </c>
      <c r="G1416" s="0" t="n">
        <v>4.114621</v>
      </c>
      <c r="H1416" s="0" t="n">
        <v>33.8969</v>
      </c>
      <c r="I1416" s="0" t="n">
        <v>33.8867</v>
      </c>
      <c r="J1416" s="0" t="n">
        <v>8.012</v>
      </c>
      <c r="K1416" s="0" t="n">
        <v>7.42131</v>
      </c>
      <c r="L1416" s="0" t="n">
        <v>89.55843</v>
      </c>
      <c r="M1416" s="0" t="n">
        <v>3.2207</v>
      </c>
      <c r="N1416" s="0" t="n">
        <v>0</v>
      </c>
      <c r="O1416" s="0" t="n">
        <v>52.3416</v>
      </c>
      <c r="P1416" s="0" t="n">
        <v>4.17518</v>
      </c>
      <c r="Q1416" s="0" t="n">
        <v>0.01291</v>
      </c>
      <c r="R1416" s="0" t="n">
        <v>0</v>
      </c>
      <c r="S1416" s="0" t="n">
        <v>1.9939</v>
      </c>
      <c r="T1416" s="0" t="n">
        <v>2.221</v>
      </c>
      <c r="U1416" s="0" t="n">
        <v>0</v>
      </c>
      <c r="V1416" s="2" t="n">
        <v>0.0174</v>
      </c>
      <c r="W1416" s="2" t="n">
        <v>2009.7</v>
      </c>
      <c r="X1416" s="2" t="n">
        <v>0.34967</v>
      </c>
      <c r="Y1416" s="2" t="n">
        <v>0</v>
      </c>
    </row>
    <row r="1417" customFormat="false" ht="12.75" hidden="false" customHeight="false" outlineLevel="0" collapsed="false">
      <c r="B1417" s="0" t="n">
        <v>15.385</v>
      </c>
      <c r="C1417" s="0" t="n">
        <v>15.249</v>
      </c>
      <c r="D1417" s="0" t="n">
        <v>14.4177</v>
      </c>
      <c r="E1417" s="0" t="n">
        <v>14.4182</v>
      </c>
      <c r="F1417" s="0" t="n">
        <v>4.115622</v>
      </c>
      <c r="G1417" s="0" t="n">
        <v>4.11466</v>
      </c>
      <c r="H1417" s="0" t="n">
        <v>33.8966</v>
      </c>
      <c r="I1417" s="0" t="n">
        <v>33.8873</v>
      </c>
      <c r="J1417" s="0" t="n">
        <v>8.012</v>
      </c>
      <c r="K1417" s="0" t="n">
        <v>7.42025</v>
      </c>
      <c r="L1417" s="0" t="n">
        <v>89.54541</v>
      </c>
      <c r="M1417" s="0" t="n">
        <v>3.1659</v>
      </c>
      <c r="N1417" s="0" t="n">
        <v>0</v>
      </c>
      <c r="O1417" s="0" t="n">
        <v>52.3416</v>
      </c>
      <c r="P1417" s="0" t="n">
        <v>4.17518</v>
      </c>
      <c r="Q1417" s="0" t="n">
        <v>0.01292</v>
      </c>
      <c r="R1417" s="0" t="n">
        <v>0</v>
      </c>
      <c r="S1417" s="0" t="n">
        <v>1.9939</v>
      </c>
      <c r="T1417" s="0" t="n">
        <v>2.2137</v>
      </c>
      <c r="U1417" s="0" t="n">
        <v>0</v>
      </c>
      <c r="V1417" s="2" t="n">
        <v>0.017338</v>
      </c>
      <c r="W1417" s="2" t="n">
        <v>2009.7</v>
      </c>
      <c r="X1417" s="2" t="n">
        <v>0.34843</v>
      </c>
      <c r="Y1417" s="2" t="n">
        <v>0</v>
      </c>
    </row>
    <row r="1418" customFormat="false" ht="12.75" hidden="false" customHeight="false" outlineLevel="0" collapsed="false">
      <c r="B1418" s="0" t="n">
        <v>15.373</v>
      </c>
      <c r="C1418" s="0" t="n">
        <v>15.238</v>
      </c>
      <c r="D1418" s="0" t="n">
        <v>14.4174</v>
      </c>
      <c r="E1418" s="0" t="n">
        <v>14.4186</v>
      </c>
      <c r="F1418" s="0" t="n">
        <v>4.115634</v>
      </c>
      <c r="G1418" s="0" t="n">
        <v>4.114673</v>
      </c>
      <c r="H1418" s="0" t="n">
        <v>33.897</v>
      </c>
      <c r="I1418" s="0" t="n">
        <v>33.8871</v>
      </c>
      <c r="J1418" s="0" t="n">
        <v>8.012</v>
      </c>
      <c r="K1418" s="0" t="n">
        <v>7.42018</v>
      </c>
      <c r="L1418" s="0" t="n">
        <v>89.54428</v>
      </c>
      <c r="M1418" s="0" t="n">
        <v>3.1032</v>
      </c>
      <c r="N1418" s="0" t="n">
        <v>0</v>
      </c>
      <c r="O1418" s="0" t="n">
        <v>52.3416</v>
      </c>
      <c r="P1418" s="0" t="n">
        <v>4.17518</v>
      </c>
      <c r="Q1418" s="0" t="n">
        <v>0.01293</v>
      </c>
      <c r="R1418" s="0" t="n">
        <v>0</v>
      </c>
      <c r="S1418" s="0" t="n">
        <v>1.9939</v>
      </c>
      <c r="T1418" s="0" t="n">
        <v>2.2051</v>
      </c>
      <c r="U1418" s="0" t="n">
        <v>0</v>
      </c>
      <c r="V1418" s="2" t="n">
        <v>0.017338</v>
      </c>
      <c r="W1418" s="2" t="n">
        <v>2009.7</v>
      </c>
      <c r="X1418" s="2" t="n">
        <v>0.34843</v>
      </c>
      <c r="Y1418" s="2" t="n">
        <v>0</v>
      </c>
    </row>
    <row r="1419" customFormat="false" ht="12.75" hidden="false" customHeight="false" outlineLevel="0" collapsed="false">
      <c r="B1419" s="0" t="n">
        <v>15.365</v>
      </c>
      <c r="C1419" s="0" t="n">
        <v>15.229</v>
      </c>
      <c r="D1419" s="0" t="n">
        <v>14.4176</v>
      </c>
      <c r="E1419" s="0" t="n">
        <v>14.4182</v>
      </c>
      <c r="F1419" s="0" t="n">
        <v>4.115641</v>
      </c>
      <c r="G1419" s="0" t="n">
        <v>4.11466</v>
      </c>
      <c r="H1419" s="0" t="n">
        <v>33.8969</v>
      </c>
      <c r="I1419" s="0" t="n">
        <v>33.8873</v>
      </c>
      <c r="J1419" s="0" t="n">
        <v>8.012</v>
      </c>
      <c r="K1419" s="0" t="n">
        <v>7.42002</v>
      </c>
      <c r="L1419" s="0" t="n">
        <v>89.54264</v>
      </c>
      <c r="M1419" s="0" t="n">
        <v>3.0417</v>
      </c>
      <c r="N1419" s="0" t="n">
        <v>0</v>
      </c>
      <c r="O1419" s="0" t="n">
        <v>52.3416</v>
      </c>
      <c r="P1419" s="0" t="n">
        <v>4.17518</v>
      </c>
      <c r="Q1419" s="0" t="n">
        <v>0.01294</v>
      </c>
      <c r="R1419" s="0" t="n">
        <v>0</v>
      </c>
      <c r="S1419" s="0" t="n">
        <v>1.9939</v>
      </c>
      <c r="T1419" s="0" t="n">
        <v>2.1966</v>
      </c>
      <c r="U1419" s="0" t="n">
        <v>0</v>
      </c>
      <c r="V1419" s="2" t="n">
        <v>0.017321</v>
      </c>
      <c r="W1419" s="2" t="n">
        <v>2011.6</v>
      </c>
      <c r="X1419" s="2" t="n">
        <v>0.34843</v>
      </c>
      <c r="Y1419" s="2" t="n">
        <v>0</v>
      </c>
    </row>
    <row r="1420" customFormat="false" ht="12.75" hidden="false" customHeight="false" outlineLevel="0" collapsed="false">
      <c r="B1420" s="0" t="n">
        <v>15.333</v>
      </c>
      <c r="C1420" s="0" t="n">
        <v>15.197</v>
      </c>
      <c r="D1420" s="0" t="n">
        <v>14.4172</v>
      </c>
      <c r="E1420" s="0" t="n">
        <v>14.4182</v>
      </c>
      <c r="F1420" s="0" t="n">
        <v>4.115645</v>
      </c>
      <c r="G1420" s="0" t="n">
        <v>4.11466</v>
      </c>
      <c r="H1420" s="0" t="n">
        <v>33.8973</v>
      </c>
      <c r="I1420" s="0" t="n">
        <v>33.8873</v>
      </c>
      <c r="J1420" s="0" t="n">
        <v>8.012</v>
      </c>
      <c r="K1420" s="0" t="n">
        <v>7.41986</v>
      </c>
      <c r="L1420" s="0" t="n">
        <v>89.54027</v>
      </c>
      <c r="M1420" s="0" t="n">
        <v>2.9985</v>
      </c>
      <c r="N1420" s="0" t="n">
        <v>0</v>
      </c>
      <c r="O1420" s="0" t="n">
        <v>52.3416</v>
      </c>
      <c r="P1420" s="0" t="n">
        <v>4.17518</v>
      </c>
      <c r="Q1420" s="0" t="n">
        <v>0.01295</v>
      </c>
      <c r="R1420" s="0" t="n">
        <v>0</v>
      </c>
      <c r="S1420" s="0" t="n">
        <v>1.9939</v>
      </c>
      <c r="T1420" s="0" t="n">
        <v>2.1905</v>
      </c>
      <c r="U1420" s="0" t="n">
        <v>0</v>
      </c>
      <c r="V1420" s="2" t="n">
        <v>0.017259</v>
      </c>
      <c r="W1420" s="2" t="n">
        <v>2011.6</v>
      </c>
      <c r="X1420" s="2" t="n">
        <v>0.3472</v>
      </c>
      <c r="Y1420" s="2" t="n">
        <v>0</v>
      </c>
    </row>
    <row r="1421" customFormat="false" ht="12.75" hidden="false" customHeight="false" outlineLevel="0" collapsed="false">
      <c r="B1421" s="0" t="n">
        <v>15.343</v>
      </c>
      <c r="C1421" s="0" t="n">
        <v>15.207</v>
      </c>
      <c r="D1421" s="0" t="n">
        <v>14.4172</v>
      </c>
      <c r="E1421" s="0" t="n">
        <v>14.4182</v>
      </c>
      <c r="F1421" s="0" t="n">
        <v>4.115689</v>
      </c>
      <c r="G1421" s="0" t="n">
        <v>4.114673</v>
      </c>
      <c r="H1421" s="0" t="n">
        <v>33.8977</v>
      </c>
      <c r="I1421" s="0" t="n">
        <v>33.8874</v>
      </c>
      <c r="J1421" s="0" t="n">
        <v>8.017</v>
      </c>
      <c r="K1421" s="0" t="n">
        <v>7.41964</v>
      </c>
      <c r="L1421" s="0" t="n">
        <v>89.53782</v>
      </c>
      <c r="M1421" s="0" t="n">
        <v>2.9558</v>
      </c>
      <c r="N1421" s="0" t="n">
        <v>0</v>
      </c>
      <c r="O1421" s="0" t="n">
        <v>52.3416</v>
      </c>
      <c r="P1421" s="0" t="n">
        <v>4.17518</v>
      </c>
      <c r="Q1421" s="0" t="n">
        <v>0.01296</v>
      </c>
      <c r="R1421" s="0" t="n">
        <v>0</v>
      </c>
      <c r="S1421" s="0" t="n">
        <v>1.9939</v>
      </c>
      <c r="T1421" s="0" t="n">
        <v>2.1844</v>
      </c>
      <c r="U1421" s="0" t="n">
        <v>0</v>
      </c>
      <c r="V1421" s="2" t="n">
        <v>0.017242</v>
      </c>
      <c r="W1421" s="2" t="n">
        <v>2013.6</v>
      </c>
      <c r="X1421" s="2" t="n">
        <v>0.3472</v>
      </c>
      <c r="Y1421" s="2" t="n">
        <v>0</v>
      </c>
    </row>
    <row r="1422" customFormat="false" ht="12.75" hidden="false" customHeight="false" outlineLevel="0" collapsed="false">
      <c r="B1422" s="0" t="n">
        <v>15.321</v>
      </c>
      <c r="C1422" s="0" t="n">
        <v>15.186</v>
      </c>
      <c r="D1422" s="0" t="n">
        <v>14.4176</v>
      </c>
      <c r="E1422" s="0" t="n">
        <v>14.4181</v>
      </c>
      <c r="F1422" s="0" t="n">
        <v>4.115708</v>
      </c>
      <c r="G1422" s="0" t="n">
        <v>4.11466</v>
      </c>
      <c r="H1422" s="0" t="n">
        <v>33.8975</v>
      </c>
      <c r="I1422" s="0" t="n">
        <v>33.8874</v>
      </c>
      <c r="J1422" s="0" t="n">
        <v>8.012</v>
      </c>
      <c r="K1422" s="0" t="n">
        <v>7.41932</v>
      </c>
      <c r="L1422" s="0" t="n">
        <v>89.53448</v>
      </c>
      <c r="M1422" s="0" t="n">
        <v>2.9055</v>
      </c>
      <c r="N1422" s="0" t="n">
        <v>0</v>
      </c>
      <c r="O1422" s="0" t="n">
        <v>52.3416</v>
      </c>
      <c r="P1422" s="0" t="n">
        <v>4.17518</v>
      </c>
      <c r="Q1422" s="0" t="n">
        <v>0.01297</v>
      </c>
      <c r="R1422" s="0" t="n">
        <v>0</v>
      </c>
      <c r="S1422" s="0" t="n">
        <v>1.9939</v>
      </c>
      <c r="T1422" s="0" t="n">
        <v>2.177</v>
      </c>
      <c r="U1422" s="0" t="n">
        <v>0</v>
      </c>
      <c r="V1422" s="2" t="n">
        <v>0.017225</v>
      </c>
      <c r="W1422" s="2" t="n">
        <v>2015.6</v>
      </c>
      <c r="X1422" s="2" t="n">
        <v>0.3472</v>
      </c>
      <c r="Y1422" s="2" t="n">
        <v>0</v>
      </c>
    </row>
    <row r="1423" customFormat="false" ht="12.75" hidden="false" customHeight="false" outlineLevel="0" collapsed="false">
      <c r="B1423" s="0" t="n">
        <v>15.311</v>
      </c>
      <c r="C1423" s="0" t="n">
        <v>15.176</v>
      </c>
      <c r="D1423" s="0" t="n">
        <v>14.4177</v>
      </c>
      <c r="E1423" s="0" t="n">
        <v>14.4182</v>
      </c>
      <c r="F1423" s="0" t="n">
        <v>4.115752</v>
      </c>
      <c r="G1423" s="0" t="n">
        <v>4.114621</v>
      </c>
      <c r="H1423" s="0" t="n">
        <v>33.8978</v>
      </c>
      <c r="I1423" s="0" t="n">
        <v>33.887</v>
      </c>
      <c r="J1423" s="0" t="n">
        <v>8.012</v>
      </c>
      <c r="K1423" s="0" t="n">
        <v>7.41898</v>
      </c>
      <c r="L1423" s="0" t="n">
        <v>89.53077</v>
      </c>
      <c r="M1423" s="0" t="n">
        <v>2.8642</v>
      </c>
      <c r="N1423" s="0" t="n">
        <v>0</v>
      </c>
      <c r="O1423" s="0" t="n">
        <v>52.3416</v>
      </c>
      <c r="P1423" s="0" t="n">
        <v>4.17518</v>
      </c>
      <c r="Q1423" s="0" t="n">
        <v>0.01299</v>
      </c>
      <c r="R1423" s="0" t="n">
        <v>0</v>
      </c>
      <c r="S1423" s="0" t="n">
        <v>1.9939</v>
      </c>
      <c r="T1423" s="0" t="n">
        <v>2.1709</v>
      </c>
      <c r="U1423" s="0" t="n">
        <v>0</v>
      </c>
      <c r="V1423" s="2" t="n">
        <v>0.017225</v>
      </c>
      <c r="W1423" s="2" t="n">
        <v>2015.6</v>
      </c>
      <c r="X1423" s="2" t="n">
        <v>0.3472</v>
      </c>
      <c r="Y1423" s="2" t="n">
        <v>0</v>
      </c>
    </row>
    <row r="1424" customFormat="false" ht="12.75" hidden="false" customHeight="false" outlineLevel="0" collapsed="false">
      <c r="B1424" s="0" t="n">
        <v>15.301</v>
      </c>
      <c r="C1424" s="0" t="n">
        <v>15.166</v>
      </c>
      <c r="D1424" s="0" t="n">
        <v>14.4179</v>
      </c>
      <c r="E1424" s="0" t="n">
        <v>14.4179</v>
      </c>
      <c r="F1424" s="0" t="n">
        <v>4.115748</v>
      </c>
      <c r="G1424" s="0" t="n">
        <v>4.114601</v>
      </c>
      <c r="H1424" s="0" t="n">
        <v>33.8976</v>
      </c>
      <c r="I1424" s="0" t="n">
        <v>33.8871</v>
      </c>
      <c r="J1424" s="0" t="n">
        <v>8.012</v>
      </c>
      <c r="K1424" s="0" t="n">
        <v>7.41861</v>
      </c>
      <c r="L1424" s="0" t="n">
        <v>89.52655</v>
      </c>
      <c r="M1424" s="0" t="n">
        <v>2.8154</v>
      </c>
      <c r="N1424" s="0" t="n">
        <v>0</v>
      </c>
      <c r="O1424" s="0" t="n">
        <v>52.3416</v>
      </c>
      <c r="P1424" s="0" t="n">
        <v>4.17518</v>
      </c>
      <c r="Q1424" s="0" t="n">
        <v>0.013</v>
      </c>
      <c r="R1424" s="0" t="n">
        <v>0</v>
      </c>
      <c r="S1424" s="0" t="n">
        <v>1.9939</v>
      </c>
      <c r="T1424" s="0" t="n">
        <v>2.1636</v>
      </c>
      <c r="U1424" s="0" t="n">
        <v>0</v>
      </c>
      <c r="V1424" s="2" t="n">
        <v>0.017164</v>
      </c>
      <c r="W1424" s="2" t="n">
        <v>2015.6</v>
      </c>
      <c r="X1424" s="2" t="n">
        <v>0.34596</v>
      </c>
      <c r="Y1424" s="2" t="n">
        <v>0</v>
      </c>
    </row>
    <row r="1425" customFormat="false" ht="12.75" hidden="false" customHeight="false" outlineLevel="0" collapsed="false">
      <c r="B1425" s="0" t="n">
        <v>15.277</v>
      </c>
      <c r="C1425" s="0" t="n">
        <v>15.142</v>
      </c>
      <c r="D1425" s="0" t="n">
        <v>14.4182</v>
      </c>
      <c r="E1425" s="0" t="n">
        <v>14.4184</v>
      </c>
      <c r="F1425" s="0" t="n">
        <v>4.11576</v>
      </c>
      <c r="G1425" s="0" t="n">
        <v>4.114621</v>
      </c>
      <c r="H1425" s="0" t="n">
        <v>33.8975</v>
      </c>
      <c r="I1425" s="0" t="n">
        <v>33.8868</v>
      </c>
      <c r="J1425" s="0" t="n">
        <v>8.012</v>
      </c>
      <c r="K1425" s="0" t="n">
        <v>7.41816</v>
      </c>
      <c r="L1425" s="0" t="n">
        <v>89.52166</v>
      </c>
      <c r="M1425" s="0" t="n">
        <v>2.7674</v>
      </c>
      <c r="N1425" s="0" t="n">
        <v>0</v>
      </c>
      <c r="O1425" s="0" t="n">
        <v>52.3416</v>
      </c>
      <c r="P1425" s="0" t="n">
        <v>4.17518</v>
      </c>
      <c r="Q1425" s="0" t="n">
        <v>0.01301</v>
      </c>
      <c r="R1425" s="0" t="n">
        <v>0</v>
      </c>
      <c r="S1425" s="0" t="n">
        <v>1.9939</v>
      </c>
      <c r="T1425" s="0" t="n">
        <v>2.1563</v>
      </c>
      <c r="U1425" s="0" t="n">
        <v>0</v>
      </c>
      <c r="V1425" s="2" t="n">
        <v>0.017147</v>
      </c>
      <c r="W1425" s="2" t="n">
        <v>2017.6</v>
      </c>
      <c r="X1425" s="2" t="n">
        <v>0.34596</v>
      </c>
      <c r="Y1425" s="2" t="n">
        <v>0</v>
      </c>
    </row>
    <row r="1426" customFormat="false" ht="12.75" hidden="false" customHeight="false" outlineLevel="0" collapsed="false">
      <c r="B1426" s="0" t="n">
        <v>15.267</v>
      </c>
      <c r="C1426" s="0" t="n">
        <v>15.132</v>
      </c>
      <c r="D1426" s="0" t="n">
        <v>14.4182</v>
      </c>
      <c r="E1426" s="0" t="n">
        <v>14.4181</v>
      </c>
      <c r="F1426" s="0" t="n">
        <v>4.115815</v>
      </c>
      <c r="G1426" s="0" t="n">
        <v>4.11409</v>
      </c>
      <c r="H1426" s="0" t="n">
        <v>33.898</v>
      </c>
      <c r="I1426" s="0" t="n">
        <v>33.8822</v>
      </c>
      <c r="J1426" s="0" t="n">
        <v>8.012</v>
      </c>
      <c r="K1426" s="0" t="n">
        <v>7.41771</v>
      </c>
      <c r="L1426" s="0" t="n">
        <v>89.51643</v>
      </c>
      <c r="M1426" s="0" t="n">
        <v>2.728</v>
      </c>
      <c r="N1426" s="0" t="n">
        <v>0</v>
      </c>
      <c r="O1426" s="0" t="n">
        <v>52.3416</v>
      </c>
      <c r="P1426" s="0" t="n">
        <v>4.1752</v>
      </c>
      <c r="Q1426" s="0" t="n">
        <v>0.01302</v>
      </c>
      <c r="R1426" s="0" t="n">
        <v>0</v>
      </c>
      <c r="S1426" s="0" t="n">
        <v>1.9939</v>
      </c>
      <c r="T1426" s="0" t="n">
        <v>2.1502</v>
      </c>
      <c r="U1426" s="0" t="n">
        <v>0</v>
      </c>
      <c r="V1426" s="2" t="n">
        <v>0.017147</v>
      </c>
      <c r="W1426" s="2" t="n">
        <v>2017.6</v>
      </c>
      <c r="X1426" s="2" t="n">
        <v>0.34596</v>
      </c>
      <c r="Y1426" s="2" t="n">
        <v>0</v>
      </c>
    </row>
    <row r="1427" customFormat="false" ht="12.75" hidden="false" customHeight="false" outlineLevel="0" collapsed="false">
      <c r="B1427" s="0" t="n">
        <v>15.267</v>
      </c>
      <c r="C1427" s="0" t="n">
        <v>15.132</v>
      </c>
      <c r="D1427" s="0" t="n">
        <v>14.4184</v>
      </c>
      <c r="E1427" s="0" t="n">
        <v>14.4179</v>
      </c>
      <c r="F1427" s="0" t="n">
        <v>4.115835</v>
      </c>
      <c r="G1427" s="0" t="n">
        <v>4.114342</v>
      </c>
      <c r="H1427" s="0" t="n">
        <v>33.898</v>
      </c>
      <c r="I1427" s="0" t="n">
        <v>33.8847</v>
      </c>
      <c r="J1427" s="0" t="n">
        <v>8.012</v>
      </c>
      <c r="K1427" s="0" t="n">
        <v>7.41721</v>
      </c>
      <c r="L1427" s="0" t="n">
        <v>89.51079</v>
      </c>
      <c r="M1427" s="0" t="n">
        <v>2.6815</v>
      </c>
      <c r="N1427" s="0" t="n">
        <v>0</v>
      </c>
      <c r="O1427" s="0" t="n">
        <v>52.3416</v>
      </c>
      <c r="P1427" s="0" t="n">
        <v>4.1752</v>
      </c>
      <c r="Q1427" s="0" t="n">
        <v>0.01303</v>
      </c>
      <c r="R1427" s="0" t="n">
        <v>0</v>
      </c>
      <c r="S1427" s="0" t="n">
        <v>1.9939</v>
      </c>
      <c r="T1427" s="0" t="n">
        <v>2.1429</v>
      </c>
      <c r="U1427" s="0" t="n">
        <v>0</v>
      </c>
      <c r="V1427" s="2" t="n">
        <v>0.01713</v>
      </c>
      <c r="W1427" s="2" t="n">
        <v>2019.6</v>
      </c>
      <c r="X1427" s="2" t="n">
        <v>0.34596</v>
      </c>
      <c r="Y1427" s="2" t="n">
        <v>0</v>
      </c>
    </row>
    <row r="1428" customFormat="false" ht="12.75" hidden="false" customHeight="false" outlineLevel="0" collapsed="false">
      <c r="B1428" s="0" t="n">
        <v>15.247</v>
      </c>
      <c r="C1428" s="0" t="n">
        <v>15.112</v>
      </c>
      <c r="D1428" s="0" t="n">
        <v>14.4185</v>
      </c>
      <c r="E1428" s="0" t="n">
        <v>14.4181</v>
      </c>
      <c r="F1428" s="0" t="n">
        <v>4.115831</v>
      </c>
      <c r="G1428" s="0" t="n">
        <v>4.114601</v>
      </c>
      <c r="H1428" s="0" t="n">
        <v>33.8979</v>
      </c>
      <c r="I1428" s="0" t="n">
        <v>33.8869</v>
      </c>
      <c r="J1428" s="0" t="n">
        <v>8.012</v>
      </c>
      <c r="K1428" s="0" t="n">
        <v>7.41668</v>
      </c>
      <c r="L1428" s="0" t="n">
        <v>89.50443</v>
      </c>
      <c r="M1428" s="0" t="n">
        <v>2.6433</v>
      </c>
      <c r="N1428" s="0" t="n">
        <v>0</v>
      </c>
      <c r="O1428" s="0" t="n">
        <v>52.3416</v>
      </c>
      <c r="P1428" s="0" t="n">
        <v>4.1752</v>
      </c>
      <c r="Q1428" s="0" t="n">
        <v>0.01304</v>
      </c>
      <c r="R1428" s="0" t="n">
        <v>0</v>
      </c>
      <c r="S1428" s="0" t="n">
        <v>1.9939</v>
      </c>
      <c r="T1428" s="0" t="n">
        <v>2.1368</v>
      </c>
      <c r="U1428" s="0" t="n">
        <v>0</v>
      </c>
      <c r="V1428" s="2" t="n">
        <v>0.01713</v>
      </c>
      <c r="W1428" s="2" t="n">
        <v>2019.6</v>
      </c>
      <c r="X1428" s="2" t="n">
        <v>0.34596</v>
      </c>
      <c r="Y1428" s="2" t="n">
        <v>0</v>
      </c>
    </row>
    <row r="1429" customFormat="false" ht="12.75" hidden="false" customHeight="false" outlineLevel="0" collapsed="false">
      <c r="B1429" s="0" t="n">
        <v>15.235</v>
      </c>
      <c r="C1429" s="0" t="n">
        <v>15.101</v>
      </c>
      <c r="D1429" s="0" t="n">
        <v>14.4186</v>
      </c>
      <c r="E1429" s="0" t="n">
        <v>14.4182</v>
      </c>
      <c r="F1429" s="0" t="n">
        <v>4.115835</v>
      </c>
      <c r="G1429" s="0" t="n">
        <v>4.114588</v>
      </c>
      <c r="H1429" s="0" t="n">
        <v>33.8978</v>
      </c>
      <c r="I1429" s="0" t="n">
        <v>33.8867</v>
      </c>
      <c r="J1429" s="0" t="n">
        <v>8.012</v>
      </c>
      <c r="K1429" s="0" t="n">
        <v>7.4161</v>
      </c>
      <c r="L1429" s="0" t="n">
        <v>89.49764</v>
      </c>
      <c r="M1429" s="0" t="n">
        <v>2.6131</v>
      </c>
      <c r="N1429" s="0" t="n">
        <v>0</v>
      </c>
      <c r="O1429" s="0" t="n">
        <v>52.3416</v>
      </c>
      <c r="P1429" s="0" t="n">
        <v>4.1752</v>
      </c>
      <c r="Q1429" s="0" t="n">
        <v>0.01306</v>
      </c>
      <c r="R1429" s="0" t="n">
        <v>0</v>
      </c>
      <c r="S1429" s="0" t="n">
        <v>1.9939</v>
      </c>
      <c r="T1429" s="0" t="n">
        <v>2.1319</v>
      </c>
      <c r="U1429" s="0" t="n">
        <v>0</v>
      </c>
      <c r="V1429" s="2" t="n">
        <v>0.017113</v>
      </c>
      <c r="W1429" s="2" t="n">
        <v>2021.6</v>
      </c>
      <c r="X1429" s="2" t="n">
        <v>0.34596</v>
      </c>
      <c r="Y1429" s="2" t="n">
        <v>0</v>
      </c>
    </row>
    <row r="1430" customFormat="false" ht="12.75" hidden="false" customHeight="false" outlineLevel="0" collapsed="false">
      <c r="B1430" s="0" t="n">
        <v>15.215</v>
      </c>
      <c r="C1430" s="0" t="n">
        <v>15.08</v>
      </c>
      <c r="D1430" s="0" t="n">
        <v>14.4186</v>
      </c>
      <c r="E1430" s="0" t="n">
        <v>14.4181</v>
      </c>
      <c r="F1430" s="0" t="n">
        <v>4.115787</v>
      </c>
      <c r="G1430" s="0" t="n">
        <v>4.11455</v>
      </c>
      <c r="H1430" s="0" t="n">
        <v>33.8974</v>
      </c>
      <c r="I1430" s="0" t="n">
        <v>33.8865</v>
      </c>
      <c r="J1430" s="0" t="n">
        <v>8.012</v>
      </c>
      <c r="K1430" s="0" t="n">
        <v>7.41551</v>
      </c>
      <c r="L1430" s="0" t="n">
        <v>89.49025</v>
      </c>
      <c r="M1430" s="0" t="n">
        <v>2.5759</v>
      </c>
      <c r="N1430" s="0" t="n">
        <v>0</v>
      </c>
      <c r="O1430" s="0" t="n">
        <v>52.3416</v>
      </c>
      <c r="P1430" s="0" t="n">
        <v>4.1752</v>
      </c>
      <c r="Q1430" s="0" t="n">
        <v>0.01307</v>
      </c>
      <c r="R1430" s="0" t="n">
        <v>0</v>
      </c>
      <c r="S1430" s="0" t="n">
        <v>1.9939</v>
      </c>
      <c r="T1430" s="0" t="n">
        <v>2.1258</v>
      </c>
      <c r="U1430" s="0" t="n">
        <v>0</v>
      </c>
      <c r="V1430" s="2" t="n">
        <v>0.017113</v>
      </c>
      <c r="W1430" s="2" t="n">
        <v>2021.6</v>
      </c>
      <c r="X1430" s="2" t="n">
        <v>0.34596</v>
      </c>
      <c r="Y1430" s="2" t="n">
        <v>0</v>
      </c>
    </row>
    <row r="1431" customFormat="false" ht="12.75" hidden="false" customHeight="false" outlineLevel="0" collapsed="false">
      <c r="B1431" s="0" t="n">
        <v>15.215</v>
      </c>
      <c r="C1431" s="0" t="n">
        <v>15.08</v>
      </c>
      <c r="D1431" s="0" t="n">
        <v>14.4186</v>
      </c>
      <c r="E1431" s="0" t="n">
        <v>14.4181</v>
      </c>
      <c r="F1431" s="0" t="n">
        <v>4.115748</v>
      </c>
      <c r="G1431" s="0" t="n">
        <v>4.114634</v>
      </c>
      <c r="H1431" s="0" t="n">
        <v>33.8971</v>
      </c>
      <c r="I1431" s="0" t="n">
        <v>33.8872</v>
      </c>
      <c r="J1431" s="0" t="n">
        <v>8.012</v>
      </c>
      <c r="K1431" s="0" t="n">
        <v>7.41595</v>
      </c>
      <c r="L1431" s="0" t="n">
        <v>89.49536</v>
      </c>
      <c r="M1431" s="0" t="n">
        <v>2.5319</v>
      </c>
      <c r="N1431" s="0" t="n">
        <v>0</v>
      </c>
      <c r="O1431" s="0" t="n">
        <v>52.3416</v>
      </c>
      <c r="P1431" s="0" t="n">
        <v>4.1752</v>
      </c>
      <c r="Q1431" s="0" t="n">
        <v>0.01308</v>
      </c>
      <c r="R1431" s="0" t="n">
        <v>0</v>
      </c>
      <c r="S1431" s="0" t="n">
        <v>1.9939</v>
      </c>
      <c r="T1431" s="0" t="n">
        <v>2.1184</v>
      </c>
      <c r="U1431" s="0" t="n">
        <v>0</v>
      </c>
      <c r="V1431" s="2" t="n">
        <v>0.017097</v>
      </c>
      <c r="W1431" s="2" t="n">
        <v>2023.6</v>
      </c>
      <c r="X1431" s="2" t="n">
        <v>0.34596</v>
      </c>
      <c r="Y1431" s="2" t="n">
        <v>0</v>
      </c>
    </row>
    <row r="1432" customFormat="false" ht="12.75" hidden="false" customHeight="false" outlineLevel="0" collapsed="false">
      <c r="B1432" s="0" t="n">
        <v>15.191</v>
      </c>
      <c r="C1432" s="0" t="n">
        <v>15.057</v>
      </c>
      <c r="D1432" s="0" t="n">
        <v>14.4186</v>
      </c>
      <c r="E1432" s="0" t="n">
        <v>14.4182</v>
      </c>
      <c r="F1432" s="0" t="n">
        <v>4.115783</v>
      </c>
      <c r="G1432" s="0" t="n">
        <v>4.11455</v>
      </c>
      <c r="H1432" s="0" t="n">
        <v>33.8974</v>
      </c>
      <c r="I1432" s="0" t="n">
        <v>33.8863</v>
      </c>
      <c r="J1432" s="0" t="n">
        <v>8.017</v>
      </c>
      <c r="K1432" s="0" t="n">
        <v>7.41633</v>
      </c>
      <c r="L1432" s="0" t="n">
        <v>89.50022</v>
      </c>
      <c r="M1432" s="0" t="n">
        <v>2.503</v>
      </c>
      <c r="N1432" s="0" t="n">
        <v>0</v>
      </c>
      <c r="O1432" s="0" t="n">
        <v>52.3416</v>
      </c>
      <c r="P1432" s="0" t="n">
        <v>4.1752</v>
      </c>
      <c r="Q1432" s="0" t="n">
        <v>0.01309</v>
      </c>
      <c r="R1432" s="0" t="n">
        <v>0</v>
      </c>
      <c r="S1432" s="0" t="n">
        <v>1.9939</v>
      </c>
      <c r="T1432" s="0" t="n">
        <v>2.1136</v>
      </c>
      <c r="U1432" s="0" t="n">
        <v>0</v>
      </c>
      <c r="V1432" s="2" t="n">
        <v>0.017097</v>
      </c>
      <c r="W1432" s="2" t="n">
        <v>2023.6</v>
      </c>
      <c r="X1432" s="2" t="n">
        <v>0.34596</v>
      </c>
      <c r="Y1432" s="2" t="n">
        <v>0</v>
      </c>
    </row>
    <row r="1433" customFormat="false" ht="12.75" hidden="false" customHeight="false" outlineLevel="0" collapsed="false">
      <c r="B1433" s="0" t="n">
        <v>15.193</v>
      </c>
      <c r="C1433" s="0" t="n">
        <v>15.059</v>
      </c>
      <c r="D1433" s="0" t="n">
        <v>14.4188</v>
      </c>
      <c r="E1433" s="0" t="n">
        <v>14.4181</v>
      </c>
      <c r="F1433" s="0" t="n">
        <v>4.115779</v>
      </c>
      <c r="G1433" s="0" t="n">
        <v>4.114588</v>
      </c>
      <c r="H1433" s="0" t="n">
        <v>33.8972</v>
      </c>
      <c r="I1433" s="0" t="n">
        <v>33.8868</v>
      </c>
      <c r="J1433" s="0" t="n">
        <v>8.012</v>
      </c>
      <c r="K1433" s="0" t="n">
        <v>7.41568</v>
      </c>
      <c r="L1433" s="0" t="n">
        <v>89.49255</v>
      </c>
      <c r="M1433" s="0" t="n">
        <v>2.4673</v>
      </c>
      <c r="N1433" s="0" t="n">
        <v>0</v>
      </c>
      <c r="O1433" s="0" t="n">
        <v>52.3416</v>
      </c>
      <c r="P1433" s="0" t="n">
        <v>4.1752</v>
      </c>
      <c r="Q1433" s="0" t="n">
        <v>0.0131</v>
      </c>
      <c r="R1433" s="0" t="n">
        <v>0</v>
      </c>
      <c r="S1433" s="0" t="n">
        <v>1.9939</v>
      </c>
      <c r="T1433" s="0" t="n">
        <v>2.1074</v>
      </c>
      <c r="U1433" s="0" t="n">
        <v>0</v>
      </c>
      <c r="V1433" s="2" t="n">
        <v>0.01708</v>
      </c>
      <c r="W1433" s="2" t="n">
        <v>2025.6</v>
      </c>
      <c r="X1433" s="2" t="n">
        <v>0.34596</v>
      </c>
      <c r="Y1433" s="2" t="n">
        <v>0</v>
      </c>
    </row>
    <row r="1434" customFormat="false" ht="12.75" hidden="false" customHeight="false" outlineLevel="0" collapsed="false">
      <c r="B1434" s="0" t="n">
        <v>15.171</v>
      </c>
      <c r="C1434" s="0" t="n">
        <v>15.037</v>
      </c>
      <c r="D1434" s="0" t="n">
        <v>14.4186</v>
      </c>
      <c r="E1434" s="0" t="n">
        <v>14.4182</v>
      </c>
      <c r="F1434" s="0" t="n">
        <v>4.115748</v>
      </c>
      <c r="G1434" s="0" t="n">
        <v>4.114601</v>
      </c>
      <c r="H1434" s="0" t="n">
        <v>33.8971</v>
      </c>
      <c r="I1434" s="0" t="n">
        <v>33.8868</v>
      </c>
      <c r="J1434" s="0" t="n">
        <v>8.012</v>
      </c>
      <c r="K1434" s="0" t="n">
        <v>7.41608</v>
      </c>
      <c r="L1434" s="0" t="n">
        <v>89.49692</v>
      </c>
      <c r="M1434" s="0" t="n">
        <v>2.4182</v>
      </c>
      <c r="N1434" s="0" t="n">
        <v>0</v>
      </c>
      <c r="O1434" s="0" t="n">
        <v>52.3416</v>
      </c>
      <c r="P1434" s="0" t="n">
        <v>4.1752</v>
      </c>
      <c r="Q1434" s="0" t="n">
        <v>0.01311</v>
      </c>
      <c r="R1434" s="0" t="n">
        <v>0</v>
      </c>
      <c r="S1434" s="0" t="n">
        <v>1.9939</v>
      </c>
      <c r="T1434" s="0" t="n">
        <v>2.0989</v>
      </c>
      <c r="U1434" s="0" t="n">
        <v>0</v>
      </c>
      <c r="V1434" s="2" t="n">
        <v>0.017063</v>
      </c>
      <c r="W1434" s="2" t="n">
        <v>2027.5</v>
      </c>
      <c r="X1434" s="2" t="n">
        <v>0.34596</v>
      </c>
      <c r="Y1434" s="2" t="n">
        <v>0</v>
      </c>
    </row>
    <row r="1435" customFormat="false" ht="12.75" hidden="false" customHeight="false" outlineLevel="0" collapsed="false">
      <c r="B1435" s="0" t="n">
        <v>15.161</v>
      </c>
      <c r="C1435" s="0" t="n">
        <v>15.027</v>
      </c>
      <c r="D1435" s="0" t="n">
        <v>14.4186</v>
      </c>
      <c r="E1435" s="0" t="n">
        <v>14.4179</v>
      </c>
      <c r="F1435" s="0" t="n">
        <v>4.115716</v>
      </c>
      <c r="G1435" s="0" t="n">
        <v>4.11455</v>
      </c>
      <c r="H1435" s="0" t="n">
        <v>33.8968</v>
      </c>
      <c r="I1435" s="0" t="n">
        <v>33.8866</v>
      </c>
      <c r="J1435" s="0" t="n">
        <v>8.012</v>
      </c>
      <c r="K1435" s="0" t="n">
        <v>7.4154</v>
      </c>
      <c r="L1435" s="0" t="n">
        <v>89.48863</v>
      </c>
      <c r="M1435" s="0" t="n">
        <v>2.4043</v>
      </c>
      <c r="N1435" s="0" t="n">
        <v>0</v>
      </c>
      <c r="O1435" s="0" t="n">
        <v>52.3416</v>
      </c>
      <c r="P1435" s="0" t="n">
        <v>4.1752</v>
      </c>
      <c r="Q1435" s="0" t="n">
        <v>0.01313</v>
      </c>
      <c r="R1435" s="0" t="n">
        <v>0</v>
      </c>
      <c r="S1435" s="0" t="n">
        <v>1.9939</v>
      </c>
      <c r="T1435" s="0" t="n">
        <v>2.0965</v>
      </c>
      <c r="U1435" s="0" t="n">
        <v>0</v>
      </c>
      <c r="V1435" s="2" t="n">
        <v>0.017063</v>
      </c>
      <c r="W1435" s="2" t="n">
        <v>2027.5</v>
      </c>
      <c r="X1435" s="2" t="n">
        <v>0.34596</v>
      </c>
      <c r="Y1435" s="2" t="n">
        <v>0</v>
      </c>
    </row>
    <row r="1436" customFormat="false" ht="12.75" hidden="false" customHeight="false" outlineLevel="0" collapsed="false">
      <c r="B1436" s="0" t="n">
        <v>15.139</v>
      </c>
      <c r="C1436" s="0" t="n">
        <v>15.005</v>
      </c>
      <c r="D1436" s="0" t="n">
        <v>14.4185</v>
      </c>
      <c r="E1436" s="0" t="n">
        <v>14.4182</v>
      </c>
      <c r="F1436" s="0" t="n">
        <v>4.115775</v>
      </c>
      <c r="G1436" s="0" t="n">
        <v>4.11455</v>
      </c>
      <c r="H1436" s="0" t="n">
        <v>33.8975</v>
      </c>
      <c r="I1436" s="0" t="n">
        <v>33.8864</v>
      </c>
      <c r="J1436" s="0" t="n">
        <v>8.012</v>
      </c>
      <c r="K1436" s="0" t="n">
        <v>7.41571</v>
      </c>
      <c r="L1436" s="0" t="n">
        <v>89.49248</v>
      </c>
      <c r="M1436" s="0" t="n">
        <v>2.37</v>
      </c>
      <c r="N1436" s="0" t="n">
        <v>0</v>
      </c>
      <c r="O1436" s="0" t="n">
        <v>52.3416</v>
      </c>
      <c r="P1436" s="0" t="n">
        <v>4.1752</v>
      </c>
      <c r="Q1436" s="0" t="n">
        <v>0.01314</v>
      </c>
      <c r="R1436" s="0" t="n">
        <v>0</v>
      </c>
      <c r="S1436" s="0" t="n">
        <v>1.9939</v>
      </c>
      <c r="T1436" s="0" t="n">
        <v>2.0904</v>
      </c>
      <c r="U1436" s="0" t="n">
        <v>0</v>
      </c>
      <c r="V1436" s="2" t="n">
        <v>0.017107</v>
      </c>
      <c r="W1436" s="2" t="n">
        <v>2029.5</v>
      </c>
      <c r="X1436" s="2" t="n">
        <v>0.3472</v>
      </c>
      <c r="Y1436" s="2" t="n">
        <v>0</v>
      </c>
    </row>
    <row r="1437" customFormat="false" ht="12.75" hidden="false" customHeight="false" outlineLevel="0" collapsed="false">
      <c r="B1437" s="0" t="n">
        <v>15.129</v>
      </c>
      <c r="C1437" s="0" t="n">
        <v>14.995</v>
      </c>
      <c r="D1437" s="0" t="n">
        <v>14.4184</v>
      </c>
      <c r="E1437" s="0" t="n">
        <v>14.4182</v>
      </c>
      <c r="F1437" s="0" t="n">
        <v>4.115779</v>
      </c>
      <c r="G1437" s="0" t="n">
        <v>4.114601</v>
      </c>
      <c r="H1437" s="0" t="n">
        <v>33.8975</v>
      </c>
      <c r="I1437" s="0" t="n">
        <v>33.8868</v>
      </c>
      <c r="J1437" s="0" t="n">
        <v>8.012</v>
      </c>
      <c r="K1437" s="0" t="n">
        <v>7.41604</v>
      </c>
      <c r="L1437" s="0" t="n">
        <v>89.49646</v>
      </c>
      <c r="M1437" s="0" t="n">
        <v>2.3429</v>
      </c>
      <c r="N1437" s="0" t="n">
        <v>0</v>
      </c>
      <c r="O1437" s="0" t="n">
        <v>52.3416</v>
      </c>
      <c r="P1437" s="0" t="n">
        <v>4.1752</v>
      </c>
      <c r="Q1437" s="0" t="n">
        <v>0.01315</v>
      </c>
      <c r="R1437" s="0" t="n">
        <v>0</v>
      </c>
      <c r="S1437" s="0" t="n">
        <v>1.9939</v>
      </c>
      <c r="T1437" s="0" t="n">
        <v>2.0855</v>
      </c>
      <c r="U1437" s="0" t="n">
        <v>0</v>
      </c>
      <c r="V1437" s="2" t="n">
        <v>0.017107</v>
      </c>
      <c r="W1437" s="2" t="n">
        <v>2029.5</v>
      </c>
      <c r="X1437" s="2" t="n">
        <v>0.3472</v>
      </c>
      <c r="Y1437" s="2" t="n">
        <v>0</v>
      </c>
    </row>
    <row r="1438" customFormat="false" ht="12.75" hidden="false" customHeight="false" outlineLevel="0" collapsed="false">
      <c r="B1438" s="0" t="n">
        <v>15.118</v>
      </c>
      <c r="C1438" s="0" t="n">
        <v>14.985</v>
      </c>
      <c r="D1438" s="0" t="n">
        <v>14.4184</v>
      </c>
      <c r="E1438" s="0" t="n">
        <v>14.4181</v>
      </c>
      <c r="F1438" s="0" t="n">
        <v>4.115768</v>
      </c>
      <c r="G1438" s="0" t="n">
        <v>4.114517</v>
      </c>
      <c r="H1438" s="0" t="n">
        <v>33.8974</v>
      </c>
      <c r="I1438" s="0" t="n">
        <v>33.8862</v>
      </c>
      <c r="J1438" s="0" t="n">
        <v>8.017</v>
      </c>
      <c r="K1438" s="0" t="n">
        <v>7.41532</v>
      </c>
      <c r="L1438" s="0" t="n">
        <v>89.48766</v>
      </c>
      <c r="M1438" s="0" t="n">
        <v>2.3094</v>
      </c>
      <c r="N1438" s="0" t="n">
        <v>0</v>
      </c>
      <c r="O1438" s="0" t="n">
        <v>52.3416</v>
      </c>
      <c r="P1438" s="0" t="n">
        <v>4.1752</v>
      </c>
      <c r="Q1438" s="0" t="n">
        <v>0.01316</v>
      </c>
      <c r="R1438" s="0" t="n">
        <v>0</v>
      </c>
      <c r="S1438" s="0" t="n">
        <v>1.9939</v>
      </c>
      <c r="T1438" s="0" t="n">
        <v>2.0794</v>
      </c>
      <c r="U1438" s="0" t="n">
        <v>0</v>
      </c>
      <c r="V1438" s="2" t="n">
        <v>0.017168</v>
      </c>
      <c r="W1438" s="2" t="n">
        <v>2029.5</v>
      </c>
      <c r="X1438" s="2" t="n">
        <v>0.34843</v>
      </c>
      <c r="Y1438" s="2" t="n">
        <v>0</v>
      </c>
    </row>
    <row r="1439" customFormat="false" ht="12.75" hidden="false" customHeight="false" outlineLevel="0" collapsed="false">
      <c r="B1439" s="0" t="n">
        <v>15.107</v>
      </c>
      <c r="C1439" s="0" t="n">
        <v>14.973</v>
      </c>
      <c r="D1439" s="0" t="n">
        <v>14.4182</v>
      </c>
      <c r="E1439" s="0" t="n">
        <v>14.4181</v>
      </c>
      <c r="F1439" s="0" t="n">
        <v>4.115748</v>
      </c>
      <c r="G1439" s="0" t="n">
        <v>4.114588</v>
      </c>
      <c r="H1439" s="0" t="n">
        <v>33.8974</v>
      </c>
      <c r="I1439" s="0" t="n">
        <v>33.8869</v>
      </c>
      <c r="J1439" s="0" t="n">
        <v>8.012</v>
      </c>
      <c r="K1439" s="0" t="n">
        <v>7.41458</v>
      </c>
      <c r="L1439" s="0" t="n">
        <v>89.47834</v>
      </c>
      <c r="M1439" s="0" t="n">
        <v>2.3028</v>
      </c>
      <c r="N1439" s="0" t="n">
        <v>0</v>
      </c>
      <c r="O1439" s="0" t="n">
        <v>52.3416</v>
      </c>
      <c r="P1439" s="0" t="n">
        <v>4.1752</v>
      </c>
      <c r="Q1439" s="0" t="n">
        <v>0.01317</v>
      </c>
      <c r="R1439" s="0" t="n">
        <v>0</v>
      </c>
      <c r="S1439" s="0" t="n">
        <v>1.9939</v>
      </c>
      <c r="T1439" s="0" t="n">
        <v>2.0781</v>
      </c>
      <c r="U1439" s="0" t="n">
        <v>0</v>
      </c>
      <c r="V1439" s="2" t="n">
        <v>0.017151</v>
      </c>
      <c r="W1439" s="2" t="n">
        <v>2031.5</v>
      </c>
      <c r="X1439" s="2" t="n">
        <v>0.34843</v>
      </c>
      <c r="Y1439" s="2" t="n">
        <v>0</v>
      </c>
    </row>
    <row r="1440" customFormat="false" ht="12.75" hidden="false" customHeight="false" outlineLevel="0" collapsed="false">
      <c r="B1440" s="0" t="n">
        <v>15.095</v>
      </c>
      <c r="C1440" s="0" t="n">
        <v>14.962</v>
      </c>
      <c r="D1440" s="0" t="n">
        <v>14.4186</v>
      </c>
      <c r="E1440" s="0" t="n">
        <v>14.4181</v>
      </c>
      <c r="F1440" s="0" t="n">
        <v>4.115669</v>
      </c>
      <c r="G1440" s="0" t="n">
        <v>4.11453</v>
      </c>
      <c r="H1440" s="0" t="n">
        <v>33.8964</v>
      </c>
      <c r="I1440" s="0" t="n">
        <v>33.8863</v>
      </c>
      <c r="J1440" s="0" t="n">
        <v>8.017</v>
      </c>
      <c r="K1440" s="0" t="n">
        <v>7.41375</v>
      </c>
      <c r="L1440" s="0" t="n">
        <v>89.46847</v>
      </c>
      <c r="M1440" s="0" t="n">
        <v>2.2896</v>
      </c>
      <c r="N1440" s="0" t="n">
        <v>0</v>
      </c>
      <c r="O1440" s="0" t="n">
        <v>52.3416</v>
      </c>
      <c r="P1440" s="0" t="n">
        <v>4.1752</v>
      </c>
      <c r="Q1440" s="0" t="n">
        <v>0.01318</v>
      </c>
      <c r="R1440" s="0" t="n">
        <v>0</v>
      </c>
      <c r="S1440" s="0" t="n">
        <v>1.9939</v>
      </c>
      <c r="T1440" s="0" t="n">
        <v>2.0757</v>
      </c>
      <c r="U1440" s="0" t="n">
        <v>0</v>
      </c>
      <c r="V1440" s="2" t="n">
        <v>0.017229</v>
      </c>
      <c r="W1440" s="2" t="n">
        <v>2029.5</v>
      </c>
      <c r="X1440" s="2" t="n">
        <v>0.34967</v>
      </c>
      <c r="Y1440" s="2" t="n">
        <v>0</v>
      </c>
    </row>
    <row r="1441" customFormat="false" ht="12.75" hidden="false" customHeight="false" outlineLevel="0" collapsed="false">
      <c r="B1441" s="0" t="n">
        <v>15.075</v>
      </c>
      <c r="C1441" s="0" t="n">
        <v>14.942</v>
      </c>
      <c r="D1441" s="0" t="n">
        <v>14.4184</v>
      </c>
      <c r="E1441" s="0" t="n">
        <v>14.4182</v>
      </c>
      <c r="F1441" s="0" t="n">
        <v>4.115712</v>
      </c>
      <c r="G1441" s="0" t="n">
        <v>4.114446</v>
      </c>
      <c r="H1441" s="0" t="n">
        <v>33.8969</v>
      </c>
      <c r="I1441" s="0" t="n">
        <v>33.8854</v>
      </c>
      <c r="J1441" s="0" t="n">
        <v>8.017</v>
      </c>
      <c r="K1441" s="0" t="n">
        <v>7.41395</v>
      </c>
      <c r="L1441" s="0" t="n">
        <v>89.47081</v>
      </c>
      <c r="M1441" s="0" t="n">
        <v>2.2699</v>
      </c>
      <c r="N1441" s="0" t="n">
        <v>0</v>
      </c>
      <c r="O1441" s="0" t="n">
        <v>52.3416</v>
      </c>
      <c r="P1441" s="0" t="n">
        <v>4.1752</v>
      </c>
      <c r="Q1441" s="0" t="n">
        <v>0.01319</v>
      </c>
      <c r="R1441" s="0" t="n">
        <v>0</v>
      </c>
      <c r="S1441" s="0" t="n">
        <v>1.9939</v>
      </c>
      <c r="T1441" s="0" t="n">
        <v>2.072</v>
      </c>
      <c r="U1441" s="0" t="n">
        <v>0</v>
      </c>
      <c r="V1441" s="2" t="n">
        <v>0.017274</v>
      </c>
      <c r="W1441" s="2" t="n">
        <v>2031.5</v>
      </c>
      <c r="X1441" s="2" t="n">
        <v>0.35092</v>
      </c>
      <c r="Y1441" s="2" t="n">
        <v>0</v>
      </c>
    </row>
    <row r="1442" customFormat="false" ht="12.75" hidden="false" customHeight="false" outlineLevel="0" collapsed="false">
      <c r="B1442" s="0" t="n">
        <v>15.053</v>
      </c>
      <c r="C1442" s="0" t="n">
        <v>14.92</v>
      </c>
      <c r="D1442" s="0" t="n">
        <v>14.4184</v>
      </c>
      <c r="E1442" s="0" t="n">
        <v>14.4179</v>
      </c>
      <c r="F1442" s="0" t="n">
        <v>4.115693</v>
      </c>
      <c r="G1442" s="0" t="n">
        <v>4.11455</v>
      </c>
      <c r="H1442" s="0" t="n">
        <v>33.8968</v>
      </c>
      <c r="I1442" s="0" t="n">
        <v>33.8867</v>
      </c>
      <c r="J1442" s="0" t="n">
        <v>8.017</v>
      </c>
      <c r="K1442" s="0" t="n">
        <v>7.42121</v>
      </c>
      <c r="L1442" s="0" t="n">
        <v>89.55837</v>
      </c>
      <c r="M1442" s="0" t="n">
        <v>2.2569</v>
      </c>
      <c r="N1442" s="0" t="n">
        <v>0</v>
      </c>
      <c r="O1442" s="0" t="n">
        <v>52.3416</v>
      </c>
      <c r="P1442" s="0" t="n">
        <v>4.1752</v>
      </c>
      <c r="Q1442" s="0" t="n">
        <v>0.01321</v>
      </c>
      <c r="R1442" s="0" t="n">
        <v>0</v>
      </c>
      <c r="S1442" s="0" t="n">
        <v>1.9951</v>
      </c>
      <c r="T1442" s="0" t="n">
        <v>2.0696</v>
      </c>
      <c r="U1442" s="0" t="n">
        <v>0</v>
      </c>
      <c r="V1442" s="2" t="n">
        <v>0.017335</v>
      </c>
      <c r="W1442" s="2" t="n">
        <v>2031.5</v>
      </c>
      <c r="X1442" s="2" t="n">
        <v>0.35216</v>
      </c>
      <c r="Y1442" s="2" t="n">
        <v>0</v>
      </c>
    </row>
    <row r="1443" customFormat="false" ht="12.75" hidden="false" customHeight="false" outlineLevel="0" collapsed="false">
      <c r="B1443" s="0" t="n">
        <v>15.053</v>
      </c>
      <c r="C1443" s="0" t="n">
        <v>14.92</v>
      </c>
      <c r="D1443" s="0" t="n">
        <v>14.4184</v>
      </c>
      <c r="E1443" s="0" t="n">
        <v>14.4181</v>
      </c>
      <c r="F1443" s="0" t="n">
        <v>4.115673</v>
      </c>
      <c r="G1443" s="0" t="n">
        <v>4.114491</v>
      </c>
      <c r="H1443" s="0" t="n">
        <v>33.8966</v>
      </c>
      <c r="I1443" s="0" t="n">
        <v>33.886</v>
      </c>
      <c r="J1443" s="0" t="n">
        <v>8.012</v>
      </c>
      <c r="K1443" s="0" t="n">
        <v>7.41428</v>
      </c>
      <c r="L1443" s="0" t="n">
        <v>89.47466</v>
      </c>
      <c r="M1443" s="0" t="n">
        <v>2.2375</v>
      </c>
      <c r="N1443" s="0" t="n">
        <v>0</v>
      </c>
      <c r="O1443" s="0" t="n">
        <v>52.3416</v>
      </c>
      <c r="P1443" s="0" t="n">
        <v>4.1752</v>
      </c>
      <c r="Q1443" s="0" t="n">
        <v>0.01322</v>
      </c>
      <c r="R1443" s="0" t="n">
        <v>0</v>
      </c>
      <c r="S1443" s="0" t="n">
        <v>1.9939</v>
      </c>
      <c r="T1443" s="0" t="n">
        <v>2.0659</v>
      </c>
      <c r="U1443" s="0" t="n">
        <v>0</v>
      </c>
      <c r="V1443" s="2" t="n">
        <v>0.017379</v>
      </c>
      <c r="W1443" s="2" t="n">
        <v>2033.5</v>
      </c>
      <c r="X1443" s="2" t="n">
        <v>0.35341</v>
      </c>
      <c r="Y1443" s="2" t="n">
        <v>0</v>
      </c>
    </row>
    <row r="1444" customFormat="false" ht="12.75" hidden="false" customHeight="false" outlineLevel="0" collapsed="false">
      <c r="B1444" s="0" t="n">
        <v>15.021</v>
      </c>
      <c r="C1444" s="0" t="n">
        <v>14.888</v>
      </c>
      <c r="D1444" s="0" t="n">
        <v>14.4185</v>
      </c>
      <c r="E1444" s="0" t="n">
        <v>14.4181</v>
      </c>
      <c r="F1444" s="0" t="n">
        <v>4.115697</v>
      </c>
      <c r="G1444" s="0" t="n">
        <v>4.11455</v>
      </c>
      <c r="H1444" s="0" t="n">
        <v>33.8968</v>
      </c>
      <c r="I1444" s="0" t="n">
        <v>33.8865</v>
      </c>
      <c r="J1444" s="0" t="n">
        <v>8.017</v>
      </c>
      <c r="K1444" s="0" t="n">
        <v>7.42143</v>
      </c>
      <c r="L1444" s="0" t="n">
        <v>89.56107</v>
      </c>
      <c r="M1444" s="0" t="n">
        <v>2.2055</v>
      </c>
      <c r="N1444" s="0" t="n">
        <v>0</v>
      </c>
      <c r="O1444" s="0" t="n">
        <v>52.3416</v>
      </c>
      <c r="P1444" s="0" t="n">
        <v>4.1752</v>
      </c>
      <c r="Q1444" s="0" t="n">
        <v>0.01323</v>
      </c>
      <c r="R1444" s="0" t="n">
        <v>0</v>
      </c>
      <c r="S1444" s="0" t="n">
        <v>1.9951</v>
      </c>
      <c r="T1444" s="0" t="n">
        <v>2.0598</v>
      </c>
      <c r="U1444" s="0" t="n">
        <v>0</v>
      </c>
      <c r="V1444" s="2" t="n">
        <v>0.017458</v>
      </c>
      <c r="W1444" s="2" t="n">
        <v>2031.5</v>
      </c>
      <c r="X1444" s="2" t="n">
        <v>0.35467</v>
      </c>
      <c r="Y1444" s="2" t="n">
        <v>0</v>
      </c>
    </row>
    <row r="1445" customFormat="false" ht="12.75" hidden="false" customHeight="false" outlineLevel="0" collapsed="false">
      <c r="B1445" s="0" t="n">
        <v>15.01</v>
      </c>
      <c r="C1445" s="0" t="n">
        <v>14.878</v>
      </c>
      <c r="D1445" s="0" t="n">
        <v>14.4182</v>
      </c>
      <c r="E1445" s="0" t="n">
        <v>14.4181</v>
      </c>
      <c r="F1445" s="0" t="n">
        <v>4.115685</v>
      </c>
      <c r="G1445" s="0" t="n">
        <v>4.114517</v>
      </c>
      <c r="H1445" s="0" t="n">
        <v>33.8969</v>
      </c>
      <c r="I1445" s="0" t="n">
        <v>33.8862</v>
      </c>
      <c r="J1445" s="0" t="n">
        <v>8.012</v>
      </c>
      <c r="K1445" s="0" t="n">
        <v>7.42255</v>
      </c>
      <c r="L1445" s="0" t="n">
        <v>89.57427</v>
      </c>
      <c r="M1445" s="0" t="n">
        <v>2.2055</v>
      </c>
      <c r="N1445" s="0" t="n">
        <v>0</v>
      </c>
      <c r="O1445" s="0" t="n">
        <v>52.3416</v>
      </c>
      <c r="P1445" s="0" t="n">
        <v>4.1752</v>
      </c>
      <c r="Q1445" s="0" t="n">
        <v>0.01324</v>
      </c>
      <c r="R1445" s="0" t="n">
        <v>0</v>
      </c>
      <c r="S1445" s="0" t="n">
        <v>1.9951</v>
      </c>
      <c r="T1445" s="0" t="n">
        <v>2.0598</v>
      </c>
      <c r="U1445" s="0" t="n">
        <v>0</v>
      </c>
      <c r="V1445" s="2" t="n">
        <v>0.017582</v>
      </c>
      <c r="W1445" s="2" t="n">
        <v>2031.5</v>
      </c>
      <c r="X1445" s="2" t="n">
        <v>0.35719</v>
      </c>
      <c r="Y1445" s="2" t="n">
        <v>0</v>
      </c>
    </row>
    <row r="1446" customFormat="false" ht="12.75" hidden="false" customHeight="false" outlineLevel="0" collapsed="false">
      <c r="B1446" s="0" t="n">
        <v>14.989</v>
      </c>
      <c r="C1446" s="0" t="n">
        <v>14.856</v>
      </c>
      <c r="D1446" s="0" t="n">
        <v>14.4186</v>
      </c>
      <c r="E1446" s="0" t="n">
        <v>14.4181</v>
      </c>
      <c r="F1446" s="0" t="n">
        <v>4.115677</v>
      </c>
      <c r="G1446" s="0" t="n">
        <v>4.11453</v>
      </c>
      <c r="H1446" s="0" t="n">
        <v>33.8965</v>
      </c>
      <c r="I1446" s="0" t="n">
        <v>33.8864</v>
      </c>
      <c r="J1446" s="0" t="n">
        <v>8.012</v>
      </c>
      <c r="K1446" s="0" t="n">
        <v>7.41543</v>
      </c>
      <c r="L1446" s="0" t="n">
        <v>89.48874</v>
      </c>
      <c r="M1446" s="0" t="n">
        <v>2.1865</v>
      </c>
      <c r="N1446" s="0" t="n">
        <v>0</v>
      </c>
      <c r="O1446" s="0" t="n">
        <v>52.3416</v>
      </c>
      <c r="P1446" s="0" t="n">
        <v>4.1752</v>
      </c>
      <c r="Q1446" s="0" t="n">
        <v>0.01325</v>
      </c>
      <c r="R1446" s="0" t="n">
        <v>0</v>
      </c>
      <c r="S1446" s="0" t="n">
        <v>1.9939</v>
      </c>
      <c r="T1446" s="0" t="n">
        <v>2.0562</v>
      </c>
      <c r="U1446" s="0" t="n">
        <v>0</v>
      </c>
      <c r="V1446" s="2" t="n">
        <v>0.017662</v>
      </c>
      <c r="W1446" s="2" t="n">
        <v>2029.5</v>
      </c>
      <c r="X1446" s="2" t="n">
        <v>0.35845</v>
      </c>
      <c r="Y1446" s="2" t="n">
        <v>0</v>
      </c>
    </row>
    <row r="1447" customFormat="false" ht="12.75" hidden="false" customHeight="false" outlineLevel="0" collapsed="false">
      <c r="B1447" s="0" t="n">
        <v>14.968</v>
      </c>
      <c r="C1447" s="0" t="n">
        <v>14.836</v>
      </c>
      <c r="D1447" s="0" t="n">
        <v>14.4182</v>
      </c>
      <c r="E1447" s="0" t="n">
        <v>14.4181</v>
      </c>
      <c r="F1447" s="0" t="n">
        <v>4.115696</v>
      </c>
      <c r="G1447" s="0" t="n">
        <v>4.114517</v>
      </c>
      <c r="H1447" s="0" t="n">
        <v>33.897</v>
      </c>
      <c r="I1447" s="0" t="n">
        <v>33.8863</v>
      </c>
      <c r="J1447" s="0" t="n">
        <v>8.012</v>
      </c>
      <c r="K1447" s="0" t="n">
        <v>7.4225</v>
      </c>
      <c r="L1447" s="0" t="n">
        <v>89.5738</v>
      </c>
      <c r="M1447" s="0" t="n">
        <v>2.1614</v>
      </c>
      <c r="N1447" s="0" t="n">
        <v>0</v>
      </c>
      <c r="O1447" s="0" t="n">
        <v>52.3416</v>
      </c>
      <c r="P1447" s="0" t="n">
        <v>4.1752</v>
      </c>
      <c r="Q1447" s="0" t="n">
        <v>0.01326</v>
      </c>
      <c r="R1447" s="0" t="n">
        <v>0</v>
      </c>
      <c r="S1447" s="0" t="n">
        <v>1.9951</v>
      </c>
      <c r="T1447" s="0" t="n">
        <v>2.0513</v>
      </c>
      <c r="U1447" s="0" t="n">
        <v>0</v>
      </c>
      <c r="V1447" s="2" t="n">
        <v>0.017769</v>
      </c>
      <c r="W1447" s="2" t="n">
        <v>2031.5</v>
      </c>
      <c r="X1447" s="2" t="n">
        <v>0.36099</v>
      </c>
      <c r="Y1447" s="2" t="n">
        <v>0</v>
      </c>
    </row>
    <row r="1448" customFormat="false" ht="12.75" hidden="false" customHeight="false" outlineLevel="0" collapsed="false">
      <c r="B1448" s="0" t="n">
        <v>14.957</v>
      </c>
      <c r="C1448" s="0" t="n">
        <v>14.825</v>
      </c>
      <c r="D1448" s="0" t="n">
        <v>14.4182</v>
      </c>
      <c r="E1448" s="0" t="n">
        <v>14.4181</v>
      </c>
      <c r="F1448" s="0" t="n">
        <v>4.115685</v>
      </c>
      <c r="G1448" s="0" t="n">
        <v>4.114414</v>
      </c>
      <c r="H1448" s="0" t="n">
        <v>33.8969</v>
      </c>
      <c r="I1448" s="0" t="n">
        <v>33.8853</v>
      </c>
      <c r="J1448" s="0" t="n">
        <v>8.012</v>
      </c>
      <c r="K1448" s="0" t="n">
        <v>7.41535</v>
      </c>
      <c r="L1448" s="0" t="n">
        <v>89.4874</v>
      </c>
      <c r="M1448" s="0" t="n">
        <v>2.1428</v>
      </c>
      <c r="N1448" s="0" t="n">
        <v>0</v>
      </c>
      <c r="O1448" s="0" t="n">
        <v>52.3416</v>
      </c>
      <c r="P1448" s="0" t="n">
        <v>4.1752</v>
      </c>
      <c r="Q1448" s="0" t="n">
        <v>0.01328</v>
      </c>
      <c r="R1448" s="0" t="n">
        <v>0</v>
      </c>
      <c r="S1448" s="0" t="n">
        <v>1.9939</v>
      </c>
      <c r="T1448" s="0" t="n">
        <v>2.0476</v>
      </c>
      <c r="U1448" s="0" t="n">
        <v>0</v>
      </c>
      <c r="V1448" s="2" t="n">
        <v>0.017832</v>
      </c>
      <c r="W1448" s="2" t="n">
        <v>2031.5</v>
      </c>
      <c r="X1448" s="2" t="n">
        <v>0.36227</v>
      </c>
      <c r="Y1448" s="2" t="n">
        <v>0</v>
      </c>
    </row>
    <row r="1449" customFormat="false" ht="12.75" hidden="false" customHeight="false" outlineLevel="0" collapsed="false">
      <c r="B1449" s="0" t="n">
        <v>14.935</v>
      </c>
      <c r="C1449" s="0" t="n">
        <v>14.803</v>
      </c>
      <c r="D1449" s="0" t="n">
        <v>14.4184</v>
      </c>
      <c r="E1449" s="0" t="n">
        <v>14.4179</v>
      </c>
      <c r="F1449" s="0" t="n">
        <v>4.115673</v>
      </c>
      <c r="G1449" s="0" t="n">
        <v>4.114414</v>
      </c>
      <c r="H1449" s="0" t="n">
        <v>33.8966</v>
      </c>
      <c r="I1449" s="0" t="n">
        <v>33.8855</v>
      </c>
      <c r="J1449" s="0" t="n">
        <v>8.012</v>
      </c>
      <c r="K1449" s="0" t="n">
        <v>7.42229</v>
      </c>
      <c r="L1449" s="0" t="n">
        <v>89.57136</v>
      </c>
      <c r="M1449" s="0" t="n">
        <v>2.1061</v>
      </c>
      <c r="N1449" s="0" t="n">
        <v>0</v>
      </c>
      <c r="O1449" s="0" t="n">
        <v>52.3416</v>
      </c>
      <c r="P1449" s="0" t="n">
        <v>4.1752</v>
      </c>
      <c r="Q1449" s="0" t="n">
        <v>0.01329</v>
      </c>
      <c r="R1449" s="0" t="n">
        <v>0</v>
      </c>
      <c r="S1449" s="0" t="n">
        <v>1.9951</v>
      </c>
      <c r="T1449" s="0" t="n">
        <v>2.0403</v>
      </c>
      <c r="U1449" s="0" t="n">
        <v>0</v>
      </c>
      <c r="V1449" s="2" t="n">
        <v>0.017913</v>
      </c>
      <c r="W1449" s="2" t="n">
        <v>2029.5</v>
      </c>
      <c r="X1449" s="2" t="n">
        <v>0.36354</v>
      </c>
      <c r="Y1449" s="2" t="n">
        <v>0</v>
      </c>
    </row>
    <row r="1450" customFormat="false" ht="12.75" hidden="false" customHeight="false" outlineLevel="0" collapsed="false">
      <c r="B1450" s="0" t="n">
        <v>14.936</v>
      </c>
      <c r="C1450" s="0" t="n">
        <v>14.804</v>
      </c>
      <c r="D1450" s="0" t="n">
        <v>14.4184</v>
      </c>
      <c r="E1450" s="0" t="n">
        <v>14.4181</v>
      </c>
      <c r="F1450" s="0" t="n">
        <v>4.115653</v>
      </c>
      <c r="G1450" s="0" t="n">
        <v>4.114491</v>
      </c>
      <c r="H1450" s="0" t="n">
        <v>33.8965</v>
      </c>
      <c r="I1450" s="0" t="n">
        <v>33.886</v>
      </c>
      <c r="J1450" s="0" t="n">
        <v>8.012</v>
      </c>
      <c r="K1450" s="0" t="n">
        <v>7.42319</v>
      </c>
      <c r="L1450" s="0" t="n">
        <v>89.58211</v>
      </c>
      <c r="M1450" s="0" t="n">
        <v>2.1</v>
      </c>
      <c r="N1450" s="0" t="n">
        <v>0</v>
      </c>
      <c r="O1450" s="0" t="n">
        <v>52.3416</v>
      </c>
      <c r="P1450" s="0" t="n">
        <v>4.1752</v>
      </c>
      <c r="Q1450" s="0" t="n">
        <v>0.0133</v>
      </c>
      <c r="R1450" s="0" t="n">
        <v>0</v>
      </c>
      <c r="S1450" s="0" t="n">
        <v>1.9951</v>
      </c>
      <c r="T1450" s="0" t="n">
        <v>2.0391</v>
      </c>
      <c r="U1450" s="0" t="n">
        <v>0</v>
      </c>
      <c r="V1450" s="2" t="n">
        <v>0.018085</v>
      </c>
      <c r="W1450" s="2" t="n">
        <v>2031.5</v>
      </c>
      <c r="X1450" s="2" t="n">
        <v>0.3674</v>
      </c>
      <c r="Y1450" s="2" t="n">
        <v>0</v>
      </c>
    </row>
    <row r="1451" customFormat="false" ht="12.75" hidden="false" customHeight="false" outlineLevel="0" collapsed="false">
      <c r="B1451" s="0" t="n">
        <v>14.882</v>
      </c>
      <c r="C1451" s="0" t="n">
        <v>14.751</v>
      </c>
      <c r="D1451" s="0" t="n">
        <v>14.4186</v>
      </c>
      <c r="E1451" s="0" t="n">
        <v>14.4181</v>
      </c>
      <c r="F1451" s="0" t="n">
        <v>4.115665</v>
      </c>
      <c r="G1451" s="0" t="n">
        <v>4.114517</v>
      </c>
      <c r="H1451" s="0" t="n">
        <v>33.8964</v>
      </c>
      <c r="I1451" s="0" t="n">
        <v>33.8863</v>
      </c>
      <c r="J1451" s="0" t="n">
        <v>8.012</v>
      </c>
      <c r="K1451" s="0" t="n">
        <v>7.42396</v>
      </c>
      <c r="L1451" s="0" t="n">
        <v>89.59171</v>
      </c>
      <c r="M1451" s="0" t="n">
        <v>2.088</v>
      </c>
      <c r="N1451" s="0" t="n">
        <v>0</v>
      </c>
      <c r="O1451" s="0" t="n">
        <v>52.3416</v>
      </c>
      <c r="P1451" s="0" t="n">
        <v>4.1752</v>
      </c>
      <c r="Q1451" s="0" t="n">
        <v>0.01331</v>
      </c>
      <c r="R1451" s="0" t="n">
        <v>0</v>
      </c>
      <c r="S1451" s="0" t="n">
        <v>1.9951</v>
      </c>
      <c r="T1451" s="0" t="n">
        <v>2.0366</v>
      </c>
      <c r="U1451" s="0" t="n">
        <v>0</v>
      </c>
      <c r="V1451" s="2" t="n">
        <v>0.01823</v>
      </c>
      <c r="W1451" s="2" t="n">
        <v>2029.5</v>
      </c>
      <c r="X1451" s="2" t="n">
        <v>0.36999</v>
      </c>
      <c r="Y1451" s="2" t="n">
        <v>0</v>
      </c>
    </row>
    <row r="1452" customFormat="false" ht="12.75" hidden="false" customHeight="false" outlineLevel="0" collapsed="false">
      <c r="B1452" s="0" t="n">
        <v>14.892</v>
      </c>
      <c r="C1452" s="0" t="n">
        <v>14.761</v>
      </c>
      <c r="D1452" s="0" t="n">
        <v>14.4185</v>
      </c>
      <c r="E1452" s="0" t="n">
        <v>14.4182</v>
      </c>
      <c r="F1452" s="0" t="n">
        <v>4.115673</v>
      </c>
      <c r="G1452" s="0" t="n">
        <v>4.114517</v>
      </c>
      <c r="H1452" s="0" t="n">
        <v>33.8966</v>
      </c>
      <c r="I1452" s="0" t="n">
        <v>33.8862</v>
      </c>
      <c r="J1452" s="0" t="n">
        <v>8.017</v>
      </c>
      <c r="K1452" s="0" t="n">
        <v>7.42479</v>
      </c>
      <c r="L1452" s="0" t="n">
        <v>89.60155</v>
      </c>
      <c r="M1452" s="0" t="n">
        <v>2.07</v>
      </c>
      <c r="N1452" s="0" t="n">
        <v>0</v>
      </c>
      <c r="O1452" s="0" t="n">
        <v>52.3416</v>
      </c>
      <c r="P1452" s="0" t="n">
        <v>4.1752</v>
      </c>
      <c r="Q1452" s="0" t="n">
        <v>0.01332</v>
      </c>
      <c r="R1452" s="0" t="n">
        <v>0</v>
      </c>
      <c r="S1452" s="0" t="n">
        <v>1.9951</v>
      </c>
      <c r="T1452" s="0" t="n">
        <v>2.033</v>
      </c>
      <c r="U1452" s="0" t="n">
        <v>0</v>
      </c>
      <c r="V1452" s="2" t="n">
        <v>0.018359</v>
      </c>
      <c r="W1452" s="2" t="n">
        <v>2029.5</v>
      </c>
      <c r="X1452" s="2" t="n">
        <v>0.3726</v>
      </c>
      <c r="Y1452" s="2" t="n">
        <v>0</v>
      </c>
    </row>
    <row r="1453" customFormat="false" ht="12.75" hidden="false" customHeight="false" outlineLevel="0" collapsed="false">
      <c r="B1453" s="0" t="n">
        <v>14.871</v>
      </c>
      <c r="C1453" s="0" t="n">
        <v>14.739</v>
      </c>
      <c r="D1453" s="0" t="n">
        <v>14.4184</v>
      </c>
      <c r="E1453" s="0" t="n">
        <v>14.4181</v>
      </c>
      <c r="F1453" s="0" t="n">
        <v>4.115677</v>
      </c>
      <c r="G1453" s="0" t="n">
        <v>4.114562</v>
      </c>
      <c r="H1453" s="0" t="n">
        <v>33.8967</v>
      </c>
      <c r="I1453" s="0" t="n">
        <v>33.8867</v>
      </c>
      <c r="J1453" s="0" t="n">
        <v>8.012</v>
      </c>
      <c r="K1453" s="0" t="n">
        <v>7.42447</v>
      </c>
      <c r="L1453" s="0" t="n">
        <v>89.59773</v>
      </c>
      <c r="M1453" s="0" t="n">
        <v>2.064</v>
      </c>
      <c r="N1453" s="0" t="n">
        <v>0</v>
      </c>
      <c r="O1453" s="0" t="n">
        <v>52.3416</v>
      </c>
      <c r="P1453" s="0" t="n">
        <v>4.1752</v>
      </c>
      <c r="Q1453" s="0" t="n">
        <v>0.01333</v>
      </c>
      <c r="R1453" s="0" t="n">
        <v>0</v>
      </c>
      <c r="S1453" s="0" t="n">
        <v>1.9951</v>
      </c>
      <c r="T1453" s="0" t="n">
        <v>2.0317</v>
      </c>
      <c r="U1453" s="0" t="n">
        <v>0</v>
      </c>
      <c r="V1453" s="2" t="n">
        <v>0.018506</v>
      </c>
      <c r="W1453" s="2" t="n">
        <v>2027.5</v>
      </c>
      <c r="X1453" s="2" t="n">
        <v>0.37522</v>
      </c>
      <c r="Y1453" s="2" t="n">
        <v>0</v>
      </c>
    </row>
    <row r="1454" customFormat="false" ht="12.75" hidden="false" customHeight="false" outlineLevel="0" collapsed="false">
      <c r="B1454" s="0" t="n">
        <v>14.838</v>
      </c>
      <c r="C1454" s="0" t="n">
        <v>14.708</v>
      </c>
      <c r="D1454" s="0" t="n">
        <v>14.4182</v>
      </c>
      <c r="E1454" s="0" t="n">
        <v>14.4179</v>
      </c>
      <c r="F1454" s="0" t="n">
        <v>4.115653</v>
      </c>
      <c r="G1454" s="0" t="n">
        <v>4.114478</v>
      </c>
      <c r="H1454" s="0" t="n">
        <v>33.8967</v>
      </c>
      <c r="I1454" s="0" t="n">
        <v>33.8861</v>
      </c>
      <c r="J1454" s="0" t="n">
        <v>8.017</v>
      </c>
      <c r="K1454" s="0" t="n">
        <v>7.42515</v>
      </c>
      <c r="L1454" s="0" t="n">
        <v>89.60556</v>
      </c>
      <c r="M1454" s="0" t="n">
        <v>2.0462</v>
      </c>
      <c r="N1454" s="0" t="n">
        <v>0</v>
      </c>
      <c r="O1454" s="0" t="n">
        <v>52.3416</v>
      </c>
      <c r="P1454" s="0" t="n">
        <v>4.1752</v>
      </c>
      <c r="Q1454" s="0" t="n">
        <v>0.01334</v>
      </c>
      <c r="R1454" s="0" t="n">
        <v>0</v>
      </c>
      <c r="S1454" s="0" t="n">
        <v>1.9951</v>
      </c>
      <c r="T1454" s="0" t="n">
        <v>2.0281</v>
      </c>
      <c r="U1454" s="0" t="n">
        <v>0</v>
      </c>
      <c r="V1454" s="2" t="n">
        <v>0.018636</v>
      </c>
      <c r="W1454" s="2" t="n">
        <v>2027.5</v>
      </c>
      <c r="X1454" s="2" t="n">
        <v>0.37785</v>
      </c>
      <c r="Y1454" s="2" t="n">
        <v>0</v>
      </c>
    </row>
    <row r="1455" customFormat="false" ht="12.75" hidden="false" customHeight="false" outlineLevel="0" collapsed="false">
      <c r="B1455" s="0" t="n">
        <v>14.818</v>
      </c>
      <c r="C1455" s="0" t="n">
        <v>14.687</v>
      </c>
      <c r="D1455" s="0" t="n">
        <v>14.4184</v>
      </c>
      <c r="E1455" s="0" t="n">
        <v>14.4179</v>
      </c>
      <c r="F1455" s="0" t="n">
        <v>4.115645</v>
      </c>
      <c r="G1455" s="0" t="n">
        <v>4.114517</v>
      </c>
      <c r="H1455" s="0" t="n">
        <v>33.8964</v>
      </c>
      <c r="I1455" s="0" t="n">
        <v>33.8865</v>
      </c>
      <c r="J1455" s="0" t="n">
        <v>8.017</v>
      </c>
      <c r="K1455" s="0" t="n">
        <v>7.42575</v>
      </c>
      <c r="L1455" s="0" t="n">
        <v>89.61299</v>
      </c>
      <c r="M1455" s="0" t="n">
        <v>2.0403</v>
      </c>
      <c r="N1455" s="0" t="n">
        <v>0</v>
      </c>
      <c r="O1455" s="0" t="n">
        <v>52.3416</v>
      </c>
      <c r="P1455" s="0" t="n">
        <v>4.1752</v>
      </c>
      <c r="Q1455" s="0" t="n">
        <v>0.01336</v>
      </c>
      <c r="R1455" s="0" t="n">
        <v>0</v>
      </c>
      <c r="S1455" s="0" t="n">
        <v>1.9951</v>
      </c>
      <c r="T1455" s="0" t="n">
        <v>2.0269</v>
      </c>
      <c r="U1455" s="0" t="n">
        <v>0</v>
      </c>
      <c r="V1455" s="2" t="n">
        <v>0.018767</v>
      </c>
      <c r="W1455" s="2" t="n">
        <v>2027.5</v>
      </c>
      <c r="X1455" s="2" t="n">
        <v>0.3805</v>
      </c>
      <c r="Y1455" s="2" t="n">
        <v>0</v>
      </c>
    </row>
    <row r="1456" customFormat="false" ht="12.75" hidden="false" customHeight="false" outlineLevel="0" collapsed="false">
      <c r="B1456" s="0" t="n">
        <v>14.786</v>
      </c>
      <c r="C1456" s="0" t="n">
        <v>14.656</v>
      </c>
      <c r="D1456" s="0" t="n">
        <v>14.4182</v>
      </c>
      <c r="E1456" s="0" t="n">
        <v>14.4179</v>
      </c>
      <c r="F1456" s="0" t="n">
        <v>4.115665</v>
      </c>
      <c r="G1456" s="0" t="n">
        <v>4.11453</v>
      </c>
      <c r="H1456" s="0" t="n">
        <v>33.8968</v>
      </c>
      <c r="I1456" s="0" t="n">
        <v>33.8866</v>
      </c>
      <c r="J1456" s="0" t="n">
        <v>8.017</v>
      </c>
      <c r="K1456" s="0" t="n">
        <v>7.42633</v>
      </c>
      <c r="L1456" s="0" t="n">
        <v>89.6198</v>
      </c>
      <c r="M1456" s="0" t="n">
        <v>2.0111</v>
      </c>
      <c r="N1456" s="0" t="n">
        <v>0</v>
      </c>
      <c r="O1456" s="0" t="n">
        <v>52.3416</v>
      </c>
      <c r="P1456" s="0" t="n">
        <v>4.1752</v>
      </c>
      <c r="Q1456" s="0" t="n">
        <v>0.01337</v>
      </c>
      <c r="R1456" s="0" t="n">
        <v>0</v>
      </c>
      <c r="S1456" s="0" t="n">
        <v>1.9951</v>
      </c>
      <c r="T1456" s="0" t="n">
        <v>2.0208</v>
      </c>
      <c r="U1456" s="0" t="n">
        <v>0</v>
      </c>
      <c r="V1456" s="2" t="n">
        <v>0.018964</v>
      </c>
      <c r="W1456" s="2" t="n">
        <v>2027.5</v>
      </c>
      <c r="X1456" s="2" t="n">
        <v>0.3845</v>
      </c>
      <c r="Y1456" s="2" t="n">
        <v>0</v>
      </c>
    </row>
    <row r="1457" customFormat="false" ht="12.75" hidden="false" customHeight="false" outlineLevel="0" collapsed="false">
      <c r="B1457" s="0" t="n">
        <v>14.774</v>
      </c>
      <c r="C1457" s="0" t="n">
        <v>14.644</v>
      </c>
      <c r="D1457" s="0" t="n">
        <v>14.4182</v>
      </c>
      <c r="E1457" s="0" t="n">
        <v>14.4179</v>
      </c>
      <c r="F1457" s="0" t="n">
        <v>4.115653</v>
      </c>
      <c r="G1457" s="0" t="n">
        <v>4.114517</v>
      </c>
      <c r="H1457" s="0" t="n">
        <v>33.8967</v>
      </c>
      <c r="I1457" s="0" t="n">
        <v>33.8865</v>
      </c>
      <c r="J1457" s="0" t="n">
        <v>8.017</v>
      </c>
      <c r="K1457" s="0" t="n">
        <v>7.42687</v>
      </c>
      <c r="L1457" s="0" t="n">
        <v>89.62631</v>
      </c>
      <c r="M1457" s="0" t="n">
        <v>2.0111</v>
      </c>
      <c r="N1457" s="0" t="n">
        <v>0</v>
      </c>
      <c r="O1457" s="0" t="n">
        <v>52.3416</v>
      </c>
      <c r="P1457" s="0" t="n">
        <v>4.1752</v>
      </c>
      <c r="Q1457" s="0" t="n">
        <v>0.01338</v>
      </c>
      <c r="R1457" s="0" t="n">
        <v>0</v>
      </c>
      <c r="S1457" s="0" t="n">
        <v>1.9951</v>
      </c>
      <c r="T1457" s="0" t="n">
        <v>2.0208</v>
      </c>
      <c r="U1457" s="0" t="n">
        <v>0</v>
      </c>
      <c r="V1457" s="2" t="n">
        <v>0.019182</v>
      </c>
      <c r="W1457" s="2" t="n">
        <v>2025.6</v>
      </c>
      <c r="X1457" s="2" t="n">
        <v>0.38854</v>
      </c>
      <c r="Y1457" s="2" t="n">
        <v>0</v>
      </c>
    </row>
    <row r="1458" customFormat="false" ht="12.75" hidden="false" customHeight="false" outlineLevel="0" collapsed="false">
      <c r="B1458" s="0" t="n">
        <v>14.764</v>
      </c>
      <c r="C1458" s="0" t="n">
        <v>14.634</v>
      </c>
      <c r="D1458" s="0" t="n">
        <v>14.4184</v>
      </c>
      <c r="E1458" s="0" t="n">
        <v>14.4182</v>
      </c>
      <c r="F1458" s="0" t="n">
        <v>4.115665</v>
      </c>
      <c r="G1458" s="0" t="n">
        <v>4.114478</v>
      </c>
      <c r="H1458" s="0" t="n">
        <v>33.8966</v>
      </c>
      <c r="I1458" s="0" t="n">
        <v>33.8859</v>
      </c>
      <c r="J1458" s="0" t="n">
        <v>8.012</v>
      </c>
      <c r="K1458" s="0" t="n">
        <v>7.43441</v>
      </c>
      <c r="L1458" s="0" t="n">
        <v>89.71756</v>
      </c>
      <c r="M1458" s="0" t="n">
        <v>1.9937</v>
      </c>
      <c r="N1458" s="0" t="n">
        <v>0</v>
      </c>
      <c r="O1458" s="0" t="n">
        <v>52.3416</v>
      </c>
      <c r="P1458" s="0" t="n">
        <v>4.1752</v>
      </c>
      <c r="Q1458" s="0" t="n">
        <v>0.01339</v>
      </c>
      <c r="R1458" s="0" t="n">
        <v>0</v>
      </c>
      <c r="S1458" s="0" t="n">
        <v>1.9963</v>
      </c>
      <c r="T1458" s="0" t="n">
        <v>2.0171</v>
      </c>
      <c r="U1458" s="0" t="n">
        <v>0</v>
      </c>
      <c r="V1458" s="2" t="n">
        <v>0.019335</v>
      </c>
      <c r="W1458" s="2" t="n">
        <v>2023.6</v>
      </c>
      <c r="X1458" s="2" t="n">
        <v>0.39125</v>
      </c>
      <c r="Y1458" s="2" t="n">
        <v>0</v>
      </c>
    </row>
    <row r="1459" customFormat="false" ht="12.75" hidden="false" customHeight="false" outlineLevel="0" collapsed="false">
      <c r="B1459" s="0" t="n">
        <v>14.722</v>
      </c>
      <c r="C1459" s="0" t="n">
        <v>14.592</v>
      </c>
      <c r="D1459" s="0" t="n">
        <v>14.4184</v>
      </c>
      <c r="E1459" s="0" t="n">
        <v>14.4179</v>
      </c>
      <c r="F1459" s="0" t="n">
        <v>4.115653</v>
      </c>
      <c r="G1459" s="0" t="n">
        <v>4.114491</v>
      </c>
      <c r="H1459" s="0" t="n">
        <v>33.8965</v>
      </c>
      <c r="I1459" s="0" t="n">
        <v>33.8863</v>
      </c>
      <c r="J1459" s="0" t="n">
        <v>8.017</v>
      </c>
      <c r="K1459" s="0" t="n">
        <v>7.42875</v>
      </c>
      <c r="L1459" s="0" t="n">
        <v>89.64922</v>
      </c>
      <c r="M1459" s="0" t="n">
        <v>1.988</v>
      </c>
      <c r="N1459" s="0" t="n">
        <v>0</v>
      </c>
      <c r="O1459" s="0" t="n">
        <v>52.3416</v>
      </c>
      <c r="P1459" s="0" t="n">
        <v>4.1752</v>
      </c>
      <c r="Q1459" s="0" t="n">
        <v>0.0134</v>
      </c>
      <c r="R1459" s="0" t="n">
        <v>0</v>
      </c>
      <c r="S1459" s="0" t="n">
        <v>1.9951</v>
      </c>
      <c r="T1459" s="0" t="n">
        <v>2.0159</v>
      </c>
      <c r="U1459" s="0" t="n">
        <v>0</v>
      </c>
      <c r="V1459" s="2" t="n">
        <v>0.019537</v>
      </c>
      <c r="W1459" s="2" t="n">
        <v>2023.6</v>
      </c>
      <c r="X1459" s="2" t="n">
        <v>0.39534</v>
      </c>
      <c r="Y1459" s="2" t="n">
        <v>0</v>
      </c>
    </row>
    <row r="1460" customFormat="false" ht="12.75" hidden="false" customHeight="false" outlineLevel="0" collapsed="false">
      <c r="B1460" s="0" t="n">
        <v>14.699</v>
      </c>
      <c r="C1460" s="0" t="n">
        <v>14.569</v>
      </c>
      <c r="D1460" s="0" t="n">
        <v>14.4183</v>
      </c>
      <c r="E1460" s="0" t="n">
        <v>14.4181</v>
      </c>
      <c r="F1460" s="0" t="n">
        <v>4.115665</v>
      </c>
      <c r="G1460" s="0" t="n">
        <v>4.114446</v>
      </c>
      <c r="H1460" s="0" t="n">
        <v>33.8968</v>
      </c>
      <c r="I1460" s="0" t="n">
        <v>33.8857</v>
      </c>
      <c r="J1460" s="0" t="n">
        <v>8.017</v>
      </c>
      <c r="K1460" s="0" t="n">
        <v>7.43512</v>
      </c>
      <c r="L1460" s="0" t="n">
        <v>89.72603</v>
      </c>
      <c r="M1460" s="0" t="n">
        <v>1.9765</v>
      </c>
      <c r="N1460" s="0" t="n">
        <v>0</v>
      </c>
      <c r="O1460" s="0" t="n">
        <v>52.3416</v>
      </c>
      <c r="P1460" s="0" t="n">
        <v>4.1752</v>
      </c>
      <c r="Q1460" s="0" t="n">
        <v>0.01341</v>
      </c>
      <c r="R1460" s="0" t="n">
        <v>0</v>
      </c>
      <c r="S1460" s="0" t="n">
        <v>1.9963</v>
      </c>
      <c r="T1460" s="0" t="n">
        <v>2.0134</v>
      </c>
      <c r="U1460" s="0" t="n">
        <v>0</v>
      </c>
      <c r="V1460" s="2" t="n">
        <v>0.01976</v>
      </c>
      <c r="W1460" s="2" t="n">
        <v>2021.6</v>
      </c>
      <c r="X1460" s="2" t="n">
        <v>0.39947</v>
      </c>
      <c r="Y1460" s="2" t="n">
        <v>0</v>
      </c>
    </row>
    <row r="1461" customFormat="false" ht="12.75" hidden="false" customHeight="false" outlineLevel="0" collapsed="false">
      <c r="B1461" s="0" t="n">
        <v>14.69</v>
      </c>
      <c r="C1461" s="0" t="n">
        <v>14.56</v>
      </c>
      <c r="D1461" s="0" t="n">
        <v>14.4182</v>
      </c>
      <c r="E1461" s="0" t="n">
        <v>14.4181</v>
      </c>
      <c r="F1461" s="0" t="n">
        <v>4.115653</v>
      </c>
      <c r="G1461" s="0" t="n">
        <v>4.114413</v>
      </c>
      <c r="H1461" s="0" t="n">
        <v>33.8967</v>
      </c>
      <c r="I1461" s="0" t="n">
        <v>33.8854</v>
      </c>
      <c r="J1461" s="0" t="n">
        <v>8.017</v>
      </c>
      <c r="K1461" s="0" t="n">
        <v>7.42933</v>
      </c>
      <c r="L1461" s="0" t="n">
        <v>89.65603</v>
      </c>
      <c r="M1461" s="0" t="n">
        <v>1.9765</v>
      </c>
      <c r="N1461" s="0" t="n">
        <v>0</v>
      </c>
      <c r="O1461" s="0" t="n">
        <v>52.3416</v>
      </c>
      <c r="P1461" s="0" t="n">
        <v>4.1752</v>
      </c>
      <c r="Q1461" s="0" t="n">
        <v>0.01343</v>
      </c>
      <c r="R1461" s="0" t="n">
        <v>0</v>
      </c>
      <c r="S1461" s="0" t="n">
        <v>1.9951</v>
      </c>
      <c r="T1461" s="0" t="n">
        <v>2.0134</v>
      </c>
      <c r="U1461" s="0" t="n">
        <v>0</v>
      </c>
      <c r="V1461" s="2" t="n">
        <v>0.019986</v>
      </c>
      <c r="W1461" s="2" t="n">
        <v>2019.6</v>
      </c>
      <c r="X1461" s="2" t="n">
        <v>0.40363</v>
      </c>
      <c r="Y1461" s="2" t="n">
        <v>0</v>
      </c>
    </row>
    <row r="1462" customFormat="false" ht="12.75" hidden="false" customHeight="false" outlineLevel="0" collapsed="false">
      <c r="B1462" s="0" t="n">
        <v>14.636</v>
      </c>
      <c r="C1462" s="0" t="n">
        <v>14.507</v>
      </c>
      <c r="D1462" s="0" t="n">
        <v>14.4184</v>
      </c>
      <c r="E1462" s="0" t="n">
        <v>14.4179</v>
      </c>
      <c r="F1462" s="0" t="n">
        <v>4.115665</v>
      </c>
      <c r="G1462" s="0" t="n">
        <v>4.114459</v>
      </c>
      <c r="H1462" s="0" t="n">
        <v>33.8967</v>
      </c>
      <c r="I1462" s="0" t="n">
        <v>33.886</v>
      </c>
      <c r="J1462" s="0" t="n">
        <v>8.012</v>
      </c>
      <c r="K1462" s="0" t="n">
        <v>7.43653</v>
      </c>
      <c r="L1462" s="0" t="n">
        <v>89.7432</v>
      </c>
      <c r="M1462" s="0" t="n">
        <v>1.9765</v>
      </c>
      <c r="N1462" s="0" t="n">
        <v>0</v>
      </c>
      <c r="O1462" s="0" t="n">
        <v>52.3416</v>
      </c>
      <c r="P1462" s="0" t="n">
        <v>4.1752</v>
      </c>
      <c r="Q1462" s="0" t="n">
        <v>0.01344</v>
      </c>
      <c r="R1462" s="0" t="n">
        <v>0</v>
      </c>
      <c r="S1462" s="0" t="n">
        <v>1.9963</v>
      </c>
      <c r="T1462" s="0" t="n">
        <v>2.0134</v>
      </c>
      <c r="U1462" s="0" t="n">
        <v>0</v>
      </c>
      <c r="V1462" s="2" t="n">
        <v>0.020283</v>
      </c>
      <c r="W1462" s="2" t="n">
        <v>2017.6</v>
      </c>
      <c r="X1462" s="2" t="n">
        <v>0.40924</v>
      </c>
      <c r="Y1462" s="2" t="n">
        <v>0</v>
      </c>
    </row>
    <row r="1463" customFormat="false" ht="12.75" hidden="false" customHeight="false" outlineLevel="0" collapsed="false">
      <c r="B1463" s="0" t="n">
        <v>14.636</v>
      </c>
      <c r="C1463" s="0" t="n">
        <v>14.507</v>
      </c>
      <c r="D1463" s="0" t="n">
        <v>14.4182</v>
      </c>
      <c r="E1463" s="0" t="n">
        <v>14.4179</v>
      </c>
      <c r="F1463" s="0" t="n">
        <v>4.115677</v>
      </c>
      <c r="G1463" s="0" t="n">
        <v>4.114375</v>
      </c>
      <c r="H1463" s="0" t="n">
        <v>33.8969</v>
      </c>
      <c r="I1463" s="0" t="n">
        <v>33.8852</v>
      </c>
      <c r="J1463" s="0" t="n">
        <v>8.017</v>
      </c>
      <c r="K1463" s="0" t="n">
        <v>7.43769</v>
      </c>
      <c r="L1463" s="0" t="n">
        <v>89.75702</v>
      </c>
      <c r="M1463" s="0" t="n">
        <v>1.9708</v>
      </c>
      <c r="N1463" s="0" t="n">
        <v>0</v>
      </c>
      <c r="O1463" s="0" t="n">
        <v>52.3416</v>
      </c>
      <c r="P1463" s="0" t="n">
        <v>4.1752</v>
      </c>
      <c r="Q1463" s="0" t="n">
        <v>0.01345</v>
      </c>
      <c r="R1463" s="0" t="n">
        <v>0</v>
      </c>
      <c r="S1463" s="0" t="n">
        <v>1.9963</v>
      </c>
      <c r="T1463" s="0" t="n">
        <v>2.0122</v>
      </c>
      <c r="U1463" s="0" t="n">
        <v>0</v>
      </c>
      <c r="V1463" s="2" t="n">
        <v>0.020534</v>
      </c>
      <c r="W1463" s="2" t="n">
        <v>2013.6</v>
      </c>
      <c r="X1463" s="2" t="n">
        <v>0.41348</v>
      </c>
      <c r="Y1463" s="2" t="n">
        <v>0</v>
      </c>
    </row>
    <row r="1464" customFormat="false" ht="12.75" hidden="false" customHeight="false" outlineLevel="0" collapsed="false">
      <c r="B1464" s="0" t="n">
        <v>14.624</v>
      </c>
      <c r="C1464" s="0" t="n">
        <v>14.495</v>
      </c>
      <c r="D1464" s="0" t="n">
        <v>14.4182</v>
      </c>
      <c r="E1464" s="0" t="n">
        <v>14.4178</v>
      </c>
      <c r="F1464" s="0" t="n">
        <v>4.115673</v>
      </c>
      <c r="G1464" s="0" t="n">
        <v>4.114303</v>
      </c>
      <c r="H1464" s="0" t="n">
        <v>33.8969</v>
      </c>
      <c r="I1464" s="0" t="n">
        <v>33.8847</v>
      </c>
      <c r="J1464" s="0" t="n">
        <v>8.012</v>
      </c>
      <c r="K1464" s="0" t="n">
        <v>7.43874</v>
      </c>
      <c r="L1464" s="0" t="n">
        <v>89.76967</v>
      </c>
      <c r="M1464" s="0" t="n">
        <v>1.9708</v>
      </c>
      <c r="N1464" s="0" t="n">
        <v>0</v>
      </c>
      <c r="O1464" s="0" t="n">
        <v>52.3416</v>
      </c>
      <c r="P1464" s="0" t="n">
        <v>4.1752</v>
      </c>
      <c r="Q1464" s="0" t="n">
        <v>0.01346</v>
      </c>
      <c r="R1464" s="0" t="n">
        <v>0</v>
      </c>
      <c r="S1464" s="0" t="n">
        <v>1.9963</v>
      </c>
      <c r="T1464" s="0" t="n">
        <v>2.0122</v>
      </c>
      <c r="U1464" s="0" t="n">
        <v>0</v>
      </c>
      <c r="V1464" s="2" t="n">
        <v>0.020818</v>
      </c>
      <c r="W1464" s="2" t="n">
        <v>2013.6</v>
      </c>
      <c r="X1464" s="2" t="n">
        <v>0.4192</v>
      </c>
      <c r="Y1464" s="2" t="n">
        <v>0</v>
      </c>
    </row>
    <row r="1465" customFormat="false" ht="12.75" hidden="false" customHeight="false" outlineLevel="0" collapsed="false">
      <c r="B1465" s="0" t="n">
        <v>14.55</v>
      </c>
      <c r="C1465" s="0" t="n">
        <v>14.422</v>
      </c>
      <c r="D1465" s="0" t="n">
        <v>14.4182</v>
      </c>
      <c r="E1465" s="0" t="n">
        <v>14.4177</v>
      </c>
      <c r="F1465" s="0" t="n">
        <v>4.115653</v>
      </c>
      <c r="G1465" s="0" t="n">
        <v>4.114277</v>
      </c>
      <c r="H1465" s="0" t="n">
        <v>33.8968</v>
      </c>
      <c r="I1465" s="0" t="n">
        <v>33.8846</v>
      </c>
      <c r="J1465" s="0" t="n">
        <v>8.017</v>
      </c>
      <c r="K1465" s="0" t="n">
        <v>7.43965</v>
      </c>
      <c r="L1465" s="0" t="n">
        <v>89.78058</v>
      </c>
      <c r="M1465" s="0" t="n">
        <v>1.9652</v>
      </c>
      <c r="N1465" s="0" t="n">
        <v>0</v>
      </c>
      <c r="O1465" s="0" t="n">
        <v>52.3416</v>
      </c>
      <c r="P1465" s="0" t="n">
        <v>4.1752</v>
      </c>
      <c r="Q1465" s="0" t="n">
        <v>0.01347</v>
      </c>
      <c r="R1465" s="0" t="n">
        <v>0</v>
      </c>
      <c r="S1465" s="0" t="n">
        <v>1.9963</v>
      </c>
      <c r="T1465" s="0" t="n">
        <v>2.011</v>
      </c>
      <c r="U1465" s="0" t="n">
        <v>0</v>
      </c>
      <c r="V1465" s="2" t="n">
        <v>0.021054</v>
      </c>
      <c r="W1465" s="2" t="n">
        <v>2011.6</v>
      </c>
      <c r="X1465" s="2" t="n">
        <v>0.42353</v>
      </c>
      <c r="Y1465" s="2" t="n">
        <v>0</v>
      </c>
    </row>
    <row r="1466" customFormat="false" ht="12.75" hidden="false" customHeight="false" outlineLevel="0" collapsed="false">
      <c r="B1466" s="0" t="n">
        <v>14.54</v>
      </c>
      <c r="C1466" s="0" t="n">
        <v>14.412</v>
      </c>
      <c r="D1466" s="0" t="n">
        <v>14.4182</v>
      </c>
      <c r="E1466" s="0" t="n">
        <v>14.4176</v>
      </c>
      <c r="F1466" s="0" t="n">
        <v>4.115621</v>
      </c>
      <c r="G1466" s="0" t="n">
        <v>4.1142</v>
      </c>
      <c r="H1466" s="0" t="n">
        <v>33.8965</v>
      </c>
      <c r="I1466" s="0" t="n">
        <v>33.884</v>
      </c>
      <c r="J1466" s="0" t="n">
        <v>8.012</v>
      </c>
      <c r="K1466" s="0" t="n">
        <v>7.44054</v>
      </c>
      <c r="L1466" s="0" t="n">
        <v>89.7912</v>
      </c>
      <c r="M1466" s="0" t="n">
        <v>1.9595</v>
      </c>
      <c r="N1466" s="0" t="n">
        <v>0</v>
      </c>
      <c r="O1466" s="0" t="n">
        <v>52.3416</v>
      </c>
      <c r="P1466" s="0" t="n">
        <v>4.1752</v>
      </c>
      <c r="Q1466" s="0" t="n">
        <v>0.01348</v>
      </c>
      <c r="R1466" s="0" t="n">
        <v>0</v>
      </c>
      <c r="S1466" s="0" t="n">
        <v>1.9963</v>
      </c>
      <c r="T1466" s="0" t="n">
        <v>2.0098</v>
      </c>
      <c r="U1466" s="0" t="n">
        <v>0</v>
      </c>
      <c r="V1466" s="2" t="n">
        <v>0.021344</v>
      </c>
      <c r="W1466" s="2" t="n">
        <v>2011.6</v>
      </c>
      <c r="X1466" s="2" t="n">
        <v>0.42936</v>
      </c>
      <c r="Y1466" s="2" t="n">
        <v>0</v>
      </c>
    </row>
    <row r="1467" customFormat="false" ht="12.75" hidden="false" customHeight="false" outlineLevel="0" collapsed="false">
      <c r="B1467" s="0" t="n">
        <v>14.518</v>
      </c>
      <c r="C1467" s="0" t="n">
        <v>14.39</v>
      </c>
      <c r="D1467" s="0" t="n">
        <v>14.4182</v>
      </c>
      <c r="E1467" s="0" t="n">
        <v>14.4179</v>
      </c>
      <c r="F1467" s="0" t="n">
        <v>4.11561</v>
      </c>
      <c r="G1467" s="0" t="n">
        <v>4.114128</v>
      </c>
      <c r="H1467" s="0" t="n">
        <v>33.8964</v>
      </c>
      <c r="I1467" s="0" t="n">
        <v>33.883</v>
      </c>
      <c r="J1467" s="0" t="n">
        <v>8.017</v>
      </c>
      <c r="K1467" s="0" t="n">
        <v>7.44133</v>
      </c>
      <c r="L1467" s="0" t="n">
        <v>89.80066</v>
      </c>
      <c r="M1467" s="0" t="n">
        <v>1.9652</v>
      </c>
      <c r="N1467" s="0" t="n">
        <v>0</v>
      </c>
      <c r="O1467" s="0" t="n">
        <v>52.3416</v>
      </c>
      <c r="P1467" s="0" t="n">
        <v>4.1752</v>
      </c>
      <c r="Q1467" s="0" t="n">
        <v>0.0135</v>
      </c>
      <c r="R1467" s="0" t="n">
        <v>0</v>
      </c>
      <c r="S1467" s="0" t="n">
        <v>1.9963</v>
      </c>
      <c r="T1467" s="0" t="n">
        <v>2.011</v>
      </c>
      <c r="U1467" s="0" t="n">
        <v>0</v>
      </c>
      <c r="V1467" s="2" t="n">
        <v>0.021658</v>
      </c>
      <c r="W1467" s="2" t="n">
        <v>2009.7</v>
      </c>
      <c r="X1467" s="2" t="n">
        <v>0.43526</v>
      </c>
      <c r="Y1467" s="2" t="n">
        <v>0</v>
      </c>
    </row>
    <row r="1468" customFormat="false" ht="12.75" hidden="false" customHeight="false" outlineLevel="0" collapsed="false">
      <c r="B1468" s="0" t="n">
        <v>14.496</v>
      </c>
      <c r="C1468" s="0" t="n">
        <v>14.368</v>
      </c>
      <c r="D1468" s="0" t="n">
        <v>14.4183</v>
      </c>
      <c r="E1468" s="0" t="n">
        <v>14.4179</v>
      </c>
      <c r="F1468" s="0" t="n">
        <v>4.115566</v>
      </c>
      <c r="G1468" s="0" t="n">
        <v>4.114174</v>
      </c>
      <c r="H1468" s="0" t="n">
        <v>33.8959</v>
      </c>
      <c r="I1468" s="0" t="n">
        <v>33.8835</v>
      </c>
      <c r="J1468" s="0" t="n">
        <v>8.017</v>
      </c>
      <c r="K1468" s="0" t="n">
        <v>7.44204</v>
      </c>
      <c r="L1468" s="0" t="n">
        <v>89.8091</v>
      </c>
      <c r="M1468" s="0" t="n">
        <v>1.9708</v>
      </c>
      <c r="N1468" s="0" t="n">
        <v>0</v>
      </c>
      <c r="O1468" s="0" t="n">
        <v>52.3416</v>
      </c>
      <c r="P1468" s="0" t="n">
        <v>4.1752</v>
      </c>
      <c r="Q1468" s="0" t="n">
        <v>0.01351</v>
      </c>
      <c r="R1468" s="0" t="n">
        <v>0</v>
      </c>
      <c r="S1468" s="0" t="n">
        <v>1.9963</v>
      </c>
      <c r="T1468" s="0" t="n">
        <v>2.0122</v>
      </c>
      <c r="U1468" s="0" t="n">
        <v>0</v>
      </c>
      <c r="V1468" s="2" t="n">
        <v>0.021999</v>
      </c>
      <c r="W1468" s="2" t="n">
        <v>2005.7</v>
      </c>
      <c r="X1468" s="2" t="n">
        <v>0.44122</v>
      </c>
      <c r="Y1468" s="2" t="n">
        <v>0</v>
      </c>
    </row>
    <row r="1469" customFormat="false" ht="12.75" hidden="false" customHeight="false" outlineLevel="0" collapsed="false">
      <c r="B1469" s="0" t="n">
        <v>14.476</v>
      </c>
      <c r="C1469" s="0" t="n">
        <v>14.348</v>
      </c>
      <c r="D1469" s="0" t="n">
        <v>14.4182</v>
      </c>
      <c r="E1469" s="0" t="n">
        <v>14.4178</v>
      </c>
      <c r="F1469" s="0" t="n">
        <v>4.115479</v>
      </c>
      <c r="G1469" s="0" t="n">
        <v>4.114161</v>
      </c>
      <c r="H1469" s="0" t="n">
        <v>33.8952</v>
      </c>
      <c r="I1469" s="0" t="n">
        <v>33.8835</v>
      </c>
      <c r="J1469" s="0" t="n">
        <v>8.017</v>
      </c>
      <c r="K1469" s="0" t="n">
        <v>7.4427</v>
      </c>
      <c r="L1469" s="0" t="n">
        <v>89.81654</v>
      </c>
      <c r="M1469" s="0" t="n">
        <v>1.9823</v>
      </c>
      <c r="N1469" s="0" t="n">
        <v>0</v>
      </c>
      <c r="O1469" s="0" t="n">
        <v>52.3416</v>
      </c>
      <c r="P1469" s="0" t="n">
        <v>4.1752</v>
      </c>
      <c r="Q1469" s="0" t="n">
        <v>0.01352</v>
      </c>
      <c r="R1469" s="0" t="n">
        <v>0</v>
      </c>
      <c r="S1469" s="0" t="n">
        <v>1.9963</v>
      </c>
      <c r="T1469" s="0" t="n">
        <v>2.0147</v>
      </c>
      <c r="U1469" s="0" t="n">
        <v>0</v>
      </c>
      <c r="V1469" s="2" t="n">
        <v>0.022321</v>
      </c>
      <c r="W1469" s="2" t="n">
        <v>2003.7</v>
      </c>
      <c r="X1469" s="2" t="n">
        <v>0.44725</v>
      </c>
      <c r="Y1469" s="2" t="n">
        <v>0</v>
      </c>
    </row>
    <row r="1470" customFormat="false" ht="12.75" hidden="false" customHeight="false" outlineLevel="0" collapsed="false">
      <c r="B1470" s="0" t="n">
        <v>14.442</v>
      </c>
      <c r="C1470" s="0" t="n">
        <v>14.315</v>
      </c>
      <c r="D1470" s="0" t="n">
        <v>14.4182</v>
      </c>
      <c r="E1470" s="0" t="n">
        <v>14.4179</v>
      </c>
      <c r="F1470" s="0" t="n">
        <v>4.115385</v>
      </c>
      <c r="G1470" s="0" t="n">
        <v>4.114128</v>
      </c>
      <c r="H1470" s="0" t="n">
        <v>33.8943</v>
      </c>
      <c r="I1470" s="0" t="n">
        <v>33.8831</v>
      </c>
      <c r="J1470" s="0" t="n">
        <v>8.017</v>
      </c>
      <c r="K1470" s="0" t="n">
        <v>7.44326</v>
      </c>
      <c r="L1470" s="0" t="n">
        <v>89.82281</v>
      </c>
      <c r="M1470" s="0" t="n">
        <v>1.9995</v>
      </c>
      <c r="N1470" s="0" t="n">
        <v>0</v>
      </c>
      <c r="O1470" s="0" t="n">
        <v>52.3416</v>
      </c>
      <c r="P1470" s="0" t="n">
        <v>4.1752</v>
      </c>
      <c r="Q1470" s="0" t="n">
        <v>0.01353</v>
      </c>
      <c r="R1470" s="0" t="n">
        <v>0</v>
      </c>
      <c r="S1470" s="0" t="n">
        <v>1.9963</v>
      </c>
      <c r="T1470" s="0" t="n">
        <v>2.0183</v>
      </c>
      <c r="U1470" s="0" t="n">
        <v>0</v>
      </c>
      <c r="V1470" s="2" t="n">
        <v>0.022702</v>
      </c>
      <c r="W1470" s="2" t="n">
        <v>2003.7</v>
      </c>
      <c r="X1470" s="2" t="n">
        <v>0.45489</v>
      </c>
      <c r="Y1470" s="2" t="n">
        <v>0</v>
      </c>
    </row>
    <row r="1471" customFormat="false" ht="12.75" hidden="false" customHeight="false" outlineLevel="0" collapsed="false">
      <c r="B1471" s="0" t="n">
        <v>14.39</v>
      </c>
      <c r="C1471" s="0" t="n">
        <v>14.263</v>
      </c>
      <c r="D1471" s="0" t="n">
        <v>14.4181</v>
      </c>
      <c r="E1471" s="0" t="n">
        <v>14.4177</v>
      </c>
      <c r="F1471" s="0" t="n">
        <v>4.115385</v>
      </c>
      <c r="G1471" s="0" t="n">
        <v>4.114064</v>
      </c>
      <c r="H1471" s="0" t="n">
        <v>33.8945</v>
      </c>
      <c r="I1471" s="0" t="n">
        <v>33.8827</v>
      </c>
      <c r="J1471" s="0" t="n">
        <v>8.012</v>
      </c>
      <c r="K1471" s="0" t="n">
        <v>7.44369</v>
      </c>
      <c r="L1471" s="0" t="n">
        <v>89.82785</v>
      </c>
      <c r="M1471" s="0" t="n">
        <v>2.0111</v>
      </c>
      <c r="N1471" s="0" t="n">
        <v>0</v>
      </c>
      <c r="O1471" s="0" t="n">
        <v>52.3416</v>
      </c>
      <c r="P1471" s="0" t="n">
        <v>4.1752</v>
      </c>
      <c r="Q1471" s="0" t="n">
        <v>0.01354</v>
      </c>
      <c r="R1471" s="0" t="n">
        <v>0</v>
      </c>
      <c r="S1471" s="0" t="n">
        <v>1.9963</v>
      </c>
      <c r="T1471" s="0" t="n">
        <v>2.0208</v>
      </c>
      <c r="U1471" s="0" t="n">
        <v>0</v>
      </c>
      <c r="V1471" s="2" t="n">
        <v>0.023135</v>
      </c>
      <c r="W1471" s="2" t="n">
        <v>1999.7</v>
      </c>
      <c r="X1471" s="2" t="n">
        <v>0.46263</v>
      </c>
      <c r="Y1471" s="2" t="n">
        <v>0</v>
      </c>
    </row>
    <row r="1472" customFormat="false" ht="12.75" hidden="false" customHeight="false" outlineLevel="0" collapsed="false">
      <c r="B1472" s="0" t="n">
        <v>14.346</v>
      </c>
      <c r="C1472" s="0" t="n">
        <v>14.219</v>
      </c>
      <c r="D1472" s="0" t="n">
        <v>14.4181</v>
      </c>
      <c r="E1472" s="0" t="n">
        <v>14.4176</v>
      </c>
      <c r="F1472" s="0" t="n">
        <v>4.115392</v>
      </c>
      <c r="G1472" s="0" t="n">
        <v>4.114089</v>
      </c>
      <c r="H1472" s="0" t="n">
        <v>33.8946</v>
      </c>
      <c r="I1472" s="0" t="n">
        <v>33.883</v>
      </c>
      <c r="J1472" s="0" t="n">
        <v>8.017</v>
      </c>
      <c r="K1472" s="0" t="n">
        <v>7.44403</v>
      </c>
      <c r="L1472" s="0" t="n">
        <v>89.83195</v>
      </c>
      <c r="M1472" s="0" t="n">
        <v>2.0111</v>
      </c>
      <c r="N1472" s="0" t="n">
        <v>0</v>
      </c>
      <c r="O1472" s="0" t="n">
        <v>52.3416</v>
      </c>
      <c r="P1472" s="0" t="n">
        <v>4.1752</v>
      </c>
      <c r="Q1472" s="0" t="n">
        <v>0.01355</v>
      </c>
      <c r="R1472" s="0" t="n">
        <v>0</v>
      </c>
      <c r="S1472" s="0" t="n">
        <v>1.9963</v>
      </c>
      <c r="T1472" s="0" t="n">
        <v>2.0208</v>
      </c>
      <c r="U1472" s="0" t="n">
        <v>0</v>
      </c>
      <c r="V1472" s="2" t="n">
        <v>0.023495</v>
      </c>
      <c r="W1472" s="2" t="n">
        <v>1995.7</v>
      </c>
      <c r="X1472" s="2" t="n">
        <v>0.4689</v>
      </c>
      <c r="Y1472" s="2" t="n">
        <v>0</v>
      </c>
    </row>
    <row r="1473" customFormat="false" ht="12.75" hidden="false" customHeight="false" outlineLevel="0" collapsed="false">
      <c r="B1473" s="0" t="n">
        <v>14.346</v>
      </c>
      <c r="C1473" s="0" t="n">
        <v>14.219</v>
      </c>
      <c r="D1473" s="0" t="n">
        <v>14.4181</v>
      </c>
      <c r="E1473" s="0" t="n">
        <v>14.4176</v>
      </c>
      <c r="F1473" s="0" t="n">
        <v>4.115412</v>
      </c>
      <c r="G1473" s="0" t="n">
        <v>4.114057</v>
      </c>
      <c r="H1473" s="0" t="n">
        <v>33.8948</v>
      </c>
      <c r="I1473" s="0" t="n">
        <v>33.8827</v>
      </c>
      <c r="J1473" s="0" t="n">
        <v>8.017</v>
      </c>
      <c r="K1473" s="0" t="n">
        <v>7.44432</v>
      </c>
      <c r="L1473" s="0" t="n">
        <v>89.83553</v>
      </c>
      <c r="M1473" s="0" t="n">
        <v>2.0403</v>
      </c>
      <c r="N1473" s="0" t="n">
        <v>0</v>
      </c>
      <c r="O1473" s="0" t="n">
        <v>52.3416</v>
      </c>
      <c r="P1473" s="0" t="n">
        <v>4.1752</v>
      </c>
      <c r="Q1473" s="0" t="n">
        <v>0.01356</v>
      </c>
      <c r="R1473" s="0" t="n">
        <v>0</v>
      </c>
      <c r="S1473" s="0" t="n">
        <v>1.9963</v>
      </c>
      <c r="T1473" s="0" t="n">
        <v>2.0269</v>
      </c>
      <c r="U1473" s="0" t="n">
        <v>0</v>
      </c>
      <c r="V1473" s="2" t="n">
        <v>0.023813</v>
      </c>
      <c r="W1473" s="2" t="n">
        <v>1995.7</v>
      </c>
      <c r="X1473" s="2" t="n">
        <v>0.47524</v>
      </c>
      <c r="Y1473" s="2" t="n">
        <v>0</v>
      </c>
    </row>
    <row r="1474" customFormat="false" ht="12.75" hidden="false" customHeight="false" outlineLevel="0" collapsed="false">
      <c r="B1474" s="0" t="n">
        <v>14.304</v>
      </c>
      <c r="C1474" s="0" t="n">
        <v>14.178</v>
      </c>
      <c r="D1474" s="0" t="n">
        <v>14.4181</v>
      </c>
      <c r="E1474" s="0" t="n">
        <v>14.4178</v>
      </c>
      <c r="F1474" s="0" t="n">
        <v>4.115404</v>
      </c>
      <c r="G1474" s="0" t="n">
        <v>4.114102</v>
      </c>
      <c r="H1474" s="0" t="n">
        <v>33.8947</v>
      </c>
      <c r="I1474" s="0" t="n">
        <v>33.883</v>
      </c>
      <c r="J1474" s="0" t="n">
        <v>8.017</v>
      </c>
      <c r="K1474" s="0" t="n">
        <v>7.44449</v>
      </c>
      <c r="L1474" s="0" t="n">
        <v>89.83761</v>
      </c>
      <c r="M1474" s="0" t="n">
        <v>2.0403</v>
      </c>
      <c r="N1474" s="0" t="n">
        <v>0</v>
      </c>
      <c r="O1474" s="0" t="n">
        <v>52.34162</v>
      </c>
      <c r="P1474" s="0" t="n">
        <v>4.17522</v>
      </c>
      <c r="Q1474" s="0" t="n">
        <v>0.01358</v>
      </c>
      <c r="R1474" s="0" t="n">
        <v>0</v>
      </c>
      <c r="S1474" s="0" t="n">
        <v>1.9963</v>
      </c>
      <c r="T1474" s="0" t="n">
        <v>2.0269</v>
      </c>
      <c r="U1474" s="0" t="n">
        <v>0</v>
      </c>
      <c r="V1474" s="2" t="n">
        <v>0.024264</v>
      </c>
      <c r="W1474" s="2" t="n">
        <v>1991.8</v>
      </c>
      <c r="X1474" s="2" t="n">
        <v>0.48327</v>
      </c>
      <c r="Y1474" s="2" t="n">
        <v>0</v>
      </c>
    </row>
    <row r="1475" customFormat="false" ht="12.75" hidden="false" customHeight="false" outlineLevel="0" collapsed="false">
      <c r="B1475" s="0" t="n">
        <v>14.272</v>
      </c>
      <c r="C1475" s="0" t="n">
        <v>14.146</v>
      </c>
      <c r="D1475" s="0" t="n">
        <v>14.4182</v>
      </c>
      <c r="E1475" s="0" t="n">
        <v>14.4178</v>
      </c>
      <c r="F1475" s="0" t="n">
        <v>4.115345</v>
      </c>
      <c r="G1475" s="0" t="n">
        <v>4.114128</v>
      </c>
      <c r="H1475" s="0" t="n">
        <v>33.894</v>
      </c>
      <c r="I1475" s="0" t="n">
        <v>33.8832</v>
      </c>
      <c r="J1475" s="0" t="n">
        <v>8.012</v>
      </c>
      <c r="K1475" s="0" t="n">
        <v>7.4446</v>
      </c>
      <c r="L1475" s="0" t="n">
        <v>89.83877</v>
      </c>
      <c r="M1475" s="0" t="n">
        <v>2.0462</v>
      </c>
      <c r="N1475" s="0" t="n">
        <v>0</v>
      </c>
      <c r="O1475" s="0" t="n">
        <v>52.34162</v>
      </c>
      <c r="P1475" s="0" t="n">
        <v>4.17522</v>
      </c>
      <c r="Q1475" s="0" t="n">
        <v>0.01359</v>
      </c>
      <c r="R1475" s="0" t="n">
        <v>0</v>
      </c>
      <c r="S1475" s="0" t="n">
        <v>1.9963</v>
      </c>
      <c r="T1475" s="0" t="n">
        <v>2.0281</v>
      </c>
      <c r="U1475" s="0" t="n">
        <v>0</v>
      </c>
      <c r="V1475" s="2" t="n">
        <v>0.024672</v>
      </c>
      <c r="W1475" s="2" t="n">
        <v>1991.8</v>
      </c>
      <c r="X1475" s="2" t="n">
        <v>0.49142</v>
      </c>
      <c r="Y1475" s="2" t="n">
        <v>0</v>
      </c>
    </row>
    <row r="1476" customFormat="false" ht="12.75" hidden="false" customHeight="false" outlineLevel="0" collapsed="false">
      <c r="B1476" s="0" t="n">
        <v>14.196</v>
      </c>
      <c r="C1476" s="0" t="n">
        <v>14.071</v>
      </c>
      <c r="D1476" s="0" t="n">
        <v>14.4178</v>
      </c>
      <c r="E1476" s="0" t="n">
        <v>14.4179</v>
      </c>
      <c r="F1476" s="0" t="n">
        <v>4.115353</v>
      </c>
      <c r="G1476" s="0" t="n">
        <v>4.1142</v>
      </c>
      <c r="H1476" s="0" t="n">
        <v>33.8945</v>
      </c>
      <c r="I1476" s="0" t="n">
        <v>33.8838</v>
      </c>
      <c r="J1476" s="0" t="n">
        <v>8.017</v>
      </c>
      <c r="K1476" s="0" t="n">
        <v>7.44462</v>
      </c>
      <c r="L1476" s="0" t="n">
        <v>89.83847</v>
      </c>
      <c r="M1476" s="0" t="n">
        <v>2.0462</v>
      </c>
      <c r="N1476" s="0" t="n">
        <v>0</v>
      </c>
      <c r="O1476" s="0" t="n">
        <v>52.34162</v>
      </c>
      <c r="P1476" s="0" t="n">
        <v>4.17522</v>
      </c>
      <c r="Q1476" s="0" t="n">
        <v>0.0136</v>
      </c>
      <c r="R1476" s="0" t="n">
        <v>0</v>
      </c>
      <c r="S1476" s="0" t="n">
        <v>1.9963</v>
      </c>
      <c r="T1476" s="0" t="n">
        <v>2.0281</v>
      </c>
      <c r="U1476" s="0" t="n">
        <v>0</v>
      </c>
      <c r="V1476" s="2" t="n">
        <v>0.025054</v>
      </c>
      <c r="W1476" s="2" t="n">
        <v>1987.8</v>
      </c>
      <c r="X1476" s="2" t="n">
        <v>0.49802</v>
      </c>
      <c r="Y1476" s="2" t="n">
        <v>0</v>
      </c>
    </row>
    <row r="1477" customFormat="false" ht="12.75" hidden="false" customHeight="false" outlineLevel="0" collapsed="false">
      <c r="B1477" s="0" t="n">
        <v>14.175</v>
      </c>
      <c r="C1477" s="0" t="n">
        <v>14.05</v>
      </c>
      <c r="D1477" s="0" t="n">
        <v>14.4181</v>
      </c>
      <c r="E1477" s="0" t="n">
        <v>14.4178</v>
      </c>
      <c r="F1477" s="0" t="n">
        <v>4.115314</v>
      </c>
      <c r="G1477" s="0" t="n">
        <v>4.114174</v>
      </c>
      <c r="H1477" s="0" t="n">
        <v>33.8939</v>
      </c>
      <c r="I1477" s="0" t="n">
        <v>33.8837</v>
      </c>
      <c r="J1477" s="0" t="n">
        <v>8.012</v>
      </c>
      <c r="K1477" s="0" t="n">
        <v>7.44453</v>
      </c>
      <c r="L1477" s="0" t="n">
        <v>89.83769</v>
      </c>
      <c r="M1477" s="0" t="n">
        <v>2.0403</v>
      </c>
      <c r="N1477" s="0" t="n">
        <v>0</v>
      </c>
      <c r="O1477" s="0" t="n">
        <v>52.34162</v>
      </c>
      <c r="P1477" s="0" t="n">
        <v>4.17522</v>
      </c>
      <c r="Q1477" s="0" t="n">
        <v>0.01361</v>
      </c>
      <c r="R1477" s="0" t="n">
        <v>0</v>
      </c>
      <c r="S1477" s="0" t="n">
        <v>1.9963</v>
      </c>
      <c r="T1477" s="0" t="n">
        <v>2.0269</v>
      </c>
      <c r="U1477" s="0" t="n">
        <v>0</v>
      </c>
      <c r="V1477" s="2" t="n">
        <v>0.025499</v>
      </c>
      <c r="W1477" s="2" t="n">
        <v>1985.8</v>
      </c>
      <c r="X1477" s="2" t="n">
        <v>0.50637</v>
      </c>
      <c r="Y1477" s="2" t="n">
        <v>0</v>
      </c>
    </row>
    <row r="1478" customFormat="false" ht="12.75" hidden="false" customHeight="false" outlineLevel="0" collapsed="false">
      <c r="B1478" s="0" t="n">
        <v>14.121</v>
      </c>
      <c r="C1478" s="0" t="n">
        <v>13.997</v>
      </c>
      <c r="D1478" s="0" t="n">
        <v>14.4179</v>
      </c>
      <c r="E1478" s="0" t="n">
        <v>14.4179</v>
      </c>
      <c r="F1478" s="0" t="n">
        <v>4.115278</v>
      </c>
      <c r="G1478" s="0" t="n">
        <v>4.114128</v>
      </c>
      <c r="H1478" s="0" t="n">
        <v>33.8938</v>
      </c>
      <c r="I1478" s="0" t="n">
        <v>33.8832</v>
      </c>
      <c r="J1478" s="0" t="n">
        <v>8.017</v>
      </c>
      <c r="K1478" s="0" t="n">
        <v>7.44439</v>
      </c>
      <c r="L1478" s="0" t="n">
        <v>89.83557</v>
      </c>
      <c r="M1478" s="0" t="n">
        <v>2.0111</v>
      </c>
      <c r="N1478" s="0" t="n">
        <v>0</v>
      </c>
      <c r="O1478" s="0" t="n">
        <v>52.34162</v>
      </c>
      <c r="P1478" s="0" t="n">
        <v>4.17522</v>
      </c>
      <c r="Q1478" s="0" t="n">
        <v>0.01362</v>
      </c>
      <c r="R1478" s="0" t="n">
        <v>0</v>
      </c>
      <c r="S1478" s="0" t="n">
        <v>1.9963</v>
      </c>
      <c r="T1478" s="0" t="n">
        <v>2.0208</v>
      </c>
      <c r="U1478" s="0" t="n">
        <v>0</v>
      </c>
      <c r="V1478" s="2" t="n">
        <v>0.025952</v>
      </c>
      <c r="W1478" s="2" t="n">
        <v>1983.8</v>
      </c>
      <c r="X1478" s="2" t="n">
        <v>0.51484</v>
      </c>
      <c r="Y1478" s="2" t="n">
        <v>0</v>
      </c>
    </row>
    <row r="1479" customFormat="false" ht="12.75" hidden="false" customHeight="false" outlineLevel="0" collapsed="false">
      <c r="B1479" s="0" t="n">
        <v>14.121</v>
      </c>
      <c r="C1479" s="0" t="n">
        <v>13.997</v>
      </c>
      <c r="D1479" s="0" t="n">
        <v>14.4182</v>
      </c>
      <c r="E1479" s="0" t="n">
        <v>14.4177</v>
      </c>
      <c r="F1479" s="0" t="n">
        <v>4.115219</v>
      </c>
      <c r="G1479" s="0" t="n">
        <v>4.114128</v>
      </c>
      <c r="H1479" s="0" t="n">
        <v>33.8929</v>
      </c>
      <c r="I1479" s="0" t="n">
        <v>33.8834</v>
      </c>
      <c r="J1479" s="0" t="n">
        <v>8.012</v>
      </c>
      <c r="K1479" s="0" t="n">
        <v>7.44417</v>
      </c>
      <c r="L1479" s="0" t="n">
        <v>89.83298</v>
      </c>
      <c r="M1479" s="0" t="n">
        <v>2.0111</v>
      </c>
      <c r="N1479" s="0" t="n">
        <v>0</v>
      </c>
      <c r="O1479" s="0" t="n">
        <v>52.34162</v>
      </c>
      <c r="P1479" s="0" t="n">
        <v>4.17522</v>
      </c>
      <c r="Q1479" s="0" t="n">
        <v>0.01363</v>
      </c>
      <c r="R1479" s="0" t="n">
        <v>0</v>
      </c>
      <c r="S1479" s="0" t="n">
        <v>1.9963</v>
      </c>
      <c r="T1479" s="0" t="n">
        <v>2.0208</v>
      </c>
      <c r="U1479" s="0" t="n">
        <v>0</v>
      </c>
      <c r="V1479" s="2" t="n">
        <v>0.026525</v>
      </c>
      <c r="W1479" s="2" t="n">
        <v>1979.8</v>
      </c>
      <c r="X1479" s="2" t="n">
        <v>0.52516</v>
      </c>
      <c r="Y1479" s="2" t="n">
        <v>0</v>
      </c>
    </row>
    <row r="1480" customFormat="false" ht="12.75" hidden="false" customHeight="false" outlineLevel="0" collapsed="false">
      <c r="B1480" s="0" t="n">
        <v>14.057</v>
      </c>
      <c r="C1480" s="0" t="n">
        <v>13.933</v>
      </c>
      <c r="D1480" s="0" t="n">
        <v>14.4179</v>
      </c>
      <c r="E1480" s="0" t="n">
        <v>14.4178</v>
      </c>
      <c r="F1480" s="0" t="n">
        <v>4.115203</v>
      </c>
      <c r="G1480" s="0" t="n">
        <v>4.114089</v>
      </c>
      <c r="H1480" s="0" t="n">
        <v>33.8931</v>
      </c>
      <c r="I1480" s="0" t="n">
        <v>33.883</v>
      </c>
      <c r="J1480" s="0" t="n">
        <v>8.017</v>
      </c>
      <c r="K1480" s="0" t="n">
        <v>7.44385</v>
      </c>
      <c r="L1480" s="0" t="n">
        <v>89.82871</v>
      </c>
      <c r="M1480" s="0" t="n">
        <v>2.0111</v>
      </c>
      <c r="N1480" s="0" t="n">
        <v>0</v>
      </c>
      <c r="O1480" s="0" t="n">
        <v>52.34162</v>
      </c>
      <c r="P1480" s="0" t="n">
        <v>4.17522</v>
      </c>
      <c r="Q1480" s="0" t="n">
        <v>0.01365</v>
      </c>
      <c r="R1480" s="0" t="n">
        <v>0</v>
      </c>
      <c r="S1480" s="0" t="n">
        <v>1.9963</v>
      </c>
      <c r="T1480" s="0" t="n">
        <v>2.0208</v>
      </c>
      <c r="U1480" s="0" t="n">
        <v>0</v>
      </c>
      <c r="V1480" s="2" t="n">
        <v>0.026994</v>
      </c>
      <c r="W1480" s="2" t="n">
        <v>1977.9</v>
      </c>
      <c r="X1480" s="2" t="n">
        <v>0.5339</v>
      </c>
      <c r="Y1480" s="2" t="n">
        <v>0</v>
      </c>
    </row>
    <row r="1481" customFormat="false" ht="12.75" hidden="false" customHeight="false" outlineLevel="0" collapsed="false">
      <c r="B1481" s="0" t="n">
        <v>13.993</v>
      </c>
      <c r="C1481" s="0" t="n">
        <v>13.87</v>
      </c>
      <c r="D1481" s="0" t="n">
        <v>14.4181</v>
      </c>
      <c r="E1481" s="0" t="n">
        <v>14.4178</v>
      </c>
      <c r="F1481" s="0" t="n">
        <v>4.115246</v>
      </c>
      <c r="G1481" s="0" t="n">
        <v>4.114102</v>
      </c>
      <c r="H1481" s="0" t="n">
        <v>33.8934</v>
      </c>
      <c r="I1481" s="0" t="n">
        <v>33.8831</v>
      </c>
      <c r="J1481" s="0" t="n">
        <v>8.012</v>
      </c>
      <c r="K1481" s="0" t="n">
        <v>7.44337</v>
      </c>
      <c r="L1481" s="0" t="n">
        <v>89.82337</v>
      </c>
      <c r="M1481" s="0" t="n">
        <v>2.0053</v>
      </c>
      <c r="N1481" s="0" t="n">
        <v>0</v>
      </c>
      <c r="O1481" s="0" t="n">
        <v>52.34162</v>
      </c>
      <c r="P1481" s="0" t="n">
        <v>4.17522</v>
      </c>
      <c r="Q1481" s="0" t="n">
        <v>0.01366</v>
      </c>
      <c r="R1481" s="0" t="n">
        <v>0</v>
      </c>
      <c r="S1481" s="0" t="n">
        <v>1.9963</v>
      </c>
      <c r="T1481" s="0" t="n">
        <v>2.0195</v>
      </c>
      <c r="U1481" s="0" t="n">
        <v>0</v>
      </c>
      <c r="V1481" s="2" t="n">
        <v>0.027497</v>
      </c>
      <c r="W1481" s="2" t="n">
        <v>1973.9</v>
      </c>
      <c r="X1481" s="2" t="n">
        <v>0.54276</v>
      </c>
      <c r="Y1481" s="2" t="n">
        <v>0</v>
      </c>
    </row>
    <row r="1482" customFormat="false" ht="12.75" hidden="false" customHeight="false" outlineLevel="0" collapsed="false">
      <c r="B1482" s="0" t="n">
        <v>13.971</v>
      </c>
      <c r="C1482" s="0" t="n">
        <v>13.848</v>
      </c>
      <c r="D1482" s="0" t="n">
        <v>14.4179</v>
      </c>
      <c r="E1482" s="0" t="n">
        <v>14.4179</v>
      </c>
      <c r="F1482" s="0" t="n">
        <v>4.115286</v>
      </c>
      <c r="G1482" s="0" t="n">
        <v>4.114128</v>
      </c>
      <c r="H1482" s="0" t="n">
        <v>33.8939</v>
      </c>
      <c r="I1482" s="0" t="n">
        <v>33.8833</v>
      </c>
      <c r="J1482" s="0" t="n">
        <v>8.017</v>
      </c>
      <c r="K1482" s="0" t="n">
        <v>7.44289</v>
      </c>
      <c r="L1482" s="0" t="n">
        <v>89.81752</v>
      </c>
      <c r="M1482" s="0" t="n">
        <v>1.9937</v>
      </c>
      <c r="N1482" s="0" t="n">
        <v>0</v>
      </c>
      <c r="O1482" s="0" t="n">
        <v>52.34162</v>
      </c>
      <c r="P1482" s="0" t="n">
        <v>4.17522</v>
      </c>
      <c r="Q1482" s="0" t="n">
        <v>0.01367</v>
      </c>
      <c r="R1482" s="0" t="n">
        <v>0</v>
      </c>
      <c r="S1482" s="0" t="n">
        <v>1.9963</v>
      </c>
      <c r="T1482" s="0" t="n">
        <v>2.0171</v>
      </c>
      <c r="U1482" s="0" t="n">
        <v>0</v>
      </c>
      <c r="V1482" s="2" t="n">
        <v>0.027981</v>
      </c>
      <c r="W1482" s="2" t="n">
        <v>1971.9</v>
      </c>
      <c r="X1482" s="2" t="n">
        <v>0.55175</v>
      </c>
      <c r="Y1482" s="2" t="n">
        <v>0</v>
      </c>
    </row>
    <row r="1483" customFormat="false" ht="12.75" hidden="false" customHeight="false" outlineLevel="0" collapsed="false">
      <c r="B1483" s="0" t="n">
        <v>13.917</v>
      </c>
      <c r="C1483" s="0" t="n">
        <v>13.795</v>
      </c>
      <c r="D1483" s="0" t="n">
        <v>14.4182</v>
      </c>
      <c r="E1483" s="0" t="n">
        <v>14.4176</v>
      </c>
      <c r="F1483" s="0" t="n">
        <v>4.115278</v>
      </c>
      <c r="G1483" s="0" t="n">
        <v>4.114128</v>
      </c>
      <c r="H1483" s="0" t="n">
        <v>33.8936</v>
      </c>
      <c r="I1483" s="0" t="n">
        <v>33.8836</v>
      </c>
      <c r="J1483" s="0" t="n">
        <v>8.017</v>
      </c>
      <c r="K1483" s="0" t="n">
        <v>7.44225</v>
      </c>
      <c r="L1483" s="0" t="n">
        <v>89.81024</v>
      </c>
      <c r="M1483" s="0" t="n">
        <v>1.988</v>
      </c>
      <c r="N1483" s="0" t="n">
        <v>0</v>
      </c>
      <c r="O1483" s="0" t="n">
        <v>52.34162</v>
      </c>
      <c r="P1483" s="0" t="n">
        <v>4.17522</v>
      </c>
      <c r="Q1483" s="0" t="n">
        <v>0.01368</v>
      </c>
      <c r="R1483" s="0" t="n">
        <v>0</v>
      </c>
      <c r="S1483" s="0" t="n">
        <v>1.9963</v>
      </c>
      <c r="T1483" s="0" t="n">
        <v>2.0159</v>
      </c>
      <c r="U1483" s="0" t="n">
        <v>0</v>
      </c>
      <c r="V1483" s="2" t="n">
        <v>0.028565</v>
      </c>
      <c r="W1483" s="2" t="n">
        <v>1969.9</v>
      </c>
      <c r="X1483" s="2" t="n">
        <v>0.5627</v>
      </c>
      <c r="Y1483" s="2" t="n">
        <v>0</v>
      </c>
    </row>
    <row r="1484" customFormat="false" ht="12.75" hidden="false" customHeight="false" outlineLevel="0" collapsed="false">
      <c r="B1484" s="0" t="n">
        <v>13.897</v>
      </c>
      <c r="C1484" s="0" t="n">
        <v>13.775</v>
      </c>
      <c r="D1484" s="0" t="n">
        <v>14.4179</v>
      </c>
      <c r="E1484" s="0" t="n">
        <v>14.4178</v>
      </c>
      <c r="F1484" s="0" t="n">
        <v>4.115266</v>
      </c>
      <c r="G1484" s="0" t="n">
        <v>4.114102</v>
      </c>
      <c r="H1484" s="0" t="n">
        <v>33.8937</v>
      </c>
      <c r="I1484" s="0" t="n">
        <v>33.8832</v>
      </c>
      <c r="J1484" s="0" t="n">
        <v>8.017</v>
      </c>
      <c r="K1484" s="0" t="n">
        <v>7.44164</v>
      </c>
      <c r="L1484" s="0" t="n">
        <v>89.80238</v>
      </c>
      <c r="M1484" s="0" t="n">
        <v>1.9823</v>
      </c>
      <c r="N1484" s="0" t="n">
        <v>0</v>
      </c>
      <c r="O1484" s="0" t="n">
        <v>52.34162</v>
      </c>
      <c r="P1484" s="0" t="n">
        <v>4.17522</v>
      </c>
      <c r="Q1484" s="0" t="n">
        <v>0.01369</v>
      </c>
      <c r="R1484" s="0" t="n">
        <v>0</v>
      </c>
      <c r="S1484" s="0" t="n">
        <v>1.9963</v>
      </c>
      <c r="T1484" s="0" t="n">
        <v>2.0147</v>
      </c>
      <c r="U1484" s="0" t="n">
        <v>0</v>
      </c>
      <c r="V1484" s="2" t="n">
        <v>0.02913</v>
      </c>
      <c r="W1484" s="2" t="n">
        <v>1969.9</v>
      </c>
      <c r="X1484" s="2" t="n">
        <v>0.57383</v>
      </c>
      <c r="Y1484" s="2" t="n">
        <v>0</v>
      </c>
    </row>
    <row r="1485" customFormat="false" ht="12.75" hidden="false" customHeight="false" outlineLevel="0" collapsed="false">
      <c r="B1485" s="0" t="n">
        <v>13.811</v>
      </c>
      <c r="C1485" s="0" t="n">
        <v>13.689</v>
      </c>
      <c r="D1485" s="0" t="n">
        <v>14.4181</v>
      </c>
      <c r="E1485" s="0" t="n">
        <v>14.4177</v>
      </c>
      <c r="F1485" s="0" t="n">
        <v>4.115246</v>
      </c>
      <c r="G1485" s="0" t="n">
        <v>4.114018</v>
      </c>
      <c r="H1485" s="0" t="n">
        <v>33.8934</v>
      </c>
      <c r="I1485" s="0" t="n">
        <v>33.8825</v>
      </c>
      <c r="J1485" s="0" t="n">
        <v>8.012</v>
      </c>
      <c r="K1485" s="0" t="n">
        <v>7.44083</v>
      </c>
      <c r="L1485" s="0" t="n">
        <v>89.7927</v>
      </c>
      <c r="M1485" s="0" t="n">
        <v>1.9765</v>
      </c>
      <c r="N1485" s="0" t="n">
        <v>0</v>
      </c>
      <c r="O1485" s="0" t="n">
        <v>52.34162</v>
      </c>
      <c r="P1485" s="0" t="n">
        <v>4.17522</v>
      </c>
      <c r="Q1485" s="0" t="n">
        <v>0.0137</v>
      </c>
      <c r="R1485" s="0" t="n">
        <v>0</v>
      </c>
      <c r="S1485" s="0" t="n">
        <v>1.9963</v>
      </c>
      <c r="T1485" s="0" t="n">
        <v>2.0134</v>
      </c>
      <c r="U1485" s="0" t="n">
        <v>0</v>
      </c>
      <c r="V1485" s="2" t="n">
        <v>0.029735</v>
      </c>
      <c r="W1485" s="2" t="n">
        <v>1967.9</v>
      </c>
      <c r="X1485" s="2" t="n">
        <v>0.58516</v>
      </c>
      <c r="Y1485" s="2" t="n">
        <v>0</v>
      </c>
    </row>
    <row r="1486" customFormat="false" ht="12.75" hidden="false" customHeight="false" outlineLevel="0" collapsed="false">
      <c r="B1486" s="0" t="n">
        <v>13.789</v>
      </c>
      <c r="C1486" s="0" t="n">
        <v>13.668</v>
      </c>
      <c r="D1486" s="0" t="n">
        <v>14.4181</v>
      </c>
      <c r="E1486" s="0" t="n">
        <v>14.4178</v>
      </c>
      <c r="F1486" s="0" t="n">
        <v>4.115278</v>
      </c>
      <c r="G1486" s="0" t="n">
        <v>4.114089</v>
      </c>
      <c r="H1486" s="0" t="n">
        <v>33.8937</v>
      </c>
      <c r="I1486" s="0" t="n">
        <v>33.8831</v>
      </c>
      <c r="J1486" s="0" t="n">
        <v>8.017</v>
      </c>
      <c r="K1486" s="0" t="n">
        <v>7.43999</v>
      </c>
      <c r="L1486" s="0" t="n">
        <v>89.78275</v>
      </c>
      <c r="M1486" s="0" t="n">
        <v>1.9765</v>
      </c>
      <c r="N1486" s="0" t="n">
        <v>0</v>
      </c>
      <c r="O1486" s="0" t="n">
        <v>52.34162</v>
      </c>
      <c r="P1486" s="0" t="n">
        <v>4.17522</v>
      </c>
      <c r="Q1486" s="0" t="n">
        <v>0.01372</v>
      </c>
      <c r="R1486" s="0" t="n">
        <v>0</v>
      </c>
      <c r="S1486" s="0" t="n">
        <v>1.9963</v>
      </c>
      <c r="T1486" s="0" t="n">
        <v>2.0134</v>
      </c>
      <c r="U1486" s="0" t="n">
        <v>0</v>
      </c>
      <c r="V1486" s="2" t="n">
        <v>0.030382</v>
      </c>
      <c r="W1486" s="2" t="n">
        <v>1963.9</v>
      </c>
      <c r="X1486" s="2" t="n">
        <v>0.59668</v>
      </c>
      <c r="Y1486" s="2" t="n">
        <v>0</v>
      </c>
    </row>
    <row r="1487" customFormat="false" ht="12.75" hidden="false" customHeight="false" outlineLevel="0" collapsed="false">
      <c r="B1487" s="0" t="n">
        <v>13.747</v>
      </c>
      <c r="C1487" s="0" t="n">
        <v>13.626</v>
      </c>
      <c r="D1487" s="0" t="n">
        <v>14.4181</v>
      </c>
      <c r="E1487" s="0" t="n">
        <v>14.4176</v>
      </c>
      <c r="F1487" s="0" t="n">
        <v>4.115254</v>
      </c>
      <c r="G1487" s="0" t="n">
        <v>4.114063</v>
      </c>
      <c r="H1487" s="0" t="n">
        <v>33.8935</v>
      </c>
      <c r="I1487" s="0" t="n">
        <v>33.883</v>
      </c>
      <c r="J1487" s="0" t="n">
        <v>8.017</v>
      </c>
      <c r="K1487" s="0" t="n">
        <v>7.43907</v>
      </c>
      <c r="L1487" s="0" t="n">
        <v>89.77154</v>
      </c>
      <c r="M1487" s="0" t="n">
        <v>1.9765</v>
      </c>
      <c r="N1487" s="0" t="n">
        <v>0</v>
      </c>
      <c r="O1487" s="0" t="n">
        <v>52.34162</v>
      </c>
      <c r="P1487" s="0" t="n">
        <v>4.17522</v>
      </c>
      <c r="Q1487" s="0" t="n">
        <v>0.01373</v>
      </c>
      <c r="R1487" s="0" t="n">
        <v>0</v>
      </c>
      <c r="S1487" s="0" t="n">
        <v>1.9963</v>
      </c>
      <c r="T1487" s="0" t="n">
        <v>2.0134</v>
      </c>
      <c r="U1487" s="0" t="n">
        <v>0</v>
      </c>
      <c r="V1487" s="2" t="n">
        <v>0.03091</v>
      </c>
      <c r="W1487" s="2" t="n">
        <v>1961.9</v>
      </c>
      <c r="X1487" s="2" t="n">
        <v>0.60643</v>
      </c>
      <c r="Y1487" s="2" t="n">
        <v>0</v>
      </c>
    </row>
    <row r="1488" customFormat="false" ht="12.75" hidden="false" customHeight="false" outlineLevel="0" collapsed="false">
      <c r="B1488" s="0" t="n">
        <v>13.683</v>
      </c>
      <c r="C1488" s="0" t="n">
        <v>13.562</v>
      </c>
      <c r="D1488" s="0" t="n">
        <v>14.4179</v>
      </c>
      <c r="E1488" s="0" t="n">
        <v>14.4176</v>
      </c>
      <c r="F1488" s="0" t="n">
        <v>4.115187</v>
      </c>
      <c r="G1488" s="0" t="n">
        <v>4.114057</v>
      </c>
      <c r="H1488" s="0" t="n">
        <v>33.8931</v>
      </c>
      <c r="I1488" s="0" t="n">
        <v>33.883</v>
      </c>
      <c r="J1488" s="0" t="n">
        <v>8.017</v>
      </c>
      <c r="K1488" s="0" t="n">
        <v>7.43808</v>
      </c>
      <c r="L1488" s="0" t="n">
        <v>89.75908</v>
      </c>
      <c r="M1488" s="0" t="n">
        <v>1.9823</v>
      </c>
      <c r="N1488" s="0" t="n">
        <v>0</v>
      </c>
      <c r="O1488" s="0" t="n">
        <v>52.34162</v>
      </c>
      <c r="P1488" s="0" t="n">
        <v>4.17522</v>
      </c>
      <c r="Q1488" s="0" t="n">
        <v>0.01374</v>
      </c>
      <c r="R1488" s="0" t="n">
        <v>0</v>
      </c>
      <c r="S1488" s="0" t="n">
        <v>1.9963</v>
      </c>
      <c r="T1488" s="0" t="n">
        <v>2.0147</v>
      </c>
      <c r="U1488" s="0" t="n">
        <v>0</v>
      </c>
      <c r="V1488" s="2" t="n">
        <v>0.031579</v>
      </c>
      <c r="W1488" s="2" t="n">
        <v>1958</v>
      </c>
      <c r="X1488" s="2" t="n">
        <v>0.61831</v>
      </c>
      <c r="Y1488" s="2" t="n">
        <v>0</v>
      </c>
    </row>
    <row r="1489" customFormat="false" ht="12.75" hidden="false" customHeight="false" outlineLevel="0" collapsed="false">
      <c r="B1489" s="0" t="n">
        <v>13.639</v>
      </c>
      <c r="C1489" s="0" t="n">
        <v>13.519</v>
      </c>
      <c r="D1489" s="0" t="n">
        <v>14.4181</v>
      </c>
      <c r="E1489" s="0" t="n">
        <v>14.4178</v>
      </c>
      <c r="F1489" s="0" t="n">
        <v>4.115195</v>
      </c>
      <c r="G1489" s="0" t="n">
        <v>4.114018</v>
      </c>
      <c r="H1489" s="0" t="n">
        <v>33.893</v>
      </c>
      <c r="I1489" s="0" t="n">
        <v>33.8825</v>
      </c>
      <c r="J1489" s="0" t="n">
        <v>8.017</v>
      </c>
      <c r="K1489" s="0" t="n">
        <v>7.43696</v>
      </c>
      <c r="L1489" s="0" t="n">
        <v>89.7458</v>
      </c>
      <c r="M1489" s="0" t="n">
        <v>1.9823</v>
      </c>
      <c r="N1489" s="0" t="n">
        <v>0</v>
      </c>
      <c r="O1489" s="0" t="n">
        <v>52.34162</v>
      </c>
      <c r="P1489" s="0" t="n">
        <v>4.17522</v>
      </c>
      <c r="Q1489" s="0" t="n">
        <v>0.01375</v>
      </c>
      <c r="R1489" s="0" t="n">
        <v>0</v>
      </c>
      <c r="S1489" s="0" t="n">
        <v>1.9963</v>
      </c>
      <c r="T1489" s="0" t="n">
        <v>2.0147</v>
      </c>
      <c r="U1489" s="0" t="n">
        <v>0</v>
      </c>
      <c r="V1489" s="2" t="n">
        <v>0.032262</v>
      </c>
      <c r="W1489" s="2" t="n">
        <v>1954</v>
      </c>
      <c r="X1489" s="2" t="n">
        <v>0.6304</v>
      </c>
      <c r="Y1489" s="2" t="n">
        <v>0</v>
      </c>
    </row>
    <row r="1490" customFormat="false" ht="12.75" hidden="false" customHeight="false" outlineLevel="0" collapsed="false">
      <c r="B1490" s="0" t="n">
        <v>13.565</v>
      </c>
      <c r="C1490" s="0" t="n">
        <v>13.445</v>
      </c>
      <c r="D1490" s="0" t="n">
        <v>14.4181</v>
      </c>
      <c r="E1490" s="0" t="n">
        <v>14.4176</v>
      </c>
      <c r="F1490" s="0" t="n">
        <v>4.115203</v>
      </c>
      <c r="G1490" s="0" t="n">
        <v>4.114063</v>
      </c>
      <c r="H1490" s="0" t="n">
        <v>33.8931</v>
      </c>
      <c r="I1490" s="0" t="n">
        <v>33.8831</v>
      </c>
      <c r="J1490" s="0" t="n">
        <v>8.017</v>
      </c>
      <c r="K1490" s="0" t="n">
        <v>7.43574</v>
      </c>
      <c r="L1490" s="0" t="n">
        <v>89.73117</v>
      </c>
      <c r="M1490" s="0" t="n">
        <v>1.9765</v>
      </c>
      <c r="N1490" s="0" t="n">
        <v>0</v>
      </c>
      <c r="O1490" s="0" t="n">
        <v>52.34162</v>
      </c>
      <c r="P1490" s="0" t="n">
        <v>4.17522</v>
      </c>
      <c r="Q1490" s="0" t="n">
        <v>0.01376</v>
      </c>
      <c r="R1490" s="0" t="n">
        <v>0</v>
      </c>
      <c r="S1490" s="0" t="n">
        <v>1.9963</v>
      </c>
      <c r="T1490" s="0" t="n">
        <v>2.0134</v>
      </c>
      <c r="U1490" s="0" t="n">
        <v>0</v>
      </c>
      <c r="V1490" s="2" t="n">
        <v>0.032958</v>
      </c>
      <c r="W1490" s="2" t="n">
        <v>1950</v>
      </c>
      <c r="X1490" s="2" t="n">
        <v>0.64269</v>
      </c>
      <c r="Y1490" s="2" t="n">
        <v>0</v>
      </c>
    </row>
    <row r="1491" customFormat="false" ht="12.75" hidden="false" customHeight="false" outlineLevel="0" collapsed="false">
      <c r="B1491" s="0" t="n">
        <v>13.543</v>
      </c>
      <c r="C1491" s="0" t="n">
        <v>13.424</v>
      </c>
      <c r="D1491" s="0" t="n">
        <v>14.4181</v>
      </c>
      <c r="E1491" s="0" t="n">
        <v>14.4176</v>
      </c>
      <c r="F1491" s="0" t="n">
        <v>4.115175</v>
      </c>
      <c r="G1491" s="0" t="n">
        <v>4.114057</v>
      </c>
      <c r="H1491" s="0" t="n">
        <v>33.8929</v>
      </c>
      <c r="I1491" s="0" t="n">
        <v>33.8831</v>
      </c>
      <c r="J1491" s="0" t="n">
        <v>8.012</v>
      </c>
      <c r="K1491" s="0" t="n">
        <v>7.43556</v>
      </c>
      <c r="L1491" s="0" t="n">
        <v>89.72888</v>
      </c>
      <c r="M1491" s="0" t="n">
        <v>1.9765</v>
      </c>
      <c r="N1491" s="0" t="n">
        <v>0</v>
      </c>
      <c r="O1491" s="0" t="n">
        <v>52.34162</v>
      </c>
      <c r="P1491" s="0" t="n">
        <v>4.17522</v>
      </c>
      <c r="Q1491" s="0" t="n">
        <v>0.01377</v>
      </c>
      <c r="R1491" s="0" t="n">
        <v>0</v>
      </c>
      <c r="S1491" s="0" t="n">
        <v>1.9963</v>
      </c>
      <c r="T1491" s="0" t="n">
        <v>2.0134</v>
      </c>
      <c r="U1491" s="0" t="n">
        <v>0</v>
      </c>
      <c r="V1491" s="2" t="n">
        <v>0.033633</v>
      </c>
      <c r="W1491" s="2" t="n">
        <v>1948</v>
      </c>
      <c r="X1491" s="2" t="n">
        <v>0.65518</v>
      </c>
      <c r="Y1491" s="2" t="n">
        <v>0</v>
      </c>
    </row>
    <row r="1492" customFormat="false" ht="12.75" hidden="false" customHeight="false" outlineLevel="0" collapsed="false">
      <c r="B1492" s="0" t="n">
        <v>13.479</v>
      </c>
      <c r="C1492" s="0" t="n">
        <v>13.36</v>
      </c>
      <c r="D1492" s="0" t="n">
        <v>14.4179</v>
      </c>
      <c r="E1492" s="0" t="n">
        <v>14.4176</v>
      </c>
      <c r="F1492" s="0" t="n">
        <v>4.115152</v>
      </c>
      <c r="G1492" s="0" t="n">
        <v>4.113914</v>
      </c>
      <c r="H1492" s="0" t="n">
        <v>33.8929</v>
      </c>
      <c r="I1492" s="0" t="n">
        <v>33.8818</v>
      </c>
      <c r="J1492" s="0" t="n">
        <v>8.017</v>
      </c>
      <c r="K1492" s="0" t="n">
        <v>7.43426</v>
      </c>
      <c r="L1492" s="0" t="n">
        <v>89.71285</v>
      </c>
      <c r="M1492" s="0" t="n">
        <v>1.9708</v>
      </c>
      <c r="N1492" s="0" t="n">
        <v>0</v>
      </c>
      <c r="O1492" s="0" t="n">
        <v>52.34162</v>
      </c>
      <c r="P1492" s="0" t="n">
        <v>4.17522</v>
      </c>
      <c r="Q1492" s="0" t="n">
        <v>0.01378</v>
      </c>
      <c r="R1492" s="0" t="n">
        <v>0</v>
      </c>
      <c r="S1492" s="0" t="n">
        <v>1.9963</v>
      </c>
      <c r="T1492" s="0" t="n">
        <v>2.0122</v>
      </c>
      <c r="U1492" s="0" t="n">
        <v>0</v>
      </c>
      <c r="V1492" s="2" t="n">
        <v>0.034321</v>
      </c>
      <c r="W1492" s="2" t="n">
        <v>1946</v>
      </c>
      <c r="X1492" s="2" t="n">
        <v>0.66789</v>
      </c>
      <c r="Y1492" s="2" t="n">
        <v>0</v>
      </c>
    </row>
    <row r="1493" customFormat="false" ht="12.75" hidden="false" customHeight="false" outlineLevel="0" collapsed="false">
      <c r="B1493" s="0" t="n">
        <v>13.425</v>
      </c>
      <c r="C1493" s="0" t="n">
        <v>13.307</v>
      </c>
      <c r="D1493" s="0" t="n">
        <v>14.4181</v>
      </c>
      <c r="E1493" s="0" t="n">
        <v>14.4174</v>
      </c>
      <c r="F1493" s="0" t="n">
        <v>4.11514</v>
      </c>
      <c r="G1493" s="0" t="n">
        <v>4.11396</v>
      </c>
      <c r="H1493" s="0" t="n">
        <v>33.8926</v>
      </c>
      <c r="I1493" s="0" t="n">
        <v>33.8824</v>
      </c>
      <c r="J1493" s="0" t="n">
        <v>8.017</v>
      </c>
      <c r="K1493" s="0" t="n">
        <v>7.42684</v>
      </c>
      <c r="L1493" s="0" t="n">
        <v>89.62342</v>
      </c>
      <c r="M1493" s="0" t="n">
        <v>1.9708</v>
      </c>
      <c r="N1493" s="0" t="n">
        <v>0</v>
      </c>
      <c r="O1493" s="0" t="n">
        <v>52.34162</v>
      </c>
      <c r="P1493" s="0" t="n">
        <v>4.17522</v>
      </c>
      <c r="Q1493" s="0" t="n">
        <v>0.0138</v>
      </c>
      <c r="R1493" s="0" t="n">
        <v>0</v>
      </c>
      <c r="S1493" s="0" t="n">
        <v>1.9951</v>
      </c>
      <c r="T1493" s="0" t="n">
        <v>2.0122</v>
      </c>
      <c r="U1493" s="0" t="n">
        <v>0</v>
      </c>
      <c r="V1493" s="2" t="n">
        <v>0.035021</v>
      </c>
      <c r="W1493" s="2" t="n">
        <v>1944.1</v>
      </c>
      <c r="X1493" s="2" t="n">
        <v>0.68082</v>
      </c>
      <c r="Y1493" s="2" t="n">
        <v>0</v>
      </c>
    </row>
    <row r="1494" customFormat="false" ht="12.75" hidden="false" customHeight="false" outlineLevel="0" collapsed="false">
      <c r="B1494" s="0" t="n">
        <v>13.393</v>
      </c>
      <c r="C1494" s="0" t="n">
        <v>13.275</v>
      </c>
      <c r="D1494" s="0" t="n">
        <v>14.4177</v>
      </c>
      <c r="E1494" s="0" t="n">
        <v>14.4176</v>
      </c>
      <c r="F1494" s="0" t="n">
        <v>4.11514</v>
      </c>
      <c r="G1494" s="0" t="n">
        <v>4.113875</v>
      </c>
      <c r="H1494" s="0" t="n">
        <v>33.8929</v>
      </c>
      <c r="I1494" s="0" t="n">
        <v>33.8814</v>
      </c>
      <c r="J1494" s="0" t="n">
        <v>8.012</v>
      </c>
      <c r="K1494" s="0" t="n">
        <v>7.4326</v>
      </c>
      <c r="L1494" s="0" t="n">
        <v>89.69248</v>
      </c>
      <c r="M1494" s="0" t="n">
        <v>1.9652</v>
      </c>
      <c r="N1494" s="0" t="n">
        <v>0</v>
      </c>
      <c r="O1494" s="0" t="n">
        <v>52.34162</v>
      </c>
      <c r="P1494" s="0" t="n">
        <v>4.17522</v>
      </c>
      <c r="Q1494" s="0" t="n">
        <v>0.01381</v>
      </c>
      <c r="R1494" s="0" t="n">
        <v>0</v>
      </c>
      <c r="S1494" s="0" t="n">
        <v>1.9963</v>
      </c>
      <c r="T1494" s="0" t="n">
        <v>2.011</v>
      </c>
      <c r="U1494" s="0" t="n">
        <v>0</v>
      </c>
      <c r="V1494" s="2" t="n">
        <v>0.03577</v>
      </c>
      <c r="W1494" s="2" t="n">
        <v>1940.1</v>
      </c>
      <c r="X1494" s="2" t="n">
        <v>0.69397</v>
      </c>
      <c r="Y1494" s="2" t="n">
        <v>0</v>
      </c>
    </row>
    <row r="1495" customFormat="false" ht="12.75" hidden="false" customHeight="false" outlineLevel="0" collapsed="false">
      <c r="B1495" s="0" t="n">
        <v>13.329</v>
      </c>
      <c r="C1495" s="0" t="n">
        <v>13.211</v>
      </c>
      <c r="D1495" s="0" t="n">
        <v>14.4182</v>
      </c>
      <c r="E1495" s="0" t="n">
        <v>14.4172</v>
      </c>
      <c r="F1495" s="0" t="n">
        <v>4.115116</v>
      </c>
      <c r="G1495" s="0" t="n">
        <v>4.113914</v>
      </c>
      <c r="H1495" s="0" t="n">
        <v>33.8923</v>
      </c>
      <c r="I1495" s="0" t="n">
        <v>33.8821</v>
      </c>
      <c r="J1495" s="0" t="n">
        <v>8.017</v>
      </c>
      <c r="K1495" s="0" t="n">
        <v>7.43109</v>
      </c>
      <c r="L1495" s="0" t="n">
        <v>89.67485</v>
      </c>
      <c r="M1495" s="0" t="n">
        <v>1.9708</v>
      </c>
      <c r="N1495" s="0" t="n">
        <v>0</v>
      </c>
      <c r="O1495" s="0" t="n">
        <v>52.34162</v>
      </c>
      <c r="P1495" s="0" t="n">
        <v>4.17522</v>
      </c>
      <c r="Q1495" s="0" t="n">
        <v>0.01382</v>
      </c>
      <c r="R1495" s="0" t="n">
        <v>0</v>
      </c>
      <c r="S1495" s="0" t="n">
        <v>1.9963</v>
      </c>
      <c r="T1495" s="0" t="n">
        <v>2.0122</v>
      </c>
      <c r="U1495" s="0" t="n">
        <v>0</v>
      </c>
      <c r="V1495" s="2" t="n">
        <v>0.036497</v>
      </c>
      <c r="W1495" s="2" t="n">
        <v>1938.1</v>
      </c>
      <c r="X1495" s="2" t="n">
        <v>0.70734</v>
      </c>
      <c r="Y1495" s="2" t="n">
        <v>0</v>
      </c>
    </row>
    <row r="1496" customFormat="false" ht="12.75" hidden="false" customHeight="false" outlineLevel="0" collapsed="false">
      <c r="B1496" s="0" t="n">
        <v>13.286</v>
      </c>
      <c r="C1496" s="0" t="n">
        <v>13.169</v>
      </c>
      <c r="D1496" s="0" t="n">
        <v>14.4177</v>
      </c>
      <c r="E1496" s="0" t="n">
        <v>14.4172</v>
      </c>
      <c r="F1496" s="0" t="n">
        <v>4.115108</v>
      </c>
      <c r="G1496" s="0" t="n">
        <v>4.113778</v>
      </c>
      <c r="H1496" s="0" t="n">
        <v>33.8927</v>
      </c>
      <c r="I1496" s="0" t="n">
        <v>33.8809</v>
      </c>
      <c r="J1496" s="0" t="n">
        <v>8.017</v>
      </c>
      <c r="K1496" s="0" t="n">
        <v>7.43069</v>
      </c>
      <c r="L1496" s="0" t="n">
        <v>89.66932</v>
      </c>
      <c r="M1496" s="0" t="n">
        <v>1.9708</v>
      </c>
      <c r="N1496" s="0" t="n">
        <v>0</v>
      </c>
      <c r="O1496" s="0" t="n">
        <v>52.34162</v>
      </c>
      <c r="P1496" s="0" t="n">
        <v>4.17522</v>
      </c>
      <c r="Q1496" s="0" t="n">
        <v>0.01383</v>
      </c>
      <c r="R1496" s="0" t="n">
        <v>0</v>
      </c>
      <c r="S1496" s="0" t="n">
        <v>1.9963</v>
      </c>
      <c r="T1496" s="0" t="n">
        <v>2.0122</v>
      </c>
      <c r="U1496" s="0" t="n">
        <v>0</v>
      </c>
      <c r="V1496" s="2" t="n">
        <v>0.037393</v>
      </c>
      <c r="W1496" s="2" t="n">
        <v>1934.1</v>
      </c>
      <c r="X1496" s="2" t="n">
        <v>0.72323</v>
      </c>
      <c r="Y1496" s="2" t="n">
        <v>0</v>
      </c>
    </row>
    <row r="1497" customFormat="false" ht="12.75" hidden="false" customHeight="false" outlineLevel="0" collapsed="false">
      <c r="B1497" s="0" t="n">
        <v>13.243</v>
      </c>
      <c r="C1497" s="0" t="n">
        <v>13.126</v>
      </c>
      <c r="D1497" s="0" t="n">
        <v>14.4179</v>
      </c>
      <c r="E1497" s="0" t="n">
        <v>14.4172</v>
      </c>
      <c r="F1497" s="0" t="n">
        <v>4.115151</v>
      </c>
      <c r="G1497" s="0" t="n">
        <v>4.113843</v>
      </c>
      <c r="H1497" s="0" t="n">
        <v>33.893</v>
      </c>
      <c r="I1497" s="0" t="n">
        <v>33.8815</v>
      </c>
      <c r="J1497" s="0" t="n">
        <v>8.017</v>
      </c>
      <c r="K1497" s="0" t="n">
        <v>7.42909</v>
      </c>
      <c r="L1497" s="0" t="n">
        <v>89.65042</v>
      </c>
      <c r="M1497" s="0" t="n">
        <v>1.9765</v>
      </c>
      <c r="N1497" s="0" t="n">
        <v>0</v>
      </c>
      <c r="O1497" s="0" t="n">
        <v>52.34162</v>
      </c>
      <c r="P1497" s="0" t="n">
        <v>4.17522</v>
      </c>
      <c r="Q1497" s="0" t="n">
        <v>0.01384</v>
      </c>
      <c r="R1497" s="0" t="n">
        <v>0</v>
      </c>
      <c r="S1497" s="0" t="n">
        <v>1.9963</v>
      </c>
      <c r="T1497" s="0" t="n">
        <v>2.0134</v>
      </c>
      <c r="U1497" s="0" t="n">
        <v>0</v>
      </c>
      <c r="V1497" s="2" t="n">
        <v>0.038149</v>
      </c>
      <c r="W1497" s="2" t="n">
        <v>1932.1</v>
      </c>
      <c r="X1497" s="2" t="n">
        <v>0.7371</v>
      </c>
      <c r="Y1497" s="2" t="n">
        <v>0</v>
      </c>
    </row>
    <row r="1498" customFormat="false" ht="12.75" hidden="false" customHeight="false" outlineLevel="0" collapsed="false">
      <c r="B1498" s="0" t="n">
        <v>13.168</v>
      </c>
      <c r="C1498" s="0" t="n">
        <v>13.052</v>
      </c>
      <c r="D1498" s="0" t="n">
        <v>14.4179</v>
      </c>
      <c r="E1498" s="0" t="n">
        <v>14.4176</v>
      </c>
      <c r="F1498" s="0" t="n">
        <v>4.115171</v>
      </c>
      <c r="G1498" s="0" t="n">
        <v>4.113804</v>
      </c>
      <c r="H1498" s="0" t="n">
        <v>33.8932</v>
      </c>
      <c r="I1498" s="0" t="n">
        <v>33.8809</v>
      </c>
      <c r="J1498" s="0" t="n">
        <v>8.012</v>
      </c>
      <c r="K1498" s="0" t="n">
        <v>7.42846</v>
      </c>
      <c r="L1498" s="0" t="n">
        <v>89.64294</v>
      </c>
      <c r="M1498" s="0" t="n">
        <v>1.9765</v>
      </c>
      <c r="N1498" s="0" t="n">
        <v>0</v>
      </c>
      <c r="O1498" s="0" t="n">
        <v>52.34162</v>
      </c>
      <c r="P1498" s="0" t="n">
        <v>4.17522</v>
      </c>
      <c r="Q1498" s="0" t="n">
        <v>0.01385</v>
      </c>
      <c r="R1498" s="0" t="n">
        <v>0</v>
      </c>
      <c r="S1498" s="0" t="n">
        <v>1.9963</v>
      </c>
      <c r="T1498" s="0" t="n">
        <v>2.0134</v>
      </c>
      <c r="U1498" s="0" t="n">
        <v>0</v>
      </c>
      <c r="V1498" s="2" t="n">
        <v>0.038879</v>
      </c>
      <c r="W1498" s="2" t="n">
        <v>1932.1</v>
      </c>
      <c r="X1498" s="2" t="n">
        <v>0.7512</v>
      </c>
      <c r="Y1498" s="2" t="n">
        <v>0</v>
      </c>
    </row>
    <row r="1499" customFormat="false" ht="12.75" hidden="false" customHeight="false" outlineLevel="0" collapsed="false">
      <c r="B1499" s="0" t="n">
        <v>13.136</v>
      </c>
      <c r="C1499" s="0" t="n">
        <v>13.021</v>
      </c>
      <c r="D1499" s="0" t="n">
        <v>14.4179</v>
      </c>
      <c r="E1499" s="0" t="n">
        <v>14.4172</v>
      </c>
      <c r="F1499" s="0" t="n">
        <v>4.115191</v>
      </c>
      <c r="G1499" s="0" t="n">
        <v>4.113778</v>
      </c>
      <c r="H1499" s="0" t="n">
        <v>33.8934</v>
      </c>
      <c r="I1499" s="0" t="n">
        <v>33.8809</v>
      </c>
      <c r="J1499" s="0" t="n">
        <v>8.017</v>
      </c>
      <c r="K1499" s="0" t="n">
        <v>7.42076</v>
      </c>
      <c r="L1499" s="0" t="n">
        <v>89.55021</v>
      </c>
      <c r="M1499" s="0" t="n">
        <v>1.9765</v>
      </c>
      <c r="N1499" s="0" t="n">
        <v>0</v>
      </c>
      <c r="O1499" s="0" t="n">
        <v>52.34162</v>
      </c>
      <c r="P1499" s="0" t="n">
        <v>4.17522</v>
      </c>
      <c r="Q1499" s="0" t="n">
        <v>0.01387</v>
      </c>
      <c r="R1499" s="0" t="n">
        <v>0</v>
      </c>
      <c r="S1499" s="0" t="n">
        <v>1.9951</v>
      </c>
      <c r="T1499" s="0" t="n">
        <v>2.0134</v>
      </c>
      <c r="U1499" s="0" t="n">
        <v>0</v>
      </c>
      <c r="V1499" s="2" t="n">
        <v>0.039744</v>
      </c>
      <c r="W1499" s="2" t="n">
        <v>1926.2</v>
      </c>
      <c r="X1499" s="2" t="n">
        <v>0.76554</v>
      </c>
      <c r="Y1499" s="2" t="n">
        <v>0</v>
      </c>
    </row>
    <row r="1500" customFormat="false" ht="12.75" hidden="false" customHeight="false" outlineLevel="0" collapsed="false">
      <c r="B1500" s="0" t="n">
        <v>13.072</v>
      </c>
      <c r="C1500" s="0" t="n">
        <v>12.957</v>
      </c>
      <c r="D1500" s="0" t="n">
        <v>14.4181</v>
      </c>
      <c r="E1500" s="0" t="n">
        <v>14.4174</v>
      </c>
      <c r="F1500" s="0" t="n">
        <v>4.115151</v>
      </c>
      <c r="G1500" s="0" t="n">
        <v>4.113843</v>
      </c>
      <c r="H1500" s="0" t="n">
        <v>33.8929</v>
      </c>
      <c r="I1500" s="0" t="n">
        <v>33.8815</v>
      </c>
      <c r="J1500" s="0" t="n">
        <v>8.012</v>
      </c>
      <c r="K1500" s="0" t="n">
        <v>7.42615</v>
      </c>
      <c r="L1500" s="0" t="n">
        <v>89.61528</v>
      </c>
      <c r="M1500" s="0" t="n">
        <v>1.9765</v>
      </c>
      <c r="N1500" s="0" t="n">
        <v>0</v>
      </c>
      <c r="O1500" s="0" t="n">
        <v>52.34162</v>
      </c>
      <c r="P1500" s="0" t="n">
        <v>4.17522</v>
      </c>
      <c r="Q1500" s="0" t="n">
        <v>0.01388</v>
      </c>
      <c r="R1500" s="0" t="n">
        <v>0</v>
      </c>
      <c r="S1500" s="0" t="n">
        <v>1.9963</v>
      </c>
      <c r="T1500" s="0" t="n">
        <v>2.0134</v>
      </c>
      <c r="U1500" s="0" t="n">
        <v>0</v>
      </c>
      <c r="V1500" s="2" t="n">
        <v>0.040544</v>
      </c>
      <c r="W1500" s="2" t="n">
        <v>1924.2</v>
      </c>
      <c r="X1500" s="2" t="n">
        <v>0.78013</v>
      </c>
      <c r="Y1500" s="2" t="n">
        <v>0</v>
      </c>
    </row>
    <row r="1501" customFormat="false" ht="12.75" hidden="false" customHeight="false" outlineLevel="0" collapsed="false">
      <c r="B1501" s="0" t="n">
        <v>13.029</v>
      </c>
      <c r="C1501" s="0" t="n">
        <v>12.914</v>
      </c>
      <c r="D1501" s="0" t="n">
        <v>14.4179</v>
      </c>
      <c r="E1501" s="0" t="n">
        <v>14.4176</v>
      </c>
      <c r="F1501" s="0" t="n">
        <v>4.11512</v>
      </c>
      <c r="G1501" s="0" t="n">
        <v>4.113804</v>
      </c>
      <c r="H1501" s="0" t="n">
        <v>33.8928</v>
      </c>
      <c r="I1501" s="0" t="n">
        <v>33.8809</v>
      </c>
      <c r="J1501" s="0" t="n">
        <v>8.017</v>
      </c>
      <c r="K1501" s="0" t="n">
        <v>7.42551</v>
      </c>
      <c r="L1501" s="0" t="n">
        <v>89.60714</v>
      </c>
      <c r="M1501" s="0" t="n">
        <v>1.9765</v>
      </c>
      <c r="N1501" s="0" t="n">
        <v>0</v>
      </c>
      <c r="O1501" s="0" t="n">
        <v>52.34162</v>
      </c>
      <c r="P1501" s="0" t="n">
        <v>4.17522</v>
      </c>
      <c r="Q1501" s="0" t="n">
        <v>0.01389</v>
      </c>
      <c r="R1501" s="0" t="n">
        <v>0</v>
      </c>
      <c r="S1501" s="0" t="n">
        <v>1.9963</v>
      </c>
      <c r="T1501" s="0" t="n">
        <v>2.0134</v>
      </c>
      <c r="U1501" s="0" t="n">
        <v>0</v>
      </c>
      <c r="V1501" s="2" t="n">
        <v>0.041315</v>
      </c>
      <c r="W1501" s="2" t="n">
        <v>1924.2</v>
      </c>
      <c r="X1501" s="2" t="n">
        <v>0.79497</v>
      </c>
      <c r="Y1501" s="2" t="n">
        <v>0</v>
      </c>
    </row>
    <row r="1502" customFormat="false" ht="12.75" hidden="false" customHeight="false" outlineLevel="0" collapsed="false">
      <c r="B1502" s="0" t="n">
        <v>12.964</v>
      </c>
      <c r="C1502" s="0" t="n">
        <v>12.85</v>
      </c>
      <c r="D1502" s="0" t="n">
        <v>14.4179</v>
      </c>
      <c r="E1502" s="0" t="n">
        <v>14.4172</v>
      </c>
      <c r="F1502" s="0" t="n">
        <v>4.115084</v>
      </c>
      <c r="G1502" s="0" t="n">
        <v>4.113888</v>
      </c>
      <c r="H1502" s="0" t="n">
        <v>33.8925</v>
      </c>
      <c r="I1502" s="0" t="n">
        <v>33.882</v>
      </c>
      <c r="J1502" s="0" t="n">
        <v>8.012</v>
      </c>
      <c r="K1502" s="0" t="n">
        <v>7.42479</v>
      </c>
      <c r="L1502" s="0" t="n">
        <v>89.59825</v>
      </c>
      <c r="M1502" s="0" t="n">
        <v>1.9708</v>
      </c>
      <c r="N1502" s="0" t="n">
        <v>0</v>
      </c>
      <c r="O1502" s="0" t="n">
        <v>52.34162</v>
      </c>
      <c r="P1502" s="0" t="n">
        <v>4.17522</v>
      </c>
      <c r="Q1502" s="0" t="n">
        <v>0.0139</v>
      </c>
      <c r="R1502" s="0" t="n">
        <v>0</v>
      </c>
      <c r="S1502" s="0" t="n">
        <v>1.9963</v>
      </c>
      <c r="T1502" s="0" t="n">
        <v>2.0122</v>
      </c>
      <c r="U1502" s="0" t="n">
        <v>0</v>
      </c>
      <c r="V1502" s="2" t="n">
        <v>0.042186</v>
      </c>
      <c r="W1502" s="2" t="n">
        <v>1920.2</v>
      </c>
      <c r="X1502" s="2" t="n">
        <v>0.81006</v>
      </c>
      <c r="Y1502" s="2" t="n">
        <v>0</v>
      </c>
    </row>
    <row r="1503" customFormat="false" ht="12.75" hidden="false" customHeight="false" outlineLevel="0" collapsed="false">
      <c r="B1503" s="0" t="n">
        <v>12.912</v>
      </c>
      <c r="C1503" s="0" t="n">
        <v>12.798</v>
      </c>
      <c r="D1503" s="0" t="n">
        <v>14.4177</v>
      </c>
      <c r="E1503" s="0" t="n">
        <v>14.4176</v>
      </c>
      <c r="F1503" s="0" t="n">
        <v>4.1151</v>
      </c>
      <c r="G1503" s="0" t="n">
        <v>4.113772</v>
      </c>
      <c r="H1503" s="0" t="n">
        <v>33.8928</v>
      </c>
      <c r="I1503" s="0" t="n">
        <v>33.8807</v>
      </c>
      <c r="J1503" s="0" t="n">
        <v>8.017</v>
      </c>
      <c r="K1503" s="0" t="n">
        <v>7.42403</v>
      </c>
      <c r="L1503" s="0" t="n">
        <v>89.58899</v>
      </c>
      <c r="M1503" s="0" t="n">
        <v>1.9708</v>
      </c>
      <c r="N1503" s="0" t="n">
        <v>0</v>
      </c>
      <c r="O1503" s="0" t="n">
        <v>52.34162</v>
      </c>
      <c r="P1503" s="0" t="n">
        <v>4.17522</v>
      </c>
      <c r="Q1503" s="0" t="n">
        <v>0.01391</v>
      </c>
      <c r="R1503" s="0" t="n">
        <v>0</v>
      </c>
      <c r="S1503" s="0" t="n">
        <v>1.9963</v>
      </c>
      <c r="T1503" s="0" t="n">
        <v>2.0122</v>
      </c>
      <c r="U1503" s="0" t="n">
        <v>0</v>
      </c>
      <c r="V1503" s="2" t="n">
        <v>0.043074</v>
      </c>
      <c r="W1503" s="2" t="n">
        <v>1916.2</v>
      </c>
      <c r="X1503" s="2" t="n">
        <v>0.8254</v>
      </c>
      <c r="Y1503" s="2" t="n">
        <v>0</v>
      </c>
    </row>
    <row r="1504" customFormat="false" ht="12.75" hidden="false" customHeight="false" outlineLevel="0" collapsed="false">
      <c r="B1504" s="0" t="n">
        <v>12.868</v>
      </c>
      <c r="C1504" s="0" t="n">
        <v>12.755</v>
      </c>
      <c r="D1504" s="0" t="n">
        <v>14.4179</v>
      </c>
      <c r="E1504" s="0" t="n">
        <v>14.4176</v>
      </c>
      <c r="F1504" s="0" t="n">
        <v>4.115108</v>
      </c>
      <c r="G1504" s="0" t="n">
        <v>4.113843</v>
      </c>
      <c r="H1504" s="0" t="n">
        <v>33.8927</v>
      </c>
      <c r="I1504" s="0" t="n">
        <v>33.8814</v>
      </c>
      <c r="J1504" s="0" t="n">
        <v>8.012</v>
      </c>
      <c r="K1504" s="0" t="n">
        <v>7.4232</v>
      </c>
      <c r="L1504" s="0" t="n">
        <v>89.57929</v>
      </c>
      <c r="M1504" s="0" t="n">
        <v>1.9765</v>
      </c>
      <c r="N1504" s="0" t="n">
        <v>0</v>
      </c>
      <c r="O1504" s="0" t="n">
        <v>52.34162</v>
      </c>
      <c r="P1504" s="0" t="n">
        <v>4.17522</v>
      </c>
      <c r="Q1504" s="0" t="n">
        <v>0.01392</v>
      </c>
      <c r="R1504" s="0" t="n">
        <v>0</v>
      </c>
      <c r="S1504" s="0" t="n">
        <v>1.9963</v>
      </c>
      <c r="T1504" s="0" t="n">
        <v>2.0134</v>
      </c>
      <c r="U1504" s="0" t="n">
        <v>0</v>
      </c>
      <c r="V1504" s="2" t="n">
        <v>0.043934</v>
      </c>
      <c r="W1504" s="2" t="n">
        <v>1914.2</v>
      </c>
      <c r="X1504" s="2" t="n">
        <v>0.84101</v>
      </c>
      <c r="Y1504" s="2" t="n">
        <v>0</v>
      </c>
    </row>
    <row r="1505" customFormat="false" ht="12.75" hidden="false" customHeight="false" outlineLevel="0" collapsed="false">
      <c r="B1505" s="0" t="n">
        <v>12.814</v>
      </c>
      <c r="C1505" s="0" t="n">
        <v>12.701</v>
      </c>
      <c r="D1505" s="0" t="n">
        <v>14.4181</v>
      </c>
      <c r="E1505" s="0" t="n">
        <v>14.4172</v>
      </c>
      <c r="F1505" s="0" t="n">
        <v>4.115041</v>
      </c>
      <c r="G1505" s="0" t="n">
        <v>4.113888</v>
      </c>
      <c r="H1505" s="0" t="n">
        <v>33.892</v>
      </c>
      <c r="I1505" s="0" t="n">
        <v>33.8821</v>
      </c>
      <c r="J1505" s="0" t="n">
        <v>8.017</v>
      </c>
      <c r="K1505" s="0" t="n">
        <v>7.42236</v>
      </c>
      <c r="L1505" s="0" t="n">
        <v>89.56897</v>
      </c>
      <c r="M1505" s="0" t="n">
        <v>1.9765</v>
      </c>
      <c r="N1505" s="0" t="n">
        <v>0</v>
      </c>
      <c r="O1505" s="0" t="n">
        <v>52.34162</v>
      </c>
      <c r="P1505" s="0" t="n">
        <v>4.17522</v>
      </c>
      <c r="Q1505" s="0" t="n">
        <v>0.01394</v>
      </c>
      <c r="R1505" s="0" t="n">
        <v>0</v>
      </c>
      <c r="S1505" s="0" t="n">
        <v>1.9963</v>
      </c>
      <c r="T1505" s="0" t="n">
        <v>2.0134</v>
      </c>
      <c r="U1505" s="0" t="n">
        <v>0</v>
      </c>
      <c r="V1505" s="2" t="n">
        <v>0.04495</v>
      </c>
      <c r="W1505" s="2" t="n">
        <v>1912.3</v>
      </c>
      <c r="X1505" s="2" t="n">
        <v>0.85955</v>
      </c>
      <c r="Y1505" s="2" t="n">
        <v>0</v>
      </c>
    </row>
    <row r="1506" customFormat="false" ht="12.75" hidden="false" customHeight="false" outlineLevel="0" collapsed="false">
      <c r="B1506" s="0" t="n">
        <v>12.782</v>
      </c>
      <c r="C1506" s="0" t="n">
        <v>12.67</v>
      </c>
      <c r="D1506" s="0" t="n">
        <v>14.4177</v>
      </c>
      <c r="E1506" s="0" t="n">
        <v>14.4172</v>
      </c>
      <c r="F1506" s="0" t="n">
        <v>4.11508</v>
      </c>
      <c r="G1506" s="0" t="n">
        <v>4.113914</v>
      </c>
      <c r="H1506" s="0" t="n">
        <v>33.8926</v>
      </c>
      <c r="I1506" s="0" t="n">
        <v>33.8823</v>
      </c>
      <c r="J1506" s="0" t="n">
        <v>8.017</v>
      </c>
      <c r="K1506" s="0" t="n">
        <v>7.4215</v>
      </c>
      <c r="L1506" s="0" t="n">
        <v>89.55842</v>
      </c>
      <c r="M1506" s="0" t="n">
        <v>1.9823</v>
      </c>
      <c r="N1506" s="0" t="n">
        <v>0</v>
      </c>
      <c r="O1506" s="0" t="n">
        <v>52.34162</v>
      </c>
      <c r="P1506" s="0" t="n">
        <v>4.17522</v>
      </c>
      <c r="Q1506" s="0" t="n">
        <v>0.01395</v>
      </c>
      <c r="R1506" s="0" t="n">
        <v>0</v>
      </c>
      <c r="S1506" s="0" t="n">
        <v>1.9963</v>
      </c>
      <c r="T1506" s="0" t="n">
        <v>2.0147</v>
      </c>
      <c r="U1506" s="0" t="n">
        <v>0</v>
      </c>
      <c r="V1506" s="2" t="n">
        <v>0.045749</v>
      </c>
      <c r="W1506" s="2" t="n">
        <v>1908.3</v>
      </c>
      <c r="X1506" s="2" t="n">
        <v>0.87302</v>
      </c>
      <c r="Y1506" s="2" t="n">
        <v>0</v>
      </c>
    </row>
    <row r="1507" customFormat="false" ht="12.75" hidden="false" customHeight="false" outlineLevel="0" collapsed="false">
      <c r="B1507" s="0" t="n">
        <v>12.707</v>
      </c>
      <c r="C1507" s="0" t="n">
        <v>12.595</v>
      </c>
      <c r="D1507" s="0" t="n">
        <v>14.4177</v>
      </c>
      <c r="E1507" s="0" t="n">
        <v>14.4174</v>
      </c>
      <c r="F1507" s="0" t="n">
        <v>4.11508</v>
      </c>
      <c r="G1507" s="0" t="n">
        <v>4.113804</v>
      </c>
      <c r="H1507" s="0" t="n">
        <v>33.8927</v>
      </c>
      <c r="I1507" s="0" t="n">
        <v>33.8812</v>
      </c>
      <c r="J1507" s="0" t="n">
        <v>8.017</v>
      </c>
      <c r="K1507" s="0" t="n">
        <v>7.4216</v>
      </c>
      <c r="L1507" s="0" t="n">
        <v>89.55962</v>
      </c>
      <c r="M1507" s="0" t="n">
        <v>1.9823</v>
      </c>
      <c r="N1507" s="0" t="n">
        <v>0</v>
      </c>
      <c r="O1507" s="0" t="n">
        <v>52.34162</v>
      </c>
      <c r="P1507" s="0" t="n">
        <v>4.17522</v>
      </c>
      <c r="Q1507" s="0" t="n">
        <v>0.01396</v>
      </c>
      <c r="R1507" s="0" t="n">
        <v>0</v>
      </c>
      <c r="S1507" s="0" t="n">
        <v>1.9963</v>
      </c>
      <c r="T1507" s="0" t="n">
        <v>2.0147</v>
      </c>
      <c r="U1507" s="0" t="n">
        <v>0</v>
      </c>
      <c r="V1507" s="2" t="n">
        <v>0.046514</v>
      </c>
      <c r="W1507" s="2" t="n">
        <v>1906.3</v>
      </c>
      <c r="X1507" s="2" t="n">
        <v>0.88669</v>
      </c>
      <c r="Y1507" s="2" t="n">
        <v>0</v>
      </c>
    </row>
    <row r="1508" customFormat="false" ht="12.75" hidden="false" customHeight="false" outlineLevel="0" collapsed="false">
      <c r="B1508" s="0" t="n">
        <v>12.654</v>
      </c>
      <c r="C1508" s="0" t="n">
        <v>12.543</v>
      </c>
      <c r="D1508" s="0" t="n">
        <v>14.4179</v>
      </c>
      <c r="E1508" s="0" t="n">
        <v>14.4172</v>
      </c>
      <c r="F1508" s="0" t="n">
        <v>4.115076</v>
      </c>
      <c r="G1508" s="0" t="n">
        <v>4.113849</v>
      </c>
      <c r="H1508" s="0" t="n">
        <v>33.8925</v>
      </c>
      <c r="I1508" s="0" t="n">
        <v>33.8818</v>
      </c>
      <c r="J1508" s="0" t="n">
        <v>8.017</v>
      </c>
      <c r="K1508" s="0" t="n">
        <v>7.42064</v>
      </c>
      <c r="L1508" s="0" t="n">
        <v>89.54829</v>
      </c>
      <c r="M1508" s="0" t="n">
        <v>1.9823</v>
      </c>
      <c r="N1508" s="0" t="n">
        <v>0</v>
      </c>
      <c r="O1508" s="0" t="n">
        <v>52.34162</v>
      </c>
      <c r="P1508" s="0" t="n">
        <v>4.17522</v>
      </c>
      <c r="Q1508" s="0" t="n">
        <v>0.01397</v>
      </c>
      <c r="R1508" s="0" t="n">
        <v>0</v>
      </c>
      <c r="S1508" s="0" t="n">
        <v>1.9963</v>
      </c>
      <c r="T1508" s="0" t="n">
        <v>2.0147</v>
      </c>
      <c r="U1508" s="0" t="n">
        <v>0</v>
      </c>
      <c r="V1508" s="2" t="n">
        <v>0.047437</v>
      </c>
      <c r="W1508" s="2" t="n">
        <v>1904.3</v>
      </c>
      <c r="X1508" s="2" t="n">
        <v>0.90334</v>
      </c>
      <c r="Y1508" s="2" t="n">
        <v>0</v>
      </c>
    </row>
    <row r="1509" customFormat="false" ht="12.75" hidden="false" customHeight="false" outlineLevel="0" collapsed="false">
      <c r="B1509" s="0" t="n">
        <v>12.612</v>
      </c>
      <c r="C1509" s="0" t="n">
        <v>12.501</v>
      </c>
      <c r="D1509" s="0" t="n">
        <v>14.4177</v>
      </c>
      <c r="E1509" s="0" t="n">
        <v>14.4172</v>
      </c>
      <c r="F1509" s="0" t="n">
        <v>4.115076</v>
      </c>
      <c r="G1509" s="0" t="n">
        <v>4.113843</v>
      </c>
      <c r="H1509" s="0" t="n">
        <v>33.8927</v>
      </c>
      <c r="I1509" s="0" t="n">
        <v>33.8818</v>
      </c>
      <c r="J1509" s="0" t="n">
        <v>8.017</v>
      </c>
      <c r="K1509" s="0" t="n">
        <v>7.42075</v>
      </c>
      <c r="L1509" s="0" t="n">
        <v>89.54936</v>
      </c>
      <c r="M1509" s="0" t="n">
        <v>1.9765</v>
      </c>
      <c r="N1509" s="0" t="n">
        <v>0</v>
      </c>
      <c r="O1509" s="0" t="n">
        <v>52.34162</v>
      </c>
      <c r="P1509" s="0" t="n">
        <v>4.17522</v>
      </c>
      <c r="Q1509" s="0" t="n">
        <v>0.01398</v>
      </c>
      <c r="R1509" s="0" t="n">
        <v>0</v>
      </c>
      <c r="S1509" s="0" t="n">
        <v>1.9963</v>
      </c>
      <c r="T1509" s="0" t="n">
        <v>2.0134</v>
      </c>
      <c r="U1509" s="0" t="n">
        <v>0</v>
      </c>
      <c r="V1509" s="2" t="n">
        <v>0.048227</v>
      </c>
      <c r="W1509" s="2" t="n">
        <v>1902.3</v>
      </c>
      <c r="X1509" s="2" t="n">
        <v>0.91743</v>
      </c>
      <c r="Y1509" s="2" t="n">
        <v>0</v>
      </c>
    </row>
    <row r="1510" customFormat="false" ht="12.75" hidden="false" customHeight="false" outlineLevel="0" collapsed="false">
      <c r="B1510" s="0" t="n">
        <v>12.58</v>
      </c>
      <c r="C1510" s="0" t="n">
        <v>12.469</v>
      </c>
      <c r="D1510" s="0" t="n">
        <v>14.4179</v>
      </c>
      <c r="E1510" s="0" t="n">
        <v>14.4172</v>
      </c>
      <c r="F1510" s="0" t="n">
        <v>4.115124</v>
      </c>
      <c r="G1510" s="0" t="n">
        <v>4.1137</v>
      </c>
      <c r="H1510" s="0" t="n">
        <v>33.893</v>
      </c>
      <c r="I1510" s="0" t="n">
        <v>33.8805</v>
      </c>
      <c r="J1510" s="0" t="n">
        <v>8.017</v>
      </c>
      <c r="K1510" s="0" t="n">
        <v>7.41975</v>
      </c>
      <c r="L1510" s="0" t="n">
        <v>89.53775</v>
      </c>
      <c r="M1510" s="0" t="n">
        <v>1.9708</v>
      </c>
      <c r="N1510" s="0" t="n">
        <v>0</v>
      </c>
      <c r="O1510" s="0" t="n">
        <v>52.34162</v>
      </c>
      <c r="P1510" s="0" t="n">
        <v>4.17522</v>
      </c>
      <c r="Q1510" s="0" t="n">
        <v>0.01399</v>
      </c>
      <c r="R1510" s="0" t="n">
        <v>0</v>
      </c>
      <c r="S1510" s="0" t="n">
        <v>1.9963</v>
      </c>
      <c r="T1510" s="0" t="n">
        <v>2.0122</v>
      </c>
      <c r="U1510" s="0" t="n">
        <v>0</v>
      </c>
      <c r="V1510" s="2" t="n">
        <v>0.049029</v>
      </c>
      <c r="W1510" s="2" t="n">
        <v>1900.3</v>
      </c>
      <c r="X1510" s="2" t="n">
        <v>0.93172</v>
      </c>
      <c r="Y1510" s="2" t="n">
        <v>0</v>
      </c>
    </row>
    <row r="1511" customFormat="false" ht="12.75" hidden="false" customHeight="false" outlineLevel="0" collapsed="false">
      <c r="B1511" s="0" t="n">
        <v>12.548</v>
      </c>
      <c r="C1511" s="0" t="n">
        <v>12.437</v>
      </c>
      <c r="D1511" s="0" t="n">
        <v>14.4179</v>
      </c>
      <c r="E1511" s="0" t="n">
        <v>14.4176</v>
      </c>
      <c r="F1511" s="0" t="n">
        <v>4.115116</v>
      </c>
      <c r="G1511" s="0" t="n">
        <v>4.113849</v>
      </c>
      <c r="H1511" s="0" t="n">
        <v>33.8929</v>
      </c>
      <c r="I1511" s="0" t="n">
        <v>33.8815</v>
      </c>
      <c r="J1511" s="0" t="n">
        <v>8.012</v>
      </c>
      <c r="K1511" s="0" t="n">
        <v>7.41981</v>
      </c>
      <c r="L1511" s="0" t="n">
        <v>89.53841</v>
      </c>
      <c r="M1511" s="0" t="n">
        <v>1.9708</v>
      </c>
      <c r="N1511" s="0" t="n">
        <v>0</v>
      </c>
      <c r="O1511" s="0" t="n">
        <v>52.34162</v>
      </c>
      <c r="P1511" s="0" t="n">
        <v>4.17522</v>
      </c>
      <c r="Q1511" s="0" t="n">
        <v>0.014</v>
      </c>
      <c r="R1511" s="0" t="n">
        <v>0</v>
      </c>
      <c r="S1511" s="0" t="n">
        <v>1.9963</v>
      </c>
      <c r="T1511" s="0" t="n">
        <v>2.0122</v>
      </c>
      <c r="U1511" s="0" t="n">
        <v>0</v>
      </c>
      <c r="V1511" s="2" t="n">
        <v>0.049844</v>
      </c>
      <c r="W1511" s="2" t="n">
        <v>1898.3</v>
      </c>
      <c r="X1511" s="2" t="n">
        <v>0.94621</v>
      </c>
      <c r="Y1511" s="2" t="n">
        <v>0</v>
      </c>
    </row>
    <row r="1512" customFormat="false" ht="12.75" hidden="false" customHeight="false" outlineLevel="0" collapsed="false">
      <c r="B1512" s="0" t="n">
        <v>12.484</v>
      </c>
      <c r="C1512" s="0" t="n">
        <v>12.374</v>
      </c>
      <c r="D1512" s="0" t="n">
        <v>14.4177</v>
      </c>
      <c r="E1512" s="0" t="n">
        <v>14.4174</v>
      </c>
      <c r="F1512" s="0" t="n">
        <v>4.115088</v>
      </c>
      <c r="G1512" s="0" t="n">
        <v>4.113843</v>
      </c>
      <c r="H1512" s="0" t="n">
        <v>33.8928</v>
      </c>
      <c r="I1512" s="0" t="n">
        <v>33.8817</v>
      </c>
      <c r="J1512" s="0" t="n">
        <v>8.017</v>
      </c>
      <c r="K1512" s="0" t="n">
        <v>7.41986</v>
      </c>
      <c r="L1512" s="0" t="n">
        <v>89.53873</v>
      </c>
      <c r="M1512" s="0" t="n">
        <v>1.9652</v>
      </c>
      <c r="N1512" s="0" t="n">
        <v>0</v>
      </c>
      <c r="O1512" s="0" t="n">
        <v>52.34162</v>
      </c>
      <c r="P1512" s="0" t="n">
        <v>4.17522</v>
      </c>
      <c r="Q1512" s="0" t="n">
        <v>0.01402</v>
      </c>
      <c r="R1512" s="0" t="n">
        <v>0</v>
      </c>
      <c r="S1512" s="0" t="n">
        <v>1.9963</v>
      </c>
      <c r="T1512" s="0" t="n">
        <v>2.011</v>
      </c>
      <c r="U1512" s="0" t="n">
        <v>0</v>
      </c>
      <c r="V1512" s="2" t="n">
        <v>0.050671</v>
      </c>
      <c r="W1512" s="2" t="n">
        <v>1896.4</v>
      </c>
      <c r="X1512" s="2" t="n">
        <v>0.96091</v>
      </c>
      <c r="Y1512" s="2" t="n">
        <v>0</v>
      </c>
    </row>
    <row r="1513" customFormat="false" ht="12.75" hidden="false" customHeight="false" outlineLevel="0" collapsed="false">
      <c r="B1513" s="0" t="n">
        <v>12.418</v>
      </c>
      <c r="C1513" s="0" t="n">
        <v>12.309</v>
      </c>
      <c r="D1513" s="0" t="n">
        <v>14.4181</v>
      </c>
      <c r="E1513" s="0" t="n">
        <v>14.4174</v>
      </c>
      <c r="F1513" s="0" t="n">
        <v>4.115096</v>
      </c>
      <c r="G1513" s="0" t="n">
        <v>4.113946</v>
      </c>
      <c r="H1513" s="0" t="n">
        <v>33.8926</v>
      </c>
      <c r="I1513" s="0" t="n">
        <v>33.8827</v>
      </c>
      <c r="J1513" s="0" t="n">
        <v>8.017</v>
      </c>
      <c r="K1513" s="0" t="n">
        <v>7.41984</v>
      </c>
      <c r="L1513" s="0" t="n">
        <v>89.53899</v>
      </c>
      <c r="M1513" s="0" t="n">
        <v>1.9595</v>
      </c>
      <c r="N1513" s="0" t="n">
        <v>0</v>
      </c>
      <c r="O1513" s="0" t="n">
        <v>52.34162</v>
      </c>
      <c r="P1513" s="0" t="n">
        <v>4.17522</v>
      </c>
      <c r="Q1513" s="0" t="n">
        <v>0.01403</v>
      </c>
      <c r="R1513" s="0" t="n">
        <v>0</v>
      </c>
      <c r="S1513" s="0" t="n">
        <v>1.9963</v>
      </c>
      <c r="T1513" s="0" t="n">
        <v>2.0098</v>
      </c>
      <c r="U1513" s="0" t="n">
        <v>0</v>
      </c>
      <c r="V1513" s="2" t="n">
        <v>0.051565</v>
      </c>
      <c r="W1513" s="2" t="n">
        <v>1892.4</v>
      </c>
      <c r="X1513" s="2" t="n">
        <v>0.97581</v>
      </c>
      <c r="Y1513" s="2" t="n">
        <v>0</v>
      </c>
    </row>
    <row r="1514" customFormat="false" ht="12.75" hidden="false" customHeight="false" outlineLevel="0" collapsed="false">
      <c r="B1514" s="0" t="n">
        <v>12.398</v>
      </c>
      <c r="C1514" s="0" t="n">
        <v>12.288</v>
      </c>
      <c r="D1514" s="0" t="n">
        <v>14.4177</v>
      </c>
      <c r="E1514" s="0" t="n">
        <v>14.4172</v>
      </c>
      <c r="F1514" s="0" t="n">
        <v>4.115127</v>
      </c>
      <c r="G1514" s="0" t="n">
        <v>4.11392</v>
      </c>
      <c r="H1514" s="0" t="n">
        <v>33.8932</v>
      </c>
      <c r="I1514" s="0" t="n">
        <v>33.8826</v>
      </c>
      <c r="J1514" s="0" t="n">
        <v>8.017</v>
      </c>
      <c r="K1514" s="0" t="n">
        <v>7.41994</v>
      </c>
      <c r="L1514" s="0" t="n">
        <v>89.53981</v>
      </c>
      <c r="M1514" s="0" t="n">
        <v>1.9595</v>
      </c>
      <c r="N1514" s="0" t="n">
        <v>0</v>
      </c>
      <c r="O1514" s="0" t="n">
        <v>52.34162</v>
      </c>
      <c r="P1514" s="0" t="n">
        <v>4.17522</v>
      </c>
      <c r="Q1514" s="0" t="n">
        <v>0.01404</v>
      </c>
      <c r="R1514" s="0" t="n">
        <v>0</v>
      </c>
      <c r="S1514" s="0" t="n">
        <v>1.9963</v>
      </c>
      <c r="T1514" s="0" t="n">
        <v>2.0098</v>
      </c>
      <c r="U1514" s="0" t="n">
        <v>0</v>
      </c>
      <c r="V1514" s="2" t="n">
        <v>0.052419</v>
      </c>
      <c r="W1514" s="2" t="n">
        <v>1890.4</v>
      </c>
      <c r="X1514" s="2" t="n">
        <v>0.99093</v>
      </c>
      <c r="Y1514" s="2" t="n">
        <v>0</v>
      </c>
    </row>
    <row r="1515" customFormat="false" ht="12.75" hidden="false" customHeight="false" outlineLevel="0" collapsed="false">
      <c r="B1515" s="0" t="n">
        <v>12.334</v>
      </c>
      <c r="C1515" s="0" t="n">
        <v>12.225</v>
      </c>
      <c r="D1515" s="0" t="n">
        <v>14.4179</v>
      </c>
      <c r="E1515" s="0" t="n">
        <v>14.4176</v>
      </c>
      <c r="F1515" s="0" t="n">
        <v>4.115163</v>
      </c>
      <c r="G1515" s="0" t="n">
        <v>4.113946</v>
      </c>
      <c r="H1515" s="0" t="n">
        <v>33.8934</v>
      </c>
      <c r="I1515" s="0" t="n">
        <v>33.8825</v>
      </c>
      <c r="J1515" s="0" t="n">
        <v>8.012</v>
      </c>
      <c r="K1515" s="0" t="n">
        <v>7.41992</v>
      </c>
      <c r="L1515" s="0" t="n">
        <v>89.5401</v>
      </c>
      <c r="M1515" s="0" t="n">
        <v>1.9538</v>
      </c>
      <c r="N1515" s="0" t="n">
        <v>0</v>
      </c>
      <c r="O1515" s="0" t="n">
        <v>52.34162</v>
      </c>
      <c r="P1515" s="0" t="n">
        <v>4.17522</v>
      </c>
      <c r="Q1515" s="0" t="n">
        <v>0.01405</v>
      </c>
      <c r="R1515" s="0" t="n">
        <v>0</v>
      </c>
      <c r="S1515" s="0" t="n">
        <v>1.9963</v>
      </c>
      <c r="T1515" s="0" t="n">
        <v>2.0085</v>
      </c>
      <c r="U1515" s="0" t="n">
        <v>0</v>
      </c>
      <c r="V1515" s="2" t="n">
        <v>0.05323</v>
      </c>
      <c r="W1515" s="2" t="n">
        <v>1890.4</v>
      </c>
      <c r="X1515" s="2" t="n">
        <v>1.0063</v>
      </c>
      <c r="Y1515" s="2" t="n">
        <v>0</v>
      </c>
    </row>
    <row r="1516" customFormat="false" ht="12.75" hidden="false" customHeight="false" outlineLevel="0" collapsed="false">
      <c r="B1516" s="0" t="n">
        <v>12.301</v>
      </c>
      <c r="C1516" s="0" t="n">
        <v>12.193</v>
      </c>
      <c r="D1516" s="0" t="n">
        <v>14.4178</v>
      </c>
      <c r="E1516" s="0" t="n">
        <v>14.4172</v>
      </c>
      <c r="F1516" s="0" t="n">
        <v>4.115123</v>
      </c>
      <c r="G1516" s="0" t="n">
        <v>4.113843</v>
      </c>
      <c r="H1516" s="0" t="n">
        <v>33.8932</v>
      </c>
      <c r="I1516" s="0" t="n">
        <v>33.8819</v>
      </c>
      <c r="J1516" s="0" t="n">
        <v>8.017</v>
      </c>
      <c r="K1516" s="0" t="n">
        <v>7.42001</v>
      </c>
      <c r="L1516" s="0" t="n">
        <v>89.54077</v>
      </c>
      <c r="M1516" s="0" t="n">
        <v>1.9482</v>
      </c>
      <c r="N1516" s="0" t="n">
        <v>0</v>
      </c>
      <c r="O1516" s="0" t="n">
        <v>52.34162</v>
      </c>
      <c r="P1516" s="0" t="n">
        <v>4.17522</v>
      </c>
      <c r="Q1516" s="0" t="n">
        <v>0.01406</v>
      </c>
      <c r="R1516" s="0" t="n">
        <v>0</v>
      </c>
      <c r="S1516" s="0" t="n">
        <v>1.9963</v>
      </c>
      <c r="T1516" s="0" t="n">
        <v>2.0073</v>
      </c>
      <c r="U1516" s="0" t="n">
        <v>0</v>
      </c>
      <c r="V1516" s="2" t="n">
        <v>0.054053</v>
      </c>
      <c r="W1516" s="2" t="n">
        <v>1890.4</v>
      </c>
      <c r="X1516" s="2" t="n">
        <v>1.0218</v>
      </c>
      <c r="Y1516" s="2" t="n">
        <v>0</v>
      </c>
    </row>
    <row r="1517" customFormat="false" ht="12.75" hidden="false" customHeight="false" outlineLevel="0" collapsed="false">
      <c r="B1517" s="0" t="n">
        <v>12.248</v>
      </c>
      <c r="C1517" s="0" t="n">
        <v>12.14</v>
      </c>
      <c r="D1517" s="0" t="n">
        <v>14.4177</v>
      </c>
      <c r="E1517" s="0" t="n">
        <v>14.4172</v>
      </c>
      <c r="F1517" s="0" t="n">
        <v>4.115108</v>
      </c>
      <c r="G1517" s="0" t="n">
        <v>4.113817</v>
      </c>
      <c r="H1517" s="0" t="n">
        <v>33.8931</v>
      </c>
      <c r="I1517" s="0" t="n">
        <v>33.8817</v>
      </c>
      <c r="J1517" s="0" t="n">
        <v>8.017</v>
      </c>
      <c r="K1517" s="0" t="n">
        <v>7.42006</v>
      </c>
      <c r="L1517" s="0" t="n">
        <v>89.54119</v>
      </c>
      <c r="M1517" s="0" t="n">
        <v>1.9426</v>
      </c>
      <c r="N1517" s="0" t="n">
        <v>0</v>
      </c>
      <c r="O1517" s="0" t="n">
        <v>52.34162</v>
      </c>
      <c r="P1517" s="0" t="n">
        <v>4.17522</v>
      </c>
      <c r="Q1517" s="0" t="n">
        <v>0.01407</v>
      </c>
      <c r="R1517" s="0" t="n">
        <v>0</v>
      </c>
      <c r="S1517" s="0" t="n">
        <v>1.9963</v>
      </c>
      <c r="T1517" s="0" t="n">
        <v>2.0061</v>
      </c>
      <c r="U1517" s="0" t="n">
        <v>0</v>
      </c>
      <c r="V1517" s="2" t="n">
        <v>0.054945</v>
      </c>
      <c r="W1517" s="2" t="n">
        <v>1888.4</v>
      </c>
      <c r="X1517" s="2" t="n">
        <v>1.0376</v>
      </c>
      <c r="Y1517" s="2" t="n">
        <v>0</v>
      </c>
    </row>
    <row r="1518" customFormat="false" ht="12.75" hidden="false" customHeight="false" outlineLevel="0" collapsed="false">
      <c r="B1518" s="0" t="n">
        <v>12.216</v>
      </c>
      <c r="C1518" s="0" t="n">
        <v>12.108</v>
      </c>
      <c r="D1518" s="0" t="n">
        <v>14.4176</v>
      </c>
      <c r="E1518" s="0" t="n">
        <v>14.4172</v>
      </c>
      <c r="F1518" s="0" t="n">
        <v>4.115151</v>
      </c>
      <c r="G1518" s="0" t="n">
        <v>4.113946</v>
      </c>
      <c r="H1518" s="0" t="n">
        <v>33.8936</v>
      </c>
      <c r="I1518" s="0" t="n">
        <v>33.8829</v>
      </c>
      <c r="J1518" s="0" t="n">
        <v>8.017</v>
      </c>
      <c r="K1518" s="0" t="n">
        <v>7.42011</v>
      </c>
      <c r="L1518" s="0" t="n">
        <v>89.54187</v>
      </c>
      <c r="M1518" s="0" t="n">
        <v>1.9203</v>
      </c>
      <c r="N1518" s="0" t="n">
        <v>0</v>
      </c>
      <c r="O1518" s="0" t="n">
        <v>52.34162</v>
      </c>
      <c r="P1518" s="0" t="n">
        <v>4.17522</v>
      </c>
      <c r="Q1518" s="0" t="n">
        <v>0.01409</v>
      </c>
      <c r="R1518" s="0" t="n">
        <v>0</v>
      </c>
      <c r="S1518" s="0" t="n">
        <v>1.9963</v>
      </c>
      <c r="T1518" s="0" t="n">
        <v>2.0012</v>
      </c>
      <c r="U1518" s="0" t="n">
        <v>0</v>
      </c>
      <c r="V1518" s="2" t="n">
        <v>0.05568</v>
      </c>
      <c r="W1518" s="2" t="n">
        <v>1886.4</v>
      </c>
      <c r="X1518" s="2" t="n">
        <v>1.0503</v>
      </c>
      <c r="Y1518" s="2" t="n">
        <v>0</v>
      </c>
    </row>
    <row r="1519" customFormat="false" ht="12.75" hidden="false" customHeight="false" outlineLevel="0" collapsed="false">
      <c r="B1519" s="0" t="n">
        <v>12.172</v>
      </c>
      <c r="C1519" s="0" t="n">
        <v>12.065</v>
      </c>
      <c r="D1519" s="0" t="n">
        <v>14.4176</v>
      </c>
      <c r="E1519" s="0" t="n">
        <v>14.4174</v>
      </c>
      <c r="F1519" s="0" t="n">
        <v>4.115151</v>
      </c>
      <c r="G1519" s="0" t="n">
        <v>4.113946</v>
      </c>
      <c r="H1519" s="0" t="n">
        <v>33.8937</v>
      </c>
      <c r="I1519" s="0" t="n">
        <v>33.8828</v>
      </c>
      <c r="J1519" s="0" t="n">
        <v>8.012</v>
      </c>
      <c r="K1519" s="0" t="n">
        <v>7.42015</v>
      </c>
      <c r="L1519" s="0" t="n">
        <v>89.5424</v>
      </c>
      <c r="M1519" s="0" t="n">
        <v>1.9203</v>
      </c>
      <c r="N1519" s="0" t="n">
        <v>0</v>
      </c>
      <c r="O1519" s="0" t="n">
        <v>52.34162</v>
      </c>
      <c r="P1519" s="0" t="n">
        <v>4.17522</v>
      </c>
      <c r="Q1519" s="0" t="n">
        <v>0.0141</v>
      </c>
      <c r="R1519" s="0" t="n">
        <v>0</v>
      </c>
      <c r="S1519" s="0" t="n">
        <v>1.9963</v>
      </c>
      <c r="T1519" s="0" t="n">
        <v>2.0012</v>
      </c>
      <c r="U1519" s="0" t="n">
        <v>0</v>
      </c>
      <c r="V1519" s="2" t="n">
        <v>0.056597</v>
      </c>
      <c r="W1519" s="2" t="n">
        <v>1884.4</v>
      </c>
      <c r="X1519" s="2" t="n">
        <v>1.0665</v>
      </c>
      <c r="Y1519" s="2" t="n">
        <v>0</v>
      </c>
    </row>
    <row r="1520" customFormat="false" ht="12.75" hidden="false" customHeight="false" outlineLevel="0" collapsed="false">
      <c r="B1520" s="0" t="n">
        <v>12.13</v>
      </c>
      <c r="C1520" s="0" t="n">
        <v>12.023</v>
      </c>
      <c r="D1520" s="0" t="n">
        <v>14.4177</v>
      </c>
      <c r="E1520" s="0" t="n">
        <v>14.4174</v>
      </c>
      <c r="F1520" s="0" t="n">
        <v>4.115139</v>
      </c>
      <c r="G1520" s="0" t="n">
        <v>4.113959</v>
      </c>
      <c r="H1520" s="0" t="n">
        <v>33.8935</v>
      </c>
      <c r="I1520" s="0" t="n">
        <v>33.8829</v>
      </c>
      <c r="J1520" s="0" t="n">
        <v>8.017</v>
      </c>
      <c r="K1520" s="0" t="n">
        <v>7.42018</v>
      </c>
      <c r="L1520" s="0" t="n">
        <v>89.54293</v>
      </c>
      <c r="M1520" s="0" t="n">
        <v>1.9147</v>
      </c>
      <c r="N1520" s="0" t="n">
        <v>0</v>
      </c>
      <c r="O1520" s="0" t="n">
        <v>52.34162</v>
      </c>
      <c r="P1520" s="0" t="n">
        <v>4.17522</v>
      </c>
      <c r="Q1520" s="0" t="n">
        <v>0.01411</v>
      </c>
      <c r="R1520" s="0" t="n">
        <v>0</v>
      </c>
      <c r="S1520" s="0" t="n">
        <v>1.9963</v>
      </c>
      <c r="T1520" s="0" t="n">
        <v>2</v>
      </c>
      <c r="U1520" s="0" t="n">
        <v>0</v>
      </c>
      <c r="V1520" s="2" t="n">
        <v>0.057352</v>
      </c>
      <c r="W1520" s="2" t="n">
        <v>1882.4</v>
      </c>
      <c r="X1520" s="2" t="n">
        <v>1.0796</v>
      </c>
      <c r="Y1520" s="2" t="n">
        <v>0</v>
      </c>
    </row>
    <row r="1521" customFormat="false" ht="12.75" hidden="false" customHeight="false" outlineLevel="0" collapsed="false">
      <c r="B1521" s="0" t="n">
        <v>12.087</v>
      </c>
      <c r="C1521" s="0" t="n">
        <v>11.981</v>
      </c>
      <c r="D1521" s="0" t="n">
        <v>14.4177</v>
      </c>
      <c r="E1521" s="0" t="n">
        <v>14.4176</v>
      </c>
      <c r="F1521" s="0" t="n">
        <v>4.115139</v>
      </c>
      <c r="G1521" s="0" t="n">
        <v>4.113946</v>
      </c>
      <c r="H1521" s="0" t="n">
        <v>33.8935</v>
      </c>
      <c r="I1521" s="0" t="n">
        <v>33.8826</v>
      </c>
      <c r="J1521" s="0" t="n">
        <v>8.012</v>
      </c>
      <c r="K1521" s="0" t="n">
        <v>7.42023</v>
      </c>
      <c r="L1521" s="0" t="n">
        <v>89.54348</v>
      </c>
      <c r="M1521" s="0" t="n">
        <v>1.9037</v>
      </c>
      <c r="N1521" s="0" t="n">
        <v>0</v>
      </c>
      <c r="O1521" s="0" t="n">
        <v>52.34162</v>
      </c>
      <c r="P1521" s="0" t="n">
        <v>4.17522</v>
      </c>
      <c r="Q1521" s="0" t="n">
        <v>0.01412</v>
      </c>
      <c r="R1521" s="0" t="n">
        <v>0</v>
      </c>
      <c r="S1521" s="0" t="n">
        <v>1.9963</v>
      </c>
      <c r="T1521" s="0" t="n">
        <v>1.9976</v>
      </c>
      <c r="U1521" s="0" t="n">
        <v>0</v>
      </c>
      <c r="V1521" s="2" t="n">
        <v>0.058056</v>
      </c>
      <c r="W1521" s="2" t="n">
        <v>1882.4</v>
      </c>
      <c r="X1521" s="2" t="n">
        <v>1.0929</v>
      </c>
      <c r="Y1521" s="2" t="n">
        <v>0</v>
      </c>
    </row>
    <row r="1522" customFormat="false" ht="12.75" hidden="false" customHeight="false" outlineLevel="0" collapsed="false">
      <c r="B1522" s="0" t="n">
        <v>12.055</v>
      </c>
      <c r="C1522" s="0" t="n">
        <v>11.949</v>
      </c>
      <c r="D1522" s="0" t="n">
        <v>14.4174</v>
      </c>
      <c r="E1522" s="0" t="n">
        <v>14.4172</v>
      </c>
      <c r="F1522" s="0" t="n">
        <v>4.115115</v>
      </c>
      <c r="G1522" s="0" t="n">
        <v>4.113946</v>
      </c>
      <c r="H1522" s="0" t="n">
        <v>33.8935</v>
      </c>
      <c r="I1522" s="0" t="n">
        <v>33.8829</v>
      </c>
      <c r="J1522" s="0" t="n">
        <v>8.017</v>
      </c>
      <c r="K1522" s="0" t="n">
        <v>7.42033</v>
      </c>
      <c r="L1522" s="0" t="n">
        <v>89.54417</v>
      </c>
      <c r="M1522" s="0" t="n">
        <v>1.8982</v>
      </c>
      <c r="N1522" s="0" t="n">
        <v>0</v>
      </c>
      <c r="O1522" s="0" t="n">
        <v>52.34162</v>
      </c>
      <c r="P1522" s="0" t="n">
        <v>4.17524</v>
      </c>
      <c r="Q1522" s="0" t="n">
        <v>0.01413</v>
      </c>
      <c r="R1522" s="0" t="n">
        <v>0</v>
      </c>
      <c r="S1522" s="0" t="n">
        <v>1.9963</v>
      </c>
      <c r="T1522" s="0" t="n">
        <v>1.9963</v>
      </c>
      <c r="U1522" s="0" t="n">
        <v>0</v>
      </c>
      <c r="V1522" s="2" t="n">
        <v>0.05883</v>
      </c>
      <c r="W1522" s="2" t="n">
        <v>1880.4</v>
      </c>
      <c r="X1522" s="2" t="n">
        <v>1.1063</v>
      </c>
      <c r="Y1522" s="2" t="n">
        <v>0</v>
      </c>
    </row>
    <row r="1523" customFormat="false" ht="12.75" hidden="false" customHeight="false" outlineLevel="0" collapsed="false">
      <c r="B1523" s="0" t="n">
        <v>12.022</v>
      </c>
      <c r="C1523" s="0" t="n">
        <v>11.916</v>
      </c>
      <c r="D1523" s="0" t="n">
        <v>14.4174</v>
      </c>
      <c r="E1523" s="0" t="n">
        <v>14.4172</v>
      </c>
      <c r="F1523" s="0" t="n">
        <v>4.115104</v>
      </c>
      <c r="G1523" s="0" t="n">
        <v>4.113849</v>
      </c>
      <c r="H1523" s="0" t="n">
        <v>33.8934</v>
      </c>
      <c r="I1523" s="0" t="n">
        <v>33.882</v>
      </c>
      <c r="J1523" s="0" t="n">
        <v>8.017</v>
      </c>
      <c r="K1523" s="0" t="n">
        <v>7.42039</v>
      </c>
      <c r="L1523" s="0" t="n">
        <v>89.54482</v>
      </c>
      <c r="M1523" s="0" t="n">
        <v>1.8872</v>
      </c>
      <c r="N1523" s="0" t="n">
        <v>0</v>
      </c>
      <c r="O1523" s="0" t="n">
        <v>52.34162</v>
      </c>
      <c r="P1523" s="0" t="n">
        <v>4.17524</v>
      </c>
      <c r="Q1523" s="0" t="n">
        <v>0.01414</v>
      </c>
      <c r="R1523" s="0" t="n">
        <v>0</v>
      </c>
      <c r="S1523" s="0" t="n">
        <v>1.9963</v>
      </c>
      <c r="T1523" s="0" t="n">
        <v>1.9939</v>
      </c>
      <c r="U1523" s="0" t="n">
        <v>0</v>
      </c>
      <c r="V1523" s="2" t="n">
        <v>0.059433</v>
      </c>
      <c r="W1523" s="2" t="n">
        <v>1878.5</v>
      </c>
      <c r="X1523" s="2" t="n">
        <v>1.1164</v>
      </c>
      <c r="Y1523" s="2" t="n">
        <v>0</v>
      </c>
    </row>
    <row r="1524" customFormat="false" ht="12.75" hidden="false" customHeight="false" outlineLevel="0" collapsed="false">
      <c r="B1524" s="0" t="n">
        <v>11.98</v>
      </c>
      <c r="C1524" s="0" t="n">
        <v>11.874</v>
      </c>
      <c r="D1524" s="0" t="n">
        <v>14.4176</v>
      </c>
      <c r="E1524" s="0" t="n">
        <v>14.4172</v>
      </c>
      <c r="F1524" s="0" t="n">
        <v>4.115088</v>
      </c>
      <c r="G1524" s="0" t="n">
        <v>4.113842</v>
      </c>
      <c r="H1524" s="0" t="n">
        <v>33.8932</v>
      </c>
      <c r="I1524" s="0" t="n">
        <v>33.882</v>
      </c>
      <c r="J1524" s="0" t="n">
        <v>8.012</v>
      </c>
      <c r="K1524" s="0" t="n">
        <v>7.42042</v>
      </c>
      <c r="L1524" s="0" t="n">
        <v>89.54535</v>
      </c>
      <c r="M1524" s="0" t="n">
        <v>1.8763</v>
      </c>
      <c r="N1524" s="0" t="n">
        <v>0</v>
      </c>
      <c r="O1524" s="0" t="n">
        <v>52.34162</v>
      </c>
      <c r="P1524" s="0" t="n">
        <v>4.17524</v>
      </c>
      <c r="Q1524" s="0" t="n">
        <v>0.01416</v>
      </c>
      <c r="R1524" s="0" t="n">
        <v>0</v>
      </c>
      <c r="S1524" s="0" t="n">
        <v>1.9963</v>
      </c>
      <c r="T1524" s="0" t="n">
        <v>1.9915</v>
      </c>
      <c r="U1524" s="0" t="n">
        <v>0</v>
      </c>
      <c r="V1524" s="2" t="n">
        <v>0.06016</v>
      </c>
      <c r="W1524" s="2" t="n">
        <v>1878.5</v>
      </c>
      <c r="X1524" s="2" t="n">
        <v>1.1301</v>
      </c>
      <c r="Y1524" s="2" t="n">
        <v>0</v>
      </c>
    </row>
    <row r="1525" customFormat="false" ht="12.75" hidden="false" customHeight="false" outlineLevel="0" collapsed="false">
      <c r="B1525" s="0" t="n">
        <v>11.927</v>
      </c>
      <c r="C1525" s="0" t="n">
        <v>11.822</v>
      </c>
      <c r="D1525" s="0" t="n">
        <v>14.4172</v>
      </c>
      <c r="E1525" s="0" t="n">
        <v>14.4169</v>
      </c>
      <c r="F1525" s="0" t="n">
        <v>4.115096</v>
      </c>
      <c r="G1525" s="0" t="n">
        <v>4.113842</v>
      </c>
      <c r="H1525" s="0" t="n">
        <v>33.8936</v>
      </c>
      <c r="I1525" s="0" t="n">
        <v>33.8823</v>
      </c>
      <c r="J1525" s="0" t="n">
        <v>8.017</v>
      </c>
      <c r="K1525" s="0" t="n">
        <v>7.42049</v>
      </c>
      <c r="L1525" s="0" t="n">
        <v>89.54581</v>
      </c>
      <c r="M1525" s="0" t="n">
        <v>1.8709</v>
      </c>
      <c r="N1525" s="0" t="n">
        <v>0</v>
      </c>
      <c r="O1525" s="0" t="n">
        <v>52.34162</v>
      </c>
      <c r="P1525" s="0" t="n">
        <v>4.17524</v>
      </c>
      <c r="Q1525" s="0" t="n">
        <v>0.01417</v>
      </c>
      <c r="R1525" s="0" t="n">
        <v>0</v>
      </c>
      <c r="S1525" s="0" t="n">
        <v>1.9963</v>
      </c>
      <c r="T1525" s="0" t="n">
        <v>1.9902</v>
      </c>
      <c r="U1525" s="0" t="n">
        <v>0</v>
      </c>
      <c r="V1525" s="2" t="n">
        <v>0.060776</v>
      </c>
      <c r="W1525" s="2" t="n">
        <v>1876.5</v>
      </c>
      <c r="X1525" s="2" t="n">
        <v>1.1404</v>
      </c>
      <c r="Y1525" s="2" t="n">
        <v>0</v>
      </c>
    </row>
    <row r="1526" customFormat="false" ht="12.75" hidden="false" customHeight="false" outlineLevel="0" collapsed="false">
      <c r="B1526" s="0" t="n">
        <v>11.905</v>
      </c>
      <c r="C1526" s="0" t="n">
        <v>11.8</v>
      </c>
      <c r="D1526" s="0" t="n">
        <v>14.4172</v>
      </c>
      <c r="E1526" s="0" t="n">
        <v>14.4169</v>
      </c>
      <c r="F1526" s="0" t="n">
        <v>4.115088</v>
      </c>
      <c r="G1526" s="0" t="n">
        <v>4.113817</v>
      </c>
      <c r="H1526" s="0" t="n">
        <v>33.8935</v>
      </c>
      <c r="I1526" s="0" t="n">
        <v>33.8821</v>
      </c>
      <c r="J1526" s="0" t="n">
        <v>8.017</v>
      </c>
      <c r="K1526" s="0" t="n">
        <v>7.42056</v>
      </c>
      <c r="L1526" s="0" t="n">
        <v>89.54659</v>
      </c>
      <c r="M1526" s="0" t="n">
        <v>1.8709</v>
      </c>
      <c r="N1526" s="0" t="n">
        <v>0</v>
      </c>
      <c r="O1526" s="0" t="n">
        <v>52.34162</v>
      </c>
      <c r="P1526" s="0" t="n">
        <v>4.17524</v>
      </c>
      <c r="Q1526" s="0" t="n">
        <v>0.01418</v>
      </c>
      <c r="R1526" s="0" t="n">
        <v>0</v>
      </c>
      <c r="S1526" s="0" t="n">
        <v>1.9963</v>
      </c>
      <c r="T1526" s="0" t="n">
        <v>1.9902</v>
      </c>
      <c r="U1526" s="0" t="n">
        <v>0</v>
      </c>
      <c r="V1526" s="2" t="n">
        <v>0.061146</v>
      </c>
      <c r="W1526" s="2" t="n">
        <v>1876.5</v>
      </c>
      <c r="X1526" s="2" t="n">
        <v>1.1474</v>
      </c>
      <c r="Y1526" s="2" t="n">
        <v>0</v>
      </c>
    </row>
    <row r="1527" customFormat="false" ht="12.75" hidden="false" customHeight="false" outlineLevel="0" collapsed="false">
      <c r="B1527" s="0" t="n">
        <v>11.873</v>
      </c>
      <c r="C1527" s="0" t="n">
        <v>11.769</v>
      </c>
      <c r="D1527" s="0" t="n">
        <v>14.4172</v>
      </c>
      <c r="E1527" s="0" t="n">
        <v>14.4169</v>
      </c>
      <c r="F1527" s="0" t="n">
        <v>4.115076</v>
      </c>
      <c r="G1527" s="0" t="n">
        <v>4.113771</v>
      </c>
      <c r="H1527" s="0" t="n">
        <v>33.8934</v>
      </c>
      <c r="I1527" s="0" t="n">
        <v>33.8817</v>
      </c>
      <c r="J1527" s="0" t="n">
        <v>8.017</v>
      </c>
      <c r="K1527" s="0" t="n">
        <v>7.42062</v>
      </c>
      <c r="L1527" s="0" t="n">
        <v>89.54725</v>
      </c>
      <c r="M1527" s="0" t="n">
        <v>1.8709</v>
      </c>
      <c r="N1527" s="0" t="n">
        <v>0</v>
      </c>
      <c r="O1527" s="0" t="n">
        <v>52.34162</v>
      </c>
      <c r="P1527" s="0" t="n">
        <v>4.17524</v>
      </c>
      <c r="Q1527" s="0" t="n">
        <v>0.01419</v>
      </c>
      <c r="R1527" s="0" t="n">
        <v>0</v>
      </c>
      <c r="S1527" s="0" t="n">
        <v>1.9963</v>
      </c>
      <c r="T1527" s="0" t="n">
        <v>1.9902</v>
      </c>
      <c r="U1527" s="0" t="n">
        <v>0</v>
      </c>
      <c r="V1527" s="2" t="n">
        <v>0.061771</v>
      </c>
      <c r="W1527" s="2" t="n">
        <v>1874.5</v>
      </c>
      <c r="X1527" s="2" t="n">
        <v>1.1579</v>
      </c>
      <c r="Y1527" s="2" t="n">
        <v>0</v>
      </c>
    </row>
    <row r="1528" customFormat="false" ht="12.75" hidden="false" customHeight="false" outlineLevel="0" collapsed="false">
      <c r="B1528" s="0" t="n">
        <v>11.861</v>
      </c>
      <c r="C1528" s="0" t="n">
        <v>11.757</v>
      </c>
      <c r="D1528" s="0" t="n">
        <v>14.417</v>
      </c>
      <c r="E1528" s="0" t="n">
        <v>14.4169</v>
      </c>
      <c r="F1528" s="0" t="n">
        <v>4.1151</v>
      </c>
      <c r="G1528" s="0" t="n">
        <v>4.113771</v>
      </c>
      <c r="H1528" s="0" t="n">
        <v>33.8938</v>
      </c>
      <c r="I1528" s="0" t="n">
        <v>33.8817</v>
      </c>
      <c r="J1528" s="0" t="n">
        <v>8.012</v>
      </c>
      <c r="K1528" s="0" t="n">
        <v>7.4207</v>
      </c>
      <c r="L1528" s="0" t="n">
        <v>89.54816</v>
      </c>
      <c r="M1528" s="0" t="n">
        <v>1.8709</v>
      </c>
      <c r="N1528" s="0" t="n">
        <v>0</v>
      </c>
      <c r="O1528" s="0" t="n">
        <v>52.34162</v>
      </c>
      <c r="P1528" s="0" t="n">
        <v>4.17524</v>
      </c>
      <c r="Q1528" s="0" t="n">
        <v>0.0142</v>
      </c>
      <c r="R1528" s="0" t="n">
        <v>0</v>
      </c>
      <c r="S1528" s="0" t="n">
        <v>1.9963</v>
      </c>
      <c r="T1528" s="0" t="n">
        <v>1.9902</v>
      </c>
      <c r="U1528" s="0" t="n">
        <v>0</v>
      </c>
      <c r="V1528" s="2" t="n">
        <v>0.062402</v>
      </c>
      <c r="W1528" s="2" t="n">
        <v>1872.5</v>
      </c>
      <c r="X1528" s="2" t="n">
        <v>1.1685</v>
      </c>
      <c r="Y1528" s="2" t="n">
        <v>0</v>
      </c>
    </row>
    <row r="1529" customFormat="false" ht="12.75" hidden="false" customHeight="false" outlineLevel="0" collapsed="false">
      <c r="B1529" s="0" t="n">
        <v>11.809</v>
      </c>
      <c r="C1529" s="0" t="n">
        <v>11.705</v>
      </c>
      <c r="D1529" s="0" t="n">
        <v>14.4172</v>
      </c>
      <c r="E1529" s="0" t="n">
        <v>14.417</v>
      </c>
      <c r="F1529" s="0" t="n">
        <v>4.115151</v>
      </c>
      <c r="G1529" s="0" t="n">
        <v>4.113778</v>
      </c>
      <c r="H1529" s="0" t="n">
        <v>33.8941</v>
      </c>
      <c r="I1529" s="0" t="n">
        <v>33.8817</v>
      </c>
      <c r="J1529" s="0" t="n">
        <v>8.017</v>
      </c>
      <c r="K1529" s="0" t="n">
        <v>7.4207</v>
      </c>
      <c r="L1529" s="0" t="n">
        <v>89.54858</v>
      </c>
      <c r="M1529" s="0" t="n">
        <v>1.8763</v>
      </c>
      <c r="N1529" s="0" t="n">
        <v>0</v>
      </c>
      <c r="O1529" s="0" t="n">
        <v>52.34162</v>
      </c>
      <c r="P1529" s="0" t="n">
        <v>4.17524</v>
      </c>
      <c r="Q1529" s="0" t="n">
        <v>0.01421</v>
      </c>
      <c r="R1529" s="0" t="n">
        <v>0</v>
      </c>
      <c r="S1529" s="0" t="n">
        <v>1.9963</v>
      </c>
      <c r="T1529" s="0" t="n">
        <v>1.9915</v>
      </c>
      <c r="U1529" s="0" t="n">
        <v>0</v>
      </c>
      <c r="V1529" s="2" t="n">
        <v>0.062781</v>
      </c>
      <c r="W1529" s="2" t="n">
        <v>1872.5</v>
      </c>
      <c r="X1529" s="2" t="n">
        <v>1.1756</v>
      </c>
      <c r="Y1529" s="2" t="n">
        <v>0</v>
      </c>
    </row>
    <row r="1530" customFormat="false" ht="12.75" hidden="false" customHeight="false" outlineLevel="0" collapsed="false">
      <c r="B1530" s="0" t="n">
        <v>11.797</v>
      </c>
      <c r="C1530" s="0" t="n">
        <v>11.693</v>
      </c>
      <c r="D1530" s="0" t="n">
        <v>14.417</v>
      </c>
      <c r="E1530" s="0" t="n">
        <v>14.4169</v>
      </c>
      <c r="F1530" s="0" t="n">
        <v>4.11519</v>
      </c>
      <c r="G1530" s="0" t="n">
        <v>4.113732</v>
      </c>
      <c r="H1530" s="0" t="n">
        <v>33.8947</v>
      </c>
      <c r="I1530" s="0" t="n">
        <v>33.8814</v>
      </c>
      <c r="J1530" s="0" t="n">
        <v>8.012</v>
      </c>
      <c r="K1530" s="0" t="n">
        <v>7.42077</v>
      </c>
      <c r="L1530" s="0" t="n">
        <v>89.54948</v>
      </c>
      <c r="M1530" s="0" t="n">
        <v>1.8763</v>
      </c>
      <c r="N1530" s="0" t="n">
        <v>0</v>
      </c>
      <c r="O1530" s="0" t="n">
        <v>52.34162</v>
      </c>
      <c r="P1530" s="0" t="n">
        <v>4.17524</v>
      </c>
      <c r="Q1530" s="0" t="n">
        <v>0.01422</v>
      </c>
      <c r="R1530" s="0" t="n">
        <v>0</v>
      </c>
      <c r="S1530" s="0" t="n">
        <v>1.9963</v>
      </c>
      <c r="T1530" s="0" t="n">
        <v>1.9915</v>
      </c>
      <c r="U1530" s="0" t="n">
        <v>0</v>
      </c>
      <c r="V1530" s="2" t="n">
        <v>0.063163</v>
      </c>
      <c r="W1530" s="2" t="n">
        <v>1872.5</v>
      </c>
      <c r="X1530" s="2" t="n">
        <v>1.1827</v>
      </c>
      <c r="Y1530" s="2" t="n">
        <v>0</v>
      </c>
    </row>
    <row r="1531" customFormat="false" ht="12.75" hidden="false" customHeight="false" outlineLevel="0" collapsed="false">
      <c r="B1531" s="0" t="n">
        <v>11.745</v>
      </c>
      <c r="C1531" s="0" t="n">
        <v>11.641</v>
      </c>
      <c r="D1531" s="0" t="n">
        <v>14.417</v>
      </c>
      <c r="E1531" s="0" t="n">
        <v>14.417</v>
      </c>
      <c r="F1531" s="0" t="n">
        <v>4.115226</v>
      </c>
      <c r="G1531" s="0" t="n">
        <v>4.113842</v>
      </c>
      <c r="H1531" s="0" t="n">
        <v>33.895</v>
      </c>
      <c r="I1531" s="0" t="n">
        <v>33.8823</v>
      </c>
      <c r="J1531" s="0" t="n">
        <v>8.017</v>
      </c>
      <c r="K1531" s="0" t="n">
        <v>7.41373</v>
      </c>
      <c r="L1531" s="0" t="n">
        <v>89.46471</v>
      </c>
      <c r="M1531" s="0" t="n">
        <v>1.8763</v>
      </c>
      <c r="N1531" s="0" t="n">
        <v>0</v>
      </c>
      <c r="O1531" s="0" t="n">
        <v>52.34162</v>
      </c>
      <c r="P1531" s="0" t="n">
        <v>4.17524</v>
      </c>
      <c r="Q1531" s="0" t="n">
        <v>0.01424</v>
      </c>
      <c r="R1531" s="0" t="n">
        <v>0</v>
      </c>
      <c r="S1531" s="0" t="n">
        <v>1.9951</v>
      </c>
      <c r="T1531" s="0" t="n">
        <v>1.9915</v>
      </c>
      <c r="U1531" s="0" t="n">
        <v>0</v>
      </c>
      <c r="V1531" s="2" t="n">
        <v>0.063547</v>
      </c>
      <c r="W1531" s="2" t="n">
        <v>1872.5</v>
      </c>
      <c r="X1531" s="2" t="n">
        <v>1.1899</v>
      </c>
      <c r="Y1531" s="2" t="n">
        <v>0</v>
      </c>
    </row>
    <row r="1532" customFormat="false" ht="12.75" hidden="false" customHeight="false" outlineLevel="0" collapsed="false">
      <c r="B1532" s="0" t="n">
        <v>11.743</v>
      </c>
      <c r="C1532" s="0" t="n">
        <v>11.64</v>
      </c>
      <c r="D1532" s="0" t="n">
        <v>14.4171</v>
      </c>
      <c r="E1532" s="0" t="n">
        <v>14.4169</v>
      </c>
      <c r="F1532" s="0" t="n">
        <v>4.115139</v>
      </c>
      <c r="G1532" s="0" t="n">
        <v>4.113778</v>
      </c>
      <c r="H1532" s="0" t="n">
        <v>33.8942</v>
      </c>
      <c r="I1532" s="0" t="n">
        <v>33.8818</v>
      </c>
      <c r="J1532" s="0" t="n">
        <v>8.017</v>
      </c>
      <c r="K1532" s="0" t="n">
        <v>7.41993</v>
      </c>
      <c r="L1532" s="0" t="n">
        <v>89.53917</v>
      </c>
      <c r="M1532" s="0" t="n">
        <v>1.8763</v>
      </c>
      <c r="N1532" s="0" t="n">
        <v>0</v>
      </c>
      <c r="O1532" s="0" t="n">
        <v>52.34162</v>
      </c>
      <c r="P1532" s="0" t="n">
        <v>4.17524</v>
      </c>
      <c r="Q1532" s="0" t="n">
        <v>0.01425</v>
      </c>
      <c r="R1532" s="0" t="n">
        <v>0</v>
      </c>
      <c r="S1532" s="0" t="n">
        <v>1.9963</v>
      </c>
      <c r="T1532" s="0" t="n">
        <v>1.9915</v>
      </c>
      <c r="U1532" s="0" t="n">
        <v>0</v>
      </c>
      <c r="V1532" s="2" t="n">
        <v>0.063933</v>
      </c>
      <c r="W1532" s="2" t="n">
        <v>1872.5</v>
      </c>
      <c r="X1532" s="2" t="n">
        <v>1.1971</v>
      </c>
      <c r="Y1532" s="2" t="n">
        <v>0</v>
      </c>
    </row>
    <row r="1533" customFormat="false" ht="12.75" hidden="false" customHeight="false" outlineLevel="0" collapsed="false">
      <c r="B1533" s="0" t="n">
        <v>11.701</v>
      </c>
      <c r="C1533" s="0" t="n">
        <v>11.598</v>
      </c>
      <c r="D1533" s="0" t="n">
        <v>14.4172</v>
      </c>
      <c r="E1533" s="0" t="n">
        <v>14.4169</v>
      </c>
      <c r="F1533" s="0" t="n">
        <v>4.115131</v>
      </c>
      <c r="G1533" s="0" t="n">
        <v>4.1137</v>
      </c>
      <c r="H1533" s="0" t="n">
        <v>33.894</v>
      </c>
      <c r="I1533" s="0" t="n">
        <v>33.8811</v>
      </c>
      <c r="J1533" s="0" t="n">
        <v>8.012</v>
      </c>
      <c r="K1533" s="0" t="n">
        <v>7.42001</v>
      </c>
      <c r="L1533" s="0" t="n">
        <v>89.54022</v>
      </c>
      <c r="M1533" s="0" t="n">
        <v>1.8763</v>
      </c>
      <c r="N1533" s="0" t="n">
        <v>0</v>
      </c>
      <c r="O1533" s="0" t="n">
        <v>52.34162</v>
      </c>
      <c r="P1533" s="0" t="n">
        <v>4.17524</v>
      </c>
      <c r="Q1533" s="0" t="n">
        <v>0.01426</v>
      </c>
      <c r="R1533" s="0" t="n">
        <v>0</v>
      </c>
      <c r="S1533" s="0" t="n">
        <v>1.9963</v>
      </c>
      <c r="T1533" s="0" t="n">
        <v>1.9915</v>
      </c>
      <c r="U1533" s="0" t="n">
        <v>0</v>
      </c>
      <c r="V1533" s="2" t="n">
        <v>0.064195</v>
      </c>
      <c r="W1533" s="2" t="n">
        <v>1870.5</v>
      </c>
      <c r="X1533" s="2" t="n">
        <v>1.2008</v>
      </c>
      <c r="Y1533" s="2" t="n">
        <v>0</v>
      </c>
    </row>
    <row r="1534" customFormat="false" ht="12.75" hidden="false" customHeight="false" outlineLevel="0" collapsed="false">
      <c r="B1534" s="0" t="n">
        <v>11.691</v>
      </c>
      <c r="C1534" s="0" t="n">
        <v>11.588</v>
      </c>
      <c r="D1534" s="0" t="n">
        <v>14.4172</v>
      </c>
      <c r="E1534" s="0" t="n">
        <v>14.4167</v>
      </c>
      <c r="F1534" s="0" t="n">
        <v>4.115182</v>
      </c>
      <c r="G1534" s="0" t="n">
        <v>4.113771</v>
      </c>
      <c r="H1534" s="0" t="n">
        <v>33.8945</v>
      </c>
      <c r="I1534" s="0" t="n">
        <v>33.8819</v>
      </c>
      <c r="J1534" s="0" t="n">
        <v>8.017</v>
      </c>
      <c r="K1534" s="0" t="n">
        <v>7.41304</v>
      </c>
      <c r="L1534" s="0" t="n">
        <v>89.45643</v>
      </c>
      <c r="M1534" s="0" t="n">
        <v>1.8818</v>
      </c>
      <c r="N1534" s="0" t="n">
        <v>0</v>
      </c>
      <c r="O1534" s="0" t="n">
        <v>52.34162</v>
      </c>
      <c r="P1534" s="0" t="n">
        <v>4.17524</v>
      </c>
      <c r="Q1534" s="0" t="n">
        <v>0.01427</v>
      </c>
      <c r="R1534" s="0" t="n">
        <v>0</v>
      </c>
      <c r="S1534" s="0" t="n">
        <v>1.9951</v>
      </c>
      <c r="T1534" s="0" t="n">
        <v>1.9927</v>
      </c>
      <c r="U1534" s="0" t="n">
        <v>0</v>
      </c>
      <c r="V1534" s="2" t="n">
        <v>0.064653</v>
      </c>
      <c r="W1534" s="2" t="n">
        <v>1868.5</v>
      </c>
      <c r="X1534" s="2" t="n">
        <v>1.2081</v>
      </c>
      <c r="Y1534" s="2" t="n">
        <v>0</v>
      </c>
    </row>
    <row r="1535" customFormat="false" ht="12.75" hidden="false" customHeight="false" outlineLevel="0" collapsed="false">
      <c r="B1535" s="0" t="n">
        <v>11.658</v>
      </c>
      <c r="C1535" s="0" t="n">
        <v>11.555</v>
      </c>
      <c r="D1535" s="0" t="n">
        <v>14.4176</v>
      </c>
      <c r="E1535" s="0" t="n">
        <v>14.4169</v>
      </c>
      <c r="F1535" s="0" t="n">
        <v>4.115182</v>
      </c>
      <c r="G1535" s="0" t="n">
        <v>4.113816</v>
      </c>
      <c r="H1535" s="0" t="n">
        <v>33.8942</v>
      </c>
      <c r="I1535" s="0" t="n">
        <v>33.8822</v>
      </c>
      <c r="J1535" s="0" t="n">
        <v>8.017</v>
      </c>
      <c r="K1535" s="0" t="n">
        <v>7.41918</v>
      </c>
      <c r="L1535" s="0" t="n">
        <v>89.53102</v>
      </c>
      <c r="M1535" s="0" t="n">
        <v>1.8872</v>
      </c>
      <c r="N1535" s="0" t="n">
        <v>0</v>
      </c>
      <c r="O1535" s="0" t="n">
        <v>52.34162</v>
      </c>
      <c r="P1535" s="0" t="n">
        <v>4.17524</v>
      </c>
      <c r="Q1535" s="0" t="n">
        <v>0.01428</v>
      </c>
      <c r="R1535" s="0" t="n">
        <v>0</v>
      </c>
      <c r="S1535" s="0" t="n">
        <v>1.9963</v>
      </c>
      <c r="T1535" s="0" t="n">
        <v>1.9939</v>
      </c>
      <c r="U1535" s="0" t="n">
        <v>0</v>
      </c>
      <c r="V1535" s="2" t="n">
        <v>0.06478</v>
      </c>
      <c r="W1535" s="2" t="n">
        <v>1870.5</v>
      </c>
      <c r="X1535" s="2" t="n">
        <v>1.2117</v>
      </c>
      <c r="Y1535" s="2" t="n">
        <v>0</v>
      </c>
    </row>
    <row r="1536" customFormat="false" ht="12.75" hidden="false" customHeight="false" outlineLevel="0" collapsed="false">
      <c r="B1536" s="0" t="n">
        <v>11.649</v>
      </c>
      <c r="C1536" s="0" t="n">
        <v>11.546</v>
      </c>
      <c r="D1536" s="0" t="n">
        <v>14.4176</v>
      </c>
      <c r="E1536" s="0" t="n">
        <v>14.4167</v>
      </c>
      <c r="F1536" s="0" t="n">
        <v>4.11519</v>
      </c>
      <c r="G1536" s="0" t="n">
        <v>4.113771</v>
      </c>
      <c r="H1536" s="0" t="n">
        <v>33.8942</v>
      </c>
      <c r="I1536" s="0" t="n">
        <v>33.8819</v>
      </c>
      <c r="J1536" s="0" t="n">
        <v>8.017</v>
      </c>
      <c r="K1536" s="0" t="n">
        <v>7.41934</v>
      </c>
      <c r="L1536" s="0" t="n">
        <v>89.53296</v>
      </c>
      <c r="M1536" s="0" t="n">
        <v>1.8927</v>
      </c>
      <c r="N1536" s="0" t="n">
        <v>0</v>
      </c>
      <c r="O1536" s="0" t="n">
        <v>52.34162</v>
      </c>
      <c r="P1536" s="0" t="n">
        <v>4.17524</v>
      </c>
      <c r="Q1536" s="0" t="n">
        <v>0.01429</v>
      </c>
      <c r="R1536" s="0" t="n">
        <v>0</v>
      </c>
      <c r="S1536" s="0" t="n">
        <v>1.9963</v>
      </c>
      <c r="T1536" s="0" t="n">
        <v>1.9951</v>
      </c>
      <c r="U1536" s="0" t="n">
        <v>0</v>
      </c>
      <c r="V1536" s="2" t="n">
        <v>0.064977</v>
      </c>
      <c r="W1536" s="2" t="n">
        <v>1870.5</v>
      </c>
      <c r="X1536" s="2" t="n">
        <v>1.2154</v>
      </c>
      <c r="Y1536" s="2" t="n">
        <v>0</v>
      </c>
    </row>
    <row r="1537" customFormat="false" ht="12.75" hidden="false" customHeight="false" outlineLevel="0" collapsed="false">
      <c r="B1537" s="0" t="n">
        <v>11.627</v>
      </c>
      <c r="C1537" s="0" t="n">
        <v>11.524</v>
      </c>
      <c r="D1537" s="0" t="n">
        <v>14.4174</v>
      </c>
      <c r="E1537" s="0" t="n">
        <v>14.4169</v>
      </c>
      <c r="F1537" s="0" t="n">
        <v>4.115159</v>
      </c>
      <c r="G1537" s="0" t="n">
        <v>4.113732</v>
      </c>
      <c r="H1537" s="0" t="n">
        <v>33.8941</v>
      </c>
      <c r="I1537" s="0" t="n">
        <v>33.8814</v>
      </c>
      <c r="J1537" s="0" t="n">
        <v>8.012</v>
      </c>
      <c r="K1537" s="0" t="n">
        <v>7.41953</v>
      </c>
      <c r="L1537" s="0" t="n">
        <v>89.53478</v>
      </c>
      <c r="M1537" s="0" t="n">
        <v>1.8982</v>
      </c>
      <c r="N1537" s="0" t="n">
        <v>0</v>
      </c>
      <c r="O1537" s="0" t="n">
        <v>52.34162</v>
      </c>
      <c r="P1537" s="0" t="n">
        <v>4.17524</v>
      </c>
      <c r="Q1537" s="0" t="n">
        <v>0.01431</v>
      </c>
      <c r="R1537" s="0" t="n">
        <v>0</v>
      </c>
      <c r="S1537" s="0" t="n">
        <v>1.9963</v>
      </c>
      <c r="T1537" s="0" t="n">
        <v>1.9963</v>
      </c>
      <c r="U1537" s="0" t="n">
        <v>0</v>
      </c>
      <c r="V1537" s="2" t="n">
        <v>0.065243</v>
      </c>
      <c r="W1537" s="2" t="n">
        <v>1868.5</v>
      </c>
      <c r="X1537" s="2" t="n">
        <v>1.2191</v>
      </c>
      <c r="Y1537" s="2" t="n">
        <v>0</v>
      </c>
    </row>
    <row r="1538" customFormat="false" ht="12.75" hidden="false" customHeight="false" outlineLevel="0" collapsed="false">
      <c r="B1538" s="0" t="n">
        <v>11.605</v>
      </c>
      <c r="C1538" s="0" t="n">
        <v>11.503</v>
      </c>
      <c r="D1538" s="0" t="n">
        <v>14.4177</v>
      </c>
      <c r="E1538" s="0" t="n">
        <v>14.417</v>
      </c>
      <c r="F1538" s="0" t="n">
        <v>4.115159</v>
      </c>
      <c r="G1538" s="0" t="n">
        <v>4.113778</v>
      </c>
      <c r="H1538" s="0" t="n">
        <v>33.8938</v>
      </c>
      <c r="I1538" s="0" t="n">
        <v>33.8817</v>
      </c>
      <c r="J1538" s="0" t="n">
        <v>8.017</v>
      </c>
      <c r="K1538" s="0" t="n">
        <v>7.41258</v>
      </c>
      <c r="L1538" s="0" t="n">
        <v>89.45134</v>
      </c>
      <c r="M1538" s="0" t="n">
        <v>1.9037</v>
      </c>
      <c r="N1538" s="0" t="n">
        <v>0</v>
      </c>
      <c r="O1538" s="0" t="n">
        <v>52.34162</v>
      </c>
      <c r="P1538" s="0" t="n">
        <v>4.17524</v>
      </c>
      <c r="Q1538" s="0" t="n">
        <v>0.01432</v>
      </c>
      <c r="R1538" s="0" t="n">
        <v>0</v>
      </c>
      <c r="S1538" s="0" t="n">
        <v>1.9951</v>
      </c>
      <c r="T1538" s="0" t="n">
        <v>1.9976</v>
      </c>
      <c r="U1538" s="0" t="n">
        <v>0</v>
      </c>
      <c r="V1538" s="2" t="n">
        <v>0.06544</v>
      </c>
      <c r="W1538" s="2" t="n">
        <v>1868.5</v>
      </c>
      <c r="X1538" s="2" t="n">
        <v>1.2228</v>
      </c>
      <c r="Y1538" s="2" t="n">
        <v>0</v>
      </c>
    </row>
    <row r="1539" customFormat="false" ht="12.75" hidden="false" customHeight="false" outlineLevel="0" collapsed="false">
      <c r="B1539" s="0" t="n">
        <v>11.582</v>
      </c>
      <c r="C1539" s="0" t="n">
        <v>11.48</v>
      </c>
      <c r="D1539" s="0" t="n">
        <v>14.4176</v>
      </c>
      <c r="E1539" s="0" t="n">
        <v>14.4169</v>
      </c>
      <c r="F1539" s="0" t="n">
        <v>4.115143</v>
      </c>
      <c r="G1539" s="0" t="n">
        <v>4.113803</v>
      </c>
      <c r="H1539" s="0" t="n">
        <v>33.8938</v>
      </c>
      <c r="I1539" s="0" t="n">
        <v>33.8821</v>
      </c>
      <c r="J1539" s="0" t="n">
        <v>8.017</v>
      </c>
      <c r="K1539" s="0" t="n">
        <v>7.41177</v>
      </c>
      <c r="L1539" s="0" t="n">
        <v>89.44139</v>
      </c>
      <c r="M1539" s="0" t="n">
        <v>1.9092</v>
      </c>
      <c r="N1539" s="0" t="n">
        <v>0</v>
      </c>
      <c r="O1539" s="0" t="n">
        <v>52.34162</v>
      </c>
      <c r="P1539" s="0" t="n">
        <v>4.17524</v>
      </c>
      <c r="Q1539" s="0" t="n">
        <v>0.01433</v>
      </c>
      <c r="R1539" s="0" t="n">
        <v>0</v>
      </c>
      <c r="S1539" s="0" t="n">
        <v>1.9951</v>
      </c>
      <c r="T1539" s="0" t="n">
        <v>1.9988</v>
      </c>
      <c r="U1539" s="0" t="n">
        <v>0</v>
      </c>
      <c r="V1539" s="2" t="n">
        <v>0.06544</v>
      </c>
      <c r="W1539" s="2" t="n">
        <v>1868.5</v>
      </c>
      <c r="X1539" s="2" t="n">
        <v>1.2228</v>
      </c>
      <c r="Y1539" s="2" t="n">
        <v>0</v>
      </c>
    </row>
    <row r="1540" customFormat="false" ht="12.75" hidden="false" customHeight="false" outlineLevel="0" collapsed="false">
      <c r="B1540" s="0" t="n">
        <v>11.585</v>
      </c>
      <c r="C1540" s="0" t="n">
        <v>11.483</v>
      </c>
      <c r="D1540" s="0" t="n">
        <v>14.4176</v>
      </c>
      <c r="E1540" s="0" t="n">
        <v>14.4167</v>
      </c>
      <c r="F1540" s="0" t="n">
        <v>4.115139</v>
      </c>
      <c r="G1540" s="0" t="n">
        <v>4.113745</v>
      </c>
      <c r="H1540" s="0" t="n">
        <v>33.8938</v>
      </c>
      <c r="I1540" s="0" t="n">
        <v>33.8817</v>
      </c>
      <c r="J1540" s="0" t="n">
        <v>8.017</v>
      </c>
      <c r="K1540" s="0" t="n">
        <v>7.41102</v>
      </c>
      <c r="L1540" s="0" t="n">
        <v>89.43223</v>
      </c>
      <c r="M1540" s="0" t="n">
        <v>1.9147</v>
      </c>
      <c r="N1540" s="0" t="n">
        <v>0</v>
      </c>
      <c r="O1540" s="0" t="n">
        <v>52.34162</v>
      </c>
      <c r="P1540" s="0" t="n">
        <v>4.17524</v>
      </c>
      <c r="Q1540" s="0" t="n">
        <v>0.01434</v>
      </c>
      <c r="R1540" s="0" t="n">
        <v>0</v>
      </c>
      <c r="S1540" s="0" t="n">
        <v>1.9951</v>
      </c>
      <c r="T1540" s="0" t="n">
        <v>2</v>
      </c>
      <c r="U1540" s="0" t="n">
        <v>0</v>
      </c>
      <c r="V1540" s="2" t="n">
        <v>0.065638</v>
      </c>
      <c r="W1540" s="2" t="n">
        <v>1868.5</v>
      </c>
      <c r="X1540" s="2" t="n">
        <v>1.2265</v>
      </c>
      <c r="Y1540" s="2" t="n">
        <v>0</v>
      </c>
    </row>
    <row r="1541" customFormat="false" ht="12.75" hidden="false" customHeight="false" outlineLevel="0" collapsed="false">
      <c r="B1541" s="0" t="n">
        <v>11.551</v>
      </c>
      <c r="C1541" s="0" t="n">
        <v>11.449</v>
      </c>
      <c r="D1541" s="0" t="n">
        <v>14.4174</v>
      </c>
      <c r="E1541" s="0" t="n">
        <v>14.4167</v>
      </c>
      <c r="F1541" s="0" t="n">
        <v>4.115139</v>
      </c>
      <c r="G1541" s="0" t="n">
        <v>4.113732</v>
      </c>
      <c r="H1541" s="0" t="n">
        <v>33.894</v>
      </c>
      <c r="I1541" s="0" t="n">
        <v>33.8816</v>
      </c>
      <c r="J1541" s="0" t="n">
        <v>8.012</v>
      </c>
      <c r="K1541" s="0" t="n">
        <v>7.41735</v>
      </c>
      <c r="L1541" s="0" t="n">
        <v>89.5084</v>
      </c>
      <c r="M1541" s="0" t="n">
        <v>1.9203</v>
      </c>
      <c r="N1541" s="0" t="n">
        <v>0</v>
      </c>
      <c r="O1541" s="0" t="n">
        <v>52.34162</v>
      </c>
      <c r="P1541" s="0" t="n">
        <v>4.17524</v>
      </c>
      <c r="Q1541" s="0" t="n">
        <v>0.01435</v>
      </c>
      <c r="R1541" s="0" t="n">
        <v>0</v>
      </c>
      <c r="S1541" s="0" t="n">
        <v>1.9963</v>
      </c>
      <c r="T1541" s="0" t="n">
        <v>2.0012</v>
      </c>
      <c r="U1541" s="0" t="n">
        <v>0</v>
      </c>
      <c r="V1541" s="2" t="n">
        <v>0.065638</v>
      </c>
      <c r="W1541" s="2" t="n">
        <v>1868.5</v>
      </c>
      <c r="X1541" s="2" t="n">
        <v>1.2265</v>
      </c>
      <c r="Y1541" s="2" t="n">
        <v>0</v>
      </c>
    </row>
    <row r="1542" customFormat="false" ht="12.75" hidden="false" customHeight="false" outlineLevel="0" collapsed="false">
      <c r="B1542" s="0" t="n">
        <v>11.541</v>
      </c>
      <c r="C1542" s="0" t="n">
        <v>11.439</v>
      </c>
      <c r="D1542" s="0" t="n">
        <v>14.4174</v>
      </c>
      <c r="E1542" s="0" t="n">
        <v>14.4169</v>
      </c>
      <c r="F1542" s="0" t="n">
        <v>4.115163</v>
      </c>
      <c r="G1542" s="0" t="n">
        <v>4.113771</v>
      </c>
      <c r="H1542" s="0" t="n">
        <v>33.8942</v>
      </c>
      <c r="I1542" s="0" t="n">
        <v>33.8818</v>
      </c>
      <c r="J1542" s="0" t="n">
        <v>8.017</v>
      </c>
      <c r="K1542" s="0" t="n">
        <v>7.4095</v>
      </c>
      <c r="L1542" s="0" t="n">
        <v>89.41389</v>
      </c>
      <c r="M1542" s="0" t="n">
        <v>1.9203</v>
      </c>
      <c r="N1542" s="0" t="n">
        <v>0</v>
      </c>
      <c r="O1542" s="0" t="n">
        <v>52.34162</v>
      </c>
      <c r="P1542" s="0" t="n">
        <v>4.17524</v>
      </c>
      <c r="Q1542" s="0" t="n">
        <v>0.01436</v>
      </c>
      <c r="R1542" s="0" t="n">
        <v>0</v>
      </c>
      <c r="S1542" s="0" t="n">
        <v>1.9951</v>
      </c>
      <c r="T1542" s="0" t="n">
        <v>2.0012</v>
      </c>
      <c r="U1542" s="0" t="n">
        <v>0</v>
      </c>
      <c r="V1542" s="2" t="n">
        <v>0.065638</v>
      </c>
      <c r="W1542" s="2" t="n">
        <v>1868.5</v>
      </c>
      <c r="X1542" s="2" t="n">
        <v>1.2265</v>
      </c>
      <c r="Y1542" s="2" t="n">
        <v>0</v>
      </c>
    </row>
    <row r="1543" customFormat="false" ht="12.75" hidden="false" customHeight="false" outlineLevel="0" collapsed="false">
      <c r="B1543" s="0" t="n">
        <v>11.529</v>
      </c>
      <c r="C1543" s="0" t="n">
        <v>11.428</v>
      </c>
      <c r="D1543" s="0" t="n">
        <v>14.4177</v>
      </c>
      <c r="E1543" s="0" t="n">
        <v>14.417</v>
      </c>
      <c r="F1543" s="0" t="n">
        <v>4.115147</v>
      </c>
      <c r="G1543" s="0" t="n">
        <v>4.113778</v>
      </c>
      <c r="H1543" s="0" t="n">
        <v>33.8938</v>
      </c>
      <c r="I1543" s="0" t="n">
        <v>33.8818</v>
      </c>
      <c r="J1543" s="0" t="n">
        <v>8.017</v>
      </c>
      <c r="K1543" s="0" t="n">
        <v>7.40874</v>
      </c>
      <c r="L1543" s="0" t="n">
        <v>89.40505</v>
      </c>
      <c r="M1543" s="0" t="n">
        <v>1.9203</v>
      </c>
      <c r="N1543" s="0" t="n">
        <v>0</v>
      </c>
      <c r="O1543" s="0" t="n">
        <v>52.34162</v>
      </c>
      <c r="P1543" s="0" t="n">
        <v>4.17524</v>
      </c>
      <c r="Q1543" s="0" t="n">
        <v>0.01438</v>
      </c>
      <c r="R1543" s="0" t="n">
        <v>0</v>
      </c>
      <c r="S1543" s="0" t="n">
        <v>1.9951</v>
      </c>
      <c r="T1543" s="0" t="n">
        <v>2.0012</v>
      </c>
      <c r="U1543" s="0" t="n">
        <v>0</v>
      </c>
      <c r="V1543" s="2" t="n">
        <v>0.065569</v>
      </c>
      <c r="W1543" s="2" t="n">
        <v>1870.5</v>
      </c>
      <c r="X1543" s="2" t="n">
        <v>1.2265</v>
      </c>
      <c r="Y1543" s="2" t="n">
        <v>0</v>
      </c>
    </row>
    <row r="1544" customFormat="false" ht="12.75" hidden="false" customHeight="false" outlineLevel="0" collapsed="false">
      <c r="B1544" s="0" t="n">
        <v>11.531</v>
      </c>
      <c r="C1544" s="0" t="n">
        <v>11.429</v>
      </c>
      <c r="D1544" s="0" t="n">
        <v>14.4177</v>
      </c>
      <c r="E1544" s="0" t="n">
        <v>14.4169</v>
      </c>
      <c r="F1544" s="0" t="n">
        <v>4.115163</v>
      </c>
      <c r="G1544" s="0" t="n">
        <v>4.113771</v>
      </c>
      <c r="H1544" s="0" t="n">
        <v>33.8939</v>
      </c>
      <c r="I1544" s="0" t="n">
        <v>33.8818</v>
      </c>
      <c r="J1544" s="0" t="n">
        <v>8.017</v>
      </c>
      <c r="K1544" s="0" t="n">
        <v>7.40806</v>
      </c>
      <c r="L1544" s="0" t="n">
        <v>89.3969</v>
      </c>
      <c r="M1544" s="0" t="n">
        <v>1.9147</v>
      </c>
      <c r="N1544" s="0" t="n">
        <v>0</v>
      </c>
      <c r="O1544" s="0" t="n">
        <v>52.34162</v>
      </c>
      <c r="P1544" s="0" t="n">
        <v>4.17524</v>
      </c>
      <c r="Q1544" s="0" t="n">
        <v>0.01439</v>
      </c>
      <c r="R1544" s="0" t="n">
        <v>0</v>
      </c>
      <c r="S1544" s="0" t="n">
        <v>1.9951</v>
      </c>
      <c r="T1544" s="0" t="n">
        <v>2</v>
      </c>
      <c r="U1544" s="0" t="n">
        <v>0</v>
      </c>
      <c r="V1544" s="2" t="n">
        <v>0.065569</v>
      </c>
      <c r="W1544" s="2" t="n">
        <v>1870.5</v>
      </c>
      <c r="X1544" s="2" t="n">
        <v>1.2265</v>
      </c>
      <c r="Y1544" s="2" t="n">
        <v>0</v>
      </c>
    </row>
    <row r="1545" customFormat="false" ht="12.75" hidden="false" customHeight="false" outlineLevel="0" collapsed="false">
      <c r="B1545" s="0" t="n">
        <v>11.509</v>
      </c>
      <c r="C1545" s="0" t="n">
        <v>11.408</v>
      </c>
      <c r="D1545" s="0" t="n">
        <v>14.4177</v>
      </c>
      <c r="E1545" s="0" t="n">
        <v>14.417</v>
      </c>
      <c r="F1545" s="0" t="n">
        <v>4.11517</v>
      </c>
      <c r="G1545" s="0" t="n">
        <v>4.113771</v>
      </c>
      <c r="H1545" s="0" t="n">
        <v>33.894</v>
      </c>
      <c r="I1545" s="0" t="n">
        <v>33.8817</v>
      </c>
      <c r="J1545" s="0" t="n">
        <v>8.012</v>
      </c>
      <c r="K1545" s="0" t="n">
        <v>7.4074</v>
      </c>
      <c r="L1545" s="0" t="n">
        <v>89.389</v>
      </c>
      <c r="M1545" s="0" t="n">
        <v>1.9092</v>
      </c>
      <c r="N1545" s="0" t="n">
        <v>0</v>
      </c>
      <c r="O1545" s="0" t="n">
        <v>52.34162</v>
      </c>
      <c r="P1545" s="0" t="n">
        <v>4.17524</v>
      </c>
      <c r="Q1545" s="0" t="n">
        <v>0.0144</v>
      </c>
      <c r="R1545" s="0" t="n">
        <v>0</v>
      </c>
      <c r="S1545" s="0" t="n">
        <v>1.9951</v>
      </c>
      <c r="T1545" s="0" t="n">
        <v>1.9988</v>
      </c>
      <c r="U1545" s="0" t="n">
        <v>0</v>
      </c>
      <c r="V1545" s="2" t="n">
        <v>0.065371</v>
      </c>
      <c r="W1545" s="2" t="n">
        <v>1870.5</v>
      </c>
      <c r="X1545" s="2" t="n">
        <v>1.2228</v>
      </c>
      <c r="Y1545" s="2" t="n">
        <v>0</v>
      </c>
    </row>
    <row r="1546" customFormat="false" ht="12.75" hidden="false" customHeight="false" outlineLevel="0" collapsed="false">
      <c r="B1546" s="0" t="n">
        <v>11.497</v>
      </c>
      <c r="C1546" s="0" t="n">
        <v>11.396</v>
      </c>
      <c r="D1546" s="0" t="n">
        <v>14.4179</v>
      </c>
      <c r="E1546" s="0" t="n">
        <v>14.417</v>
      </c>
      <c r="F1546" s="0" t="n">
        <v>4.115143</v>
      </c>
      <c r="G1546" s="0" t="n">
        <v>4.113778</v>
      </c>
      <c r="H1546" s="0" t="n">
        <v>33.8936</v>
      </c>
      <c r="I1546" s="0" t="n">
        <v>33.8818</v>
      </c>
      <c r="J1546" s="0" t="n">
        <v>8.017</v>
      </c>
      <c r="K1546" s="0" t="n">
        <v>7.40679</v>
      </c>
      <c r="L1546" s="0" t="n">
        <v>89.3817</v>
      </c>
      <c r="M1546" s="0" t="n">
        <v>1.9037</v>
      </c>
      <c r="N1546" s="0" t="n">
        <v>0</v>
      </c>
      <c r="O1546" s="0" t="n">
        <v>52.34162</v>
      </c>
      <c r="P1546" s="0" t="n">
        <v>4.17524</v>
      </c>
      <c r="Q1546" s="0" t="n">
        <v>0.01441</v>
      </c>
      <c r="R1546" s="0" t="n">
        <v>0</v>
      </c>
      <c r="S1546" s="0" t="n">
        <v>1.9951</v>
      </c>
      <c r="T1546" s="0" t="n">
        <v>1.9976</v>
      </c>
      <c r="U1546" s="0" t="n">
        <v>0</v>
      </c>
      <c r="V1546" s="2" t="n">
        <v>0.065371</v>
      </c>
      <c r="W1546" s="2" t="n">
        <v>1870.5</v>
      </c>
      <c r="X1546" s="2" t="n">
        <v>1.2228</v>
      </c>
      <c r="Y1546" s="2" t="n">
        <v>0</v>
      </c>
    </row>
    <row r="1547" customFormat="false" ht="12.75" hidden="false" customHeight="false" outlineLevel="0" collapsed="false">
      <c r="B1547" s="0" t="n">
        <v>11.499</v>
      </c>
      <c r="C1547" s="0" t="n">
        <v>11.397</v>
      </c>
      <c r="D1547" s="0" t="n">
        <v>14.4177</v>
      </c>
      <c r="E1547" s="0" t="n">
        <v>14.4172</v>
      </c>
      <c r="F1547" s="0" t="n">
        <v>4.115139</v>
      </c>
      <c r="G1547" s="0" t="n">
        <v>4.113803</v>
      </c>
      <c r="H1547" s="0" t="n">
        <v>33.8937</v>
      </c>
      <c r="I1547" s="0" t="n">
        <v>33.8818</v>
      </c>
      <c r="J1547" s="0" t="n">
        <v>8.012</v>
      </c>
      <c r="K1547" s="0" t="n">
        <v>7.40626</v>
      </c>
      <c r="L1547" s="0" t="n">
        <v>89.3751</v>
      </c>
      <c r="M1547" s="0" t="n">
        <v>1.8982</v>
      </c>
      <c r="N1547" s="0" t="n">
        <v>0</v>
      </c>
      <c r="O1547" s="0" t="n">
        <v>52.34162</v>
      </c>
      <c r="P1547" s="0" t="n">
        <v>4.17524</v>
      </c>
      <c r="Q1547" s="0" t="n">
        <v>0.01442</v>
      </c>
      <c r="R1547" s="0" t="n">
        <v>0</v>
      </c>
      <c r="S1547" s="0" t="n">
        <v>1.9951</v>
      </c>
      <c r="T1547" s="0" t="n">
        <v>1.9963</v>
      </c>
      <c r="U1547" s="0" t="n">
        <v>0</v>
      </c>
      <c r="V1547" s="2" t="n">
        <v>0.065371</v>
      </c>
      <c r="W1547" s="2" t="n">
        <v>1870.5</v>
      </c>
      <c r="X1547" s="2" t="n">
        <v>1.2228</v>
      </c>
      <c r="Y1547" s="2" t="n">
        <v>0</v>
      </c>
    </row>
    <row r="1548" customFormat="false" ht="12.75" hidden="false" customHeight="false" outlineLevel="0" collapsed="false">
      <c r="B1548" s="0" t="n">
        <v>11.477</v>
      </c>
      <c r="C1548" s="0" t="n">
        <v>11.376</v>
      </c>
      <c r="D1548" s="0" t="n">
        <v>14.4178</v>
      </c>
      <c r="E1548" s="0" t="n">
        <v>14.4169</v>
      </c>
      <c r="F1548" s="0" t="n">
        <v>4.115139</v>
      </c>
      <c r="G1548" s="0" t="n">
        <v>4.113803</v>
      </c>
      <c r="H1548" s="0" t="n">
        <v>33.8937</v>
      </c>
      <c r="I1548" s="0" t="n">
        <v>33.8821</v>
      </c>
      <c r="J1548" s="0" t="n">
        <v>8.017</v>
      </c>
      <c r="K1548" s="0" t="n">
        <v>7.40467</v>
      </c>
      <c r="L1548" s="0" t="n">
        <v>89.35596</v>
      </c>
      <c r="M1548" s="0" t="n">
        <v>1.8927</v>
      </c>
      <c r="N1548" s="0" t="n">
        <v>0</v>
      </c>
      <c r="O1548" s="0" t="n">
        <v>52.34162</v>
      </c>
      <c r="P1548" s="0" t="n">
        <v>4.17524</v>
      </c>
      <c r="Q1548" s="0" t="n">
        <v>0.01443</v>
      </c>
      <c r="R1548" s="0" t="n">
        <v>0</v>
      </c>
      <c r="S1548" s="0" t="n">
        <v>1.9951</v>
      </c>
      <c r="T1548" s="0" t="n">
        <v>1.9951</v>
      </c>
      <c r="U1548" s="0" t="n">
        <v>0</v>
      </c>
      <c r="V1548" s="2" t="n">
        <v>0.065173</v>
      </c>
      <c r="W1548" s="2" t="n">
        <v>1870.5</v>
      </c>
      <c r="X1548" s="2" t="n">
        <v>1.2191</v>
      </c>
      <c r="Y1548" s="2" t="n">
        <v>0</v>
      </c>
    </row>
    <row r="1549" customFormat="false" ht="12.75" hidden="false" customHeight="false" outlineLevel="0" collapsed="false">
      <c r="B1549" s="0" t="n">
        <v>11.477</v>
      </c>
      <c r="C1549" s="0" t="n">
        <v>11.376</v>
      </c>
      <c r="D1549" s="0" t="n">
        <v>14.4177</v>
      </c>
      <c r="E1549" s="0" t="n">
        <v>14.4172</v>
      </c>
      <c r="F1549" s="0" t="n">
        <v>4.115096</v>
      </c>
      <c r="G1549" s="0" t="n">
        <v>4.113778</v>
      </c>
      <c r="H1549" s="0" t="n">
        <v>33.8933</v>
      </c>
      <c r="I1549" s="0" t="n">
        <v>33.8816</v>
      </c>
      <c r="J1549" s="0" t="n">
        <v>8.012</v>
      </c>
      <c r="K1549" s="0" t="n">
        <v>7.40419</v>
      </c>
      <c r="L1549" s="0" t="n">
        <v>89.34984</v>
      </c>
      <c r="M1549" s="0" t="n">
        <v>1.8818</v>
      </c>
      <c r="N1549" s="0" t="n">
        <v>0</v>
      </c>
      <c r="O1549" s="0" t="n">
        <v>52.34162</v>
      </c>
      <c r="P1549" s="0" t="n">
        <v>4.17524</v>
      </c>
      <c r="Q1549" s="0" t="n">
        <v>0.01444</v>
      </c>
      <c r="R1549" s="0" t="n">
        <v>0</v>
      </c>
      <c r="S1549" s="0" t="n">
        <v>1.9951</v>
      </c>
      <c r="T1549" s="0" t="n">
        <v>1.9927</v>
      </c>
      <c r="U1549" s="0" t="n">
        <v>0</v>
      </c>
      <c r="V1549" s="2" t="n">
        <v>0.065104</v>
      </c>
      <c r="W1549" s="2" t="n">
        <v>1872.5</v>
      </c>
      <c r="X1549" s="2" t="n">
        <v>1.2191</v>
      </c>
      <c r="Y1549" s="2" t="n">
        <v>0</v>
      </c>
    </row>
    <row r="1550" customFormat="false" ht="12.75" hidden="false" customHeight="false" outlineLevel="0" collapsed="false">
      <c r="B1550" s="0" t="n">
        <v>11.486</v>
      </c>
      <c r="C1550" s="0" t="n">
        <v>11.384</v>
      </c>
      <c r="D1550" s="0" t="n">
        <v>14.4179</v>
      </c>
      <c r="E1550" s="0" t="n">
        <v>14.4174</v>
      </c>
      <c r="F1550" s="0" t="n">
        <v>4.115096</v>
      </c>
      <c r="G1550" s="0" t="n">
        <v>4.113771</v>
      </c>
      <c r="H1550" s="0" t="n">
        <v>33.8931</v>
      </c>
      <c r="I1550" s="0" t="n">
        <v>33.8814</v>
      </c>
      <c r="J1550" s="0" t="n">
        <v>8.017</v>
      </c>
      <c r="K1550" s="0" t="n">
        <v>7.40371</v>
      </c>
      <c r="L1550" s="0" t="n">
        <v>89.3443</v>
      </c>
      <c r="M1550" s="0" t="n">
        <v>1.8763</v>
      </c>
      <c r="N1550" s="0" t="n">
        <v>0</v>
      </c>
      <c r="O1550" s="0" t="n">
        <v>52.34162</v>
      </c>
      <c r="P1550" s="0" t="n">
        <v>4.17524</v>
      </c>
      <c r="Q1550" s="0" t="n">
        <v>0.01446</v>
      </c>
      <c r="R1550" s="0" t="n">
        <v>0</v>
      </c>
      <c r="S1550" s="0" t="n">
        <v>1.9951</v>
      </c>
      <c r="T1550" s="0" t="n">
        <v>1.9915</v>
      </c>
      <c r="U1550" s="0" t="n">
        <v>0</v>
      </c>
      <c r="V1550" s="2" t="n">
        <v>0.065173</v>
      </c>
      <c r="W1550" s="2" t="n">
        <v>1870.5</v>
      </c>
      <c r="X1550" s="2" t="n">
        <v>1.2191</v>
      </c>
      <c r="Y1550" s="2" t="n">
        <v>0</v>
      </c>
    </row>
    <row r="1551" customFormat="false" ht="12.75" hidden="false" customHeight="false" outlineLevel="0" collapsed="false">
      <c r="B1551" s="0" t="n">
        <v>11.455</v>
      </c>
      <c r="C1551" s="0" t="n">
        <v>11.354</v>
      </c>
      <c r="D1551" s="0" t="n">
        <v>14.4177</v>
      </c>
      <c r="E1551" s="0" t="n">
        <v>14.417</v>
      </c>
      <c r="F1551" s="0" t="n">
        <v>4.115107</v>
      </c>
      <c r="G1551" s="0" t="n">
        <v>4.113771</v>
      </c>
      <c r="H1551" s="0" t="n">
        <v>33.8934</v>
      </c>
      <c r="I1551" s="0" t="n">
        <v>33.8817</v>
      </c>
      <c r="J1551" s="0" t="n">
        <v>8.012</v>
      </c>
      <c r="K1551" s="0" t="n">
        <v>7.39621</v>
      </c>
      <c r="L1551" s="0" t="n">
        <v>89.25367</v>
      </c>
      <c r="M1551" s="0" t="n">
        <v>1.8709</v>
      </c>
      <c r="N1551" s="0" t="n">
        <v>0</v>
      </c>
      <c r="O1551" s="0" t="n">
        <v>52.34162</v>
      </c>
      <c r="P1551" s="0" t="n">
        <v>4.17524</v>
      </c>
      <c r="Q1551" s="0" t="n">
        <v>0.01447</v>
      </c>
      <c r="R1551" s="0" t="n">
        <v>0</v>
      </c>
      <c r="S1551" s="0" t="n">
        <v>1.9939</v>
      </c>
      <c r="T1551" s="0" t="n">
        <v>1.9902</v>
      </c>
      <c r="U1551" s="0" t="n">
        <v>0</v>
      </c>
      <c r="V1551" s="2" t="n">
        <v>0.064908</v>
      </c>
      <c r="W1551" s="2" t="n">
        <v>1872.5</v>
      </c>
      <c r="X1551" s="2" t="n">
        <v>1.2154</v>
      </c>
      <c r="Y1551" s="2" t="n">
        <v>0</v>
      </c>
    </row>
    <row r="1552" customFormat="false" ht="12.75" hidden="false" customHeight="false" outlineLevel="0" collapsed="false">
      <c r="B1552" s="0" t="n">
        <v>11.467</v>
      </c>
      <c r="C1552" s="0" t="n">
        <v>11.366</v>
      </c>
      <c r="D1552" s="0" t="n">
        <v>14.4176</v>
      </c>
      <c r="E1552" s="0" t="n">
        <v>14.417</v>
      </c>
      <c r="F1552" s="0" t="n">
        <v>4.115127</v>
      </c>
      <c r="G1552" s="0" t="n">
        <v>4.113816</v>
      </c>
      <c r="H1552" s="0" t="n">
        <v>33.8937</v>
      </c>
      <c r="I1552" s="0" t="n">
        <v>33.8821</v>
      </c>
      <c r="J1552" s="0" t="n">
        <v>8.017</v>
      </c>
      <c r="K1552" s="0" t="n">
        <v>7.40194</v>
      </c>
      <c r="L1552" s="0" t="n">
        <v>89.32267</v>
      </c>
      <c r="M1552" s="0" t="n">
        <v>1.8655</v>
      </c>
      <c r="N1552" s="0" t="n">
        <v>0</v>
      </c>
      <c r="O1552" s="0" t="n">
        <v>52.34162</v>
      </c>
      <c r="P1552" s="0" t="n">
        <v>4.17524</v>
      </c>
      <c r="Q1552" s="0" t="n">
        <v>0.01448</v>
      </c>
      <c r="R1552" s="0" t="n">
        <v>0</v>
      </c>
      <c r="S1552" s="0" t="n">
        <v>1.9951</v>
      </c>
      <c r="T1552" s="0" t="n">
        <v>1.989</v>
      </c>
      <c r="U1552" s="0" t="n">
        <v>0</v>
      </c>
      <c r="V1552" s="2" t="n">
        <v>0.064643</v>
      </c>
      <c r="W1552" s="2" t="n">
        <v>1874.5</v>
      </c>
      <c r="X1552" s="2" t="n">
        <v>1.2117</v>
      </c>
      <c r="Y1552" s="2" t="n">
        <v>0</v>
      </c>
    </row>
    <row r="1553" customFormat="false" ht="12.75" hidden="false" customHeight="false" outlineLevel="0" collapsed="false">
      <c r="B1553" s="0" t="n">
        <v>11.443</v>
      </c>
      <c r="C1553" s="0" t="n">
        <v>11.343</v>
      </c>
      <c r="D1553" s="0" t="n">
        <v>14.4176</v>
      </c>
      <c r="E1553" s="0" t="n">
        <v>14.417</v>
      </c>
      <c r="F1553" s="0" t="n">
        <v>4.115119</v>
      </c>
      <c r="G1553" s="0" t="n">
        <v>4.113842</v>
      </c>
      <c r="H1553" s="0" t="n">
        <v>33.8937</v>
      </c>
      <c r="I1553" s="0" t="n">
        <v>33.8824</v>
      </c>
      <c r="J1553" s="0" t="n">
        <v>8.012</v>
      </c>
      <c r="K1553" s="0" t="n">
        <v>7.40162</v>
      </c>
      <c r="L1553" s="0" t="n">
        <v>89.31884</v>
      </c>
      <c r="M1553" s="0" t="n">
        <v>1.8601</v>
      </c>
      <c r="N1553" s="0" t="n">
        <v>0</v>
      </c>
      <c r="O1553" s="0" t="n">
        <v>52.34162</v>
      </c>
      <c r="P1553" s="0" t="n">
        <v>4.17524</v>
      </c>
      <c r="Q1553" s="0" t="n">
        <v>0.01449</v>
      </c>
      <c r="R1553" s="0" t="n">
        <v>0</v>
      </c>
      <c r="S1553" s="0" t="n">
        <v>1.9951</v>
      </c>
      <c r="T1553" s="0" t="n">
        <v>1.9878</v>
      </c>
      <c r="U1553" s="0" t="n">
        <v>0</v>
      </c>
      <c r="V1553" s="2" t="n">
        <v>0.064643</v>
      </c>
      <c r="W1553" s="2" t="n">
        <v>1874.5</v>
      </c>
      <c r="X1553" s="2" t="n">
        <v>1.2117</v>
      </c>
      <c r="Y1553" s="2" t="n">
        <v>0</v>
      </c>
    </row>
    <row r="1554" customFormat="false" ht="12.75" hidden="false" customHeight="false" outlineLevel="0" collapsed="false">
      <c r="B1554" s="0" t="n">
        <v>11.467</v>
      </c>
      <c r="C1554" s="0" t="n">
        <v>11.366</v>
      </c>
      <c r="D1554" s="0" t="n">
        <v>14.4174</v>
      </c>
      <c r="E1554" s="0" t="n">
        <v>14.417</v>
      </c>
      <c r="F1554" s="0" t="n">
        <v>4.115084</v>
      </c>
      <c r="G1554" s="0" t="n">
        <v>4.113875</v>
      </c>
      <c r="H1554" s="0" t="n">
        <v>33.8935</v>
      </c>
      <c r="I1554" s="0" t="n">
        <v>33.8827</v>
      </c>
      <c r="J1554" s="0" t="n">
        <v>8.017</v>
      </c>
      <c r="K1554" s="0" t="n">
        <v>7.40143</v>
      </c>
      <c r="L1554" s="0" t="n">
        <v>89.31605</v>
      </c>
      <c r="M1554" s="0" t="n">
        <v>1.8601</v>
      </c>
      <c r="N1554" s="0" t="n">
        <v>0</v>
      </c>
      <c r="O1554" s="0" t="n">
        <v>52.34162</v>
      </c>
      <c r="P1554" s="0" t="n">
        <v>4.17524</v>
      </c>
      <c r="Q1554" s="0" t="n">
        <v>0.0145</v>
      </c>
      <c r="R1554" s="0" t="n">
        <v>0</v>
      </c>
      <c r="S1554" s="0" t="n">
        <v>1.9951</v>
      </c>
      <c r="T1554" s="0" t="n">
        <v>1.9878</v>
      </c>
      <c r="U1554" s="0" t="n">
        <v>0</v>
      </c>
      <c r="V1554" s="2" t="n">
        <v>0.064185</v>
      </c>
      <c r="W1554" s="2" t="n">
        <v>1876.5</v>
      </c>
      <c r="X1554" s="2" t="n">
        <v>1.2044</v>
      </c>
      <c r="Y1554" s="2" t="n">
        <v>0</v>
      </c>
    </row>
    <row r="1555" customFormat="false" ht="12.75" hidden="false" customHeight="false" outlineLevel="0" collapsed="false">
      <c r="B1555" s="0" t="n">
        <v>11.455</v>
      </c>
      <c r="C1555" s="0" t="n">
        <v>11.354</v>
      </c>
      <c r="D1555" s="0" t="n">
        <v>14.4177</v>
      </c>
      <c r="E1555" s="0" t="n">
        <v>14.4169</v>
      </c>
      <c r="F1555" s="0" t="n">
        <v>4.115048</v>
      </c>
      <c r="G1555" s="0" t="n">
        <v>4.11392</v>
      </c>
      <c r="H1555" s="0" t="n">
        <v>33.8929</v>
      </c>
      <c r="I1555" s="0" t="n">
        <v>33.8832</v>
      </c>
      <c r="J1555" s="0" t="n">
        <v>8.017</v>
      </c>
      <c r="K1555" s="0" t="n">
        <v>7.40118</v>
      </c>
      <c r="L1555" s="0" t="n">
        <v>89.31334</v>
      </c>
      <c r="M1555" s="0" t="n">
        <v>1.8548</v>
      </c>
      <c r="N1555" s="0" t="n">
        <v>0</v>
      </c>
      <c r="O1555" s="0" t="n">
        <v>52.34162</v>
      </c>
      <c r="P1555" s="0" t="n">
        <v>4.17524</v>
      </c>
      <c r="Q1555" s="0" t="n">
        <v>0.01451</v>
      </c>
      <c r="R1555" s="0" t="n">
        <v>0</v>
      </c>
      <c r="S1555" s="0" t="n">
        <v>1.9951</v>
      </c>
      <c r="T1555" s="0" t="n">
        <v>1.9866</v>
      </c>
      <c r="U1555" s="0" t="n">
        <v>0</v>
      </c>
      <c r="V1555" s="2" t="n">
        <v>0.063991</v>
      </c>
      <c r="W1555" s="2" t="n">
        <v>1876.5</v>
      </c>
      <c r="X1555" s="2" t="n">
        <v>1.2008</v>
      </c>
      <c r="Y1555" s="2" t="n">
        <v>0</v>
      </c>
    </row>
    <row r="1556" customFormat="false" ht="12.75" hidden="false" customHeight="false" outlineLevel="0" collapsed="false">
      <c r="B1556" s="0" t="n">
        <v>11.455</v>
      </c>
      <c r="C1556" s="0" t="n">
        <v>11.354</v>
      </c>
      <c r="D1556" s="0" t="n">
        <v>14.4176</v>
      </c>
      <c r="E1556" s="0" t="n">
        <v>14.417</v>
      </c>
      <c r="F1556" s="0" t="n">
        <v>4.115068</v>
      </c>
      <c r="G1556" s="0" t="n">
        <v>4.113875</v>
      </c>
      <c r="H1556" s="0" t="n">
        <v>33.8932</v>
      </c>
      <c r="I1556" s="0" t="n">
        <v>33.8827</v>
      </c>
      <c r="J1556" s="0" t="n">
        <v>8.017</v>
      </c>
      <c r="K1556" s="0" t="n">
        <v>7.40102</v>
      </c>
      <c r="L1556" s="0" t="n">
        <v>89.31131</v>
      </c>
      <c r="M1556" s="0" t="n">
        <v>1.8334</v>
      </c>
      <c r="N1556" s="0" t="n">
        <v>0</v>
      </c>
      <c r="O1556" s="0" t="n">
        <v>52.34162</v>
      </c>
      <c r="P1556" s="0" t="n">
        <v>4.17524</v>
      </c>
      <c r="Q1556" s="0" t="n">
        <v>0.01453</v>
      </c>
      <c r="R1556" s="0" t="n">
        <v>0</v>
      </c>
      <c r="S1556" s="0" t="n">
        <v>1.9951</v>
      </c>
      <c r="T1556" s="0" t="n">
        <v>1.9817</v>
      </c>
      <c r="U1556" s="0" t="n">
        <v>0</v>
      </c>
      <c r="V1556" s="2" t="n">
        <v>0.063798</v>
      </c>
      <c r="W1556" s="2" t="n">
        <v>1876.5</v>
      </c>
      <c r="X1556" s="2" t="n">
        <v>1.1971</v>
      </c>
      <c r="Y1556" s="2" t="n">
        <v>0</v>
      </c>
    </row>
    <row r="1557" customFormat="false" ht="12.75" hidden="false" customHeight="false" outlineLevel="0" collapsed="false">
      <c r="B1557" s="0" t="n">
        <v>11.443</v>
      </c>
      <c r="C1557" s="0" t="n">
        <v>11.343</v>
      </c>
      <c r="D1557" s="0" t="n">
        <v>14.4176</v>
      </c>
      <c r="E1557" s="0" t="n">
        <v>14.417</v>
      </c>
      <c r="F1557" s="0" t="n">
        <v>4.115076</v>
      </c>
      <c r="G1557" s="0" t="n">
        <v>4.113875</v>
      </c>
      <c r="H1557" s="0" t="n">
        <v>33.8933</v>
      </c>
      <c r="I1557" s="0" t="n">
        <v>33.8827</v>
      </c>
      <c r="J1557" s="0" t="n">
        <v>8.012</v>
      </c>
      <c r="K1557" s="0" t="n">
        <v>7.39382</v>
      </c>
      <c r="L1557" s="0" t="n">
        <v>89.22445</v>
      </c>
      <c r="M1557" s="0" t="n">
        <v>1.8334</v>
      </c>
      <c r="N1557" s="0" t="n">
        <v>0</v>
      </c>
      <c r="O1557" s="0" t="n">
        <v>52.34162</v>
      </c>
      <c r="P1557" s="0" t="n">
        <v>4.17524</v>
      </c>
      <c r="Q1557" s="0" t="n">
        <v>0.01454</v>
      </c>
      <c r="R1557" s="0" t="n">
        <v>0</v>
      </c>
      <c r="S1557" s="0" t="n">
        <v>1.9939</v>
      </c>
      <c r="T1557" s="0" t="n">
        <v>1.9817</v>
      </c>
      <c r="U1557" s="0" t="n">
        <v>0</v>
      </c>
      <c r="V1557" s="2" t="n">
        <v>0.063605</v>
      </c>
      <c r="W1557" s="2" t="n">
        <v>1876.5</v>
      </c>
      <c r="X1557" s="2" t="n">
        <v>1.1935</v>
      </c>
      <c r="Y1557" s="2" t="n">
        <v>0</v>
      </c>
    </row>
    <row r="1558" customFormat="false" ht="12.75" hidden="false" customHeight="false" outlineLevel="0" collapsed="false">
      <c r="B1558" s="0" t="n">
        <v>11.445</v>
      </c>
      <c r="C1558" s="0" t="n">
        <v>11.344</v>
      </c>
      <c r="D1558" s="0" t="n">
        <v>14.4176</v>
      </c>
      <c r="E1558" s="0" t="n">
        <v>14.417</v>
      </c>
      <c r="F1558" s="0" t="n">
        <v>4.115056</v>
      </c>
      <c r="G1558" s="0" t="n">
        <v>4.113849</v>
      </c>
      <c r="H1558" s="0" t="n">
        <v>33.8931</v>
      </c>
      <c r="I1558" s="0" t="n">
        <v>33.8825</v>
      </c>
      <c r="J1558" s="0" t="n">
        <v>8.017</v>
      </c>
      <c r="K1558" s="0" t="n">
        <v>7.39277</v>
      </c>
      <c r="L1558" s="0" t="n">
        <v>89.2117</v>
      </c>
      <c r="M1558" s="0" t="n">
        <v>1.8281</v>
      </c>
      <c r="N1558" s="0" t="n">
        <v>0</v>
      </c>
      <c r="O1558" s="0" t="n">
        <v>52.34162</v>
      </c>
      <c r="P1558" s="0" t="n">
        <v>4.17524</v>
      </c>
      <c r="Q1558" s="0" t="n">
        <v>0.01455</v>
      </c>
      <c r="R1558" s="0" t="n">
        <v>0</v>
      </c>
      <c r="S1558" s="0" t="n">
        <v>1.9939</v>
      </c>
      <c r="T1558" s="0" t="n">
        <v>1.9805</v>
      </c>
      <c r="U1558" s="0" t="n">
        <v>0</v>
      </c>
      <c r="V1558" s="2" t="n">
        <v>0.063345</v>
      </c>
      <c r="W1558" s="2" t="n">
        <v>1878.5</v>
      </c>
      <c r="X1558" s="2" t="n">
        <v>1.1899</v>
      </c>
      <c r="Y1558" s="2" t="n">
        <v>0</v>
      </c>
    </row>
    <row r="1559" customFormat="false" ht="12.75" hidden="false" customHeight="false" outlineLevel="0" collapsed="false">
      <c r="B1559" s="0" t="n">
        <v>11.455</v>
      </c>
      <c r="C1559" s="0" t="n">
        <v>11.354</v>
      </c>
      <c r="D1559" s="0" t="n">
        <v>14.4176</v>
      </c>
      <c r="E1559" s="0" t="n">
        <v>14.417</v>
      </c>
      <c r="F1559" s="0" t="n">
        <v>4.115044</v>
      </c>
      <c r="G1559" s="0" t="n">
        <v>4.113803</v>
      </c>
      <c r="H1559" s="0" t="n">
        <v>33.893</v>
      </c>
      <c r="I1559" s="0" t="n">
        <v>33.882</v>
      </c>
      <c r="J1559" s="0" t="n">
        <v>8.017</v>
      </c>
      <c r="K1559" s="0" t="n">
        <v>7.39181</v>
      </c>
      <c r="L1559" s="0" t="n">
        <v>89.20007</v>
      </c>
      <c r="M1559" s="0" t="n">
        <v>1.8176</v>
      </c>
      <c r="N1559" s="0" t="n">
        <v>0</v>
      </c>
      <c r="O1559" s="0" t="n">
        <v>52.34162</v>
      </c>
      <c r="P1559" s="0" t="n">
        <v>4.17524</v>
      </c>
      <c r="Q1559" s="0" t="n">
        <v>0.01456</v>
      </c>
      <c r="R1559" s="0" t="n">
        <v>0</v>
      </c>
      <c r="S1559" s="0" t="n">
        <v>1.9939</v>
      </c>
      <c r="T1559" s="0" t="n">
        <v>1.978</v>
      </c>
      <c r="U1559" s="0" t="n">
        <v>0</v>
      </c>
      <c r="V1559" s="2" t="n">
        <v>0.063154</v>
      </c>
      <c r="W1559" s="2" t="n">
        <v>1878.5</v>
      </c>
      <c r="X1559" s="2" t="n">
        <v>1.1863</v>
      </c>
      <c r="Y1559" s="2" t="n">
        <v>0</v>
      </c>
    </row>
    <row r="1560" customFormat="false" ht="12.75" hidden="false" customHeight="false" outlineLevel="0" collapsed="false">
      <c r="B1560" s="0" t="n">
        <v>11.432</v>
      </c>
      <c r="C1560" s="0" t="n">
        <v>11.331</v>
      </c>
      <c r="D1560" s="0" t="n">
        <v>14.4176</v>
      </c>
      <c r="E1560" s="0" t="n">
        <v>14.417</v>
      </c>
      <c r="F1560" s="0" t="n">
        <v>4.115044</v>
      </c>
      <c r="G1560" s="0" t="n">
        <v>4.1137</v>
      </c>
      <c r="H1560" s="0" t="n">
        <v>33.893</v>
      </c>
      <c r="I1560" s="0" t="n">
        <v>33.8811</v>
      </c>
      <c r="J1560" s="0" t="n">
        <v>8.017</v>
      </c>
      <c r="K1560" s="0" t="n">
        <v>7.39796</v>
      </c>
      <c r="L1560" s="0" t="n">
        <v>89.27429</v>
      </c>
      <c r="M1560" s="0" t="n">
        <v>1.8018</v>
      </c>
      <c r="N1560" s="0" t="n">
        <v>0</v>
      </c>
      <c r="O1560" s="0" t="n">
        <v>52.34162</v>
      </c>
      <c r="P1560" s="0" t="n">
        <v>4.17524</v>
      </c>
      <c r="Q1560" s="0" t="n">
        <v>0.01457</v>
      </c>
      <c r="R1560" s="0" t="n">
        <v>0</v>
      </c>
      <c r="S1560" s="0" t="n">
        <v>1.9951</v>
      </c>
      <c r="T1560" s="0" t="n">
        <v>1.9744</v>
      </c>
      <c r="U1560" s="0" t="n">
        <v>0</v>
      </c>
      <c r="V1560" s="2" t="n">
        <v>0.06283</v>
      </c>
      <c r="W1560" s="2" t="n">
        <v>1882.4</v>
      </c>
      <c r="X1560" s="2" t="n">
        <v>1.1827</v>
      </c>
      <c r="Y1560" s="2" t="n">
        <v>0</v>
      </c>
    </row>
    <row r="1561" customFormat="false" ht="12.75" hidden="false" customHeight="false" outlineLevel="0" collapsed="false">
      <c r="B1561" s="0" t="n">
        <v>11.455</v>
      </c>
      <c r="C1561" s="0" t="n">
        <v>11.354</v>
      </c>
      <c r="D1561" s="0" t="n">
        <v>14.4176</v>
      </c>
      <c r="E1561" s="0" t="n">
        <v>14.417</v>
      </c>
      <c r="F1561" s="0" t="n">
        <v>4.115088</v>
      </c>
      <c r="G1561" s="0" t="n">
        <v>4.113635</v>
      </c>
      <c r="H1561" s="0" t="n">
        <v>33.8934</v>
      </c>
      <c r="I1561" s="0" t="n">
        <v>33.8805</v>
      </c>
      <c r="J1561" s="0" t="n">
        <v>8.017</v>
      </c>
      <c r="K1561" s="0" t="n">
        <v>7.39814</v>
      </c>
      <c r="L1561" s="0" t="n">
        <v>89.27659</v>
      </c>
      <c r="M1561" s="0" t="n">
        <v>1.7914</v>
      </c>
      <c r="N1561" s="0" t="n">
        <v>0</v>
      </c>
      <c r="O1561" s="0" t="n">
        <v>52.34162</v>
      </c>
      <c r="P1561" s="0" t="n">
        <v>4.17524</v>
      </c>
      <c r="Q1561" s="0" t="n">
        <v>0.01458</v>
      </c>
      <c r="R1561" s="0" t="n">
        <v>0</v>
      </c>
      <c r="S1561" s="0" t="n">
        <v>1.9951</v>
      </c>
      <c r="T1561" s="0" t="n">
        <v>1.9719</v>
      </c>
      <c r="U1561" s="0" t="n">
        <v>0</v>
      </c>
      <c r="V1561" s="2" t="n">
        <v>0.062516</v>
      </c>
      <c r="W1561" s="2" t="n">
        <v>1880.4</v>
      </c>
      <c r="X1561" s="2" t="n">
        <v>1.1756</v>
      </c>
      <c r="Y1561" s="2" t="n">
        <v>0</v>
      </c>
    </row>
    <row r="1562" customFormat="false" ht="12.75" hidden="false" customHeight="false" outlineLevel="0" collapsed="false">
      <c r="B1562" s="0" t="n">
        <v>11.435</v>
      </c>
      <c r="C1562" s="0" t="n">
        <v>11.334</v>
      </c>
      <c r="D1562" s="0" t="n">
        <v>14.4176</v>
      </c>
      <c r="E1562" s="0" t="n">
        <v>14.4172</v>
      </c>
      <c r="F1562" s="0" t="n">
        <v>4.11508</v>
      </c>
      <c r="G1562" s="0" t="n">
        <v>4.113732</v>
      </c>
      <c r="H1562" s="0" t="n">
        <v>33.8933</v>
      </c>
      <c r="I1562" s="0" t="n">
        <v>33.8812</v>
      </c>
      <c r="J1562" s="0" t="n">
        <v>8.017</v>
      </c>
      <c r="K1562" s="0" t="n">
        <v>7.39127</v>
      </c>
      <c r="L1562" s="0" t="n">
        <v>89.19372</v>
      </c>
      <c r="M1562" s="0" t="n">
        <v>1.7811</v>
      </c>
      <c r="N1562" s="0" t="n">
        <v>0</v>
      </c>
      <c r="O1562" s="0" t="n">
        <v>52.34162</v>
      </c>
      <c r="P1562" s="0" t="n">
        <v>4.17524</v>
      </c>
      <c r="Q1562" s="0" t="n">
        <v>0.01459</v>
      </c>
      <c r="R1562" s="0" t="n">
        <v>0</v>
      </c>
      <c r="S1562" s="0" t="n">
        <v>1.9939</v>
      </c>
      <c r="T1562" s="0" t="n">
        <v>1.9695</v>
      </c>
      <c r="U1562" s="0" t="n">
        <v>0</v>
      </c>
      <c r="V1562" s="2" t="n">
        <v>0.062072</v>
      </c>
      <c r="W1562" s="2" t="n">
        <v>1882.4</v>
      </c>
      <c r="X1562" s="2" t="n">
        <v>1.1685</v>
      </c>
      <c r="Y1562" s="2" t="n">
        <v>0</v>
      </c>
    </row>
    <row r="1563" customFormat="false" ht="12.75" hidden="false" customHeight="false" outlineLevel="0" collapsed="false">
      <c r="B1563" s="0" t="n">
        <v>11.455</v>
      </c>
      <c r="C1563" s="0" t="n">
        <v>11.354</v>
      </c>
      <c r="D1563" s="0" t="n">
        <v>14.4176</v>
      </c>
      <c r="E1563" s="0" t="n">
        <v>14.417</v>
      </c>
      <c r="F1563" s="0" t="n">
        <v>4.115056</v>
      </c>
      <c r="G1563" s="0" t="n">
        <v>4.1137</v>
      </c>
      <c r="H1563" s="0" t="n">
        <v>33.8931</v>
      </c>
      <c r="I1563" s="0" t="n">
        <v>33.8811</v>
      </c>
      <c r="J1563" s="0" t="n">
        <v>8.012</v>
      </c>
      <c r="K1563" s="0" t="n">
        <v>7.39058</v>
      </c>
      <c r="L1563" s="0" t="n">
        <v>89.18526</v>
      </c>
      <c r="M1563" s="0" t="n">
        <v>1.7657</v>
      </c>
      <c r="N1563" s="0" t="n">
        <v>0</v>
      </c>
      <c r="O1563" s="0" t="n">
        <v>52.34162</v>
      </c>
      <c r="P1563" s="0" t="n">
        <v>4.17524</v>
      </c>
      <c r="Q1563" s="0" t="n">
        <v>0.01461</v>
      </c>
      <c r="R1563" s="0" t="n">
        <v>0</v>
      </c>
      <c r="S1563" s="0" t="n">
        <v>1.9939</v>
      </c>
      <c r="T1563" s="0" t="n">
        <v>1.9658</v>
      </c>
      <c r="U1563" s="0" t="n">
        <v>0</v>
      </c>
      <c r="V1563" s="2" t="n">
        <v>0.061819</v>
      </c>
      <c r="W1563" s="2" t="n">
        <v>1884.4</v>
      </c>
      <c r="X1563" s="2" t="n">
        <v>1.1649</v>
      </c>
      <c r="Y1563" s="2" t="n">
        <v>0</v>
      </c>
    </row>
    <row r="1564" customFormat="false" ht="12.75" hidden="false" customHeight="false" outlineLevel="0" collapsed="false">
      <c r="B1564" s="0" t="n">
        <v>11.454</v>
      </c>
      <c r="C1564" s="0" t="n">
        <v>11.353</v>
      </c>
      <c r="D1564" s="0" t="n">
        <v>14.4176</v>
      </c>
      <c r="E1564" s="0" t="n">
        <v>14.4172</v>
      </c>
      <c r="F1564" s="0" t="n">
        <v>4.115021</v>
      </c>
      <c r="G1564" s="0" t="n">
        <v>4.113674</v>
      </c>
      <c r="H1564" s="0" t="n">
        <v>33.8928</v>
      </c>
      <c r="I1564" s="0" t="n">
        <v>33.8807</v>
      </c>
      <c r="J1564" s="0" t="n">
        <v>8.017</v>
      </c>
      <c r="K1564" s="0" t="n">
        <v>7.38996</v>
      </c>
      <c r="L1564" s="0" t="n">
        <v>89.17759</v>
      </c>
      <c r="M1564" s="0" t="n">
        <v>1.7504</v>
      </c>
      <c r="N1564" s="0" t="n">
        <v>0</v>
      </c>
      <c r="O1564" s="0" t="n">
        <v>52.34162</v>
      </c>
      <c r="P1564" s="0" t="n">
        <v>4.17524</v>
      </c>
      <c r="Q1564" s="0" t="n">
        <v>0.01462</v>
      </c>
      <c r="R1564" s="0" t="n">
        <v>0</v>
      </c>
      <c r="S1564" s="0" t="n">
        <v>1.9939</v>
      </c>
      <c r="T1564" s="0" t="n">
        <v>1.9621</v>
      </c>
      <c r="U1564" s="0" t="n">
        <v>0</v>
      </c>
      <c r="V1564" s="2" t="n">
        <v>0.06138</v>
      </c>
      <c r="W1564" s="2" t="n">
        <v>1886.4</v>
      </c>
      <c r="X1564" s="2" t="n">
        <v>1.1579</v>
      </c>
      <c r="Y1564" s="2" t="n">
        <v>0</v>
      </c>
    </row>
    <row r="1565" customFormat="false" ht="12.75" hidden="false" customHeight="false" outlineLevel="0" collapsed="false">
      <c r="B1565" s="0" t="n">
        <v>11.445</v>
      </c>
      <c r="C1565" s="0" t="n">
        <v>11.344</v>
      </c>
      <c r="D1565" s="0" t="n">
        <v>14.4177</v>
      </c>
      <c r="E1565" s="0" t="n">
        <v>14.4172</v>
      </c>
      <c r="F1565" s="0" t="n">
        <v>4.114993</v>
      </c>
      <c r="G1565" s="0" t="n">
        <v>4.11359</v>
      </c>
      <c r="H1565" s="0" t="n">
        <v>33.8924</v>
      </c>
      <c r="I1565" s="0" t="n">
        <v>33.8799</v>
      </c>
      <c r="J1565" s="0" t="n">
        <v>8.017</v>
      </c>
      <c r="K1565" s="0" t="n">
        <v>7.3894</v>
      </c>
      <c r="L1565" s="0" t="n">
        <v>89.17084</v>
      </c>
      <c r="M1565" s="0" t="n">
        <v>1.7504</v>
      </c>
      <c r="N1565" s="0" t="n">
        <v>0</v>
      </c>
      <c r="O1565" s="0" t="n">
        <v>52.34162</v>
      </c>
      <c r="P1565" s="0" t="n">
        <v>4.17524</v>
      </c>
      <c r="Q1565" s="0" t="n">
        <v>0.01463</v>
      </c>
      <c r="R1565" s="0" t="n">
        <v>0</v>
      </c>
      <c r="S1565" s="0" t="n">
        <v>1.9939</v>
      </c>
      <c r="T1565" s="0" t="n">
        <v>1.9621</v>
      </c>
      <c r="U1565" s="0" t="n">
        <v>0</v>
      </c>
      <c r="V1565" s="2" t="n">
        <v>0.061194</v>
      </c>
      <c r="W1565" s="2" t="n">
        <v>1886.4</v>
      </c>
      <c r="X1565" s="2" t="n">
        <v>1.1544</v>
      </c>
      <c r="Y1565" s="2" t="n">
        <v>0</v>
      </c>
    </row>
    <row r="1566" customFormat="false" ht="12.75" hidden="false" customHeight="false" outlineLevel="0" collapsed="false">
      <c r="B1566" s="0" t="n">
        <v>11.455</v>
      </c>
      <c r="C1566" s="0" t="n">
        <v>11.354</v>
      </c>
      <c r="D1566" s="0" t="n">
        <v>14.4176</v>
      </c>
      <c r="E1566" s="0" t="n">
        <v>14.4169</v>
      </c>
      <c r="F1566" s="0" t="n">
        <v>4.114957</v>
      </c>
      <c r="G1566" s="0" t="n">
        <v>4.113629</v>
      </c>
      <c r="H1566" s="0" t="n">
        <v>33.8922</v>
      </c>
      <c r="I1566" s="0" t="n">
        <v>33.8805</v>
      </c>
      <c r="J1566" s="0" t="n">
        <v>8.017</v>
      </c>
      <c r="K1566" s="0" t="n">
        <v>7.38897</v>
      </c>
      <c r="L1566" s="0" t="n">
        <v>89.16535</v>
      </c>
      <c r="M1566" s="0" t="n">
        <v>1.7403</v>
      </c>
      <c r="N1566" s="0" t="n">
        <v>0</v>
      </c>
      <c r="O1566" s="0" t="n">
        <v>52.34162</v>
      </c>
      <c r="P1566" s="0" t="n">
        <v>4.17524</v>
      </c>
      <c r="Q1566" s="0" t="n">
        <v>0.01464</v>
      </c>
      <c r="R1566" s="0" t="n">
        <v>0</v>
      </c>
      <c r="S1566" s="0" t="n">
        <v>1.9939</v>
      </c>
      <c r="T1566" s="0" t="n">
        <v>1.9597</v>
      </c>
      <c r="U1566" s="0" t="n">
        <v>0</v>
      </c>
      <c r="V1566" s="2" t="n">
        <v>0.060696</v>
      </c>
      <c r="W1566" s="2" t="n">
        <v>1890.4</v>
      </c>
      <c r="X1566" s="2" t="n">
        <v>1.1474</v>
      </c>
      <c r="Y1566" s="2" t="n">
        <v>0</v>
      </c>
    </row>
    <row r="1567" customFormat="false" ht="12.75" hidden="false" customHeight="false" outlineLevel="0" collapsed="false">
      <c r="B1567" s="0" t="n">
        <v>11.443</v>
      </c>
      <c r="C1567" s="0" t="n">
        <v>11.343</v>
      </c>
      <c r="D1567" s="0" t="n">
        <v>14.4174</v>
      </c>
      <c r="E1567" s="0" t="n">
        <v>14.4167</v>
      </c>
      <c r="F1567" s="0" t="n">
        <v>4.11495</v>
      </c>
      <c r="G1567" s="0" t="n">
        <v>4.113674</v>
      </c>
      <c r="H1567" s="0" t="n">
        <v>33.8923</v>
      </c>
      <c r="I1567" s="0" t="n">
        <v>33.8811</v>
      </c>
      <c r="J1567" s="0" t="n">
        <v>8.012</v>
      </c>
      <c r="K1567" s="0" t="n">
        <v>7.38861</v>
      </c>
      <c r="L1567" s="0" t="n">
        <v>89.16064</v>
      </c>
      <c r="M1567" s="0" t="n">
        <v>1.7352</v>
      </c>
      <c r="N1567" s="0" t="n">
        <v>0</v>
      </c>
      <c r="O1567" s="0" t="n">
        <v>52.34162</v>
      </c>
      <c r="P1567" s="0" t="n">
        <v>4.17524</v>
      </c>
      <c r="Q1567" s="0" t="n">
        <v>0.01465</v>
      </c>
      <c r="R1567" s="0" t="n">
        <v>0</v>
      </c>
      <c r="S1567" s="0" t="n">
        <v>1.9939</v>
      </c>
      <c r="T1567" s="0" t="n">
        <v>1.9585</v>
      </c>
      <c r="U1567" s="0" t="n">
        <v>0</v>
      </c>
      <c r="V1567" s="2" t="n">
        <v>0.060328</v>
      </c>
      <c r="W1567" s="2" t="n">
        <v>1890.4</v>
      </c>
      <c r="X1567" s="2" t="n">
        <v>1.1404</v>
      </c>
      <c r="Y1567" s="2" t="n">
        <v>0</v>
      </c>
    </row>
    <row r="1568" customFormat="false" ht="12.75" hidden="false" customHeight="false" outlineLevel="0" collapsed="false">
      <c r="B1568" s="0" t="n">
        <v>11.445</v>
      </c>
      <c r="C1568" s="0" t="n">
        <v>11.344</v>
      </c>
      <c r="D1568" s="0" t="n">
        <v>14.4177</v>
      </c>
      <c r="E1568" s="0" t="n">
        <v>14.417</v>
      </c>
      <c r="F1568" s="0" t="n">
        <v>4.115017</v>
      </c>
      <c r="G1568" s="0" t="n">
        <v>4.113661</v>
      </c>
      <c r="H1568" s="0" t="n">
        <v>33.8926</v>
      </c>
      <c r="I1568" s="0" t="n">
        <v>33.8807</v>
      </c>
      <c r="J1568" s="0" t="n">
        <v>8.017</v>
      </c>
      <c r="K1568" s="0" t="n">
        <v>7.38825</v>
      </c>
      <c r="L1568" s="0" t="n">
        <v>89.15706</v>
      </c>
      <c r="M1568" s="0" t="n">
        <v>1.7302</v>
      </c>
      <c r="N1568" s="0" t="n">
        <v>0</v>
      </c>
      <c r="O1568" s="0" t="n">
        <v>52.34162</v>
      </c>
      <c r="P1568" s="0" t="n">
        <v>4.17524</v>
      </c>
      <c r="Q1568" s="0" t="n">
        <v>0.01466</v>
      </c>
      <c r="R1568" s="0" t="n">
        <v>0</v>
      </c>
      <c r="S1568" s="0" t="n">
        <v>1.9939</v>
      </c>
      <c r="T1568" s="0" t="n">
        <v>1.9573</v>
      </c>
      <c r="U1568" s="0" t="n">
        <v>0</v>
      </c>
      <c r="V1568" s="2" t="n">
        <v>0.060082</v>
      </c>
      <c r="W1568" s="2" t="n">
        <v>1892.4</v>
      </c>
      <c r="X1568" s="2" t="n">
        <v>1.137</v>
      </c>
      <c r="Y1568" s="2" t="n">
        <v>0</v>
      </c>
    </row>
    <row r="1569" customFormat="false" ht="12.75" hidden="false" customHeight="false" outlineLevel="0" collapsed="false">
      <c r="B1569" s="0" t="n">
        <v>11.455</v>
      </c>
      <c r="C1569" s="0" t="n">
        <v>11.354</v>
      </c>
      <c r="D1569" s="0" t="n">
        <v>14.4174</v>
      </c>
      <c r="E1569" s="0" t="n">
        <v>14.4167</v>
      </c>
      <c r="F1569" s="0" t="n">
        <v>4.114969</v>
      </c>
      <c r="G1569" s="0" t="n">
        <v>4.113661</v>
      </c>
      <c r="H1569" s="0" t="n">
        <v>33.8924</v>
      </c>
      <c r="I1569" s="0" t="n">
        <v>33.881</v>
      </c>
      <c r="J1569" s="0" t="n">
        <v>8.017</v>
      </c>
      <c r="K1569" s="0" t="n">
        <v>7.3881</v>
      </c>
      <c r="L1569" s="0" t="n">
        <v>89.15464</v>
      </c>
      <c r="M1569" s="0" t="n">
        <v>1.7252</v>
      </c>
      <c r="N1569" s="0" t="n">
        <v>0</v>
      </c>
      <c r="O1569" s="0" t="n">
        <v>52.34162</v>
      </c>
      <c r="P1569" s="0" t="n">
        <v>4.17524</v>
      </c>
      <c r="Q1569" s="0" t="n">
        <v>0.01468</v>
      </c>
      <c r="R1569" s="0" t="n">
        <v>0</v>
      </c>
      <c r="S1569" s="0" t="n">
        <v>1.9939</v>
      </c>
      <c r="T1569" s="0" t="n">
        <v>1.956</v>
      </c>
      <c r="U1569" s="0" t="n">
        <v>0</v>
      </c>
      <c r="V1569" s="2" t="n">
        <v>0.059718</v>
      </c>
      <c r="W1569" s="2" t="n">
        <v>1892.4</v>
      </c>
      <c r="X1569" s="2" t="n">
        <v>1.1301</v>
      </c>
      <c r="Y1569" s="2" t="n">
        <v>0</v>
      </c>
    </row>
    <row r="1570" customFormat="false" ht="12.75" hidden="false" customHeight="false" outlineLevel="0" collapsed="false">
      <c r="B1570" s="0" t="n">
        <v>11.445</v>
      </c>
      <c r="C1570" s="0" t="n">
        <v>11.344</v>
      </c>
      <c r="D1570" s="0" t="n">
        <v>14.4174</v>
      </c>
      <c r="E1570" s="0" t="n">
        <v>14.4169</v>
      </c>
      <c r="F1570" s="0" t="n">
        <v>4.11493</v>
      </c>
      <c r="G1570" s="0" t="n">
        <v>4.113635</v>
      </c>
      <c r="H1570" s="0" t="n">
        <v>33.8921</v>
      </c>
      <c r="I1570" s="0" t="n">
        <v>33.8806</v>
      </c>
      <c r="J1570" s="0" t="n">
        <v>8.017</v>
      </c>
      <c r="K1570" s="0" t="n">
        <v>7.38798</v>
      </c>
      <c r="L1570" s="0" t="n">
        <v>89.153</v>
      </c>
      <c r="M1570" s="0" t="n">
        <v>1.7152</v>
      </c>
      <c r="N1570" s="0" t="n">
        <v>0</v>
      </c>
      <c r="O1570" s="0" t="n">
        <v>52.34162</v>
      </c>
      <c r="P1570" s="0" t="n">
        <v>4.17526</v>
      </c>
      <c r="Q1570" s="0" t="n">
        <v>0.01469</v>
      </c>
      <c r="R1570" s="0" t="n">
        <v>0</v>
      </c>
      <c r="S1570" s="0" t="n">
        <v>1.9939</v>
      </c>
      <c r="T1570" s="0" t="n">
        <v>1.9536</v>
      </c>
      <c r="U1570" s="0" t="n">
        <v>0</v>
      </c>
      <c r="V1570" s="2" t="n">
        <v>0.059474</v>
      </c>
      <c r="W1570" s="2" t="n">
        <v>1894.4</v>
      </c>
      <c r="X1570" s="2" t="n">
        <v>1.1267</v>
      </c>
      <c r="Y1570" s="2" t="n">
        <v>0</v>
      </c>
    </row>
    <row r="1571" customFormat="false" ht="12.75" hidden="false" customHeight="false" outlineLevel="0" collapsed="false">
      <c r="B1571" s="0" t="n">
        <v>11.454</v>
      </c>
      <c r="C1571" s="0" t="n">
        <v>11.353</v>
      </c>
      <c r="D1571" s="0" t="n">
        <v>14.4176</v>
      </c>
      <c r="E1571" s="0" t="n">
        <v>14.4169</v>
      </c>
      <c r="F1571" s="0" t="n">
        <v>4.114961</v>
      </c>
      <c r="G1571" s="0" t="n">
        <v>4.113661</v>
      </c>
      <c r="H1571" s="0" t="n">
        <v>33.8922</v>
      </c>
      <c r="I1571" s="0" t="n">
        <v>33.8808</v>
      </c>
      <c r="J1571" s="0" t="n">
        <v>8.017</v>
      </c>
      <c r="K1571" s="0" t="n">
        <v>7.38791</v>
      </c>
      <c r="L1571" s="0" t="n">
        <v>89.15257</v>
      </c>
      <c r="M1571" s="0" t="n">
        <v>1.7103</v>
      </c>
      <c r="N1571" s="0" t="n">
        <v>0</v>
      </c>
      <c r="O1571" s="0" t="n">
        <v>52.34162</v>
      </c>
      <c r="P1571" s="0" t="n">
        <v>4.17526</v>
      </c>
      <c r="Q1571" s="0" t="n">
        <v>0.0147</v>
      </c>
      <c r="R1571" s="0" t="n">
        <v>0</v>
      </c>
      <c r="S1571" s="0" t="n">
        <v>1.9939</v>
      </c>
      <c r="T1571" s="0" t="n">
        <v>1.9524</v>
      </c>
      <c r="U1571" s="0" t="n">
        <v>0</v>
      </c>
      <c r="V1571" s="2" t="n">
        <v>0.059051</v>
      </c>
      <c r="W1571" s="2" t="n">
        <v>1896.4</v>
      </c>
      <c r="X1571" s="2" t="n">
        <v>1.1198</v>
      </c>
      <c r="Y1571" s="2" t="n">
        <v>0</v>
      </c>
    </row>
    <row r="1572" customFormat="false" ht="12.75" hidden="false" customHeight="false" outlineLevel="0" collapsed="false">
      <c r="B1572" s="0" t="n">
        <v>11.455</v>
      </c>
      <c r="C1572" s="0" t="n">
        <v>11.354</v>
      </c>
      <c r="D1572" s="0" t="n">
        <v>14.4174</v>
      </c>
      <c r="E1572" s="0" t="n">
        <v>14.4169</v>
      </c>
      <c r="F1572" s="0" t="n">
        <v>4.114961</v>
      </c>
      <c r="G1572" s="0" t="n">
        <v>4.113661</v>
      </c>
      <c r="H1572" s="0" t="n">
        <v>33.8924</v>
      </c>
      <c r="I1572" s="0" t="n">
        <v>33.8808</v>
      </c>
      <c r="J1572" s="0" t="n">
        <v>8.017</v>
      </c>
      <c r="K1572" s="0" t="n">
        <v>7.38798</v>
      </c>
      <c r="L1572" s="0" t="n">
        <v>89.15311</v>
      </c>
      <c r="M1572" s="0" t="n">
        <v>1.7053</v>
      </c>
      <c r="N1572" s="0" t="n">
        <v>0</v>
      </c>
      <c r="O1572" s="0" t="n">
        <v>52.34162</v>
      </c>
      <c r="P1572" s="0" t="n">
        <v>4.17526</v>
      </c>
      <c r="Q1572" s="0" t="n">
        <v>0.01471</v>
      </c>
      <c r="R1572" s="0" t="n">
        <v>0</v>
      </c>
      <c r="S1572" s="0" t="n">
        <v>1.9939</v>
      </c>
      <c r="T1572" s="0" t="n">
        <v>1.9512</v>
      </c>
      <c r="U1572" s="0" t="n">
        <v>0</v>
      </c>
      <c r="V1572" s="2" t="n">
        <v>0.058872</v>
      </c>
      <c r="W1572" s="2" t="n">
        <v>1896.4</v>
      </c>
      <c r="X1572" s="2" t="n">
        <v>1.1164</v>
      </c>
      <c r="Y1572" s="2" t="n">
        <v>0</v>
      </c>
    </row>
    <row r="1573" customFormat="false" ht="12.75" hidden="false" customHeight="false" outlineLevel="0" collapsed="false">
      <c r="B1573" s="0" t="n">
        <v>11.445</v>
      </c>
      <c r="C1573" s="0" t="n">
        <v>11.344</v>
      </c>
      <c r="D1573" s="0" t="n">
        <v>14.4176</v>
      </c>
      <c r="E1573" s="0" t="n">
        <v>14.417</v>
      </c>
      <c r="F1573" s="0" t="n">
        <v>4.11495</v>
      </c>
      <c r="G1573" s="0" t="n">
        <v>4.113635</v>
      </c>
      <c r="H1573" s="0" t="n">
        <v>33.8921</v>
      </c>
      <c r="I1573" s="0" t="n">
        <v>33.8805</v>
      </c>
      <c r="J1573" s="0" t="n">
        <v>8.012</v>
      </c>
      <c r="K1573" s="0" t="n">
        <v>7.38808</v>
      </c>
      <c r="L1573" s="0" t="n">
        <v>89.15452</v>
      </c>
      <c r="M1573" s="0" t="n">
        <v>1.6955</v>
      </c>
      <c r="N1573" s="0" t="n">
        <v>0</v>
      </c>
      <c r="O1573" s="0" t="n">
        <v>52.34162</v>
      </c>
      <c r="P1573" s="0" t="n">
        <v>4.17526</v>
      </c>
      <c r="Q1573" s="0" t="n">
        <v>0.01472</v>
      </c>
      <c r="R1573" s="0" t="n">
        <v>0</v>
      </c>
      <c r="S1573" s="0" t="n">
        <v>1.9939</v>
      </c>
      <c r="T1573" s="0" t="n">
        <v>1.9487</v>
      </c>
      <c r="U1573" s="0" t="n">
        <v>0</v>
      </c>
      <c r="V1573" s="2" t="n">
        <v>0.058454</v>
      </c>
      <c r="W1573" s="2" t="n">
        <v>1898.3</v>
      </c>
      <c r="X1573" s="2" t="n">
        <v>1.1096</v>
      </c>
      <c r="Y1573" s="2" t="n">
        <v>0</v>
      </c>
    </row>
    <row r="1574" customFormat="false" ht="12.75" hidden="false" customHeight="false" outlineLevel="0" collapsed="false">
      <c r="B1574" s="0" t="n">
        <v>11.454</v>
      </c>
      <c r="C1574" s="0" t="n">
        <v>11.353</v>
      </c>
      <c r="D1574" s="0" t="n">
        <v>14.4176</v>
      </c>
      <c r="E1574" s="0" t="n">
        <v>14.417</v>
      </c>
      <c r="F1574" s="0" t="n">
        <v>4.114997</v>
      </c>
      <c r="G1574" s="0" t="n">
        <v>4.113629</v>
      </c>
      <c r="H1574" s="0" t="n">
        <v>33.8925</v>
      </c>
      <c r="I1574" s="0" t="n">
        <v>33.8804</v>
      </c>
      <c r="J1574" s="0" t="n">
        <v>8.017</v>
      </c>
      <c r="K1574" s="0" t="n">
        <v>7.38828</v>
      </c>
      <c r="L1574" s="0" t="n">
        <v>89.15717</v>
      </c>
      <c r="M1574" s="0" t="n">
        <v>1.671</v>
      </c>
      <c r="N1574" s="0" t="n">
        <v>0</v>
      </c>
      <c r="O1574" s="0" t="n">
        <v>52.34162</v>
      </c>
      <c r="P1574" s="0" t="n">
        <v>4.17526</v>
      </c>
      <c r="Q1574" s="0" t="n">
        <v>0.01473</v>
      </c>
      <c r="R1574" s="0" t="n">
        <v>0</v>
      </c>
      <c r="S1574" s="0" t="n">
        <v>1.9939</v>
      </c>
      <c r="T1574" s="0" t="n">
        <v>1.9426</v>
      </c>
      <c r="U1574" s="0" t="n">
        <v>0</v>
      </c>
      <c r="V1574" s="2" t="n">
        <v>0.058215</v>
      </c>
      <c r="W1574" s="2" t="n">
        <v>1900.3</v>
      </c>
      <c r="X1574" s="2" t="n">
        <v>1.1063</v>
      </c>
      <c r="Y1574" s="2" t="n">
        <v>0</v>
      </c>
    </row>
    <row r="1575" customFormat="false" ht="12.75" hidden="false" customHeight="false" outlineLevel="0" collapsed="false">
      <c r="B1575" s="0" t="n">
        <v>11.445</v>
      </c>
      <c r="C1575" s="0" t="n">
        <v>11.344</v>
      </c>
      <c r="D1575" s="0" t="n">
        <v>14.4174</v>
      </c>
      <c r="E1575" s="0" t="n">
        <v>14.417</v>
      </c>
      <c r="F1575" s="0" t="n">
        <v>4.114989</v>
      </c>
      <c r="G1575" s="0" t="n">
        <v>4.113629</v>
      </c>
      <c r="H1575" s="0" t="n">
        <v>33.8926</v>
      </c>
      <c r="I1575" s="0" t="n">
        <v>33.8804</v>
      </c>
      <c r="J1575" s="0" t="n">
        <v>8.017</v>
      </c>
      <c r="K1575" s="0" t="n">
        <v>7.38859</v>
      </c>
      <c r="L1575" s="0" t="n">
        <v>89.16066</v>
      </c>
      <c r="M1575" s="0" t="n">
        <v>1.671</v>
      </c>
      <c r="N1575" s="0" t="n">
        <v>0</v>
      </c>
      <c r="O1575" s="0" t="n">
        <v>52.34162</v>
      </c>
      <c r="P1575" s="0" t="n">
        <v>4.17526</v>
      </c>
      <c r="Q1575" s="0" t="n">
        <v>0.01475</v>
      </c>
      <c r="R1575" s="0" t="n">
        <v>0</v>
      </c>
      <c r="S1575" s="0" t="n">
        <v>1.9939</v>
      </c>
      <c r="T1575" s="0" t="n">
        <v>1.9426</v>
      </c>
      <c r="U1575" s="0" t="n">
        <v>0</v>
      </c>
      <c r="V1575" s="2" t="n">
        <v>0.058038</v>
      </c>
      <c r="W1575" s="2" t="n">
        <v>1900.3</v>
      </c>
      <c r="X1575" s="2" t="n">
        <v>1.1029</v>
      </c>
      <c r="Y1575" s="2" t="n">
        <v>0</v>
      </c>
    </row>
    <row r="1576" customFormat="false" ht="12.75" hidden="false" customHeight="false" outlineLevel="0" collapsed="false">
      <c r="B1576" s="0" t="n">
        <v>11.445</v>
      </c>
      <c r="C1576" s="0" t="n">
        <v>11.344</v>
      </c>
      <c r="D1576" s="0" t="n">
        <v>14.4172</v>
      </c>
      <c r="E1576" s="0" t="n">
        <v>14.417</v>
      </c>
      <c r="F1576" s="0" t="n">
        <v>4.11493</v>
      </c>
      <c r="G1576" s="0" t="n">
        <v>4.113674</v>
      </c>
      <c r="H1576" s="0" t="n">
        <v>33.8922</v>
      </c>
      <c r="I1576" s="0" t="n">
        <v>33.8808</v>
      </c>
      <c r="J1576" s="0" t="n">
        <v>8.017</v>
      </c>
      <c r="K1576" s="0" t="n">
        <v>7.38902</v>
      </c>
      <c r="L1576" s="0" t="n">
        <v>89.16527</v>
      </c>
      <c r="M1576" s="0" t="n">
        <v>1.6614</v>
      </c>
      <c r="N1576" s="0" t="n">
        <v>0</v>
      </c>
      <c r="O1576" s="0" t="n">
        <v>52.34162</v>
      </c>
      <c r="P1576" s="0" t="n">
        <v>4.17526</v>
      </c>
      <c r="Q1576" s="0" t="n">
        <v>0.01476</v>
      </c>
      <c r="R1576" s="0" t="n">
        <v>0</v>
      </c>
      <c r="S1576" s="0" t="n">
        <v>1.9939</v>
      </c>
      <c r="T1576" s="0" t="n">
        <v>1.9402</v>
      </c>
      <c r="U1576" s="0" t="n">
        <v>0</v>
      </c>
      <c r="V1576" s="2" t="n">
        <v>0.057801</v>
      </c>
      <c r="W1576" s="2" t="n">
        <v>1902.3</v>
      </c>
      <c r="X1576" s="2" t="n">
        <v>1.0996</v>
      </c>
      <c r="Y1576" s="2" t="n">
        <v>0</v>
      </c>
    </row>
    <row r="1577" customFormat="false" ht="12.75" hidden="false" customHeight="false" outlineLevel="0" collapsed="false">
      <c r="B1577" s="0" t="n">
        <v>11.445</v>
      </c>
      <c r="C1577" s="0" t="n">
        <v>11.344</v>
      </c>
      <c r="D1577" s="0" t="n">
        <v>14.4176</v>
      </c>
      <c r="E1577" s="0" t="n">
        <v>14.4169</v>
      </c>
      <c r="F1577" s="0" t="n">
        <v>4.114942</v>
      </c>
      <c r="G1577" s="0" t="n">
        <v>4.113629</v>
      </c>
      <c r="H1577" s="0" t="n">
        <v>33.892</v>
      </c>
      <c r="I1577" s="0" t="n">
        <v>33.8805</v>
      </c>
      <c r="J1577" s="0" t="n">
        <v>8.012</v>
      </c>
      <c r="K1577" s="0" t="n">
        <v>7.38944</v>
      </c>
      <c r="L1577" s="0" t="n">
        <v>89.17086</v>
      </c>
      <c r="M1577" s="0" t="n">
        <v>1.6517</v>
      </c>
      <c r="N1577" s="0" t="n">
        <v>0</v>
      </c>
      <c r="O1577" s="0" t="n">
        <v>52.34162</v>
      </c>
      <c r="P1577" s="0" t="n">
        <v>4.17526</v>
      </c>
      <c r="Q1577" s="0" t="n">
        <v>0.01477</v>
      </c>
      <c r="R1577" s="0" t="n">
        <v>0</v>
      </c>
      <c r="S1577" s="0" t="n">
        <v>1.9939</v>
      </c>
      <c r="T1577" s="0" t="n">
        <v>1.9377</v>
      </c>
      <c r="U1577" s="0" t="n">
        <v>0</v>
      </c>
      <c r="V1577" s="2" t="n">
        <v>0.057625</v>
      </c>
      <c r="W1577" s="2" t="n">
        <v>1902.3</v>
      </c>
      <c r="X1577" s="2" t="n">
        <v>1.0962</v>
      </c>
      <c r="Y1577" s="2" t="n">
        <v>0</v>
      </c>
    </row>
    <row r="1578" customFormat="false" ht="12.75" hidden="false" customHeight="false" outlineLevel="0" collapsed="false">
      <c r="B1578" s="0" t="n">
        <v>11.443</v>
      </c>
      <c r="C1578" s="0" t="n">
        <v>11.343</v>
      </c>
      <c r="D1578" s="0" t="n">
        <v>14.4172</v>
      </c>
      <c r="E1578" s="0" t="n">
        <v>14.4172</v>
      </c>
      <c r="F1578" s="0" t="n">
        <v>4.114902</v>
      </c>
      <c r="G1578" s="0" t="n">
        <v>4.113629</v>
      </c>
      <c r="H1578" s="0" t="n">
        <v>33.892</v>
      </c>
      <c r="I1578" s="0" t="n">
        <v>33.8803</v>
      </c>
      <c r="J1578" s="0" t="n">
        <v>8.017</v>
      </c>
      <c r="K1578" s="0" t="n">
        <v>7.39004</v>
      </c>
      <c r="L1578" s="0" t="n">
        <v>89.17751</v>
      </c>
      <c r="M1578" s="0" t="n">
        <v>1.647</v>
      </c>
      <c r="N1578" s="0" t="n">
        <v>0</v>
      </c>
      <c r="O1578" s="0" t="n">
        <v>52.34162</v>
      </c>
      <c r="P1578" s="0" t="n">
        <v>4.17526</v>
      </c>
      <c r="Q1578" s="0" t="n">
        <v>0.01478</v>
      </c>
      <c r="R1578" s="0" t="n">
        <v>0</v>
      </c>
      <c r="S1578" s="0" t="n">
        <v>1.9939</v>
      </c>
      <c r="T1578" s="0" t="n">
        <v>1.9365</v>
      </c>
      <c r="U1578" s="0" t="n">
        <v>0</v>
      </c>
      <c r="V1578" s="2" t="n">
        <v>0.05745</v>
      </c>
      <c r="W1578" s="2" t="n">
        <v>1902.3</v>
      </c>
      <c r="X1578" s="2" t="n">
        <v>1.0929</v>
      </c>
      <c r="Y1578" s="2" t="n">
        <v>0</v>
      </c>
    </row>
    <row r="1579" customFormat="false" ht="12.75" hidden="false" customHeight="false" outlineLevel="0" collapsed="false">
      <c r="B1579" s="0" t="n">
        <v>11.423</v>
      </c>
      <c r="C1579" s="0" t="n">
        <v>11.322</v>
      </c>
      <c r="D1579" s="0" t="n">
        <v>14.4172</v>
      </c>
      <c r="E1579" s="0" t="n">
        <v>14.4169</v>
      </c>
      <c r="F1579" s="0" t="n">
        <v>4.114886</v>
      </c>
      <c r="G1579" s="0" t="n">
        <v>4.113635</v>
      </c>
      <c r="H1579" s="0" t="n">
        <v>33.8918</v>
      </c>
      <c r="I1579" s="0" t="n">
        <v>33.8806</v>
      </c>
      <c r="J1579" s="0" t="n">
        <v>8.017</v>
      </c>
      <c r="K1579" s="0" t="n">
        <v>7.39067</v>
      </c>
      <c r="L1579" s="0" t="n">
        <v>89.18494</v>
      </c>
      <c r="M1579" s="0" t="n">
        <v>1.6422</v>
      </c>
      <c r="N1579" s="0" t="n">
        <v>0</v>
      </c>
      <c r="O1579" s="0" t="n">
        <v>52.34162</v>
      </c>
      <c r="P1579" s="0" t="n">
        <v>4.17526</v>
      </c>
      <c r="Q1579" s="0" t="n">
        <v>0.01479</v>
      </c>
      <c r="R1579" s="0" t="n">
        <v>0</v>
      </c>
      <c r="S1579" s="0" t="n">
        <v>1.9939</v>
      </c>
      <c r="T1579" s="0" t="n">
        <v>1.9353</v>
      </c>
      <c r="U1579" s="0" t="n">
        <v>0</v>
      </c>
      <c r="V1579" s="2" t="n">
        <v>0.057215</v>
      </c>
      <c r="W1579" s="2" t="n">
        <v>1904.3</v>
      </c>
      <c r="X1579" s="2" t="n">
        <v>1.0895</v>
      </c>
      <c r="Y1579" s="2" t="n">
        <v>0</v>
      </c>
    </row>
    <row r="1580" customFormat="false" ht="12.75" hidden="false" customHeight="false" outlineLevel="0" collapsed="false">
      <c r="B1580" s="0" t="n">
        <v>11.435</v>
      </c>
      <c r="C1580" s="0" t="n">
        <v>11.334</v>
      </c>
      <c r="D1580" s="0" t="n">
        <v>14.4172</v>
      </c>
      <c r="E1580" s="0" t="n">
        <v>14.4169</v>
      </c>
      <c r="F1580" s="0" t="n">
        <v>4.114863</v>
      </c>
      <c r="G1580" s="0" t="n">
        <v>4.113661</v>
      </c>
      <c r="H1580" s="0" t="n">
        <v>33.8916</v>
      </c>
      <c r="I1580" s="0" t="n">
        <v>33.8808</v>
      </c>
      <c r="J1580" s="0" t="n">
        <v>8.017</v>
      </c>
      <c r="K1580" s="0" t="n">
        <v>7.39035</v>
      </c>
      <c r="L1580" s="0" t="n">
        <v>89.18098</v>
      </c>
      <c r="M1580" s="0" t="n">
        <v>1.6374</v>
      </c>
      <c r="N1580" s="0" t="n">
        <v>0</v>
      </c>
      <c r="O1580" s="0" t="n">
        <v>52.34162</v>
      </c>
      <c r="P1580" s="0" t="n">
        <v>4.17526</v>
      </c>
      <c r="Q1580" s="0" t="n">
        <v>0.0148</v>
      </c>
      <c r="R1580" s="0" t="n">
        <v>0</v>
      </c>
      <c r="S1580" s="0" t="n">
        <v>1.9939</v>
      </c>
      <c r="T1580" s="0" t="n">
        <v>1.9341</v>
      </c>
      <c r="U1580" s="0" t="n">
        <v>0</v>
      </c>
      <c r="V1580" s="2" t="n">
        <v>0.056981</v>
      </c>
      <c r="W1580" s="2" t="n">
        <v>1906.3</v>
      </c>
      <c r="X1580" s="2" t="n">
        <v>1.0862</v>
      </c>
      <c r="Y1580" s="2" t="n">
        <v>0</v>
      </c>
    </row>
    <row r="1581" customFormat="false" ht="12.75" hidden="false" customHeight="false" outlineLevel="0" collapsed="false">
      <c r="B1581" s="0" t="n">
        <v>11.443</v>
      </c>
      <c r="C1581" s="0" t="n">
        <v>11.343</v>
      </c>
      <c r="D1581" s="0" t="n">
        <v>14.4176</v>
      </c>
      <c r="E1581" s="0" t="n">
        <v>14.4169</v>
      </c>
      <c r="F1581" s="0" t="n">
        <v>4.114855</v>
      </c>
      <c r="G1581" s="0" t="n">
        <v>4.113661</v>
      </c>
      <c r="H1581" s="0" t="n">
        <v>33.8912</v>
      </c>
      <c r="I1581" s="0" t="n">
        <v>33.8808</v>
      </c>
      <c r="J1581" s="0" t="n">
        <v>8.017</v>
      </c>
      <c r="K1581" s="0" t="n">
        <v>7.39108</v>
      </c>
      <c r="L1581" s="0" t="n">
        <v>89.19024</v>
      </c>
      <c r="M1581" s="0" t="n">
        <v>1.6374</v>
      </c>
      <c r="N1581" s="0" t="n">
        <v>0</v>
      </c>
      <c r="O1581" s="0" t="n">
        <v>52.34162</v>
      </c>
      <c r="P1581" s="0" t="n">
        <v>4.17526</v>
      </c>
      <c r="Q1581" s="0" t="n">
        <v>0.01481</v>
      </c>
      <c r="R1581" s="0" t="n">
        <v>0</v>
      </c>
      <c r="S1581" s="0" t="n">
        <v>1.9939</v>
      </c>
      <c r="T1581" s="0" t="n">
        <v>1.9341</v>
      </c>
      <c r="U1581" s="0" t="n">
        <v>0</v>
      </c>
      <c r="V1581" s="2" t="n">
        <v>0.056749</v>
      </c>
      <c r="W1581" s="2" t="n">
        <v>1908.3</v>
      </c>
      <c r="X1581" s="2" t="n">
        <v>1.0829</v>
      </c>
      <c r="Y1581" s="2" t="n">
        <v>0</v>
      </c>
    </row>
    <row r="1582" customFormat="false" ht="12.75" hidden="false" customHeight="false" outlineLevel="0" collapsed="false">
      <c r="B1582" s="0" t="n">
        <v>11.423</v>
      </c>
      <c r="C1582" s="0" t="n">
        <v>11.322</v>
      </c>
      <c r="D1582" s="0" t="n">
        <v>14.4174</v>
      </c>
      <c r="E1582" s="0" t="n">
        <v>14.4172</v>
      </c>
      <c r="F1582" s="0" t="n">
        <v>4.114831</v>
      </c>
      <c r="G1582" s="0" t="n">
        <v>4.113635</v>
      </c>
      <c r="H1582" s="0" t="n">
        <v>33.8912</v>
      </c>
      <c r="I1582" s="0" t="n">
        <v>33.8803</v>
      </c>
      <c r="J1582" s="0" t="n">
        <v>8.017</v>
      </c>
      <c r="K1582" s="0" t="n">
        <v>7.39194</v>
      </c>
      <c r="L1582" s="0" t="n">
        <v>89.20024</v>
      </c>
      <c r="M1582" s="0" t="n">
        <v>1.6374</v>
      </c>
      <c r="N1582" s="0" t="n">
        <v>0</v>
      </c>
      <c r="O1582" s="0" t="n">
        <v>52.34162</v>
      </c>
      <c r="P1582" s="0" t="n">
        <v>4.17526</v>
      </c>
      <c r="Q1582" s="0" t="n">
        <v>0.01483</v>
      </c>
      <c r="R1582" s="0" t="n">
        <v>0</v>
      </c>
      <c r="S1582" s="0" t="n">
        <v>1.9939</v>
      </c>
      <c r="T1582" s="0" t="n">
        <v>1.9341</v>
      </c>
      <c r="U1582" s="0" t="n">
        <v>0</v>
      </c>
      <c r="V1582" s="2" t="n">
        <v>0.056749</v>
      </c>
      <c r="W1582" s="2" t="n">
        <v>1908.3</v>
      </c>
      <c r="X1582" s="2" t="n">
        <v>1.0829</v>
      </c>
      <c r="Y1582" s="2" t="n">
        <v>0</v>
      </c>
    </row>
    <row r="1583" customFormat="false" ht="12.75" hidden="false" customHeight="false" outlineLevel="0" collapsed="false">
      <c r="B1583" s="0" t="n">
        <v>11.423</v>
      </c>
      <c r="C1583" s="0" t="n">
        <v>11.322</v>
      </c>
      <c r="D1583" s="0" t="n">
        <v>14.4172</v>
      </c>
      <c r="E1583" s="0" t="n">
        <v>14.417</v>
      </c>
      <c r="F1583" s="0" t="n">
        <v>4.114843</v>
      </c>
      <c r="G1583" s="0" t="n">
        <v>4.113629</v>
      </c>
      <c r="H1583" s="0" t="n">
        <v>33.8914</v>
      </c>
      <c r="I1583" s="0" t="n">
        <v>33.8804</v>
      </c>
      <c r="J1583" s="0" t="n">
        <v>8.017</v>
      </c>
      <c r="K1583" s="0" t="n">
        <v>7.39183</v>
      </c>
      <c r="L1583" s="0" t="n">
        <v>89.19872</v>
      </c>
      <c r="M1583" s="0" t="n">
        <v>1.6374</v>
      </c>
      <c r="N1583" s="0" t="n">
        <v>0</v>
      </c>
      <c r="O1583" s="0" t="n">
        <v>52.34162</v>
      </c>
      <c r="P1583" s="0" t="n">
        <v>4.17526</v>
      </c>
      <c r="Q1583" s="0" t="n">
        <v>0.01484</v>
      </c>
      <c r="R1583" s="0" t="n">
        <v>0</v>
      </c>
      <c r="S1583" s="0" t="n">
        <v>1.9939</v>
      </c>
      <c r="T1583" s="0" t="n">
        <v>1.9341</v>
      </c>
      <c r="U1583" s="0" t="n">
        <v>0</v>
      </c>
      <c r="V1583" s="2" t="n">
        <v>0.056517</v>
      </c>
      <c r="W1583" s="2" t="n">
        <v>1910.3</v>
      </c>
      <c r="X1583" s="2" t="n">
        <v>1.0796</v>
      </c>
      <c r="Y1583" s="2" t="n">
        <v>0</v>
      </c>
    </row>
    <row r="1584" customFormat="false" ht="12.75" hidden="false" customHeight="false" outlineLevel="0" collapsed="false">
      <c r="B1584" s="0" t="n">
        <v>11.413</v>
      </c>
      <c r="C1584" s="0" t="n">
        <v>11.312</v>
      </c>
      <c r="D1584" s="0" t="n">
        <v>14.4174</v>
      </c>
      <c r="E1584" s="0" t="n">
        <v>14.4169</v>
      </c>
      <c r="F1584" s="0" t="n">
        <v>4.114879</v>
      </c>
      <c r="G1584" s="0" t="n">
        <v>4.11359</v>
      </c>
      <c r="H1584" s="0" t="n">
        <v>33.8916</v>
      </c>
      <c r="I1584" s="0" t="n">
        <v>33.8802</v>
      </c>
      <c r="J1584" s="0" t="n">
        <v>8.017</v>
      </c>
      <c r="K1584" s="0" t="n">
        <v>7.39275</v>
      </c>
      <c r="L1584" s="0" t="n">
        <v>89.21034</v>
      </c>
      <c r="M1584" s="0" t="n">
        <v>1.6422</v>
      </c>
      <c r="N1584" s="0" t="n">
        <v>0</v>
      </c>
      <c r="O1584" s="0" t="n">
        <v>52.34162</v>
      </c>
      <c r="P1584" s="0" t="n">
        <v>4.17526</v>
      </c>
      <c r="Q1584" s="0" t="n">
        <v>0.01485</v>
      </c>
      <c r="R1584" s="0" t="n">
        <v>0</v>
      </c>
      <c r="S1584" s="0" t="n">
        <v>1.9939</v>
      </c>
      <c r="T1584" s="0" t="n">
        <v>1.9353</v>
      </c>
      <c r="U1584" s="0" t="n">
        <v>0</v>
      </c>
      <c r="V1584" s="2" t="n">
        <v>0.056517</v>
      </c>
      <c r="W1584" s="2" t="n">
        <v>1910.3</v>
      </c>
      <c r="X1584" s="2" t="n">
        <v>1.0796</v>
      </c>
      <c r="Y1584" s="2" t="n">
        <v>0</v>
      </c>
    </row>
    <row r="1585" customFormat="false" ht="12.75" hidden="false" customHeight="false" outlineLevel="0" collapsed="false">
      <c r="B1585" s="0" t="n">
        <v>11.4</v>
      </c>
      <c r="C1585" s="0" t="n">
        <v>11.299</v>
      </c>
      <c r="D1585" s="0" t="n">
        <v>14.4172</v>
      </c>
      <c r="E1585" s="0" t="n">
        <v>14.4172</v>
      </c>
      <c r="F1585" s="0" t="n">
        <v>4.114863</v>
      </c>
      <c r="G1585" s="0" t="n">
        <v>4.113674</v>
      </c>
      <c r="H1585" s="0" t="n">
        <v>33.8916</v>
      </c>
      <c r="I1585" s="0" t="n">
        <v>33.8807</v>
      </c>
      <c r="J1585" s="0" t="n">
        <v>8.017</v>
      </c>
      <c r="K1585" s="0" t="n">
        <v>7.39383</v>
      </c>
      <c r="L1585" s="0" t="n">
        <v>89.22297</v>
      </c>
      <c r="M1585" s="0" t="n">
        <v>1.6422</v>
      </c>
      <c r="N1585" s="0" t="n">
        <v>0</v>
      </c>
      <c r="O1585" s="0" t="n">
        <v>52.34162</v>
      </c>
      <c r="P1585" s="0" t="n">
        <v>4.17526</v>
      </c>
      <c r="Q1585" s="0" t="n">
        <v>0.01486</v>
      </c>
      <c r="R1585" s="0" t="n">
        <v>0</v>
      </c>
      <c r="S1585" s="0" t="n">
        <v>1.9939</v>
      </c>
      <c r="T1585" s="0" t="n">
        <v>1.9353</v>
      </c>
      <c r="U1585" s="0" t="n">
        <v>0</v>
      </c>
      <c r="V1585" s="2" t="n">
        <v>0.056517</v>
      </c>
      <c r="W1585" s="2" t="n">
        <v>1910.3</v>
      </c>
      <c r="X1585" s="2" t="n">
        <v>1.0796</v>
      </c>
      <c r="Y1585" s="2" t="n">
        <v>0</v>
      </c>
    </row>
    <row r="1586" customFormat="false" ht="12.75" hidden="false" customHeight="false" outlineLevel="0" collapsed="false">
      <c r="B1586" s="0" t="n">
        <v>11.391</v>
      </c>
      <c r="C1586" s="0" t="n">
        <v>11.291</v>
      </c>
      <c r="D1586" s="0" t="n">
        <v>14.417</v>
      </c>
      <c r="E1586" s="0" t="n">
        <v>14.4169</v>
      </c>
      <c r="F1586" s="0" t="n">
        <v>4.114835</v>
      </c>
      <c r="G1586" s="0" t="n">
        <v>4.113629</v>
      </c>
      <c r="H1586" s="0" t="n">
        <v>33.8915</v>
      </c>
      <c r="I1586" s="0" t="n">
        <v>33.8806</v>
      </c>
      <c r="J1586" s="0" t="n">
        <v>8.017</v>
      </c>
      <c r="K1586" s="0" t="n">
        <v>7.39499</v>
      </c>
      <c r="L1586" s="0" t="n">
        <v>89.23667</v>
      </c>
      <c r="M1586" s="0" t="n">
        <v>1.6422</v>
      </c>
      <c r="N1586" s="0" t="n">
        <v>0</v>
      </c>
      <c r="O1586" s="0" t="n">
        <v>52.34162</v>
      </c>
      <c r="P1586" s="0" t="n">
        <v>4.17526</v>
      </c>
      <c r="Q1586" s="0" t="n">
        <v>0.01487</v>
      </c>
      <c r="R1586" s="0" t="n">
        <v>0</v>
      </c>
      <c r="S1586" s="0" t="n">
        <v>1.9939</v>
      </c>
      <c r="T1586" s="0" t="n">
        <v>1.9353</v>
      </c>
      <c r="U1586" s="0" t="n">
        <v>0</v>
      </c>
      <c r="V1586" s="2" t="n">
        <v>0.056345</v>
      </c>
      <c r="W1586" s="2" t="n">
        <v>1910.3</v>
      </c>
      <c r="X1586" s="2" t="n">
        <v>1.0763</v>
      </c>
      <c r="Y1586" s="2" t="n">
        <v>0</v>
      </c>
    </row>
    <row r="1587" customFormat="false" ht="12.75" hidden="false" customHeight="false" outlineLevel="0" collapsed="false">
      <c r="B1587" s="0" t="n">
        <v>11.391</v>
      </c>
      <c r="C1587" s="0" t="n">
        <v>11.291</v>
      </c>
      <c r="D1587" s="0" t="n">
        <v>14.4176</v>
      </c>
      <c r="E1587" s="0" t="n">
        <v>14.4169</v>
      </c>
      <c r="F1587" s="0" t="n">
        <v>4.114776</v>
      </c>
      <c r="G1587" s="0" t="n">
        <v>4.113629</v>
      </c>
      <c r="H1587" s="0" t="n">
        <v>33.8905</v>
      </c>
      <c r="I1587" s="0" t="n">
        <v>33.8806</v>
      </c>
      <c r="J1587" s="0" t="n">
        <v>8.017</v>
      </c>
      <c r="K1587" s="0" t="n">
        <v>7.39512</v>
      </c>
      <c r="L1587" s="0" t="n">
        <v>89.23867</v>
      </c>
      <c r="M1587" s="0" t="n">
        <v>1.6422</v>
      </c>
      <c r="N1587" s="0" t="n">
        <v>0</v>
      </c>
      <c r="O1587" s="0" t="n">
        <v>52.34162</v>
      </c>
      <c r="P1587" s="0" t="n">
        <v>4.17526</v>
      </c>
      <c r="Q1587" s="0" t="n">
        <v>0.01488</v>
      </c>
      <c r="R1587" s="0" t="n">
        <v>0</v>
      </c>
      <c r="S1587" s="0" t="n">
        <v>1.9939</v>
      </c>
      <c r="T1587" s="0" t="n">
        <v>1.9353</v>
      </c>
      <c r="U1587" s="0" t="n">
        <v>0</v>
      </c>
      <c r="V1587" s="2" t="n">
        <v>0.056286</v>
      </c>
      <c r="W1587" s="2" t="n">
        <v>1912.3</v>
      </c>
      <c r="X1587" s="2" t="n">
        <v>1.0763</v>
      </c>
      <c r="Y1587" s="2" t="n">
        <v>0</v>
      </c>
    </row>
    <row r="1588" customFormat="false" ht="12.75" hidden="false" customHeight="false" outlineLevel="0" collapsed="false">
      <c r="B1588" s="0" t="n">
        <v>11.368</v>
      </c>
      <c r="C1588" s="0" t="n">
        <v>11.267</v>
      </c>
      <c r="D1588" s="0" t="n">
        <v>14.4172</v>
      </c>
      <c r="E1588" s="0" t="n">
        <v>14.4167</v>
      </c>
      <c r="F1588" s="0" t="n">
        <v>4.114831</v>
      </c>
      <c r="G1588" s="0" t="n">
        <v>4.113674</v>
      </c>
      <c r="H1588" s="0" t="n">
        <v>33.8914</v>
      </c>
      <c r="I1588" s="0" t="n">
        <v>33.8812</v>
      </c>
      <c r="J1588" s="0" t="n">
        <v>8.017</v>
      </c>
      <c r="K1588" s="0" t="n">
        <v>7.39533</v>
      </c>
      <c r="L1588" s="0" t="n">
        <v>89.241</v>
      </c>
      <c r="M1588" s="0" t="n">
        <v>1.6374</v>
      </c>
      <c r="N1588" s="0" t="n">
        <v>0</v>
      </c>
      <c r="O1588" s="0" t="n">
        <v>52.34162</v>
      </c>
      <c r="P1588" s="0" t="n">
        <v>4.17526</v>
      </c>
      <c r="Q1588" s="0" t="n">
        <v>0.0149</v>
      </c>
      <c r="R1588" s="0" t="n">
        <v>0</v>
      </c>
      <c r="S1588" s="0" t="n">
        <v>1.9939</v>
      </c>
      <c r="T1588" s="0" t="n">
        <v>1.9341</v>
      </c>
      <c r="U1588" s="0" t="n">
        <v>0</v>
      </c>
      <c r="V1588" s="2" t="n">
        <v>0.056286</v>
      </c>
      <c r="W1588" s="2" t="n">
        <v>1912.3</v>
      </c>
      <c r="X1588" s="2" t="n">
        <v>1.0763</v>
      </c>
      <c r="Y1588" s="2" t="n">
        <v>0</v>
      </c>
    </row>
    <row r="1589" customFormat="false" ht="12.75" hidden="false" customHeight="false" outlineLevel="0" collapsed="false">
      <c r="B1589" s="0" t="n">
        <v>11.359</v>
      </c>
      <c r="C1589" s="0" t="n">
        <v>11.259</v>
      </c>
      <c r="D1589" s="0" t="n">
        <v>14.4174</v>
      </c>
      <c r="E1589" s="0" t="n">
        <v>14.4167</v>
      </c>
      <c r="F1589" s="0" t="n">
        <v>4.114831</v>
      </c>
      <c r="G1589" s="0" t="n">
        <v>4.113629</v>
      </c>
      <c r="H1589" s="0" t="n">
        <v>33.8912</v>
      </c>
      <c r="I1589" s="0" t="n">
        <v>33.8808</v>
      </c>
      <c r="J1589" s="0" t="n">
        <v>8.017</v>
      </c>
      <c r="K1589" s="0" t="n">
        <v>7.39556</v>
      </c>
      <c r="L1589" s="0" t="n">
        <v>89.24395</v>
      </c>
      <c r="M1589" s="0" t="n">
        <v>1.6422</v>
      </c>
      <c r="N1589" s="0" t="n">
        <v>0</v>
      </c>
      <c r="O1589" s="0" t="n">
        <v>52.34162</v>
      </c>
      <c r="P1589" s="0" t="n">
        <v>4.17526</v>
      </c>
      <c r="Q1589" s="0" t="n">
        <v>0.01491</v>
      </c>
      <c r="R1589" s="0" t="n">
        <v>0</v>
      </c>
      <c r="S1589" s="0" t="n">
        <v>1.9939</v>
      </c>
      <c r="T1589" s="0" t="n">
        <v>1.9353</v>
      </c>
      <c r="U1589" s="0" t="n">
        <v>0</v>
      </c>
      <c r="V1589" s="2" t="n">
        <v>0.056458</v>
      </c>
      <c r="W1589" s="2" t="n">
        <v>1912.3</v>
      </c>
      <c r="X1589" s="2" t="n">
        <v>1.0796</v>
      </c>
      <c r="Y1589" s="2" t="n">
        <v>0</v>
      </c>
    </row>
    <row r="1590" customFormat="false" ht="12.75" hidden="false" customHeight="false" outlineLevel="0" collapsed="false">
      <c r="B1590" s="0" t="n">
        <v>11.349</v>
      </c>
      <c r="C1590" s="0" t="n">
        <v>11.249</v>
      </c>
      <c r="D1590" s="0" t="n">
        <v>14.4174</v>
      </c>
      <c r="E1590" s="0" t="n">
        <v>14.4167</v>
      </c>
      <c r="F1590" s="0" t="n">
        <v>4.114796</v>
      </c>
      <c r="G1590" s="0" t="n">
        <v>4.113661</v>
      </c>
      <c r="H1590" s="0" t="n">
        <v>33.8909</v>
      </c>
      <c r="I1590" s="0" t="n">
        <v>33.8811</v>
      </c>
      <c r="J1590" s="0" t="n">
        <v>8.017</v>
      </c>
      <c r="K1590" s="0" t="n">
        <v>7.39692</v>
      </c>
      <c r="L1590" s="0" t="n">
        <v>89.26017</v>
      </c>
      <c r="M1590" s="0" t="n">
        <v>1.6566</v>
      </c>
      <c r="N1590" s="0" t="n">
        <v>0</v>
      </c>
      <c r="O1590" s="0" t="n">
        <v>52.34162</v>
      </c>
      <c r="P1590" s="0" t="n">
        <v>4.17526</v>
      </c>
      <c r="Q1590" s="0" t="n">
        <v>0.01492</v>
      </c>
      <c r="R1590" s="0" t="n">
        <v>0</v>
      </c>
      <c r="S1590" s="0" t="n">
        <v>1.9939</v>
      </c>
      <c r="T1590" s="0" t="n">
        <v>1.9389</v>
      </c>
      <c r="U1590" s="0" t="n">
        <v>0</v>
      </c>
      <c r="V1590" s="2" t="n">
        <v>0.056458</v>
      </c>
      <c r="W1590" s="2" t="n">
        <v>1912.3</v>
      </c>
      <c r="X1590" s="2" t="n">
        <v>1.0796</v>
      </c>
      <c r="Y1590" s="2" t="n">
        <v>0</v>
      </c>
    </row>
    <row r="1591" customFormat="false" ht="12.75" hidden="false" customHeight="false" outlineLevel="0" collapsed="false">
      <c r="B1591" s="0" t="n">
        <v>11.359</v>
      </c>
      <c r="C1591" s="0" t="n">
        <v>11.259</v>
      </c>
      <c r="D1591" s="0" t="n">
        <v>14.4172</v>
      </c>
      <c r="E1591" s="0" t="n">
        <v>14.417</v>
      </c>
      <c r="F1591" s="0" t="n">
        <v>4.114815</v>
      </c>
      <c r="G1591" s="0" t="n">
        <v>4.113635</v>
      </c>
      <c r="H1591" s="0" t="n">
        <v>33.8912</v>
      </c>
      <c r="I1591" s="0" t="n">
        <v>33.8805</v>
      </c>
      <c r="J1591" s="0" t="n">
        <v>8.017</v>
      </c>
      <c r="K1591" s="0" t="n">
        <v>7.39732</v>
      </c>
      <c r="L1591" s="0" t="n">
        <v>89.2649</v>
      </c>
      <c r="M1591" s="0" t="n">
        <v>1.6905</v>
      </c>
      <c r="N1591" s="0" t="n">
        <v>0</v>
      </c>
      <c r="O1591" s="0" t="n">
        <v>52.34162</v>
      </c>
      <c r="P1591" s="0" t="n">
        <v>4.17526</v>
      </c>
      <c r="Q1591" s="0" t="n">
        <v>0.01493</v>
      </c>
      <c r="R1591" s="0" t="n">
        <v>0</v>
      </c>
      <c r="S1591" s="0" t="n">
        <v>1.9939</v>
      </c>
      <c r="T1591" s="0" t="n">
        <v>1.9475</v>
      </c>
      <c r="U1591" s="0" t="n">
        <v>0</v>
      </c>
      <c r="V1591" s="2" t="n">
        <v>0.056458</v>
      </c>
      <c r="W1591" s="2" t="n">
        <v>1912.3</v>
      </c>
      <c r="X1591" s="2" t="n">
        <v>1.0796</v>
      </c>
      <c r="Y1591" s="2" t="n">
        <v>0</v>
      </c>
    </row>
    <row r="1592" customFormat="false" ht="12.75" hidden="false" customHeight="false" outlineLevel="0" collapsed="false">
      <c r="B1592" s="0" t="n">
        <v>11.336</v>
      </c>
      <c r="C1592" s="0" t="n">
        <v>11.236</v>
      </c>
      <c r="D1592" s="0" t="n">
        <v>14.4172</v>
      </c>
      <c r="E1592" s="0" t="n">
        <v>14.4169</v>
      </c>
      <c r="F1592" s="0" t="n">
        <v>4.114823</v>
      </c>
      <c r="G1592" s="0" t="n">
        <v>4.113629</v>
      </c>
      <c r="H1592" s="0" t="n">
        <v>33.8913</v>
      </c>
      <c r="I1592" s="0" t="n">
        <v>33.8806</v>
      </c>
      <c r="J1592" s="0" t="n">
        <v>8.017</v>
      </c>
      <c r="K1592" s="0" t="n">
        <v>7.39772</v>
      </c>
      <c r="L1592" s="0" t="n">
        <v>89.26974</v>
      </c>
      <c r="M1592" s="0" t="n">
        <v>1.7352</v>
      </c>
      <c r="N1592" s="0" t="n">
        <v>0</v>
      </c>
      <c r="O1592" s="0" t="n">
        <v>52.34162</v>
      </c>
      <c r="P1592" s="0" t="n">
        <v>4.17526</v>
      </c>
      <c r="Q1592" s="0" t="n">
        <v>0.01494</v>
      </c>
      <c r="R1592" s="0" t="n">
        <v>0</v>
      </c>
      <c r="S1592" s="0" t="n">
        <v>1.9939</v>
      </c>
      <c r="T1592" s="0" t="n">
        <v>1.9585</v>
      </c>
      <c r="U1592" s="0" t="n">
        <v>0</v>
      </c>
      <c r="V1592" s="2" t="n">
        <v>0.056804</v>
      </c>
      <c r="W1592" s="2" t="n">
        <v>1912.3</v>
      </c>
      <c r="X1592" s="2" t="n">
        <v>1.0862</v>
      </c>
      <c r="Y1592" s="2" t="n">
        <v>0</v>
      </c>
    </row>
    <row r="1593" customFormat="false" ht="12.75" hidden="false" customHeight="false" outlineLevel="0" collapsed="false">
      <c r="B1593" s="0" t="n">
        <v>11.317</v>
      </c>
      <c r="C1593" s="0" t="n">
        <v>11.217</v>
      </c>
      <c r="D1593" s="0" t="n">
        <v>14.4172</v>
      </c>
      <c r="E1593" s="0" t="n">
        <v>14.4167</v>
      </c>
      <c r="F1593" s="0" t="n">
        <v>4.114847</v>
      </c>
      <c r="G1593" s="0" t="n">
        <v>4.1137</v>
      </c>
      <c r="H1593" s="0" t="n">
        <v>33.8915</v>
      </c>
      <c r="I1593" s="0" t="n">
        <v>33.8814</v>
      </c>
      <c r="J1593" s="0" t="n">
        <v>8.017</v>
      </c>
      <c r="K1593" s="0" t="n">
        <v>7.39816</v>
      </c>
      <c r="L1593" s="0" t="n">
        <v>89.27515</v>
      </c>
      <c r="M1593" s="0" t="n">
        <v>1.7811</v>
      </c>
      <c r="N1593" s="0" t="n">
        <v>0</v>
      </c>
      <c r="O1593" s="0" t="n">
        <v>52.34164</v>
      </c>
      <c r="P1593" s="0" t="n">
        <v>4.17526</v>
      </c>
      <c r="Q1593" s="0" t="n">
        <v>0.01495</v>
      </c>
      <c r="R1593" s="0" t="n">
        <v>0</v>
      </c>
      <c r="S1593" s="0" t="n">
        <v>1.9939</v>
      </c>
      <c r="T1593" s="0" t="n">
        <v>1.9695</v>
      </c>
      <c r="U1593" s="0" t="n">
        <v>0</v>
      </c>
      <c r="V1593" s="2" t="n">
        <v>0.056977</v>
      </c>
      <c r="W1593" s="2" t="n">
        <v>1912.3</v>
      </c>
      <c r="X1593" s="2" t="n">
        <v>1.0895</v>
      </c>
      <c r="Y1593" s="2" t="n">
        <v>0</v>
      </c>
    </row>
    <row r="1594" customFormat="false" ht="12.75" hidden="false" customHeight="false" outlineLevel="0" collapsed="false">
      <c r="B1594" s="0" t="n">
        <v>11.295</v>
      </c>
      <c r="C1594" s="0" t="n">
        <v>11.195</v>
      </c>
      <c r="D1594" s="0" t="n">
        <v>14.4172</v>
      </c>
      <c r="E1594" s="0" t="n">
        <v>14.4169</v>
      </c>
      <c r="F1594" s="0" t="n">
        <v>4.114855</v>
      </c>
      <c r="G1594" s="0" t="n">
        <v>4.113706</v>
      </c>
      <c r="H1594" s="0" t="n">
        <v>33.8916</v>
      </c>
      <c r="I1594" s="0" t="n">
        <v>33.8813</v>
      </c>
      <c r="J1594" s="0" t="n">
        <v>8.017</v>
      </c>
      <c r="K1594" s="0" t="n">
        <v>7.39864</v>
      </c>
      <c r="L1594" s="0" t="n">
        <v>89.28103</v>
      </c>
      <c r="M1594" s="0" t="n">
        <v>1.8281</v>
      </c>
      <c r="N1594" s="0" t="n">
        <v>0</v>
      </c>
      <c r="O1594" s="0" t="n">
        <v>52.34164</v>
      </c>
      <c r="P1594" s="0" t="n">
        <v>4.17526</v>
      </c>
      <c r="Q1594" s="0" t="n">
        <v>0.01497</v>
      </c>
      <c r="R1594" s="0" t="n">
        <v>0</v>
      </c>
      <c r="S1594" s="0" t="n">
        <v>1.9939</v>
      </c>
      <c r="T1594" s="0" t="n">
        <v>1.9805</v>
      </c>
      <c r="U1594" s="0" t="n">
        <v>0</v>
      </c>
      <c r="V1594" s="2" t="n">
        <v>0.05721</v>
      </c>
      <c r="W1594" s="2" t="n">
        <v>1910.3</v>
      </c>
      <c r="X1594" s="2" t="n">
        <v>1.0929</v>
      </c>
      <c r="Y1594" s="2" t="n">
        <v>0</v>
      </c>
    </row>
    <row r="1595" customFormat="false" ht="12.75" hidden="false" customHeight="false" outlineLevel="0" collapsed="false">
      <c r="B1595" s="0" t="n">
        <v>11.283</v>
      </c>
      <c r="C1595" s="0" t="n">
        <v>11.184</v>
      </c>
      <c r="D1595" s="0" t="n">
        <v>14.4172</v>
      </c>
      <c r="E1595" s="0" t="n">
        <v>14.4167</v>
      </c>
      <c r="F1595" s="0" t="n">
        <v>4.114855</v>
      </c>
      <c r="G1595" s="0" t="n">
        <v>4.113732</v>
      </c>
      <c r="H1595" s="0" t="n">
        <v>33.8916</v>
      </c>
      <c r="I1595" s="0" t="n">
        <v>33.8817</v>
      </c>
      <c r="J1595" s="0" t="n">
        <v>8.017</v>
      </c>
      <c r="K1595" s="0" t="n">
        <v>7.39918</v>
      </c>
      <c r="L1595" s="0" t="n">
        <v>89.28754</v>
      </c>
      <c r="M1595" s="0" t="n">
        <v>1.8655</v>
      </c>
      <c r="N1595" s="0" t="n">
        <v>0</v>
      </c>
      <c r="O1595" s="0" t="n">
        <v>52.34164</v>
      </c>
      <c r="P1595" s="0" t="n">
        <v>4.17526</v>
      </c>
      <c r="Q1595" s="0" t="n">
        <v>0.01498</v>
      </c>
      <c r="R1595" s="0" t="n">
        <v>0</v>
      </c>
      <c r="S1595" s="0" t="n">
        <v>1.9939</v>
      </c>
      <c r="T1595" s="0" t="n">
        <v>1.989</v>
      </c>
      <c r="U1595" s="0" t="n">
        <v>0</v>
      </c>
      <c r="V1595" s="2" t="n">
        <v>0.0575</v>
      </c>
      <c r="W1595" s="2" t="n">
        <v>1912.3</v>
      </c>
      <c r="X1595" s="2" t="n">
        <v>1.0996</v>
      </c>
      <c r="Y1595" s="2" t="n">
        <v>0</v>
      </c>
    </row>
    <row r="1596" customFormat="false" ht="12.75" hidden="false" customHeight="false" outlineLevel="0" collapsed="false">
      <c r="B1596" s="0" t="n">
        <v>11.252</v>
      </c>
      <c r="C1596" s="0" t="n">
        <v>11.153</v>
      </c>
      <c r="D1596" s="0" t="n">
        <v>14.4174</v>
      </c>
      <c r="E1596" s="0" t="n">
        <v>14.417</v>
      </c>
      <c r="F1596" s="0" t="n">
        <v>4.114855</v>
      </c>
      <c r="G1596" s="0" t="n">
        <v>4.113732</v>
      </c>
      <c r="H1596" s="0" t="n">
        <v>33.8915</v>
      </c>
      <c r="I1596" s="0" t="n">
        <v>33.8815</v>
      </c>
      <c r="J1596" s="0" t="n">
        <v>8.017</v>
      </c>
      <c r="K1596" s="0" t="n">
        <v>7.39972</v>
      </c>
      <c r="L1596" s="0" t="n">
        <v>89.29433</v>
      </c>
      <c r="M1596" s="0" t="n">
        <v>1.8927</v>
      </c>
      <c r="N1596" s="0" t="n">
        <v>0</v>
      </c>
      <c r="O1596" s="0" t="n">
        <v>52.34164</v>
      </c>
      <c r="P1596" s="0" t="n">
        <v>4.17526</v>
      </c>
      <c r="Q1596" s="0" t="n">
        <v>0.01499</v>
      </c>
      <c r="R1596" s="0" t="n">
        <v>0</v>
      </c>
      <c r="S1596" s="0" t="n">
        <v>1.9939</v>
      </c>
      <c r="T1596" s="0" t="n">
        <v>1.9951</v>
      </c>
      <c r="U1596" s="0" t="n">
        <v>0</v>
      </c>
      <c r="V1596" s="2" t="n">
        <v>0.057796</v>
      </c>
      <c r="W1596" s="2" t="n">
        <v>1908.3</v>
      </c>
      <c r="X1596" s="2" t="n">
        <v>1.1029</v>
      </c>
      <c r="Y1596" s="2" t="n">
        <v>0</v>
      </c>
    </row>
    <row r="1597" customFormat="false" ht="12.75" hidden="false" customHeight="false" outlineLevel="0" collapsed="false">
      <c r="B1597" s="0" t="n">
        <v>11.263</v>
      </c>
      <c r="C1597" s="0" t="n">
        <v>11.163</v>
      </c>
      <c r="D1597" s="0" t="n">
        <v>14.4174</v>
      </c>
      <c r="E1597" s="0" t="n">
        <v>14.4169</v>
      </c>
      <c r="F1597" s="0" t="n">
        <v>4.114875</v>
      </c>
      <c r="G1597" s="0" t="n">
        <v>4.113674</v>
      </c>
      <c r="H1597" s="0" t="n">
        <v>33.8916</v>
      </c>
      <c r="I1597" s="0" t="n">
        <v>33.881</v>
      </c>
      <c r="J1597" s="0" t="n">
        <v>8.017</v>
      </c>
      <c r="K1597" s="0" t="n">
        <v>7.40036</v>
      </c>
      <c r="L1597" s="0" t="n">
        <v>89.3021</v>
      </c>
      <c r="M1597" s="0" t="n">
        <v>1.9147</v>
      </c>
      <c r="N1597" s="0" t="n">
        <v>0</v>
      </c>
      <c r="O1597" s="0" t="n">
        <v>52.34164</v>
      </c>
      <c r="P1597" s="0" t="n">
        <v>4.17526</v>
      </c>
      <c r="Q1597" s="0" t="n">
        <v>0.015</v>
      </c>
      <c r="R1597" s="0" t="n">
        <v>0</v>
      </c>
      <c r="S1597" s="0" t="n">
        <v>1.9939</v>
      </c>
      <c r="T1597" s="0" t="n">
        <v>2</v>
      </c>
      <c r="U1597" s="0" t="n">
        <v>0</v>
      </c>
      <c r="V1597" s="2" t="n">
        <v>0.058089</v>
      </c>
      <c r="W1597" s="2" t="n">
        <v>1910.3</v>
      </c>
      <c r="X1597" s="2" t="n">
        <v>1.1096</v>
      </c>
      <c r="Y1597" s="2" t="n">
        <v>0</v>
      </c>
    </row>
    <row r="1598" customFormat="false" ht="12.75" hidden="false" customHeight="false" outlineLevel="0" collapsed="false">
      <c r="B1598" s="0" t="n">
        <v>11.239</v>
      </c>
      <c r="C1598" s="0" t="n">
        <v>11.14</v>
      </c>
      <c r="D1598" s="0" t="n">
        <v>14.4174</v>
      </c>
      <c r="E1598" s="0" t="n">
        <v>14.4167</v>
      </c>
      <c r="F1598" s="0" t="n">
        <v>4.114886</v>
      </c>
      <c r="G1598" s="0" t="n">
        <v>4.113661</v>
      </c>
      <c r="H1598" s="0" t="n">
        <v>33.8918</v>
      </c>
      <c r="I1598" s="0" t="n">
        <v>33.8811</v>
      </c>
      <c r="J1598" s="0" t="n">
        <v>8.017</v>
      </c>
      <c r="K1598" s="0" t="n">
        <v>7.39395</v>
      </c>
      <c r="L1598" s="0" t="n">
        <v>89.22481</v>
      </c>
      <c r="M1598" s="0" t="n">
        <v>1.9203</v>
      </c>
      <c r="N1598" s="0" t="n">
        <v>0</v>
      </c>
      <c r="O1598" s="0" t="n">
        <v>52.34164</v>
      </c>
      <c r="P1598" s="0" t="n">
        <v>4.17526</v>
      </c>
      <c r="Q1598" s="0" t="n">
        <v>0.01501</v>
      </c>
      <c r="R1598" s="0" t="n">
        <v>0</v>
      </c>
      <c r="S1598" s="0" t="n">
        <v>1.9927</v>
      </c>
      <c r="T1598" s="0" t="n">
        <v>2.0012</v>
      </c>
      <c r="U1598" s="0" t="n">
        <v>0</v>
      </c>
      <c r="V1598" s="2" t="n">
        <v>0.058443</v>
      </c>
      <c r="W1598" s="2" t="n">
        <v>1910.3</v>
      </c>
      <c r="X1598" s="2" t="n">
        <v>1.1164</v>
      </c>
      <c r="Y1598" s="2" t="n">
        <v>0</v>
      </c>
    </row>
    <row r="1599" customFormat="false" ht="12.75" hidden="false" customHeight="false" outlineLevel="0" collapsed="false">
      <c r="B1599" s="0" t="n">
        <v>11.209</v>
      </c>
      <c r="C1599" s="0" t="n">
        <v>11.11</v>
      </c>
      <c r="D1599" s="0" t="n">
        <v>14.4172</v>
      </c>
      <c r="E1599" s="0" t="n">
        <v>14.417</v>
      </c>
      <c r="F1599" s="0" t="n">
        <v>4.114886</v>
      </c>
      <c r="G1599" s="0" t="n">
        <v>4.113661</v>
      </c>
      <c r="H1599" s="0" t="n">
        <v>33.8919</v>
      </c>
      <c r="I1599" s="0" t="n">
        <v>33.8808</v>
      </c>
      <c r="J1599" s="0" t="n">
        <v>8.017</v>
      </c>
      <c r="K1599" s="0" t="n">
        <v>7.40075</v>
      </c>
      <c r="L1599" s="0" t="n">
        <v>89.30662</v>
      </c>
      <c r="M1599" s="0" t="n">
        <v>1.937</v>
      </c>
      <c r="N1599" s="0" t="n">
        <v>0</v>
      </c>
      <c r="O1599" s="0" t="n">
        <v>52.34164</v>
      </c>
      <c r="P1599" s="0" t="n">
        <v>4.17526</v>
      </c>
      <c r="Q1599" s="0" t="n">
        <v>0.01502</v>
      </c>
      <c r="R1599" s="0" t="n">
        <v>0</v>
      </c>
      <c r="S1599" s="0" t="n">
        <v>1.9939</v>
      </c>
      <c r="T1599" s="0" t="n">
        <v>2.0049</v>
      </c>
      <c r="U1599" s="0" t="n">
        <v>0</v>
      </c>
      <c r="V1599" s="2" t="n">
        <v>0.058861</v>
      </c>
      <c r="W1599" s="2" t="n">
        <v>1908.3</v>
      </c>
      <c r="X1599" s="2" t="n">
        <v>1.1232</v>
      </c>
      <c r="Y1599" s="2" t="n">
        <v>0</v>
      </c>
    </row>
    <row r="1600" customFormat="false" ht="12.75" hidden="false" customHeight="false" outlineLevel="0" collapsed="false">
      <c r="B1600" s="0" t="n">
        <v>11.199</v>
      </c>
      <c r="C1600" s="0" t="n">
        <v>11.1</v>
      </c>
      <c r="D1600" s="0" t="n">
        <v>14.4174</v>
      </c>
      <c r="E1600" s="0" t="n">
        <v>14.4167</v>
      </c>
      <c r="F1600" s="0" t="n">
        <v>4.114843</v>
      </c>
      <c r="G1600" s="0" t="n">
        <v>4.113706</v>
      </c>
      <c r="H1600" s="0" t="n">
        <v>33.8914</v>
      </c>
      <c r="I1600" s="0" t="n">
        <v>33.8815</v>
      </c>
      <c r="J1600" s="0" t="n">
        <v>8.017</v>
      </c>
      <c r="K1600" s="0" t="n">
        <v>7.39342</v>
      </c>
      <c r="L1600" s="0" t="n">
        <v>89.21823</v>
      </c>
      <c r="M1600" s="0" t="n">
        <v>1.9482</v>
      </c>
      <c r="N1600" s="0" t="n">
        <v>0</v>
      </c>
      <c r="O1600" s="0" t="n">
        <v>52.34164</v>
      </c>
      <c r="P1600" s="0" t="n">
        <v>4.17526</v>
      </c>
      <c r="Q1600" s="0" t="n">
        <v>0.01503</v>
      </c>
      <c r="R1600" s="0" t="n">
        <v>0</v>
      </c>
      <c r="S1600" s="0" t="n">
        <v>1.9927</v>
      </c>
      <c r="T1600" s="0" t="n">
        <v>2.0073</v>
      </c>
      <c r="U1600" s="0" t="n">
        <v>0</v>
      </c>
      <c r="V1600" s="2" t="n">
        <v>0.059463</v>
      </c>
      <c r="W1600" s="2" t="n">
        <v>1906.3</v>
      </c>
      <c r="X1600" s="2" t="n">
        <v>1.1335</v>
      </c>
      <c r="Y1600" s="2" t="n">
        <v>0</v>
      </c>
    </row>
    <row r="1601" customFormat="false" ht="12.75" hidden="false" customHeight="false" outlineLevel="0" collapsed="false">
      <c r="B1601" s="0" t="n">
        <v>11.153</v>
      </c>
      <c r="C1601" s="0" t="n">
        <v>11.055</v>
      </c>
      <c r="D1601" s="0" t="n">
        <v>14.4172</v>
      </c>
      <c r="E1601" s="0" t="n">
        <v>14.4169</v>
      </c>
      <c r="F1601" s="0" t="n">
        <v>4.114843</v>
      </c>
      <c r="G1601" s="0" t="n">
        <v>4.113628</v>
      </c>
      <c r="H1601" s="0" t="n">
        <v>33.8916</v>
      </c>
      <c r="I1601" s="0" t="n">
        <v>33.8807</v>
      </c>
      <c r="J1601" s="0" t="n">
        <v>8.017</v>
      </c>
      <c r="K1601" s="0" t="n">
        <v>7.40029</v>
      </c>
      <c r="L1601" s="0" t="n">
        <v>89.3009</v>
      </c>
      <c r="M1601" s="0" t="n">
        <v>1.9595</v>
      </c>
      <c r="N1601" s="0" t="n">
        <v>0</v>
      </c>
      <c r="O1601" s="0" t="n">
        <v>52.34164</v>
      </c>
      <c r="P1601" s="0" t="n">
        <v>4.17526</v>
      </c>
      <c r="Q1601" s="0" t="n">
        <v>0.01505</v>
      </c>
      <c r="R1601" s="0" t="n">
        <v>0</v>
      </c>
      <c r="S1601" s="0" t="n">
        <v>1.9939</v>
      </c>
      <c r="T1601" s="0" t="n">
        <v>2.0098</v>
      </c>
      <c r="U1601" s="0" t="n">
        <v>0</v>
      </c>
      <c r="V1601" s="2" t="n">
        <v>0.059888</v>
      </c>
      <c r="W1601" s="2" t="n">
        <v>1904.3</v>
      </c>
      <c r="X1601" s="2" t="n">
        <v>1.1404</v>
      </c>
      <c r="Y1601" s="2" t="n">
        <v>0</v>
      </c>
    </row>
    <row r="1602" customFormat="false" ht="12.75" hidden="false" customHeight="false" outlineLevel="0" collapsed="false">
      <c r="B1602" s="0" t="n">
        <v>11.145</v>
      </c>
      <c r="C1602" s="0" t="n">
        <v>11.046</v>
      </c>
      <c r="D1602" s="0" t="n">
        <v>14.4172</v>
      </c>
      <c r="E1602" s="0" t="n">
        <v>14.4166</v>
      </c>
      <c r="F1602" s="0" t="n">
        <v>4.11478</v>
      </c>
      <c r="G1602" s="0" t="n">
        <v>4.113661</v>
      </c>
      <c r="H1602" s="0" t="n">
        <v>33.891</v>
      </c>
      <c r="I1602" s="0" t="n">
        <v>33.8812</v>
      </c>
      <c r="J1602" s="0" t="n">
        <v>8.017</v>
      </c>
      <c r="K1602" s="0" t="n">
        <v>7.4012</v>
      </c>
      <c r="L1602" s="0" t="n">
        <v>89.31152</v>
      </c>
      <c r="M1602" s="0" t="n">
        <v>1.9708</v>
      </c>
      <c r="N1602" s="0" t="n">
        <v>0</v>
      </c>
      <c r="O1602" s="0" t="n">
        <v>52.34164</v>
      </c>
      <c r="P1602" s="0" t="n">
        <v>4.17526</v>
      </c>
      <c r="Q1602" s="0" t="n">
        <v>0.01506</v>
      </c>
      <c r="R1602" s="0" t="n">
        <v>0</v>
      </c>
      <c r="S1602" s="0" t="n">
        <v>1.9939</v>
      </c>
      <c r="T1602" s="0" t="n">
        <v>2.0122</v>
      </c>
      <c r="U1602" s="0" t="n">
        <v>0</v>
      </c>
      <c r="V1602" s="2" t="n">
        <v>0.060499</v>
      </c>
      <c r="W1602" s="2" t="n">
        <v>1902.3</v>
      </c>
      <c r="X1602" s="2" t="n">
        <v>1.1509</v>
      </c>
      <c r="Y1602" s="2" t="n">
        <v>0</v>
      </c>
    </row>
    <row r="1603" customFormat="false" ht="12.75" hidden="false" customHeight="false" outlineLevel="0" collapsed="false">
      <c r="B1603" s="0" t="n">
        <v>11.134</v>
      </c>
      <c r="C1603" s="0" t="n">
        <v>11.036</v>
      </c>
      <c r="D1603" s="0" t="n">
        <v>14.4169</v>
      </c>
      <c r="E1603" s="0" t="n">
        <v>14.4167</v>
      </c>
      <c r="F1603" s="0" t="n">
        <v>4.11474</v>
      </c>
      <c r="G1603" s="0" t="n">
        <v>4.113635</v>
      </c>
      <c r="H1603" s="0" t="n">
        <v>33.8909</v>
      </c>
      <c r="I1603" s="0" t="n">
        <v>33.8809</v>
      </c>
      <c r="J1603" s="0" t="n">
        <v>8.017</v>
      </c>
      <c r="K1603" s="0" t="n">
        <v>7.40217</v>
      </c>
      <c r="L1603" s="0" t="n">
        <v>89.32266</v>
      </c>
      <c r="M1603" s="0" t="n">
        <v>1.9765</v>
      </c>
      <c r="N1603" s="0" t="n">
        <v>0</v>
      </c>
      <c r="O1603" s="0" t="n">
        <v>52.34164</v>
      </c>
      <c r="P1603" s="0" t="n">
        <v>4.17526</v>
      </c>
      <c r="Q1603" s="0" t="n">
        <v>0.01507</v>
      </c>
      <c r="R1603" s="0" t="n">
        <v>0</v>
      </c>
      <c r="S1603" s="0" t="n">
        <v>1.9939</v>
      </c>
      <c r="T1603" s="0" t="n">
        <v>2.0134</v>
      </c>
      <c r="U1603" s="0" t="n">
        <v>0</v>
      </c>
      <c r="V1603" s="2" t="n">
        <v>0.060988</v>
      </c>
      <c r="W1603" s="2" t="n">
        <v>1904.3</v>
      </c>
      <c r="X1603" s="2" t="n">
        <v>1.1614</v>
      </c>
      <c r="Y1603" s="2" t="n">
        <v>0</v>
      </c>
    </row>
    <row r="1604" customFormat="false" ht="12.75" hidden="false" customHeight="false" outlineLevel="0" collapsed="false">
      <c r="B1604" s="0" t="n">
        <v>11.089</v>
      </c>
      <c r="C1604" s="0" t="n">
        <v>10.992</v>
      </c>
      <c r="D1604" s="0" t="n">
        <v>14.417</v>
      </c>
      <c r="E1604" s="0" t="n">
        <v>14.4167</v>
      </c>
      <c r="F1604" s="0" t="n">
        <v>4.114772</v>
      </c>
      <c r="G1604" s="0" t="n">
        <v>4.113628</v>
      </c>
      <c r="H1604" s="0" t="n">
        <v>33.8911</v>
      </c>
      <c r="I1604" s="0" t="n">
        <v>33.8809</v>
      </c>
      <c r="J1604" s="0" t="n">
        <v>8.017</v>
      </c>
      <c r="K1604" s="0" t="n">
        <v>7.39601</v>
      </c>
      <c r="L1604" s="0" t="n">
        <v>89.24869</v>
      </c>
      <c r="M1604" s="0" t="n">
        <v>1.9823</v>
      </c>
      <c r="N1604" s="0" t="n">
        <v>0</v>
      </c>
      <c r="O1604" s="0" t="n">
        <v>52.34164</v>
      </c>
      <c r="P1604" s="0" t="n">
        <v>4.17526</v>
      </c>
      <c r="Q1604" s="0" t="n">
        <v>0.01508</v>
      </c>
      <c r="R1604" s="0" t="n">
        <v>0</v>
      </c>
      <c r="S1604" s="0" t="n">
        <v>1.9927</v>
      </c>
      <c r="T1604" s="0" t="n">
        <v>2.0147</v>
      </c>
      <c r="U1604" s="0" t="n">
        <v>0</v>
      </c>
      <c r="V1604" s="2" t="n">
        <v>0.061675</v>
      </c>
      <c r="W1604" s="2" t="n">
        <v>1900.3</v>
      </c>
      <c r="X1604" s="2" t="n">
        <v>1.172</v>
      </c>
      <c r="Y1604" s="2" t="n">
        <v>0</v>
      </c>
    </row>
    <row r="1605" customFormat="false" ht="12.75" hidden="false" customHeight="false" outlineLevel="0" collapsed="false">
      <c r="B1605" s="0" t="n">
        <v>11.081</v>
      </c>
      <c r="C1605" s="0" t="n">
        <v>10.983</v>
      </c>
      <c r="D1605" s="0" t="n">
        <v>14.4172</v>
      </c>
      <c r="E1605" s="0" t="n">
        <v>14.4166</v>
      </c>
      <c r="F1605" s="0" t="n">
        <v>4.114748</v>
      </c>
      <c r="G1605" s="0" t="n">
        <v>4.11359</v>
      </c>
      <c r="H1605" s="0" t="n">
        <v>33.8907</v>
      </c>
      <c r="I1605" s="0" t="n">
        <v>33.8806</v>
      </c>
      <c r="J1605" s="0" t="n">
        <v>8.017</v>
      </c>
      <c r="K1605" s="0" t="n">
        <v>7.40309</v>
      </c>
      <c r="L1605" s="0" t="n">
        <v>89.33429</v>
      </c>
      <c r="M1605" s="0" t="n">
        <v>1.9937</v>
      </c>
      <c r="N1605" s="0" t="n">
        <v>0</v>
      </c>
      <c r="O1605" s="0" t="n">
        <v>52.34164</v>
      </c>
      <c r="P1605" s="0" t="n">
        <v>4.17526</v>
      </c>
      <c r="Q1605" s="0" t="n">
        <v>0.01509</v>
      </c>
      <c r="R1605" s="0" t="n">
        <v>0</v>
      </c>
      <c r="S1605" s="0" t="n">
        <v>1.9939</v>
      </c>
      <c r="T1605" s="0" t="n">
        <v>2.0171</v>
      </c>
      <c r="U1605" s="0" t="n">
        <v>0</v>
      </c>
      <c r="V1605" s="2" t="n">
        <v>0.062303</v>
      </c>
      <c r="W1605" s="2" t="n">
        <v>1898.3</v>
      </c>
      <c r="X1605" s="2" t="n">
        <v>1.1827</v>
      </c>
      <c r="Y1605" s="2" t="n">
        <v>0</v>
      </c>
    </row>
    <row r="1606" customFormat="false" ht="12.75" hidden="false" customHeight="false" outlineLevel="0" collapsed="false">
      <c r="B1606" s="0" t="n">
        <v>11.028</v>
      </c>
      <c r="C1606" s="0" t="n">
        <v>10.931</v>
      </c>
      <c r="D1606" s="0" t="n">
        <v>14.4172</v>
      </c>
      <c r="E1606" s="0" t="n">
        <v>14.4165</v>
      </c>
      <c r="F1606" s="0" t="n">
        <v>4.114748</v>
      </c>
      <c r="G1606" s="0" t="n">
        <v>4.113603</v>
      </c>
      <c r="H1606" s="0" t="n">
        <v>33.8907</v>
      </c>
      <c r="I1606" s="0" t="n">
        <v>33.8808</v>
      </c>
      <c r="J1606" s="0" t="n">
        <v>8.017</v>
      </c>
      <c r="K1606" s="0" t="n">
        <v>7.39603</v>
      </c>
      <c r="L1606" s="0" t="n">
        <v>89.24902</v>
      </c>
      <c r="M1606" s="0" t="n">
        <v>1.9995</v>
      </c>
      <c r="N1606" s="0" t="n">
        <v>0</v>
      </c>
      <c r="O1606" s="0" t="n">
        <v>52.34164</v>
      </c>
      <c r="P1606" s="0" t="n">
        <v>4.17526</v>
      </c>
      <c r="Q1606" s="0" t="n">
        <v>0.0151</v>
      </c>
      <c r="R1606" s="0" t="n">
        <v>0</v>
      </c>
      <c r="S1606" s="0" t="n">
        <v>1.9927</v>
      </c>
      <c r="T1606" s="0" t="n">
        <v>2.0183</v>
      </c>
      <c r="U1606" s="0" t="n">
        <v>0</v>
      </c>
      <c r="V1606" s="2" t="n">
        <v>0.063129</v>
      </c>
      <c r="W1606" s="2" t="n">
        <v>1896.4</v>
      </c>
      <c r="X1606" s="2" t="n">
        <v>1.1971</v>
      </c>
      <c r="Y1606" s="2" t="n">
        <v>0</v>
      </c>
    </row>
    <row r="1607" customFormat="false" ht="12.75" hidden="false" customHeight="false" outlineLevel="0" collapsed="false">
      <c r="B1607" s="0" t="n">
        <v>11.015</v>
      </c>
      <c r="C1607" s="0" t="n">
        <v>10.918</v>
      </c>
      <c r="D1607" s="0" t="n">
        <v>14.417</v>
      </c>
      <c r="E1607" s="0" t="n">
        <v>14.4167</v>
      </c>
      <c r="F1607" s="0" t="n">
        <v>4.11476</v>
      </c>
      <c r="G1607" s="0" t="n">
        <v>4.11359</v>
      </c>
      <c r="H1607" s="0" t="n">
        <v>33.891</v>
      </c>
      <c r="I1607" s="0" t="n">
        <v>33.8805</v>
      </c>
      <c r="J1607" s="0" t="n">
        <v>8.017</v>
      </c>
      <c r="K1607" s="0" t="n">
        <v>7.3951</v>
      </c>
      <c r="L1607" s="0" t="n">
        <v>89.23766</v>
      </c>
      <c r="M1607" s="0" t="n">
        <v>2.0053</v>
      </c>
      <c r="N1607" s="0" t="n">
        <v>0</v>
      </c>
      <c r="O1607" s="0" t="n">
        <v>52.34164</v>
      </c>
      <c r="P1607" s="0" t="n">
        <v>4.17526</v>
      </c>
      <c r="Q1607" s="0" t="n">
        <v>0.01512</v>
      </c>
      <c r="R1607" s="0" t="n">
        <v>0</v>
      </c>
      <c r="S1607" s="0" t="n">
        <v>1.9927</v>
      </c>
      <c r="T1607" s="0" t="n">
        <v>2.0195</v>
      </c>
      <c r="U1607" s="0" t="n">
        <v>0</v>
      </c>
      <c r="V1607" s="2" t="n">
        <v>0.063771</v>
      </c>
      <c r="W1607" s="2" t="n">
        <v>1894.4</v>
      </c>
      <c r="X1607" s="2" t="n">
        <v>1.2081</v>
      </c>
      <c r="Y1607" s="2" t="n">
        <v>0</v>
      </c>
    </row>
    <row r="1608" customFormat="false" ht="12.75" hidden="false" customHeight="false" outlineLevel="0" collapsed="false">
      <c r="B1608" s="0" t="n">
        <v>10.974</v>
      </c>
      <c r="C1608" s="0" t="n">
        <v>10.878</v>
      </c>
      <c r="D1608" s="0" t="n">
        <v>14.417</v>
      </c>
      <c r="E1608" s="0" t="n">
        <v>14.4166</v>
      </c>
      <c r="F1608" s="0" t="n">
        <v>4.114717</v>
      </c>
      <c r="G1608" s="0" t="n">
        <v>4.113602</v>
      </c>
      <c r="H1608" s="0" t="n">
        <v>33.8906</v>
      </c>
      <c r="I1608" s="0" t="n">
        <v>33.8808</v>
      </c>
      <c r="J1608" s="0" t="n">
        <v>8.017</v>
      </c>
      <c r="K1608" s="0" t="n">
        <v>7.39419</v>
      </c>
      <c r="L1608" s="0" t="n">
        <v>89.22648</v>
      </c>
      <c r="M1608" s="0" t="n">
        <v>2.0053</v>
      </c>
      <c r="N1608" s="0" t="n">
        <v>0</v>
      </c>
      <c r="O1608" s="0" t="n">
        <v>52.34164</v>
      </c>
      <c r="P1608" s="0" t="n">
        <v>4.17526</v>
      </c>
      <c r="Q1608" s="0" t="n">
        <v>0.01513</v>
      </c>
      <c r="R1608" s="0" t="n">
        <v>0</v>
      </c>
      <c r="S1608" s="0" t="n">
        <v>1.9927</v>
      </c>
      <c r="T1608" s="0" t="n">
        <v>2.0195</v>
      </c>
      <c r="U1608" s="0" t="n">
        <v>0</v>
      </c>
      <c r="V1608" s="2" t="n">
        <v>0.064353</v>
      </c>
      <c r="W1608" s="2" t="n">
        <v>1894.4</v>
      </c>
      <c r="X1608" s="2" t="n">
        <v>1.2191</v>
      </c>
      <c r="Y1608" s="2" t="n">
        <v>0</v>
      </c>
    </row>
    <row r="1609" customFormat="false" ht="12.75" hidden="false" customHeight="false" outlineLevel="0" collapsed="false">
      <c r="B1609" s="0" t="n">
        <v>10.963</v>
      </c>
      <c r="C1609" s="0" t="n">
        <v>10.866</v>
      </c>
      <c r="D1609" s="0" t="n">
        <v>14.417</v>
      </c>
      <c r="E1609" s="0" t="n">
        <v>14.4167</v>
      </c>
      <c r="F1609" s="0" t="n">
        <v>4.114721</v>
      </c>
      <c r="G1609" s="0" t="n">
        <v>4.113557</v>
      </c>
      <c r="H1609" s="0" t="n">
        <v>33.8907</v>
      </c>
      <c r="I1609" s="0" t="n">
        <v>33.8803</v>
      </c>
      <c r="J1609" s="0" t="n">
        <v>8.017</v>
      </c>
      <c r="K1609" s="0" t="n">
        <v>7.40145</v>
      </c>
      <c r="L1609" s="0" t="n">
        <v>89.3141</v>
      </c>
      <c r="M1609" s="0" t="n">
        <v>2.0111</v>
      </c>
      <c r="N1609" s="0" t="n">
        <v>0</v>
      </c>
      <c r="O1609" s="0" t="n">
        <v>52.34164</v>
      </c>
      <c r="P1609" s="0" t="n">
        <v>4.17526</v>
      </c>
      <c r="Q1609" s="0" t="n">
        <v>0.01514</v>
      </c>
      <c r="R1609" s="0" t="n">
        <v>0</v>
      </c>
      <c r="S1609" s="0" t="n">
        <v>1.9939</v>
      </c>
      <c r="T1609" s="0" t="n">
        <v>2.0208</v>
      </c>
      <c r="U1609" s="0" t="n">
        <v>0</v>
      </c>
      <c r="V1609" s="2" t="n">
        <v>0.065599</v>
      </c>
      <c r="W1609" s="2" t="n">
        <v>1892.4</v>
      </c>
      <c r="X1609" s="2" t="n">
        <v>1.2414</v>
      </c>
      <c r="Y1609" s="2" t="n">
        <v>0</v>
      </c>
    </row>
    <row r="1610" customFormat="false" ht="12.75" hidden="false" customHeight="false" outlineLevel="0" collapsed="false">
      <c r="B1610" s="0" t="n">
        <v>10.907</v>
      </c>
      <c r="C1610" s="0" t="n">
        <v>10.811</v>
      </c>
      <c r="D1610" s="0" t="n">
        <v>14.4169</v>
      </c>
      <c r="E1610" s="0" t="n">
        <v>14.4166</v>
      </c>
      <c r="F1610" s="0" t="n">
        <v>4.114752</v>
      </c>
      <c r="G1610" s="0" t="n">
        <v>4.11359</v>
      </c>
      <c r="H1610" s="0" t="n">
        <v>33.8911</v>
      </c>
      <c r="I1610" s="0" t="n">
        <v>33.8807</v>
      </c>
      <c r="J1610" s="0" t="n">
        <v>8.017</v>
      </c>
      <c r="K1610" s="0" t="n">
        <v>7.39561</v>
      </c>
      <c r="L1610" s="0" t="n">
        <v>89.24361</v>
      </c>
      <c r="M1610" s="0" t="n">
        <v>2.0111</v>
      </c>
      <c r="N1610" s="0" t="n">
        <v>0</v>
      </c>
      <c r="O1610" s="0" t="n">
        <v>52.34164</v>
      </c>
      <c r="P1610" s="0" t="n">
        <v>4.17526</v>
      </c>
      <c r="Q1610" s="0" t="n">
        <v>0.01515</v>
      </c>
      <c r="R1610" s="0" t="n">
        <v>0</v>
      </c>
      <c r="S1610" s="0" t="n">
        <v>1.9927</v>
      </c>
      <c r="T1610" s="0" t="n">
        <v>2.0208</v>
      </c>
      <c r="U1610" s="0" t="n">
        <v>0</v>
      </c>
      <c r="V1610" s="2" t="n">
        <v>0.066265</v>
      </c>
      <c r="W1610" s="2" t="n">
        <v>1890.4</v>
      </c>
      <c r="X1610" s="2" t="n">
        <v>1.2527</v>
      </c>
      <c r="Y1610" s="2" t="n">
        <v>0</v>
      </c>
    </row>
    <row r="1611" customFormat="false" ht="12.75" hidden="false" customHeight="false" outlineLevel="0" collapsed="false">
      <c r="B1611" s="0" t="n">
        <v>10.878</v>
      </c>
      <c r="C1611" s="0" t="n">
        <v>10.782</v>
      </c>
      <c r="D1611" s="0" t="n">
        <v>14.4169</v>
      </c>
      <c r="E1611" s="0" t="n">
        <v>14.4167</v>
      </c>
      <c r="F1611" s="0" t="n">
        <v>4.11474</v>
      </c>
      <c r="G1611" s="0" t="n">
        <v>4.113564</v>
      </c>
      <c r="H1611" s="0" t="n">
        <v>33.891</v>
      </c>
      <c r="I1611" s="0" t="n">
        <v>33.8803</v>
      </c>
      <c r="J1611" s="0" t="n">
        <v>8.017</v>
      </c>
      <c r="K1611" s="0" t="n">
        <v>7.40193</v>
      </c>
      <c r="L1611" s="0" t="n">
        <v>89.3198</v>
      </c>
      <c r="M1611" s="0" t="n">
        <v>2.0111</v>
      </c>
      <c r="N1611" s="0" t="n">
        <v>0</v>
      </c>
      <c r="O1611" s="0" t="n">
        <v>52.34164</v>
      </c>
      <c r="P1611" s="0" t="n">
        <v>4.17526</v>
      </c>
      <c r="Q1611" s="0" t="n">
        <v>0.01516</v>
      </c>
      <c r="R1611" s="0" t="n">
        <v>0</v>
      </c>
      <c r="S1611" s="0" t="n">
        <v>1.9939</v>
      </c>
      <c r="T1611" s="0" t="n">
        <v>2.0208</v>
      </c>
      <c r="U1611" s="0" t="n">
        <v>0</v>
      </c>
      <c r="V1611" s="2" t="n">
        <v>0.067343</v>
      </c>
      <c r="W1611" s="2" t="n">
        <v>1888.4</v>
      </c>
      <c r="X1611" s="2" t="n">
        <v>1.2717</v>
      </c>
      <c r="Y1611" s="2" t="n">
        <v>0</v>
      </c>
    </row>
    <row r="1612" customFormat="false" ht="12.75" hidden="false" customHeight="false" outlineLevel="0" collapsed="false">
      <c r="B1612" s="0" t="n">
        <v>10.846</v>
      </c>
      <c r="C1612" s="0" t="n">
        <v>10.75</v>
      </c>
      <c r="D1612" s="0" t="n">
        <v>14.4169</v>
      </c>
      <c r="E1612" s="0" t="n">
        <v>14.4165</v>
      </c>
      <c r="F1612" s="0" t="n">
        <v>4.114752</v>
      </c>
      <c r="G1612" s="0" t="n">
        <v>4.113589</v>
      </c>
      <c r="H1612" s="0" t="n">
        <v>33.8911</v>
      </c>
      <c r="I1612" s="0" t="n">
        <v>33.8808</v>
      </c>
      <c r="J1612" s="0" t="n">
        <v>8.017</v>
      </c>
      <c r="K1612" s="0" t="n">
        <v>7.39513</v>
      </c>
      <c r="L1612" s="0" t="n">
        <v>89.23782</v>
      </c>
      <c r="M1612" s="0" t="n">
        <v>2.0111</v>
      </c>
      <c r="N1612" s="0" t="n">
        <v>0</v>
      </c>
      <c r="O1612" s="0" t="n">
        <v>52.34164</v>
      </c>
      <c r="P1612" s="0" t="n">
        <v>4.17526</v>
      </c>
      <c r="Q1612" s="0" t="n">
        <v>0.01517</v>
      </c>
      <c r="R1612" s="0" t="n">
        <v>0</v>
      </c>
      <c r="S1612" s="0" t="n">
        <v>1.9927</v>
      </c>
      <c r="T1612" s="0" t="n">
        <v>2.0208</v>
      </c>
      <c r="U1612" s="0" t="n">
        <v>0</v>
      </c>
      <c r="V1612" s="2" t="n">
        <v>0.067893</v>
      </c>
      <c r="W1612" s="2" t="n">
        <v>1884.4</v>
      </c>
      <c r="X1612" s="2" t="n">
        <v>1.2794</v>
      </c>
      <c r="Y1612" s="2" t="n">
        <v>0</v>
      </c>
    </row>
    <row r="1613" customFormat="false" ht="12.75" hidden="false" customHeight="false" outlineLevel="0" collapsed="false">
      <c r="B1613" s="0" t="n">
        <v>10.789</v>
      </c>
      <c r="C1613" s="0" t="n">
        <v>10.694</v>
      </c>
      <c r="D1613" s="0" t="n">
        <v>14.417</v>
      </c>
      <c r="E1613" s="0" t="n">
        <v>14.4166</v>
      </c>
      <c r="F1613" s="0" t="n">
        <v>4.11476</v>
      </c>
      <c r="G1613" s="0" t="n">
        <v>4.113557</v>
      </c>
      <c r="H1613" s="0" t="n">
        <v>33.8911</v>
      </c>
      <c r="I1613" s="0" t="n">
        <v>33.8804</v>
      </c>
      <c r="J1613" s="0" t="n">
        <v>8.017</v>
      </c>
      <c r="K1613" s="0" t="n">
        <v>7.40144</v>
      </c>
      <c r="L1613" s="0" t="n">
        <v>89.3142</v>
      </c>
      <c r="M1613" s="0" t="n">
        <v>2.0462</v>
      </c>
      <c r="N1613" s="0" t="n">
        <v>0</v>
      </c>
      <c r="O1613" s="0" t="n">
        <v>52.34164</v>
      </c>
      <c r="P1613" s="0" t="n">
        <v>4.17526</v>
      </c>
      <c r="Q1613" s="0" t="n">
        <v>0.01519</v>
      </c>
      <c r="R1613" s="0" t="n">
        <v>0</v>
      </c>
      <c r="S1613" s="0" t="n">
        <v>1.9939</v>
      </c>
      <c r="T1613" s="0" t="n">
        <v>2.0281</v>
      </c>
      <c r="U1613" s="0" t="n">
        <v>0</v>
      </c>
      <c r="V1613" s="2" t="n">
        <v>0.068996</v>
      </c>
      <c r="W1613" s="2" t="n">
        <v>1882.4</v>
      </c>
      <c r="X1613" s="2" t="n">
        <v>1.2988</v>
      </c>
      <c r="Y1613" s="2" t="n">
        <v>0</v>
      </c>
    </row>
    <row r="1614" customFormat="false" ht="12.75" hidden="false" customHeight="false" outlineLevel="0" collapsed="false">
      <c r="B1614" s="0" t="n">
        <v>10.782</v>
      </c>
      <c r="C1614" s="0" t="n">
        <v>10.687</v>
      </c>
      <c r="D1614" s="0" t="n">
        <v>14.4169</v>
      </c>
      <c r="E1614" s="0" t="n">
        <v>14.4166</v>
      </c>
      <c r="F1614" s="0" t="n">
        <v>4.114717</v>
      </c>
      <c r="G1614" s="0" t="n">
        <v>4.113531</v>
      </c>
      <c r="H1614" s="0" t="n">
        <v>33.8908</v>
      </c>
      <c r="I1614" s="0" t="n">
        <v>33.8802</v>
      </c>
      <c r="J1614" s="0" t="n">
        <v>8.017</v>
      </c>
      <c r="K1614" s="0" t="n">
        <v>7.39474</v>
      </c>
      <c r="L1614" s="0" t="n">
        <v>89.23303</v>
      </c>
      <c r="M1614" s="0" t="n">
        <v>2.07</v>
      </c>
      <c r="N1614" s="0" t="n">
        <v>0</v>
      </c>
      <c r="O1614" s="0" t="n">
        <v>52.34164</v>
      </c>
      <c r="P1614" s="0" t="n">
        <v>4.17526</v>
      </c>
      <c r="Q1614" s="0" t="n">
        <v>0.0152</v>
      </c>
      <c r="R1614" s="0" t="n">
        <v>0</v>
      </c>
      <c r="S1614" s="0" t="n">
        <v>1.9927</v>
      </c>
      <c r="T1614" s="0" t="n">
        <v>2.033</v>
      </c>
      <c r="U1614" s="0" t="n">
        <v>0</v>
      </c>
      <c r="V1614" s="2" t="n">
        <v>0.070116</v>
      </c>
      <c r="W1614" s="2" t="n">
        <v>1880.4</v>
      </c>
      <c r="X1614" s="2" t="n">
        <v>1.3185</v>
      </c>
      <c r="Y1614" s="2" t="n">
        <v>0</v>
      </c>
    </row>
    <row r="1615" customFormat="false" ht="12.75" hidden="false" customHeight="false" outlineLevel="0" collapsed="false">
      <c r="B1615" s="0" t="n">
        <v>10.728</v>
      </c>
      <c r="C1615" s="0" t="n">
        <v>10.634</v>
      </c>
      <c r="D1615" s="0" t="n">
        <v>14.4169</v>
      </c>
      <c r="E1615" s="0" t="n">
        <v>14.4165</v>
      </c>
      <c r="F1615" s="0" t="n">
        <v>4.114701</v>
      </c>
      <c r="G1615" s="0" t="n">
        <v>4.113557</v>
      </c>
      <c r="H1615" s="0" t="n">
        <v>33.8907</v>
      </c>
      <c r="I1615" s="0" t="n">
        <v>33.8805</v>
      </c>
      <c r="J1615" s="0" t="n">
        <v>8.017</v>
      </c>
      <c r="K1615" s="0" t="n">
        <v>7.40113</v>
      </c>
      <c r="L1615" s="0" t="n">
        <v>89.30996</v>
      </c>
      <c r="M1615" s="0" t="n">
        <v>2.1</v>
      </c>
      <c r="N1615" s="0" t="n">
        <v>0</v>
      </c>
      <c r="O1615" s="0" t="n">
        <v>52.34164</v>
      </c>
      <c r="P1615" s="0" t="n">
        <v>4.17526</v>
      </c>
      <c r="Q1615" s="0" t="n">
        <v>0.01521</v>
      </c>
      <c r="R1615" s="0" t="n">
        <v>0</v>
      </c>
      <c r="S1615" s="0" t="n">
        <v>1.9939</v>
      </c>
      <c r="T1615" s="0" t="n">
        <v>2.0391</v>
      </c>
      <c r="U1615" s="0" t="n">
        <v>0</v>
      </c>
      <c r="V1615" s="2" t="n">
        <v>0.071115</v>
      </c>
      <c r="W1615" s="2" t="n">
        <v>1876.5</v>
      </c>
      <c r="X1615" s="2" t="n">
        <v>1.3345</v>
      </c>
      <c r="Y1615" s="2" t="n">
        <v>0</v>
      </c>
    </row>
    <row r="1616" customFormat="false" ht="12.75" hidden="false" customHeight="false" outlineLevel="0" collapsed="false">
      <c r="B1616" s="0" t="n">
        <v>10.693</v>
      </c>
      <c r="C1616" s="0" t="n">
        <v>10.599</v>
      </c>
      <c r="D1616" s="0" t="n">
        <v>14.4169</v>
      </c>
      <c r="E1616" s="0" t="n">
        <v>14.4166</v>
      </c>
      <c r="F1616" s="0" t="n">
        <v>4.114764</v>
      </c>
      <c r="G1616" s="0" t="n">
        <v>4.113486</v>
      </c>
      <c r="H1616" s="0" t="n">
        <v>33.8913</v>
      </c>
      <c r="I1616" s="0" t="n">
        <v>33.8798</v>
      </c>
      <c r="J1616" s="0" t="n">
        <v>8.017</v>
      </c>
      <c r="K1616" s="0" t="n">
        <v>7.39439</v>
      </c>
      <c r="L1616" s="0" t="n">
        <v>89.22897</v>
      </c>
      <c r="M1616" s="0" t="n">
        <v>2.1061</v>
      </c>
      <c r="N1616" s="0" t="n">
        <v>0</v>
      </c>
      <c r="O1616" s="0" t="n">
        <v>52.34164</v>
      </c>
      <c r="P1616" s="0" t="n">
        <v>4.17526</v>
      </c>
      <c r="Q1616" s="0" t="n">
        <v>0.01522</v>
      </c>
      <c r="R1616" s="0" t="n">
        <v>0</v>
      </c>
      <c r="S1616" s="0" t="n">
        <v>1.9927</v>
      </c>
      <c r="T1616" s="0" t="n">
        <v>2.0403</v>
      </c>
      <c r="U1616" s="0" t="n">
        <v>0</v>
      </c>
      <c r="V1616" s="2" t="n">
        <v>0.072344</v>
      </c>
      <c r="W1616" s="2" t="n">
        <v>1872.5</v>
      </c>
      <c r="X1616" s="2" t="n">
        <v>1.3546</v>
      </c>
      <c r="Y1616" s="2" t="n">
        <v>0</v>
      </c>
    </row>
    <row r="1617" customFormat="false" ht="12.75" hidden="false" customHeight="false" outlineLevel="0" collapsed="false">
      <c r="B1617" s="0" t="n">
        <v>10.642</v>
      </c>
      <c r="C1617" s="0" t="n">
        <v>10.548</v>
      </c>
      <c r="D1617" s="0" t="n">
        <v>14.417</v>
      </c>
      <c r="E1617" s="0" t="n">
        <v>14.4166</v>
      </c>
      <c r="F1617" s="0" t="n">
        <v>4.114791</v>
      </c>
      <c r="G1617" s="0" t="n">
        <v>4.113531</v>
      </c>
      <c r="H1617" s="0" t="n">
        <v>33.8914</v>
      </c>
      <c r="I1617" s="0" t="n">
        <v>33.8803</v>
      </c>
      <c r="J1617" s="0" t="n">
        <v>8.017</v>
      </c>
      <c r="K1617" s="0" t="n">
        <v>7.39372</v>
      </c>
      <c r="L1617" s="0" t="n">
        <v>89.22125</v>
      </c>
      <c r="M1617" s="0" t="n">
        <v>2.1428</v>
      </c>
      <c r="N1617" s="0" t="n">
        <v>0</v>
      </c>
      <c r="O1617" s="0" t="n">
        <v>52.34164</v>
      </c>
      <c r="P1617" s="0" t="n">
        <v>4.17526</v>
      </c>
      <c r="Q1617" s="0" t="n">
        <v>0.01523</v>
      </c>
      <c r="R1617" s="0" t="n">
        <v>0</v>
      </c>
      <c r="S1617" s="0" t="n">
        <v>1.9927</v>
      </c>
      <c r="T1617" s="0" t="n">
        <v>2.0476</v>
      </c>
      <c r="U1617" s="0" t="n">
        <v>0</v>
      </c>
      <c r="V1617" s="2" t="n">
        <v>0.073438</v>
      </c>
      <c r="W1617" s="2" t="n">
        <v>1872.5</v>
      </c>
      <c r="X1617" s="2" t="n">
        <v>1.3751</v>
      </c>
      <c r="Y1617" s="2" t="n">
        <v>0</v>
      </c>
    </row>
    <row r="1618" customFormat="false" ht="12.75" hidden="false" customHeight="false" outlineLevel="0" collapsed="false">
      <c r="B1618" s="0" t="n">
        <v>10.6</v>
      </c>
      <c r="C1618" s="0" t="n">
        <v>10.506</v>
      </c>
      <c r="D1618" s="0" t="n">
        <v>14.4172</v>
      </c>
      <c r="E1618" s="0" t="n">
        <v>14.4167</v>
      </c>
      <c r="F1618" s="0" t="n">
        <v>4.114768</v>
      </c>
      <c r="G1618" s="0" t="n">
        <v>4.113589</v>
      </c>
      <c r="H1618" s="0" t="n">
        <v>33.8911</v>
      </c>
      <c r="I1618" s="0" t="n">
        <v>33.8807</v>
      </c>
      <c r="J1618" s="0" t="n">
        <v>8.017</v>
      </c>
      <c r="K1618" s="0" t="n">
        <v>7.39312</v>
      </c>
      <c r="L1618" s="0" t="n">
        <v>89.21412</v>
      </c>
      <c r="M1618" s="0" t="n">
        <v>2.1614</v>
      </c>
      <c r="N1618" s="0" t="n">
        <v>0</v>
      </c>
      <c r="O1618" s="0" t="n">
        <v>52.34164</v>
      </c>
      <c r="P1618" s="0" t="n">
        <v>4.17526</v>
      </c>
      <c r="Q1618" s="0" t="n">
        <v>0.01524</v>
      </c>
      <c r="R1618" s="0" t="n">
        <v>0</v>
      </c>
      <c r="S1618" s="0" t="n">
        <v>1.9927</v>
      </c>
      <c r="T1618" s="0" t="n">
        <v>2.0513</v>
      </c>
      <c r="U1618" s="0" t="n">
        <v>0</v>
      </c>
      <c r="V1618" s="2" t="n">
        <v>0.074706</v>
      </c>
      <c r="W1618" s="2" t="n">
        <v>1868.5</v>
      </c>
      <c r="X1618" s="2" t="n">
        <v>1.3959</v>
      </c>
      <c r="Y1618" s="2" t="n">
        <v>0</v>
      </c>
    </row>
    <row r="1619" customFormat="false" ht="12.75" hidden="false" customHeight="false" outlineLevel="0" collapsed="false">
      <c r="B1619" s="0" t="n">
        <v>10.575</v>
      </c>
      <c r="C1619" s="0" t="n">
        <v>10.482</v>
      </c>
      <c r="D1619" s="0" t="n">
        <v>14.4169</v>
      </c>
      <c r="E1619" s="0" t="n">
        <v>14.4167</v>
      </c>
      <c r="F1619" s="0" t="n">
        <v>4.11474</v>
      </c>
      <c r="G1619" s="0" t="n">
        <v>4.113518</v>
      </c>
      <c r="H1619" s="0" t="n">
        <v>33.8911</v>
      </c>
      <c r="I1619" s="0" t="n">
        <v>33.8801</v>
      </c>
      <c r="J1619" s="0" t="n">
        <v>8.017</v>
      </c>
      <c r="K1619" s="0" t="n">
        <v>7.39264</v>
      </c>
      <c r="L1619" s="0" t="n">
        <v>89.20775</v>
      </c>
      <c r="M1619" s="0" t="n">
        <v>2.1677</v>
      </c>
      <c r="N1619" s="0" t="n">
        <v>0</v>
      </c>
      <c r="O1619" s="0" t="n">
        <v>52.34164</v>
      </c>
      <c r="P1619" s="0" t="n">
        <v>4.17526</v>
      </c>
      <c r="Q1619" s="0" t="n">
        <v>0.01525</v>
      </c>
      <c r="R1619" s="0" t="n">
        <v>0</v>
      </c>
      <c r="S1619" s="0" t="n">
        <v>1.9927</v>
      </c>
      <c r="T1619" s="0" t="n">
        <v>2.0525</v>
      </c>
      <c r="U1619" s="0" t="n">
        <v>0</v>
      </c>
      <c r="V1619" s="2" t="n">
        <v>0.075914</v>
      </c>
      <c r="W1619" s="2" t="n">
        <v>1866.5</v>
      </c>
      <c r="X1619" s="2" t="n">
        <v>1.417</v>
      </c>
      <c r="Y1619" s="2" t="n">
        <v>0</v>
      </c>
    </row>
    <row r="1620" customFormat="false" ht="12.75" hidden="false" customHeight="false" outlineLevel="0" collapsed="false">
      <c r="B1620" s="0" t="n">
        <v>10.514</v>
      </c>
      <c r="C1620" s="0" t="n">
        <v>10.421</v>
      </c>
      <c r="D1620" s="0" t="n">
        <v>14.417</v>
      </c>
      <c r="E1620" s="0" t="n">
        <v>14.4166</v>
      </c>
      <c r="F1620" s="0" t="n">
        <v>4.114748</v>
      </c>
      <c r="G1620" s="0" t="n">
        <v>4.113563</v>
      </c>
      <c r="H1620" s="0" t="n">
        <v>33.8911</v>
      </c>
      <c r="I1620" s="0" t="n">
        <v>33.8806</v>
      </c>
      <c r="J1620" s="0" t="n">
        <v>8.017</v>
      </c>
      <c r="K1620" s="0" t="n">
        <v>7.39209</v>
      </c>
      <c r="L1620" s="0" t="n">
        <v>89.20144</v>
      </c>
      <c r="M1620" s="0" t="n">
        <v>2.1739</v>
      </c>
      <c r="N1620" s="0" t="n">
        <v>0</v>
      </c>
      <c r="O1620" s="0" t="n">
        <v>52.34164</v>
      </c>
      <c r="P1620" s="0" t="n">
        <v>4.17526</v>
      </c>
      <c r="Q1620" s="0" t="n">
        <v>0.01527</v>
      </c>
      <c r="R1620" s="0" t="n">
        <v>0</v>
      </c>
      <c r="S1620" s="0" t="n">
        <v>1.9927</v>
      </c>
      <c r="T1620" s="0" t="n">
        <v>2.0537</v>
      </c>
      <c r="U1620" s="0" t="n">
        <v>0</v>
      </c>
      <c r="V1620" s="2" t="n">
        <v>0.077223</v>
      </c>
      <c r="W1620" s="2" t="n">
        <v>1862.6</v>
      </c>
      <c r="X1620" s="2" t="n">
        <v>1.4383</v>
      </c>
      <c r="Y1620" s="2" t="n">
        <v>0</v>
      </c>
    </row>
    <row r="1621" customFormat="false" ht="12.75" hidden="false" customHeight="false" outlineLevel="0" collapsed="false">
      <c r="B1621" s="0" t="n">
        <v>10.447</v>
      </c>
      <c r="C1621" s="0" t="n">
        <v>10.355</v>
      </c>
      <c r="D1621" s="0" t="n">
        <v>14.417</v>
      </c>
      <c r="E1621" s="0" t="n">
        <v>14.4167</v>
      </c>
      <c r="F1621" s="0" t="n">
        <v>4.114689</v>
      </c>
      <c r="G1621" s="0" t="n">
        <v>4.113518</v>
      </c>
      <c r="H1621" s="0" t="n">
        <v>33.8906</v>
      </c>
      <c r="I1621" s="0" t="n">
        <v>33.8801</v>
      </c>
      <c r="J1621" s="0" t="n">
        <v>8.017</v>
      </c>
      <c r="K1621" s="0" t="n">
        <v>7.39163</v>
      </c>
      <c r="L1621" s="0" t="n">
        <v>89.19559</v>
      </c>
      <c r="M1621" s="0" t="n">
        <v>2.1739</v>
      </c>
      <c r="N1621" s="0" t="n">
        <v>0</v>
      </c>
      <c r="O1621" s="0" t="n">
        <v>52.34164</v>
      </c>
      <c r="P1621" s="0" t="n">
        <v>4.17526</v>
      </c>
      <c r="Q1621" s="0" t="n">
        <v>0.01528</v>
      </c>
      <c r="R1621" s="0" t="n">
        <v>0</v>
      </c>
      <c r="S1621" s="0" t="n">
        <v>1.9927</v>
      </c>
      <c r="T1621" s="0" t="n">
        <v>2.0537</v>
      </c>
      <c r="U1621" s="0" t="n">
        <v>0</v>
      </c>
      <c r="V1621" s="2" t="n">
        <v>0.07894</v>
      </c>
      <c r="W1621" s="2" t="n">
        <v>1860.6</v>
      </c>
      <c r="X1621" s="2" t="n">
        <v>1.4687</v>
      </c>
      <c r="Y1621" s="2" t="n">
        <v>0</v>
      </c>
    </row>
    <row r="1622" customFormat="false" ht="12.75" hidden="false" customHeight="false" outlineLevel="0" collapsed="false">
      <c r="B1622" s="0" t="n">
        <v>10.428</v>
      </c>
      <c r="C1622" s="0" t="n">
        <v>10.336</v>
      </c>
      <c r="D1622" s="0" t="n">
        <v>14.4169</v>
      </c>
      <c r="E1622" s="0" t="n">
        <v>14.4163</v>
      </c>
      <c r="F1622" s="0" t="n">
        <v>4.114503</v>
      </c>
      <c r="G1622" s="0" t="n">
        <v>4.113486</v>
      </c>
      <c r="H1622" s="0" t="n">
        <v>33.889</v>
      </c>
      <c r="I1622" s="0" t="n">
        <v>33.8802</v>
      </c>
      <c r="J1622" s="0" t="n">
        <v>8.017</v>
      </c>
      <c r="K1622" s="0" t="n">
        <v>7.39133</v>
      </c>
      <c r="L1622" s="0" t="n">
        <v>89.1908</v>
      </c>
      <c r="M1622" s="0" t="n">
        <v>2.1739</v>
      </c>
      <c r="N1622" s="0" t="n">
        <v>0</v>
      </c>
      <c r="O1622" s="0" t="n">
        <v>52.34164</v>
      </c>
      <c r="P1622" s="0" t="n">
        <v>4.17526</v>
      </c>
      <c r="Q1622" s="0" t="n">
        <v>0.01529</v>
      </c>
      <c r="R1622" s="0" t="n">
        <v>0</v>
      </c>
      <c r="S1622" s="0" t="n">
        <v>1.9927</v>
      </c>
      <c r="T1622" s="0" t="n">
        <v>2.0537</v>
      </c>
      <c r="U1622" s="0" t="n">
        <v>0</v>
      </c>
      <c r="V1622" s="2" t="n">
        <v>0.08006</v>
      </c>
      <c r="W1622" s="2" t="n">
        <v>1856.6</v>
      </c>
      <c r="X1622" s="2" t="n">
        <v>1.4864</v>
      </c>
      <c r="Y1622" s="2" t="n">
        <v>0</v>
      </c>
    </row>
    <row r="1623" customFormat="false" ht="12.75" hidden="false" customHeight="false" outlineLevel="0" collapsed="false">
      <c r="B1623" s="0" t="n">
        <v>10.406</v>
      </c>
      <c r="C1623" s="0" t="n">
        <v>10.314</v>
      </c>
      <c r="D1623" s="0" t="n">
        <v>14.4167</v>
      </c>
      <c r="E1623" s="0" t="n">
        <v>14.4159</v>
      </c>
      <c r="F1623" s="0" t="n">
        <v>4.11433</v>
      </c>
      <c r="G1623" s="0" t="n">
        <v>4.11335</v>
      </c>
      <c r="H1623" s="0" t="n">
        <v>33.8876</v>
      </c>
      <c r="I1623" s="0" t="n">
        <v>33.8793</v>
      </c>
      <c r="J1623" s="0" t="n">
        <v>8.017</v>
      </c>
      <c r="K1623" s="0" t="n">
        <v>7.39106</v>
      </c>
      <c r="L1623" s="0" t="n">
        <v>89.18648</v>
      </c>
      <c r="M1623" s="0" t="n">
        <v>2.1677</v>
      </c>
      <c r="N1623" s="0" t="n">
        <v>0</v>
      </c>
      <c r="O1623" s="0" t="n">
        <v>52.34164</v>
      </c>
      <c r="P1623" s="0" t="n">
        <v>4.17526</v>
      </c>
      <c r="Q1623" s="0" t="n">
        <v>0.0153</v>
      </c>
      <c r="R1623" s="0" t="n">
        <v>0</v>
      </c>
      <c r="S1623" s="0" t="n">
        <v>1.9927</v>
      </c>
      <c r="T1623" s="0" t="n">
        <v>2.0525</v>
      </c>
      <c r="U1623" s="0" t="n">
        <v>0</v>
      </c>
      <c r="V1623" s="2" t="n">
        <v>0.081681</v>
      </c>
      <c r="W1623" s="2" t="n">
        <v>1852.6</v>
      </c>
      <c r="X1623" s="2" t="n">
        <v>1.5132</v>
      </c>
      <c r="Y1623" s="2" t="n">
        <v>0</v>
      </c>
    </row>
    <row r="1624" customFormat="false" ht="12.75" hidden="false" customHeight="false" outlineLevel="0" collapsed="false">
      <c r="B1624" s="0" t="n">
        <v>10.341</v>
      </c>
      <c r="C1624" s="0" t="n">
        <v>10.249</v>
      </c>
      <c r="D1624" s="0" t="n">
        <v>14.416</v>
      </c>
      <c r="E1624" s="0" t="n">
        <v>14.4155</v>
      </c>
      <c r="F1624" s="0" t="n">
        <v>4.114152</v>
      </c>
      <c r="G1624" s="0" t="n">
        <v>4.113272</v>
      </c>
      <c r="H1624" s="0" t="n">
        <v>33.8866</v>
      </c>
      <c r="I1624" s="0" t="n">
        <v>33.8789</v>
      </c>
      <c r="J1624" s="0" t="n">
        <v>8.017</v>
      </c>
      <c r="K1624" s="0" t="n">
        <v>7.39086</v>
      </c>
      <c r="L1624" s="0" t="n">
        <v>89.18224</v>
      </c>
      <c r="M1624" s="0" t="n">
        <v>2.1552</v>
      </c>
      <c r="N1624" s="0" t="n">
        <v>0</v>
      </c>
      <c r="O1624" s="0" t="n">
        <v>52.34164</v>
      </c>
      <c r="P1624" s="0" t="n">
        <v>4.17526</v>
      </c>
      <c r="Q1624" s="0" t="n">
        <v>0.01531</v>
      </c>
      <c r="R1624" s="0" t="n">
        <v>0</v>
      </c>
      <c r="S1624" s="0" t="n">
        <v>1.9927</v>
      </c>
      <c r="T1624" s="0" t="n">
        <v>2.0501</v>
      </c>
      <c r="U1624" s="0" t="n">
        <v>0</v>
      </c>
      <c r="V1624" s="2" t="n">
        <v>0.083334</v>
      </c>
      <c r="W1624" s="2" t="n">
        <v>1848.6</v>
      </c>
      <c r="X1624" s="2" t="n">
        <v>1.5405</v>
      </c>
      <c r="Y1624" s="2" t="n">
        <v>0</v>
      </c>
    </row>
    <row r="1625" customFormat="false" ht="12.75" hidden="false" customHeight="false" outlineLevel="0" collapsed="false">
      <c r="B1625" s="0" t="n">
        <v>10.278</v>
      </c>
      <c r="C1625" s="0" t="n">
        <v>10.187</v>
      </c>
      <c r="D1625" s="0" t="n">
        <v>14.4157</v>
      </c>
      <c r="E1625" s="0" t="n">
        <v>14.4154</v>
      </c>
      <c r="F1625" s="0" t="n">
        <v>4.114144</v>
      </c>
      <c r="G1625" s="0" t="n">
        <v>4.11313</v>
      </c>
      <c r="H1625" s="0" t="n">
        <v>33.8868</v>
      </c>
      <c r="I1625" s="0" t="n">
        <v>33.8778</v>
      </c>
      <c r="J1625" s="0" t="n">
        <v>8.017</v>
      </c>
      <c r="K1625" s="0" t="n">
        <v>7.39059</v>
      </c>
      <c r="L1625" s="0" t="n">
        <v>89.1785</v>
      </c>
      <c r="M1625" s="0" t="n">
        <v>2.149</v>
      </c>
      <c r="N1625" s="0" t="n">
        <v>0</v>
      </c>
      <c r="O1625" s="0" t="n">
        <v>52.34164</v>
      </c>
      <c r="P1625" s="0" t="n">
        <v>4.17526</v>
      </c>
      <c r="Q1625" s="0" t="n">
        <v>0.01532</v>
      </c>
      <c r="R1625" s="0" t="n">
        <v>0</v>
      </c>
      <c r="S1625" s="0" t="n">
        <v>1.9927</v>
      </c>
      <c r="T1625" s="0" t="n">
        <v>2.0488</v>
      </c>
      <c r="U1625" s="0" t="n">
        <v>0</v>
      </c>
      <c r="V1625" s="2" t="n">
        <v>0.084675</v>
      </c>
      <c r="W1625" s="2" t="n">
        <v>1846.7</v>
      </c>
      <c r="X1625" s="2" t="n">
        <v>1.5637</v>
      </c>
      <c r="Y1625" s="2" t="n">
        <v>0</v>
      </c>
    </row>
    <row r="1626" customFormat="false" ht="12.75" hidden="false" customHeight="false" outlineLevel="0" collapsed="false">
      <c r="B1626" s="0" t="n">
        <v>10.276</v>
      </c>
      <c r="C1626" s="0" t="n">
        <v>10.186</v>
      </c>
      <c r="D1626" s="0" t="n">
        <v>14.4155</v>
      </c>
      <c r="E1626" s="0" t="n">
        <v>14.4155</v>
      </c>
      <c r="F1626" s="0" t="n">
        <v>4.114208</v>
      </c>
      <c r="G1626" s="0" t="n">
        <v>4.113097</v>
      </c>
      <c r="H1626" s="0" t="n">
        <v>33.8875</v>
      </c>
      <c r="I1626" s="0" t="n">
        <v>33.8773</v>
      </c>
      <c r="J1626" s="0" t="n">
        <v>8.017</v>
      </c>
      <c r="K1626" s="0" t="n">
        <v>7.39037</v>
      </c>
      <c r="L1626" s="0" t="n">
        <v>89.17595</v>
      </c>
      <c r="M1626" s="0" t="n">
        <v>2.1428</v>
      </c>
      <c r="N1626" s="0" t="n">
        <v>0</v>
      </c>
      <c r="O1626" s="0" t="n">
        <v>52.34164</v>
      </c>
      <c r="P1626" s="0" t="n">
        <v>4.17526</v>
      </c>
      <c r="Q1626" s="0" t="n">
        <v>0.01534</v>
      </c>
      <c r="R1626" s="0" t="n">
        <v>0</v>
      </c>
      <c r="S1626" s="0" t="n">
        <v>1.9927</v>
      </c>
      <c r="T1626" s="0" t="n">
        <v>2.0476</v>
      </c>
      <c r="U1626" s="0" t="n">
        <v>0</v>
      </c>
      <c r="V1626" s="2" t="n">
        <v>0.086386</v>
      </c>
      <c r="W1626" s="2" t="n">
        <v>1842.7</v>
      </c>
      <c r="X1626" s="2" t="n">
        <v>1.5918</v>
      </c>
      <c r="Y1626" s="2" t="n">
        <v>0</v>
      </c>
    </row>
    <row r="1627" customFormat="false" ht="12.75" hidden="false" customHeight="false" outlineLevel="0" collapsed="false">
      <c r="B1627" s="0" t="n">
        <v>10.214</v>
      </c>
      <c r="C1627" s="0" t="n">
        <v>10.124</v>
      </c>
      <c r="D1627" s="0" t="n">
        <v>14.4154</v>
      </c>
      <c r="E1627" s="0" t="n">
        <v>14.4152</v>
      </c>
      <c r="F1627" s="0" t="n">
        <v>4.114294</v>
      </c>
      <c r="G1627" s="0" t="n">
        <v>4.113019</v>
      </c>
      <c r="H1627" s="0" t="n">
        <v>33.8885</v>
      </c>
      <c r="I1627" s="0" t="n">
        <v>33.8769</v>
      </c>
      <c r="J1627" s="0" t="n">
        <v>8.017</v>
      </c>
      <c r="K1627" s="0" t="n">
        <v>7.39012</v>
      </c>
      <c r="L1627" s="0" t="n">
        <v>89.17322</v>
      </c>
      <c r="M1627" s="0" t="n">
        <v>2.1428</v>
      </c>
      <c r="N1627" s="0" t="n">
        <v>0</v>
      </c>
      <c r="O1627" s="0" t="n">
        <v>52.34164</v>
      </c>
      <c r="P1627" s="0" t="n">
        <v>4.17526</v>
      </c>
      <c r="Q1627" s="0" t="n">
        <v>0.01535</v>
      </c>
      <c r="R1627" s="0" t="n">
        <v>0</v>
      </c>
      <c r="S1627" s="0" t="n">
        <v>1.9927</v>
      </c>
      <c r="T1627" s="0" t="n">
        <v>2.0476</v>
      </c>
      <c r="U1627" s="0" t="n">
        <v>0</v>
      </c>
      <c r="V1627" s="2" t="n">
        <v>0.087869</v>
      </c>
      <c r="W1627" s="2" t="n">
        <v>1838.7</v>
      </c>
      <c r="X1627" s="2" t="n">
        <v>1.6157</v>
      </c>
      <c r="Y1627" s="2" t="n">
        <v>0</v>
      </c>
    </row>
    <row r="1628" customFormat="false" ht="12.75" hidden="false" customHeight="false" outlineLevel="0" collapsed="false">
      <c r="B1628" s="0" t="n">
        <v>10.158</v>
      </c>
      <c r="C1628" s="0" t="n">
        <v>10.069</v>
      </c>
      <c r="D1628" s="0" t="n">
        <v>14.4155</v>
      </c>
      <c r="E1628" s="0" t="n">
        <v>14.4154</v>
      </c>
      <c r="F1628" s="0" t="n">
        <v>4.114298</v>
      </c>
      <c r="G1628" s="0" t="n">
        <v>4.113162</v>
      </c>
      <c r="H1628" s="0" t="n">
        <v>33.8884</v>
      </c>
      <c r="I1628" s="0" t="n">
        <v>33.8781</v>
      </c>
      <c r="J1628" s="0" t="n">
        <v>8.017</v>
      </c>
      <c r="K1628" s="0" t="n">
        <v>7.38992</v>
      </c>
      <c r="L1628" s="0" t="n">
        <v>89.17106</v>
      </c>
      <c r="M1628" s="0" t="n">
        <v>2.1428</v>
      </c>
      <c r="N1628" s="0" t="n">
        <v>0</v>
      </c>
      <c r="O1628" s="0" t="n">
        <v>52.34164</v>
      </c>
      <c r="P1628" s="0" t="n">
        <v>4.17526</v>
      </c>
      <c r="Q1628" s="0" t="n">
        <v>0.01536</v>
      </c>
      <c r="R1628" s="0" t="n">
        <v>0</v>
      </c>
      <c r="S1628" s="0" t="n">
        <v>1.9927</v>
      </c>
      <c r="T1628" s="0" t="n">
        <v>2.0476</v>
      </c>
      <c r="U1628" s="0" t="n">
        <v>0</v>
      </c>
      <c r="V1628" s="2" t="n">
        <v>0.089546</v>
      </c>
      <c r="W1628" s="2" t="n">
        <v>1836.7</v>
      </c>
      <c r="X1628" s="2" t="n">
        <v>1.6447</v>
      </c>
      <c r="Y1628" s="2" t="n">
        <v>0</v>
      </c>
    </row>
    <row r="1629" customFormat="false" ht="12.75" hidden="false" customHeight="false" outlineLevel="0" collapsed="false">
      <c r="B1629" s="0" t="n">
        <v>10.139</v>
      </c>
      <c r="C1629" s="0" t="n">
        <v>10.05</v>
      </c>
      <c r="D1629" s="0" t="n">
        <v>14.4155</v>
      </c>
      <c r="E1629" s="0" t="n">
        <v>14.4155</v>
      </c>
      <c r="F1629" s="0" t="n">
        <v>4.11431</v>
      </c>
      <c r="G1629" s="0" t="n">
        <v>4.113136</v>
      </c>
      <c r="H1629" s="0" t="n">
        <v>33.8885</v>
      </c>
      <c r="I1629" s="0" t="n">
        <v>33.8778</v>
      </c>
      <c r="J1629" s="0" t="n">
        <v>8.017</v>
      </c>
      <c r="K1629" s="0" t="n">
        <v>7.38981</v>
      </c>
      <c r="L1629" s="0" t="n">
        <v>89.16983</v>
      </c>
      <c r="M1629" s="0" t="n">
        <v>2.1428</v>
      </c>
      <c r="N1629" s="0" t="n">
        <v>0</v>
      </c>
      <c r="O1629" s="0" t="n">
        <v>52.34164</v>
      </c>
      <c r="P1629" s="0" t="n">
        <v>4.17526</v>
      </c>
      <c r="Q1629" s="0" t="n">
        <v>0.01537</v>
      </c>
      <c r="R1629" s="0" t="n">
        <v>0</v>
      </c>
      <c r="S1629" s="0" t="n">
        <v>1.9927</v>
      </c>
      <c r="T1629" s="0" t="n">
        <v>2.0476</v>
      </c>
      <c r="U1629" s="0" t="n">
        <v>0</v>
      </c>
      <c r="V1629" s="2" t="n">
        <v>0.091452</v>
      </c>
      <c r="W1629" s="2" t="n">
        <v>1830.8</v>
      </c>
      <c r="X1629" s="2" t="n">
        <v>1.6743</v>
      </c>
      <c r="Y1629" s="2" t="n">
        <v>0</v>
      </c>
    </row>
    <row r="1630" customFormat="false" ht="12.75" hidden="false" customHeight="false" outlineLevel="0" collapsed="false">
      <c r="B1630" s="0" t="n">
        <v>10.064</v>
      </c>
      <c r="C1630" s="0" t="n">
        <v>9.975</v>
      </c>
      <c r="D1630" s="0" t="n">
        <v>14.4157</v>
      </c>
      <c r="E1630" s="0" t="n">
        <v>14.4154</v>
      </c>
      <c r="F1630" s="0" t="n">
        <v>4.114365</v>
      </c>
      <c r="G1630" s="0" t="n">
        <v>4.113162</v>
      </c>
      <c r="H1630" s="0" t="n">
        <v>33.8889</v>
      </c>
      <c r="I1630" s="0" t="n">
        <v>33.8781</v>
      </c>
      <c r="J1630" s="0" t="n">
        <v>8.017</v>
      </c>
      <c r="K1630" s="0" t="n">
        <v>7.38966</v>
      </c>
      <c r="L1630" s="0" t="n">
        <v>89.16846</v>
      </c>
      <c r="M1630" s="0" t="n">
        <v>2.1428</v>
      </c>
      <c r="N1630" s="0" t="n">
        <v>0</v>
      </c>
      <c r="O1630" s="0" t="n">
        <v>52.34164</v>
      </c>
      <c r="P1630" s="0" t="n">
        <v>4.17526</v>
      </c>
      <c r="Q1630" s="0" t="n">
        <v>0.01538</v>
      </c>
      <c r="R1630" s="0" t="n">
        <v>0</v>
      </c>
      <c r="S1630" s="0" t="n">
        <v>1.9927</v>
      </c>
      <c r="T1630" s="0" t="n">
        <v>2.0476</v>
      </c>
      <c r="U1630" s="0" t="n">
        <v>0</v>
      </c>
      <c r="V1630" s="2" t="n">
        <v>0.093194</v>
      </c>
      <c r="W1630" s="2" t="n">
        <v>1828.8</v>
      </c>
      <c r="X1630" s="2" t="n">
        <v>1.7043</v>
      </c>
      <c r="Y1630" s="2" t="n">
        <v>0</v>
      </c>
    </row>
    <row r="1631" customFormat="false" ht="12.75" hidden="false" customHeight="false" outlineLevel="0" collapsed="false">
      <c r="B1631" s="0" t="n">
        <v>10.029</v>
      </c>
      <c r="C1631" s="0" t="n">
        <v>9.94</v>
      </c>
      <c r="D1631" s="0" t="n">
        <v>14.4159</v>
      </c>
      <c r="E1631" s="0" t="n">
        <v>14.4157</v>
      </c>
      <c r="F1631" s="0" t="n">
        <v>4.114357</v>
      </c>
      <c r="G1631" s="0" t="n">
        <v>4.113129</v>
      </c>
      <c r="H1631" s="0" t="n">
        <v>33.8887</v>
      </c>
      <c r="I1631" s="0" t="n">
        <v>33.8776</v>
      </c>
      <c r="J1631" s="0" t="n">
        <v>8.017</v>
      </c>
      <c r="K1631" s="0" t="n">
        <v>7.38255</v>
      </c>
      <c r="L1631" s="0" t="n">
        <v>89.08288</v>
      </c>
      <c r="M1631" s="0" t="n">
        <v>2.1428</v>
      </c>
      <c r="N1631" s="0" t="n">
        <v>0</v>
      </c>
      <c r="O1631" s="0" t="n">
        <v>52.34164</v>
      </c>
      <c r="P1631" s="0" t="n">
        <v>4.17526</v>
      </c>
      <c r="Q1631" s="0" t="n">
        <v>0.01539</v>
      </c>
      <c r="R1631" s="0" t="n">
        <v>0</v>
      </c>
      <c r="S1631" s="0" t="n">
        <v>1.9915</v>
      </c>
      <c r="T1631" s="0" t="n">
        <v>2.0476</v>
      </c>
      <c r="U1631" s="0" t="n">
        <v>0</v>
      </c>
      <c r="V1631" s="2" t="n">
        <v>0.094968</v>
      </c>
      <c r="W1631" s="2" t="n">
        <v>1826.8</v>
      </c>
      <c r="X1631" s="2" t="n">
        <v>1.7349</v>
      </c>
      <c r="Y1631" s="2" t="n">
        <v>0</v>
      </c>
    </row>
    <row r="1632" customFormat="false" ht="12.75" hidden="false" customHeight="false" outlineLevel="0" collapsed="false">
      <c r="B1632" s="0" t="n">
        <v>9.979</v>
      </c>
      <c r="C1632" s="0" t="n">
        <v>9.891</v>
      </c>
      <c r="D1632" s="0" t="n">
        <v>14.4159</v>
      </c>
      <c r="E1632" s="0" t="n">
        <v>14.4155</v>
      </c>
      <c r="F1632" s="0" t="n">
        <v>4.114373</v>
      </c>
      <c r="G1632" s="0" t="n">
        <v>4.113136</v>
      </c>
      <c r="H1632" s="0" t="n">
        <v>33.8889</v>
      </c>
      <c r="I1632" s="0" t="n">
        <v>33.8778</v>
      </c>
      <c r="J1632" s="0" t="n">
        <v>8.017</v>
      </c>
      <c r="K1632" s="0" t="n">
        <v>7.38863</v>
      </c>
      <c r="L1632" s="0" t="n">
        <v>89.15628</v>
      </c>
      <c r="M1632" s="0" t="n">
        <v>2.1428</v>
      </c>
      <c r="N1632" s="0" t="n">
        <v>0</v>
      </c>
      <c r="O1632" s="0" t="n">
        <v>52.34164</v>
      </c>
      <c r="P1632" s="0" t="n">
        <v>4.17526</v>
      </c>
      <c r="Q1632" s="0" t="n">
        <v>0.01541</v>
      </c>
      <c r="R1632" s="0" t="n">
        <v>0</v>
      </c>
      <c r="S1632" s="0" t="n">
        <v>1.9927</v>
      </c>
      <c r="T1632" s="0" t="n">
        <v>2.0476</v>
      </c>
      <c r="U1632" s="0" t="n">
        <v>0</v>
      </c>
      <c r="V1632" s="2" t="n">
        <v>0.096986</v>
      </c>
      <c r="W1632" s="2" t="n">
        <v>1820.8</v>
      </c>
      <c r="X1632" s="2" t="n">
        <v>1.7659</v>
      </c>
      <c r="Y1632" s="2" t="n">
        <v>0</v>
      </c>
    </row>
    <row r="1633" customFormat="false" ht="12.75" hidden="false" customHeight="false" outlineLevel="0" collapsed="false">
      <c r="B1633" s="0" t="n">
        <v>9.912</v>
      </c>
      <c r="C1633" s="0" t="n">
        <v>9.825</v>
      </c>
      <c r="D1633" s="0" t="n">
        <v>14.416</v>
      </c>
      <c r="E1633" s="0" t="n">
        <v>14.4159</v>
      </c>
      <c r="F1633" s="0" t="n">
        <v>4.114385</v>
      </c>
      <c r="G1633" s="0" t="n">
        <v>4.113058</v>
      </c>
      <c r="H1633" s="0" t="n">
        <v>33.8889</v>
      </c>
      <c r="I1633" s="0" t="n">
        <v>33.8768</v>
      </c>
      <c r="J1633" s="0" t="n">
        <v>8.017</v>
      </c>
      <c r="K1633" s="0" t="n">
        <v>7.38867</v>
      </c>
      <c r="L1633" s="0" t="n">
        <v>89.15705</v>
      </c>
      <c r="M1633" s="0" t="n">
        <v>2.1428</v>
      </c>
      <c r="N1633" s="0" t="n">
        <v>0</v>
      </c>
      <c r="O1633" s="0" t="n">
        <v>52.34164</v>
      </c>
      <c r="P1633" s="0" t="n">
        <v>4.17526</v>
      </c>
      <c r="Q1633" s="0" t="n">
        <v>0.01542</v>
      </c>
      <c r="R1633" s="0" t="n">
        <v>0</v>
      </c>
      <c r="S1633" s="0" t="n">
        <v>1.9927</v>
      </c>
      <c r="T1633" s="0" t="n">
        <v>2.0476</v>
      </c>
      <c r="U1633" s="0" t="n">
        <v>0</v>
      </c>
      <c r="V1633" s="2" t="n">
        <v>0.099122</v>
      </c>
      <c r="W1633" s="2" t="n">
        <v>1818.8</v>
      </c>
      <c r="X1633" s="2" t="n">
        <v>1.8029</v>
      </c>
      <c r="Y1633" s="2" t="n">
        <v>0</v>
      </c>
    </row>
    <row r="1634" customFormat="false" ht="12.75" hidden="false" customHeight="false" outlineLevel="0" collapsed="false">
      <c r="B1634" s="0" t="n">
        <v>9.871</v>
      </c>
      <c r="C1634" s="0" t="n">
        <v>9.785</v>
      </c>
      <c r="D1634" s="0" t="n">
        <v>14.4162</v>
      </c>
      <c r="E1634" s="0" t="n">
        <v>14.4157</v>
      </c>
      <c r="F1634" s="0" t="n">
        <v>4.114361</v>
      </c>
      <c r="G1634" s="0" t="n">
        <v>4.113097</v>
      </c>
      <c r="H1634" s="0" t="n">
        <v>33.8885</v>
      </c>
      <c r="I1634" s="0" t="n">
        <v>33.8773</v>
      </c>
      <c r="J1634" s="0" t="n">
        <v>8.017</v>
      </c>
      <c r="K1634" s="0" t="n">
        <v>7.38173</v>
      </c>
      <c r="L1634" s="0" t="n">
        <v>89.07344</v>
      </c>
      <c r="M1634" s="0" t="n">
        <v>2.149</v>
      </c>
      <c r="N1634" s="0" t="n">
        <v>0</v>
      </c>
      <c r="O1634" s="0" t="n">
        <v>52.34164</v>
      </c>
      <c r="P1634" s="0" t="n">
        <v>4.17526</v>
      </c>
      <c r="Q1634" s="0" t="n">
        <v>0.01543</v>
      </c>
      <c r="R1634" s="0" t="n">
        <v>0</v>
      </c>
      <c r="S1634" s="0" t="n">
        <v>1.9915</v>
      </c>
      <c r="T1634" s="0" t="n">
        <v>2.0488</v>
      </c>
      <c r="U1634" s="0" t="n">
        <v>0</v>
      </c>
      <c r="V1634" s="2" t="n">
        <v>0.10112</v>
      </c>
      <c r="W1634" s="2" t="n">
        <v>1814.9</v>
      </c>
      <c r="X1634" s="2" t="n">
        <v>1.8351</v>
      </c>
      <c r="Y1634" s="2" t="n">
        <v>0</v>
      </c>
    </row>
    <row r="1635" customFormat="false" ht="12.75" hidden="false" customHeight="false" outlineLevel="0" collapsed="false">
      <c r="B1635" s="0" t="n">
        <v>9.836</v>
      </c>
      <c r="C1635" s="0" t="n">
        <v>9.75</v>
      </c>
      <c r="D1635" s="0" t="n">
        <v>14.4159</v>
      </c>
      <c r="E1635" s="0" t="n">
        <v>14.4157</v>
      </c>
      <c r="F1635" s="0" t="n">
        <v>4.114397</v>
      </c>
      <c r="G1635" s="0" t="n">
        <v>4.113201</v>
      </c>
      <c r="H1635" s="0" t="n">
        <v>33.8892</v>
      </c>
      <c r="I1635" s="0" t="n">
        <v>33.8783</v>
      </c>
      <c r="J1635" s="0" t="n">
        <v>8.017</v>
      </c>
      <c r="K1635" s="0" t="n">
        <v>7.38096</v>
      </c>
      <c r="L1635" s="0" t="n">
        <v>89.0639</v>
      </c>
      <c r="M1635" s="0" t="n">
        <v>2.1428</v>
      </c>
      <c r="N1635" s="0" t="n">
        <v>0</v>
      </c>
      <c r="O1635" s="0" t="n">
        <v>52.34164</v>
      </c>
      <c r="P1635" s="0" t="n">
        <v>4.17526</v>
      </c>
      <c r="Q1635" s="0" t="n">
        <v>0.01544</v>
      </c>
      <c r="R1635" s="0" t="n">
        <v>0</v>
      </c>
      <c r="S1635" s="0" t="n">
        <v>1.9915</v>
      </c>
      <c r="T1635" s="0" t="n">
        <v>2.0476</v>
      </c>
      <c r="U1635" s="0" t="n">
        <v>0</v>
      </c>
      <c r="V1635" s="2" t="n">
        <v>0.10304</v>
      </c>
      <c r="W1635" s="2" t="n">
        <v>1812.9</v>
      </c>
      <c r="X1635" s="2" t="n">
        <v>1.8679</v>
      </c>
      <c r="Y1635" s="2" t="n">
        <v>0</v>
      </c>
    </row>
    <row r="1636" customFormat="false" ht="12.75" hidden="false" customHeight="false" outlineLevel="0" collapsed="false">
      <c r="B1636" s="0" t="n">
        <v>9.765</v>
      </c>
      <c r="C1636" s="0" t="n">
        <v>9.679</v>
      </c>
      <c r="D1636" s="0" t="n">
        <v>14.4162</v>
      </c>
      <c r="E1636" s="0" t="n">
        <v>14.4159</v>
      </c>
      <c r="F1636" s="0" t="n">
        <v>4.114393</v>
      </c>
      <c r="G1636" s="0" t="n">
        <v>4.113201</v>
      </c>
      <c r="H1636" s="0" t="n">
        <v>33.8888</v>
      </c>
      <c r="I1636" s="0" t="n">
        <v>33.8782</v>
      </c>
      <c r="J1636" s="0" t="n">
        <v>8.017</v>
      </c>
      <c r="K1636" s="0" t="n">
        <v>7.38018</v>
      </c>
      <c r="L1636" s="0" t="n">
        <v>89.05491</v>
      </c>
      <c r="M1636" s="0" t="n">
        <v>2.149</v>
      </c>
      <c r="N1636" s="0" t="n">
        <v>0</v>
      </c>
      <c r="O1636" s="0" t="n">
        <v>52.34164</v>
      </c>
      <c r="P1636" s="0" t="n">
        <v>4.17526</v>
      </c>
      <c r="Q1636" s="0" t="n">
        <v>0.01545</v>
      </c>
      <c r="R1636" s="0" t="n">
        <v>0</v>
      </c>
      <c r="S1636" s="0" t="n">
        <v>1.9915</v>
      </c>
      <c r="T1636" s="0" t="n">
        <v>2.0488</v>
      </c>
      <c r="U1636" s="0" t="n">
        <v>0</v>
      </c>
      <c r="V1636" s="2" t="n">
        <v>0.10541</v>
      </c>
      <c r="W1636" s="2" t="n">
        <v>1808.9</v>
      </c>
      <c r="X1636" s="2" t="n">
        <v>1.9068</v>
      </c>
      <c r="Y1636" s="2" t="n">
        <v>0</v>
      </c>
    </row>
    <row r="1637" customFormat="false" ht="12.75" hidden="false" customHeight="false" outlineLevel="0" collapsed="false">
      <c r="B1637" s="0" t="n">
        <v>9.73</v>
      </c>
      <c r="C1637" s="0" t="n">
        <v>9.644</v>
      </c>
      <c r="D1637" s="0" t="n">
        <v>14.4162</v>
      </c>
      <c r="E1637" s="0" t="n">
        <v>14.4159</v>
      </c>
      <c r="F1637" s="0" t="n">
        <v>4.114428</v>
      </c>
      <c r="G1637" s="0" t="n">
        <v>4.113168</v>
      </c>
      <c r="H1637" s="0" t="n">
        <v>33.8892</v>
      </c>
      <c r="I1637" s="0" t="n">
        <v>33.8779</v>
      </c>
      <c r="J1637" s="0" t="n">
        <v>8.017</v>
      </c>
      <c r="K1637" s="0" t="n">
        <v>7.37954</v>
      </c>
      <c r="L1637" s="0" t="n">
        <v>89.04738</v>
      </c>
      <c r="M1637" s="0" t="n">
        <v>2.149</v>
      </c>
      <c r="N1637" s="0" t="n">
        <v>0</v>
      </c>
      <c r="O1637" s="0" t="n">
        <v>52.34164</v>
      </c>
      <c r="P1637" s="0" t="n">
        <v>4.17526</v>
      </c>
      <c r="Q1637" s="0" t="n">
        <v>0.01546</v>
      </c>
      <c r="R1637" s="0" t="n">
        <v>0</v>
      </c>
      <c r="S1637" s="0" t="n">
        <v>1.9915</v>
      </c>
      <c r="T1637" s="0" t="n">
        <v>2.0488</v>
      </c>
      <c r="U1637" s="0" t="n">
        <v>0</v>
      </c>
      <c r="V1637" s="2" t="n">
        <v>0.10765</v>
      </c>
      <c r="W1637" s="2" t="n">
        <v>1802.9</v>
      </c>
      <c r="X1637" s="2" t="n">
        <v>1.9408</v>
      </c>
      <c r="Y1637" s="2" t="n">
        <v>0</v>
      </c>
    </row>
    <row r="1638" customFormat="false" ht="12.75" hidden="false" customHeight="false" outlineLevel="0" collapsed="false">
      <c r="B1638" s="0" t="n">
        <v>9.689</v>
      </c>
      <c r="C1638" s="0" t="n">
        <v>9.604</v>
      </c>
      <c r="D1638" s="0" t="n">
        <v>14.4164</v>
      </c>
      <c r="E1638" s="0" t="n">
        <v>14.4159</v>
      </c>
      <c r="F1638" s="0" t="n">
        <v>4.114397</v>
      </c>
      <c r="G1638" s="0" t="n">
        <v>4.113201</v>
      </c>
      <c r="H1638" s="0" t="n">
        <v>33.8888</v>
      </c>
      <c r="I1638" s="0" t="n">
        <v>33.8782</v>
      </c>
      <c r="J1638" s="0" t="n">
        <v>8.017</v>
      </c>
      <c r="K1638" s="0" t="n">
        <v>7.37899</v>
      </c>
      <c r="L1638" s="0" t="n">
        <v>89.04079</v>
      </c>
      <c r="M1638" s="0" t="n">
        <v>2.1677</v>
      </c>
      <c r="N1638" s="0" t="n">
        <v>0</v>
      </c>
      <c r="O1638" s="0" t="n">
        <v>52.34164</v>
      </c>
      <c r="P1638" s="0" t="n">
        <v>4.17526</v>
      </c>
      <c r="Q1638" s="0" t="n">
        <v>0.01547</v>
      </c>
      <c r="R1638" s="0" t="n">
        <v>0</v>
      </c>
      <c r="S1638" s="0" t="n">
        <v>1.9915</v>
      </c>
      <c r="T1638" s="0" t="n">
        <v>2.0525</v>
      </c>
      <c r="U1638" s="0" t="n">
        <v>0</v>
      </c>
      <c r="V1638" s="2" t="n">
        <v>0.10981</v>
      </c>
      <c r="W1638" s="2" t="n">
        <v>1798.9</v>
      </c>
      <c r="X1638" s="2" t="n">
        <v>1.9754</v>
      </c>
      <c r="Y1638" s="2" t="n">
        <v>0</v>
      </c>
    </row>
    <row r="1639" customFormat="false" ht="12.75" hidden="false" customHeight="false" outlineLevel="0" collapsed="false">
      <c r="B1639" s="0" t="n">
        <v>9.612</v>
      </c>
      <c r="C1639" s="0" t="n">
        <v>9.528</v>
      </c>
      <c r="D1639" s="0" t="n">
        <v>14.4162</v>
      </c>
      <c r="E1639" s="0" t="n">
        <v>14.4157</v>
      </c>
      <c r="F1639" s="0" t="n">
        <v>4.114381</v>
      </c>
      <c r="G1639" s="0" t="n">
        <v>4.113162</v>
      </c>
      <c r="H1639" s="0" t="n">
        <v>33.8888</v>
      </c>
      <c r="I1639" s="0" t="n">
        <v>33.878</v>
      </c>
      <c r="J1639" s="0" t="n">
        <v>8.017</v>
      </c>
      <c r="K1639" s="0" t="n">
        <v>7.37851</v>
      </c>
      <c r="L1639" s="0" t="n">
        <v>89.03484</v>
      </c>
      <c r="M1639" s="0" t="n">
        <v>2.1991</v>
      </c>
      <c r="N1639" s="0" t="n">
        <v>0</v>
      </c>
      <c r="O1639" s="0" t="n">
        <v>52.34164</v>
      </c>
      <c r="P1639" s="0" t="n">
        <v>4.17526</v>
      </c>
      <c r="Q1639" s="0" t="n">
        <v>0.01549</v>
      </c>
      <c r="R1639" s="0" t="n">
        <v>0</v>
      </c>
      <c r="S1639" s="0" t="n">
        <v>1.9915</v>
      </c>
      <c r="T1639" s="0" t="n">
        <v>2.0586</v>
      </c>
      <c r="U1639" s="0" t="n">
        <v>0</v>
      </c>
      <c r="V1639" s="2" t="n">
        <v>0.11189</v>
      </c>
      <c r="W1639" s="2" t="n">
        <v>1797</v>
      </c>
      <c r="X1639" s="2" t="n">
        <v>2.0106</v>
      </c>
      <c r="Y1639" s="2" t="n">
        <v>0</v>
      </c>
    </row>
    <row r="1640" customFormat="false" ht="12.75" hidden="false" customHeight="false" outlineLevel="0" collapsed="false">
      <c r="B1640" s="0" t="n">
        <v>9.605</v>
      </c>
      <c r="C1640" s="0" t="n">
        <v>9.52</v>
      </c>
      <c r="D1640" s="0" t="n">
        <v>14.4162</v>
      </c>
      <c r="E1640" s="0" t="n">
        <v>14.4159</v>
      </c>
      <c r="F1640" s="0" t="n">
        <v>4.114405</v>
      </c>
      <c r="G1640" s="0" t="n">
        <v>4.113239</v>
      </c>
      <c r="H1640" s="0" t="n">
        <v>33.889</v>
      </c>
      <c r="I1640" s="0" t="n">
        <v>33.8786</v>
      </c>
      <c r="J1640" s="0" t="n">
        <v>8.017</v>
      </c>
      <c r="K1640" s="0" t="n">
        <v>7.37816</v>
      </c>
      <c r="L1640" s="0" t="n">
        <v>89.03068</v>
      </c>
      <c r="M1640" s="0" t="n">
        <v>2.2375</v>
      </c>
      <c r="N1640" s="0" t="n">
        <v>0</v>
      </c>
      <c r="O1640" s="0" t="n">
        <v>52.34164</v>
      </c>
      <c r="P1640" s="0" t="n">
        <v>4.17526</v>
      </c>
      <c r="Q1640" s="0" t="n">
        <v>0.0155</v>
      </c>
      <c r="R1640" s="0" t="n">
        <v>0</v>
      </c>
      <c r="S1640" s="0" t="n">
        <v>1.9915</v>
      </c>
      <c r="T1640" s="0" t="n">
        <v>2.0659</v>
      </c>
      <c r="U1640" s="0" t="n">
        <v>0</v>
      </c>
      <c r="V1640" s="2" t="n">
        <v>0.11447</v>
      </c>
      <c r="W1640" s="2" t="n">
        <v>1793</v>
      </c>
      <c r="X1640" s="2" t="n">
        <v>2.0524</v>
      </c>
      <c r="Y1640" s="2" t="n">
        <v>0</v>
      </c>
    </row>
    <row r="1641" customFormat="false" ht="12.75" hidden="false" customHeight="false" outlineLevel="0" collapsed="false">
      <c r="B1641" s="0" t="n">
        <v>9.526</v>
      </c>
      <c r="C1641" s="0" t="n">
        <v>9.442</v>
      </c>
      <c r="D1641" s="0" t="n">
        <v>14.4164</v>
      </c>
      <c r="E1641" s="0" t="n">
        <v>14.4159</v>
      </c>
      <c r="F1641" s="0" t="n">
        <v>4.114436</v>
      </c>
      <c r="G1641" s="0" t="n">
        <v>4.113233</v>
      </c>
      <c r="H1641" s="0" t="n">
        <v>33.8892</v>
      </c>
      <c r="I1641" s="0" t="n">
        <v>33.8785</v>
      </c>
      <c r="J1641" s="0" t="n">
        <v>8.017</v>
      </c>
      <c r="K1641" s="0" t="n">
        <v>7.3778</v>
      </c>
      <c r="L1641" s="0" t="n">
        <v>89.02673</v>
      </c>
      <c r="M1641" s="0" t="n">
        <v>2.2896</v>
      </c>
      <c r="N1641" s="0" t="n">
        <v>0</v>
      </c>
      <c r="O1641" s="0" t="n">
        <v>52.34164</v>
      </c>
      <c r="P1641" s="0" t="n">
        <v>4.17528</v>
      </c>
      <c r="Q1641" s="0" t="n">
        <v>0.01551</v>
      </c>
      <c r="R1641" s="0" t="n">
        <v>0</v>
      </c>
      <c r="S1641" s="0" t="n">
        <v>1.9915</v>
      </c>
      <c r="T1641" s="0" t="n">
        <v>2.0757</v>
      </c>
      <c r="U1641" s="0" t="n">
        <v>0</v>
      </c>
      <c r="V1641" s="2" t="n">
        <v>0.11676</v>
      </c>
      <c r="W1641" s="2" t="n">
        <v>1789</v>
      </c>
      <c r="X1641" s="2" t="n">
        <v>2.0889</v>
      </c>
      <c r="Y1641" s="2" t="n">
        <v>0</v>
      </c>
    </row>
    <row r="1642" customFormat="false" ht="12.75" hidden="false" customHeight="false" outlineLevel="0" collapsed="false">
      <c r="B1642" s="0" t="n">
        <v>9.509</v>
      </c>
      <c r="C1642" s="0" t="n">
        <v>9.425</v>
      </c>
      <c r="D1642" s="0" t="n">
        <v>14.416</v>
      </c>
      <c r="E1642" s="0" t="n">
        <v>14.4159</v>
      </c>
      <c r="F1642" s="0" t="n">
        <v>4.114424</v>
      </c>
      <c r="G1642" s="0" t="n">
        <v>4.113233</v>
      </c>
      <c r="H1642" s="0" t="n">
        <v>33.8894</v>
      </c>
      <c r="I1642" s="0" t="n">
        <v>33.8786</v>
      </c>
      <c r="J1642" s="0" t="n">
        <v>8.017</v>
      </c>
      <c r="K1642" s="0" t="n">
        <v>7.37766</v>
      </c>
      <c r="L1642" s="0" t="n">
        <v>89.02452</v>
      </c>
      <c r="M1642" s="0" t="n">
        <v>2.3294</v>
      </c>
      <c r="N1642" s="0" t="n">
        <v>0</v>
      </c>
      <c r="O1642" s="0" t="n">
        <v>52.34164</v>
      </c>
      <c r="P1642" s="0" t="n">
        <v>4.17528</v>
      </c>
      <c r="Q1642" s="0" t="n">
        <v>0.01552</v>
      </c>
      <c r="R1642" s="0" t="n">
        <v>0</v>
      </c>
      <c r="S1642" s="0" t="n">
        <v>1.9915</v>
      </c>
      <c r="T1642" s="0" t="n">
        <v>2.083</v>
      </c>
      <c r="U1642" s="0" t="n">
        <v>0</v>
      </c>
      <c r="V1642" s="2" t="n">
        <v>0.11932</v>
      </c>
      <c r="W1642" s="2" t="n">
        <v>1787</v>
      </c>
      <c r="X1642" s="2" t="n">
        <v>2.1322</v>
      </c>
      <c r="Y1642" s="2" t="n">
        <v>0</v>
      </c>
    </row>
    <row r="1643" customFormat="false" ht="12.75" hidden="false" customHeight="false" outlineLevel="0" collapsed="false">
      <c r="B1643" s="0" t="n">
        <v>9.42</v>
      </c>
      <c r="C1643" s="0" t="n">
        <v>9.337</v>
      </c>
      <c r="D1643" s="0" t="n">
        <v>14.4162</v>
      </c>
      <c r="E1643" s="0" t="n">
        <v>14.4159</v>
      </c>
      <c r="F1643" s="0" t="n">
        <v>4.114365</v>
      </c>
      <c r="G1643" s="0" t="n">
        <v>4.113136</v>
      </c>
      <c r="H1643" s="0" t="n">
        <v>33.8887</v>
      </c>
      <c r="I1643" s="0" t="n">
        <v>33.8778</v>
      </c>
      <c r="J1643" s="0" t="n">
        <v>8.017</v>
      </c>
      <c r="K1643" s="0" t="n">
        <v>7.37749</v>
      </c>
      <c r="L1643" s="0" t="n">
        <v>89.0225</v>
      </c>
      <c r="M1643" s="0" t="n">
        <v>2.37</v>
      </c>
      <c r="N1643" s="0" t="n">
        <v>0</v>
      </c>
      <c r="O1643" s="0" t="n">
        <v>52.34164</v>
      </c>
      <c r="P1643" s="0" t="n">
        <v>4.17528</v>
      </c>
      <c r="Q1643" s="0" t="n">
        <v>0.01553</v>
      </c>
      <c r="R1643" s="0" t="n">
        <v>0</v>
      </c>
      <c r="S1643" s="0" t="n">
        <v>1.9915</v>
      </c>
      <c r="T1643" s="0" t="n">
        <v>2.0904</v>
      </c>
      <c r="U1643" s="0" t="n">
        <v>0</v>
      </c>
      <c r="V1643" s="2" t="n">
        <v>0.12184</v>
      </c>
      <c r="W1643" s="2" t="n">
        <v>1781.1</v>
      </c>
      <c r="X1643" s="2" t="n">
        <v>2.17</v>
      </c>
      <c r="Y1643" s="2" t="n">
        <v>0</v>
      </c>
    </row>
    <row r="1644" customFormat="false" ht="12.75" hidden="false" customHeight="false" outlineLevel="0" collapsed="false">
      <c r="B1644" s="0" t="n">
        <v>9.391</v>
      </c>
      <c r="C1644" s="0" t="n">
        <v>9.308</v>
      </c>
      <c r="D1644" s="0" t="n">
        <v>14.4162</v>
      </c>
      <c r="E1644" s="0" t="n">
        <v>14.4157</v>
      </c>
      <c r="F1644" s="0" t="n">
        <v>4.114397</v>
      </c>
      <c r="G1644" s="0" t="n">
        <v>4.113129</v>
      </c>
      <c r="H1644" s="0" t="n">
        <v>33.889</v>
      </c>
      <c r="I1644" s="0" t="n">
        <v>33.8778</v>
      </c>
      <c r="J1644" s="0" t="n">
        <v>8.017</v>
      </c>
      <c r="K1644" s="0" t="n">
        <v>7.3704</v>
      </c>
      <c r="L1644" s="0" t="n">
        <v>88.937</v>
      </c>
      <c r="M1644" s="0" t="n">
        <v>2.3974</v>
      </c>
      <c r="N1644" s="0" t="n">
        <v>0</v>
      </c>
      <c r="O1644" s="0" t="n">
        <v>52.34164</v>
      </c>
      <c r="P1644" s="0" t="n">
        <v>4.17528</v>
      </c>
      <c r="Q1644" s="0" t="n">
        <v>0.01554</v>
      </c>
      <c r="R1644" s="0" t="n">
        <v>0</v>
      </c>
      <c r="S1644" s="0" t="n">
        <v>1.9902</v>
      </c>
      <c r="T1644" s="0" t="n">
        <v>2.0952</v>
      </c>
      <c r="U1644" s="0" t="n">
        <v>0</v>
      </c>
      <c r="V1644" s="2" t="n">
        <v>0.12436</v>
      </c>
      <c r="W1644" s="2" t="n">
        <v>1781.1</v>
      </c>
      <c r="X1644" s="2" t="n">
        <v>2.215</v>
      </c>
      <c r="Y1644" s="2" t="n">
        <v>0</v>
      </c>
    </row>
    <row r="1645" customFormat="false" ht="12.75" hidden="false" customHeight="false" outlineLevel="0" collapsed="false">
      <c r="B1645" s="0" t="n">
        <v>9.354</v>
      </c>
      <c r="C1645" s="0" t="n">
        <v>9.272</v>
      </c>
      <c r="D1645" s="0" t="n">
        <v>14.4162</v>
      </c>
      <c r="E1645" s="0" t="n">
        <v>14.4157</v>
      </c>
      <c r="F1645" s="0" t="n">
        <v>4.114369</v>
      </c>
      <c r="G1645" s="0" t="n">
        <v>4.113129</v>
      </c>
      <c r="H1645" s="0" t="n">
        <v>33.8888</v>
      </c>
      <c r="I1645" s="0" t="n">
        <v>33.8778</v>
      </c>
      <c r="J1645" s="0" t="n">
        <v>8.017</v>
      </c>
      <c r="K1645" s="0" t="n">
        <v>7.36949</v>
      </c>
      <c r="L1645" s="0" t="n">
        <v>88.92588</v>
      </c>
      <c r="M1645" s="0" t="n">
        <v>2.4182</v>
      </c>
      <c r="N1645" s="0" t="n">
        <v>0</v>
      </c>
      <c r="O1645" s="0" t="n">
        <v>52.34164</v>
      </c>
      <c r="P1645" s="0" t="n">
        <v>4.17528</v>
      </c>
      <c r="Q1645" s="0" t="n">
        <v>0.01556</v>
      </c>
      <c r="R1645" s="0" t="n">
        <v>0</v>
      </c>
      <c r="S1645" s="0" t="n">
        <v>1.9902</v>
      </c>
      <c r="T1645" s="0" t="n">
        <v>2.0989</v>
      </c>
      <c r="U1645" s="0" t="n">
        <v>0</v>
      </c>
      <c r="V1645" s="2" t="n">
        <v>0.12722</v>
      </c>
      <c r="W1645" s="2" t="n">
        <v>1777.1</v>
      </c>
      <c r="X1645" s="2" t="n">
        <v>2.2609</v>
      </c>
      <c r="Y1645" s="2" t="n">
        <v>0</v>
      </c>
    </row>
    <row r="1646" customFormat="false" ht="12.75" hidden="false" customHeight="false" outlineLevel="0" collapsed="false">
      <c r="B1646" s="0" t="n">
        <v>9.295</v>
      </c>
      <c r="C1646" s="0" t="n">
        <v>9.213</v>
      </c>
      <c r="D1646" s="0" t="n">
        <v>14.416</v>
      </c>
      <c r="E1646" s="0" t="n">
        <v>14.4157</v>
      </c>
      <c r="F1646" s="0" t="n">
        <v>4.114306</v>
      </c>
      <c r="G1646" s="0" t="n">
        <v>4.113168</v>
      </c>
      <c r="H1646" s="0" t="n">
        <v>33.8884</v>
      </c>
      <c r="I1646" s="0" t="n">
        <v>33.8782</v>
      </c>
      <c r="J1646" s="0" t="n">
        <v>8.017</v>
      </c>
      <c r="K1646" s="0" t="n">
        <v>7.36872</v>
      </c>
      <c r="L1646" s="0" t="n">
        <v>88.91605</v>
      </c>
      <c r="M1646" s="0" t="n">
        <v>2.4182</v>
      </c>
      <c r="N1646" s="0" t="n">
        <v>0</v>
      </c>
      <c r="O1646" s="0" t="n">
        <v>52.34164</v>
      </c>
      <c r="P1646" s="0" t="n">
        <v>4.17528</v>
      </c>
      <c r="Q1646" s="0" t="n">
        <v>0.01557</v>
      </c>
      <c r="R1646" s="0" t="n">
        <v>0</v>
      </c>
      <c r="S1646" s="0" t="n">
        <v>1.9902</v>
      </c>
      <c r="T1646" s="0" t="n">
        <v>2.0989</v>
      </c>
      <c r="U1646" s="0" t="n">
        <v>0</v>
      </c>
      <c r="V1646" s="2" t="n">
        <v>0.12977</v>
      </c>
      <c r="W1646" s="2" t="n">
        <v>1773.1</v>
      </c>
      <c r="X1646" s="2" t="n">
        <v>2.3009</v>
      </c>
      <c r="Y1646" s="2" t="n">
        <v>0</v>
      </c>
    </row>
    <row r="1647" customFormat="false" ht="12.75" hidden="false" customHeight="false" outlineLevel="0" collapsed="false">
      <c r="B1647" s="0" t="n">
        <v>9.248</v>
      </c>
      <c r="C1647" s="0" t="n">
        <v>9.167</v>
      </c>
      <c r="D1647" s="0" t="n">
        <v>14.416</v>
      </c>
      <c r="E1647" s="0" t="n">
        <v>14.4155</v>
      </c>
      <c r="F1647" s="0" t="n">
        <v>4.11431</v>
      </c>
      <c r="G1647" s="0" t="n">
        <v>4.113162</v>
      </c>
      <c r="H1647" s="0" t="n">
        <v>33.8885</v>
      </c>
      <c r="I1647" s="0" t="n">
        <v>33.8783</v>
      </c>
      <c r="J1647" s="0" t="n">
        <v>8.017</v>
      </c>
      <c r="K1647" s="0" t="n">
        <v>7.36698</v>
      </c>
      <c r="L1647" s="0" t="n">
        <v>88.89512</v>
      </c>
      <c r="M1647" s="0" t="n">
        <v>2.4391</v>
      </c>
      <c r="N1647" s="0" t="n">
        <v>0</v>
      </c>
      <c r="O1647" s="0" t="n">
        <v>52.34164</v>
      </c>
      <c r="P1647" s="0" t="n">
        <v>4.17528</v>
      </c>
      <c r="Q1647" s="0" t="n">
        <v>0.01558</v>
      </c>
      <c r="R1647" s="0" t="n">
        <v>0</v>
      </c>
      <c r="S1647" s="0" t="n">
        <v>1.9902</v>
      </c>
      <c r="T1647" s="0" t="n">
        <v>2.1026</v>
      </c>
      <c r="U1647" s="0" t="n">
        <v>0</v>
      </c>
      <c r="V1647" s="2" t="n">
        <v>0.13298</v>
      </c>
      <c r="W1647" s="2" t="n">
        <v>1771.1</v>
      </c>
      <c r="X1647" s="2" t="n">
        <v>2.3553</v>
      </c>
      <c r="Y1647" s="2" t="n">
        <v>0</v>
      </c>
    </row>
    <row r="1648" customFormat="false" ht="12.75" hidden="false" customHeight="false" outlineLevel="0" collapsed="false">
      <c r="B1648" s="0" t="n">
        <v>9.209</v>
      </c>
      <c r="C1648" s="0" t="n">
        <v>9.128</v>
      </c>
      <c r="D1648" s="0" t="n">
        <v>14.4157</v>
      </c>
      <c r="E1648" s="0" t="n">
        <v>14.4152</v>
      </c>
      <c r="F1648" s="0" t="n">
        <v>4.114223</v>
      </c>
      <c r="G1648" s="0" t="n">
        <v>4.113129</v>
      </c>
      <c r="H1648" s="0" t="n">
        <v>33.8879</v>
      </c>
      <c r="I1648" s="0" t="n">
        <v>33.8784</v>
      </c>
      <c r="J1648" s="0" t="n">
        <v>8.017</v>
      </c>
      <c r="K1648" s="0" t="n">
        <v>7.36646</v>
      </c>
      <c r="L1648" s="0" t="n">
        <v>88.88808</v>
      </c>
      <c r="M1648" s="0" t="n">
        <v>2.4391</v>
      </c>
      <c r="N1648" s="0" t="n">
        <v>0</v>
      </c>
      <c r="O1648" s="0" t="n">
        <v>52.34164</v>
      </c>
      <c r="P1648" s="0" t="n">
        <v>4.17528</v>
      </c>
      <c r="Q1648" s="0" t="n">
        <v>0.01559</v>
      </c>
      <c r="R1648" s="0" t="n">
        <v>0</v>
      </c>
      <c r="S1648" s="0" t="n">
        <v>1.9902</v>
      </c>
      <c r="T1648" s="0" t="n">
        <v>2.1026</v>
      </c>
      <c r="U1648" s="0" t="n">
        <v>0</v>
      </c>
      <c r="V1648" s="2" t="n">
        <v>0.13524</v>
      </c>
      <c r="W1648" s="2" t="n">
        <v>1767.1</v>
      </c>
      <c r="X1648" s="2" t="n">
        <v>2.39</v>
      </c>
      <c r="Y1648" s="2" t="n">
        <v>0</v>
      </c>
    </row>
    <row r="1649" customFormat="false" ht="12.75" hidden="false" customHeight="false" outlineLevel="0" collapsed="false">
      <c r="B1649" s="0" t="n">
        <v>9.162</v>
      </c>
      <c r="C1649" s="0" t="n">
        <v>9.081</v>
      </c>
      <c r="D1649" s="0" t="n">
        <v>14.4159</v>
      </c>
      <c r="E1649" s="0" t="n">
        <v>14.415</v>
      </c>
      <c r="F1649" s="0" t="n">
        <v>4.114081</v>
      </c>
      <c r="G1649" s="0" t="n">
        <v>4.113025</v>
      </c>
      <c r="H1649" s="0" t="n">
        <v>33.8865</v>
      </c>
      <c r="I1649" s="0" t="n">
        <v>33.8776</v>
      </c>
      <c r="J1649" s="0" t="n">
        <v>8.017</v>
      </c>
      <c r="K1649" s="0" t="n">
        <v>7.34381</v>
      </c>
      <c r="L1649" s="0" t="n">
        <v>88.61418</v>
      </c>
      <c r="M1649" s="0" t="n">
        <v>2.4461</v>
      </c>
      <c r="N1649" s="0" t="n">
        <v>0</v>
      </c>
      <c r="O1649" s="0" t="n">
        <v>52.34164</v>
      </c>
      <c r="P1649" s="0" t="n">
        <v>4.17528</v>
      </c>
      <c r="Q1649" s="0" t="n">
        <v>0.0156</v>
      </c>
      <c r="R1649" s="0" t="n">
        <v>0</v>
      </c>
      <c r="S1649" s="0" t="n">
        <v>1.9866</v>
      </c>
      <c r="T1649" s="0" t="n">
        <v>2.1038</v>
      </c>
      <c r="U1649" s="0" t="n">
        <v>0</v>
      </c>
      <c r="V1649" s="2" t="n">
        <v>0.13835</v>
      </c>
      <c r="W1649" s="2" t="n">
        <v>1763.2</v>
      </c>
      <c r="X1649" s="2" t="n">
        <v>2.4393</v>
      </c>
      <c r="Y1649" s="2" t="n">
        <v>0</v>
      </c>
    </row>
    <row r="1650" customFormat="false" ht="12.75" hidden="false" customHeight="false" outlineLevel="0" collapsed="false">
      <c r="B1650" s="0" t="n">
        <v>9.101</v>
      </c>
      <c r="C1650" s="0" t="n">
        <v>9.021</v>
      </c>
      <c r="D1650" s="0" t="n">
        <v>14.4154</v>
      </c>
      <c r="E1650" s="0" t="n">
        <v>14.4147</v>
      </c>
      <c r="F1650" s="0" t="n">
        <v>4.114081</v>
      </c>
      <c r="G1650" s="0" t="n">
        <v>4.112948</v>
      </c>
      <c r="H1650" s="0" t="n">
        <v>33.887</v>
      </c>
      <c r="I1650" s="0" t="n">
        <v>33.8771</v>
      </c>
      <c r="J1650" s="0" t="n">
        <v>8.017</v>
      </c>
      <c r="K1650" s="0" t="n">
        <v>7.34055</v>
      </c>
      <c r="L1650" s="0" t="n">
        <v>88.57425</v>
      </c>
      <c r="M1650" s="0" t="n">
        <v>2.4461</v>
      </c>
      <c r="N1650" s="0" t="n">
        <v>0</v>
      </c>
      <c r="O1650" s="0" t="n">
        <v>52.34164</v>
      </c>
      <c r="P1650" s="0" t="n">
        <v>4.17528</v>
      </c>
      <c r="Q1650" s="0" t="n">
        <v>0.01561</v>
      </c>
      <c r="R1650" s="0" t="n">
        <v>0</v>
      </c>
      <c r="S1650" s="0" t="n">
        <v>1.9866</v>
      </c>
      <c r="T1650" s="0" t="n">
        <v>2.1038</v>
      </c>
      <c r="U1650" s="0" t="n">
        <v>0</v>
      </c>
      <c r="V1650" s="2" t="n">
        <v>0.14136</v>
      </c>
      <c r="W1650" s="2" t="n">
        <v>1761.2</v>
      </c>
      <c r="X1650" s="2" t="n">
        <v>2.4896</v>
      </c>
      <c r="Y1650" s="2" t="n">
        <v>0</v>
      </c>
    </row>
    <row r="1651" customFormat="false" ht="12.75" hidden="false" customHeight="false" outlineLevel="0" collapsed="false">
      <c r="B1651" s="0" t="n">
        <v>9.066</v>
      </c>
      <c r="C1651" s="0" t="n">
        <v>8.986</v>
      </c>
      <c r="D1651" s="0" t="n">
        <v>14.4155</v>
      </c>
      <c r="E1651" s="0" t="n">
        <v>14.4147</v>
      </c>
      <c r="F1651" s="0" t="n">
        <v>4.114081</v>
      </c>
      <c r="G1651" s="0" t="n">
        <v>4.112851</v>
      </c>
      <c r="H1651" s="0" t="n">
        <v>33.8869</v>
      </c>
      <c r="I1651" s="0" t="n">
        <v>33.8763</v>
      </c>
      <c r="J1651" s="0" t="n">
        <v>8.017</v>
      </c>
      <c r="K1651" s="0" t="n">
        <v>7.35161</v>
      </c>
      <c r="L1651" s="0" t="n">
        <v>88.70797</v>
      </c>
      <c r="M1651" s="0" t="n">
        <v>2.4182</v>
      </c>
      <c r="N1651" s="0" t="n">
        <v>0</v>
      </c>
      <c r="O1651" s="0" t="n">
        <v>52.34164</v>
      </c>
      <c r="P1651" s="0" t="n">
        <v>4.17528</v>
      </c>
      <c r="Q1651" s="0" t="n">
        <v>0.01563</v>
      </c>
      <c r="R1651" s="0" t="n">
        <v>0</v>
      </c>
      <c r="S1651" s="0" t="n">
        <v>1.989</v>
      </c>
      <c r="T1651" s="0" t="n">
        <v>2.0989</v>
      </c>
      <c r="U1651" s="0" t="n">
        <v>0</v>
      </c>
      <c r="V1651" s="2" t="n">
        <v>0.14476</v>
      </c>
      <c r="W1651" s="2" t="n">
        <v>1755.2</v>
      </c>
      <c r="X1651" s="2" t="n">
        <v>2.5409</v>
      </c>
      <c r="Y1651" s="2" t="n">
        <v>0</v>
      </c>
    </row>
    <row r="1652" customFormat="false" ht="12.75" hidden="false" customHeight="false" outlineLevel="0" collapsed="false">
      <c r="B1652" s="0" t="n">
        <v>8.995</v>
      </c>
      <c r="C1652" s="0" t="n">
        <v>8.915</v>
      </c>
      <c r="D1652" s="0" t="n">
        <v>14.4152</v>
      </c>
      <c r="E1652" s="0" t="n">
        <v>14.4145</v>
      </c>
      <c r="F1652" s="0" t="n">
        <v>4.113998</v>
      </c>
      <c r="G1652" s="0" t="n">
        <v>4.112877</v>
      </c>
      <c r="H1652" s="0" t="n">
        <v>33.8864</v>
      </c>
      <c r="I1652" s="0" t="n">
        <v>33.8767</v>
      </c>
      <c r="J1652" s="0" t="n">
        <v>8.017</v>
      </c>
      <c r="K1652" s="0" t="n">
        <v>7.35788</v>
      </c>
      <c r="L1652" s="0" t="n">
        <v>88.78268</v>
      </c>
      <c r="M1652" s="0" t="n">
        <v>2.4182</v>
      </c>
      <c r="N1652" s="0" t="n">
        <v>0</v>
      </c>
      <c r="O1652" s="0" t="n">
        <v>52.34164</v>
      </c>
      <c r="P1652" s="0" t="n">
        <v>4.17528</v>
      </c>
      <c r="Q1652" s="0" t="n">
        <v>0.01564</v>
      </c>
      <c r="R1652" s="0" t="n">
        <v>0</v>
      </c>
      <c r="S1652" s="0" t="n">
        <v>1.9902</v>
      </c>
      <c r="T1652" s="0" t="n">
        <v>2.0989</v>
      </c>
      <c r="U1652" s="0" t="n">
        <v>0</v>
      </c>
      <c r="V1652" s="2" t="n">
        <v>0.14748</v>
      </c>
      <c r="W1652" s="2" t="n">
        <v>1753.2</v>
      </c>
      <c r="X1652" s="2" t="n">
        <v>2.5857</v>
      </c>
      <c r="Y1652" s="2" t="n">
        <v>0</v>
      </c>
    </row>
    <row r="1653" customFormat="false" ht="12.75" hidden="false" customHeight="false" outlineLevel="0" collapsed="false">
      <c r="B1653" s="0" t="n">
        <v>8.992</v>
      </c>
      <c r="C1653" s="0" t="n">
        <v>8.912</v>
      </c>
      <c r="D1653" s="0" t="n">
        <v>14.4152</v>
      </c>
      <c r="E1653" s="0" t="n">
        <v>14.4147</v>
      </c>
      <c r="F1653" s="0" t="n">
        <v>4.113994</v>
      </c>
      <c r="G1653" s="0" t="n">
        <v>4.112844</v>
      </c>
      <c r="H1653" s="0" t="n">
        <v>33.8864</v>
      </c>
      <c r="I1653" s="0" t="n">
        <v>33.8762</v>
      </c>
      <c r="J1653" s="0" t="n">
        <v>8.017</v>
      </c>
      <c r="K1653" s="0" t="n">
        <v>7.33598</v>
      </c>
      <c r="L1653" s="0" t="n">
        <v>88.51847</v>
      </c>
      <c r="M1653" s="0" t="n">
        <v>2.4182</v>
      </c>
      <c r="N1653" s="0" t="n">
        <v>0</v>
      </c>
      <c r="O1653" s="0" t="n">
        <v>52.34164</v>
      </c>
      <c r="P1653" s="0" t="n">
        <v>4.17528</v>
      </c>
      <c r="Q1653" s="0" t="n">
        <v>0.01565</v>
      </c>
      <c r="R1653" s="0" t="n">
        <v>0</v>
      </c>
      <c r="S1653" s="0" t="n">
        <v>1.9866</v>
      </c>
      <c r="T1653" s="0" t="n">
        <v>2.0989</v>
      </c>
      <c r="U1653" s="0" t="n">
        <v>0</v>
      </c>
      <c r="V1653" s="2" t="n">
        <v>0.1513</v>
      </c>
      <c r="W1653" s="2" t="n">
        <v>1749.3</v>
      </c>
      <c r="X1653" s="2" t="n">
        <v>2.6466</v>
      </c>
      <c r="Y1653" s="2" t="n">
        <v>0</v>
      </c>
    </row>
    <row r="1654" customFormat="false" ht="12.75" hidden="false" customHeight="false" outlineLevel="0" collapsed="false">
      <c r="B1654" s="0" t="n">
        <v>8.928</v>
      </c>
      <c r="C1654" s="0" t="n">
        <v>8.849</v>
      </c>
      <c r="D1654" s="0" t="n">
        <v>14.4152</v>
      </c>
      <c r="E1654" s="0" t="n">
        <v>14.4147</v>
      </c>
      <c r="F1654" s="0" t="n">
        <v>4.113986</v>
      </c>
      <c r="G1654" s="0" t="n">
        <v>4.112779</v>
      </c>
      <c r="H1654" s="0" t="n">
        <v>33.8864</v>
      </c>
      <c r="I1654" s="0" t="n">
        <v>33.8757</v>
      </c>
      <c r="J1654" s="0" t="n">
        <v>8.017</v>
      </c>
      <c r="K1654" s="0" t="n">
        <v>7.34755</v>
      </c>
      <c r="L1654" s="0" t="n">
        <v>88.65799</v>
      </c>
      <c r="M1654" s="0" t="n">
        <v>2.4182</v>
      </c>
      <c r="N1654" s="0" t="n">
        <v>0</v>
      </c>
      <c r="O1654" s="0" t="n">
        <v>52.34164</v>
      </c>
      <c r="P1654" s="0" t="n">
        <v>4.17528</v>
      </c>
      <c r="Q1654" s="0" t="n">
        <v>0.01566</v>
      </c>
      <c r="R1654" s="0" t="n">
        <v>0</v>
      </c>
      <c r="S1654" s="0" t="n">
        <v>1.989</v>
      </c>
      <c r="T1654" s="0" t="n">
        <v>2.0989</v>
      </c>
      <c r="U1654" s="0" t="n">
        <v>0</v>
      </c>
      <c r="V1654" s="2" t="n">
        <v>0.15369</v>
      </c>
      <c r="W1654" s="2" t="n">
        <v>1747.3</v>
      </c>
      <c r="X1654" s="2" t="n">
        <v>2.6854</v>
      </c>
      <c r="Y1654" s="2" t="n">
        <v>0</v>
      </c>
    </row>
    <row r="1655" customFormat="false" ht="12.75" hidden="false" customHeight="false" outlineLevel="0" collapsed="false">
      <c r="B1655" s="0" t="n">
        <v>8.877</v>
      </c>
      <c r="C1655" s="0" t="n">
        <v>8.798</v>
      </c>
      <c r="D1655" s="0" t="n">
        <v>14.415</v>
      </c>
      <c r="E1655" s="0" t="n">
        <v>14.4145</v>
      </c>
      <c r="F1655" s="0" t="n">
        <v>4.113927</v>
      </c>
      <c r="G1655" s="0" t="n">
        <v>4.112773</v>
      </c>
      <c r="H1655" s="0" t="n">
        <v>33.886</v>
      </c>
      <c r="I1655" s="0" t="n">
        <v>33.8758</v>
      </c>
      <c r="J1655" s="0" t="n">
        <v>8.017</v>
      </c>
      <c r="K1655" s="0" t="n">
        <v>7.33207</v>
      </c>
      <c r="L1655" s="0" t="n">
        <v>88.47078</v>
      </c>
      <c r="M1655" s="0" t="n">
        <v>2.4182</v>
      </c>
      <c r="N1655" s="0" t="n">
        <v>0</v>
      </c>
      <c r="O1655" s="0" t="n">
        <v>52.34164</v>
      </c>
      <c r="P1655" s="0" t="n">
        <v>4.17528</v>
      </c>
      <c r="Q1655" s="0" t="n">
        <v>0.01567</v>
      </c>
      <c r="R1655" s="0" t="n">
        <v>0</v>
      </c>
      <c r="S1655" s="0" t="n">
        <v>1.9866</v>
      </c>
      <c r="T1655" s="0" t="n">
        <v>2.0989</v>
      </c>
      <c r="U1655" s="0" t="n">
        <v>0</v>
      </c>
      <c r="V1655" s="2" t="n">
        <v>0.15657</v>
      </c>
      <c r="W1655" s="2" t="n">
        <v>1745.3</v>
      </c>
      <c r="X1655" s="2" t="n">
        <v>2.7326</v>
      </c>
      <c r="Y1655" s="2" t="n">
        <v>0</v>
      </c>
    </row>
    <row r="1656" customFormat="false" ht="12.75" hidden="false" customHeight="false" outlineLevel="0" collapsed="false">
      <c r="B1656" s="0" t="n">
        <v>8.83</v>
      </c>
      <c r="C1656" s="0" t="n">
        <v>8.752</v>
      </c>
      <c r="D1656" s="0" t="n">
        <v>14.415</v>
      </c>
      <c r="E1656" s="0" t="n">
        <v>14.4144</v>
      </c>
      <c r="F1656" s="0" t="n">
        <v>4.113935</v>
      </c>
      <c r="G1656" s="0" t="n">
        <v>4.112805</v>
      </c>
      <c r="H1656" s="0" t="n">
        <v>33.886</v>
      </c>
      <c r="I1656" s="0" t="n">
        <v>33.8762</v>
      </c>
      <c r="J1656" s="0" t="n">
        <v>8.017</v>
      </c>
      <c r="K1656" s="0" t="n">
        <v>7.32886</v>
      </c>
      <c r="L1656" s="0" t="n">
        <v>88.432</v>
      </c>
      <c r="M1656" s="0" t="n">
        <v>2.4112</v>
      </c>
      <c r="N1656" s="0" t="n">
        <v>0</v>
      </c>
      <c r="O1656" s="0" t="n">
        <v>52.34164</v>
      </c>
      <c r="P1656" s="0" t="n">
        <v>4.17528</v>
      </c>
      <c r="Q1656" s="0" t="n">
        <v>0.01568</v>
      </c>
      <c r="R1656" s="0" t="n">
        <v>0</v>
      </c>
      <c r="S1656" s="0" t="n">
        <v>1.9866</v>
      </c>
      <c r="T1656" s="0" t="n">
        <v>2.0977</v>
      </c>
      <c r="U1656" s="0" t="n">
        <v>0</v>
      </c>
      <c r="V1656" s="2" t="n">
        <v>0.15969</v>
      </c>
      <c r="W1656" s="2" t="n">
        <v>1741.3</v>
      </c>
      <c r="X1656" s="2" t="n">
        <v>2.7807</v>
      </c>
      <c r="Y1656" s="2" t="n">
        <v>0</v>
      </c>
    </row>
    <row r="1657" customFormat="false" ht="12.75" hidden="false" customHeight="false" outlineLevel="0" collapsed="false">
      <c r="B1657" s="0" t="n">
        <v>8.802</v>
      </c>
      <c r="C1657" s="0" t="n">
        <v>8.725</v>
      </c>
      <c r="D1657" s="0" t="n">
        <v>14.4149</v>
      </c>
      <c r="E1657" s="0" t="n">
        <v>14.4147</v>
      </c>
      <c r="F1657" s="0" t="n">
        <v>4.113986</v>
      </c>
      <c r="G1657" s="0" t="n">
        <v>4.112779</v>
      </c>
      <c r="H1657" s="0" t="n">
        <v>33.8867</v>
      </c>
      <c r="I1657" s="0" t="n">
        <v>33.8758</v>
      </c>
      <c r="J1657" s="0" t="n">
        <v>8.017</v>
      </c>
      <c r="K1657" s="0" t="n">
        <v>7.33999</v>
      </c>
      <c r="L1657" s="0" t="n">
        <v>88.56633</v>
      </c>
      <c r="M1657" s="0" t="n">
        <v>2.3974</v>
      </c>
      <c r="N1657" s="0" t="n">
        <v>0</v>
      </c>
      <c r="O1657" s="0" t="n">
        <v>52.34164</v>
      </c>
      <c r="P1657" s="0" t="n">
        <v>4.17528</v>
      </c>
      <c r="Q1657" s="0" t="n">
        <v>0.01569</v>
      </c>
      <c r="R1657" s="0" t="n">
        <v>0</v>
      </c>
      <c r="S1657" s="0" t="n">
        <v>1.989</v>
      </c>
      <c r="T1657" s="0" t="n">
        <v>2.0952</v>
      </c>
      <c r="U1657" s="0" t="n">
        <v>0</v>
      </c>
      <c r="V1657" s="2" t="n">
        <v>0.1624</v>
      </c>
      <c r="W1657" s="2" t="n">
        <v>1737.3</v>
      </c>
      <c r="X1657" s="2" t="n">
        <v>2.8213</v>
      </c>
      <c r="Y1657" s="2" t="n">
        <v>0</v>
      </c>
    </row>
    <row r="1658" customFormat="false" ht="12.75" hidden="false" customHeight="false" outlineLevel="0" collapsed="false">
      <c r="B1658" s="0" t="n">
        <v>8.766</v>
      </c>
      <c r="C1658" s="0" t="n">
        <v>8.689</v>
      </c>
      <c r="D1658" s="0" t="n">
        <v>14.4149</v>
      </c>
      <c r="E1658" s="0" t="n">
        <v>14.4144</v>
      </c>
      <c r="F1658" s="0" t="n">
        <v>4.114049</v>
      </c>
      <c r="G1658" s="0" t="n">
        <v>4.112844</v>
      </c>
      <c r="H1658" s="0" t="n">
        <v>33.8873</v>
      </c>
      <c r="I1658" s="0" t="n">
        <v>33.8766</v>
      </c>
      <c r="J1658" s="0" t="n">
        <v>8.017</v>
      </c>
      <c r="K1658" s="0" t="n">
        <v>7.32606</v>
      </c>
      <c r="L1658" s="0" t="n">
        <v>88.39866</v>
      </c>
      <c r="M1658" s="0" t="n">
        <v>2.3837</v>
      </c>
      <c r="N1658" s="0" t="n">
        <v>0</v>
      </c>
      <c r="O1658" s="0" t="n">
        <v>52.34164</v>
      </c>
      <c r="P1658" s="0" t="n">
        <v>4.17528</v>
      </c>
      <c r="Q1658" s="0" t="n">
        <v>0.01571</v>
      </c>
      <c r="R1658" s="0" t="n">
        <v>0</v>
      </c>
      <c r="S1658" s="0" t="n">
        <v>1.9866</v>
      </c>
      <c r="T1658" s="0" t="n">
        <v>2.0928</v>
      </c>
      <c r="U1658" s="0" t="n">
        <v>0</v>
      </c>
      <c r="V1658" s="2" t="n">
        <v>0.16544</v>
      </c>
      <c r="W1658" s="2" t="n">
        <v>1735.3</v>
      </c>
      <c r="X1658" s="2" t="n">
        <v>2.8709</v>
      </c>
      <c r="Y1658" s="2" t="n">
        <v>0</v>
      </c>
    </row>
    <row r="1659" customFormat="false" ht="12.75" hidden="false" customHeight="false" outlineLevel="0" collapsed="false">
      <c r="B1659" s="0" t="n">
        <v>8.734</v>
      </c>
      <c r="C1659" s="0" t="n">
        <v>8.657</v>
      </c>
      <c r="D1659" s="0" t="n">
        <v>14.415</v>
      </c>
      <c r="E1659" s="0" t="n">
        <v>14.4149</v>
      </c>
      <c r="F1659" s="0" t="n">
        <v>4.114093</v>
      </c>
      <c r="G1659" s="0" t="n">
        <v>4.112805</v>
      </c>
      <c r="H1659" s="0" t="n">
        <v>33.8875</v>
      </c>
      <c r="I1659" s="0" t="n">
        <v>33.8759</v>
      </c>
      <c r="J1659" s="0" t="n">
        <v>8.017</v>
      </c>
      <c r="K1659" s="0" t="n">
        <v>7.32341</v>
      </c>
      <c r="L1659" s="0" t="n">
        <v>88.36717</v>
      </c>
      <c r="M1659" s="0" t="n">
        <v>2.3768</v>
      </c>
      <c r="N1659" s="0" t="n">
        <v>0</v>
      </c>
      <c r="O1659" s="0" t="n">
        <v>52.34164</v>
      </c>
      <c r="P1659" s="0" t="n">
        <v>4.17528</v>
      </c>
      <c r="Q1659" s="0" t="n">
        <v>0.01572</v>
      </c>
      <c r="R1659" s="0" t="n">
        <v>0</v>
      </c>
      <c r="S1659" s="0" t="n">
        <v>1.9866</v>
      </c>
      <c r="T1659" s="0" t="n">
        <v>2.0916</v>
      </c>
      <c r="U1659" s="0" t="n">
        <v>0</v>
      </c>
      <c r="V1659" s="2" t="n">
        <v>0.16805</v>
      </c>
      <c r="W1659" s="2" t="n">
        <v>1733.4</v>
      </c>
      <c r="X1659" s="2" t="n">
        <v>2.9129</v>
      </c>
      <c r="Y1659" s="2" t="n">
        <v>0</v>
      </c>
    </row>
    <row r="1660" customFormat="false" ht="12.75" hidden="false" customHeight="false" outlineLevel="0" collapsed="false">
      <c r="B1660" s="0" t="n">
        <v>8.674</v>
      </c>
      <c r="C1660" s="0" t="n">
        <v>8.598</v>
      </c>
      <c r="D1660" s="0" t="n">
        <v>14.4154</v>
      </c>
      <c r="E1660" s="0" t="n">
        <v>14.4147</v>
      </c>
      <c r="F1660" s="0" t="n">
        <v>4.1141</v>
      </c>
      <c r="G1660" s="0" t="n">
        <v>4.112812</v>
      </c>
      <c r="H1660" s="0" t="n">
        <v>33.8874</v>
      </c>
      <c r="I1660" s="0" t="n">
        <v>33.8761</v>
      </c>
      <c r="J1660" s="0" t="n">
        <v>8.017</v>
      </c>
      <c r="K1660" s="0" t="n">
        <v>7.33613</v>
      </c>
      <c r="L1660" s="0" t="n">
        <v>88.52101</v>
      </c>
      <c r="M1660" s="0" t="n">
        <v>2.37</v>
      </c>
      <c r="N1660" s="0" t="n">
        <v>0</v>
      </c>
      <c r="O1660" s="0" t="n">
        <v>52.34164</v>
      </c>
      <c r="P1660" s="0" t="n">
        <v>4.17528</v>
      </c>
      <c r="Q1660" s="0" t="n">
        <v>0.01573</v>
      </c>
      <c r="R1660" s="0" t="n">
        <v>0</v>
      </c>
      <c r="S1660" s="0" t="n">
        <v>1.989</v>
      </c>
      <c r="T1660" s="0" t="n">
        <v>2.0904</v>
      </c>
      <c r="U1660" s="0" t="n">
        <v>0</v>
      </c>
      <c r="V1660" s="2" t="n">
        <v>0.17089</v>
      </c>
      <c r="W1660" s="2" t="n">
        <v>1729.4</v>
      </c>
      <c r="X1660" s="2" t="n">
        <v>2.9554</v>
      </c>
      <c r="Y1660" s="2" t="n">
        <v>0</v>
      </c>
    </row>
    <row r="1661" customFormat="false" ht="12.75" hidden="false" customHeight="false" outlineLevel="0" collapsed="false">
      <c r="B1661" s="0" t="n">
        <v>8.616</v>
      </c>
      <c r="C1661" s="0" t="n">
        <v>8.54</v>
      </c>
      <c r="D1661" s="0" t="n">
        <v>14.4149</v>
      </c>
      <c r="E1661" s="0" t="n">
        <v>14.4147</v>
      </c>
      <c r="F1661" s="0" t="n">
        <v>4.114073</v>
      </c>
      <c r="G1661" s="0" t="n">
        <v>4.112773</v>
      </c>
      <c r="H1661" s="0" t="n">
        <v>33.8876</v>
      </c>
      <c r="I1661" s="0" t="n">
        <v>33.8757</v>
      </c>
      <c r="J1661" s="0" t="n">
        <v>8.017</v>
      </c>
      <c r="K1661" s="0" t="n">
        <v>7.32185</v>
      </c>
      <c r="L1661" s="0" t="n">
        <v>88.34804</v>
      </c>
      <c r="M1661" s="0" t="n">
        <v>2.3837</v>
      </c>
      <c r="N1661" s="0" t="n">
        <v>0</v>
      </c>
      <c r="O1661" s="0" t="n">
        <v>52.34164</v>
      </c>
      <c r="P1661" s="0" t="n">
        <v>4.17528</v>
      </c>
      <c r="Q1661" s="0" t="n">
        <v>0.01574</v>
      </c>
      <c r="R1661" s="0" t="n">
        <v>0</v>
      </c>
      <c r="S1661" s="0" t="n">
        <v>1.9866</v>
      </c>
      <c r="T1661" s="0" t="n">
        <v>2.0928</v>
      </c>
      <c r="U1661" s="0" t="n">
        <v>0</v>
      </c>
      <c r="V1661" s="2" t="n">
        <v>0.17429</v>
      </c>
      <c r="W1661" s="2" t="n">
        <v>1725.4</v>
      </c>
      <c r="X1661" s="2" t="n">
        <v>3.0072</v>
      </c>
      <c r="Y1661" s="2" t="n">
        <v>0</v>
      </c>
    </row>
    <row r="1662" customFormat="false" ht="12.75" hidden="false" customHeight="false" outlineLevel="0" collapsed="false">
      <c r="B1662" s="0" t="n">
        <v>8.588</v>
      </c>
      <c r="C1662" s="0" t="n">
        <v>8.513</v>
      </c>
      <c r="D1662" s="0" t="n">
        <v>14.415</v>
      </c>
      <c r="E1662" s="0" t="n">
        <v>14.4149</v>
      </c>
      <c r="F1662" s="0" t="n">
        <v>4.114069</v>
      </c>
      <c r="G1662" s="0" t="n">
        <v>4.112876</v>
      </c>
      <c r="H1662" s="0" t="n">
        <v>33.8874</v>
      </c>
      <c r="I1662" s="0" t="n">
        <v>33.8766</v>
      </c>
      <c r="J1662" s="0" t="n">
        <v>8.017</v>
      </c>
      <c r="K1662" s="0" t="n">
        <v>7.335</v>
      </c>
      <c r="L1662" s="0" t="n">
        <v>88.50683</v>
      </c>
      <c r="M1662" s="0" t="n">
        <v>2.4043</v>
      </c>
      <c r="N1662" s="0" t="n">
        <v>0</v>
      </c>
      <c r="O1662" s="0" t="n">
        <v>52.34164</v>
      </c>
      <c r="P1662" s="0" t="n">
        <v>4.17528</v>
      </c>
      <c r="Q1662" s="0" t="n">
        <v>0.01575</v>
      </c>
      <c r="R1662" s="0" t="n">
        <v>0</v>
      </c>
      <c r="S1662" s="0" t="n">
        <v>1.989</v>
      </c>
      <c r="T1662" s="0" t="n">
        <v>2.0965</v>
      </c>
      <c r="U1662" s="0" t="n">
        <v>0</v>
      </c>
      <c r="V1662" s="2" t="n">
        <v>0.17704</v>
      </c>
      <c r="W1662" s="2" t="n">
        <v>1723.4</v>
      </c>
      <c r="X1662" s="2" t="n">
        <v>3.0511</v>
      </c>
      <c r="Y1662" s="2" t="n">
        <v>0</v>
      </c>
    </row>
    <row r="1663" customFormat="false" ht="12.75" hidden="false" customHeight="false" outlineLevel="0" collapsed="false">
      <c r="B1663" s="0" t="n">
        <v>8.563</v>
      </c>
      <c r="C1663" s="0" t="n">
        <v>8.488</v>
      </c>
      <c r="D1663" s="0" t="n">
        <v>14.4154</v>
      </c>
      <c r="E1663" s="0" t="n">
        <v>14.415</v>
      </c>
      <c r="F1663" s="0" t="n">
        <v>4.114069</v>
      </c>
      <c r="G1663" s="0" t="n">
        <v>4.112883</v>
      </c>
      <c r="H1663" s="0" t="n">
        <v>33.8871</v>
      </c>
      <c r="I1663" s="0" t="n">
        <v>33.8765</v>
      </c>
      <c r="J1663" s="0" t="n">
        <v>8.017</v>
      </c>
      <c r="K1663" s="0" t="n">
        <v>7.32103</v>
      </c>
      <c r="L1663" s="0" t="n">
        <v>88.33876</v>
      </c>
      <c r="M1663" s="0" t="n">
        <v>2.4182</v>
      </c>
      <c r="N1663" s="0" t="n">
        <v>0</v>
      </c>
      <c r="O1663" s="0" t="n">
        <v>52.34164</v>
      </c>
      <c r="P1663" s="0" t="n">
        <v>4.17528</v>
      </c>
      <c r="Q1663" s="0" t="n">
        <v>0.01576</v>
      </c>
      <c r="R1663" s="0" t="n">
        <v>0</v>
      </c>
      <c r="S1663" s="0" t="n">
        <v>1.9866</v>
      </c>
      <c r="T1663" s="0" t="n">
        <v>2.0989</v>
      </c>
      <c r="U1663" s="0" t="n">
        <v>0</v>
      </c>
      <c r="V1663" s="2" t="n">
        <v>0.18004</v>
      </c>
      <c r="W1663" s="2" t="n">
        <v>1719.4</v>
      </c>
      <c r="X1663" s="2" t="n">
        <v>3.0956</v>
      </c>
      <c r="Y1663" s="2" t="n">
        <v>0</v>
      </c>
    </row>
    <row r="1664" customFormat="false" ht="12.75" hidden="false" customHeight="false" outlineLevel="0" collapsed="false">
      <c r="B1664" s="0" t="n">
        <v>8.499</v>
      </c>
      <c r="C1664" s="0" t="n">
        <v>8.425</v>
      </c>
      <c r="D1664" s="0" t="n">
        <v>14.4154</v>
      </c>
      <c r="E1664" s="0" t="n">
        <v>14.4154</v>
      </c>
      <c r="F1664" s="0" t="n">
        <v>4.114069</v>
      </c>
      <c r="G1664" s="0" t="n">
        <v>4.112915</v>
      </c>
      <c r="H1664" s="0" t="n">
        <v>33.8871</v>
      </c>
      <c r="I1664" s="0" t="n">
        <v>33.8765</v>
      </c>
      <c r="J1664" s="0" t="n">
        <v>8.017</v>
      </c>
      <c r="K1664" s="0" t="n">
        <v>7.32748</v>
      </c>
      <c r="L1664" s="0" t="n">
        <v>88.41659</v>
      </c>
      <c r="M1664" s="0" t="n">
        <v>2.4532</v>
      </c>
      <c r="N1664" s="0" t="n">
        <v>0</v>
      </c>
      <c r="O1664" s="0" t="n">
        <v>52.34164</v>
      </c>
      <c r="P1664" s="0" t="n">
        <v>4.17528</v>
      </c>
      <c r="Q1664" s="0" t="n">
        <v>0.01578</v>
      </c>
      <c r="R1664" s="0" t="n">
        <v>0</v>
      </c>
      <c r="S1664" s="0" t="n">
        <v>1.9878</v>
      </c>
      <c r="T1664" s="0" t="n">
        <v>2.105</v>
      </c>
      <c r="U1664" s="0" t="n">
        <v>0</v>
      </c>
      <c r="V1664" s="2" t="n">
        <v>0.18287</v>
      </c>
      <c r="W1664" s="2" t="n">
        <v>1717.5</v>
      </c>
      <c r="X1664" s="2" t="n">
        <v>3.1407</v>
      </c>
      <c r="Y1664" s="2" t="n">
        <v>0</v>
      </c>
    </row>
    <row r="1665" customFormat="false" ht="12.75" hidden="false" customHeight="false" outlineLevel="0" collapsed="false">
      <c r="B1665" s="0" t="n">
        <v>8.47</v>
      </c>
      <c r="C1665" s="0" t="n">
        <v>8.396</v>
      </c>
      <c r="D1665" s="0" t="n">
        <v>14.4154</v>
      </c>
      <c r="E1665" s="0" t="n">
        <v>14.4153</v>
      </c>
      <c r="F1665" s="0" t="n">
        <v>4.114089</v>
      </c>
      <c r="G1665" s="0" t="n">
        <v>4.112922</v>
      </c>
      <c r="H1665" s="0" t="n">
        <v>33.8873</v>
      </c>
      <c r="I1665" s="0" t="n">
        <v>33.8766</v>
      </c>
      <c r="J1665" s="0" t="n">
        <v>8.017</v>
      </c>
      <c r="K1665" s="0" t="n">
        <v>7.32001</v>
      </c>
      <c r="L1665" s="0" t="n">
        <v>88.32652</v>
      </c>
      <c r="M1665" s="0" t="n">
        <v>2.4673</v>
      </c>
      <c r="N1665" s="0" t="n">
        <v>0</v>
      </c>
      <c r="O1665" s="0" t="n">
        <v>52.34164</v>
      </c>
      <c r="P1665" s="0" t="n">
        <v>4.17528</v>
      </c>
      <c r="Q1665" s="0" t="n">
        <v>0.01579</v>
      </c>
      <c r="R1665" s="0" t="n">
        <v>0</v>
      </c>
      <c r="S1665" s="0" t="n">
        <v>1.9866</v>
      </c>
      <c r="T1665" s="0" t="n">
        <v>2.1074</v>
      </c>
      <c r="U1665" s="0" t="n">
        <v>0</v>
      </c>
      <c r="V1665" s="2" t="n">
        <v>0.18597</v>
      </c>
      <c r="W1665" s="2" t="n">
        <v>1713.5</v>
      </c>
      <c r="X1665" s="2" t="n">
        <v>3.1865</v>
      </c>
      <c r="Y1665" s="2" t="n">
        <v>0</v>
      </c>
    </row>
    <row r="1666" customFormat="false" ht="12.75" hidden="false" customHeight="false" outlineLevel="0" collapsed="false">
      <c r="B1666" s="0" t="n">
        <v>8.434</v>
      </c>
      <c r="C1666" s="0" t="n">
        <v>8.36</v>
      </c>
      <c r="D1666" s="0" t="n">
        <v>14.4154</v>
      </c>
      <c r="E1666" s="0" t="n">
        <v>14.4154</v>
      </c>
      <c r="F1666" s="0" t="n">
        <v>4.114073</v>
      </c>
      <c r="G1666" s="0" t="n">
        <v>4.112915</v>
      </c>
      <c r="H1666" s="0" t="n">
        <v>33.8872</v>
      </c>
      <c r="I1666" s="0" t="n">
        <v>33.8765</v>
      </c>
      <c r="J1666" s="0" t="n">
        <v>8.017</v>
      </c>
      <c r="K1666" s="0" t="n">
        <v>7.3188</v>
      </c>
      <c r="L1666" s="0" t="n">
        <v>88.31184</v>
      </c>
      <c r="M1666" s="0" t="n">
        <v>2.4744</v>
      </c>
      <c r="N1666" s="0" t="n">
        <v>0</v>
      </c>
      <c r="O1666" s="0" t="n">
        <v>52.34164</v>
      </c>
      <c r="P1666" s="0" t="n">
        <v>4.17528</v>
      </c>
      <c r="Q1666" s="0" t="n">
        <v>0.0158</v>
      </c>
      <c r="R1666" s="0" t="n">
        <v>0</v>
      </c>
      <c r="S1666" s="0" t="n">
        <v>1.9866</v>
      </c>
      <c r="T1666" s="0" t="n">
        <v>2.1087</v>
      </c>
      <c r="U1666" s="0" t="n">
        <v>0</v>
      </c>
      <c r="V1666" s="2" t="n">
        <v>0.18889</v>
      </c>
      <c r="W1666" s="2" t="n">
        <v>1711.5</v>
      </c>
      <c r="X1666" s="2" t="n">
        <v>3.2329</v>
      </c>
      <c r="Y1666" s="2" t="n">
        <v>0</v>
      </c>
    </row>
    <row r="1667" customFormat="false" ht="12.75" hidden="false" customHeight="false" outlineLevel="0" collapsed="false">
      <c r="B1667" s="0" t="n">
        <v>8.386</v>
      </c>
      <c r="C1667" s="0" t="n">
        <v>8.312</v>
      </c>
      <c r="D1667" s="0" t="n">
        <v>14.4154</v>
      </c>
      <c r="E1667" s="0" t="n">
        <v>14.4154</v>
      </c>
      <c r="F1667" s="0" t="n">
        <v>4.114112</v>
      </c>
      <c r="G1667" s="0" t="n">
        <v>4.112947</v>
      </c>
      <c r="H1667" s="0" t="n">
        <v>33.8876</v>
      </c>
      <c r="I1667" s="0" t="n">
        <v>33.8768</v>
      </c>
      <c r="J1667" s="0" t="n">
        <v>8.017</v>
      </c>
      <c r="K1667" s="0" t="n">
        <v>7.31776</v>
      </c>
      <c r="L1667" s="0" t="n">
        <v>88.29958</v>
      </c>
      <c r="M1667" s="0" t="n">
        <v>2.4744</v>
      </c>
      <c r="N1667" s="0" t="n">
        <v>0</v>
      </c>
      <c r="O1667" s="0" t="n">
        <v>52.34164</v>
      </c>
      <c r="P1667" s="0" t="n">
        <v>4.17528</v>
      </c>
      <c r="Q1667" s="0" t="n">
        <v>0.01581</v>
      </c>
      <c r="R1667" s="0" t="n">
        <v>0</v>
      </c>
      <c r="S1667" s="0" t="n">
        <v>1.9866</v>
      </c>
      <c r="T1667" s="0" t="n">
        <v>2.1087</v>
      </c>
      <c r="U1667" s="0" t="n">
        <v>0</v>
      </c>
      <c r="V1667" s="2" t="n">
        <v>0.19209</v>
      </c>
      <c r="W1667" s="2" t="n">
        <v>1707.5</v>
      </c>
      <c r="X1667" s="2" t="n">
        <v>3.28</v>
      </c>
      <c r="Y1667" s="2" t="n">
        <v>0</v>
      </c>
    </row>
    <row r="1668" customFormat="false" ht="12.75" hidden="false" customHeight="false" outlineLevel="0" collapsed="false">
      <c r="B1668" s="0" t="n">
        <v>8.349</v>
      </c>
      <c r="C1668" s="0" t="n">
        <v>8.276</v>
      </c>
      <c r="D1668" s="0" t="n">
        <v>14.4154</v>
      </c>
      <c r="E1668" s="0" t="n">
        <v>14.4157</v>
      </c>
      <c r="F1668" s="0" t="n">
        <v>4.114132</v>
      </c>
      <c r="G1668" s="0" t="n">
        <v>4.112922</v>
      </c>
      <c r="H1668" s="0" t="n">
        <v>33.8878</v>
      </c>
      <c r="I1668" s="0" t="n">
        <v>33.8763</v>
      </c>
      <c r="J1668" s="0" t="n">
        <v>8.017</v>
      </c>
      <c r="K1668" s="0" t="n">
        <v>7.31696</v>
      </c>
      <c r="L1668" s="0" t="n">
        <v>88.29</v>
      </c>
      <c r="M1668" s="0" t="n">
        <v>2.4673</v>
      </c>
      <c r="N1668" s="0" t="n">
        <v>0</v>
      </c>
      <c r="O1668" s="0" t="n">
        <v>52.34164</v>
      </c>
      <c r="P1668" s="0" t="n">
        <v>4.17528</v>
      </c>
      <c r="Q1668" s="0" t="n">
        <v>0.01582</v>
      </c>
      <c r="R1668" s="0" t="n">
        <v>0</v>
      </c>
      <c r="S1668" s="0" t="n">
        <v>1.9866</v>
      </c>
      <c r="T1668" s="0" t="n">
        <v>2.1074</v>
      </c>
      <c r="U1668" s="0" t="n">
        <v>0</v>
      </c>
      <c r="V1668" s="2" t="n">
        <v>0.19511</v>
      </c>
      <c r="W1668" s="2" t="n">
        <v>1705.5</v>
      </c>
      <c r="X1668" s="2" t="n">
        <v>3.3277</v>
      </c>
      <c r="Y1668" s="2" t="n">
        <v>0</v>
      </c>
    </row>
    <row r="1669" customFormat="false" ht="12.75" hidden="false" customHeight="false" outlineLevel="0" collapsed="false">
      <c r="B1669" s="0" t="n">
        <v>8.317</v>
      </c>
      <c r="C1669" s="0" t="n">
        <v>8.244</v>
      </c>
      <c r="D1669" s="0" t="n">
        <v>14.4157</v>
      </c>
      <c r="E1669" s="0" t="n">
        <v>14.4154</v>
      </c>
      <c r="F1669" s="0" t="n">
        <v>4.114152</v>
      </c>
      <c r="G1669" s="0" t="n">
        <v>4.112947</v>
      </c>
      <c r="H1669" s="0" t="n">
        <v>33.8877</v>
      </c>
      <c r="I1669" s="0" t="n">
        <v>33.8769</v>
      </c>
      <c r="J1669" s="0" t="n">
        <v>8.017</v>
      </c>
      <c r="K1669" s="0" t="n">
        <v>7.32339</v>
      </c>
      <c r="L1669" s="0" t="n">
        <v>88.36815</v>
      </c>
      <c r="M1669" s="0" t="n">
        <v>2.4602</v>
      </c>
      <c r="N1669" s="0" t="n">
        <v>0</v>
      </c>
      <c r="O1669" s="0" t="n">
        <v>52.34164</v>
      </c>
      <c r="P1669" s="0" t="n">
        <v>4.17528</v>
      </c>
      <c r="Q1669" s="0" t="n">
        <v>0.01583</v>
      </c>
      <c r="R1669" s="0" t="n">
        <v>0</v>
      </c>
      <c r="S1669" s="0" t="n">
        <v>1.9878</v>
      </c>
      <c r="T1669" s="0" t="n">
        <v>2.1062</v>
      </c>
      <c r="U1669" s="0" t="n">
        <v>0</v>
      </c>
      <c r="V1669" s="2" t="n">
        <v>0.19841</v>
      </c>
      <c r="W1669" s="2" t="n">
        <v>1701.5</v>
      </c>
      <c r="X1669" s="2" t="n">
        <v>3.3761</v>
      </c>
      <c r="Y1669" s="2" t="n">
        <v>0</v>
      </c>
    </row>
    <row r="1670" customFormat="false" ht="12.75" hidden="false" customHeight="false" outlineLevel="0" collapsed="false">
      <c r="B1670" s="0" t="n">
        <v>8.268</v>
      </c>
      <c r="C1670" s="0" t="n">
        <v>8.195</v>
      </c>
      <c r="D1670" s="0" t="n">
        <v>14.4154</v>
      </c>
      <c r="E1670" s="0" t="n">
        <v>14.4155</v>
      </c>
      <c r="F1670" s="0" t="n">
        <v>4.114163</v>
      </c>
      <c r="G1670" s="0" t="n">
        <v>4.113019</v>
      </c>
      <c r="H1670" s="0" t="n">
        <v>33.8881</v>
      </c>
      <c r="I1670" s="0" t="n">
        <v>33.8774</v>
      </c>
      <c r="J1670" s="0" t="n">
        <v>8.017</v>
      </c>
      <c r="K1670" s="0" t="n">
        <v>7.31696</v>
      </c>
      <c r="L1670" s="0" t="n">
        <v>88.29013</v>
      </c>
      <c r="M1670" s="0" t="n">
        <v>2.4602</v>
      </c>
      <c r="N1670" s="0" t="n">
        <v>0</v>
      </c>
      <c r="O1670" s="0" t="n">
        <v>52.34164</v>
      </c>
      <c r="P1670" s="0" t="n">
        <v>4.17528</v>
      </c>
      <c r="Q1670" s="0" t="n">
        <v>0.01584</v>
      </c>
      <c r="R1670" s="0" t="n">
        <v>0</v>
      </c>
      <c r="S1670" s="0" t="n">
        <v>1.9866</v>
      </c>
      <c r="T1670" s="0" t="n">
        <v>2.1062</v>
      </c>
      <c r="U1670" s="0" t="n">
        <v>0</v>
      </c>
      <c r="V1670" s="2" t="n">
        <v>0.20154</v>
      </c>
      <c r="W1670" s="2" t="n">
        <v>1699.6</v>
      </c>
      <c r="X1670" s="2" t="n">
        <v>3.4252</v>
      </c>
      <c r="Y1670" s="2" t="n">
        <v>0</v>
      </c>
    </row>
    <row r="1671" customFormat="false" ht="12.75" hidden="false" customHeight="false" outlineLevel="0" collapsed="false">
      <c r="B1671" s="0" t="n">
        <v>8.253</v>
      </c>
      <c r="C1671" s="0" t="n">
        <v>8.181</v>
      </c>
      <c r="D1671" s="0" t="n">
        <v>14.4157</v>
      </c>
      <c r="E1671" s="0" t="n">
        <v>14.4155</v>
      </c>
      <c r="F1671" s="0" t="n">
        <v>4.114183</v>
      </c>
      <c r="G1671" s="0" t="n">
        <v>4.112954</v>
      </c>
      <c r="H1671" s="0" t="n">
        <v>33.888</v>
      </c>
      <c r="I1671" s="0" t="n">
        <v>33.8768</v>
      </c>
      <c r="J1671" s="0" t="n">
        <v>8.017</v>
      </c>
      <c r="K1671" s="0" t="n">
        <v>7.32378</v>
      </c>
      <c r="L1671" s="0" t="n">
        <v>88.37306</v>
      </c>
      <c r="M1671" s="0" t="n">
        <v>2.4602</v>
      </c>
      <c r="N1671" s="0" t="n">
        <v>0</v>
      </c>
      <c r="O1671" s="0" t="n">
        <v>52.34164</v>
      </c>
      <c r="P1671" s="0" t="n">
        <v>4.17528</v>
      </c>
      <c r="Q1671" s="0" t="n">
        <v>0.01586</v>
      </c>
      <c r="R1671" s="0" t="n">
        <v>0</v>
      </c>
      <c r="S1671" s="0" t="n">
        <v>1.9878</v>
      </c>
      <c r="T1671" s="0" t="n">
        <v>2.1062</v>
      </c>
      <c r="U1671" s="0" t="n">
        <v>0</v>
      </c>
      <c r="V1671" s="2" t="n">
        <v>0.20411</v>
      </c>
      <c r="W1671" s="2" t="n">
        <v>1697.6</v>
      </c>
      <c r="X1671" s="2" t="n">
        <v>3.465</v>
      </c>
      <c r="Y1671" s="2" t="n">
        <v>0</v>
      </c>
    </row>
    <row r="1672" customFormat="false" ht="12.75" hidden="false" customHeight="false" outlineLevel="0" collapsed="false">
      <c r="B1672" s="0" t="n">
        <v>8.188</v>
      </c>
      <c r="C1672" s="0" t="n">
        <v>8.116</v>
      </c>
      <c r="D1672" s="0" t="n">
        <v>14.4155</v>
      </c>
      <c r="E1672" s="0" t="n">
        <v>14.4155</v>
      </c>
      <c r="F1672" s="0" t="n">
        <v>4.114191</v>
      </c>
      <c r="G1672" s="0" t="n">
        <v>4.113019</v>
      </c>
      <c r="H1672" s="0" t="n">
        <v>33.8882</v>
      </c>
      <c r="I1672" s="0" t="n">
        <v>33.8775</v>
      </c>
      <c r="J1672" s="0" t="n">
        <v>8.017</v>
      </c>
      <c r="K1672" s="0" t="n">
        <v>7.3177</v>
      </c>
      <c r="L1672" s="0" t="n">
        <v>88.29944</v>
      </c>
      <c r="M1672" s="0" t="n">
        <v>2.4602</v>
      </c>
      <c r="N1672" s="0" t="n">
        <v>0</v>
      </c>
      <c r="O1672" s="0" t="n">
        <v>52.34164</v>
      </c>
      <c r="P1672" s="0" t="n">
        <v>4.17528</v>
      </c>
      <c r="Q1672" s="0" t="n">
        <v>0.01587</v>
      </c>
      <c r="R1672" s="0" t="n">
        <v>0</v>
      </c>
      <c r="S1672" s="0" t="n">
        <v>1.9866</v>
      </c>
      <c r="T1672" s="0" t="n">
        <v>2.1062</v>
      </c>
      <c r="U1672" s="0" t="n">
        <v>0</v>
      </c>
      <c r="V1672" s="2" t="n">
        <v>0.20673</v>
      </c>
      <c r="W1672" s="2" t="n">
        <v>1695.6</v>
      </c>
      <c r="X1672" s="2" t="n">
        <v>3.5052</v>
      </c>
      <c r="Y1672" s="2" t="n">
        <v>0</v>
      </c>
    </row>
    <row r="1673" customFormat="false" ht="12.75" hidden="false" customHeight="false" outlineLevel="0" collapsed="false">
      <c r="B1673" s="0" t="n">
        <v>8.16</v>
      </c>
      <c r="C1673" s="0" t="n">
        <v>8.088</v>
      </c>
      <c r="D1673" s="0" t="n">
        <v>14.4157</v>
      </c>
      <c r="E1673" s="0" t="n">
        <v>14.4157</v>
      </c>
      <c r="F1673" s="0" t="n">
        <v>4.114195</v>
      </c>
      <c r="G1673" s="0" t="n">
        <v>4.113019</v>
      </c>
      <c r="H1673" s="0" t="n">
        <v>33.8881</v>
      </c>
      <c r="I1673" s="0" t="n">
        <v>33.8773</v>
      </c>
      <c r="J1673" s="0" t="n">
        <v>8.017</v>
      </c>
      <c r="K1673" s="0" t="n">
        <v>7.31786</v>
      </c>
      <c r="L1673" s="0" t="n">
        <v>88.30168</v>
      </c>
      <c r="M1673" s="0" t="n">
        <v>2.4602</v>
      </c>
      <c r="N1673" s="0" t="n">
        <v>0</v>
      </c>
      <c r="O1673" s="0" t="n">
        <v>52.34164</v>
      </c>
      <c r="P1673" s="0" t="n">
        <v>4.17528</v>
      </c>
      <c r="Q1673" s="0" t="n">
        <v>0.01588</v>
      </c>
      <c r="R1673" s="0" t="n">
        <v>0</v>
      </c>
      <c r="S1673" s="0" t="n">
        <v>1.9866</v>
      </c>
      <c r="T1673" s="0" t="n">
        <v>2.1062</v>
      </c>
      <c r="U1673" s="0" t="n">
        <v>0</v>
      </c>
      <c r="V1673" s="2" t="n">
        <v>0.20937</v>
      </c>
      <c r="W1673" s="2" t="n">
        <v>1693.6</v>
      </c>
      <c r="X1673" s="2" t="n">
        <v>3.5459</v>
      </c>
      <c r="Y1673" s="2" t="n">
        <v>0</v>
      </c>
    </row>
    <row r="1674" customFormat="false" ht="12.75" hidden="false" customHeight="false" outlineLevel="0" collapsed="false">
      <c r="B1674" s="0" t="n">
        <v>8.135</v>
      </c>
      <c r="C1674" s="0" t="n">
        <v>8.064</v>
      </c>
      <c r="D1674" s="0" t="n">
        <v>14.4157</v>
      </c>
      <c r="E1674" s="0" t="n">
        <v>14.4155</v>
      </c>
      <c r="F1674" s="0" t="n">
        <v>4.114215</v>
      </c>
      <c r="G1674" s="0" t="n">
        <v>4.113025</v>
      </c>
      <c r="H1674" s="0" t="n">
        <v>33.8883</v>
      </c>
      <c r="I1674" s="0" t="n">
        <v>33.8775</v>
      </c>
      <c r="J1674" s="0" t="n">
        <v>8.017</v>
      </c>
      <c r="K1674" s="0" t="n">
        <v>7.31825</v>
      </c>
      <c r="L1674" s="0" t="n">
        <v>88.30651</v>
      </c>
      <c r="M1674" s="0" t="n">
        <v>2.4532</v>
      </c>
      <c r="N1674" s="0" t="n">
        <v>0</v>
      </c>
      <c r="O1674" s="0" t="n">
        <v>52.34164</v>
      </c>
      <c r="P1674" s="0" t="n">
        <v>4.17528</v>
      </c>
      <c r="Q1674" s="0" t="n">
        <v>0.01589</v>
      </c>
      <c r="R1674" s="0" t="n">
        <v>0</v>
      </c>
      <c r="S1674" s="0" t="n">
        <v>1.9866</v>
      </c>
      <c r="T1674" s="0" t="n">
        <v>2.105</v>
      </c>
      <c r="U1674" s="0" t="n">
        <v>0</v>
      </c>
      <c r="V1674" s="2" t="n">
        <v>0.21144</v>
      </c>
      <c r="W1674" s="2" t="n">
        <v>1691.6</v>
      </c>
      <c r="X1674" s="2" t="n">
        <v>3.5767</v>
      </c>
      <c r="Y1674" s="2" t="n">
        <v>0</v>
      </c>
    </row>
    <row r="1675" customFormat="false" ht="12.75" hidden="false" customHeight="false" outlineLevel="0" collapsed="false">
      <c r="B1675" s="0" t="n">
        <v>8.103</v>
      </c>
      <c r="C1675" s="0" t="n">
        <v>8.032</v>
      </c>
      <c r="D1675" s="0" t="n">
        <v>14.4157</v>
      </c>
      <c r="E1675" s="0" t="n">
        <v>14.4155</v>
      </c>
      <c r="F1675" s="0" t="n">
        <v>4.114226</v>
      </c>
      <c r="G1675" s="0" t="n">
        <v>4.113019</v>
      </c>
      <c r="H1675" s="0" t="n">
        <v>33.8884</v>
      </c>
      <c r="I1675" s="0" t="n">
        <v>33.8775</v>
      </c>
      <c r="J1675" s="0" t="n">
        <v>8.017</v>
      </c>
      <c r="K1675" s="0" t="n">
        <v>7.31885</v>
      </c>
      <c r="L1675" s="0" t="n">
        <v>88.31381</v>
      </c>
      <c r="M1675" s="0" t="n">
        <v>2.4391</v>
      </c>
      <c r="N1675" s="0" t="n">
        <v>0</v>
      </c>
      <c r="O1675" s="0" t="n">
        <v>52.34164</v>
      </c>
      <c r="P1675" s="0" t="n">
        <v>4.17528</v>
      </c>
      <c r="Q1675" s="0" t="n">
        <v>0.0159</v>
      </c>
      <c r="R1675" s="0" t="n">
        <v>0</v>
      </c>
      <c r="S1675" s="0" t="n">
        <v>1.9866</v>
      </c>
      <c r="T1675" s="0" t="n">
        <v>2.1026</v>
      </c>
      <c r="U1675" s="0" t="n">
        <v>0</v>
      </c>
      <c r="V1675" s="2" t="n">
        <v>0.21414</v>
      </c>
      <c r="W1675" s="2" t="n">
        <v>1689.6</v>
      </c>
      <c r="X1675" s="2" t="n">
        <v>3.6182</v>
      </c>
      <c r="Y1675" s="2" t="n">
        <v>0</v>
      </c>
    </row>
    <row r="1676" customFormat="false" ht="12.75" hidden="false" customHeight="false" outlineLevel="0" collapsed="false">
      <c r="B1676" s="0" t="n">
        <v>8.043</v>
      </c>
      <c r="C1676" s="0" t="n">
        <v>7.973</v>
      </c>
      <c r="D1676" s="0" t="n">
        <v>14.4157</v>
      </c>
      <c r="E1676" s="0" t="n">
        <v>14.4155</v>
      </c>
      <c r="F1676" s="0" t="n">
        <v>4.114199</v>
      </c>
      <c r="G1676" s="0" t="n">
        <v>4.112986</v>
      </c>
      <c r="H1676" s="0" t="n">
        <v>33.8882</v>
      </c>
      <c r="I1676" s="0" t="n">
        <v>33.8772</v>
      </c>
      <c r="J1676" s="0" t="n">
        <v>8.017</v>
      </c>
      <c r="K1676" s="0" t="n">
        <v>7.31965</v>
      </c>
      <c r="L1676" s="0" t="n">
        <v>88.32336</v>
      </c>
      <c r="M1676" s="0" t="n">
        <v>2.4182</v>
      </c>
      <c r="N1676" s="0" t="n">
        <v>0</v>
      </c>
      <c r="O1676" s="0" t="n">
        <v>52.34164</v>
      </c>
      <c r="P1676" s="0" t="n">
        <v>4.17528</v>
      </c>
      <c r="Q1676" s="0" t="n">
        <v>0.01591</v>
      </c>
      <c r="R1676" s="0" t="n">
        <v>0</v>
      </c>
      <c r="S1676" s="0" t="n">
        <v>1.9866</v>
      </c>
      <c r="T1676" s="0" t="n">
        <v>2.0989</v>
      </c>
      <c r="U1676" s="0" t="n">
        <v>0</v>
      </c>
      <c r="V1676" s="2" t="n">
        <v>0.21714</v>
      </c>
      <c r="W1676" s="2" t="n">
        <v>1685.6</v>
      </c>
      <c r="X1676" s="2" t="n">
        <v>3.6602</v>
      </c>
      <c r="Y1676" s="2" t="n">
        <v>0</v>
      </c>
    </row>
    <row r="1677" customFormat="false" ht="12.75" hidden="false" customHeight="false" outlineLevel="0" collapsed="false">
      <c r="B1677" s="0" t="n">
        <v>8.039</v>
      </c>
      <c r="C1677" s="0" t="n">
        <v>7.968</v>
      </c>
      <c r="D1677" s="0" t="n">
        <v>14.4159</v>
      </c>
      <c r="E1677" s="0" t="n">
        <v>14.4157</v>
      </c>
      <c r="F1677" s="0" t="n">
        <v>4.114238</v>
      </c>
      <c r="G1677" s="0" t="n">
        <v>4.112954</v>
      </c>
      <c r="H1677" s="0" t="n">
        <v>33.8884</v>
      </c>
      <c r="I1677" s="0" t="n">
        <v>33.8768</v>
      </c>
      <c r="J1677" s="0" t="n">
        <v>8.017</v>
      </c>
      <c r="K1677" s="0" t="n">
        <v>7.32773</v>
      </c>
      <c r="L1677" s="0" t="n">
        <v>88.42121</v>
      </c>
      <c r="M1677" s="0" t="n">
        <v>2.4112</v>
      </c>
      <c r="N1677" s="0" t="n">
        <v>0</v>
      </c>
      <c r="O1677" s="0" t="n">
        <v>52.34164</v>
      </c>
      <c r="P1677" s="0" t="n">
        <v>4.17528</v>
      </c>
      <c r="Q1677" s="0" t="n">
        <v>0.01593</v>
      </c>
      <c r="R1677" s="0" t="n">
        <v>0</v>
      </c>
      <c r="S1677" s="0" t="n">
        <v>1.9878</v>
      </c>
      <c r="T1677" s="0" t="n">
        <v>2.0977</v>
      </c>
      <c r="U1677" s="0" t="n">
        <v>0</v>
      </c>
      <c r="V1677" s="2" t="n">
        <v>0.21991</v>
      </c>
      <c r="W1677" s="2" t="n">
        <v>1683.7</v>
      </c>
      <c r="X1677" s="2" t="n">
        <v>3.7026</v>
      </c>
      <c r="Y1677" s="2" t="n">
        <v>0</v>
      </c>
    </row>
    <row r="1678" customFormat="false" ht="12.75" hidden="false" customHeight="false" outlineLevel="0" collapsed="false">
      <c r="B1678" s="0" t="n">
        <v>7.985</v>
      </c>
      <c r="C1678" s="0" t="n">
        <v>7.915</v>
      </c>
      <c r="D1678" s="0" t="n">
        <v>14.4159</v>
      </c>
      <c r="E1678" s="0" t="n">
        <v>14.4155</v>
      </c>
      <c r="F1678" s="0" t="n">
        <v>4.114211</v>
      </c>
      <c r="G1678" s="0" t="n">
        <v>4.113019</v>
      </c>
      <c r="H1678" s="0" t="n">
        <v>33.8882</v>
      </c>
      <c r="I1678" s="0" t="n">
        <v>33.8775</v>
      </c>
      <c r="J1678" s="0" t="n">
        <v>8.017</v>
      </c>
      <c r="K1678" s="0" t="n">
        <v>7.32993</v>
      </c>
      <c r="L1678" s="0" t="n">
        <v>88.44765</v>
      </c>
      <c r="M1678" s="0" t="n">
        <v>2.4043</v>
      </c>
      <c r="N1678" s="0" t="n">
        <v>0</v>
      </c>
      <c r="O1678" s="0" t="n">
        <v>52.34164</v>
      </c>
      <c r="P1678" s="0" t="n">
        <v>4.17528</v>
      </c>
      <c r="Q1678" s="0" t="n">
        <v>0.01594</v>
      </c>
      <c r="R1678" s="0" t="n">
        <v>0</v>
      </c>
      <c r="S1678" s="0" t="n">
        <v>1.9878</v>
      </c>
      <c r="T1678" s="0" t="n">
        <v>2.0965</v>
      </c>
      <c r="U1678" s="0" t="n">
        <v>0</v>
      </c>
      <c r="V1678" s="2" t="n">
        <v>0.22209</v>
      </c>
      <c r="W1678" s="2" t="n">
        <v>1681.7</v>
      </c>
      <c r="X1678" s="2" t="n">
        <v>3.7347</v>
      </c>
      <c r="Y1678" s="2" t="n">
        <v>0</v>
      </c>
    </row>
    <row r="1679" customFormat="false" ht="12.75" hidden="false" customHeight="false" outlineLevel="0" collapsed="false">
      <c r="B1679" s="0" t="n">
        <v>7.979</v>
      </c>
      <c r="C1679" s="0" t="n">
        <v>7.909</v>
      </c>
      <c r="D1679" s="0" t="n">
        <v>14.4159</v>
      </c>
      <c r="E1679" s="0" t="n">
        <v>14.4155</v>
      </c>
      <c r="F1679" s="0" t="n">
        <v>4.114148</v>
      </c>
      <c r="G1679" s="0" t="n">
        <v>4.113064</v>
      </c>
      <c r="H1679" s="0" t="n">
        <v>33.8876</v>
      </c>
      <c r="I1679" s="0" t="n">
        <v>33.878</v>
      </c>
      <c r="J1679" s="0" t="n">
        <v>8.017</v>
      </c>
      <c r="K1679" s="0" t="n">
        <v>7.32531</v>
      </c>
      <c r="L1679" s="0" t="n">
        <v>88.3915</v>
      </c>
      <c r="M1679" s="0" t="n">
        <v>2.3974</v>
      </c>
      <c r="N1679" s="0" t="n">
        <v>0</v>
      </c>
      <c r="O1679" s="0" t="n">
        <v>52.34164</v>
      </c>
      <c r="P1679" s="0" t="n">
        <v>4.17528</v>
      </c>
      <c r="Q1679" s="0" t="n">
        <v>0.01595</v>
      </c>
      <c r="R1679" s="0" t="n">
        <v>0</v>
      </c>
      <c r="S1679" s="0" t="n">
        <v>1.9866</v>
      </c>
      <c r="T1679" s="0" t="n">
        <v>2.0952</v>
      </c>
      <c r="U1679" s="0" t="n">
        <v>0</v>
      </c>
      <c r="V1679" s="2" t="n">
        <v>0.22454</v>
      </c>
      <c r="W1679" s="2" t="n">
        <v>1677.7</v>
      </c>
      <c r="X1679" s="2" t="n">
        <v>3.7672</v>
      </c>
      <c r="Y1679" s="2" t="n">
        <v>0</v>
      </c>
    </row>
    <row r="1680" customFormat="false" ht="12.75" hidden="false" customHeight="false" outlineLevel="0" collapsed="false">
      <c r="B1680" s="0" t="n">
        <v>7.953</v>
      </c>
      <c r="C1680" s="0" t="n">
        <v>7.883</v>
      </c>
      <c r="D1680" s="0" t="n">
        <v>14.4157</v>
      </c>
      <c r="E1680" s="0" t="n">
        <v>14.4157</v>
      </c>
      <c r="F1680" s="0" t="n">
        <v>4.114175</v>
      </c>
      <c r="G1680" s="0" t="n">
        <v>4.113057</v>
      </c>
      <c r="H1680" s="0" t="n">
        <v>33.888</v>
      </c>
      <c r="I1680" s="0" t="n">
        <v>33.8777</v>
      </c>
      <c r="J1680" s="0" t="n">
        <v>8.017</v>
      </c>
      <c r="K1680" s="0" t="n">
        <v>7.32584</v>
      </c>
      <c r="L1680" s="0" t="n">
        <v>88.39786</v>
      </c>
      <c r="M1680" s="0" t="n">
        <v>2.3974</v>
      </c>
      <c r="N1680" s="0" t="n">
        <v>0</v>
      </c>
      <c r="O1680" s="0" t="n">
        <v>52.34164</v>
      </c>
      <c r="P1680" s="0" t="n">
        <v>4.17528</v>
      </c>
      <c r="Q1680" s="0" t="n">
        <v>0.01596</v>
      </c>
      <c r="R1680" s="0" t="n">
        <v>0</v>
      </c>
      <c r="S1680" s="0" t="n">
        <v>1.9866</v>
      </c>
      <c r="T1680" s="0" t="n">
        <v>2.0952</v>
      </c>
      <c r="U1680" s="0" t="n">
        <v>0</v>
      </c>
      <c r="V1680" s="2" t="n">
        <v>0.22584</v>
      </c>
      <c r="W1680" s="2" t="n">
        <v>1677.7</v>
      </c>
      <c r="X1680" s="2" t="n">
        <v>3.7889</v>
      </c>
      <c r="Y1680" s="2" t="n">
        <v>0</v>
      </c>
    </row>
    <row r="1681" customFormat="false" ht="12.75" hidden="false" customHeight="false" outlineLevel="0" collapsed="false">
      <c r="B1681" s="0" t="n">
        <v>7.921</v>
      </c>
      <c r="C1681" s="0" t="n">
        <v>7.851</v>
      </c>
      <c r="D1681" s="0" t="n">
        <v>14.4155</v>
      </c>
      <c r="E1681" s="0" t="n">
        <v>14.4155</v>
      </c>
      <c r="F1681" s="0" t="n">
        <v>4.114144</v>
      </c>
      <c r="G1681" s="0" t="n">
        <v>4.113057</v>
      </c>
      <c r="H1681" s="0" t="n">
        <v>33.8879</v>
      </c>
      <c r="I1681" s="0" t="n">
        <v>33.8779</v>
      </c>
      <c r="J1681" s="0" t="n">
        <v>8.017</v>
      </c>
      <c r="K1681" s="0" t="n">
        <v>7.32761</v>
      </c>
      <c r="L1681" s="0" t="n">
        <v>88.41894</v>
      </c>
      <c r="M1681" s="0" t="n">
        <v>2.3905</v>
      </c>
      <c r="N1681" s="0" t="n">
        <v>0</v>
      </c>
      <c r="O1681" s="0" t="n">
        <v>52.34164</v>
      </c>
      <c r="P1681" s="0" t="n">
        <v>4.17528</v>
      </c>
      <c r="Q1681" s="0" t="n">
        <v>0.01597</v>
      </c>
      <c r="R1681" s="0" t="n">
        <v>0</v>
      </c>
      <c r="S1681" s="0" t="n">
        <v>1.9866</v>
      </c>
      <c r="T1681" s="0" t="n">
        <v>2.094</v>
      </c>
      <c r="U1681" s="0" t="n">
        <v>0</v>
      </c>
      <c r="V1681" s="2" t="n">
        <v>0.22741</v>
      </c>
      <c r="W1681" s="2" t="n">
        <v>1675.7</v>
      </c>
      <c r="X1681" s="2" t="n">
        <v>3.8108</v>
      </c>
      <c r="Y1681" s="2" t="n">
        <v>0</v>
      </c>
    </row>
    <row r="1682" customFormat="false" ht="12.75" hidden="false" customHeight="false" outlineLevel="0" collapsed="false">
      <c r="B1682" s="0" t="n">
        <v>7.872</v>
      </c>
      <c r="C1682" s="0" t="n">
        <v>7.802</v>
      </c>
      <c r="D1682" s="0" t="n">
        <v>14.4155</v>
      </c>
      <c r="E1682" s="0" t="n">
        <v>14.4157</v>
      </c>
      <c r="F1682" s="0" t="n">
        <v>4.114175</v>
      </c>
      <c r="G1682" s="0" t="n">
        <v>4.113096</v>
      </c>
      <c r="H1682" s="0" t="n">
        <v>33.8882</v>
      </c>
      <c r="I1682" s="0" t="n">
        <v>33.8781</v>
      </c>
      <c r="J1682" s="0" t="n">
        <v>8.017</v>
      </c>
      <c r="K1682" s="0" t="n">
        <v>7.32954</v>
      </c>
      <c r="L1682" s="0" t="n">
        <v>88.44237</v>
      </c>
      <c r="M1682" s="0" t="n">
        <v>2.3905</v>
      </c>
      <c r="N1682" s="0" t="n">
        <v>0</v>
      </c>
      <c r="O1682" s="0" t="n">
        <v>52.34164</v>
      </c>
      <c r="P1682" s="0" t="n">
        <v>4.17528</v>
      </c>
      <c r="Q1682" s="0" t="n">
        <v>0.01598</v>
      </c>
      <c r="R1682" s="0" t="n">
        <v>0</v>
      </c>
      <c r="S1682" s="0" t="n">
        <v>1.9866</v>
      </c>
      <c r="T1682" s="0" t="n">
        <v>2.094</v>
      </c>
      <c r="U1682" s="0" t="n">
        <v>0</v>
      </c>
      <c r="V1682" s="2" t="n">
        <v>0.22927</v>
      </c>
      <c r="W1682" s="2" t="n">
        <v>1671.7</v>
      </c>
      <c r="X1682" s="2" t="n">
        <v>3.8328</v>
      </c>
      <c r="Y1682" s="2" t="n">
        <v>0</v>
      </c>
    </row>
    <row r="1683" customFormat="false" ht="12.75" hidden="false" customHeight="false" outlineLevel="0" collapsed="false">
      <c r="B1683" s="0" t="n">
        <v>7.857</v>
      </c>
      <c r="C1683" s="0" t="n">
        <v>7.788</v>
      </c>
      <c r="D1683" s="0" t="n">
        <v>14.4157</v>
      </c>
      <c r="E1683" s="0" t="n">
        <v>14.4157</v>
      </c>
      <c r="F1683" s="0" t="n">
        <v>4.114215</v>
      </c>
      <c r="G1683" s="0" t="n">
        <v>4.11309</v>
      </c>
      <c r="H1683" s="0" t="n">
        <v>33.8884</v>
      </c>
      <c r="I1683" s="0" t="n">
        <v>33.8781</v>
      </c>
      <c r="J1683" s="0" t="n">
        <v>8.017</v>
      </c>
      <c r="K1683" s="0" t="n">
        <v>7.33063</v>
      </c>
      <c r="L1683" s="0" t="n">
        <v>88.45597</v>
      </c>
      <c r="M1683" s="0" t="n">
        <v>2.3837</v>
      </c>
      <c r="N1683" s="0" t="n">
        <v>0</v>
      </c>
      <c r="O1683" s="0" t="n">
        <v>52.34164</v>
      </c>
      <c r="P1683" s="0" t="n">
        <v>4.17528</v>
      </c>
      <c r="Q1683" s="0" t="n">
        <v>0.016</v>
      </c>
      <c r="R1683" s="0" t="n">
        <v>0</v>
      </c>
      <c r="S1683" s="0" t="n">
        <v>1.9866</v>
      </c>
      <c r="T1683" s="0" t="n">
        <v>2.0928</v>
      </c>
      <c r="U1683" s="0" t="n">
        <v>0</v>
      </c>
      <c r="V1683" s="2" t="n">
        <v>0.23087</v>
      </c>
      <c r="W1683" s="2" t="n">
        <v>1669.7</v>
      </c>
      <c r="X1683" s="2" t="n">
        <v>3.8549</v>
      </c>
      <c r="Y1683" s="2" t="n">
        <v>0</v>
      </c>
    </row>
    <row r="1684" customFormat="false" ht="12.75" hidden="false" customHeight="false" outlineLevel="0" collapsed="false">
      <c r="B1684" s="0" t="n">
        <v>7.835</v>
      </c>
      <c r="C1684" s="0" t="n">
        <v>7.766</v>
      </c>
      <c r="D1684" s="0" t="n">
        <v>14.4157</v>
      </c>
      <c r="E1684" s="0" t="n">
        <v>14.4155</v>
      </c>
      <c r="F1684" s="0" t="n">
        <v>4.114179</v>
      </c>
      <c r="G1684" s="0" t="n">
        <v>4.113057</v>
      </c>
      <c r="H1684" s="0" t="n">
        <v>33.8881</v>
      </c>
      <c r="I1684" s="0" t="n">
        <v>33.878</v>
      </c>
      <c r="J1684" s="0" t="n">
        <v>8.017</v>
      </c>
      <c r="K1684" s="0" t="n">
        <v>7.33194</v>
      </c>
      <c r="L1684" s="0" t="n">
        <v>88.47154</v>
      </c>
      <c r="M1684" s="0" t="n">
        <v>2.3768</v>
      </c>
      <c r="N1684" s="0" t="n">
        <v>0</v>
      </c>
      <c r="O1684" s="0" t="n">
        <v>52.34164</v>
      </c>
      <c r="P1684" s="0" t="n">
        <v>4.17528</v>
      </c>
      <c r="Q1684" s="0" t="n">
        <v>0.01601</v>
      </c>
      <c r="R1684" s="0" t="n">
        <v>0</v>
      </c>
      <c r="S1684" s="0" t="n">
        <v>1.9866</v>
      </c>
      <c r="T1684" s="0" t="n">
        <v>2.0916</v>
      </c>
      <c r="U1684" s="0" t="n">
        <v>0</v>
      </c>
      <c r="V1684" s="2" t="n">
        <v>0.2322</v>
      </c>
      <c r="W1684" s="2" t="n">
        <v>1669.7</v>
      </c>
      <c r="X1684" s="2" t="n">
        <v>3.8772</v>
      </c>
      <c r="Y1684" s="2" t="n">
        <v>0</v>
      </c>
    </row>
    <row r="1685" customFormat="false" ht="12.75" hidden="false" customHeight="false" outlineLevel="0" collapsed="false">
      <c r="B1685" s="0" t="n">
        <v>7.808</v>
      </c>
      <c r="C1685" s="0" t="n">
        <v>7.739</v>
      </c>
      <c r="D1685" s="0" t="n">
        <v>14.4155</v>
      </c>
      <c r="E1685" s="0" t="n">
        <v>14.4155</v>
      </c>
      <c r="F1685" s="0" t="n">
        <v>4.114183</v>
      </c>
      <c r="G1685" s="0" t="n">
        <v>4.113025</v>
      </c>
      <c r="H1685" s="0" t="n">
        <v>33.8883</v>
      </c>
      <c r="I1685" s="0" t="n">
        <v>33.8777</v>
      </c>
      <c r="J1685" s="0" t="n">
        <v>8.017</v>
      </c>
      <c r="K1685" s="0" t="n">
        <v>7.33341</v>
      </c>
      <c r="L1685" s="0" t="n">
        <v>88.4891</v>
      </c>
      <c r="M1685" s="0" t="n">
        <v>2.37</v>
      </c>
      <c r="N1685" s="0" t="n">
        <v>0</v>
      </c>
      <c r="O1685" s="0" t="n">
        <v>52.34164</v>
      </c>
      <c r="P1685" s="0" t="n">
        <v>4.17528</v>
      </c>
      <c r="Q1685" s="0" t="n">
        <v>0.01602</v>
      </c>
      <c r="R1685" s="0" t="n">
        <v>0</v>
      </c>
      <c r="S1685" s="0" t="n">
        <v>1.9866</v>
      </c>
      <c r="T1685" s="0" t="n">
        <v>2.0904</v>
      </c>
      <c r="U1685" s="0" t="n">
        <v>0</v>
      </c>
      <c r="V1685" s="2" t="n">
        <v>0.23343</v>
      </c>
      <c r="W1685" s="2" t="n">
        <v>1665.8</v>
      </c>
      <c r="X1685" s="2" t="n">
        <v>3.8884</v>
      </c>
      <c r="Y1685" s="2" t="n">
        <v>0</v>
      </c>
    </row>
    <row r="1686" customFormat="false" ht="12.75" hidden="false" customHeight="false" outlineLevel="0" collapsed="false">
      <c r="B1686" s="0" t="n">
        <v>7.771</v>
      </c>
      <c r="C1686" s="0" t="n">
        <v>7.703</v>
      </c>
      <c r="D1686" s="0" t="n">
        <v>14.4154</v>
      </c>
      <c r="E1686" s="0" t="n">
        <v>14.4155</v>
      </c>
      <c r="F1686" s="0" t="n">
        <v>4.114167</v>
      </c>
      <c r="G1686" s="0" t="n">
        <v>4.112986</v>
      </c>
      <c r="H1686" s="0" t="n">
        <v>33.8883</v>
      </c>
      <c r="I1686" s="0" t="n">
        <v>33.8773</v>
      </c>
      <c r="J1686" s="0" t="n">
        <v>8.017</v>
      </c>
      <c r="K1686" s="0" t="n">
        <v>7.34211</v>
      </c>
      <c r="L1686" s="0" t="n">
        <v>88.59375</v>
      </c>
      <c r="M1686" s="0" t="n">
        <v>2.3564</v>
      </c>
      <c r="N1686" s="0" t="n">
        <v>0</v>
      </c>
      <c r="O1686" s="0" t="n">
        <v>52.34164</v>
      </c>
      <c r="P1686" s="0" t="n">
        <v>4.17528</v>
      </c>
      <c r="Q1686" s="0" t="n">
        <v>0.01603</v>
      </c>
      <c r="R1686" s="0" t="n">
        <v>0</v>
      </c>
      <c r="S1686" s="0" t="n">
        <v>1.9878</v>
      </c>
      <c r="T1686" s="0" t="n">
        <v>2.0879</v>
      </c>
      <c r="U1686" s="0" t="n">
        <v>0</v>
      </c>
      <c r="V1686" s="2" t="n">
        <v>0.23478</v>
      </c>
      <c r="W1686" s="2" t="n">
        <v>1665.8</v>
      </c>
      <c r="X1686" s="2" t="n">
        <v>3.9108</v>
      </c>
      <c r="Y1686" s="2" t="n">
        <v>0</v>
      </c>
    </row>
    <row r="1687" customFormat="false" ht="12.75" hidden="false" customHeight="false" outlineLevel="0" collapsed="false">
      <c r="B1687" s="0" t="n">
        <v>7.749</v>
      </c>
      <c r="C1687" s="0" t="n">
        <v>7.681</v>
      </c>
      <c r="D1687" s="0" t="n">
        <v>14.4155</v>
      </c>
      <c r="E1687" s="0" t="n">
        <v>14.4155</v>
      </c>
      <c r="F1687" s="0" t="n">
        <v>4.11412</v>
      </c>
      <c r="G1687" s="0" t="n">
        <v>4.113018</v>
      </c>
      <c r="H1687" s="0" t="n">
        <v>33.8877</v>
      </c>
      <c r="I1687" s="0" t="n">
        <v>33.8776</v>
      </c>
      <c r="J1687" s="0" t="n">
        <v>8.017</v>
      </c>
      <c r="K1687" s="0" t="n">
        <v>7.33782</v>
      </c>
      <c r="L1687" s="0" t="n">
        <v>88.54201</v>
      </c>
      <c r="M1687" s="0" t="n">
        <v>2.3496</v>
      </c>
      <c r="N1687" s="0" t="n">
        <v>0</v>
      </c>
      <c r="O1687" s="0" t="n">
        <v>52.34164</v>
      </c>
      <c r="P1687" s="0" t="n">
        <v>4.17528</v>
      </c>
      <c r="Q1687" s="0" t="n">
        <v>0.01604</v>
      </c>
      <c r="R1687" s="0" t="n">
        <v>0</v>
      </c>
      <c r="S1687" s="0" t="n">
        <v>1.9866</v>
      </c>
      <c r="T1687" s="0" t="n">
        <v>2.0867</v>
      </c>
      <c r="U1687" s="0" t="n">
        <v>0</v>
      </c>
      <c r="V1687" s="2" t="n">
        <v>0.23641</v>
      </c>
      <c r="W1687" s="2" t="n">
        <v>1663.8</v>
      </c>
      <c r="X1687" s="2" t="n">
        <v>3.9334</v>
      </c>
      <c r="Y1687" s="2" t="n">
        <v>0</v>
      </c>
    </row>
    <row r="1688" customFormat="false" ht="12.75" hidden="false" customHeight="false" outlineLevel="0" collapsed="false">
      <c r="B1688" s="0" t="n">
        <v>7.685</v>
      </c>
      <c r="C1688" s="0" t="n">
        <v>7.618</v>
      </c>
      <c r="D1688" s="0" t="n">
        <v>14.4154</v>
      </c>
      <c r="E1688" s="0" t="n">
        <v>14.4155</v>
      </c>
      <c r="F1688" s="0" t="n">
        <v>4.114143</v>
      </c>
      <c r="G1688" s="0" t="n">
        <v>4.113025</v>
      </c>
      <c r="H1688" s="0" t="n">
        <v>33.8881</v>
      </c>
      <c r="I1688" s="0" t="n">
        <v>33.8777</v>
      </c>
      <c r="J1688" s="0" t="n">
        <v>8.017</v>
      </c>
      <c r="K1688" s="0" t="n">
        <v>7.34677</v>
      </c>
      <c r="L1688" s="0" t="n">
        <v>88.64993</v>
      </c>
      <c r="M1688" s="0" t="n">
        <v>2.3362</v>
      </c>
      <c r="N1688" s="0" t="n">
        <v>0</v>
      </c>
      <c r="O1688" s="0" t="n">
        <v>52.34164</v>
      </c>
      <c r="P1688" s="0" t="n">
        <v>4.17528</v>
      </c>
      <c r="Q1688" s="0" t="n">
        <v>0.01605</v>
      </c>
      <c r="R1688" s="0" t="n">
        <v>0</v>
      </c>
      <c r="S1688" s="0" t="n">
        <v>1.9878</v>
      </c>
      <c r="T1688" s="0" t="n">
        <v>2.0842</v>
      </c>
      <c r="U1688" s="0" t="n">
        <v>0</v>
      </c>
      <c r="V1688" s="2" t="n">
        <v>0.23738</v>
      </c>
      <c r="W1688" s="2" t="n">
        <v>1661.8</v>
      </c>
      <c r="X1688" s="2" t="n">
        <v>3.9447</v>
      </c>
      <c r="Y1688" s="2" t="n">
        <v>0</v>
      </c>
    </row>
    <row r="1689" customFormat="false" ht="12.75" hidden="false" customHeight="false" outlineLevel="0" collapsed="false">
      <c r="B1689" s="0" t="n">
        <v>7.722</v>
      </c>
      <c r="C1689" s="0" t="n">
        <v>7.654</v>
      </c>
      <c r="D1689" s="0" t="n">
        <v>14.4155</v>
      </c>
      <c r="E1689" s="0" t="n">
        <v>14.4154</v>
      </c>
      <c r="F1689" s="0" t="n">
        <v>4.114183</v>
      </c>
      <c r="G1689" s="0" t="n">
        <v>4.113018</v>
      </c>
      <c r="H1689" s="0" t="n">
        <v>33.8883</v>
      </c>
      <c r="I1689" s="0" t="n">
        <v>33.8778</v>
      </c>
      <c r="J1689" s="0" t="n">
        <v>8.017</v>
      </c>
      <c r="K1689" s="0" t="n">
        <v>7.3428</v>
      </c>
      <c r="L1689" s="0" t="n">
        <v>88.60239</v>
      </c>
      <c r="M1689" s="0" t="n">
        <v>2.3294</v>
      </c>
      <c r="N1689" s="0" t="n">
        <v>0</v>
      </c>
      <c r="O1689" s="0" t="n">
        <v>52.34164</v>
      </c>
      <c r="P1689" s="0" t="n">
        <v>4.17528</v>
      </c>
      <c r="Q1689" s="0" t="n">
        <v>0.01606</v>
      </c>
      <c r="R1689" s="0" t="n">
        <v>0</v>
      </c>
      <c r="S1689" s="0" t="n">
        <v>1.9866</v>
      </c>
      <c r="T1689" s="0" t="n">
        <v>2.083</v>
      </c>
      <c r="U1689" s="0" t="n">
        <v>0</v>
      </c>
      <c r="V1689" s="2" t="n">
        <v>0.23903</v>
      </c>
      <c r="W1689" s="2" t="n">
        <v>1659.8</v>
      </c>
      <c r="X1689" s="2" t="n">
        <v>3.9675</v>
      </c>
      <c r="Y1689" s="2" t="n">
        <v>0</v>
      </c>
    </row>
    <row r="1690" customFormat="false" ht="12.75" hidden="false" customHeight="false" outlineLevel="0" collapsed="false">
      <c r="B1690" s="0" t="n">
        <v>7.663</v>
      </c>
      <c r="C1690" s="0" t="n">
        <v>7.596</v>
      </c>
      <c r="D1690" s="0" t="n">
        <v>14.4155</v>
      </c>
      <c r="E1690" s="0" t="n">
        <v>14.4157</v>
      </c>
      <c r="F1690" s="0" t="n">
        <v>4.114171</v>
      </c>
      <c r="G1690" s="0" t="n">
        <v>4.113057</v>
      </c>
      <c r="H1690" s="0" t="n">
        <v>33.8883</v>
      </c>
      <c r="I1690" s="0" t="n">
        <v>33.8779</v>
      </c>
      <c r="J1690" s="0" t="n">
        <v>8.017</v>
      </c>
      <c r="K1690" s="0" t="n">
        <v>7.35205</v>
      </c>
      <c r="L1690" s="0" t="n">
        <v>88.71393</v>
      </c>
      <c r="M1690" s="0" t="n">
        <v>2.3094</v>
      </c>
      <c r="N1690" s="0" t="n">
        <v>0</v>
      </c>
      <c r="O1690" s="0" t="n">
        <v>52.34164</v>
      </c>
      <c r="P1690" s="0" t="n">
        <v>4.1753</v>
      </c>
      <c r="Q1690" s="0" t="n">
        <v>0.01608</v>
      </c>
      <c r="R1690" s="0" t="n">
        <v>0</v>
      </c>
      <c r="S1690" s="0" t="n">
        <v>1.9878</v>
      </c>
      <c r="T1690" s="0" t="n">
        <v>2.0794</v>
      </c>
      <c r="U1690" s="0" t="n">
        <v>0</v>
      </c>
      <c r="V1690" s="2" t="n">
        <v>0.2407</v>
      </c>
      <c r="W1690" s="2" t="n">
        <v>1657.8</v>
      </c>
      <c r="X1690" s="2" t="n">
        <v>3.9904</v>
      </c>
      <c r="Y1690" s="2" t="n">
        <v>0</v>
      </c>
    </row>
    <row r="1691" customFormat="false" ht="12.75" hidden="false" customHeight="false" outlineLevel="0" collapsed="false">
      <c r="B1691" s="0" t="n">
        <v>7.643</v>
      </c>
      <c r="C1691" s="0" t="n">
        <v>7.576</v>
      </c>
      <c r="D1691" s="0" t="n">
        <v>14.4155</v>
      </c>
      <c r="E1691" s="0" t="n">
        <v>14.4155</v>
      </c>
      <c r="F1691" s="0" t="n">
        <v>4.114183</v>
      </c>
      <c r="G1691" s="0" t="n">
        <v>4.113025</v>
      </c>
      <c r="H1691" s="0" t="n">
        <v>33.8884</v>
      </c>
      <c r="I1691" s="0" t="n">
        <v>33.8777</v>
      </c>
      <c r="J1691" s="0" t="n">
        <v>8.017</v>
      </c>
      <c r="K1691" s="0" t="n">
        <v>7.34835</v>
      </c>
      <c r="L1691" s="0" t="n">
        <v>88.66936</v>
      </c>
      <c r="M1691" s="0" t="n">
        <v>2.3094</v>
      </c>
      <c r="N1691" s="0" t="n">
        <v>0</v>
      </c>
      <c r="O1691" s="0" t="n">
        <v>52.34164</v>
      </c>
      <c r="P1691" s="0" t="n">
        <v>4.1753</v>
      </c>
      <c r="Q1691" s="0" t="n">
        <v>0.01609</v>
      </c>
      <c r="R1691" s="0" t="n">
        <v>0</v>
      </c>
      <c r="S1691" s="0" t="n">
        <v>1.9866</v>
      </c>
      <c r="T1691" s="0" t="n">
        <v>2.0794</v>
      </c>
      <c r="U1691" s="0" t="n">
        <v>0</v>
      </c>
      <c r="V1691" s="2" t="n">
        <v>0.24267</v>
      </c>
      <c r="W1691" s="2" t="n">
        <v>1653.8</v>
      </c>
      <c r="X1691" s="2" t="n">
        <v>4.0134</v>
      </c>
      <c r="Y1691" s="2" t="n">
        <v>0</v>
      </c>
    </row>
    <row r="1692" customFormat="false" ht="12.75" hidden="false" customHeight="false" outlineLevel="0" collapsed="false">
      <c r="B1692" s="0" t="n">
        <v>7.637</v>
      </c>
      <c r="C1692" s="0" t="n">
        <v>7.57</v>
      </c>
      <c r="D1692" s="0" t="n">
        <v>14.4154</v>
      </c>
      <c r="E1692" s="0" t="n">
        <v>14.4154</v>
      </c>
      <c r="F1692" s="0" t="n">
        <v>4.114191</v>
      </c>
      <c r="G1692" s="0" t="n">
        <v>4.113018</v>
      </c>
      <c r="H1692" s="0" t="n">
        <v>33.8886</v>
      </c>
      <c r="I1692" s="0" t="n">
        <v>33.8778</v>
      </c>
      <c r="J1692" s="0" t="n">
        <v>8.017</v>
      </c>
      <c r="K1692" s="0" t="n">
        <v>7.35795</v>
      </c>
      <c r="L1692" s="0" t="n">
        <v>88.78506</v>
      </c>
      <c r="M1692" s="0" t="n">
        <v>2.2962</v>
      </c>
      <c r="N1692" s="0" t="n">
        <v>0</v>
      </c>
      <c r="O1692" s="0" t="n">
        <v>52.34164</v>
      </c>
      <c r="P1692" s="0" t="n">
        <v>4.1753</v>
      </c>
      <c r="Q1692" s="0" t="n">
        <v>0.0161</v>
      </c>
      <c r="R1692" s="0" t="n">
        <v>0</v>
      </c>
      <c r="S1692" s="0" t="n">
        <v>1.9878</v>
      </c>
      <c r="T1692" s="0" t="n">
        <v>2.0769</v>
      </c>
      <c r="U1692" s="0" t="n">
        <v>0</v>
      </c>
      <c r="V1692" s="2" t="n">
        <v>0.24366</v>
      </c>
      <c r="W1692" s="2" t="n">
        <v>1651.9</v>
      </c>
      <c r="X1692" s="2" t="n">
        <v>4.0249</v>
      </c>
      <c r="Y1692" s="2" t="n">
        <v>0</v>
      </c>
    </row>
    <row r="1693" customFormat="false" ht="12.75" hidden="false" customHeight="false" outlineLevel="0" collapsed="false">
      <c r="B1693" s="0" t="n">
        <v>7.599</v>
      </c>
      <c r="C1693" s="0" t="n">
        <v>7.532</v>
      </c>
      <c r="D1693" s="0" t="n">
        <v>14.4155</v>
      </c>
      <c r="E1693" s="0" t="n">
        <v>14.4155</v>
      </c>
      <c r="F1693" s="0" t="n">
        <v>4.114171</v>
      </c>
      <c r="G1693" s="0" t="n">
        <v>4.113018</v>
      </c>
      <c r="H1693" s="0" t="n">
        <v>33.8883</v>
      </c>
      <c r="I1693" s="0" t="n">
        <v>33.8777</v>
      </c>
      <c r="J1693" s="0" t="n">
        <v>8.017</v>
      </c>
      <c r="K1693" s="0" t="n">
        <v>7.35347</v>
      </c>
      <c r="L1693" s="0" t="n">
        <v>88.73109</v>
      </c>
      <c r="M1693" s="0" t="n">
        <v>2.283</v>
      </c>
      <c r="N1693" s="0" t="n">
        <v>0</v>
      </c>
      <c r="O1693" s="0" t="n">
        <v>52.34164</v>
      </c>
      <c r="P1693" s="0" t="n">
        <v>4.1753</v>
      </c>
      <c r="Q1693" s="0" t="n">
        <v>0.01611</v>
      </c>
      <c r="R1693" s="0" t="n">
        <v>0</v>
      </c>
      <c r="S1693" s="0" t="n">
        <v>1.9866</v>
      </c>
      <c r="T1693" s="0" t="n">
        <v>2.0745</v>
      </c>
      <c r="U1693" s="0" t="n">
        <v>0</v>
      </c>
      <c r="V1693" s="2" t="n">
        <v>0.24466</v>
      </c>
      <c r="W1693" s="2" t="n">
        <v>1649.9</v>
      </c>
      <c r="X1693" s="2" t="n">
        <v>4.0365</v>
      </c>
      <c r="Y1693" s="2" t="n">
        <v>0</v>
      </c>
    </row>
    <row r="1694" customFormat="false" ht="12.75" hidden="false" customHeight="false" outlineLevel="0" collapsed="false">
      <c r="B1694" s="0" t="n">
        <v>7.579</v>
      </c>
      <c r="C1694" s="0" t="n">
        <v>7.512</v>
      </c>
      <c r="D1694" s="0" t="n">
        <v>14.4154</v>
      </c>
      <c r="E1694" s="0" t="n">
        <v>14.4154</v>
      </c>
      <c r="F1694" s="0" t="n">
        <v>4.114254</v>
      </c>
      <c r="G1694" s="0" t="n">
        <v>4.113096</v>
      </c>
      <c r="H1694" s="0" t="n">
        <v>33.8892</v>
      </c>
      <c r="I1694" s="0" t="n">
        <v>33.8785</v>
      </c>
      <c r="J1694" s="0" t="n">
        <v>8.017</v>
      </c>
      <c r="K1694" s="0" t="n">
        <v>7.35517</v>
      </c>
      <c r="L1694" s="0" t="n">
        <v>88.75179</v>
      </c>
      <c r="M1694" s="0" t="n">
        <v>2.2634</v>
      </c>
      <c r="N1694" s="0" t="n">
        <v>0</v>
      </c>
      <c r="O1694" s="0" t="n">
        <v>52.34164</v>
      </c>
      <c r="P1694" s="0" t="n">
        <v>4.1753</v>
      </c>
      <c r="Q1694" s="0" t="n">
        <v>0.01612</v>
      </c>
      <c r="R1694" s="0" t="n">
        <v>0</v>
      </c>
      <c r="S1694" s="0" t="n">
        <v>1.9866</v>
      </c>
      <c r="T1694" s="0" t="n">
        <v>2.0708</v>
      </c>
      <c r="U1694" s="0" t="n">
        <v>0</v>
      </c>
      <c r="V1694" s="2" t="n">
        <v>0.24536</v>
      </c>
      <c r="W1694" s="2" t="n">
        <v>1649.9</v>
      </c>
      <c r="X1694" s="2" t="n">
        <v>4.0482</v>
      </c>
      <c r="Y1694" s="2" t="n">
        <v>0</v>
      </c>
    </row>
    <row r="1695" customFormat="false" ht="12.75" hidden="false" customHeight="false" outlineLevel="0" collapsed="false">
      <c r="B1695" s="0" t="n">
        <v>7.525</v>
      </c>
      <c r="C1695" s="0" t="n">
        <v>7.459</v>
      </c>
      <c r="D1695" s="0" t="n">
        <v>14.4154</v>
      </c>
      <c r="E1695" s="0" t="n">
        <v>14.4154</v>
      </c>
      <c r="F1695" s="0" t="n">
        <v>4.114242</v>
      </c>
      <c r="G1695" s="0" t="n">
        <v>4.113057</v>
      </c>
      <c r="H1695" s="0" t="n">
        <v>33.8891</v>
      </c>
      <c r="I1695" s="0" t="n">
        <v>33.8782</v>
      </c>
      <c r="J1695" s="0" t="n">
        <v>8.017</v>
      </c>
      <c r="K1695" s="0" t="n">
        <v>7.35698</v>
      </c>
      <c r="L1695" s="0" t="n">
        <v>88.77363</v>
      </c>
      <c r="M1695" s="0" t="n">
        <v>2.2504</v>
      </c>
      <c r="N1695" s="0" t="n">
        <v>0</v>
      </c>
      <c r="O1695" s="0" t="n">
        <v>52.34164</v>
      </c>
      <c r="P1695" s="0" t="n">
        <v>4.1753</v>
      </c>
      <c r="Q1695" s="0" t="n">
        <v>0.01613</v>
      </c>
      <c r="R1695" s="0" t="n">
        <v>0</v>
      </c>
      <c r="S1695" s="0" t="n">
        <v>1.9866</v>
      </c>
      <c r="T1695" s="0" t="n">
        <v>2.0684</v>
      </c>
      <c r="U1695" s="0" t="n">
        <v>0</v>
      </c>
      <c r="V1695" s="2" t="n">
        <v>0.24637</v>
      </c>
      <c r="W1695" s="2" t="n">
        <v>1647.9</v>
      </c>
      <c r="X1695" s="2" t="n">
        <v>4.0598</v>
      </c>
      <c r="Y1695" s="2" t="n">
        <v>0</v>
      </c>
    </row>
    <row r="1696" customFormat="false" ht="12.75" hidden="false" customHeight="false" outlineLevel="0" collapsed="false">
      <c r="B1696" s="0" t="n">
        <v>7.561</v>
      </c>
      <c r="C1696" s="0" t="n">
        <v>7.495</v>
      </c>
      <c r="D1696" s="0" t="n">
        <v>14.4154</v>
      </c>
      <c r="E1696" s="0" t="n">
        <v>14.4155</v>
      </c>
      <c r="F1696" s="0" t="n">
        <v>4.114246</v>
      </c>
      <c r="G1696" s="0" t="n">
        <v>4.113096</v>
      </c>
      <c r="H1696" s="0" t="n">
        <v>33.8891</v>
      </c>
      <c r="I1696" s="0" t="n">
        <v>33.8784</v>
      </c>
      <c r="J1696" s="0" t="n">
        <v>8.017</v>
      </c>
      <c r="K1696" s="0" t="n">
        <v>7.359</v>
      </c>
      <c r="L1696" s="0" t="n">
        <v>88.79801</v>
      </c>
      <c r="M1696" s="0" t="n">
        <v>2.231</v>
      </c>
      <c r="N1696" s="0" t="n">
        <v>0</v>
      </c>
      <c r="O1696" s="0" t="n">
        <v>52.34164</v>
      </c>
      <c r="P1696" s="0" t="n">
        <v>4.1753</v>
      </c>
      <c r="Q1696" s="0" t="n">
        <v>0.01615</v>
      </c>
      <c r="R1696" s="0" t="n">
        <v>0</v>
      </c>
      <c r="S1696" s="0" t="n">
        <v>1.9866</v>
      </c>
      <c r="T1696" s="0" t="n">
        <v>2.0647</v>
      </c>
      <c r="U1696" s="0" t="n">
        <v>0</v>
      </c>
      <c r="V1696" s="2" t="n">
        <v>0.24708</v>
      </c>
      <c r="W1696" s="2" t="n">
        <v>1647.9</v>
      </c>
      <c r="X1696" s="2" t="n">
        <v>4.0715</v>
      </c>
      <c r="Y1696" s="2" t="n">
        <v>0</v>
      </c>
    </row>
    <row r="1697" customFormat="false" ht="12.75" hidden="false" customHeight="false" outlineLevel="0" collapsed="false">
      <c r="B1697" s="0" t="n">
        <v>7.515</v>
      </c>
      <c r="C1697" s="0" t="n">
        <v>7.449</v>
      </c>
      <c r="D1697" s="0" t="n">
        <v>14.4157</v>
      </c>
      <c r="E1697" s="0" t="n">
        <v>14.4155</v>
      </c>
      <c r="F1697" s="0" t="n">
        <v>4.114234</v>
      </c>
      <c r="G1697" s="0" t="n">
        <v>4.113057</v>
      </c>
      <c r="H1697" s="0" t="n">
        <v>33.8887</v>
      </c>
      <c r="I1697" s="0" t="n">
        <v>33.8781</v>
      </c>
      <c r="J1697" s="0" t="n">
        <v>8.017</v>
      </c>
      <c r="K1697" s="0" t="n">
        <v>7.36103</v>
      </c>
      <c r="L1697" s="0" t="n">
        <v>88.82296</v>
      </c>
      <c r="M1697" s="0" t="n">
        <v>2.2055</v>
      </c>
      <c r="N1697" s="0" t="n">
        <v>0</v>
      </c>
      <c r="O1697" s="0" t="n">
        <v>52.34164</v>
      </c>
      <c r="P1697" s="0" t="n">
        <v>4.1753</v>
      </c>
      <c r="Q1697" s="0" t="n">
        <v>0.01616</v>
      </c>
      <c r="R1697" s="0" t="n">
        <v>0</v>
      </c>
      <c r="S1697" s="0" t="n">
        <v>1.9866</v>
      </c>
      <c r="T1697" s="0" t="n">
        <v>2.0598</v>
      </c>
      <c r="U1697" s="0" t="n">
        <v>0</v>
      </c>
      <c r="V1697" s="2" t="n">
        <v>0.24809</v>
      </c>
      <c r="W1697" s="2" t="n">
        <v>1645.9</v>
      </c>
      <c r="X1697" s="2" t="n">
        <v>4.0832</v>
      </c>
      <c r="Y1697" s="2" t="n">
        <v>0</v>
      </c>
    </row>
    <row r="1698" customFormat="false" ht="12.75" hidden="false" customHeight="false" outlineLevel="0" collapsed="false">
      <c r="B1698" s="0" t="n">
        <v>7.483</v>
      </c>
      <c r="C1698" s="0" t="n">
        <v>7.417</v>
      </c>
      <c r="D1698" s="0" t="n">
        <v>14.4154</v>
      </c>
      <c r="E1698" s="0" t="n">
        <v>14.4155</v>
      </c>
      <c r="F1698" s="0" t="n">
        <v>4.114203</v>
      </c>
      <c r="G1698" s="0" t="n">
        <v>4.113018</v>
      </c>
      <c r="H1698" s="0" t="n">
        <v>33.8888</v>
      </c>
      <c r="I1698" s="0" t="n">
        <v>33.8777</v>
      </c>
      <c r="J1698" s="0" t="n">
        <v>8.017</v>
      </c>
      <c r="K1698" s="0" t="n">
        <v>7.36013</v>
      </c>
      <c r="L1698" s="0" t="n">
        <v>88.81141</v>
      </c>
      <c r="M1698" s="0" t="n">
        <v>2.1928</v>
      </c>
      <c r="N1698" s="0" t="n">
        <v>0</v>
      </c>
      <c r="O1698" s="0" t="n">
        <v>52.34164</v>
      </c>
      <c r="P1698" s="0" t="n">
        <v>4.1753</v>
      </c>
      <c r="Q1698" s="0" t="n">
        <v>0.01617</v>
      </c>
      <c r="R1698" s="0" t="n">
        <v>0</v>
      </c>
      <c r="S1698" s="0" t="n">
        <v>1.9866</v>
      </c>
      <c r="T1698" s="0" t="n">
        <v>2.0574</v>
      </c>
      <c r="U1698" s="0" t="n">
        <v>0</v>
      </c>
      <c r="V1698" s="2" t="n">
        <v>0.24809</v>
      </c>
      <c r="W1698" s="2" t="n">
        <v>1645.9</v>
      </c>
      <c r="X1698" s="2" t="n">
        <v>4.0832</v>
      </c>
      <c r="Y1698" s="2" t="n">
        <v>0</v>
      </c>
    </row>
    <row r="1699" customFormat="false" ht="12.75" hidden="false" customHeight="false" outlineLevel="0" collapsed="false">
      <c r="B1699" s="0" t="n">
        <v>7.465</v>
      </c>
      <c r="C1699" s="0" t="n">
        <v>7.4</v>
      </c>
      <c r="D1699" s="0" t="n">
        <v>14.4155</v>
      </c>
      <c r="E1699" s="0" t="n">
        <v>14.4155</v>
      </c>
      <c r="F1699" s="0" t="n">
        <v>4.114104</v>
      </c>
      <c r="G1699" s="0" t="n">
        <v>4.113025</v>
      </c>
      <c r="H1699" s="0" t="n">
        <v>33.8877</v>
      </c>
      <c r="I1699" s="0" t="n">
        <v>33.8778</v>
      </c>
      <c r="J1699" s="0" t="n">
        <v>8.017</v>
      </c>
      <c r="K1699" s="0" t="n">
        <v>7.3592</v>
      </c>
      <c r="L1699" s="0" t="n">
        <v>88.79999</v>
      </c>
      <c r="M1699" s="0" t="n">
        <v>2.1802</v>
      </c>
      <c r="N1699" s="0" t="n">
        <v>0</v>
      </c>
      <c r="O1699" s="0" t="n">
        <v>52.34164</v>
      </c>
      <c r="P1699" s="0" t="n">
        <v>4.1753</v>
      </c>
      <c r="Q1699" s="0" t="n">
        <v>0.01618</v>
      </c>
      <c r="R1699" s="0" t="n">
        <v>0</v>
      </c>
      <c r="S1699" s="0" t="n">
        <v>1.9866</v>
      </c>
      <c r="T1699" s="0" t="n">
        <v>2.0549</v>
      </c>
      <c r="U1699" s="0" t="n">
        <v>0</v>
      </c>
      <c r="V1699" s="2" t="n">
        <v>0.25012</v>
      </c>
      <c r="W1699" s="2" t="n">
        <v>1641.9</v>
      </c>
      <c r="X1699" s="2" t="n">
        <v>4.1068</v>
      </c>
      <c r="Y1699" s="2" t="n">
        <v>0</v>
      </c>
    </row>
    <row r="1700" customFormat="false" ht="12.75" hidden="false" customHeight="false" outlineLevel="0" collapsed="false">
      <c r="B1700" s="0" t="n">
        <v>7.461</v>
      </c>
      <c r="C1700" s="0" t="n">
        <v>7.395</v>
      </c>
      <c r="D1700" s="0" t="n">
        <v>14.4155</v>
      </c>
      <c r="E1700" s="0" t="n">
        <v>14.4152</v>
      </c>
      <c r="F1700" s="0" t="n">
        <v>4.114135</v>
      </c>
      <c r="G1700" s="0" t="n">
        <v>4.113057</v>
      </c>
      <c r="H1700" s="0" t="n">
        <v>33.888</v>
      </c>
      <c r="I1700" s="0" t="n">
        <v>33.8784</v>
      </c>
      <c r="J1700" s="0" t="n">
        <v>8.017</v>
      </c>
      <c r="K1700" s="0" t="n">
        <v>7.36037</v>
      </c>
      <c r="L1700" s="0" t="n">
        <v>88.81422</v>
      </c>
      <c r="M1700" s="0" t="n">
        <v>2.1739</v>
      </c>
      <c r="N1700" s="0" t="n">
        <v>0</v>
      </c>
      <c r="O1700" s="0" t="n">
        <v>52.34164</v>
      </c>
      <c r="P1700" s="0" t="n">
        <v>4.1753</v>
      </c>
      <c r="Q1700" s="0" t="n">
        <v>0.01619</v>
      </c>
      <c r="R1700" s="0" t="n">
        <v>0</v>
      </c>
      <c r="S1700" s="0" t="n">
        <v>1.9866</v>
      </c>
      <c r="T1700" s="0" t="n">
        <v>2.0537</v>
      </c>
      <c r="U1700" s="0" t="n">
        <v>0</v>
      </c>
      <c r="V1700" s="2" t="n">
        <v>0.25012</v>
      </c>
      <c r="W1700" s="2" t="n">
        <v>1641.9</v>
      </c>
      <c r="X1700" s="2" t="n">
        <v>4.1068</v>
      </c>
      <c r="Y1700" s="2" t="n">
        <v>0</v>
      </c>
    </row>
    <row r="1701" customFormat="false" ht="12.75" hidden="false" customHeight="false" outlineLevel="0" collapsed="false">
      <c r="B1701" s="0" t="n">
        <v>7.439</v>
      </c>
      <c r="C1701" s="0" t="n">
        <v>7.374</v>
      </c>
      <c r="D1701" s="0" t="n">
        <v>14.4154</v>
      </c>
      <c r="E1701" s="0" t="n">
        <v>14.4155</v>
      </c>
      <c r="F1701" s="0" t="n">
        <v>4.114159</v>
      </c>
      <c r="G1701" s="0" t="n">
        <v>4.113018</v>
      </c>
      <c r="H1701" s="0" t="n">
        <v>33.8884</v>
      </c>
      <c r="I1701" s="0" t="n">
        <v>33.8778</v>
      </c>
      <c r="J1701" s="0" t="n">
        <v>8.017</v>
      </c>
      <c r="K1701" s="0" t="n">
        <v>7.36268</v>
      </c>
      <c r="L1701" s="0" t="n">
        <v>88.84204</v>
      </c>
      <c r="M1701" s="0" t="n">
        <v>2.1739</v>
      </c>
      <c r="N1701" s="0" t="n">
        <v>0</v>
      </c>
      <c r="O1701" s="0" t="n">
        <v>52.34164</v>
      </c>
      <c r="P1701" s="0" t="n">
        <v>4.1753</v>
      </c>
      <c r="Q1701" s="0" t="n">
        <v>0.0162</v>
      </c>
      <c r="R1701" s="0" t="n">
        <v>0</v>
      </c>
      <c r="S1701" s="0" t="n">
        <v>1.9866</v>
      </c>
      <c r="T1701" s="0" t="n">
        <v>2.0537</v>
      </c>
      <c r="U1701" s="0" t="n">
        <v>0</v>
      </c>
      <c r="V1701" s="2" t="n">
        <v>0.25114</v>
      </c>
      <c r="W1701" s="2" t="n">
        <v>1639.9</v>
      </c>
      <c r="X1701" s="2" t="n">
        <v>4.1186</v>
      </c>
      <c r="Y1701" s="2" t="n">
        <v>0</v>
      </c>
    </row>
    <row r="1702" customFormat="false" ht="12.75" hidden="false" customHeight="false" outlineLevel="0" collapsed="false">
      <c r="B1702" s="0" t="n">
        <v>7.417</v>
      </c>
      <c r="C1702" s="0" t="n">
        <v>7.352</v>
      </c>
      <c r="D1702" s="0" t="n">
        <v>14.4154</v>
      </c>
      <c r="E1702" s="0" t="n">
        <v>14.4155</v>
      </c>
      <c r="F1702" s="0" t="n">
        <v>4.114206</v>
      </c>
      <c r="G1702" s="0" t="n">
        <v>4.113096</v>
      </c>
      <c r="H1702" s="0" t="n">
        <v>33.8888</v>
      </c>
      <c r="I1702" s="0" t="n">
        <v>33.8785</v>
      </c>
      <c r="J1702" s="0" t="n">
        <v>8.017</v>
      </c>
      <c r="K1702" s="0" t="n">
        <v>7.36192</v>
      </c>
      <c r="L1702" s="0" t="n">
        <v>88.83312</v>
      </c>
      <c r="M1702" s="0" t="n">
        <v>2.1802</v>
      </c>
      <c r="N1702" s="0" t="n">
        <v>0</v>
      </c>
      <c r="O1702" s="0" t="n">
        <v>52.34164</v>
      </c>
      <c r="P1702" s="0" t="n">
        <v>4.1753</v>
      </c>
      <c r="Q1702" s="0" t="n">
        <v>0.01622</v>
      </c>
      <c r="R1702" s="0" t="n">
        <v>0</v>
      </c>
      <c r="S1702" s="0" t="n">
        <v>1.9866</v>
      </c>
      <c r="T1702" s="0" t="n">
        <v>2.0549</v>
      </c>
      <c r="U1702" s="0" t="n">
        <v>0</v>
      </c>
      <c r="V1702" s="2" t="n">
        <v>0.25217</v>
      </c>
      <c r="W1702" s="2" t="n">
        <v>1637.9</v>
      </c>
      <c r="X1702" s="2" t="n">
        <v>4.1304</v>
      </c>
      <c r="Y1702" s="2" t="n">
        <v>0</v>
      </c>
    </row>
    <row r="1703" customFormat="false" ht="12.75" hidden="false" customHeight="false" outlineLevel="0" collapsed="false">
      <c r="B1703" s="0" t="n">
        <v>7.379</v>
      </c>
      <c r="C1703" s="0" t="n">
        <v>7.314</v>
      </c>
      <c r="D1703" s="0" t="n">
        <v>14.4154</v>
      </c>
      <c r="E1703" s="0" t="n">
        <v>14.4155</v>
      </c>
      <c r="F1703" s="0" t="n">
        <v>4.114226</v>
      </c>
      <c r="G1703" s="0" t="n">
        <v>4.113018</v>
      </c>
      <c r="H1703" s="0" t="n">
        <v>33.889</v>
      </c>
      <c r="I1703" s="0" t="n">
        <v>33.8778</v>
      </c>
      <c r="J1703" s="0" t="n">
        <v>8.017</v>
      </c>
      <c r="K1703" s="0" t="n">
        <v>7.36328</v>
      </c>
      <c r="L1703" s="0" t="n">
        <v>88.84953</v>
      </c>
      <c r="M1703" s="0" t="n">
        <v>2.1865</v>
      </c>
      <c r="N1703" s="0" t="n">
        <v>0</v>
      </c>
      <c r="O1703" s="0" t="n">
        <v>52.34164</v>
      </c>
      <c r="P1703" s="0" t="n">
        <v>4.1753</v>
      </c>
      <c r="Q1703" s="0" t="n">
        <v>0.01623</v>
      </c>
      <c r="R1703" s="0" t="n">
        <v>0</v>
      </c>
      <c r="S1703" s="0" t="n">
        <v>1.9866</v>
      </c>
      <c r="T1703" s="0" t="n">
        <v>2.0562</v>
      </c>
      <c r="U1703" s="0" t="n">
        <v>0</v>
      </c>
      <c r="V1703" s="2" t="n">
        <v>0.25321</v>
      </c>
      <c r="W1703" s="2" t="n">
        <v>1636</v>
      </c>
      <c r="X1703" s="2" t="n">
        <v>4.1423</v>
      </c>
      <c r="Y1703" s="2" t="n">
        <v>0</v>
      </c>
    </row>
    <row r="1704" customFormat="false" ht="12.75" hidden="false" customHeight="false" outlineLevel="0" collapsed="false">
      <c r="B1704" s="0" t="n">
        <v>7.375</v>
      </c>
      <c r="C1704" s="0" t="n">
        <v>7.31</v>
      </c>
      <c r="D1704" s="0" t="n">
        <v>14.4154</v>
      </c>
      <c r="E1704" s="0" t="n">
        <v>14.4155</v>
      </c>
      <c r="F1704" s="0" t="n">
        <v>4.114203</v>
      </c>
      <c r="G1704" s="0" t="n">
        <v>4.113018</v>
      </c>
      <c r="H1704" s="0" t="n">
        <v>33.8888</v>
      </c>
      <c r="I1704" s="0" t="n">
        <v>33.8778</v>
      </c>
      <c r="J1704" s="0" t="n">
        <v>8.017</v>
      </c>
      <c r="K1704" s="0" t="n">
        <v>7.36265</v>
      </c>
      <c r="L1704" s="0" t="n">
        <v>88.84184</v>
      </c>
      <c r="M1704" s="0" t="n">
        <v>2.1865</v>
      </c>
      <c r="N1704" s="0" t="n">
        <v>0</v>
      </c>
      <c r="O1704" s="0" t="n">
        <v>52.34164</v>
      </c>
      <c r="P1704" s="0" t="n">
        <v>4.1753</v>
      </c>
      <c r="Q1704" s="0" t="n">
        <v>0.01624</v>
      </c>
      <c r="R1704" s="0" t="n">
        <v>0</v>
      </c>
      <c r="S1704" s="0" t="n">
        <v>1.9866</v>
      </c>
      <c r="T1704" s="0" t="n">
        <v>2.0562</v>
      </c>
      <c r="U1704" s="0" t="n">
        <v>0</v>
      </c>
      <c r="V1704" s="2" t="n">
        <v>0.25467</v>
      </c>
      <c r="W1704" s="2" t="n">
        <v>1636</v>
      </c>
      <c r="X1704" s="2" t="n">
        <v>4.1662</v>
      </c>
      <c r="Y1704" s="2" t="n">
        <v>0</v>
      </c>
    </row>
    <row r="1705" customFormat="false" ht="12.75" hidden="false" customHeight="false" outlineLevel="0" collapsed="false">
      <c r="B1705" s="0" t="n">
        <v>7.343</v>
      </c>
      <c r="C1705" s="0" t="n">
        <v>7.278</v>
      </c>
      <c r="D1705" s="0" t="n">
        <v>14.4154</v>
      </c>
      <c r="E1705" s="0" t="n">
        <v>14.4153</v>
      </c>
      <c r="F1705" s="0" t="n">
        <v>4.114214</v>
      </c>
      <c r="G1705" s="0" t="n">
        <v>4.112921</v>
      </c>
      <c r="H1705" s="0" t="n">
        <v>33.8889</v>
      </c>
      <c r="I1705" s="0" t="n">
        <v>33.8771</v>
      </c>
      <c r="J1705" s="0" t="n">
        <v>8.017</v>
      </c>
      <c r="K1705" s="0" t="n">
        <v>7.36198</v>
      </c>
      <c r="L1705" s="0" t="n">
        <v>88.83383</v>
      </c>
      <c r="M1705" s="0" t="n">
        <v>2.1865</v>
      </c>
      <c r="N1705" s="0" t="n">
        <v>0</v>
      </c>
      <c r="O1705" s="0" t="n">
        <v>52.34164</v>
      </c>
      <c r="P1705" s="0" t="n">
        <v>4.1753</v>
      </c>
      <c r="Q1705" s="0" t="n">
        <v>0.01625</v>
      </c>
      <c r="R1705" s="0" t="n">
        <v>0</v>
      </c>
      <c r="S1705" s="0" t="n">
        <v>1.9866</v>
      </c>
      <c r="T1705" s="0" t="n">
        <v>2.0562</v>
      </c>
      <c r="U1705" s="0" t="n">
        <v>0</v>
      </c>
      <c r="V1705" s="2" t="n">
        <v>0.2554</v>
      </c>
      <c r="W1705" s="2" t="n">
        <v>1636</v>
      </c>
      <c r="X1705" s="2" t="n">
        <v>4.1782</v>
      </c>
      <c r="Y1705" s="2" t="n">
        <v>0</v>
      </c>
    </row>
    <row r="1706" customFormat="false" ht="12.75" hidden="false" customHeight="false" outlineLevel="0" collapsed="false">
      <c r="B1706" s="0" t="n">
        <v>7.333</v>
      </c>
      <c r="C1706" s="0" t="n">
        <v>7.268</v>
      </c>
      <c r="D1706" s="0" t="n">
        <v>14.4154</v>
      </c>
      <c r="E1706" s="0" t="n">
        <v>14.4154</v>
      </c>
      <c r="F1706" s="0" t="n">
        <v>4.114222</v>
      </c>
      <c r="G1706" s="0" t="n">
        <v>4.113057</v>
      </c>
      <c r="H1706" s="0" t="n">
        <v>33.889</v>
      </c>
      <c r="I1706" s="0" t="n">
        <v>33.8783</v>
      </c>
      <c r="J1706" s="0" t="n">
        <v>8.017</v>
      </c>
      <c r="K1706" s="0" t="n">
        <v>7.36344</v>
      </c>
      <c r="L1706" s="0" t="n">
        <v>88.85156</v>
      </c>
      <c r="M1706" s="0" t="n">
        <v>2.1802</v>
      </c>
      <c r="N1706" s="0" t="n">
        <v>0</v>
      </c>
      <c r="O1706" s="0" t="n">
        <v>52.34164</v>
      </c>
      <c r="P1706" s="0" t="n">
        <v>4.1753</v>
      </c>
      <c r="Q1706" s="0" t="n">
        <v>0.01626</v>
      </c>
      <c r="R1706" s="0" t="n">
        <v>0</v>
      </c>
      <c r="S1706" s="0" t="n">
        <v>1.9866</v>
      </c>
      <c r="T1706" s="0" t="n">
        <v>2.0549</v>
      </c>
      <c r="U1706" s="0" t="n">
        <v>0</v>
      </c>
      <c r="V1706" s="2" t="n">
        <v>0.2575</v>
      </c>
      <c r="W1706" s="2" t="n">
        <v>1632</v>
      </c>
      <c r="X1706" s="2" t="n">
        <v>4.2023</v>
      </c>
      <c r="Y1706" s="2" t="n">
        <v>0</v>
      </c>
    </row>
    <row r="1707" customFormat="false" ht="12.75" hidden="false" customHeight="false" outlineLevel="0" collapsed="false">
      <c r="B1707" s="0" t="n">
        <v>7.315</v>
      </c>
      <c r="C1707" s="0" t="n">
        <v>7.251</v>
      </c>
      <c r="D1707" s="0" t="n">
        <v>14.4154</v>
      </c>
      <c r="E1707" s="0" t="n">
        <v>14.4155</v>
      </c>
      <c r="F1707" s="0" t="n">
        <v>4.114179</v>
      </c>
      <c r="G1707" s="0" t="n">
        <v>4.113018</v>
      </c>
      <c r="H1707" s="0" t="n">
        <v>33.8886</v>
      </c>
      <c r="I1707" s="0" t="n">
        <v>33.8778</v>
      </c>
      <c r="J1707" s="0" t="n">
        <v>8.017</v>
      </c>
      <c r="K1707" s="0" t="n">
        <v>7.3629</v>
      </c>
      <c r="L1707" s="0" t="n">
        <v>88.84474</v>
      </c>
      <c r="M1707" s="0" t="n">
        <v>2.1739</v>
      </c>
      <c r="N1707" s="0" t="n">
        <v>0</v>
      </c>
      <c r="O1707" s="0" t="n">
        <v>52.34164</v>
      </c>
      <c r="P1707" s="0" t="n">
        <v>4.1753</v>
      </c>
      <c r="Q1707" s="0" t="n">
        <v>0.01627</v>
      </c>
      <c r="R1707" s="0" t="n">
        <v>0</v>
      </c>
      <c r="S1707" s="0" t="n">
        <v>1.9866</v>
      </c>
      <c r="T1707" s="0" t="n">
        <v>2.0537</v>
      </c>
      <c r="U1707" s="0" t="n">
        <v>0</v>
      </c>
      <c r="V1707" s="2" t="n">
        <v>0.25824</v>
      </c>
      <c r="W1707" s="2" t="n">
        <v>1632</v>
      </c>
      <c r="X1707" s="2" t="n">
        <v>4.2144</v>
      </c>
      <c r="Y1707" s="2" t="n">
        <v>0</v>
      </c>
    </row>
    <row r="1708" customFormat="false" ht="12.75" hidden="false" customHeight="false" outlineLevel="0" collapsed="false">
      <c r="B1708" s="0" t="n">
        <v>7.311</v>
      </c>
      <c r="C1708" s="0" t="n">
        <v>7.247</v>
      </c>
      <c r="D1708" s="0" t="n">
        <v>14.4154</v>
      </c>
      <c r="E1708" s="0" t="n">
        <v>14.4154</v>
      </c>
      <c r="F1708" s="0" t="n">
        <v>4.11423</v>
      </c>
      <c r="G1708" s="0" t="n">
        <v>4.113064</v>
      </c>
      <c r="H1708" s="0" t="n">
        <v>33.8891</v>
      </c>
      <c r="I1708" s="0" t="n">
        <v>33.8783</v>
      </c>
      <c r="J1708" s="0" t="n">
        <v>8.017</v>
      </c>
      <c r="K1708" s="0" t="n">
        <v>7.36232</v>
      </c>
      <c r="L1708" s="0" t="n">
        <v>88.83806</v>
      </c>
      <c r="M1708" s="0" t="n">
        <v>2.1677</v>
      </c>
      <c r="N1708" s="0" t="n">
        <v>0</v>
      </c>
      <c r="O1708" s="0" t="n">
        <v>52.34164</v>
      </c>
      <c r="P1708" s="0" t="n">
        <v>4.1753</v>
      </c>
      <c r="Q1708" s="0" t="n">
        <v>0.01628</v>
      </c>
      <c r="R1708" s="0" t="n">
        <v>0</v>
      </c>
      <c r="S1708" s="0" t="n">
        <v>1.9866</v>
      </c>
      <c r="T1708" s="0" t="n">
        <v>2.0525</v>
      </c>
      <c r="U1708" s="0" t="n">
        <v>0</v>
      </c>
      <c r="V1708" s="2" t="n">
        <v>0.2593</v>
      </c>
      <c r="W1708" s="2" t="n">
        <v>1630</v>
      </c>
      <c r="X1708" s="2" t="n">
        <v>4.2265</v>
      </c>
      <c r="Y1708" s="2" t="n">
        <v>0</v>
      </c>
    </row>
    <row r="1709" customFormat="false" ht="12.75" hidden="false" customHeight="false" outlineLevel="0" collapsed="false">
      <c r="B1709" s="0" t="n">
        <v>7.279</v>
      </c>
      <c r="C1709" s="0" t="n">
        <v>7.215</v>
      </c>
      <c r="D1709" s="0" t="n">
        <v>14.4152</v>
      </c>
      <c r="E1709" s="0" t="n">
        <v>14.4154</v>
      </c>
      <c r="F1709" s="0" t="n">
        <v>4.114234</v>
      </c>
      <c r="G1709" s="0" t="n">
        <v>4.113018</v>
      </c>
      <c r="H1709" s="0" t="n">
        <v>33.8893</v>
      </c>
      <c r="I1709" s="0" t="n">
        <v>33.8779</v>
      </c>
      <c r="J1709" s="0" t="n">
        <v>8.017</v>
      </c>
      <c r="K1709" s="0" t="n">
        <v>7.36387</v>
      </c>
      <c r="L1709" s="0" t="n">
        <v>88.85659</v>
      </c>
      <c r="M1709" s="0" t="n">
        <v>2.1614</v>
      </c>
      <c r="N1709" s="0" t="n">
        <v>0</v>
      </c>
      <c r="O1709" s="0" t="n">
        <v>52.34164</v>
      </c>
      <c r="P1709" s="0" t="n">
        <v>4.1753</v>
      </c>
      <c r="Q1709" s="0" t="n">
        <v>0.0163</v>
      </c>
      <c r="R1709" s="0" t="n">
        <v>0</v>
      </c>
      <c r="S1709" s="0" t="n">
        <v>1.9866</v>
      </c>
      <c r="T1709" s="0" t="n">
        <v>2.0513</v>
      </c>
      <c r="U1709" s="0" t="n">
        <v>0</v>
      </c>
      <c r="V1709" s="2" t="n">
        <v>0.2593</v>
      </c>
      <c r="W1709" s="2" t="n">
        <v>1630</v>
      </c>
      <c r="X1709" s="2" t="n">
        <v>4.2265</v>
      </c>
      <c r="Y1709" s="2" t="n">
        <v>0</v>
      </c>
    </row>
    <row r="1710" customFormat="false" ht="12.75" hidden="false" customHeight="false" outlineLevel="0" collapsed="false">
      <c r="B1710" s="0" t="n">
        <v>7.247</v>
      </c>
      <c r="C1710" s="0" t="n">
        <v>7.183</v>
      </c>
      <c r="D1710" s="0" t="n">
        <v>14.4155</v>
      </c>
      <c r="E1710" s="0" t="n">
        <v>14.4152</v>
      </c>
      <c r="F1710" s="0" t="n">
        <v>4.114179</v>
      </c>
      <c r="G1710" s="0" t="n">
        <v>4.113025</v>
      </c>
      <c r="H1710" s="0" t="n">
        <v>33.8885</v>
      </c>
      <c r="I1710" s="0" t="n">
        <v>33.8782</v>
      </c>
      <c r="J1710" s="0" t="n">
        <v>8.017</v>
      </c>
      <c r="K1710" s="0" t="n">
        <v>7.36336</v>
      </c>
      <c r="L1710" s="0" t="n">
        <v>88.85059</v>
      </c>
      <c r="M1710" s="0" t="n">
        <v>2.1552</v>
      </c>
      <c r="N1710" s="0" t="n">
        <v>0</v>
      </c>
      <c r="O1710" s="0" t="n">
        <v>52.34164</v>
      </c>
      <c r="P1710" s="0" t="n">
        <v>4.1753</v>
      </c>
      <c r="Q1710" s="0" t="n">
        <v>0.01631</v>
      </c>
      <c r="R1710" s="0" t="n">
        <v>0</v>
      </c>
      <c r="S1710" s="0" t="n">
        <v>1.9866</v>
      </c>
      <c r="T1710" s="0" t="n">
        <v>2.0501</v>
      </c>
      <c r="U1710" s="0" t="n">
        <v>0</v>
      </c>
      <c r="V1710" s="2" t="n">
        <v>0.26036</v>
      </c>
      <c r="W1710" s="2" t="n">
        <v>1628</v>
      </c>
      <c r="X1710" s="2" t="n">
        <v>4.2387</v>
      </c>
      <c r="Y1710" s="2" t="n">
        <v>0</v>
      </c>
    </row>
    <row r="1711" customFormat="false" ht="12.75" hidden="false" customHeight="false" outlineLevel="0" collapsed="false">
      <c r="B1711" s="0" t="n">
        <v>7.251</v>
      </c>
      <c r="C1711" s="0" t="n">
        <v>7.187</v>
      </c>
      <c r="D1711" s="0" t="n">
        <v>14.4154</v>
      </c>
      <c r="E1711" s="0" t="n">
        <v>14.4154</v>
      </c>
      <c r="F1711" s="0" t="n">
        <v>4.114183</v>
      </c>
      <c r="G1711" s="0" t="n">
        <v>4.113018</v>
      </c>
      <c r="H1711" s="0" t="n">
        <v>33.8887</v>
      </c>
      <c r="I1711" s="0" t="n">
        <v>33.878</v>
      </c>
      <c r="J1711" s="0" t="n">
        <v>8.017</v>
      </c>
      <c r="K1711" s="0" t="n">
        <v>7.36503</v>
      </c>
      <c r="L1711" s="0" t="n">
        <v>88.87055</v>
      </c>
      <c r="M1711" s="0" t="n">
        <v>2.149</v>
      </c>
      <c r="N1711" s="0" t="n">
        <v>0</v>
      </c>
      <c r="O1711" s="0" t="n">
        <v>52.34164</v>
      </c>
      <c r="P1711" s="0" t="n">
        <v>4.1753</v>
      </c>
      <c r="Q1711" s="0" t="n">
        <v>0.01632</v>
      </c>
      <c r="R1711" s="0" t="n">
        <v>0</v>
      </c>
      <c r="S1711" s="0" t="n">
        <v>1.9866</v>
      </c>
      <c r="T1711" s="0" t="n">
        <v>2.0488</v>
      </c>
      <c r="U1711" s="0" t="n">
        <v>0</v>
      </c>
      <c r="V1711" s="2" t="n">
        <v>0.26036</v>
      </c>
      <c r="W1711" s="2" t="n">
        <v>1628</v>
      </c>
      <c r="X1711" s="2" t="n">
        <v>4.2387</v>
      </c>
      <c r="Y1711" s="2" t="n">
        <v>0</v>
      </c>
    </row>
    <row r="1712" customFormat="false" ht="12.75" hidden="false" customHeight="false" outlineLevel="0" collapsed="false">
      <c r="B1712" s="0" t="n">
        <v>7.225</v>
      </c>
      <c r="C1712" s="0" t="n">
        <v>7.161</v>
      </c>
      <c r="D1712" s="0" t="n">
        <v>14.4155</v>
      </c>
      <c r="E1712" s="0" t="n">
        <v>14.4152</v>
      </c>
      <c r="F1712" s="0" t="n">
        <v>4.114147</v>
      </c>
      <c r="G1712" s="0" t="n">
        <v>4.112876</v>
      </c>
      <c r="H1712" s="0" t="n">
        <v>33.8882</v>
      </c>
      <c r="I1712" s="0" t="n">
        <v>33.8768</v>
      </c>
      <c r="J1712" s="0" t="n">
        <v>8.017</v>
      </c>
      <c r="K1712" s="0" t="n">
        <v>7.35757</v>
      </c>
      <c r="L1712" s="0" t="n">
        <v>88.78051</v>
      </c>
      <c r="M1712" s="0" t="n">
        <v>2.149</v>
      </c>
      <c r="N1712" s="0" t="n">
        <v>0</v>
      </c>
      <c r="O1712" s="0" t="n">
        <v>52.34164</v>
      </c>
      <c r="P1712" s="0" t="n">
        <v>4.1753</v>
      </c>
      <c r="Q1712" s="0" t="n">
        <v>0.01633</v>
      </c>
      <c r="R1712" s="0" t="n">
        <v>0</v>
      </c>
      <c r="S1712" s="0" t="n">
        <v>1.9853</v>
      </c>
      <c r="T1712" s="0" t="n">
        <v>2.0488</v>
      </c>
      <c r="U1712" s="0" t="n">
        <v>0</v>
      </c>
      <c r="V1712" s="2" t="n">
        <v>0.26111</v>
      </c>
      <c r="W1712" s="2" t="n">
        <v>1628</v>
      </c>
      <c r="X1712" s="2" t="n">
        <v>4.2508</v>
      </c>
      <c r="Y1712" s="2" t="n">
        <v>0</v>
      </c>
    </row>
    <row r="1713" customFormat="false" ht="12.75" hidden="false" customHeight="false" outlineLevel="0" collapsed="false">
      <c r="B1713" s="0" t="n">
        <v>7.225</v>
      </c>
      <c r="C1713" s="0" t="n">
        <v>7.161</v>
      </c>
      <c r="D1713" s="0" t="n">
        <v>14.4154</v>
      </c>
      <c r="E1713" s="0" t="n">
        <v>14.4153</v>
      </c>
      <c r="F1713" s="0" t="n">
        <v>4.114151</v>
      </c>
      <c r="G1713" s="0" t="n">
        <v>4.112921</v>
      </c>
      <c r="H1713" s="0" t="n">
        <v>33.8884</v>
      </c>
      <c r="I1713" s="0" t="n">
        <v>33.8771</v>
      </c>
      <c r="J1713" s="0" t="n">
        <v>8.017</v>
      </c>
      <c r="K1713" s="0" t="n">
        <v>7.36434</v>
      </c>
      <c r="L1713" s="0" t="n">
        <v>88.8621</v>
      </c>
      <c r="M1713" s="0" t="n">
        <v>2.1428</v>
      </c>
      <c r="N1713" s="0" t="n">
        <v>0</v>
      </c>
      <c r="O1713" s="0" t="n">
        <v>52.34164</v>
      </c>
      <c r="P1713" s="0" t="n">
        <v>4.1753</v>
      </c>
      <c r="Q1713" s="0" t="n">
        <v>0.01634</v>
      </c>
      <c r="R1713" s="0" t="n">
        <v>0</v>
      </c>
      <c r="S1713" s="0" t="n">
        <v>1.9866</v>
      </c>
      <c r="T1713" s="0" t="n">
        <v>2.0476</v>
      </c>
      <c r="U1713" s="0" t="n">
        <v>0</v>
      </c>
      <c r="V1713" s="2" t="n">
        <v>0.26143</v>
      </c>
      <c r="W1713" s="2" t="n">
        <v>1626</v>
      </c>
      <c r="X1713" s="2" t="n">
        <v>4.2508</v>
      </c>
      <c r="Y1713" s="2" t="n">
        <v>0</v>
      </c>
    </row>
    <row r="1714" customFormat="false" ht="12.75" hidden="false" customHeight="false" outlineLevel="0" collapsed="false">
      <c r="B1714" s="0" t="n">
        <v>7.215</v>
      </c>
      <c r="C1714" s="0" t="n">
        <v>7.151</v>
      </c>
      <c r="D1714" s="0" t="n">
        <v>14.4155</v>
      </c>
      <c r="E1714" s="0" t="n">
        <v>14.4154</v>
      </c>
      <c r="F1714" s="0" t="n">
        <v>4.114139</v>
      </c>
      <c r="G1714" s="0" t="n">
        <v>4.112947</v>
      </c>
      <c r="H1714" s="0" t="n">
        <v>33.8881</v>
      </c>
      <c r="I1714" s="0" t="n">
        <v>33.8773</v>
      </c>
      <c r="J1714" s="0" t="n">
        <v>8.017</v>
      </c>
      <c r="K1714" s="0" t="n">
        <v>7.36402</v>
      </c>
      <c r="L1714" s="0" t="n">
        <v>88.8584</v>
      </c>
      <c r="M1714" s="0" t="n">
        <v>2.1428</v>
      </c>
      <c r="N1714" s="0" t="n">
        <v>0</v>
      </c>
      <c r="O1714" s="0" t="n">
        <v>52.34164</v>
      </c>
      <c r="P1714" s="0" t="n">
        <v>4.17532</v>
      </c>
      <c r="Q1714" s="0" t="n">
        <v>0.01635</v>
      </c>
      <c r="R1714" s="0" t="n">
        <v>0</v>
      </c>
      <c r="S1714" s="0" t="n">
        <v>1.9866</v>
      </c>
      <c r="T1714" s="0" t="n">
        <v>2.0476</v>
      </c>
      <c r="U1714" s="0" t="n">
        <v>0</v>
      </c>
      <c r="V1714" s="2" t="n">
        <v>0.26218</v>
      </c>
      <c r="W1714" s="2" t="n">
        <v>1626</v>
      </c>
      <c r="X1714" s="2" t="n">
        <v>4.2631</v>
      </c>
      <c r="Y1714" s="2" t="n">
        <v>0</v>
      </c>
    </row>
    <row r="1715" customFormat="false" ht="12.75" hidden="false" customHeight="false" outlineLevel="0" collapsed="false">
      <c r="B1715" s="0" t="n">
        <v>7.199</v>
      </c>
      <c r="C1715" s="0" t="n">
        <v>7.135</v>
      </c>
      <c r="D1715" s="0" t="n">
        <v>14.4157</v>
      </c>
      <c r="E1715" s="0" t="n">
        <v>14.4155</v>
      </c>
      <c r="F1715" s="0" t="n">
        <v>4.114175</v>
      </c>
      <c r="G1715" s="0" t="n">
        <v>4.112986</v>
      </c>
      <c r="H1715" s="0" t="n">
        <v>33.8883</v>
      </c>
      <c r="I1715" s="0" t="n">
        <v>33.8776</v>
      </c>
      <c r="J1715" s="0" t="n">
        <v>8.017</v>
      </c>
      <c r="K1715" s="0" t="n">
        <v>7.36368</v>
      </c>
      <c r="L1715" s="0" t="n">
        <v>88.85464</v>
      </c>
      <c r="M1715" s="0" t="n">
        <v>2.1428</v>
      </c>
      <c r="N1715" s="0" t="n">
        <v>0</v>
      </c>
      <c r="O1715" s="0" t="n">
        <v>52.34164</v>
      </c>
      <c r="P1715" s="0" t="n">
        <v>4.17532</v>
      </c>
      <c r="Q1715" s="0" t="n">
        <v>0.01637</v>
      </c>
      <c r="R1715" s="0" t="n">
        <v>0</v>
      </c>
      <c r="S1715" s="0" t="n">
        <v>1.9866</v>
      </c>
      <c r="T1715" s="0" t="n">
        <v>2.0476</v>
      </c>
      <c r="U1715" s="0" t="n">
        <v>0</v>
      </c>
      <c r="V1715" s="2" t="n">
        <v>0.26326</v>
      </c>
      <c r="W1715" s="2" t="n">
        <v>1624</v>
      </c>
      <c r="X1715" s="2" t="n">
        <v>4.2753</v>
      </c>
      <c r="Y1715" s="2" t="n">
        <v>0</v>
      </c>
    </row>
    <row r="1716" customFormat="false" ht="12.75" hidden="false" customHeight="false" outlineLevel="0" collapsed="false">
      <c r="B1716" s="0" t="n">
        <v>7.173</v>
      </c>
      <c r="C1716" s="0" t="n">
        <v>7.109</v>
      </c>
      <c r="D1716" s="0" t="n">
        <v>14.4155</v>
      </c>
      <c r="E1716" s="0" t="n">
        <v>14.4155</v>
      </c>
      <c r="F1716" s="0" t="n">
        <v>4.114191</v>
      </c>
      <c r="G1716" s="0" t="n">
        <v>4.112992</v>
      </c>
      <c r="H1716" s="0" t="n">
        <v>33.8886</v>
      </c>
      <c r="I1716" s="0" t="n">
        <v>33.8776</v>
      </c>
      <c r="J1716" s="0" t="n">
        <v>8.017</v>
      </c>
      <c r="K1716" s="0" t="n">
        <v>7.36337</v>
      </c>
      <c r="L1716" s="0" t="n">
        <v>88.85079</v>
      </c>
      <c r="M1716" s="0" t="n">
        <v>2.1367</v>
      </c>
      <c r="N1716" s="0" t="n">
        <v>0</v>
      </c>
      <c r="O1716" s="0" t="n">
        <v>52.34164</v>
      </c>
      <c r="P1716" s="0" t="n">
        <v>4.17532</v>
      </c>
      <c r="Q1716" s="0" t="n">
        <v>0.01638</v>
      </c>
      <c r="R1716" s="0" t="n">
        <v>0</v>
      </c>
      <c r="S1716" s="0" t="n">
        <v>1.9866</v>
      </c>
      <c r="T1716" s="0" t="n">
        <v>2.0464</v>
      </c>
      <c r="U1716" s="0" t="n">
        <v>0</v>
      </c>
      <c r="V1716" s="2" t="n">
        <v>0.2651</v>
      </c>
      <c r="W1716" s="2" t="n">
        <v>1622</v>
      </c>
      <c r="X1716" s="2" t="n">
        <v>4.3</v>
      </c>
      <c r="Y1716" s="2" t="n">
        <v>0</v>
      </c>
    </row>
    <row r="1717" customFormat="false" ht="12.75" hidden="false" customHeight="false" outlineLevel="0" collapsed="false">
      <c r="B1717" s="0" t="n">
        <v>7.139</v>
      </c>
      <c r="C1717" s="0" t="n">
        <v>7.076</v>
      </c>
      <c r="D1717" s="0" t="n">
        <v>14.4155</v>
      </c>
      <c r="E1717" s="0" t="n">
        <v>14.4154</v>
      </c>
      <c r="F1717" s="0" t="n">
        <v>4.114191</v>
      </c>
      <c r="G1717" s="0" t="n">
        <v>4.112947</v>
      </c>
      <c r="H1717" s="0" t="n">
        <v>33.8886</v>
      </c>
      <c r="I1717" s="0" t="n">
        <v>33.8773</v>
      </c>
      <c r="J1717" s="0" t="n">
        <v>8.017</v>
      </c>
      <c r="K1717" s="0" t="n">
        <v>7.36304</v>
      </c>
      <c r="L1717" s="0" t="n">
        <v>88.84685</v>
      </c>
      <c r="M1717" s="0" t="n">
        <v>2.1367</v>
      </c>
      <c r="N1717" s="0" t="n">
        <v>0</v>
      </c>
      <c r="O1717" s="0" t="n">
        <v>52.34164</v>
      </c>
      <c r="P1717" s="0" t="n">
        <v>4.17532</v>
      </c>
      <c r="Q1717" s="0" t="n">
        <v>0.01639</v>
      </c>
      <c r="R1717" s="0" t="n">
        <v>0</v>
      </c>
      <c r="S1717" s="0" t="n">
        <v>1.9866</v>
      </c>
      <c r="T1717" s="0" t="n">
        <v>2.0464</v>
      </c>
      <c r="U1717" s="0" t="n">
        <v>0</v>
      </c>
      <c r="V1717" s="2" t="n">
        <v>0.26542</v>
      </c>
      <c r="W1717" s="2" t="n">
        <v>1620</v>
      </c>
      <c r="X1717" s="2" t="n">
        <v>4.3</v>
      </c>
      <c r="Y1717" s="2" t="n">
        <v>0</v>
      </c>
    </row>
    <row r="1718" customFormat="false" ht="12.75" hidden="false" customHeight="false" outlineLevel="0" collapsed="false">
      <c r="B1718" s="0" t="n">
        <v>7.139</v>
      </c>
      <c r="C1718" s="0" t="n">
        <v>7.076</v>
      </c>
      <c r="D1718" s="0" t="n">
        <v>14.4157</v>
      </c>
      <c r="E1718" s="0" t="n">
        <v>14.4153</v>
      </c>
      <c r="F1718" s="0" t="n">
        <v>4.114195</v>
      </c>
      <c r="G1718" s="0" t="n">
        <v>4.112915</v>
      </c>
      <c r="H1718" s="0" t="n">
        <v>33.8885</v>
      </c>
      <c r="I1718" s="0" t="n">
        <v>33.8771</v>
      </c>
      <c r="J1718" s="0" t="n">
        <v>8.017</v>
      </c>
      <c r="K1718" s="0" t="n">
        <v>7.36378</v>
      </c>
      <c r="L1718" s="0" t="n">
        <v>88.85601</v>
      </c>
      <c r="M1718" s="0" t="n">
        <v>2.1367</v>
      </c>
      <c r="N1718" s="0" t="n">
        <v>0</v>
      </c>
      <c r="O1718" s="0" t="n">
        <v>52.34164</v>
      </c>
      <c r="P1718" s="0" t="n">
        <v>4.17532</v>
      </c>
      <c r="Q1718" s="0" t="n">
        <v>0.0164</v>
      </c>
      <c r="R1718" s="0" t="n">
        <v>0</v>
      </c>
      <c r="S1718" s="0" t="n">
        <v>1.9866</v>
      </c>
      <c r="T1718" s="0" t="n">
        <v>2.0464</v>
      </c>
      <c r="U1718" s="0" t="n">
        <v>0</v>
      </c>
      <c r="V1718" s="2" t="n">
        <v>0.26695</v>
      </c>
      <c r="W1718" s="2" t="n">
        <v>1620</v>
      </c>
      <c r="X1718" s="2" t="n">
        <v>4.3247</v>
      </c>
      <c r="Y1718" s="2" t="n">
        <v>0</v>
      </c>
    </row>
    <row r="1719" customFormat="false" ht="12.75" hidden="false" customHeight="false" outlineLevel="0" collapsed="false">
      <c r="B1719" s="0" t="n">
        <v>7.135</v>
      </c>
      <c r="C1719" s="0" t="n">
        <v>7.072</v>
      </c>
      <c r="D1719" s="0" t="n">
        <v>14.4155</v>
      </c>
      <c r="E1719" s="0" t="n">
        <v>14.4154</v>
      </c>
      <c r="F1719" s="0" t="n">
        <v>4.114147</v>
      </c>
      <c r="G1719" s="0" t="n">
        <v>4.112921</v>
      </c>
      <c r="H1719" s="0" t="n">
        <v>33.8882</v>
      </c>
      <c r="I1719" s="0" t="n">
        <v>33.8771</v>
      </c>
      <c r="J1719" s="0" t="n">
        <v>8.017</v>
      </c>
      <c r="K1719" s="0" t="n">
        <v>7.36356</v>
      </c>
      <c r="L1719" s="0" t="n">
        <v>88.85292</v>
      </c>
      <c r="M1719" s="0" t="n">
        <v>2.1305</v>
      </c>
      <c r="N1719" s="0" t="n">
        <v>0</v>
      </c>
      <c r="O1719" s="0" t="n">
        <v>52.34164</v>
      </c>
      <c r="P1719" s="0" t="n">
        <v>4.17532</v>
      </c>
      <c r="Q1719" s="0" t="n">
        <v>0.01641</v>
      </c>
      <c r="R1719" s="0" t="n">
        <v>0</v>
      </c>
      <c r="S1719" s="0" t="n">
        <v>1.9866</v>
      </c>
      <c r="T1719" s="0" t="n">
        <v>2.0452</v>
      </c>
      <c r="U1719" s="0" t="n">
        <v>0</v>
      </c>
      <c r="V1719" s="2" t="n">
        <v>0.26772</v>
      </c>
      <c r="W1719" s="2" t="n">
        <v>1620</v>
      </c>
      <c r="X1719" s="2" t="n">
        <v>4.3372</v>
      </c>
      <c r="Y1719" s="2" t="n">
        <v>0</v>
      </c>
    </row>
    <row r="1720" customFormat="false" ht="12.75" hidden="false" customHeight="false" outlineLevel="0" collapsed="false">
      <c r="B1720" s="0" t="n">
        <v>7.129</v>
      </c>
      <c r="C1720" s="0" t="n">
        <v>7.066</v>
      </c>
      <c r="D1720" s="0" t="n">
        <v>14.4155</v>
      </c>
      <c r="E1720" s="0" t="n">
        <v>14.4152</v>
      </c>
      <c r="F1720" s="0" t="n">
        <v>4.114175</v>
      </c>
      <c r="G1720" s="0" t="n">
        <v>4.112947</v>
      </c>
      <c r="H1720" s="0" t="n">
        <v>33.8885</v>
      </c>
      <c r="I1720" s="0" t="n">
        <v>33.8775</v>
      </c>
      <c r="J1720" s="0" t="n">
        <v>8.017</v>
      </c>
      <c r="K1720" s="0" t="n">
        <v>7.36435</v>
      </c>
      <c r="L1720" s="0" t="n">
        <v>88.86254</v>
      </c>
      <c r="M1720" s="0" t="n">
        <v>2.1305</v>
      </c>
      <c r="N1720" s="0" t="n">
        <v>0</v>
      </c>
      <c r="O1720" s="0" t="n">
        <v>52.34164</v>
      </c>
      <c r="P1720" s="0" t="n">
        <v>4.17532</v>
      </c>
      <c r="Q1720" s="0" t="n">
        <v>0.01642</v>
      </c>
      <c r="R1720" s="0" t="n">
        <v>0</v>
      </c>
      <c r="S1720" s="0" t="n">
        <v>1.9866</v>
      </c>
      <c r="T1720" s="0" t="n">
        <v>2.0452</v>
      </c>
      <c r="U1720" s="0" t="n">
        <v>0</v>
      </c>
      <c r="V1720" s="2" t="n">
        <v>0.26915</v>
      </c>
      <c r="W1720" s="2" t="n">
        <v>1616.1</v>
      </c>
      <c r="X1720" s="2" t="n">
        <v>4.3496</v>
      </c>
      <c r="Y1720" s="2" t="n">
        <v>0</v>
      </c>
    </row>
    <row r="1721" customFormat="false" ht="12.75" hidden="false" customHeight="false" outlineLevel="0" collapsed="false">
      <c r="B1721" s="0" t="n">
        <v>7.119</v>
      </c>
      <c r="C1721" s="0" t="n">
        <v>7.056</v>
      </c>
      <c r="D1721" s="0" t="n">
        <v>14.4157</v>
      </c>
      <c r="E1721" s="0" t="n">
        <v>14.4155</v>
      </c>
      <c r="F1721" s="0" t="n">
        <v>4.114143</v>
      </c>
      <c r="G1721" s="0" t="n">
        <v>4.112947</v>
      </c>
      <c r="H1721" s="0" t="n">
        <v>33.8881</v>
      </c>
      <c r="I1721" s="0" t="n">
        <v>33.8772</v>
      </c>
      <c r="J1721" s="0" t="n">
        <v>8.017</v>
      </c>
      <c r="K1721" s="0" t="n">
        <v>7.36412</v>
      </c>
      <c r="L1721" s="0" t="n">
        <v>88.85986</v>
      </c>
      <c r="M1721" s="0" t="n">
        <v>2.1061</v>
      </c>
      <c r="N1721" s="0" t="n">
        <v>0</v>
      </c>
      <c r="O1721" s="0" t="n">
        <v>52.34164</v>
      </c>
      <c r="P1721" s="0" t="n">
        <v>4.17532</v>
      </c>
      <c r="Q1721" s="0" t="n">
        <v>0.01644</v>
      </c>
      <c r="R1721" s="0" t="n">
        <v>0</v>
      </c>
      <c r="S1721" s="0" t="n">
        <v>1.9866</v>
      </c>
      <c r="T1721" s="0" t="n">
        <v>2.0403</v>
      </c>
      <c r="U1721" s="0" t="n">
        <v>0</v>
      </c>
      <c r="V1721" s="2" t="n">
        <v>0.26959</v>
      </c>
      <c r="W1721" s="2" t="n">
        <v>1618.1</v>
      </c>
      <c r="X1721" s="2" t="n">
        <v>4.3621</v>
      </c>
      <c r="Y1721" s="2" t="n">
        <v>0</v>
      </c>
    </row>
    <row r="1722" customFormat="false" ht="12.75" hidden="false" customHeight="false" outlineLevel="0" collapsed="false">
      <c r="B1722" s="0" t="n">
        <v>7.119</v>
      </c>
      <c r="C1722" s="0" t="n">
        <v>7.056</v>
      </c>
      <c r="D1722" s="0" t="n">
        <v>14.4157</v>
      </c>
      <c r="E1722" s="0" t="n">
        <v>14.4152</v>
      </c>
      <c r="F1722" s="0" t="n">
        <v>4.114127</v>
      </c>
      <c r="G1722" s="0" t="n">
        <v>4.112921</v>
      </c>
      <c r="H1722" s="0" t="n">
        <v>33.8879</v>
      </c>
      <c r="I1722" s="0" t="n">
        <v>33.8773</v>
      </c>
      <c r="J1722" s="0" t="n">
        <v>8.017</v>
      </c>
      <c r="K1722" s="0" t="n">
        <v>7.36392</v>
      </c>
      <c r="L1722" s="0" t="n">
        <v>88.85731</v>
      </c>
      <c r="M1722" s="0" t="n">
        <v>2.1061</v>
      </c>
      <c r="N1722" s="0" t="n">
        <v>0</v>
      </c>
      <c r="O1722" s="0" t="n">
        <v>52.34164</v>
      </c>
      <c r="P1722" s="0" t="n">
        <v>4.17532</v>
      </c>
      <c r="Q1722" s="0" t="n">
        <v>0.01645</v>
      </c>
      <c r="R1722" s="0" t="n">
        <v>0</v>
      </c>
      <c r="S1722" s="0" t="n">
        <v>1.9866</v>
      </c>
      <c r="T1722" s="0" t="n">
        <v>2.0403</v>
      </c>
      <c r="U1722" s="0" t="n">
        <v>0</v>
      </c>
      <c r="V1722" s="2" t="n">
        <v>0.26959</v>
      </c>
      <c r="W1722" s="2" t="n">
        <v>1618.1</v>
      </c>
      <c r="X1722" s="2" t="n">
        <v>4.3621</v>
      </c>
      <c r="Y1722" s="2" t="n">
        <v>0</v>
      </c>
    </row>
    <row r="1723" customFormat="false" ht="12.75" hidden="false" customHeight="false" outlineLevel="0" collapsed="false">
      <c r="B1723" s="0" t="n">
        <v>7.087</v>
      </c>
      <c r="C1723" s="0" t="n">
        <v>7.024</v>
      </c>
      <c r="D1723" s="0" t="n">
        <v>14.4157</v>
      </c>
      <c r="E1723" s="0" t="n">
        <v>14.4152</v>
      </c>
      <c r="F1723" s="0" t="n">
        <v>4.114131</v>
      </c>
      <c r="G1723" s="0" t="n">
        <v>4.112843</v>
      </c>
      <c r="H1723" s="0" t="n">
        <v>33.888</v>
      </c>
      <c r="I1723" s="0" t="n">
        <v>33.8766</v>
      </c>
      <c r="J1723" s="0" t="n">
        <v>8.017</v>
      </c>
      <c r="K1723" s="0" t="n">
        <v>7.36367</v>
      </c>
      <c r="L1723" s="0" t="n">
        <v>88.85441</v>
      </c>
      <c r="M1723" s="0" t="n">
        <v>2.1061</v>
      </c>
      <c r="N1723" s="0" t="n">
        <v>0</v>
      </c>
      <c r="O1723" s="0" t="n">
        <v>52.34164</v>
      </c>
      <c r="P1723" s="0" t="n">
        <v>4.17532</v>
      </c>
      <c r="Q1723" s="0" t="n">
        <v>0.01646</v>
      </c>
      <c r="R1723" s="0" t="n">
        <v>0</v>
      </c>
      <c r="S1723" s="0" t="n">
        <v>1.9866</v>
      </c>
      <c r="T1723" s="0" t="n">
        <v>2.0403</v>
      </c>
      <c r="U1723" s="0" t="n">
        <v>0</v>
      </c>
      <c r="V1723" s="2" t="n">
        <v>0.27025</v>
      </c>
      <c r="W1723" s="2" t="n">
        <v>1614.1</v>
      </c>
      <c r="X1723" s="2" t="n">
        <v>4.3621</v>
      </c>
      <c r="Y1723" s="2" t="n">
        <v>0</v>
      </c>
    </row>
    <row r="1724" customFormat="false" ht="12.75" hidden="false" customHeight="false" outlineLevel="0" collapsed="false">
      <c r="B1724" s="0" t="n">
        <v>7.091</v>
      </c>
      <c r="C1724" s="0" t="n">
        <v>7.029</v>
      </c>
      <c r="D1724" s="0" t="n">
        <v>14.4157</v>
      </c>
      <c r="E1724" s="0" t="n">
        <v>14.4153</v>
      </c>
      <c r="F1724" s="0" t="n">
        <v>4.114127</v>
      </c>
      <c r="G1724" s="0" t="n">
        <v>4.112953</v>
      </c>
      <c r="H1724" s="0" t="n">
        <v>33.8879</v>
      </c>
      <c r="I1724" s="0" t="n">
        <v>33.8775</v>
      </c>
      <c r="J1724" s="0" t="n">
        <v>8.017</v>
      </c>
      <c r="K1724" s="0" t="n">
        <v>7.36347</v>
      </c>
      <c r="L1724" s="0" t="n">
        <v>88.85191</v>
      </c>
      <c r="M1724" s="0" t="n">
        <v>2.094</v>
      </c>
      <c r="N1724" s="0" t="n">
        <v>0</v>
      </c>
      <c r="O1724" s="0" t="n">
        <v>52.34164</v>
      </c>
      <c r="P1724" s="0" t="n">
        <v>4.17532</v>
      </c>
      <c r="Q1724" s="0" t="n">
        <v>0.01647</v>
      </c>
      <c r="R1724" s="0" t="n">
        <v>0</v>
      </c>
      <c r="S1724" s="0" t="n">
        <v>1.9866</v>
      </c>
      <c r="T1724" s="0" t="n">
        <v>2.0379</v>
      </c>
      <c r="U1724" s="0" t="n">
        <v>0</v>
      </c>
      <c r="V1724" s="2" t="n">
        <v>0.27103</v>
      </c>
      <c r="W1724" s="2" t="n">
        <v>1614.1</v>
      </c>
      <c r="X1724" s="2" t="n">
        <v>4.3747</v>
      </c>
      <c r="Y1724" s="2" t="n">
        <v>0</v>
      </c>
    </row>
    <row r="1725" customFormat="false" ht="12.75" hidden="false" customHeight="false" outlineLevel="0" collapsed="false">
      <c r="B1725" s="0" t="n">
        <v>7.065</v>
      </c>
      <c r="C1725" s="0" t="n">
        <v>7.003</v>
      </c>
      <c r="D1725" s="0" t="n">
        <v>14.4155</v>
      </c>
      <c r="E1725" s="0" t="n">
        <v>14.4154</v>
      </c>
      <c r="F1725" s="0" t="n">
        <v>4.114041</v>
      </c>
      <c r="G1725" s="0" t="n">
        <v>4.112915</v>
      </c>
      <c r="H1725" s="0" t="n">
        <v>33.8873</v>
      </c>
      <c r="I1725" s="0" t="n">
        <v>33.8771</v>
      </c>
      <c r="J1725" s="0" t="n">
        <v>8.017</v>
      </c>
      <c r="K1725" s="0" t="n">
        <v>7.36329</v>
      </c>
      <c r="L1725" s="0" t="n">
        <v>88.84908</v>
      </c>
      <c r="M1725" s="0" t="n">
        <v>2.088</v>
      </c>
      <c r="N1725" s="0" t="n">
        <v>0</v>
      </c>
      <c r="O1725" s="0" t="n">
        <v>52.34164</v>
      </c>
      <c r="P1725" s="0" t="n">
        <v>4.17532</v>
      </c>
      <c r="Q1725" s="0" t="n">
        <v>0.01648</v>
      </c>
      <c r="R1725" s="0" t="n">
        <v>0</v>
      </c>
      <c r="S1725" s="0" t="n">
        <v>1.9866</v>
      </c>
      <c r="T1725" s="0" t="n">
        <v>2.0366</v>
      </c>
      <c r="U1725" s="0" t="n">
        <v>0</v>
      </c>
      <c r="V1725" s="2" t="n">
        <v>0.27103</v>
      </c>
      <c r="W1725" s="2" t="n">
        <v>1614.1</v>
      </c>
      <c r="X1725" s="2" t="n">
        <v>4.3747</v>
      </c>
      <c r="Y1725" s="2" t="n">
        <v>0</v>
      </c>
    </row>
    <row r="1726" customFormat="false" ht="12.75" hidden="false" customHeight="false" outlineLevel="0" collapsed="false">
      <c r="B1726" s="0" t="n">
        <v>7.065</v>
      </c>
      <c r="C1726" s="0" t="n">
        <v>7.003</v>
      </c>
      <c r="D1726" s="0" t="n">
        <v>14.4155</v>
      </c>
      <c r="E1726" s="0" t="n">
        <v>14.4154</v>
      </c>
      <c r="F1726" s="0" t="n">
        <v>4.114049</v>
      </c>
      <c r="G1726" s="0" t="n">
        <v>4.112915</v>
      </c>
      <c r="H1726" s="0" t="n">
        <v>33.8874</v>
      </c>
      <c r="I1726" s="0" t="n">
        <v>33.8771</v>
      </c>
      <c r="J1726" s="0" t="n">
        <v>8.017</v>
      </c>
      <c r="K1726" s="0" t="n">
        <v>7.36413</v>
      </c>
      <c r="L1726" s="0" t="n">
        <v>88.85928</v>
      </c>
      <c r="M1726" s="0" t="n">
        <v>2.0759</v>
      </c>
      <c r="N1726" s="0" t="n">
        <v>0</v>
      </c>
      <c r="O1726" s="0" t="n">
        <v>52.34164</v>
      </c>
      <c r="P1726" s="0" t="n">
        <v>4.17532</v>
      </c>
      <c r="Q1726" s="0" t="n">
        <v>0.01649</v>
      </c>
      <c r="R1726" s="0" t="n">
        <v>0</v>
      </c>
      <c r="S1726" s="0" t="n">
        <v>1.9866</v>
      </c>
      <c r="T1726" s="0" t="n">
        <v>2.0342</v>
      </c>
      <c r="U1726" s="0" t="n">
        <v>0</v>
      </c>
      <c r="V1726" s="2" t="n">
        <v>0.27137</v>
      </c>
      <c r="W1726" s="2" t="n">
        <v>1612.1</v>
      </c>
      <c r="X1726" s="2" t="n">
        <v>4.3747</v>
      </c>
      <c r="Y1726" s="2" t="n">
        <v>0</v>
      </c>
    </row>
    <row r="1727" customFormat="false" ht="12.75" hidden="false" customHeight="false" outlineLevel="0" collapsed="false">
      <c r="B1727" s="0" t="n">
        <v>7.043</v>
      </c>
      <c r="C1727" s="0" t="n">
        <v>6.981</v>
      </c>
      <c r="D1727" s="0" t="n">
        <v>14.4155</v>
      </c>
      <c r="E1727" s="0" t="n">
        <v>14.4153</v>
      </c>
      <c r="F1727" s="0" t="n">
        <v>4.114092</v>
      </c>
      <c r="G1727" s="0" t="n">
        <v>4.112921</v>
      </c>
      <c r="H1727" s="0" t="n">
        <v>33.8878</v>
      </c>
      <c r="I1727" s="0" t="n">
        <v>33.8772</v>
      </c>
      <c r="J1727" s="0" t="n">
        <v>8.017</v>
      </c>
      <c r="K1727" s="0" t="n">
        <v>7.36498</v>
      </c>
      <c r="L1727" s="0" t="n">
        <v>88.86975</v>
      </c>
      <c r="M1727" s="0" t="n">
        <v>2.07</v>
      </c>
      <c r="N1727" s="0" t="n">
        <v>0</v>
      </c>
      <c r="O1727" s="0" t="n">
        <v>52.34164</v>
      </c>
      <c r="P1727" s="0" t="n">
        <v>4.17532</v>
      </c>
      <c r="Q1727" s="0" t="n">
        <v>0.0165</v>
      </c>
      <c r="R1727" s="0" t="n">
        <v>0</v>
      </c>
      <c r="S1727" s="0" t="n">
        <v>1.9866</v>
      </c>
      <c r="T1727" s="0" t="n">
        <v>2.033</v>
      </c>
      <c r="U1727" s="0" t="n">
        <v>0</v>
      </c>
      <c r="V1727" s="2" t="n">
        <v>0.27326</v>
      </c>
      <c r="W1727" s="2" t="n">
        <v>1610.1</v>
      </c>
      <c r="X1727" s="2" t="n">
        <v>4.3999</v>
      </c>
      <c r="Y1727" s="2" t="n">
        <v>0</v>
      </c>
    </row>
    <row r="1728" customFormat="false" ht="12.75" hidden="false" customHeight="false" outlineLevel="0" collapsed="false">
      <c r="B1728" s="0" t="n">
        <v>7.059</v>
      </c>
      <c r="C1728" s="0" t="n">
        <v>6.997</v>
      </c>
      <c r="D1728" s="0" t="n">
        <v>14.4155</v>
      </c>
      <c r="E1728" s="0" t="n">
        <v>14.4152</v>
      </c>
      <c r="F1728" s="0" t="n">
        <v>4.114076</v>
      </c>
      <c r="G1728" s="0" t="n">
        <v>4.112915</v>
      </c>
      <c r="H1728" s="0" t="n">
        <v>33.8876</v>
      </c>
      <c r="I1728" s="0" t="n">
        <v>33.8772</v>
      </c>
      <c r="J1728" s="0" t="n">
        <v>8.017</v>
      </c>
      <c r="K1728" s="0" t="n">
        <v>7.36488</v>
      </c>
      <c r="L1728" s="0" t="n">
        <v>88.86839</v>
      </c>
      <c r="M1728" s="0" t="n">
        <v>2.064</v>
      </c>
      <c r="N1728" s="0" t="n">
        <v>0</v>
      </c>
      <c r="O1728" s="0" t="n">
        <v>52.34164</v>
      </c>
      <c r="P1728" s="0" t="n">
        <v>4.17532</v>
      </c>
      <c r="Q1728" s="0" t="n">
        <v>0.01652</v>
      </c>
      <c r="R1728" s="0" t="n">
        <v>0</v>
      </c>
      <c r="S1728" s="0" t="n">
        <v>1.9866</v>
      </c>
      <c r="T1728" s="0" t="n">
        <v>2.0317</v>
      </c>
      <c r="U1728" s="0" t="n">
        <v>0</v>
      </c>
      <c r="V1728" s="2" t="n">
        <v>0.27405</v>
      </c>
      <c r="W1728" s="2" t="n">
        <v>1610.1</v>
      </c>
      <c r="X1728" s="2" t="n">
        <v>4.4125</v>
      </c>
      <c r="Y1728" s="2" t="n">
        <v>0</v>
      </c>
    </row>
    <row r="1729" customFormat="false" ht="12.75" hidden="false" customHeight="false" outlineLevel="0" collapsed="false">
      <c r="B1729" s="0" t="n">
        <v>7.033</v>
      </c>
      <c r="C1729" s="0" t="n">
        <v>6.971</v>
      </c>
      <c r="D1729" s="0" t="n">
        <v>14.4155</v>
      </c>
      <c r="E1729" s="0" t="n">
        <v>14.4155</v>
      </c>
      <c r="F1729" s="0" t="n">
        <v>4.114064</v>
      </c>
      <c r="G1729" s="0" t="n">
        <v>4.112947</v>
      </c>
      <c r="H1729" s="0" t="n">
        <v>33.8875</v>
      </c>
      <c r="I1729" s="0" t="n">
        <v>33.8773</v>
      </c>
      <c r="J1729" s="0" t="n">
        <v>8.017</v>
      </c>
      <c r="K1729" s="0" t="n">
        <v>7.36473</v>
      </c>
      <c r="L1729" s="0" t="n">
        <v>88.86657</v>
      </c>
      <c r="M1729" s="0" t="n">
        <v>2.0581</v>
      </c>
      <c r="N1729" s="0" t="n">
        <v>0</v>
      </c>
      <c r="O1729" s="0" t="n">
        <v>52.34164</v>
      </c>
      <c r="P1729" s="0" t="n">
        <v>4.17532</v>
      </c>
      <c r="Q1729" s="0" t="n">
        <v>0.01653</v>
      </c>
      <c r="R1729" s="0" t="n">
        <v>0</v>
      </c>
      <c r="S1729" s="0" t="n">
        <v>1.9866</v>
      </c>
      <c r="T1729" s="0" t="n">
        <v>2.0305</v>
      </c>
      <c r="U1729" s="0" t="n">
        <v>0</v>
      </c>
      <c r="V1729" s="2" t="n">
        <v>0.27484</v>
      </c>
      <c r="W1729" s="2" t="n">
        <v>1610.1</v>
      </c>
      <c r="X1729" s="2" t="n">
        <v>4.4252</v>
      </c>
      <c r="Y1729" s="2" t="n">
        <v>0</v>
      </c>
    </row>
    <row r="1730" customFormat="false" ht="12.75" hidden="false" customHeight="false" outlineLevel="0" collapsed="false">
      <c r="B1730" s="0" t="n">
        <v>7.023</v>
      </c>
      <c r="C1730" s="0" t="n">
        <v>6.961</v>
      </c>
      <c r="D1730" s="0" t="n">
        <v>14.4155</v>
      </c>
      <c r="E1730" s="0" t="n">
        <v>14.4153</v>
      </c>
      <c r="F1730" s="0" t="n">
        <v>4.114068</v>
      </c>
      <c r="G1730" s="0" t="n">
        <v>4.113025</v>
      </c>
      <c r="H1730" s="0" t="n">
        <v>33.8876</v>
      </c>
      <c r="I1730" s="0" t="n">
        <v>33.8782</v>
      </c>
      <c r="J1730" s="0" t="n">
        <v>8.017</v>
      </c>
      <c r="K1730" s="0" t="n">
        <v>7.36459</v>
      </c>
      <c r="L1730" s="0" t="n">
        <v>88.86493</v>
      </c>
      <c r="M1730" s="0" t="n">
        <v>2.0581</v>
      </c>
      <c r="N1730" s="0" t="n">
        <v>0</v>
      </c>
      <c r="O1730" s="0" t="n">
        <v>52.34164</v>
      </c>
      <c r="P1730" s="0" t="n">
        <v>4.17532</v>
      </c>
      <c r="Q1730" s="0" t="n">
        <v>0.01654</v>
      </c>
      <c r="R1730" s="0" t="n">
        <v>0</v>
      </c>
      <c r="S1730" s="0" t="n">
        <v>1.9866</v>
      </c>
      <c r="T1730" s="0" t="n">
        <v>2.0305</v>
      </c>
      <c r="U1730" s="0" t="n">
        <v>0</v>
      </c>
      <c r="V1730" s="2" t="n">
        <v>0.27676</v>
      </c>
      <c r="W1730" s="2" t="n">
        <v>1608.1</v>
      </c>
      <c r="X1730" s="2" t="n">
        <v>4.4507</v>
      </c>
      <c r="Y1730" s="2" t="n">
        <v>0</v>
      </c>
    </row>
    <row r="1731" customFormat="false" ht="12.75" hidden="false" customHeight="false" outlineLevel="0" collapsed="false">
      <c r="B1731" s="0" t="n">
        <v>7.023</v>
      </c>
      <c r="C1731" s="0" t="n">
        <v>6.961</v>
      </c>
      <c r="D1731" s="0" t="n">
        <v>14.4154</v>
      </c>
      <c r="E1731" s="0" t="n">
        <v>14.4155</v>
      </c>
      <c r="F1731" s="0" t="n">
        <v>4.114088</v>
      </c>
      <c r="G1731" s="0" t="n">
        <v>4.113057</v>
      </c>
      <c r="H1731" s="0" t="n">
        <v>33.8879</v>
      </c>
      <c r="I1731" s="0" t="n">
        <v>33.8783</v>
      </c>
      <c r="J1731" s="0" t="n">
        <v>8.017</v>
      </c>
      <c r="K1731" s="0" t="n">
        <v>7.36448</v>
      </c>
      <c r="L1731" s="0" t="n">
        <v>88.86342</v>
      </c>
      <c r="M1731" s="0" t="n">
        <v>2.064</v>
      </c>
      <c r="N1731" s="0" t="n">
        <v>0</v>
      </c>
      <c r="O1731" s="0" t="n">
        <v>52.34164</v>
      </c>
      <c r="P1731" s="0" t="n">
        <v>4.17532</v>
      </c>
      <c r="Q1731" s="0" t="n">
        <v>0.01655</v>
      </c>
      <c r="R1731" s="0" t="n">
        <v>0</v>
      </c>
      <c r="S1731" s="0" t="n">
        <v>1.9866</v>
      </c>
      <c r="T1731" s="0" t="n">
        <v>2.0317</v>
      </c>
      <c r="U1731" s="0" t="n">
        <v>0</v>
      </c>
      <c r="V1731" s="2" t="n">
        <v>0.27835</v>
      </c>
      <c r="W1731" s="2" t="n">
        <v>1608.1</v>
      </c>
      <c r="X1731" s="2" t="n">
        <v>4.4763</v>
      </c>
      <c r="Y1731" s="2" t="n">
        <v>0</v>
      </c>
    </row>
    <row r="1732" customFormat="false" ht="12.75" hidden="false" customHeight="false" outlineLevel="0" collapsed="false">
      <c r="B1732" s="0" t="n">
        <v>7.011</v>
      </c>
      <c r="C1732" s="0" t="n">
        <v>6.949</v>
      </c>
      <c r="D1732" s="0" t="n">
        <v>14.4157</v>
      </c>
      <c r="E1732" s="0" t="n">
        <v>14.4155</v>
      </c>
      <c r="F1732" s="0" t="n">
        <v>4.11412</v>
      </c>
      <c r="G1732" s="0" t="n">
        <v>4.113057</v>
      </c>
      <c r="H1732" s="0" t="n">
        <v>33.8879</v>
      </c>
      <c r="I1732" s="0" t="n">
        <v>33.8783</v>
      </c>
      <c r="J1732" s="0" t="n">
        <v>8.017</v>
      </c>
      <c r="K1732" s="0" t="n">
        <v>7.35723</v>
      </c>
      <c r="L1732" s="0" t="n">
        <v>88.77658</v>
      </c>
      <c r="M1732" s="0" t="n">
        <v>2.064</v>
      </c>
      <c r="N1732" s="0" t="n">
        <v>0</v>
      </c>
      <c r="O1732" s="0" t="n">
        <v>52.34164</v>
      </c>
      <c r="P1732" s="0" t="n">
        <v>4.17532</v>
      </c>
      <c r="Q1732" s="0" t="n">
        <v>0.01656</v>
      </c>
      <c r="R1732" s="0" t="n">
        <v>0</v>
      </c>
      <c r="S1732" s="0" t="n">
        <v>1.9853</v>
      </c>
      <c r="T1732" s="0" t="n">
        <v>2.0317</v>
      </c>
      <c r="U1732" s="0" t="n">
        <v>0</v>
      </c>
      <c r="V1732" s="2" t="n">
        <v>0.2803</v>
      </c>
      <c r="W1732" s="2" t="n">
        <v>1606.1</v>
      </c>
      <c r="X1732" s="2" t="n">
        <v>4.502</v>
      </c>
      <c r="Y1732" s="2" t="n">
        <v>0</v>
      </c>
    </row>
    <row r="1733" customFormat="false" ht="12.75" hidden="false" customHeight="false" outlineLevel="0" collapsed="false">
      <c r="B1733" s="0" t="n">
        <v>6.995</v>
      </c>
      <c r="C1733" s="0" t="n">
        <v>6.933</v>
      </c>
      <c r="D1733" s="0" t="n">
        <v>14.4157</v>
      </c>
      <c r="E1733" s="0" t="n">
        <v>14.4155</v>
      </c>
      <c r="F1733" s="0" t="n">
        <v>4.114151</v>
      </c>
      <c r="G1733" s="0" t="n">
        <v>4.113096</v>
      </c>
      <c r="H1733" s="0" t="n">
        <v>33.8882</v>
      </c>
      <c r="I1733" s="0" t="n">
        <v>33.8787</v>
      </c>
      <c r="J1733" s="0" t="n">
        <v>8.017</v>
      </c>
      <c r="K1733" s="0" t="n">
        <v>7.36316</v>
      </c>
      <c r="L1733" s="0" t="n">
        <v>88.84829</v>
      </c>
      <c r="M1733" s="0" t="n">
        <v>2.0759</v>
      </c>
      <c r="N1733" s="0" t="n">
        <v>0</v>
      </c>
      <c r="O1733" s="0" t="n">
        <v>52.34164</v>
      </c>
      <c r="P1733" s="0" t="n">
        <v>4.17532</v>
      </c>
      <c r="Q1733" s="0" t="n">
        <v>0.01657</v>
      </c>
      <c r="R1733" s="0" t="n">
        <v>0</v>
      </c>
      <c r="S1733" s="0" t="n">
        <v>1.9866</v>
      </c>
      <c r="T1733" s="0" t="n">
        <v>2.0342</v>
      </c>
      <c r="U1733" s="0" t="n">
        <v>0</v>
      </c>
      <c r="V1733" s="2" t="n">
        <v>0.28226</v>
      </c>
      <c r="W1733" s="2" t="n">
        <v>1604.1</v>
      </c>
      <c r="X1733" s="2" t="n">
        <v>4.5279</v>
      </c>
      <c r="Y1733" s="2" t="n">
        <v>0</v>
      </c>
    </row>
    <row r="1734" customFormat="false" ht="12.75" hidden="false" customHeight="false" outlineLevel="0" collapsed="false">
      <c r="B1734" s="0" t="n">
        <v>6.991</v>
      </c>
      <c r="C1734" s="0" t="n">
        <v>6.929</v>
      </c>
      <c r="D1734" s="0" t="n">
        <v>14.4157</v>
      </c>
      <c r="E1734" s="0" t="n">
        <v>14.4154</v>
      </c>
      <c r="F1734" s="0" t="n">
        <v>4.114206</v>
      </c>
      <c r="G1734" s="0" t="n">
        <v>4.113128</v>
      </c>
      <c r="H1734" s="0" t="n">
        <v>33.8887</v>
      </c>
      <c r="I1734" s="0" t="n">
        <v>33.8791</v>
      </c>
      <c r="J1734" s="0" t="n">
        <v>8.017</v>
      </c>
      <c r="K1734" s="0" t="n">
        <v>7.36305</v>
      </c>
      <c r="L1734" s="0" t="n">
        <v>88.84722</v>
      </c>
      <c r="M1734" s="0" t="n">
        <v>2.0819</v>
      </c>
      <c r="N1734" s="0" t="n">
        <v>0</v>
      </c>
      <c r="O1734" s="0" t="n">
        <v>52.34164</v>
      </c>
      <c r="P1734" s="0" t="n">
        <v>4.17532</v>
      </c>
      <c r="Q1734" s="0" t="n">
        <v>0.01659</v>
      </c>
      <c r="R1734" s="0" t="n">
        <v>0</v>
      </c>
      <c r="S1734" s="0" t="n">
        <v>1.9866</v>
      </c>
      <c r="T1734" s="0" t="n">
        <v>2.0354</v>
      </c>
      <c r="U1734" s="0" t="n">
        <v>0</v>
      </c>
      <c r="V1734" s="2" t="n">
        <v>0.28424</v>
      </c>
      <c r="W1734" s="2" t="n">
        <v>1602.2</v>
      </c>
      <c r="X1734" s="2" t="n">
        <v>4.554</v>
      </c>
      <c r="Y1734" s="2" t="n">
        <v>0</v>
      </c>
    </row>
    <row r="1735" customFormat="false" ht="12.75" hidden="false" customHeight="false" outlineLevel="0" collapsed="false">
      <c r="B1735" s="0" t="n">
        <v>7.001</v>
      </c>
      <c r="C1735" s="0" t="n">
        <v>6.939</v>
      </c>
      <c r="D1735" s="0" t="n">
        <v>14.4157</v>
      </c>
      <c r="E1735" s="0" t="n">
        <v>14.4155</v>
      </c>
      <c r="F1735" s="0" t="n">
        <v>4.114222</v>
      </c>
      <c r="G1735" s="0" t="n">
        <v>4.113089</v>
      </c>
      <c r="H1735" s="0" t="n">
        <v>33.8888</v>
      </c>
      <c r="I1735" s="0" t="n">
        <v>33.8786</v>
      </c>
      <c r="J1735" s="0" t="n">
        <v>8.017</v>
      </c>
      <c r="K1735" s="0" t="n">
        <v>7.36402</v>
      </c>
      <c r="L1735" s="0" t="n">
        <v>88.85906</v>
      </c>
      <c r="M1735" s="0" t="n">
        <v>2.094</v>
      </c>
      <c r="N1735" s="0" t="n">
        <v>0</v>
      </c>
      <c r="O1735" s="0" t="n">
        <v>52.34164</v>
      </c>
      <c r="P1735" s="0" t="n">
        <v>4.17532</v>
      </c>
      <c r="Q1735" s="0" t="n">
        <v>0.0166</v>
      </c>
      <c r="R1735" s="0" t="n">
        <v>0</v>
      </c>
      <c r="S1735" s="0" t="n">
        <v>1.9866</v>
      </c>
      <c r="T1735" s="0" t="n">
        <v>2.0379</v>
      </c>
      <c r="U1735" s="0" t="n">
        <v>0</v>
      </c>
      <c r="V1735" s="2" t="n">
        <v>0.2867</v>
      </c>
      <c r="W1735" s="2" t="n">
        <v>1602.2</v>
      </c>
      <c r="X1735" s="2" t="n">
        <v>4.5933</v>
      </c>
      <c r="Y1735" s="2" t="n">
        <v>0</v>
      </c>
    </row>
    <row r="1736" customFormat="false" ht="12.75" hidden="false" customHeight="false" outlineLevel="0" collapsed="false">
      <c r="B1736" s="0" t="n">
        <v>6.969</v>
      </c>
      <c r="C1736" s="0" t="n">
        <v>6.907</v>
      </c>
      <c r="D1736" s="0" t="n">
        <v>14.4159</v>
      </c>
      <c r="E1736" s="0" t="n">
        <v>14.4155</v>
      </c>
      <c r="F1736" s="0" t="n">
        <v>4.114226</v>
      </c>
      <c r="G1736" s="0" t="n">
        <v>4.113135</v>
      </c>
      <c r="H1736" s="0" t="n">
        <v>33.8888</v>
      </c>
      <c r="I1736" s="0" t="n">
        <v>33.879</v>
      </c>
      <c r="J1736" s="0" t="n">
        <v>8.017</v>
      </c>
      <c r="K1736" s="0" t="n">
        <v>7.35687</v>
      </c>
      <c r="L1736" s="0" t="n">
        <v>88.77304</v>
      </c>
      <c r="M1736" s="0" t="n">
        <v>2.1061</v>
      </c>
      <c r="N1736" s="0" t="n">
        <v>0</v>
      </c>
      <c r="O1736" s="0" t="n">
        <v>52.34164</v>
      </c>
      <c r="P1736" s="0" t="n">
        <v>4.17532</v>
      </c>
      <c r="Q1736" s="0" t="n">
        <v>0.01661</v>
      </c>
      <c r="R1736" s="0" t="n">
        <v>0</v>
      </c>
      <c r="S1736" s="0" t="n">
        <v>1.9853</v>
      </c>
      <c r="T1736" s="0" t="n">
        <v>2.0403</v>
      </c>
      <c r="U1736" s="0" t="n">
        <v>0</v>
      </c>
      <c r="V1736" s="2" t="n">
        <v>0.29036</v>
      </c>
      <c r="W1736" s="2" t="n">
        <v>1600.2</v>
      </c>
      <c r="X1736" s="2" t="n">
        <v>4.6463</v>
      </c>
      <c r="Y1736" s="2" t="n">
        <v>0</v>
      </c>
    </row>
    <row r="1737" customFormat="false" ht="12.75" hidden="false" customHeight="false" outlineLevel="0" collapsed="false">
      <c r="B1737" s="0" t="n">
        <v>6.963</v>
      </c>
      <c r="C1737" s="0" t="n">
        <v>6.902</v>
      </c>
      <c r="D1737" s="0" t="n">
        <v>14.4159</v>
      </c>
      <c r="E1737" s="0" t="n">
        <v>14.4157</v>
      </c>
      <c r="F1737" s="0" t="n">
        <v>4.114269</v>
      </c>
      <c r="G1737" s="0" t="n">
        <v>4.113057</v>
      </c>
      <c r="H1737" s="0" t="n">
        <v>33.8892</v>
      </c>
      <c r="I1737" s="0" t="n">
        <v>33.8781</v>
      </c>
      <c r="J1737" s="0" t="n">
        <v>8.017</v>
      </c>
      <c r="K1737" s="0" t="n">
        <v>7.36395</v>
      </c>
      <c r="L1737" s="0" t="n">
        <v>88.85863</v>
      </c>
      <c r="M1737" s="0" t="n">
        <v>2.1244</v>
      </c>
      <c r="N1737" s="0" t="n">
        <v>0</v>
      </c>
      <c r="O1737" s="0" t="n">
        <v>52.34164</v>
      </c>
      <c r="P1737" s="0" t="n">
        <v>4.17532</v>
      </c>
      <c r="Q1737" s="0" t="n">
        <v>0.01662</v>
      </c>
      <c r="R1737" s="0" t="n">
        <v>0</v>
      </c>
      <c r="S1737" s="0" t="n">
        <v>1.9866</v>
      </c>
      <c r="T1737" s="0" t="n">
        <v>2.044</v>
      </c>
      <c r="U1737" s="0" t="n">
        <v>0</v>
      </c>
      <c r="V1737" s="2" t="n">
        <v>0.29324</v>
      </c>
      <c r="W1737" s="2" t="n">
        <v>1598.2</v>
      </c>
      <c r="X1737" s="2" t="n">
        <v>4.6865</v>
      </c>
      <c r="Y1737" s="2" t="n">
        <v>0</v>
      </c>
    </row>
    <row r="1738" customFormat="false" ht="12.75" hidden="false" customHeight="false" outlineLevel="0" collapsed="false">
      <c r="B1738" s="0" t="n">
        <v>6.959</v>
      </c>
      <c r="C1738" s="0" t="n">
        <v>6.897</v>
      </c>
      <c r="D1738" s="0" t="n">
        <v>14.4157</v>
      </c>
      <c r="E1738" s="0" t="n">
        <v>14.4155</v>
      </c>
      <c r="F1738" s="0" t="n">
        <v>4.114309</v>
      </c>
      <c r="G1738" s="0" t="n">
        <v>4.113089</v>
      </c>
      <c r="H1738" s="0" t="n">
        <v>33.8896</v>
      </c>
      <c r="I1738" s="0" t="n">
        <v>33.8786</v>
      </c>
      <c r="J1738" s="0" t="n">
        <v>8.017</v>
      </c>
      <c r="K1738" s="0" t="n">
        <v>7.35693</v>
      </c>
      <c r="L1738" s="0" t="n">
        <v>88.77396</v>
      </c>
      <c r="M1738" s="0" t="n">
        <v>2.1428</v>
      </c>
      <c r="N1738" s="0" t="n">
        <v>0</v>
      </c>
      <c r="O1738" s="0" t="n">
        <v>52.34166</v>
      </c>
      <c r="P1738" s="0" t="n">
        <v>4.17532</v>
      </c>
      <c r="Q1738" s="0" t="n">
        <v>0.01663</v>
      </c>
      <c r="R1738" s="0" t="n">
        <v>0</v>
      </c>
      <c r="S1738" s="0" t="n">
        <v>1.9853</v>
      </c>
      <c r="T1738" s="0" t="n">
        <v>2.0476</v>
      </c>
      <c r="U1738" s="0" t="n">
        <v>0</v>
      </c>
      <c r="V1738" s="2" t="n">
        <v>0.29529</v>
      </c>
      <c r="W1738" s="2" t="n">
        <v>1596.2</v>
      </c>
      <c r="X1738" s="2" t="n">
        <v>4.7134</v>
      </c>
      <c r="Y1738" s="2" t="n">
        <v>0</v>
      </c>
    </row>
    <row r="1739" customFormat="false" ht="12.75" hidden="false" customHeight="false" outlineLevel="0" collapsed="false">
      <c r="B1739" s="0" t="n">
        <v>6.959</v>
      </c>
      <c r="C1739" s="0" t="n">
        <v>6.897</v>
      </c>
      <c r="D1739" s="0" t="n">
        <v>14.4159</v>
      </c>
      <c r="E1739" s="0" t="n">
        <v>14.4155</v>
      </c>
      <c r="F1739" s="0" t="n">
        <v>4.114293</v>
      </c>
      <c r="G1739" s="0" t="n">
        <v>4.113135</v>
      </c>
      <c r="H1739" s="0" t="n">
        <v>33.8894</v>
      </c>
      <c r="I1739" s="0" t="n">
        <v>33.879</v>
      </c>
      <c r="J1739" s="0" t="n">
        <v>8.017</v>
      </c>
      <c r="K1739" s="0" t="n">
        <v>7.3641</v>
      </c>
      <c r="L1739" s="0" t="n">
        <v>88.86062</v>
      </c>
      <c r="M1739" s="0" t="n">
        <v>2.149</v>
      </c>
      <c r="N1739" s="0" t="n">
        <v>0</v>
      </c>
      <c r="O1739" s="0" t="n">
        <v>52.34166</v>
      </c>
      <c r="P1739" s="0" t="n">
        <v>4.17532</v>
      </c>
      <c r="Q1739" s="0" t="n">
        <v>0.01664</v>
      </c>
      <c r="R1739" s="0" t="n">
        <v>0</v>
      </c>
      <c r="S1739" s="0" t="n">
        <v>1.9866</v>
      </c>
      <c r="T1739" s="0" t="n">
        <v>2.0488</v>
      </c>
      <c r="U1739" s="0" t="n">
        <v>0</v>
      </c>
      <c r="V1739" s="2" t="n">
        <v>0.29869</v>
      </c>
      <c r="W1739" s="2" t="n">
        <v>1596.2</v>
      </c>
      <c r="X1739" s="2" t="n">
        <v>4.7678</v>
      </c>
      <c r="Y1739" s="2" t="n">
        <v>0</v>
      </c>
    </row>
    <row r="1740" customFormat="false" ht="12.75" hidden="false" customHeight="false" outlineLevel="0" collapsed="false">
      <c r="B1740" s="0" t="n">
        <v>6.947</v>
      </c>
      <c r="C1740" s="0" t="n">
        <v>6.886</v>
      </c>
      <c r="D1740" s="0" t="n">
        <v>14.4159</v>
      </c>
      <c r="E1740" s="0" t="n">
        <v>14.4155</v>
      </c>
      <c r="F1740" s="0" t="n">
        <v>4.114285</v>
      </c>
      <c r="G1740" s="0" t="n">
        <v>4.113161</v>
      </c>
      <c r="H1740" s="0" t="n">
        <v>33.8893</v>
      </c>
      <c r="I1740" s="0" t="n">
        <v>33.8793</v>
      </c>
      <c r="J1740" s="0" t="n">
        <v>8.017</v>
      </c>
      <c r="K1740" s="0" t="n">
        <v>7.35717</v>
      </c>
      <c r="L1740" s="0" t="n">
        <v>88.77688</v>
      </c>
      <c r="M1740" s="0" t="n">
        <v>2.1552</v>
      </c>
      <c r="N1740" s="0" t="n">
        <v>0</v>
      </c>
      <c r="O1740" s="0" t="n">
        <v>52.34166</v>
      </c>
      <c r="P1740" s="0" t="n">
        <v>4.17532</v>
      </c>
      <c r="Q1740" s="0" t="n">
        <v>0.01666</v>
      </c>
      <c r="R1740" s="0" t="n">
        <v>0</v>
      </c>
      <c r="S1740" s="0" t="n">
        <v>1.9853</v>
      </c>
      <c r="T1740" s="0" t="n">
        <v>2.0501</v>
      </c>
      <c r="U1740" s="0" t="n">
        <v>0</v>
      </c>
      <c r="V1740" s="2" t="n">
        <v>0.30251</v>
      </c>
      <c r="W1740" s="2" t="n">
        <v>1594.2</v>
      </c>
      <c r="X1740" s="2" t="n">
        <v>4.8227</v>
      </c>
      <c r="Y1740" s="2" t="n">
        <v>0</v>
      </c>
    </row>
    <row r="1741" customFormat="false" ht="12.75" hidden="false" customHeight="false" outlineLevel="0" collapsed="false">
      <c r="B1741" s="0" t="n">
        <v>6.937</v>
      </c>
      <c r="C1741" s="0" t="n">
        <v>6.876</v>
      </c>
      <c r="D1741" s="0" t="n">
        <v>14.4159</v>
      </c>
      <c r="E1741" s="0" t="n">
        <v>14.4155</v>
      </c>
      <c r="F1741" s="0" t="n">
        <v>4.114242</v>
      </c>
      <c r="G1741" s="0" t="n">
        <v>4.113096</v>
      </c>
      <c r="H1741" s="0" t="n">
        <v>33.8889</v>
      </c>
      <c r="I1741" s="0" t="n">
        <v>33.8787</v>
      </c>
      <c r="J1741" s="0" t="n">
        <v>8.017</v>
      </c>
      <c r="K1741" s="0" t="n">
        <v>7.35739</v>
      </c>
      <c r="L1741" s="0" t="n">
        <v>88.77932</v>
      </c>
      <c r="M1741" s="0" t="n">
        <v>2.1552</v>
      </c>
      <c r="N1741" s="0" t="n">
        <v>0</v>
      </c>
      <c r="O1741" s="0" t="n">
        <v>52.34166</v>
      </c>
      <c r="P1741" s="0" t="n">
        <v>4.17532</v>
      </c>
      <c r="Q1741" s="0" t="n">
        <v>0.01667</v>
      </c>
      <c r="R1741" s="0" t="n">
        <v>0</v>
      </c>
      <c r="S1741" s="0" t="n">
        <v>1.9853</v>
      </c>
      <c r="T1741" s="0" t="n">
        <v>2.0501</v>
      </c>
      <c r="U1741" s="0" t="n">
        <v>0</v>
      </c>
      <c r="V1741" s="2" t="n">
        <v>0.30726</v>
      </c>
      <c r="W1741" s="2" t="n">
        <v>1592.2</v>
      </c>
      <c r="X1741" s="2" t="n">
        <v>4.8923</v>
      </c>
      <c r="Y1741" s="2" t="n">
        <v>0</v>
      </c>
    </row>
    <row r="1742" customFormat="false" ht="12.75" hidden="false" customHeight="false" outlineLevel="0" collapsed="false">
      <c r="B1742" s="0" t="n">
        <v>6.931</v>
      </c>
      <c r="C1742" s="0" t="n">
        <v>6.87</v>
      </c>
      <c r="D1742" s="0" t="n">
        <v>14.416</v>
      </c>
      <c r="E1742" s="0" t="n">
        <v>14.4157</v>
      </c>
      <c r="F1742" s="0" t="n">
        <v>4.114317</v>
      </c>
      <c r="G1742" s="0" t="n">
        <v>4.113128</v>
      </c>
      <c r="H1742" s="0" t="n">
        <v>33.8894</v>
      </c>
      <c r="I1742" s="0" t="n">
        <v>33.8788</v>
      </c>
      <c r="J1742" s="0" t="n">
        <v>8.017</v>
      </c>
      <c r="K1742" s="0" t="n">
        <v>7.35657</v>
      </c>
      <c r="L1742" s="0" t="n">
        <v>88.77006</v>
      </c>
      <c r="M1742" s="0" t="n">
        <v>2.149</v>
      </c>
      <c r="N1742" s="0" t="n">
        <v>0</v>
      </c>
      <c r="O1742" s="0" t="n">
        <v>52.34166</v>
      </c>
      <c r="P1742" s="0" t="n">
        <v>4.17532</v>
      </c>
      <c r="Q1742" s="0" t="n">
        <v>0.01668</v>
      </c>
      <c r="R1742" s="0" t="n">
        <v>0</v>
      </c>
      <c r="S1742" s="0" t="n">
        <v>1.9853</v>
      </c>
      <c r="T1742" s="0" t="n">
        <v>2.0488</v>
      </c>
      <c r="U1742" s="0" t="n">
        <v>0</v>
      </c>
      <c r="V1742" s="2" t="n">
        <v>0.31208</v>
      </c>
      <c r="W1742" s="2" t="n">
        <v>1590.2</v>
      </c>
      <c r="X1742" s="2" t="n">
        <v>4.9628</v>
      </c>
      <c r="Y1742" s="2" t="n">
        <v>0</v>
      </c>
    </row>
    <row r="1743" customFormat="false" ht="12.75" hidden="false" customHeight="false" outlineLevel="0" collapsed="false">
      <c r="B1743" s="0" t="n">
        <v>6.926</v>
      </c>
      <c r="C1743" s="0" t="n">
        <v>6.866</v>
      </c>
      <c r="D1743" s="0" t="n">
        <v>14.4157</v>
      </c>
      <c r="E1743" s="0" t="n">
        <v>14.4157</v>
      </c>
      <c r="F1743" s="0" t="n">
        <v>4.114352</v>
      </c>
      <c r="G1743" s="0" t="n">
        <v>4.113128</v>
      </c>
      <c r="H1743" s="0" t="n">
        <v>33.8901</v>
      </c>
      <c r="I1743" s="0" t="n">
        <v>33.8788</v>
      </c>
      <c r="J1743" s="0" t="n">
        <v>8.017</v>
      </c>
      <c r="K1743" s="0" t="n">
        <v>7.35587</v>
      </c>
      <c r="L1743" s="0" t="n">
        <v>88.76137</v>
      </c>
      <c r="M1743" s="0" t="n">
        <v>2.1428</v>
      </c>
      <c r="N1743" s="0" t="n">
        <v>0</v>
      </c>
      <c r="O1743" s="0" t="n">
        <v>52.34166</v>
      </c>
      <c r="P1743" s="0" t="n">
        <v>4.17532</v>
      </c>
      <c r="Q1743" s="0" t="n">
        <v>0.01669</v>
      </c>
      <c r="R1743" s="0" t="n">
        <v>0</v>
      </c>
      <c r="S1743" s="0" t="n">
        <v>1.9853</v>
      </c>
      <c r="T1743" s="0" t="n">
        <v>2.0476</v>
      </c>
      <c r="U1743" s="0" t="n">
        <v>0</v>
      </c>
      <c r="V1743" s="2" t="n">
        <v>0.31607</v>
      </c>
      <c r="W1743" s="2" t="n">
        <v>1588.2</v>
      </c>
      <c r="X1743" s="2" t="n">
        <v>5.02</v>
      </c>
      <c r="Y1743" s="2" t="n">
        <v>0</v>
      </c>
    </row>
    <row r="1744" customFormat="false" ht="12.75" hidden="false" customHeight="false" outlineLevel="0" collapsed="false">
      <c r="B1744" s="0" t="n">
        <v>6.915</v>
      </c>
      <c r="C1744" s="0" t="n">
        <v>6.854</v>
      </c>
      <c r="D1744" s="0" t="n">
        <v>14.4159</v>
      </c>
      <c r="E1744" s="0" t="n">
        <v>14.4155</v>
      </c>
      <c r="F1744" s="0" t="n">
        <v>4.114325</v>
      </c>
      <c r="G1744" s="0" t="n">
        <v>4.113096</v>
      </c>
      <c r="H1744" s="0" t="n">
        <v>33.8897</v>
      </c>
      <c r="I1744" s="0" t="n">
        <v>33.8787</v>
      </c>
      <c r="J1744" s="0" t="n">
        <v>8.017</v>
      </c>
      <c r="K1744" s="0" t="n">
        <v>7.35518</v>
      </c>
      <c r="L1744" s="0" t="n">
        <v>88.75307</v>
      </c>
      <c r="M1744" s="0" t="n">
        <v>2.1367</v>
      </c>
      <c r="N1744" s="0" t="n">
        <v>0</v>
      </c>
      <c r="O1744" s="0" t="n">
        <v>52.34166</v>
      </c>
      <c r="P1744" s="0" t="n">
        <v>4.17532</v>
      </c>
      <c r="Q1744" s="0" t="n">
        <v>0.0167</v>
      </c>
      <c r="R1744" s="0" t="n">
        <v>0</v>
      </c>
      <c r="S1744" s="0" t="n">
        <v>1.9853</v>
      </c>
      <c r="T1744" s="0" t="n">
        <v>2.0464</v>
      </c>
      <c r="U1744" s="0" t="n">
        <v>0</v>
      </c>
      <c r="V1744" s="2" t="n">
        <v>0.32103</v>
      </c>
      <c r="W1744" s="2" t="n">
        <v>1586.3</v>
      </c>
      <c r="X1744" s="2" t="n">
        <v>5.0924</v>
      </c>
      <c r="Y1744" s="2" t="n">
        <v>0</v>
      </c>
    </row>
    <row r="1745" customFormat="false" ht="12.75" hidden="false" customHeight="false" outlineLevel="0" collapsed="false">
      <c r="B1745" s="0" t="n">
        <v>6.905</v>
      </c>
      <c r="C1745" s="0" t="n">
        <v>6.844</v>
      </c>
      <c r="D1745" s="0" t="n">
        <v>14.416</v>
      </c>
      <c r="E1745" s="0" t="n">
        <v>14.4157</v>
      </c>
      <c r="F1745" s="0" t="n">
        <v>4.114317</v>
      </c>
      <c r="G1745" s="0" t="n">
        <v>4.113089</v>
      </c>
      <c r="H1745" s="0" t="n">
        <v>33.8895</v>
      </c>
      <c r="I1745" s="0" t="n">
        <v>33.8785</v>
      </c>
      <c r="J1745" s="0" t="n">
        <v>8.017</v>
      </c>
      <c r="K1745" s="0" t="n">
        <v>7.36157</v>
      </c>
      <c r="L1745" s="0" t="n">
        <v>88.83044</v>
      </c>
      <c r="M1745" s="0" t="n">
        <v>2.1305</v>
      </c>
      <c r="N1745" s="0" t="n">
        <v>0</v>
      </c>
      <c r="O1745" s="0" t="n">
        <v>52.34166</v>
      </c>
      <c r="P1745" s="0" t="n">
        <v>4.17532</v>
      </c>
      <c r="Q1745" s="0" t="n">
        <v>0.01671</v>
      </c>
      <c r="R1745" s="0" t="n">
        <v>0</v>
      </c>
      <c r="S1745" s="0" t="n">
        <v>1.9866</v>
      </c>
      <c r="T1745" s="0" t="n">
        <v>2.0452</v>
      </c>
      <c r="U1745" s="0" t="n">
        <v>0</v>
      </c>
      <c r="V1745" s="2" t="n">
        <v>0.32648</v>
      </c>
      <c r="W1745" s="2" t="n">
        <v>1582.3</v>
      </c>
      <c r="X1745" s="2" t="n">
        <v>5.1658</v>
      </c>
      <c r="Y1745" s="2" t="n">
        <v>0</v>
      </c>
    </row>
    <row r="1746" customFormat="false" ht="12.75" hidden="false" customHeight="false" outlineLevel="0" collapsed="false">
      <c r="B1746" s="0" t="n">
        <v>6.905</v>
      </c>
      <c r="C1746" s="0" t="n">
        <v>6.844</v>
      </c>
      <c r="D1746" s="0" t="n">
        <v>14.4159</v>
      </c>
      <c r="E1746" s="0" t="n">
        <v>14.4159</v>
      </c>
      <c r="F1746" s="0" t="n">
        <v>4.114364</v>
      </c>
      <c r="G1746" s="0" t="n">
        <v>4.113161</v>
      </c>
      <c r="H1746" s="0" t="n">
        <v>33.8901</v>
      </c>
      <c r="I1746" s="0" t="n">
        <v>33.879</v>
      </c>
      <c r="J1746" s="0" t="n">
        <v>8.017</v>
      </c>
      <c r="K1746" s="0" t="n">
        <v>7.3549</v>
      </c>
      <c r="L1746" s="0" t="n">
        <v>88.7499</v>
      </c>
      <c r="M1746" s="0" t="n">
        <v>2.1061</v>
      </c>
      <c r="N1746" s="0" t="n">
        <v>0</v>
      </c>
      <c r="O1746" s="0" t="n">
        <v>52.34166</v>
      </c>
      <c r="P1746" s="0" t="n">
        <v>4.17532</v>
      </c>
      <c r="Q1746" s="0" t="n">
        <v>0.01672</v>
      </c>
      <c r="R1746" s="0" t="n">
        <v>0</v>
      </c>
      <c r="S1746" s="0" t="n">
        <v>1.9853</v>
      </c>
      <c r="T1746" s="0" t="n">
        <v>2.0403</v>
      </c>
      <c r="U1746" s="0" t="n">
        <v>0</v>
      </c>
      <c r="V1746" s="2" t="n">
        <v>0.33023</v>
      </c>
      <c r="W1746" s="2" t="n">
        <v>1582.3</v>
      </c>
      <c r="X1746" s="2" t="n">
        <v>5.2252</v>
      </c>
      <c r="Y1746" s="2" t="n">
        <v>0</v>
      </c>
    </row>
    <row r="1747" customFormat="false" ht="12.75" hidden="false" customHeight="false" outlineLevel="0" collapsed="false">
      <c r="B1747" s="0" t="n">
        <v>6.899</v>
      </c>
      <c r="C1747" s="0" t="n">
        <v>6.838</v>
      </c>
      <c r="D1747" s="0" t="n">
        <v>14.4159</v>
      </c>
      <c r="E1747" s="0" t="n">
        <v>14.4161</v>
      </c>
      <c r="F1747" s="0" t="n">
        <v>4.11436</v>
      </c>
      <c r="G1747" s="0" t="n">
        <v>4.113135</v>
      </c>
      <c r="H1747" s="0" t="n">
        <v>33.89</v>
      </c>
      <c r="I1747" s="0" t="n">
        <v>33.8786</v>
      </c>
      <c r="J1747" s="0" t="n">
        <v>8.017</v>
      </c>
      <c r="K1747" s="0" t="n">
        <v>7.36136</v>
      </c>
      <c r="L1747" s="0" t="n">
        <v>88.82784</v>
      </c>
      <c r="M1747" s="0" t="n">
        <v>2.1061</v>
      </c>
      <c r="N1747" s="0" t="n">
        <v>0</v>
      </c>
      <c r="O1747" s="0" t="n">
        <v>52.34166</v>
      </c>
      <c r="P1747" s="0" t="n">
        <v>4.17532</v>
      </c>
      <c r="Q1747" s="0" t="n">
        <v>0.01674</v>
      </c>
      <c r="R1747" s="0" t="n">
        <v>0</v>
      </c>
      <c r="S1747" s="0" t="n">
        <v>1.9866</v>
      </c>
      <c r="T1747" s="0" t="n">
        <v>2.0403</v>
      </c>
      <c r="U1747" s="0" t="n">
        <v>0</v>
      </c>
      <c r="V1747" s="2" t="n">
        <v>0.33584</v>
      </c>
      <c r="W1747" s="2" t="n">
        <v>1578.3</v>
      </c>
      <c r="X1747" s="2" t="n">
        <v>5.3005</v>
      </c>
      <c r="Y1747" s="2" t="n">
        <v>0</v>
      </c>
    </row>
    <row r="1748" customFormat="false" ht="12.75" hidden="false" customHeight="false" outlineLevel="0" collapsed="false">
      <c r="B1748" s="0" t="n">
        <v>6.883</v>
      </c>
      <c r="C1748" s="0" t="n">
        <v>6.822</v>
      </c>
      <c r="D1748" s="0" t="n">
        <v>14.4162</v>
      </c>
      <c r="E1748" s="0" t="n">
        <v>14.4157</v>
      </c>
      <c r="F1748" s="0" t="n">
        <v>4.114352</v>
      </c>
      <c r="G1748" s="0" t="n">
        <v>4.113161</v>
      </c>
      <c r="H1748" s="0" t="n">
        <v>33.8896</v>
      </c>
      <c r="I1748" s="0" t="n">
        <v>33.8791</v>
      </c>
      <c r="J1748" s="0" t="n">
        <v>8.017</v>
      </c>
      <c r="K1748" s="0" t="n">
        <v>7.35467</v>
      </c>
      <c r="L1748" s="0" t="n">
        <v>88.74759</v>
      </c>
      <c r="M1748" s="0" t="n">
        <v>2.1061</v>
      </c>
      <c r="N1748" s="0" t="n">
        <v>0</v>
      </c>
      <c r="O1748" s="0" t="n">
        <v>52.34166</v>
      </c>
      <c r="P1748" s="0" t="n">
        <v>4.17532</v>
      </c>
      <c r="Q1748" s="0" t="n">
        <v>0.01675</v>
      </c>
      <c r="R1748" s="0" t="n">
        <v>0</v>
      </c>
      <c r="S1748" s="0" t="n">
        <v>1.9853</v>
      </c>
      <c r="T1748" s="0" t="n">
        <v>2.0403</v>
      </c>
      <c r="U1748" s="0" t="n">
        <v>0</v>
      </c>
      <c r="V1748" s="2" t="n">
        <v>0.34013</v>
      </c>
      <c r="W1748" s="2" t="n">
        <v>1576.3</v>
      </c>
      <c r="X1748" s="2" t="n">
        <v>5.3615</v>
      </c>
      <c r="Y1748" s="2" t="n">
        <v>0</v>
      </c>
    </row>
    <row r="1749" customFormat="false" ht="12.75" hidden="false" customHeight="false" outlineLevel="0" collapsed="false">
      <c r="B1749" s="0" t="n">
        <v>6.883</v>
      </c>
      <c r="C1749" s="0" t="n">
        <v>6.822</v>
      </c>
      <c r="D1749" s="0" t="n">
        <v>14.4162</v>
      </c>
      <c r="E1749" s="0" t="n">
        <v>14.4157</v>
      </c>
      <c r="F1749" s="0" t="n">
        <v>4.114301</v>
      </c>
      <c r="G1749" s="0" t="n">
        <v>4.113199</v>
      </c>
      <c r="H1749" s="0" t="n">
        <v>33.8892</v>
      </c>
      <c r="I1749" s="0" t="n">
        <v>33.8795</v>
      </c>
      <c r="J1749" s="0" t="n">
        <v>8.017</v>
      </c>
      <c r="K1749" s="0" t="n">
        <v>7.35414</v>
      </c>
      <c r="L1749" s="0" t="n">
        <v>88.74096</v>
      </c>
      <c r="M1749" s="0" t="n">
        <v>2.1061</v>
      </c>
      <c r="N1749" s="0" t="n">
        <v>0</v>
      </c>
      <c r="O1749" s="0" t="n">
        <v>52.34166</v>
      </c>
      <c r="P1749" s="0" t="n">
        <v>4.17532</v>
      </c>
      <c r="Q1749" s="0" t="n">
        <v>0.01676</v>
      </c>
      <c r="R1749" s="0" t="n">
        <v>0</v>
      </c>
      <c r="S1749" s="0" t="n">
        <v>1.9853</v>
      </c>
      <c r="T1749" s="0" t="n">
        <v>2.0403</v>
      </c>
      <c r="U1749" s="0" t="n">
        <v>0</v>
      </c>
      <c r="V1749" s="2" t="n">
        <v>0.34546</v>
      </c>
      <c r="W1749" s="2" t="n">
        <v>1574.3</v>
      </c>
      <c r="X1749" s="2" t="n">
        <v>5.4387</v>
      </c>
      <c r="Y1749" s="2" t="n">
        <v>0</v>
      </c>
    </row>
    <row r="1750" customFormat="false" ht="12.75" hidden="false" customHeight="false" outlineLevel="0" collapsed="false">
      <c r="B1750" s="0" t="n">
        <v>6.873</v>
      </c>
      <c r="C1750" s="0" t="n">
        <v>6.812</v>
      </c>
      <c r="D1750" s="0" t="n">
        <v>14.416</v>
      </c>
      <c r="E1750" s="0" t="n">
        <v>14.4159</v>
      </c>
      <c r="F1750" s="0" t="n">
        <v>4.114332</v>
      </c>
      <c r="G1750" s="0" t="n">
        <v>4.113135</v>
      </c>
      <c r="H1750" s="0" t="n">
        <v>33.8896</v>
      </c>
      <c r="I1750" s="0" t="n">
        <v>33.8787</v>
      </c>
      <c r="J1750" s="0" t="n">
        <v>8.017</v>
      </c>
      <c r="K1750" s="0" t="n">
        <v>7.35363</v>
      </c>
      <c r="L1750" s="0" t="n">
        <v>88.73474</v>
      </c>
      <c r="M1750" s="0" t="n">
        <v>2.1</v>
      </c>
      <c r="N1750" s="0" t="n">
        <v>0</v>
      </c>
      <c r="O1750" s="0" t="n">
        <v>52.34166</v>
      </c>
      <c r="P1750" s="0" t="n">
        <v>4.17532</v>
      </c>
      <c r="Q1750" s="0" t="n">
        <v>0.01677</v>
      </c>
      <c r="R1750" s="0" t="n">
        <v>0</v>
      </c>
      <c r="S1750" s="0" t="n">
        <v>1.9853</v>
      </c>
      <c r="T1750" s="0" t="n">
        <v>2.0391</v>
      </c>
      <c r="U1750" s="0" t="n">
        <v>0</v>
      </c>
      <c r="V1750" s="2" t="n">
        <v>0.35032</v>
      </c>
      <c r="W1750" s="2" t="n">
        <v>1570.4</v>
      </c>
      <c r="X1750" s="2" t="n">
        <v>5.5013</v>
      </c>
      <c r="Y1750" s="2" t="n">
        <v>0</v>
      </c>
    </row>
    <row r="1751" customFormat="false" ht="12.75" hidden="false" customHeight="false" outlineLevel="0" collapsed="false">
      <c r="B1751" s="0" t="n">
        <v>6.851</v>
      </c>
      <c r="C1751" s="0" t="n">
        <v>6.79</v>
      </c>
      <c r="D1751" s="0" t="n">
        <v>14.4159</v>
      </c>
      <c r="E1751" s="0" t="n">
        <v>14.4157</v>
      </c>
      <c r="F1751" s="0" t="n">
        <v>4.114352</v>
      </c>
      <c r="G1751" s="0" t="n">
        <v>4.113161</v>
      </c>
      <c r="H1751" s="0" t="n">
        <v>33.89</v>
      </c>
      <c r="I1751" s="0" t="n">
        <v>33.8791</v>
      </c>
      <c r="J1751" s="0" t="n">
        <v>8.017</v>
      </c>
      <c r="K1751" s="0" t="n">
        <v>7.35316</v>
      </c>
      <c r="L1751" s="0" t="n">
        <v>88.72891</v>
      </c>
      <c r="M1751" s="0" t="n">
        <v>2.094</v>
      </c>
      <c r="N1751" s="0" t="n">
        <v>0</v>
      </c>
      <c r="O1751" s="0" t="n">
        <v>52.34166</v>
      </c>
      <c r="P1751" s="0" t="n">
        <v>4.17532</v>
      </c>
      <c r="Q1751" s="0" t="n">
        <v>0.01678</v>
      </c>
      <c r="R1751" s="0" t="n">
        <v>0</v>
      </c>
      <c r="S1751" s="0" t="n">
        <v>1.9853</v>
      </c>
      <c r="T1751" s="0" t="n">
        <v>2.0379</v>
      </c>
      <c r="U1751" s="0" t="n">
        <v>0</v>
      </c>
      <c r="V1751" s="2" t="n">
        <v>0.3548</v>
      </c>
      <c r="W1751" s="2" t="n">
        <v>1568.4</v>
      </c>
      <c r="X1751" s="2" t="n">
        <v>5.5645</v>
      </c>
      <c r="Y1751" s="2" t="n">
        <v>0</v>
      </c>
    </row>
    <row r="1752" customFormat="false" ht="12.75" hidden="false" customHeight="false" outlineLevel="0" collapsed="false">
      <c r="B1752" s="0" t="n">
        <v>6.857</v>
      </c>
      <c r="C1752" s="0" t="n">
        <v>6.796</v>
      </c>
      <c r="D1752" s="0" t="n">
        <v>14.416</v>
      </c>
      <c r="E1752" s="0" t="n">
        <v>14.4159</v>
      </c>
      <c r="F1752" s="0" t="n">
        <v>4.114372</v>
      </c>
      <c r="G1752" s="0" t="n">
        <v>4.113128</v>
      </c>
      <c r="H1752" s="0" t="n">
        <v>33.89</v>
      </c>
      <c r="I1752" s="0" t="n">
        <v>33.8787</v>
      </c>
      <c r="J1752" s="0" t="n">
        <v>8.017</v>
      </c>
      <c r="K1752" s="0" t="n">
        <v>7.35272</v>
      </c>
      <c r="L1752" s="0" t="n">
        <v>88.72386</v>
      </c>
      <c r="M1752" s="0" t="n">
        <v>2.088</v>
      </c>
      <c r="N1752" s="0" t="n">
        <v>0</v>
      </c>
      <c r="O1752" s="0" t="n">
        <v>52.34166</v>
      </c>
      <c r="P1752" s="0" t="n">
        <v>4.17532</v>
      </c>
      <c r="Q1752" s="0" t="n">
        <v>0.01679</v>
      </c>
      <c r="R1752" s="0" t="n">
        <v>0</v>
      </c>
      <c r="S1752" s="0" t="n">
        <v>1.9853</v>
      </c>
      <c r="T1752" s="0" t="n">
        <v>2.0366</v>
      </c>
      <c r="U1752" s="0" t="n">
        <v>0</v>
      </c>
      <c r="V1752" s="2" t="n">
        <v>0.35831</v>
      </c>
      <c r="W1752" s="2" t="n">
        <v>1566.4</v>
      </c>
      <c r="X1752" s="2" t="n">
        <v>5.6124</v>
      </c>
      <c r="Y1752" s="2" t="n">
        <v>0</v>
      </c>
    </row>
    <row r="1753" customFormat="false" ht="12.75" hidden="false" customHeight="false" outlineLevel="0" collapsed="false">
      <c r="B1753" s="0" t="n">
        <v>6.841</v>
      </c>
      <c r="C1753" s="0" t="n">
        <v>6.78</v>
      </c>
      <c r="D1753" s="0" t="n">
        <v>14.416</v>
      </c>
      <c r="E1753" s="0" t="n">
        <v>14.4155</v>
      </c>
      <c r="F1753" s="0" t="n">
        <v>4.114336</v>
      </c>
      <c r="G1753" s="0" t="n">
        <v>4.113167</v>
      </c>
      <c r="H1753" s="0" t="n">
        <v>33.8897</v>
      </c>
      <c r="I1753" s="0" t="n">
        <v>33.8794</v>
      </c>
      <c r="J1753" s="0" t="n">
        <v>8.017</v>
      </c>
      <c r="K1753" s="0" t="n">
        <v>7.35234</v>
      </c>
      <c r="L1753" s="0" t="n">
        <v>88.71909</v>
      </c>
      <c r="M1753" s="0" t="n">
        <v>2.088</v>
      </c>
      <c r="N1753" s="0" t="n">
        <v>0</v>
      </c>
      <c r="O1753" s="0" t="n">
        <v>52.34166</v>
      </c>
      <c r="P1753" s="0" t="n">
        <v>4.17532</v>
      </c>
      <c r="Q1753" s="0" t="n">
        <v>0.01681</v>
      </c>
      <c r="R1753" s="0" t="n">
        <v>0</v>
      </c>
      <c r="S1753" s="0" t="n">
        <v>1.9853</v>
      </c>
      <c r="T1753" s="0" t="n">
        <v>2.0366</v>
      </c>
      <c r="U1753" s="0" t="n">
        <v>0</v>
      </c>
      <c r="V1753" s="2" t="n">
        <v>0.36231</v>
      </c>
      <c r="W1753" s="2" t="n">
        <v>1562.4</v>
      </c>
      <c r="X1753" s="2" t="n">
        <v>5.6607</v>
      </c>
      <c r="Y1753" s="2" t="n">
        <v>0</v>
      </c>
    </row>
    <row r="1754" customFormat="false" ht="12.75" hidden="false" customHeight="false" outlineLevel="0" collapsed="false">
      <c r="B1754" s="0" t="n">
        <v>6.819</v>
      </c>
      <c r="C1754" s="0" t="n">
        <v>6.759</v>
      </c>
      <c r="D1754" s="0" t="n">
        <v>14.416</v>
      </c>
      <c r="E1754" s="0" t="n">
        <v>14.4159</v>
      </c>
      <c r="F1754" s="0" t="n">
        <v>4.114364</v>
      </c>
      <c r="G1754" s="0" t="n">
        <v>4.113128</v>
      </c>
      <c r="H1754" s="0" t="n">
        <v>33.8899</v>
      </c>
      <c r="I1754" s="0" t="n">
        <v>33.8787</v>
      </c>
      <c r="J1754" s="0" t="n">
        <v>8.017</v>
      </c>
      <c r="K1754" s="0" t="n">
        <v>7.35197</v>
      </c>
      <c r="L1754" s="0" t="n">
        <v>88.71477</v>
      </c>
      <c r="M1754" s="0" t="n">
        <v>2.088</v>
      </c>
      <c r="N1754" s="0" t="n">
        <v>0</v>
      </c>
      <c r="O1754" s="0" t="n">
        <v>52.34166</v>
      </c>
      <c r="P1754" s="0" t="n">
        <v>4.17532</v>
      </c>
      <c r="Q1754" s="0" t="n">
        <v>0.01682</v>
      </c>
      <c r="R1754" s="0" t="n">
        <v>0</v>
      </c>
      <c r="S1754" s="0" t="n">
        <v>1.9853</v>
      </c>
      <c r="T1754" s="0" t="n">
        <v>2.0366</v>
      </c>
      <c r="U1754" s="0" t="n">
        <v>0</v>
      </c>
      <c r="V1754" s="2" t="n">
        <v>0.36589</v>
      </c>
      <c r="W1754" s="2" t="n">
        <v>1560.4</v>
      </c>
      <c r="X1754" s="2" t="n">
        <v>5.7095</v>
      </c>
      <c r="Y1754" s="2" t="n">
        <v>0</v>
      </c>
    </row>
    <row r="1755" customFormat="false" ht="12.75" hidden="false" customHeight="false" outlineLevel="0" collapsed="false">
      <c r="B1755" s="0" t="n">
        <v>6.841</v>
      </c>
      <c r="C1755" s="0" t="n">
        <v>6.78</v>
      </c>
      <c r="D1755" s="0" t="n">
        <v>14.4162</v>
      </c>
      <c r="E1755" s="0" t="n">
        <v>14.4157</v>
      </c>
      <c r="F1755" s="0" t="n">
        <v>4.11436</v>
      </c>
      <c r="G1755" s="0" t="n">
        <v>4.113161</v>
      </c>
      <c r="H1755" s="0" t="n">
        <v>33.8897</v>
      </c>
      <c r="I1755" s="0" t="n">
        <v>33.8791</v>
      </c>
      <c r="J1755" s="0" t="n">
        <v>8.017</v>
      </c>
      <c r="K1755" s="0" t="n">
        <v>7.35167</v>
      </c>
      <c r="L1755" s="0" t="n">
        <v>88.71143</v>
      </c>
      <c r="M1755" s="0" t="n">
        <v>2.088</v>
      </c>
      <c r="N1755" s="0" t="n">
        <v>0</v>
      </c>
      <c r="O1755" s="0" t="n">
        <v>52.34166</v>
      </c>
      <c r="P1755" s="0" t="n">
        <v>4.17532</v>
      </c>
      <c r="Q1755" s="0" t="n">
        <v>0.01683</v>
      </c>
      <c r="R1755" s="0" t="n">
        <v>0</v>
      </c>
      <c r="S1755" s="0" t="n">
        <v>1.9853</v>
      </c>
      <c r="T1755" s="0" t="n">
        <v>2.0366</v>
      </c>
      <c r="U1755" s="0" t="n">
        <v>0</v>
      </c>
      <c r="V1755" s="2" t="n">
        <v>0.36999</v>
      </c>
      <c r="W1755" s="2" t="n">
        <v>1556.4</v>
      </c>
      <c r="X1755" s="2" t="n">
        <v>5.7586</v>
      </c>
      <c r="Y1755" s="2" t="n">
        <v>0</v>
      </c>
    </row>
    <row r="1756" customFormat="false" ht="12.75" hidden="false" customHeight="false" outlineLevel="0" collapsed="false">
      <c r="B1756" s="0" t="n">
        <v>6.809</v>
      </c>
      <c r="C1756" s="0" t="n">
        <v>6.749</v>
      </c>
      <c r="D1756" s="0" t="n">
        <v>14.4162</v>
      </c>
      <c r="E1756" s="0" t="n">
        <v>14.4157</v>
      </c>
      <c r="F1756" s="0" t="n">
        <v>4.114396</v>
      </c>
      <c r="G1756" s="0" t="n">
        <v>4.113135</v>
      </c>
      <c r="H1756" s="0" t="n">
        <v>33.8901</v>
      </c>
      <c r="I1756" s="0" t="n">
        <v>33.8789</v>
      </c>
      <c r="J1756" s="0" t="n">
        <v>8.017</v>
      </c>
      <c r="K1756" s="0" t="n">
        <v>7.35137</v>
      </c>
      <c r="L1756" s="0" t="n">
        <v>88.70802</v>
      </c>
      <c r="M1756" s="0" t="n">
        <v>2.088</v>
      </c>
      <c r="N1756" s="0" t="n">
        <v>0</v>
      </c>
      <c r="O1756" s="0" t="n">
        <v>52.34166</v>
      </c>
      <c r="P1756" s="0" t="n">
        <v>4.17532</v>
      </c>
      <c r="Q1756" s="0" t="n">
        <v>0.01684</v>
      </c>
      <c r="R1756" s="0" t="n">
        <v>0</v>
      </c>
      <c r="S1756" s="0" t="n">
        <v>1.9853</v>
      </c>
      <c r="T1756" s="0" t="n">
        <v>2.0366</v>
      </c>
      <c r="U1756" s="0" t="n">
        <v>0</v>
      </c>
      <c r="V1756" s="2" t="n">
        <v>0.37519</v>
      </c>
      <c r="W1756" s="2" t="n">
        <v>1552.5</v>
      </c>
      <c r="X1756" s="2" t="n">
        <v>5.8248</v>
      </c>
      <c r="Y1756" s="2" t="n">
        <v>0</v>
      </c>
    </row>
    <row r="1757" customFormat="false" ht="12.75" hidden="false" customHeight="false" outlineLevel="0" collapsed="false">
      <c r="B1757" s="0" t="n">
        <v>6.792</v>
      </c>
      <c r="C1757" s="0" t="n">
        <v>6.733</v>
      </c>
      <c r="D1757" s="0" t="n">
        <v>14.416</v>
      </c>
      <c r="E1757" s="0" t="n">
        <v>14.4157</v>
      </c>
      <c r="F1757" s="0" t="n">
        <v>4.114392</v>
      </c>
      <c r="G1757" s="0" t="n">
        <v>4.113161</v>
      </c>
      <c r="H1757" s="0" t="n">
        <v>33.8902</v>
      </c>
      <c r="I1757" s="0" t="n">
        <v>33.8792</v>
      </c>
      <c r="J1757" s="0" t="n">
        <v>8.017</v>
      </c>
      <c r="K1757" s="0" t="n">
        <v>7.35117</v>
      </c>
      <c r="L1757" s="0" t="n">
        <v>88.7053</v>
      </c>
      <c r="M1757" s="0" t="n">
        <v>2.088</v>
      </c>
      <c r="N1757" s="0" t="n">
        <v>0</v>
      </c>
      <c r="O1757" s="0" t="n">
        <v>52.34166</v>
      </c>
      <c r="P1757" s="0" t="n">
        <v>4.17532</v>
      </c>
      <c r="Q1757" s="0" t="n">
        <v>0.01685</v>
      </c>
      <c r="R1757" s="0" t="n">
        <v>0</v>
      </c>
      <c r="S1757" s="0" t="n">
        <v>1.9853</v>
      </c>
      <c r="T1757" s="0" t="n">
        <v>2.0366</v>
      </c>
      <c r="U1757" s="0" t="n">
        <v>0</v>
      </c>
      <c r="V1757" s="2" t="n">
        <v>0.37891</v>
      </c>
      <c r="W1757" s="2" t="n">
        <v>1550.5</v>
      </c>
      <c r="X1757" s="2" t="n">
        <v>5.8749</v>
      </c>
      <c r="Y1757" s="2" t="n">
        <v>0</v>
      </c>
    </row>
    <row r="1758" customFormat="false" ht="12.75" hidden="false" customHeight="false" outlineLevel="0" collapsed="false">
      <c r="B1758" s="0" t="n">
        <v>6.787</v>
      </c>
      <c r="C1758" s="0" t="n">
        <v>6.727</v>
      </c>
      <c r="D1758" s="0" t="n">
        <v>14.4159</v>
      </c>
      <c r="E1758" s="0" t="n">
        <v>14.4159</v>
      </c>
      <c r="F1758" s="0" t="n">
        <v>4.114313</v>
      </c>
      <c r="G1758" s="0" t="n">
        <v>4.113167</v>
      </c>
      <c r="H1758" s="0" t="n">
        <v>33.8896</v>
      </c>
      <c r="I1758" s="0" t="n">
        <v>33.8791</v>
      </c>
      <c r="J1758" s="0" t="n">
        <v>8.017</v>
      </c>
      <c r="K1758" s="0" t="n">
        <v>7.35105</v>
      </c>
      <c r="L1758" s="0" t="n">
        <v>88.70321</v>
      </c>
      <c r="M1758" s="0" t="n">
        <v>2.088</v>
      </c>
      <c r="N1758" s="0" t="n">
        <v>0</v>
      </c>
      <c r="O1758" s="0" t="n">
        <v>52.34166</v>
      </c>
      <c r="P1758" s="0" t="n">
        <v>4.17532</v>
      </c>
      <c r="Q1758" s="0" t="n">
        <v>0.01686</v>
      </c>
      <c r="R1758" s="0" t="n">
        <v>0</v>
      </c>
      <c r="S1758" s="0" t="n">
        <v>1.9853</v>
      </c>
      <c r="T1758" s="0" t="n">
        <v>2.0366</v>
      </c>
      <c r="U1758" s="0" t="n">
        <v>0</v>
      </c>
      <c r="V1758" s="2" t="n">
        <v>0.38315</v>
      </c>
      <c r="W1758" s="2" t="n">
        <v>1546.5</v>
      </c>
      <c r="X1758" s="2" t="n">
        <v>5.9254</v>
      </c>
      <c r="Y1758" s="2" t="n">
        <v>0</v>
      </c>
    </row>
    <row r="1759" customFormat="false" ht="12.75" hidden="false" customHeight="false" outlineLevel="0" collapsed="false">
      <c r="B1759" s="0" t="n">
        <v>6.776</v>
      </c>
      <c r="C1759" s="0" t="n">
        <v>6.717</v>
      </c>
      <c r="D1759" s="0" t="n">
        <v>14.416</v>
      </c>
      <c r="E1759" s="0" t="n">
        <v>14.4157</v>
      </c>
      <c r="F1759" s="0" t="n">
        <v>4.114356</v>
      </c>
      <c r="G1759" s="0" t="n">
        <v>4.113161</v>
      </c>
      <c r="H1759" s="0" t="n">
        <v>33.8899</v>
      </c>
      <c r="I1759" s="0" t="n">
        <v>33.8792</v>
      </c>
      <c r="J1759" s="0" t="n">
        <v>8.017</v>
      </c>
      <c r="K1759" s="0" t="n">
        <v>7.35087</v>
      </c>
      <c r="L1759" s="0" t="n">
        <v>88.70156</v>
      </c>
      <c r="M1759" s="0" t="n">
        <v>2.094</v>
      </c>
      <c r="N1759" s="0" t="n">
        <v>0</v>
      </c>
      <c r="O1759" s="0" t="n">
        <v>52.34166</v>
      </c>
      <c r="P1759" s="0" t="n">
        <v>4.17532</v>
      </c>
      <c r="Q1759" s="0" t="n">
        <v>0.01688</v>
      </c>
      <c r="R1759" s="0" t="n">
        <v>0</v>
      </c>
      <c r="S1759" s="0" t="n">
        <v>1.9853</v>
      </c>
      <c r="T1759" s="0" t="n">
        <v>2.0379</v>
      </c>
      <c r="U1759" s="0" t="n">
        <v>0</v>
      </c>
      <c r="V1759" s="2" t="n">
        <v>0.38474</v>
      </c>
      <c r="W1759" s="2" t="n">
        <v>1544.5</v>
      </c>
      <c r="X1759" s="2" t="n">
        <v>5.9424</v>
      </c>
      <c r="Y1759" s="2" t="n">
        <v>0</v>
      </c>
    </row>
    <row r="1760" customFormat="false" ht="12.75" hidden="false" customHeight="false" outlineLevel="0" collapsed="false">
      <c r="B1760" s="0" t="n">
        <v>6.765</v>
      </c>
      <c r="C1760" s="0" t="n">
        <v>6.705</v>
      </c>
      <c r="D1760" s="0" t="n">
        <v>14.416</v>
      </c>
      <c r="E1760" s="0" t="n">
        <v>14.4159</v>
      </c>
      <c r="F1760" s="0" t="n">
        <v>4.11436</v>
      </c>
      <c r="G1760" s="0" t="n">
        <v>4.113161</v>
      </c>
      <c r="H1760" s="0" t="n">
        <v>33.8899</v>
      </c>
      <c r="I1760" s="0" t="n">
        <v>33.879</v>
      </c>
      <c r="J1760" s="0" t="n">
        <v>8.017</v>
      </c>
      <c r="K1760" s="0" t="n">
        <v>7.35078</v>
      </c>
      <c r="L1760" s="0" t="n">
        <v>88.70041</v>
      </c>
      <c r="M1760" s="0" t="n">
        <v>2.094</v>
      </c>
      <c r="N1760" s="0" t="n">
        <v>0</v>
      </c>
      <c r="O1760" s="0" t="n">
        <v>52.34166</v>
      </c>
      <c r="P1760" s="0" t="n">
        <v>4.17532</v>
      </c>
      <c r="Q1760" s="0" t="n">
        <v>0.01689</v>
      </c>
      <c r="R1760" s="0" t="n">
        <v>0</v>
      </c>
      <c r="S1760" s="0" t="n">
        <v>1.9853</v>
      </c>
      <c r="T1760" s="0" t="n">
        <v>2.0379</v>
      </c>
      <c r="U1760" s="0" t="n">
        <v>0</v>
      </c>
      <c r="V1760" s="2" t="n">
        <v>0.38744</v>
      </c>
      <c r="W1760" s="2" t="n">
        <v>1542.5</v>
      </c>
      <c r="X1760" s="2" t="n">
        <v>5.9764</v>
      </c>
      <c r="Y1760" s="2" t="n">
        <v>0</v>
      </c>
    </row>
    <row r="1761" customFormat="false" ht="12.75" hidden="false" customHeight="false" outlineLevel="0" collapsed="false">
      <c r="B1761" s="0" t="n">
        <v>6.765</v>
      </c>
      <c r="C1761" s="0" t="n">
        <v>6.705</v>
      </c>
      <c r="D1761" s="0" t="n">
        <v>14.4162</v>
      </c>
      <c r="E1761" s="0" t="n">
        <v>14.4157</v>
      </c>
      <c r="F1761" s="0" t="n">
        <v>4.114348</v>
      </c>
      <c r="G1761" s="0" t="n">
        <v>4.113135</v>
      </c>
      <c r="H1761" s="0" t="n">
        <v>33.8896</v>
      </c>
      <c r="I1761" s="0" t="n">
        <v>33.8789</v>
      </c>
      <c r="J1761" s="0" t="n">
        <v>8.017</v>
      </c>
      <c r="K1761" s="0" t="n">
        <v>7.34966</v>
      </c>
      <c r="L1761" s="0" t="n">
        <v>88.68714</v>
      </c>
      <c r="M1761" s="0" t="n">
        <v>2.094</v>
      </c>
      <c r="N1761" s="0" t="n">
        <v>0</v>
      </c>
      <c r="O1761" s="0" t="n">
        <v>52.34166</v>
      </c>
      <c r="P1761" s="0" t="n">
        <v>4.17532</v>
      </c>
      <c r="Q1761" s="0" t="n">
        <v>0.0169</v>
      </c>
      <c r="R1761" s="0" t="n">
        <v>0</v>
      </c>
      <c r="S1761" s="0" t="n">
        <v>1.9853</v>
      </c>
      <c r="T1761" s="0" t="n">
        <v>2.0379</v>
      </c>
      <c r="U1761" s="0" t="n">
        <v>0</v>
      </c>
      <c r="V1761" s="2" t="n">
        <v>0.39067</v>
      </c>
      <c r="W1761" s="2" t="n">
        <v>1538.5</v>
      </c>
      <c r="X1761" s="2" t="n">
        <v>6.0106</v>
      </c>
      <c r="Y1761" s="2" t="n">
        <v>0</v>
      </c>
    </row>
    <row r="1762" customFormat="false" ht="12.75" hidden="false" customHeight="false" outlineLevel="0" collapsed="false">
      <c r="B1762" s="0" t="n">
        <v>6.739</v>
      </c>
      <c r="C1762" s="0" t="n">
        <v>6.679</v>
      </c>
      <c r="D1762" s="0" t="n">
        <v>14.4159</v>
      </c>
      <c r="E1762" s="0" t="n">
        <v>14.4157</v>
      </c>
      <c r="F1762" s="0" t="n">
        <v>4.114372</v>
      </c>
      <c r="G1762" s="0" t="n">
        <v>4.113161</v>
      </c>
      <c r="H1762" s="0" t="n">
        <v>33.8902</v>
      </c>
      <c r="I1762" s="0" t="n">
        <v>33.8792</v>
      </c>
      <c r="J1762" s="0" t="n">
        <v>8.017</v>
      </c>
      <c r="K1762" s="0" t="n">
        <v>7.34963</v>
      </c>
      <c r="L1762" s="0" t="n">
        <v>88.68637</v>
      </c>
      <c r="M1762" s="0" t="n">
        <v>2.094</v>
      </c>
      <c r="N1762" s="0" t="n">
        <v>0</v>
      </c>
      <c r="O1762" s="0" t="n">
        <v>52.34166</v>
      </c>
      <c r="P1762" s="0" t="n">
        <v>4.17532</v>
      </c>
      <c r="Q1762" s="0" t="n">
        <v>0.01691</v>
      </c>
      <c r="R1762" s="0" t="n">
        <v>0</v>
      </c>
      <c r="S1762" s="0" t="n">
        <v>1.9853</v>
      </c>
      <c r="T1762" s="0" t="n">
        <v>2.0379</v>
      </c>
      <c r="U1762" s="0" t="n">
        <v>0</v>
      </c>
      <c r="V1762" s="2" t="n">
        <v>0.3928</v>
      </c>
      <c r="W1762" s="2" t="n">
        <v>1534.6</v>
      </c>
      <c r="X1762" s="2" t="n">
        <v>6.0278</v>
      </c>
      <c r="Y1762" s="2" t="n">
        <v>0</v>
      </c>
    </row>
    <row r="1763" customFormat="false" ht="12.75" hidden="false" customHeight="false" outlineLevel="0" collapsed="false">
      <c r="B1763" s="0" t="n">
        <v>6.744</v>
      </c>
      <c r="C1763" s="0" t="n">
        <v>6.685</v>
      </c>
      <c r="D1763" s="0" t="n">
        <v>14.4162</v>
      </c>
      <c r="E1763" s="0" t="n">
        <v>14.4157</v>
      </c>
      <c r="F1763" s="0" t="n">
        <v>4.114336</v>
      </c>
      <c r="G1763" s="0" t="n">
        <v>4.113128</v>
      </c>
      <c r="H1763" s="0" t="n">
        <v>33.8895</v>
      </c>
      <c r="I1763" s="0" t="n">
        <v>33.8789</v>
      </c>
      <c r="J1763" s="0" t="n">
        <v>8.017</v>
      </c>
      <c r="K1763" s="0" t="n">
        <v>7.3496</v>
      </c>
      <c r="L1763" s="0" t="n">
        <v>88.6864</v>
      </c>
      <c r="M1763" s="0" t="n">
        <v>2.094</v>
      </c>
      <c r="N1763" s="0" t="n">
        <v>0</v>
      </c>
      <c r="O1763" s="0" t="n">
        <v>52.34166</v>
      </c>
      <c r="P1763" s="0" t="n">
        <v>4.17532</v>
      </c>
      <c r="Q1763" s="0" t="n">
        <v>0.01692</v>
      </c>
      <c r="R1763" s="0" t="n">
        <v>0</v>
      </c>
      <c r="S1763" s="0" t="n">
        <v>1.9853</v>
      </c>
      <c r="T1763" s="0" t="n">
        <v>2.0379</v>
      </c>
      <c r="U1763" s="0" t="n">
        <v>0</v>
      </c>
      <c r="V1763" s="2" t="n">
        <v>0.39556</v>
      </c>
      <c r="W1763" s="2" t="n">
        <v>1532.6</v>
      </c>
      <c r="X1763" s="2" t="n">
        <v>6.0623</v>
      </c>
      <c r="Y1763" s="2" t="n">
        <v>0</v>
      </c>
    </row>
    <row r="1764" customFormat="false" ht="12.75" hidden="false" customHeight="false" outlineLevel="0" collapsed="false">
      <c r="B1764" s="0" t="n">
        <v>6.712</v>
      </c>
      <c r="C1764" s="0" t="n">
        <v>6.653</v>
      </c>
      <c r="D1764" s="0" t="n">
        <v>14.4159</v>
      </c>
      <c r="E1764" s="0" t="n">
        <v>14.4159</v>
      </c>
      <c r="F1764" s="0" t="n">
        <v>4.114317</v>
      </c>
      <c r="G1764" s="0" t="n">
        <v>4.113167</v>
      </c>
      <c r="H1764" s="0" t="n">
        <v>33.8897</v>
      </c>
      <c r="I1764" s="0" t="n">
        <v>33.8791</v>
      </c>
      <c r="J1764" s="0" t="n">
        <v>8.017</v>
      </c>
      <c r="K1764" s="0" t="n">
        <v>7.34967</v>
      </c>
      <c r="L1764" s="0" t="n">
        <v>88.68659</v>
      </c>
      <c r="M1764" s="0" t="n">
        <v>2.094</v>
      </c>
      <c r="N1764" s="0" t="n">
        <v>0</v>
      </c>
      <c r="O1764" s="0" t="n">
        <v>52.34166</v>
      </c>
      <c r="P1764" s="0" t="n">
        <v>4.17532</v>
      </c>
      <c r="Q1764" s="0" t="n">
        <v>0.01693</v>
      </c>
      <c r="R1764" s="0" t="n">
        <v>0</v>
      </c>
      <c r="S1764" s="0" t="n">
        <v>1.9853</v>
      </c>
      <c r="T1764" s="0" t="n">
        <v>2.0379</v>
      </c>
      <c r="U1764" s="0" t="n">
        <v>0</v>
      </c>
      <c r="V1764" s="2" t="n">
        <v>0.39659</v>
      </c>
      <c r="W1764" s="2" t="n">
        <v>1528.6</v>
      </c>
      <c r="X1764" s="2" t="n">
        <v>6.0623</v>
      </c>
      <c r="Y1764" s="2" t="n">
        <v>0</v>
      </c>
    </row>
    <row r="1765" customFormat="false" ht="12.75" hidden="false" customHeight="false" outlineLevel="0" collapsed="false">
      <c r="B1765" s="0" t="n">
        <v>6.701</v>
      </c>
      <c r="C1765" s="0" t="n">
        <v>6.642</v>
      </c>
      <c r="D1765" s="0" t="n">
        <v>14.416</v>
      </c>
      <c r="E1765" s="0" t="n">
        <v>14.4159</v>
      </c>
      <c r="F1765" s="0" t="n">
        <v>4.114364</v>
      </c>
      <c r="G1765" s="0" t="n">
        <v>4.11316</v>
      </c>
      <c r="H1765" s="0" t="n">
        <v>33.89</v>
      </c>
      <c r="I1765" s="0" t="n">
        <v>33.879</v>
      </c>
      <c r="J1765" s="0" t="n">
        <v>8.017</v>
      </c>
      <c r="K1765" s="0" t="n">
        <v>7.35676</v>
      </c>
      <c r="L1765" s="0" t="n">
        <v>88.7726</v>
      </c>
      <c r="M1765" s="0" t="n">
        <v>2.088</v>
      </c>
      <c r="N1765" s="0" t="n">
        <v>0</v>
      </c>
      <c r="O1765" s="0" t="n">
        <v>52.34166</v>
      </c>
      <c r="P1765" s="0" t="n">
        <v>4.17532</v>
      </c>
      <c r="Q1765" s="0" t="n">
        <v>0.01694</v>
      </c>
      <c r="R1765" s="0" t="n">
        <v>0</v>
      </c>
      <c r="S1765" s="0" t="n">
        <v>1.9866</v>
      </c>
      <c r="T1765" s="0" t="n">
        <v>2.0366</v>
      </c>
      <c r="U1765" s="0" t="n">
        <v>0</v>
      </c>
      <c r="V1765" s="2" t="n">
        <v>0.39876</v>
      </c>
      <c r="W1765" s="2" t="n">
        <v>1524.6</v>
      </c>
      <c r="X1765" s="2" t="n">
        <v>6.0796</v>
      </c>
      <c r="Y1765" s="2" t="n">
        <v>0</v>
      </c>
    </row>
    <row r="1766" customFormat="false" ht="12.75" hidden="false" customHeight="false" outlineLevel="0" collapsed="false">
      <c r="B1766" s="0" t="n">
        <v>6.701</v>
      </c>
      <c r="C1766" s="0" t="n">
        <v>6.642</v>
      </c>
      <c r="D1766" s="0" t="n">
        <v>14.4162</v>
      </c>
      <c r="E1766" s="0" t="n">
        <v>14.4157</v>
      </c>
      <c r="F1766" s="0" t="n">
        <v>4.11438</v>
      </c>
      <c r="G1766" s="0" t="n">
        <v>4.113199</v>
      </c>
      <c r="H1766" s="0" t="n">
        <v>33.89</v>
      </c>
      <c r="I1766" s="0" t="n">
        <v>33.8795</v>
      </c>
      <c r="J1766" s="0" t="n">
        <v>8.017</v>
      </c>
      <c r="K1766" s="0" t="n">
        <v>7.35783</v>
      </c>
      <c r="L1766" s="0" t="n">
        <v>88.78584</v>
      </c>
      <c r="M1766" s="0" t="n">
        <v>2.088</v>
      </c>
      <c r="N1766" s="0" t="n">
        <v>0</v>
      </c>
      <c r="O1766" s="0" t="n">
        <v>52.34166</v>
      </c>
      <c r="P1766" s="0" t="n">
        <v>4.17532</v>
      </c>
      <c r="Q1766" s="0" t="n">
        <v>0.01696</v>
      </c>
      <c r="R1766" s="0" t="n">
        <v>0</v>
      </c>
      <c r="S1766" s="0" t="n">
        <v>1.9866</v>
      </c>
      <c r="T1766" s="0" t="n">
        <v>2.0366</v>
      </c>
      <c r="U1766" s="0" t="n">
        <v>0</v>
      </c>
      <c r="V1766" s="2" t="n">
        <v>0.39928</v>
      </c>
      <c r="W1766" s="2" t="n">
        <v>1522.6</v>
      </c>
      <c r="X1766" s="2" t="n">
        <v>6.0796</v>
      </c>
      <c r="Y1766" s="2" t="n">
        <v>0</v>
      </c>
    </row>
    <row r="1767" customFormat="false" ht="12.75" hidden="false" customHeight="false" outlineLevel="0" collapsed="false">
      <c r="B1767" s="0" t="n">
        <v>6.669</v>
      </c>
      <c r="C1767" s="0" t="n">
        <v>6.61</v>
      </c>
      <c r="D1767" s="0" t="n">
        <v>14.416</v>
      </c>
      <c r="E1767" s="0" t="n">
        <v>14.4161</v>
      </c>
      <c r="F1767" s="0" t="n">
        <v>4.11438</v>
      </c>
      <c r="G1767" s="0" t="n">
        <v>4.113277</v>
      </c>
      <c r="H1767" s="0" t="n">
        <v>33.8901</v>
      </c>
      <c r="I1767" s="0" t="n">
        <v>33.88</v>
      </c>
      <c r="J1767" s="0" t="n">
        <v>8.017</v>
      </c>
      <c r="K1767" s="0" t="n">
        <v>7.35186</v>
      </c>
      <c r="L1767" s="0" t="n">
        <v>88.71362</v>
      </c>
      <c r="M1767" s="0" t="n">
        <v>2.0759</v>
      </c>
      <c r="N1767" s="0" t="n">
        <v>0</v>
      </c>
      <c r="O1767" s="0" t="n">
        <v>52.34166</v>
      </c>
      <c r="P1767" s="0" t="n">
        <v>4.17532</v>
      </c>
      <c r="Q1767" s="0" t="n">
        <v>0.01697</v>
      </c>
      <c r="R1767" s="0" t="n">
        <v>0</v>
      </c>
      <c r="S1767" s="0" t="n">
        <v>1.9853</v>
      </c>
      <c r="T1767" s="0" t="n">
        <v>2.0342</v>
      </c>
      <c r="U1767" s="0" t="n">
        <v>0</v>
      </c>
      <c r="V1767" s="2" t="n">
        <v>0.3998</v>
      </c>
      <c r="W1767" s="2" t="n">
        <v>1520.7</v>
      </c>
      <c r="X1767" s="2" t="n">
        <v>6.0796</v>
      </c>
      <c r="Y1767" s="2" t="n">
        <v>0</v>
      </c>
    </row>
    <row r="1768" customFormat="false" ht="12.75" hidden="false" customHeight="false" outlineLevel="0" collapsed="false">
      <c r="B1768" s="0" t="n">
        <v>6.653</v>
      </c>
      <c r="C1768" s="0" t="n">
        <v>6.594</v>
      </c>
      <c r="D1768" s="0" t="n">
        <v>14.416</v>
      </c>
      <c r="E1768" s="0" t="n">
        <v>14.4159</v>
      </c>
      <c r="F1768" s="0" t="n">
        <v>4.114403</v>
      </c>
      <c r="G1768" s="0" t="n">
        <v>4.113271</v>
      </c>
      <c r="H1768" s="0" t="n">
        <v>33.8904</v>
      </c>
      <c r="I1768" s="0" t="n">
        <v>33.88</v>
      </c>
      <c r="J1768" s="0" t="n">
        <v>8.017</v>
      </c>
      <c r="K1768" s="0" t="n">
        <v>7.35902</v>
      </c>
      <c r="L1768" s="0" t="n">
        <v>88.80011</v>
      </c>
      <c r="M1768" s="0" t="n">
        <v>2.07</v>
      </c>
      <c r="N1768" s="0" t="n">
        <v>0</v>
      </c>
      <c r="O1768" s="0" t="n">
        <v>52.34166</v>
      </c>
      <c r="P1768" s="0" t="n">
        <v>4.17532</v>
      </c>
      <c r="Q1768" s="0" t="n">
        <v>0.01698</v>
      </c>
      <c r="R1768" s="0" t="n">
        <v>0</v>
      </c>
      <c r="S1768" s="0" t="n">
        <v>1.9866</v>
      </c>
      <c r="T1768" s="0" t="n">
        <v>2.033</v>
      </c>
      <c r="U1768" s="0" t="n">
        <v>0</v>
      </c>
      <c r="V1768" s="2" t="n">
        <v>0.40085</v>
      </c>
      <c r="W1768" s="2" t="n">
        <v>1516.7</v>
      </c>
      <c r="X1768" s="2" t="n">
        <v>6.0796</v>
      </c>
      <c r="Y1768" s="2" t="n">
        <v>0</v>
      </c>
    </row>
    <row r="1769" customFormat="false" ht="12.75" hidden="false" customHeight="false" outlineLevel="0" collapsed="false">
      <c r="B1769" s="0" t="n">
        <v>6.637</v>
      </c>
      <c r="C1769" s="0" t="n">
        <v>6.578</v>
      </c>
      <c r="D1769" s="0" t="n">
        <v>14.4159</v>
      </c>
      <c r="E1769" s="0" t="n">
        <v>14.4161</v>
      </c>
      <c r="F1769" s="0" t="n">
        <v>4.114392</v>
      </c>
      <c r="G1769" s="0" t="n">
        <v>4.113271</v>
      </c>
      <c r="H1769" s="0" t="n">
        <v>33.8904</v>
      </c>
      <c r="I1769" s="0" t="n">
        <v>33.8799</v>
      </c>
      <c r="J1769" s="0" t="n">
        <v>8.017</v>
      </c>
      <c r="K1769" s="0" t="n">
        <v>7.36017</v>
      </c>
      <c r="L1769" s="0" t="n">
        <v>88.81371</v>
      </c>
      <c r="M1769" s="0" t="n">
        <v>2.064</v>
      </c>
      <c r="N1769" s="0" t="n">
        <v>0</v>
      </c>
      <c r="O1769" s="0" t="n">
        <v>52.34166</v>
      </c>
      <c r="P1769" s="0" t="n">
        <v>4.17532</v>
      </c>
      <c r="Q1769" s="0" t="n">
        <v>0.01699</v>
      </c>
      <c r="R1769" s="0" t="n">
        <v>0</v>
      </c>
      <c r="S1769" s="0" t="n">
        <v>1.9866</v>
      </c>
      <c r="T1769" s="0" t="n">
        <v>2.0317</v>
      </c>
      <c r="U1769" s="0" t="n">
        <v>0</v>
      </c>
      <c r="V1769" s="2" t="n">
        <v>0.40076</v>
      </c>
      <c r="W1769" s="2" t="n">
        <v>1512.7</v>
      </c>
      <c r="X1769" s="2" t="n">
        <v>6.0623</v>
      </c>
      <c r="Y1769" s="2" t="n">
        <v>0</v>
      </c>
    </row>
    <row r="1770" customFormat="false" ht="12.75" hidden="false" customHeight="false" outlineLevel="0" collapsed="false">
      <c r="B1770" s="0" t="n">
        <v>6.626</v>
      </c>
      <c r="C1770" s="0" t="n">
        <v>6.568</v>
      </c>
      <c r="D1770" s="0" t="n">
        <v>14.416</v>
      </c>
      <c r="E1770" s="0" t="n">
        <v>14.4161</v>
      </c>
      <c r="F1770" s="0" t="n">
        <v>4.114313</v>
      </c>
      <c r="G1770" s="0" t="n">
        <v>4.113238</v>
      </c>
      <c r="H1770" s="0" t="n">
        <v>33.8895</v>
      </c>
      <c r="I1770" s="0" t="n">
        <v>33.8796</v>
      </c>
      <c r="J1770" s="0" t="n">
        <v>8.017</v>
      </c>
      <c r="K1770" s="0" t="n">
        <v>7.36131</v>
      </c>
      <c r="L1770" s="0" t="n">
        <v>88.82735</v>
      </c>
      <c r="M1770" s="0" t="n">
        <v>2.0521</v>
      </c>
      <c r="N1770" s="0" t="n">
        <v>0</v>
      </c>
      <c r="O1770" s="0" t="n">
        <v>52.34166</v>
      </c>
      <c r="P1770" s="0" t="n">
        <v>4.17532</v>
      </c>
      <c r="Q1770" s="0" t="n">
        <v>0.017</v>
      </c>
      <c r="R1770" s="0" t="n">
        <v>0</v>
      </c>
      <c r="S1770" s="0" t="n">
        <v>1.9866</v>
      </c>
      <c r="T1770" s="0" t="n">
        <v>2.0293</v>
      </c>
      <c r="U1770" s="0" t="n">
        <v>0</v>
      </c>
      <c r="V1770" s="2" t="n">
        <v>0.40014</v>
      </c>
      <c r="W1770" s="2" t="n">
        <v>1510.7</v>
      </c>
      <c r="X1770" s="2" t="n">
        <v>6.045</v>
      </c>
      <c r="Y1770" s="2" t="n">
        <v>0</v>
      </c>
    </row>
    <row r="1771" customFormat="false" ht="12.75" hidden="false" customHeight="false" outlineLevel="0" collapsed="false">
      <c r="B1771" s="0" t="n">
        <v>6.605</v>
      </c>
      <c r="C1771" s="0" t="n">
        <v>6.547</v>
      </c>
      <c r="D1771" s="0" t="n">
        <v>14.4159</v>
      </c>
      <c r="E1771" s="0" t="n">
        <v>14.4157</v>
      </c>
      <c r="F1771" s="0" t="n">
        <v>4.11438</v>
      </c>
      <c r="G1771" s="0" t="n">
        <v>4.113199</v>
      </c>
      <c r="H1771" s="0" t="n">
        <v>33.8903</v>
      </c>
      <c r="I1771" s="0" t="n">
        <v>33.8796</v>
      </c>
      <c r="J1771" s="0" t="n">
        <v>8.017</v>
      </c>
      <c r="K1771" s="0" t="n">
        <v>7.35537</v>
      </c>
      <c r="L1771" s="0" t="n">
        <v>88.75575</v>
      </c>
      <c r="M1771" s="0" t="n">
        <v>2.0462</v>
      </c>
      <c r="N1771" s="0" t="n">
        <v>0</v>
      </c>
      <c r="O1771" s="0" t="n">
        <v>52.34166</v>
      </c>
      <c r="P1771" s="0" t="n">
        <v>4.17532</v>
      </c>
      <c r="Q1771" s="0" t="n">
        <v>0.01701</v>
      </c>
      <c r="R1771" s="0" t="n">
        <v>0</v>
      </c>
      <c r="S1771" s="0" t="n">
        <v>1.9853</v>
      </c>
      <c r="T1771" s="0" t="n">
        <v>2.0281</v>
      </c>
      <c r="U1771" s="0" t="n">
        <v>0</v>
      </c>
      <c r="V1771" s="2" t="n">
        <v>0.40005</v>
      </c>
      <c r="W1771" s="2" t="n">
        <v>1506.7</v>
      </c>
      <c r="X1771" s="2" t="n">
        <v>6.0278</v>
      </c>
      <c r="Y1771" s="2" t="n">
        <v>0</v>
      </c>
    </row>
    <row r="1772" customFormat="false" ht="12.75" hidden="false" customHeight="false" outlineLevel="0" collapsed="false">
      <c r="B1772" s="0" t="n">
        <v>6.594</v>
      </c>
      <c r="C1772" s="0" t="n">
        <v>6.536</v>
      </c>
      <c r="D1772" s="0" t="n">
        <v>14.416</v>
      </c>
      <c r="E1772" s="0" t="n">
        <v>14.4159</v>
      </c>
      <c r="F1772" s="0" t="n">
        <v>4.114411</v>
      </c>
      <c r="G1772" s="0" t="n">
        <v>4.11316</v>
      </c>
      <c r="H1772" s="0" t="n">
        <v>33.8905</v>
      </c>
      <c r="I1772" s="0" t="n">
        <v>33.8791</v>
      </c>
      <c r="J1772" s="0" t="n">
        <v>8.017</v>
      </c>
      <c r="K1772" s="0" t="n">
        <v>7.36255</v>
      </c>
      <c r="L1772" s="0" t="n">
        <v>88.8428</v>
      </c>
      <c r="M1772" s="0" t="n">
        <v>2.0344</v>
      </c>
      <c r="N1772" s="0" t="n">
        <v>0</v>
      </c>
      <c r="O1772" s="0" t="n">
        <v>52.34166</v>
      </c>
      <c r="P1772" s="0" t="n">
        <v>4.17532</v>
      </c>
      <c r="Q1772" s="0" t="n">
        <v>0.01703</v>
      </c>
      <c r="R1772" s="0" t="n">
        <v>0</v>
      </c>
      <c r="S1772" s="0" t="n">
        <v>1.9866</v>
      </c>
      <c r="T1772" s="0" t="n">
        <v>2.0256</v>
      </c>
      <c r="U1772" s="0" t="n">
        <v>0</v>
      </c>
      <c r="V1772" s="2" t="n">
        <v>0.40111</v>
      </c>
      <c r="W1772" s="2" t="n">
        <v>1502.8</v>
      </c>
      <c r="X1772" s="2" t="n">
        <v>6.0278</v>
      </c>
      <c r="Y1772" s="2" t="n">
        <v>0</v>
      </c>
    </row>
    <row r="1773" customFormat="false" ht="12.75" hidden="false" customHeight="false" outlineLevel="0" collapsed="false">
      <c r="B1773" s="0" t="n">
        <v>6.541</v>
      </c>
      <c r="C1773" s="0" t="n">
        <v>6.483</v>
      </c>
      <c r="D1773" s="0" t="n">
        <v>14.416</v>
      </c>
      <c r="E1773" s="0" t="n">
        <v>14.4157</v>
      </c>
      <c r="F1773" s="0" t="n">
        <v>4.114435</v>
      </c>
      <c r="G1773" s="0" t="n">
        <v>4.113206</v>
      </c>
      <c r="H1773" s="0" t="n">
        <v>33.8907</v>
      </c>
      <c r="I1773" s="0" t="n">
        <v>33.8797</v>
      </c>
      <c r="J1773" s="0" t="n">
        <v>8.017</v>
      </c>
      <c r="K1773" s="0" t="n">
        <v>7.35662</v>
      </c>
      <c r="L1773" s="0" t="n">
        <v>88.77134</v>
      </c>
      <c r="M1773" s="0" t="n">
        <v>2.0111</v>
      </c>
      <c r="N1773" s="0" t="n">
        <v>0</v>
      </c>
      <c r="O1773" s="0" t="n">
        <v>52.34166</v>
      </c>
      <c r="P1773" s="0" t="n">
        <v>4.17532</v>
      </c>
      <c r="Q1773" s="0" t="n">
        <v>0.01704</v>
      </c>
      <c r="R1773" s="0" t="n">
        <v>0</v>
      </c>
      <c r="S1773" s="0" t="n">
        <v>1.9853</v>
      </c>
      <c r="T1773" s="0" t="n">
        <v>2.0208</v>
      </c>
      <c r="U1773" s="0" t="n">
        <v>0</v>
      </c>
      <c r="V1773" s="2" t="n">
        <v>0.40103</v>
      </c>
      <c r="W1773" s="2" t="n">
        <v>1498.8</v>
      </c>
      <c r="X1773" s="2" t="n">
        <v>6.0106</v>
      </c>
      <c r="Y1773" s="2" t="n">
        <v>0</v>
      </c>
    </row>
    <row r="1774" customFormat="false" ht="12.75" hidden="false" customHeight="false" outlineLevel="0" collapsed="false">
      <c r="B1774" s="0" t="n">
        <v>6.567</v>
      </c>
      <c r="C1774" s="0" t="n">
        <v>6.509</v>
      </c>
      <c r="D1774" s="0" t="n">
        <v>14.416</v>
      </c>
      <c r="E1774" s="0" t="n">
        <v>14.4157</v>
      </c>
      <c r="F1774" s="0" t="n">
        <v>4.114423</v>
      </c>
      <c r="G1774" s="0" t="n">
        <v>4.11316</v>
      </c>
      <c r="H1774" s="0" t="n">
        <v>33.8906</v>
      </c>
      <c r="I1774" s="0" t="n">
        <v>33.8792</v>
      </c>
      <c r="J1774" s="0" t="n">
        <v>8.017</v>
      </c>
      <c r="K1774" s="0" t="n">
        <v>7.36391</v>
      </c>
      <c r="L1774" s="0" t="n">
        <v>88.85931</v>
      </c>
      <c r="M1774" s="0" t="n">
        <v>2.0111</v>
      </c>
      <c r="N1774" s="0" t="n">
        <v>0</v>
      </c>
      <c r="O1774" s="0" t="n">
        <v>52.34166</v>
      </c>
      <c r="P1774" s="0" t="n">
        <v>4.17532</v>
      </c>
      <c r="Q1774" s="0" t="n">
        <v>0.01705</v>
      </c>
      <c r="R1774" s="0" t="n">
        <v>0</v>
      </c>
      <c r="S1774" s="0" t="n">
        <v>1.9866</v>
      </c>
      <c r="T1774" s="0" t="n">
        <v>2.0208</v>
      </c>
      <c r="U1774" s="0" t="n">
        <v>0</v>
      </c>
      <c r="V1774" s="2" t="n">
        <v>0.4021</v>
      </c>
      <c r="W1774" s="2" t="n">
        <v>1494.8</v>
      </c>
      <c r="X1774" s="2" t="n">
        <v>6.0106</v>
      </c>
      <c r="Y1774" s="2" t="n">
        <v>0</v>
      </c>
    </row>
    <row r="1775" customFormat="false" ht="12.75" hidden="false" customHeight="false" outlineLevel="0" collapsed="false">
      <c r="B1775" s="0" t="n">
        <v>6.53</v>
      </c>
      <c r="C1775" s="0" t="n">
        <v>6.473</v>
      </c>
      <c r="D1775" s="0" t="n">
        <v>14.4159</v>
      </c>
      <c r="E1775" s="0" t="n">
        <v>14.4154</v>
      </c>
      <c r="F1775" s="0" t="n">
        <v>4.114459</v>
      </c>
      <c r="G1775" s="0" t="n">
        <v>4.113135</v>
      </c>
      <c r="H1775" s="0" t="n">
        <v>33.8911</v>
      </c>
      <c r="I1775" s="0" t="n">
        <v>33.8793</v>
      </c>
      <c r="J1775" s="0" t="n">
        <v>8.017</v>
      </c>
      <c r="K1775" s="0" t="n">
        <v>7.35806</v>
      </c>
      <c r="L1775" s="0" t="n">
        <v>88.78857</v>
      </c>
      <c r="M1775" s="0" t="n">
        <v>2.0111</v>
      </c>
      <c r="N1775" s="0" t="n">
        <v>0</v>
      </c>
      <c r="O1775" s="0" t="n">
        <v>52.34166</v>
      </c>
      <c r="P1775" s="0" t="n">
        <v>4.17532</v>
      </c>
      <c r="Q1775" s="0" t="n">
        <v>0.01706</v>
      </c>
      <c r="R1775" s="0" t="n">
        <v>0</v>
      </c>
      <c r="S1775" s="0" t="n">
        <v>1.9853</v>
      </c>
      <c r="T1775" s="0" t="n">
        <v>2.0208</v>
      </c>
      <c r="U1775" s="0" t="n">
        <v>0</v>
      </c>
      <c r="V1775" s="2" t="n">
        <v>0.40317</v>
      </c>
      <c r="W1775" s="2" t="n">
        <v>1490.8</v>
      </c>
      <c r="X1775" s="2" t="n">
        <v>6.0106</v>
      </c>
      <c r="Y1775" s="2" t="n">
        <v>0</v>
      </c>
    </row>
    <row r="1776" customFormat="false" ht="12.75" hidden="false" customHeight="false" outlineLevel="0" collapsed="false">
      <c r="B1776" s="0" t="n">
        <v>6.487</v>
      </c>
      <c r="C1776" s="0" t="n">
        <v>6.43</v>
      </c>
      <c r="D1776" s="0" t="n">
        <v>14.4159</v>
      </c>
      <c r="E1776" s="0" t="n">
        <v>14.4155</v>
      </c>
      <c r="F1776" s="0" t="n">
        <v>4.114474</v>
      </c>
      <c r="G1776" s="0" t="n">
        <v>4.113089</v>
      </c>
      <c r="H1776" s="0" t="n">
        <v>33.8912</v>
      </c>
      <c r="I1776" s="0" t="n">
        <v>33.8788</v>
      </c>
      <c r="J1776" s="0" t="n">
        <v>8.017</v>
      </c>
      <c r="K1776" s="0" t="n">
        <v>7.36532</v>
      </c>
      <c r="L1776" s="0" t="n">
        <v>88.87628</v>
      </c>
      <c r="M1776" s="0" t="n">
        <v>1.9995</v>
      </c>
      <c r="N1776" s="0" t="n">
        <v>0</v>
      </c>
      <c r="O1776" s="0" t="n">
        <v>52.34166</v>
      </c>
      <c r="P1776" s="0" t="n">
        <v>4.17532</v>
      </c>
      <c r="Q1776" s="0" t="n">
        <v>0.01707</v>
      </c>
      <c r="R1776" s="0" t="n">
        <v>0</v>
      </c>
      <c r="S1776" s="0" t="n">
        <v>1.9866</v>
      </c>
      <c r="T1776" s="0" t="n">
        <v>2.0183</v>
      </c>
      <c r="U1776" s="0" t="n">
        <v>0</v>
      </c>
      <c r="V1776" s="2" t="n">
        <v>0.40425</v>
      </c>
      <c r="W1776" s="2" t="n">
        <v>1486.9</v>
      </c>
      <c r="X1776" s="2" t="n">
        <v>6.0106</v>
      </c>
      <c r="Y1776" s="2" t="n">
        <v>0</v>
      </c>
    </row>
    <row r="1777" customFormat="false" ht="12.75" hidden="false" customHeight="false" outlineLevel="0" collapsed="false">
      <c r="B1777" s="0" t="n">
        <v>6.487</v>
      </c>
      <c r="C1777" s="0" t="n">
        <v>6.43</v>
      </c>
      <c r="D1777" s="0" t="n">
        <v>14.416</v>
      </c>
      <c r="E1777" s="0" t="n">
        <v>14.4155</v>
      </c>
      <c r="F1777" s="0" t="n">
        <v>4.114431</v>
      </c>
      <c r="G1777" s="0" t="n">
        <v>4.113089</v>
      </c>
      <c r="H1777" s="0" t="n">
        <v>33.8907</v>
      </c>
      <c r="I1777" s="0" t="n">
        <v>33.8788</v>
      </c>
      <c r="J1777" s="0" t="n">
        <v>8.017</v>
      </c>
      <c r="K1777" s="0" t="n">
        <v>7.36658</v>
      </c>
      <c r="L1777" s="0" t="n">
        <v>88.89156</v>
      </c>
      <c r="M1777" s="0" t="n">
        <v>1.9937</v>
      </c>
      <c r="N1777" s="0" t="n">
        <v>0</v>
      </c>
      <c r="O1777" s="0" t="n">
        <v>52.34166</v>
      </c>
      <c r="P1777" s="0" t="n">
        <v>4.17532</v>
      </c>
      <c r="Q1777" s="0" t="n">
        <v>0.01708</v>
      </c>
      <c r="R1777" s="0" t="n">
        <v>0</v>
      </c>
      <c r="S1777" s="0" t="n">
        <v>1.9866</v>
      </c>
      <c r="T1777" s="0" t="n">
        <v>2.0171</v>
      </c>
      <c r="U1777" s="0" t="n">
        <v>0</v>
      </c>
      <c r="V1777" s="2" t="n">
        <v>0.40533</v>
      </c>
      <c r="W1777" s="2" t="n">
        <v>1482.9</v>
      </c>
      <c r="X1777" s="2" t="n">
        <v>6.0106</v>
      </c>
      <c r="Y1777" s="2" t="n">
        <v>0</v>
      </c>
    </row>
    <row r="1778" customFormat="false" ht="12.75" hidden="false" customHeight="false" outlineLevel="0" collapsed="false">
      <c r="B1778" s="0" t="n">
        <v>6.444</v>
      </c>
      <c r="C1778" s="0" t="n">
        <v>6.388</v>
      </c>
      <c r="D1778" s="0" t="n">
        <v>14.4162</v>
      </c>
      <c r="E1778" s="0" t="n">
        <v>14.4154</v>
      </c>
      <c r="F1778" s="0" t="n">
        <v>4.114415</v>
      </c>
      <c r="G1778" s="0" t="n">
        <v>4.113134</v>
      </c>
      <c r="H1778" s="0" t="n">
        <v>33.8904</v>
      </c>
      <c r="I1778" s="0" t="n">
        <v>33.8793</v>
      </c>
      <c r="J1778" s="0" t="n">
        <v>8.017</v>
      </c>
      <c r="K1778" s="0" t="n">
        <v>7.3678</v>
      </c>
      <c r="L1778" s="0" t="n">
        <v>88.90637</v>
      </c>
      <c r="M1778" s="0" t="n">
        <v>1.988</v>
      </c>
      <c r="N1778" s="0" t="n">
        <v>0</v>
      </c>
      <c r="O1778" s="0" t="n">
        <v>52.34166</v>
      </c>
      <c r="P1778" s="0" t="n">
        <v>4.17532</v>
      </c>
      <c r="Q1778" s="0" t="n">
        <v>0.01709</v>
      </c>
      <c r="R1778" s="0" t="n">
        <v>0</v>
      </c>
      <c r="S1778" s="0" t="n">
        <v>1.9866</v>
      </c>
      <c r="T1778" s="0" t="n">
        <v>2.0159</v>
      </c>
      <c r="U1778" s="0" t="n">
        <v>0</v>
      </c>
      <c r="V1778" s="2" t="n">
        <v>0.40703</v>
      </c>
      <c r="W1778" s="2" t="n">
        <v>1480.9</v>
      </c>
      <c r="X1778" s="2" t="n">
        <v>6.0278</v>
      </c>
      <c r="Y1778" s="2" t="n">
        <v>0</v>
      </c>
    </row>
    <row r="1779" customFormat="false" ht="12.75" hidden="false" customHeight="false" outlineLevel="0" collapsed="false">
      <c r="B1779" s="0" t="n">
        <v>6.423</v>
      </c>
      <c r="C1779" s="0" t="n">
        <v>6.366</v>
      </c>
      <c r="D1779" s="0" t="n">
        <v>14.416</v>
      </c>
      <c r="E1779" s="0" t="n">
        <v>14.4157</v>
      </c>
      <c r="F1779" s="0" t="n">
        <v>4.114391</v>
      </c>
      <c r="G1779" s="0" t="n">
        <v>4.113057</v>
      </c>
      <c r="H1779" s="0" t="n">
        <v>33.8903</v>
      </c>
      <c r="I1779" s="0" t="n">
        <v>33.8783</v>
      </c>
      <c r="J1779" s="0" t="n">
        <v>8.017</v>
      </c>
      <c r="K1779" s="0" t="n">
        <v>7.36907</v>
      </c>
      <c r="L1779" s="0" t="n">
        <v>88.92143</v>
      </c>
      <c r="M1779" s="0" t="n">
        <v>1.9823</v>
      </c>
      <c r="N1779" s="0" t="n">
        <v>0</v>
      </c>
      <c r="O1779" s="0" t="n">
        <v>52.34166</v>
      </c>
      <c r="P1779" s="0" t="n">
        <v>4.17532</v>
      </c>
      <c r="Q1779" s="0" t="n">
        <v>0.01711</v>
      </c>
      <c r="R1779" s="0" t="n">
        <v>0</v>
      </c>
      <c r="S1779" s="0" t="n">
        <v>1.9866</v>
      </c>
      <c r="T1779" s="0" t="n">
        <v>2.0147</v>
      </c>
      <c r="U1779" s="0" t="n">
        <v>0</v>
      </c>
      <c r="V1779" s="2" t="n">
        <v>0.40985</v>
      </c>
      <c r="W1779" s="2" t="n">
        <v>1474.9</v>
      </c>
      <c r="X1779" s="2" t="n">
        <v>6.045</v>
      </c>
      <c r="Y1779" s="2" t="n">
        <v>0</v>
      </c>
    </row>
    <row r="1780" customFormat="false" ht="12.75" hidden="false" customHeight="false" outlineLevel="0" collapsed="false">
      <c r="B1780" s="0" t="n">
        <v>6.396</v>
      </c>
      <c r="C1780" s="0" t="n">
        <v>6.34</v>
      </c>
      <c r="D1780" s="0" t="n">
        <v>14.4157</v>
      </c>
      <c r="E1780" s="0" t="n">
        <v>14.4153</v>
      </c>
      <c r="F1780" s="0" t="n">
        <v>4.114336</v>
      </c>
      <c r="G1780" s="0" t="n">
        <v>4.113128</v>
      </c>
      <c r="H1780" s="0" t="n">
        <v>33.8901</v>
      </c>
      <c r="I1780" s="0" t="n">
        <v>33.8794</v>
      </c>
      <c r="J1780" s="0" t="n">
        <v>8.017</v>
      </c>
      <c r="K1780" s="0" t="n">
        <v>7.37038</v>
      </c>
      <c r="L1780" s="0" t="n">
        <v>88.93646</v>
      </c>
      <c r="M1780" s="0" t="n">
        <v>1.9823</v>
      </c>
      <c r="N1780" s="0" t="n">
        <v>0</v>
      </c>
      <c r="O1780" s="0" t="n">
        <v>52.34166</v>
      </c>
      <c r="P1780" s="0" t="n">
        <v>4.17532</v>
      </c>
      <c r="Q1780" s="0" t="n">
        <v>0.01712</v>
      </c>
      <c r="R1780" s="0" t="n">
        <v>0</v>
      </c>
      <c r="S1780" s="0" t="n">
        <v>1.9866</v>
      </c>
      <c r="T1780" s="0" t="n">
        <v>2.0147</v>
      </c>
      <c r="U1780" s="0" t="n">
        <v>0</v>
      </c>
      <c r="V1780" s="2" t="n">
        <v>0.41393</v>
      </c>
      <c r="W1780" s="2" t="n">
        <v>1473</v>
      </c>
      <c r="X1780" s="2" t="n">
        <v>6.097</v>
      </c>
      <c r="Y1780" s="2" t="n">
        <v>0</v>
      </c>
    </row>
    <row r="1781" customFormat="false" ht="12.75" hidden="false" customHeight="false" outlineLevel="0" collapsed="false">
      <c r="B1781" s="0" t="n">
        <v>6.38</v>
      </c>
      <c r="C1781" s="0" t="n">
        <v>6.324</v>
      </c>
      <c r="D1781" s="0" t="n">
        <v>14.416</v>
      </c>
      <c r="E1781" s="0" t="n">
        <v>14.4155</v>
      </c>
      <c r="F1781" s="0" t="n">
        <v>4.114316</v>
      </c>
      <c r="G1781" s="0" t="n">
        <v>4.113024</v>
      </c>
      <c r="H1781" s="0" t="n">
        <v>33.8897</v>
      </c>
      <c r="I1781" s="0" t="n">
        <v>33.8782</v>
      </c>
      <c r="J1781" s="0" t="n">
        <v>8.017</v>
      </c>
      <c r="K1781" s="0" t="n">
        <v>7.37054</v>
      </c>
      <c r="L1781" s="0" t="n">
        <v>88.9388</v>
      </c>
      <c r="M1781" s="0" t="n">
        <v>1.9823</v>
      </c>
      <c r="N1781" s="0" t="n">
        <v>0</v>
      </c>
      <c r="O1781" s="0" t="n">
        <v>52.34166</v>
      </c>
      <c r="P1781" s="0" t="n">
        <v>4.17532</v>
      </c>
      <c r="Q1781" s="0" t="n">
        <v>0.01713</v>
      </c>
      <c r="R1781" s="0" t="n">
        <v>0</v>
      </c>
      <c r="S1781" s="0" t="n">
        <v>1.9866</v>
      </c>
      <c r="T1781" s="0" t="n">
        <v>2.0147</v>
      </c>
      <c r="U1781" s="0" t="n">
        <v>0</v>
      </c>
      <c r="V1781" s="2" t="n">
        <v>0.41743</v>
      </c>
      <c r="W1781" s="2" t="n">
        <v>1469</v>
      </c>
      <c r="X1781" s="2" t="n">
        <v>6.1319</v>
      </c>
      <c r="Y1781" s="2" t="n">
        <v>0</v>
      </c>
    </row>
    <row r="1782" customFormat="false" ht="12.75" hidden="false" customHeight="false" outlineLevel="0" collapsed="false">
      <c r="B1782" s="0" t="n">
        <v>6.359</v>
      </c>
      <c r="C1782" s="0" t="n">
        <v>6.303</v>
      </c>
      <c r="D1782" s="0" t="n">
        <v>14.4159</v>
      </c>
      <c r="E1782" s="0" t="n">
        <v>14.4155</v>
      </c>
      <c r="F1782" s="0" t="n">
        <v>4.114273</v>
      </c>
      <c r="G1782" s="0" t="n">
        <v>4.113089</v>
      </c>
      <c r="H1782" s="0" t="n">
        <v>33.8894</v>
      </c>
      <c r="I1782" s="0" t="n">
        <v>33.8788</v>
      </c>
      <c r="J1782" s="0" t="n">
        <v>8.017</v>
      </c>
      <c r="K1782" s="0" t="n">
        <v>7.37179</v>
      </c>
      <c r="L1782" s="0" t="n">
        <v>88.95336</v>
      </c>
      <c r="M1782" s="0" t="n">
        <v>1.9823</v>
      </c>
      <c r="N1782" s="0" t="n">
        <v>0</v>
      </c>
      <c r="O1782" s="0" t="n">
        <v>52.34166</v>
      </c>
      <c r="P1782" s="0" t="n">
        <v>4.17532</v>
      </c>
      <c r="Q1782" s="0" t="n">
        <v>0.01714</v>
      </c>
      <c r="R1782" s="0" t="n">
        <v>0</v>
      </c>
      <c r="S1782" s="0" t="n">
        <v>1.9866</v>
      </c>
      <c r="T1782" s="0" t="n">
        <v>2.0147</v>
      </c>
      <c r="U1782" s="0" t="n">
        <v>0</v>
      </c>
      <c r="V1782" s="2" t="n">
        <v>0.42216</v>
      </c>
      <c r="W1782" s="2" t="n">
        <v>1465</v>
      </c>
      <c r="X1782" s="2" t="n">
        <v>6.1846</v>
      </c>
      <c r="Y1782" s="2" t="n">
        <v>0</v>
      </c>
    </row>
    <row r="1783" customFormat="false" ht="12.75" hidden="false" customHeight="false" outlineLevel="0" collapsed="false">
      <c r="B1783" s="0" t="n">
        <v>6.327</v>
      </c>
      <c r="C1783" s="0" t="n">
        <v>6.271</v>
      </c>
      <c r="D1783" s="0" t="n">
        <v>14.4159</v>
      </c>
      <c r="E1783" s="0" t="n">
        <v>14.4153</v>
      </c>
      <c r="F1783" s="0" t="n">
        <v>4.114372</v>
      </c>
      <c r="G1783" s="0" t="n">
        <v>4.113057</v>
      </c>
      <c r="H1783" s="0" t="n">
        <v>33.8904</v>
      </c>
      <c r="I1783" s="0" t="n">
        <v>33.8787</v>
      </c>
      <c r="J1783" s="0" t="n">
        <v>8.017</v>
      </c>
      <c r="K1783" s="0" t="n">
        <v>7.37294</v>
      </c>
      <c r="L1783" s="0" t="n">
        <v>88.96779</v>
      </c>
      <c r="M1783" s="0" t="n">
        <v>1.9823</v>
      </c>
      <c r="N1783" s="0" t="n">
        <v>0</v>
      </c>
      <c r="O1783" s="0" t="n">
        <v>52.34166</v>
      </c>
      <c r="P1783" s="0" t="n">
        <v>4.17532</v>
      </c>
      <c r="Q1783" s="0" t="n">
        <v>0.01715</v>
      </c>
      <c r="R1783" s="0" t="n">
        <v>0</v>
      </c>
      <c r="S1783" s="0" t="n">
        <v>1.9866</v>
      </c>
      <c r="T1783" s="0" t="n">
        <v>2.0147</v>
      </c>
      <c r="U1783" s="0" t="n">
        <v>0</v>
      </c>
      <c r="V1783" s="2" t="n">
        <v>0.42573</v>
      </c>
      <c r="W1783" s="2" t="n">
        <v>1461</v>
      </c>
      <c r="X1783" s="2" t="n">
        <v>6.22</v>
      </c>
      <c r="Y1783" s="2" t="n">
        <v>0</v>
      </c>
    </row>
    <row r="1784" customFormat="false" ht="12.75" hidden="false" customHeight="false" outlineLevel="0" collapsed="false">
      <c r="B1784" s="0" t="n">
        <v>6.284</v>
      </c>
      <c r="C1784" s="0" t="n">
        <v>6.229</v>
      </c>
      <c r="D1784" s="0" t="n">
        <v>14.4155</v>
      </c>
      <c r="E1784" s="0" t="n">
        <v>14.4152</v>
      </c>
      <c r="F1784" s="0" t="n">
        <v>4.114297</v>
      </c>
      <c r="G1784" s="0" t="n">
        <v>4.113096</v>
      </c>
      <c r="H1784" s="0" t="n">
        <v>33.89</v>
      </c>
      <c r="I1784" s="0" t="n">
        <v>33.8792</v>
      </c>
      <c r="J1784" s="0" t="n">
        <v>8.017</v>
      </c>
      <c r="K1784" s="0" t="n">
        <v>7.37419</v>
      </c>
      <c r="L1784" s="0" t="n">
        <v>88.98213</v>
      </c>
      <c r="M1784" s="0" t="n">
        <v>1.9765</v>
      </c>
      <c r="N1784" s="0" t="n">
        <v>0</v>
      </c>
      <c r="O1784" s="0" t="n">
        <v>52.34166</v>
      </c>
      <c r="P1784" s="0" t="n">
        <v>4.17532</v>
      </c>
      <c r="Q1784" s="0" t="n">
        <v>0.01716</v>
      </c>
      <c r="R1784" s="0" t="n">
        <v>0</v>
      </c>
      <c r="S1784" s="0" t="n">
        <v>1.9866</v>
      </c>
      <c r="T1784" s="0" t="n">
        <v>2.0134</v>
      </c>
      <c r="U1784" s="0" t="n">
        <v>0</v>
      </c>
      <c r="V1784" s="2" t="n">
        <v>0.42811</v>
      </c>
      <c r="W1784" s="2" t="n">
        <v>1457.1</v>
      </c>
      <c r="X1784" s="2" t="n">
        <v>6.2378</v>
      </c>
      <c r="Y1784" s="2" t="n">
        <v>0</v>
      </c>
    </row>
    <row r="1785" customFormat="false" ht="12.75" hidden="false" customHeight="false" outlineLevel="0" collapsed="false">
      <c r="B1785" s="0" t="n">
        <v>6.273</v>
      </c>
      <c r="C1785" s="0" t="n">
        <v>6.217</v>
      </c>
      <c r="D1785" s="0" t="n">
        <v>14.4159</v>
      </c>
      <c r="E1785" s="0" t="n">
        <v>14.4155</v>
      </c>
      <c r="F1785" s="0" t="n">
        <v>4.114277</v>
      </c>
      <c r="G1785" s="0" t="n">
        <v>4.113057</v>
      </c>
      <c r="H1785" s="0" t="n">
        <v>33.8895</v>
      </c>
      <c r="I1785" s="0" t="n">
        <v>33.8786</v>
      </c>
      <c r="J1785" s="0" t="n">
        <v>8.017</v>
      </c>
      <c r="K1785" s="0" t="n">
        <v>7.37432</v>
      </c>
      <c r="L1785" s="0" t="n">
        <v>88.98401</v>
      </c>
      <c r="M1785" s="0" t="n">
        <v>1.9708</v>
      </c>
      <c r="N1785" s="0" t="n">
        <v>0</v>
      </c>
      <c r="O1785" s="0" t="n">
        <v>52.34166</v>
      </c>
      <c r="P1785" s="0" t="n">
        <v>4.17532</v>
      </c>
      <c r="Q1785" s="0" t="n">
        <v>0.01718</v>
      </c>
      <c r="R1785" s="0" t="n">
        <v>0</v>
      </c>
      <c r="S1785" s="0" t="n">
        <v>1.9866</v>
      </c>
      <c r="T1785" s="0" t="n">
        <v>2.0122</v>
      </c>
      <c r="U1785" s="0" t="n">
        <v>0</v>
      </c>
      <c r="V1785" s="2" t="n">
        <v>0.43174</v>
      </c>
      <c r="W1785" s="2" t="n">
        <v>1453.1</v>
      </c>
      <c r="X1785" s="2" t="n">
        <v>6.2735</v>
      </c>
      <c r="Y1785" s="2" t="n">
        <v>0</v>
      </c>
    </row>
    <row r="1786" customFormat="false" ht="12.75" hidden="false" customHeight="false" outlineLevel="0" collapsed="false">
      <c r="B1786" s="0" t="n">
        <v>6.22</v>
      </c>
      <c r="C1786" s="0" t="n">
        <v>6.165</v>
      </c>
      <c r="D1786" s="0" t="n">
        <v>14.4159</v>
      </c>
      <c r="E1786" s="0" t="n">
        <v>14.4153</v>
      </c>
      <c r="F1786" s="0" t="n">
        <v>4.114261</v>
      </c>
      <c r="G1786" s="0" t="n">
        <v>4.113057</v>
      </c>
      <c r="H1786" s="0" t="n">
        <v>33.8894</v>
      </c>
      <c r="I1786" s="0" t="n">
        <v>33.8788</v>
      </c>
      <c r="J1786" s="0" t="n">
        <v>8.017</v>
      </c>
      <c r="K1786" s="0" t="n">
        <v>7.37546</v>
      </c>
      <c r="L1786" s="0" t="n">
        <v>88.9977</v>
      </c>
      <c r="M1786" s="0" t="n">
        <v>1.9595</v>
      </c>
      <c r="N1786" s="0" t="n">
        <v>0</v>
      </c>
      <c r="O1786" s="0" t="n">
        <v>52.34166</v>
      </c>
      <c r="P1786" s="0" t="n">
        <v>4.17534</v>
      </c>
      <c r="Q1786" s="0" t="n">
        <v>0.01719</v>
      </c>
      <c r="R1786" s="0" t="n">
        <v>0</v>
      </c>
      <c r="S1786" s="0" t="n">
        <v>1.9866</v>
      </c>
      <c r="T1786" s="0" t="n">
        <v>2.0098</v>
      </c>
      <c r="U1786" s="0" t="n">
        <v>0</v>
      </c>
      <c r="V1786" s="2" t="n">
        <v>0.4354</v>
      </c>
      <c r="W1786" s="2" t="n">
        <v>1449.1</v>
      </c>
      <c r="X1786" s="2" t="n">
        <v>6.3094</v>
      </c>
      <c r="Y1786" s="2" t="n">
        <v>0</v>
      </c>
    </row>
    <row r="1787" customFormat="false" ht="12.75" hidden="false" customHeight="false" outlineLevel="0" collapsed="false">
      <c r="B1787" s="0" t="n">
        <v>6.204</v>
      </c>
      <c r="C1787" s="0" t="n">
        <v>6.15</v>
      </c>
      <c r="D1787" s="0" t="n">
        <v>14.4159</v>
      </c>
      <c r="E1787" s="0" t="n">
        <v>14.4154</v>
      </c>
      <c r="F1787" s="0" t="n">
        <v>4.114324</v>
      </c>
      <c r="G1787" s="0" t="n">
        <v>4.112992</v>
      </c>
      <c r="H1787" s="0" t="n">
        <v>33.89</v>
      </c>
      <c r="I1787" s="0" t="n">
        <v>33.8781</v>
      </c>
      <c r="J1787" s="0" t="n">
        <v>8.017</v>
      </c>
      <c r="K1787" s="0" t="n">
        <v>7.37555</v>
      </c>
      <c r="L1787" s="0" t="n">
        <v>88.99905</v>
      </c>
      <c r="M1787" s="0" t="n">
        <v>1.9595</v>
      </c>
      <c r="N1787" s="0" t="n">
        <v>0</v>
      </c>
      <c r="O1787" s="0" t="n">
        <v>52.34166</v>
      </c>
      <c r="P1787" s="0" t="n">
        <v>4.17534</v>
      </c>
      <c r="Q1787" s="0" t="n">
        <v>0.0172</v>
      </c>
      <c r="R1787" s="0" t="n">
        <v>0</v>
      </c>
      <c r="S1787" s="0" t="n">
        <v>1.9866</v>
      </c>
      <c r="T1787" s="0" t="n">
        <v>2.0098</v>
      </c>
      <c r="U1787" s="0" t="n">
        <v>0</v>
      </c>
      <c r="V1787" s="2" t="n">
        <v>0.43784</v>
      </c>
      <c r="W1787" s="2" t="n">
        <v>1445.1</v>
      </c>
      <c r="X1787" s="2" t="n">
        <v>6.3274</v>
      </c>
      <c r="Y1787" s="2" t="n">
        <v>0</v>
      </c>
    </row>
    <row r="1788" customFormat="false" ht="12.75" hidden="false" customHeight="false" outlineLevel="0" collapsed="false">
      <c r="B1788" s="0" t="n">
        <v>6.177</v>
      </c>
      <c r="C1788" s="0" t="n">
        <v>6.122</v>
      </c>
      <c r="D1788" s="0" t="n">
        <v>14.4159</v>
      </c>
      <c r="E1788" s="0" t="n">
        <v>14.4152</v>
      </c>
      <c r="F1788" s="0" t="n">
        <v>4.114328</v>
      </c>
      <c r="G1788" s="0" t="n">
        <v>4.113018</v>
      </c>
      <c r="H1788" s="0" t="n">
        <v>33.89</v>
      </c>
      <c r="I1788" s="0" t="n">
        <v>33.8786</v>
      </c>
      <c r="J1788" s="0" t="n">
        <v>8.017</v>
      </c>
      <c r="K1788" s="0" t="n">
        <v>7.37666</v>
      </c>
      <c r="L1788" s="0" t="n">
        <v>89.0125</v>
      </c>
      <c r="M1788" s="0" t="n">
        <v>1.9595</v>
      </c>
      <c r="N1788" s="0" t="n">
        <v>0</v>
      </c>
      <c r="O1788" s="0" t="n">
        <v>52.34166</v>
      </c>
      <c r="P1788" s="0" t="n">
        <v>4.17534</v>
      </c>
      <c r="Q1788" s="0" t="n">
        <v>0.01721</v>
      </c>
      <c r="R1788" s="0" t="n">
        <v>0</v>
      </c>
      <c r="S1788" s="0" t="n">
        <v>1.9866</v>
      </c>
      <c r="T1788" s="0" t="n">
        <v>2.0098</v>
      </c>
      <c r="U1788" s="0" t="n">
        <v>0</v>
      </c>
      <c r="V1788" s="2" t="n">
        <v>0.44096</v>
      </c>
      <c r="W1788" s="2" t="n">
        <v>1443.1</v>
      </c>
      <c r="X1788" s="2" t="n">
        <v>6.3636</v>
      </c>
      <c r="Y1788" s="2" t="n">
        <v>0</v>
      </c>
    </row>
    <row r="1789" customFormat="false" ht="12.75" hidden="false" customHeight="false" outlineLevel="0" collapsed="false">
      <c r="B1789" s="0" t="n">
        <v>6.156</v>
      </c>
      <c r="C1789" s="0" t="n">
        <v>6.102</v>
      </c>
      <c r="D1789" s="0" t="n">
        <v>14.4159</v>
      </c>
      <c r="E1789" s="0" t="n">
        <v>14.4152</v>
      </c>
      <c r="F1789" s="0" t="n">
        <v>4.114364</v>
      </c>
      <c r="G1789" s="0" t="n">
        <v>4.112985</v>
      </c>
      <c r="H1789" s="0" t="n">
        <v>33.8904</v>
      </c>
      <c r="I1789" s="0" t="n">
        <v>33.8783</v>
      </c>
      <c r="J1789" s="0" t="n">
        <v>8.017</v>
      </c>
      <c r="K1789" s="0" t="n">
        <v>7.37671</v>
      </c>
      <c r="L1789" s="0" t="n">
        <v>89.01329</v>
      </c>
      <c r="M1789" s="0" t="n">
        <v>1.9595</v>
      </c>
      <c r="N1789" s="0" t="n">
        <v>0</v>
      </c>
      <c r="O1789" s="0" t="n">
        <v>52.34166</v>
      </c>
      <c r="P1789" s="0" t="n">
        <v>4.17534</v>
      </c>
      <c r="Q1789" s="0" t="n">
        <v>0.01722</v>
      </c>
      <c r="R1789" s="0" t="n">
        <v>0</v>
      </c>
      <c r="S1789" s="0" t="n">
        <v>1.9866</v>
      </c>
      <c r="T1789" s="0" t="n">
        <v>2.0098</v>
      </c>
      <c r="U1789" s="0" t="n">
        <v>0</v>
      </c>
      <c r="V1789" s="2" t="n">
        <v>0.44405</v>
      </c>
      <c r="W1789" s="2" t="n">
        <v>1437.2</v>
      </c>
      <c r="X1789" s="2" t="n">
        <v>6.3818</v>
      </c>
      <c r="Y1789" s="2" t="n">
        <v>0</v>
      </c>
    </row>
    <row r="1790" customFormat="false" ht="12.75" hidden="false" customHeight="false" outlineLevel="0" collapsed="false">
      <c r="B1790" s="0" t="n">
        <v>6.102</v>
      </c>
      <c r="C1790" s="0" t="n">
        <v>6.049</v>
      </c>
      <c r="D1790" s="0" t="n">
        <v>14.4157</v>
      </c>
      <c r="E1790" s="0" t="n">
        <v>14.4152</v>
      </c>
      <c r="F1790" s="0" t="n">
        <v>4.114312</v>
      </c>
      <c r="G1790" s="0" t="n">
        <v>4.112953</v>
      </c>
      <c r="H1790" s="0" t="n">
        <v>33.89</v>
      </c>
      <c r="I1790" s="0" t="n">
        <v>33.878</v>
      </c>
      <c r="J1790" s="0" t="n">
        <v>8.017</v>
      </c>
      <c r="K1790" s="0" t="n">
        <v>7.37674</v>
      </c>
      <c r="L1790" s="0" t="n">
        <v>89.01321</v>
      </c>
      <c r="M1790" s="0" t="n">
        <v>1.9595</v>
      </c>
      <c r="N1790" s="0" t="n">
        <v>0</v>
      </c>
      <c r="O1790" s="0" t="n">
        <v>52.34166</v>
      </c>
      <c r="P1790" s="0" t="n">
        <v>4.17534</v>
      </c>
      <c r="Q1790" s="0" t="n">
        <v>0.01723</v>
      </c>
      <c r="R1790" s="0" t="n">
        <v>0</v>
      </c>
      <c r="S1790" s="0" t="n">
        <v>1.9866</v>
      </c>
      <c r="T1790" s="0" t="n">
        <v>2.0098</v>
      </c>
      <c r="U1790" s="0" t="n">
        <v>0</v>
      </c>
      <c r="V1790" s="2" t="n">
        <v>0.44845</v>
      </c>
      <c r="W1790" s="2" t="n">
        <v>1431.2</v>
      </c>
      <c r="X1790" s="2" t="n">
        <v>6.4183</v>
      </c>
      <c r="Y1790" s="2" t="n">
        <v>0</v>
      </c>
    </row>
    <row r="1791" customFormat="false" ht="12.75" hidden="false" customHeight="false" outlineLevel="0" collapsed="false">
      <c r="B1791" s="0" t="n">
        <v>6.06</v>
      </c>
      <c r="C1791" s="0" t="n">
        <v>6.007</v>
      </c>
      <c r="D1791" s="0" t="n">
        <v>14.4157</v>
      </c>
      <c r="E1791" s="0" t="n">
        <v>14.4152</v>
      </c>
      <c r="F1791" s="0" t="n">
        <v>4.114285</v>
      </c>
      <c r="G1791" s="0" t="n">
        <v>4.113057</v>
      </c>
      <c r="H1791" s="0" t="n">
        <v>33.8898</v>
      </c>
      <c r="I1791" s="0" t="n">
        <v>33.879</v>
      </c>
      <c r="J1791" s="0" t="n">
        <v>8.017</v>
      </c>
      <c r="K1791" s="0" t="n">
        <v>7.37671</v>
      </c>
      <c r="L1791" s="0" t="n">
        <v>89.01274</v>
      </c>
      <c r="M1791" s="0" t="n">
        <v>1.9595</v>
      </c>
      <c r="N1791" s="0" t="n">
        <v>0</v>
      </c>
      <c r="O1791" s="0" t="n">
        <v>52.34166</v>
      </c>
      <c r="P1791" s="0" t="n">
        <v>4.17534</v>
      </c>
      <c r="Q1791" s="0" t="n">
        <v>0.01725</v>
      </c>
      <c r="R1791" s="0" t="n">
        <v>0</v>
      </c>
      <c r="S1791" s="0" t="n">
        <v>1.9866</v>
      </c>
      <c r="T1791" s="0" t="n">
        <v>2.0098</v>
      </c>
      <c r="U1791" s="0" t="n">
        <v>0</v>
      </c>
      <c r="V1791" s="2" t="n">
        <v>0.45036</v>
      </c>
      <c r="W1791" s="2" t="n">
        <v>1429.2</v>
      </c>
      <c r="X1791" s="2" t="n">
        <v>6.4366</v>
      </c>
      <c r="Y1791" s="2" t="n">
        <v>0</v>
      </c>
    </row>
    <row r="1792" customFormat="false" ht="12.75" hidden="false" customHeight="false" outlineLevel="0" collapsed="false">
      <c r="B1792" s="0" t="n">
        <v>6.028</v>
      </c>
      <c r="C1792" s="0" t="n">
        <v>5.975</v>
      </c>
      <c r="D1792" s="0" t="n">
        <v>14.4159</v>
      </c>
      <c r="E1792" s="0" t="n">
        <v>14.4154</v>
      </c>
      <c r="F1792" s="0" t="n">
        <v>4.114308</v>
      </c>
      <c r="G1792" s="0" t="n">
        <v>4.113095</v>
      </c>
      <c r="H1792" s="0" t="n">
        <v>33.8899</v>
      </c>
      <c r="I1792" s="0" t="n">
        <v>33.8792</v>
      </c>
      <c r="J1792" s="0" t="n">
        <v>8.017</v>
      </c>
      <c r="K1792" s="0" t="n">
        <v>7.37661</v>
      </c>
      <c r="L1792" s="0" t="n">
        <v>89.01186</v>
      </c>
      <c r="M1792" s="0" t="n">
        <v>1.9595</v>
      </c>
      <c r="N1792" s="0" t="n">
        <v>0</v>
      </c>
      <c r="O1792" s="0" t="n">
        <v>52.34166</v>
      </c>
      <c r="P1792" s="0" t="n">
        <v>4.17534</v>
      </c>
      <c r="Q1792" s="0" t="n">
        <v>0.01726</v>
      </c>
      <c r="R1792" s="0" t="n">
        <v>0</v>
      </c>
      <c r="S1792" s="0" t="n">
        <v>1.9866</v>
      </c>
      <c r="T1792" s="0" t="n">
        <v>2.0098</v>
      </c>
      <c r="U1792" s="0" t="n">
        <v>0</v>
      </c>
      <c r="V1792" s="2" t="n">
        <v>0.45549</v>
      </c>
      <c r="W1792" s="2" t="n">
        <v>1425.2</v>
      </c>
      <c r="X1792" s="2" t="n">
        <v>6.4919</v>
      </c>
      <c r="Y1792" s="2" t="n">
        <v>0</v>
      </c>
    </row>
    <row r="1793" customFormat="false" ht="12.75" hidden="false" customHeight="false" outlineLevel="0" collapsed="false">
      <c r="B1793" s="0" t="n">
        <v>5.995</v>
      </c>
      <c r="C1793" s="0" t="n">
        <v>5.942</v>
      </c>
      <c r="D1793" s="0" t="n">
        <v>14.4157</v>
      </c>
      <c r="E1793" s="0" t="n">
        <v>14.4152</v>
      </c>
      <c r="F1793" s="0" t="n">
        <v>4.114297</v>
      </c>
      <c r="G1793" s="0" t="n">
        <v>4.113057</v>
      </c>
      <c r="H1793" s="0" t="n">
        <v>33.8899</v>
      </c>
      <c r="I1793" s="0" t="n">
        <v>33.879</v>
      </c>
      <c r="J1793" s="0" t="n">
        <v>8.017</v>
      </c>
      <c r="K1793" s="0" t="n">
        <v>7.37652</v>
      </c>
      <c r="L1793" s="0" t="n">
        <v>89.01048</v>
      </c>
      <c r="M1793" s="0" t="n">
        <v>1.9595</v>
      </c>
      <c r="N1793" s="0" t="n">
        <v>0</v>
      </c>
      <c r="O1793" s="0" t="n">
        <v>52.34166</v>
      </c>
      <c r="P1793" s="0" t="n">
        <v>4.17534</v>
      </c>
      <c r="Q1793" s="0" t="n">
        <v>0.01727</v>
      </c>
      <c r="R1793" s="0" t="n">
        <v>0</v>
      </c>
      <c r="S1793" s="0" t="n">
        <v>1.9866</v>
      </c>
      <c r="T1793" s="0" t="n">
        <v>2.0098</v>
      </c>
      <c r="U1793" s="0" t="n">
        <v>0</v>
      </c>
      <c r="V1793" s="2" t="n">
        <v>0.46069</v>
      </c>
      <c r="W1793" s="2" t="n">
        <v>1421.3</v>
      </c>
      <c r="X1793" s="2" t="n">
        <v>6.5477</v>
      </c>
      <c r="Y1793" s="2" t="n">
        <v>0</v>
      </c>
    </row>
    <row r="1794" customFormat="false" ht="12.75" hidden="false" customHeight="false" outlineLevel="0" collapsed="false">
      <c r="B1794" s="0" t="n">
        <v>5.974</v>
      </c>
      <c r="C1794" s="0" t="n">
        <v>5.922</v>
      </c>
      <c r="D1794" s="0" t="n">
        <v>14.416</v>
      </c>
      <c r="E1794" s="0" t="n">
        <v>14.4152</v>
      </c>
      <c r="F1794" s="0" t="n">
        <v>4.114285</v>
      </c>
      <c r="G1794" s="0" t="n">
        <v>4.113018</v>
      </c>
      <c r="H1794" s="0" t="n">
        <v>33.8895</v>
      </c>
      <c r="I1794" s="0" t="n">
        <v>33.8786</v>
      </c>
      <c r="J1794" s="0" t="n">
        <v>8.017</v>
      </c>
      <c r="K1794" s="0" t="n">
        <v>7.3774</v>
      </c>
      <c r="L1794" s="0" t="n">
        <v>89.02144</v>
      </c>
      <c r="M1794" s="0" t="n">
        <v>1.9538</v>
      </c>
      <c r="N1794" s="0" t="n">
        <v>0</v>
      </c>
      <c r="O1794" s="0" t="n">
        <v>52.34166</v>
      </c>
      <c r="P1794" s="0" t="n">
        <v>4.17534</v>
      </c>
      <c r="Q1794" s="0" t="n">
        <v>0.01728</v>
      </c>
      <c r="R1794" s="0" t="n">
        <v>0</v>
      </c>
      <c r="S1794" s="0" t="n">
        <v>1.9866</v>
      </c>
      <c r="T1794" s="0" t="n">
        <v>2.0085</v>
      </c>
      <c r="U1794" s="0" t="n">
        <v>0</v>
      </c>
      <c r="V1794" s="2" t="n">
        <v>0.46794</v>
      </c>
      <c r="W1794" s="2" t="n">
        <v>1415.3</v>
      </c>
      <c r="X1794" s="2" t="n">
        <v>6.6227</v>
      </c>
      <c r="Y1794" s="2" t="n">
        <v>0</v>
      </c>
    </row>
    <row r="1795" customFormat="false" ht="12.75" hidden="false" customHeight="false" outlineLevel="0" collapsed="false">
      <c r="B1795" s="0" t="n">
        <v>5.93</v>
      </c>
      <c r="C1795" s="0" t="n">
        <v>5.878</v>
      </c>
      <c r="D1795" s="0" t="n">
        <v>14.4155</v>
      </c>
      <c r="E1795" s="0" t="n">
        <v>14.4154</v>
      </c>
      <c r="F1795" s="0" t="n">
        <v>4.114265</v>
      </c>
      <c r="G1795" s="0" t="n">
        <v>4.113095</v>
      </c>
      <c r="H1795" s="0" t="n">
        <v>33.8898</v>
      </c>
      <c r="I1795" s="0" t="n">
        <v>33.8792</v>
      </c>
      <c r="J1795" s="0" t="n">
        <v>8.017</v>
      </c>
      <c r="K1795" s="0" t="n">
        <v>7.3773</v>
      </c>
      <c r="L1795" s="0" t="n">
        <v>89.01947</v>
      </c>
      <c r="M1795" s="0" t="n">
        <v>1.9482</v>
      </c>
      <c r="N1795" s="0" t="n">
        <v>0</v>
      </c>
      <c r="O1795" s="0" t="n">
        <v>52.34166</v>
      </c>
      <c r="P1795" s="0" t="n">
        <v>4.17534</v>
      </c>
      <c r="Q1795" s="0" t="n">
        <v>0.01729</v>
      </c>
      <c r="R1795" s="0" t="n">
        <v>0</v>
      </c>
      <c r="S1795" s="0" t="n">
        <v>1.9866</v>
      </c>
      <c r="T1795" s="0" t="n">
        <v>2.0073</v>
      </c>
      <c r="U1795" s="0" t="n">
        <v>0</v>
      </c>
      <c r="V1795" s="2" t="n">
        <v>0.47599</v>
      </c>
      <c r="W1795" s="2" t="n">
        <v>1411.3</v>
      </c>
      <c r="X1795" s="2" t="n">
        <v>6.7178</v>
      </c>
      <c r="Y1795" s="2" t="n">
        <v>0</v>
      </c>
    </row>
    <row r="1796" customFormat="false" ht="12.75" hidden="false" customHeight="false" outlineLevel="0" collapsed="false">
      <c r="B1796" s="0" t="n">
        <v>5.884</v>
      </c>
      <c r="C1796" s="0" t="n">
        <v>5.832</v>
      </c>
      <c r="D1796" s="0" t="n">
        <v>14.4157</v>
      </c>
      <c r="E1796" s="0" t="n">
        <v>14.4155</v>
      </c>
      <c r="F1796" s="0" t="n">
        <v>4.114253</v>
      </c>
      <c r="G1796" s="0" t="n">
        <v>4.113057</v>
      </c>
      <c r="H1796" s="0" t="n">
        <v>33.8896</v>
      </c>
      <c r="I1796" s="0" t="n">
        <v>33.8787</v>
      </c>
      <c r="J1796" s="0" t="n">
        <v>8.017</v>
      </c>
      <c r="K1796" s="0" t="n">
        <v>7.37812</v>
      </c>
      <c r="L1796" s="0" t="n">
        <v>89.02963</v>
      </c>
      <c r="M1796" s="0" t="n">
        <v>1.9203</v>
      </c>
      <c r="N1796" s="0" t="n">
        <v>0</v>
      </c>
      <c r="O1796" s="0" t="n">
        <v>52.34166</v>
      </c>
      <c r="P1796" s="0" t="n">
        <v>4.17534</v>
      </c>
      <c r="Q1796" s="0" t="n">
        <v>0.0173</v>
      </c>
      <c r="R1796" s="0" t="n">
        <v>0</v>
      </c>
      <c r="S1796" s="0" t="n">
        <v>1.9866</v>
      </c>
      <c r="T1796" s="0" t="n">
        <v>2.0012</v>
      </c>
      <c r="U1796" s="0" t="n">
        <v>0</v>
      </c>
      <c r="V1796" s="2" t="n">
        <v>0.48213</v>
      </c>
      <c r="W1796" s="2" t="n">
        <v>1409.3</v>
      </c>
      <c r="X1796" s="2" t="n">
        <v>6.7948</v>
      </c>
      <c r="Y1796" s="2" t="n">
        <v>0</v>
      </c>
    </row>
    <row r="1797" customFormat="false" ht="12.75" hidden="false" customHeight="false" outlineLevel="0" collapsed="false">
      <c r="B1797" s="0" t="n">
        <v>5.866</v>
      </c>
      <c r="C1797" s="0" t="n">
        <v>5.815</v>
      </c>
      <c r="D1797" s="0" t="n">
        <v>14.4157</v>
      </c>
      <c r="E1797" s="0" t="n">
        <v>14.4152</v>
      </c>
      <c r="F1797" s="0" t="n">
        <v>4.114277</v>
      </c>
      <c r="G1797" s="0" t="n">
        <v>4.113089</v>
      </c>
      <c r="H1797" s="0" t="n">
        <v>33.8898</v>
      </c>
      <c r="I1797" s="0" t="n">
        <v>33.8793</v>
      </c>
      <c r="J1797" s="0" t="n">
        <v>8.017</v>
      </c>
      <c r="K1797" s="0" t="n">
        <v>7.37793</v>
      </c>
      <c r="L1797" s="0" t="n">
        <v>89.0274</v>
      </c>
      <c r="M1797" s="0" t="n">
        <v>1.9203</v>
      </c>
      <c r="N1797" s="0" t="n">
        <v>0</v>
      </c>
      <c r="O1797" s="0" t="n">
        <v>52.34166</v>
      </c>
      <c r="P1797" s="0" t="n">
        <v>4.17534</v>
      </c>
      <c r="Q1797" s="0" t="n">
        <v>0.01731</v>
      </c>
      <c r="R1797" s="0" t="n">
        <v>0</v>
      </c>
      <c r="S1797" s="0" t="n">
        <v>1.9866</v>
      </c>
      <c r="T1797" s="0" t="n">
        <v>2.0012</v>
      </c>
      <c r="U1797" s="0" t="n">
        <v>0</v>
      </c>
      <c r="V1797" s="2" t="n">
        <v>0.49112</v>
      </c>
      <c r="W1797" s="2" t="n">
        <v>1403.4</v>
      </c>
      <c r="X1797" s="2" t="n">
        <v>6.8923</v>
      </c>
      <c r="Y1797" s="2" t="n">
        <v>0</v>
      </c>
    </row>
    <row r="1798" customFormat="false" ht="12.75" hidden="false" customHeight="false" outlineLevel="0" collapsed="false">
      <c r="B1798" s="0" t="n">
        <v>5.814</v>
      </c>
      <c r="C1798" s="0" t="n">
        <v>5.763</v>
      </c>
      <c r="D1798" s="0" t="n">
        <v>14.4157</v>
      </c>
      <c r="E1798" s="0" t="n">
        <v>14.4154</v>
      </c>
      <c r="F1798" s="0" t="n">
        <v>4.114265</v>
      </c>
      <c r="G1798" s="0" t="n">
        <v>4.113024</v>
      </c>
      <c r="H1798" s="0" t="n">
        <v>33.8897</v>
      </c>
      <c r="I1798" s="0" t="n">
        <v>33.8786</v>
      </c>
      <c r="J1798" s="0" t="n">
        <v>8.017</v>
      </c>
      <c r="K1798" s="0" t="n">
        <v>7.37767</v>
      </c>
      <c r="L1798" s="0" t="n">
        <v>89.02427</v>
      </c>
      <c r="M1798" s="0" t="n">
        <v>1.9203</v>
      </c>
      <c r="N1798" s="0" t="n">
        <v>0</v>
      </c>
      <c r="O1798" s="0" t="n">
        <v>52.34166</v>
      </c>
      <c r="P1798" s="0" t="n">
        <v>4.17534</v>
      </c>
      <c r="Q1798" s="0" t="n">
        <v>0.01733</v>
      </c>
      <c r="R1798" s="0" t="n">
        <v>0</v>
      </c>
      <c r="S1798" s="0" t="n">
        <v>1.9866</v>
      </c>
      <c r="T1798" s="0" t="n">
        <v>2.0012</v>
      </c>
      <c r="U1798" s="0" t="n">
        <v>0</v>
      </c>
      <c r="V1798" s="2" t="n">
        <v>0.50172</v>
      </c>
      <c r="W1798" s="2" t="n">
        <v>1397.4</v>
      </c>
      <c r="X1798" s="2" t="n">
        <v>7.0111</v>
      </c>
      <c r="Y1798" s="2" t="n">
        <v>0</v>
      </c>
    </row>
    <row r="1799" customFormat="false" ht="12.75" hidden="false" customHeight="false" outlineLevel="0" collapsed="false">
      <c r="B1799" s="0" t="n">
        <v>5.77</v>
      </c>
      <c r="C1799" s="0" t="n">
        <v>5.72</v>
      </c>
      <c r="D1799" s="0" t="n">
        <v>14.4157</v>
      </c>
      <c r="E1799" s="0" t="n">
        <v>14.4152</v>
      </c>
      <c r="F1799" s="0" t="n">
        <v>4.114253</v>
      </c>
      <c r="G1799" s="0" t="n">
        <v>4.112946</v>
      </c>
      <c r="H1799" s="0" t="n">
        <v>33.8896</v>
      </c>
      <c r="I1799" s="0" t="n">
        <v>33.8781</v>
      </c>
      <c r="J1799" s="0" t="n">
        <v>8.017</v>
      </c>
      <c r="K1799" s="0" t="n">
        <v>7.37738</v>
      </c>
      <c r="L1799" s="0" t="n">
        <v>89.02072</v>
      </c>
      <c r="M1799" s="0" t="n">
        <v>1.9147</v>
      </c>
      <c r="N1799" s="0" t="n">
        <v>0</v>
      </c>
      <c r="O1799" s="0" t="n">
        <v>52.34166</v>
      </c>
      <c r="P1799" s="0" t="n">
        <v>4.17534</v>
      </c>
      <c r="Q1799" s="0" t="n">
        <v>0.01734</v>
      </c>
      <c r="R1799" s="0" t="n">
        <v>0</v>
      </c>
      <c r="S1799" s="0" t="n">
        <v>1.9866</v>
      </c>
      <c r="T1799" s="0" t="n">
        <v>2</v>
      </c>
      <c r="U1799" s="0" t="n">
        <v>0</v>
      </c>
      <c r="V1799" s="2" t="n">
        <v>0.51037</v>
      </c>
      <c r="W1799" s="2" t="n">
        <v>1393.4</v>
      </c>
      <c r="X1799" s="2" t="n">
        <v>7.1117</v>
      </c>
      <c r="Y1799" s="2" t="n">
        <v>0</v>
      </c>
    </row>
    <row r="1800" customFormat="false" ht="12.75" hidden="false" customHeight="false" outlineLevel="0" collapsed="false">
      <c r="B1800" s="0" t="n">
        <v>5.738</v>
      </c>
      <c r="C1800" s="0" t="n">
        <v>5.688</v>
      </c>
      <c r="D1800" s="0" t="n">
        <v>14.4155</v>
      </c>
      <c r="E1800" s="0" t="n">
        <v>14.4149</v>
      </c>
      <c r="F1800" s="0" t="n">
        <v>4.11421</v>
      </c>
      <c r="G1800" s="0" t="n">
        <v>4.112985</v>
      </c>
      <c r="H1800" s="0" t="n">
        <v>33.8894</v>
      </c>
      <c r="I1800" s="0" t="n">
        <v>33.8787</v>
      </c>
      <c r="J1800" s="0" t="n">
        <v>8.017</v>
      </c>
      <c r="K1800" s="0" t="n">
        <v>7.3771</v>
      </c>
      <c r="L1800" s="0" t="n">
        <v>89.01681</v>
      </c>
      <c r="M1800" s="0" t="n">
        <v>1.9092</v>
      </c>
      <c r="N1800" s="0" t="n">
        <v>0</v>
      </c>
      <c r="O1800" s="0" t="n">
        <v>52.34166</v>
      </c>
      <c r="P1800" s="0" t="n">
        <v>4.17534</v>
      </c>
      <c r="Q1800" s="0" t="n">
        <v>0.01735</v>
      </c>
      <c r="R1800" s="0" t="n">
        <v>0</v>
      </c>
      <c r="S1800" s="0" t="n">
        <v>1.9866</v>
      </c>
      <c r="T1800" s="0" t="n">
        <v>1.9988</v>
      </c>
      <c r="U1800" s="0" t="n">
        <v>0</v>
      </c>
      <c r="V1800" s="2" t="n">
        <v>0.52065</v>
      </c>
      <c r="W1800" s="2" t="n">
        <v>1389.5</v>
      </c>
      <c r="X1800" s="2" t="n">
        <v>7.2342</v>
      </c>
      <c r="Y1800" s="2" t="n">
        <v>0</v>
      </c>
    </row>
    <row r="1801" customFormat="false" ht="12.75" hidden="false" customHeight="false" outlineLevel="0" collapsed="false">
      <c r="B1801" s="0" t="n">
        <v>5.674</v>
      </c>
      <c r="C1801" s="0" t="n">
        <v>5.624</v>
      </c>
      <c r="D1801" s="0" t="n">
        <v>14.4157</v>
      </c>
      <c r="E1801" s="0" t="n">
        <v>14.4152</v>
      </c>
      <c r="F1801" s="0" t="n">
        <v>4.114214</v>
      </c>
      <c r="G1801" s="0" t="n">
        <v>4.112953</v>
      </c>
      <c r="H1801" s="0" t="n">
        <v>33.8893</v>
      </c>
      <c r="I1801" s="0" t="n">
        <v>33.8782</v>
      </c>
      <c r="J1801" s="0" t="n">
        <v>8.017</v>
      </c>
      <c r="K1801" s="0" t="n">
        <v>7.37667</v>
      </c>
      <c r="L1801" s="0" t="n">
        <v>89.012</v>
      </c>
      <c r="M1801" s="0" t="n">
        <v>1.9092</v>
      </c>
      <c r="N1801" s="0" t="n">
        <v>0</v>
      </c>
      <c r="O1801" s="0" t="n">
        <v>52.34166</v>
      </c>
      <c r="P1801" s="0" t="n">
        <v>4.17534</v>
      </c>
      <c r="Q1801" s="0" t="n">
        <v>0.01736</v>
      </c>
      <c r="R1801" s="0" t="n">
        <v>0</v>
      </c>
      <c r="S1801" s="0" t="n">
        <v>1.9866</v>
      </c>
      <c r="T1801" s="0" t="n">
        <v>1.9988</v>
      </c>
      <c r="U1801" s="0" t="n">
        <v>0</v>
      </c>
      <c r="V1801" s="2" t="n">
        <v>0.53114</v>
      </c>
      <c r="W1801" s="2" t="n">
        <v>1385.5</v>
      </c>
      <c r="X1801" s="2" t="n">
        <v>7.3589</v>
      </c>
      <c r="Y1801" s="2" t="n">
        <v>0</v>
      </c>
    </row>
    <row r="1802" customFormat="false" ht="12.75" hidden="false" customHeight="false" outlineLevel="0" collapsed="false">
      <c r="B1802" s="0" t="n">
        <v>5.632</v>
      </c>
      <c r="C1802" s="0" t="n">
        <v>5.582</v>
      </c>
      <c r="D1802" s="0" t="n">
        <v>14.4157</v>
      </c>
      <c r="E1802" s="0" t="n">
        <v>14.4153</v>
      </c>
      <c r="F1802" s="0" t="n">
        <v>4.114202</v>
      </c>
      <c r="G1802" s="0" t="n">
        <v>4.112946</v>
      </c>
      <c r="H1802" s="0" t="n">
        <v>33.8892</v>
      </c>
      <c r="I1802" s="0" t="n">
        <v>33.878</v>
      </c>
      <c r="J1802" s="0" t="n">
        <v>8.017</v>
      </c>
      <c r="K1802" s="0" t="n">
        <v>7.37626</v>
      </c>
      <c r="L1802" s="0" t="n">
        <v>89.00694</v>
      </c>
      <c r="M1802" s="0" t="n">
        <v>1.9147</v>
      </c>
      <c r="N1802" s="0" t="n">
        <v>0</v>
      </c>
      <c r="O1802" s="0" t="n">
        <v>52.34166</v>
      </c>
      <c r="P1802" s="0" t="n">
        <v>4.17534</v>
      </c>
      <c r="Q1802" s="0" t="n">
        <v>0.01737</v>
      </c>
      <c r="R1802" s="0" t="n">
        <v>0</v>
      </c>
      <c r="S1802" s="0" t="n">
        <v>1.9866</v>
      </c>
      <c r="T1802" s="0" t="n">
        <v>2</v>
      </c>
      <c r="U1802" s="0" t="n">
        <v>0</v>
      </c>
      <c r="V1802" s="2" t="n">
        <v>0.5403</v>
      </c>
      <c r="W1802" s="2" t="n">
        <v>1381.5</v>
      </c>
      <c r="X1802" s="2" t="n">
        <v>7.4643</v>
      </c>
      <c r="Y1802" s="2" t="n">
        <v>0</v>
      </c>
    </row>
    <row r="1803" customFormat="false" ht="12.75" hidden="false" customHeight="false" outlineLevel="0" collapsed="false">
      <c r="B1803" s="0" t="n">
        <v>5.61</v>
      </c>
      <c r="C1803" s="0" t="n">
        <v>5.561</v>
      </c>
      <c r="D1803" s="0" t="n">
        <v>14.4157</v>
      </c>
      <c r="E1803" s="0" t="n">
        <v>14.4154</v>
      </c>
      <c r="F1803" s="0" t="n">
        <v>4.114194</v>
      </c>
      <c r="G1803" s="0" t="n">
        <v>4.112985</v>
      </c>
      <c r="H1803" s="0" t="n">
        <v>33.8891</v>
      </c>
      <c r="I1803" s="0" t="n">
        <v>33.8783</v>
      </c>
      <c r="J1803" s="0" t="n">
        <v>8.017</v>
      </c>
      <c r="K1803" s="0" t="n">
        <v>7.37582</v>
      </c>
      <c r="L1803" s="0" t="n">
        <v>89.0016</v>
      </c>
      <c r="M1803" s="0" t="n">
        <v>1.9203</v>
      </c>
      <c r="N1803" s="0" t="n">
        <v>0</v>
      </c>
      <c r="O1803" s="0" t="n">
        <v>52.34166</v>
      </c>
      <c r="P1803" s="0" t="n">
        <v>4.17534</v>
      </c>
      <c r="Q1803" s="0" t="n">
        <v>0.01738</v>
      </c>
      <c r="R1803" s="0" t="n">
        <v>0</v>
      </c>
      <c r="S1803" s="0" t="n">
        <v>1.9866</v>
      </c>
      <c r="T1803" s="0" t="n">
        <v>2.0012</v>
      </c>
      <c r="U1803" s="0" t="n">
        <v>0</v>
      </c>
      <c r="V1803" s="2" t="n">
        <v>0.55042</v>
      </c>
      <c r="W1803" s="2" t="n">
        <v>1375.6</v>
      </c>
      <c r="X1803" s="2" t="n">
        <v>7.5713</v>
      </c>
      <c r="Y1803" s="2" t="n">
        <v>0</v>
      </c>
    </row>
    <row r="1804" customFormat="false" ht="12.75" hidden="false" customHeight="false" outlineLevel="0" collapsed="false">
      <c r="B1804" s="0" t="n">
        <v>5.536</v>
      </c>
      <c r="C1804" s="0" t="n">
        <v>5.487</v>
      </c>
      <c r="D1804" s="0" t="n">
        <v>14.4159</v>
      </c>
      <c r="E1804" s="0" t="n">
        <v>14.4152</v>
      </c>
      <c r="F1804" s="0" t="n">
        <v>4.11417</v>
      </c>
      <c r="G1804" s="0" t="n">
        <v>4.112849</v>
      </c>
      <c r="H1804" s="0" t="n">
        <v>33.8888</v>
      </c>
      <c r="I1804" s="0" t="n">
        <v>33.8773</v>
      </c>
      <c r="J1804" s="0" t="n">
        <v>8.017</v>
      </c>
      <c r="K1804" s="0" t="n">
        <v>7.37528</v>
      </c>
      <c r="L1804" s="0" t="n">
        <v>88.99515</v>
      </c>
      <c r="M1804" s="0" t="n">
        <v>1.9203</v>
      </c>
      <c r="N1804" s="0" t="n">
        <v>0</v>
      </c>
      <c r="O1804" s="0" t="n">
        <v>52.34166</v>
      </c>
      <c r="P1804" s="0" t="n">
        <v>4.17534</v>
      </c>
      <c r="Q1804" s="0" t="n">
        <v>0.0174</v>
      </c>
      <c r="R1804" s="0" t="n">
        <v>0</v>
      </c>
      <c r="S1804" s="0" t="n">
        <v>1.9866</v>
      </c>
      <c r="T1804" s="0" t="n">
        <v>2.0012</v>
      </c>
      <c r="U1804" s="0" t="n">
        <v>0</v>
      </c>
      <c r="V1804" s="2" t="n">
        <v>0.56312</v>
      </c>
      <c r="W1804" s="2" t="n">
        <v>1371.6</v>
      </c>
      <c r="X1804" s="2" t="n">
        <v>7.7236</v>
      </c>
      <c r="Y1804" s="2" t="n">
        <v>0</v>
      </c>
    </row>
    <row r="1805" customFormat="false" ht="12.75" hidden="false" customHeight="false" outlineLevel="0" collapsed="false">
      <c r="B1805" s="0" t="n">
        <v>5.524</v>
      </c>
      <c r="C1805" s="0" t="n">
        <v>5.476</v>
      </c>
      <c r="D1805" s="0" t="n">
        <v>14.4157</v>
      </c>
      <c r="E1805" s="0" t="n">
        <v>14.4155</v>
      </c>
      <c r="F1805" s="0" t="n">
        <v>4.114206</v>
      </c>
      <c r="G1805" s="0" t="n">
        <v>4.112985</v>
      </c>
      <c r="H1805" s="0" t="n">
        <v>33.8893</v>
      </c>
      <c r="I1805" s="0" t="n">
        <v>33.8782</v>
      </c>
      <c r="J1805" s="0" t="n">
        <v>8.017</v>
      </c>
      <c r="K1805" s="0" t="n">
        <v>7.37476</v>
      </c>
      <c r="L1805" s="0" t="n">
        <v>88.98892</v>
      </c>
      <c r="M1805" s="0" t="n">
        <v>1.937</v>
      </c>
      <c r="N1805" s="0" t="n">
        <v>0</v>
      </c>
      <c r="O1805" s="0" t="n">
        <v>52.34166</v>
      </c>
      <c r="P1805" s="0" t="n">
        <v>4.17534</v>
      </c>
      <c r="Q1805" s="0" t="n">
        <v>0.01741</v>
      </c>
      <c r="R1805" s="0" t="n">
        <v>0</v>
      </c>
      <c r="S1805" s="0" t="n">
        <v>1.9866</v>
      </c>
      <c r="T1805" s="0" t="n">
        <v>2.0049</v>
      </c>
      <c r="U1805" s="0" t="n">
        <v>0</v>
      </c>
      <c r="V1805" s="2" t="n">
        <v>0.57448</v>
      </c>
      <c r="W1805" s="2" t="n">
        <v>1367.6</v>
      </c>
      <c r="X1805" s="2" t="n">
        <v>7.8566</v>
      </c>
      <c r="Y1805" s="2" t="n">
        <v>0</v>
      </c>
    </row>
    <row r="1806" customFormat="false" ht="12.75" hidden="false" customHeight="false" outlineLevel="0" collapsed="false">
      <c r="B1806" s="0" t="n">
        <v>5.472</v>
      </c>
      <c r="C1806" s="0" t="n">
        <v>5.424</v>
      </c>
      <c r="D1806" s="0" t="n">
        <v>14.4159</v>
      </c>
      <c r="E1806" s="0" t="n">
        <v>14.4155</v>
      </c>
      <c r="F1806" s="0" t="n">
        <v>4.11415</v>
      </c>
      <c r="G1806" s="0" t="n">
        <v>4.113128</v>
      </c>
      <c r="H1806" s="0" t="n">
        <v>33.8887</v>
      </c>
      <c r="I1806" s="0" t="n">
        <v>33.8796</v>
      </c>
      <c r="J1806" s="0" t="n">
        <v>8.017</v>
      </c>
      <c r="K1806" s="0" t="n">
        <v>7.37417</v>
      </c>
      <c r="L1806" s="0" t="n">
        <v>88.9817</v>
      </c>
      <c r="M1806" s="0" t="n">
        <v>1.9538</v>
      </c>
      <c r="N1806" s="0" t="n">
        <v>0</v>
      </c>
      <c r="O1806" s="0" t="n">
        <v>52.34166</v>
      </c>
      <c r="P1806" s="0" t="n">
        <v>4.17534</v>
      </c>
      <c r="Q1806" s="0" t="n">
        <v>0.01742</v>
      </c>
      <c r="R1806" s="0" t="n">
        <v>0</v>
      </c>
      <c r="S1806" s="0" t="n">
        <v>1.9866</v>
      </c>
      <c r="T1806" s="0" t="n">
        <v>2.0085</v>
      </c>
      <c r="U1806" s="0" t="n">
        <v>0</v>
      </c>
      <c r="V1806" s="2" t="n">
        <v>0.58774</v>
      </c>
      <c r="W1806" s="2" t="n">
        <v>1363.6</v>
      </c>
      <c r="X1806" s="2" t="n">
        <v>8.0146</v>
      </c>
      <c r="Y1806" s="2" t="n">
        <v>0</v>
      </c>
    </row>
    <row r="1807" customFormat="false" ht="12.75" hidden="false" customHeight="false" outlineLevel="0" collapsed="false">
      <c r="B1807" s="0" t="n">
        <v>5.408</v>
      </c>
      <c r="C1807" s="0" t="n">
        <v>5.36</v>
      </c>
      <c r="D1807" s="0" t="n">
        <v>14.4157</v>
      </c>
      <c r="E1807" s="0" t="n">
        <v>14.4157</v>
      </c>
      <c r="F1807" s="0" t="n">
        <v>4.114198</v>
      </c>
      <c r="G1807" s="0" t="n">
        <v>4.113134</v>
      </c>
      <c r="H1807" s="0" t="n">
        <v>33.8892</v>
      </c>
      <c r="I1807" s="0" t="n">
        <v>33.8795</v>
      </c>
      <c r="J1807" s="0" t="n">
        <v>8.017</v>
      </c>
      <c r="K1807" s="0" t="n">
        <v>7.38057</v>
      </c>
      <c r="L1807" s="0" t="n">
        <v>89.05898</v>
      </c>
      <c r="M1807" s="0" t="n">
        <v>1.9652</v>
      </c>
      <c r="N1807" s="0" t="n">
        <v>0</v>
      </c>
      <c r="O1807" s="0" t="n">
        <v>52.34166</v>
      </c>
      <c r="P1807" s="0" t="n">
        <v>4.17534</v>
      </c>
      <c r="Q1807" s="0" t="n">
        <v>0.01743</v>
      </c>
      <c r="R1807" s="0" t="n">
        <v>0</v>
      </c>
      <c r="S1807" s="0" t="n">
        <v>1.9878</v>
      </c>
      <c r="T1807" s="0" t="n">
        <v>2.011</v>
      </c>
      <c r="U1807" s="0" t="n">
        <v>0</v>
      </c>
      <c r="V1807" s="2" t="n">
        <v>0.60048</v>
      </c>
      <c r="W1807" s="2" t="n">
        <v>1357.7</v>
      </c>
      <c r="X1807" s="2" t="n">
        <v>8.1525</v>
      </c>
      <c r="Y1807" s="2" t="n">
        <v>0</v>
      </c>
    </row>
    <row r="1808" customFormat="false" ht="12.75" hidden="false" customHeight="false" outlineLevel="0" collapsed="false">
      <c r="B1808" s="0" t="n">
        <v>5.386</v>
      </c>
      <c r="C1808" s="0" t="n">
        <v>5.338</v>
      </c>
      <c r="D1808" s="0" t="n">
        <v>14.4157</v>
      </c>
      <c r="E1808" s="0" t="n">
        <v>14.4155</v>
      </c>
      <c r="F1808" s="0" t="n">
        <v>4.114292</v>
      </c>
      <c r="G1808" s="0" t="n">
        <v>4.113199</v>
      </c>
      <c r="H1808" s="0" t="n">
        <v>33.8901</v>
      </c>
      <c r="I1808" s="0" t="n">
        <v>33.8802</v>
      </c>
      <c r="J1808" s="0" t="n">
        <v>8.017</v>
      </c>
      <c r="K1808" s="0" t="n">
        <v>7.38085</v>
      </c>
      <c r="L1808" s="0" t="n">
        <v>89.06281</v>
      </c>
      <c r="M1808" s="0" t="n">
        <v>1.9765</v>
      </c>
      <c r="N1808" s="0" t="n">
        <v>0</v>
      </c>
      <c r="O1808" s="0" t="n">
        <v>52.34166</v>
      </c>
      <c r="P1808" s="0" t="n">
        <v>4.17534</v>
      </c>
      <c r="Q1808" s="0" t="n">
        <v>0.01744</v>
      </c>
      <c r="R1808" s="0" t="n">
        <v>0</v>
      </c>
      <c r="S1808" s="0" t="n">
        <v>1.9878</v>
      </c>
      <c r="T1808" s="0" t="n">
        <v>2.0134</v>
      </c>
      <c r="U1808" s="0" t="n">
        <v>0</v>
      </c>
      <c r="V1808" s="2" t="n">
        <v>0.6117</v>
      </c>
      <c r="W1808" s="2" t="n">
        <v>1355.7</v>
      </c>
      <c r="X1808" s="2" t="n">
        <v>8.2927</v>
      </c>
      <c r="Y1808" s="2" t="n">
        <v>0</v>
      </c>
    </row>
    <row r="1809" customFormat="false" ht="12.75" hidden="false" customHeight="false" outlineLevel="0" collapsed="false">
      <c r="B1809" s="0" t="n">
        <v>5.332</v>
      </c>
      <c r="C1809" s="0" t="n">
        <v>5.285</v>
      </c>
      <c r="D1809" s="0" t="n">
        <v>14.4159</v>
      </c>
      <c r="E1809" s="0" t="n">
        <v>14.4159</v>
      </c>
      <c r="F1809" s="0" t="n">
        <v>4.114411</v>
      </c>
      <c r="G1809" s="0" t="n">
        <v>4.113277</v>
      </c>
      <c r="H1809" s="0" t="n">
        <v>33.8911</v>
      </c>
      <c r="I1809" s="0" t="n">
        <v>33.8806</v>
      </c>
      <c r="J1809" s="0" t="n">
        <v>8.017</v>
      </c>
      <c r="K1809" s="0" t="n">
        <v>7.37393</v>
      </c>
      <c r="L1809" s="0" t="n">
        <v>88.98014</v>
      </c>
      <c r="M1809" s="0" t="n">
        <v>1.988</v>
      </c>
      <c r="N1809" s="0" t="n">
        <v>0</v>
      </c>
      <c r="O1809" s="0" t="n">
        <v>52.34166</v>
      </c>
      <c r="P1809" s="0" t="n">
        <v>4.17534</v>
      </c>
      <c r="Q1809" s="0" t="n">
        <v>0.01745</v>
      </c>
      <c r="R1809" s="0" t="n">
        <v>0</v>
      </c>
      <c r="S1809" s="0" t="n">
        <v>1.9866</v>
      </c>
      <c r="T1809" s="0" t="n">
        <v>2.0159</v>
      </c>
      <c r="U1809" s="0" t="n">
        <v>0</v>
      </c>
      <c r="V1809" s="2" t="n">
        <v>0.62406</v>
      </c>
      <c r="W1809" s="2" t="n">
        <v>1351.7</v>
      </c>
      <c r="X1809" s="2" t="n">
        <v>8.4354</v>
      </c>
      <c r="Y1809" s="2" t="n">
        <v>0</v>
      </c>
    </row>
    <row r="1810" customFormat="false" ht="12.75" hidden="false" customHeight="false" outlineLevel="0" collapsed="false">
      <c r="B1810" s="0" t="n">
        <v>5.29</v>
      </c>
      <c r="C1810" s="0" t="n">
        <v>5.243</v>
      </c>
      <c r="D1810" s="0" t="n">
        <v>14.416</v>
      </c>
      <c r="E1810" s="0" t="n">
        <v>14.4159</v>
      </c>
      <c r="F1810" s="0" t="n">
        <v>4.114561</v>
      </c>
      <c r="G1810" s="0" t="n">
        <v>4.113374</v>
      </c>
      <c r="H1810" s="0" t="n">
        <v>33.8924</v>
      </c>
      <c r="I1810" s="0" t="n">
        <v>33.8815</v>
      </c>
      <c r="J1810" s="0" t="n">
        <v>8.017</v>
      </c>
      <c r="K1810" s="0" t="n">
        <v>7.373</v>
      </c>
      <c r="L1810" s="0" t="n">
        <v>88.96997</v>
      </c>
      <c r="M1810" s="0" t="n">
        <v>1.9937</v>
      </c>
      <c r="N1810" s="0" t="n">
        <v>0</v>
      </c>
      <c r="O1810" s="0" t="n">
        <v>52.34166</v>
      </c>
      <c r="P1810" s="0" t="n">
        <v>4.17534</v>
      </c>
      <c r="Q1810" s="0" t="n">
        <v>0.01747</v>
      </c>
      <c r="R1810" s="0" t="n">
        <v>0</v>
      </c>
      <c r="S1810" s="0" t="n">
        <v>1.9866</v>
      </c>
      <c r="T1810" s="0" t="n">
        <v>2.0171</v>
      </c>
      <c r="U1810" s="0" t="n">
        <v>0</v>
      </c>
      <c r="V1810" s="2" t="n">
        <v>0.63579</v>
      </c>
      <c r="W1810" s="2" t="n">
        <v>1345.7</v>
      </c>
      <c r="X1810" s="2" t="n">
        <v>8.5561</v>
      </c>
      <c r="Y1810" s="2" t="n">
        <v>0</v>
      </c>
    </row>
    <row r="1811" customFormat="false" ht="12.75" hidden="false" customHeight="false" outlineLevel="0" collapsed="false">
      <c r="B1811" s="0" t="n">
        <v>5.236</v>
      </c>
      <c r="C1811" s="0" t="n">
        <v>5.19</v>
      </c>
      <c r="D1811" s="0" t="n">
        <v>14.4162</v>
      </c>
      <c r="E1811" s="0" t="n">
        <v>14.4157</v>
      </c>
      <c r="F1811" s="0" t="n">
        <v>4.114576</v>
      </c>
      <c r="G1811" s="0" t="n">
        <v>4.113374</v>
      </c>
      <c r="H1811" s="0" t="n">
        <v>33.8924</v>
      </c>
      <c r="I1811" s="0" t="n">
        <v>33.8817</v>
      </c>
      <c r="J1811" s="0" t="n">
        <v>8.017</v>
      </c>
      <c r="K1811" s="0" t="n">
        <v>7.37913</v>
      </c>
      <c r="L1811" s="0" t="n">
        <v>89.04428</v>
      </c>
      <c r="M1811" s="0" t="n">
        <v>1.9937</v>
      </c>
      <c r="N1811" s="0" t="n">
        <v>0</v>
      </c>
      <c r="O1811" s="0" t="n">
        <v>52.34166</v>
      </c>
      <c r="P1811" s="0" t="n">
        <v>4.17534</v>
      </c>
      <c r="Q1811" s="0" t="n">
        <v>0.01748</v>
      </c>
      <c r="R1811" s="0" t="n">
        <v>0</v>
      </c>
      <c r="S1811" s="0" t="n">
        <v>1.9878</v>
      </c>
      <c r="T1811" s="0" t="n">
        <v>2.0171</v>
      </c>
      <c r="U1811" s="0" t="n">
        <v>0</v>
      </c>
      <c r="V1811" s="2" t="n">
        <v>0.6468</v>
      </c>
      <c r="W1811" s="2" t="n">
        <v>1341.8</v>
      </c>
      <c r="X1811" s="2" t="n">
        <v>8.6785</v>
      </c>
      <c r="Y1811" s="2" t="n">
        <v>0</v>
      </c>
    </row>
    <row r="1812" customFormat="false" ht="12.75" hidden="false" customHeight="false" outlineLevel="0" collapsed="false">
      <c r="B1812" s="0" t="n">
        <v>5.194</v>
      </c>
      <c r="C1812" s="0" t="n">
        <v>5.148</v>
      </c>
      <c r="D1812" s="0" t="n">
        <v>14.4162</v>
      </c>
      <c r="E1812" s="0" t="n">
        <v>14.4155</v>
      </c>
      <c r="F1812" s="0" t="n">
        <v>4.114549</v>
      </c>
      <c r="G1812" s="0" t="n">
        <v>4.113205</v>
      </c>
      <c r="H1812" s="0" t="n">
        <v>33.8921</v>
      </c>
      <c r="I1812" s="0" t="n">
        <v>33.8804</v>
      </c>
      <c r="J1812" s="0" t="n">
        <v>8.017</v>
      </c>
      <c r="K1812" s="0" t="n">
        <v>7.37214</v>
      </c>
      <c r="L1812" s="0" t="n">
        <v>88.95971</v>
      </c>
      <c r="M1812" s="0" t="n">
        <v>1.9937</v>
      </c>
      <c r="N1812" s="0" t="n">
        <v>0</v>
      </c>
      <c r="O1812" s="0" t="n">
        <v>52.34166</v>
      </c>
      <c r="P1812" s="0" t="n">
        <v>4.17534</v>
      </c>
      <c r="Q1812" s="0" t="n">
        <v>0.01749</v>
      </c>
      <c r="R1812" s="0" t="n">
        <v>0</v>
      </c>
      <c r="S1812" s="0" t="n">
        <v>1.9866</v>
      </c>
      <c r="T1812" s="0" t="n">
        <v>2.0171</v>
      </c>
      <c r="U1812" s="0" t="n">
        <v>0</v>
      </c>
      <c r="V1812" s="2" t="n">
        <v>0.65516</v>
      </c>
      <c r="W1812" s="2" t="n">
        <v>1339.8</v>
      </c>
      <c r="X1812" s="2" t="n">
        <v>8.7777</v>
      </c>
      <c r="Y1812" s="2" t="n">
        <v>0</v>
      </c>
    </row>
    <row r="1813" customFormat="false" ht="12.75" hidden="false" customHeight="false" outlineLevel="0" collapsed="false">
      <c r="B1813" s="0" t="n">
        <v>5.162</v>
      </c>
      <c r="C1813" s="0" t="n">
        <v>5.116</v>
      </c>
      <c r="D1813" s="0" t="n">
        <v>14.4164</v>
      </c>
      <c r="E1813" s="0" t="n">
        <v>14.4152</v>
      </c>
      <c r="F1813" s="0" t="n">
        <v>4.114541</v>
      </c>
      <c r="G1813" s="0" t="n">
        <v>4.112946</v>
      </c>
      <c r="H1813" s="0" t="n">
        <v>33.8919</v>
      </c>
      <c r="I1813" s="0" t="n">
        <v>33.8783</v>
      </c>
      <c r="J1813" s="0" t="n">
        <v>8.017</v>
      </c>
      <c r="K1813" s="0" t="n">
        <v>7.37818</v>
      </c>
      <c r="L1813" s="0" t="n">
        <v>89.03273</v>
      </c>
      <c r="M1813" s="0" t="n">
        <v>1.988</v>
      </c>
      <c r="N1813" s="0" t="n">
        <v>0</v>
      </c>
      <c r="O1813" s="0" t="n">
        <v>52.34166</v>
      </c>
      <c r="P1813" s="0" t="n">
        <v>4.17534</v>
      </c>
      <c r="Q1813" s="0" t="n">
        <v>0.0175</v>
      </c>
      <c r="R1813" s="0" t="n">
        <v>0</v>
      </c>
      <c r="S1813" s="0" t="n">
        <v>1.9878</v>
      </c>
      <c r="T1813" s="0" t="n">
        <v>2.0159</v>
      </c>
      <c r="U1813" s="0" t="n">
        <v>0</v>
      </c>
      <c r="V1813" s="2" t="n">
        <v>0.66561</v>
      </c>
      <c r="W1813" s="2" t="n">
        <v>1333.8</v>
      </c>
      <c r="X1813" s="2" t="n">
        <v>8.878</v>
      </c>
      <c r="Y1813" s="2" t="n">
        <v>0</v>
      </c>
    </row>
    <row r="1814" customFormat="false" ht="12.75" hidden="false" customHeight="false" outlineLevel="0" collapsed="false">
      <c r="B1814" s="0" t="n">
        <v>5.098</v>
      </c>
      <c r="C1814" s="0" t="n">
        <v>5.053</v>
      </c>
      <c r="D1814" s="0" t="n">
        <v>14.4164</v>
      </c>
      <c r="E1814" s="0" t="n">
        <v>14.4155</v>
      </c>
      <c r="F1814" s="0" t="n">
        <v>4.114561</v>
      </c>
      <c r="G1814" s="0" t="n">
        <v>4.112875</v>
      </c>
      <c r="H1814" s="0" t="n">
        <v>33.8921</v>
      </c>
      <c r="I1814" s="0" t="n">
        <v>33.8774</v>
      </c>
      <c r="J1814" s="0" t="n">
        <v>8.017</v>
      </c>
      <c r="K1814" s="0" t="n">
        <v>7.37912</v>
      </c>
      <c r="L1814" s="0" t="n">
        <v>89.04425</v>
      </c>
      <c r="M1814" s="0" t="n">
        <v>1.9765</v>
      </c>
      <c r="N1814" s="0" t="n">
        <v>0</v>
      </c>
      <c r="O1814" s="0" t="n">
        <v>52.34166</v>
      </c>
      <c r="P1814" s="0" t="n">
        <v>4.17534</v>
      </c>
      <c r="Q1814" s="0" t="n">
        <v>0.01751</v>
      </c>
      <c r="R1814" s="0" t="n">
        <v>0</v>
      </c>
      <c r="S1814" s="0" t="n">
        <v>1.9878</v>
      </c>
      <c r="T1814" s="0" t="n">
        <v>2.0134</v>
      </c>
      <c r="U1814" s="0" t="n">
        <v>0</v>
      </c>
      <c r="V1814" s="2" t="n">
        <v>0.67817</v>
      </c>
      <c r="W1814" s="2" t="n">
        <v>1327.8</v>
      </c>
      <c r="X1814" s="2" t="n">
        <v>9.005</v>
      </c>
      <c r="Y1814" s="2" t="n">
        <v>0</v>
      </c>
    </row>
    <row r="1815" customFormat="false" ht="12.75" hidden="false" customHeight="false" outlineLevel="0" collapsed="false">
      <c r="B1815" s="0" t="n">
        <v>5.066</v>
      </c>
      <c r="C1815" s="0" t="n">
        <v>5.021</v>
      </c>
      <c r="D1815" s="0" t="n">
        <v>14.4165</v>
      </c>
      <c r="E1815" s="0" t="n">
        <v>14.4154</v>
      </c>
      <c r="F1815" s="0" t="n">
        <v>4.114549</v>
      </c>
      <c r="G1815" s="0" t="n">
        <v>4.112992</v>
      </c>
      <c r="H1815" s="0" t="n">
        <v>33.8919</v>
      </c>
      <c r="I1815" s="0" t="n">
        <v>33.8786</v>
      </c>
      <c r="J1815" s="0" t="n">
        <v>8.017</v>
      </c>
      <c r="K1815" s="0" t="n">
        <v>7.37299</v>
      </c>
      <c r="L1815" s="0" t="n">
        <v>88.97048</v>
      </c>
      <c r="M1815" s="0" t="n">
        <v>1.9708</v>
      </c>
      <c r="N1815" s="0" t="n">
        <v>0</v>
      </c>
      <c r="O1815" s="0" t="n">
        <v>52.34166</v>
      </c>
      <c r="P1815" s="0" t="n">
        <v>4.17534</v>
      </c>
      <c r="Q1815" s="0" t="n">
        <v>0.01752</v>
      </c>
      <c r="R1815" s="0" t="n">
        <v>0</v>
      </c>
      <c r="S1815" s="0" t="n">
        <v>1.9866</v>
      </c>
      <c r="T1815" s="0" t="n">
        <v>2.0122</v>
      </c>
      <c r="U1815" s="0" t="n">
        <v>0</v>
      </c>
      <c r="V1815" s="2" t="n">
        <v>0.68694</v>
      </c>
      <c r="W1815" s="2" t="n">
        <v>1325.9</v>
      </c>
      <c r="X1815" s="2" t="n">
        <v>9.1079</v>
      </c>
      <c r="Y1815" s="2" t="n">
        <v>0</v>
      </c>
    </row>
    <row r="1816" customFormat="false" ht="12.75" hidden="false" customHeight="false" outlineLevel="0" collapsed="false">
      <c r="B1816" s="0" t="n">
        <v>4.98</v>
      </c>
      <c r="C1816" s="0" t="n">
        <v>4.936</v>
      </c>
      <c r="D1816" s="0" t="n">
        <v>14.4164</v>
      </c>
      <c r="E1816" s="0" t="n">
        <v>14.4157</v>
      </c>
      <c r="F1816" s="0" t="n">
        <v>4.11456</v>
      </c>
      <c r="G1816" s="0" t="n">
        <v>4.113089</v>
      </c>
      <c r="H1816" s="0" t="n">
        <v>33.8922</v>
      </c>
      <c r="I1816" s="0" t="n">
        <v>33.8792</v>
      </c>
      <c r="J1816" s="0" t="n">
        <v>8.017</v>
      </c>
      <c r="K1816" s="0" t="n">
        <v>7.38594</v>
      </c>
      <c r="L1816" s="0" t="n">
        <v>89.12652</v>
      </c>
      <c r="M1816" s="0" t="n">
        <v>1.9538</v>
      </c>
      <c r="N1816" s="0" t="n">
        <v>0</v>
      </c>
      <c r="O1816" s="0" t="n">
        <v>52.34166</v>
      </c>
      <c r="P1816" s="0" t="n">
        <v>4.17534</v>
      </c>
      <c r="Q1816" s="0" t="n">
        <v>0.01753</v>
      </c>
      <c r="R1816" s="0" t="n">
        <v>0</v>
      </c>
      <c r="S1816" s="0" t="n">
        <v>1.989</v>
      </c>
      <c r="T1816" s="0" t="n">
        <v>2.0085</v>
      </c>
      <c r="U1816" s="0" t="n">
        <v>0</v>
      </c>
      <c r="V1816" s="2" t="n">
        <v>0.70085</v>
      </c>
      <c r="W1816" s="2" t="n">
        <v>1321.9</v>
      </c>
      <c r="X1816" s="2" t="n">
        <v>9.2644</v>
      </c>
      <c r="Y1816" s="2" t="n">
        <v>0</v>
      </c>
    </row>
    <row r="1817" customFormat="false" ht="12.75" hidden="false" customHeight="false" outlineLevel="0" collapsed="false">
      <c r="B1817" s="0" t="n">
        <v>4.958</v>
      </c>
      <c r="C1817" s="0" t="n">
        <v>4.914</v>
      </c>
      <c r="D1817" s="0" t="n">
        <v>14.4164</v>
      </c>
      <c r="E1817" s="0" t="n">
        <v>14.4157</v>
      </c>
      <c r="F1817" s="0" t="n">
        <v>4.114525</v>
      </c>
      <c r="G1817" s="0" t="n">
        <v>4.113231</v>
      </c>
      <c r="H1817" s="0" t="n">
        <v>33.8919</v>
      </c>
      <c r="I1817" s="0" t="n">
        <v>33.8805</v>
      </c>
      <c r="J1817" s="0" t="n">
        <v>8.017</v>
      </c>
      <c r="K1817" s="0" t="n">
        <v>7.38074</v>
      </c>
      <c r="L1817" s="0" t="n">
        <v>89.06358</v>
      </c>
      <c r="M1817" s="0" t="n">
        <v>1.9426</v>
      </c>
      <c r="N1817" s="0" t="n">
        <v>0</v>
      </c>
      <c r="O1817" s="0" t="n">
        <v>52.34166</v>
      </c>
      <c r="P1817" s="0" t="n">
        <v>4.17534</v>
      </c>
      <c r="Q1817" s="0" t="n">
        <v>0.01755</v>
      </c>
      <c r="R1817" s="0" t="n">
        <v>0</v>
      </c>
      <c r="S1817" s="0" t="n">
        <v>1.9878</v>
      </c>
      <c r="T1817" s="0" t="n">
        <v>2.0061</v>
      </c>
      <c r="U1817" s="0" t="n">
        <v>0</v>
      </c>
      <c r="V1817" s="2" t="n">
        <v>0.71504</v>
      </c>
      <c r="W1817" s="2" t="n">
        <v>1317.9</v>
      </c>
      <c r="X1817" s="2" t="n">
        <v>9.4235</v>
      </c>
      <c r="Y1817" s="2" t="n">
        <v>0</v>
      </c>
    </row>
    <row r="1818" customFormat="false" ht="12.75" hidden="false" customHeight="false" outlineLevel="0" collapsed="false">
      <c r="B1818" s="0" t="n">
        <v>4.884</v>
      </c>
      <c r="C1818" s="0" t="n">
        <v>4.841</v>
      </c>
      <c r="D1818" s="0" t="n">
        <v>14.4165</v>
      </c>
      <c r="E1818" s="0" t="n">
        <v>14.4152</v>
      </c>
      <c r="F1818" s="0" t="n">
        <v>4.114458</v>
      </c>
      <c r="G1818" s="0" t="n">
        <v>4.113205</v>
      </c>
      <c r="H1818" s="0" t="n">
        <v>33.8911</v>
      </c>
      <c r="I1818" s="0" t="n">
        <v>33.8808</v>
      </c>
      <c r="J1818" s="0" t="n">
        <v>8.017</v>
      </c>
      <c r="K1818" s="0" t="n">
        <v>7.38853</v>
      </c>
      <c r="L1818" s="0" t="n">
        <v>89.15753</v>
      </c>
      <c r="M1818" s="0" t="n">
        <v>1.9203</v>
      </c>
      <c r="N1818" s="0" t="n">
        <v>0</v>
      </c>
      <c r="O1818" s="0" t="n">
        <v>52.34166</v>
      </c>
      <c r="P1818" s="0" t="n">
        <v>4.17534</v>
      </c>
      <c r="Q1818" s="0" t="n">
        <v>0.01756</v>
      </c>
      <c r="R1818" s="0" t="n">
        <v>0</v>
      </c>
      <c r="S1818" s="0" t="n">
        <v>1.989</v>
      </c>
      <c r="T1818" s="0" t="n">
        <v>2.0012</v>
      </c>
      <c r="U1818" s="0" t="n">
        <v>0</v>
      </c>
      <c r="V1818" s="2" t="n">
        <v>0.72746</v>
      </c>
      <c r="W1818" s="2" t="n">
        <v>1313.9</v>
      </c>
      <c r="X1818" s="2" t="n">
        <v>9.5582</v>
      </c>
      <c r="Y1818" s="2" t="n">
        <v>0</v>
      </c>
    </row>
    <row r="1819" customFormat="false" ht="12.75" hidden="false" customHeight="false" outlineLevel="0" collapsed="false">
      <c r="B1819" s="0" t="n">
        <v>4.862</v>
      </c>
      <c r="C1819" s="0" t="n">
        <v>4.819</v>
      </c>
      <c r="D1819" s="0" t="n">
        <v>14.4164</v>
      </c>
      <c r="E1819" s="0" t="n">
        <v>14.4153</v>
      </c>
      <c r="F1819" s="0" t="n">
        <v>4.114399</v>
      </c>
      <c r="G1819" s="0" t="n">
        <v>4.113127</v>
      </c>
      <c r="H1819" s="0" t="n">
        <v>33.8908</v>
      </c>
      <c r="I1819" s="0" t="n">
        <v>33.88</v>
      </c>
      <c r="J1819" s="0" t="n">
        <v>8.017</v>
      </c>
      <c r="K1819" s="0" t="n">
        <v>7.38323</v>
      </c>
      <c r="L1819" s="0" t="n">
        <v>89.09308</v>
      </c>
      <c r="M1819" s="0" t="n">
        <v>1.9147</v>
      </c>
      <c r="N1819" s="0" t="n">
        <v>0</v>
      </c>
      <c r="O1819" s="0" t="n">
        <v>52.34166</v>
      </c>
      <c r="P1819" s="0" t="n">
        <v>4.17534</v>
      </c>
      <c r="Q1819" s="0" t="n">
        <v>0.01757</v>
      </c>
      <c r="R1819" s="0" t="n">
        <v>0</v>
      </c>
      <c r="S1819" s="0" t="n">
        <v>1.9878</v>
      </c>
      <c r="T1819" s="0" t="n">
        <v>2</v>
      </c>
      <c r="U1819" s="0" t="n">
        <v>0</v>
      </c>
      <c r="V1819" s="2" t="n">
        <v>0.73897</v>
      </c>
      <c r="W1819" s="2" t="n">
        <v>1311.9</v>
      </c>
      <c r="X1819" s="2" t="n">
        <v>9.6949</v>
      </c>
      <c r="Y1819" s="2" t="n">
        <v>0</v>
      </c>
    </row>
    <row r="1820" customFormat="false" ht="12.75" hidden="false" customHeight="false" outlineLevel="0" collapsed="false">
      <c r="B1820" s="0" t="n">
        <v>4.819</v>
      </c>
      <c r="C1820" s="0" t="n">
        <v>4.777</v>
      </c>
      <c r="D1820" s="0" t="n">
        <v>14.416</v>
      </c>
      <c r="E1820" s="0" t="n">
        <v>14.4152</v>
      </c>
      <c r="F1820" s="0" t="n">
        <v>4.114383</v>
      </c>
      <c r="G1820" s="0" t="n">
        <v>4.112985</v>
      </c>
      <c r="H1820" s="0" t="n">
        <v>33.8909</v>
      </c>
      <c r="I1820" s="0" t="n">
        <v>33.8788</v>
      </c>
      <c r="J1820" s="0" t="n">
        <v>8.017</v>
      </c>
      <c r="K1820" s="0" t="n">
        <v>7.3758</v>
      </c>
      <c r="L1820" s="0" t="n">
        <v>89.00294</v>
      </c>
      <c r="M1820" s="0" t="n">
        <v>1.8982</v>
      </c>
      <c r="N1820" s="0" t="n">
        <v>0</v>
      </c>
      <c r="O1820" s="0" t="n">
        <v>52.34166</v>
      </c>
      <c r="P1820" s="0" t="n">
        <v>4.17534</v>
      </c>
      <c r="Q1820" s="0" t="n">
        <v>0.01758</v>
      </c>
      <c r="R1820" s="0" t="n">
        <v>0</v>
      </c>
      <c r="S1820" s="0" t="n">
        <v>1.9866</v>
      </c>
      <c r="T1820" s="0" t="n">
        <v>1.9963</v>
      </c>
      <c r="U1820" s="0" t="n">
        <v>0</v>
      </c>
      <c r="V1820" s="2" t="n">
        <v>0.75295</v>
      </c>
      <c r="W1820" s="2" t="n">
        <v>1306</v>
      </c>
      <c r="X1820" s="2" t="n">
        <v>9.8334</v>
      </c>
      <c r="Y1820" s="2" t="n">
        <v>0</v>
      </c>
    </row>
    <row r="1821" customFormat="false" ht="12.75" hidden="false" customHeight="false" outlineLevel="0" collapsed="false">
      <c r="B1821" s="0" t="n">
        <v>4.766</v>
      </c>
      <c r="C1821" s="0" t="n">
        <v>4.724</v>
      </c>
      <c r="D1821" s="0" t="n">
        <v>14.4162</v>
      </c>
      <c r="E1821" s="0" t="n">
        <v>14.4152</v>
      </c>
      <c r="F1821" s="0" t="n">
        <v>4.114336</v>
      </c>
      <c r="G1821" s="0" t="n">
        <v>4.112991</v>
      </c>
      <c r="H1821" s="0" t="n">
        <v>33.8903</v>
      </c>
      <c r="I1821" s="0" t="n">
        <v>33.8789</v>
      </c>
      <c r="J1821" s="0" t="n">
        <v>8.017</v>
      </c>
      <c r="K1821" s="0" t="n">
        <v>7.38242</v>
      </c>
      <c r="L1821" s="0" t="n">
        <v>89.08284</v>
      </c>
      <c r="M1821" s="0" t="n">
        <v>1.8818</v>
      </c>
      <c r="N1821" s="0" t="n">
        <v>0</v>
      </c>
      <c r="O1821" s="0" t="n">
        <v>52.34166</v>
      </c>
      <c r="P1821" s="0" t="n">
        <v>4.17534</v>
      </c>
      <c r="Q1821" s="0" t="n">
        <v>0.01759</v>
      </c>
      <c r="R1821" s="0" t="n">
        <v>0</v>
      </c>
      <c r="S1821" s="0" t="n">
        <v>1.9878</v>
      </c>
      <c r="T1821" s="0" t="n">
        <v>1.9927</v>
      </c>
      <c r="U1821" s="0" t="n">
        <v>0</v>
      </c>
      <c r="V1821" s="2" t="n">
        <v>0.76387</v>
      </c>
      <c r="W1821" s="2" t="n">
        <v>1302</v>
      </c>
      <c r="X1821" s="2" t="n">
        <v>9.9457</v>
      </c>
      <c r="Y1821" s="2" t="n">
        <v>0</v>
      </c>
    </row>
    <row r="1822" customFormat="false" ht="12.75" hidden="false" customHeight="false" outlineLevel="0" collapsed="false">
      <c r="B1822" s="0" t="n">
        <v>4.722</v>
      </c>
      <c r="C1822" s="0" t="n">
        <v>4.68</v>
      </c>
      <c r="D1822" s="0" t="n">
        <v>14.4159</v>
      </c>
      <c r="E1822" s="0" t="n">
        <v>14.4155</v>
      </c>
      <c r="F1822" s="0" t="n">
        <v>4.114363</v>
      </c>
      <c r="G1822" s="0" t="n">
        <v>4.113056</v>
      </c>
      <c r="H1822" s="0" t="n">
        <v>33.8909</v>
      </c>
      <c r="I1822" s="0" t="n">
        <v>33.8792</v>
      </c>
      <c r="J1822" s="0" t="n">
        <v>8.017</v>
      </c>
      <c r="K1822" s="0" t="n">
        <v>7.389</v>
      </c>
      <c r="L1822" s="0" t="n">
        <v>89.16189</v>
      </c>
      <c r="M1822" s="0" t="n">
        <v>1.8709</v>
      </c>
      <c r="N1822" s="0" t="n">
        <v>0</v>
      </c>
      <c r="O1822" s="0" t="n">
        <v>52.34166</v>
      </c>
      <c r="P1822" s="0" t="n">
        <v>4.17534</v>
      </c>
      <c r="Q1822" s="0" t="n">
        <v>0.0176</v>
      </c>
      <c r="R1822" s="0" t="n">
        <v>0</v>
      </c>
      <c r="S1822" s="0" t="n">
        <v>1.989</v>
      </c>
      <c r="T1822" s="0" t="n">
        <v>1.9902</v>
      </c>
      <c r="U1822" s="0" t="n">
        <v>0</v>
      </c>
      <c r="V1822" s="2" t="n">
        <v>0.77716</v>
      </c>
      <c r="W1822" s="2" t="n">
        <v>1298</v>
      </c>
      <c r="X1822" s="2" t="n">
        <v>10.088</v>
      </c>
      <c r="Y1822" s="2" t="n">
        <v>0</v>
      </c>
    </row>
    <row r="1823" customFormat="false" ht="12.75" hidden="false" customHeight="false" outlineLevel="0" collapsed="false">
      <c r="B1823" s="0" t="n">
        <v>4.67</v>
      </c>
      <c r="C1823" s="0" t="n">
        <v>4.628</v>
      </c>
      <c r="D1823" s="0" t="n">
        <v>14.416</v>
      </c>
      <c r="E1823" s="0" t="n">
        <v>14.4152</v>
      </c>
      <c r="F1823" s="0" t="n">
        <v>4.114355</v>
      </c>
      <c r="G1823" s="0" t="n">
        <v>4.113088</v>
      </c>
      <c r="H1823" s="0" t="n">
        <v>33.8907</v>
      </c>
      <c r="I1823" s="0" t="n">
        <v>33.8798</v>
      </c>
      <c r="J1823" s="0" t="n">
        <v>8.017</v>
      </c>
      <c r="K1823" s="0" t="n">
        <v>7.37631</v>
      </c>
      <c r="L1823" s="0" t="n">
        <v>89.0089</v>
      </c>
      <c r="M1823" s="0" t="n">
        <v>1.8655</v>
      </c>
      <c r="N1823" s="0" t="n">
        <v>0</v>
      </c>
      <c r="O1823" s="0" t="n">
        <v>52.34166</v>
      </c>
      <c r="P1823" s="0" t="n">
        <v>4.17534</v>
      </c>
      <c r="Q1823" s="0" t="n">
        <v>0.01762</v>
      </c>
      <c r="R1823" s="0" t="n">
        <v>0</v>
      </c>
      <c r="S1823" s="0" t="n">
        <v>1.9866</v>
      </c>
      <c r="T1823" s="0" t="n">
        <v>1.989</v>
      </c>
      <c r="U1823" s="0" t="n">
        <v>0</v>
      </c>
      <c r="V1823" s="2" t="n">
        <v>0.79293</v>
      </c>
      <c r="W1823" s="2" t="n">
        <v>1294.1</v>
      </c>
      <c r="X1823" s="2" t="n">
        <v>10.261</v>
      </c>
      <c r="Y1823" s="2" t="n">
        <v>0</v>
      </c>
    </row>
    <row r="1824" customFormat="false" ht="12.75" hidden="false" customHeight="false" outlineLevel="0" collapsed="false">
      <c r="B1824" s="0" t="n">
        <v>4.616</v>
      </c>
      <c r="C1824" s="0" t="n">
        <v>4.575</v>
      </c>
      <c r="D1824" s="0" t="n">
        <v>14.416</v>
      </c>
      <c r="E1824" s="0" t="n">
        <v>14.4155</v>
      </c>
      <c r="F1824" s="0" t="n">
        <v>4.114395</v>
      </c>
      <c r="G1824" s="0" t="n">
        <v>4.113095</v>
      </c>
      <c r="H1824" s="0" t="n">
        <v>33.8911</v>
      </c>
      <c r="I1824" s="0" t="n">
        <v>33.8796</v>
      </c>
      <c r="J1824" s="0" t="n">
        <v>8.017</v>
      </c>
      <c r="K1824" s="0" t="n">
        <v>7.38874</v>
      </c>
      <c r="L1824" s="0" t="n">
        <v>89.15916</v>
      </c>
      <c r="M1824" s="0" t="n">
        <v>1.8655</v>
      </c>
      <c r="N1824" s="0" t="n">
        <v>0</v>
      </c>
      <c r="O1824" s="0" t="n">
        <v>52.34166</v>
      </c>
      <c r="P1824" s="0" t="n">
        <v>4.17534</v>
      </c>
      <c r="Q1824" s="0" t="n">
        <v>0.01763</v>
      </c>
      <c r="R1824" s="0" t="n">
        <v>0</v>
      </c>
      <c r="S1824" s="0" t="n">
        <v>1.989</v>
      </c>
      <c r="T1824" s="0" t="n">
        <v>1.989</v>
      </c>
      <c r="U1824" s="0" t="n">
        <v>0</v>
      </c>
      <c r="V1824" s="2" t="n">
        <v>0.81363</v>
      </c>
      <c r="W1824" s="2" t="n">
        <v>1290.1</v>
      </c>
      <c r="X1824" s="2" t="n">
        <v>10.496</v>
      </c>
      <c r="Y1824" s="2" t="n">
        <v>0</v>
      </c>
    </row>
    <row r="1825" customFormat="false" ht="12.75" hidden="false" customHeight="false" outlineLevel="0" collapsed="false">
      <c r="B1825" s="0" t="n">
        <v>4.594</v>
      </c>
      <c r="C1825" s="0" t="n">
        <v>4.553</v>
      </c>
      <c r="D1825" s="0" t="n">
        <v>14.416</v>
      </c>
      <c r="E1825" s="0" t="n">
        <v>14.4155</v>
      </c>
      <c r="F1825" s="0" t="n">
        <v>4.114414</v>
      </c>
      <c r="G1825" s="0" t="n">
        <v>4.113127</v>
      </c>
      <c r="H1825" s="0" t="n">
        <v>33.8913</v>
      </c>
      <c r="I1825" s="0" t="n">
        <v>33.8799</v>
      </c>
      <c r="J1825" s="0" t="n">
        <v>8.017</v>
      </c>
      <c r="K1825" s="0" t="n">
        <v>7.37596</v>
      </c>
      <c r="L1825" s="0" t="n">
        <v>89.005</v>
      </c>
      <c r="M1825" s="0" t="n">
        <v>1.8655</v>
      </c>
      <c r="N1825" s="0" t="n">
        <v>0</v>
      </c>
      <c r="O1825" s="0" t="n">
        <v>52.34166</v>
      </c>
      <c r="P1825" s="0" t="n">
        <v>4.17534</v>
      </c>
      <c r="Q1825" s="0" t="n">
        <v>0.01764</v>
      </c>
      <c r="R1825" s="0" t="n">
        <v>0</v>
      </c>
      <c r="S1825" s="0" t="n">
        <v>1.9866</v>
      </c>
      <c r="T1825" s="0" t="n">
        <v>1.989</v>
      </c>
      <c r="U1825" s="0" t="n">
        <v>0</v>
      </c>
      <c r="V1825" s="2" t="n">
        <v>0.83487</v>
      </c>
      <c r="W1825" s="2" t="n">
        <v>1286.1</v>
      </c>
      <c r="X1825" s="2" t="n">
        <v>10.737</v>
      </c>
      <c r="Y1825" s="2" t="n">
        <v>0</v>
      </c>
    </row>
    <row r="1826" customFormat="false" ht="12.75" hidden="false" customHeight="false" outlineLevel="0" collapsed="false">
      <c r="B1826" s="0" t="n">
        <v>4.552</v>
      </c>
      <c r="C1826" s="0" t="n">
        <v>4.512</v>
      </c>
      <c r="D1826" s="0" t="n">
        <v>14.416</v>
      </c>
      <c r="E1826" s="0" t="n">
        <v>14.4155</v>
      </c>
      <c r="F1826" s="0" t="n">
        <v>4.114343</v>
      </c>
      <c r="G1826" s="0" t="n">
        <v>4.113134</v>
      </c>
      <c r="H1826" s="0" t="n">
        <v>33.8906</v>
      </c>
      <c r="I1826" s="0" t="n">
        <v>33.88</v>
      </c>
      <c r="J1826" s="0" t="n">
        <v>8.017</v>
      </c>
      <c r="K1826" s="0" t="n">
        <v>7.38938</v>
      </c>
      <c r="L1826" s="0" t="n">
        <v>89.16659</v>
      </c>
      <c r="M1826" s="0" t="n">
        <v>1.8709</v>
      </c>
      <c r="N1826" s="0" t="n">
        <v>0</v>
      </c>
      <c r="O1826" s="0" t="n">
        <v>52.34166</v>
      </c>
      <c r="P1826" s="0" t="n">
        <v>4.17534</v>
      </c>
      <c r="Q1826" s="0" t="n">
        <v>0.01765</v>
      </c>
      <c r="R1826" s="0" t="n">
        <v>0</v>
      </c>
      <c r="S1826" s="0" t="n">
        <v>1.989</v>
      </c>
      <c r="T1826" s="0" t="n">
        <v>1.9902</v>
      </c>
      <c r="U1826" s="0" t="n">
        <v>0</v>
      </c>
      <c r="V1826" s="2" t="n">
        <v>0.8591</v>
      </c>
      <c r="W1826" s="2" t="n">
        <v>1282.1</v>
      </c>
      <c r="X1826" s="2" t="n">
        <v>11.015</v>
      </c>
      <c r="Y1826" s="2" t="n">
        <v>0</v>
      </c>
    </row>
    <row r="1827" customFormat="false" ht="12.75" hidden="false" customHeight="false" outlineLevel="0" collapsed="false">
      <c r="B1827" s="0" t="n">
        <v>4.498</v>
      </c>
      <c r="C1827" s="0" t="n">
        <v>4.458</v>
      </c>
      <c r="D1827" s="0" t="n">
        <v>14.4159</v>
      </c>
      <c r="E1827" s="0" t="n">
        <v>14.4155</v>
      </c>
      <c r="F1827" s="0" t="n">
        <v>4.114339</v>
      </c>
      <c r="G1827" s="0" t="n">
        <v>4.113127</v>
      </c>
      <c r="H1827" s="0" t="n">
        <v>33.8908</v>
      </c>
      <c r="I1827" s="0" t="n">
        <v>33.8799</v>
      </c>
      <c r="J1827" s="0" t="n">
        <v>8.017</v>
      </c>
      <c r="K1827" s="0" t="n">
        <v>7.37651</v>
      </c>
      <c r="L1827" s="0" t="n">
        <v>89.01108</v>
      </c>
      <c r="M1827" s="0" t="n">
        <v>1.8763</v>
      </c>
      <c r="N1827" s="0" t="n">
        <v>0</v>
      </c>
      <c r="O1827" s="0" t="n">
        <v>52.34166</v>
      </c>
      <c r="P1827" s="0" t="n">
        <v>4.17534</v>
      </c>
      <c r="Q1827" s="0" t="n">
        <v>0.01766</v>
      </c>
      <c r="R1827" s="0" t="n">
        <v>0</v>
      </c>
      <c r="S1827" s="0" t="n">
        <v>1.9866</v>
      </c>
      <c r="T1827" s="0" t="n">
        <v>1.9915</v>
      </c>
      <c r="U1827" s="0" t="n">
        <v>0</v>
      </c>
      <c r="V1827" s="2" t="n">
        <v>0.88154</v>
      </c>
      <c r="W1827" s="2" t="n">
        <v>1278.1</v>
      </c>
      <c r="X1827" s="2" t="n">
        <v>11.267</v>
      </c>
      <c r="Y1827" s="2" t="n">
        <v>0</v>
      </c>
    </row>
    <row r="1828" customFormat="false" ht="12.75" hidden="false" customHeight="false" outlineLevel="0" collapsed="false">
      <c r="B1828" s="0" t="n">
        <v>4.466</v>
      </c>
      <c r="C1828" s="0" t="n">
        <v>4.426</v>
      </c>
      <c r="D1828" s="0" t="n">
        <v>14.4159</v>
      </c>
      <c r="E1828" s="0" t="n">
        <v>14.4153</v>
      </c>
      <c r="F1828" s="0" t="n">
        <v>4.114324</v>
      </c>
      <c r="G1828" s="0" t="n">
        <v>4.113088</v>
      </c>
      <c r="H1828" s="0" t="n">
        <v>33.8907</v>
      </c>
      <c r="I1828" s="0" t="n">
        <v>33.8798</v>
      </c>
      <c r="J1828" s="0" t="n">
        <v>8.017</v>
      </c>
      <c r="K1828" s="0" t="n">
        <v>7.38983</v>
      </c>
      <c r="L1828" s="0" t="n">
        <v>89.17176</v>
      </c>
      <c r="M1828" s="0" t="n">
        <v>1.8818</v>
      </c>
      <c r="N1828" s="0" t="n">
        <v>0</v>
      </c>
      <c r="O1828" s="0" t="n">
        <v>52.34166</v>
      </c>
      <c r="P1828" s="0" t="n">
        <v>4.17534</v>
      </c>
      <c r="Q1828" s="0" t="n">
        <v>0.01767</v>
      </c>
      <c r="R1828" s="0" t="n">
        <v>0</v>
      </c>
      <c r="S1828" s="0" t="n">
        <v>1.989</v>
      </c>
      <c r="T1828" s="0" t="n">
        <v>1.9927</v>
      </c>
      <c r="U1828" s="0" t="n">
        <v>0</v>
      </c>
      <c r="V1828" s="2" t="n">
        <v>0.90457</v>
      </c>
      <c r="W1828" s="2" t="n">
        <v>1274.2</v>
      </c>
      <c r="X1828" s="2" t="n">
        <v>11.526</v>
      </c>
      <c r="Y1828" s="2" t="n">
        <v>0</v>
      </c>
    </row>
    <row r="1829" customFormat="false" ht="12.75" hidden="false" customHeight="false" outlineLevel="0" collapsed="false">
      <c r="B1829" s="0" t="n">
        <v>4.391</v>
      </c>
      <c r="C1829" s="0" t="n">
        <v>4.353</v>
      </c>
      <c r="D1829" s="0" t="n">
        <v>14.4159</v>
      </c>
      <c r="E1829" s="0" t="n">
        <v>14.4149</v>
      </c>
      <c r="F1829" s="0" t="n">
        <v>4.114316</v>
      </c>
      <c r="G1829" s="0" t="n">
        <v>4.113095</v>
      </c>
      <c r="H1829" s="0" t="n">
        <v>33.8906</v>
      </c>
      <c r="I1829" s="0" t="n">
        <v>33.8803</v>
      </c>
      <c r="J1829" s="0" t="n">
        <v>8.017</v>
      </c>
      <c r="K1829" s="0" t="n">
        <v>7.37684</v>
      </c>
      <c r="L1829" s="0" t="n">
        <v>89.01499</v>
      </c>
      <c r="M1829" s="0" t="n">
        <v>1.8818</v>
      </c>
      <c r="N1829" s="0" t="n">
        <v>0</v>
      </c>
      <c r="O1829" s="0" t="n">
        <v>52.34166</v>
      </c>
      <c r="P1829" s="0" t="n">
        <v>4.17534</v>
      </c>
      <c r="Q1829" s="0" t="n">
        <v>0.01769</v>
      </c>
      <c r="R1829" s="0" t="n">
        <v>0</v>
      </c>
      <c r="S1829" s="0" t="n">
        <v>1.9866</v>
      </c>
      <c r="T1829" s="0" t="n">
        <v>1.9927</v>
      </c>
      <c r="U1829" s="0" t="n">
        <v>0</v>
      </c>
      <c r="V1829" s="2" t="n">
        <v>0.92939</v>
      </c>
      <c r="W1829" s="2" t="n">
        <v>1272.2</v>
      </c>
      <c r="X1829" s="2" t="n">
        <v>11.824</v>
      </c>
      <c r="Y1829" s="2" t="n">
        <v>0</v>
      </c>
    </row>
    <row r="1830" customFormat="false" ht="12.75" hidden="false" customHeight="false" outlineLevel="0" collapsed="false">
      <c r="B1830" s="0" t="n">
        <v>4.381</v>
      </c>
      <c r="C1830" s="0" t="n">
        <v>4.343</v>
      </c>
      <c r="D1830" s="0" t="n">
        <v>14.4159</v>
      </c>
      <c r="E1830" s="0" t="n">
        <v>14.4149</v>
      </c>
      <c r="F1830" s="0" t="n">
        <v>4.11432</v>
      </c>
      <c r="G1830" s="0" t="n">
        <v>4.112985</v>
      </c>
      <c r="H1830" s="0" t="n">
        <v>33.8907</v>
      </c>
      <c r="I1830" s="0" t="n">
        <v>33.8793</v>
      </c>
      <c r="J1830" s="0" t="n">
        <v>8.017</v>
      </c>
      <c r="K1830" s="0" t="n">
        <v>7.37598</v>
      </c>
      <c r="L1830" s="0" t="n">
        <v>89.00468</v>
      </c>
      <c r="M1830" s="0" t="n">
        <v>1.8872</v>
      </c>
      <c r="N1830" s="0" t="n">
        <v>0</v>
      </c>
      <c r="O1830" s="0" t="n">
        <v>52.34166</v>
      </c>
      <c r="P1830" s="0" t="n">
        <v>4.17534</v>
      </c>
      <c r="Q1830" s="0" t="n">
        <v>0.0177</v>
      </c>
      <c r="R1830" s="0" t="n">
        <v>0</v>
      </c>
      <c r="S1830" s="0" t="n">
        <v>1.9866</v>
      </c>
      <c r="T1830" s="0" t="n">
        <v>1.9939</v>
      </c>
      <c r="U1830" s="0" t="n">
        <v>0</v>
      </c>
      <c r="V1830" s="2" t="n">
        <v>0.96181</v>
      </c>
      <c r="W1830" s="2" t="n">
        <v>1268.2</v>
      </c>
      <c r="X1830" s="2" t="n">
        <v>12.198</v>
      </c>
      <c r="Y1830" s="2" t="n">
        <v>0</v>
      </c>
    </row>
    <row r="1831" customFormat="false" ht="12.75" hidden="false" customHeight="false" outlineLevel="0" collapsed="false">
      <c r="B1831" s="0" t="n">
        <v>4.327</v>
      </c>
      <c r="C1831" s="0" t="n">
        <v>4.289</v>
      </c>
      <c r="D1831" s="0" t="n">
        <v>14.4159</v>
      </c>
      <c r="E1831" s="0" t="n">
        <v>14.4147</v>
      </c>
      <c r="F1831" s="0" t="n">
        <v>4.114296</v>
      </c>
      <c r="G1831" s="0" t="n">
        <v>4.112803</v>
      </c>
      <c r="H1831" s="0" t="n">
        <v>33.8905</v>
      </c>
      <c r="I1831" s="0" t="n">
        <v>33.8777</v>
      </c>
      <c r="J1831" s="0" t="n">
        <v>8.017</v>
      </c>
      <c r="K1831" s="0" t="n">
        <v>7.3892</v>
      </c>
      <c r="L1831" s="0" t="n">
        <v>89.1641</v>
      </c>
      <c r="M1831" s="0" t="n">
        <v>1.8872</v>
      </c>
      <c r="N1831" s="0" t="n">
        <v>0</v>
      </c>
      <c r="O1831" s="0" t="n">
        <v>52.34166</v>
      </c>
      <c r="P1831" s="0" t="n">
        <v>4.17534</v>
      </c>
      <c r="Q1831" s="0" t="n">
        <v>0.01771</v>
      </c>
      <c r="R1831" s="0" t="n">
        <v>0</v>
      </c>
      <c r="S1831" s="0" t="n">
        <v>1.989</v>
      </c>
      <c r="T1831" s="0" t="n">
        <v>1.9939</v>
      </c>
      <c r="U1831" s="0" t="n">
        <v>0</v>
      </c>
      <c r="V1831" s="2" t="n">
        <v>0.99255</v>
      </c>
      <c r="W1831" s="2" t="n">
        <v>1264.2</v>
      </c>
      <c r="X1831" s="2" t="n">
        <v>12.548</v>
      </c>
      <c r="Y1831" s="2" t="n">
        <v>0</v>
      </c>
    </row>
    <row r="1832" customFormat="false" ht="12.75" hidden="false" customHeight="false" outlineLevel="0" collapsed="false">
      <c r="B1832" s="0" t="n">
        <v>4.284</v>
      </c>
      <c r="C1832" s="0" t="n">
        <v>4.246</v>
      </c>
      <c r="D1832" s="0" t="n">
        <v>14.4159</v>
      </c>
      <c r="E1832" s="0" t="n">
        <v>14.4149</v>
      </c>
      <c r="F1832" s="0" t="n">
        <v>4.114241</v>
      </c>
      <c r="G1832" s="0" t="n">
        <v>4.11281</v>
      </c>
      <c r="H1832" s="0" t="n">
        <v>33.89</v>
      </c>
      <c r="I1832" s="0" t="n">
        <v>33.8777</v>
      </c>
      <c r="J1832" s="0" t="n">
        <v>8.017</v>
      </c>
      <c r="K1832" s="0" t="n">
        <v>7.37618</v>
      </c>
      <c r="L1832" s="0" t="n">
        <v>89.00665</v>
      </c>
      <c r="M1832" s="0" t="n">
        <v>1.8872</v>
      </c>
      <c r="N1832" s="0" t="n">
        <v>0</v>
      </c>
      <c r="O1832" s="0" t="n">
        <v>52.34166</v>
      </c>
      <c r="P1832" s="0" t="n">
        <v>4.17534</v>
      </c>
      <c r="Q1832" s="0" t="n">
        <v>0.01772</v>
      </c>
      <c r="R1832" s="0" t="n">
        <v>0</v>
      </c>
      <c r="S1832" s="0" t="n">
        <v>1.9866</v>
      </c>
      <c r="T1832" s="0" t="n">
        <v>1.9939</v>
      </c>
      <c r="U1832" s="0" t="n">
        <v>0</v>
      </c>
      <c r="V1832" s="2" t="n">
        <v>1.0272</v>
      </c>
      <c r="W1832" s="2" t="n">
        <v>1260.3</v>
      </c>
      <c r="X1832" s="2" t="n">
        <v>12.945</v>
      </c>
      <c r="Y1832" s="2" t="n">
        <v>0</v>
      </c>
    </row>
    <row r="1833" customFormat="false" ht="12.75" hidden="false" customHeight="false" outlineLevel="0" collapsed="false">
      <c r="B1833" s="0" t="n">
        <v>4.246</v>
      </c>
      <c r="C1833" s="0" t="n">
        <v>4.209</v>
      </c>
      <c r="D1833" s="0" t="n">
        <v>14.4159</v>
      </c>
      <c r="E1833" s="0" t="n">
        <v>14.4149</v>
      </c>
      <c r="F1833" s="0" t="n">
        <v>4.114126</v>
      </c>
      <c r="G1833" s="0" t="n">
        <v>4.112739</v>
      </c>
      <c r="H1833" s="0" t="n">
        <v>33.8889</v>
      </c>
      <c r="I1833" s="0" t="n">
        <v>33.8771</v>
      </c>
      <c r="J1833" s="0" t="n">
        <v>8.017</v>
      </c>
      <c r="K1833" s="0" t="n">
        <v>7.37526</v>
      </c>
      <c r="L1833" s="0" t="n">
        <v>88.99502</v>
      </c>
      <c r="M1833" s="0" t="n">
        <v>1.8927</v>
      </c>
      <c r="N1833" s="0" t="n">
        <v>0</v>
      </c>
      <c r="O1833" s="0" t="n">
        <v>52.34166</v>
      </c>
      <c r="P1833" s="0" t="n">
        <v>4.17534</v>
      </c>
      <c r="Q1833" s="0" t="n">
        <v>0.01773</v>
      </c>
      <c r="R1833" s="0" t="n">
        <v>0</v>
      </c>
      <c r="S1833" s="0" t="n">
        <v>1.9866</v>
      </c>
      <c r="T1833" s="0" t="n">
        <v>1.9951</v>
      </c>
      <c r="U1833" s="0" t="n">
        <v>0</v>
      </c>
      <c r="V1833" s="2" t="n">
        <v>1.066</v>
      </c>
      <c r="W1833" s="2" t="n">
        <v>1256.3</v>
      </c>
      <c r="X1833" s="2" t="n">
        <v>13.393</v>
      </c>
      <c r="Y1833" s="2" t="n">
        <v>0</v>
      </c>
    </row>
    <row r="1834" customFormat="false" ht="12.75" hidden="false" customHeight="false" outlineLevel="0" collapsed="false">
      <c r="B1834" s="0" t="n">
        <v>4.209</v>
      </c>
      <c r="C1834" s="0" t="n">
        <v>4.172</v>
      </c>
      <c r="D1834" s="0" t="n">
        <v>14.4157</v>
      </c>
      <c r="E1834" s="0" t="n">
        <v>14.4149</v>
      </c>
      <c r="F1834" s="0" t="n">
        <v>4.114079</v>
      </c>
      <c r="G1834" s="0" t="n">
        <v>4.1127</v>
      </c>
      <c r="H1834" s="0" t="n">
        <v>33.8886</v>
      </c>
      <c r="I1834" s="0" t="n">
        <v>33.8767</v>
      </c>
      <c r="J1834" s="0" t="n">
        <v>8.017</v>
      </c>
      <c r="K1834" s="0" t="n">
        <v>7.38844</v>
      </c>
      <c r="L1834" s="0" t="n">
        <v>89.15363</v>
      </c>
      <c r="M1834" s="0" t="n">
        <v>1.8927</v>
      </c>
      <c r="N1834" s="0" t="n">
        <v>0</v>
      </c>
      <c r="O1834" s="0" t="n">
        <v>52.34166</v>
      </c>
      <c r="P1834" s="0" t="n">
        <v>4.17536</v>
      </c>
      <c r="Q1834" s="0" t="n">
        <v>0.01774</v>
      </c>
      <c r="R1834" s="0" t="n">
        <v>0</v>
      </c>
      <c r="S1834" s="0" t="n">
        <v>1.989</v>
      </c>
      <c r="T1834" s="0" t="n">
        <v>1.9951</v>
      </c>
      <c r="U1834" s="0" t="n">
        <v>0</v>
      </c>
      <c r="V1834" s="2" t="n">
        <v>1.1015</v>
      </c>
      <c r="W1834" s="2" t="n">
        <v>1254.3</v>
      </c>
      <c r="X1834" s="2" t="n">
        <v>13.816</v>
      </c>
      <c r="Y1834" s="2" t="n">
        <v>0</v>
      </c>
    </row>
    <row r="1835" customFormat="false" ht="12.75" hidden="false" customHeight="false" outlineLevel="0" collapsed="false">
      <c r="B1835" s="0" t="n">
        <v>4.188</v>
      </c>
      <c r="C1835" s="0" t="n">
        <v>4.151</v>
      </c>
      <c r="D1835" s="0" t="n">
        <v>14.4157</v>
      </c>
      <c r="E1835" s="0" t="n">
        <v>14.4149</v>
      </c>
      <c r="F1835" s="0" t="n">
        <v>4.113972</v>
      </c>
      <c r="G1835" s="0" t="n">
        <v>4.112667</v>
      </c>
      <c r="H1835" s="0" t="n">
        <v>33.8877</v>
      </c>
      <c r="I1835" s="0" t="n">
        <v>33.8764</v>
      </c>
      <c r="J1835" s="0" t="n">
        <v>8.017</v>
      </c>
      <c r="K1835" s="0" t="n">
        <v>7.38948</v>
      </c>
      <c r="L1835" s="0" t="n">
        <v>89.16561</v>
      </c>
      <c r="M1835" s="0" t="n">
        <v>1.8927</v>
      </c>
      <c r="N1835" s="0" t="n">
        <v>0</v>
      </c>
      <c r="O1835" s="0" t="n">
        <v>52.34166</v>
      </c>
      <c r="P1835" s="0" t="n">
        <v>4.17536</v>
      </c>
      <c r="Q1835" s="0" t="n">
        <v>0.01775</v>
      </c>
      <c r="R1835" s="0" t="n">
        <v>0</v>
      </c>
      <c r="S1835" s="0" t="n">
        <v>1.989</v>
      </c>
      <c r="T1835" s="0" t="n">
        <v>1.9951</v>
      </c>
      <c r="U1835" s="0" t="n">
        <v>0</v>
      </c>
      <c r="V1835" s="2" t="n">
        <v>1.1418</v>
      </c>
      <c r="W1835" s="2" t="n">
        <v>1248.3</v>
      </c>
      <c r="X1835" s="2" t="n">
        <v>14.253</v>
      </c>
      <c r="Y1835" s="2" t="n">
        <v>0</v>
      </c>
    </row>
    <row r="1836" customFormat="false" ht="12.75" hidden="false" customHeight="false" outlineLevel="0" collapsed="false">
      <c r="B1836" s="0" t="n">
        <v>4.135</v>
      </c>
      <c r="C1836" s="0" t="n">
        <v>4.099</v>
      </c>
      <c r="D1836" s="0" t="n">
        <v>14.4155</v>
      </c>
      <c r="E1836" s="0" t="n">
        <v>14.4149</v>
      </c>
      <c r="F1836" s="0" t="n">
        <v>4.113941</v>
      </c>
      <c r="G1836" s="0" t="n">
        <v>4.112629</v>
      </c>
      <c r="H1836" s="0" t="n">
        <v>33.8876</v>
      </c>
      <c r="I1836" s="0" t="n">
        <v>33.8761</v>
      </c>
      <c r="J1836" s="0" t="n">
        <v>8.017</v>
      </c>
      <c r="K1836" s="0" t="n">
        <v>7.37629</v>
      </c>
      <c r="L1836" s="0" t="n">
        <v>89.00604</v>
      </c>
      <c r="M1836" s="0" t="n">
        <v>1.8927</v>
      </c>
      <c r="N1836" s="0" t="n">
        <v>0</v>
      </c>
      <c r="O1836" s="0" t="n">
        <v>52.34166</v>
      </c>
      <c r="P1836" s="0" t="n">
        <v>4.17536</v>
      </c>
      <c r="Q1836" s="0" t="n">
        <v>0.01777</v>
      </c>
      <c r="R1836" s="0" t="n">
        <v>0</v>
      </c>
      <c r="S1836" s="0" t="n">
        <v>1.9866</v>
      </c>
      <c r="T1836" s="0" t="n">
        <v>1.9951</v>
      </c>
      <c r="U1836" s="0" t="n">
        <v>0</v>
      </c>
      <c r="V1836" s="2" t="n">
        <v>1.1764</v>
      </c>
      <c r="W1836" s="2" t="n">
        <v>1246.3</v>
      </c>
      <c r="X1836" s="2" t="n">
        <v>14.662</v>
      </c>
      <c r="Y1836" s="2" t="n">
        <v>0</v>
      </c>
    </row>
    <row r="1837" customFormat="false" ht="12.75" hidden="false" customHeight="false" outlineLevel="0" collapsed="false">
      <c r="B1837" s="0" t="n">
        <v>4.081</v>
      </c>
      <c r="C1837" s="0" t="n">
        <v>4.045</v>
      </c>
      <c r="D1837" s="0" t="n">
        <v>14.4155</v>
      </c>
      <c r="E1837" s="0" t="n">
        <v>14.4149</v>
      </c>
      <c r="F1837" s="0" t="n">
        <v>4.113917</v>
      </c>
      <c r="G1837" s="0" t="n">
        <v>4.112596</v>
      </c>
      <c r="H1837" s="0" t="n">
        <v>33.8874</v>
      </c>
      <c r="I1837" s="0" t="n">
        <v>33.8758</v>
      </c>
      <c r="J1837" s="0" t="n">
        <v>8.017</v>
      </c>
      <c r="K1837" s="0" t="n">
        <v>7.38925</v>
      </c>
      <c r="L1837" s="0" t="n">
        <v>89.1624</v>
      </c>
      <c r="M1837" s="0" t="n">
        <v>1.8927</v>
      </c>
      <c r="N1837" s="0" t="n">
        <v>0</v>
      </c>
      <c r="O1837" s="0" t="n">
        <v>52.34166</v>
      </c>
      <c r="P1837" s="0" t="n">
        <v>4.17536</v>
      </c>
      <c r="Q1837" s="0" t="n">
        <v>0.01778</v>
      </c>
      <c r="R1837" s="0" t="n">
        <v>0</v>
      </c>
      <c r="S1837" s="0" t="n">
        <v>1.989</v>
      </c>
      <c r="T1837" s="0" t="n">
        <v>1.9951</v>
      </c>
      <c r="U1837" s="0" t="n">
        <v>0</v>
      </c>
      <c r="V1837" s="2" t="n">
        <v>1.2106</v>
      </c>
      <c r="W1837" s="2" t="n">
        <v>1242.4</v>
      </c>
      <c r="X1837" s="2" t="n">
        <v>15.04</v>
      </c>
      <c r="Y1837" s="2" t="n">
        <v>0</v>
      </c>
    </row>
    <row r="1838" customFormat="false" ht="12.75" hidden="false" customHeight="false" outlineLevel="0" collapsed="false">
      <c r="B1838" s="0" t="n">
        <v>4.039</v>
      </c>
      <c r="C1838" s="0" t="n">
        <v>4.004</v>
      </c>
      <c r="D1838" s="0" t="n">
        <v>14.4155</v>
      </c>
      <c r="E1838" s="0" t="n">
        <v>14.4151</v>
      </c>
      <c r="F1838" s="0" t="n">
        <v>4.113929</v>
      </c>
      <c r="G1838" s="0" t="n">
        <v>4.112454</v>
      </c>
      <c r="H1838" s="0" t="n">
        <v>33.8875</v>
      </c>
      <c r="I1838" s="0" t="n">
        <v>33.8743</v>
      </c>
      <c r="J1838" s="0" t="n">
        <v>8.017</v>
      </c>
      <c r="K1838" s="0" t="n">
        <v>7.37595</v>
      </c>
      <c r="L1838" s="0" t="n">
        <v>89.00191</v>
      </c>
      <c r="M1838" s="0" t="n">
        <v>1.8927</v>
      </c>
      <c r="N1838" s="0" t="n">
        <v>0</v>
      </c>
      <c r="O1838" s="0" t="n">
        <v>52.34166</v>
      </c>
      <c r="P1838" s="0" t="n">
        <v>4.17536</v>
      </c>
      <c r="Q1838" s="0" t="n">
        <v>0.01779</v>
      </c>
      <c r="R1838" s="0" t="n">
        <v>0</v>
      </c>
      <c r="S1838" s="0" t="n">
        <v>1.9866</v>
      </c>
      <c r="T1838" s="0" t="n">
        <v>1.9951</v>
      </c>
      <c r="U1838" s="0" t="n">
        <v>0</v>
      </c>
      <c r="V1838" s="2" t="n">
        <v>1.2458</v>
      </c>
      <c r="W1838" s="2" t="n">
        <v>1238.4</v>
      </c>
      <c r="X1838" s="2" t="n">
        <v>15.428</v>
      </c>
      <c r="Y1838" s="2" t="n">
        <v>0</v>
      </c>
    </row>
    <row r="1839" customFormat="false" ht="12.75" hidden="false" customHeight="false" outlineLevel="0" collapsed="false">
      <c r="B1839" s="0" t="n">
        <v>4.007</v>
      </c>
      <c r="C1839" s="0" t="n">
        <v>3.972</v>
      </c>
      <c r="D1839" s="0" t="n">
        <v>14.4155</v>
      </c>
      <c r="E1839" s="0" t="n">
        <v>14.4149</v>
      </c>
      <c r="F1839" s="0" t="n">
        <v>4.113897</v>
      </c>
      <c r="G1839" s="0" t="n">
        <v>4.112557</v>
      </c>
      <c r="H1839" s="0" t="n">
        <v>33.8872</v>
      </c>
      <c r="I1839" s="0" t="n">
        <v>33.8755</v>
      </c>
      <c r="J1839" s="0" t="n">
        <v>8.017</v>
      </c>
      <c r="K1839" s="0" t="n">
        <v>7.37475</v>
      </c>
      <c r="L1839" s="0" t="n">
        <v>88.98729</v>
      </c>
      <c r="M1839" s="0" t="n">
        <v>1.8982</v>
      </c>
      <c r="N1839" s="0" t="n">
        <v>0</v>
      </c>
      <c r="O1839" s="0" t="n">
        <v>52.34166</v>
      </c>
      <c r="P1839" s="0" t="n">
        <v>4.17536</v>
      </c>
      <c r="Q1839" s="0" t="n">
        <v>0.0178</v>
      </c>
      <c r="R1839" s="0" t="n">
        <v>0</v>
      </c>
      <c r="S1839" s="0" t="n">
        <v>1.9866</v>
      </c>
      <c r="T1839" s="0" t="n">
        <v>1.9963</v>
      </c>
      <c r="U1839" s="0" t="n">
        <v>0</v>
      </c>
      <c r="V1839" s="2" t="n">
        <v>1.2784</v>
      </c>
      <c r="W1839" s="2" t="n">
        <v>1234.4</v>
      </c>
      <c r="X1839" s="2" t="n">
        <v>15.781</v>
      </c>
      <c r="Y1839" s="2" t="n">
        <v>0</v>
      </c>
    </row>
    <row r="1840" customFormat="false" ht="12.75" hidden="false" customHeight="false" outlineLevel="0" collapsed="false">
      <c r="B1840" s="0" t="n">
        <v>3.963</v>
      </c>
      <c r="C1840" s="0" t="n">
        <v>3.929</v>
      </c>
      <c r="D1840" s="0" t="n">
        <v>14.4155</v>
      </c>
      <c r="E1840" s="0" t="n">
        <v>14.4149</v>
      </c>
      <c r="F1840" s="0" t="n">
        <v>4.113878</v>
      </c>
      <c r="G1840" s="0" t="n">
        <v>4.112564</v>
      </c>
      <c r="H1840" s="0" t="n">
        <v>33.887</v>
      </c>
      <c r="I1840" s="0" t="n">
        <v>33.8756</v>
      </c>
      <c r="J1840" s="0" t="n">
        <v>8.017</v>
      </c>
      <c r="K1840" s="0" t="n">
        <v>7.38764</v>
      </c>
      <c r="L1840" s="0" t="n">
        <v>89.14274</v>
      </c>
      <c r="M1840" s="0" t="n">
        <v>1.8982</v>
      </c>
      <c r="N1840" s="0" t="n">
        <v>0</v>
      </c>
      <c r="O1840" s="0" t="n">
        <v>52.34166</v>
      </c>
      <c r="P1840" s="0" t="n">
        <v>4.17536</v>
      </c>
      <c r="Q1840" s="0" t="n">
        <v>0.01781</v>
      </c>
      <c r="R1840" s="0" t="n">
        <v>0</v>
      </c>
      <c r="S1840" s="0" t="n">
        <v>1.989</v>
      </c>
      <c r="T1840" s="0" t="n">
        <v>1.9963</v>
      </c>
      <c r="U1840" s="0" t="n">
        <v>0</v>
      </c>
      <c r="V1840" s="2" t="n">
        <v>1.3024</v>
      </c>
      <c r="W1840" s="2" t="n">
        <v>1232.4</v>
      </c>
      <c r="X1840" s="2" t="n">
        <v>16.051</v>
      </c>
      <c r="Y1840" s="2" t="n">
        <v>0</v>
      </c>
    </row>
    <row r="1841" customFormat="false" ht="12.75" hidden="false" customHeight="false" outlineLevel="0" collapsed="false">
      <c r="B1841" s="0" t="n">
        <v>3.931</v>
      </c>
      <c r="C1841" s="0" t="n">
        <v>3.897</v>
      </c>
      <c r="D1841" s="0" t="n">
        <v>14.4155</v>
      </c>
      <c r="E1841" s="0" t="n">
        <v>14.4149</v>
      </c>
      <c r="F1841" s="0" t="n">
        <v>4.113811</v>
      </c>
      <c r="G1841" s="0" t="n">
        <v>4.112525</v>
      </c>
      <c r="H1841" s="0" t="n">
        <v>33.8864</v>
      </c>
      <c r="I1841" s="0" t="n">
        <v>33.8752</v>
      </c>
      <c r="J1841" s="0" t="n">
        <v>8.017</v>
      </c>
      <c r="K1841" s="0" t="n">
        <v>7.37429</v>
      </c>
      <c r="L1841" s="0" t="n">
        <v>88.98135</v>
      </c>
      <c r="M1841" s="0" t="n">
        <v>1.9037</v>
      </c>
      <c r="N1841" s="0" t="n">
        <v>0</v>
      </c>
      <c r="O1841" s="0" t="n">
        <v>52.34166</v>
      </c>
      <c r="P1841" s="0" t="n">
        <v>4.17536</v>
      </c>
      <c r="Q1841" s="0" t="n">
        <v>0.01782</v>
      </c>
      <c r="R1841" s="0" t="n">
        <v>0</v>
      </c>
      <c r="S1841" s="0" t="n">
        <v>1.9866</v>
      </c>
      <c r="T1841" s="0" t="n">
        <v>1.9976</v>
      </c>
      <c r="U1841" s="0" t="n">
        <v>0</v>
      </c>
      <c r="V1841" s="2" t="n">
        <v>1.3215</v>
      </c>
      <c r="W1841" s="2" t="n">
        <v>1228.5</v>
      </c>
      <c r="X1841" s="2" t="n">
        <v>16.233</v>
      </c>
      <c r="Y1841" s="2" t="n">
        <v>0</v>
      </c>
    </row>
    <row r="1842" customFormat="false" ht="12.75" hidden="false" customHeight="false" outlineLevel="0" collapsed="false">
      <c r="B1842" s="0" t="n">
        <v>3.882</v>
      </c>
      <c r="C1842" s="0" t="n">
        <v>3.848</v>
      </c>
      <c r="D1842" s="0" t="n">
        <v>14.4154</v>
      </c>
      <c r="E1842" s="0" t="n">
        <v>14.4149</v>
      </c>
      <c r="F1842" s="0" t="n">
        <v>4.113736</v>
      </c>
      <c r="G1842" s="0" t="n">
        <v>4.112344</v>
      </c>
      <c r="H1842" s="0" t="n">
        <v>33.8859</v>
      </c>
      <c r="I1842" s="0" t="n">
        <v>33.8736</v>
      </c>
      <c r="J1842" s="0" t="n">
        <v>8.017</v>
      </c>
      <c r="K1842" s="0" t="n">
        <v>7.37303</v>
      </c>
      <c r="L1842" s="0" t="n">
        <v>88.96553</v>
      </c>
      <c r="M1842" s="0" t="n">
        <v>1.9037</v>
      </c>
      <c r="N1842" s="0" t="n">
        <v>0</v>
      </c>
      <c r="O1842" s="0" t="n">
        <v>52.34166</v>
      </c>
      <c r="P1842" s="0" t="n">
        <v>4.17536</v>
      </c>
      <c r="Q1842" s="0" t="n">
        <v>0.01784</v>
      </c>
      <c r="R1842" s="0" t="n">
        <v>0</v>
      </c>
      <c r="S1842" s="0" t="n">
        <v>1.9866</v>
      </c>
      <c r="T1842" s="0" t="n">
        <v>1.9976</v>
      </c>
      <c r="U1842" s="0" t="n">
        <v>0</v>
      </c>
      <c r="V1842" s="2" t="n">
        <v>1.3424</v>
      </c>
      <c r="W1842" s="2" t="n">
        <v>1226.5</v>
      </c>
      <c r="X1842" s="2" t="n">
        <v>16.465</v>
      </c>
      <c r="Y1842" s="2" t="n">
        <v>0</v>
      </c>
    </row>
    <row r="1843" customFormat="false" ht="12.75" hidden="false" customHeight="false" outlineLevel="0" collapsed="false">
      <c r="B1843" s="0" t="n">
        <v>3.846</v>
      </c>
      <c r="C1843" s="0" t="n">
        <v>3.812</v>
      </c>
      <c r="D1843" s="0" t="n">
        <v>14.4155</v>
      </c>
      <c r="E1843" s="0" t="n">
        <v>14.4149</v>
      </c>
      <c r="F1843" s="0" t="n">
        <v>4.113716</v>
      </c>
      <c r="G1843" s="0" t="n">
        <v>4.112382</v>
      </c>
      <c r="H1843" s="0" t="n">
        <v>33.8856</v>
      </c>
      <c r="I1843" s="0" t="n">
        <v>33.8739</v>
      </c>
      <c r="J1843" s="0" t="n">
        <v>8.017</v>
      </c>
      <c r="K1843" s="0" t="n">
        <v>7.38582</v>
      </c>
      <c r="L1843" s="0" t="n">
        <v>89.12003</v>
      </c>
      <c r="M1843" s="0" t="n">
        <v>1.9092</v>
      </c>
      <c r="N1843" s="0" t="n">
        <v>0</v>
      </c>
      <c r="O1843" s="0" t="n">
        <v>52.34166</v>
      </c>
      <c r="P1843" s="0" t="n">
        <v>4.17536</v>
      </c>
      <c r="Q1843" s="0" t="n">
        <v>0.01785</v>
      </c>
      <c r="R1843" s="0" t="n">
        <v>0</v>
      </c>
      <c r="S1843" s="0" t="n">
        <v>1.989</v>
      </c>
      <c r="T1843" s="0" t="n">
        <v>1.9988</v>
      </c>
      <c r="U1843" s="0" t="n">
        <v>0</v>
      </c>
      <c r="V1843" s="2" t="n">
        <v>1.3583</v>
      </c>
      <c r="W1843" s="2" t="n">
        <v>1222.5</v>
      </c>
      <c r="X1843" s="2" t="n">
        <v>16.605</v>
      </c>
      <c r="Y1843" s="2" t="n">
        <v>0</v>
      </c>
    </row>
    <row r="1844" customFormat="false" ht="12.75" hidden="false" customHeight="false" outlineLevel="0" collapsed="false">
      <c r="B1844" s="0" t="n">
        <v>3.835</v>
      </c>
      <c r="C1844" s="0" t="n">
        <v>3.802</v>
      </c>
      <c r="D1844" s="0" t="n">
        <v>14.415</v>
      </c>
      <c r="E1844" s="0" t="n">
        <v>14.4149</v>
      </c>
      <c r="F1844" s="0" t="n">
        <v>4.113677</v>
      </c>
      <c r="G1844" s="0" t="n">
        <v>4.112344</v>
      </c>
      <c r="H1844" s="0" t="n">
        <v>33.8857</v>
      </c>
      <c r="I1844" s="0" t="n">
        <v>33.8736</v>
      </c>
      <c r="J1844" s="0" t="n">
        <v>8.017</v>
      </c>
      <c r="K1844" s="0" t="n">
        <v>7.37246</v>
      </c>
      <c r="L1844" s="0" t="n">
        <v>88.95791</v>
      </c>
      <c r="M1844" s="0" t="n">
        <v>1.9203</v>
      </c>
      <c r="N1844" s="0" t="n">
        <v>0</v>
      </c>
      <c r="O1844" s="0" t="n">
        <v>52.34166</v>
      </c>
      <c r="P1844" s="0" t="n">
        <v>4.17536</v>
      </c>
      <c r="Q1844" s="0" t="n">
        <v>0.01786</v>
      </c>
      <c r="R1844" s="0" t="n">
        <v>0</v>
      </c>
      <c r="S1844" s="0" t="n">
        <v>1.9866</v>
      </c>
      <c r="T1844" s="0" t="n">
        <v>2.0012</v>
      </c>
      <c r="U1844" s="0" t="n">
        <v>0</v>
      </c>
      <c r="V1844" s="2" t="n">
        <v>1.3743</v>
      </c>
      <c r="W1844" s="2" t="n">
        <v>1218.5</v>
      </c>
      <c r="X1844" s="2" t="n">
        <v>16.746</v>
      </c>
      <c r="Y1844" s="2" t="n">
        <v>0</v>
      </c>
    </row>
    <row r="1845" customFormat="false" ht="12.75" hidden="false" customHeight="false" outlineLevel="0" collapsed="false">
      <c r="B1845" s="0" t="n">
        <v>3.781</v>
      </c>
      <c r="C1845" s="0" t="n">
        <v>3.748</v>
      </c>
      <c r="D1845" s="0" t="n">
        <v>14.4152</v>
      </c>
      <c r="E1845" s="0" t="n">
        <v>14.4147</v>
      </c>
      <c r="F1845" s="0" t="n">
        <v>4.113677</v>
      </c>
      <c r="G1845" s="0" t="n">
        <v>4.112454</v>
      </c>
      <c r="H1845" s="0" t="n">
        <v>33.8856</v>
      </c>
      <c r="I1845" s="0" t="n">
        <v>33.8747</v>
      </c>
      <c r="J1845" s="0" t="n">
        <v>8.017</v>
      </c>
      <c r="K1845" s="0" t="n">
        <v>7.37104</v>
      </c>
      <c r="L1845" s="0" t="n">
        <v>88.941</v>
      </c>
      <c r="M1845" s="0" t="n">
        <v>1.9482</v>
      </c>
      <c r="N1845" s="0" t="n">
        <v>0</v>
      </c>
      <c r="O1845" s="0" t="n">
        <v>52.34166</v>
      </c>
      <c r="P1845" s="0" t="n">
        <v>4.17536</v>
      </c>
      <c r="Q1845" s="0" t="n">
        <v>0.01787</v>
      </c>
      <c r="R1845" s="0" t="n">
        <v>0</v>
      </c>
      <c r="S1845" s="0" t="n">
        <v>1.9866</v>
      </c>
      <c r="T1845" s="0" t="n">
        <v>2.0073</v>
      </c>
      <c r="U1845" s="0" t="n">
        <v>0</v>
      </c>
      <c r="V1845" s="2" t="n">
        <v>1.3844</v>
      </c>
      <c r="W1845" s="2" t="n">
        <v>1216.5</v>
      </c>
      <c r="X1845" s="2" t="n">
        <v>16.841</v>
      </c>
      <c r="Y1845" s="2" t="n">
        <v>0</v>
      </c>
    </row>
    <row r="1846" customFormat="false" ht="12.75" hidden="false" customHeight="false" outlineLevel="0" collapsed="false">
      <c r="B1846" s="0" t="n">
        <v>3.761</v>
      </c>
      <c r="C1846" s="0" t="n">
        <v>3.728</v>
      </c>
      <c r="D1846" s="0" t="n">
        <v>14.4152</v>
      </c>
      <c r="E1846" s="0" t="n">
        <v>14.4147</v>
      </c>
      <c r="F1846" s="0" t="n">
        <v>4.113637</v>
      </c>
      <c r="G1846" s="0" t="n">
        <v>4.112421</v>
      </c>
      <c r="H1846" s="0" t="n">
        <v>33.8852</v>
      </c>
      <c r="I1846" s="0" t="n">
        <v>33.8744</v>
      </c>
      <c r="J1846" s="0" t="n">
        <v>8.017</v>
      </c>
      <c r="K1846" s="0" t="n">
        <v>7.38379</v>
      </c>
      <c r="L1846" s="0" t="n">
        <v>89.09467</v>
      </c>
      <c r="M1846" s="0" t="n">
        <v>1.9765</v>
      </c>
      <c r="N1846" s="0" t="n">
        <v>0</v>
      </c>
      <c r="O1846" s="0" t="n">
        <v>52.34166</v>
      </c>
      <c r="P1846" s="0" t="n">
        <v>4.17536</v>
      </c>
      <c r="Q1846" s="0" t="n">
        <v>0.01788</v>
      </c>
      <c r="R1846" s="0" t="n">
        <v>0</v>
      </c>
      <c r="S1846" s="0" t="n">
        <v>1.989</v>
      </c>
      <c r="T1846" s="0" t="n">
        <v>2.0134</v>
      </c>
      <c r="U1846" s="0" t="n">
        <v>0</v>
      </c>
      <c r="V1846" s="2" t="n">
        <v>1.3889</v>
      </c>
      <c r="W1846" s="2" t="n">
        <v>1212.6</v>
      </c>
      <c r="X1846" s="2" t="n">
        <v>16.841</v>
      </c>
      <c r="Y1846" s="2" t="n">
        <v>0</v>
      </c>
    </row>
    <row r="1847" customFormat="false" ht="12.75" hidden="false" customHeight="false" outlineLevel="0" collapsed="false">
      <c r="B1847" s="0" t="n">
        <v>3.739</v>
      </c>
      <c r="C1847" s="0" t="n">
        <v>3.706</v>
      </c>
      <c r="D1847" s="0" t="n">
        <v>14.4154</v>
      </c>
      <c r="E1847" s="0" t="n">
        <v>14.4147</v>
      </c>
      <c r="F1847" s="0" t="n">
        <v>4.113649</v>
      </c>
      <c r="G1847" s="0" t="n">
        <v>4.112415</v>
      </c>
      <c r="H1847" s="0" t="n">
        <v>33.8852</v>
      </c>
      <c r="I1847" s="0" t="n">
        <v>33.8744</v>
      </c>
      <c r="J1847" s="0" t="n">
        <v>8.017</v>
      </c>
      <c r="K1847" s="0" t="n">
        <v>7.38434</v>
      </c>
      <c r="L1847" s="0" t="n">
        <v>89.10154</v>
      </c>
      <c r="M1847" s="0" t="n">
        <v>2.0111</v>
      </c>
      <c r="N1847" s="0" t="n">
        <v>0</v>
      </c>
      <c r="O1847" s="0" t="n">
        <v>52.34166</v>
      </c>
      <c r="P1847" s="0" t="n">
        <v>4.17536</v>
      </c>
      <c r="Q1847" s="0" t="n">
        <v>0.01789</v>
      </c>
      <c r="R1847" s="0" t="n">
        <v>0</v>
      </c>
      <c r="S1847" s="0" t="n">
        <v>1.989</v>
      </c>
      <c r="T1847" s="0" t="n">
        <v>2.0208</v>
      </c>
      <c r="U1847" s="0" t="n">
        <v>0</v>
      </c>
      <c r="V1847" s="2" t="n">
        <v>1.3951</v>
      </c>
      <c r="W1847" s="2" t="n">
        <v>1210.6</v>
      </c>
      <c r="X1847" s="2" t="n">
        <v>16.889</v>
      </c>
      <c r="Y1847" s="2" t="n">
        <v>0</v>
      </c>
    </row>
    <row r="1848" customFormat="false" ht="12.75" hidden="false" customHeight="false" outlineLevel="0" collapsed="false">
      <c r="B1848" s="0" t="n">
        <v>3.685</v>
      </c>
      <c r="C1848" s="0" t="n">
        <v>3.653</v>
      </c>
      <c r="D1848" s="0" t="n">
        <v>14.4152</v>
      </c>
      <c r="E1848" s="0" t="n">
        <v>14.4147</v>
      </c>
      <c r="F1848" s="0" t="n">
        <v>4.113609</v>
      </c>
      <c r="G1848" s="0" t="n">
        <v>4.112454</v>
      </c>
      <c r="H1848" s="0" t="n">
        <v>33.885</v>
      </c>
      <c r="I1848" s="0" t="n">
        <v>33.8748</v>
      </c>
      <c r="J1848" s="0" t="n">
        <v>8.017</v>
      </c>
      <c r="K1848" s="0" t="n">
        <v>7.37072</v>
      </c>
      <c r="L1848" s="0" t="n">
        <v>88.93687</v>
      </c>
      <c r="M1848" s="0" t="n">
        <v>2.0403</v>
      </c>
      <c r="N1848" s="0" t="n">
        <v>0</v>
      </c>
      <c r="O1848" s="0" t="n">
        <v>52.34166</v>
      </c>
      <c r="P1848" s="0" t="n">
        <v>4.17536</v>
      </c>
      <c r="Q1848" s="0" t="n">
        <v>0.01791</v>
      </c>
      <c r="R1848" s="0" t="n">
        <v>0</v>
      </c>
      <c r="S1848" s="0" t="n">
        <v>1.9866</v>
      </c>
      <c r="T1848" s="0" t="n">
        <v>2.0269</v>
      </c>
      <c r="U1848" s="0" t="n">
        <v>0</v>
      </c>
      <c r="V1848" s="2" t="n">
        <v>1.4037</v>
      </c>
      <c r="W1848" s="2" t="n">
        <v>1206.6</v>
      </c>
      <c r="X1848" s="2" t="n">
        <v>16.937</v>
      </c>
      <c r="Y1848" s="2" t="n">
        <v>0</v>
      </c>
    </row>
    <row r="1849" customFormat="false" ht="12.75" hidden="false" customHeight="false" outlineLevel="0" collapsed="false">
      <c r="B1849" s="0" t="n">
        <v>3.656</v>
      </c>
      <c r="C1849" s="0" t="n">
        <v>3.624</v>
      </c>
      <c r="D1849" s="0" t="n">
        <v>14.4152</v>
      </c>
      <c r="E1849" s="0" t="n">
        <v>14.4149</v>
      </c>
      <c r="F1849" s="0" t="n">
        <v>4.11355</v>
      </c>
      <c r="G1849" s="0" t="n">
        <v>4.112415</v>
      </c>
      <c r="H1849" s="0" t="n">
        <v>33.8845</v>
      </c>
      <c r="I1849" s="0" t="n">
        <v>33.8743</v>
      </c>
      <c r="J1849" s="0" t="n">
        <v>8.017</v>
      </c>
      <c r="K1849" s="0" t="n">
        <v>7.3692</v>
      </c>
      <c r="L1849" s="0" t="n">
        <v>88.91821</v>
      </c>
      <c r="M1849" s="0" t="n">
        <v>2.064</v>
      </c>
      <c r="N1849" s="0" t="n">
        <v>0</v>
      </c>
      <c r="O1849" s="0" t="n">
        <v>52.34166</v>
      </c>
      <c r="P1849" s="0" t="n">
        <v>4.17536</v>
      </c>
      <c r="Q1849" s="0" t="n">
        <v>0.01792</v>
      </c>
      <c r="R1849" s="0" t="n">
        <v>0</v>
      </c>
      <c r="S1849" s="0" t="n">
        <v>1.9866</v>
      </c>
      <c r="T1849" s="0" t="n">
        <v>2.0317</v>
      </c>
      <c r="U1849" s="0" t="n">
        <v>0</v>
      </c>
      <c r="V1849" s="2" t="n">
        <v>1.4123</v>
      </c>
      <c r="W1849" s="2" t="n">
        <v>1202.6</v>
      </c>
      <c r="X1849" s="2" t="n">
        <v>16.985</v>
      </c>
      <c r="Y1849" s="2" t="n">
        <v>0</v>
      </c>
    </row>
    <row r="1850" customFormat="false" ht="12.75" hidden="false" customHeight="false" outlineLevel="0" collapsed="false">
      <c r="B1850" s="0" t="n">
        <v>3.653</v>
      </c>
      <c r="C1850" s="0" t="n">
        <v>3.621</v>
      </c>
      <c r="D1850" s="0" t="n">
        <v>14.4152</v>
      </c>
      <c r="E1850" s="0" t="n">
        <v>14.4147</v>
      </c>
      <c r="F1850" s="0" t="n">
        <v>4.113574</v>
      </c>
      <c r="G1850" s="0" t="n">
        <v>4.112454</v>
      </c>
      <c r="H1850" s="0" t="n">
        <v>33.8847</v>
      </c>
      <c r="I1850" s="0" t="n">
        <v>33.8748</v>
      </c>
      <c r="J1850" s="0" t="n">
        <v>8.017</v>
      </c>
      <c r="K1850" s="0" t="n">
        <v>7.36767</v>
      </c>
      <c r="L1850" s="0" t="n">
        <v>88.89984</v>
      </c>
      <c r="M1850" s="0" t="n">
        <v>2.0759</v>
      </c>
      <c r="N1850" s="0" t="n">
        <v>0</v>
      </c>
      <c r="O1850" s="0" t="n">
        <v>52.34166</v>
      </c>
      <c r="P1850" s="0" t="n">
        <v>4.17536</v>
      </c>
      <c r="Q1850" s="0" t="n">
        <v>0.01793</v>
      </c>
      <c r="R1850" s="0" t="n">
        <v>0</v>
      </c>
      <c r="S1850" s="0" t="n">
        <v>1.9866</v>
      </c>
      <c r="T1850" s="0" t="n">
        <v>2.0342</v>
      </c>
      <c r="U1850" s="0" t="n">
        <v>0</v>
      </c>
      <c r="V1850" s="2" t="n">
        <v>1.4187</v>
      </c>
      <c r="W1850" s="2" t="n">
        <v>1200.6</v>
      </c>
      <c r="X1850" s="2" t="n">
        <v>17.033</v>
      </c>
      <c r="Y1850" s="2" t="n">
        <v>0</v>
      </c>
    </row>
    <row r="1851" customFormat="false" ht="12.75" hidden="false" customHeight="false" outlineLevel="0" collapsed="false">
      <c r="B1851" s="0" t="n">
        <v>3.611</v>
      </c>
      <c r="C1851" s="0" t="n">
        <v>3.579</v>
      </c>
      <c r="D1851" s="0" t="n">
        <v>14.4152</v>
      </c>
      <c r="E1851" s="0" t="n">
        <v>14.4149</v>
      </c>
      <c r="F1851" s="0" t="n">
        <v>4.11359</v>
      </c>
      <c r="G1851" s="0" t="n">
        <v>4.112421</v>
      </c>
      <c r="H1851" s="0" t="n">
        <v>33.8849</v>
      </c>
      <c r="I1851" s="0" t="n">
        <v>33.8744</v>
      </c>
      <c r="J1851" s="0" t="n">
        <v>8.017</v>
      </c>
      <c r="K1851" s="0" t="n">
        <v>7.3661</v>
      </c>
      <c r="L1851" s="0" t="n">
        <v>88.88103</v>
      </c>
      <c r="M1851" s="0" t="n">
        <v>2.0819</v>
      </c>
      <c r="N1851" s="0" t="n">
        <v>0</v>
      </c>
      <c r="O1851" s="0" t="n">
        <v>52.34166</v>
      </c>
      <c r="P1851" s="0" t="n">
        <v>4.17536</v>
      </c>
      <c r="Q1851" s="0" t="n">
        <v>0.01794</v>
      </c>
      <c r="R1851" s="0" t="n">
        <v>0</v>
      </c>
      <c r="S1851" s="0" t="n">
        <v>1.9866</v>
      </c>
      <c r="T1851" s="0" t="n">
        <v>2.0354</v>
      </c>
      <c r="U1851" s="0" t="n">
        <v>0</v>
      </c>
      <c r="V1851" s="2" t="n">
        <v>1.4234</v>
      </c>
      <c r="W1851" s="2" t="n">
        <v>1196.6</v>
      </c>
      <c r="X1851" s="2" t="n">
        <v>17.033</v>
      </c>
      <c r="Y1851" s="2" t="n">
        <v>0</v>
      </c>
    </row>
    <row r="1852" customFormat="false" ht="12.75" hidden="false" customHeight="false" outlineLevel="0" collapsed="false">
      <c r="B1852" s="0" t="n">
        <v>3.579</v>
      </c>
      <c r="C1852" s="0" t="n">
        <v>3.548</v>
      </c>
      <c r="D1852" s="0" t="n">
        <v>14.4149</v>
      </c>
      <c r="E1852" s="0" t="n">
        <v>14.4151</v>
      </c>
      <c r="F1852" s="0" t="n">
        <v>4.113594</v>
      </c>
      <c r="G1852" s="0" t="n">
        <v>4.112454</v>
      </c>
      <c r="H1852" s="0" t="n">
        <v>33.8852</v>
      </c>
      <c r="I1852" s="0" t="n">
        <v>33.8745</v>
      </c>
      <c r="J1852" s="0" t="n">
        <v>8.017</v>
      </c>
      <c r="K1852" s="0" t="n">
        <v>7.37164</v>
      </c>
      <c r="L1852" s="0" t="n">
        <v>88.94746</v>
      </c>
      <c r="M1852" s="0" t="n">
        <v>2.088</v>
      </c>
      <c r="N1852" s="0" t="n">
        <v>0</v>
      </c>
      <c r="O1852" s="0" t="n">
        <v>52.34166</v>
      </c>
      <c r="P1852" s="0" t="n">
        <v>4.17536</v>
      </c>
      <c r="Q1852" s="0" t="n">
        <v>0.01795</v>
      </c>
      <c r="R1852" s="0" t="n">
        <v>0</v>
      </c>
      <c r="S1852" s="0" t="n">
        <v>1.9878</v>
      </c>
      <c r="T1852" s="0" t="n">
        <v>2.0366</v>
      </c>
      <c r="U1852" s="0" t="n">
        <v>0</v>
      </c>
      <c r="V1852" s="2" t="n">
        <v>1.4257</v>
      </c>
      <c r="W1852" s="2" t="n">
        <v>1194.7</v>
      </c>
      <c r="X1852" s="2" t="n">
        <v>17.033</v>
      </c>
      <c r="Y1852" s="2" t="n">
        <v>0</v>
      </c>
    </row>
    <row r="1853" customFormat="false" ht="12.75" hidden="false" customHeight="false" outlineLevel="0" collapsed="false">
      <c r="B1853" s="0" t="n">
        <v>3.567</v>
      </c>
      <c r="C1853" s="0" t="n">
        <v>3.536</v>
      </c>
      <c r="D1853" s="0" t="n">
        <v>14.415</v>
      </c>
      <c r="E1853" s="0" t="n">
        <v>14.4149</v>
      </c>
      <c r="F1853" s="0" t="n">
        <v>4.11357</v>
      </c>
      <c r="G1853" s="0" t="n">
        <v>4.112343</v>
      </c>
      <c r="H1853" s="0" t="n">
        <v>33.8848</v>
      </c>
      <c r="I1853" s="0" t="n">
        <v>33.8737</v>
      </c>
      <c r="J1853" s="0" t="n">
        <v>8.017</v>
      </c>
      <c r="K1853" s="0" t="n">
        <v>7.36402</v>
      </c>
      <c r="L1853" s="0" t="n">
        <v>88.8556</v>
      </c>
      <c r="M1853" s="0" t="n">
        <v>2.088</v>
      </c>
      <c r="N1853" s="0" t="n">
        <v>0</v>
      </c>
      <c r="O1853" s="0" t="n">
        <v>52.34166</v>
      </c>
      <c r="P1853" s="0" t="n">
        <v>4.17536</v>
      </c>
      <c r="Q1853" s="0" t="n">
        <v>0.01796</v>
      </c>
      <c r="R1853" s="0" t="n">
        <v>0</v>
      </c>
      <c r="S1853" s="0" t="n">
        <v>1.9866</v>
      </c>
      <c r="T1853" s="0" t="n">
        <v>2.0366</v>
      </c>
      <c r="U1853" s="0" t="n">
        <v>0</v>
      </c>
      <c r="V1853" s="2" t="n">
        <v>1.4322</v>
      </c>
      <c r="W1853" s="2" t="n">
        <v>1192.7</v>
      </c>
      <c r="X1853" s="2" t="n">
        <v>17.081</v>
      </c>
      <c r="Y1853" s="2" t="n">
        <v>0</v>
      </c>
    </row>
    <row r="1854" customFormat="false" ht="12.75" hidden="false" customHeight="false" outlineLevel="0" collapsed="false">
      <c r="B1854" s="0" t="n">
        <v>3.525</v>
      </c>
      <c r="C1854" s="0" t="n">
        <v>3.494</v>
      </c>
      <c r="D1854" s="0" t="n">
        <v>14.4152</v>
      </c>
      <c r="E1854" s="0" t="n">
        <v>14.4145</v>
      </c>
      <c r="F1854" s="0" t="n">
        <v>4.113558</v>
      </c>
      <c r="G1854" s="0" t="n">
        <v>4.112279</v>
      </c>
      <c r="H1854" s="0" t="n">
        <v>33.8846</v>
      </c>
      <c r="I1854" s="0" t="n">
        <v>33.8734</v>
      </c>
      <c r="J1854" s="0" t="n">
        <v>8.017</v>
      </c>
      <c r="K1854" s="0" t="n">
        <v>7.37651</v>
      </c>
      <c r="L1854" s="0" t="n">
        <v>89.00647</v>
      </c>
      <c r="M1854" s="0" t="n">
        <v>2.088</v>
      </c>
      <c r="N1854" s="0" t="n">
        <v>0</v>
      </c>
      <c r="O1854" s="0" t="n">
        <v>52.34166</v>
      </c>
      <c r="P1854" s="0" t="n">
        <v>4.17536</v>
      </c>
      <c r="Q1854" s="0" t="n">
        <v>0.01797</v>
      </c>
      <c r="R1854" s="0" t="n">
        <v>0</v>
      </c>
      <c r="S1854" s="0" t="n">
        <v>1.989</v>
      </c>
      <c r="T1854" s="0" t="n">
        <v>2.0366</v>
      </c>
      <c r="U1854" s="0" t="n">
        <v>0</v>
      </c>
      <c r="V1854" s="2" t="n">
        <v>1.4369</v>
      </c>
      <c r="W1854" s="2" t="n">
        <v>1188.7</v>
      </c>
      <c r="X1854" s="2" t="n">
        <v>17.081</v>
      </c>
      <c r="Y1854" s="2" t="n">
        <v>0</v>
      </c>
    </row>
    <row r="1855" customFormat="false" ht="12.75" hidden="false" customHeight="false" outlineLevel="0" collapsed="false">
      <c r="B1855" s="0" t="n">
        <v>3.508</v>
      </c>
      <c r="C1855" s="0" t="n">
        <v>3.477</v>
      </c>
      <c r="D1855" s="0" t="n">
        <v>14.4149</v>
      </c>
      <c r="E1855" s="0" t="n">
        <v>14.4149</v>
      </c>
      <c r="F1855" s="0" t="n">
        <v>4.113586</v>
      </c>
      <c r="G1855" s="0" t="n">
        <v>4.112272</v>
      </c>
      <c r="H1855" s="0" t="n">
        <v>33.8851</v>
      </c>
      <c r="I1855" s="0" t="n">
        <v>33.8731</v>
      </c>
      <c r="J1855" s="0" t="n">
        <v>8.017</v>
      </c>
      <c r="K1855" s="0" t="n">
        <v>7.36279</v>
      </c>
      <c r="L1855" s="0" t="n">
        <v>88.84069</v>
      </c>
      <c r="M1855" s="0" t="n">
        <v>2.088</v>
      </c>
      <c r="N1855" s="0" t="n">
        <v>0</v>
      </c>
      <c r="O1855" s="0" t="n">
        <v>52.34166</v>
      </c>
      <c r="P1855" s="0" t="n">
        <v>4.17536</v>
      </c>
      <c r="Q1855" s="0" t="n">
        <v>0.01799</v>
      </c>
      <c r="R1855" s="0" t="n">
        <v>0</v>
      </c>
      <c r="S1855" s="0" t="n">
        <v>1.9866</v>
      </c>
      <c r="T1855" s="0" t="n">
        <v>2.0366</v>
      </c>
      <c r="U1855" s="0" t="n">
        <v>0</v>
      </c>
      <c r="V1855" s="2" t="n">
        <v>1.4475</v>
      </c>
      <c r="W1855" s="2" t="n">
        <v>1186.7</v>
      </c>
      <c r="X1855" s="2" t="n">
        <v>17.178</v>
      </c>
      <c r="Y1855" s="2" t="n">
        <v>0</v>
      </c>
    </row>
    <row r="1856" customFormat="false" ht="12.75" hidden="false" customHeight="false" outlineLevel="0" collapsed="false">
      <c r="B1856" s="0" t="n">
        <v>3.483</v>
      </c>
      <c r="C1856" s="0" t="n">
        <v>3.452</v>
      </c>
      <c r="D1856" s="0" t="n">
        <v>14.415</v>
      </c>
      <c r="E1856" s="0" t="n">
        <v>14.4145</v>
      </c>
      <c r="F1856" s="0" t="n">
        <v>4.113546</v>
      </c>
      <c r="G1856" s="0" t="n">
        <v>4.112311</v>
      </c>
      <c r="H1856" s="0" t="n">
        <v>33.8846</v>
      </c>
      <c r="I1856" s="0" t="n">
        <v>33.8737</v>
      </c>
      <c r="J1856" s="0" t="n">
        <v>8.017</v>
      </c>
      <c r="K1856" s="0" t="n">
        <v>7.36218</v>
      </c>
      <c r="L1856" s="0" t="n">
        <v>88.83327</v>
      </c>
      <c r="M1856" s="0" t="n">
        <v>2.088</v>
      </c>
      <c r="N1856" s="0" t="n">
        <v>0</v>
      </c>
      <c r="O1856" s="0" t="n">
        <v>52.34166</v>
      </c>
      <c r="P1856" s="0" t="n">
        <v>4.17536</v>
      </c>
      <c r="Q1856" s="0" t="n">
        <v>0.018</v>
      </c>
      <c r="R1856" s="0" t="n">
        <v>0</v>
      </c>
      <c r="S1856" s="0" t="n">
        <v>1.9866</v>
      </c>
      <c r="T1856" s="0" t="n">
        <v>2.0366</v>
      </c>
      <c r="U1856" s="0" t="n">
        <v>0</v>
      </c>
      <c r="V1856" s="2" t="n">
        <v>1.4647</v>
      </c>
      <c r="W1856" s="2" t="n">
        <v>1182.7</v>
      </c>
      <c r="X1856" s="2" t="n">
        <v>17.324</v>
      </c>
      <c r="Y1856" s="2" t="n">
        <v>0</v>
      </c>
    </row>
    <row r="1857" customFormat="false" ht="12.75" hidden="false" customHeight="false" outlineLevel="0" collapsed="false">
      <c r="B1857" s="0" t="n">
        <v>3.461</v>
      </c>
      <c r="C1857" s="0" t="n">
        <v>3.431</v>
      </c>
      <c r="D1857" s="0" t="n">
        <v>14.4149</v>
      </c>
      <c r="E1857" s="0" t="n">
        <v>14.4145</v>
      </c>
      <c r="F1857" s="0" t="n">
        <v>4.113578</v>
      </c>
      <c r="G1857" s="0" t="n">
        <v>4.112343</v>
      </c>
      <c r="H1857" s="0" t="n">
        <v>33.8851</v>
      </c>
      <c r="I1857" s="0" t="n">
        <v>33.874</v>
      </c>
      <c r="J1857" s="0" t="n">
        <v>8.017</v>
      </c>
      <c r="K1857" s="0" t="n">
        <v>7.36161</v>
      </c>
      <c r="L1857" s="0" t="n">
        <v>88.82642</v>
      </c>
      <c r="M1857" s="0" t="n">
        <v>2.094</v>
      </c>
      <c r="N1857" s="0" t="n">
        <v>0</v>
      </c>
      <c r="O1857" s="0" t="n">
        <v>52.34166</v>
      </c>
      <c r="P1857" s="0" t="n">
        <v>4.17536</v>
      </c>
      <c r="Q1857" s="0" t="n">
        <v>0.01801</v>
      </c>
      <c r="R1857" s="0" t="n">
        <v>0</v>
      </c>
      <c r="S1857" s="0" t="n">
        <v>1.9866</v>
      </c>
      <c r="T1857" s="0" t="n">
        <v>2.0379</v>
      </c>
      <c r="U1857" s="0" t="n">
        <v>0</v>
      </c>
      <c r="V1857" s="2" t="n">
        <v>1.4797</v>
      </c>
      <c r="W1857" s="2" t="n">
        <v>1180.7</v>
      </c>
      <c r="X1857" s="2" t="n">
        <v>17.472</v>
      </c>
      <c r="Y1857" s="2" t="n">
        <v>0</v>
      </c>
    </row>
    <row r="1858" customFormat="false" ht="12.75" hidden="false" customHeight="false" outlineLevel="0" collapsed="false">
      <c r="B1858" s="0" t="n">
        <v>3.439</v>
      </c>
      <c r="C1858" s="0" t="n">
        <v>3.409</v>
      </c>
      <c r="D1858" s="0" t="n">
        <v>14.4149</v>
      </c>
      <c r="E1858" s="0" t="n">
        <v>14.4143</v>
      </c>
      <c r="F1858" s="0" t="n">
        <v>4.113523</v>
      </c>
      <c r="G1858" s="0" t="n">
        <v>4.11224</v>
      </c>
      <c r="H1858" s="0" t="n">
        <v>33.8846</v>
      </c>
      <c r="I1858" s="0" t="n">
        <v>33.8733</v>
      </c>
      <c r="J1858" s="0" t="n">
        <v>8.017</v>
      </c>
      <c r="K1858" s="0" t="n">
        <v>7.36005</v>
      </c>
      <c r="L1858" s="0" t="n">
        <v>88.80734</v>
      </c>
      <c r="M1858" s="0" t="n">
        <v>2.1061</v>
      </c>
      <c r="N1858" s="0" t="n">
        <v>0</v>
      </c>
      <c r="O1858" s="0" t="n">
        <v>52.34168</v>
      </c>
      <c r="P1858" s="0" t="n">
        <v>4.17536</v>
      </c>
      <c r="Q1858" s="0" t="n">
        <v>0.01802</v>
      </c>
      <c r="R1858" s="0" t="n">
        <v>0</v>
      </c>
      <c r="S1858" s="0" t="n">
        <v>1.9866</v>
      </c>
      <c r="T1858" s="0" t="n">
        <v>2.0403</v>
      </c>
      <c r="U1858" s="0" t="n">
        <v>0</v>
      </c>
      <c r="V1858" s="2" t="n">
        <v>1.499</v>
      </c>
      <c r="W1858" s="2" t="n">
        <v>1178.8</v>
      </c>
      <c r="X1858" s="2" t="n">
        <v>17.67</v>
      </c>
      <c r="Y1858" s="2" t="n">
        <v>0</v>
      </c>
    </row>
    <row r="1859" customFormat="false" ht="12.75" hidden="false" customHeight="false" outlineLevel="0" collapsed="false">
      <c r="B1859" s="0" t="n">
        <v>3.419</v>
      </c>
      <c r="C1859" s="0" t="n">
        <v>3.389</v>
      </c>
      <c r="D1859" s="0" t="n">
        <v>14.4145</v>
      </c>
      <c r="E1859" s="0" t="n">
        <v>14.4142</v>
      </c>
      <c r="F1859" s="0" t="n">
        <v>4.113542</v>
      </c>
      <c r="G1859" s="0" t="n">
        <v>4.112279</v>
      </c>
      <c r="H1859" s="0" t="n">
        <v>33.8851</v>
      </c>
      <c r="I1859" s="0" t="n">
        <v>33.8737</v>
      </c>
      <c r="J1859" s="0" t="n">
        <v>8.017</v>
      </c>
      <c r="K1859" s="0" t="n">
        <v>7.35851</v>
      </c>
      <c r="L1859" s="0" t="n">
        <v>88.78829</v>
      </c>
      <c r="M1859" s="0" t="n">
        <v>2.1428</v>
      </c>
      <c r="N1859" s="0" t="n">
        <v>0</v>
      </c>
      <c r="O1859" s="0" t="n">
        <v>52.34168</v>
      </c>
      <c r="P1859" s="0" t="n">
        <v>4.17536</v>
      </c>
      <c r="Q1859" s="0" t="n">
        <v>0.01803</v>
      </c>
      <c r="R1859" s="0" t="n">
        <v>0</v>
      </c>
      <c r="S1859" s="0" t="n">
        <v>1.9866</v>
      </c>
      <c r="T1859" s="0" t="n">
        <v>2.0476</v>
      </c>
      <c r="U1859" s="0" t="n">
        <v>0</v>
      </c>
      <c r="V1859" s="2" t="n">
        <v>1.5169</v>
      </c>
      <c r="W1859" s="2" t="n">
        <v>1174.8</v>
      </c>
      <c r="X1859" s="2" t="n">
        <v>17.821</v>
      </c>
      <c r="Y1859" s="2" t="n">
        <v>0</v>
      </c>
    </row>
    <row r="1860" customFormat="false" ht="12.75" hidden="false" customHeight="false" outlineLevel="0" collapsed="false">
      <c r="B1860" s="0" t="n">
        <v>3.375</v>
      </c>
      <c r="C1860" s="0" t="n">
        <v>3.346</v>
      </c>
      <c r="D1860" s="0" t="n">
        <v>14.4144</v>
      </c>
      <c r="E1860" s="0" t="n">
        <v>14.4139</v>
      </c>
      <c r="F1860" s="0" t="n">
        <v>4.113471</v>
      </c>
      <c r="G1860" s="0" t="n">
        <v>4.112272</v>
      </c>
      <c r="H1860" s="0" t="n">
        <v>33.8846</v>
      </c>
      <c r="I1860" s="0" t="n">
        <v>33.874</v>
      </c>
      <c r="J1860" s="0" t="n">
        <v>8.017</v>
      </c>
      <c r="K1860" s="0" t="n">
        <v>7.35801</v>
      </c>
      <c r="L1860" s="0" t="n">
        <v>88.78171</v>
      </c>
      <c r="M1860" s="0" t="n">
        <v>2.1802</v>
      </c>
      <c r="N1860" s="0" t="n">
        <v>0</v>
      </c>
      <c r="O1860" s="0" t="n">
        <v>52.34168</v>
      </c>
      <c r="P1860" s="0" t="n">
        <v>4.17536</v>
      </c>
      <c r="Q1860" s="0" t="n">
        <v>0.01804</v>
      </c>
      <c r="R1860" s="0" t="n">
        <v>0</v>
      </c>
      <c r="S1860" s="0" t="n">
        <v>1.9866</v>
      </c>
      <c r="T1860" s="0" t="n">
        <v>2.0549</v>
      </c>
      <c r="U1860" s="0" t="n">
        <v>0</v>
      </c>
      <c r="V1860" s="2" t="n">
        <v>1.5368</v>
      </c>
      <c r="W1860" s="2" t="n">
        <v>1172.8</v>
      </c>
      <c r="X1860" s="2" t="n">
        <v>18.023</v>
      </c>
      <c r="Y1860" s="2" t="n">
        <v>0</v>
      </c>
    </row>
    <row r="1861" customFormat="false" ht="12.75" hidden="false" customHeight="false" outlineLevel="0" collapsed="false">
      <c r="B1861" s="0" t="n">
        <v>3.39</v>
      </c>
      <c r="C1861" s="0" t="n">
        <v>3.36</v>
      </c>
      <c r="D1861" s="0" t="n">
        <v>14.4149</v>
      </c>
      <c r="E1861" s="0" t="n">
        <v>14.4138</v>
      </c>
      <c r="F1861" s="0" t="n">
        <v>4.113456</v>
      </c>
      <c r="G1861" s="0" t="n">
        <v>4.112201</v>
      </c>
      <c r="H1861" s="0" t="n">
        <v>33.884</v>
      </c>
      <c r="I1861" s="0" t="n">
        <v>33.8734</v>
      </c>
      <c r="J1861" s="0" t="n">
        <v>8.017</v>
      </c>
      <c r="K1861" s="0" t="n">
        <v>7.35645</v>
      </c>
      <c r="L1861" s="0" t="n">
        <v>88.76349</v>
      </c>
      <c r="M1861" s="0" t="n">
        <v>2.2055</v>
      </c>
      <c r="N1861" s="0" t="n">
        <v>0</v>
      </c>
      <c r="O1861" s="0" t="n">
        <v>52.34168</v>
      </c>
      <c r="P1861" s="0" t="n">
        <v>4.17536</v>
      </c>
      <c r="Q1861" s="0" t="n">
        <v>0.01806</v>
      </c>
      <c r="R1861" s="0" t="n">
        <v>0</v>
      </c>
      <c r="S1861" s="0" t="n">
        <v>1.9866</v>
      </c>
      <c r="T1861" s="0" t="n">
        <v>2.0598</v>
      </c>
      <c r="U1861" s="0" t="n">
        <v>0</v>
      </c>
      <c r="V1861" s="2" t="n">
        <v>1.5481</v>
      </c>
      <c r="W1861" s="2" t="n">
        <v>1170.8</v>
      </c>
      <c r="X1861" s="2" t="n">
        <v>18.125</v>
      </c>
      <c r="Y1861" s="2" t="n">
        <v>0</v>
      </c>
    </row>
    <row r="1862" customFormat="false" ht="12.75" hidden="false" customHeight="false" outlineLevel="0" collapsed="false">
      <c r="B1862" s="0" t="n">
        <v>3.355</v>
      </c>
      <c r="C1862" s="0" t="n">
        <v>3.325</v>
      </c>
      <c r="D1862" s="0" t="n">
        <v>14.4142</v>
      </c>
      <c r="E1862" s="0" t="n">
        <v>14.4141</v>
      </c>
      <c r="F1862" s="0" t="n">
        <v>4.113416</v>
      </c>
      <c r="G1862" s="0" t="n">
        <v>4.112207</v>
      </c>
      <c r="H1862" s="0" t="n">
        <v>33.8842</v>
      </c>
      <c r="I1862" s="0" t="n">
        <v>33.8732</v>
      </c>
      <c r="J1862" s="0" t="n">
        <v>8.017</v>
      </c>
      <c r="K1862" s="0" t="n">
        <v>7.3631</v>
      </c>
      <c r="L1862" s="0" t="n">
        <v>88.84265</v>
      </c>
      <c r="M1862" s="0" t="n">
        <v>2.2439</v>
      </c>
      <c r="N1862" s="0" t="n">
        <v>0</v>
      </c>
      <c r="O1862" s="0" t="n">
        <v>52.34168</v>
      </c>
      <c r="P1862" s="0" t="n">
        <v>4.17536</v>
      </c>
      <c r="Q1862" s="0" t="n">
        <v>0.01807</v>
      </c>
      <c r="R1862" s="0" t="n">
        <v>0</v>
      </c>
      <c r="S1862" s="0" t="n">
        <v>1.9878</v>
      </c>
      <c r="T1862" s="0" t="n">
        <v>2.0672</v>
      </c>
      <c r="U1862" s="0" t="n">
        <v>0</v>
      </c>
      <c r="V1862" s="2" t="n">
        <v>1.571</v>
      </c>
      <c r="W1862" s="2" t="n">
        <v>1166.8</v>
      </c>
      <c r="X1862" s="2" t="n">
        <v>18.331</v>
      </c>
      <c r="Y1862" s="2" t="n">
        <v>0</v>
      </c>
    </row>
    <row r="1863" customFormat="false" ht="12.75" hidden="false" customHeight="false" outlineLevel="0" collapsed="false">
      <c r="B1863" s="0" t="n">
        <v>3.323</v>
      </c>
      <c r="C1863" s="0" t="n">
        <v>3.294</v>
      </c>
      <c r="D1863" s="0" t="n">
        <v>14.414</v>
      </c>
      <c r="E1863" s="0" t="n">
        <v>14.4141</v>
      </c>
      <c r="F1863" s="0" t="n">
        <v>4.113404</v>
      </c>
      <c r="G1863" s="0" t="n">
        <v>4.11213</v>
      </c>
      <c r="H1863" s="0" t="n">
        <v>33.8843</v>
      </c>
      <c r="I1863" s="0" t="n">
        <v>33.8725</v>
      </c>
      <c r="J1863" s="0" t="n">
        <v>8.017</v>
      </c>
      <c r="K1863" s="0" t="n">
        <v>7.35659</v>
      </c>
      <c r="L1863" s="0" t="n">
        <v>88.76384</v>
      </c>
      <c r="M1863" s="0" t="n">
        <v>2.2764</v>
      </c>
      <c r="N1863" s="0" t="n">
        <v>0</v>
      </c>
      <c r="O1863" s="0" t="n">
        <v>52.34168</v>
      </c>
      <c r="P1863" s="0" t="n">
        <v>4.17536</v>
      </c>
      <c r="Q1863" s="0" t="n">
        <v>0.01808</v>
      </c>
      <c r="R1863" s="0" t="n">
        <v>0</v>
      </c>
      <c r="S1863" s="0" t="n">
        <v>1.9866</v>
      </c>
      <c r="T1863" s="0" t="n">
        <v>2.0733</v>
      </c>
      <c r="U1863" s="0" t="n">
        <v>0</v>
      </c>
      <c r="V1863" s="2" t="n">
        <v>1.5826</v>
      </c>
      <c r="W1863" s="2" t="n">
        <v>1164.8</v>
      </c>
      <c r="X1863" s="2" t="n">
        <v>18.435</v>
      </c>
      <c r="Y1863" s="2" t="n">
        <v>0</v>
      </c>
    </row>
    <row r="1864" customFormat="false" ht="12.75" hidden="false" customHeight="false" outlineLevel="0" collapsed="false">
      <c r="B1864" s="0" t="n">
        <v>3.301</v>
      </c>
      <c r="C1864" s="0" t="n">
        <v>3.272</v>
      </c>
      <c r="D1864" s="0" t="n">
        <v>14.4142</v>
      </c>
      <c r="E1864" s="0" t="n">
        <v>14.414</v>
      </c>
      <c r="F1864" s="0" t="n">
        <v>4.113381</v>
      </c>
      <c r="G1864" s="0" t="n">
        <v>4.112169</v>
      </c>
      <c r="H1864" s="0" t="n">
        <v>33.8839</v>
      </c>
      <c r="I1864" s="0" t="n">
        <v>33.8729</v>
      </c>
      <c r="J1864" s="0" t="n">
        <v>8.017</v>
      </c>
      <c r="K1864" s="0" t="n">
        <v>7.36213</v>
      </c>
      <c r="L1864" s="0" t="n">
        <v>88.83085</v>
      </c>
      <c r="M1864" s="0" t="n">
        <v>2.3028</v>
      </c>
      <c r="N1864" s="0" t="n">
        <v>0</v>
      </c>
      <c r="O1864" s="0" t="n">
        <v>52.34168</v>
      </c>
      <c r="P1864" s="0" t="n">
        <v>4.17536</v>
      </c>
      <c r="Q1864" s="0" t="n">
        <v>0.01809</v>
      </c>
      <c r="R1864" s="0" t="n">
        <v>0</v>
      </c>
      <c r="S1864" s="0" t="n">
        <v>1.9878</v>
      </c>
      <c r="T1864" s="0" t="n">
        <v>2.0781</v>
      </c>
      <c r="U1864" s="0" t="n">
        <v>0</v>
      </c>
      <c r="V1864" s="2" t="n">
        <v>1.572</v>
      </c>
      <c r="W1864" s="2" t="n">
        <v>1162.9</v>
      </c>
      <c r="X1864" s="2" t="n">
        <v>18.28</v>
      </c>
      <c r="Y1864" s="2" t="n">
        <v>0</v>
      </c>
    </row>
    <row r="1865" customFormat="false" ht="12.75" hidden="false" customHeight="false" outlineLevel="0" collapsed="false">
      <c r="B1865" s="0" t="n">
        <v>3.291</v>
      </c>
      <c r="C1865" s="0" t="n">
        <v>3.262</v>
      </c>
      <c r="D1865" s="0" t="n">
        <v>14.4139</v>
      </c>
      <c r="E1865" s="0" t="n">
        <v>14.4139</v>
      </c>
      <c r="F1865" s="0" t="n">
        <v>4.113392</v>
      </c>
      <c r="G1865" s="0" t="n">
        <v>4.11213</v>
      </c>
      <c r="H1865" s="0" t="n">
        <v>33.8843</v>
      </c>
      <c r="I1865" s="0" t="n">
        <v>33.8727</v>
      </c>
      <c r="J1865" s="0" t="n">
        <v>8.017</v>
      </c>
      <c r="K1865" s="0" t="n">
        <v>7.35671</v>
      </c>
      <c r="L1865" s="0" t="n">
        <v>88.76502</v>
      </c>
      <c r="M1865" s="0" t="n">
        <v>2.3094</v>
      </c>
      <c r="N1865" s="0" t="n">
        <v>0</v>
      </c>
      <c r="O1865" s="0" t="n">
        <v>52.34168</v>
      </c>
      <c r="P1865" s="0" t="n">
        <v>4.17536</v>
      </c>
      <c r="Q1865" s="0" t="n">
        <v>0.0181</v>
      </c>
      <c r="R1865" s="0" t="n">
        <v>0</v>
      </c>
      <c r="S1865" s="0" t="n">
        <v>1.9866</v>
      </c>
      <c r="T1865" s="0" t="n">
        <v>2.0794</v>
      </c>
      <c r="U1865" s="0" t="n">
        <v>0</v>
      </c>
      <c r="V1865" s="2" t="n">
        <v>1.5614</v>
      </c>
      <c r="W1865" s="2" t="n">
        <v>1160.9</v>
      </c>
      <c r="X1865" s="2" t="n">
        <v>18.125</v>
      </c>
      <c r="Y1865" s="2" t="n">
        <v>0</v>
      </c>
    </row>
    <row r="1866" customFormat="false" ht="12.75" hidden="false" customHeight="false" outlineLevel="0" collapsed="false">
      <c r="B1866" s="0" t="n">
        <v>3.262</v>
      </c>
      <c r="C1866" s="0" t="n">
        <v>3.233</v>
      </c>
      <c r="D1866" s="0" t="n">
        <v>14.414</v>
      </c>
      <c r="E1866" s="0" t="n">
        <v>14.4135</v>
      </c>
      <c r="F1866" s="0" t="n">
        <v>4.113428</v>
      </c>
      <c r="G1866" s="0" t="n">
        <v>4.11213</v>
      </c>
      <c r="H1866" s="0" t="n">
        <v>33.8845</v>
      </c>
      <c r="I1866" s="0" t="n">
        <v>33.873</v>
      </c>
      <c r="J1866" s="0" t="n">
        <v>8.017</v>
      </c>
      <c r="K1866" s="0" t="n">
        <v>7.35627</v>
      </c>
      <c r="L1866" s="0" t="n">
        <v>88.76011</v>
      </c>
      <c r="M1866" s="0" t="n">
        <v>2.3362</v>
      </c>
      <c r="N1866" s="0" t="n">
        <v>0</v>
      </c>
      <c r="O1866" s="0" t="n">
        <v>52.34168</v>
      </c>
      <c r="P1866" s="0" t="n">
        <v>4.17536</v>
      </c>
      <c r="Q1866" s="0" t="n">
        <v>0.01811</v>
      </c>
      <c r="R1866" s="0" t="n">
        <v>0</v>
      </c>
      <c r="S1866" s="0" t="n">
        <v>1.9866</v>
      </c>
      <c r="T1866" s="0" t="n">
        <v>2.0842</v>
      </c>
      <c r="U1866" s="0" t="n">
        <v>0</v>
      </c>
      <c r="V1866" s="2" t="n">
        <v>1.5535</v>
      </c>
      <c r="W1866" s="2" t="n">
        <v>1156.9</v>
      </c>
      <c r="X1866" s="2" t="n">
        <v>17.972</v>
      </c>
      <c r="Y1866" s="2" t="n">
        <v>0</v>
      </c>
    </row>
    <row r="1867" customFormat="false" ht="12.75" hidden="false" customHeight="false" outlineLevel="0" collapsed="false">
      <c r="B1867" s="0" t="n">
        <v>3.259</v>
      </c>
      <c r="C1867" s="0" t="n">
        <v>3.23</v>
      </c>
      <c r="D1867" s="0" t="n">
        <v>14.4138</v>
      </c>
      <c r="E1867" s="0" t="n">
        <v>14.4133</v>
      </c>
      <c r="F1867" s="0" t="n">
        <v>4.113479</v>
      </c>
      <c r="G1867" s="0" t="n">
        <v>4.112097</v>
      </c>
      <c r="H1867" s="0" t="n">
        <v>33.8852</v>
      </c>
      <c r="I1867" s="0" t="n">
        <v>33.8729</v>
      </c>
      <c r="J1867" s="0" t="n">
        <v>8.017</v>
      </c>
      <c r="K1867" s="0" t="n">
        <v>7.35698</v>
      </c>
      <c r="L1867" s="0" t="n">
        <v>88.76875</v>
      </c>
      <c r="M1867" s="0" t="n">
        <v>2.3429</v>
      </c>
      <c r="N1867" s="0" t="n">
        <v>0</v>
      </c>
      <c r="O1867" s="0" t="n">
        <v>52.34168</v>
      </c>
      <c r="P1867" s="0" t="n">
        <v>4.17536</v>
      </c>
      <c r="Q1867" s="0" t="n">
        <v>0.01812</v>
      </c>
      <c r="R1867" s="0" t="n">
        <v>0</v>
      </c>
      <c r="S1867" s="0" t="n">
        <v>1.9866</v>
      </c>
      <c r="T1867" s="0" t="n">
        <v>2.0855</v>
      </c>
      <c r="U1867" s="0" t="n">
        <v>0</v>
      </c>
      <c r="V1867" s="2" t="n">
        <v>1.543</v>
      </c>
      <c r="W1867" s="2" t="n">
        <v>1154.9</v>
      </c>
      <c r="X1867" s="2" t="n">
        <v>17.821</v>
      </c>
      <c r="Y1867" s="2" t="n">
        <v>0</v>
      </c>
    </row>
    <row r="1868" customFormat="false" ht="12.75" hidden="false" customHeight="false" outlineLevel="0" collapsed="false">
      <c r="B1868" s="0" t="n">
        <v>3.237</v>
      </c>
      <c r="C1868" s="0" t="n">
        <v>3.209</v>
      </c>
      <c r="D1868" s="0" t="n">
        <v>14.414</v>
      </c>
      <c r="E1868" s="0" t="n">
        <v>14.4132</v>
      </c>
      <c r="F1868" s="0" t="n">
        <v>4.113523</v>
      </c>
      <c r="G1868" s="0" t="n">
        <v>4.112026</v>
      </c>
      <c r="H1868" s="0" t="n">
        <v>33.8854</v>
      </c>
      <c r="I1868" s="0" t="n">
        <v>33.8724</v>
      </c>
      <c r="J1868" s="0" t="n">
        <v>8.017</v>
      </c>
      <c r="K1868" s="0" t="n">
        <v>7.35667</v>
      </c>
      <c r="L1868" s="0" t="n">
        <v>88.76543</v>
      </c>
      <c r="M1868" s="0" t="n">
        <v>2.3429</v>
      </c>
      <c r="N1868" s="0" t="n">
        <v>0</v>
      </c>
      <c r="O1868" s="0" t="n">
        <v>52.34168</v>
      </c>
      <c r="P1868" s="0" t="n">
        <v>4.17536</v>
      </c>
      <c r="Q1868" s="0" t="n">
        <v>0.01814</v>
      </c>
      <c r="R1868" s="0" t="n">
        <v>0</v>
      </c>
      <c r="S1868" s="0" t="n">
        <v>1.9866</v>
      </c>
      <c r="T1868" s="0" t="n">
        <v>2.0855</v>
      </c>
      <c r="U1868" s="0" t="n">
        <v>0</v>
      </c>
      <c r="V1868" s="2" t="n">
        <v>1.5283</v>
      </c>
      <c r="W1868" s="2" t="n">
        <v>1152.9</v>
      </c>
      <c r="X1868" s="2" t="n">
        <v>17.62</v>
      </c>
      <c r="Y1868" s="2" t="n">
        <v>0</v>
      </c>
    </row>
    <row r="1869" customFormat="false" ht="12.75" hidden="false" customHeight="false" outlineLevel="0" collapsed="false">
      <c r="B1869" s="0" t="n">
        <v>3.227</v>
      </c>
      <c r="C1869" s="0" t="n">
        <v>3.198</v>
      </c>
      <c r="D1869" s="0" t="n">
        <v>14.414</v>
      </c>
      <c r="E1869" s="0" t="n">
        <v>14.4131</v>
      </c>
      <c r="F1869" s="0" t="n">
        <v>4.113483</v>
      </c>
      <c r="G1869" s="0" t="n">
        <v>4.112026</v>
      </c>
      <c r="H1869" s="0" t="n">
        <v>33.8851</v>
      </c>
      <c r="I1869" s="0" t="n">
        <v>33.8724</v>
      </c>
      <c r="J1869" s="0" t="n">
        <v>8.017</v>
      </c>
      <c r="K1869" s="0" t="n">
        <v>7.35541</v>
      </c>
      <c r="L1869" s="0" t="n">
        <v>88.75004</v>
      </c>
      <c r="M1869" s="0" t="n">
        <v>2.3362</v>
      </c>
      <c r="N1869" s="0" t="n">
        <v>0</v>
      </c>
      <c r="O1869" s="0" t="n">
        <v>52.34168</v>
      </c>
      <c r="P1869" s="0" t="n">
        <v>4.17536</v>
      </c>
      <c r="Q1869" s="0" t="n">
        <v>0.01815</v>
      </c>
      <c r="R1869" s="0" t="n">
        <v>0</v>
      </c>
      <c r="S1869" s="0" t="n">
        <v>1.9866</v>
      </c>
      <c r="T1869" s="0" t="n">
        <v>2.0842</v>
      </c>
      <c r="U1869" s="0" t="n">
        <v>0</v>
      </c>
      <c r="V1869" s="2" t="n">
        <v>1.5138</v>
      </c>
      <c r="W1869" s="2" t="n">
        <v>1150.9</v>
      </c>
      <c r="X1869" s="2" t="n">
        <v>17.422</v>
      </c>
      <c r="Y1869" s="2" t="n">
        <v>0</v>
      </c>
    </row>
    <row r="1870" customFormat="false" ht="12.75" hidden="false" customHeight="false" outlineLevel="0" collapsed="false">
      <c r="B1870" s="0" t="n">
        <v>3.205</v>
      </c>
      <c r="C1870" s="0" t="n">
        <v>3.177</v>
      </c>
      <c r="D1870" s="0" t="n">
        <v>14.414</v>
      </c>
      <c r="E1870" s="0" t="n">
        <v>14.413</v>
      </c>
      <c r="F1870" s="0" t="n">
        <v>4.11344</v>
      </c>
      <c r="G1870" s="0" t="n">
        <v>4.111955</v>
      </c>
      <c r="H1870" s="0" t="n">
        <v>33.8847</v>
      </c>
      <c r="I1870" s="0" t="n">
        <v>33.8719</v>
      </c>
      <c r="J1870" s="0" t="n">
        <v>8.017</v>
      </c>
      <c r="K1870" s="0" t="n">
        <v>7.3552</v>
      </c>
      <c r="L1870" s="0" t="n">
        <v>88.74725</v>
      </c>
      <c r="M1870" s="0" t="n">
        <v>2.3094</v>
      </c>
      <c r="N1870" s="0" t="n">
        <v>0</v>
      </c>
      <c r="O1870" s="0" t="n">
        <v>52.34168</v>
      </c>
      <c r="P1870" s="0" t="n">
        <v>4.17536</v>
      </c>
      <c r="Q1870" s="0" t="n">
        <v>0.01816</v>
      </c>
      <c r="R1870" s="0" t="n">
        <v>0</v>
      </c>
      <c r="S1870" s="0" t="n">
        <v>1.9866</v>
      </c>
      <c r="T1870" s="0" t="n">
        <v>2.0794</v>
      </c>
      <c r="U1870" s="0" t="n">
        <v>0</v>
      </c>
      <c r="V1870" s="2" t="n">
        <v>1.5036</v>
      </c>
      <c r="W1870" s="2" t="n">
        <v>1148.9</v>
      </c>
      <c r="X1870" s="2" t="n">
        <v>17.275</v>
      </c>
      <c r="Y1870" s="2" t="n">
        <v>0</v>
      </c>
    </row>
    <row r="1871" customFormat="false" ht="12.75" hidden="false" customHeight="false" outlineLevel="0" collapsed="false">
      <c r="B1871" s="0" t="n">
        <v>3.208</v>
      </c>
      <c r="C1871" s="0" t="n">
        <v>3.18</v>
      </c>
      <c r="D1871" s="0" t="n">
        <v>14.414</v>
      </c>
      <c r="E1871" s="0" t="n">
        <v>14.4135</v>
      </c>
      <c r="F1871" s="0" t="n">
        <v>4.113459</v>
      </c>
      <c r="G1871" s="0" t="n">
        <v>4.111987</v>
      </c>
      <c r="H1871" s="0" t="n">
        <v>33.8849</v>
      </c>
      <c r="I1871" s="0" t="n">
        <v>33.8717</v>
      </c>
      <c r="J1871" s="0" t="n">
        <v>8.017</v>
      </c>
      <c r="K1871" s="0" t="n">
        <v>7.35608</v>
      </c>
      <c r="L1871" s="0" t="n">
        <v>88.75798</v>
      </c>
      <c r="M1871" s="0" t="n">
        <v>2.3094</v>
      </c>
      <c r="N1871" s="0" t="n">
        <v>0</v>
      </c>
      <c r="O1871" s="0" t="n">
        <v>52.34168</v>
      </c>
      <c r="P1871" s="0" t="n">
        <v>4.17536</v>
      </c>
      <c r="Q1871" s="0" t="n">
        <v>0.01817</v>
      </c>
      <c r="R1871" s="0" t="n">
        <v>0</v>
      </c>
      <c r="S1871" s="0" t="n">
        <v>1.9866</v>
      </c>
      <c r="T1871" s="0" t="n">
        <v>2.0794</v>
      </c>
      <c r="U1871" s="0" t="n">
        <v>0</v>
      </c>
      <c r="V1871" s="2" t="n">
        <v>1.4892</v>
      </c>
      <c r="W1871" s="2" t="n">
        <v>1147</v>
      </c>
      <c r="X1871" s="2" t="n">
        <v>17.081</v>
      </c>
      <c r="Y1871" s="2" t="n">
        <v>0</v>
      </c>
    </row>
    <row r="1872" customFormat="false" ht="12.75" hidden="false" customHeight="false" outlineLevel="0" collapsed="false">
      <c r="B1872" s="0" t="n">
        <v>3.183</v>
      </c>
      <c r="C1872" s="0" t="n">
        <v>3.155</v>
      </c>
      <c r="D1872" s="0" t="n">
        <v>14.414</v>
      </c>
      <c r="E1872" s="0" t="n">
        <v>14.4138</v>
      </c>
      <c r="F1872" s="0" t="n">
        <v>4.113444</v>
      </c>
      <c r="G1872" s="0" t="n">
        <v>4.112065</v>
      </c>
      <c r="H1872" s="0" t="n">
        <v>33.8847</v>
      </c>
      <c r="I1872" s="0" t="n">
        <v>33.8722</v>
      </c>
      <c r="J1872" s="0" t="n">
        <v>8.017</v>
      </c>
      <c r="K1872" s="0" t="n">
        <v>7.35492</v>
      </c>
      <c r="L1872" s="0" t="n">
        <v>88.74396</v>
      </c>
      <c r="M1872" s="0" t="n">
        <v>2.2962</v>
      </c>
      <c r="N1872" s="0" t="n">
        <v>0</v>
      </c>
      <c r="O1872" s="0" t="n">
        <v>52.34168</v>
      </c>
      <c r="P1872" s="0" t="n">
        <v>4.17536</v>
      </c>
      <c r="Q1872" s="0" t="n">
        <v>0.01818</v>
      </c>
      <c r="R1872" s="0" t="n">
        <v>0</v>
      </c>
      <c r="S1872" s="0" t="n">
        <v>1.9866</v>
      </c>
      <c r="T1872" s="0" t="n">
        <v>2.0769</v>
      </c>
      <c r="U1872" s="0" t="n">
        <v>0</v>
      </c>
      <c r="V1872" s="2" t="n">
        <v>1.4918</v>
      </c>
      <c r="W1872" s="2" t="n">
        <v>1145</v>
      </c>
      <c r="X1872" s="2" t="n">
        <v>17.081</v>
      </c>
      <c r="Y1872" s="2" t="n">
        <v>0</v>
      </c>
    </row>
    <row r="1873" customFormat="false" ht="12.75" hidden="false" customHeight="false" outlineLevel="0" collapsed="false">
      <c r="B1873" s="0" t="n">
        <v>3.173</v>
      </c>
      <c r="C1873" s="0" t="n">
        <v>3.145</v>
      </c>
      <c r="D1873" s="0" t="n">
        <v>14.4139</v>
      </c>
      <c r="E1873" s="0" t="n">
        <v>14.4141</v>
      </c>
      <c r="F1873" s="0" t="n">
        <v>4.113455</v>
      </c>
      <c r="G1873" s="0" t="n">
        <v>4.112201</v>
      </c>
      <c r="H1873" s="0" t="n">
        <v>33.8849</v>
      </c>
      <c r="I1873" s="0" t="n">
        <v>33.8732</v>
      </c>
      <c r="J1873" s="0" t="n">
        <v>8.021</v>
      </c>
      <c r="K1873" s="0" t="n">
        <v>7.3559</v>
      </c>
      <c r="L1873" s="0" t="n">
        <v>88.75557</v>
      </c>
      <c r="M1873" s="0" t="n">
        <v>2.283</v>
      </c>
      <c r="N1873" s="0" t="n">
        <v>0</v>
      </c>
      <c r="O1873" s="0" t="n">
        <v>52.34168</v>
      </c>
      <c r="P1873" s="0" t="n">
        <v>4.17536</v>
      </c>
      <c r="Q1873" s="0" t="n">
        <v>0.01819</v>
      </c>
      <c r="R1873" s="0" t="n">
        <v>0</v>
      </c>
      <c r="S1873" s="0" t="n">
        <v>1.9866</v>
      </c>
      <c r="T1873" s="0" t="n">
        <v>2.0745</v>
      </c>
      <c r="U1873" s="0" t="n">
        <v>0</v>
      </c>
      <c r="V1873" s="2" t="n">
        <v>1.5183</v>
      </c>
      <c r="W1873" s="2" t="n">
        <v>1141</v>
      </c>
      <c r="X1873" s="2" t="n">
        <v>17.324</v>
      </c>
      <c r="Y1873" s="2" t="n">
        <v>0</v>
      </c>
    </row>
    <row r="1874" customFormat="false" ht="12.75" hidden="false" customHeight="false" outlineLevel="0" collapsed="false">
      <c r="B1874" s="0" t="n">
        <v>3.151</v>
      </c>
      <c r="C1874" s="0" t="n">
        <v>3.123</v>
      </c>
      <c r="D1874" s="0" t="n">
        <v>14.4142</v>
      </c>
      <c r="E1874" s="0" t="n">
        <v>14.4139</v>
      </c>
      <c r="F1874" s="0" t="n">
        <v>4.113467</v>
      </c>
      <c r="G1874" s="0" t="n">
        <v>4.112272</v>
      </c>
      <c r="H1874" s="0" t="n">
        <v>33.8848</v>
      </c>
      <c r="I1874" s="0" t="n">
        <v>33.8741</v>
      </c>
      <c r="J1874" s="0" t="n">
        <v>8.021</v>
      </c>
      <c r="K1874" s="0" t="n">
        <v>7.35478</v>
      </c>
      <c r="L1874" s="0" t="n">
        <v>88.74257</v>
      </c>
      <c r="M1874" s="0" t="n">
        <v>2.2699</v>
      </c>
      <c r="N1874" s="0" t="n">
        <v>0</v>
      </c>
      <c r="O1874" s="0" t="n">
        <v>52.34168</v>
      </c>
      <c r="P1874" s="0" t="n">
        <v>4.17536</v>
      </c>
      <c r="Q1874" s="0" t="n">
        <v>0.01821</v>
      </c>
      <c r="R1874" s="0" t="n">
        <v>0</v>
      </c>
      <c r="S1874" s="0" t="n">
        <v>1.9866</v>
      </c>
      <c r="T1874" s="0" t="n">
        <v>2.072</v>
      </c>
      <c r="U1874" s="0" t="n">
        <v>0</v>
      </c>
      <c r="V1874" s="2" t="n">
        <v>1.5514</v>
      </c>
      <c r="W1874" s="2" t="n">
        <v>1139</v>
      </c>
      <c r="X1874" s="2" t="n">
        <v>17.67</v>
      </c>
      <c r="Y1874" s="2" t="n">
        <v>0</v>
      </c>
    </row>
    <row r="1875" customFormat="false" ht="12.75" hidden="false" customHeight="false" outlineLevel="0" collapsed="false">
      <c r="B1875" s="0" t="n">
        <v>3.154</v>
      </c>
      <c r="C1875" s="0" t="n">
        <v>3.126</v>
      </c>
      <c r="D1875" s="0" t="n">
        <v>14.4142</v>
      </c>
      <c r="E1875" s="0" t="n">
        <v>14.4138</v>
      </c>
      <c r="F1875" s="0" t="n">
        <v>4.113487</v>
      </c>
      <c r="G1875" s="0" t="n">
        <v>4.112136</v>
      </c>
      <c r="H1875" s="0" t="n">
        <v>33.885</v>
      </c>
      <c r="I1875" s="0" t="n">
        <v>33.8729</v>
      </c>
      <c r="J1875" s="0" t="n">
        <v>8.021</v>
      </c>
      <c r="K1875" s="0" t="n">
        <v>7.35583</v>
      </c>
      <c r="L1875" s="0" t="n">
        <v>88.75533</v>
      </c>
      <c r="M1875" s="0" t="n">
        <v>2.2634</v>
      </c>
      <c r="N1875" s="0" t="n">
        <v>0</v>
      </c>
      <c r="O1875" s="0" t="n">
        <v>52.34168</v>
      </c>
      <c r="P1875" s="0" t="n">
        <v>4.17536</v>
      </c>
      <c r="Q1875" s="0" t="n">
        <v>0.01822</v>
      </c>
      <c r="R1875" s="0" t="n">
        <v>0</v>
      </c>
      <c r="S1875" s="0" t="n">
        <v>1.9866</v>
      </c>
      <c r="T1875" s="0" t="n">
        <v>2.0708</v>
      </c>
      <c r="U1875" s="0" t="n">
        <v>0</v>
      </c>
      <c r="V1875" s="2" t="n">
        <v>1.6031</v>
      </c>
      <c r="W1875" s="2" t="n">
        <v>1137</v>
      </c>
      <c r="X1875" s="2" t="n">
        <v>18.228</v>
      </c>
      <c r="Y1875" s="2" t="n">
        <v>0</v>
      </c>
    </row>
    <row r="1876" customFormat="false" ht="12.75" hidden="false" customHeight="false" outlineLevel="0" collapsed="false">
      <c r="B1876" s="0" t="n">
        <v>3.151</v>
      </c>
      <c r="C1876" s="0" t="n">
        <v>3.123</v>
      </c>
      <c r="D1876" s="0" t="n">
        <v>14.4144</v>
      </c>
      <c r="E1876" s="0" t="n">
        <v>14.4139</v>
      </c>
      <c r="F1876" s="0" t="n">
        <v>4.113519</v>
      </c>
      <c r="G1876" s="0" t="n">
        <v>4.11224</v>
      </c>
      <c r="H1876" s="0" t="n">
        <v>33.8851</v>
      </c>
      <c r="I1876" s="0" t="n">
        <v>33.8738</v>
      </c>
      <c r="J1876" s="0" t="n">
        <v>8.017</v>
      </c>
      <c r="K1876" s="0" t="n">
        <v>7.35482</v>
      </c>
      <c r="L1876" s="0" t="n">
        <v>88.74357</v>
      </c>
      <c r="M1876" s="0" t="n">
        <v>2.2634</v>
      </c>
      <c r="N1876" s="0" t="n">
        <v>0</v>
      </c>
      <c r="O1876" s="0" t="n">
        <v>52.34168</v>
      </c>
      <c r="P1876" s="0" t="n">
        <v>4.17536</v>
      </c>
      <c r="Q1876" s="0" t="n">
        <v>0.01823</v>
      </c>
      <c r="R1876" s="0" t="n">
        <v>0</v>
      </c>
      <c r="S1876" s="0" t="n">
        <v>1.9866</v>
      </c>
      <c r="T1876" s="0" t="n">
        <v>2.0708</v>
      </c>
      <c r="U1876" s="0" t="n">
        <v>0</v>
      </c>
      <c r="V1876" s="2" t="n">
        <v>1.685</v>
      </c>
      <c r="W1876" s="2" t="n">
        <v>1135</v>
      </c>
      <c r="X1876" s="2" t="n">
        <v>19.125</v>
      </c>
      <c r="Y1876" s="2" t="n">
        <v>0</v>
      </c>
    </row>
    <row r="1877" customFormat="false" ht="12.75" hidden="false" customHeight="false" outlineLevel="0" collapsed="false">
      <c r="B1877" s="0" t="n">
        <v>3.119</v>
      </c>
      <c r="C1877" s="0" t="n">
        <v>3.092</v>
      </c>
      <c r="D1877" s="0" t="n">
        <v>14.4142</v>
      </c>
      <c r="E1877" s="0" t="n">
        <v>14.4137</v>
      </c>
      <c r="F1877" s="0" t="n">
        <v>4.113487</v>
      </c>
      <c r="G1877" s="0" t="n">
        <v>4.112201</v>
      </c>
      <c r="H1877" s="0" t="n">
        <v>33.885</v>
      </c>
      <c r="I1877" s="0" t="n">
        <v>33.8736</v>
      </c>
      <c r="J1877" s="0" t="n">
        <v>8.021</v>
      </c>
      <c r="K1877" s="0" t="n">
        <v>7.35596</v>
      </c>
      <c r="L1877" s="0" t="n">
        <v>88.75698</v>
      </c>
      <c r="M1877" s="0" t="n">
        <v>2.2634</v>
      </c>
      <c r="N1877" s="0" t="n">
        <v>0</v>
      </c>
      <c r="O1877" s="0" t="n">
        <v>52.34168</v>
      </c>
      <c r="P1877" s="0" t="n">
        <v>4.17536</v>
      </c>
      <c r="Q1877" s="0" t="n">
        <v>0.01824</v>
      </c>
      <c r="R1877" s="0" t="n">
        <v>0</v>
      </c>
      <c r="S1877" s="0" t="n">
        <v>1.9866</v>
      </c>
      <c r="T1877" s="0" t="n">
        <v>2.0708</v>
      </c>
      <c r="U1877" s="0" t="n">
        <v>0</v>
      </c>
      <c r="V1877" s="2" t="n">
        <v>1.766</v>
      </c>
      <c r="W1877" s="2" t="n">
        <v>1133</v>
      </c>
      <c r="X1877" s="2" t="n">
        <v>20.009</v>
      </c>
      <c r="Y1877" s="2" t="n">
        <v>0</v>
      </c>
    </row>
    <row r="1878" customFormat="false" ht="12.75" hidden="false" customHeight="false" outlineLevel="0" collapsed="false">
      <c r="B1878" s="0" t="n">
        <v>3.119</v>
      </c>
      <c r="C1878" s="0" t="n">
        <v>3.092</v>
      </c>
      <c r="D1878" s="0" t="n">
        <v>14.4145</v>
      </c>
      <c r="E1878" s="0" t="n">
        <v>14.4138</v>
      </c>
      <c r="F1878" s="0" t="n">
        <v>4.113487</v>
      </c>
      <c r="G1878" s="0" t="n">
        <v>4.112207</v>
      </c>
      <c r="H1878" s="0" t="n">
        <v>33.8847</v>
      </c>
      <c r="I1878" s="0" t="n">
        <v>33.8735</v>
      </c>
      <c r="J1878" s="0" t="n">
        <v>8.017</v>
      </c>
      <c r="K1878" s="0" t="n">
        <v>7.35504</v>
      </c>
      <c r="L1878" s="0" t="n">
        <v>88.74626</v>
      </c>
      <c r="M1878" s="0" t="n">
        <v>2.2634</v>
      </c>
      <c r="N1878" s="0" t="n">
        <v>0</v>
      </c>
      <c r="O1878" s="0" t="n">
        <v>52.34168</v>
      </c>
      <c r="P1878" s="0" t="n">
        <v>4.17536</v>
      </c>
      <c r="Q1878" s="0" t="n">
        <v>0.01825</v>
      </c>
      <c r="R1878" s="0" t="n">
        <v>0</v>
      </c>
      <c r="S1878" s="0" t="n">
        <v>1.9866</v>
      </c>
      <c r="T1878" s="0" t="n">
        <v>2.0708</v>
      </c>
      <c r="U1878" s="0" t="n">
        <v>0</v>
      </c>
      <c r="V1878" s="2" t="n">
        <v>1.8301</v>
      </c>
      <c r="W1878" s="2" t="n">
        <v>1131.1</v>
      </c>
      <c r="X1878" s="2" t="n">
        <v>20.699</v>
      </c>
      <c r="Y1878" s="2" t="n">
        <v>0</v>
      </c>
    </row>
    <row r="1879" customFormat="false" ht="12.75" hidden="false" customHeight="false" outlineLevel="0" collapsed="false">
      <c r="B1879" s="0" t="n">
        <v>3.109</v>
      </c>
      <c r="C1879" s="0" t="n">
        <v>3.082</v>
      </c>
      <c r="D1879" s="0" t="n">
        <v>14.4144</v>
      </c>
      <c r="E1879" s="0" t="n">
        <v>14.4137</v>
      </c>
      <c r="F1879" s="0" t="n">
        <v>4.113522</v>
      </c>
      <c r="G1879" s="0" t="n">
        <v>4.11224</v>
      </c>
      <c r="H1879" s="0" t="n">
        <v>33.8852</v>
      </c>
      <c r="I1879" s="0" t="n">
        <v>33.874</v>
      </c>
      <c r="J1879" s="0" t="n">
        <v>8.021</v>
      </c>
      <c r="K1879" s="0" t="n">
        <v>7.35415</v>
      </c>
      <c r="L1879" s="0" t="n">
        <v>88.73546</v>
      </c>
      <c r="M1879" s="0" t="n">
        <v>2.2634</v>
      </c>
      <c r="N1879" s="0" t="n">
        <v>0</v>
      </c>
      <c r="O1879" s="0" t="n">
        <v>52.34168</v>
      </c>
      <c r="P1879" s="0" t="n">
        <v>4.17536</v>
      </c>
      <c r="Q1879" s="0" t="n">
        <v>0.01826</v>
      </c>
      <c r="R1879" s="0" t="n">
        <v>0</v>
      </c>
      <c r="S1879" s="0" t="n">
        <v>1.9866</v>
      </c>
      <c r="T1879" s="0" t="n">
        <v>2.0708</v>
      </c>
      <c r="U1879" s="0" t="n">
        <v>0</v>
      </c>
      <c r="V1879" s="2" t="n">
        <v>1.8911</v>
      </c>
      <c r="W1879" s="2" t="n">
        <v>1129.1</v>
      </c>
      <c r="X1879" s="2" t="n">
        <v>21.352</v>
      </c>
      <c r="Y1879" s="2" t="n">
        <v>0</v>
      </c>
    </row>
    <row r="1880" customFormat="false" ht="12.75" hidden="false" customHeight="false" outlineLevel="0" collapsed="false">
      <c r="B1880" s="0" t="n">
        <v>3.08</v>
      </c>
      <c r="C1880" s="0" t="n">
        <v>3.053</v>
      </c>
      <c r="D1880" s="0" t="n">
        <v>14.4144</v>
      </c>
      <c r="E1880" s="0" t="n">
        <v>14.4133</v>
      </c>
      <c r="F1880" s="0" t="n">
        <v>4.113483</v>
      </c>
      <c r="G1880" s="0" t="n">
        <v>4.11224</v>
      </c>
      <c r="H1880" s="0" t="n">
        <v>33.8848</v>
      </c>
      <c r="I1880" s="0" t="n">
        <v>33.8743</v>
      </c>
      <c r="J1880" s="0" t="n">
        <v>8.017</v>
      </c>
      <c r="K1880" s="0" t="n">
        <v>7.35536</v>
      </c>
      <c r="L1880" s="0" t="n">
        <v>88.74991</v>
      </c>
      <c r="M1880" s="0" t="n">
        <v>2.2634</v>
      </c>
      <c r="N1880" s="0" t="n">
        <v>0</v>
      </c>
      <c r="O1880" s="0" t="n">
        <v>52.34168</v>
      </c>
      <c r="P1880" s="0" t="n">
        <v>4.17536</v>
      </c>
      <c r="Q1880" s="0" t="n">
        <v>0.01828</v>
      </c>
      <c r="R1880" s="0" t="n">
        <v>0</v>
      </c>
      <c r="S1880" s="0" t="n">
        <v>1.9866</v>
      </c>
      <c r="T1880" s="0" t="n">
        <v>2.0708</v>
      </c>
      <c r="U1880" s="0" t="n">
        <v>0</v>
      </c>
      <c r="V1880" s="2" t="n">
        <v>1.9653</v>
      </c>
      <c r="W1880" s="2" t="n">
        <v>1127.1</v>
      </c>
      <c r="X1880" s="2" t="n">
        <v>22.15</v>
      </c>
      <c r="Y1880" s="2" t="n">
        <v>0</v>
      </c>
    </row>
    <row r="1881" customFormat="false" ht="12.75" hidden="false" customHeight="false" outlineLevel="0" collapsed="false">
      <c r="B1881" s="0" t="n">
        <v>3.077</v>
      </c>
      <c r="C1881" s="0" t="n">
        <v>3.05</v>
      </c>
      <c r="D1881" s="0" t="n">
        <v>14.4145</v>
      </c>
      <c r="E1881" s="0" t="n">
        <v>14.4132</v>
      </c>
      <c r="F1881" s="0" t="n">
        <v>4.113463</v>
      </c>
      <c r="G1881" s="0" t="n">
        <v>4.11213</v>
      </c>
      <c r="H1881" s="0" t="n">
        <v>33.8845</v>
      </c>
      <c r="I1881" s="0" t="n">
        <v>33.8734</v>
      </c>
      <c r="J1881" s="0" t="n">
        <v>8.021</v>
      </c>
      <c r="K1881" s="0" t="n">
        <v>7.3475</v>
      </c>
      <c r="L1881" s="0" t="n">
        <v>88.6551</v>
      </c>
      <c r="M1881" s="0" t="n">
        <v>2.2569</v>
      </c>
      <c r="N1881" s="0" t="n">
        <v>0</v>
      </c>
      <c r="O1881" s="0" t="n">
        <v>52.34168</v>
      </c>
      <c r="P1881" s="0" t="n">
        <v>4.17538</v>
      </c>
      <c r="Q1881" s="0" t="n">
        <v>0.01829</v>
      </c>
      <c r="R1881" s="0" t="n">
        <v>0</v>
      </c>
      <c r="S1881" s="0" t="n">
        <v>1.9853</v>
      </c>
      <c r="T1881" s="0" t="n">
        <v>2.0696</v>
      </c>
      <c r="U1881" s="0" t="n">
        <v>0</v>
      </c>
      <c r="V1881" s="2" t="n">
        <v>2.023</v>
      </c>
      <c r="W1881" s="2" t="n">
        <v>1123.1</v>
      </c>
      <c r="X1881" s="2" t="n">
        <v>22.72</v>
      </c>
      <c r="Y1881" s="2" t="n">
        <v>0</v>
      </c>
    </row>
    <row r="1882" customFormat="false" ht="12.75" hidden="false" customHeight="false" outlineLevel="0" collapsed="false">
      <c r="B1882" s="0" t="n">
        <v>3.065</v>
      </c>
      <c r="C1882" s="0" t="n">
        <v>3.038</v>
      </c>
      <c r="D1882" s="0" t="n">
        <v>14.4145</v>
      </c>
      <c r="E1882" s="0" t="n">
        <v>14.4133</v>
      </c>
      <c r="F1882" s="0" t="n">
        <v>4.113538</v>
      </c>
      <c r="G1882" s="0" t="n">
        <v>4.112058</v>
      </c>
      <c r="H1882" s="0" t="n">
        <v>33.8852</v>
      </c>
      <c r="I1882" s="0" t="n">
        <v>33.8726</v>
      </c>
      <c r="J1882" s="0" t="n">
        <v>8.017</v>
      </c>
      <c r="K1882" s="0" t="n">
        <v>7.35273</v>
      </c>
      <c r="L1882" s="0" t="n">
        <v>88.71867</v>
      </c>
      <c r="M1882" s="0" t="n">
        <v>2.2504</v>
      </c>
      <c r="N1882" s="0" t="n">
        <v>0</v>
      </c>
      <c r="O1882" s="0" t="n">
        <v>52.34168</v>
      </c>
      <c r="P1882" s="0" t="n">
        <v>4.17538</v>
      </c>
      <c r="Q1882" s="0" t="n">
        <v>0.0183</v>
      </c>
      <c r="R1882" s="0" t="n">
        <v>0</v>
      </c>
      <c r="S1882" s="0" t="n">
        <v>1.9866</v>
      </c>
      <c r="T1882" s="0" t="n">
        <v>2.0684</v>
      </c>
      <c r="U1882" s="0" t="n">
        <v>0</v>
      </c>
      <c r="V1882" s="2" t="n">
        <v>2.0633</v>
      </c>
      <c r="W1882" s="2" t="n">
        <v>1123.1</v>
      </c>
      <c r="X1882" s="2" t="n">
        <v>23.173</v>
      </c>
      <c r="Y1882" s="2" t="n">
        <v>0</v>
      </c>
    </row>
    <row r="1883" customFormat="false" ht="12.75" hidden="false" customHeight="false" outlineLevel="0" collapsed="false">
      <c r="B1883" s="0" t="n">
        <v>3.065</v>
      </c>
      <c r="C1883" s="0" t="n">
        <v>3.038</v>
      </c>
      <c r="D1883" s="0" t="n">
        <v>14.4144</v>
      </c>
      <c r="E1883" s="0" t="n">
        <v>14.4133</v>
      </c>
      <c r="F1883" s="0" t="n">
        <v>4.113515</v>
      </c>
      <c r="G1883" s="0" t="n">
        <v>4.112065</v>
      </c>
      <c r="H1883" s="0" t="n">
        <v>33.8851</v>
      </c>
      <c r="I1883" s="0" t="n">
        <v>33.8727</v>
      </c>
      <c r="J1883" s="0" t="n">
        <v>8.021</v>
      </c>
      <c r="K1883" s="0" t="n">
        <v>7.35411</v>
      </c>
      <c r="L1883" s="0" t="n">
        <v>88.73498</v>
      </c>
      <c r="M1883" s="0" t="n">
        <v>2.2439</v>
      </c>
      <c r="N1883" s="0" t="n">
        <v>0</v>
      </c>
      <c r="O1883" s="0" t="n">
        <v>52.34168</v>
      </c>
      <c r="P1883" s="0" t="n">
        <v>4.17538</v>
      </c>
      <c r="Q1883" s="0" t="n">
        <v>0.01831</v>
      </c>
      <c r="R1883" s="0" t="n">
        <v>0</v>
      </c>
      <c r="S1883" s="0" t="n">
        <v>1.9866</v>
      </c>
      <c r="T1883" s="0" t="n">
        <v>2.0672</v>
      </c>
      <c r="U1883" s="0" t="n">
        <v>0</v>
      </c>
      <c r="V1883" s="2" t="n">
        <v>2.0787</v>
      </c>
      <c r="W1883" s="2" t="n">
        <v>1121.1</v>
      </c>
      <c r="X1883" s="2" t="n">
        <v>23.305</v>
      </c>
      <c r="Y1883" s="2" t="n">
        <v>0</v>
      </c>
    </row>
    <row r="1884" customFormat="false" ht="12.75" hidden="false" customHeight="false" outlineLevel="0" collapsed="false">
      <c r="B1884" s="0" t="n">
        <v>3.036</v>
      </c>
      <c r="C1884" s="0" t="n">
        <v>3.009</v>
      </c>
      <c r="D1884" s="0" t="n">
        <v>14.4144</v>
      </c>
      <c r="E1884" s="0" t="n">
        <v>14.4133</v>
      </c>
      <c r="F1884" s="0" t="n">
        <v>4.113448</v>
      </c>
      <c r="G1884" s="0" t="n">
        <v>4.112026</v>
      </c>
      <c r="H1884" s="0" t="n">
        <v>33.8845</v>
      </c>
      <c r="I1884" s="0" t="n">
        <v>33.8723</v>
      </c>
      <c r="J1884" s="0" t="n">
        <v>8.017</v>
      </c>
      <c r="K1884" s="0" t="n">
        <v>7.35554</v>
      </c>
      <c r="L1884" s="0" t="n">
        <v>88.75197</v>
      </c>
      <c r="M1884" s="0" t="n">
        <v>2.2246</v>
      </c>
      <c r="N1884" s="0" t="n">
        <v>0</v>
      </c>
      <c r="O1884" s="0" t="n">
        <v>52.34168</v>
      </c>
      <c r="P1884" s="0" t="n">
        <v>4.17538</v>
      </c>
      <c r="Q1884" s="0" t="n">
        <v>0.01832</v>
      </c>
      <c r="R1884" s="0" t="n">
        <v>0</v>
      </c>
      <c r="S1884" s="0" t="n">
        <v>1.9866</v>
      </c>
      <c r="T1884" s="0" t="n">
        <v>2.0635</v>
      </c>
      <c r="U1884" s="0" t="n">
        <v>0</v>
      </c>
      <c r="V1884" s="2" t="n">
        <v>2.0685</v>
      </c>
      <c r="W1884" s="2" t="n">
        <v>1117.1</v>
      </c>
      <c r="X1884" s="2" t="n">
        <v>23.108</v>
      </c>
      <c r="Y1884" s="2" t="n">
        <v>0</v>
      </c>
    </row>
    <row r="1885" customFormat="false" ht="12.75" hidden="false" customHeight="false" outlineLevel="0" collapsed="false">
      <c r="B1885" s="0" t="n">
        <v>3.045</v>
      </c>
      <c r="C1885" s="0" t="n">
        <v>3.018</v>
      </c>
      <c r="D1885" s="0" t="n">
        <v>14.4144</v>
      </c>
      <c r="E1885" s="0" t="n">
        <v>14.413</v>
      </c>
      <c r="F1885" s="0" t="n">
        <v>4.113436</v>
      </c>
      <c r="G1885" s="0" t="n">
        <v>4.112058</v>
      </c>
      <c r="H1885" s="0" t="n">
        <v>33.8844</v>
      </c>
      <c r="I1885" s="0" t="n">
        <v>33.8729</v>
      </c>
      <c r="J1885" s="0" t="n">
        <v>8.021</v>
      </c>
      <c r="K1885" s="0" t="n">
        <v>7.35497</v>
      </c>
      <c r="L1885" s="0" t="n">
        <v>88.74494</v>
      </c>
      <c r="M1885" s="0" t="n">
        <v>2.2055</v>
      </c>
      <c r="N1885" s="0" t="n">
        <v>0</v>
      </c>
      <c r="O1885" s="0" t="n">
        <v>52.34168</v>
      </c>
      <c r="P1885" s="0" t="n">
        <v>4.17538</v>
      </c>
      <c r="Q1885" s="0" t="n">
        <v>0.01833</v>
      </c>
      <c r="R1885" s="0" t="n">
        <v>0</v>
      </c>
      <c r="S1885" s="0" t="n">
        <v>1.9866</v>
      </c>
      <c r="T1885" s="0" t="n">
        <v>2.0598</v>
      </c>
      <c r="U1885" s="0" t="n">
        <v>0</v>
      </c>
      <c r="V1885" s="2" t="n">
        <v>2.0395</v>
      </c>
      <c r="W1885" s="2" t="n">
        <v>1117.1</v>
      </c>
      <c r="X1885" s="2" t="n">
        <v>22.784</v>
      </c>
      <c r="Y1885" s="2" t="n">
        <v>0</v>
      </c>
    </row>
    <row r="1886" customFormat="false" ht="12.75" hidden="false" customHeight="false" outlineLevel="0" collapsed="false">
      <c r="B1886" s="0" t="n">
        <v>3.023</v>
      </c>
      <c r="C1886" s="0" t="n">
        <v>2.996</v>
      </c>
      <c r="D1886" s="0" t="n">
        <v>14.4145</v>
      </c>
      <c r="E1886" s="0" t="n">
        <v>14.4131</v>
      </c>
      <c r="F1886" s="0" t="n">
        <v>4.113412</v>
      </c>
      <c r="G1886" s="0" t="n">
        <v>4.112065</v>
      </c>
      <c r="H1886" s="0" t="n">
        <v>33.8841</v>
      </c>
      <c r="I1886" s="0" t="n">
        <v>33.8729</v>
      </c>
      <c r="J1886" s="0" t="n">
        <v>8.021</v>
      </c>
      <c r="K1886" s="0" t="n">
        <v>7.35646</v>
      </c>
      <c r="L1886" s="0" t="n">
        <v>88.76302</v>
      </c>
      <c r="M1886" s="0" t="n">
        <v>2.1928</v>
      </c>
      <c r="N1886" s="0" t="n">
        <v>0</v>
      </c>
      <c r="O1886" s="0" t="n">
        <v>52.34168</v>
      </c>
      <c r="P1886" s="0" t="n">
        <v>4.17538</v>
      </c>
      <c r="Q1886" s="0" t="n">
        <v>0.01834</v>
      </c>
      <c r="R1886" s="0" t="n">
        <v>0</v>
      </c>
      <c r="S1886" s="0" t="n">
        <v>1.9866</v>
      </c>
      <c r="T1886" s="0" t="n">
        <v>2.0574</v>
      </c>
      <c r="U1886" s="0" t="n">
        <v>0</v>
      </c>
      <c r="V1886" s="2" t="n">
        <v>2.0088</v>
      </c>
      <c r="W1886" s="2" t="n">
        <v>1115.2</v>
      </c>
      <c r="X1886" s="2" t="n">
        <v>22.402</v>
      </c>
      <c r="Y1886" s="2" t="n">
        <v>0</v>
      </c>
    </row>
    <row r="1887" customFormat="false" ht="12.75" hidden="false" customHeight="false" outlineLevel="0" collapsed="false">
      <c r="B1887" s="0" t="n">
        <v>3.013</v>
      </c>
      <c r="C1887" s="0" t="n">
        <v>2.986</v>
      </c>
      <c r="D1887" s="0" t="n">
        <v>14.4144</v>
      </c>
      <c r="E1887" s="0" t="n">
        <v>14.413</v>
      </c>
      <c r="F1887" s="0" t="n">
        <v>4.113475</v>
      </c>
      <c r="G1887" s="0" t="n">
        <v>4.112026</v>
      </c>
      <c r="H1887" s="0" t="n">
        <v>33.8848</v>
      </c>
      <c r="I1887" s="0" t="n">
        <v>33.8726</v>
      </c>
      <c r="J1887" s="0" t="n">
        <v>8.021</v>
      </c>
      <c r="K1887" s="0" t="n">
        <v>7.34888</v>
      </c>
      <c r="L1887" s="0" t="n">
        <v>88.67172</v>
      </c>
      <c r="M1887" s="0" t="n">
        <v>2.1802</v>
      </c>
      <c r="N1887" s="0" t="n">
        <v>0</v>
      </c>
      <c r="O1887" s="0" t="n">
        <v>52.34168</v>
      </c>
      <c r="P1887" s="0" t="n">
        <v>4.17538</v>
      </c>
      <c r="Q1887" s="0" t="n">
        <v>0.01836</v>
      </c>
      <c r="R1887" s="0" t="n">
        <v>0</v>
      </c>
      <c r="S1887" s="0" t="n">
        <v>1.9853</v>
      </c>
      <c r="T1887" s="0" t="n">
        <v>2.0549</v>
      </c>
      <c r="U1887" s="0" t="n">
        <v>0</v>
      </c>
      <c r="V1887" s="2" t="n">
        <v>1.9822</v>
      </c>
      <c r="W1887" s="2" t="n">
        <v>1111.2</v>
      </c>
      <c r="X1887" s="2" t="n">
        <v>22.025</v>
      </c>
      <c r="Y1887" s="2" t="n">
        <v>0</v>
      </c>
    </row>
    <row r="1888" customFormat="false" ht="12.75" hidden="false" customHeight="false" outlineLevel="0" collapsed="false">
      <c r="B1888" s="0" t="n">
        <v>3.001</v>
      </c>
      <c r="C1888" s="0" t="n">
        <v>2.975</v>
      </c>
      <c r="D1888" s="0" t="n">
        <v>14.4144</v>
      </c>
      <c r="E1888" s="0" t="n">
        <v>14.4129</v>
      </c>
      <c r="F1888" s="0" t="n">
        <v>4.113475</v>
      </c>
      <c r="G1888" s="0" t="n">
        <v>4.112026</v>
      </c>
      <c r="H1888" s="0" t="n">
        <v>33.8848</v>
      </c>
      <c r="I1888" s="0" t="n">
        <v>33.8727</v>
      </c>
      <c r="J1888" s="0" t="n">
        <v>8.017</v>
      </c>
      <c r="K1888" s="0" t="n">
        <v>7.35444</v>
      </c>
      <c r="L1888" s="0" t="n">
        <v>88.73885</v>
      </c>
      <c r="M1888" s="0" t="n">
        <v>2.1677</v>
      </c>
      <c r="N1888" s="0" t="n">
        <v>0</v>
      </c>
      <c r="O1888" s="0" t="n">
        <v>52.34168</v>
      </c>
      <c r="P1888" s="0" t="n">
        <v>4.17538</v>
      </c>
      <c r="Q1888" s="0" t="n">
        <v>0.01837</v>
      </c>
      <c r="R1888" s="0" t="n">
        <v>0</v>
      </c>
      <c r="S1888" s="0" t="n">
        <v>1.9866</v>
      </c>
      <c r="T1888" s="0" t="n">
        <v>2.0525</v>
      </c>
      <c r="U1888" s="0" t="n">
        <v>0</v>
      </c>
      <c r="V1888" s="2" t="n">
        <v>1.9857</v>
      </c>
      <c r="W1888" s="2" t="n">
        <v>1109.2</v>
      </c>
      <c r="X1888" s="2" t="n">
        <v>22.025</v>
      </c>
      <c r="Y1888" s="2" t="n">
        <v>0</v>
      </c>
    </row>
    <row r="1889" customFormat="false" ht="12.75" hidden="false" customHeight="false" outlineLevel="0" collapsed="false">
      <c r="B1889" s="0" t="n">
        <v>3.004</v>
      </c>
      <c r="C1889" s="0" t="n">
        <v>2.978</v>
      </c>
      <c r="D1889" s="0" t="n">
        <v>14.4144</v>
      </c>
      <c r="E1889" s="0" t="n">
        <v>14.413</v>
      </c>
      <c r="F1889" s="0" t="n">
        <v>4.11344</v>
      </c>
      <c r="G1889" s="0" t="n">
        <v>4.112026</v>
      </c>
      <c r="H1889" s="0" t="n">
        <v>33.8844</v>
      </c>
      <c r="I1889" s="0" t="n">
        <v>33.8726</v>
      </c>
      <c r="J1889" s="0" t="n">
        <v>8.021</v>
      </c>
      <c r="K1889" s="0" t="n">
        <v>7.34906</v>
      </c>
      <c r="L1889" s="0" t="n">
        <v>88.67366</v>
      </c>
      <c r="M1889" s="0" t="n">
        <v>2.1614</v>
      </c>
      <c r="N1889" s="0" t="n">
        <v>0</v>
      </c>
      <c r="O1889" s="0" t="n">
        <v>52.34168</v>
      </c>
      <c r="P1889" s="0" t="n">
        <v>4.17538</v>
      </c>
      <c r="Q1889" s="0" t="n">
        <v>0.01838</v>
      </c>
      <c r="R1889" s="0" t="n">
        <v>0</v>
      </c>
      <c r="S1889" s="0" t="n">
        <v>1.9853</v>
      </c>
      <c r="T1889" s="0" t="n">
        <v>2.0513</v>
      </c>
      <c r="U1889" s="0" t="n">
        <v>0</v>
      </c>
      <c r="V1889" s="2" t="n">
        <v>2.0062</v>
      </c>
      <c r="W1889" s="2" t="n">
        <v>1107.2</v>
      </c>
      <c r="X1889" s="2" t="n">
        <v>22.213</v>
      </c>
      <c r="Y1889" s="2" t="n">
        <v>0</v>
      </c>
    </row>
    <row r="1890" customFormat="false" ht="12.75" hidden="false" customHeight="false" outlineLevel="0" collapsed="false">
      <c r="B1890" s="0" t="n">
        <v>2.981</v>
      </c>
      <c r="C1890" s="0" t="n">
        <v>2.955</v>
      </c>
      <c r="D1890" s="0" t="n">
        <v>14.4144</v>
      </c>
      <c r="E1890" s="0" t="n">
        <v>14.413</v>
      </c>
      <c r="F1890" s="0" t="n">
        <v>4.113436</v>
      </c>
      <c r="G1890" s="0" t="n">
        <v>4.112058</v>
      </c>
      <c r="H1890" s="0" t="n">
        <v>33.8844</v>
      </c>
      <c r="I1890" s="0" t="n">
        <v>33.8729</v>
      </c>
      <c r="J1890" s="0" t="n">
        <v>8.017</v>
      </c>
      <c r="K1890" s="0" t="n">
        <v>7.34769</v>
      </c>
      <c r="L1890" s="0" t="n">
        <v>88.6571</v>
      </c>
      <c r="M1890" s="0" t="n">
        <v>2.1552</v>
      </c>
      <c r="N1890" s="0" t="n">
        <v>0</v>
      </c>
      <c r="O1890" s="0" t="n">
        <v>52.34168</v>
      </c>
      <c r="P1890" s="0" t="n">
        <v>4.17538</v>
      </c>
      <c r="Q1890" s="0" t="n">
        <v>0.01839</v>
      </c>
      <c r="R1890" s="0" t="n">
        <v>0</v>
      </c>
      <c r="S1890" s="0" t="n">
        <v>1.9853</v>
      </c>
      <c r="T1890" s="0" t="n">
        <v>2.0501</v>
      </c>
      <c r="U1890" s="0" t="n">
        <v>0</v>
      </c>
      <c r="V1890" s="2" t="n">
        <v>2.029</v>
      </c>
      <c r="W1890" s="2" t="n">
        <v>1107.2</v>
      </c>
      <c r="X1890" s="2" t="n">
        <v>22.465</v>
      </c>
      <c r="Y1890" s="2" t="n">
        <v>0</v>
      </c>
    </row>
    <row r="1891" customFormat="false" ht="12.75" hidden="false" customHeight="false" outlineLevel="0" collapsed="false">
      <c r="B1891" s="0" t="n">
        <v>2.969</v>
      </c>
      <c r="C1891" s="0" t="n">
        <v>2.943</v>
      </c>
      <c r="D1891" s="0" t="n">
        <v>14.4145</v>
      </c>
      <c r="E1891" s="0" t="n">
        <v>14.4128</v>
      </c>
      <c r="F1891" s="0" t="n">
        <v>4.113455</v>
      </c>
      <c r="G1891" s="0" t="n">
        <v>4.112065</v>
      </c>
      <c r="H1891" s="0" t="n">
        <v>33.8845</v>
      </c>
      <c r="I1891" s="0" t="n">
        <v>33.8732</v>
      </c>
      <c r="J1891" s="0" t="n">
        <v>8.017</v>
      </c>
      <c r="K1891" s="0" t="n">
        <v>7.34634</v>
      </c>
      <c r="L1891" s="0" t="n">
        <v>88.64118</v>
      </c>
      <c r="M1891" s="0" t="n">
        <v>2.149</v>
      </c>
      <c r="N1891" s="0" t="n">
        <v>0</v>
      </c>
      <c r="O1891" s="0" t="n">
        <v>52.34168</v>
      </c>
      <c r="P1891" s="0" t="n">
        <v>4.17538</v>
      </c>
      <c r="Q1891" s="0" t="n">
        <v>0.0184</v>
      </c>
      <c r="R1891" s="0" t="n">
        <v>0</v>
      </c>
      <c r="S1891" s="0" t="n">
        <v>1.9853</v>
      </c>
      <c r="T1891" s="0" t="n">
        <v>2.0488</v>
      </c>
      <c r="U1891" s="0" t="n">
        <v>0</v>
      </c>
      <c r="V1891" s="2" t="n">
        <v>2.0711</v>
      </c>
      <c r="W1891" s="2" t="n">
        <v>1103.2</v>
      </c>
      <c r="X1891" s="2" t="n">
        <v>22.849</v>
      </c>
      <c r="Y1891" s="2" t="n">
        <v>0</v>
      </c>
    </row>
    <row r="1892" customFormat="false" ht="12.75" hidden="false" customHeight="false" outlineLevel="0" collapsed="false">
      <c r="B1892" s="0" t="n">
        <v>2.959</v>
      </c>
      <c r="C1892" s="0" t="n">
        <v>2.933</v>
      </c>
      <c r="D1892" s="0" t="n">
        <v>14.4144</v>
      </c>
      <c r="E1892" s="0" t="n">
        <v>14.413</v>
      </c>
      <c r="F1892" s="0" t="n">
        <v>4.11344</v>
      </c>
      <c r="G1892" s="0" t="n">
        <v>4.112058</v>
      </c>
      <c r="H1892" s="0" t="n">
        <v>33.8844</v>
      </c>
      <c r="I1892" s="0" t="n">
        <v>33.8729</v>
      </c>
      <c r="J1892" s="0" t="n">
        <v>8.021</v>
      </c>
      <c r="K1892" s="0" t="n">
        <v>7.3472</v>
      </c>
      <c r="L1892" s="0" t="n">
        <v>88.65126</v>
      </c>
      <c r="M1892" s="0" t="n">
        <v>2.149</v>
      </c>
      <c r="N1892" s="0" t="n">
        <v>0</v>
      </c>
      <c r="O1892" s="0" t="n">
        <v>52.34168</v>
      </c>
      <c r="P1892" s="0" t="n">
        <v>4.17538</v>
      </c>
      <c r="Q1892" s="0" t="n">
        <v>0.01841</v>
      </c>
      <c r="R1892" s="0" t="n">
        <v>0</v>
      </c>
      <c r="S1892" s="0" t="n">
        <v>1.9853</v>
      </c>
      <c r="T1892" s="0" t="n">
        <v>2.0488</v>
      </c>
      <c r="U1892" s="0" t="n">
        <v>0</v>
      </c>
      <c r="V1892" s="2" t="n">
        <v>2.0946</v>
      </c>
      <c r="W1892" s="2" t="n">
        <v>1103.2</v>
      </c>
      <c r="X1892" s="2" t="n">
        <v>23.108</v>
      </c>
      <c r="Y1892" s="2" t="n">
        <v>0</v>
      </c>
    </row>
    <row r="1893" customFormat="false" ht="12.75" hidden="false" customHeight="false" outlineLevel="0" collapsed="false">
      <c r="B1893" s="0" t="n">
        <v>2.952</v>
      </c>
      <c r="C1893" s="0" t="n">
        <v>2.926</v>
      </c>
      <c r="D1893" s="0" t="n">
        <v>14.4144</v>
      </c>
      <c r="E1893" s="0" t="n">
        <v>14.4127</v>
      </c>
      <c r="F1893" s="0" t="n">
        <v>4.113392</v>
      </c>
      <c r="G1893" s="0" t="n">
        <v>4.112026</v>
      </c>
      <c r="H1893" s="0" t="n">
        <v>33.884</v>
      </c>
      <c r="I1893" s="0" t="n">
        <v>33.8729</v>
      </c>
      <c r="J1893" s="0" t="n">
        <v>8.021</v>
      </c>
      <c r="K1893" s="0" t="n">
        <v>7.34607</v>
      </c>
      <c r="L1893" s="0" t="n">
        <v>88.63743</v>
      </c>
      <c r="M1893" s="0" t="n">
        <v>2.149</v>
      </c>
      <c r="N1893" s="0" t="n">
        <v>0</v>
      </c>
      <c r="O1893" s="0" t="n">
        <v>52.34168</v>
      </c>
      <c r="P1893" s="0" t="n">
        <v>4.17538</v>
      </c>
      <c r="Q1893" s="0" t="n">
        <v>0.01843</v>
      </c>
      <c r="R1893" s="0" t="n">
        <v>0</v>
      </c>
      <c r="S1893" s="0" t="n">
        <v>1.9853</v>
      </c>
      <c r="T1893" s="0" t="n">
        <v>2.0488</v>
      </c>
      <c r="U1893" s="0" t="n">
        <v>0</v>
      </c>
      <c r="V1893" s="2" t="n">
        <v>2.0845</v>
      </c>
      <c r="W1893" s="2" t="n">
        <v>1099.2</v>
      </c>
      <c r="X1893" s="2" t="n">
        <v>22.913</v>
      </c>
      <c r="Y1893" s="2" t="n">
        <v>0</v>
      </c>
    </row>
    <row r="1894" customFormat="false" ht="12.75" hidden="false" customHeight="false" outlineLevel="0" collapsed="false">
      <c r="B1894" s="0" t="n">
        <v>2.937</v>
      </c>
      <c r="C1894" s="0" t="n">
        <v>2.911</v>
      </c>
      <c r="D1894" s="0" t="n">
        <v>14.4139</v>
      </c>
      <c r="E1894" s="0" t="n">
        <v>14.4123</v>
      </c>
      <c r="F1894" s="0" t="n">
        <v>4.113302</v>
      </c>
      <c r="G1894" s="0" t="n">
        <v>4.111955</v>
      </c>
      <c r="H1894" s="0" t="n">
        <v>33.8836</v>
      </c>
      <c r="I1894" s="0" t="n">
        <v>33.8726</v>
      </c>
      <c r="J1894" s="0" t="n">
        <v>8.017</v>
      </c>
      <c r="K1894" s="0" t="n">
        <v>7.34506</v>
      </c>
      <c r="L1894" s="0" t="n">
        <v>88.62407</v>
      </c>
      <c r="M1894" s="0" t="n">
        <v>2.149</v>
      </c>
      <c r="N1894" s="0" t="n">
        <v>0</v>
      </c>
      <c r="O1894" s="0" t="n">
        <v>52.34168</v>
      </c>
      <c r="P1894" s="0" t="n">
        <v>4.17538</v>
      </c>
      <c r="Q1894" s="0" t="n">
        <v>0.01844</v>
      </c>
      <c r="R1894" s="0" t="n">
        <v>0</v>
      </c>
      <c r="S1894" s="0" t="n">
        <v>1.9853</v>
      </c>
      <c r="T1894" s="0" t="n">
        <v>2.0488</v>
      </c>
      <c r="U1894" s="0" t="n">
        <v>0</v>
      </c>
      <c r="V1894" s="2" t="n">
        <v>2.0823</v>
      </c>
      <c r="W1894" s="2" t="n">
        <v>1097.3</v>
      </c>
      <c r="X1894" s="2" t="n">
        <v>22.849</v>
      </c>
      <c r="Y1894" s="2" t="n">
        <v>0</v>
      </c>
    </row>
    <row r="1895" customFormat="false" ht="12.75" hidden="false" customHeight="false" outlineLevel="0" collapsed="false">
      <c r="B1895" s="0" t="n">
        <v>2.917</v>
      </c>
      <c r="C1895" s="0" t="n">
        <v>2.891</v>
      </c>
      <c r="D1895" s="0" t="n">
        <v>14.4139</v>
      </c>
      <c r="E1895" s="0" t="n">
        <v>14.4125</v>
      </c>
      <c r="F1895" s="0" t="n">
        <v>4.113227</v>
      </c>
      <c r="G1895" s="0" t="n">
        <v>4.111916</v>
      </c>
      <c r="H1895" s="0" t="n">
        <v>33.8829</v>
      </c>
      <c r="I1895" s="0" t="n">
        <v>33.8721</v>
      </c>
      <c r="J1895" s="0" t="n">
        <v>8.021</v>
      </c>
      <c r="K1895" s="0" t="n">
        <v>7.34612</v>
      </c>
      <c r="L1895" s="0" t="n">
        <v>88.63657</v>
      </c>
      <c r="M1895" s="0" t="n">
        <v>2.149</v>
      </c>
      <c r="N1895" s="0" t="n">
        <v>0</v>
      </c>
      <c r="O1895" s="0" t="n">
        <v>52.34168</v>
      </c>
      <c r="P1895" s="0" t="n">
        <v>4.17538</v>
      </c>
      <c r="Q1895" s="0" t="n">
        <v>0.01845</v>
      </c>
      <c r="R1895" s="0" t="n">
        <v>0</v>
      </c>
      <c r="S1895" s="0" t="n">
        <v>1.9853</v>
      </c>
      <c r="T1895" s="0" t="n">
        <v>2.0488</v>
      </c>
      <c r="U1895" s="0" t="n">
        <v>0</v>
      </c>
      <c r="V1895" s="2" t="n">
        <v>2.1098</v>
      </c>
      <c r="W1895" s="2" t="n">
        <v>1095.3</v>
      </c>
      <c r="X1895" s="2" t="n">
        <v>23.108</v>
      </c>
      <c r="Y1895" s="2" t="n">
        <v>0</v>
      </c>
    </row>
    <row r="1896" customFormat="false" ht="12.75" hidden="false" customHeight="false" outlineLevel="0" collapsed="false">
      <c r="B1896" s="0" t="n">
        <v>2.905</v>
      </c>
      <c r="C1896" s="0" t="n">
        <v>2.88</v>
      </c>
      <c r="D1896" s="0" t="n">
        <v>14.4137</v>
      </c>
      <c r="E1896" s="0" t="n">
        <v>14.4129</v>
      </c>
      <c r="F1896" s="0" t="n">
        <v>4.113215</v>
      </c>
      <c r="G1896" s="0" t="n">
        <v>4.111922</v>
      </c>
      <c r="H1896" s="0" t="n">
        <v>33.883</v>
      </c>
      <c r="I1896" s="0" t="n">
        <v>33.8718</v>
      </c>
      <c r="J1896" s="0" t="n">
        <v>8.021</v>
      </c>
      <c r="K1896" s="0" t="n">
        <v>7.34732</v>
      </c>
      <c r="L1896" s="0" t="n">
        <v>88.65072</v>
      </c>
      <c r="M1896" s="0" t="n">
        <v>2.149</v>
      </c>
      <c r="N1896" s="0" t="n">
        <v>0</v>
      </c>
      <c r="O1896" s="0" t="n">
        <v>52.34168</v>
      </c>
      <c r="P1896" s="0" t="n">
        <v>4.17538</v>
      </c>
      <c r="Q1896" s="0" t="n">
        <v>0.01846</v>
      </c>
      <c r="R1896" s="0" t="n">
        <v>0</v>
      </c>
      <c r="S1896" s="0" t="n">
        <v>1.9853</v>
      </c>
      <c r="T1896" s="0" t="n">
        <v>2.0488</v>
      </c>
      <c r="U1896" s="0" t="n">
        <v>0</v>
      </c>
      <c r="V1896" s="2" t="n">
        <v>2.1619</v>
      </c>
      <c r="W1896" s="2" t="n">
        <v>1093.3</v>
      </c>
      <c r="X1896" s="2" t="n">
        <v>23.636</v>
      </c>
      <c r="Y1896" s="2" t="n">
        <v>0</v>
      </c>
    </row>
    <row r="1897" customFormat="false" ht="12.75" hidden="false" customHeight="false" outlineLevel="0" collapsed="false">
      <c r="B1897" s="0" t="n">
        <v>2.908</v>
      </c>
      <c r="C1897" s="0" t="n">
        <v>2.882</v>
      </c>
      <c r="D1897" s="0" t="n">
        <v>14.4135</v>
      </c>
      <c r="E1897" s="0" t="n">
        <v>14.413</v>
      </c>
      <c r="F1897" s="0" t="n">
        <v>4.113258</v>
      </c>
      <c r="G1897" s="0" t="n">
        <v>4.111955</v>
      </c>
      <c r="H1897" s="0" t="n">
        <v>33.8836</v>
      </c>
      <c r="I1897" s="0" t="n">
        <v>33.872</v>
      </c>
      <c r="J1897" s="0" t="n">
        <v>8.021</v>
      </c>
      <c r="K1897" s="0" t="n">
        <v>7.34652</v>
      </c>
      <c r="L1897" s="0" t="n">
        <v>88.64109</v>
      </c>
      <c r="M1897" s="0" t="n">
        <v>2.1428</v>
      </c>
      <c r="N1897" s="0" t="n">
        <v>0</v>
      </c>
      <c r="O1897" s="0" t="n">
        <v>52.34168</v>
      </c>
      <c r="P1897" s="0" t="n">
        <v>4.17538</v>
      </c>
      <c r="Q1897" s="0" t="n">
        <v>0.01847</v>
      </c>
      <c r="R1897" s="0" t="n">
        <v>0</v>
      </c>
      <c r="S1897" s="0" t="n">
        <v>1.9853</v>
      </c>
      <c r="T1897" s="0" t="n">
        <v>2.0476</v>
      </c>
      <c r="U1897" s="0" t="n">
        <v>0</v>
      </c>
      <c r="V1897" s="2" t="n">
        <v>2.1904</v>
      </c>
      <c r="W1897" s="2" t="n">
        <v>1091.3</v>
      </c>
      <c r="X1897" s="2" t="n">
        <v>23.904</v>
      </c>
      <c r="Y1897" s="2" t="n">
        <v>0</v>
      </c>
    </row>
    <row r="1898" customFormat="false" ht="12.75" hidden="false" customHeight="false" outlineLevel="0" collapsed="false">
      <c r="B1898" s="0" t="n">
        <v>2.873</v>
      </c>
      <c r="C1898" s="0" t="n">
        <v>2.848</v>
      </c>
      <c r="D1898" s="0" t="n">
        <v>14.4135</v>
      </c>
      <c r="E1898" s="0" t="n">
        <v>14.4133</v>
      </c>
      <c r="F1898" s="0" t="n">
        <v>4.113258</v>
      </c>
      <c r="G1898" s="0" t="n">
        <v>4.112058</v>
      </c>
      <c r="H1898" s="0" t="n">
        <v>33.8836</v>
      </c>
      <c r="I1898" s="0" t="n">
        <v>33.8727</v>
      </c>
      <c r="J1898" s="0" t="n">
        <v>8.017</v>
      </c>
      <c r="K1898" s="0" t="n">
        <v>7.34573</v>
      </c>
      <c r="L1898" s="0" t="n">
        <v>88.63154</v>
      </c>
      <c r="M1898" s="0" t="n">
        <v>2.1367</v>
      </c>
      <c r="N1898" s="0" t="n">
        <v>0</v>
      </c>
      <c r="O1898" s="0" t="n">
        <v>52.34168</v>
      </c>
      <c r="P1898" s="0" t="n">
        <v>4.17538</v>
      </c>
      <c r="Q1898" s="0" t="n">
        <v>0.01848</v>
      </c>
      <c r="R1898" s="0" t="n">
        <v>0</v>
      </c>
      <c r="S1898" s="0" t="n">
        <v>1.9853</v>
      </c>
      <c r="T1898" s="0" t="n">
        <v>2.0464</v>
      </c>
      <c r="U1898" s="0" t="n">
        <v>0</v>
      </c>
      <c r="V1898" s="2" t="n">
        <v>2.2194</v>
      </c>
      <c r="W1898" s="2" t="n">
        <v>1089.3</v>
      </c>
      <c r="X1898" s="2" t="n">
        <v>24.176</v>
      </c>
      <c r="Y1898" s="2" t="n">
        <v>0</v>
      </c>
    </row>
    <row r="1899" customFormat="false" ht="12.75" hidden="false" customHeight="false" outlineLevel="0" collapsed="false">
      <c r="B1899" s="0" t="n">
        <v>2.873</v>
      </c>
      <c r="C1899" s="0" t="n">
        <v>2.848</v>
      </c>
      <c r="D1899" s="0" t="n">
        <v>14.4135</v>
      </c>
      <c r="E1899" s="0" t="n">
        <v>14.4135</v>
      </c>
      <c r="F1899" s="0" t="n">
        <v>4.113223</v>
      </c>
      <c r="G1899" s="0" t="n">
        <v>4.112136</v>
      </c>
      <c r="H1899" s="0" t="n">
        <v>33.8832</v>
      </c>
      <c r="I1899" s="0" t="n">
        <v>33.8732</v>
      </c>
      <c r="J1899" s="0" t="n">
        <v>8.021</v>
      </c>
      <c r="K1899" s="0" t="n">
        <v>7.34503</v>
      </c>
      <c r="L1899" s="0" t="n">
        <v>88.62288</v>
      </c>
      <c r="M1899" s="0" t="n">
        <v>2.1244</v>
      </c>
      <c r="N1899" s="0" t="n">
        <v>0</v>
      </c>
      <c r="O1899" s="0" t="n">
        <v>52.34168</v>
      </c>
      <c r="P1899" s="0" t="n">
        <v>4.17538</v>
      </c>
      <c r="Q1899" s="0" t="n">
        <v>0.0185</v>
      </c>
      <c r="R1899" s="0" t="n">
        <v>0</v>
      </c>
      <c r="S1899" s="0" t="n">
        <v>1.9853</v>
      </c>
      <c r="T1899" s="0" t="n">
        <v>2.044</v>
      </c>
      <c r="U1899" s="0" t="n">
        <v>0</v>
      </c>
      <c r="V1899" s="2" t="n">
        <v>2.2487</v>
      </c>
      <c r="W1899" s="2" t="n">
        <v>1087.3</v>
      </c>
      <c r="X1899" s="2" t="n">
        <v>24.45</v>
      </c>
      <c r="Y1899" s="2" t="n">
        <v>0</v>
      </c>
    </row>
    <row r="1900" customFormat="false" ht="12.75" hidden="false" customHeight="false" outlineLevel="0" collapsed="false">
      <c r="B1900" s="0" t="n">
        <v>2.863</v>
      </c>
      <c r="C1900" s="0" t="n">
        <v>2.838</v>
      </c>
      <c r="D1900" s="0" t="n">
        <v>14.4132</v>
      </c>
      <c r="E1900" s="0" t="n">
        <v>14.4138</v>
      </c>
      <c r="F1900" s="0" t="n">
        <v>4.113163</v>
      </c>
      <c r="G1900" s="0" t="n">
        <v>4.112168</v>
      </c>
      <c r="H1900" s="0" t="n">
        <v>33.883</v>
      </c>
      <c r="I1900" s="0" t="n">
        <v>33.8733</v>
      </c>
      <c r="J1900" s="0" t="n">
        <v>8.021</v>
      </c>
      <c r="K1900" s="0" t="n">
        <v>7.34441</v>
      </c>
      <c r="L1900" s="0" t="n">
        <v>88.61464</v>
      </c>
      <c r="M1900" s="0" t="n">
        <v>2.1061</v>
      </c>
      <c r="N1900" s="0" t="n">
        <v>0</v>
      </c>
      <c r="O1900" s="0" t="n">
        <v>52.34168</v>
      </c>
      <c r="P1900" s="0" t="n">
        <v>4.17538</v>
      </c>
      <c r="Q1900" s="0" t="n">
        <v>0.01851</v>
      </c>
      <c r="R1900" s="0" t="n">
        <v>0</v>
      </c>
      <c r="S1900" s="0" t="n">
        <v>1.9853</v>
      </c>
      <c r="T1900" s="0" t="n">
        <v>2.0403</v>
      </c>
      <c r="U1900" s="0" t="n">
        <v>0</v>
      </c>
      <c r="V1900" s="2" t="n">
        <v>2.2719</v>
      </c>
      <c r="W1900" s="2" t="n">
        <v>1085.3</v>
      </c>
      <c r="X1900" s="2" t="n">
        <v>24.658</v>
      </c>
      <c r="Y1900" s="2" t="n">
        <v>0</v>
      </c>
    </row>
    <row r="1901" customFormat="false" ht="12.75" hidden="false" customHeight="false" outlineLevel="0" collapsed="false">
      <c r="B1901" s="0" t="n">
        <v>2.834</v>
      </c>
      <c r="C1901" s="0" t="n">
        <v>2.809</v>
      </c>
      <c r="D1901" s="0" t="n">
        <v>14.4128</v>
      </c>
      <c r="E1901" s="0" t="n">
        <v>14.4144</v>
      </c>
      <c r="F1901" s="0" t="n">
        <v>4.113132</v>
      </c>
      <c r="G1901" s="0" t="n">
        <v>4.11224</v>
      </c>
      <c r="H1901" s="0" t="n">
        <v>33.883</v>
      </c>
      <c r="I1901" s="0" t="n">
        <v>33.8734</v>
      </c>
      <c r="J1901" s="0" t="n">
        <v>8.021</v>
      </c>
      <c r="K1901" s="0" t="n">
        <v>7.34486</v>
      </c>
      <c r="L1901" s="0" t="n">
        <v>88.61944</v>
      </c>
      <c r="M1901" s="0" t="n">
        <v>2.1061</v>
      </c>
      <c r="N1901" s="0" t="n">
        <v>0</v>
      </c>
      <c r="O1901" s="0" t="n">
        <v>52.34168</v>
      </c>
      <c r="P1901" s="0" t="n">
        <v>4.17538</v>
      </c>
      <c r="Q1901" s="0" t="n">
        <v>0.01852</v>
      </c>
      <c r="R1901" s="0" t="n">
        <v>0</v>
      </c>
      <c r="S1901" s="0" t="n">
        <v>1.9853</v>
      </c>
      <c r="T1901" s="0" t="n">
        <v>2.0403</v>
      </c>
      <c r="U1901" s="0" t="n">
        <v>0</v>
      </c>
      <c r="V1901" s="2" t="n">
        <v>2.2932</v>
      </c>
      <c r="W1901" s="2" t="n">
        <v>1081.4</v>
      </c>
      <c r="X1901" s="2" t="n">
        <v>24.797</v>
      </c>
      <c r="Y1901" s="2" t="n">
        <v>0</v>
      </c>
    </row>
    <row r="1902" customFormat="false" ht="12.75" hidden="false" customHeight="false" outlineLevel="0" collapsed="false">
      <c r="B1902" s="0" t="n">
        <v>2.841</v>
      </c>
      <c r="C1902" s="0" t="n">
        <v>2.816</v>
      </c>
      <c r="D1902" s="0" t="n">
        <v>14.413</v>
      </c>
      <c r="E1902" s="0" t="n">
        <v>14.4147</v>
      </c>
      <c r="F1902" s="0" t="n">
        <v>4.113211</v>
      </c>
      <c r="G1902" s="0" t="n">
        <v>4.112311</v>
      </c>
      <c r="H1902" s="0" t="n">
        <v>33.8836</v>
      </c>
      <c r="I1902" s="0" t="n">
        <v>33.8739</v>
      </c>
      <c r="J1902" s="0" t="n">
        <v>8.017</v>
      </c>
      <c r="K1902" s="0" t="n">
        <v>7.34426</v>
      </c>
      <c r="L1902" s="0" t="n">
        <v>88.61289</v>
      </c>
      <c r="M1902" s="0" t="n">
        <v>2.094</v>
      </c>
      <c r="N1902" s="0" t="n">
        <v>0</v>
      </c>
      <c r="O1902" s="0" t="n">
        <v>52.34168</v>
      </c>
      <c r="P1902" s="0" t="n">
        <v>4.17538</v>
      </c>
      <c r="Q1902" s="0" t="n">
        <v>0.01853</v>
      </c>
      <c r="R1902" s="0" t="n">
        <v>0</v>
      </c>
      <c r="S1902" s="0" t="n">
        <v>1.9853</v>
      </c>
      <c r="T1902" s="0" t="n">
        <v>2.0379</v>
      </c>
      <c r="U1902" s="0" t="n">
        <v>0</v>
      </c>
      <c r="V1902" s="2" t="n">
        <v>2.2867</v>
      </c>
      <c r="W1902" s="2" t="n">
        <v>1081.4</v>
      </c>
      <c r="X1902" s="2" t="n">
        <v>24.728</v>
      </c>
      <c r="Y1902" s="2" t="n">
        <v>0</v>
      </c>
    </row>
    <row r="1903" customFormat="false" ht="12.75" hidden="false" customHeight="false" outlineLevel="0" collapsed="false">
      <c r="B1903" s="0" t="n">
        <v>2.809</v>
      </c>
      <c r="C1903" s="0" t="n">
        <v>2.784</v>
      </c>
      <c r="D1903" s="0" t="n">
        <v>14.413</v>
      </c>
      <c r="E1903" s="0" t="n">
        <v>14.4149</v>
      </c>
      <c r="F1903" s="0" t="n">
        <v>4.113242</v>
      </c>
      <c r="G1903" s="0" t="n">
        <v>4.112382</v>
      </c>
      <c r="H1903" s="0" t="n">
        <v>33.8839</v>
      </c>
      <c r="I1903" s="0" t="n">
        <v>33.8743</v>
      </c>
      <c r="J1903" s="0" t="n">
        <v>8.021</v>
      </c>
      <c r="K1903" s="0" t="n">
        <v>7.34582</v>
      </c>
      <c r="L1903" s="0" t="n">
        <v>88.63188</v>
      </c>
      <c r="M1903" s="0" t="n">
        <v>2.0759</v>
      </c>
      <c r="N1903" s="0" t="n">
        <v>0</v>
      </c>
      <c r="O1903" s="0" t="n">
        <v>52.34168</v>
      </c>
      <c r="P1903" s="0" t="n">
        <v>4.17538</v>
      </c>
      <c r="Q1903" s="0" t="n">
        <v>0.01854</v>
      </c>
      <c r="R1903" s="0" t="n">
        <v>0</v>
      </c>
      <c r="S1903" s="0" t="n">
        <v>1.9853</v>
      </c>
      <c r="T1903" s="0" t="n">
        <v>2.0342</v>
      </c>
      <c r="U1903" s="0" t="n">
        <v>0</v>
      </c>
      <c r="V1903" s="2" t="n">
        <v>2.263</v>
      </c>
      <c r="W1903" s="2" t="n">
        <v>1077.4</v>
      </c>
      <c r="X1903" s="2" t="n">
        <v>24.381</v>
      </c>
      <c r="Y1903" s="2" t="n">
        <v>0</v>
      </c>
    </row>
    <row r="1904" customFormat="false" ht="12.75" hidden="false" customHeight="false" outlineLevel="0" collapsed="false">
      <c r="B1904" s="0" t="n">
        <v>2.799</v>
      </c>
      <c r="C1904" s="0" t="n">
        <v>2.774</v>
      </c>
      <c r="D1904" s="0" t="n">
        <v>14.4132</v>
      </c>
      <c r="E1904" s="0" t="n">
        <v>14.4151</v>
      </c>
      <c r="F1904" s="0" t="n">
        <v>4.113227</v>
      </c>
      <c r="G1904" s="0" t="n">
        <v>4.112453</v>
      </c>
      <c r="H1904" s="0" t="n">
        <v>33.8836</v>
      </c>
      <c r="I1904" s="0" t="n">
        <v>33.8748</v>
      </c>
      <c r="J1904" s="0" t="n">
        <v>8.021</v>
      </c>
      <c r="K1904" s="0" t="n">
        <v>7.34542</v>
      </c>
      <c r="L1904" s="0" t="n">
        <v>88.62717</v>
      </c>
      <c r="M1904" s="0" t="n">
        <v>2.064</v>
      </c>
      <c r="N1904" s="0" t="n">
        <v>0</v>
      </c>
      <c r="O1904" s="0" t="n">
        <v>52.34168</v>
      </c>
      <c r="P1904" s="0" t="n">
        <v>4.17538</v>
      </c>
      <c r="Q1904" s="0" t="n">
        <v>0.01855</v>
      </c>
      <c r="R1904" s="0" t="n">
        <v>0</v>
      </c>
      <c r="S1904" s="0" t="n">
        <v>1.9853</v>
      </c>
      <c r="T1904" s="0" t="n">
        <v>2.0317</v>
      </c>
      <c r="U1904" s="0" t="n">
        <v>0</v>
      </c>
      <c r="V1904" s="2" t="n">
        <v>2.2125</v>
      </c>
      <c r="W1904" s="2" t="n">
        <v>1077.4</v>
      </c>
      <c r="X1904" s="2" t="n">
        <v>23.837</v>
      </c>
      <c r="Y1904" s="2" t="n">
        <v>0</v>
      </c>
    </row>
    <row r="1905" customFormat="false" ht="12.75" hidden="false" customHeight="false" outlineLevel="0" collapsed="false">
      <c r="B1905" s="0" t="n">
        <v>2.79</v>
      </c>
      <c r="C1905" s="0" t="n">
        <v>2.766</v>
      </c>
      <c r="D1905" s="0" t="n">
        <v>14.4133</v>
      </c>
      <c r="E1905" s="0" t="n">
        <v>14.4152</v>
      </c>
      <c r="F1905" s="0" t="n">
        <v>4.113191</v>
      </c>
      <c r="G1905" s="0" t="n">
        <v>4.112382</v>
      </c>
      <c r="H1905" s="0" t="n">
        <v>33.8831</v>
      </c>
      <c r="I1905" s="0" t="n">
        <v>33.8741</v>
      </c>
      <c r="J1905" s="0" t="n">
        <v>8.021</v>
      </c>
      <c r="K1905" s="0" t="n">
        <v>7.34507</v>
      </c>
      <c r="L1905" s="0" t="n">
        <v>88.62299</v>
      </c>
      <c r="M1905" s="0" t="n">
        <v>2.0462</v>
      </c>
      <c r="N1905" s="0" t="n">
        <v>0</v>
      </c>
      <c r="O1905" s="0" t="n">
        <v>52.34168</v>
      </c>
      <c r="P1905" s="0" t="n">
        <v>4.17538</v>
      </c>
      <c r="Q1905" s="0" t="n">
        <v>0.01856</v>
      </c>
      <c r="R1905" s="0" t="n">
        <v>0</v>
      </c>
      <c r="S1905" s="0" t="n">
        <v>1.9853</v>
      </c>
      <c r="T1905" s="0" t="n">
        <v>2.0281</v>
      </c>
      <c r="U1905" s="0" t="n">
        <v>0</v>
      </c>
      <c r="V1905" s="2" t="n">
        <v>2.1917</v>
      </c>
      <c r="W1905" s="2" t="n">
        <v>1075.4</v>
      </c>
      <c r="X1905" s="2" t="n">
        <v>23.569</v>
      </c>
      <c r="Y1905" s="2" t="n">
        <v>0</v>
      </c>
    </row>
    <row r="1906" customFormat="false" ht="12.75" hidden="false" customHeight="false" outlineLevel="0" collapsed="false">
      <c r="B1906" s="0" t="n">
        <v>2.745</v>
      </c>
      <c r="C1906" s="0" t="n">
        <v>2.721</v>
      </c>
      <c r="D1906" s="0" t="n">
        <v>14.4133</v>
      </c>
      <c r="E1906" s="0" t="n">
        <v>14.4151</v>
      </c>
      <c r="F1906" s="0" t="n">
        <v>4.113203</v>
      </c>
      <c r="G1906" s="0" t="n">
        <v>4.112382</v>
      </c>
      <c r="H1906" s="0" t="n">
        <v>33.8833</v>
      </c>
      <c r="I1906" s="0" t="n">
        <v>33.8742</v>
      </c>
      <c r="J1906" s="0" t="n">
        <v>8.017</v>
      </c>
      <c r="K1906" s="0" t="n">
        <v>7.34473</v>
      </c>
      <c r="L1906" s="0" t="n">
        <v>88.61893</v>
      </c>
      <c r="M1906" s="0" t="n">
        <v>2.0344</v>
      </c>
      <c r="N1906" s="0" t="n">
        <v>0</v>
      </c>
      <c r="O1906" s="0" t="n">
        <v>52.34168</v>
      </c>
      <c r="P1906" s="0" t="n">
        <v>4.17538</v>
      </c>
      <c r="Q1906" s="0" t="n">
        <v>0.01858</v>
      </c>
      <c r="R1906" s="0" t="n">
        <v>0</v>
      </c>
      <c r="S1906" s="0" t="n">
        <v>1.9853</v>
      </c>
      <c r="T1906" s="0" t="n">
        <v>2.0256</v>
      </c>
      <c r="U1906" s="0" t="n">
        <v>0</v>
      </c>
      <c r="V1906" s="2" t="n">
        <v>2.2144</v>
      </c>
      <c r="W1906" s="2" t="n">
        <v>1073.4</v>
      </c>
      <c r="X1906" s="2" t="n">
        <v>23.77</v>
      </c>
      <c r="Y1906" s="2" t="n">
        <v>0</v>
      </c>
    </row>
    <row r="1907" customFormat="false" ht="12.75" hidden="false" customHeight="false" outlineLevel="0" collapsed="false">
      <c r="B1907" s="0" t="n">
        <v>2.755</v>
      </c>
      <c r="C1907" s="0" t="n">
        <v>2.731</v>
      </c>
      <c r="D1907" s="0" t="n">
        <v>14.4133</v>
      </c>
      <c r="E1907" s="0" t="n">
        <v>14.4145</v>
      </c>
      <c r="F1907" s="0" t="n">
        <v>4.113262</v>
      </c>
      <c r="G1907" s="0" t="n">
        <v>4.112453</v>
      </c>
      <c r="H1907" s="0" t="n">
        <v>33.8838</v>
      </c>
      <c r="I1907" s="0" t="n">
        <v>33.8753</v>
      </c>
      <c r="J1907" s="0" t="n">
        <v>8.021</v>
      </c>
      <c r="K1907" s="0" t="n">
        <v>7.34446</v>
      </c>
      <c r="L1907" s="0" t="n">
        <v>88.61599</v>
      </c>
      <c r="M1907" s="0" t="n">
        <v>2.0111</v>
      </c>
      <c r="N1907" s="0" t="n">
        <v>0</v>
      </c>
      <c r="O1907" s="0" t="n">
        <v>52.34168</v>
      </c>
      <c r="P1907" s="0" t="n">
        <v>4.17538</v>
      </c>
      <c r="Q1907" s="0" t="n">
        <v>0.01859</v>
      </c>
      <c r="R1907" s="0" t="n">
        <v>0</v>
      </c>
      <c r="S1907" s="0" t="n">
        <v>1.9853</v>
      </c>
      <c r="T1907" s="0" t="n">
        <v>2.0208</v>
      </c>
      <c r="U1907" s="0" t="n">
        <v>0</v>
      </c>
      <c r="V1907" s="2" t="n">
        <v>2.267</v>
      </c>
      <c r="W1907" s="2" t="n">
        <v>1069.4</v>
      </c>
      <c r="X1907" s="2" t="n">
        <v>24.244</v>
      </c>
      <c r="Y1907" s="2" t="n">
        <v>0</v>
      </c>
    </row>
    <row r="1908" customFormat="false" ht="12.75" hidden="false" customHeight="false" outlineLevel="0" collapsed="false">
      <c r="B1908" s="0" t="n">
        <v>2.735</v>
      </c>
      <c r="C1908" s="0" t="n">
        <v>2.711</v>
      </c>
      <c r="D1908" s="0" t="n">
        <v>14.4137</v>
      </c>
      <c r="E1908" s="0" t="n">
        <v>14.4147</v>
      </c>
      <c r="F1908" s="0" t="n">
        <v>4.113278</v>
      </c>
      <c r="G1908" s="0" t="n">
        <v>4.112453</v>
      </c>
      <c r="H1908" s="0" t="n">
        <v>33.8836</v>
      </c>
      <c r="I1908" s="0" t="n">
        <v>33.8752</v>
      </c>
      <c r="J1908" s="0" t="n">
        <v>8.017</v>
      </c>
      <c r="K1908" s="0" t="n">
        <v>7.34418</v>
      </c>
      <c r="L1908" s="0" t="n">
        <v>88.61319</v>
      </c>
      <c r="M1908" s="0" t="n">
        <v>1.9937</v>
      </c>
      <c r="N1908" s="0" t="n">
        <v>0</v>
      </c>
      <c r="O1908" s="0" t="n">
        <v>52.34168</v>
      </c>
      <c r="P1908" s="0" t="n">
        <v>4.17538</v>
      </c>
      <c r="Q1908" s="0" t="n">
        <v>0.0186</v>
      </c>
      <c r="R1908" s="0" t="n">
        <v>0</v>
      </c>
      <c r="S1908" s="0" t="n">
        <v>1.9853</v>
      </c>
      <c r="T1908" s="0" t="n">
        <v>2.0171</v>
      </c>
      <c r="U1908" s="0" t="n">
        <v>0</v>
      </c>
      <c r="V1908" s="2" t="n">
        <v>2.3057</v>
      </c>
      <c r="W1908" s="2" t="n">
        <v>1069.4</v>
      </c>
      <c r="X1908" s="2" t="n">
        <v>24.658</v>
      </c>
      <c r="Y1908" s="2" t="n">
        <v>0</v>
      </c>
    </row>
    <row r="1909" customFormat="false" ht="12.75" hidden="false" customHeight="false" outlineLevel="0" collapsed="false">
      <c r="B1909" s="0" t="n">
        <v>2.706</v>
      </c>
      <c r="C1909" s="0" t="n">
        <v>2.682</v>
      </c>
      <c r="D1909" s="0" t="n">
        <v>14.4135</v>
      </c>
      <c r="E1909" s="0" t="n">
        <v>14.4149</v>
      </c>
      <c r="F1909" s="0" t="n">
        <v>4.113227</v>
      </c>
      <c r="G1909" s="0" t="n">
        <v>4.112382</v>
      </c>
      <c r="H1909" s="0" t="n">
        <v>33.8833</v>
      </c>
      <c r="I1909" s="0" t="n">
        <v>33.8744</v>
      </c>
      <c r="J1909" s="0" t="n">
        <v>8.021</v>
      </c>
      <c r="K1909" s="0" t="n">
        <v>7.34403</v>
      </c>
      <c r="L1909" s="0" t="n">
        <v>88.61084</v>
      </c>
      <c r="M1909" s="0" t="n">
        <v>1.9765</v>
      </c>
      <c r="N1909" s="0" t="n">
        <v>0</v>
      </c>
      <c r="O1909" s="0" t="n">
        <v>52.34168</v>
      </c>
      <c r="P1909" s="0" t="n">
        <v>4.17538</v>
      </c>
      <c r="Q1909" s="0" t="n">
        <v>0.01861</v>
      </c>
      <c r="R1909" s="0" t="n">
        <v>0</v>
      </c>
      <c r="S1909" s="0" t="n">
        <v>1.9853</v>
      </c>
      <c r="T1909" s="0" t="n">
        <v>2.0134</v>
      </c>
      <c r="U1909" s="0" t="n">
        <v>0</v>
      </c>
      <c r="V1909" s="2" t="n">
        <v>2.334</v>
      </c>
      <c r="W1909" s="2" t="n">
        <v>1065.5</v>
      </c>
      <c r="X1909" s="2" t="n">
        <v>24.868</v>
      </c>
      <c r="Y1909" s="2" t="n">
        <v>0</v>
      </c>
    </row>
    <row r="1910" customFormat="false" ht="12.75" hidden="false" customHeight="false" outlineLevel="0" collapsed="false">
      <c r="B1910" s="0" t="n">
        <v>2.671</v>
      </c>
      <c r="C1910" s="0" t="n">
        <v>2.647</v>
      </c>
      <c r="D1910" s="0" t="n">
        <v>14.4137</v>
      </c>
      <c r="E1910" s="0" t="n">
        <v>14.4149</v>
      </c>
      <c r="F1910" s="0" t="n">
        <v>4.113215</v>
      </c>
      <c r="G1910" s="0" t="n">
        <v>4.112382</v>
      </c>
      <c r="H1910" s="0" t="n">
        <v>33.8831</v>
      </c>
      <c r="I1910" s="0" t="n">
        <v>33.8744</v>
      </c>
      <c r="J1910" s="0" t="n">
        <v>8.017</v>
      </c>
      <c r="K1910" s="0" t="n">
        <v>7.34385</v>
      </c>
      <c r="L1910" s="0" t="n">
        <v>88.60891</v>
      </c>
      <c r="M1910" s="0" t="n">
        <v>1.9595</v>
      </c>
      <c r="N1910" s="0" t="n">
        <v>0</v>
      </c>
      <c r="O1910" s="0" t="n">
        <v>52.34168</v>
      </c>
      <c r="P1910" s="0" t="n">
        <v>4.17538</v>
      </c>
      <c r="Q1910" s="0" t="n">
        <v>0.01862</v>
      </c>
      <c r="R1910" s="0" t="n">
        <v>0</v>
      </c>
      <c r="S1910" s="0" t="n">
        <v>1.9853</v>
      </c>
      <c r="T1910" s="0" t="n">
        <v>2.0098</v>
      </c>
      <c r="U1910" s="0" t="n">
        <v>0</v>
      </c>
      <c r="V1910" s="2" t="n">
        <v>2.3427</v>
      </c>
      <c r="W1910" s="2" t="n">
        <v>1061.5</v>
      </c>
      <c r="X1910" s="2" t="n">
        <v>24.868</v>
      </c>
      <c r="Y1910" s="2" t="n">
        <v>0</v>
      </c>
    </row>
    <row r="1911" customFormat="false" ht="12.75" hidden="false" customHeight="false" outlineLevel="0" collapsed="false">
      <c r="B1911" s="0" t="n">
        <v>2.671</v>
      </c>
      <c r="C1911" s="0" t="n">
        <v>2.647</v>
      </c>
      <c r="D1911" s="0" t="n">
        <v>14.4135</v>
      </c>
      <c r="E1911" s="0" t="n">
        <v>14.415</v>
      </c>
      <c r="F1911" s="0" t="n">
        <v>4.113215</v>
      </c>
      <c r="G1911" s="0" t="n">
        <v>4.112382</v>
      </c>
      <c r="H1911" s="0" t="n">
        <v>33.8833</v>
      </c>
      <c r="I1911" s="0" t="n">
        <v>33.8743</v>
      </c>
      <c r="J1911" s="0" t="n">
        <v>8.021</v>
      </c>
      <c r="K1911" s="0" t="n">
        <v>7.34484</v>
      </c>
      <c r="L1911" s="0" t="n">
        <v>88.62064</v>
      </c>
      <c r="M1911" s="0" t="n">
        <v>1.9482</v>
      </c>
      <c r="N1911" s="0" t="n">
        <v>0</v>
      </c>
      <c r="O1911" s="0" t="n">
        <v>52.34168</v>
      </c>
      <c r="P1911" s="0" t="n">
        <v>4.17538</v>
      </c>
      <c r="Q1911" s="0" t="n">
        <v>0.01863</v>
      </c>
      <c r="R1911" s="0" t="n">
        <v>0</v>
      </c>
      <c r="S1911" s="0" t="n">
        <v>1.9853</v>
      </c>
      <c r="T1911" s="0" t="n">
        <v>2.0073</v>
      </c>
      <c r="U1911" s="0" t="n">
        <v>0</v>
      </c>
      <c r="V1911" s="2" t="n">
        <v>2.3361</v>
      </c>
      <c r="W1911" s="2" t="n">
        <v>1061.5</v>
      </c>
      <c r="X1911" s="2" t="n">
        <v>24.797</v>
      </c>
      <c r="Y1911" s="2" t="n">
        <v>0</v>
      </c>
    </row>
    <row r="1912" customFormat="false" ht="12.75" hidden="false" customHeight="false" outlineLevel="0" collapsed="false">
      <c r="B1912" s="0" t="n">
        <v>2.639</v>
      </c>
      <c r="C1912" s="0" t="n">
        <v>2.616</v>
      </c>
      <c r="D1912" s="0" t="n">
        <v>14.4133</v>
      </c>
      <c r="E1912" s="0" t="n">
        <v>14.4149</v>
      </c>
      <c r="F1912" s="0" t="n">
        <v>4.113238</v>
      </c>
      <c r="G1912" s="0" t="n">
        <v>4.112311</v>
      </c>
      <c r="H1912" s="0" t="n">
        <v>33.8836</v>
      </c>
      <c r="I1912" s="0" t="n">
        <v>33.8738</v>
      </c>
      <c r="J1912" s="0" t="n">
        <v>8.021</v>
      </c>
      <c r="K1912" s="0" t="n">
        <v>7.34482</v>
      </c>
      <c r="L1912" s="0" t="n">
        <v>88.6203</v>
      </c>
      <c r="M1912" s="0" t="n">
        <v>1.9426</v>
      </c>
      <c r="N1912" s="0" t="n">
        <v>0</v>
      </c>
      <c r="O1912" s="0" t="n">
        <v>52.34168</v>
      </c>
      <c r="P1912" s="0" t="n">
        <v>4.17538</v>
      </c>
      <c r="Q1912" s="0" t="n">
        <v>0.01865</v>
      </c>
      <c r="R1912" s="0" t="n">
        <v>0</v>
      </c>
      <c r="S1912" s="0" t="n">
        <v>1.9853</v>
      </c>
      <c r="T1912" s="0" t="n">
        <v>2.0061</v>
      </c>
      <c r="U1912" s="0" t="n">
        <v>0</v>
      </c>
      <c r="V1912" s="2" t="n">
        <v>2.3471</v>
      </c>
      <c r="W1912" s="2" t="n">
        <v>1059.5</v>
      </c>
      <c r="X1912" s="2" t="n">
        <v>24.868</v>
      </c>
      <c r="Y1912" s="2" t="n">
        <v>0</v>
      </c>
    </row>
    <row r="1913" customFormat="false" ht="12.75" hidden="false" customHeight="false" outlineLevel="0" collapsed="false">
      <c r="B1913" s="0" t="n">
        <v>2.62</v>
      </c>
      <c r="C1913" s="0" t="n">
        <v>2.597</v>
      </c>
      <c r="D1913" s="0" t="n">
        <v>14.4137</v>
      </c>
      <c r="E1913" s="0" t="n">
        <v>14.4145</v>
      </c>
      <c r="F1913" s="0" t="n">
        <v>4.11329</v>
      </c>
      <c r="G1913" s="0" t="n">
        <v>4.112239</v>
      </c>
      <c r="H1913" s="0" t="n">
        <v>33.8838</v>
      </c>
      <c r="I1913" s="0" t="n">
        <v>33.8734</v>
      </c>
      <c r="J1913" s="0" t="n">
        <v>8.021</v>
      </c>
      <c r="K1913" s="0" t="n">
        <v>7.34584</v>
      </c>
      <c r="L1913" s="0" t="n">
        <v>88.6333</v>
      </c>
      <c r="M1913" s="0" t="n">
        <v>1.9203</v>
      </c>
      <c r="N1913" s="0" t="n">
        <v>0</v>
      </c>
      <c r="O1913" s="0" t="n">
        <v>52.34168</v>
      </c>
      <c r="P1913" s="0" t="n">
        <v>4.17538</v>
      </c>
      <c r="Q1913" s="0" t="n">
        <v>0.01866</v>
      </c>
      <c r="R1913" s="0" t="n">
        <v>0</v>
      </c>
      <c r="S1913" s="0" t="n">
        <v>1.9853</v>
      </c>
      <c r="T1913" s="0" t="n">
        <v>2.0012</v>
      </c>
      <c r="U1913" s="0" t="n">
        <v>0</v>
      </c>
      <c r="V1913" s="2" t="n">
        <v>2.3827</v>
      </c>
      <c r="W1913" s="2" t="n">
        <v>1055.5</v>
      </c>
      <c r="X1913" s="2" t="n">
        <v>25.15</v>
      </c>
      <c r="Y1913" s="2" t="n">
        <v>0</v>
      </c>
    </row>
    <row r="1914" customFormat="false" ht="12.75" hidden="false" customHeight="false" outlineLevel="0" collapsed="false">
      <c r="B1914" s="0" t="n">
        <v>2.595</v>
      </c>
      <c r="C1914" s="0" t="n">
        <v>2.572</v>
      </c>
      <c r="D1914" s="0" t="n">
        <v>14.4139</v>
      </c>
      <c r="E1914" s="0" t="n">
        <v>14.4147</v>
      </c>
      <c r="F1914" s="0" t="n">
        <v>4.113329</v>
      </c>
      <c r="G1914" s="0" t="n">
        <v>4.112311</v>
      </c>
      <c r="H1914" s="0" t="n">
        <v>33.884</v>
      </c>
      <c r="I1914" s="0" t="n">
        <v>33.874</v>
      </c>
      <c r="J1914" s="0" t="n">
        <v>8.017</v>
      </c>
      <c r="K1914" s="0" t="n">
        <v>7.34591</v>
      </c>
      <c r="L1914" s="0" t="n">
        <v>88.63454</v>
      </c>
      <c r="M1914" s="0" t="n">
        <v>1.9203</v>
      </c>
      <c r="N1914" s="0" t="n">
        <v>0</v>
      </c>
      <c r="O1914" s="0" t="n">
        <v>52.34168</v>
      </c>
      <c r="P1914" s="0" t="n">
        <v>4.17538</v>
      </c>
      <c r="Q1914" s="0" t="n">
        <v>0.01867</v>
      </c>
      <c r="R1914" s="0" t="n">
        <v>0</v>
      </c>
      <c r="S1914" s="0" t="n">
        <v>1.9853</v>
      </c>
      <c r="T1914" s="0" t="n">
        <v>2.0012</v>
      </c>
      <c r="U1914" s="0" t="n">
        <v>0</v>
      </c>
      <c r="V1914" s="2" t="n">
        <v>2.3827</v>
      </c>
      <c r="W1914" s="2" t="n">
        <v>1055.5</v>
      </c>
      <c r="X1914" s="2" t="n">
        <v>25.15</v>
      </c>
      <c r="Y1914" s="2" t="n">
        <v>0</v>
      </c>
    </row>
    <row r="1915" customFormat="false" ht="12.75" hidden="false" customHeight="false" outlineLevel="0" collapsed="false">
      <c r="B1915" s="0" t="n">
        <v>2.585</v>
      </c>
      <c r="C1915" s="0" t="n">
        <v>2.562</v>
      </c>
      <c r="D1915" s="0" t="n">
        <v>14.4142</v>
      </c>
      <c r="E1915" s="0" t="n">
        <v>14.4145</v>
      </c>
      <c r="F1915" s="0" t="n">
        <v>4.113321</v>
      </c>
      <c r="G1915" s="0" t="n">
        <v>4.112311</v>
      </c>
      <c r="H1915" s="0" t="n">
        <v>33.8837</v>
      </c>
      <c r="I1915" s="0" t="n">
        <v>33.8741</v>
      </c>
      <c r="J1915" s="0" t="n">
        <v>8.021</v>
      </c>
      <c r="K1915" s="0" t="n">
        <v>7.34603</v>
      </c>
      <c r="L1915" s="0" t="n">
        <v>88.63644</v>
      </c>
      <c r="M1915" s="0" t="n">
        <v>1.9147</v>
      </c>
      <c r="N1915" s="0" t="n">
        <v>0</v>
      </c>
      <c r="O1915" s="0" t="n">
        <v>52.34168</v>
      </c>
      <c r="P1915" s="0" t="n">
        <v>4.17538</v>
      </c>
      <c r="Q1915" s="0" t="n">
        <v>0.01868</v>
      </c>
      <c r="R1915" s="0" t="n">
        <v>0</v>
      </c>
      <c r="S1915" s="0" t="n">
        <v>1.9853</v>
      </c>
      <c r="T1915" s="0" t="n">
        <v>2</v>
      </c>
      <c r="U1915" s="0" t="n">
        <v>0</v>
      </c>
      <c r="V1915" s="2" t="n">
        <v>2.3449</v>
      </c>
      <c r="W1915" s="2" t="n">
        <v>1051.5</v>
      </c>
      <c r="X1915" s="2" t="n">
        <v>24.658</v>
      </c>
      <c r="Y1915" s="2" t="n">
        <v>0</v>
      </c>
    </row>
    <row r="1916" customFormat="false" ht="12.75" hidden="false" customHeight="false" outlineLevel="0" collapsed="false">
      <c r="B1916" s="0" t="n">
        <v>2.566</v>
      </c>
      <c r="C1916" s="0" t="n">
        <v>2.543</v>
      </c>
      <c r="D1916" s="0" t="n">
        <v>14.414</v>
      </c>
      <c r="E1916" s="0" t="n">
        <v>14.4141</v>
      </c>
      <c r="F1916" s="0" t="n">
        <v>4.113238</v>
      </c>
      <c r="G1916" s="0" t="n">
        <v>4.112239</v>
      </c>
      <c r="H1916" s="0" t="n">
        <v>33.8831</v>
      </c>
      <c r="I1916" s="0" t="n">
        <v>33.8738</v>
      </c>
      <c r="J1916" s="0" t="n">
        <v>8.021</v>
      </c>
      <c r="K1916" s="0" t="n">
        <v>7.34628</v>
      </c>
      <c r="L1916" s="0" t="n">
        <v>88.63879</v>
      </c>
      <c r="M1916" s="0" t="n">
        <v>1.8982</v>
      </c>
      <c r="N1916" s="0" t="n">
        <v>0</v>
      </c>
      <c r="O1916" s="0" t="n">
        <v>52.34168</v>
      </c>
      <c r="P1916" s="0" t="n">
        <v>4.17538</v>
      </c>
      <c r="Q1916" s="0" t="n">
        <v>0.01869</v>
      </c>
      <c r="R1916" s="0" t="n">
        <v>0</v>
      </c>
      <c r="S1916" s="0" t="n">
        <v>1.9853</v>
      </c>
      <c r="T1916" s="0" t="n">
        <v>1.9963</v>
      </c>
      <c r="U1916" s="0" t="n">
        <v>0</v>
      </c>
      <c r="V1916" s="2" t="n">
        <v>2.2969</v>
      </c>
      <c r="W1916" s="2" t="n">
        <v>1049.6</v>
      </c>
      <c r="X1916" s="2" t="n">
        <v>24.107</v>
      </c>
      <c r="Y1916" s="2" t="n">
        <v>0</v>
      </c>
    </row>
    <row r="1917" customFormat="false" ht="12.75" hidden="false" customHeight="false" outlineLevel="0" collapsed="false">
      <c r="B1917" s="0" t="n">
        <v>2.543</v>
      </c>
      <c r="C1917" s="0" t="n">
        <v>2.52</v>
      </c>
      <c r="D1917" s="0" t="n">
        <v>14.4142</v>
      </c>
      <c r="E1917" s="0" t="n">
        <v>14.4133</v>
      </c>
      <c r="F1917" s="0" t="n">
        <v>4.113092</v>
      </c>
      <c r="G1917" s="0" t="n">
        <v>4.112026</v>
      </c>
      <c r="H1917" s="0" t="n">
        <v>33.8816</v>
      </c>
      <c r="I1917" s="0" t="n">
        <v>33.8725</v>
      </c>
      <c r="J1917" s="0" t="n">
        <v>8.021</v>
      </c>
      <c r="K1917" s="0" t="n">
        <v>7.35361</v>
      </c>
      <c r="L1917" s="0" t="n">
        <v>88.72665</v>
      </c>
      <c r="M1917" s="0" t="n">
        <v>1.8872</v>
      </c>
      <c r="N1917" s="0" t="n">
        <v>0</v>
      </c>
      <c r="O1917" s="0" t="n">
        <v>52.34168</v>
      </c>
      <c r="P1917" s="0" t="n">
        <v>4.17538</v>
      </c>
      <c r="Q1917" s="0" t="n">
        <v>0.0187</v>
      </c>
      <c r="R1917" s="0" t="n">
        <v>0</v>
      </c>
      <c r="S1917" s="0" t="n">
        <v>1.9866</v>
      </c>
      <c r="T1917" s="0" t="n">
        <v>1.9939</v>
      </c>
      <c r="U1917" s="0" t="n">
        <v>0</v>
      </c>
      <c r="V1917" s="2" t="n">
        <v>2.2755</v>
      </c>
      <c r="W1917" s="2" t="n">
        <v>1047.6</v>
      </c>
      <c r="X1917" s="2" t="n">
        <v>23.837</v>
      </c>
      <c r="Y1917" s="2" t="n">
        <v>0</v>
      </c>
    </row>
    <row r="1918" customFormat="false" ht="12.75" hidden="false" customHeight="false" outlineLevel="0" collapsed="false">
      <c r="B1918" s="0" t="n">
        <v>2.511</v>
      </c>
      <c r="C1918" s="0" t="n">
        <v>2.489</v>
      </c>
      <c r="D1918" s="0" t="n">
        <v>14.4139</v>
      </c>
      <c r="E1918" s="0" t="n">
        <v>14.4133</v>
      </c>
      <c r="F1918" s="0" t="n">
        <v>4.113013</v>
      </c>
      <c r="G1918" s="0" t="n">
        <v>4.111773</v>
      </c>
      <c r="H1918" s="0" t="n">
        <v>33.8811</v>
      </c>
      <c r="I1918" s="0" t="n">
        <v>33.8702</v>
      </c>
      <c r="J1918" s="0" t="n">
        <v>8.017</v>
      </c>
      <c r="K1918" s="0" t="n">
        <v>7.35491</v>
      </c>
      <c r="L1918" s="0" t="n">
        <v>88.7416</v>
      </c>
      <c r="M1918" s="0" t="n">
        <v>1.8709</v>
      </c>
      <c r="N1918" s="0" t="n">
        <v>0</v>
      </c>
      <c r="O1918" s="0" t="n">
        <v>52.34168</v>
      </c>
      <c r="P1918" s="0" t="n">
        <v>4.17538</v>
      </c>
      <c r="Q1918" s="0" t="n">
        <v>0.01872</v>
      </c>
      <c r="R1918" s="0" t="n">
        <v>0</v>
      </c>
      <c r="S1918" s="0" t="n">
        <v>1.9866</v>
      </c>
      <c r="T1918" s="0" t="n">
        <v>1.9902</v>
      </c>
      <c r="U1918" s="0" t="n">
        <v>0</v>
      </c>
      <c r="V1918" s="2" t="n">
        <v>2.2478</v>
      </c>
      <c r="W1918" s="2" t="n">
        <v>1045.6</v>
      </c>
      <c r="X1918" s="2" t="n">
        <v>23.503</v>
      </c>
      <c r="Y1918" s="2" t="n">
        <v>0</v>
      </c>
    </row>
    <row r="1919" customFormat="false" ht="12.75" hidden="false" customHeight="false" outlineLevel="0" collapsed="false">
      <c r="B1919" s="0" t="n">
        <v>2.479</v>
      </c>
      <c r="C1919" s="0" t="n">
        <v>2.457</v>
      </c>
      <c r="D1919" s="0" t="n">
        <v>14.4139</v>
      </c>
      <c r="E1919" s="0" t="n">
        <v>14.4137</v>
      </c>
      <c r="F1919" s="0" t="n">
        <v>4.112994</v>
      </c>
      <c r="G1919" s="0" t="n">
        <v>4.111844</v>
      </c>
      <c r="H1919" s="0" t="n">
        <v>33.881</v>
      </c>
      <c r="I1919" s="0" t="n">
        <v>33.8706</v>
      </c>
      <c r="J1919" s="0" t="n">
        <v>8.021</v>
      </c>
      <c r="K1919" s="0" t="n">
        <v>7.35616</v>
      </c>
      <c r="L1919" s="0" t="n">
        <v>88.75652</v>
      </c>
      <c r="M1919" s="0" t="n">
        <v>1.8601</v>
      </c>
      <c r="N1919" s="0" t="n">
        <v>0</v>
      </c>
      <c r="O1919" s="0" t="n">
        <v>52.34168</v>
      </c>
      <c r="P1919" s="0" t="n">
        <v>4.17538</v>
      </c>
      <c r="Q1919" s="0" t="n">
        <v>0.01873</v>
      </c>
      <c r="R1919" s="0" t="n">
        <v>0</v>
      </c>
      <c r="S1919" s="0" t="n">
        <v>1.9866</v>
      </c>
      <c r="T1919" s="0" t="n">
        <v>1.9878</v>
      </c>
      <c r="U1919" s="0" t="n">
        <v>0</v>
      </c>
      <c r="V1919" s="2" t="n">
        <v>2.2185</v>
      </c>
      <c r="W1919" s="2" t="n">
        <v>1041.6</v>
      </c>
      <c r="X1919" s="2" t="n">
        <v>23.108</v>
      </c>
      <c r="Y1919" s="2" t="n">
        <v>0</v>
      </c>
    </row>
    <row r="1920" customFormat="false" ht="12.75" hidden="false" customHeight="false" outlineLevel="0" collapsed="false">
      <c r="B1920" s="0" t="n">
        <v>2.46</v>
      </c>
      <c r="C1920" s="0" t="n">
        <v>2.438</v>
      </c>
      <c r="D1920" s="0" t="n">
        <v>14.4139</v>
      </c>
      <c r="E1920" s="0" t="n">
        <v>14.4132</v>
      </c>
      <c r="F1920" s="0" t="n">
        <v>4.113037</v>
      </c>
      <c r="G1920" s="0" t="n">
        <v>4.111993</v>
      </c>
      <c r="H1920" s="0" t="n">
        <v>33.8814</v>
      </c>
      <c r="I1920" s="0" t="n">
        <v>33.8724</v>
      </c>
      <c r="J1920" s="0" t="n">
        <v>8.021</v>
      </c>
      <c r="K1920" s="0" t="n">
        <v>7.35033</v>
      </c>
      <c r="L1920" s="0" t="n">
        <v>88.68651</v>
      </c>
      <c r="M1920" s="0" t="n">
        <v>1.8494</v>
      </c>
      <c r="N1920" s="0" t="n">
        <v>0</v>
      </c>
      <c r="O1920" s="0" t="n">
        <v>52.34168</v>
      </c>
      <c r="P1920" s="0" t="n">
        <v>4.17538</v>
      </c>
      <c r="Q1920" s="0" t="n">
        <v>0.01874</v>
      </c>
      <c r="R1920" s="0" t="n">
        <v>0</v>
      </c>
      <c r="S1920" s="0" t="n">
        <v>1.9853</v>
      </c>
      <c r="T1920" s="0" t="n">
        <v>1.9853</v>
      </c>
      <c r="U1920" s="0" t="n">
        <v>0</v>
      </c>
      <c r="V1920" s="2" t="n">
        <v>2.1874</v>
      </c>
      <c r="W1920" s="2" t="n">
        <v>1041.6</v>
      </c>
      <c r="X1920" s="2" t="n">
        <v>22.784</v>
      </c>
      <c r="Y1920" s="2" t="n">
        <v>0</v>
      </c>
    </row>
    <row r="1921" customFormat="false" ht="12.75" hidden="false" customHeight="false" outlineLevel="0" collapsed="false">
      <c r="B1921" s="0" t="n">
        <v>2.425</v>
      </c>
      <c r="C1921" s="0" t="n">
        <v>2.403</v>
      </c>
      <c r="D1921" s="0" t="n">
        <v>14.4137</v>
      </c>
      <c r="E1921" s="0" t="n">
        <v>14.4129</v>
      </c>
      <c r="F1921" s="0" t="n">
        <v>4.113013</v>
      </c>
      <c r="G1921" s="0" t="n">
        <v>4.111955</v>
      </c>
      <c r="H1921" s="0" t="n">
        <v>33.8813</v>
      </c>
      <c r="I1921" s="0" t="n">
        <v>33.8723</v>
      </c>
      <c r="J1921" s="0" t="n">
        <v>8.021</v>
      </c>
      <c r="K1921" s="0" t="n">
        <v>7.35768</v>
      </c>
      <c r="L1921" s="0" t="n">
        <v>88.77478</v>
      </c>
      <c r="M1921" s="0" t="n">
        <v>1.8334</v>
      </c>
      <c r="N1921" s="0" t="n">
        <v>0</v>
      </c>
      <c r="O1921" s="0" t="n">
        <v>52.34168</v>
      </c>
      <c r="P1921" s="0" t="n">
        <v>4.17538</v>
      </c>
      <c r="Q1921" s="0" t="n">
        <v>0.01875</v>
      </c>
      <c r="R1921" s="0" t="n">
        <v>0</v>
      </c>
      <c r="S1921" s="0" t="n">
        <v>1.9866</v>
      </c>
      <c r="T1921" s="0" t="n">
        <v>1.9817</v>
      </c>
      <c r="U1921" s="0" t="n">
        <v>0</v>
      </c>
      <c r="V1921" s="2" t="n">
        <v>2.2102</v>
      </c>
      <c r="W1921" s="2" t="n">
        <v>1039.6</v>
      </c>
      <c r="X1921" s="2" t="n">
        <v>22.978</v>
      </c>
      <c r="Y1921" s="2" t="n">
        <v>0</v>
      </c>
    </row>
    <row r="1922" customFormat="false" ht="12.75" hidden="false" customHeight="false" outlineLevel="0" collapsed="false">
      <c r="B1922" s="0" t="n">
        <v>2.415</v>
      </c>
      <c r="C1922" s="0" t="n">
        <v>2.393</v>
      </c>
      <c r="D1922" s="0" t="n">
        <v>14.4137</v>
      </c>
      <c r="E1922" s="0" t="n">
        <v>14.413</v>
      </c>
      <c r="F1922" s="0" t="n">
        <v>4.11297</v>
      </c>
      <c r="G1922" s="0" t="n">
        <v>4.111741</v>
      </c>
      <c r="H1922" s="0" t="n">
        <v>33.8809</v>
      </c>
      <c r="I1922" s="0" t="n">
        <v>33.8702</v>
      </c>
      <c r="J1922" s="0" t="n">
        <v>8.017</v>
      </c>
      <c r="K1922" s="0" t="n">
        <v>7.359</v>
      </c>
      <c r="L1922" s="0" t="n">
        <v>88.79045</v>
      </c>
      <c r="M1922" s="0" t="n">
        <v>1.8334</v>
      </c>
      <c r="N1922" s="0" t="n">
        <v>0</v>
      </c>
      <c r="O1922" s="0" t="n">
        <v>52.34168</v>
      </c>
      <c r="P1922" s="0" t="n">
        <v>4.17538</v>
      </c>
      <c r="Q1922" s="0" t="n">
        <v>0.01876</v>
      </c>
      <c r="R1922" s="0" t="n">
        <v>0</v>
      </c>
      <c r="S1922" s="0" t="n">
        <v>1.9866</v>
      </c>
      <c r="T1922" s="0" t="n">
        <v>1.9817</v>
      </c>
      <c r="U1922" s="0" t="n">
        <v>0</v>
      </c>
      <c r="V1922" s="2" t="n">
        <v>2.2694</v>
      </c>
      <c r="W1922" s="2" t="n">
        <v>1035.6</v>
      </c>
      <c r="X1922" s="2" t="n">
        <v>23.503</v>
      </c>
      <c r="Y1922" s="2" t="n">
        <v>0</v>
      </c>
    </row>
    <row r="1923" customFormat="false" ht="12.75" hidden="false" customHeight="false" outlineLevel="0" collapsed="false">
      <c r="B1923" s="0" t="n">
        <v>2.384</v>
      </c>
      <c r="C1923" s="0" t="n">
        <v>2.363</v>
      </c>
      <c r="D1923" s="0" t="n">
        <v>14.4137</v>
      </c>
      <c r="E1923" s="0" t="n">
        <v>14.4129</v>
      </c>
      <c r="F1923" s="0" t="n">
        <v>4.112935</v>
      </c>
      <c r="G1923" s="0" t="n">
        <v>4.111741</v>
      </c>
      <c r="H1923" s="0" t="n">
        <v>33.8806</v>
      </c>
      <c r="I1923" s="0" t="n">
        <v>33.8704</v>
      </c>
      <c r="J1923" s="0" t="n">
        <v>8.021</v>
      </c>
      <c r="K1923" s="0" t="n">
        <v>7.36029</v>
      </c>
      <c r="L1923" s="0" t="n">
        <v>88.80589</v>
      </c>
      <c r="M1923" s="0" t="n">
        <v>1.8334</v>
      </c>
      <c r="N1923" s="0" t="n">
        <v>0</v>
      </c>
      <c r="O1923" s="0" t="n">
        <v>52.34168</v>
      </c>
      <c r="P1923" s="0" t="n">
        <v>4.17538</v>
      </c>
      <c r="Q1923" s="0" t="n">
        <v>0.01877</v>
      </c>
      <c r="R1923" s="0" t="n">
        <v>0</v>
      </c>
      <c r="S1923" s="0" t="n">
        <v>1.9866</v>
      </c>
      <c r="T1923" s="0" t="n">
        <v>1.9817</v>
      </c>
      <c r="U1923" s="0" t="n">
        <v>0</v>
      </c>
      <c r="V1923" s="2" t="n">
        <v>2.3257</v>
      </c>
      <c r="W1923" s="2" t="n">
        <v>1033.7</v>
      </c>
      <c r="X1923" s="2" t="n">
        <v>24.04</v>
      </c>
      <c r="Y1923" s="2" t="n">
        <v>0</v>
      </c>
    </row>
    <row r="1924" customFormat="false" ht="12.75" hidden="false" customHeight="false" outlineLevel="0" collapsed="false">
      <c r="B1924" s="0" t="n">
        <v>2.371</v>
      </c>
      <c r="C1924" s="0" t="n">
        <v>2.35</v>
      </c>
      <c r="D1924" s="0" t="n">
        <v>14.4135</v>
      </c>
      <c r="E1924" s="0" t="n">
        <v>14.413</v>
      </c>
      <c r="F1924" s="0" t="n">
        <v>4.112954</v>
      </c>
      <c r="G1924" s="0" t="n">
        <v>4.111773</v>
      </c>
      <c r="H1924" s="0" t="n">
        <v>33.881</v>
      </c>
      <c r="I1924" s="0" t="n">
        <v>33.8706</v>
      </c>
      <c r="J1924" s="0" t="n">
        <v>8.021</v>
      </c>
      <c r="K1924" s="0" t="n">
        <v>7.3616</v>
      </c>
      <c r="L1924" s="0" t="n">
        <v>88.82155</v>
      </c>
      <c r="M1924" s="0" t="n">
        <v>1.8334</v>
      </c>
      <c r="N1924" s="0" t="n">
        <v>0</v>
      </c>
      <c r="O1924" s="0" t="n">
        <v>52.34168</v>
      </c>
      <c r="P1924" s="0" t="n">
        <v>4.17538</v>
      </c>
      <c r="Q1924" s="0" t="n">
        <v>0.01878</v>
      </c>
      <c r="R1924" s="0" t="n">
        <v>0</v>
      </c>
      <c r="S1924" s="0" t="n">
        <v>1.9866</v>
      </c>
      <c r="T1924" s="0" t="n">
        <v>1.9817</v>
      </c>
      <c r="U1924" s="0" t="n">
        <v>0</v>
      </c>
      <c r="V1924" s="2" t="n">
        <v>2.3633</v>
      </c>
      <c r="W1924" s="2" t="n">
        <v>1031.7</v>
      </c>
      <c r="X1924" s="2" t="n">
        <v>24.381</v>
      </c>
      <c r="Y1924" s="2" t="n">
        <v>0</v>
      </c>
    </row>
    <row r="1925" customFormat="false" ht="12.75" hidden="false" customHeight="false" outlineLevel="0" collapsed="false">
      <c r="B1925" s="0" t="n">
        <v>2.318</v>
      </c>
      <c r="C1925" s="0" t="n">
        <v>2.298</v>
      </c>
      <c r="D1925" s="0" t="n">
        <v>14.4133</v>
      </c>
      <c r="E1925" s="0" t="n">
        <v>14.413</v>
      </c>
      <c r="F1925" s="0" t="n">
        <v>4.112962</v>
      </c>
      <c r="G1925" s="0" t="n">
        <v>4.11167</v>
      </c>
      <c r="H1925" s="0" t="n">
        <v>33.8812</v>
      </c>
      <c r="I1925" s="0" t="n">
        <v>33.8696</v>
      </c>
      <c r="J1925" s="0" t="n">
        <v>8.017</v>
      </c>
      <c r="K1925" s="0" t="n">
        <v>7.36288</v>
      </c>
      <c r="L1925" s="0" t="n">
        <v>88.83677</v>
      </c>
      <c r="M1925" s="0" t="n">
        <v>1.8334</v>
      </c>
      <c r="N1925" s="0" t="n">
        <v>0</v>
      </c>
      <c r="O1925" s="0" t="n">
        <v>52.34168</v>
      </c>
      <c r="P1925" s="0" t="n">
        <v>4.17538</v>
      </c>
      <c r="Q1925" s="0" t="n">
        <v>0.0188</v>
      </c>
      <c r="R1925" s="0" t="n">
        <v>0</v>
      </c>
      <c r="S1925" s="0" t="n">
        <v>1.9866</v>
      </c>
      <c r="T1925" s="0" t="n">
        <v>1.9817</v>
      </c>
      <c r="U1925" s="0" t="n">
        <v>0</v>
      </c>
      <c r="V1925" s="2" t="n">
        <v>2.3926</v>
      </c>
      <c r="W1925" s="2" t="n">
        <v>1027.7</v>
      </c>
      <c r="X1925" s="2" t="n">
        <v>24.588</v>
      </c>
      <c r="Y1925" s="2" t="n">
        <v>0</v>
      </c>
    </row>
    <row r="1926" customFormat="false" ht="12.75" hidden="false" customHeight="false" outlineLevel="0" collapsed="false">
      <c r="B1926" s="0" t="n">
        <v>2.275</v>
      </c>
      <c r="C1926" s="0" t="n">
        <v>2.255</v>
      </c>
      <c r="D1926" s="0" t="n">
        <v>14.4137</v>
      </c>
      <c r="E1926" s="0" t="n">
        <v>14.413</v>
      </c>
      <c r="F1926" s="0" t="n">
        <v>4.113006</v>
      </c>
      <c r="G1926" s="0" t="n">
        <v>4.111741</v>
      </c>
      <c r="H1926" s="0" t="n">
        <v>33.8813</v>
      </c>
      <c r="I1926" s="0" t="n">
        <v>33.8703</v>
      </c>
      <c r="J1926" s="0" t="n">
        <v>8.021</v>
      </c>
      <c r="K1926" s="0" t="n">
        <v>7.36408</v>
      </c>
      <c r="L1926" s="0" t="n">
        <v>88.85203</v>
      </c>
      <c r="M1926" s="0" t="n">
        <v>1.8334</v>
      </c>
      <c r="N1926" s="0" t="n">
        <v>0</v>
      </c>
      <c r="O1926" s="0" t="n">
        <v>52.34168</v>
      </c>
      <c r="P1926" s="0" t="n">
        <v>4.17538</v>
      </c>
      <c r="Q1926" s="0" t="n">
        <v>0.01881</v>
      </c>
      <c r="R1926" s="0" t="n">
        <v>0</v>
      </c>
      <c r="S1926" s="0" t="n">
        <v>1.9866</v>
      </c>
      <c r="T1926" s="0" t="n">
        <v>1.9817</v>
      </c>
      <c r="U1926" s="0" t="n">
        <v>0</v>
      </c>
      <c r="V1926" s="2" t="n">
        <v>2.4176</v>
      </c>
      <c r="W1926" s="2" t="n">
        <v>1025.7</v>
      </c>
      <c r="X1926" s="2" t="n">
        <v>24.797</v>
      </c>
      <c r="Y1926" s="2" t="n">
        <v>0</v>
      </c>
    </row>
    <row r="1927" customFormat="false" ht="12.75" hidden="false" customHeight="false" outlineLevel="0" collapsed="false">
      <c r="B1927" s="0" t="n">
        <v>2.278</v>
      </c>
      <c r="C1927" s="0" t="n">
        <v>2.258</v>
      </c>
      <c r="D1927" s="0" t="n">
        <v>14.4139</v>
      </c>
      <c r="E1927" s="0" t="n">
        <v>14.413</v>
      </c>
      <c r="F1927" s="0" t="n">
        <v>4.113073</v>
      </c>
      <c r="G1927" s="0" t="n">
        <v>4.111741</v>
      </c>
      <c r="H1927" s="0" t="n">
        <v>33.8818</v>
      </c>
      <c r="I1927" s="0" t="n">
        <v>33.8703</v>
      </c>
      <c r="J1927" s="0" t="n">
        <v>8.021</v>
      </c>
      <c r="K1927" s="0" t="n">
        <v>7.36534</v>
      </c>
      <c r="L1927" s="0" t="n">
        <v>88.86783</v>
      </c>
      <c r="M1927" s="0" t="n">
        <v>1.8334</v>
      </c>
      <c r="N1927" s="0" t="n">
        <v>0</v>
      </c>
      <c r="O1927" s="0" t="n">
        <v>52.34168</v>
      </c>
      <c r="P1927" s="0" t="n">
        <v>4.17538</v>
      </c>
      <c r="Q1927" s="0" t="n">
        <v>0.01882</v>
      </c>
      <c r="R1927" s="0" t="n">
        <v>0</v>
      </c>
      <c r="S1927" s="0" t="n">
        <v>1.9866</v>
      </c>
      <c r="T1927" s="0" t="n">
        <v>1.9817</v>
      </c>
      <c r="U1927" s="0" t="n">
        <v>0</v>
      </c>
      <c r="V1927" s="2" t="n">
        <v>2.4776</v>
      </c>
      <c r="W1927" s="2" t="n">
        <v>1023.7</v>
      </c>
      <c r="X1927" s="2" t="n">
        <v>25.364</v>
      </c>
      <c r="Y1927" s="2" t="n">
        <v>0</v>
      </c>
    </row>
    <row r="1928" customFormat="false" ht="12.75" hidden="false" customHeight="false" outlineLevel="0" collapsed="false">
      <c r="B1928" s="0" t="n">
        <v>2.233</v>
      </c>
      <c r="C1928" s="0" t="n">
        <v>2.213</v>
      </c>
      <c r="D1928" s="0" t="n">
        <v>14.4139</v>
      </c>
      <c r="E1928" s="0" t="n">
        <v>14.4132</v>
      </c>
      <c r="F1928" s="0" t="n">
        <v>4.113041</v>
      </c>
      <c r="G1928" s="0" t="n">
        <v>4.111708</v>
      </c>
      <c r="H1928" s="0" t="n">
        <v>33.8815</v>
      </c>
      <c r="I1928" s="0" t="n">
        <v>33.8698</v>
      </c>
      <c r="J1928" s="0" t="n">
        <v>8.021</v>
      </c>
      <c r="K1928" s="0" t="n">
        <v>7.36662</v>
      </c>
      <c r="L1928" s="0" t="n">
        <v>88.88311</v>
      </c>
      <c r="M1928" s="0" t="n">
        <v>1.8334</v>
      </c>
      <c r="N1928" s="0" t="n">
        <v>0</v>
      </c>
      <c r="O1928" s="0" t="n">
        <v>52.34168</v>
      </c>
      <c r="P1928" s="0" t="n">
        <v>4.17538</v>
      </c>
      <c r="Q1928" s="0" t="n">
        <v>0.01883</v>
      </c>
      <c r="R1928" s="0" t="n">
        <v>0</v>
      </c>
      <c r="S1928" s="0" t="n">
        <v>1.9866</v>
      </c>
      <c r="T1928" s="0" t="n">
        <v>1.9817</v>
      </c>
      <c r="U1928" s="0" t="n">
        <v>0</v>
      </c>
      <c r="V1928" s="2" t="n">
        <v>2.532</v>
      </c>
      <c r="W1928" s="2" t="n">
        <v>1021.7</v>
      </c>
      <c r="X1928" s="2" t="n">
        <v>25.87</v>
      </c>
      <c r="Y1928" s="2" t="n">
        <v>0</v>
      </c>
    </row>
    <row r="1929" customFormat="false" ht="12.75" hidden="false" customHeight="false" outlineLevel="0" collapsed="false">
      <c r="B1929" s="0" t="n">
        <v>2.221</v>
      </c>
      <c r="C1929" s="0" t="n">
        <v>2.201</v>
      </c>
      <c r="D1929" s="0" t="n">
        <v>14.4139</v>
      </c>
      <c r="E1929" s="0" t="n">
        <v>14.413</v>
      </c>
      <c r="F1929" s="0" t="n">
        <v>4.112982</v>
      </c>
      <c r="G1929" s="0" t="n">
        <v>4.111702</v>
      </c>
      <c r="H1929" s="0" t="n">
        <v>33.881</v>
      </c>
      <c r="I1929" s="0" t="n">
        <v>33.87</v>
      </c>
      <c r="J1929" s="0" t="n">
        <v>8.021</v>
      </c>
      <c r="K1929" s="0" t="n">
        <v>7.36794</v>
      </c>
      <c r="L1929" s="0" t="n">
        <v>88.89877</v>
      </c>
      <c r="M1929" s="0" t="n">
        <v>1.8334</v>
      </c>
      <c r="N1929" s="0" t="n">
        <v>0</v>
      </c>
      <c r="O1929" s="0" t="n">
        <v>52.34168</v>
      </c>
      <c r="P1929" s="0" t="n">
        <v>4.17538</v>
      </c>
      <c r="Q1929" s="0" t="n">
        <v>0.01884</v>
      </c>
      <c r="R1929" s="0" t="n">
        <v>0</v>
      </c>
      <c r="S1929" s="0" t="n">
        <v>1.9866</v>
      </c>
      <c r="T1929" s="0" t="n">
        <v>1.9817</v>
      </c>
      <c r="U1929" s="0" t="n">
        <v>0</v>
      </c>
      <c r="V1929" s="2" t="n">
        <v>2.6169</v>
      </c>
      <c r="W1929" s="2" t="n">
        <v>1019.7</v>
      </c>
      <c r="X1929" s="2" t="n">
        <v>26.685</v>
      </c>
      <c r="Y1929" s="2" t="n">
        <v>0</v>
      </c>
    </row>
    <row r="1930" customFormat="false" ht="12.75" hidden="false" customHeight="false" outlineLevel="0" collapsed="false">
      <c r="B1930" s="0" t="n">
        <v>2.182</v>
      </c>
      <c r="C1930" s="0" t="n">
        <v>2.162</v>
      </c>
      <c r="D1930" s="0" t="n">
        <v>14.4137</v>
      </c>
      <c r="E1930" s="0" t="n">
        <v>14.4131</v>
      </c>
      <c r="F1930" s="0" t="n">
        <v>4.112962</v>
      </c>
      <c r="G1930" s="0" t="n">
        <v>4.111741</v>
      </c>
      <c r="H1930" s="0" t="n">
        <v>33.881</v>
      </c>
      <c r="I1930" s="0" t="n">
        <v>33.8702</v>
      </c>
      <c r="J1930" s="0" t="n">
        <v>8.021</v>
      </c>
      <c r="K1930" s="0" t="n">
        <v>7.36819</v>
      </c>
      <c r="L1930" s="0" t="n">
        <v>88.9014</v>
      </c>
      <c r="M1930" s="0" t="n">
        <v>1.8334</v>
      </c>
      <c r="N1930" s="0" t="n">
        <v>0</v>
      </c>
      <c r="O1930" s="0" t="n">
        <v>52.34168</v>
      </c>
      <c r="P1930" s="0" t="n">
        <v>4.1754</v>
      </c>
      <c r="Q1930" s="0" t="n">
        <v>0.01885</v>
      </c>
      <c r="R1930" s="0" t="n">
        <v>0</v>
      </c>
      <c r="S1930" s="0" t="n">
        <v>1.9866</v>
      </c>
      <c r="T1930" s="0" t="n">
        <v>1.9817</v>
      </c>
      <c r="U1930" s="0" t="n">
        <v>0</v>
      </c>
      <c r="V1930" s="2" t="n">
        <v>2.6818</v>
      </c>
      <c r="W1930" s="2" t="n">
        <v>1017.7</v>
      </c>
      <c r="X1930" s="2" t="n">
        <v>27.294</v>
      </c>
      <c r="Y1930" s="2" t="n">
        <v>0</v>
      </c>
    </row>
    <row r="1931" customFormat="false" ht="12.75" hidden="false" customHeight="false" outlineLevel="0" collapsed="false">
      <c r="B1931" s="0" t="n">
        <v>2.157</v>
      </c>
      <c r="C1931" s="0" t="n">
        <v>2.138</v>
      </c>
      <c r="D1931" s="0" t="n">
        <v>14.4135</v>
      </c>
      <c r="E1931" s="0" t="n">
        <v>14.413</v>
      </c>
      <c r="F1931" s="0" t="n">
        <v>4.112958</v>
      </c>
      <c r="G1931" s="0" t="n">
        <v>4.11167</v>
      </c>
      <c r="H1931" s="0" t="n">
        <v>33.8811</v>
      </c>
      <c r="I1931" s="0" t="n">
        <v>33.8697</v>
      </c>
      <c r="J1931" s="0" t="n">
        <v>8.021</v>
      </c>
      <c r="K1931" s="0" t="n">
        <v>7.36946</v>
      </c>
      <c r="L1931" s="0" t="n">
        <v>88.91642</v>
      </c>
      <c r="M1931" s="0" t="n">
        <v>1.8334</v>
      </c>
      <c r="N1931" s="0" t="n">
        <v>0</v>
      </c>
      <c r="O1931" s="0" t="n">
        <v>52.34168</v>
      </c>
      <c r="P1931" s="0" t="n">
        <v>4.1754</v>
      </c>
      <c r="Q1931" s="0" t="n">
        <v>0.01887</v>
      </c>
      <c r="R1931" s="0" t="n">
        <v>0</v>
      </c>
      <c r="S1931" s="0" t="n">
        <v>1.9866</v>
      </c>
      <c r="T1931" s="0" t="n">
        <v>1.9817</v>
      </c>
      <c r="U1931" s="0" t="n">
        <v>0</v>
      </c>
      <c r="V1931" s="2" t="n">
        <v>2.7306</v>
      </c>
      <c r="W1931" s="2" t="n">
        <v>1013.8</v>
      </c>
      <c r="X1931" s="2" t="n">
        <v>27.682</v>
      </c>
      <c r="Y1931" s="2" t="n">
        <v>0</v>
      </c>
    </row>
    <row r="1932" customFormat="false" ht="12.75" hidden="false" customHeight="false" outlineLevel="0" collapsed="false">
      <c r="B1932" s="0" t="n">
        <v>2.125</v>
      </c>
      <c r="C1932" s="0" t="n">
        <v>2.106</v>
      </c>
      <c r="D1932" s="0" t="n">
        <v>14.4135</v>
      </c>
      <c r="E1932" s="0" t="n">
        <v>14.4129</v>
      </c>
      <c r="F1932" s="0" t="n">
        <v>4.112899</v>
      </c>
      <c r="G1932" s="0" t="n">
        <v>4.11167</v>
      </c>
      <c r="H1932" s="0" t="n">
        <v>33.8806</v>
      </c>
      <c r="I1932" s="0" t="n">
        <v>33.8698</v>
      </c>
      <c r="J1932" s="0" t="n">
        <v>8.021</v>
      </c>
      <c r="K1932" s="0" t="n">
        <v>7.37777</v>
      </c>
      <c r="L1932" s="0" t="n">
        <v>89.01641</v>
      </c>
      <c r="M1932" s="0" t="n">
        <v>1.8334</v>
      </c>
      <c r="N1932" s="0" t="n">
        <v>0</v>
      </c>
      <c r="O1932" s="0" t="n">
        <v>52.34168</v>
      </c>
      <c r="P1932" s="0" t="n">
        <v>4.1754</v>
      </c>
      <c r="Q1932" s="0" t="n">
        <v>0.01888</v>
      </c>
      <c r="R1932" s="0" t="n">
        <v>0</v>
      </c>
      <c r="S1932" s="0" t="n">
        <v>1.9878</v>
      </c>
      <c r="T1932" s="0" t="n">
        <v>1.9817</v>
      </c>
      <c r="U1932" s="0" t="n">
        <v>0</v>
      </c>
      <c r="V1932" s="2" t="n">
        <v>2.7748</v>
      </c>
      <c r="W1932" s="2" t="n">
        <v>1011.8</v>
      </c>
      <c r="X1932" s="2" t="n">
        <v>28.075</v>
      </c>
      <c r="Y1932" s="2" t="n">
        <v>0</v>
      </c>
    </row>
    <row r="1933" customFormat="false" ht="12.75" hidden="false" customHeight="false" outlineLevel="0" collapsed="false">
      <c r="B1933" s="0" t="n">
        <v>2.096</v>
      </c>
      <c r="C1933" s="0" t="n">
        <v>2.077</v>
      </c>
      <c r="D1933" s="0" t="n">
        <v>14.4133</v>
      </c>
      <c r="E1933" s="0" t="n">
        <v>14.4125</v>
      </c>
      <c r="F1933" s="0" t="n">
        <v>4.112796</v>
      </c>
      <c r="G1933" s="0" t="n">
        <v>4.11167</v>
      </c>
      <c r="H1933" s="0" t="n">
        <v>33.8798</v>
      </c>
      <c r="I1933" s="0" t="n">
        <v>33.8702</v>
      </c>
      <c r="J1933" s="0" t="n">
        <v>8.017</v>
      </c>
      <c r="K1933" s="0" t="n">
        <v>7.37299</v>
      </c>
      <c r="L1933" s="0" t="n">
        <v>88.95801</v>
      </c>
      <c r="M1933" s="0" t="n">
        <v>1.8334</v>
      </c>
      <c r="N1933" s="0" t="n">
        <v>0</v>
      </c>
      <c r="O1933" s="0" t="n">
        <v>52.34168</v>
      </c>
      <c r="P1933" s="0" t="n">
        <v>4.1754</v>
      </c>
      <c r="Q1933" s="0" t="n">
        <v>0.01889</v>
      </c>
      <c r="R1933" s="0" t="n">
        <v>0</v>
      </c>
      <c r="S1933" s="0" t="n">
        <v>1.9866</v>
      </c>
      <c r="T1933" s="0" t="n">
        <v>1.9817</v>
      </c>
      <c r="U1933" s="0" t="n">
        <v>0</v>
      </c>
      <c r="V1933" s="2" t="n">
        <v>2.8679</v>
      </c>
      <c r="W1933" s="2" t="n">
        <v>1009.8</v>
      </c>
      <c r="X1933" s="2" t="n">
        <v>28.96</v>
      </c>
      <c r="Y1933" s="2" t="n">
        <v>0</v>
      </c>
    </row>
    <row r="1934" customFormat="false" ht="12.75" hidden="false" customHeight="false" outlineLevel="0" collapsed="false">
      <c r="B1934" s="0" t="n">
        <v>2.061</v>
      </c>
      <c r="C1934" s="0" t="n">
        <v>2.043</v>
      </c>
      <c r="D1934" s="0" t="n">
        <v>14.4125</v>
      </c>
      <c r="E1934" s="0" t="n">
        <v>14.4125</v>
      </c>
      <c r="F1934" s="0" t="n">
        <v>4.112674</v>
      </c>
      <c r="G1934" s="0" t="n">
        <v>4.111598</v>
      </c>
      <c r="H1934" s="0" t="n">
        <v>33.8794</v>
      </c>
      <c r="I1934" s="0" t="n">
        <v>33.8695</v>
      </c>
      <c r="J1934" s="0" t="n">
        <v>8.021</v>
      </c>
      <c r="K1934" s="0" t="n">
        <v>7.38138</v>
      </c>
      <c r="L1934" s="0" t="n">
        <v>89.05754</v>
      </c>
      <c r="M1934" s="0" t="n">
        <v>1.8281</v>
      </c>
      <c r="N1934" s="0" t="n">
        <v>0</v>
      </c>
      <c r="O1934" s="0" t="n">
        <v>52.34168</v>
      </c>
      <c r="P1934" s="0" t="n">
        <v>4.1754</v>
      </c>
      <c r="Q1934" s="0" t="n">
        <v>0.0189</v>
      </c>
      <c r="R1934" s="0" t="n">
        <v>0</v>
      </c>
      <c r="S1934" s="0" t="n">
        <v>1.9878</v>
      </c>
      <c r="T1934" s="0" t="n">
        <v>1.9805</v>
      </c>
      <c r="U1934" s="0" t="n">
        <v>0</v>
      </c>
      <c r="V1934" s="2" t="n">
        <v>2.8816</v>
      </c>
      <c r="W1934" s="2" t="n">
        <v>1007.8</v>
      </c>
      <c r="X1934" s="2" t="n">
        <v>29.041</v>
      </c>
      <c r="Y1934" s="2" t="n">
        <v>0</v>
      </c>
    </row>
    <row r="1935" customFormat="false" ht="12.75" hidden="false" customHeight="false" outlineLevel="0" collapsed="false">
      <c r="B1935" s="0" t="n">
        <v>2.04</v>
      </c>
      <c r="C1935" s="0" t="n">
        <v>2.023</v>
      </c>
      <c r="D1935" s="0" t="n">
        <v>14.4116</v>
      </c>
      <c r="E1935" s="0" t="n">
        <v>14.4127</v>
      </c>
      <c r="F1935" s="0" t="n">
        <v>4.112583</v>
      </c>
      <c r="G1935" s="0" t="n">
        <v>4.111598</v>
      </c>
      <c r="H1935" s="0" t="n">
        <v>33.8793</v>
      </c>
      <c r="I1935" s="0" t="n">
        <v>33.8694</v>
      </c>
      <c r="J1935" s="0" t="n">
        <v>8.017</v>
      </c>
      <c r="K1935" s="0" t="n">
        <v>7.37664</v>
      </c>
      <c r="L1935" s="0" t="n">
        <v>88.99879</v>
      </c>
      <c r="M1935" s="0" t="n">
        <v>1.8281</v>
      </c>
      <c r="N1935" s="0" t="n">
        <v>0</v>
      </c>
      <c r="O1935" s="0" t="n">
        <v>52.34168</v>
      </c>
      <c r="P1935" s="0" t="n">
        <v>4.1754</v>
      </c>
      <c r="Q1935" s="0" t="n">
        <v>0.01891</v>
      </c>
      <c r="R1935" s="0" t="n">
        <v>0</v>
      </c>
      <c r="S1935" s="0" t="n">
        <v>1.9866</v>
      </c>
      <c r="T1935" s="0" t="n">
        <v>1.9805</v>
      </c>
      <c r="U1935" s="0" t="n">
        <v>0</v>
      </c>
      <c r="V1935" s="2" t="n">
        <v>2.8365</v>
      </c>
      <c r="W1935" s="2" t="n">
        <v>1003.8</v>
      </c>
      <c r="X1935" s="2" t="n">
        <v>28.474</v>
      </c>
      <c r="Y1935" s="2" t="n">
        <v>0</v>
      </c>
    </row>
    <row r="1936" customFormat="false" ht="12.75" hidden="false" customHeight="false" outlineLevel="0" collapsed="false">
      <c r="B1936" s="0" t="n">
        <v>2</v>
      </c>
      <c r="C1936" s="0" t="n">
        <v>1.982</v>
      </c>
      <c r="D1936" s="0" t="n">
        <v>14.4115</v>
      </c>
      <c r="E1936" s="0" t="n">
        <v>14.4123</v>
      </c>
      <c r="F1936" s="0" t="n">
        <v>4.112595</v>
      </c>
      <c r="G1936" s="0" t="n">
        <v>4.111598</v>
      </c>
      <c r="H1936" s="0" t="n">
        <v>33.8796</v>
      </c>
      <c r="I1936" s="0" t="n">
        <v>33.8697</v>
      </c>
      <c r="J1936" s="0" t="n">
        <v>8.021</v>
      </c>
      <c r="K1936" s="0" t="n">
        <v>7.3838</v>
      </c>
      <c r="L1936" s="0" t="n">
        <v>89.08495</v>
      </c>
      <c r="M1936" s="0" t="n">
        <v>1.8228</v>
      </c>
      <c r="N1936" s="0" t="n">
        <v>0</v>
      </c>
      <c r="O1936" s="0" t="n">
        <v>52.34168</v>
      </c>
      <c r="P1936" s="0" t="n">
        <v>4.1754</v>
      </c>
      <c r="Q1936" s="0" t="n">
        <v>0.01892</v>
      </c>
      <c r="R1936" s="0" t="n">
        <v>0</v>
      </c>
      <c r="S1936" s="0" t="n">
        <v>1.9878</v>
      </c>
      <c r="T1936" s="0" t="n">
        <v>1.9792</v>
      </c>
      <c r="U1936" s="0" t="n">
        <v>0</v>
      </c>
      <c r="V1936" s="2" t="n">
        <v>2.8126</v>
      </c>
      <c r="W1936" s="2" t="n">
        <v>1003.8</v>
      </c>
      <c r="X1936" s="2" t="n">
        <v>28.234</v>
      </c>
      <c r="Y1936" s="2" t="n">
        <v>0</v>
      </c>
    </row>
    <row r="1937" customFormat="false" ht="12.75" hidden="false" customHeight="false" outlineLevel="0" collapsed="false">
      <c r="B1937" s="0" t="n">
        <v>1.976</v>
      </c>
      <c r="C1937" s="0" t="n">
        <v>1.959</v>
      </c>
      <c r="D1937" s="0" t="n">
        <v>14.4115</v>
      </c>
      <c r="E1937" s="0" t="n">
        <v>14.4123</v>
      </c>
      <c r="F1937" s="0" t="n">
        <v>4.112635</v>
      </c>
      <c r="G1937" s="0" t="n">
        <v>4.111559</v>
      </c>
      <c r="H1937" s="0" t="n">
        <v>33.88</v>
      </c>
      <c r="I1937" s="0" t="n">
        <v>33.8693</v>
      </c>
      <c r="J1937" s="0" t="n">
        <v>8.021</v>
      </c>
      <c r="K1937" s="0" t="n">
        <v>7.37882</v>
      </c>
      <c r="L1937" s="0" t="n">
        <v>89.02508</v>
      </c>
      <c r="M1937" s="0" t="n">
        <v>1.8228</v>
      </c>
      <c r="N1937" s="0" t="n">
        <v>0</v>
      </c>
      <c r="O1937" s="0" t="n">
        <v>52.34168</v>
      </c>
      <c r="P1937" s="0" t="n">
        <v>4.1754</v>
      </c>
      <c r="Q1937" s="0" t="n">
        <v>0.01894</v>
      </c>
      <c r="R1937" s="0" t="n">
        <v>0</v>
      </c>
      <c r="S1937" s="0" t="n">
        <v>1.9866</v>
      </c>
      <c r="T1937" s="0" t="n">
        <v>1.9792</v>
      </c>
      <c r="U1937" s="0" t="n">
        <v>0</v>
      </c>
      <c r="V1937" s="2" t="n">
        <v>2.8421</v>
      </c>
      <c r="W1937" s="2" t="n">
        <v>1001.8</v>
      </c>
      <c r="X1937" s="2" t="n">
        <v>28.474</v>
      </c>
      <c r="Y1937" s="2" t="n">
        <v>0</v>
      </c>
    </row>
    <row r="1938" customFormat="false" ht="12.75" hidden="false" customHeight="false" outlineLevel="0" collapsed="false">
      <c r="B1938" s="0" t="n">
        <v>1.933</v>
      </c>
      <c r="C1938" s="0" t="n">
        <v>1.916</v>
      </c>
      <c r="D1938" s="0" t="n">
        <v>14.411</v>
      </c>
      <c r="E1938" s="0" t="n">
        <v>14.4119</v>
      </c>
      <c r="F1938" s="0" t="n">
        <v>4.112607</v>
      </c>
      <c r="G1938" s="0" t="n">
        <v>4.111598</v>
      </c>
      <c r="H1938" s="0" t="n">
        <v>33.8802</v>
      </c>
      <c r="I1938" s="0" t="n">
        <v>33.87</v>
      </c>
      <c r="J1938" s="0" t="n">
        <v>8.021</v>
      </c>
      <c r="K1938" s="0" t="n">
        <v>7.37889</v>
      </c>
      <c r="L1938" s="0" t="n">
        <v>89.02514</v>
      </c>
      <c r="M1938" s="0" t="n">
        <v>1.8228</v>
      </c>
      <c r="N1938" s="0" t="n">
        <v>0</v>
      </c>
      <c r="O1938" s="0" t="n">
        <v>52.34168</v>
      </c>
      <c r="P1938" s="0" t="n">
        <v>4.1754</v>
      </c>
      <c r="Q1938" s="0" t="n">
        <v>0.01895</v>
      </c>
      <c r="R1938" s="0" t="n">
        <v>0</v>
      </c>
      <c r="S1938" s="0" t="n">
        <v>1.9866</v>
      </c>
      <c r="T1938" s="0" t="n">
        <v>1.9792</v>
      </c>
      <c r="U1938" s="0" t="n">
        <v>0</v>
      </c>
      <c r="V1938" s="2" t="n">
        <v>2.921</v>
      </c>
      <c r="W1938" s="2" t="n">
        <v>999.86</v>
      </c>
      <c r="X1938" s="2" t="n">
        <v>29.206</v>
      </c>
      <c r="Y1938" s="2" t="n">
        <v>0</v>
      </c>
    </row>
    <row r="1939" customFormat="false" ht="12.75" hidden="false" customHeight="false" outlineLevel="0" collapsed="false">
      <c r="B1939" s="0" t="n">
        <v>1.924</v>
      </c>
      <c r="C1939" s="0" t="n">
        <v>1.907</v>
      </c>
      <c r="D1939" s="0" t="n">
        <v>14.4111</v>
      </c>
      <c r="E1939" s="0" t="n">
        <v>14.4122</v>
      </c>
      <c r="F1939" s="0" t="n">
        <v>4.112583</v>
      </c>
      <c r="G1939" s="0" t="n">
        <v>4.111559</v>
      </c>
      <c r="H1939" s="0" t="n">
        <v>33.8798</v>
      </c>
      <c r="I1939" s="0" t="n">
        <v>33.8695</v>
      </c>
      <c r="J1939" s="0" t="n">
        <v>8.017</v>
      </c>
      <c r="K1939" s="0" t="n">
        <v>7.37887</v>
      </c>
      <c r="L1939" s="0" t="n">
        <v>89.02503</v>
      </c>
      <c r="M1939" s="0" t="n">
        <v>1.8176</v>
      </c>
      <c r="N1939" s="0" t="n">
        <v>0</v>
      </c>
      <c r="O1939" s="0" t="n">
        <v>52.34168</v>
      </c>
      <c r="P1939" s="0" t="n">
        <v>4.1754</v>
      </c>
      <c r="Q1939" s="0" t="n">
        <v>0.01896</v>
      </c>
      <c r="R1939" s="0" t="n">
        <v>0</v>
      </c>
      <c r="S1939" s="0" t="n">
        <v>1.9866</v>
      </c>
      <c r="T1939" s="0" t="n">
        <v>1.978</v>
      </c>
      <c r="U1939" s="0" t="n">
        <v>0</v>
      </c>
      <c r="V1939" s="2" t="n">
        <v>2.9409</v>
      </c>
      <c r="W1939" s="2" t="n">
        <v>995.88</v>
      </c>
      <c r="X1939" s="2" t="n">
        <v>29.288</v>
      </c>
      <c r="Y1939" s="2" t="n">
        <v>0</v>
      </c>
    </row>
    <row r="1940" customFormat="false" ht="12.75" hidden="false" customHeight="false" outlineLevel="0" collapsed="false">
      <c r="B1940" s="0" t="n">
        <v>1.891</v>
      </c>
      <c r="C1940" s="0" t="n">
        <v>1.874</v>
      </c>
      <c r="D1940" s="0" t="n">
        <v>14.4106</v>
      </c>
      <c r="E1940" s="0" t="n">
        <v>14.4103</v>
      </c>
      <c r="F1940" s="0" t="n">
        <v>4.112556</v>
      </c>
      <c r="G1940" s="0" t="n">
        <v>4.111527</v>
      </c>
      <c r="H1940" s="0" t="n">
        <v>33.88</v>
      </c>
      <c r="I1940" s="0" t="n">
        <v>33.8708</v>
      </c>
      <c r="J1940" s="0" t="n">
        <v>8.021</v>
      </c>
      <c r="K1940" s="0" t="n">
        <v>7.37886</v>
      </c>
      <c r="L1940" s="0" t="n">
        <v>89.02419</v>
      </c>
      <c r="M1940" s="0" t="n">
        <v>1.8228</v>
      </c>
      <c r="N1940" s="0" t="n">
        <v>0</v>
      </c>
      <c r="O1940" s="0" t="n">
        <v>52.34168</v>
      </c>
      <c r="P1940" s="0" t="n">
        <v>4.1754</v>
      </c>
      <c r="Q1940" s="0" t="n">
        <v>0.01897</v>
      </c>
      <c r="R1940" s="0" t="n">
        <v>0</v>
      </c>
      <c r="S1940" s="0" t="n">
        <v>1.9866</v>
      </c>
      <c r="T1940" s="0" t="n">
        <v>1.9792</v>
      </c>
      <c r="U1940" s="0" t="n">
        <v>0</v>
      </c>
      <c r="V1940" s="2" t="n">
        <v>2.873</v>
      </c>
      <c r="W1940" s="2" t="n">
        <v>993.89</v>
      </c>
      <c r="X1940" s="2" t="n">
        <v>28.554</v>
      </c>
      <c r="Y1940" s="2" t="n">
        <v>0</v>
      </c>
    </row>
    <row r="1941" customFormat="false" ht="12.75" hidden="false" customHeight="false" outlineLevel="0" collapsed="false">
      <c r="B1941" s="0" t="n">
        <v>1.818</v>
      </c>
      <c r="C1941" s="0" t="n">
        <v>1.802</v>
      </c>
      <c r="D1941" s="0" t="n">
        <v>14.4101</v>
      </c>
      <c r="E1941" s="0" t="n">
        <v>14.4089</v>
      </c>
      <c r="F1941" s="0" t="n">
        <v>4.112418</v>
      </c>
      <c r="G1941" s="0" t="n">
        <v>4.111495</v>
      </c>
      <c r="H1941" s="0" t="n">
        <v>33.8792</v>
      </c>
      <c r="I1941" s="0" t="n">
        <v>33.8718</v>
      </c>
      <c r="J1941" s="0" t="n">
        <v>8.017</v>
      </c>
      <c r="K1941" s="0" t="n">
        <v>7.37883</v>
      </c>
      <c r="L1941" s="0" t="n">
        <v>89.02241</v>
      </c>
      <c r="M1941" s="0" t="n">
        <v>1.8334</v>
      </c>
      <c r="N1941" s="0" t="n">
        <v>0</v>
      </c>
      <c r="O1941" s="0" t="n">
        <v>52.34168</v>
      </c>
      <c r="P1941" s="0" t="n">
        <v>4.1754</v>
      </c>
      <c r="Q1941" s="0" t="n">
        <v>0.01898</v>
      </c>
      <c r="R1941" s="0" t="n">
        <v>0</v>
      </c>
      <c r="S1941" s="0" t="n">
        <v>1.9866</v>
      </c>
      <c r="T1941" s="0" t="n">
        <v>1.9817</v>
      </c>
      <c r="U1941" s="0" t="n">
        <v>0</v>
      </c>
      <c r="V1941" s="2" t="n">
        <v>2.7751</v>
      </c>
      <c r="W1941" s="2" t="n">
        <v>991.91</v>
      </c>
      <c r="X1941" s="2" t="n">
        <v>27.526</v>
      </c>
      <c r="Y1941" s="2" t="n">
        <v>0</v>
      </c>
    </row>
    <row r="1942" customFormat="false" ht="12.75" hidden="false" customHeight="false" outlineLevel="0" collapsed="false">
      <c r="B1942" s="0" t="n">
        <v>1.869</v>
      </c>
      <c r="C1942" s="0" t="n">
        <v>1.852</v>
      </c>
      <c r="D1942" s="0" t="n">
        <v>14.4089</v>
      </c>
      <c r="E1942" s="0" t="n">
        <v>14.407</v>
      </c>
      <c r="F1942" s="0" t="n">
        <v>4.112244</v>
      </c>
      <c r="G1942" s="0" t="n">
        <v>4.111313</v>
      </c>
      <c r="H1942" s="0" t="n">
        <v>33.8787</v>
      </c>
      <c r="I1942" s="0" t="n">
        <v>33.8718</v>
      </c>
      <c r="J1942" s="0" t="n">
        <v>8.021</v>
      </c>
      <c r="K1942" s="0" t="n">
        <v>7.37896</v>
      </c>
      <c r="L1942" s="0" t="n">
        <v>89.02157</v>
      </c>
      <c r="M1942" s="0" t="n">
        <v>1.8334</v>
      </c>
      <c r="N1942" s="0" t="n">
        <v>0</v>
      </c>
      <c r="O1942" s="0" t="n">
        <v>52.34168</v>
      </c>
      <c r="P1942" s="0" t="n">
        <v>4.1754</v>
      </c>
      <c r="Q1942" s="0" t="n">
        <v>0.01899</v>
      </c>
      <c r="R1942" s="0" t="n">
        <v>0</v>
      </c>
      <c r="S1942" s="0" t="n">
        <v>1.9866</v>
      </c>
      <c r="T1942" s="0" t="n">
        <v>1.9817</v>
      </c>
      <c r="U1942" s="0" t="n">
        <v>0</v>
      </c>
      <c r="V1942" s="2" t="n">
        <v>2.6805</v>
      </c>
      <c r="W1942" s="2" t="n">
        <v>989.92</v>
      </c>
      <c r="X1942" s="2" t="n">
        <v>26.535</v>
      </c>
      <c r="Y1942" s="2" t="n">
        <v>0</v>
      </c>
    </row>
    <row r="1943" customFormat="false" ht="12.75" hidden="false" customHeight="false" outlineLevel="0" collapsed="false">
      <c r="B1943" s="0" t="n">
        <v>1.805</v>
      </c>
      <c r="C1943" s="0" t="n">
        <v>1.789</v>
      </c>
      <c r="D1943" s="0" t="n">
        <v>14.4074</v>
      </c>
      <c r="E1943" s="0" t="n">
        <v>14.4042</v>
      </c>
      <c r="F1943" s="0" t="n">
        <v>4.11213</v>
      </c>
      <c r="G1943" s="0" t="n">
        <v>4.111061</v>
      </c>
      <c r="H1943" s="0" t="n">
        <v>33.879</v>
      </c>
      <c r="I1943" s="0" t="n">
        <v>33.8719</v>
      </c>
      <c r="J1943" s="0" t="n">
        <v>8.021</v>
      </c>
      <c r="K1943" s="0" t="n">
        <v>7.39306</v>
      </c>
      <c r="L1943" s="0" t="n">
        <v>89.18911</v>
      </c>
      <c r="M1943" s="0" t="n">
        <v>1.8548</v>
      </c>
      <c r="N1943" s="0" t="n">
        <v>0</v>
      </c>
      <c r="O1943" s="0" t="n">
        <v>52.34168</v>
      </c>
      <c r="P1943" s="0" t="n">
        <v>4.1754</v>
      </c>
      <c r="Q1943" s="0" t="n">
        <v>0.019</v>
      </c>
      <c r="R1943" s="0" t="n">
        <v>0</v>
      </c>
      <c r="S1943" s="0" t="n">
        <v>1.989</v>
      </c>
      <c r="T1943" s="0" t="n">
        <v>1.9866</v>
      </c>
      <c r="U1943" s="0" t="n">
        <v>0</v>
      </c>
      <c r="V1943" s="2" t="n">
        <v>2.6483</v>
      </c>
      <c r="W1943" s="2" t="n">
        <v>987.93</v>
      </c>
      <c r="X1943" s="2" t="n">
        <v>26.163</v>
      </c>
      <c r="Y1943" s="2" t="n">
        <v>0</v>
      </c>
    </row>
    <row r="1944" customFormat="false" ht="12.75" hidden="false" customHeight="false" outlineLevel="0" collapsed="false">
      <c r="B1944" s="0" t="n">
        <v>1.774</v>
      </c>
      <c r="C1944" s="0" t="n">
        <v>1.758</v>
      </c>
      <c r="D1944" s="0" t="n">
        <v>14.406</v>
      </c>
      <c r="E1944" s="0" t="n">
        <v>14.4024</v>
      </c>
      <c r="F1944" s="0" t="n">
        <v>4.111941</v>
      </c>
      <c r="G1944" s="0" t="n">
        <v>4.110854</v>
      </c>
      <c r="H1944" s="0" t="n">
        <v>33.8784</v>
      </c>
      <c r="I1944" s="0" t="n">
        <v>33.8716</v>
      </c>
      <c r="J1944" s="0" t="n">
        <v>8.021</v>
      </c>
      <c r="K1944" s="0" t="n">
        <v>7.395</v>
      </c>
      <c r="L1944" s="0" t="n">
        <v>89.20978</v>
      </c>
      <c r="M1944" s="0" t="n">
        <v>1.8709</v>
      </c>
      <c r="N1944" s="0" t="n">
        <v>0</v>
      </c>
      <c r="O1944" s="0" t="n">
        <v>52.34168</v>
      </c>
      <c r="P1944" s="0" t="n">
        <v>4.1754</v>
      </c>
      <c r="Q1944" s="0" t="n">
        <v>0.01902</v>
      </c>
      <c r="R1944" s="0" t="n">
        <v>0</v>
      </c>
      <c r="S1944" s="0" t="n">
        <v>1.989</v>
      </c>
      <c r="T1944" s="0" t="n">
        <v>1.9902</v>
      </c>
      <c r="U1944" s="0" t="n">
        <v>0</v>
      </c>
      <c r="V1944" s="2" t="n">
        <v>2.6816</v>
      </c>
      <c r="W1944" s="2" t="n">
        <v>983.96</v>
      </c>
      <c r="X1944" s="2" t="n">
        <v>26.386</v>
      </c>
      <c r="Y1944" s="2" t="n">
        <v>0</v>
      </c>
    </row>
    <row r="1945" customFormat="false" ht="12.75" hidden="false" customHeight="false" outlineLevel="0" collapsed="false">
      <c r="B1945" s="0" t="n">
        <v>1.751</v>
      </c>
      <c r="C1945" s="0" t="n">
        <v>1.735</v>
      </c>
      <c r="D1945" s="0" t="n">
        <v>14.4043</v>
      </c>
      <c r="E1945" s="0" t="n">
        <v>14.4015</v>
      </c>
      <c r="F1945" s="0" t="n">
        <v>4.111755</v>
      </c>
      <c r="G1945" s="0" t="n">
        <v>4.110673</v>
      </c>
      <c r="H1945" s="0" t="n">
        <v>33.8782</v>
      </c>
      <c r="I1945" s="0" t="n">
        <v>33.8707</v>
      </c>
      <c r="J1945" s="0" t="n">
        <v>8.021</v>
      </c>
      <c r="K1945" s="0" t="n">
        <v>7.38981</v>
      </c>
      <c r="L1945" s="0" t="n">
        <v>89.14396</v>
      </c>
      <c r="M1945" s="0" t="n">
        <v>1.8872</v>
      </c>
      <c r="N1945" s="0" t="n">
        <v>0</v>
      </c>
      <c r="O1945" s="0" t="n">
        <v>52.34168</v>
      </c>
      <c r="P1945" s="0" t="n">
        <v>4.1754</v>
      </c>
      <c r="Q1945" s="0" t="n">
        <v>0.01903</v>
      </c>
      <c r="R1945" s="0" t="n">
        <v>0</v>
      </c>
      <c r="S1945" s="0" t="n">
        <v>1.9878</v>
      </c>
      <c r="T1945" s="0" t="n">
        <v>1.9939</v>
      </c>
      <c r="U1945" s="0" t="n">
        <v>0</v>
      </c>
      <c r="V1945" s="2" t="n">
        <v>2.7975</v>
      </c>
      <c r="W1945" s="2" t="n">
        <v>983.96</v>
      </c>
      <c r="X1945" s="2" t="n">
        <v>27.526</v>
      </c>
      <c r="Y1945" s="2" t="n">
        <v>0</v>
      </c>
    </row>
    <row r="1946" customFormat="false" ht="12.75" hidden="false" customHeight="false" outlineLevel="0" collapsed="false">
      <c r="B1946" s="0" t="n">
        <v>1.719</v>
      </c>
      <c r="C1946" s="0" t="n">
        <v>1.704</v>
      </c>
      <c r="D1946" s="0" t="n">
        <v>14.403</v>
      </c>
      <c r="E1946" s="0" t="n">
        <v>14.4014</v>
      </c>
      <c r="F1946" s="0" t="n">
        <v>4.111629</v>
      </c>
      <c r="G1946" s="0" t="n">
        <v>4.110634</v>
      </c>
      <c r="H1946" s="0" t="n">
        <v>33.8782</v>
      </c>
      <c r="I1946" s="0" t="n">
        <v>33.8705</v>
      </c>
      <c r="J1946" s="0" t="n">
        <v>8.021</v>
      </c>
      <c r="K1946" s="0" t="n">
        <v>7.39755</v>
      </c>
      <c r="L1946" s="0" t="n">
        <v>89.23492</v>
      </c>
      <c r="M1946" s="0" t="n">
        <v>1.9037</v>
      </c>
      <c r="N1946" s="0" t="n">
        <v>0</v>
      </c>
      <c r="O1946" s="0" t="n">
        <v>52.34168</v>
      </c>
      <c r="P1946" s="0" t="n">
        <v>4.1754</v>
      </c>
      <c r="Q1946" s="0" t="n">
        <v>0.01904</v>
      </c>
      <c r="R1946" s="0" t="n">
        <v>0</v>
      </c>
      <c r="S1946" s="0" t="n">
        <v>1.989</v>
      </c>
      <c r="T1946" s="0" t="n">
        <v>1.9976</v>
      </c>
      <c r="U1946" s="0" t="n">
        <v>0</v>
      </c>
      <c r="V1946" s="2" t="n">
        <v>2.9055</v>
      </c>
      <c r="W1946" s="2" t="n">
        <v>979.98</v>
      </c>
      <c r="X1946" s="2" t="n">
        <v>28.474</v>
      </c>
      <c r="Y1946" s="2" t="n">
        <v>0</v>
      </c>
    </row>
    <row r="1947" customFormat="false" ht="12.75" hidden="false" customHeight="false" outlineLevel="0" collapsed="false">
      <c r="B1947" s="0" t="n">
        <v>1.678</v>
      </c>
      <c r="C1947" s="0" t="n">
        <v>1.663</v>
      </c>
      <c r="D1947" s="0" t="n">
        <v>14.4018</v>
      </c>
      <c r="E1947" s="0" t="n">
        <v>14.4005</v>
      </c>
      <c r="F1947" s="0" t="n">
        <v>4.111578</v>
      </c>
      <c r="G1947" s="0" t="n">
        <v>4.11064</v>
      </c>
      <c r="H1947" s="0" t="n">
        <v>33.8788</v>
      </c>
      <c r="I1947" s="0" t="n">
        <v>33.8713</v>
      </c>
      <c r="J1947" s="0" t="n">
        <v>8.021</v>
      </c>
      <c r="K1947" s="0" t="n">
        <v>7.38496</v>
      </c>
      <c r="L1947" s="0" t="n">
        <v>89.08123</v>
      </c>
      <c r="M1947" s="0" t="n">
        <v>1.9203</v>
      </c>
      <c r="N1947" s="0" t="n">
        <v>0</v>
      </c>
      <c r="O1947" s="0" t="n">
        <v>52.34168</v>
      </c>
      <c r="P1947" s="0" t="n">
        <v>4.1754</v>
      </c>
      <c r="Q1947" s="0" t="n">
        <v>0.01905</v>
      </c>
      <c r="R1947" s="0" t="n">
        <v>0</v>
      </c>
      <c r="S1947" s="0" t="n">
        <v>1.9866</v>
      </c>
      <c r="T1947" s="0" t="n">
        <v>2.0012</v>
      </c>
      <c r="U1947" s="0" t="n">
        <v>0</v>
      </c>
      <c r="V1947" s="2" t="n">
        <v>2.9611</v>
      </c>
      <c r="W1947" s="2" t="n">
        <v>977.99</v>
      </c>
      <c r="X1947" s="2" t="n">
        <v>28.96</v>
      </c>
      <c r="Y1947" s="2" t="n">
        <v>0</v>
      </c>
    </row>
    <row r="1948" customFormat="false" ht="12.75" hidden="false" customHeight="false" outlineLevel="0" collapsed="false">
      <c r="B1948" s="0" t="n">
        <v>1.666</v>
      </c>
      <c r="C1948" s="0" t="n">
        <v>1.652</v>
      </c>
      <c r="D1948" s="0" t="n">
        <v>14.4008</v>
      </c>
      <c r="E1948" s="0" t="n">
        <v>14.4002</v>
      </c>
      <c r="F1948" s="0" t="n">
        <v>4.111582</v>
      </c>
      <c r="G1948" s="0" t="n">
        <v>4.110634</v>
      </c>
      <c r="H1948" s="0" t="n">
        <v>33.8797</v>
      </c>
      <c r="I1948" s="0" t="n">
        <v>33.8716</v>
      </c>
      <c r="J1948" s="0" t="n">
        <v>8.021</v>
      </c>
      <c r="K1948" s="0" t="n">
        <v>7.38438</v>
      </c>
      <c r="L1948" s="0" t="n">
        <v>89.07305</v>
      </c>
      <c r="M1948" s="0" t="n">
        <v>1.937</v>
      </c>
      <c r="N1948" s="0" t="n">
        <v>0</v>
      </c>
      <c r="O1948" s="0" t="n">
        <v>52.34168</v>
      </c>
      <c r="P1948" s="0" t="n">
        <v>4.1754</v>
      </c>
      <c r="Q1948" s="0" t="n">
        <v>0.01906</v>
      </c>
      <c r="R1948" s="0" t="n">
        <v>0</v>
      </c>
      <c r="S1948" s="0" t="n">
        <v>1.9866</v>
      </c>
      <c r="T1948" s="0" t="n">
        <v>2.0049</v>
      </c>
      <c r="U1948" s="0" t="n">
        <v>0</v>
      </c>
      <c r="V1948" s="2" t="n">
        <v>3.3121</v>
      </c>
      <c r="W1948" s="2" t="n">
        <v>976</v>
      </c>
      <c r="X1948" s="2" t="n">
        <v>32.326</v>
      </c>
      <c r="Y1948" s="2" t="n">
        <v>0</v>
      </c>
    </row>
    <row r="1949" customFormat="false" ht="12.75" hidden="false" customHeight="false" outlineLevel="0" collapsed="false">
      <c r="B1949" s="0" t="n">
        <v>1.634</v>
      </c>
      <c r="C1949" s="0" t="n">
        <v>1.62</v>
      </c>
      <c r="D1949" s="0" t="n">
        <v>14.4005</v>
      </c>
      <c r="E1949" s="0" t="n">
        <v>14.4001</v>
      </c>
      <c r="F1949" s="0" t="n">
        <v>4.111598</v>
      </c>
      <c r="G1949" s="0" t="n">
        <v>4.110498</v>
      </c>
      <c r="H1949" s="0" t="n">
        <v>33.8802</v>
      </c>
      <c r="I1949" s="0" t="n">
        <v>33.8704</v>
      </c>
      <c r="J1949" s="0" t="n">
        <v>8.017</v>
      </c>
      <c r="K1949" s="0" t="n">
        <v>7.39778</v>
      </c>
      <c r="L1949" s="0" t="n">
        <v>89.23422</v>
      </c>
      <c r="M1949" s="0" t="n">
        <v>1.9538</v>
      </c>
      <c r="N1949" s="0" t="n">
        <v>0</v>
      </c>
      <c r="O1949" s="0" t="n">
        <v>52.34168</v>
      </c>
      <c r="P1949" s="0" t="n">
        <v>4.1754</v>
      </c>
      <c r="Q1949" s="0" t="n">
        <v>0.01907</v>
      </c>
      <c r="R1949" s="0" t="n">
        <v>0</v>
      </c>
      <c r="S1949" s="0" t="n">
        <v>1.989</v>
      </c>
      <c r="T1949" s="0" t="n">
        <v>2.0085</v>
      </c>
      <c r="U1949" s="0" t="n">
        <v>0</v>
      </c>
      <c r="V1949" s="2" t="n">
        <v>3.9053</v>
      </c>
      <c r="W1949" s="2" t="n">
        <v>972.03</v>
      </c>
      <c r="X1949" s="2" t="n">
        <v>37.961</v>
      </c>
      <c r="Y1949" s="2" t="n">
        <v>0</v>
      </c>
    </row>
    <row r="1950" customFormat="false" ht="12.75" hidden="false" customHeight="false" outlineLevel="0" collapsed="false">
      <c r="B1950" s="0" t="n">
        <v>1.614</v>
      </c>
      <c r="C1950" s="0" t="n">
        <v>1.6</v>
      </c>
      <c r="D1950" s="0" t="n">
        <v>14.3999</v>
      </c>
      <c r="E1950" s="0" t="n">
        <v>14.3995</v>
      </c>
      <c r="F1950" s="0" t="n">
        <v>4.111602</v>
      </c>
      <c r="G1950" s="0" t="n">
        <v>4.11053</v>
      </c>
      <c r="H1950" s="0" t="n">
        <v>33.8808</v>
      </c>
      <c r="I1950" s="0" t="n">
        <v>33.8712</v>
      </c>
      <c r="J1950" s="0" t="n">
        <v>8.021</v>
      </c>
      <c r="K1950" s="0" t="n">
        <v>7.3849</v>
      </c>
      <c r="L1950" s="0" t="n">
        <v>89.07816</v>
      </c>
      <c r="M1950" s="0" t="n">
        <v>1.9652</v>
      </c>
      <c r="N1950" s="0" t="n">
        <v>0</v>
      </c>
      <c r="O1950" s="0" t="n">
        <v>52.34168</v>
      </c>
      <c r="P1950" s="0" t="n">
        <v>4.1754</v>
      </c>
      <c r="Q1950" s="0" t="n">
        <v>0.01909</v>
      </c>
      <c r="R1950" s="0" t="n">
        <v>0</v>
      </c>
      <c r="S1950" s="0" t="n">
        <v>1.9866</v>
      </c>
      <c r="T1950" s="0" t="n">
        <v>2.011</v>
      </c>
      <c r="U1950" s="0" t="n">
        <v>0</v>
      </c>
      <c r="V1950" s="2" t="n">
        <v>4.5181</v>
      </c>
      <c r="W1950" s="2" t="n">
        <v>970.04</v>
      </c>
      <c r="X1950" s="2" t="n">
        <v>43.828</v>
      </c>
      <c r="Y1950" s="2" t="n">
        <v>0</v>
      </c>
    </row>
    <row r="1951" customFormat="false" ht="12.75" hidden="false" customHeight="false" outlineLevel="0" collapsed="false">
      <c r="B1951" s="0" t="n">
        <v>1.58</v>
      </c>
      <c r="C1951" s="0" t="n">
        <v>1.567</v>
      </c>
      <c r="D1951" s="0" t="n">
        <v>14.4001</v>
      </c>
      <c r="E1951" s="0" t="n">
        <v>14.399</v>
      </c>
      <c r="F1951" s="0" t="n">
        <v>4.111613</v>
      </c>
      <c r="G1951" s="0" t="n">
        <v>4.110459</v>
      </c>
      <c r="H1951" s="0" t="n">
        <v>33.8807</v>
      </c>
      <c r="I1951" s="0" t="n">
        <v>33.871</v>
      </c>
      <c r="J1951" s="0" t="n">
        <v>8.021</v>
      </c>
      <c r="K1951" s="0" t="n">
        <v>7.38395</v>
      </c>
      <c r="L1951" s="0" t="n">
        <v>89.06706</v>
      </c>
      <c r="M1951" s="0" t="n">
        <v>1.9823</v>
      </c>
      <c r="N1951" s="0" t="n">
        <v>0</v>
      </c>
      <c r="O1951" s="0" t="n">
        <v>52.34168</v>
      </c>
      <c r="P1951" s="0" t="n">
        <v>4.1754</v>
      </c>
      <c r="Q1951" s="0" t="n">
        <v>0.0191</v>
      </c>
      <c r="R1951" s="0" t="n">
        <v>0</v>
      </c>
      <c r="S1951" s="0" t="n">
        <v>1.9866</v>
      </c>
      <c r="T1951" s="0" t="n">
        <v>2.0147</v>
      </c>
      <c r="U1951" s="0" t="n">
        <v>0</v>
      </c>
      <c r="V1951" s="2" t="n">
        <v>5.0531</v>
      </c>
      <c r="W1951" s="2" t="n">
        <v>968.05</v>
      </c>
      <c r="X1951" s="2" t="n">
        <v>48.917</v>
      </c>
      <c r="Y1951" s="2" t="n">
        <v>0</v>
      </c>
    </row>
    <row r="1952" customFormat="false" ht="12.75" hidden="false" customHeight="false" outlineLevel="0" collapsed="false">
      <c r="B1952" s="0" t="n">
        <v>1.562</v>
      </c>
      <c r="C1952" s="0" t="n">
        <v>1.548</v>
      </c>
      <c r="D1952" s="0" t="n">
        <v>14.3996</v>
      </c>
      <c r="E1952" s="0" t="n">
        <v>14.3989</v>
      </c>
      <c r="F1952" s="0" t="n">
        <v>4.111582</v>
      </c>
      <c r="G1952" s="0" t="n">
        <v>4.110388</v>
      </c>
      <c r="H1952" s="0" t="n">
        <v>33.8808</v>
      </c>
      <c r="I1952" s="0" t="n">
        <v>33.8705</v>
      </c>
      <c r="J1952" s="0" t="n">
        <v>8.021</v>
      </c>
      <c r="K1952" s="0" t="n">
        <v>7.39718</v>
      </c>
      <c r="L1952" s="0" t="n">
        <v>89.22585</v>
      </c>
      <c r="M1952" s="0" t="n">
        <v>1.988</v>
      </c>
      <c r="N1952" s="0" t="n">
        <v>0</v>
      </c>
      <c r="O1952" s="0" t="n">
        <v>52.34168</v>
      </c>
      <c r="P1952" s="0" t="n">
        <v>4.1754</v>
      </c>
      <c r="Q1952" s="0" t="n">
        <v>0.01911</v>
      </c>
      <c r="R1952" s="0" t="n">
        <v>0</v>
      </c>
      <c r="S1952" s="0" t="n">
        <v>1.989</v>
      </c>
      <c r="T1952" s="0" t="n">
        <v>2.0159</v>
      </c>
      <c r="U1952" s="0" t="n">
        <v>0</v>
      </c>
      <c r="V1952" s="2" t="n">
        <v>5.479</v>
      </c>
      <c r="W1952" s="2" t="n">
        <v>966.07</v>
      </c>
      <c r="X1952" s="2" t="n">
        <v>52.931</v>
      </c>
      <c r="Y1952" s="2" t="n">
        <v>0</v>
      </c>
    </row>
    <row r="1953" customFormat="false" ht="12.75" hidden="false" customHeight="false" outlineLevel="0" collapsed="false">
      <c r="B1953" s="0" t="n">
        <v>1.538</v>
      </c>
      <c r="C1953" s="0" t="n">
        <v>1.525</v>
      </c>
      <c r="D1953" s="0" t="n">
        <v>14.3995</v>
      </c>
      <c r="E1953" s="0" t="n">
        <v>14.3992</v>
      </c>
      <c r="F1953" s="0" t="n">
        <v>4.111594</v>
      </c>
      <c r="G1953" s="0" t="n">
        <v>4.11042</v>
      </c>
      <c r="H1953" s="0" t="n">
        <v>33.8811</v>
      </c>
      <c r="I1953" s="0" t="n">
        <v>33.8705</v>
      </c>
      <c r="J1953" s="0" t="n">
        <v>8.017</v>
      </c>
      <c r="K1953" s="0" t="n">
        <v>7.38404</v>
      </c>
      <c r="L1953" s="0" t="n">
        <v>89.06716</v>
      </c>
      <c r="M1953" s="0" t="n">
        <v>1.9995</v>
      </c>
      <c r="N1953" s="0" t="n">
        <v>0</v>
      </c>
      <c r="O1953" s="0" t="n">
        <v>52.34168</v>
      </c>
      <c r="P1953" s="0" t="n">
        <v>4.1754</v>
      </c>
      <c r="Q1953" s="0" t="n">
        <v>0.01912</v>
      </c>
      <c r="R1953" s="0" t="n">
        <v>0</v>
      </c>
      <c r="S1953" s="0" t="n">
        <v>1.9866</v>
      </c>
      <c r="T1953" s="0" t="n">
        <v>2.0183</v>
      </c>
      <c r="U1953" s="0" t="n">
        <v>0</v>
      </c>
      <c r="V1953" s="2" t="n">
        <v>5.8128</v>
      </c>
      <c r="W1953" s="2" t="n">
        <v>966.07</v>
      </c>
      <c r="X1953" s="2" t="n">
        <v>56.156</v>
      </c>
      <c r="Y1953" s="2" t="n">
        <v>0</v>
      </c>
    </row>
    <row r="1954" customFormat="false" ht="12.75" hidden="false" customHeight="false" outlineLevel="0" collapsed="false">
      <c r="B1954" s="0" t="n">
        <v>1.484</v>
      </c>
      <c r="C1954" s="0" t="n">
        <v>1.471</v>
      </c>
      <c r="D1954" s="0" t="n">
        <v>14.3993</v>
      </c>
      <c r="E1954" s="0" t="n">
        <v>14.4016</v>
      </c>
      <c r="F1954" s="0" t="n">
        <v>4.111554</v>
      </c>
      <c r="G1954" s="0" t="n">
        <v>4.110459</v>
      </c>
      <c r="H1954" s="0" t="n">
        <v>33.8809</v>
      </c>
      <c r="I1954" s="0" t="n">
        <v>33.8688</v>
      </c>
      <c r="J1954" s="0" t="n">
        <v>8.021</v>
      </c>
      <c r="K1954" s="0" t="n">
        <v>7.38293</v>
      </c>
      <c r="L1954" s="0" t="n">
        <v>89.05333</v>
      </c>
      <c r="M1954" s="0" t="n">
        <v>2.0111</v>
      </c>
      <c r="N1954" s="0" t="n">
        <v>0</v>
      </c>
      <c r="O1954" s="0" t="n">
        <v>52.34168</v>
      </c>
      <c r="P1954" s="0" t="n">
        <v>4.1754</v>
      </c>
      <c r="Q1954" s="0" t="n">
        <v>0.01913</v>
      </c>
      <c r="R1954" s="0" t="n">
        <v>0</v>
      </c>
      <c r="S1954" s="0" t="n">
        <v>1.9866</v>
      </c>
      <c r="T1954" s="0" t="n">
        <v>2.0208</v>
      </c>
      <c r="U1954" s="0" t="n">
        <v>0</v>
      </c>
      <c r="V1954" s="2" t="n">
        <v>6.1231</v>
      </c>
      <c r="W1954" s="2" t="n">
        <v>962.09</v>
      </c>
      <c r="X1954" s="2" t="n">
        <v>58.91</v>
      </c>
      <c r="Y1954" s="2" t="n">
        <v>0</v>
      </c>
    </row>
    <row r="1955" customFormat="false" ht="12.75" hidden="false" customHeight="false" outlineLevel="0" collapsed="false">
      <c r="B1955" s="0" t="n">
        <v>1.454</v>
      </c>
      <c r="C1955" s="0" t="n">
        <v>1.441</v>
      </c>
      <c r="D1955" s="0" t="n">
        <v>14.3992</v>
      </c>
      <c r="E1955" s="0" t="n">
        <v>14.4042</v>
      </c>
      <c r="F1955" s="0" t="n">
        <v>4.111574</v>
      </c>
      <c r="G1955" s="0" t="n">
        <v>4.110672</v>
      </c>
      <c r="H1955" s="0" t="n">
        <v>33.8812</v>
      </c>
      <c r="I1955" s="0" t="n">
        <v>33.8685</v>
      </c>
      <c r="J1955" s="0" t="n">
        <v>8.021</v>
      </c>
      <c r="K1955" s="0" t="n">
        <v>7.38176</v>
      </c>
      <c r="L1955" s="0" t="n">
        <v>89.03925</v>
      </c>
      <c r="M1955" s="0" t="n">
        <v>2.0111</v>
      </c>
      <c r="N1955" s="0" t="n">
        <v>0</v>
      </c>
      <c r="O1955" s="0" t="n">
        <v>52.34168</v>
      </c>
      <c r="P1955" s="0" t="n">
        <v>4.1754</v>
      </c>
      <c r="Q1955" s="0" t="n">
        <v>0.01914</v>
      </c>
      <c r="R1955" s="0" t="n">
        <v>0</v>
      </c>
      <c r="S1955" s="0" t="n">
        <v>1.9866</v>
      </c>
      <c r="T1955" s="0" t="n">
        <v>2.0208</v>
      </c>
      <c r="U1955" s="0" t="n">
        <v>0</v>
      </c>
      <c r="V1955" s="2" t="n">
        <v>6.3514</v>
      </c>
      <c r="W1955" s="2" t="n">
        <v>962.09</v>
      </c>
      <c r="X1955" s="2" t="n">
        <v>61.106</v>
      </c>
      <c r="Y1955" s="2" t="n">
        <v>0</v>
      </c>
    </row>
    <row r="1956" customFormat="false" ht="12.75" hidden="false" customHeight="false" outlineLevel="0" collapsed="false">
      <c r="B1956" s="0" t="n">
        <v>1.442</v>
      </c>
      <c r="C1956" s="0" t="n">
        <v>1.43</v>
      </c>
      <c r="D1956" s="0" t="n">
        <v>14.3991</v>
      </c>
      <c r="E1956" s="0" t="n">
        <v>14.404</v>
      </c>
      <c r="F1956" s="0" t="n">
        <v>4.111621</v>
      </c>
      <c r="G1956" s="0" t="n">
        <v>4.110957</v>
      </c>
      <c r="H1956" s="0" t="n">
        <v>33.8817</v>
      </c>
      <c r="I1956" s="0" t="n">
        <v>33.8713</v>
      </c>
      <c r="J1956" s="0" t="n">
        <v>8.021</v>
      </c>
      <c r="K1956" s="0" t="n">
        <v>7.38056</v>
      </c>
      <c r="L1956" s="0" t="n">
        <v>89.02486</v>
      </c>
      <c r="M1956" s="0" t="n">
        <v>2.0111</v>
      </c>
      <c r="N1956" s="0" t="n">
        <v>0</v>
      </c>
      <c r="O1956" s="0" t="n">
        <v>52.34168</v>
      </c>
      <c r="P1956" s="0" t="n">
        <v>4.1754</v>
      </c>
      <c r="Q1956" s="0" t="n">
        <v>0.01916</v>
      </c>
      <c r="R1956" s="0" t="n">
        <v>0</v>
      </c>
      <c r="S1956" s="0" t="n">
        <v>1.9866</v>
      </c>
      <c r="T1956" s="0" t="n">
        <v>2.0208</v>
      </c>
      <c r="U1956" s="0" t="n">
        <v>0</v>
      </c>
      <c r="V1956" s="2" t="n">
        <v>6.5598</v>
      </c>
      <c r="W1956" s="2" t="n">
        <v>958.11</v>
      </c>
      <c r="X1956" s="2" t="n">
        <v>62.851</v>
      </c>
      <c r="Y1956" s="2" t="n">
        <v>0</v>
      </c>
    </row>
    <row r="1957" customFormat="false" ht="12.75" hidden="false" customHeight="false" outlineLevel="0" collapsed="false">
      <c r="B1957" s="0" t="n">
        <v>1.422</v>
      </c>
      <c r="C1957" s="0" t="n">
        <v>1.409</v>
      </c>
      <c r="D1957" s="0" t="n">
        <v>14.3991</v>
      </c>
      <c r="E1957" s="0" t="n">
        <v>14.4029</v>
      </c>
      <c r="F1957" s="0" t="n">
        <v>4.111633</v>
      </c>
      <c r="G1957" s="0" t="n">
        <v>4.110854</v>
      </c>
      <c r="H1957" s="0" t="n">
        <v>33.8818</v>
      </c>
      <c r="I1957" s="0" t="n">
        <v>33.8713</v>
      </c>
      <c r="J1957" s="0" t="n">
        <v>8.017</v>
      </c>
      <c r="K1957" s="0" t="n">
        <v>7.37931</v>
      </c>
      <c r="L1957" s="0" t="n">
        <v>89.00986</v>
      </c>
      <c r="M1957" s="0" t="n">
        <v>2.0286</v>
      </c>
      <c r="N1957" s="0" t="n">
        <v>0</v>
      </c>
      <c r="O1957" s="0" t="n">
        <v>52.34168</v>
      </c>
      <c r="P1957" s="0" t="n">
        <v>4.1754</v>
      </c>
      <c r="Q1957" s="0" t="n">
        <v>0.01917</v>
      </c>
      <c r="R1957" s="0" t="n">
        <v>0</v>
      </c>
      <c r="S1957" s="0" t="n">
        <v>1.9866</v>
      </c>
      <c r="T1957" s="0" t="n">
        <v>2.0244</v>
      </c>
      <c r="U1957" s="0" t="n">
        <v>0</v>
      </c>
      <c r="V1957" s="2" t="n">
        <v>6.7282</v>
      </c>
      <c r="W1957" s="2" t="n">
        <v>958.11</v>
      </c>
      <c r="X1957" s="2" t="n">
        <v>64.464</v>
      </c>
      <c r="Y1957" s="2" t="n">
        <v>0</v>
      </c>
    </row>
    <row r="1958" customFormat="false" ht="12.75" hidden="false" customHeight="false" outlineLevel="0" collapsed="false">
      <c r="B1958" s="0" t="n">
        <v>1.399</v>
      </c>
      <c r="C1958" s="0" t="n">
        <v>1.386</v>
      </c>
      <c r="D1958" s="0" t="n">
        <v>14.3991</v>
      </c>
      <c r="E1958" s="0" t="n">
        <v>14.402</v>
      </c>
      <c r="F1958" s="0" t="n">
        <v>4.111598</v>
      </c>
      <c r="G1958" s="0" t="n">
        <v>4.110744</v>
      </c>
      <c r="H1958" s="0" t="n">
        <v>33.8815</v>
      </c>
      <c r="I1958" s="0" t="n">
        <v>33.8711</v>
      </c>
      <c r="J1958" s="0" t="n">
        <v>8.021</v>
      </c>
      <c r="K1958" s="0" t="n">
        <v>7.37803</v>
      </c>
      <c r="L1958" s="0" t="n">
        <v>88.99432</v>
      </c>
      <c r="M1958" s="0" t="n">
        <v>2.0286</v>
      </c>
      <c r="N1958" s="0" t="n">
        <v>0</v>
      </c>
      <c r="O1958" s="0" t="n">
        <v>52.34168</v>
      </c>
      <c r="P1958" s="0" t="n">
        <v>4.1754</v>
      </c>
      <c r="Q1958" s="0" t="n">
        <v>0.01918</v>
      </c>
      <c r="R1958" s="0" t="n">
        <v>0</v>
      </c>
      <c r="S1958" s="0" t="n">
        <v>1.9866</v>
      </c>
      <c r="T1958" s="0" t="n">
        <v>2.0244</v>
      </c>
      <c r="U1958" s="0" t="n">
        <v>0</v>
      </c>
      <c r="V1958" s="2" t="n">
        <v>6.8907</v>
      </c>
      <c r="W1958" s="2" t="n">
        <v>954.14</v>
      </c>
      <c r="X1958" s="2" t="n">
        <v>65.747</v>
      </c>
      <c r="Y1958" s="2" t="n">
        <v>0</v>
      </c>
    </row>
    <row r="1959" customFormat="false" ht="12.75" hidden="false" customHeight="false" outlineLevel="0" collapsed="false">
      <c r="B1959" s="0" t="n">
        <v>1.367</v>
      </c>
      <c r="C1959" s="0" t="n">
        <v>1.355</v>
      </c>
      <c r="D1959" s="0" t="n">
        <v>14.3993</v>
      </c>
      <c r="E1959" s="0" t="n">
        <v>14.4019</v>
      </c>
      <c r="F1959" s="0" t="n">
        <v>4.111598</v>
      </c>
      <c r="G1959" s="0" t="n">
        <v>4.110569</v>
      </c>
      <c r="H1959" s="0" t="n">
        <v>33.8814</v>
      </c>
      <c r="I1959" s="0" t="n">
        <v>33.8696</v>
      </c>
      <c r="J1959" s="0" t="n">
        <v>8.021</v>
      </c>
      <c r="K1959" s="0" t="n">
        <v>7.37667</v>
      </c>
      <c r="L1959" s="0" t="n">
        <v>88.97816</v>
      </c>
      <c r="M1959" s="0" t="n">
        <v>2.0111</v>
      </c>
      <c r="N1959" s="0" t="n">
        <v>0</v>
      </c>
      <c r="O1959" s="0" t="n">
        <v>52.34168</v>
      </c>
      <c r="P1959" s="0" t="n">
        <v>4.1754</v>
      </c>
      <c r="Q1959" s="0" t="n">
        <v>0.01919</v>
      </c>
      <c r="R1959" s="0" t="n">
        <v>0</v>
      </c>
      <c r="S1959" s="0" t="n">
        <v>1.9866</v>
      </c>
      <c r="T1959" s="0" t="n">
        <v>2.0208</v>
      </c>
      <c r="U1959" s="0" t="n">
        <v>0</v>
      </c>
      <c r="V1959" s="2" t="n">
        <v>7.0081</v>
      </c>
      <c r="W1959" s="2" t="n">
        <v>954.14</v>
      </c>
      <c r="X1959" s="2" t="n">
        <v>66.867</v>
      </c>
      <c r="Y1959" s="2" t="n">
        <v>0</v>
      </c>
    </row>
    <row r="1960" customFormat="false" ht="12.75" hidden="false" customHeight="false" outlineLevel="0" collapsed="false">
      <c r="B1960" s="0" t="n">
        <v>1.336</v>
      </c>
      <c r="C1960" s="0" t="n">
        <v>1.324</v>
      </c>
      <c r="D1960" s="0" t="n">
        <v>14.3992</v>
      </c>
      <c r="E1960" s="0" t="n">
        <v>14.4024</v>
      </c>
      <c r="F1960" s="0" t="n">
        <v>4.111602</v>
      </c>
      <c r="G1960" s="0" t="n">
        <v>4.110601</v>
      </c>
      <c r="H1960" s="0" t="n">
        <v>33.8815</v>
      </c>
      <c r="I1960" s="0" t="n">
        <v>33.8695</v>
      </c>
      <c r="J1960" s="0" t="n">
        <v>8.021</v>
      </c>
      <c r="K1960" s="0" t="n">
        <v>7.3753</v>
      </c>
      <c r="L1960" s="0" t="n">
        <v>88.96153</v>
      </c>
      <c r="M1960" s="0" t="n">
        <v>2.0111</v>
      </c>
      <c r="N1960" s="0" t="n">
        <v>0</v>
      </c>
      <c r="O1960" s="0" t="n">
        <v>52.34168</v>
      </c>
      <c r="P1960" s="0" t="n">
        <v>4.1754</v>
      </c>
      <c r="Q1960" s="0" t="n">
        <v>0.0192</v>
      </c>
      <c r="R1960" s="0" t="n">
        <v>0</v>
      </c>
      <c r="S1960" s="0" t="n">
        <v>1.9866</v>
      </c>
      <c r="T1960" s="0" t="n">
        <v>2.0208</v>
      </c>
      <c r="U1960" s="0" t="n">
        <v>0</v>
      </c>
      <c r="V1960" s="2" t="n">
        <v>7.1223</v>
      </c>
      <c r="W1960" s="2" t="n">
        <v>952.15</v>
      </c>
      <c r="X1960" s="2" t="n">
        <v>67.815</v>
      </c>
      <c r="Y1960" s="2" t="n">
        <v>0</v>
      </c>
    </row>
    <row r="1961" customFormat="false" ht="12.75" hidden="false" customHeight="false" outlineLevel="0" collapsed="false">
      <c r="B1961" s="0" t="n">
        <v>1.314</v>
      </c>
      <c r="C1961" s="0" t="n">
        <v>1.303</v>
      </c>
      <c r="D1961" s="0" t="n">
        <v>14.3995</v>
      </c>
      <c r="E1961" s="0" t="n">
        <v>14.4024</v>
      </c>
      <c r="F1961" s="0" t="n">
        <v>4.111625</v>
      </c>
      <c r="G1961" s="0" t="n">
        <v>4.110672</v>
      </c>
      <c r="H1961" s="0" t="n">
        <v>33.8815</v>
      </c>
      <c r="I1961" s="0" t="n">
        <v>33.8701</v>
      </c>
      <c r="J1961" s="0" t="n">
        <v>8.021</v>
      </c>
      <c r="K1961" s="0" t="n">
        <v>7.37385</v>
      </c>
      <c r="L1961" s="0" t="n">
        <v>88.94445</v>
      </c>
      <c r="M1961" s="0" t="n">
        <v>2.0111</v>
      </c>
      <c r="N1961" s="0" t="n">
        <v>0</v>
      </c>
      <c r="O1961" s="0" t="n">
        <v>52.34168</v>
      </c>
      <c r="P1961" s="0" t="n">
        <v>4.1754</v>
      </c>
      <c r="Q1961" s="0" t="n">
        <v>0.01921</v>
      </c>
      <c r="R1961" s="0" t="n">
        <v>0</v>
      </c>
      <c r="S1961" s="0" t="n">
        <v>1.9866</v>
      </c>
      <c r="T1961" s="0" t="n">
        <v>2.0208</v>
      </c>
      <c r="U1961" s="0" t="n">
        <v>0</v>
      </c>
      <c r="V1961" s="2" t="n">
        <v>7.2331</v>
      </c>
      <c r="W1961" s="2" t="n">
        <v>948.18</v>
      </c>
      <c r="X1961" s="2" t="n">
        <v>68.583</v>
      </c>
      <c r="Y1961" s="2" t="n">
        <v>0</v>
      </c>
    </row>
    <row r="1962" customFormat="false" ht="12.75" hidden="false" customHeight="false" outlineLevel="0" collapsed="false">
      <c r="B1962" s="0" t="n">
        <v>1.284</v>
      </c>
      <c r="C1962" s="0" t="n">
        <v>1.272</v>
      </c>
      <c r="D1962" s="0" t="n">
        <v>14.3996</v>
      </c>
      <c r="E1962" s="0" t="n">
        <v>14.402</v>
      </c>
      <c r="F1962" s="0" t="n">
        <v>4.111669</v>
      </c>
      <c r="G1962" s="0" t="n">
        <v>4.110634</v>
      </c>
      <c r="H1962" s="0" t="n">
        <v>33.8817</v>
      </c>
      <c r="I1962" s="0" t="n">
        <v>33.8701</v>
      </c>
      <c r="J1962" s="0" t="n">
        <v>8.021</v>
      </c>
      <c r="K1962" s="0" t="n">
        <v>7.38645</v>
      </c>
      <c r="L1962" s="0" t="n">
        <v>89.09692</v>
      </c>
      <c r="M1962" s="0" t="n">
        <v>2.0111</v>
      </c>
      <c r="N1962" s="0" t="n">
        <v>0</v>
      </c>
      <c r="O1962" s="0" t="n">
        <v>52.34168</v>
      </c>
      <c r="P1962" s="0" t="n">
        <v>4.1754</v>
      </c>
      <c r="Q1962" s="0" t="n">
        <v>0.01922</v>
      </c>
      <c r="R1962" s="0" t="n">
        <v>0</v>
      </c>
      <c r="S1962" s="0" t="n">
        <v>1.989</v>
      </c>
      <c r="T1962" s="0" t="n">
        <v>2.0208</v>
      </c>
      <c r="U1962" s="0" t="n">
        <v>0</v>
      </c>
      <c r="V1962" s="2" t="n">
        <v>7.3098</v>
      </c>
      <c r="W1962" s="2" t="n">
        <v>946.19</v>
      </c>
      <c r="X1962" s="2" t="n">
        <v>69.164</v>
      </c>
      <c r="Y1962" s="2" t="n">
        <v>0</v>
      </c>
    </row>
    <row r="1963" customFormat="false" ht="12.75" hidden="false" customHeight="false" outlineLevel="0" collapsed="false">
      <c r="B1963" s="0" t="n">
        <v>1.26</v>
      </c>
      <c r="C1963" s="0" t="n">
        <v>1.249</v>
      </c>
      <c r="D1963" s="0" t="n">
        <v>14.3998</v>
      </c>
      <c r="E1963" s="0" t="n">
        <v>14.4009</v>
      </c>
      <c r="F1963" s="0" t="n">
        <v>4.111621</v>
      </c>
      <c r="G1963" s="0" t="n">
        <v>4.110672</v>
      </c>
      <c r="H1963" s="0" t="n">
        <v>33.8812</v>
      </c>
      <c r="I1963" s="0" t="n">
        <v>33.8715</v>
      </c>
      <c r="J1963" s="0" t="n">
        <v>8.021</v>
      </c>
      <c r="K1963" s="0" t="n">
        <v>7.37279</v>
      </c>
      <c r="L1963" s="0" t="n">
        <v>88.9321</v>
      </c>
      <c r="M1963" s="0" t="n">
        <v>2.0111</v>
      </c>
      <c r="N1963" s="0" t="n">
        <v>0</v>
      </c>
      <c r="O1963" s="0" t="n">
        <v>52.34168</v>
      </c>
      <c r="P1963" s="0" t="n">
        <v>4.1754</v>
      </c>
      <c r="Q1963" s="0" t="n">
        <v>0.01924</v>
      </c>
      <c r="R1963" s="0" t="n">
        <v>0</v>
      </c>
      <c r="S1963" s="0" t="n">
        <v>1.9866</v>
      </c>
      <c r="T1963" s="0" t="n">
        <v>2.0208</v>
      </c>
      <c r="U1963" s="0" t="n">
        <v>0</v>
      </c>
      <c r="V1963" s="2" t="n">
        <v>7.3718</v>
      </c>
      <c r="W1963" s="2" t="n">
        <v>946.19</v>
      </c>
      <c r="X1963" s="2" t="n">
        <v>69.751</v>
      </c>
      <c r="Y1963" s="2" t="n">
        <v>0</v>
      </c>
    </row>
    <row r="1964" customFormat="false" ht="12.75" hidden="false" customHeight="false" outlineLevel="0" collapsed="false">
      <c r="B1964" s="0" t="n">
        <v>1.252</v>
      </c>
      <c r="C1964" s="0" t="n">
        <v>1.241</v>
      </c>
      <c r="D1964" s="0" t="n">
        <v>14.3996</v>
      </c>
      <c r="E1964" s="0" t="n">
        <v>14.4009</v>
      </c>
      <c r="F1964" s="0" t="n">
        <v>4.111625</v>
      </c>
      <c r="G1964" s="0" t="n">
        <v>4.110569</v>
      </c>
      <c r="H1964" s="0" t="n">
        <v>33.8813</v>
      </c>
      <c r="I1964" s="0" t="n">
        <v>33.8706</v>
      </c>
      <c r="J1964" s="0" t="n">
        <v>8.017</v>
      </c>
      <c r="K1964" s="0" t="n">
        <v>7.3853</v>
      </c>
      <c r="L1964" s="0" t="n">
        <v>89.08281</v>
      </c>
      <c r="M1964" s="0" t="n">
        <v>2.0111</v>
      </c>
      <c r="N1964" s="0" t="n">
        <v>0</v>
      </c>
      <c r="O1964" s="0" t="n">
        <v>52.34168</v>
      </c>
      <c r="P1964" s="0" t="n">
        <v>4.1754</v>
      </c>
      <c r="Q1964" s="0" t="n">
        <v>0.01925</v>
      </c>
      <c r="R1964" s="0" t="n">
        <v>0</v>
      </c>
      <c r="S1964" s="0" t="n">
        <v>1.989</v>
      </c>
      <c r="T1964" s="0" t="n">
        <v>2.0208</v>
      </c>
      <c r="U1964" s="0" t="n">
        <v>0</v>
      </c>
      <c r="V1964" s="2" t="n">
        <v>7.429</v>
      </c>
      <c r="W1964" s="2" t="n">
        <v>944.2</v>
      </c>
      <c r="X1964" s="2" t="n">
        <v>70.145</v>
      </c>
      <c r="Y1964" s="2" t="n">
        <v>0</v>
      </c>
    </row>
    <row r="1965" customFormat="false" ht="12.75" hidden="false" customHeight="false" outlineLevel="0" collapsed="false">
      <c r="B1965" s="0" t="n">
        <v>1.238</v>
      </c>
      <c r="C1965" s="0" t="n">
        <v>1.228</v>
      </c>
      <c r="D1965" s="0" t="n">
        <v>14.3988</v>
      </c>
      <c r="E1965" s="0" t="n">
        <v>14.4012</v>
      </c>
      <c r="F1965" s="0" t="n">
        <v>4.111527</v>
      </c>
      <c r="G1965" s="0" t="n">
        <v>4.110491</v>
      </c>
      <c r="H1965" s="0" t="n">
        <v>33.8812</v>
      </c>
      <c r="I1965" s="0" t="n">
        <v>33.8696</v>
      </c>
      <c r="J1965" s="0" t="n">
        <v>8.021</v>
      </c>
      <c r="K1965" s="0" t="n">
        <v>7.38572</v>
      </c>
      <c r="L1965" s="0" t="n">
        <v>89.08631</v>
      </c>
      <c r="M1965" s="0" t="n">
        <v>2.0111</v>
      </c>
      <c r="N1965" s="0" t="n">
        <v>0</v>
      </c>
      <c r="O1965" s="0" t="n">
        <v>52.34168</v>
      </c>
      <c r="P1965" s="0" t="n">
        <v>4.1754</v>
      </c>
      <c r="Q1965" s="0" t="n">
        <v>0.01926</v>
      </c>
      <c r="R1965" s="0" t="n">
        <v>0</v>
      </c>
      <c r="S1965" s="0" t="n">
        <v>1.989</v>
      </c>
      <c r="T1965" s="0" t="n">
        <v>2.0208</v>
      </c>
      <c r="U1965" s="0" t="n">
        <v>0</v>
      </c>
      <c r="V1965" s="2" t="n">
        <v>7.5078</v>
      </c>
      <c r="W1965" s="2" t="n">
        <v>942.21</v>
      </c>
      <c r="X1965" s="2" t="n">
        <v>70.74</v>
      </c>
      <c r="Y1965" s="2" t="n">
        <v>0</v>
      </c>
    </row>
    <row r="1966" customFormat="false" ht="12.75" hidden="false" customHeight="false" outlineLevel="0" collapsed="false">
      <c r="B1966" s="0" t="n">
        <v>1.238</v>
      </c>
      <c r="C1966" s="0" t="n">
        <v>1.228</v>
      </c>
      <c r="D1966" s="0" t="n">
        <v>14.3985</v>
      </c>
      <c r="E1966" s="0" t="n">
        <v>14.4015</v>
      </c>
      <c r="F1966" s="0" t="n">
        <v>4.111479</v>
      </c>
      <c r="G1966" s="0" t="n">
        <v>4.110569</v>
      </c>
      <c r="H1966" s="0" t="n">
        <v>33.881</v>
      </c>
      <c r="I1966" s="0" t="n">
        <v>33.87</v>
      </c>
      <c r="J1966" s="0" t="n">
        <v>8.021</v>
      </c>
      <c r="K1966" s="0" t="n">
        <v>7.387</v>
      </c>
      <c r="L1966" s="0" t="n">
        <v>89.10111</v>
      </c>
      <c r="M1966" s="0" t="n">
        <v>2.0111</v>
      </c>
      <c r="N1966" s="0" t="n">
        <v>0</v>
      </c>
      <c r="O1966" s="0" t="n">
        <v>52.34168</v>
      </c>
      <c r="P1966" s="0" t="n">
        <v>4.1754</v>
      </c>
      <c r="Q1966" s="0" t="n">
        <v>0.01927</v>
      </c>
      <c r="R1966" s="0" t="n">
        <v>0</v>
      </c>
      <c r="S1966" s="0" t="n">
        <v>1.989</v>
      </c>
      <c r="T1966" s="0" t="n">
        <v>2.0208</v>
      </c>
      <c r="U1966" s="0" t="n">
        <v>0</v>
      </c>
      <c r="V1966" s="2" t="n">
        <v>7.5875</v>
      </c>
      <c r="W1966" s="2" t="n">
        <v>940.22</v>
      </c>
      <c r="X1966" s="2" t="n">
        <v>71.34</v>
      </c>
      <c r="Y1966" s="2" t="n">
        <v>0</v>
      </c>
    </row>
    <row r="1967" customFormat="false" ht="12.75" hidden="false" customHeight="false" outlineLevel="0" collapsed="false">
      <c r="B1967" s="0" t="n">
        <v>1.208</v>
      </c>
      <c r="C1967" s="0" t="n">
        <v>1.197</v>
      </c>
      <c r="D1967" s="0" t="n">
        <v>14.3983</v>
      </c>
      <c r="E1967" s="0" t="n">
        <v>14.4019</v>
      </c>
      <c r="F1967" s="0" t="n">
        <v>4.111499</v>
      </c>
      <c r="G1967" s="0" t="n">
        <v>4.110634</v>
      </c>
      <c r="H1967" s="0" t="n">
        <v>33.8814</v>
      </c>
      <c r="I1967" s="0" t="n">
        <v>33.8702</v>
      </c>
      <c r="J1967" s="0" t="n">
        <v>8.021</v>
      </c>
      <c r="K1967" s="0" t="n">
        <v>7.37402</v>
      </c>
      <c r="L1967" s="0" t="n">
        <v>88.94439</v>
      </c>
      <c r="M1967" s="0" t="n">
        <v>2.0111</v>
      </c>
      <c r="N1967" s="0" t="n">
        <v>0</v>
      </c>
      <c r="O1967" s="0" t="n">
        <v>52.34168</v>
      </c>
      <c r="P1967" s="0" t="n">
        <v>4.1754</v>
      </c>
      <c r="Q1967" s="0" t="n">
        <v>0.01928</v>
      </c>
      <c r="R1967" s="0" t="n">
        <v>0</v>
      </c>
      <c r="S1967" s="0" t="n">
        <v>1.9866</v>
      </c>
      <c r="T1967" s="0" t="n">
        <v>2.0208</v>
      </c>
      <c r="U1967" s="0" t="n">
        <v>0</v>
      </c>
      <c r="V1967" s="2" t="n">
        <v>7.6465</v>
      </c>
      <c r="W1967" s="2" t="n">
        <v>938.24</v>
      </c>
      <c r="X1967" s="2" t="n">
        <v>71.743</v>
      </c>
      <c r="Y1967" s="2" t="n">
        <v>0</v>
      </c>
    </row>
    <row r="1968" customFormat="false" ht="12.75" hidden="false" customHeight="false" outlineLevel="0" collapsed="false">
      <c r="B1968" s="0" t="n">
        <v>1.206</v>
      </c>
      <c r="C1968" s="0" t="n">
        <v>1.196</v>
      </c>
      <c r="D1968" s="0" t="n">
        <v>14.3983</v>
      </c>
      <c r="E1968" s="0" t="n">
        <v>14.4027</v>
      </c>
      <c r="F1968" s="0" t="n">
        <v>4.11153</v>
      </c>
      <c r="G1968" s="0" t="n">
        <v>4.110672</v>
      </c>
      <c r="H1968" s="0" t="n">
        <v>33.8817</v>
      </c>
      <c r="I1968" s="0" t="n">
        <v>33.8699</v>
      </c>
      <c r="J1968" s="0" t="n">
        <v>8.017</v>
      </c>
      <c r="K1968" s="0" t="n">
        <v>7.37312</v>
      </c>
      <c r="L1968" s="0" t="n">
        <v>88.93368</v>
      </c>
      <c r="M1968" s="0" t="n">
        <v>2.0053</v>
      </c>
      <c r="N1968" s="0" t="n">
        <v>0</v>
      </c>
      <c r="O1968" s="0" t="n">
        <v>52.34168</v>
      </c>
      <c r="P1968" s="0" t="n">
        <v>4.1754</v>
      </c>
      <c r="Q1968" s="0" t="n">
        <v>0.01929</v>
      </c>
      <c r="R1968" s="0" t="n">
        <v>0</v>
      </c>
      <c r="S1968" s="0" t="n">
        <v>1.9866</v>
      </c>
      <c r="T1968" s="0" t="n">
        <v>2.0195</v>
      </c>
      <c r="U1968" s="0" t="n">
        <v>0</v>
      </c>
      <c r="V1968" s="2" t="n">
        <v>7.6465</v>
      </c>
      <c r="W1968" s="2" t="n">
        <v>938.24</v>
      </c>
      <c r="X1968" s="2" t="n">
        <v>71.743</v>
      </c>
      <c r="Y1968" s="2" t="n">
        <v>0</v>
      </c>
    </row>
    <row r="1969" customFormat="false" ht="12.75" hidden="false" customHeight="false" outlineLevel="0" collapsed="false">
      <c r="B1969" s="0" t="n">
        <v>1.218</v>
      </c>
      <c r="C1969" s="0" t="n">
        <v>1.207</v>
      </c>
      <c r="D1969" s="0" t="n">
        <v>14.3986</v>
      </c>
      <c r="E1969" s="0" t="n">
        <v>14.4038</v>
      </c>
      <c r="F1969" s="0" t="n">
        <v>4.111574</v>
      </c>
      <c r="G1969" s="0" t="n">
        <v>4.110711</v>
      </c>
      <c r="H1969" s="0" t="n">
        <v>33.8818</v>
      </c>
      <c r="I1969" s="0" t="n">
        <v>33.8693</v>
      </c>
      <c r="J1969" s="0" t="n">
        <v>8.021</v>
      </c>
      <c r="K1969" s="0" t="n">
        <v>7.38524</v>
      </c>
      <c r="L1969" s="0" t="n">
        <v>89.0805</v>
      </c>
      <c r="M1969" s="0" t="n">
        <v>1.9995</v>
      </c>
      <c r="N1969" s="0" t="n">
        <v>0</v>
      </c>
      <c r="O1969" s="0" t="n">
        <v>52.34168</v>
      </c>
      <c r="P1969" s="0" t="n">
        <v>4.1754</v>
      </c>
      <c r="Q1969" s="0" t="n">
        <v>0.01931</v>
      </c>
      <c r="R1969" s="0" t="n">
        <v>0</v>
      </c>
      <c r="S1969" s="0" t="n">
        <v>1.989</v>
      </c>
      <c r="T1969" s="0" t="n">
        <v>2.0183</v>
      </c>
      <c r="U1969" s="0" t="n">
        <v>0</v>
      </c>
      <c r="V1969" s="2" t="n">
        <v>7.706</v>
      </c>
      <c r="W1969" s="2" t="n">
        <v>936.25</v>
      </c>
      <c r="X1969" s="2" t="n">
        <v>72.148</v>
      </c>
      <c r="Y1969" s="2" t="n">
        <v>0</v>
      </c>
    </row>
    <row r="1970" customFormat="false" ht="12.75" hidden="false" customHeight="false" outlineLevel="0" collapsed="false">
      <c r="B1970" s="0" t="n">
        <v>1.206</v>
      </c>
      <c r="C1970" s="0" t="n">
        <v>1.196</v>
      </c>
      <c r="D1970" s="0" t="n">
        <v>14.3991</v>
      </c>
      <c r="E1970" s="0" t="n">
        <v>14.4048</v>
      </c>
      <c r="F1970" s="0" t="n">
        <v>4.111574</v>
      </c>
      <c r="G1970" s="0" t="n">
        <v>4.110847</v>
      </c>
      <c r="H1970" s="0" t="n">
        <v>33.8814</v>
      </c>
      <c r="I1970" s="0" t="n">
        <v>33.8697</v>
      </c>
      <c r="J1970" s="0" t="n">
        <v>8.021</v>
      </c>
      <c r="K1970" s="0" t="n">
        <v>7.39324</v>
      </c>
      <c r="L1970" s="0" t="n">
        <v>89.17762</v>
      </c>
      <c r="M1970" s="0" t="n">
        <v>1.9937</v>
      </c>
      <c r="N1970" s="0" t="n">
        <v>0</v>
      </c>
      <c r="O1970" s="0" t="n">
        <v>52.34168</v>
      </c>
      <c r="P1970" s="0" t="n">
        <v>4.1754</v>
      </c>
      <c r="Q1970" s="0" t="n">
        <v>0.01932</v>
      </c>
      <c r="R1970" s="0" t="n">
        <v>0</v>
      </c>
      <c r="S1970" s="0" t="n">
        <v>1.9902</v>
      </c>
      <c r="T1970" s="0" t="n">
        <v>2.0171</v>
      </c>
      <c r="U1970" s="0" t="n">
        <v>0</v>
      </c>
      <c r="V1970" s="2" t="n">
        <v>7.706</v>
      </c>
      <c r="W1970" s="2" t="n">
        <v>936.25</v>
      </c>
      <c r="X1970" s="2" t="n">
        <v>72.148</v>
      </c>
      <c r="Y1970" s="2" t="n">
        <v>0</v>
      </c>
    </row>
    <row r="1971" customFormat="false" ht="12.75" hidden="false" customHeight="false" outlineLevel="0" collapsed="false">
      <c r="B1971" s="0" t="n">
        <v>1.23</v>
      </c>
      <c r="C1971" s="0" t="n">
        <v>1.219</v>
      </c>
      <c r="D1971" s="0" t="n">
        <v>14.4</v>
      </c>
      <c r="E1971" s="0" t="n">
        <v>14.4061</v>
      </c>
      <c r="F1971" s="0" t="n">
        <v>4.111688</v>
      </c>
      <c r="G1971" s="0" t="n">
        <v>4.110886</v>
      </c>
      <c r="H1971" s="0" t="n">
        <v>33.8816</v>
      </c>
      <c r="I1971" s="0" t="n">
        <v>33.8689</v>
      </c>
      <c r="J1971" s="0" t="n">
        <v>8.021</v>
      </c>
      <c r="K1971" s="0" t="n">
        <v>7.395</v>
      </c>
      <c r="L1971" s="0" t="n">
        <v>89.20071</v>
      </c>
      <c r="M1971" s="0" t="n">
        <v>1.9937</v>
      </c>
      <c r="N1971" s="0" t="n">
        <v>0</v>
      </c>
      <c r="O1971" s="0" t="n">
        <v>52.34168</v>
      </c>
      <c r="P1971" s="0" t="n">
        <v>4.1754</v>
      </c>
      <c r="Q1971" s="0" t="n">
        <v>0.01933</v>
      </c>
      <c r="R1971" s="0" t="n">
        <v>0</v>
      </c>
      <c r="S1971" s="0" t="n">
        <v>1.9902</v>
      </c>
      <c r="T1971" s="0" t="n">
        <v>2.0171</v>
      </c>
      <c r="U1971" s="0" t="n">
        <v>0</v>
      </c>
      <c r="V1971" s="2" t="n">
        <v>7.7389</v>
      </c>
      <c r="W1971" s="2" t="n">
        <v>932.27</v>
      </c>
      <c r="X1971" s="2" t="n">
        <v>72.148</v>
      </c>
      <c r="Y1971" s="2" t="n">
        <v>0</v>
      </c>
    </row>
    <row r="1972" customFormat="false" ht="12.75" hidden="false" customHeight="false" outlineLevel="0" collapsed="false">
      <c r="B1972" s="0" t="n">
        <v>1.206</v>
      </c>
      <c r="C1972" s="0" t="n">
        <v>1.196</v>
      </c>
      <c r="D1972" s="0" t="n">
        <v>14.4013</v>
      </c>
      <c r="E1972" s="0" t="n">
        <v>14.4063</v>
      </c>
      <c r="F1972" s="0" t="n">
        <v>4.11181</v>
      </c>
      <c r="G1972" s="0" t="n">
        <v>4.110957</v>
      </c>
      <c r="H1972" s="0" t="n">
        <v>33.8816</v>
      </c>
      <c r="I1972" s="0" t="n">
        <v>33.8694</v>
      </c>
      <c r="J1972" s="0" t="n">
        <v>8.017</v>
      </c>
      <c r="K1972" s="0" t="n">
        <v>7.37539</v>
      </c>
      <c r="L1972" s="0" t="n">
        <v>88.9665</v>
      </c>
      <c r="M1972" s="0" t="n">
        <v>1.988</v>
      </c>
      <c r="N1972" s="0" t="n">
        <v>0</v>
      </c>
      <c r="O1972" s="0" t="n">
        <v>52.34168</v>
      </c>
      <c r="P1972" s="0" t="n">
        <v>4.1754</v>
      </c>
      <c r="Q1972" s="0" t="n">
        <v>0.01934</v>
      </c>
      <c r="R1972" s="0" t="n">
        <v>0</v>
      </c>
      <c r="S1972" s="0" t="n">
        <v>1.9866</v>
      </c>
      <c r="T1972" s="0" t="n">
        <v>2.0159</v>
      </c>
      <c r="U1972" s="0" t="n">
        <v>0</v>
      </c>
      <c r="V1972" s="2" t="n">
        <v>7.7389</v>
      </c>
      <c r="W1972" s="2" t="n">
        <v>932.27</v>
      </c>
      <c r="X1972" s="2" t="n">
        <v>72.148</v>
      </c>
      <c r="Y1972" s="2" t="n">
        <v>0</v>
      </c>
    </row>
    <row r="1973" customFormat="false" ht="12.75" hidden="false" customHeight="false" outlineLevel="0" collapsed="false">
      <c r="B1973" s="0" t="n">
        <v>1.217</v>
      </c>
      <c r="C1973" s="0" t="n">
        <v>1.206</v>
      </c>
      <c r="D1973" s="0" t="n">
        <v>14.402</v>
      </c>
      <c r="E1973" s="0" t="n">
        <v>14.4058</v>
      </c>
      <c r="F1973" s="0" t="n">
        <v>4.111897</v>
      </c>
      <c r="G1973" s="0" t="n">
        <v>4.110925</v>
      </c>
      <c r="H1973" s="0" t="n">
        <v>33.8818</v>
      </c>
      <c r="I1973" s="0" t="n">
        <v>33.8695</v>
      </c>
      <c r="J1973" s="0" t="n">
        <v>8.021</v>
      </c>
      <c r="K1973" s="0" t="n">
        <v>7.38812</v>
      </c>
      <c r="L1973" s="0" t="n">
        <v>89.12142</v>
      </c>
      <c r="M1973" s="0" t="n">
        <v>1.988</v>
      </c>
      <c r="N1973" s="0" t="n">
        <v>0</v>
      </c>
      <c r="O1973" s="0" t="n">
        <v>52.34168</v>
      </c>
      <c r="P1973" s="0" t="n">
        <v>4.1754</v>
      </c>
      <c r="Q1973" s="0" t="n">
        <v>0.01935</v>
      </c>
      <c r="R1973" s="0" t="n">
        <v>0</v>
      </c>
      <c r="S1973" s="0" t="n">
        <v>1.989</v>
      </c>
      <c r="T1973" s="0" t="n">
        <v>2.0159</v>
      </c>
      <c r="U1973" s="0" t="n">
        <v>0</v>
      </c>
      <c r="V1973" s="2" t="n">
        <v>7.7554</v>
      </c>
      <c r="W1973" s="2" t="n">
        <v>930.29</v>
      </c>
      <c r="X1973" s="2" t="n">
        <v>72.148</v>
      </c>
      <c r="Y1973" s="2" t="n">
        <v>0</v>
      </c>
    </row>
    <row r="1974" customFormat="false" ht="12.75" hidden="false" customHeight="false" outlineLevel="0" collapsed="false">
      <c r="B1974" s="0" t="n">
        <v>1.198</v>
      </c>
      <c r="C1974" s="0" t="n">
        <v>1.187</v>
      </c>
      <c r="D1974" s="0" t="n">
        <v>14.4027</v>
      </c>
      <c r="E1974" s="0" t="n">
        <v>14.4065</v>
      </c>
      <c r="F1974" s="0" t="n">
        <v>4.111988</v>
      </c>
      <c r="G1974" s="0" t="n">
        <v>4.110925</v>
      </c>
      <c r="H1974" s="0" t="n">
        <v>33.882</v>
      </c>
      <c r="I1974" s="0" t="n">
        <v>33.8689</v>
      </c>
      <c r="J1974" s="0" t="n">
        <v>8.021</v>
      </c>
      <c r="K1974" s="0" t="n">
        <v>7.37456</v>
      </c>
      <c r="L1974" s="0" t="n">
        <v>88.95915</v>
      </c>
      <c r="M1974" s="0" t="n">
        <v>1.988</v>
      </c>
      <c r="N1974" s="0" t="n">
        <v>0</v>
      </c>
      <c r="O1974" s="0" t="n">
        <v>52.34168</v>
      </c>
      <c r="P1974" s="0" t="n">
        <v>4.1754</v>
      </c>
      <c r="Q1974" s="0" t="n">
        <v>0.01936</v>
      </c>
      <c r="R1974" s="0" t="n">
        <v>0</v>
      </c>
      <c r="S1974" s="0" t="n">
        <v>1.9866</v>
      </c>
      <c r="T1974" s="0" t="n">
        <v>2.0159</v>
      </c>
      <c r="U1974" s="0" t="n">
        <v>0</v>
      </c>
      <c r="V1974" s="2" t="n">
        <v>7.772</v>
      </c>
      <c r="W1974" s="2" t="n">
        <v>928.3</v>
      </c>
      <c r="X1974" s="2" t="n">
        <v>72.148</v>
      </c>
      <c r="Y1974" s="2" t="n">
        <v>0</v>
      </c>
    </row>
    <row r="1975" customFormat="false" ht="12.75" hidden="false" customHeight="false" outlineLevel="0" collapsed="false">
      <c r="B1975" s="0" t="n">
        <v>1.196</v>
      </c>
      <c r="C1975" s="0" t="n">
        <v>1.186</v>
      </c>
      <c r="D1975" s="0" t="n">
        <v>14.4037</v>
      </c>
      <c r="E1975" s="0" t="n">
        <v>14.4068</v>
      </c>
      <c r="F1975" s="0" t="n">
        <v>4.112043</v>
      </c>
      <c r="G1975" s="0" t="n">
        <v>4.110989</v>
      </c>
      <c r="H1975" s="0" t="n">
        <v>33.8817</v>
      </c>
      <c r="I1975" s="0" t="n">
        <v>33.8693</v>
      </c>
      <c r="J1975" s="0" t="n">
        <v>8.021</v>
      </c>
      <c r="K1975" s="0" t="n">
        <v>7.39422</v>
      </c>
      <c r="L1975" s="0" t="n">
        <v>89.19796</v>
      </c>
      <c r="M1975" s="0" t="n">
        <v>1.9823</v>
      </c>
      <c r="N1975" s="0" t="n">
        <v>0</v>
      </c>
      <c r="O1975" s="0" t="n">
        <v>52.34168</v>
      </c>
      <c r="P1975" s="0" t="n">
        <v>4.1754</v>
      </c>
      <c r="Q1975" s="0" t="n">
        <v>0.01938</v>
      </c>
      <c r="R1975" s="0" t="n">
        <v>0</v>
      </c>
      <c r="S1975" s="0" t="n">
        <v>1.9902</v>
      </c>
      <c r="T1975" s="0" t="n">
        <v>2.0147</v>
      </c>
      <c r="U1975" s="0" t="n">
        <v>0</v>
      </c>
      <c r="V1975" s="2" t="n">
        <v>7.7887</v>
      </c>
      <c r="W1975" s="2" t="n">
        <v>926.31</v>
      </c>
      <c r="X1975" s="2" t="n">
        <v>72.148</v>
      </c>
      <c r="Y1975" s="2" t="n">
        <v>0</v>
      </c>
    </row>
    <row r="1976" customFormat="false" ht="12.75" hidden="false" customHeight="false" outlineLevel="0" collapsed="false">
      <c r="B1976" s="0" t="n">
        <v>1.186</v>
      </c>
      <c r="C1976" s="0" t="n">
        <v>1.176</v>
      </c>
      <c r="D1976" s="0" t="n">
        <v>14.4038</v>
      </c>
      <c r="E1976" s="0" t="n">
        <v>14.4032</v>
      </c>
      <c r="F1976" s="0" t="n">
        <v>4.112047</v>
      </c>
      <c r="G1976" s="0" t="n">
        <v>4.1111</v>
      </c>
      <c r="H1976" s="0" t="n">
        <v>33.8816</v>
      </c>
      <c r="I1976" s="0" t="n">
        <v>33.8734</v>
      </c>
      <c r="J1976" s="0" t="n">
        <v>8.021</v>
      </c>
      <c r="K1976" s="0" t="n">
        <v>7.37461</v>
      </c>
      <c r="L1976" s="0" t="n">
        <v>88.96146</v>
      </c>
      <c r="M1976" s="0" t="n">
        <v>1.9823</v>
      </c>
      <c r="N1976" s="0" t="n">
        <v>0</v>
      </c>
      <c r="O1976" s="0" t="n">
        <v>52.34168</v>
      </c>
      <c r="P1976" s="0" t="n">
        <v>4.1754</v>
      </c>
      <c r="Q1976" s="0" t="n">
        <v>0.01939</v>
      </c>
      <c r="R1976" s="0" t="n">
        <v>0</v>
      </c>
      <c r="S1976" s="0" t="n">
        <v>1.9866</v>
      </c>
      <c r="T1976" s="0" t="n">
        <v>2.0147</v>
      </c>
      <c r="U1976" s="0" t="n">
        <v>0</v>
      </c>
      <c r="V1976" s="2" t="n">
        <v>7.7887</v>
      </c>
      <c r="W1976" s="2" t="n">
        <v>926.31</v>
      </c>
      <c r="X1976" s="2" t="n">
        <v>72.148</v>
      </c>
      <c r="Y1976" s="2" t="n">
        <v>0</v>
      </c>
    </row>
    <row r="1977" customFormat="false" ht="12.75" hidden="false" customHeight="false" outlineLevel="0" collapsed="false">
      <c r="B1977" s="0" t="n">
        <v>1.206</v>
      </c>
      <c r="C1977" s="0" t="n">
        <v>1.196</v>
      </c>
      <c r="D1977" s="0" t="n">
        <v>14.4047</v>
      </c>
      <c r="E1977" s="0" t="n">
        <v>14.3999</v>
      </c>
      <c r="F1977" s="0" t="n">
        <v>4.112019</v>
      </c>
      <c r="G1977" s="0" t="n">
        <v>4.110744</v>
      </c>
      <c r="H1977" s="0" t="n">
        <v>33.8806</v>
      </c>
      <c r="I1977" s="0" t="n">
        <v>33.8731</v>
      </c>
      <c r="J1977" s="0" t="n">
        <v>8.021</v>
      </c>
      <c r="K1977" s="0" t="n">
        <v>7.39421</v>
      </c>
      <c r="L1977" s="0" t="n">
        <v>89.19899</v>
      </c>
      <c r="M1977" s="0" t="n">
        <v>1.9765</v>
      </c>
      <c r="N1977" s="0" t="n">
        <v>0</v>
      </c>
      <c r="O1977" s="0" t="n">
        <v>52.34168</v>
      </c>
      <c r="P1977" s="0" t="n">
        <v>4.1754</v>
      </c>
      <c r="Q1977" s="0" t="n">
        <v>0.0194</v>
      </c>
      <c r="R1977" s="0" t="n">
        <v>0</v>
      </c>
      <c r="S1977" s="0" t="n">
        <v>1.9902</v>
      </c>
      <c r="T1977" s="0" t="n">
        <v>2.0134</v>
      </c>
      <c r="U1977" s="0" t="n">
        <v>0</v>
      </c>
      <c r="V1977" s="2" t="n">
        <v>7.7668</v>
      </c>
      <c r="W1977" s="2" t="n">
        <v>926.31</v>
      </c>
      <c r="X1977" s="2" t="n">
        <v>71.945</v>
      </c>
      <c r="Y1977" s="2" t="n">
        <v>0</v>
      </c>
    </row>
    <row r="1978" customFormat="false" ht="12.75" hidden="false" customHeight="false" outlineLevel="0" collapsed="false">
      <c r="B1978" s="0" t="n">
        <v>1.198</v>
      </c>
      <c r="C1978" s="0" t="n">
        <v>1.187</v>
      </c>
      <c r="D1978" s="0" t="n">
        <v>14.4047</v>
      </c>
      <c r="E1978" s="0" t="n">
        <v>14.3978</v>
      </c>
      <c r="F1978" s="0" t="n">
        <v>4.112011</v>
      </c>
      <c r="G1978" s="0" t="n">
        <v>4.110355</v>
      </c>
      <c r="H1978" s="0" t="n">
        <v>33.8805</v>
      </c>
      <c r="I1978" s="0" t="n">
        <v>33.8713</v>
      </c>
      <c r="J1978" s="0" t="n">
        <v>8.021</v>
      </c>
      <c r="K1978" s="0" t="n">
        <v>7.37449</v>
      </c>
      <c r="L1978" s="0" t="n">
        <v>88.961</v>
      </c>
      <c r="M1978" s="0" t="n">
        <v>1.9708</v>
      </c>
      <c r="N1978" s="0" t="n">
        <v>0</v>
      </c>
      <c r="O1978" s="0" t="n">
        <v>52.34168</v>
      </c>
      <c r="P1978" s="0" t="n">
        <v>4.1754</v>
      </c>
      <c r="Q1978" s="0" t="n">
        <v>0.01941</v>
      </c>
      <c r="R1978" s="0" t="n">
        <v>0</v>
      </c>
      <c r="S1978" s="0" t="n">
        <v>1.9866</v>
      </c>
      <c r="T1978" s="0" t="n">
        <v>2.0122</v>
      </c>
      <c r="U1978" s="0" t="n">
        <v>0</v>
      </c>
      <c r="V1978" s="2" t="n">
        <v>7.8003</v>
      </c>
      <c r="W1978" s="2" t="n">
        <v>922.33</v>
      </c>
      <c r="X1978" s="2" t="n">
        <v>71.945</v>
      </c>
      <c r="Y1978" s="2" t="n">
        <v>0</v>
      </c>
    </row>
    <row r="1979" customFormat="false" ht="12.75" hidden="false" customHeight="false" outlineLevel="0" collapsed="false">
      <c r="B1979" s="0" t="n">
        <v>1.196</v>
      </c>
      <c r="C1979" s="0" t="n">
        <v>1.186</v>
      </c>
      <c r="D1979" s="0" t="n">
        <v>14.4047</v>
      </c>
      <c r="E1979" s="0" t="n">
        <v>14.397</v>
      </c>
      <c r="F1979" s="0" t="n">
        <v>4.111976</v>
      </c>
      <c r="G1979" s="0" t="n">
        <v>4.110206</v>
      </c>
      <c r="H1979" s="0" t="n">
        <v>33.8802</v>
      </c>
      <c r="I1979" s="0" t="n">
        <v>33.8706</v>
      </c>
      <c r="J1979" s="0" t="n">
        <v>8.021</v>
      </c>
      <c r="K1979" s="0" t="n">
        <v>7.3729</v>
      </c>
      <c r="L1979" s="0" t="n">
        <v>88.94163</v>
      </c>
      <c r="M1979" s="0" t="n">
        <v>1.9652</v>
      </c>
      <c r="N1979" s="0" t="n">
        <v>0</v>
      </c>
      <c r="O1979" s="0" t="n">
        <v>52.34168</v>
      </c>
      <c r="P1979" s="0" t="n">
        <v>4.1754</v>
      </c>
      <c r="Q1979" s="0" t="n">
        <v>0.01942</v>
      </c>
      <c r="R1979" s="0" t="n">
        <v>0</v>
      </c>
      <c r="S1979" s="0" t="n">
        <v>1.9866</v>
      </c>
      <c r="T1979" s="0" t="n">
        <v>2.011</v>
      </c>
      <c r="U1979" s="0" t="n">
        <v>0</v>
      </c>
      <c r="V1979" s="2" t="n">
        <v>7.7616</v>
      </c>
      <c r="W1979" s="2" t="n">
        <v>924.32</v>
      </c>
      <c r="X1979" s="2" t="n">
        <v>71.743</v>
      </c>
      <c r="Y1979" s="2" t="n">
        <v>0</v>
      </c>
    </row>
    <row r="1980" customFormat="false" ht="12.75" hidden="false" customHeight="false" outlineLevel="0" collapsed="false">
      <c r="B1980" s="0" t="n">
        <v>1.185</v>
      </c>
      <c r="C1980" s="0" t="n">
        <v>1.174</v>
      </c>
      <c r="D1980" s="0" t="n">
        <v>14.4047</v>
      </c>
      <c r="E1980" s="0" t="n">
        <v>14.3966</v>
      </c>
      <c r="F1980" s="0" t="n">
        <v>4.112019</v>
      </c>
      <c r="G1980" s="0" t="n">
        <v>4.110174</v>
      </c>
      <c r="H1980" s="0" t="n">
        <v>33.8806</v>
      </c>
      <c r="I1980" s="0" t="n">
        <v>33.8707</v>
      </c>
      <c r="J1980" s="0" t="n">
        <v>8.021</v>
      </c>
      <c r="K1980" s="0" t="n">
        <v>7.37126</v>
      </c>
      <c r="L1980" s="0" t="n">
        <v>88.92215</v>
      </c>
      <c r="M1980" s="0" t="n">
        <v>1.9538</v>
      </c>
      <c r="N1980" s="0" t="n">
        <v>0</v>
      </c>
      <c r="O1980" s="0" t="n">
        <v>52.34168</v>
      </c>
      <c r="P1980" s="0" t="n">
        <v>4.1754</v>
      </c>
      <c r="Q1980" s="0" t="n">
        <v>0.01943</v>
      </c>
      <c r="R1980" s="0" t="n">
        <v>0</v>
      </c>
      <c r="S1980" s="0" t="n">
        <v>1.9866</v>
      </c>
      <c r="T1980" s="0" t="n">
        <v>2.0085</v>
      </c>
      <c r="U1980" s="0" t="n">
        <v>0</v>
      </c>
      <c r="V1980" s="2" t="n">
        <v>7.7565</v>
      </c>
      <c r="W1980" s="2" t="n">
        <v>922.33</v>
      </c>
      <c r="X1980" s="2" t="n">
        <v>71.541</v>
      </c>
      <c r="Y1980" s="2" t="n">
        <v>0</v>
      </c>
    </row>
    <row r="1981" customFormat="false" ht="12.75" hidden="false" customHeight="false" outlineLevel="0" collapsed="false">
      <c r="B1981" s="0" t="n">
        <v>1.198</v>
      </c>
      <c r="C1981" s="0" t="n">
        <v>1.187</v>
      </c>
      <c r="D1981" s="0" t="n">
        <v>14.404</v>
      </c>
      <c r="E1981" s="0" t="n">
        <v>14.3967</v>
      </c>
      <c r="F1981" s="0" t="n">
        <v>4.111901</v>
      </c>
      <c r="G1981" s="0" t="n">
        <v>4.110174</v>
      </c>
      <c r="H1981" s="0" t="n">
        <v>33.8801</v>
      </c>
      <c r="I1981" s="0" t="n">
        <v>33.8706</v>
      </c>
      <c r="J1981" s="0" t="n">
        <v>8.021</v>
      </c>
      <c r="K1981" s="0" t="n">
        <v>7.39201</v>
      </c>
      <c r="L1981" s="0" t="n">
        <v>89.17095</v>
      </c>
      <c r="M1981" s="0" t="n">
        <v>1.9482</v>
      </c>
      <c r="N1981" s="0" t="n">
        <v>0</v>
      </c>
      <c r="O1981" s="0" t="n">
        <v>52.34168</v>
      </c>
      <c r="P1981" s="0" t="n">
        <v>4.1754</v>
      </c>
      <c r="Q1981" s="0" t="n">
        <v>0.01944</v>
      </c>
      <c r="R1981" s="0" t="n">
        <v>0</v>
      </c>
      <c r="S1981" s="0" t="n">
        <v>1.9902</v>
      </c>
      <c r="T1981" s="0" t="n">
        <v>2.0073</v>
      </c>
      <c r="U1981" s="0" t="n">
        <v>0</v>
      </c>
      <c r="V1981" s="2" t="n">
        <v>7.7347</v>
      </c>
      <c r="W1981" s="2" t="n">
        <v>922.33</v>
      </c>
      <c r="X1981" s="2" t="n">
        <v>71.34</v>
      </c>
      <c r="Y1981" s="2" t="n">
        <v>0</v>
      </c>
    </row>
    <row r="1982" customFormat="false" ht="12.75" hidden="false" customHeight="false" outlineLevel="0" collapsed="false">
      <c r="B1982" s="0" t="n">
        <v>1.174</v>
      </c>
      <c r="C1982" s="0" t="n">
        <v>1.164</v>
      </c>
      <c r="D1982" s="0" t="n">
        <v>14.4028</v>
      </c>
      <c r="E1982" s="0" t="n">
        <v>14.3966</v>
      </c>
      <c r="F1982" s="0" t="n">
        <v>4.111747</v>
      </c>
      <c r="G1982" s="0" t="n">
        <v>4.110174</v>
      </c>
      <c r="H1982" s="0" t="n">
        <v>33.8798</v>
      </c>
      <c r="I1982" s="0" t="n">
        <v>33.8707</v>
      </c>
      <c r="J1982" s="0" t="n">
        <v>8.021</v>
      </c>
      <c r="K1982" s="0" t="n">
        <v>7.39355</v>
      </c>
      <c r="L1982" s="0" t="n">
        <v>89.1871</v>
      </c>
      <c r="M1982" s="0" t="n">
        <v>1.9203</v>
      </c>
      <c r="N1982" s="0" t="n">
        <v>0</v>
      </c>
      <c r="O1982" s="0" t="n">
        <v>52.34168</v>
      </c>
      <c r="P1982" s="0" t="n">
        <v>4.1754</v>
      </c>
      <c r="Q1982" s="0" t="n">
        <v>0.01946</v>
      </c>
      <c r="R1982" s="0" t="n">
        <v>0</v>
      </c>
      <c r="S1982" s="0" t="n">
        <v>1.9902</v>
      </c>
      <c r="T1982" s="0" t="n">
        <v>2.0012</v>
      </c>
      <c r="U1982" s="0" t="n">
        <v>0</v>
      </c>
      <c r="V1982" s="2" t="n">
        <v>7.7296</v>
      </c>
      <c r="W1982" s="2" t="n">
        <v>920.35</v>
      </c>
      <c r="X1982" s="2" t="n">
        <v>71.139</v>
      </c>
      <c r="Y1982" s="2" t="n">
        <v>0</v>
      </c>
    </row>
    <row r="1983" customFormat="false" ht="12.75" hidden="false" customHeight="false" outlineLevel="0" collapsed="false">
      <c r="B1983" s="0" t="n">
        <v>1.186</v>
      </c>
      <c r="C1983" s="0" t="n">
        <v>1.176</v>
      </c>
      <c r="D1983" s="0" t="n">
        <v>14.402</v>
      </c>
      <c r="E1983" s="0" t="n">
        <v>14.3983</v>
      </c>
      <c r="F1983" s="0" t="n">
        <v>4.111534</v>
      </c>
      <c r="G1983" s="0" t="n">
        <v>4.110174</v>
      </c>
      <c r="H1983" s="0" t="n">
        <v>33.8785</v>
      </c>
      <c r="I1983" s="0" t="n">
        <v>33.8692</v>
      </c>
      <c r="J1983" s="0" t="n">
        <v>8.021</v>
      </c>
      <c r="K1983" s="0" t="n">
        <v>7.37486</v>
      </c>
      <c r="L1983" s="0" t="n">
        <v>88.95959</v>
      </c>
      <c r="M1983" s="0" t="n">
        <v>1.9203</v>
      </c>
      <c r="N1983" s="0" t="n">
        <v>0</v>
      </c>
      <c r="O1983" s="0" t="n">
        <v>52.34168</v>
      </c>
      <c r="P1983" s="0" t="n">
        <v>4.1754</v>
      </c>
      <c r="Q1983" s="0" t="n">
        <v>0.01947</v>
      </c>
      <c r="R1983" s="0" t="n">
        <v>0</v>
      </c>
      <c r="S1983" s="0" t="n">
        <v>1.9866</v>
      </c>
      <c r="T1983" s="0" t="n">
        <v>2.0012</v>
      </c>
      <c r="U1983" s="0" t="n">
        <v>0</v>
      </c>
      <c r="V1983" s="2" t="n">
        <v>7.7028</v>
      </c>
      <c r="W1983" s="2" t="n">
        <v>918.36</v>
      </c>
      <c r="X1983" s="2" t="n">
        <v>70.74</v>
      </c>
      <c r="Y1983" s="2" t="n">
        <v>0</v>
      </c>
    </row>
    <row r="1984" customFormat="false" ht="12.75" hidden="false" customHeight="false" outlineLevel="0" collapsed="false">
      <c r="B1984" s="0" t="n">
        <v>1.196</v>
      </c>
      <c r="C1984" s="0" t="n">
        <v>1.186</v>
      </c>
      <c r="D1984" s="0" t="n">
        <v>14.4008</v>
      </c>
      <c r="E1984" s="0" t="n">
        <v>14.4003</v>
      </c>
      <c r="F1984" s="0" t="n">
        <v>4.111499</v>
      </c>
      <c r="G1984" s="0" t="n">
        <v>4.110316</v>
      </c>
      <c r="H1984" s="0" t="n">
        <v>33.8792</v>
      </c>
      <c r="I1984" s="0" t="n">
        <v>33.8687</v>
      </c>
      <c r="J1984" s="0" t="n">
        <v>8.021</v>
      </c>
      <c r="K1984" s="0" t="n">
        <v>7.39441</v>
      </c>
      <c r="L1984" s="0" t="n">
        <v>89.19364</v>
      </c>
      <c r="M1984" s="0" t="n">
        <v>1.9203</v>
      </c>
      <c r="N1984" s="0" t="n">
        <v>0</v>
      </c>
      <c r="O1984" s="0" t="n">
        <v>52.34168</v>
      </c>
      <c r="P1984" s="0" t="n">
        <v>4.1754</v>
      </c>
      <c r="Q1984" s="0" t="n">
        <v>0.01948</v>
      </c>
      <c r="R1984" s="0" t="n">
        <v>0</v>
      </c>
      <c r="S1984" s="0" t="n">
        <v>1.9902</v>
      </c>
      <c r="T1984" s="0" t="n">
        <v>2.0012</v>
      </c>
      <c r="U1984" s="0" t="n">
        <v>0</v>
      </c>
      <c r="V1984" s="2" t="n">
        <v>7.6812</v>
      </c>
      <c r="W1984" s="2" t="n">
        <v>918.36</v>
      </c>
      <c r="X1984" s="2" t="n">
        <v>70.541</v>
      </c>
      <c r="Y1984" s="2" t="n">
        <v>0</v>
      </c>
    </row>
    <row r="1985" customFormat="false" ht="12.75" hidden="false" customHeight="false" outlineLevel="0" collapsed="false">
      <c r="B1985" s="0" t="n">
        <v>1.208</v>
      </c>
      <c r="C1985" s="0" t="n">
        <v>1.197</v>
      </c>
      <c r="D1985" s="0" t="n">
        <v>14.4001</v>
      </c>
      <c r="E1985" s="0" t="n">
        <v>14.4032</v>
      </c>
      <c r="F1985" s="0" t="n">
        <v>4.111471</v>
      </c>
      <c r="G1985" s="0" t="n">
        <v>4.110284</v>
      </c>
      <c r="H1985" s="0" t="n">
        <v>33.8795</v>
      </c>
      <c r="I1985" s="0" t="n">
        <v>33.8659</v>
      </c>
      <c r="J1985" s="0" t="n">
        <v>8.021</v>
      </c>
      <c r="K1985" s="0" t="n">
        <v>7.3967</v>
      </c>
      <c r="L1985" s="0" t="n">
        <v>89.22032</v>
      </c>
      <c r="M1985" s="0" t="n">
        <v>1.9203</v>
      </c>
      <c r="N1985" s="0" t="n">
        <v>0</v>
      </c>
      <c r="O1985" s="0" t="n">
        <v>52.34168</v>
      </c>
      <c r="P1985" s="0" t="n">
        <v>4.1754</v>
      </c>
      <c r="Q1985" s="0" t="n">
        <v>0.01949</v>
      </c>
      <c r="R1985" s="0" t="n">
        <v>0</v>
      </c>
      <c r="S1985" s="0" t="n">
        <v>1.9902</v>
      </c>
      <c r="T1985" s="0" t="n">
        <v>2.0012</v>
      </c>
      <c r="U1985" s="0" t="n">
        <v>0</v>
      </c>
      <c r="V1985" s="2" t="n">
        <v>7.6381</v>
      </c>
      <c r="W1985" s="2" t="n">
        <v>918.36</v>
      </c>
      <c r="X1985" s="2" t="n">
        <v>70.145</v>
      </c>
      <c r="Y1985" s="2" t="n">
        <v>0</v>
      </c>
    </row>
    <row r="1986" customFormat="false" ht="12.75" hidden="false" customHeight="false" outlineLevel="0" collapsed="false">
      <c r="B1986" s="0" t="n">
        <v>1.185</v>
      </c>
      <c r="C1986" s="0" t="n">
        <v>1.174</v>
      </c>
      <c r="D1986" s="0" t="n">
        <v>14.4</v>
      </c>
      <c r="E1986" s="0" t="n">
        <v>14.4039</v>
      </c>
      <c r="F1986" s="0" t="n">
        <v>4.111495</v>
      </c>
      <c r="G1986" s="0" t="n">
        <v>4.110601</v>
      </c>
      <c r="H1986" s="0" t="n">
        <v>33.8799</v>
      </c>
      <c r="I1986" s="0" t="n">
        <v>33.8682</v>
      </c>
      <c r="J1986" s="0" t="n">
        <v>8.021</v>
      </c>
      <c r="K1986" s="0" t="n">
        <v>7.3907</v>
      </c>
      <c r="L1986" s="0" t="n">
        <v>89.14773</v>
      </c>
      <c r="M1986" s="0" t="n">
        <v>1.937</v>
      </c>
      <c r="N1986" s="0" t="n">
        <v>0</v>
      </c>
      <c r="O1986" s="0" t="n">
        <v>52.34168</v>
      </c>
      <c r="P1986" s="0" t="n">
        <v>4.1754</v>
      </c>
      <c r="Q1986" s="0" t="n">
        <v>0.0195</v>
      </c>
      <c r="R1986" s="0" t="n">
        <v>0</v>
      </c>
      <c r="S1986" s="0" t="n">
        <v>1.989</v>
      </c>
      <c r="T1986" s="0" t="n">
        <v>2.0049</v>
      </c>
      <c r="U1986" s="0" t="n">
        <v>0</v>
      </c>
      <c r="V1986" s="2" t="n">
        <v>7.6546</v>
      </c>
      <c r="W1986" s="2" t="n">
        <v>916.37</v>
      </c>
      <c r="X1986" s="2" t="n">
        <v>70.145</v>
      </c>
      <c r="Y1986" s="2" t="n">
        <v>0</v>
      </c>
    </row>
    <row r="1987" customFormat="false" ht="12.75" hidden="false" customHeight="false" outlineLevel="0" collapsed="false">
      <c r="B1987" s="0" t="n">
        <v>1.198</v>
      </c>
      <c r="C1987" s="0" t="n">
        <v>1.187</v>
      </c>
      <c r="D1987" s="0" t="n">
        <v>14.4003</v>
      </c>
      <c r="E1987" s="0" t="n">
        <v>14.4028</v>
      </c>
      <c r="F1987" s="0" t="n">
        <v>4.111601</v>
      </c>
      <c r="G1987" s="0" t="n">
        <v>4.110854</v>
      </c>
      <c r="H1987" s="0" t="n">
        <v>33.8806</v>
      </c>
      <c r="I1987" s="0" t="n">
        <v>33.8715</v>
      </c>
      <c r="J1987" s="0" t="n">
        <v>8.021</v>
      </c>
      <c r="K1987" s="0" t="n">
        <v>7.39764</v>
      </c>
      <c r="L1987" s="0" t="n">
        <v>89.23241</v>
      </c>
      <c r="M1987" s="0" t="n">
        <v>1.9426</v>
      </c>
      <c r="N1987" s="0" t="n">
        <v>0</v>
      </c>
      <c r="O1987" s="0" t="n">
        <v>52.34168</v>
      </c>
      <c r="P1987" s="0" t="n">
        <v>4.1754</v>
      </c>
      <c r="Q1987" s="0" t="n">
        <v>0.01951</v>
      </c>
      <c r="R1987" s="0" t="n">
        <v>0</v>
      </c>
      <c r="S1987" s="0" t="n">
        <v>1.9902</v>
      </c>
      <c r="T1987" s="0" t="n">
        <v>2.0061</v>
      </c>
      <c r="U1987" s="0" t="n">
        <v>0</v>
      </c>
      <c r="V1987" s="2" t="n">
        <v>7.6117</v>
      </c>
      <c r="W1987" s="2" t="n">
        <v>916.37</v>
      </c>
      <c r="X1987" s="2" t="n">
        <v>69.751</v>
      </c>
      <c r="Y1987" s="2" t="n">
        <v>0</v>
      </c>
    </row>
    <row r="1988" customFormat="false" ht="12.75" hidden="false" customHeight="false" outlineLevel="0" collapsed="false">
      <c r="B1988" s="0" t="n">
        <v>1.185</v>
      </c>
      <c r="C1988" s="0" t="n">
        <v>1.174</v>
      </c>
      <c r="D1988" s="0" t="n">
        <v>14.4007</v>
      </c>
      <c r="E1988" s="0" t="n">
        <v>14.4018</v>
      </c>
      <c r="F1988" s="0" t="n">
        <v>4.111728</v>
      </c>
      <c r="G1988" s="0" t="n">
        <v>4.110672</v>
      </c>
      <c r="H1988" s="0" t="n">
        <v>33.8814</v>
      </c>
      <c r="I1988" s="0" t="n">
        <v>33.8707</v>
      </c>
      <c r="J1988" s="0" t="n">
        <v>8.021</v>
      </c>
      <c r="K1988" s="0" t="n">
        <v>7.39131</v>
      </c>
      <c r="L1988" s="0" t="n">
        <v>89.15734</v>
      </c>
      <c r="M1988" s="0" t="n">
        <v>1.9538</v>
      </c>
      <c r="N1988" s="0" t="n">
        <v>0</v>
      </c>
      <c r="O1988" s="0" t="n">
        <v>52.34168</v>
      </c>
      <c r="P1988" s="0" t="n">
        <v>4.1754</v>
      </c>
      <c r="Q1988" s="0" t="n">
        <v>0.01953</v>
      </c>
      <c r="R1988" s="0" t="n">
        <v>0</v>
      </c>
      <c r="S1988" s="0" t="n">
        <v>1.989</v>
      </c>
      <c r="T1988" s="0" t="n">
        <v>2.0085</v>
      </c>
      <c r="U1988" s="0" t="n">
        <v>0</v>
      </c>
      <c r="V1988" s="2" t="n">
        <v>7.6117</v>
      </c>
      <c r="W1988" s="2" t="n">
        <v>916.37</v>
      </c>
      <c r="X1988" s="2" t="n">
        <v>69.751</v>
      </c>
      <c r="Y1988" s="2" t="n">
        <v>0</v>
      </c>
    </row>
    <row r="1989" customFormat="false" ht="12.75" hidden="false" customHeight="false" outlineLevel="0" collapsed="false">
      <c r="B1989" s="0" t="n">
        <v>1.206</v>
      </c>
      <c r="C1989" s="0" t="n">
        <v>1.196</v>
      </c>
      <c r="D1989" s="0" t="n">
        <v>14.4013</v>
      </c>
      <c r="E1989" s="0" t="n">
        <v>14.4036</v>
      </c>
      <c r="F1989" s="0" t="n">
        <v>4.111795</v>
      </c>
      <c r="G1989" s="0" t="n">
        <v>4.110633</v>
      </c>
      <c r="H1989" s="0" t="n">
        <v>33.8815</v>
      </c>
      <c r="I1989" s="0" t="n">
        <v>33.8688</v>
      </c>
      <c r="J1989" s="0" t="n">
        <v>8.021</v>
      </c>
      <c r="K1989" s="0" t="n">
        <v>7.37688</v>
      </c>
      <c r="L1989" s="0" t="n">
        <v>88.98432</v>
      </c>
      <c r="M1989" s="0" t="n">
        <v>1.9652</v>
      </c>
      <c r="N1989" s="0" t="n">
        <v>0</v>
      </c>
      <c r="O1989" s="0" t="n">
        <v>52.34168</v>
      </c>
      <c r="P1989" s="0" t="n">
        <v>4.1754</v>
      </c>
      <c r="Q1989" s="0" t="n">
        <v>0.01954</v>
      </c>
      <c r="R1989" s="0" t="n">
        <v>0</v>
      </c>
      <c r="S1989" s="0" t="n">
        <v>1.9866</v>
      </c>
      <c r="T1989" s="0" t="n">
        <v>2.011</v>
      </c>
      <c r="U1989" s="0" t="n">
        <v>0</v>
      </c>
      <c r="V1989" s="2" t="n">
        <v>7.6282</v>
      </c>
      <c r="W1989" s="2" t="n">
        <v>914.38</v>
      </c>
      <c r="X1989" s="2" t="n">
        <v>69.751</v>
      </c>
      <c r="Y1989" s="2" t="n">
        <v>0</v>
      </c>
    </row>
    <row r="1990" customFormat="false" ht="12.75" hidden="false" customHeight="false" outlineLevel="0" collapsed="false">
      <c r="B1990" s="0" t="n">
        <v>1.186</v>
      </c>
      <c r="C1990" s="0" t="n">
        <v>1.176</v>
      </c>
      <c r="D1990" s="0" t="n">
        <v>14.4011</v>
      </c>
      <c r="E1990" s="0" t="n">
        <v>14.4048</v>
      </c>
      <c r="F1990" s="0" t="n">
        <v>4.111724</v>
      </c>
      <c r="G1990" s="0" t="n">
        <v>4.110672</v>
      </c>
      <c r="H1990" s="0" t="n">
        <v>33.881</v>
      </c>
      <c r="I1990" s="0" t="n">
        <v>33.8681</v>
      </c>
      <c r="J1990" s="0" t="n">
        <v>8.021</v>
      </c>
      <c r="K1990" s="0" t="n">
        <v>7.39579</v>
      </c>
      <c r="L1990" s="0" t="n">
        <v>89.21183</v>
      </c>
      <c r="M1990" s="0" t="n">
        <v>1.9765</v>
      </c>
      <c r="N1990" s="0" t="n">
        <v>0</v>
      </c>
      <c r="O1990" s="0" t="n">
        <v>52.34168</v>
      </c>
      <c r="P1990" s="0" t="n">
        <v>4.1754</v>
      </c>
      <c r="Q1990" s="0" t="n">
        <v>0.01955</v>
      </c>
      <c r="R1990" s="0" t="n">
        <v>0</v>
      </c>
      <c r="S1990" s="0" t="n">
        <v>1.9902</v>
      </c>
      <c r="T1990" s="0" t="n">
        <v>2.0134</v>
      </c>
      <c r="U1990" s="0" t="n">
        <v>0</v>
      </c>
      <c r="V1990" s="2" t="n">
        <v>7.6282</v>
      </c>
      <c r="W1990" s="2" t="n">
        <v>914.38</v>
      </c>
      <c r="X1990" s="2" t="n">
        <v>69.751</v>
      </c>
      <c r="Y1990" s="2" t="n">
        <v>0</v>
      </c>
    </row>
    <row r="1991" customFormat="false" ht="12.75" hidden="false" customHeight="false" outlineLevel="0" collapsed="false">
      <c r="B1991" s="0" t="n">
        <v>1.196</v>
      </c>
      <c r="C1991" s="0" t="n">
        <v>1.186</v>
      </c>
      <c r="D1991" s="0" t="n">
        <v>14.4011</v>
      </c>
      <c r="E1991" s="0" t="n">
        <v>14.404</v>
      </c>
      <c r="F1991" s="0" t="n">
        <v>4.111601</v>
      </c>
      <c r="G1991" s="0" t="n">
        <v>4.110886</v>
      </c>
      <c r="H1991" s="0" t="n">
        <v>33.8798</v>
      </c>
      <c r="I1991" s="0" t="n">
        <v>33.8707</v>
      </c>
      <c r="J1991" s="0" t="n">
        <v>8.021</v>
      </c>
      <c r="K1991" s="0" t="n">
        <v>7.37532</v>
      </c>
      <c r="L1991" s="0" t="n">
        <v>88.96437</v>
      </c>
      <c r="M1991" s="0" t="n">
        <v>1.9937</v>
      </c>
      <c r="N1991" s="0" t="n">
        <v>0</v>
      </c>
      <c r="O1991" s="0" t="n">
        <v>52.34168</v>
      </c>
      <c r="P1991" s="0" t="n">
        <v>4.1754</v>
      </c>
      <c r="Q1991" s="0" t="n">
        <v>0.01956</v>
      </c>
      <c r="R1991" s="0" t="n">
        <v>0</v>
      </c>
      <c r="S1991" s="0" t="n">
        <v>1.9866</v>
      </c>
      <c r="T1991" s="0" t="n">
        <v>2.0171</v>
      </c>
      <c r="U1991" s="0" t="n">
        <v>0</v>
      </c>
      <c r="V1991" s="2" t="n">
        <v>7.6448</v>
      </c>
      <c r="W1991" s="2" t="n">
        <v>912.4</v>
      </c>
      <c r="X1991" s="2" t="n">
        <v>69.751</v>
      </c>
      <c r="Y1991" s="2" t="n">
        <v>0</v>
      </c>
    </row>
    <row r="1992" customFormat="false" ht="12.75" hidden="false" customHeight="false" outlineLevel="0" collapsed="false">
      <c r="B1992" s="0" t="n">
        <v>1.208</v>
      </c>
      <c r="C1992" s="0" t="n">
        <v>1.197</v>
      </c>
      <c r="D1992" s="0" t="n">
        <v>14.4006</v>
      </c>
      <c r="E1992" s="0" t="n">
        <v>14.4028</v>
      </c>
      <c r="F1992" s="0" t="n">
        <v>4.111534</v>
      </c>
      <c r="G1992" s="0" t="n">
        <v>4.110815</v>
      </c>
      <c r="H1992" s="0" t="n">
        <v>33.8797</v>
      </c>
      <c r="I1992" s="0" t="n">
        <v>33.8712</v>
      </c>
      <c r="J1992" s="0" t="n">
        <v>8.021</v>
      </c>
      <c r="K1992" s="0" t="n">
        <v>7.37512</v>
      </c>
      <c r="L1992" s="0" t="n">
        <v>88.96098</v>
      </c>
      <c r="M1992" s="0" t="n">
        <v>1.9995</v>
      </c>
      <c r="N1992" s="0" t="n">
        <v>0</v>
      </c>
      <c r="O1992" s="0" t="n">
        <v>52.34168</v>
      </c>
      <c r="P1992" s="0" t="n">
        <v>4.1754</v>
      </c>
      <c r="Q1992" s="0" t="n">
        <v>0.01957</v>
      </c>
      <c r="R1992" s="0" t="n">
        <v>0</v>
      </c>
      <c r="S1992" s="0" t="n">
        <v>1.9866</v>
      </c>
      <c r="T1992" s="0" t="n">
        <v>2.0183</v>
      </c>
      <c r="U1992" s="0" t="n">
        <v>0</v>
      </c>
      <c r="V1992" s="2" t="n">
        <v>7.6448</v>
      </c>
      <c r="W1992" s="2" t="n">
        <v>912.4</v>
      </c>
      <c r="X1992" s="2" t="n">
        <v>69.751</v>
      </c>
      <c r="Y1992" s="2" t="n">
        <v>0</v>
      </c>
    </row>
    <row r="1993" customFormat="false" ht="12.75" hidden="false" customHeight="false" outlineLevel="0" collapsed="false">
      <c r="B1993" s="0" t="n">
        <v>1.206</v>
      </c>
      <c r="C1993" s="0" t="n">
        <v>1.196</v>
      </c>
      <c r="D1993" s="0" t="n">
        <v>14.4004</v>
      </c>
      <c r="E1993" s="0" t="n">
        <v>14.4022</v>
      </c>
      <c r="F1993" s="0" t="n">
        <v>4.111487</v>
      </c>
      <c r="G1993" s="0" t="n">
        <v>4.110601</v>
      </c>
      <c r="H1993" s="0" t="n">
        <v>33.8795</v>
      </c>
      <c r="I1993" s="0" t="n">
        <v>33.8697</v>
      </c>
      <c r="J1993" s="0" t="n">
        <v>8.021</v>
      </c>
      <c r="K1993" s="0" t="n">
        <v>7.38907</v>
      </c>
      <c r="L1993" s="0" t="n">
        <v>89.12858</v>
      </c>
      <c r="M1993" s="0" t="n">
        <v>2.0053</v>
      </c>
      <c r="N1993" s="0" t="n">
        <v>0</v>
      </c>
      <c r="O1993" s="0" t="n">
        <v>52.34168</v>
      </c>
      <c r="P1993" s="0" t="n">
        <v>4.1754</v>
      </c>
      <c r="Q1993" s="0" t="n">
        <v>0.01958</v>
      </c>
      <c r="R1993" s="0" t="n">
        <v>0</v>
      </c>
      <c r="S1993" s="0" t="n">
        <v>1.989</v>
      </c>
      <c r="T1993" s="0" t="n">
        <v>2.0195</v>
      </c>
      <c r="U1993" s="0" t="n">
        <v>0</v>
      </c>
      <c r="V1993" s="2" t="n">
        <v>7.6233</v>
      </c>
      <c r="W1993" s="2" t="n">
        <v>912.4</v>
      </c>
      <c r="X1993" s="2" t="n">
        <v>69.555</v>
      </c>
      <c r="Y1993" s="2" t="n">
        <v>0</v>
      </c>
    </row>
    <row r="1994" customFormat="false" ht="12.75" hidden="false" customHeight="false" outlineLevel="0" collapsed="false">
      <c r="B1994" s="0" t="n">
        <v>1.198</v>
      </c>
      <c r="C1994" s="0" t="n">
        <v>1.187</v>
      </c>
      <c r="D1994" s="0" t="n">
        <v>14.4003</v>
      </c>
      <c r="E1994" s="0" t="n">
        <v>14.4026</v>
      </c>
      <c r="F1994" s="0" t="n">
        <v>4.111475</v>
      </c>
      <c r="G1994" s="0" t="n">
        <v>4.110491</v>
      </c>
      <c r="H1994" s="0" t="n">
        <v>33.8794</v>
      </c>
      <c r="I1994" s="0" t="n">
        <v>33.8684</v>
      </c>
      <c r="J1994" s="0" t="n">
        <v>8.021</v>
      </c>
      <c r="K1994" s="0" t="n">
        <v>7.37573</v>
      </c>
      <c r="L1994" s="0" t="n">
        <v>88.96752</v>
      </c>
      <c r="M1994" s="0" t="n">
        <v>2.0053</v>
      </c>
      <c r="N1994" s="0" t="n">
        <v>0</v>
      </c>
      <c r="O1994" s="0" t="n">
        <v>52.34168</v>
      </c>
      <c r="P1994" s="0" t="n">
        <v>4.1754</v>
      </c>
      <c r="Q1994" s="0" t="n">
        <v>0.01959</v>
      </c>
      <c r="R1994" s="0" t="n">
        <v>0</v>
      </c>
      <c r="S1994" s="0" t="n">
        <v>1.9866</v>
      </c>
      <c r="T1994" s="0" t="n">
        <v>2.0195</v>
      </c>
      <c r="U1994" s="0" t="n">
        <v>0</v>
      </c>
      <c r="V1994" s="2" t="n">
        <v>7.6185</v>
      </c>
      <c r="W1994" s="2" t="n">
        <v>910.41</v>
      </c>
      <c r="X1994" s="2" t="n">
        <v>69.359</v>
      </c>
      <c r="Y1994" s="2" t="n">
        <v>0</v>
      </c>
    </row>
    <row r="1995" customFormat="false" ht="12.75" hidden="false" customHeight="false" outlineLevel="0" collapsed="false">
      <c r="B1995" s="0" t="n">
        <v>1.185</v>
      </c>
      <c r="C1995" s="0" t="n">
        <v>1.174</v>
      </c>
      <c r="D1995" s="0" t="n">
        <v>14.4003</v>
      </c>
      <c r="E1995" s="0" t="n">
        <v>14.4028</v>
      </c>
      <c r="F1995" s="0" t="n">
        <v>4.111499</v>
      </c>
      <c r="G1995" s="0" t="n">
        <v>4.11053</v>
      </c>
      <c r="H1995" s="0" t="n">
        <v>33.8797</v>
      </c>
      <c r="I1995" s="0" t="n">
        <v>33.8685</v>
      </c>
      <c r="J1995" s="0" t="n">
        <v>8.021</v>
      </c>
      <c r="K1995" s="0" t="n">
        <v>7.37554</v>
      </c>
      <c r="L1995" s="0" t="n">
        <v>88.96533</v>
      </c>
      <c r="M1995" s="0" t="n">
        <v>2.0053</v>
      </c>
      <c r="N1995" s="0" t="n">
        <v>0</v>
      </c>
      <c r="O1995" s="0" t="n">
        <v>52.34168</v>
      </c>
      <c r="P1995" s="0" t="n">
        <v>4.1754</v>
      </c>
      <c r="Q1995" s="0" t="n">
        <v>0.01961</v>
      </c>
      <c r="R1995" s="0" t="n">
        <v>0</v>
      </c>
      <c r="S1995" s="0" t="n">
        <v>1.9866</v>
      </c>
      <c r="T1995" s="0" t="n">
        <v>2.0195</v>
      </c>
      <c r="U1995" s="0" t="n">
        <v>0</v>
      </c>
      <c r="V1995" s="2" t="n">
        <v>7.5971</v>
      </c>
      <c r="W1995" s="2" t="n">
        <v>910.41</v>
      </c>
      <c r="X1995" s="2" t="n">
        <v>69.164</v>
      </c>
      <c r="Y1995" s="2" t="n">
        <v>0</v>
      </c>
    </row>
    <row r="1996" customFormat="false" ht="12.75" hidden="false" customHeight="false" outlineLevel="0" collapsed="false">
      <c r="B1996" s="0" t="n">
        <v>1.196</v>
      </c>
      <c r="C1996" s="0" t="n">
        <v>1.186</v>
      </c>
      <c r="D1996" s="0" t="n">
        <v>14.4001</v>
      </c>
      <c r="E1996" s="0" t="n">
        <v>14.4029</v>
      </c>
      <c r="F1996" s="0" t="n">
        <v>4.111471</v>
      </c>
      <c r="G1996" s="0" t="n">
        <v>4.11053</v>
      </c>
      <c r="H1996" s="0" t="n">
        <v>33.8795</v>
      </c>
      <c r="I1996" s="0" t="n">
        <v>33.8684</v>
      </c>
      <c r="J1996" s="0" t="n">
        <v>8.021</v>
      </c>
      <c r="K1996" s="0" t="n">
        <v>7.37338</v>
      </c>
      <c r="L1996" s="0" t="n">
        <v>88.93899</v>
      </c>
      <c r="M1996" s="0" t="n">
        <v>1.9995</v>
      </c>
      <c r="N1996" s="0" t="n">
        <v>0</v>
      </c>
      <c r="O1996" s="0" t="n">
        <v>52.34168</v>
      </c>
      <c r="P1996" s="0" t="n">
        <v>4.1754</v>
      </c>
      <c r="Q1996" s="0" t="n">
        <v>0.01962</v>
      </c>
      <c r="R1996" s="0" t="n">
        <v>0</v>
      </c>
      <c r="S1996" s="0" t="n">
        <v>1.9866</v>
      </c>
      <c r="T1996" s="0" t="n">
        <v>2.0183</v>
      </c>
      <c r="U1996" s="0" t="n">
        <v>0</v>
      </c>
      <c r="V1996" s="2" t="n">
        <v>7.5544</v>
      </c>
      <c r="W1996" s="2" t="n">
        <v>910.41</v>
      </c>
      <c r="X1996" s="2" t="n">
        <v>68.776</v>
      </c>
      <c r="Y1996" s="2" t="n">
        <v>0</v>
      </c>
    </row>
    <row r="1997" customFormat="false" ht="12.75" hidden="false" customHeight="false" outlineLevel="0" collapsed="false">
      <c r="B1997" s="0" t="n">
        <v>1.198</v>
      </c>
      <c r="C1997" s="0" t="n">
        <v>1.187</v>
      </c>
      <c r="D1997" s="0" t="n">
        <v>14.4003</v>
      </c>
      <c r="E1997" s="0" t="n">
        <v>14.4019</v>
      </c>
      <c r="F1997" s="0" t="n">
        <v>4.111471</v>
      </c>
      <c r="G1997" s="0" t="n">
        <v>4.11053</v>
      </c>
      <c r="H1997" s="0" t="n">
        <v>33.8794</v>
      </c>
      <c r="I1997" s="0" t="n">
        <v>33.8693</v>
      </c>
      <c r="J1997" s="0" t="n">
        <v>8.021</v>
      </c>
      <c r="K1997" s="0" t="n">
        <v>7.37117</v>
      </c>
      <c r="L1997" s="0" t="n">
        <v>88.91251</v>
      </c>
      <c r="M1997" s="0" t="n">
        <v>1.9937</v>
      </c>
      <c r="N1997" s="0" t="n">
        <v>0</v>
      </c>
      <c r="O1997" s="0" t="n">
        <v>52.34168</v>
      </c>
      <c r="P1997" s="0" t="n">
        <v>4.1754</v>
      </c>
      <c r="Q1997" s="0" t="n">
        <v>0.01963</v>
      </c>
      <c r="R1997" s="0" t="n">
        <v>0</v>
      </c>
      <c r="S1997" s="0" t="n">
        <v>1.9866</v>
      </c>
      <c r="T1997" s="0" t="n">
        <v>2.0171</v>
      </c>
      <c r="U1997" s="0" t="n">
        <v>0</v>
      </c>
      <c r="V1997" s="2" t="n">
        <v>7.5497</v>
      </c>
      <c r="W1997" s="2" t="n">
        <v>908.42</v>
      </c>
      <c r="X1997" s="2" t="n">
        <v>68.583</v>
      </c>
      <c r="Y1997" s="2" t="n">
        <v>0</v>
      </c>
    </row>
    <row r="1998" customFormat="false" ht="12.75" hidden="false" customHeight="false" outlineLevel="0" collapsed="false">
      <c r="B1998" s="0" t="n">
        <v>1.185</v>
      </c>
      <c r="C1998" s="0" t="n">
        <v>1.174</v>
      </c>
      <c r="D1998" s="0" t="n">
        <v>14.4</v>
      </c>
      <c r="E1998" s="0" t="n">
        <v>14.4003</v>
      </c>
      <c r="F1998" s="0" t="n">
        <v>4.111499</v>
      </c>
      <c r="G1998" s="0" t="n">
        <v>4.110498</v>
      </c>
      <c r="H1998" s="0" t="n">
        <v>33.8799</v>
      </c>
      <c r="I1998" s="0" t="n">
        <v>33.8704</v>
      </c>
      <c r="J1998" s="0" t="n">
        <v>8.021</v>
      </c>
      <c r="K1998" s="0" t="n">
        <v>7.3852</v>
      </c>
      <c r="L1998" s="0" t="n">
        <v>89.08151</v>
      </c>
      <c r="M1998" s="0" t="n">
        <v>1.9823</v>
      </c>
      <c r="N1998" s="0" t="n">
        <v>0</v>
      </c>
      <c r="O1998" s="0" t="n">
        <v>52.34168</v>
      </c>
      <c r="P1998" s="0" t="n">
        <v>4.1754</v>
      </c>
      <c r="Q1998" s="0" t="n">
        <v>0.01964</v>
      </c>
      <c r="R1998" s="0" t="n">
        <v>0</v>
      </c>
      <c r="S1998" s="0" t="n">
        <v>1.989</v>
      </c>
      <c r="T1998" s="0" t="n">
        <v>2.0147</v>
      </c>
      <c r="U1998" s="0" t="n">
        <v>0</v>
      </c>
      <c r="V1998" s="2" t="n">
        <v>7.4909</v>
      </c>
      <c r="W1998" s="2" t="n">
        <v>910.41</v>
      </c>
      <c r="X1998" s="2" t="n">
        <v>68.198</v>
      </c>
      <c r="Y1998" s="2" t="n">
        <v>0</v>
      </c>
    </row>
    <row r="1999" customFormat="false" ht="12.75" hidden="false" customHeight="false" outlineLevel="0" collapsed="false">
      <c r="B1999" s="0" t="n">
        <v>1.186</v>
      </c>
      <c r="C1999" s="0" t="n">
        <v>1.176</v>
      </c>
      <c r="D1999" s="0" t="n">
        <v>14.4003</v>
      </c>
      <c r="E1999" s="0" t="n">
        <v>14.3995</v>
      </c>
      <c r="F1999" s="0" t="n">
        <v>4.111471</v>
      </c>
      <c r="G1999" s="0" t="n">
        <v>4.110349</v>
      </c>
      <c r="H1999" s="0" t="n">
        <v>33.8794</v>
      </c>
      <c r="I1999" s="0" t="n">
        <v>33.8697</v>
      </c>
      <c r="J1999" s="0" t="n">
        <v>8.021</v>
      </c>
      <c r="K1999" s="0" t="n">
        <v>7.37091</v>
      </c>
      <c r="L1999" s="0" t="n">
        <v>88.90933</v>
      </c>
      <c r="M1999" s="0" t="n">
        <v>1.9652</v>
      </c>
      <c r="N1999" s="0" t="n">
        <v>0</v>
      </c>
      <c r="O1999" s="0" t="n">
        <v>52.34168</v>
      </c>
      <c r="P1999" s="0" t="n">
        <v>4.1754</v>
      </c>
      <c r="Q1999" s="0" t="n">
        <v>0.01965</v>
      </c>
      <c r="R1999" s="0" t="n">
        <v>0</v>
      </c>
      <c r="S1999" s="0" t="n">
        <v>1.9866</v>
      </c>
      <c r="T1999" s="0" t="n">
        <v>2.011</v>
      </c>
      <c r="U1999" s="0" t="n">
        <v>0</v>
      </c>
      <c r="V1999" s="2" t="n">
        <v>7.5073</v>
      </c>
      <c r="W1999" s="2" t="n">
        <v>908.42</v>
      </c>
      <c r="X1999" s="2" t="n">
        <v>68.198</v>
      </c>
      <c r="Y1999" s="2" t="n">
        <v>0</v>
      </c>
    </row>
    <row r="2000" customFormat="false" ht="12.75" hidden="false" customHeight="false" outlineLevel="0" collapsed="false">
      <c r="B2000" s="0" t="n">
        <v>1.185</v>
      </c>
      <c r="C2000" s="0" t="n">
        <v>1.174</v>
      </c>
      <c r="D2000" s="0" t="n">
        <v>14.4001</v>
      </c>
      <c r="E2000" s="0" t="n">
        <v>14.3992</v>
      </c>
      <c r="F2000" s="0" t="n">
        <v>4.111471</v>
      </c>
      <c r="G2000" s="0" t="n">
        <v>4.110316</v>
      </c>
      <c r="H2000" s="0" t="n">
        <v>33.8795</v>
      </c>
      <c r="I2000" s="0" t="n">
        <v>33.8697</v>
      </c>
      <c r="J2000" s="0" t="n">
        <v>8.021</v>
      </c>
      <c r="K2000" s="0" t="n">
        <v>7.38283</v>
      </c>
      <c r="L2000" s="0" t="n">
        <v>89.05299</v>
      </c>
      <c r="M2000" s="0" t="n">
        <v>1.9538</v>
      </c>
      <c r="N2000" s="0" t="n">
        <v>0</v>
      </c>
      <c r="O2000" s="0" t="n">
        <v>52.34168</v>
      </c>
      <c r="P2000" s="0" t="n">
        <v>4.1754</v>
      </c>
      <c r="Q2000" s="0" t="n">
        <v>0.01966</v>
      </c>
      <c r="R2000" s="0" t="n">
        <v>0</v>
      </c>
      <c r="S2000" s="0" t="n">
        <v>1.989</v>
      </c>
      <c r="T2000" s="0" t="n">
        <v>2.0085</v>
      </c>
      <c r="U2000" s="0" t="n">
        <v>0</v>
      </c>
      <c r="V2000" s="2" t="n">
        <v>7.4815</v>
      </c>
      <c r="W2000" s="2" t="n">
        <v>906.43</v>
      </c>
      <c r="X2000" s="2" t="n">
        <v>67.815</v>
      </c>
      <c r="Y2000" s="2" t="n">
        <v>0</v>
      </c>
    </row>
    <row r="2001" customFormat="false" ht="12.75" hidden="false" customHeight="false" outlineLevel="0" collapsed="false">
      <c r="B2001" s="0" t="n">
        <v>1.176</v>
      </c>
      <c r="C2001" s="0" t="n">
        <v>1.166</v>
      </c>
      <c r="D2001" s="0" t="n">
        <v>14.4001</v>
      </c>
      <c r="E2001" s="0" t="n">
        <v>14.3992</v>
      </c>
      <c r="F2001" s="0" t="n">
        <v>4.111475</v>
      </c>
      <c r="G2001" s="0" t="n">
        <v>4.110277</v>
      </c>
      <c r="H2001" s="0" t="n">
        <v>33.8796</v>
      </c>
      <c r="I2001" s="0" t="n">
        <v>33.8694</v>
      </c>
      <c r="J2001" s="0" t="n">
        <v>8.021</v>
      </c>
      <c r="K2001" s="0" t="n">
        <v>7.38468</v>
      </c>
      <c r="L2001" s="0" t="n">
        <v>89.0753</v>
      </c>
      <c r="M2001" s="0" t="n">
        <v>1.937</v>
      </c>
      <c r="N2001" s="0" t="n">
        <v>0</v>
      </c>
      <c r="O2001" s="0" t="n">
        <v>52.34168</v>
      </c>
      <c r="P2001" s="0" t="n">
        <v>4.1754</v>
      </c>
      <c r="Q2001" s="0" t="n">
        <v>0.01968</v>
      </c>
      <c r="R2001" s="0" t="n">
        <v>0</v>
      </c>
      <c r="S2001" s="0" t="n">
        <v>1.989</v>
      </c>
      <c r="T2001" s="0" t="n">
        <v>2.0049</v>
      </c>
      <c r="U2001" s="0" t="n">
        <v>0</v>
      </c>
      <c r="V2001" s="2" t="n">
        <v>7.4442</v>
      </c>
      <c r="W2001" s="2" t="n">
        <v>908.42</v>
      </c>
      <c r="X2001" s="2" t="n">
        <v>67.624</v>
      </c>
      <c r="Y2001" s="2" t="n">
        <v>0</v>
      </c>
    </row>
    <row r="2002" customFormat="false" ht="12.75" hidden="false" customHeight="false" outlineLevel="0" collapsed="false">
      <c r="B2002" s="0" t="n">
        <v>1.164</v>
      </c>
      <c r="C2002" s="0" t="n">
        <v>1.154</v>
      </c>
      <c r="D2002" s="0" t="n">
        <v>14.3998</v>
      </c>
      <c r="E2002" s="0" t="n">
        <v>14.3987</v>
      </c>
      <c r="F2002" s="0" t="n">
        <v>4.111381</v>
      </c>
      <c r="G2002" s="0" t="n">
        <v>4.110213</v>
      </c>
      <c r="H2002" s="0" t="n">
        <v>33.879</v>
      </c>
      <c r="I2002" s="0" t="n">
        <v>33.8692</v>
      </c>
      <c r="J2002" s="0" t="n">
        <v>8.021</v>
      </c>
      <c r="K2002" s="0" t="n">
        <v>7.37039</v>
      </c>
      <c r="L2002" s="0" t="n">
        <v>88.902</v>
      </c>
      <c r="M2002" s="0" t="n">
        <v>1.9203</v>
      </c>
      <c r="N2002" s="0" t="n">
        <v>0</v>
      </c>
      <c r="O2002" s="0" t="n">
        <v>52.3417</v>
      </c>
      <c r="P2002" s="0" t="n">
        <v>4.17542</v>
      </c>
      <c r="Q2002" s="0" t="n">
        <v>0.01969</v>
      </c>
      <c r="R2002" s="0" t="n">
        <v>0</v>
      </c>
      <c r="S2002" s="0" t="n">
        <v>1.9866</v>
      </c>
      <c r="T2002" s="0" t="n">
        <v>2.0012</v>
      </c>
      <c r="U2002" s="0" t="n">
        <v>0</v>
      </c>
      <c r="V2002" s="2" t="n">
        <v>7.4395</v>
      </c>
      <c r="W2002" s="2" t="n">
        <v>906.43</v>
      </c>
      <c r="X2002" s="2" t="n">
        <v>67.434</v>
      </c>
      <c r="Y2002" s="2" t="n">
        <v>0</v>
      </c>
    </row>
    <row r="2003" customFormat="false" ht="12.75" hidden="false" customHeight="false" outlineLevel="0" collapsed="false">
      <c r="B2003" s="0" t="n">
        <v>1.164</v>
      </c>
      <c r="C2003" s="0" t="n">
        <v>1.154</v>
      </c>
      <c r="D2003" s="0" t="n">
        <v>14.3999</v>
      </c>
      <c r="E2003" s="0" t="n">
        <v>14.399</v>
      </c>
      <c r="F2003" s="0" t="n">
        <v>4.111314</v>
      </c>
      <c r="G2003" s="0" t="n">
        <v>4.110245</v>
      </c>
      <c r="H2003" s="0" t="n">
        <v>33.8783</v>
      </c>
      <c r="I2003" s="0" t="n">
        <v>33.8692</v>
      </c>
      <c r="J2003" s="0" t="n">
        <v>8.021</v>
      </c>
      <c r="K2003" s="0" t="n">
        <v>7.36813</v>
      </c>
      <c r="L2003" s="0" t="n">
        <v>88.87449</v>
      </c>
      <c r="M2003" s="0" t="n">
        <v>1.9147</v>
      </c>
      <c r="N2003" s="0" t="n">
        <v>0</v>
      </c>
      <c r="O2003" s="0" t="n">
        <v>52.3417</v>
      </c>
      <c r="P2003" s="0" t="n">
        <v>4.17542</v>
      </c>
      <c r="Q2003" s="0" t="n">
        <v>0.0197</v>
      </c>
      <c r="R2003" s="0" t="n">
        <v>0</v>
      </c>
      <c r="S2003" s="0" t="n">
        <v>1.9866</v>
      </c>
      <c r="T2003" s="0" t="n">
        <v>2</v>
      </c>
      <c r="U2003" s="0" t="n">
        <v>0</v>
      </c>
      <c r="V2003" s="2" t="n">
        <v>7.4186</v>
      </c>
      <c r="W2003" s="2" t="n">
        <v>906.43</v>
      </c>
      <c r="X2003" s="2" t="n">
        <v>67.244</v>
      </c>
      <c r="Y2003" s="2" t="n">
        <v>0</v>
      </c>
    </row>
    <row r="2004" customFormat="false" ht="12.75" hidden="false" customHeight="false" outlineLevel="0" collapsed="false">
      <c r="B2004" s="0" t="n">
        <v>1.166</v>
      </c>
      <c r="C2004" s="0" t="n">
        <v>1.155</v>
      </c>
      <c r="D2004" s="0" t="n">
        <v>14.3998</v>
      </c>
      <c r="E2004" s="0" t="n">
        <v>14.3993</v>
      </c>
      <c r="F2004" s="0" t="n">
        <v>4.111385</v>
      </c>
      <c r="G2004" s="0" t="n">
        <v>4.110213</v>
      </c>
      <c r="H2004" s="0" t="n">
        <v>33.879</v>
      </c>
      <c r="I2004" s="0" t="n">
        <v>33.8687</v>
      </c>
      <c r="J2004" s="0" t="n">
        <v>8.021</v>
      </c>
      <c r="K2004" s="0" t="n">
        <v>7.36583</v>
      </c>
      <c r="L2004" s="0" t="n">
        <v>88.84701</v>
      </c>
      <c r="M2004" s="0" t="n">
        <v>1.9037</v>
      </c>
      <c r="N2004" s="0" t="n">
        <v>0</v>
      </c>
      <c r="O2004" s="0" t="n">
        <v>52.3417</v>
      </c>
      <c r="P2004" s="0" t="n">
        <v>4.17542</v>
      </c>
      <c r="Q2004" s="0" t="n">
        <v>0.01971</v>
      </c>
      <c r="R2004" s="0" t="n">
        <v>0</v>
      </c>
      <c r="S2004" s="0" t="n">
        <v>1.9866</v>
      </c>
      <c r="T2004" s="0" t="n">
        <v>1.9976</v>
      </c>
      <c r="U2004" s="0" t="n">
        <v>0</v>
      </c>
      <c r="V2004" s="2" t="n">
        <v>7.3977</v>
      </c>
      <c r="W2004" s="2" t="n">
        <v>906.43</v>
      </c>
      <c r="X2004" s="2" t="n">
        <v>67.055</v>
      </c>
      <c r="Y2004" s="2" t="n">
        <v>0</v>
      </c>
    </row>
    <row r="2005" customFormat="false" ht="12.75" hidden="false" customHeight="false" outlineLevel="0" collapsed="false">
      <c r="B2005" s="0" t="n">
        <v>1.174</v>
      </c>
      <c r="C2005" s="0" t="n">
        <v>1.164</v>
      </c>
      <c r="D2005" s="0" t="n">
        <v>14.3995</v>
      </c>
      <c r="E2005" s="0" t="n">
        <v>14.3997</v>
      </c>
      <c r="F2005" s="0" t="n">
        <v>4.111389</v>
      </c>
      <c r="G2005" s="0" t="n">
        <v>4.110284</v>
      </c>
      <c r="H2005" s="0" t="n">
        <v>33.8794</v>
      </c>
      <c r="I2005" s="0" t="n">
        <v>33.869</v>
      </c>
      <c r="J2005" s="0" t="n">
        <v>8.021</v>
      </c>
      <c r="K2005" s="0" t="n">
        <v>7.3777</v>
      </c>
      <c r="L2005" s="0" t="n">
        <v>88.98978</v>
      </c>
      <c r="M2005" s="0" t="n">
        <v>1.8927</v>
      </c>
      <c r="N2005" s="0" t="n">
        <v>0</v>
      </c>
      <c r="O2005" s="0" t="n">
        <v>52.3417</v>
      </c>
      <c r="P2005" s="0" t="n">
        <v>4.17542</v>
      </c>
      <c r="Q2005" s="0" t="n">
        <v>0.01972</v>
      </c>
      <c r="R2005" s="0" t="n">
        <v>0</v>
      </c>
      <c r="S2005" s="0" t="n">
        <v>1.989</v>
      </c>
      <c r="T2005" s="0" t="n">
        <v>1.9951</v>
      </c>
      <c r="U2005" s="0" t="n">
        <v>0</v>
      </c>
      <c r="V2005" s="2" t="n">
        <v>7.3977</v>
      </c>
      <c r="W2005" s="2" t="n">
        <v>906.43</v>
      </c>
      <c r="X2005" s="2" t="n">
        <v>67.055</v>
      </c>
      <c r="Y2005" s="2" t="n">
        <v>0</v>
      </c>
    </row>
    <row r="2006" customFormat="false" ht="12.75" hidden="false" customHeight="false" outlineLevel="0" collapsed="false">
      <c r="B2006" s="0" t="n">
        <v>1.154</v>
      </c>
      <c r="C2006" s="0" t="n">
        <v>1.144</v>
      </c>
      <c r="D2006" s="0" t="n">
        <v>14.3996</v>
      </c>
      <c r="E2006" s="0" t="n">
        <v>14.4002</v>
      </c>
      <c r="F2006" s="0" t="n">
        <v>4.111392</v>
      </c>
      <c r="G2006" s="0" t="n">
        <v>4.110245</v>
      </c>
      <c r="H2006" s="0" t="n">
        <v>33.8792</v>
      </c>
      <c r="I2006" s="0" t="n">
        <v>33.8682</v>
      </c>
      <c r="J2006" s="0" t="n">
        <v>8.021</v>
      </c>
      <c r="K2006" s="0" t="n">
        <v>7.37732</v>
      </c>
      <c r="L2006" s="0" t="n">
        <v>88.98546</v>
      </c>
      <c r="M2006" s="0" t="n">
        <v>1.8818</v>
      </c>
      <c r="N2006" s="0" t="n">
        <v>0</v>
      </c>
      <c r="O2006" s="0" t="n">
        <v>52.3417</v>
      </c>
      <c r="P2006" s="0" t="n">
        <v>4.17542</v>
      </c>
      <c r="Q2006" s="0" t="n">
        <v>0.01973</v>
      </c>
      <c r="R2006" s="0" t="n">
        <v>0</v>
      </c>
      <c r="S2006" s="0" t="n">
        <v>1.989</v>
      </c>
      <c r="T2006" s="0" t="n">
        <v>1.9927</v>
      </c>
      <c r="U2006" s="0" t="n">
        <v>0</v>
      </c>
      <c r="V2006" s="2" t="n">
        <v>7.414</v>
      </c>
      <c r="W2006" s="2" t="n">
        <v>904.44</v>
      </c>
      <c r="X2006" s="2" t="n">
        <v>67.055</v>
      </c>
      <c r="Y2006" s="2" t="n">
        <v>0</v>
      </c>
    </row>
    <row r="2007" customFormat="false" ht="12.75" hidden="false" customHeight="false" outlineLevel="0" collapsed="false">
      <c r="B2007" s="0" t="n">
        <v>1.132</v>
      </c>
      <c r="C2007" s="0" t="n">
        <v>1.122</v>
      </c>
      <c r="D2007" s="0" t="n">
        <v>14.3995</v>
      </c>
      <c r="E2007" s="0" t="n">
        <v>14.4014</v>
      </c>
      <c r="F2007" s="0" t="n">
        <v>4.111408</v>
      </c>
      <c r="G2007" s="0" t="n">
        <v>4.110387</v>
      </c>
      <c r="H2007" s="0" t="n">
        <v>33.8796</v>
      </c>
      <c r="I2007" s="0" t="n">
        <v>33.8685</v>
      </c>
      <c r="J2007" s="0" t="n">
        <v>8.021</v>
      </c>
      <c r="K2007" s="0" t="n">
        <v>7.37689</v>
      </c>
      <c r="L2007" s="0" t="n">
        <v>88.98014</v>
      </c>
      <c r="M2007" s="0" t="n">
        <v>1.8709</v>
      </c>
      <c r="N2007" s="0" t="n">
        <v>0</v>
      </c>
      <c r="O2007" s="0" t="n">
        <v>52.3417</v>
      </c>
      <c r="P2007" s="0" t="n">
        <v>4.17542</v>
      </c>
      <c r="Q2007" s="0" t="n">
        <v>0.01975</v>
      </c>
      <c r="R2007" s="0" t="n">
        <v>0</v>
      </c>
      <c r="S2007" s="0" t="n">
        <v>1.989</v>
      </c>
      <c r="T2007" s="0" t="n">
        <v>1.9902</v>
      </c>
      <c r="U2007" s="0" t="n">
        <v>0</v>
      </c>
      <c r="V2007" s="2" t="n">
        <v>7.3769</v>
      </c>
      <c r="W2007" s="2" t="n">
        <v>906.43</v>
      </c>
      <c r="X2007" s="2" t="n">
        <v>66.867</v>
      </c>
      <c r="Y2007" s="2" t="n">
        <v>0</v>
      </c>
    </row>
    <row r="2008" customFormat="false" ht="12.75" hidden="false" customHeight="false" outlineLevel="0" collapsed="false">
      <c r="B2008" s="0" t="n">
        <v>1.144</v>
      </c>
      <c r="C2008" s="0" t="n">
        <v>1.134</v>
      </c>
      <c r="D2008" s="0" t="n">
        <v>14.3993</v>
      </c>
      <c r="E2008" s="0" t="n">
        <v>14.4014</v>
      </c>
      <c r="F2008" s="0" t="n">
        <v>4.111436</v>
      </c>
      <c r="G2008" s="0" t="n">
        <v>4.11053</v>
      </c>
      <c r="H2008" s="0" t="n">
        <v>33.88</v>
      </c>
      <c r="I2008" s="0" t="n">
        <v>33.8698</v>
      </c>
      <c r="J2008" s="0" t="n">
        <v>8.021</v>
      </c>
      <c r="K2008" s="0" t="n">
        <v>7.37641</v>
      </c>
      <c r="L2008" s="0" t="n">
        <v>88.97417</v>
      </c>
      <c r="M2008" s="0" t="n">
        <v>1.8655</v>
      </c>
      <c r="N2008" s="0" t="n">
        <v>0</v>
      </c>
      <c r="O2008" s="0" t="n">
        <v>52.3417</v>
      </c>
      <c r="P2008" s="0" t="n">
        <v>4.17542</v>
      </c>
      <c r="Q2008" s="0" t="n">
        <v>0.01976</v>
      </c>
      <c r="R2008" s="0" t="n">
        <v>0</v>
      </c>
      <c r="S2008" s="0" t="n">
        <v>1.989</v>
      </c>
      <c r="T2008" s="0" t="n">
        <v>1.989</v>
      </c>
      <c r="U2008" s="0" t="n">
        <v>0</v>
      </c>
      <c r="V2008" s="2" t="n">
        <v>7.3769</v>
      </c>
      <c r="W2008" s="2" t="n">
        <v>906.43</v>
      </c>
      <c r="X2008" s="2" t="n">
        <v>66.867</v>
      </c>
      <c r="Y2008" s="2" t="n">
        <v>0</v>
      </c>
    </row>
    <row r="2009" customFormat="false" ht="12.75" hidden="false" customHeight="false" outlineLevel="0" collapsed="false">
      <c r="B2009" s="0" t="n">
        <v>1.121</v>
      </c>
      <c r="C2009" s="0" t="n">
        <v>1.111</v>
      </c>
      <c r="D2009" s="0" t="n">
        <v>14.3994</v>
      </c>
      <c r="E2009" s="0" t="n">
        <v>14.4014</v>
      </c>
      <c r="F2009" s="0" t="n">
        <v>4.11142</v>
      </c>
      <c r="G2009" s="0" t="n">
        <v>4.110459</v>
      </c>
      <c r="H2009" s="0" t="n">
        <v>33.8798</v>
      </c>
      <c r="I2009" s="0" t="n">
        <v>33.8691</v>
      </c>
      <c r="J2009" s="0" t="n">
        <v>8.021</v>
      </c>
      <c r="K2009" s="0" t="n">
        <v>7.36168</v>
      </c>
      <c r="L2009" s="0" t="n">
        <v>88.79663</v>
      </c>
      <c r="M2009" s="0" t="n">
        <v>1.8601</v>
      </c>
      <c r="N2009" s="0" t="n">
        <v>0</v>
      </c>
      <c r="O2009" s="0" t="n">
        <v>52.3417</v>
      </c>
      <c r="P2009" s="0" t="n">
        <v>4.17542</v>
      </c>
      <c r="Q2009" s="0" t="n">
        <v>0.01977</v>
      </c>
      <c r="R2009" s="0" t="n">
        <v>0</v>
      </c>
      <c r="S2009" s="0" t="n">
        <v>1.9866</v>
      </c>
      <c r="T2009" s="0" t="n">
        <v>1.9878</v>
      </c>
      <c r="U2009" s="0" t="n">
        <v>0</v>
      </c>
      <c r="V2009" s="2" t="n">
        <v>7.3769</v>
      </c>
      <c r="W2009" s="2" t="n">
        <v>906.43</v>
      </c>
      <c r="X2009" s="2" t="n">
        <v>66.867</v>
      </c>
      <c r="Y2009" s="2" t="n">
        <v>0</v>
      </c>
    </row>
    <row r="2010" customFormat="false" ht="12.75" hidden="false" customHeight="false" outlineLevel="0" collapsed="false">
      <c r="B2010" s="0" t="n">
        <v>1.134</v>
      </c>
      <c r="C2010" s="0" t="n">
        <v>1.124</v>
      </c>
      <c r="D2010" s="0" t="n">
        <v>14.3995</v>
      </c>
      <c r="E2010" s="0" t="n">
        <v>14.4009</v>
      </c>
      <c r="F2010" s="0" t="n">
        <v>4.111471</v>
      </c>
      <c r="G2010" s="0" t="n">
        <v>4.11042</v>
      </c>
      <c r="H2010" s="0" t="n">
        <v>33.8801</v>
      </c>
      <c r="I2010" s="0" t="n">
        <v>33.8692</v>
      </c>
      <c r="J2010" s="0" t="n">
        <v>8.021</v>
      </c>
      <c r="K2010" s="0" t="n">
        <v>7.37315</v>
      </c>
      <c r="L2010" s="0" t="n">
        <v>88.93534</v>
      </c>
      <c r="M2010" s="0" t="n">
        <v>1.8548</v>
      </c>
      <c r="N2010" s="0" t="n">
        <v>0</v>
      </c>
      <c r="O2010" s="0" t="n">
        <v>52.3417</v>
      </c>
      <c r="P2010" s="0" t="n">
        <v>4.17542</v>
      </c>
      <c r="Q2010" s="0" t="n">
        <v>0.01978</v>
      </c>
      <c r="R2010" s="0" t="n">
        <v>0</v>
      </c>
      <c r="S2010" s="0" t="n">
        <v>1.989</v>
      </c>
      <c r="T2010" s="0" t="n">
        <v>1.9866</v>
      </c>
      <c r="U2010" s="0" t="n">
        <v>0</v>
      </c>
      <c r="V2010" s="2" t="n">
        <v>7.3769</v>
      </c>
      <c r="W2010" s="2" t="n">
        <v>906.43</v>
      </c>
      <c r="X2010" s="2" t="n">
        <v>66.867</v>
      </c>
      <c r="Y2010" s="2" t="n">
        <v>0</v>
      </c>
    </row>
    <row r="2011" customFormat="false" ht="12.75" hidden="false" customHeight="false" outlineLevel="0" collapsed="false">
      <c r="B2011" s="0" t="n">
        <v>1.11</v>
      </c>
      <c r="C2011" s="0" t="n">
        <v>1.101</v>
      </c>
      <c r="D2011" s="0" t="n">
        <v>14.3996</v>
      </c>
      <c r="E2011" s="0" t="n">
        <v>14.4009</v>
      </c>
      <c r="F2011" s="0" t="n">
        <v>4.111432</v>
      </c>
      <c r="G2011" s="0" t="n">
        <v>4.110355</v>
      </c>
      <c r="H2011" s="0" t="n">
        <v>33.8796</v>
      </c>
      <c r="I2011" s="0" t="n">
        <v>33.8686</v>
      </c>
      <c r="J2011" s="0" t="n">
        <v>8.021</v>
      </c>
      <c r="K2011" s="0" t="n">
        <v>7.36046</v>
      </c>
      <c r="L2011" s="0" t="n">
        <v>88.78223</v>
      </c>
      <c r="M2011" s="0" t="n">
        <v>1.8334</v>
      </c>
      <c r="N2011" s="0" t="n">
        <v>0</v>
      </c>
      <c r="O2011" s="0" t="n">
        <v>52.3417</v>
      </c>
      <c r="P2011" s="0" t="n">
        <v>4.17542</v>
      </c>
      <c r="Q2011" s="0" t="n">
        <v>0.01979</v>
      </c>
      <c r="R2011" s="0" t="n">
        <v>0</v>
      </c>
      <c r="S2011" s="0" t="n">
        <v>1.9866</v>
      </c>
      <c r="T2011" s="0" t="n">
        <v>1.9817</v>
      </c>
      <c r="U2011" s="0" t="n">
        <v>0</v>
      </c>
      <c r="V2011" s="2" t="n">
        <v>7.3769</v>
      </c>
      <c r="W2011" s="2" t="n">
        <v>906.43</v>
      </c>
      <c r="X2011" s="2" t="n">
        <v>66.867</v>
      </c>
      <c r="Y2011" s="2" t="n">
        <v>0</v>
      </c>
    </row>
    <row r="2012" customFormat="false" ht="12.75" hidden="false" customHeight="false" outlineLevel="0" collapsed="false">
      <c r="B2012" s="0" t="n">
        <v>1.132</v>
      </c>
      <c r="C2012" s="0" t="n">
        <v>1.122</v>
      </c>
      <c r="D2012" s="0" t="n">
        <v>14.3995</v>
      </c>
      <c r="E2012" s="0" t="n">
        <v>14.4007</v>
      </c>
      <c r="F2012" s="0" t="n">
        <v>4.111412</v>
      </c>
      <c r="G2012" s="0" t="n">
        <v>4.110387</v>
      </c>
      <c r="H2012" s="0" t="n">
        <v>33.8796</v>
      </c>
      <c r="I2012" s="0" t="n">
        <v>33.8691</v>
      </c>
      <c r="J2012" s="0" t="n">
        <v>8.021</v>
      </c>
      <c r="K2012" s="0" t="n">
        <v>7.35789</v>
      </c>
      <c r="L2012" s="0" t="n">
        <v>88.75091</v>
      </c>
      <c r="M2012" s="0" t="n">
        <v>1.8334</v>
      </c>
      <c r="N2012" s="0" t="n">
        <v>0</v>
      </c>
      <c r="O2012" s="0" t="n">
        <v>52.3417</v>
      </c>
      <c r="P2012" s="0" t="n">
        <v>4.17542</v>
      </c>
      <c r="Q2012" s="0" t="n">
        <v>0.0198</v>
      </c>
      <c r="R2012" s="0" t="n">
        <v>0</v>
      </c>
      <c r="S2012" s="0" t="n">
        <v>1.9866</v>
      </c>
      <c r="T2012" s="0" t="n">
        <v>1.9817</v>
      </c>
      <c r="U2012" s="0" t="n">
        <v>0</v>
      </c>
      <c r="V2012" s="2" t="n">
        <v>7.3769</v>
      </c>
      <c r="W2012" s="2" t="n">
        <v>906.43</v>
      </c>
      <c r="X2012" s="2" t="n">
        <v>66.867</v>
      </c>
      <c r="Y2012" s="2" t="n">
        <v>0</v>
      </c>
    </row>
    <row r="2013" customFormat="false" ht="12.75" hidden="false" customHeight="false" outlineLevel="0" collapsed="false">
      <c r="B2013" s="0" t="n">
        <v>1.122</v>
      </c>
      <c r="C2013" s="0" t="n">
        <v>1.112</v>
      </c>
      <c r="D2013" s="0" t="n">
        <v>14.4</v>
      </c>
      <c r="E2013" s="0" t="n">
        <v>14.4014</v>
      </c>
      <c r="F2013" s="0" t="n">
        <v>4.111448</v>
      </c>
      <c r="G2013" s="0" t="n">
        <v>4.11042</v>
      </c>
      <c r="H2013" s="0" t="n">
        <v>33.8795</v>
      </c>
      <c r="I2013" s="0" t="n">
        <v>33.8688</v>
      </c>
      <c r="J2013" s="0" t="n">
        <v>8.021</v>
      </c>
      <c r="K2013" s="0" t="n">
        <v>7.3714</v>
      </c>
      <c r="L2013" s="0" t="n">
        <v>88.91479</v>
      </c>
      <c r="M2013" s="0" t="n">
        <v>1.8334</v>
      </c>
      <c r="N2013" s="0" t="n">
        <v>0</v>
      </c>
      <c r="O2013" s="0" t="n">
        <v>52.3417</v>
      </c>
      <c r="P2013" s="0" t="n">
        <v>4.17542</v>
      </c>
      <c r="Q2013" s="0" t="n">
        <v>0.01981</v>
      </c>
      <c r="R2013" s="0" t="n">
        <v>0</v>
      </c>
      <c r="S2013" s="0" t="n">
        <v>1.989</v>
      </c>
      <c r="T2013" s="0" t="n">
        <v>1.9817</v>
      </c>
      <c r="U2013" s="0" t="n">
        <v>0</v>
      </c>
      <c r="V2013" s="2" t="n">
        <v>7.3769</v>
      </c>
      <c r="W2013" s="2" t="n">
        <v>906.43</v>
      </c>
      <c r="X2013" s="2" t="n">
        <v>66.867</v>
      </c>
      <c r="Y2013" s="2" t="n">
        <v>0</v>
      </c>
    </row>
    <row r="2014" customFormat="false" ht="12.75" hidden="false" customHeight="false" outlineLevel="0" collapsed="false">
      <c r="B2014" s="0" t="n">
        <v>1.1</v>
      </c>
      <c r="C2014" s="0" t="n">
        <v>1.09</v>
      </c>
      <c r="D2014" s="0" t="n">
        <v>14.3999</v>
      </c>
      <c r="E2014" s="0" t="n">
        <v>14.4015</v>
      </c>
      <c r="F2014" s="0" t="n">
        <v>4.111471</v>
      </c>
      <c r="G2014" s="0" t="n">
        <v>4.110426</v>
      </c>
      <c r="H2014" s="0" t="n">
        <v>33.8798</v>
      </c>
      <c r="I2014" s="0" t="n">
        <v>33.8687</v>
      </c>
      <c r="J2014" s="0" t="n">
        <v>8.021</v>
      </c>
      <c r="K2014" s="0" t="n">
        <v>7.3588</v>
      </c>
      <c r="L2014" s="0" t="n">
        <v>88.76275</v>
      </c>
      <c r="M2014" s="0" t="n">
        <v>1.8281</v>
      </c>
      <c r="N2014" s="0" t="n">
        <v>0</v>
      </c>
      <c r="O2014" s="0" t="n">
        <v>52.3417</v>
      </c>
      <c r="P2014" s="0" t="n">
        <v>4.17542</v>
      </c>
      <c r="Q2014" s="0" t="n">
        <v>0.01983</v>
      </c>
      <c r="R2014" s="0" t="n">
        <v>0</v>
      </c>
      <c r="S2014" s="0" t="n">
        <v>1.9866</v>
      </c>
      <c r="T2014" s="0" t="n">
        <v>1.9805</v>
      </c>
      <c r="U2014" s="0" t="n">
        <v>0</v>
      </c>
      <c r="V2014" s="2" t="n">
        <v>7.3769</v>
      </c>
      <c r="W2014" s="2" t="n">
        <v>906.43</v>
      </c>
      <c r="X2014" s="2" t="n">
        <v>66.867</v>
      </c>
      <c r="Y2014" s="2" t="n">
        <v>0</v>
      </c>
    </row>
    <row r="2015" customFormat="false" ht="12.75" hidden="false" customHeight="false" outlineLevel="0" collapsed="false">
      <c r="B2015" s="0" t="n">
        <v>1.102</v>
      </c>
      <c r="C2015" s="0" t="n">
        <v>1.092</v>
      </c>
      <c r="D2015" s="0" t="n">
        <v>14.4003</v>
      </c>
      <c r="E2015" s="0" t="n">
        <v>14.4005</v>
      </c>
      <c r="F2015" s="0" t="n">
        <v>4.111523</v>
      </c>
      <c r="G2015" s="0" t="n">
        <v>4.110491</v>
      </c>
      <c r="H2015" s="0" t="n">
        <v>33.8799</v>
      </c>
      <c r="I2015" s="0" t="n">
        <v>33.8702</v>
      </c>
      <c r="J2015" s="0" t="n">
        <v>8.021</v>
      </c>
      <c r="K2015" s="0" t="n">
        <v>7.37241</v>
      </c>
      <c r="L2015" s="0" t="n">
        <v>88.92778</v>
      </c>
      <c r="M2015" s="0" t="n">
        <v>1.8228</v>
      </c>
      <c r="N2015" s="0" t="n">
        <v>0</v>
      </c>
      <c r="O2015" s="0" t="n">
        <v>52.3417</v>
      </c>
      <c r="P2015" s="0" t="n">
        <v>4.17542</v>
      </c>
      <c r="Q2015" s="0" t="n">
        <v>0.01984</v>
      </c>
      <c r="R2015" s="0" t="n">
        <v>0</v>
      </c>
      <c r="S2015" s="0" t="n">
        <v>1.989</v>
      </c>
      <c r="T2015" s="0" t="n">
        <v>1.9792</v>
      </c>
      <c r="U2015" s="0" t="n">
        <v>0</v>
      </c>
      <c r="V2015" s="2" t="n">
        <v>7.3769</v>
      </c>
      <c r="W2015" s="2" t="n">
        <v>906.43</v>
      </c>
      <c r="X2015" s="2" t="n">
        <v>66.867</v>
      </c>
      <c r="Y2015" s="2" t="n">
        <v>0</v>
      </c>
    </row>
    <row r="2016" customFormat="false" ht="12.75" hidden="false" customHeight="false" outlineLevel="0" collapsed="false">
      <c r="B2016" s="0" t="n">
        <v>1.11</v>
      </c>
      <c r="C2016" s="0" t="n">
        <v>1.101</v>
      </c>
      <c r="D2016" s="0" t="n">
        <v>14.4003</v>
      </c>
      <c r="E2016" s="0" t="n">
        <v>14.4</v>
      </c>
      <c r="F2016" s="0" t="n">
        <v>4.111538</v>
      </c>
      <c r="G2016" s="0" t="n">
        <v>4.110387</v>
      </c>
      <c r="H2016" s="0" t="n">
        <v>33.88</v>
      </c>
      <c r="I2016" s="0" t="n">
        <v>33.8697</v>
      </c>
      <c r="J2016" s="0" t="n">
        <v>8.021</v>
      </c>
      <c r="K2016" s="0" t="n">
        <v>7.3578</v>
      </c>
      <c r="L2016" s="0" t="n">
        <v>88.75162</v>
      </c>
      <c r="M2016" s="0" t="n">
        <v>1.8176</v>
      </c>
      <c r="N2016" s="0" t="n">
        <v>0</v>
      </c>
      <c r="O2016" s="0" t="n">
        <v>52.3417</v>
      </c>
      <c r="P2016" s="0" t="n">
        <v>4.17542</v>
      </c>
      <c r="Q2016" s="0" t="n">
        <v>0.01985</v>
      </c>
      <c r="R2016" s="0" t="n">
        <v>0</v>
      </c>
      <c r="S2016" s="0" t="n">
        <v>1.9866</v>
      </c>
      <c r="T2016" s="0" t="n">
        <v>1.978</v>
      </c>
      <c r="U2016" s="0" t="n">
        <v>0</v>
      </c>
      <c r="V2016" s="2" t="n">
        <v>7.3562</v>
      </c>
      <c r="W2016" s="2" t="n">
        <v>906.43</v>
      </c>
      <c r="X2016" s="2" t="n">
        <v>66.679</v>
      </c>
      <c r="Y2016" s="2" t="n">
        <v>0</v>
      </c>
    </row>
    <row r="2017" customFormat="false" ht="12.75" hidden="false" customHeight="false" outlineLevel="0" collapsed="false">
      <c r="B2017" s="0" t="n">
        <v>1.102</v>
      </c>
      <c r="C2017" s="0" t="n">
        <v>1.092</v>
      </c>
      <c r="D2017" s="0" t="n">
        <v>14.4001</v>
      </c>
      <c r="E2017" s="0" t="n">
        <v>14.401</v>
      </c>
      <c r="F2017" s="0" t="n">
        <v>4.111503</v>
      </c>
      <c r="G2017" s="0" t="n">
        <v>4.11042</v>
      </c>
      <c r="H2017" s="0" t="n">
        <v>33.8798</v>
      </c>
      <c r="I2017" s="0" t="n">
        <v>33.8691</v>
      </c>
      <c r="J2017" s="0" t="n">
        <v>8.021</v>
      </c>
      <c r="K2017" s="0" t="n">
        <v>7.35529</v>
      </c>
      <c r="L2017" s="0" t="n">
        <v>88.72098</v>
      </c>
      <c r="M2017" s="0" t="n">
        <v>1.8176</v>
      </c>
      <c r="N2017" s="0" t="n">
        <v>0</v>
      </c>
      <c r="O2017" s="0" t="n">
        <v>52.3417</v>
      </c>
      <c r="P2017" s="0" t="n">
        <v>4.17542</v>
      </c>
      <c r="Q2017" s="0" t="n">
        <v>0.01986</v>
      </c>
      <c r="R2017" s="0" t="n">
        <v>0</v>
      </c>
      <c r="S2017" s="0" t="n">
        <v>1.9866</v>
      </c>
      <c r="T2017" s="0" t="n">
        <v>1.978</v>
      </c>
      <c r="U2017" s="0" t="n">
        <v>0</v>
      </c>
      <c r="V2017" s="2" t="n">
        <v>7.3769</v>
      </c>
      <c r="W2017" s="2" t="n">
        <v>906.43</v>
      </c>
      <c r="X2017" s="2" t="n">
        <v>66.867</v>
      </c>
      <c r="Y2017" s="2" t="n">
        <v>0</v>
      </c>
    </row>
    <row r="2018" customFormat="false" ht="12.75" hidden="false" customHeight="false" outlineLevel="0" collapsed="false">
      <c r="B2018" s="0" t="n">
        <v>1.11</v>
      </c>
      <c r="C2018" s="0" t="n">
        <v>1.101</v>
      </c>
      <c r="D2018" s="0" t="n">
        <v>14.4001</v>
      </c>
      <c r="E2018" s="0" t="n">
        <v>14.4009</v>
      </c>
      <c r="F2018" s="0" t="n">
        <v>4.111503</v>
      </c>
      <c r="G2018" s="0" t="n">
        <v>4.110387</v>
      </c>
      <c r="H2018" s="0" t="n">
        <v>33.8798</v>
      </c>
      <c r="I2018" s="0" t="n">
        <v>33.8689</v>
      </c>
      <c r="J2018" s="0" t="n">
        <v>8.021</v>
      </c>
      <c r="K2018" s="0" t="n">
        <v>7.35488</v>
      </c>
      <c r="L2018" s="0" t="n">
        <v>88.71598</v>
      </c>
      <c r="M2018" s="0" t="n">
        <v>1.8123</v>
      </c>
      <c r="N2018" s="0" t="n">
        <v>0</v>
      </c>
      <c r="O2018" s="0" t="n">
        <v>52.3417</v>
      </c>
      <c r="P2018" s="0" t="n">
        <v>4.17542</v>
      </c>
      <c r="Q2018" s="0" t="n">
        <v>0.01987</v>
      </c>
      <c r="R2018" s="0" t="n">
        <v>0</v>
      </c>
      <c r="S2018" s="0" t="n">
        <v>1.9866</v>
      </c>
      <c r="T2018" s="0" t="n">
        <v>1.9768</v>
      </c>
      <c r="U2018" s="0" t="n">
        <v>0</v>
      </c>
      <c r="V2018" s="2" t="n">
        <v>7.3608</v>
      </c>
      <c r="W2018" s="2" t="n">
        <v>908.42</v>
      </c>
      <c r="X2018" s="2" t="n">
        <v>66.867</v>
      </c>
      <c r="Y2018" s="2" t="n">
        <v>0</v>
      </c>
    </row>
    <row r="2019" customFormat="false" ht="12.75" hidden="false" customHeight="false" outlineLevel="0" collapsed="false">
      <c r="B2019" s="0" t="n">
        <v>1.08</v>
      </c>
      <c r="C2019" s="0" t="n">
        <v>1.07</v>
      </c>
      <c r="D2019" s="0" t="n">
        <v>14.3999</v>
      </c>
      <c r="E2019" s="0" t="n">
        <v>14.3999</v>
      </c>
      <c r="F2019" s="0" t="n">
        <v>4.111483</v>
      </c>
      <c r="G2019" s="0" t="n">
        <v>4.110426</v>
      </c>
      <c r="H2019" s="0" t="n">
        <v>33.8799</v>
      </c>
      <c r="I2019" s="0" t="n">
        <v>33.8702</v>
      </c>
      <c r="J2019" s="0" t="n">
        <v>8.021</v>
      </c>
      <c r="K2019" s="0" t="n">
        <v>7.35561</v>
      </c>
      <c r="L2019" s="0" t="n">
        <v>88.72433</v>
      </c>
      <c r="M2019" s="0" t="n">
        <v>1.8071</v>
      </c>
      <c r="N2019" s="0" t="n">
        <v>0</v>
      </c>
      <c r="O2019" s="0" t="n">
        <v>52.3417</v>
      </c>
      <c r="P2019" s="0" t="n">
        <v>4.17542</v>
      </c>
      <c r="Q2019" s="0" t="n">
        <v>0.01988</v>
      </c>
      <c r="R2019" s="0" t="n">
        <v>0</v>
      </c>
      <c r="S2019" s="0" t="n">
        <v>1.9866</v>
      </c>
      <c r="T2019" s="0" t="n">
        <v>1.9756</v>
      </c>
      <c r="U2019" s="0" t="n">
        <v>0</v>
      </c>
      <c r="V2019" s="2" t="n">
        <v>7.3608</v>
      </c>
      <c r="W2019" s="2" t="n">
        <v>908.42</v>
      </c>
      <c r="X2019" s="2" t="n">
        <v>66.867</v>
      </c>
      <c r="Y2019" s="2" t="n">
        <v>0</v>
      </c>
    </row>
    <row r="2020" customFormat="false" ht="12.75" hidden="false" customHeight="false" outlineLevel="0" collapsed="false">
      <c r="B2020" s="0" t="n">
        <v>1.132</v>
      </c>
      <c r="C2020" s="0" t="n">
        <v>1.122</v>
      </c>
      <c r="D2020" s="0" t="n">
        <v>14.4</v>
      </c>
      <c r="E2020" s="0" t="n">
        <v>14.4002</v>
      </c>
      <c r="F2020" s="0" t="n">
        <v>4.111463</v>
      </c>
      <c r="G2020" s="0" t="n">
        <v>4.110349</v>
      </c>
      <c r="H2020" s="0" t="n">
        <v>33.8796</v>
      </c>
      <c r="I2020" s="0" t="n">
        <v>33.8692</v>
      </c>
      <c r="J2020" s="0" t="n">
        <v>8.021</v>
      </c>
      <c r="K2020" s="0" t="n">
        <v>7.3706</v>
      </c>
      <c r="L2020" s="0" t="n">
        <v>88.90523</v>
      </c>
      <c r="M2020" s="0" t="n">
        <v>1.8071</v>
      </c>
      <c r="N2020" s="0" t="n">
        <v>0</v>
      </c>
      <c r="O2020" s="0" t="n">
        <v>52.3417</v>
      </c>
      <c r="P2020" s="0" t="n">
        <v>4.17542</v>
      </c>
      <c r="Q2020" s="0" t="n">
        <v>0.0199</v>
      </c>
      <c r="R2020" s="0" t="n">
        <v>0</v>
      </c>
      <c r="S2020" s="0" t="n">
        <v>1.989</v>
      </c>
      <c r="T2020" s="0" t="n">
        <v>1.9756</v>
      </c>
      <c r="U2020" s="0" t="n">
        <v>0</v>
      </c>
      <c r="V2020" s="2" t="n">
        <v>7.3815</v>
      </c>
      <c r="W2020" s="2" t="n">
        <v>908.42</v>
      </c>
      <c r="X2020" s="2" t="n">
        <v>67.055</v>
      </c>
      <c r="Y2020" s="2" t="n">
        <v>0</v>
      </c>
    </row>
    <row r="2021" customFormat="false" ht="12.75" hidden="false" customHeight="false" outlineLevel="0" collapsed="false">
      <c r="B2021" s="0" t="n">
        <v>1.132</v>
      </c>
      <c r="C2021" s="0" t="n">
        <v>1.122</v>
      </c>
      <c r="D2021" s="0" t="n">
        <v>14.3995</v>
      </c>
      <c r="E2021" s="0" t="n">
        <v>14.4007</v>
      </c>
      <c r="F2021" s="0" t="n">
        <v>4.111448</v>
      </c>
      <c r="G2021" s="0" t="n">
        <v>4.110316</v>
      </c>
      <c r="H2021" s="0" t="n">
        <v>33.8799</v>
      </c>
      <c r="I2021" s="0" t="n">
        <v>33.8684</v>
      </c>
      <c r="J2021" s="0" t="n">
        <v>8.021</v>
      </c>
      <c r="K2021" s="0" t="n">
        <v>7.37042</v>
      </c>
      <c r="L2021" s="0" t="n">
        <v>88.90221</v>
      </c>
      <c r="M2021" s="0" t="n">
        <v>1.8071</v>
      </c>
      <c r="N2021" s="0" t="n">
        <v>0</v>
      </c>
      <c r="O2021" s="0" t="n">
        <v>52.3417</v>
      </c>
      <c r="P2021" s="0" t="n">
        <v>4.17542</v>
      </c>
      <c r="Q2021" s="0" t="n">
        <v>0.01991</v>
      </c>
      <c r="R2021" s="0" t="n">
        <v>0</v>
      </c>
      <c r="S2021" s="0" t="n">
        <v>1.989</v>
      </c>
      <c r="T2021" s="0" t="n">
        <v>1.9756</v>
      </c>
      <c r="U2021" s="0" t="n">
        <v>0</v>
      </c>
      <c r="V2021" s="2" t="n">
        <v>7.3815</v>
      </c>
      <c r="W2021" s="2" t="n">
        <v>908.42</v>
      </c>
      <c r="X2021" s="2" t="n">
        <v>67.055</v>
      </c>
      <c r="Y2021" s="2" t="n">
        <v>0</v>
      </c>
    </row>
    <row r="2022" customFormat="false" ht="12.75" hidden="false" customHeight="false" outlineLevel="0" collapsed="false">
      <c r="B2022" s="0" t="n">
        <v>1.122</v>
      </c>
      <c r="C2022" s="0" t="n">
        <v>1.112</v>
      </c>
      <c r="D2022" s="0" t="n">
        <v>14.3996</v>
      </c>
      <c r="E2022" s="0" t="n">
        <v>14.3993</v>
      </c>
      <c r="F2022" s="0" t="n">
        <v>4.11142</v>
      </c>
      <c r="G2022" s="0" t="n">
        <v>4.110388</v>
      </c>
      <c r="H2022" s="0" t="n">
        <v>33.8795</v>
      </c>
      <c r="I2022" s="0" t="n">
        <v>33.8703</v>
      </c>
      <c r="J2022" s="0" t="n">
        <v>8.021</v>
      </c>
      <c r="K2022" s="0" t="n">
        <v>7.37217</v>
      </c>
      <c r="L2022" s="0" t="n">
        <v>88.92348</v>
      </c>
      <c r="M2022" s="0" t="n">
        <v>1.8071</v>
      </c>
      <c r="N2022" s="0" t="n">
        <v>0</v>
      </c>
      <c r="O2022" s="0" t="n">
        <v>52.3417</v>
      </c>
      <c r="P2022" s="0" t="n">
        <v>4.17542</v>
      </c>
      <c r="Q2022" s="0" t="n">
        <v>0.01992</v>
      </c>
      <c r="R2022" s="0" t="n">
        <v>0</v>
      </c>
      <c r="S2022" s="0" t="n">
        <v>1.989</v>
      </c>
      <c r="T2022" s="0" t="n">
        <v>1.9756</v>
      </c>
      <c r="U2022" s="0" t="n">
        <v>0</v>
      </c>
      <c r="V2022" s="2" t="n">
        <v>7.4232</v>
      </c>
      <c r="W2022" s="2" t="n">
        <v>908.42</v>
      </c>
      <c r="X2022" s="2" t="n">
        <v>67.434</v>
      </c>
      <c r="Y2022" s="2" t="n">
        <v>0</v>
      </c>
    </row>
    <row r="2023" customFormat="false" ht="12.75" hidden="false" customHeight="false" outlineLevel="0" collapsed="false">
      <c r="B2023" s="0" t="n">
        <v>1.132</v>
      </c>
      <c r="C2023" s="0" t="n">
        <v>1.122</v>
      </c>
      <c r="D2023" s="0" t="n">
        <v>14.3995</v>
      </c>
      <c r="E2023" s="0" t="n">
        <v>14.3978</v>
      </c>
      <c r="F2023" s="0" t="n">
        <v>4.111436</v>
      </c>
      <c r="G2023" s="0" t="n">
        <v>4.110316</v>
      </c>
      <c r="H2023" s="0" t="n">
        <v>33.8798</v>
      </c>
      <c r="I2023" s="0" t="n">
        <v>33.871</v>
      </c>
      <c r="J2023" s="0" t="n">
        <v>8.021</v>
      </c>
      <c r="K2023" s="0" t="n">
        <v>7.35775</v>
      </c>
      <c r="L2023" s="0" t="n">
        <v>88.74939</v>
      </c>
      <c r="M2023" s="0" t="n">
        <v>1.8071</v>
      </c>
      <c r="N2023" s="0" t="n">
        <v>0</v>
      </c>
      <c r="O2023" s="0" t="n">
        <v>52.3417</v>
      </c>
      <c r="P2023" s="0" t="n">
        <v>4.17542</v>
      </c>
      <c r="Q2023" s="0" t="n">
        <v>0.01993</v>
      </c>
      <c r="R2023" s="0" t="n">
        <v>0</v>
      </c>
      <c r="S2023" s="0" t="n">
        <v>1.9866</v>
      </c>
      <c r="T2023" s="0" t="n">
        <v>1.9756</v>
      </c>
      <c r="U2023" s="0" t="n">
        <v>0</v>
      </c>
      <c r="V2023" s="2" t="n">
        <v>7.407</v>
      </c>
      <c r="W2023" s="2" t="n">
        <v>910.41</v>
      </c>
      <c r="X2023" s="2" t="n">
        <v>67.434</v>
      </c>
      <c r="Y2023" s="2" t="n">
        <v>0</v>
      </c>
    </row>
    <row r="2024" customFormat="false" ht="12.75" hidden="false" customHeight="false" outlineLevel="0" collapsed="false">
      <c r="B2024" s="0" t="n">
        <v>1.134</v>
      </c>
      <c r="C2024" s="0" t="n">
        <v>1.124</v>
      </c>
      <c r="D2024" s="0" t="n">
        <v>14.3995</v>
      </c>
      <c r="E2024" s="0" t="n">
        <v>14.3977</v>
      </c>
      <c r="F2024" s="0" t="n">
        <v>4.111408</v>
      </c>
      <c r="G2024" s="0" t="n">
        <v>4.110142</v>
      </c>
      <c r="H2024" s="0" t="n">
        <v>33.8796</v>
      </c>
      <c r="I2024" s="0" t="n">
        <v>33.8695</v>
      </c>
      <c r="J2024" s="0" t="n">
        <v>8.021</v>
      </c>
      <c r="K2024" s="0" t="n">
        <v>7.37267</v>
      </c>
      <c r="L2024" s="0" t="n">
        <v>88.92922</v>
      </c>
      <c r="M2024" s="0" t="n">
        <v>1.8018</v>
      </c>
      <c r="N2024" s="0" t="n">
        <v>0</v>
      </c>
      <c r="O2024" s="0" t="n">
        <v>52.3417</v>
      </c>
      <c r="P2024" s="0" t="n">
        <v>4.17542</v>
      </c>
      <c r="Q2024" s="0" t="n">
        <v>0.01994</v>
      </c>
      <c r="R2024" s="0" t="n">
        <v>0</v>
      </c>
      <c r="S2024" s="0" t="n">
        <v>1.989</v>
      </c>
      <c r="T2024" s="0" t="n">
        <v>1.9744</v>
      </c>
      <c r="U2024" s="0" t="n">
        <v>0</v>
      </c>
      <c r="V2024" s="2" t="n">
        <v>7.4279</v>
      </c>
      <c r="W2024" s="2" t="n">
        <v>910.41</v>
      </c>
      <c r="X2024" s="2" t="n">
        <v>67.624</v>
      </c>
      <c r="Y2024" s="2" t="n">
        <v>0</v>
      </c>
    </row>
    <row r="2025" customFormat="false" ht="12.75" hidden="false" customHeight="false" outlineLevel="0" collapsed="false">
      <c r="B2025" s="0" t="n">
        <v>1.142</v>
      </c>
      <c r="C2025" s="0" t="n">
        <v>1.132</v>
      </c>
      <c r="D2025" s="0" t="n">
        <v>14.3992</v>
      </c>
      <c r="E2025" s="0" t="n">
        <v>14.3983</v>
      </c>
      <c r="F2025" s="0" t="n">
        <v>4.111432</v>
      </c>
      <c r="G2025" s="0" t="n">
        <v>4.110103</v>
      </c>
      <c r="H2025" s="0" t="n">
        <v>33.88</v>
      </c>
      <c r="I2025" s="0" t="n">
        <v>33.8685</v>
      </c>
      <c r="J2025" s="0" t="n">
        <v>8.021</v>
      </c>
      <c r="K2025" s="0" t="n">
        <v>7.3583</v>
      </c>
      <c r="L2025" s="0" t="n">
        <v>88.75563</v>
      </c>
      <c r="M2025" s="0" t="n">
        <v>1.8018</v>
      </c>
      <c r="N2025" s="0" t="n">
        <v>0</v>
      </c>
      <c r="O2025" s="0" t="n">
        <v>52.3417</v>
      </c>
      <c r="P2025" s="0" t="n">
        <v>4.17542</v>
      </c>
      <c r="Q2025" s="0" t="n">
        <v>0.01995</v>
      </c>
      <c r="R2025" s="0" t="n">
        <v>0</v>
      </c>
      <c r="S2025" s="0" t="n">
        <v>1.9866</v>
      </c>
      <c r="T2025" s="0" t="n">
        <v>1.9744</v>
      </c>
      <c r="U2025" s="0" t="n">
        <v>0</v>
      </c>
      <c r="V2025" s="2" t="n">
        <v>7.4326</v>
      </c>
      <c r="W2025" s="2" t="n">
        <v>912.4</v>
      </c>
      <c r="X2025" s="2" t="n">
        <v>67.815</v>
      </c>
      <c r="Y2025" s="2" t="n">
        <v>0</v>
      </c>
    </row>
    <row r="2026" customFormat="false" ht="12.75" hidden="false" customHeight="false" outlineLevel="0" collapsed="false">
      <c r="B2026" s="0" t="n">
        <v>1.154</v>
      </c>
      <c r="C2026" s="0" t="n">
        <v>1.144</v>
      </c>
      <c r="D2026" s="0" t="n">
        <v>14.3995</v>
      </c>
      <c r="E2026" s="0" t="n">
        <v>14.3983</v>
      </c>
      <c r="F2026" s="0" t="n">
        <v>4.11142</v>
      </c>
      <c r="G2026" s="0" t="n">
        <v>4.110213</v>
      </c>
      <c r="H2026" s="0" t="n">
        <v>33.8797</v>
      </c>
      <c r="I2026" s="0" t="n">
        <v>33.8695</v>
      </c>
      <c r="J2026" s="0" t="n">
        <v>8.021</v>
      </c>
      <c r="K2026" s="0" t="n">
        <v>7.37323</v>
      </c>
      <c r="L2026" s="0" t="n">
        <v>88.93607</v>
      </c>
      <c r="M2026" s="0" t="n">
        <v>1.7966</v>
      </c>
      <c r="N2026" s="0" t="n">
        <v>0</v>
      </c>
      <c r="O2026" s="0" t="n">
        <v>52.3417</v>
      </c>
      <c r="P2026" s="0" t="n">
        <v>4.17542</v>
      </c>
      <c r="Q2026" s="0" t="n">
        <v>0.01997</v>
      </c>
      <c r="R2026" s="0" t="n">
        <v>0</v>
      </c>
      <c r="S2026" s="0" t="n">
        <v>1.989</v>
      </c>
      <c r="T2026" s="0" t="n">
        <v>1.9731</v>
      </c>
      <c r="U2026" s="0" t="n">
        <v>0</v>
      </c>
      <c r="V2026" s="2" t="n">
        <v>7.4326</v>
      </c>
      <c r="W2026" s="2" t="n">
        <v>912.4</v>
      </c>
      <c r="X2026" s="2" t="n">
        <v>67.815</v>
      </c>
      <c r="Y2026" s="2" t="n">
        <v>0</v>
      </c>
    </row>
    <row r="2027" customFormat="false" ht="12.75" hidden="false" customHeight="false" outlineLevel="0" collapsed="false">
      <c r="B2027" s="0" t="n">
        <v>1.153</v>
      </c>
      <c r="C2027" s="0" t="n">
        <v>1.142</v>
      </c>
      <c r="D2027" s="0" t="n">
        <v>14.3991</v>
      </c>
      <c r="E2027" s="0" t="n">
        <v>14.3985</v>
      </c>
      <c r="F2027" s="0" t="n">
        <v>4.111448</v>
      </c>
      <c r="G2027" s="0" t="n">
        <v>4.110206</v>
      </c>
      <c r="H2027" s="0" t="n">
        <v>33.8802</v>
      </c>
      <c r="I2027" s="0" t="n">
        <v>33.8693</v>
      </c>
      <c r="J2027" s="0" t="n">
        <v>8.021</v>
      </c>
      <c r="K2027" s="0" t="n">
        <v>7.37301</v>
      </c>
      <c r="L2027" s="0" t="n">
        <v>88.93303</v>
      </c>
      <c r="M2027" s="0" t="n">
        <v>1.7863</v>
      </c>
      <c r="N2027" s="0" t="n">
        <v>0</v>
      </c>
      <c r="O2027" s="0" t="n">
        <v>52.3417</v>
      </c>
      <c r="P2027" s="0" t="n">
        <v>4.17542</v>
      </c>
      <c r="Q2027" s="0" t="n">
        <v>0.01998</v>
      </c>
      <c r="R2027" s="0" t="n">
        <v>0</v>
      </c>
      <c r="S2027" s="0" t="n">
        <v>1.989</v>
      </c>
      <c r="T2027" s="0" t="n">
        <v>1.9707</v>
      </c>
      <c r="U2027" s="0" t="n">
        <v>0</v>
      </c>
      <c r="V2027" s="2" t="n">
        <v>7.4536</v>
      </c>
      <c r="W2027" s="2" t="n">
        <v>912.4</v>
      </c>
      <c r="X2027" s="2" t="n">
        <v>68.006</v>
      </c>
      <c r="Y2027" s="2" t="n">
        <v>0</v>
      </c>
    </row>
    <row r="2028" customFormat="false" ht="12.75" hidden="false" customHeight="false" outlineLevel="0" collapsed="false">
      <c r="B2028" s="0" t="n">
        <v>1.174</v>
      </c>
      <c r="C2028" s="0" t="n">
        <v>1.164</v>
      </c>
      <c r="D2028" s="0" t="n">
        <v>14.3995</v>
      </c>
      <c r="E2028" s="0" t="n">
        <v>14.398</v>
      </c>
      <c r="F2028" s="0" t="n">
        <v>4.111424</v>
      </c>
      <c r="G2028" s="0" t="n">
        <v>4.110174</v>
      </c>
      <c r="H2028" s="0" t="n">
        <v>33.8797</v>
      </c>
      <c r="I2028" s="0" t="n">
        <v>33.8695</v>
      </c>
      <c r="J2028" s="0" t="n">
        <v>8.021</v>
      </c>
      <c r="K2028" s="0" t="n">
        <v>7.35855</v>
      </c>
      <c r="L2028" s="0" t="n">
        <v>88.75902</v>
      </c>
      <c r="M2028" s="0" t="n">
        <v>1.7811</v>
      </c>
      <c r="N2028" s="0" t="n">
        <v>0</v>
      </c>
      <c r="O2028" s="0" t="n">
        <v>52.3417</v>
      </c>
      <c r="P2028" s="0" t="n">
        <v>4.17542</v>
      </c>
      <c r="Q2028" s="0" t="n">
        <v>0.01999</v>
      </c>
      <c r="R2028" s="0" t="n">
        <v>0</v>
      </c>
      <c r="S2028" s="0" t="n">
        <v>1.9866</v>
      </c>
      <c r="T2028" s="0" t="n">
        <v>1.9695</v>
      </c>
      <c r="U2028" s="0" t="n">
        <v>0</v>
      </c>
      <c r="V2028" s="2" t="n">
        <v>7.4746</v>
      </c>
      <c r="W2028" s="2" t="n">
        <v>912.4</v>
      </c>
      <c r="X2028" s="2" t="n">
        <v>68.198</v>
      </c>
      <c r="Y2028" s="2" t="n">
        <v>0</v>
      </c>
    </row>
    <row r="2029" customFormat="false" ht="12.75" hidden="false" customHeight="false" outlineLevel="0" collapsed="false">
      <c r="B2029" s="0" t="n">
        <v>1.166</v>
      </c>
      <c r="C2029" s="0" t="n">
        <v>1.155</v>
      </c>
      <c r="D2029" s="0" t="n">
        <v>14.3995</v>
      </c>
      <c r="E2029" s="0" t="n">
        <v>14.3983</v>
      </c>
      <c r="F2029" s="0" t="n">
        <v>4.111389</v>
      </c>
      <c r="G2029" s="0" t="n">
        <v>4.110206</v>
      </c>
      <c r="H2029" s="0" t="n">
        <v>33.8794</v>
      </c>
      <c r="I2029" s="0" t="n">
        <v>33.8695</v>
      </c>
      <c r="J2029" s="0" t="n">
        <v>8.021</v>
      </c>
      <c r="K2029" s="0" t="n">
        <v>7.3562</v>
      </c>
      <c r="L2029" s="0" t="n">
        <v>88.7304</v>
      </c>
      <c r="M2029" s="0" t="n">
        <v>1.7759</v>
      </c>
      <c r="N2029" s="0" t="n">
        <v>0</v>
      </c>
      <c r="O2029" s="0" t="n">
        <v>52.3417</v>
      </c>
      <c r="P2029" s="0" t="n">
        <v>4.17542</v>
      </c>
      <c r="Q2029" s="0" t="n">
        <v>0.02</v>
      </c>
      <c r="R2029" s="0" t="n">
        <v>0</v>
      </c>
      <c r="S2029" s="0" t="n">
        <v>1.9866</v>
      </c>
      <c r="T2029" s="0" t="n">
        <v>1.9683</v>
      </c>
      <c r="U2029" s="0" t="n">
        <v>0</v>
      </c>
      <c r="V2029" s="2" t="n">
        <v>7.4583</v>
      </c>
      <c r="W2029" s="2" t="n">
        <v>914.38</v>
      </c>
      <c r="X2029" s="2" t="n">
        <v>68.198</v>
      </c>
      <c r="Y2029"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0</v>
      </c>
      <c r="B1" s="6" t="s">
        <v>371</v>
      </c>
      <c r="C1" s="6" t="s">
        <v>372</v>
      </c>
      <c r="D1" s="6" t="s">
        <v>373</v>
      </c>
      <c r="E1" s="7" t="s">
        <v>374</v>
      </c>
      <c r="F1" s="7" t="s">
        <v>375</v>
      </c>
      <c r="G1" s="7" t="s">
        <v>376</v>
      </c>
      <c r="H1" s="7" t="s">
        <v>377</v>
      </c>
      <c r="I1" s="7" t="s">
        <v>378</v>
      </c>
      <c r="J1" s="7" t="s">
        <v>379</v>
      </c>
      <c r="K1" s="6" t="s">
        <v>380</v>
      </c>
      <c r="L1" s="8" t="s">
        <v>381</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2</v>
      </c>
      <c r="Z1" s="0" t="s">
        <v>383</v>
      </c>
    </row>
    <row r="2" customFormat="false" ht="12.75" hidden="false" customHeight="false" outlineLevel="0" collapsed="false">
      <c r="K2" s="12" t="s">
        <v>384</v>
      </c>
    </row>
    <row r="3" customFormat="false" ht="12.75" hidden="false" customHeight="false" outlineLevel="0" collapsed="false">
      <c r="A3" s="0" t="s">
        <v>385</v>
      </c>
      <c r="B3" s="0" t="n">
        <v>0.2</v>
      </c>
      <c r="C3" s="13" t="s">
        <v>386</v>
      </c>
      <c r="D3" s="14"/>
      <c r="K3" s="0" t="s">
        <v>387</v>
      </c>
    </row>
    <row r="4" customFormat="false" ht="12.75" hidden="false" customHeight="false" outlineLevel="0" collapsed="false">
      <c r="A4" s="0" t="s">
        <v>388</v>
      </c>
      <c r="B4" s="0" t="n">
        <v>1.5</v>
      </c>
      <c r="C4" s="0" t="s">
        <v>389</v>
      </c>
      <c r="D4" s="14"/>
      <c r="K4" s="0" t="s">
        <v>390</v>
      </c>
      <c r="L4" s="0" t="n">
        <f aca="true">SLOPE(INDIRECT(Y1),INDIRECT(Z1))</f>
        <v>0.348924750893148</v>
      </c>
      <c r="M4" s="12" t="s">
        <v>391</v>
      </c>
    </row>
    <row r="5" customFormat="false" ht="14.25" hidden="false" customHeight="true" outlineLevel="0" collapsed="false">
      <c r="K5" s="0" t="s">
        <v>392</v>
      </c>
      <c r="L5" s="0" t="n">
        <f aca="true">INTERCEPT(INDIRECT(Y1),INDIRECT(Z1))</f>
        <v>3.61358172022373</v>
      </c>
    </row>
    <row r="6" customFormat="false" ht="12.75" hidden="false" customHeight="false" outlineLevel="0" collapsed="false">
      <c r="B6" s="0" t="s">
        <v>393</v>
      </c>
      <c r="C6" s="0" t="s">
        <v>394</v>
      </c>
      <c r="D6" s="14" t="s">
        <v>395</v>
      </c>
      <c r="E6" s="10" t="s">
        <v>396</v>
      </c>
      <c r="F6" s="10" t="s">
        <v>397</v>
      </c>
      <c r="G6" s="10" t="s">
        <v>398</v>
      </c>
      <c r="H6" s="15" t="s">
        <v>399</v>
      </c>
      <c r="I6" s="15" t="s">
        <v>400</v>
      </c>
      <c r="K6" s="10"/>
      <c r="L6" s="10"/>
      <c r="T6" s="0" t="s">
        <v>401</v>
      </c>
      <c r="U6" s="0" t="s">
        <v>402</v>
      </c>
      <c r="Z6" s="0"/>
    </row>
    <row r="7" customFormat="false" ht="12.75" hidden="false" customHeight="false" outlineLevel="0" collapsed="false">
      <c r="B7" s="0" t="n">
        <v>1.101</v>
      </c>
      <c r="C7" s="0" t="n">
        <v>323.18</v>
      </c>
      <c r="D7" s="0" t="n">
        <v>2051.4</v>
      </c>
      <c r="E7" s="0" t="n">
        <v>-0.399</v>
      </c>
      <c r="F7" s="0" t="n">
        <v>2051.2</v>
      </c>
      <c r="G7" s="0" t="n">
        <v>0.15755655226209</v>
      </c>
      <c r="H7" s="0" t="n">
        <v>1.84797070656349</v>
      </c>
      <c r="I7" s="0" t="n">
        <v>-4.63150553023432</v>
      </c>
      <c r="T7" s="0" t="n">
        <v>14.3995</v>
      </c>
      <c r="U7" s="0" t="n">
        <v>1.8228</v>
      </c>
      <c r="Y7" s="0" t="n">
        <v>3.47436074461737</v>
      </c>
      <c r="Z7" s="0" t="n">
        <v>1.62639003805388</v>
      </c>
    </row>
    <row r="8" customFormat="false" ht="12.75" hidden="false" customHeight="false" outlineLevel="0" collapsed="false">
      <c r="B8" s="0" t="n">
        <v>1.059</v>
      </c>
      <c r="C8" s="0" t="n">
        <v>323.18</v>
      </c>
      <c r="D8" s="0" t="n">
        <v>2051.4</v>
      </c>
      <c r="E8" s="0" t="n">
        <v>-0.441</v>
      </c>
      <c r="F8" s="0" t="n">
        <v>2051.2</v>
      </c>
      <c r="G8" s="0" t="n">
        <v>0.15755655226209</v>
      </c>
      <c r="H8" s="0" t="n">
        <v>1.84797070656349</v>
      </c>
      <c r="I8" s="0" t="n">
        <v>-4.19040976545009</v>
      </c>
      <c r="T8" s="0" t="n">
        <v>14.4001</v>
      </c>
      <c r="U8" s="0" t="n">
        <v>1.9092</v>
      </c>
      <c r="Y8" s="0" t="n">
        <v>3.45970590507986</v>
      </c>
      <c r="Z8" s="0" t="n">
        <v>1.61173519851637</v>
      </c>
    </row>
    <row r="9" customFormat="false" ht="12.75" hidden="false" customHeight="false" outlineLevel="0" collapsed="false">
      <c r="B9" s="0" t="n">
        <v>1.143</v>
      </c>
      <c r="C9" s="0" t="n">
        <v>322.27</v>
      </c>
      <c r="D9" s="0" t="n">
        <v>2049.4</v>
      </c>
      <c r="E9" s="0" t="n">
        <v>-0.357</v>
      </c>
      <c r="F9" s="0" t="n">
        <v>2049.2</v>
      </c>
      <c r="G9" s="0" t="n">
        <v>0.157266250243998</v>
      </c>
      <c r="H9" s="0" t="n">
        <v>1.84981493182127</v>
      </c>
      <c r="I9" s="0" t="n">
        <v>-5.18155443087191</v>
      </c>
      <c r="T9" s="0" t="n">
        <v>14.4009</v>
      </c>
      <c r="U9" s="0" t="n">
        <v>2.0462</v>
      </c>
      <c r="Y9" s="0" t="n">
        <v>3.48901558415489</v>
      </c>
      <c r="Z9" s="0" t="n">
        <v>1.63920065233362</v>
      </c>
    </row>
    <row r="10" customFormat="false" ht="12.75" hidden="false" customHeight="false" outlineLevel="0" collapsed="false">
      <c r="B10" s="0" t="n">
        <v>1.079</v>
      </c>
      <c r="C10" s="0" t="n">
        <v>322.27</v>
      </c>
      <c r="D10" s="0" t="n">
        <v>2051.4</v>
      </c>
      <c r="E10" s="0" t="n">
        <v>-0.421</v>
      </c>
      <c r="F10" s="0" t="n">
        <v>2051.2</v>
      </c>
      <c r="G10" s="0" t="n">
        <v>0.157112909516381</v>
      </c>
      <c r="H10" s="0" t="n">
        <v>1.85079044642101</v>
      </c>
      <c r="I10" s="0" t="n">
        <v>-4.39617683235395</v>
      </c>
      <c r="T10" s="0" t="n">
        <v>14.4011</v>
      </c>
      <c r="U10" s="0" t="n">
        <v>2.2055</v>
      </c>
      <c r="Y10" s="0" t="n">
        <v>3.46668440009773</v>
      </c>
      <c r="Z10" s="0" t="n">
        <v>1.61589395367671</v>
      </c>
    </row>
    <row r="11" customFormat="false" ht="12.75" hidden="false" customHeight="false" outlineLevel="0" collapsed="false">
      <c r="B11" s="0" t="n">
        <v>1.071</v>
      </c>
      <c r="C11" s="0" t="n">
        <v>322.27</v>
      </c>
      <c r="D11" s="0" t="n">
        <v>2049.4</v>
      </c>
      <c r="E11" s="0" t="n">
        <v>-0.429</v>
      </c>
      <c r="F11" s="0" t="n">
        <v>2049.2</v>
      </c>
      <c r="G11" s="0" t="n">
        <v>0.157266250243998</v>
      </c>
      <c r="H11" s="0" t="n">
        <v>1.84981493182127</v>
      </c>
      <c r="I11" s="0" t="n">
        <v>-4.3119229179983</v>
      </c>
      <c r="T11" s="0" t="n">
        <v>14.4016</v>
      </c>
      <c r="U11" s="0" t="n">
        <v>2.3768</v>
      </c>
      <c r="Y11" s="0" t="n">
        <v>3.46389300209058</v>
      </c>
      <c r="Z11" s="0" t="n">
        <v>1.61407807026931</v>
      </c>
    </row>
    <row r="12" customFormat="false" ht="12.75" hidden="false" customHeight="false" outlineLevel="0" collapsed="false">
      <c r="B12" s="0" t="n">
        <v>1.057</v>
      </c>
      <c r="C12" s="0" t="n">
        <v>322.27</v>
      </c>
      <c r="D12" s="0" t="n">
        <v>2049.4</v>
      </c>
      <c r="E12" s="0" t="n">
        <v>-0.443</v>
      </c>
      <c r="F12" s="0" t="n">
        <v>2049.2</v>
      </c>
      <c r="G12" s="0" t="n">
        <v>0.157266250243998</v>
      </c>
      <c r="H12" s="0" t="n">
        <v>1.84981493182127</v>
      </c>
      <c r="I12" s="0" t="n">
        <v>-4.17565447363718</v>
      </c>
      <c r="T12" s="0" t="n">
        <v>14.4011</v>
      </c>
      <c r="U12" s="0" t="n">
        <v>2.5392</v>
      </c>
      <c r="Y12" s="0" t="n">
        <v>3.45900805557808</v>
      </c>
      <c r="Z12" s="0" t="n">
        <v>1.6091931237568</v>
      </c>
    </row>
    <row r="13" customFormat="false" ht="12.75" hidden="false" customHeight="false" outlineLevel="0" collapsed="false">
      <c r="B13" s="0" t="n">
        <v>1.039</v>
      </c>
      <c r="C13" s="0" t="n">
        <v>322.27</v>
      </c>
      <c r="D13" s="0" t="n">
        <v>2051.4</v>
      </c>
      <c r="E13" s="0" t="n">
        <v>-0.461</v>
      </c>
      <c r="F13" s="0" t="n">
        <v>2051.2</v>
      </c>
      <c r="G13" s="0" t="n">
        <v>0.157112909516381</v>
      </c>
      <c r="H13" s="0" t="n">
        <v>1.85079044642101</v>
      </c>
      <c r="I13" s="0" t="n">
        <v>-4.01472981870068</v>
      </c>
      <c r="T13" s="0" t="n">
        <v>14.4005</v>
      </c>
      <c r="U13" s="0" t="n">
        <v>2.6585</v>
      </c>
      <c r="Y13" s="0" t="n">
        <v>3.452727410062</v>
      </c>
      <c r="Z13" s="0" t="n">
        <v>1.60193696364099</v>
      </c>
    </row>
    <row r="14" customFormat="false" ht="12.75" hidden="false" customHeight="false" outlineLevel="0" collapsed="false">
      <c r="B14" s="0" t="n">
        <v>1.047</v>
      </c>
      <c r="C14" s="0" t="n">
        <v>322.27</v>
      </c>
      <c r="D14" s="0" t="n">
        <v>2049.4</v>
      </c>
      <c r="E14" s="0" t="n">
        <v>-0.453</v>
      </c>
      <c r="F14" s="0" t="n">
        <v>2049.2</v>
      </c>
      <c r="G14" s="0" t="n">
        <v>0.157266250243998</v>
      </c>
      <c r="H14" s="0" t="n">
        <v>1.84981493182127</v>
      </c>
      <c r="I14" s="0" t="n">
        <v>-4.08347667068713</v>
      </c>
      <c r="T14" s="0" t="n">
        <v>14.3997</v>
      </c>
      <c r="U14" s="0" t="n">
        <v>2.7595</v>
      </c>
      <c r="Y14" s="0" t="n">
        <v>3.45551880806914</v>
      </c>
      <c r="Z14" s="0" t="n">
        <v>1.60570387624787</v>
      </c>
    </row>
    <row r="15" customFormat="false" ht="12.75" hidden="false" customHeight="false" outlineLevel="0" collapsed="false">
      <c r="B15" s="0" t="n">
        <v>1.039</v>
      </c>
      <c r="C15" s="0" t="n">
        <v>322.27</v>
      </c>
      <c r="D15" s="0" t="n">
        <v>2051.4</v>
      </c>
      <c r="E15" s="0" t="n">
        <v>-0.461</v>
      </c>
      <c r="F15" s="0" t="n">
        <v>2051.2</v>
      </c>
      <c r="G15" s="0" t="n">
        <v>0.157112909516381</v>
      </c>
      <c r="H15" s="0" t="n">
        <v>1.85079044642101</v>
      </c>
      <c r="I15" s="0" t="n">
        <v>-4.01472981870068</v>
      </c>
      <c r="T15" s="0" t="n">
        <v>14.3979</v>
      </c>
      <c r="U15" s="0" t="n">
        <v>2.8235</v>
      </c>
      <c r="Y15" s="0" t="n">
        <v>3.452727410062</v>
      </c>
      <c r="Z15" s="0" t="n">
        <v>1.60193696364099</v>
      </c>
    </row>
    <row r="16" customFormat="false" ht="12.75" hidden="false" customHeight="false" outlineLevel="0" collapsed="false">
      <c r="B16" s="0" t="n">
        <v>1.025</v>
      </c>
      <c r="C16" s="0" t="n">
        <v>322.27</v>
      </c>
      <c r="D16" s="0" t="n">
        <v>2051.4</v>
      </c>
      <c r="E16" s="0" t="n">
        <v>-0.475</v>
      </c>
      <c r="F16" s="0" t="n">
        <v>2051.2</v>
      </c>
      <c r="G16" s="0" t="n">
        <v>0.157112909516381</v>
      </c>
      <c r="H16" s="0" t="n">
        <v>1.85079044642101</v>
      </c>
      <c r="I16" s="0" t="n">
        <v>-3.89640093983371</v>
      </c>
      <c r="T16" s="0" t="n">
        <v>14.3957</v>
      </c>
      <c r="U16" s="0" t="n">
        <v>2.8806</v>
      </c>
      <c r="Y16" s="0" t="n">
        <v>3.4478424635495</v>
      </c>
      <c r="Z16" s="0" t="n">
        <v>1.59705201712848</v>
      </c>
    </row>
    <row r="17" customFormat="false" ht="12.75" hidden="false" customHeight="false" outlineLevel="0" collapsed="false">
      <c r="B17" s="0" t="n">
        <v>1.027</v>
      </c>
      <c r="C17" s="0" t="n">
        <v>323.18</v>
      </c>
      <c r="D17" s="0" t="n">
        <v>2051.4</v>
      </c>
      <c r="E17" s="0" t="n">
        <v>-0.473</v>
      </c>
      <c r="F17" s="0" t="n">
        <v>2051.2</v>
      </c>
      <c r="G17" s="0" t="n">
        <v>0.15755655226209</v>
      </c>
      <c r="H17" s="0" t="n">
        <v>1.84797070656349</v>
      </c>
      <c r="I17" s="0" t="n">
        <v>-3.90691481303064</v>
      </c>
      <c r="T17" s="0" t="n">
        <v>14.393</v>
      </c>
      <c r="U17" s="0" t="n">
        <v>2.8972</v>
      </c>
      <c r="Y17" s="0" t="n">
        <v>3.44854031305128</v>
      </c>
      <c r="Z17" s="0" t="n">
        <v>1.60056960648779</v>
      </c>
    </row>
    <row r="18" customFormat="false" ht="12.75" hidden="false" customHeight="false" outlineLevel="0" collapsed="false">
      <c r="B18" s="0" t="n">
        <v>1.015</v>
      </c>
      <c r="C18" s="0" t="n">
        <v>323.18</v>
      </c>
      <c r="D18" s="0" t="n">
        <v>2051.4</v>
      </c>
      <c r="E18" s="0" t="n">
        <v>-0.485</v>
      </c>
      <c r="F18" s="0" t="n">
        <v>2051.2</v>
      </c>
      <c r="G18" s="0" t="n">
        <v>0.15755655226209</v>
      </c>
      <c r="H18" s="0" t="n">
        <v>1.84797070656349</v>
      </c>
      <c r="I18" s="0" t="n">
        <v>-3.81024887951235</v>
      </c>
      <c r="T18" s="0" t="n">
        <v>14.3898</v>
      </c>
      <c r="U18" s="0" t="n">
        <v>2.9138</v>
      </c>
      <c r="Y18" s="0" t="n">
        <v>3.44435321604056</v>
      </c>
      <c r="Z18" s="0" t="n">
        <v>1.59638250947707</v>
      </c>
    </row>
    <row r="19" customFormat="false" ht="12.75" hidden="false" customHeight="false" outlineLevel="0" collapsed="false">
      <c r="B19" s="0" t="n">
        <v>1.025</v>
      </c>
      <c r="C19" s="0" t="n">
        <v>324.09</v>
      </c>
      <c r="D19" s="0" t="n">
        <v>2051.4</v>
      </c>
      <c r="E19" s="0" t="n">
        <v>-0.475</v>
      </c>
      <c r="F19" s="0" t="n">
        <v>2051.2</v>
      </c>
      <c r="G19" s="0" t="n">
        <v>0.1580001950078</v>
      </c>
      <c r="H19" s="0" t="n">
        <v>1.84515889528803</v>
      </c>
      <c r="I19" s="0" t="n">
        <v>-3.88454504271165</v>
      </c>
      <c r="T19" s="0" t="n">
        <v>14.3862</v>
      </c>
      <c r="U19" s="0" t="n">
        <v>2.9138</v>
      </c>
      <c r="Y19" s="0" t="n">
        <v>3.4478424635495</v>
      </c>
      <c r="Z19" s="0" t="n">
        <v>1.60268356826146</v>
      </c>
    </row>
    <row r="20" customFormat="false" ht="12.75" hidden="false" customHeight="false" outlineLevel="0" collapsed="false">
      <c r="B20" s="0" t="n">
        <v>1.007</v>
      </c>
      <c r="C20" s="0" t="n">
        <v>324.09</v>
      </c>
      <c r="D20" s="0" t="n">
        <v>2051.4</v>
      </c>
      <c r="E20" s="0" t="n">
        <v>-0.493</v>
      </c>
      <c r="F20" s="0" t="n">
        <v>2051.2</v>
      </c>
      <c r="G20" s="0" t="n">
        <v>0.1580001950078</v>
      </c>
      <c r="H20" s="0" t="n">
        <v>1.84515889528803</v>
      </c>
      <c r="I20" s="0" t="n">
        <v>-3.74271581194327</v>
      </c>
      <c r="T20" s="0" t="n">
        <v>14.3829</v>
      </c>
      <c r="U20" s="0" t="n">
        <v>2.8972</v>
      </c>
      <c r="Y20" s="0" t="n">
        <v>3.44156181803342</v>
      </c>
      <c r="Z20" s="0" t="n">
        <v>1.59640292274539</v>
      </c>
    </row>
    <row r="21" customFormat="false" ht="12.75" hidden="false" customHeight="false" outlineLevel="0" collapsed="false">
      <c r="B21" s="0" t="n">
        <v>1.015</v>
      </c>
      <c r="C21" s="0" t="n">
        <v>325</v>
      </c>
      <c r="D21" s="0" t="n">
        <v>2051.4</v>
      </c>
      <c r="E21" s="0" t="n">
        <v>-0.485</v>
      </c>
      <c r="F21" s="0" t="n">
        <v>2051.2</v>
      </c>
      <c r="G21" s="0" t="n">
        <v>0.15844383775351</v>
      </c>
      <c r="H21" s="0" t="n">
        <v>1.84235496813224</v>
      </c>
      <c r="I21" s="0" t="n">
        <v>-3.79867003738607</v>
      </c>
      <c r="T21" s="0" t="n">
        <v>14.3801</v>
      </c>
      <c r="U21" s="0" t="n">
        <v>2.8889</v>
      </c>
      <c r="Y21" s="0" t="n">
        <v>3.44435321604056</v>
      </c>
      <c r="Z21" s="0" t="n">
        <v>1.60199824790832</v>
      </c>
    </row>
    <row r="22" customFormat="false" ht="12.75" hidden="false" customHeight="false" outlineLevel="0" collapsed="false">
      <c r="B22" s="0" t="n">
        <v>1.007</v>
      </c>
      <c r="C22" s="0" t="n">
        <v>325</v>
      </c>
      <c r="D22" s="0" t="n">
        <v>2049.4</v>
      </c>
      <c r="E22" s="0" t="n">
        <v>-0.493</v>
      </c>
      <c r="F22" s="0" t="n">
        <v>2049.2</v>
      </c>
      <c r="G22" s="0" t="n">
        <v>0.158598477454616</v>
      </c>
      <c r="H22" s="0" t="n">
        <v>1.8413794535325</v>
      </c>
      <c r="I22" s="0" t="n">
        <v>-3.73504960148581</v>
      </c>
      <c r="T22" s="0" t="n">
        <v>14.3779</v>
      </c>
      <c r="U22" s="0" t="n">
        <v>2.8642</v>
      </c>
      <c r="Y22" s="0" t="n">
        <v>3.44156181803342</v>
      </c>
      <c r="Z22" s="0" t="n">
        <v>1.60018236450092</v>
      </c>
    </row>
    <row r="23" customFormat="false" ht="12.75" hidden="false" customHeight="false" outlineLevel="0" collapsed="false">
      <c r="B23" s="0" t="n">
        <v>1.005</v>
      </c>
      <c r="C23" s="0" t="n">
        <v>325</v>
      </c>
      <c r="D23" s="0" t="n">
        <v>2051.4</v>
      </c>
      <c r="E23" s="0" t="n">
        <v>-0.495</v>
      </c>
      <c r="F23" s="0" t="n">
        <v>2051.2</v>
      </c>
      <c r="G23" s="0" t="n">
        <v>0.15844383775351</v>
      </c>
      <c r="H23" s="0" t="n">
        <v>1.84235496813224</v>
      </c>
      <c r="I23" s="0" t="n">
        <v>-3.72192922854999</v>
      </c>
      <c r="T23" s="0" t="n">
        <v>14.3755</v>
      </c>
      <c r="U23" s="0" t="n">
        <v>2.8397</v>
      </c>
      <c r="Y23" s="0" t="n">
        <v>3.44086396853163</v>
      </c>
      <c r="Z23" s="0" t="n">
        <v>1.59850900039939</v>
      </c>
    </row>
    <row r="24" customFormat="false" ht="12.75" hidden="false" customHeight="false" outlineLevel="0" collapsed="false">
      <c r="B24" s="0" t="n">
        <v>1.007</v>
      </c>
      <c r="C24" s="0" t="n">
        <v>325.92</v>
      </c>
      <c r="D24" s="0" t="n">
        <v>2049.4</v>
      </c>
      <c r="E24" s="0" t="n">
        <v>-0.493</v>
      </c>
      <c r="F24" s="0" t="n">
        <v>2049.2</v>
      </c>
      <c r="G24" s="0" t="n">
        <v>0.159047433144642</v>
      </c>
      <c r="H24" s="0" t="n">
        <v>1.83855268356213</v>
      </c>
      <c r="I24" s="0" t="n">
        <v>-3.72931578815848</v>
      </c>
      <c r="T24" s="0" t="n">
        <v>14.3733</v>
      </c>
      <c r="U24" s="0" t="n">
        <v>2.8154</v>
      </c>
      <c r="Y24" s="0" t="n">
        <v>3.44156181803342</v>
      </c>
      <c r="Z24" s="0" t="n">
        <v>1.60300913447129</v>
      </c>
    </row>
    <row r="25" customFormat="false" ht="12.75" hidden="false" customHeight="false" outlineLevel="0" collapsed="false">
      <c r="B25" s="0" t="n">
        <v>1.015</v>
      </c>
      <c r="C25" s="0" t="n">
        <v>325.92</v>
      </c>
      <c r="D25" s="0" t="n">
        <v>2051.4</v>
      </c>
      <c r="E25" s="0" t="n">
        <v>-0.485</v>
      </c>
      <c r="F25" s="0" t="n">
        <v>2051.2</v>
      </c>
      <c r="G25" s="0" t="n">
        <v>0.158892355694228</v>
      </c>
      <c r="H25" s="0" t="n">
        <v>1.83952819816187</v>
      </c>
      <c r="I25" s="0" t="n">
        <v>-3.79284164569459</v>
      </c>
      <c r="T25" s="0" t="n">
        <v>14.3713</v>
      </c>
      <c r="U25" s="0" t="n">
        <v>2.7833</v>
      </c>
      <c r="Y25" s="0" t="n">
        <v>3.44435321604056</v>
      </c>
      <c r="Z25" s="0" t="n">
        <v>1.60482501787869</v>
      </c>
    </row>
    <row r="26" customFormat="false" ht="12.75" hidden="false" customHeight="false" outlineLevel="0" collapsed="false">
      <c r="B26" s="0" t="n">
        <v>1.017</v>
      </c>
      <c r="C26" s="0" t="n">
        <v>325.92</v>
      </c>
      <c r="D26" s="0" t="n">
        <v>2051.4</v>
      </c>
      <c r="E26" s="0" t="n">
        <v>-0.483</v>
      </c>
      <c r="F26" s="0" t="n">
        <v>2051.2</v>
      </c>
      <c r="G26" s="0" t="n">
        <v>0.158892355694228</v>
      </c>
      <c r="H26" s="0" t="n">
        <v>1.83952819816187</v>
      </c>
      <c r="I26" s="0" t="n">
        <v>-3.80854699412396</v>
      </c>
      <c r="T26" s="0" t="n">
        <v>14.3696</v>
      </c>
      <c r="U26" s="0" t="n">
        <v>2.7516</v>
      </c>
      <c r="Y26" s="0" t="n">
        <v>3.44505106554235</v>
      </c>
      <c r="Z26" s="0" t="n">
        <v>1.60552286738048</v>
      </c>
    </row>
    <row r="27" customFormat="false" ht="12.75" hidden="false" customHeight="false" outlineLevel="0" collapsed="false">
      <c r="B27" s="0" t="n">
        <v>1.005</v>
      </c>
      <c r="C27" s="0" t="n">
        <v>326.84</v>
      </c>
      <c r="D27" s="0" t="n">
        <v>2051.4</v>
      </c>
      <c r="E27" s="0" t="n">
        <v>-0.495</v>
      </c>
      <c r="F27" s="0" t="n">
        <v>2051.2</v>
      </c>
      <c r="G27" s="0" t="n">
        <v>0.159340873634945</v>
      </c>
      <c r="H27" s="0" t="n">
        <v>1.83670939630175</v>
      </c>
      <c r="I27" s="0" t="n">
        <v>-3.71052403293282</v>
      </c>
      <c r="T27" s="0" t="n">
        <v>14.3695</v>
      </c>
      <c r="U27" s="0" t="n">
        <v>2.7124</v>
      </c>
      <c r="Y27" s="0" t="n">
        <v>3.44086396853163</v>
      </c>
      <c r="Z27" s="0" t="n">
        <v>1.60415457222989</v>
      </c>
    </row>
    <row r="28" customFormat="false" ht="12.75" hidden="false" customHeight="false" outlineLevel="0" collapsed="false">
      <c r="B28" s="0" t="n">
        <v>1.007</v>
      </c>
      <c r="C28" s="0" t="n">
        <v>326.84</v>
      </c>
      <c r="D28" s="0" t="n">
        <v>2051.4</v>
      </c>
      <c r="E28" s="0" t="n">
        <v>-0.493</v>
      </c>
      <c r="F28" s="0" t="n">
        <v>2051.2</v>
      </c>
      <c r="G28" s="0" t="n">
        <v>0.159340873634945</v>
      </c>
      <c r="H28" s="0" t="n">
        <v>1.83670939630175</v>
      </c>
      <c r="I28" s="0" t="n">
        <v>-3.72557686876622</v>
      </c>
      <c r="T28" s="0" t="n">
        <v>14.3718</v>
      </c>
      <c r="U28" s="0" t="n">
        <v>2.6738</v>
      </c>
      <c r="Y28" s="0" t="n">
        <v>3.44156181803342</v>
      </c>
      <c r="Z28" s="0" t="n">
        <v>1.60485242173167</v>
      </c>
    </row>
    <row r="29" customFormat="false" ht="12.75" hidden="false" customHeight="false" outlineLevel="0" collapsed="false">
      <c r="B29" s="0" t="n">
        <v>1.025</v>
      </c>
      <c r="C29" s="0" t="n">
        <v>326.84</v>
      </c>
      <c r="D29" s="0" t="n">
        <v>2051.4</v>
      </c>
      <c r="E29" s="0" t="n">
        <v>-0.475</v>
      </c>
      <c r="F29" s="0" t="n">
        <v>2051.2</v>
      </c>
      <c r="G29" s="0" t="n">
        <v>0.159340873634945</v>
      </c>
      <c r="H29" s="0" t="n">
        <v>1.83670939630175</v>
      </c>
      <c r="I29" s="0" t="n">
        <v>-3.86675662379315</v>
      </c>
      <c r="T29" s="0" t="n">
        <v>14.3744</v>
      </c>
      <c r="U29" s="0" t="n">
        <v>2.6357</v>
      </c>
      <c r="Y29" s="0" t="n">
        <v>3.4478424635495</v>
      </c>
      <c r="Z29" s="0" t="n">
        <v>1.61113306724775</v>
      </c>
    </row>
    <row r="30" customFormat="false" ht="12.75" hidden="false" customHeight="false" outlineLevel="0" collapsed="false">
      <c r="B30" s="0" t="n">
        <v>1.025</v>
      </c>
      <c r="C30" s="0" t="n">
        <v>326.84</v>
      </c>
      <c r="D30" s="0" t="n">
        <v>2049.4</v>
      </c>
      <c r="E30" s="0" t="n">
        <v>-0.475</v>
      </c>
      <c r="F30" s="0" t="n">
        <v>2049.2</v>
      </c>
      <c r="G30" s="0" t="n">
        <v>0.159496388834667</v>
      </c>
      <c r="H30" s="0" t="n">
        <v>1.83573388170201</v>
      </c>
      <c r="I30" s="0" t="n">
        <v>-3.86470290884633</v>
      </c>
      <c r="T30" s="0" t="n">
        <v>14.3767</v>
      </c>
      <c r="U30" s="0" t="n">
        <v>2.5982</v>
      </c>
      <c r="Y30" s="0" t="n">
        <v>3.4478424635495</v>
      </c>
      <c r="Z30" s="0" t="n">
        <v>1.61210858184749</v>
      </c>
    </row>
    <row r="31" customFormat="false" ht="12.75" hidden="false" customHeight="false" outlineLevel="0" collapsed="false">
      <c r="B31" s="0" t="n">
        <v>1.027</v>
      </c>
      <c r="C31" s="0" t="n">
        <v>326.84</v>
      </c>
      <c r="D31" s="0" t="n">
        <v>2049.4</v>
      </c>
      <c r="E31" s="0" t="n">
        <v>-0.473</v>
      </c>
      <c r="F31" s="0" t="n">
        <v>2049.2</v>
      </c>
      <c r="G31" s="0" t="n">
        <v>0.159496388834667</v>
      </c>
      <c r="H31" s="0" t="n">
        <v>1.83573388170201</v>
      </c>
      <c r="I31" s="0" t="n">
        <v>-3.88104414736153</v>
      </c>
      <c r="T31" s="0" t="n">
        <v>14.3791</v>
      </c>
      <c r="U31" s="0" t="n">
        <v>2.5685</v>
      </c>
      <c r="Y31" s="0" t="n">
        <v>3.44854031305128</v>
      </c>
      <c r="Z31" s="0" t="n">
        <v>1.61280643134928</v>
      </c>
    </row>
    <row r="32" customFormat="false" ht="12.75" hidden="false" customHeight="false" outlineLevel="0" collapsed="false">
      <c r="B32" s="0" t="n">
        <v>1.037</v>
      </c>
      <c r="C32" s="0" t="n">
        <v>325.92</v>
      </c>
      <c r="D32" s="0" t="n">
        <v>2049.4</v>
      </c>
      <c r="E32" s="0" t="n">
        <v>-0.463</v>
      </c>
      <c r="F32" s="0" t="n">
        <v>2049.2</v>
      </c>
      <c r="G32" s="0" t="n">
        <v>0.159047433144642</v>
      </c>
      <c r="H32" s="0" t="n">
        <v>1.83855268356213</v>
      </c>
      <c r="I32" s="0" t="n">
        <v>-3.9709561200046</v>
      </c>
      <c r="T32" s="0" t="n">
        <v>14.3806</v>
      </c>
      <c r="U32" s="0" t="n">
        <v>2.5465</v>
      </c>
      <c r="Y32" s="0" t="n">
        <v>3.45202956056021</v>
      </c>
      <c r="Z32" s="0" t="n">
        <v>1.61347687699808</v>
      </c>
    </row>
    <row r="33" customFormat="false" ht="12.75" hidden="false" customHeight="false" outlineLevel="0" collapsed="false">
      <c r="B33" s="0" t="n">
        <v>1.039</v>
      </c>
      <c r="C33" s="0" t="n">
        <v>325.92</v>
      </c>
      <c r="D33" s="0" t="n">
        <v>2049.4</v>
      </c>
      <c r="E33" s="0" t="n">
        <v>-0.461</v>
      </c>
      <c r="F33" s="0" t="n">
        <v>2049.2</v>
      </c>
      <c r="G33" s="0" t="n">
        <v>0.159047433144642</v>
      </c>
      <c r="H33" s="0" t="n">
        <v>1.83855268356213</v>
      </c>
      <c r="I33" s="0" t="n">
        <v>-3.98818369536254</v>
      </c>
      <c r="T33" s="0" t="n">
        <v>14.3805</v>
      </c>
      <c r="U33" s="0" t="n">
        <v>2.5246</v>
      </c>
      <c r="Y33" s="0" t="n">
        <v>3.452727410062</v>
      </c>
      <c r="Z33" s="0" t="n">
        <v>1.61417472649987</v>
      </c>
    </row>
    <row r="34" customFormat="false" ht="12.75" hidden="false" customHeight="false" outlineLevel="0" collapsed="false">
      <c r="B34" s="0" t="n">
        <v>1.025</v>
      </c>
      <c r="C34" s="0" t="n">
        <v>325.92</v>
      </c>
      <c r="D34" s="0" t="n">
        <v>2051.4</v>
      </c>
      <c r="E34" s="0" t="n">
        <v>-0.475</v>
      </c>
      <c r="F34" s="0" t="n">
        <v>2051.2</v>
      </c>
      <c r="G34" s="0" t="n">
        <v>0.158892355694228</v>
      </c>
      <c r="H34" s="0" t="n">
        <v>1.83952819816187</v>
      </c>
      <c r="I34" s="0" t="n">
        <v>-3.87269094349868</v>
      </c>
      <c r="T34" s="0" t="n">
        <v>14.3809</v>
      </c>
      <c r="U34" s="0" t="n">
        <v>2.5102</v>
      </c>
      <c r="Y34" s="0" t="n">
        <v>3.4478424635495</v>
      </c>
      <c r="Z34" s="0" t="n">
        <v>1.60831426538762</v>
      </c>
    </row>
    <row r="35" customFormat="false" ht="12.75" hidden="false" customHeight="false" outlineLevel="0" collapsed="false">
      <c r="B35" s="0" t="n">
        <v>1.039</v>
      </c>
      <c r="C35" s="0" t="n">
        <v>325</v>
      </c>
      <c r="D35" s="0" t="n">
        <v>2049.4</v>
      </c>
      <c r="E35" s="0" t="n">
        <v>-0.461</v>
      </c>
      <c r="F35" s="0" t="n">
        <v>2049.2</v>
      </c>
      <c r="G35" s="0" t="n">
        <v>0.158598477454616</v>
      </c>
      <c r="H35" s="0" t="n">
        <v>1.8413794535325</v>
      </c>
      <c r="I35" s="0" t="n">
        <v>-3.99431551742408</v>
      </c>
      <c r="T35" s="0" t="n">
        <v>14.3825</v>
      </c>
      <c r="U35" s="0" t="n">
        <v>2.4744</v>
      </c>
      <c r="Y35" s="0" t="n">
        <v>3.452727410062</v>
      </c>
      <c r="Z35" s="0" t="n">
        <v>1.6113479565295</v>
      </c>
    </row>
    <row r="36" customFormat="false" ht="12.75" hidden="false" customHeight="false" outlineLevel="0" collapsed="false">
      <c r="B36" s="0" t="n">
        <v>1.037</v>
      </c>
      <c r="C36" s="0" t="n">
        <v>325</v>
      </c>
      <c r="D36" s="0" t="n">
        <v>2049.4</v>
      </c>
      <c r="E36" s="0" t="n">
        <v>-0.463</v>
      </c>
      <c r="F36" s="0" t="n">
        <v>2049.2</v>
      </c>
      <c r="G36" s="0" t="n">
        <v>0.158598477454616</v>
      </c>
      <c r="H36" s="0" t="n">
        <v>1.8413794535325</v>
      </c>
      <c r="I36" s="0" t="n">
        <v>-3.97706145471383</v>
      </c>
      <c r="T36" s="0" t="n">
        <v>14.3844</v>
      </c>
      <c r="U36" s="0" t="n">
        <v>2.4532</v>
      </c>
      <c r="Y36" s="0" t="n">
        <v>3.45202956056021</v>
      </c>
      <c r="Z36" s="0" t="n">
        <v>1.61065010702771</v>
      </c>
    </row>
    <row r="37" customFormat="false" ht="12.75" hidden="false" customHeight="false" outlineLevel="0" collapsed="false">
      <c r="B37" s="0" t="n">
        <v>1.081</v>
      </c>
      <c r="C37" s="0" t="n">
        <v>325</v>
      </c>
      <c r="D37" s="0" t="n">
        <v>2051.4</v>
      </c>
      <c r="E37" s="0" t="n">
        <v>-0.419</v>
      </c>
      <c r="F37" s="0" t="n">
        <v>2051.2</v>
      </c>
      <c r="G37" s="0" t="n">
        <v>0.15844383775351</v>
      </c>
      <c r="H37" s="0" t="n">
        <v>1.84235496813224</v>
      </c>
      <c r="I37" s="0" t="n">
        <v>-4.39702856356144</v>
      </c>
      <c r="T37" s="0" t="n">
        <v>14.3871</v>
      </c>
      <c r="U37" s="0" t="n">
        <v>2.4251</v>
      </c>
      <c r="Y37" s="0" t="n">
        <v>3.46738224959951</v>
      </c>
      <c r="Z37" s="0" t="n">
        <v>1.62502728146727</v>
      </c>
    </row>
    <row r="38" customFormat="false" ht="12.75" hidden="false" customHeight="false" outlineLevel="0" collapsed="false">
      <c r="B38" s="0" t="n">
        <v>1.079</v>
      </c>
      <c r="C38" s="0" t="n">
        <v>325</v>
      </c>
      <c r="D38" s="0" t="n">
        <v>2049.4</v>
      </c>
      <c r="E38" s="0" t="n">
        <v>-0.421</v>
      </c>
      <c r="F38" s="0" t="n">
        <v>2049.2</v>
      </c>
      <c r="G38" s="0" t="n">
        <v>0.158598477454616</v>
      </c>
      <c r="H38" s="0" t="n">
        <v>1.8413794535325</v>
      </c>
      <c r="I38" s="0" t="n">
        <v>-4.37382293000594</v>
      </c>
      <c r="T38" s="0" t="n">
        <v>14.39</v>
      </c>
      <c r="U38" s="0" t="n">
        <v>2.3974</v>
      </c>
      <c r="Y38" s="0" t="n">
        <v>3.46668440009773</v>
      </c>
      <c r="Z38" s="0" t="n">
        <v>1.62530494656522</v>
      </c>
    </row>
    <row r="39" customFormat="false" ht="12.75" hidden="false" customHeight="false" outlineLevel="0" collapsed="false">
      <c r="B39" s="0" t="n">
        <v>1.079</v>
      </c>
      <c r="C39" s="0" t="n">
        <v>324.09</v>
      </c>
      <c r="D39" s="0" t="n">
        <v>2049.4</v>
      </c>
      <c r="E39" s="0" t="n">
        <v>-0.421</v>
      </c>
      <c r="F39" s="0" t="n">
        <v>2049.2</v>
      </c>
      <c r="G39" s="0" t="n">
        <v>0.158154401717743</v>
      </c>
      <c r="H39" s="0" t="n">
        <v>1.84418338068829</v>
      </c>
      <c r="I39" s="0" t="n">
        <v>-4.38048308952088</v>
      </c>
      <c r="T39" s="0" t="n">
        <v>14.393</v>
      </c>
      <c r="U39" s="0" t="n">
        <v>2.37</v>
      </c>
      <c r="Y39" s="0" t="n">
        <v>3.46668440009773</v>
      </c>
      <c r="Z39" s="0" t="n">
        <v>1.62250101940943</v>
      </c>
    </row>
    <row r="40" customFormat="false" ht="12.75" hidden="false" customHeight="false" outlineLevel="0" collapsed="false">
      <c r="B40" s="0" t="n">
        <v>1.081</v>
      </c>
      <c r="C40" s="0" t="n">
        <v>323.18</v>
      </c>
      <c r="D40" s="0" t="n">
        <v>2049.4</v>
      </c>
      <c r="E40" s="0" t="n">
        <v>-0.419</v>
      </c>
      <c r="F40" s="0" t="n">
        <v>2049.2</v>
      </c>
      <c r="G40" s="0" t="n">
        <v>0.157710325980871</v>
      </c>
      <c r="H40" s="0" t="n">
        <v>1.84699519196375</v>
      </c>
      <c r="I40" s="0" t="n">
        <v>-4.4081030834457</v>
      </c>
      <c r="T40" s="0" t="n">
        <v>14.396</v>
      </c>
      <c r="U40" s="0" t="n">
        <v>2.3429</v>
      </c>
      <c r="Y40" s="0" t="n">
        <v>3.46738224959951</v>
      </c>
      <c r="Z40" s="0" t="n">
        <v>1.62038705763576</v>
      </c>
    </row>
    <row r="41" customFormat="false" ht="12.75" hidden="false" customHeight="false" outlineLevel="0" collapsed="false">
      <c r="B41" s="0" t="n">
        <v>1.089</v>
      </c>
      <c r="C41" s="0" t="n">
        <v>323.18</v>
      </c>
      <c r="D41" s="0" t="n">
        <v>2051.4</v>
      </c>
      <c r="E41" s="0" t="n">
        <v>-0.411</v>
      </c>
      <c r="F41" s="0" t="n">
        <v>2051.2</v>
      </c>
      <c r="G41" s="0" t="n">
        <v>0.15755655226209</v>
      </c>
      <c r="H41" s="0" t="n">
        <v>1.84797070656349</v>
      </c>
      <c r="I41" s="0" t="n">
        <v>-4.49627909139536</v>
      </c>
      <c r="T41" s="0" t="n">
        <v>14.3981</v>
      </c>
      <c r="U41" s="0" t="n">
        <v>2.3094</v>
      </c>
      <c r="Y41" s="0" t="n">
        <v>3.47017364760666</v>
      </c>
      <c r="Z41" s="0" t="n">
        <v>1.62220294104317</v>
      </c>
    </row>
    <row r="42" customFormat="false" ht="12.75" hidden="false" customHeight="false" outlineLevel="0" collapsed="false">
      <c r="B42" s="0" t="n">
        <v>1.135</v>
      </c>
      <c r="C42" s="0" t="n">
        <v>322.27</v>
      </c>
      <c r="D42" s="0" t="n">
        <v>2051.4</v>
      </c>
      <c r="E42" s="0" t="n">
        <v>-0.365</v>
      </c>
      <c r="F42" s="0" t="n">
        <v>2051.2</v>
      </c>
      <c r="G42" s="0" t="n">
        <v>0.157112909516381</v>
      </c>
      <c r="H42" s="0" t="n">
        <v>1.85079044642101</v>
      </c>
      <c r="I42" s="0" t="n">
        <v>-5.07065875731785</v>
      </c>
      <c r="T42" s="0" t="n">
        <v>14.4002</v>
      </c>
      <c r="U42" s="0" t="n">
        <v>2.283</v>
      </c>
      <c r="Y42" s="0" t="n">
        <v>3.48622418614774</v>
      </c>
      <c r="Z42" s="0" t="n">
        <v>1.63543373972673</v>
      </c>
    </row>
    <row r="43" customFormat="false" ht="12.75" hidden="false" customHeight="false" outlineLevel="0" collapsed="false">
      <c r="B43" s="0" t="n">
        <v>1.154</v>
      </c>
      <c r="C43" s="0" t="n">
        <v>321.37</v>
      </c>
      <c r="D43" s="0" t="n">
        <v>2049.4</v>
      </c>
      <c r="E43" s="0" t="n">
        <v>-0.346</v>
      </c>
      <c r="F43" s="0" t="n">
        <v>2049.2</v>
      </c>
      <c r="G43" s="0" t="n">
        <v>0.156827054460277</v>
      </c>
      <c r="H43" s="0" t="n">
        <v>1.85261152783698</v>
      </c>
      <c r="I43" s="0" t="n">
        <v>-5.35436857756353</v>
      </c>
      <c r="T43" s="0" t="n">
        <v>14.402</v>
      </c>
      <c r="U43" s="0" t="n">
        <v>2.2504</v>
      </c>
      <c r="Y43" s="0" t="n">
        <v>3.49285375641471</v>
      </c>
      <c r="Z43" s="0" t="n">
        <v>1.64024222857773</v>
      </c>
    </row>
    <row r="44" customFormat="false" ht="12.75" hidden="false" customHeight="false" outlineLevel="0" collapsed="false">
      <c r="B44" s="0" t="n">
        <v>1.199</v>
      </c>
      <c r="C44" s="0" t="n">
        <v>321.37</v>
      </c>
      <c r="D44" s="0" t="n">
        <v>2049.4</v>
      </c>
      <c r="E44" s="0" t="n">
        <v>-0.301</v>
      </c>
      <c r="F44" s="0" t="n">
        <v>2049.2</v>
      </c>
      <c r="G44" s="0" t="n">
        <v>0.156827054460277</v>
      </c>
      <c r="H44" s="0" t="n">
        <v>1.85261152783698</v>
      </c>
      <c r="I44" s="0" t="n">
        <v>-6.15485557420924</v>
      </c>
      <c r="T44" s="0" t="n">
        <v>14.4037</v>
      </c>
      <c r="U44" s="0" t="n">
        <v>2.2182</v>
      </c>
      <c r="Y44" s="0" t="n">
        <v>3.5085553702049</v>
      </c>
      <c r="Z44" s="0" t="n">
        <v>1.65594384236792</v>
      </c>
    </row>
    <row r="45" customFormat="false" ht="12.75" hidden="false" customHeight="false" outlineLevel="0" collapsed="false">
      <c r="B45" s="0" t="n">
        <v>1.229</v>
      </c>
      <c r="C45" s="0" t="n">
        <v>320.47</v>
      </c>
      <c r="D45" s="0" t="n">
        <v>2051.4</v>
      </c>
      <c r="E45" s="0" t="n">
        <v>-0.271</v>
      </c>
      <c r="F45" s="0" t="n">
        <v>2051.2</v>
      </c>
      <c r="G45" s="0" t="n">
        <v>0.156235374414977</v>
      </c>
      <c r="H45" s="0" t="n">
        <v>1.85639148134072</v>
      </c>
      <c r="I45" s="0" t="n">
        <v>-6.85015306767793</v>
      </c>
      <c r="T45" s="0" t="n">
        <v>14.405</v>
      </c>
      <c r="U45" s="0" t="n">
        <v>2.1865</v>
      </c>
      <c r="Y45" s="0" t="n">
        <v>3.5190231127317</v>
      </c>
      <c r="Z45" s="0" t="n">
        <v>1.66263163139098</v>
      </c>
    </row>
    <row r="46" customFormat="false" ht="12.75" hidden="false" customHeight="false" outlineLevel="0" collapsed="false">
      <c r="B46" s="0" t="n">
        <v>1.209</v>
      </c>
      <c r="C46" s="0" t="n">
        <v>319.57</v>
      </c>
      <c r="D46" s="0" t="n">
        <v>2049.4</v>
      </c>
      <c r="E46" s="0" t="n">
        <v>-0.291</v>
      </c>
      <c r="F46" s="0" t="n">
        <v>2049.2</v>
      </c>
      <c r="G46" s="0" t="n">
        <v>0.155948662892836</v>
      </c>
      <c r="H46" s="0" t="n">
        <v>1.85822829264683</v>
      </c>
      <c r="I46" s="0" t="n">
        <v>-6.38566423589977</v>
      </c>
      <c r="T46" s="0" t="n">
        <v>14.4064</v>
      </c>
      <c r="U46" s="0" t="n">
        <v>2.1614</v>
      </c>
      <c r="Y46" s="0" t="n">
        <v>3.51204461771383</v>
      </c>
      <c r="Z46" s="0" t="n">
        <v>1.653816325067</v>
      </c>
    </row>
    <row r="47" customFormat="false" ht="12.75" hidden="false" customHeight="false" outlineLevel="0" collapsed="false">
      <c r="B47" s="0" t="n">
        <v>1.239</v>
      </c>
      <c r="C47" s="0" t="n">
        <v>318.67</v>
      </c>
      <c r="D47" s="0" t="n">
        <v>2049.4</v>
      </c>
      <c r="E47" s="0" t="n">
        <v>-0.261</v>
      </c>
      <c r="F47" s="0" t="n">
        <v>2049.2</v>
      </c>
      <c r="G47" s="0" t="n">
        <v>0.155509467109116</v>
      </c>
      <c r="H47" s="0" t="n">
        <v>1.86104855004137</v>
      </c>
      <c r="I47" s="0" t="n">
        <v>-7.13045421471788</v>
      </c>
      <c r="T47" s="0" t="n">
        <v>14.407</v>
      </c>
      <c r="U47" s="0" t="n">
        <v>2.1428</v>
      </c>
      <c r="Y47" s="0" t="n">
        <v>3.52251236024063</v>
      </c>
      <c r="Z47" s="0" t="n">
        <v>1.66146381019926</v>
      </c>
    </row>
    <row r="48" customFormat="false" ht="12.75" hidden="false" customHeight="false" outlineLevel="0" collapsed="false">
      <c r="B48" s="0" t="n">
        <v>1.261</v>
      </c>
      <c r="C48" s="0" t="n">
        <v>317.77</v>
      </c>
      <c r="D48" s="0" t="n">
        <v>2051.4</v>
      </c>
      <c r="E48" s="0" t="n">
        <v>-0.239</v>
      </c>
      <c r="F48" s="0" t="n">
        <v>2051.2</v>
      </c>
      <c r="G48" s="0" t="n">
        <v>0.15491907176287</v>
      </c>
      <c r="H48" s="0" t="n">
        <v>1.86485229838858</v>
      </c>
      <c r="I48" s="0" t="n">
        <v>-7.8027292819606</v>
      </c>
      <c r="T48" s="0" t="n">
        <v>14.408</v>
      </c>
      <c r="U48" s="0" t="n">
        <v>2.1367</v>
      </c>
      <c r="Y48" s="0" t="n">
        <v>3.53018870476028</v>
      </c>
      <c r="Z48" s="0" t="n">
        <v>1.66533640637169</v>
      </c>
    </row>
    <row r="49" customFormat="false" ht="12.75" hidden="false" customHeight="false" outlineLevel="0" collapsed="false">
      <c r="B49" s="0" t="n">
        <v>1.295</v>
      </c>
      <c r="C49" s="0" t="n">
        <v>316.88</v>
      </c>
      <c r="D49" s="0" t="n">
        <v>2049.4</v>
      </c>
      <c r="E49" s="0" t="n">
        <v>-0.205</v>
      </c>
      <c r="F49" s="0" t="n">
        <v>2049.2</v>
      </c>
      <c r="G49" s="0" t="n">
        <v>0.154635955494827</v>
      </c>
      <c r="H49" s="0" t="n">
        <v>1.86668148095186</v>
      </c>
      <c r="I49" s="0" t="n">
        <v>-9.10576332171638</v>
      </c>
      <c r="T49" s="0" t="n">
        <v>14.4088</v>
      </c>
      <c r="U49" s="0" t="n">
        <v>2.1428</v>
      </c>
      <c r="Y49" s="0" t="n">
        <v>3.54205214629065</v>
      </c>
      <c r="Z49" s="0" t="n">
        <v>1.67537066533879</v>
      </c>
    </row>
    <row r="50" customFormat="false" ht="12.75" hidden="false" customHeight="false" outlineLevel="0" collapsed="false">
      <c r="B50" s="0" t="n">
        <v>1.335</v>
      </c>
      <c r="C50" s="0" t="n">
        <v>316.88</v>
      </c>
      <c r="D50" s="0" t="n">
        <v>2051.4</v>
      </c>
      <c r="E50" s="0" t="n">
        <v>-0.165</v>
      </c>
      <c r="F50" s="0" t="n">
        <v>2051.2</v>
      </c>
      <c r="G50" s="0" t="n">
        <v>0.154485179407176</v>
      </c>
      <c r="H50" s="0" t="n">
        <v>1.8676569955516</v>
      </c>
      <c r="I50" s="0" t="n">
        <v>-11.3191333063733</v>
      </c>
      <c r="T50" s="0" t="n">
        <v>14.4096</v>
      </c>
      <c r="U50" s="0" t="n">
        <v>2.149</v>
      </c>
      <c r="Y50" s="0" t="n">
        <v>3.55600913632637</v>
      </c>
      <c r="Z50" s="0" t="n">
        <v>1.68835214077477</v>
      </c>
    </row>
    <row r="51" customFormat="false" ht="12.75" hidden="false" customHeight="false" outlineLevel="0" collapsed="false">
      <c r="B51" s="0" t="n">
        <v>1.359</v>
      </c>
      <c r="C51" s="0" t="n">
        <v>316.88</v>
      </c>
      <c r="D51" s="0" t="n">
        <v>2049.4</v>
      </c>
      <c r="E51" s="0" t="n">
        <v>-0.141</v>
      </c>
      <c r="F51" s="0" t="n">
        <v>2049.2</v>
      </c>
      <c r="G51" s="0" t="n">
        <v>0.154635955494827</v>
      </c>
      <c r="H51" s="0" t="n">
        <v>1.86668148095186</v>
      </c>
      <c r="I51" s="0" t="n">
        <v>-13.2388757514316</v>
      </c>
      <c r="T51" s="0" t="n">
        <v>14.4101</v>
      </c>
      <c r="U51" s="0" t="n">
        <v>2.1614</v>
      </c>
      <c r="Y51" s="0" t="n">
        <v>3.56438333034781</v>
      </c>
      <c r="Z51" s="0" t="n">
        <v>1.69770184939595</v>
      </c>
    </row>
    <row r="52" customFormat="false" ht="12.75" hidden="false" customHeight="false" outlineLevel="0" collapsed="false">
      <c r="B52" s="0" t="n">
        <v>1.399</v>
      </c>
      <c r="C52" s="0" t="n">
        <v>316.88</v>
      </c>
      <c r="D52" s="0" t="n">
        <v>2049.4</v>
      </c>
      <c r="E52" s="0" t="n">
        <v>-0.101</v>
      </c>
      <c r="F52" s="0" t="n">
        <v>2049.2</v>
      </c>
      <c r="G52" s="0" t="n">
        <v>0.154635955494827</v>
      </c>
      <c r="H52" s="0" t="n">
        <v>1.86668148095186</v>
      </c>
      <c r="I52" s="0" t="n">
        <v>-18.4819948609095</v>
      </c>
      <c r="T52" s="0" t="n">
        <v>14.4106</v>
      </c>
      <c r="U52" s="0" t="n">
        <v>2.1677</v>
      </c>
      <c r="Y52" s="0" t="n">
        <v>3.57834032038353</v>
      </c>
      <c r="Z52" s="0" t="n">
        <v>1.71165883943167</v>
      </c>
    </row>
    <row r="53" customFormat="false" ht="12.75" hidden="false" customHeight="false" outlineLevel="0" collapsed="false">
      <c r="B53" s="0" t="n">
        <v>1.411</v>
      </c>
      <c r="C53" s="0" t="n">
        <v>315.99</v>
      </c>
      <c r="D53" s="0" t="n">
        <v>2051.4</v>
      </c>
      <c r="E53" s="0" t="n">
        <v>-0.089</v>
      </c>
      <c r="F53" s="0" t="n">
        <v>2051.2</v>
      </c>
      <c r="G53" s="0" t="n">
        <v>0.154051287051482</v>
      </c>
      <c r="H53" s="0" t="n">
        <v>1.87046958117121</v>
      </c>
      <c r="I53" s="0" t="n">
        <v>-21.0165121479911</v>
      </c>
      <c r="T53" s="0" t="n">
        <v>14.4115</v>
      </c>
      <c r="U53" s="0" t="n">
        <v>2.1677</v>
      </c>
      <c r="Y53" s="0" t="n">
        <v>3.58252741739425</v>
      </c>
      <c r="Z53" s="0" t="n">
        <v>1.71205783622304</v>
      </c>
    </row>
    <row r="54" customFormat="false" ht="12.75" hidden="false" customHeight="false" outlineLevel="0" collapsed="false">
      <c r="B54" s="0" t="n">
        <v>1.445</v>
      </c>
      <c r="C54" s="0" t="n">
        <v>315.99</v>
      </c>
      <c r="D54" s="0" t="n">
        <v>2049.4</v>
      </c>
      <c r="E54" s="0" t="n">
        <v>-0.0549999999999999</v>
      </c>
      <c r="F54" s="0" t="n">
        <v>2049.2</v>
      </c>
      <c r="G54" s="0" t="n">
        <v>0.154201639664259</v>
      </c>
      <c r="H54" s="0" t="n">
        <v>1.86949406657147</v>
      </c>
      <c r="I54" s="0" t="n">
        <v>-33.9908012103904</v>
      </c>
      <c r="T54" s="0" t="n">
        <v>14.4116</v>
      </c>
      <c r="U54" s="0" t="n">
        <v>2.1739</v>
      </c>
      <c r="Y54" s="0" t="n">
        <v>3.59439085892462</v>
      </c>
      <c r="Z54" s="0" t="n">
        <v>1.72489679235315</v>
      </c>
    </row>
    <row r="55" customFormat="false" ht="12.75" hidden="false" customHeight="false" outlineLevel="0" collapsed="false">
      <c r="B55" s="0" t="n">
        <v>1.475</v>
      </c>
      <c r="C55" s="0" t="n">
        <v>315.1</v>
      </c>
      <c r="D55" s="0" t="n">
        <v>2049.4</v>
      </c>
      <c r="E55" s="0" t="n">
        <v>-0.0249999999999999</v>
      </c>
      <c r="F55" s="0" t="n">
        <v>2049.2</v>
      </c>
      <c r="G55" s="0" t="n">
        <v>0.153767323833691</v>
      </c>
      <c r="H55" s="0" t="n">
        <v>1.87231458514681</v>
      </c>
      <c r="I55" s="0" t="n">
        <v>-74.8925834058725</v>
      </c>
      <c r="T55" s="0" t="n">
        <v>14.412</v>
      </c>
      <c r="U55" s="0" t="n">
        <v>2.1677</v>
      </c>
      <c r="Y55" s="0" t="n">
        <v>3.60485860145141</v>
      </c>
      <c r="Z55" s="0" t="n">
        <v>1.7325440163046</v>
      </c>
    </row>
    <row r="56" customFormat="false" ht="12.75" hidden="false" customHeight="false" outlineLevel="0" collapsed="false">
      <c r="B56" s="0" t="n">
        <v>1.519</v>
      </c>
      <c r="C56" s="0" t="n">
        <v>315.1</v>
      </c>
      <c r="D56" s="0" t="n">
        <v>2049.4</v>
      </c>
      <c r="E56" s="0" t="n">
        <v>0.0189999999999999</v>
      </c>
      <c r="F56" s="0" t="n">
        <v>2049.2</v>
      </c>
      <c r="G56" s="0" t="n">
        <v>0.153767323833691</v>
      </c>
      <c r="H56" s="0" t="n">
        <v>1.87231458514681</v>
      </c>
      <c r="I56" s="0" t="n">
        <v>98.542872902464</v>
      </c>
      <c r="T56" s="0" t="n">
        <v>14.4123</v>
      </c>
      <c r="U56" s="0" t="n">
        <v>2.1614</v>
      </c>
      <c r="Y56" s="0" t="n">
        <v>3.62021129049071</v>
      </c>
      <c r="Z56" s="0" t="n">
        <v>1.7478967053439</v>
      </c>
    </row>
    <row r="57" customFormat="false" ht="12.75" hidden="false" customHeight="false" outlineLevel="0" collapsed="false">
      <c r="B57" s="0" t="n">
        <v>1.549</v>
      </c>
      <c r="C57" s="0" t="n">
        <v>315.1</v>
      </c>
      <c r="D57" s="0" t="n">
        <v>2049.4</v>
      </c>
      <c r="E57" s="0" t="n">
        <v>0.0489999999999999</v>
      </c>
      <c r="F57" s="0" t="n">
        <v>2049.2</v>
      </c>
      <c r="G57" s="0" t="n">
        <v>0.153767323833691</v>
      </c>
      <c r="H57" s="0" t="n">
        <v>1.87231458514681</v>
      </c>
      <c r="I57" s="0" t="n">
        <v>38.21050173769</v>
      </c>
      <c r="T57" s="0" t="n">
        <v>14.4123</v>
      </c>
      <c r="U57" s="0" t="n">
        <v>2.1552</v>
      </c>
      <c r="Y57" s="0" t="n">
        <v>3.6306790330175</v>
      </c>
      <c r="Z57" s="0" t="n">
        <v>1.7583644478707</v>
      </c>
    </row>
    <row r="58" customFormat="false" ht="12.75" hidden="false" customHeight="false" outlineLevel="0" collapsed="false">
      <c r="B58" s="0" t="n">
        <v>1.603</v>
      </c>
      <c r="C58" s="0" t="n">
        <v>314.22</v>
      </c>
      <c r="D58" s="0" t="n">
        <v>2049.4</v>
      </c>
      <c r="E58" s="0" t="n">
        <v>0.103</v>
      </c>
      <c r="F58" s="0" t="n">
        <v>2049.2</v>
      </c>
      <c r="G58" s="0" t="n">
        <v>0.153337887956276</v>
      </c>
      <c r="H58" s="0" t="n">
        <v>1.8751112562141</v>
      </c>
      <c r="I58" s="0" t="n">
        <v>18.204963652564</v>
      </c>
      <c r="T58" s="0" t="n">
        <v>14.4128</v>
      </c>
      <c r="U58" s="0" t="n">
        <v>2.1428</v>
      </c>
      <c r="Y58" s="0" t="n">
        <v>3.64952096956573</v>
      </c>
      <c r="Z58" s="0" t="n">
        <v>1.77440971335164</v>
      </c>
    </row>
    <row r="59" customFormat="false" ht="12.75" hidden="false" customHeight="false" outlineLevel="0" collapsed="false">
      <c r="B59" s="0" t="n">
        <v>1.615</v>
      </c>
      <c r="C59" s="0" t="n">
        <v>312.46</v>
      </c>
      <c r="D59" s="0" t="n">
        <v>2049.4</v>
      </c>
      <c r="E59" s="0" t="n">
        <v>0.115</v>
      </c>
      <c r="F59" s="0" t="n">
        <v>2049.2</v>
      </c>
      <c r="G59" s="0" t="n">
        <v>0.152479016201444</v>
      </c>
      <c r="H59" s="0" t="n">
        <v>1.88072817239533</v>
      </c>
      <c r="I59" s="0" t="n">
        <v>16.3541580208289</v>
      </c>
      <c r="T59" s="0" t="n">
        <v>14.413</v>
      </c>
      <c r="U59" s="0" t="n">
        <v>2.1367</v>
      </c>
      <c r="Y59" s="0" t="n">
        <v>3.65370806657645</v>
      </c>
      <c r="Z59" s="0" t="n">
        <v>1.77297989418112</v>
      </c>
    </row>
    <row r="60" customFormat="false" ht="12.75" hidden="false" customHeight="false" outlineLevel="0" collapsed="false">
      <c r="B60" s="0" t="n">
        <v>1.645</v>
      </c>
      <c r="C60" s="0" t="n">
        <v>313.34</v>
      </c>
      <c r="D60" s="0" t="n">
        <v>2047.4</v>
      </c>
      <c r="E60" s="0" t="n">
        <v>0.145</v>
      </c>
      <c r="F60" s="0" t="n">
        <v>2047.2</v>
      </c>
      <c r="G60" s="0" t="n">
        <v>0.153057835091833</v>
      </c>
      <c r="H60" s="0" t="n">
        <v>1.87693930343338</v>
      </c>
      <c r="I60" s="0" t="n">
        <v>12.9444089891957</v>
      </c>
      <c r="T60" s="0" t="n">
        <v>14.4126</v>
      </c>
      <c r="U60" s="0" t="n">
        <v>2.1183</v>
      </c>
      <c r="Y60" s="0" t="n">
        <v>3.66417580910325</v>
      </c>
      <c r="Z60" s="0" t="n">
        <v>1.78723650566987</v>
      </c>
    </row>
    <row r="61" customFormat="false" ht="12.75" hidden="false" customHeight="false" outlineLevel="0" collapsed="false">
      <c r="B61" s="0" t="n">
        <v>1.669</v>
      </c>
      <c r="C61" s="0" t="n">
        <v>313.34</v>
      </c>
      <c r="D61" s="0" t="n">
        <v>2047.4</v>
      </c>
      <c r="E61" s="0" t="n">
        <v>0.169</v>
      </c>
      <c r="F61" s="0" t="n">
        <v>2047.2</v>
      </c>
      <c r="G61" s="0" t="n">
        <v>0.153057835091833</v>
      </c>
      <c r="H61" s="0" t="n">
        <v>1.87693930343338</v>
      </c>
      <c r="I61" s="0" t="n">
        <v>11.1061497244578</v>
      </c>
      <c r="T61" s="0" t="n">
        <v>14.4132</v>
      </c>
      <c r="U61" s="0" t="n">
        <v>2.1</v>
      </c>
      <c r="Y61" s="0" t="n">
        <v>3.67255000312468</v>
      </c>
      <c r="Z61" s="0" t="n">
        <v>1.79561069969131</v>
      </c>
    </row>
    <row r="62" customFormat="false" ht="12.75" hidden="false" customHeight="false" outlineLevel="0" collapsed="false">
      <c r="B62" s="0" t="n">
        <v>1.71</v>
      </c>
      <c r="C62" s="0" t="n">
        <v>301.24</v>
      </c>
      <c r="D62" s="0" t="n">
        <v>2047.4</v>
      </c>
      <c r="E62" s="0" t="n">
        <v>0.21</v>
      </c>
      <c r="F62" s="0" t="n">
        <v>2047.2</v>
      </c>
      <c r="G62" s="0" t="n">
        <v>0.147147323173115</v>
      </c>
      <c r="H62" s="0" t="n">
        <v>1.91632087468034</v>
      </c>
      <c r="I62" s="0" t="n">
        <v>9.1253374984778</v>
      </c>
      <c r="T62" s="0" t="n">
        <v>14.4128</v>
      </c>
      <c r="U62" s="0" t="n">
        <v>2.088</v>
      </c>
      <c r="Y62" s="0" t="n">
        <v>3.6868559179113</v>
      </c>
      <c r="Z62" s="0" t="n">
        <v>1.77053504323096</v>
      </c>
    </row>
    <row r="63" customFormat="false" ht="12.75" hidden="false" customHeight="false" outlineLevel="0" collapsed="false">
      <c r="B63" s="0" t="n">
        <v>1.731</v>
      </c>
      <c r="C63" s="0" t="n">
        <v>269.95</v>
      </c>
      <c r="D63" s="0" t="n">
        <v>2047.4</v>
      </c>
      <c r="E63" s="0" t="n">
        <v>0.231</v>
      </c>
      <c r="F63" s="0" t="n">
        <v>2047.2</v>
      </c>
      <c r="G63" s="0" t="n">
        <v>0.131863032434545</v>
      </c>
      <c r="H63" s="0" t="n">
        <v>2.02599140032828</v>
      </c>
      <c r="I63" s="0" t="n">
        <v>8.77052554254667</v>
      </c>
      <c r="T63" s="0" t="n">
        <v>14.4132</v>
      </c>
      <c r="U63" s="0" t="n">
        <v>2.064</v>
      </c>
      <c r="Y63" s="0" t="n">
        <v>3.69418333768006</v>
      </c>
      <c r="Z63" s="0" t="n">
        <v>1.66819193735177</v>
      </c>
    </row>
    <row r="64" customFormat="false" ht="12.75" hidden="false" customHeight="false" outlineLevel="0" collapsed="false">
      <c r="B64" s="0" t="n">
        <v>1.775</v>
      </c>
      <c r="C64" s="0" t="n">
        <v>232.56</v>
      </c>
      <c r="D64" s="0" t="n">
        <v>2047.4</v>
      </c>
      <c r="E64" s="0" t="n">
        <v>0.275</v>
      </c>
      <c r="F64" s="0" t="n">
        <v>2047.2</v>
      </c>
      <c r="G64" s="0" t="n">
        <v>0.113599062133646</v>
      </c>
      <c r="H64" s="0" t="n">
        <v>2.17507989133352</v>
      </c>
      <c r="I64" s="0" t="n">
        <v>7.90938142303099</v>
      </c>
      <c r="T64" s="0" t="n">
        <v>14.413</v>
      </c>
      <c r="U64" s="0" t="n">
        <v>2.0403</v>
      </c>
      <c r="Y64" s="0" t="n">
        <v>3.70953602671936</v>
      </c>
      <c r="Z64" s="0" t="n">
        <v>1.53445613538583</v>
      </c>
    </row>
    <row r="65" customFormat="false" ht="12.75" hidden="false" customHeight="false" outlineLevel="0" collapsed="false">
      <c r="B65" s="0" t="n">
        <v>1.806</v>
      </c>
      <c r="C65" s="0" t="n">
        <v>201.48</v>
      </c>
      <c r="D65" s="0" t="n">
        <v>2047.4</v>
      </c>
      <c r="E65" s="0" t="n">
        <v>0.306</v>
      </c>
      <c r="F65" s="0" t="n">
        <v>2047.2</v>
      </c>
      <c r="G65" s="0" t="n">
        <v>0.0984173505275498</v>
      </c>
      <c r="H65" s="0" t="n">
        <v>2.31853801765357</v>
      </c>
      <c r="I65" s="0" t="n">
        <v>7.57692162631885</v>
      </c>
      <c r="T65" s="0" t="n">
        <v>14.4126</v>
      </c>
      <c r="U65" s="0" t="n">
        <v>2.0169</v>
      </c>
      <c r="Y65" s="0" t="n">
        <v>3.72035269399704</v>
      </c>
      <c r="Z65" s="0" t="n">
        <v>1.40181467634347</v>
      </c>
    </row>
    <row r="66" customFormat="false" ht="12.75" hidden="false" customHeight="false" outlineLevel="0" collapsed="false">
      <c r="B66" s="0" t="n">
        <v>1.838</v>
      </c>
      <c r="C66" s="0" t="n">
        <v>175.54</v>
      </c>
      <c r="D66" s="0" t="n">
        <v>2047.4</v>
      </c>
      <c r="E66" s="0" t="n">
        <v>0.338</v>
      </c>
      <c r="F66" s="0" t="n">
        <v>2047.2</v>
      </c>
      <c r="G66" s="0" t="n">
        <v>0.0857463853067604</v>
      </c>
      <c r="H66" s="0" t="n">
        <v>2.45636119266952</v>
      </c>
      <c r="I66" s="0" t="n">
        <v>7.26734080671457</v>
      </c>
      <c r="T66" s="0" t="n">
        <v>14.4126</v>
      </c>
      <c r="U66" s="0" t="n">
        <v>1.9937</v>
      </c>
      <c r="Y66" s="0" t="n">
        <v>3.73151828602562</v>
      </c>
      <c r="Z66" s="0" t="n">
        <v>1.2751570933561</v>
      </c>
    </row>
    <row r="67" customFormat="false" ht="12.75" hidden="false" customHeight="false" outlineLevel="0" collapsed="false">
      <c r="B67" s="0" t="n">
        <v>1.861</v>
      </c>
      <c r="C67" s="0" t="n">
        <v>152.51</v>
      </c>
      <c r="D67" s="0" t="n">
        <v>2047.4</v>
      </c>
      <c r="E67" s="0" t="n">
        <v>0.361</v>
      </c>
      <c r="F67" s="0" t="n">
        <v>2047.2</v>
      </c>
      <c r="G67" s="0" t="n">
        <v>0.0744968737788199</v>
      </c>
      <c r="H67" s="0" t="n">
        <v>2.59699795329032</v>
      </c>
      <c r="I67" s="0" t="n">
        <v>7.19390014761863</v>
      </c>
      <c r="T67" s="0" t="n">
        <v>14.4123</v>
      </c>
      <c r="U67" s="0" t="n">
        <v>1.9652</v>
      </c>
      <c r="Y67" s="0" t="n">
        <v>3.73954355529617</v>
      </c>
      <c r="Z67" s="0" t="n">
        <v>1.14254560200584</v>
      </c>
    </row>
    <row r="68" customFormat="false" ht="12.75" hidden="false" customHeight="false" outlineLevel="0" collapsed="false">
      <c r="B68" s="0" t="n">
        <v>1.902</v>
      </c>
      <c r="C68" s="0" t="n">
        <v>132.5</v>
      </c>
      <c r="D68" s="0" t="n">
        <v>2047.4</v>
      </c>
      <c r="E68" s="0" t="n">
        <v>0.402</v>
      </c>
      <c r="F68" s="0" t="n">
        <v>2047.2</v>
      </c>
      <c r="G68" s="0" t="n">
        <v>0.0647225478702618</v>
      </c>
      <c r="H68" s="0" t="n">
        <v>2.73764546665638</v>
      </c>
      <c r="I68" s="0" t="n">
        <v>6.8100633498915</v>
      </c>
      <c r="T68" s="0" t="n">
        <v>14.412</v>
      </c>
      <c r="U68" s="0" t="n">
        <v>1.937</v>
      </c>
      <c r="Y68" s="0" t="n">
        <v>3.75384947008279</v>
      </c>
      <c r="Z68" s="0" t="n">
        <v>1.0162040034264</v>
      </c>
    </row>
    <row r="69" customFormat="false" ht="12.75" hidden="false" customHeight="false" outlineLevel="0" collapsed="false">
      <c r="B69" s="0" t="n">
        <v>1.913</v>
      </c>
      <c r="C69" s="0" t="n">
        <v>115.76</v>
      </c>
      <c r="D69" s="0" t="n">
        <v>2045.4</v>
      </c>
      <c r="E69" s="0" t="n">
        <v>0.413</v>
      </c>
      <c r="F69" s="0" t="n">
        <v>2045.2</v>
      </c>
      <c r="G69" s="0" t="n">
        <v>0.0566008214355564</v>
      </c>
      <c r="H69" s="0" t="n">
        <v>2.87173159965801</v>
      </c>
      <c r="I69" s="0" t="n">
        <v>6.95334527762229</v>
      </c>
      <c r="T69" s="0" t="n">
        <v>14.412</v>
      </c>
      <c r="U69" s="0" t="n">
        <v>1.9147</v>
      </c>
      <c r="Y69" s="0" t="n">
        <v>3.75768764234261</v>
      </c>
      <c r="Z69" s="0" t="n">
        <v>0.885956042684604</v>
      </c>
    </row>
    <row r="70" customFormat="false" ht="12.75" hidden="false" customHeight="false" outlineLevel="0" collapsed="false">
      <c r="B70" s="0" t="n">
        <v>1.957</v>
      </c>
      <c r="C70" s="0" t="n">
        <v>101.42</v>
      </c>
      <c r="D70" s="0" t="n">
        <v>2045.4</v>
      </c>
      <c r="E70" s="0" t="n">
        <v>0.457</v>
      </c>
      <c r="F70" s="0" t="n">
        <v>2045.2</v>
      </c>
      <c r="G70" s="0" t="n">
        <v>0.0495892822217876</v>
      </c>
      <c r="H70" s="0" t="n">
        <v>3.00398036326862</v>
      </c>
      <c r="I70" s="0" t="n">
        <v>6.5732611887716</v>
      </c>
      <c r="T70" s="0" t="n">
        <v>14.4116</v>
      </c>
      <c r="U70" s="0" t="n">
        <v>1.8927</v>
      </c>
      <c r="Y70" s="0" t="n">
        <v>3.77304033138191</v>
      </c>
      <c r="Z70" s="0" t="n">
        <v>0.769059968113289</v>
      </c>
    </row>
    <row r="71" customFormat="false" ht="12.75" hidden="false" customHeight="false" outlineLevel="0" collapsed="false">
      <c r="B71" s="0" t="n">
        <v>1.998</v>
      </c>
      <c r="C71" s="0" t="n">
        <v>89.356</v>
      </c>
      <c r="D71" s="0" t="n">
        <v>2045.4</v>
      </c>
      <c r="E71" s="0" t="n">
        <v>0.498</v>
      </c>
      <c r="F71" s="0" t="n">
        <v>2045.2</v>
      </c>
      <c r="G71" s="0" t="n">
        <v>0.04369059260708</v>
      </c>
      <c r="H71" s="0" t="n">
        <v>3.1306222746419</v>
      </c>
      <c r="I71" s="0" t="n">
        <v>6.28639010972269</v>
      </c>
      <c r="T71" s="0" t="n">
        <v>14.4116</v>
      </c>
      <c r="U71" s="0" t="n">
        <v>1.8763</v>
      </c>
      <c r="Y71" s="0" t="n">
        <v>3.78734624616853</v>
      </c>
      <c r="Z71" s="0" t="n">
        <v>0.656723971526626</v>
      </c>
    </row>
    <row r="72" customFormat="false" ht="12.75" hidden="false" customHeight="false" outlineLevel="0" collapsed="false">
      <c r="B72" s="0" t="n">
        <v>1.989</v>
      </c>
      <c r="C72" s="0" t="n">
        <v>79.842</v>
      </c>
      <c r="D72" s="0" t="n">
        <v>2045.4</v>
      </c>
      <c r="E72" s="0" t="n">
        <v>0.489</v>
      </c>
      <c r="F72" s="0" t="n">
        <v>2045.2</v>
      </c>
      <c r="G72" s="0" t="n">
        <v>0.0390387248190886</v>
      </c>
      <c r="H72" s="0" t="n">
        <v>3.24320097674948</v>
      </c>
      <c r="I72" s="0" t="n">
        <v>6.63231283588851</v>
      </c>
      <c r="T72" s="0" t="n">
        <v>14.4115</v>
      </c>
      <c r="U72" s="0" t="n">
        <v>1.8548</v>
      </c>
      <c r="Y72" s="0" t="n">
        <v>3.78420592341049</v>
      </c>
      <c r="Z72" s="0" t="n">
        <v>0.541004946661006</v>
      </c>
    </row>
    <row r="73" customFormat="false" ht="12.75" hidden="false" customHeight="false" outlineLevel="0" collapsed="false">
      <c r="B73" s="0" t="n">
        <v>2.041</v>
      </c>
      <c r="C73" s="0" t="n">
        <v>71.743</v>
      </c>
      <c r="D73" s="0" t="n">
        <v>2045.4</v>
      </c>
      <c r="E73" s="0" t="n">
        <v>0.541</v>
      </c>
      <c r="F73" s="0" t="n">
        <v>2045.2</v>
      </c>
      <c r="G73" s="0" t="n">
        <v>0.0350787209074907</v>
      </c>
      <c r="H73" s="0" t="n">
        <v>3.35016036288458</v>
      </c>
      <c r="I73" s="0" t="n">
        <v>6.19253301827095</v>
      </c>
      <c r="T73" s="0" t="n">
        <v>14.4115</v>
      </c>
      <c r="U73" s="0" t="n">
        <v>1.8441</v>
      </c>
      <c r="Y73" s="0" t="n">
        <v>3.80235001045693</v>
      </c>
      <c r="Z73" s="0" t="n">
        <v>0.452189647572349</v>
      </c>
    </row>
    <row r="74" customFormat="false" ht="12.75" hidden="false" customHeight="false" outlineLevel="0" collapsed="false">
      <c r="B74" s="0" t="n">
        <v>2.073</v>
      </c>
      <c r="C74" s="0" t="n">
        <v>65.378</v>
      </c>
      <c r="D74" s="0" t="n">
        <v>2045.4</v>
      </c>
      <c r="E74" s="0" t="n">
        <v>0.573</v>
      </c>
      <c r="F74" s="0" t="n">
        <v>2045.2</v>
      </c>
      <c r="G74" s="0" t="n">
        <v>0.0319665558380598</v>
      </c>
      <c r="H74" s="0" t="n">
        <v>3.4430648354929</v>
      </c>
      <c r="I74" s="0" t="n">
        <v>6.00883915443788</v>
      </c>
      <c r="T74" s="0" t="n">
        <v>14.4115</v>
      </c>
      <c r="U74" s="0" t="n">
        <v>1.8281</v>
      </c>
      <c r="Y74" s="0" t="n">
        <v>3.81351560248551</v>
      </c>
      <c r="Z74" s="0" t="n">
        <v>0.370450766992609</v>
      </c>
    </row>
    <row r="75" customFormat="false" ht="12.75" hidden="false" customHeight="false" outlineLevel="0" collapsed="false">
      <c r="B75" s="0" t="n">
        <v>2.085</v>
      </c>
      <c r="C75" s="0" t="n">
        <v>60.252</v>
      </c>
      <c r="D75" s="0" t="n">
        <v>2045.4</v>
      </c>
      <c r="E75" s="0" t="n">
        <v>0.585</v>
      </c>
      <c r="F75" s="0" t="n">
        <v>2045.2</v>
      </c>
      <c r="G75" s="0" t="n">
        <v>0.0294601994914923</v>
      </c>
      <c r="H75" s="0" t="n">
        <v>3.52471487393325</v>
      </c>
      <c r="I75" s="0" t="n">
        <v>6.02515363065513</v>
      </c>
      <c r="T75" s="0" t="n">
        <v>14.4116</v>
      </c>
      <c r="U75" s="0" t="n">
        <v>1.8176</v>
      </c>
      <c r="Y75" s="0" t="n">
        <v>3.81770269949623</v>
      </c>
      <c r="Z75" s="0" t="n">
        <v>0.292987825562983</v>
      </c>
    </row>
    <row r="76" customFormat="false" ht="12.75" hidden="false" customHeight="false" outlineLevel="0" collapsed="false">
      <c r="B76" s="0" t="n">
        <v>2.126</v>
      </c>
      <c r="C76" s="0" t="n">
        <v>56.156</v>
      </c>
      <c r="D76" s="0" t="n">
        <v>2043.4</v>
      </c>
      <c r="E76" s="0" t="n">
        <v>0.626</v>
      </c>
      <c r="F76" s="0" t="n">
        <v>2043.2</v>
      </c>
      <c r="G76" s="0" t="n">
        <v>0.0274843382928739</v>
      </c>
      <c r="H76" s="0" t="n">
        <v>3.59413872635546</v>
      </c>
      <c r="I76" s="0" t="n">
        <v>5.74143566510456</v>
      </c>
      <c r="T76" s="0" t="n">
        <v>14.4115</v>
      </c>
      <c r="U76" s="0" t="n">
        <v>1.8018</v>
      </c>
      <c r="Y76" s="0" t="n">
        <v>3.83200861428285</v>
      </c>
      <c r="Z76" s="0" t="n">
        <v>0.237869887927395</v>
      </c>
    </row>
    <row r="77" customFormat="false" ht="12.75" hidden="false" customHeight="false" outlineLevel="0" collapsed="false">
      <c r="B77" s="0" t="n">
        <v>2.158</v>
      </c>
      <c r="C77" s="0" t="n">
        <v>52.634</v>
      </c>
      <c r="D77" s="0" t="n">
        <v>2043.4</v>
      </c>
      <c r="E77" s="0" t="n">
        <v>0.658</v>
      </c>
      <c r="F77" s="0" t="n">
        <v>2043.2</v>
      </c>
      <c r="G77" s="0" t="n">
        <v>0.0257605716523101</v>
      </c>
      <c r="H77" s="0" t="n">
        <v>3.65890995561995</v>
      </c>
      <c r="I77" s="0" t="n">
        <v>5.56065342799385</v>
      </c>
      <c r="T77" s="0" t="n">
        <v>14.4116</v>
      </c>
      <c r="U77" s="0" t="n">
        <v>1.7863</v>
      </c>
      <c r="Y77" s="0" t="n">
        <v>3.84317420631143</v>
      </c>
      <c r="Z77" s="0" t="n">
        <v>0.184264250691478</v>
      </c>
    </row>
    <row r="78" customFormat="false" ht="12.75" hidden="false" customHeight="false" outlineLevel="0" collapsed="false">
      <c r="B78" s="0" t="n">
        <v>2.139</v>
      </c>
      <c r="C78" s="0" t="n">
        <v>49.751</v>
      </c>
      <c r="D78" s="0" t="n">
        <v>2045.4</v>
      </c>
      <c r="E78" s="0" t="n">
        <v>0.639</v>
      </c>
      <c r="F78" s="0" t="n">
        <v>2045.2</v>
      </c>
      <c r="G78" s="0" t="n">
        <v>0.0243257383141013</v>
      </c>
      <c r="H78" s="0" t="n">
        <v>3.71622006478352</v>
      </c>
      <c r="I78" s="0" t="n">
        <v>5.81568085255636</v>
      </c>
      <c r="T78" s="0" t="n">
        <v>14.4116</v>
      </c>
      <c r="U78" s="0" t="n">
        <v>1.7811</v>
      </c>
      <c r="Y78" s="0" t="n">
        <v>3.83654463604446</v>
      </c>
      <c r="Z78" s="0" t="n">
        <v>0.120324571260946</v>
      </c>
    </row>
    <row r="79" customFormat="false" ht="12.75" hidden="false" customHeight="false" outlineLevel="0" collapsed="false">
      <c r="B79" s="0" t="n">
        <v>2.212</v>
      </c>
      <c r="C79" s="0" t="n">
        <v>47.291</v>
      </c>
      <c r="D79" s="0" t="n">
        <v>2045.4</v>
      </c>
      <c r="E79" s="0" t="n">
        <v>0.712</v>
      </c>
      <c r="F79" s="0" t="n">
        <v>2045.2</v>
      </c>
      <c r="G79" s="0" t="n">
        <v>0.0231229219636221</v>
      </c>
      <c r="H79" s="0" t="n">
        <v>3.76693062293656</v>
      </c>
      <c r="I79" s="0" t="n">
        <v>5.29063289738281</v>
      </c>
      <c r="T79" s="0" t="n">
        <v>14.4118</v>
      </c>
      <c r="U79" s="0" t="n">
        <v>1.7708</v>
      </c>
      <c r="Y79" s="0" t="n">
        <v>3.86201614285966</v>
      </c>
      <c r="Z79" s="0" t="n">
        <v>0.0950855199230993</v>
      </c>
    </row>
    <row r="80" customFormat="false" ht="12.75" hidden="false" customHeight="false" outlineLevel="0" collapsed="false">
      <c r="B80" s="0" t="n">
        <v>2.212</v>
      </c>
      <c r="C80" s="0" t="n">
        <v>45.207</v>
      </c>
      <c r="D80" s="0" t="n">
        <v>2043.4</v>
      </c>
      <c r="E80" s="0" t="n">
        <v>0.712</v>
      </c>
      <c r="F80" s="0" t="n">
        <v>2043.2</v>
      </c>
      <c r="G80" s="0" t="n">
        <v>0.0221255873140172</v>
      </c>
      <c r="H80" s="0" t="n">
        <v>3.81102030267442</v>
      </c>
      <c r="I80" s="0" t="n">
        <v>5.3525566048798</v>
      </c>
      <c r="T80" s="0" t="n">
        <v>14.4113</v>
      </c>
      <c r="U80" s="0" t="n">
        <v>1.7657</v>
      </c>
      <c r="Y80" s="0" t="n">
        <v>3.86201614285966</v>
      </c>
      <c r="Z80" s="0" t="n">
        <v>0.0509958401852408</v>
      </c>
    </row>
    <row r="81" customFormat="false" ht="12.75" hidden="false" customHeight="false" outlineLevel="0" collapsed="false">
      <c r="B81" s="0" t="n">
        <v>2.244</v>
      </c>
      <c r="C81" s="0" t="n">
        <v>43.581</v>
      </c>
      <c r="D81" s="0" t="n">
        <v>2043.4</v>
      </c>
      <c r="E81" s="0" t="n">
        <v>0.744</v>
      </c>
      <c r="F81" s="0" t="n">
        <v>2043.2</v>
      </c>
      <c r="G81" s="0" t="n">
        <v>0.0213297768206735</v>
      </c>
      <c r="H81" s="0" t="n">
        <v>3.84765096690806</v>
      </c>
      <c r="I81" s="0" t="n">
        <v>5.17157388025277</v>
      </c>
      <c r="T81" s="0" t="n">
        <v>14.4111</v>
      </c>
      <c r="U81" s="0" t="n">
        <v>1.7606</v>
      </c>
      <c r="Y81" s="0" t="n">
        <v>3.87318173488824</v>
      </c>
      <c r="Z81" s="0" t="n">
        <v>0.0255307679801797</v>
      </c>
    </row>
    <row r="82" customFormat="false" ht="12.75" hidden="false" customHeight="false" outlineLevel="0" collapsed="false">
      <c r="B82" s="0" t="n">
        <v>2.279</v>
      </c>
      <c r="C82" s="0" t="n">
        <v>42.251</v>
      </c>
      <c r="D82" s="0" t="n">
        <v>2043.4</v>
      </c>
      <c r="E82" s="0" t="n">
        <v>0.779</v>
      </c>
      <c r="F82" s="0" t="n">
        <v>2043.2</v>
      </c>
      <c r="G82" s="0" t="n">
        <v>0.0206788371182459</v>
      </c>
      <c r="H82" s="0" t="n">
        <v>3.87864421834891</v>
      </c>
      <c r="I82" s="0" t="n">
        <v>4.97900413138499</v>
      </c>
      <c r="T82" s="0" t="n">
        <v>14.4106</v>
      </c>
      <c r="U82" s="0" t="n">
        <v>1.7657</v>
      </c>
      <c r="Y82" s="0" t="n">
        <v>3.8853941011695</v>
      </c>
      <c r="Z82" s="0" t="n">
        <v>0.00674988282059408</v>
      </c>
    </row>
    <row r="83" customFormat="false" ht="12.75" hidden="false" customHeight="false" outlineLevel="0" collapsed="false">
      <c r="B83" s="0" t="n">
        <v>2.286</v>
      </c>
      <c r="C83" s="0" t="n">
        <v>41.31</v>
      </c>
      <c r="D83" s="0" t="n">
        <v>2045.4</v>
      </c>
      <c r="E83" s="0" t="n">
        <v>0.786</v>
      </c>
      <c r="F83" s="0" t="n">
        <v>2045.2</v>
      </c>
      <c r="G83" s="0" t="n">
        <v>0.0201985135928027</v>
      </c>
      <c r="H83" s="0" t="n">
        <v>3.90214601554683</v>
      </c>
      <c r="I83" s="0" t="n">
        <v>4.9645623607466</v>
      </c>
      <c r="T83" s="0" t="n">
        <v>14.4098</v>
      </c>
      <c r="U83" s="0" t="n">
        <v>1.7708</v>
      </c>
      <c r="Y83" s="0" t="n">
        <v>3.88783657442575</v>
      </c>
      <c r="Z83" s="0" t="n">
        <v>-0.0143094411210747</v>
      </c>
    </row>
    <row r="84" customFormat="false" ht="12.75" hidden="false" customHeight="false" outlineLevel="0" collapsed="false">
      <c r="B84" s="0" t="n">
        <v>2.33</v>
      </c>
      <c r="C84" s="0" t="n">
        <v>40.617</v>
      </c>
      <c r="D84" s="0" t="n">
        <v>2043.4</v>
      </c>
      <c r="E84" s="0" t="n">
        <v>0.83</v>
      </c>
      <c r="F84" s="0" t="n">
        <v>2043.2</v>
      </c>
      <c r="G84" s="0" t="n">
        <v>0.0198791111981206</v>
      </c>
      <c r="H84" s="0" t="n">
        <v>3.91808553984096</v>
      </c>
      <c r="I84" s="0" t="n">
        <v>4.7205849877602</v>
      </c>
      <c r="T84" s="0" t="n">
        <v>14.4089</v>
      </c>
      <c r="U84" s="0" t="n">
        <v>1.7811</v>
      </c>
      <c r="Y84" s="0" t="n">
        <v>3.90318926346505</v>
      </c>
      <c r="Z84" s="0" t="n">
        <v>-0.0148962763759108</v>
      </c>
    </row>
    <row r="85" customFormat="false" ht="12.75" hidden="false" customHeight="false" outlineLevel="0" collapsed="false">
      <c r="B85" s="0" t="n">
        <v>2.353</v>
      </c>
      <c r="C85" s="0" t="n">
        <v>39.936</v>
      </c>
      <c r="D85" s="0" t="n">
        <v>2043.4</v>
      </c>
      <c r="E85" s="0" t="n">
        <v>0.853</v>
      </c>
      <c r="F85" s="0" t="n">
        <v>2043.2</v>
      </c>
      <c r="G85" s="0" t="n">
        <v>0.0195458104933438</v>
      </c>
      <c r="H85" s="0" t="n">
        <v>3.93499406420805</v>
      </c>
      <c r="I85" s="0" t="n">
        <v>4.61312317023218</v>
      </c>
      <c r="T85" s="0" t="n">
        <v>14.4081</v>
      </c>
      <c r="U85" s="0" t="n">
        <v>1.7966</v>
      </c>
      <c r="Y85" s="0" t="n">
        <v>3.91121453273559</v>
      </c>
      <c r="Z85" s="0" t="n">
        <v>-0.0237795314724538</v>
      </c>
    </row>
    <row r="86" customFormat="false" ht="12.75" hidden="false" customHeight="false" outlineLevel="0" collapsed="false">
      <c r="B86" s="0" t="n">
        <v>2.351</v>
      </c>
      <c r="C86" s="0" t="n">
        <v>39.046</v>
      </c>
      <c r="D86" s="0" t="n">
        <v>2045.4</v>
      </c>
      <c r="E86" s="0" t="n">
        <v>0.851</v>
      </c>
      <c r="F86" s="0" t="n">
        <v>2045.2</v>
      </c>
      <c r="G86" s="0" t="n">
        <v>0.019091531390573</v>
      </c>
      <c r="H86" s="0" t="n">
        <v>3.95851017513795</v>
      </c>
      <c r="I86" s="0" t="n">
        <v>4.65159832566152</v>
      </c>
      <c r="T86" s="0" t="n">
        <v>14.407</v>
      </c>
      <c r="U86" s="0" t="n">
        <v>1.8176</v>
      </c>
      <c r="Y86" s="0" t="n">
        <v>3.91051668323381</v>
      </c>
      <c r="Z86" s="0" t="n">
        <v>-0.0479934919041445</v>
      </c>
    </row>
    <row r="87" customFormat="false" ht="12.75" hidden="false" customHeight="false" outlineLevel="0" collapsed="false">
      <c r="B87" s="0" t="n">
        <v>2.383</v>
      </c>
      <c r="C87" s="0" t="n">
        <v>38.175</v>
      </c>
      <c r="D87" s="0" t="n">
        <v>2043.4</v>
      </c>
      <c r="E87" s="0" t="n">
        <v>0.883</v>
      </c>
      <c r="F87" s="0" t="n">
        <v>2043.2</v>
      </c>
      <c r="G87" s="0" t="n">
        <v>0.0186839271730619</v>
      </c>
      <c r="H87" s="0" t="n">
        <v>3.98009138300439</v>
      </c>
      <c r="I87" s="0" t="n">
        <v>4.50746475991437</v>
      </c>
      <c r="T87" s="0" t="n">
        <v>14.4062</v>
      </c>
      <c r="U87" s="0" t="n">
        <v>1.8387</v>
      </c>
      <c r="Y87" s="0" t="n">
        <v>3.92168227526239</v>
      </c>
      <c r="Z87" s="0" t="n">
        <v>-0.0584091077419964</v>
      </c>
    </row>
    <row r="88" customFormat="false" ht="12.75" hidden="false" customHeight="false" outlineLevel="0" collapsed="false">
      <c r="B88" s="0" t="n">
        <v>2.407</v>
      </c>
      <c r="C88" s="0" t="n">
        <v>37.324</v>
      </c>
      <c r="D88" s="0" t="n">
        <v>2041.5</v>
      </c>
      <c r="E88" s="0" t="n">
        <v>0.907</v>
      </c>
      <c r="F88" s="0" t="n">
        <v>2041.3</v>
      </c>
      <c r="G88" s="0" t="n">
        <v>0.018284426590898</v>
      </c>
      <c r="H88" s="0" t="n">
        <v>4.00170533487459</v>
      </c>
      <c r="I88" s="0" t="n">
        <v>4.41202352246372</v>
      </c>
      <c r="T88" s="0" t="n">
        <v>14.405</v>
      </c>
      <c r="U88" s="0" t="n">
        <v>1.8655</v>
      </c>
      <c r="Y88" s="0" t="n">
        <v>3.93005646928382</v>
      </c>
      <c r="Z88" s="0" t="n">
        <v>-0.0716488655907663</v>
      </c>
    </row>
    <row r="89" customFormat="false" ht="12.75" hidden="false" customHeight="false" outlineLevel="0" collapsed="false">
      <c r="B89" s="0" t="n">
        <v>2.447</v>
      </c>
      <c r="C89" s="0" t="n">
        <v>36.698</v>
      </c>
      <c r="D89" s="0" t="n">
        <v>2045.4</v>
      </c>
      <c r="E89" s="0" t="n">
        <v>0.947</v>
      </c>
      <c r="F89" s="0" t="n">
        <v>2045.2</v>
      </c>
      <c r="G89" s="0" t="n">
        <v>0.0179434774105222</v>
      </c>
      <c r="H89" s="0" t="n">
        <v>4.02052835182206</v>
      </c>
      <c r="I89" s="0" t="n">
        <v>4.24554208217746</v>
      </c>
      <c r="T89" s="0" t="n">
        <v>14.4037</v>
      </c>
      <c r="U89" s="0" t="n">
        <v>1.8927</v>
      </c>
      <c r="Y89" s="0" t="n">
        <v>3.94401345931955</v>
      </c>
      <c r="Z89" s="0" t="n">
        <v>-0.076514892502507</v>
      </c>
    </row>
    <row r="90" customFormat="false" ht="12.75" hidden="false" customHeight="false" outlineLevel="0" collapsed="false">
      <c r="B90" s="0" t="n">
        <v>2.458</v>
      </c>
      <c r="C90" s="0" t="n">
        <v>36.185</v>
      </c>
      <c r="D90" s="0" t="n">
        <v>2043.4</v>
      </c>
      <c r="E90" s="0" t="n">
        <v>0.958</v>
      </c>
      <c r="F90" s="0" t="n">
        <v>2043.2</v>
      </c>
      <c r="G90" s="0" t="n">
        <v>0.017709964761159</v>
      </c>
      <c r="H90" s="0" t="n">
        <v>4.03362756241252</v>
      </c>
      <c r="I90" s="0" t="n">
        <v>4.21046718414668</v>
      </c>
      <c r="T90" s="0" t="n">
        <v>14.4027</v>
      </c>
      <c r="U90" s="0" t="n">
        <v>1.9203</v>
      </c>
      <c r="Y90" s="0" t="n">
        <v>3.94785163157938</v>
      </c>
      <c r="Z90" s="0" t="n">
        <v>-0.0857759308331407</v>
      </c>
    </row>
    <row r="91" customFormat="false" ht="12.75" hidden="false" customHeight="false" outlineLevel="0" collapsed="false">
      <c r="B91" s="0" t="n">
        <v>2.479</v>
      </c>
      <c r="C91" s="0" t="n">
        <v>35.679</v>
      </c>
      <c r="D91" s="0" t="n">
        <v>2043.4</v>
      </c>
      <c r="E91" s="0" t="n">
        <v>0.979</v>
      </c>
      <c r="F91" s="0" t="n">
        <v>2043.2</v>
      </c>
      <c r="G91" s="0" t="n">
        <v>0.0174623140172279</v>
      </c>
      <c r="H91" s="0" t="n">
        <v>4.0477099494287</v>
      </c>
      <c r="I91" s="0" t="n">
        <v>4.13453518838478</v>
      </c>
      <c r="T91" s="0" t="n">
        <v>14.4011</v>
      </c>
      <c r="U91" s="0" t="n">
        <v>1.9426</v>
      </c>
      <c r="Y91" s="0" t="n">
        <v>3.95517905134813</v>
      </c>
      <c r="Z91" s="0" t="n">
        <v>-0.0925308980805695</v>
      </c>
    </row>
    <row r="92" customFormat="false" ht="12.75" hidden="false" customHeight="false" outlineLevel="0" collapsed="false">
      <c r="B92" s="0" t="n">
        <v>2.503</v>
      </c>
      <c r="C92" s="0" t="n">
        <v>35.179</v>
      </c>
      <c r="D92" s="0" t="n">
        <v>2043.4</v>
      </c>
      <c r="E92" s="0" t="n">
        <v>1.003</v>
      </c>
      <c r="F92" s="0" t="n">
        <v>2043.2</v>
      </c>
      <c r="G92" s="0" t="n">
        <v>0.0172175998433829</v>
      </c>
      <c r="H92" s="0" t="n">
        <v>4.06182291528751</v>
      </c>
      <c r="I92" s="0" t="n">
        <v>4.04967389360669</v>
      </c>
      <c r="T92" s="0" t="n">
        <v>14.3993</v>
      </c>
      <c r="U92" s="0" t="n">
        <v>1.9595</v>
      </c>
      <c r="Y92" s="0" t="n">
        <v>3.96355324536957</v>
      </c>
      <c r="Z92" s="0" t="n">
        <v>-0.0982696699179408</v>
      </c>
    </row>
    <row r="93" customFormat="false" ht="12.75" hidden="false" customHeight="false" outlineLevel="0" collapsed="false">
      <c r="B93" s="0" t="n">
        <v>2.522</v>
      </c>
      <c r="C93" s="0" t="n">
        <v>34.492</v>
      </c>
      <c r="D93" s="0" t="n">
        <v>2043.4</v>
      </c>
      <c r="E93" s="0" t="n">
        <v>1.022</v>
      </c>
      <c r="F93" s="0" t="n">
        <v>2043.2</v>
      </c>
      <c r="G93" s="0" t="n">
        <v>0.01688136256852</v>
      </c>
      <c r="H93" s="0" t="n">
        <v>4.08154481461664</v>
      </c>
      <c r="I93" s="0" t="n">
        <v>3.99368377164055</v>
      </c>
      <c r="T93" s="0" t="n">
        <v>14.3972</v>
      </c>
      <c r="U93" s="0" t="n">
        <v>1.9708</v>
      </c>
      <c r="Y93" s="0" t="n">
        <v>3.97018281563654</v>
      </c>
      <c r="Z93" s="0" t="n">
        <v>-0.111361998980107</v>
      </c>
    </row>
    <row r="94" customFormat="false" ht="12.75" hidden="false" customHeight="false" outlineLevel="0" collapsed="false">
      <c r="B94" s="0" t="n">
        <v>2.544</v>
      </c>
      <c r="C94" s="0" t="n">
        <v>33.533</v>
      </c>
      <c r="D94" s="0" t="n">
        <v>2043.4</v>
      </c>
      <c r="E94" s="0" t="n">
        <v>1.044</v>
      </c>
      <c r="F94" s="0" t="n">
        <v>2043.2</v>
      </c>
      <c r="G94" s="0" t="n">
        <v>0.0164120007830854</v>
      </c>
      <c r="H94" s="0" t="n">
        <v>4.10974219733702</v>
      </c>
      <c r="I94" s="0" t="n">
        <v>3.93653467177875</v>
      </c>
      <c r="T94" s="0" t="n">
        <v>14.3942</v>
      </c>
      <c r="U94" s="0" t="n">
        <v>1.9765</v>
      </c>
      <c r="Y94" s="0" t="n">
        <v>3.97785916015619</v>
      </c>
      <c r="Z94" s="0" t="n">
        <v>-0.131883037180831</v>
      </c>
    </row>
    <row r="95" customFormat="false" ht="12.75" hidden="false" customHeight="false" outlineLevel="0" collapsed="false">
      <c r="B95" s="0" t="n">
        <v>2.567</v>
      </c>
      <c r="C95" s="0" t="n">
        <v>32.601</v>
      </c>
      <c r="D95" s="0" t="n">
        <v>2043.4</v>
      </c>
      <c r="E95" s="0" t="n">
        <v>1.067</v>
      </c>
      <c r="F95" s="0" t="n">
        <v>2043.2</v>
      </c>
      <c r="G95" s="0" t="n">
        <v>0.0159558535630384</v>
      </c>
      <c r="H95" s="0" t="n">
        <v>4.13792926139968</v>
      </c>
      <c r="I95" s="0" t="n">
        <v>3.87809677731929</v>
      </c>
      <c r="T95" s="0" t="n">
        <v>14.3903</v>
      </c>
      <c r="U95" s="0" t="n">
        <v>1.9937</v>
      </c>
      <c r="Y95" s="0" t="n">
        <v>3.98588442942673</v>
      </c>
      <c r="Z95" s="0" t="n">
        <v>-0.152044831972951</v>
      </c>
    </row>
    <row r="96" customFormat="false" ht="12.75" hidden="false" customHeight="false" outlineLevel="0" collapsed="false">
      <c r="B96" s="0" t="n">
        <v>2.576</v>
      </c>
      <c r="C96" s="0" t="n">
        <v>31.695</v>
      </c>
      <c r="D96" s="0" t="n">
        <v>2043.4</v>
      </c>
      <c r="E96" s="0" t="n">
        <v>1.076</v>
      </c>
      <c r="F96" s="0" t="n">
        <v>2043.2</v>
      </c>
      <c r="G96" s="0" t="n">
        <v>0.0155124314800313</v>
      </c>
      <c r="H96" s="0" t="n">
        <v>4.16611328263378</v>
      </c>
      <c r="I96" s="0" t="n">
        <v>3.87185249315407</v>
      </c>
      <c r="T96" s="0" t="n">
        <v>14.3864</v>
      </c>
      <c r="U96" s="0" t="n">
        <v>1.9995</v>
      </c>
      <c r="Y96" s="0" t="n">
        <v>3.98902475218477</v>
      </c>
      <c r="Z96" s="0" t="n">
        <v>-0.177088530449015</v>
      </c>
    </row>
    <row r="97" customFormat="false" ht="12.75" hidden="false" customHeight="false" outlineLevel="0" collapsed="false">
      <c r="B97" s="0" t="n">
        <v>2.608</v>
      </c>
      <c r="C97" s="0" t="n">
        <v>31.075</v>
      </c>
      <c r="D97" s="0" t="n">
        <v>2045.4</v>
      </c>
      <c r="E97" s="0" t="n">
        <v>1.108</v>
      </c>
      <c r="F97" s="0" t="n">
        <v>2045.2</v>
      </c>
      <c r="G97" s="0" t="n">
        <v>0.015194113045179</v>
      </c>
      <c r="H97" s="0" t="n">
        <v>4.18684696159228</v>
      </c>
      <c r="I97" s="0" t="n">
        <v>3.77874274511938</v>
      </c>
      <c r="T97" s="0" t="n">
        <v>14.382</v>
      </c>
      <c r="U97" s="0" t="n">
        <v>2.0111</v>
      </c>
      <c r="Y97" s="0" t="n">
        <v>4.00019034421335</v>
      </c>
      <c r="Z97" s="0" t="n">
        <v>-0.186656617378931</v>
      </c>
    </row>
    <row r="98" customFormat="false" ht="12.75" hidden="false" customHeight="false" outlineLevel="0" collapsed="false">
      <c r="B98" s="0" t="n">
        <v>2.628</v>
      </c>
      <c r="C98" s="0" t="n">
        <v>30.554</v>
      </c>
      <c r="D98" s="0" t="n">
        <v>2045.4</v>
      </c>
      <c r="E98" s="0" t="n">
        <v>1.128</v>
      </c>
      <c r="F98" s="0" t="n">
        <v>2045.2</v>
      </c>
      <c r="G98" s="0" t="n">
        <v>0.0149393702327401</v>
      </c>
      <c r="H98" s="0" t="n">
        <v>4.20375498797852</v>
      </c>
      <c r="I98" s="0" t="n">
        <v>3.72673314537103</v>
      </c>
      <c r="T98" s="0" t="n">
        <v>14.3776</v>
      </c>
      <c r="U98" s="0" t="n">
        <v>2.0169</v>
      </c>
      <c r="Y98" s="0" t="n">
        <v>4.00716883923121</v>
      </c>
      <c r="Z98" s="0" t="n">
        <v>-0.196586148747308</v>
      </c>
    </row>
    <row r="99" customFormat="false" ht="12.75" hidden="false" customHeight="false" outlineLevel="0" collapsed="false">
      <c r="B99" s="0" t="n">
        <v>2.641</v>
      </c>
      <c r="C99" s="0" t="n">
        <v>30.296</v>
      </c>
      <c r="D99" s="0" t="n">
        <v>2043.4</v>
      </c>
      <c r="E99" s="0" t="n">
        <v>1.141</v>
      </c>
      <c r="F99" s="0" t="n">
        <v>2043.2</v>
      </c>
      <c r="G99" s="0" t="n">
        <v>0.0148277212216132</v>
      </c>
      <c r="H99" s="0" t="n">
        <v>4.21125652892159</v>
      </c>
      <c r="I99" s="0" t="n">
        <v>3.69084708932655</v>
      </c>
      <c r="T99" s="0" t="n">
        <v>14.3735</v>
      </c>
      <c r="U99" s="0" t="n">
        <v>2.0286</v>
      </c>
      <c r="Y99" s="0" t="n">
        <v>4.01170486099282</v>
      </c>
      <c r="Z99" s="0" t="n">
        <v>-0.19955166792877</v>
      </c>
    </row>
    <row r="100" customFormat="false" ht="12.75" hidden="false" customHeight="false" outlineLevel="0" collapsed="false">
      <c r="B100" s="0" t="n">
        <v>2.66</v>
      </c>
      <c r="C100" s="0" t="n">
        <v>30.126</v>
      </c>
      <c r="D100" s="0" t="n">
        <v>2043.4</v>
      </c>
      <c r="E100" s="0" t="n">
        <v>1.16</v>
      </c>
      <c r="F100" s="0" t="n">
        <v>2043.2</v>
      </c>
      <c r="G100" s="0" t="n">
        <v>0.0147445184025059</v>
      </c>
      <c r="H100" s="0" t="n">
        <v>4.21688363288536</v>
      </c>
      <c r="I100" s="0" t="n">
        <v>3.63524451110806</v>
      </c>
      <c r="T100" s="0" t="n">
        <v>14.3702</v>
      </c>
      <c r="U100" s="0" t="n">
        <v>2.0286</v>
      </c>
      <c r="Y100" s="0" t="n">
        <v>4.01833443125979</v>
      </c>
      <c r="Z100" s="0" t="n">
        <v>-0.198549201625564</v>
      </c>
    </row>
    <row r="101" customFormat="false" ht="12.75" hidden="false" customHeight="false" outlineLevel="0" collapsed="false">
      <c r="B101" s="0" t="n">
        <v>2.692</v>
      </c>
      <c r="C101" s="0" t="n">
        <v>29.957</v>
      </c>
      <c r="D101" s="0" t="n">
        <v>2043.4</v>
      </c>
      <c r="E101" s="0" t="n">
        <v>1.192</v>
      </c>
      <c r="F101" s="0" t="n">
        <v>2043.2</v>
      </c>
      <c r="G101" s="0" t="n">
        <v>0.0146618050117463</v>
      </c>
      <c r="H101" s="0" t="n">
        <v>4.22250919868699</v>
      </c>
      <c r="I101" s="0" t="n">
        <v>3.54237348883137</v>
      </c>
      <c r="T101" s="0" t="n">
        <v>14.3675</v>
      </c>
      <c r="U101" s="0" t="n">
        <v>2.0403</v>
      </c>
      <c r="Y101" s="0" t="n">
        <v>4.02950002328837</v>
      </c>
      <c r="Z101" s="0" t="n">
        <v>-0.193009175398622</v>
      </c>
    </row>
    <row r="102" customFormat="false" ht="12.75" hidden="false" customHeight="false" outlineLevel="0" collapsed="false">
      <c r="B102" s="0" t="n">
        <v>2.685</v>
      </c>
      <c r="C102" s="0" t="n">
        <v>29.788</v>
      </c>
      <c r="D102" s="0" t="n">
        <v>2043.4</v>
      </c>
      <c r="E102" s="0" t="n">
        <v>1.185</v>
      </c>
      <c r="F102" s="0" t="n">
        <v>2043.2</v>
      </c>
      <c r="G102" s="0" t="n">
        <v>0.0145790916209867</v>
      </c>
      <c r="H102" s="0" t="n">
        <v>4.22816659060555</v>
      </c>
      <c r="I102" s="0" t="n">
        <v>3.56807307224097</v>
      </c>
      <c r="T102" s="0" t="n">
        <v>14.3661</v>
      </c>
      <c r="U102" s="0" t="n">
        <v>2.0286</v>
      </c>
      <c r="Y102" s="0" t="n">
        <v>4.02705755003212</v>
      </c>
      <c r="Z102" s="0" t="n">
        <v>-0.201109040573432</v>
      </c>
    </row>
    <row r="103" customFormat="false" ht="12.75" hidden="false" customHeight="false" outlineLevel="0" collapsed="false">
      <c r="B103" s="0" t="n">
        <v>2.768</v>
      </c>
      <c r="C103" s="0" t="n">
        <v>29.704</v>
      </c>
      <c r="D103" s="0" t="n">
        <v>2045.4</v>
      </c>
      <c r="E103" s="0" t="n">
        <v>1.268</v>
      </c>
      <c r="F103" s="0" t="n">
        <v>2045.2</v>
      </c>
      <c r="G103" s="0" t="n">
        <v>0.014523762957168</v>
      </c>
      <c r="H103" s="0" t="n">
        <v>4.23196887926679</v>
      </c>
      <c r="I103" s="0" t="n">
        <v>3.33751488901167</v>
      </c>
      <c r="T103" s="0" t="n">
        <v>14.3654</v>
      </c>
      <c r="U103" s="0" t="n">
        <v>2.0227</v>
      </c>
      <c r="Y103" s="0" t="n">
        <v>4.05601830435625</v>
      </c>
      <c r="Z103" s="0" t="n">
        <v>-0.175950574910543</v>
      </c>
    </row>
    <row r="104" customFormat="false" ht="12.75" hidden="false" customHeight="false" outlineLevel="0" collapsed="false">
      <c r="B104" s="0" t="n">
        <v>2.746</v>
      </c>
      <c r="C104" s="0" t="n">
        <v>29.704</v>
      </c>
      <c r="D104" s="0" t="n">
        <v>2045.4</v>
      </c>
      <c r="E104" s="0" t="n">
        <v>1.246</v>
      </c>
      <c r="F104" s="0" t="n">
        <v>2045.2</v>
      </c>
      <c r="G104" s="0" t="n">
        <v>0.014523762957168</v>
      </c>
      <c r="H104" s="0" t="n">
        <v>4.23196887926679</v>
      </c>
      <c r="I104" s="0" t="n">
        <v>3.39644372332808</v>
      </c>
      <c r="T104" s="0" t="n">
        <v>14.3651</v>
      </c>
      <c r="U104" s="0" t="n">
        <v>2.0227</v>
      </c>
      <c r="Y104" s="0" t="n">
        <v>4.0483419598366</v>
      </c>
      <c r="Z104" s="0" t="n">
        <v>-0.183626919430192</v>
      </c>
    </row>
    <row r="105" customFormat="false" ht="12.75" hidden="false" customHeight="false" outlineLevel="0" collapsed="false">
      <c r="B105" s="0" t="n">
        <v>2.79</v>
      </c>
      <c r="C105" s="0" t="n">
        <v>29.704</v>
      </c>
      <c r="D105" s="0" t="n">
        <v>2045.4</v>
      </c>
      <c r="E105" s="0" t="n">
        <v>1.29</v>
      </c>
      <c r="F105" s="0" t="n">
        <v>2045.2</v>
      </c>
      <c r="G105" s="0" t="n">
        <v>0.014523762957168</v>
      </c>
      <c r="H105" s="0" t="n">
        <v>4.23196887926679</v>
      </c>
      <c r="I105" s="0" t="n">
        <v>3.28059603043937</v>
      </c>
      <c r="T105" s="0" t="n">
        <v>14.3651</v>
      </c>
      <c r="U105" s="0" t="n">
        <v>2.0227</v>
      </c>
      <c r="Y105" s="0" t="n">
        <v>4.0636946488759</v>
      </c>
      <c r="Z105" s="0" t="n">
        <v>-0.168274230390893</v>
      </c>
    </row>
    <row r="106" customFormat="false" ht="12.75" hidden="false" customHeight="false" outlineLevel="0" collapsed="false">
      <c r="B106" s="0" t="n">
        <v>2.791</v>
      </c>
      <c r="C106" s="0" t="n">
        <v>29.704</v>
      </c>
      <c r="D106" s="0" t="n">
        <v>2045.4</v>
      </c>
      <c r="E106" s="0" t="n">
        <v>1.291</v>
      </c>
      <c r="F106" s="0" t="n">
        <v>2045.2</v>
      </c>
      <c r="G106" s="0" t="n">
        <v>0.014523762957168</v>
      </c>
      <c r="H106" s="0" t="n">
        <v>4.23196887926679</v>
      </c>
      <c r="I106" s="0" t="n">
        <v>3.2780549026079</v>
      </c>
      <c r="T106" s="0" t="n">
        <v>14.3648</v>
      </c>
      <c r="U106" s="0" t="n">
        <v>2.0286</v>
      </c>
      <c r="Y106" s="0" t="n">
        <v>4.06404357362679</v>
      </c>
      <c r="Z106" s="0" t="n">
        <v>-0.16792530564</v>
      </c>
    </row>
    <row r="107" customFormat="false" ht="12.75" hidden="false" customHeight="false" outlineLevel="0" collapsed="false">
      <c r="B107" s="0" t="n">
        <v>2.822</v>
      </c>
      <c r="C107" s="0" t="n">
        <v>29.537</v>
      </c>
      <c r="D107" s="0" t="n">
        <v>2045.4</v>
      </c>
      <c r="E107" s="0" t="n">
        <v>1.322</v>
      </c>
      <c r="F107" s="0" t="n">
        <v>2045.2</v>
      </c>
      <c r="G107" s="0" t="n">
        <v>0.0144421083512615</v>
      </c>
      <c r="H107" s="0" t="n">
        <v>4.23760688105039</v>
      </c>
      <c r="I107" s="0" t="n">
        <v>3.20545149852526</v>
      </c>
      <c r="T107" s="0" t="n">
        <v>14.3644</v>
      </c>
      <c r="U107" s="0" t="n">
        <v>2.0344</v>
      </c>
      <c r="Y107" s="0" t="n">
        <v>4.07486024090448</v>
      </c>
      <c r="Z107" s="0" t="n">
        <v>-0.162746640145908</v>
      </c>
    </row>
    <row r="108" customFormat="false" ht="12.75" hidden="false" customHeight="false" outlineLevel="0" collapsed="false">
      <c r="B108" s="0" t="n">
        <v>2.832</v>
      </c>
      <c r="C108" s="0" t="n">
        <v>29.288</v>
      </c>
      <c r="D108" s="0" t="n">
        <v>2045.4</v>
      </c>
      <c r="E108" s="0" t="n">
        <v>1.332</v>
      </c>
      <c r="F108" s="0" t="n">
        <v>2045.2</v>
      </c>
      <c r="G108" s="0" t="n">
        <v>0.0143203598670057</v>
      </c>
      <c r="H108" s="0" t="n">
        <v>4.24607271943359</v>
      </c>
      <c r="I108" s="0" t="n">
        <v>3.18774228185705</v>
      </c>
      <c r="T108" s="0" t="n">
        <v>14.3638</v>
      </c>
      <c r="U108" s="0" t="n">
        <v>2.0344</v>
      </c>
      <c r="Y108" s="0" t="n">
        <v>4.07834948841341</v>
      </c>
      <c r="Z108" s="0" t="n">
        <v>-0.167723231020182</v>
      </c>
    </row>
    <row r="109" customFormat="false" ht="12.75" hidden="false" customHeight="false" outlineLevel="0" collapsed="false">
      <c r="B109" s="0" t="n">
        <v>2.864</v>
      </c>
      <c r="C109" s="0" t="n">
        <v>28.96</v>
      </c>
      <c r="D109" s="0" t="n">
        <v>2045.4</v>
      </c>
      <c r="E109" s="0" t="n">
        <v>1.364</v>
      </c>
      <c r="F109" s="0" t="n">
        <v>2045.2</v>
      </c>
      <c r="G109" s="0" t="n">
        <v>0.0141599843536084</v>
      </c>
      <c r="H109" s="0" t="n">
        <v>4.25733502702329</v>
      </c>
      <c r="I109" s="0" t="n">
        <v>3.1212133629203</v>
      </c>
      <c r="T109" s="0" t="n">
        <v>14.3636</v>
      </c>
      <c r="U109" s="0" t="n">
        <v>2.0403</v>
      </c>
      <c r="Y109" s="0" t="n">
        <v>4.08951508044199</v>
      </c>
      <c r="Z109" s="0" t="n">
        <v>-0.167819946581298</v>
      </c>
    </row>
    <row r="110" customFormat="false" ht="12.75" hidden="false" customHeight="false" outlineLevel="0" collapsed="false">
      <c r="B110" s="0" t="n">
        <v>2.867</v>
      </c>
      <c r="C110" s="0" t="n">
        <v>28.554</v>
      </c>
      <c r="D110" s="0" t="n">
        <v>2045.4</v>
      </c>
      <c r="E110" s="0" t="n">
        <v>1.367</v>
      </c>
      <c r="F110" s="0" t="n">
        <v>2045.2</v>
      </c>
      <c r="G110" s="0" t="n">
        <v>0.0139614707608058</v>
      </c>
      <c r="H110" s="0" t="n">
        <v>4.27145356228281</v>
      </c>
      <c r="I110" s="0" t="n">
        <v>3.12469170613227</v>
      </c>
      <c r="T110" s="0" t="n">
        <v>14.3646</v>
      </c>
      <c r="U110" s="0" t="n">
        <v>2.0403</v>
      </c>
      <c r="Y110" s="0" t="n">
        <v>4.09056185469467</v>
      </c>
      <c r="Z110" s="0" t="n">
        <v>-0.180891707588136</v>
      </c>
    </row>
    <row r="111" customFormat="false" ht="12.75" hidden="false" customHeight="false" outlineLevel="0" collapsed="false">
      <c r="B111" s="0" t="n">
        <v>2.918</v>
      </c>
      <c r="C111" s="0" t="n">
        <v>28.154</v>
      </c>
      <c r="D111" s="0" t="n">
        <v>2045.4</v>
      </c>
      <c r="E111" s="0" t="n">
        <v>1.418</v>
      </c>
      <c r="F111" s="0" t="n">
        <v>2045.2</v>
      </c>
      <c r="G111" s="0" t="n">
        <v>0.0137658908664189</v>
      </c>
      <c r="H111" s="0" t="n">
        <v>4.28556115235378</v>
      </c>
      <c r="I111" s="0" t="n">
        <v>3.02225751223821</v>
      </c>
      <c r="T111" s="0" t="n">
        <v>14.366</v>
      </c>
      <c r="U111" s="0" t="n">
        <v>2.0462</v>
      </c>
      <c r="Y111" s="0" t="n">
        <v>4.10835701699022</v>
      </c>
      <c r="Z111" s="0" t="n">
        <v>-0.177204135363561</v>
      </c>
    </row>
    <row r="112" customFormat="false" ht="12.75" hidden="false" customHeight="false" outlineLevel="0" collapsed="false">
      <c r="B112" s="0" t="n">
        <v>2.928</v>
      </c>
      <c r="C112" s="0" t="n">
        <v>27.838</v>
      </c>
      <c r="D112" s="0" t="n">
        <v>2045.4</v>
      </c>
      <c r="E112" s="0" t="n">
        <v>1.428</v>
      </c>
      <c r="F112" s="0" t="n">
        <v>2045.2</v>
      </c>
      <c r="G112" s="0" t="n">
        <v>0.0136113827498533</v>
      </c>
      <c r="H112" s="0" t="n">
        <v>4.29684859824204</v>
      </c>
      <c r="I112" s="0" t="n">
        <v>3.00899761781655</v>
      </c>
      <c r="T112" s="0" t="n">
        <v>14.3671</v>
      </c>
      <c r="U112" s="0" t="n">
        <v>2.0403</v>
      </c>
      <c r="Y112" s="0" t="n">
        <v>4.11184626449915</v>
      </c>
      <c r="Z112" s="0" t="n">
        <v>-0.185002333742885</v>
      </c>
    </row>
    <row r="113" customFormat="false" ht="12.75" hidden="false" customHeight="false" outlineLevel="0" collapsed="false">
      <c r="B113" s="0" t="n">
        <v>2.95</v>
      </c>
      <c r="C113" s="0" t="n">
        <v>27.371</v>
      </c>
      <c r="D113" s="0" t="n">
        <v>2043.4</v>
      </c>
      <c r="E113" s="0" t="n">
        <v>1.45</v>
      </c>
      <c r="F113" s="0" t="n">
        <v>2043.2</v>
      </c>
      <c r="G113" s="0" t="n">
        <v>0.0133961433046202</v>
      </c>
      <c r="H113" s="0" t="n">
        <v>4.31278815437497</v>
      </c>
      <c r="I113" s="0" t="n">
        <v>2.97433665818963</v>
      </c>
      <c r="T113" s="0" t="n">
        <v>14.3678</v>
      </c>
      <c r="U113" s="0" t="n">
        <v>2.0403</v>
      </c>
      <c r="Y113" s="0" t="n">
        <v>4.1195226090188</v>
      </c>
      <c r="Z113" s="0" t="n">
        <v>-0.193265545356163</v>
      </c>
    </row>
    <row r="114" customFormat="false" ht="12.75" hidden="false" customHeight="false" outlineLevel="0" collapsed="false">
      <c r="B114" s="0" t="n">
        <v>2.97</v>
      </c>
      <c r="C114" s="0" t="n">
        <v>26.988</v>
      </c>
      <c r="D114" s="0" t="n">
        <v>2045.4</v>
      </c>
      <c r="E114" s="0" t="n">
        <v>1.47</v>
      </c>
      <c r="F114" s="0" t="n">
        <v>2045.2</v>
      </c>
      <c r="G114" s="0" t="n">
        <v>0.0131957754742812</v>
      </c>
      <c r="H114" s="0" t="n">
        <v>4.32785826732516</v>
      </c>
      <c r="I114" s="0" t="n">
        <v>2.94412127028922</v>
      </c>
      <c r="T114" s="0" t="n">
        <v>14.368</v>
      </c>
      <c r="U114" s="0" t="n">
        <v>2.0403</v>
      </c>
      <c r="Y114" s="0" t="n">
        <v>4.12650110403667</v>
      </c>
      <c r="Z114" s="0" t="n">
        <v>-0.201357163288494</v>
      </c>
    </row>
    <row r="115" customFormat="false" ht="12.75" hidden="false" customHeight="false" outlineLevel="0" collapsed="false">
      <c r="B115" s="0" t="n">
        <v>2.995</v>
      </c>
      <c r="C115" s="0" t="n">
        <v>26.61</v>
      </c>
      <c r="D115" s="0" t="n">
        <v>2043.4</v>
      </c>
      <c r="E115" s="0" t="n">
        <v>1.495</v>
      </c>
      <c r="F115" s="0" t="n">
        <v>2043.2</v>
      </c>
      <c r="G115" s="0" t="n">
        <v>0.0130236883320282</v>
      </c>
      <c r="H115" s="0" t="n">
        <v>4.34098512634478</v>
      </c>
      <c r="I115" s="0" t="n">
        <v>2.90366898083263</v>
      </c>
      <c r="T115" s="0" t="n">
        <v>14.3713</v>
      </c>
      <c r="U115" s="0" t="n">
        <v>2.0286</v>
      </c>
      <c r="Y115" s="0" t="n">
        <v>4.135224222809</v>
      </c>
      <c r="Z115" s="0" t="n">
        <v>-0.205760903535787</v>
      </c>
    </row>
    <row r="116" customFormat="false" ht="12.75" hidden="false" customHeight="false" outlineLevel="0" collapsed="false">
      <c r="B116" s="0" t="n">
        <v>3.024</v>
      </c>
      <c r="C116" s="0" t="n">
        <v>26.311</v>
      </c>
      <c r="D116" s="0" t="n">
        <v>2043.4</v>
      </c>
      <c r="E116" s="0" t="n">
        <v>1.524</v>
      </c>
      <c r="F116" s="0" t="n">
        <v>2043.2</v>
      </c>
      <c r="G116" s="0" t="n">
        <v>0.0128773492560689</v>
      </c>
      <c r="H116" s="0" t="n">
        <v>4.35228510792954</v>
      </c>
      <c r="I116" s="0" t="n">
        <v>2.85583012331335</v>
      </c>
      <c r="T116" s="0" t="n">
        <v>14.3761</v>
      </c>
      <c r="U116" s="0" t="n">
        <v>2.0227</v>
      </c>
      <c r="Y116" s="0" t="n">
        <v>4.1453430405849</v>
      </c>
      <c r="Z116" s="0" t="n">
        <v>-0.206942067344643</v>
      </c>
    </row>
    <row r="117" customFormat="false" ht="12.75" hidden="false" customHeight="false" outlineLevel="0" collapsed="false">
      <c r="B117" s="0" t="n">
        <v>3.056</v>
      </c>
      <c r="C117" s="0" t="n">
        <v>25.943</v>
      </c>
      <c r="D117" s="0" t="n">
        <v>2043.4</v>
      </c>
      <c r="E117" s="0" t="n">
        <v>1.556</v>
      </c>
      <c r="F117" s="0" t="n">
        <v>2043.2</v>
      </c>
      <c r="G117" s="0" t="n">
        <v>0.012697239624119</v>
      </c>
      <c r="H117" s="0" t="n">
        <v>4.36637038602776</v>
      </c>
      <c r="I117" s="0" t="n">
        <v>2.80615063369393</v>
      </c>
      <c r="T117" s="0" t="n">
        <v>14.3806</v>
      </c>
      <c r="U117" s="0" t="n">
        <v>2.0169</v>
      </c>
      <c r="Y117" s="0" t="n">
        <v>4.15650863261348</v>
      </c>
      <c r="Z117" s="0" t="n">
        <v>-0.209861753414284</v>
      </c>
    </row>
    <row r="118" customFormat="false" ht="12.75" hidden="false" customHeight="false" outlineLevel="0" collapsed="false">
      <c r="B118" s="0" t="n">
        <v>3.056</v>
      </c>
      <c r="C118" s="0" t="n">
        <v>25.652</v>
      </c>
      <c r="D118" s="0" t="n">
        <v>2043.4</v>
      </c>
      <c r="E118" s="0" t="n">
        <v>1.556</v>
      </c>
      <c r="F118" s="0" t="n">
        <v>2043.2</v>
      </c>
      <c r="G118" s="0" t="n">
        <v>0.0125548159749413</v>
      </c>
      <c r="H118" s="0" t="n">
        <v>4.37765066773393</v>
      </c>
      <c r="I118" s="0" t="n">
        <v>2.81340017206551</v>
      </c>
      <c r="T118" s="0" t="n">
        <v>14.3844</v>
      </c>
      <c r="U118" s="0" t="n">
        <v>2.0053</v>
      </c>
      <c r="Y118" s="0" t="n">
        <v>4.15650863261348</v>
      </c>
      <c r="Z118" s="0" t="n">
        <v>-0.221142035120457</v>
      </c>
    </row>
    <row r="119" customFormat="false" ht="12.75" hidden="false" customHeight="false" outlineLevel="0" collapsed="false">
      <c r="B119" s="0" t="n">
        <v>3.091</v>
      </c>
      <c r="C119" s="0" t="n">
        <v>25.364</v>
      </c>
      <c r="D119" s="0" t="n">
        <v>2045.4</v>
      </c>
      <c r="E119" s="0" t="n">
        <v>1.591</v>
      </c>
      <c r="F119" s="0" t="n">
        <v>2045.2</v>
      </c>
      <c r="G119" s="0" t="n">
        <v>0.0124017211030706</v>
      </c>
      <c r="H119" s="0" t="n">
        <v>4.38991974033608</v>
      </c>
      <c r="I119" s="0" t="n">
        <v>2.75922045275681</v>
      </c>
      <c r="T119" s="0" t="n">
        <v>14.3874</v>
      </c>
      <c r="U119" s="0" t="n">
        <v>2.0053</v>
      </c>
      <c r="Y119" s="0" t="n">
        <v>4.16872099889474</v>
      </c>
      <c r="Z119" s="0" t="n">
        <v>-0.221198741441341</v>
      </c>
    </row>
    <row r="120" customFormat="false" ht="12.75" hidden="false" customHeight="false" outlineLevel="0" collapsed="false">
      <c r="B120" s="0" t="n">
        <v>3.12</v>
      </c>
      <c r="C120" s="0" t="n">
        <v>25.079</v>
      </c>
      <c r="D120" s="0" t="n">
        <v>2043.4</v>
      </c>
      <c r="E120" s="0" t="n">
        <v>1.62</v>
      </c>
      <c r="F120" s="0" t="n">
        <v>2043.2</v>
      </c>
      <c r="G120" s="0" t="n">
        <v>0.012274373531715</v>
      </c>
      <c r="H120" s="0" t="n">
        <v>4.40024136503343</v>
      </c>
      <c r="I120" s="0" t="n">
        <v>2.71619837347743</v>
      </c>
      <c r="T120" s="0" t="n">
        <v>14.3899</v>
      </c>
      <c r="U120" s="0" t="n">
        <v>1.9995</v>
      </c>
      <c r="Y120" s="0" t="n">
        <v>4.17883981667064</v>
      </c>
      <c r="Z120" s="0" t="n">
        <v>-0.221401548362794</v>
      </c>
    </row>
    <row r="121" customFormat="false" ht="12.75" hidden="false" customHeight="false" outlineLevel="0" collapsed="false">
      <c r="B121" s="0" t="n">
        <v>3.13</v>
      </c>
      <c r="C121" s="0" t="n">
        <v>24.797</v>
      </c>
      <c r="D121" s="0" t="n">
        <v>2043.4</v>
      </c>
      <c r="E121" s="0" t="n">
        <v>1.63</v>
      </c>
      <c r="F121" s="0" t="n">
        <v>2043.2</v>
      </c>
      <c r="G121" s="0" t="n">
        <v>0.0121363547376664</v>
      </c>
      <c r="H121" s="0" t="n">
        <v>4.4115495287695</v>
      </c>
      <c r="I121" s="0" t="n">
        <v>2.70647210353957</v>
      </c>
      <c r="T121" s="0" t="n">
        <v>14.392</v>
      </c>
      <c r="U121" s="0" t="n">
        <v>1.988</v>
      </c>
      <c r="Y121" s="0" t="n">
        <v>4.18232906417957</v>
      </c>
      <c r="Z121" s="0" t="n">
        <v>-0.229220464589933</v>
      </c>
    </row>
    <row r="122" customFormat="false" ht="12.75" hidden="false" customHeight="false" outlineLevel="0" collapsed="false">
      <c r="B122" s="0" t="n">
        <v>3.162</v>
      </c>
      <c r="C122" s="0" t="n">
        <v>24.519</v>
      </c>
      <c r="D122" s="0" t="n">
        <v>2045.4</v>
      </c>
      <c r="E122" s="0" t="n">
        <v>1.662</v>
      </c>
      <c r="F122" s="0" t="n">
        <v>2045.2</v>
      </c>
      <c r="G122" s="0" t="n">
        <v>0.0119885585761784</v>
      </c>
      <c r="H122" s="0" t="n">
        <v>4.42380225683356</v>
      </c>
      <c r="I122" s="0" t="n">
        <v>2.66173420988782</v>
      </c>
      <c r="T122" s="0" t="n">
        <v>14.3944</v>
      </c>
      <c r="U122" s="0" t="n">
        <v>1.9823</v>
      </c>
      <c r="Y122" s="0" t="n">
        <v>4.19349465620815</v>
      </c>
      <c r="Z122" s="0" t="n">
        <v>-0.230307600625408</v>
      </c>
    </row>
    <row r="123" customFormat="false" ht="12.75" hidden="false" customHeight="false" outlineLevel="0" collapsed="false">
      <c r="B123" s="0" t="n">
        <v>3.184</v>
      </c>
      <c r="C123" s="0" t="n">
        <v>24.176</v>
      </c>
      <c r="D123" s="0" t="n">
        <v>2041.5</v>
      </c>
      <c r="E123" s="0" t="n">
        <v>1.684</v>
      </c>
      <c r="F123" s="0" t="n">
        <v>2041.3</v>
      </c>
      <c r="G123" s="0" t="n">
        <v>0.0118434331063538</v>
      </c>
      <c r="H123" s="0" t="n">
        <v>4.43598145331039</v>
      </c>
      <c r="I123" s="0" t="n">
        <v>2.6341932620608</v>
      </c>
      <c r="T123" s="0" t="n">
        <v>14.3965</v>
      </c>
      <c r="U123" s="0" t="n">
        <v>1.9708</v>
      </c>
      <c r="Y123" s="0" t="n">
        <v>4.2011710007278</v>
      </c>
      <c r="Z123" s="0" t="n">
        <v>-0.234810452582586</v>
      </c>
    </row>
    <row r="124" customFormat="false" ht="12.75" hidden="false" customHeight="false" outlineLevel="0" collapsed="false">
      <c r="B124" s="0" t="n">
        <v>3.209</v>
      </c>
      <c r="C124" s="0" t="n">
        <v>23.904</v>
      </c>
      <c r="D124" s="0" t="n">
        <v>2043.4</v>
      </c>
      <c r="E124" s="0" t="n">
        <v>1.709</v>
      </c>
      <c r="F124" s="0" t="n">
        <v>2043.2</v>
      </c>
      <c r="G124" s="0" t="n">
        <v>0.0116992952231793</v>
      </c>
      <c r="H124" s="0" t="n">
        <v>4.44822639561637</v>
      </c>
      <c r="I124" s="0" t="n">
        <v>2.60282410510027</v>
      </c>
      <c r="T124" s="0" t="n">
        <v>14.3979</v>
      </c>
      <c r="U124" s="0" t="n">
        <v>1.9595</v>
      </c>
      <c r="Y124" s="0" t="n">
        <v>4.20989411950013</v>
      </c>
      <c r="Z124" s="0" t="n">
        <v>-0.238332276116237</v>
      </c>
    </row>
    <row r="125" customFormat="false" ht="12.75" hidden="false" customHeight="false" outlineLevel="0" collapsed="false">
      <c r="B125" s="0" t="n">
        <v>3.238</v>
      </c>
      <c r="C125" s="0" t="n">
        <v>23.703</v>
      </c>
      <c r="D125" s="0" t="n">
        <v>2043.4</v>
      </c>
      <c r="E125" s="0" t="n">
        <v>1.738</v>
      </c>
      <c r="F125" s="0" t="n">
        <v>2043.2</v>
      </c>
      <c r="G125" s="0" t="n">
        <v>0.0116009201252937</v>
      </c>
      <c r="H125" s="0" t="n">
        <v>4.45667058162518</v>
      </c>
      <c r="I125" s="0" t="n">
        <v>2.56425234846098</v>
      </c>
      <c r="T125" s="0" t="n">
        <v>14.3996</v>
      </c>
      <c r="U125" s="0" t="n">
        <v>1.9426</v>
      </c>
      <c r="Y125" s="0" t="n">
        <v>4.22001293727603</v>
      </c>
      <c r="Z125" s="0" t="n">
        <v>-0.236657644349154</v>
      </c>
    </row>
    <row r="126" customFormat="false" ht="12.75" hidden="false" customHeight="false" outlineLevel="0" collapsed="false">
      <c r="B126" s="0" t="n">
        <v>3.248</v>
      </c>
      <c r="C126" s="0" t="n">
        <v>23.437</v>
      </c>
      <c r="D126" s="0" t="n">
        <v>2043.4</v>
      </c>
      <c r="E126" s="0" t="n">
        <v>1.748</v>
      </c>
      <c r="F126" s="0" t="n">
        <v>2043.2</v>
      </c>
      <c r="G126" s="0" t="n">
        <v>0.0114707321848081</v>
      </c>
      <c r="H126" s="0" t="n">
        <v>4.46795623315196</v>
      </c>
      <c r="I126" s="0" t="n">
        <v>2.55603903498396</v>
      </c>
      <c r="T126" s="0" t="n">
        <v>14.401</v>
      </c>
      <c r="U126" s="0" t="n">
        <v>1.9314</v>
      </c>
      <c r="Y126" s="0" t="n">
        <v>4.22350218478496</v>
      </c>
      <c r="Z126" s="0" t="n">
        <v>-0.244454048366993</v>
      </c>
    </row>
    <row r="127" customFormat="false" ht="12.75" hidden="false" customHeight="false" outlineLevel="0" collapsed="false">
      <c r="B127" s="0" t="n">
        <v>3.28</v>
      </c>
      <c r="C127" s="0" t="n">
        <v>23.239</v>
      </c>
      <c r="D127" s="0" t="n">
        <v>2043.4</v>
      </c>
      <c r="E127" s="0" t="n">
        <v>1.78</v>
      </c>
      <c r="F127" s="0" t="n">
        <v>2043.2</v>
      </c>
      <c r="G127" s="0" t="n">
        <v>0.0113738253719655</v>
      </c>
      <c r="H127" s="0" t="n">
        <v>4.47644030098827</v>
      </c>
      <c r="I127" s="0" t="n">
        <v>2.5148541016788</v>
      </c>
      <c r="T127" s="0" t="n">
        <v>14.4021</v>
      </c>
      <c r="U127" s="0" t="n">
        <v>1.9147</v>
      </c>
      <c r="Y127" s="0" t="n">
        <v>4.23466777681354</v>
      </c>
      <c r="Z127" s="0" t="n">
        <v>-0.241772524174724</v>
      </c>
    </row>
    <row r="128" customFormat="false" ht="12.75" hidden="false" customHeight="false" outlineLevel="0" collapsed="false">
      <c r="B128" s="0" t="n">
        <v>3.312</v>
      </c>
      <c r="C128" s="0" t="n">
        <v>23.043</v>
      </c>
      <c r="D128" s="0" t="n">
        <v>2041.5</v>
      </c>
      <c r="E128" s="0" t="n">
        <v>1.812</v>
      </c>
      <c r="F128" s="0" t="n">
        <v>2041.3</v>
      </c>
      <c r="G128" s="0" t="n">
        <v>0.0112883946504678</v>
      </c>
      <c r="H128" s="0" t="n">
        <v>4.48397982012711</v>
      </c>
      <c r="I128" s="0" t="n">
        <v>2.47460254973902</v>
      </c>
      <c r="T128" s="0" t="n">
        <v>14.4033</v>
      </c>
      <c r="U128" s="0" t="n">
        <v>1.9037</v>
      </c>
      <c r="Y128" s="0" t="n">
        <v>4.24583336884212</v>
      </c>
      <c r="Z128" s="0" t="n">
        <v>-0.238146451284988</v>
      </c>
    </row>
    <row r="129" customFormat="false" ht="12.75" hidden="false" customHeight="false" outlineLevel="0" collapsed="false">
      <c r="B129" s="0" t="n">
        <v>3.337</v>
      </c>
      <c r="C129" s="0" t="n">
        <v>22.913</v>
      </c>
      <c r="D129" s="0" t="n">
        <v>2041.5</v>
      </c>
      <c r="E129" s="0" t="n">
        <v>1.837</v>
      </c>
      <c r="F129" s="0" t="n">
        <v>2041.3</v>
      </c>
      <c r="G129" s="0" t="n">
        <v>0.0112247097437907</v>
      </c>
      <c r="H129" s="0" t="n">
        <v>4.48963742037753</v>
      </c>
      <c r="I129" s="0" t="n">
        <v>2.44400512813148</v>
      </c>
      <c r="T129" s="0" t="n">
        <v>14.4047</v>
      </c>
      <c r="U129" s="0" t="n">
        <v>1.8818</v>
      </c>
      <c r="Y129" s="0" t="n">
        <v>4.25455648761445</v>
      </c>
      <c r="Z129" s="0" t="n">
        <v>-0.235080932763078</v>
      </c>
    </row>
    <row r="130" customFormat="false" ht="12.75" hidden="false" customHeight="false" outlineLevel="0" collapsed="false">
      <c r="B130" s="0" t="n">
        <v>3.356</v>
      </c>
      <c r="C130" s="0" t="n">
        <v>22.849</v>
      </c>
      <c r="D130" s="0" t="n">
        <v>2041.5</v>
      </c>
      <c r="E130" s="0" t="n">
        <v>1.856</v>
      </c>
      <c r="F130" s="0" t="n">
        <v>2041.3</v>
      </c>
      <c r="G130" s="0" t="n">
        <v>0.0111933571743497</v>
      </c>
      <c r="H130" s="0" t="n">
        <v>4.49243450257181</v>
      </c>
      <c r="I130" s="0" t="n">
        <v>2.42049272767878</v>
      </c>
      <c r="T130" s="0" t="n">
        <v>14.4055</v>
      </c>
      <c r="U130" s="0" t="n">
        <v>1.8709</v>
      </c>
      <c r="Y130" s="0" t="n">
        <v>4.26118605788142</v>
      </c>
      <c r="Z130" s="0" t="n">
        <v>-0.231248444690393</v>
      </c>
    </row>
    <row r="131" customFormat="false" ht="12.75" hidden="false" customHeight="false" outlineLevel="0" collapsed="false">
      <c r="B131" s="0" t="n">
        <v>3.388</v>
      </c>
      <c r="C131" s="0" t="n">
        <v>22.784</v>
      </c>
      <c r="D131" s="0" t="n">
        <v>2041.5</v>
      </c>
      <c r="E131" s="0" t="n">
        <v>1.888</v>
      </c>
      <c r="F131" s="0" t="n">
        <v>2041.3</v>
      </c>
      <c r="G131" s="0" t="n">
        <v>0.0111615147210111</v>
      </c>
      <c r="H131" s="0" t="n">
        <v>4.49528331986888</v>
      </c>
      <c r="I131" s="0" t="n">
        <v>2.38097633467631</v>
      </c>
      <c r="T131" s="0" t="n">
        <v>14.4067</v>
      </c>
      <c r="U131" s="0" t="n">
        <v>1.8601</v>
      </c>
      <c r="Y131" s="0" t="n">
        <v>4.27235164991</v>
      </c>
      <c r="Z131" s="0" t="n">
        <v>-0.222931669958876</v>
      </c>
    </row>
    <row r="132" customFormat="false" ht="12.75" hidden="false" customHeight="false" outlineLevel="0" collapsed="false">
      <c r="B132" s="0" t="n">
        <v>3.42</v>
      </c>
      <c r="C132" s="0" t="n">
        <v>22.72</v>
      </c>
      <c r="D132" s="0" t="n">
        <v>2041.5</v>
      </c>
      <c r="E132" s="0" t="n">
        <v>1.92</v>
      </c>
      <c r="F132" s="0" t="n">
        <v>2041.3</v>
      </c>
      <c r="G132" s="0" t="n">
        <v>0.0111301621515701</v>
      </c>
      <c r="H132" s="0" t="n">
        <v>4.49809626106798</v>
      </c>
      <c r="I132" s="0" t="n">
        <v>2.34275846930624</v>
      </c>
      <c r="T132" s="0" t="n">
        <v>14.4079</v>
      </c>
      <c r="U132" s="0" t="n">
        <v>1.8494</v>
      </c>
      <c r="Y132" s="0" t="n">
        <v>4.28351724193858</v>
      </c>
      <c r="Z132" s="0" t="n">
        <v>-0.214579019129395</v>
      </c>
    </row>
    <row r="133" customFormat="false" ht="12.75" hidden="false" customHeight="false" outlineLevel="0" collapsed="false">
      <c r="B133" s="0" t="n">
        <v>3.44</v>
      </c>
      <c r="C133" s="0" t="n">
        <v>22.72</v>
      </c>
      <c r="D133" s="0" t="n">
        <v>2043.4</v>
      </c>
      <c r="E133" s="0" t="n">
        <v>1.94</v>
      </c>
      <c r="F133" s="0" t="n">
        <v>2043.2</v>
      </c>
      <c r="G133" s="0" t="n">
        <v>0.0111198120595145</v>
      </c>
      <c r="H133" s="0" t="n">
        <v>4.499026607508</v>
      </c>
      <c r="I133" s="0" t="n">
        <v>2.31908588015876</v>
      </c>
      <c r="T133" s="0" t="n">
        <v>14.4086</v>
      </c>
      <c r="U133" s="0" t="n">
        <v>1.8441</v>
      </c>
      <c r="Y133" s="0" t="n">
        <v>4.29049573695645</v>
      </c>
      <c r="Z133" s="0" t="n">
        <v>-0.208530870551558</v>
      </c>
    </row>
    <row r="134" customFormat="false" ht="12.75" hidden="false" customHeight="false" outlineLevel="0" collapsed="false">
      <c r="B134" s="0" t="n">
        <v>3.477</v>
      </c>
      <c r="C134" s="0" t="n">
        <v>22.656</v>
      </c>
      <c r="D134" s="0" t="n">
        <v>2041.5</v>
      </c>
      <c r="E134" s="0" t="n">
        <v>1.977</v>
      </c>
      <c r="F134" s="0" t="n">
        <v>2041.3</v>
      </c>
      <c r="G134" s="0" t="n">
        <v>0.011098809582129</v>
      </c>
      <c r="H134" s="0" t="n">
        <v>4.5009171372316</v>
      </c>
      <c r="I134" s="0" t="n">
        <v>2.27663992778533</v>
      </c>
      <c r="T134" s="0" t="n">
        <v>14.409</v>
      </c>
      <c r="U134" s="0" t="n">
        <v>1.8387</v>
      </c>
      <c r="Y134" s="0" t="n">
        <v>4.30340595273949</v>
      </c>
      <c r="Z134" s="0" t="n">
        <v>-0.197511184492113</v>
      </c>
    </row>
    <row r="135" customFormat="false" ht="12.75" hidden="false" customHeight="false" outlineLevel="0" collapsed="false">
      <c r="B135" s="0" t="n">
        <v>3.484</v>
      </c>
      <c r="C135" s="0" t="n">
        <v>22.592</v>
      </c>
      <c r="D135" s="0" t="n">
        <v>2041.5</v>
      </c>
      <c r="E135" s="0" t="n">
        <v>1.984</v>
      </c>
      <c r="F135" s="0" t="n">
        <v>2041.3</v>
      </c>
      <c r="G135" s="0" t="n">
        <v>0.011067457012688</v>
      </c>
      <c r="H135" s="0" t="n">
        <v>4.50374599325356</v>
      </c>
      <c r="I135" s="0" t="n">
        <v>2.27003326272861</v>
      </c>
      <c r="T135" s="0" t="n">
        <v>14.41</v>
      </c>
      <c r="U135" s="0" t="n">
        <v>1.8441</v>
      </c>
      <c r="Y135" s="0" t="n">
        <v>4.30584842599574</v>
      </c>
      <c r="Z135" s="0" t="n">
        <v>-0.197897567257819</v>
      </c>
    </row>
    <row r="136" customFormat="false" ht="12.75" hidden="false" customHeight="false" outlineLevel="0" collapsed="false">
      <c r="B136" s="0" t="n">
        <v>3.516</v>
      </c>
      <c r="C136" s="0" t="n">
        <v>22.402</v>
      </c>
      <c r="D136" s="0" t="n">
        <v>2041.5</v>
      </c>
      <c r="E136" s="0" t="n">
        <v>2.016</v>
      </c>
      <c r="F136" s="0" t="n">
        <v>2041.3</v>
      </c>
      <c r="G136" s="0" t="n">
        <v>0.0109743790721599</v>
      </c>
      <c r="H136" s="0" t="n">
        <v>4.51219161344187</v>
      </c>
      <c r="I136" s="0" t="n">
        <v>2.23819028444537</v>
      </c>
      <c r="T136" s="0" t="n">
        <v>14.4103</v>
      </c>
      <c r="U136" s="0" t="n">
        <v>1.8548</v>
      </c>
      <c r="Y136" s="0" t="n">
        <v>4.31701401802433</v>
      </c>
      <c r="Z136" s="0" t="n">
        <v>-0.195177595417548</v>
      </c>
    </row>
    <row r="137" customFormat="false" ht="12.75" hidden="false" customHeight="false" outlineLevel="0" collapsed="false">
      <c r="B137" s="0" t="n">
        <v>3.548</v>
      </c>
      <c r="C137" s="0" t="n">
        <v>22.213</v>
      </c>
      <c r="D137" s="0" t="n">
        <v>2041.5</v>
      </c>
      <c r="E137" s="0" t="n">
        <v>2.048</v>
      </c>
      <c r="F137" s="0" t="n">
        <v>2041.3</v>
      </c>
      <c r="G137" s="0" t="n">
        <v>0.0108817910155293</v>
      </c>
      <c r="H137" s="0" t="n">
        <v>4.52066415042126</v>
      </c>
      <c r="I137" s="0" t="n">
        <v>2.20735554219788</v>
      </c>
      <c r="T137" s="0" t="n">
        <v>14.411</v>
      </c>
      <c r="U137" s="0" t="n">
        <v>1.8655</v>
      </c>
      <c r="Y137" s="0" t="n">
        <v>4.32817961005291</v>
      </c>
      <c r="Z137" s="0" t="n">
        <v>-0.192484540368359</v>
      </c>
    </row>
    <row r="138" customFormat="false" ht="12.75" hidden="false" customHeight="false" outlineLevel="0" collapsed="false">
      <c r="B138" s="0" t="n">
        <v>3.568</v>
      </c>
      <c r="C138" s="0" t="n">
        <v>22.088</v>
      </c>
      <c r="D138" s="0" t="n">
        <v>2041.5</v>
      </c>
      <c r="E138" s="0" t="n">
        <v>2.068</v>
      </c>
      <c r="F138" s="0" t="n">
        <v>2041.3</v>
      </c>
      <c r="G138" s="0" t="n">
        <v>0.0108205555283398</v>
      </c>
      <c r="H138" s="0" t="n">
        <v>4.52630737851277</v>
      </c>
      <c r="I138" s="0" t="n">
        <v>2.18873664338142</v>
      </c>
      <c r="T138" s="0" t="n">
        <v>14.4113</v>
      </c>
      <c r="U138" s="0" t="n">
        <v>1.8818</v>
      </c>
      <c r="Y138" s="0" t="n">
        <v>4.33515810507077</v>
      </c>
      <c r="Z138" s="0" t="n">
        <v>-0.191149273442004</v>
      </c>
    </row>
    <row r="139" customFormat="false" ht="12.75" hidden="false" customHeight="false" outlineLevel="0" collapsed="false">
      <c r="B139" s="0" t="n">
        <v>3.59</v>
      </c>
      <c r="C139" s="0" t="n">
        <v>21.901</v>
      </c>
      <c r="D139" s="0" t="n">
        <v>2041.5</v>
      </c>
      <c r="E139" s="0" t="n">
        <v>2.09</v>
      </c>
      <c r="F139" s="0" t="n">
        <v>2041.3</v>
      </c>
      <c r="G139" s="0" t="n">
        <v>0.0107289472395042</v>
      </c>
      <c r="H139" s="0" t="n">
        <v>4.53480955472366</v>
      </c>
      <c r="I139" s="0" t="n">
        <v>2.16976533718835</v>
      </c>
      <c r="T139" s="0" t="n">
        <v>14.4115</v>
      </c>
      <c r="U139" s="0" t="n">
        <v>1.8982</v>
      </c>
      <c r="Y139" s="0" t="n">
        <v>4.34283444959042</v>
      </c>
      <c r="Z139" s="0" t="n">
        <v>-0.191975105133237</v>
      </c>
    </row>
    <row r="140" customFormat="false" ht="12.75" hidden="false" customHeight="false" outlineLevel="0" collapsed="false">
      <c r="B140" s="0" t="n">
        <v>3.625</v>
      </c>
      <c r="C140" s="0" t="n">
        <v>21.717</v>
      </c>
      <c r="D140" s="0" t="n">
        <v>2041.5</v>
      </c>
      <c r="E140" s="0" t="n">
        <v>2.125</v>
      </c>
      <c r="F140" s="0" t="n">
        <v>2041.3</v>
      </c>
      <c r="G140" s="0" t="n">
        <v>0.0106388086023612</v>
      </c>
      <c r="H140" s="0" t="n">
        <v>4.54324648809255</v>
      </c>
      <c r="I140" s="0" t="n">
        <v>2.13799834733767</v>
      </c>
      <c r="T140" s="0" t="n">
        <v>14.4121</v>
      </c>
      <c r="U140" s="0" t="n">
        <v>1.9092</v>
      </c>
      <c r="Y140" s="0" t="n">
        <v>4.35504681587168</v>
      </c>
      <c r="Z140" s="0" t="n">
        <v>-0.188199672220869</v>
      </c>
    </row>
    <row r="141" customFormat="false" ht="12.75" hidden="false" customHeight="false" outlineLevel="0" collapsed="false">
      <c r="B141" s="0" t="n">
        <v>3.644</v>
      </c>
      <c r="C141" s="0" t="n">
        <v>21.655</v>
      </c>
      <c r="D141" s="0" t="n">
        <v>2039.5</v>
      </c>
      <c r="E141" s="0" t="n">
        <v>2.144</v>
      </c>
      <c r="F141" s="0" t="n">
        <v>2039.3</v>
      </c>
      <c r="G141" s="0" t="n">
        <v>0.0106188397979699</v>
      </c>
      <c r="H141" s="0" t="n">
        <v>4.54512522920527</v>
      </c>
      <c r="I141" s="0" t="n">
        <v>2.11992781212933</v>
      </c>
      <c r="T141" s="0" t="n">
        <v>14.4123</v>
      </c>
      <c r="U141" s="0" t="n">
        <v>1.9258</v>
      </c>
      <c r="Y141" s="0" t="n">
        <v>4.36167638613865</v>
      </c>
      <c r="Z141" s="0" t="n">
        <v>-0.183448843066625</v>
      </c>
    </row>
    <row r="142" customFormat="false" ht="12.75" hidden="false" customHeight="false" outlineLevel="0" collapsed="false">
      <c r="B142" s="0" t="n">
        <v>3.666</v>
      </c>
      <c r="C142" s="0" t="n">
        <v>21.473</v>
      </c>
      <c r="D142" s="0" t="n">
        <v>2039.5</v>
      </c>
      <c r="E142" s="0" t="n">
        <v>2.166</v>
      </c>
      <c r="F142" s="0" t="n">
        <v>2039.3</v>
      </c>
      <c r="G142" s="0" t="n">
        <v>0.0105295934879616</v>
      </c>
      <c r="H142" s="0" t="n">
        <v>4.55356527135425</v>
      </c>
      <c r="I142" s="0" t="n">
        <v>2.10229236904628</v>
      </c>
      <c r="T142" s="0" t="n">
        <v>14.4121</v>
      </c>
      <c r="U142" s="0" t="n">
        <v>1.937</v>
      </c>
      <c r="Y142" s="0" t="n">
        <v>4.3693527306583</v>
      </c>
      <c r="Z142" s="0" t="n">
        <v>-0.184212540695951</v>
      </c>
    </row>
    <row r="143" customFormat="false" ht="12.75" hidden="false" customHeight="false" outlineLevel="0" collapsed="false">
      <c r="B143" s="0" t="n">
        <v>3.708</v>
      </c>
      <c r="C143" s="0" t="n">
        <v>21.292</v>
      </c>
      <c r="D143" s="0" t="n">
        <v>2037.5</v>
      </c>
      <c r="E143" s="0" t="n">
        <v>2.208</v>
      </c>
      <c r="F143" s="0" t="n">
        <v>2037.3</v>
      </c>
      <c r="G143" s="0" t="n">
        <v>0.0104510872232857</v>
      </c>
      <c r="H143" s="0" t="n">
        <v>4.56104897764602</v>
      </c>
      <c r="I143" s="0" t="n">
        <v>2.06569247175997</v>
      </c>
      <c r="T143" s="0" t="n">
        <v>14.4126</v>
      </c>
      <c r="U143" s="0" t="n">
        <v>1.9482</v>
      </c>
      <c r="Y143" s="0" t="n">
        <v>4.38400757019581</v>
      </c>
      <c r="Z143" s="0" t="n">
        <v>-0.177041407450207</v>
      </c>
    </row>
    <row r="144" customFormat="false" ht="12.75" hidden="false" customHeight="false" outlineLevel="0" collapsed="false">
      <c r="B144" s="0" t="n">
        <v>3.73</v>
      </c>
      <c r="C144" s="0" t="n">
        <v>21.053</v>
      </c>
      <c r="D144" s="0" t="n">
        <v>2039.5</v>
      </c>
      <c r="E144" s="0" t="n">
        <v>2.23</v>
      </c>
      <c r="F144" s="0" t="n">
        <v>2039.3</v>
      </c>
      <c r="G144" s="0" t="n">
        <v>0.0103236404648654</v>
      </c>
      <c r="H144" s="0" t="n">
        <v>4.57331853430427</v>
      </c>
      <c r="I144" s="0" t="n">
        <v>2.0508154862351</v>
      </c>
      <c r="T144" s="0" t="n">
        <v>14.4128</v>
      </c>
      <c r="U144" s="0" t="n">
        <v>1.9538</v>
      </c>
      <c r="Y144" s="0" t="n">
        <v>4.39168391471546</v>
      </c>
      <c r="Z144" s="0" t="n">
        <v>-0.181634619588809</v>
      </c>
    </row>
    <row r="145" customFormat="false" ht="12.75" hidden="false" customHeight="false" outlineLevel="0" collapsed="false">
      <c r="B145" s="0" t="n">
        <v>3.74</v>
      </c>
      <c r="C145" s="0" t="n">
        <v>20.875</v>
      </c>
      <c r="D145" s="0" t="n">
        <v>2039.5</v>
      </c>
      <c r="E145" s="0" t="n">
        <v>2.24</v>
      </c>
      <c r="F145" s="0" t="n">
        <v>2039.3</v>
      </c>
      <c r="G145" s="0" t="n">
        <v>0.0102363556122199</v>
      </c>
      <c r="H145" s="0" t="n">
        <v>4.58180933081994</v>
      </c>
      <c r="I145" s="0" t="n">
        <v>2.04545059411605</v>
      </c>
      <c r="T145" s="0" t="n">
        <v>14.413</v>
      </c>
      <c r="U145" s="0" t="n">
        <v>1.9652</v>
      </c>
      <c r="Y145" s="0" t="n">
        <v>4.39517316222439</v>
      </c>
      <c r="Z145" s="0" t="n">
        <v>-0.186636168595554</v>
      </c>
    </row>
    <row r="146" customFormat="false" ht="12.75" hidden="false" customHeight="false" outlineLevel="0" collapsed="false">
      <c r="B146" s="0" t="n">
        <v>3.743</v>
      </c>
      <c r="C146" s="0" t="n">
        <v>20.699</v>
      </c>
      <c r="D146" s="0" t="n">
        <v>2037.5</v>
      </c>
      <c r="E146" s="0" t="n">
        <v>2.243</v>
      </c>
      <c r="F146" s="0" t="n">
        <v>2037.3</v>
      </c>
      <c r="G146" s="0" t="n">
        <v>0.0101600157070633</v>
      </c>
      <c r="H146" s="0" t="n">
        <v>4.58929500124837</v>
      </c>
      <c r="I146" s="0" t="n">
        <v>2.04605216283922</v>
      </c>
      <c r="T146" s="0" t="n">
        <v>14.4126</v>
      </c>
      <c r="U146" s="0" t="n">
        <v>1.9652</v>
      </c>
      <c r="Y146" s="0" t="n">
        <v>4.39621993647707</v>
      </c>
      <c r="Z146" s="0" t="n">
        <v>-0.1930750647713</v>
      </c>
    </row>
    <row r="147" customFormat="false" ht="12.75" hidden="false" customHeight="false" outlineLevel="0" collapsed="false">
      <c r="B147" s="0" t="n">
        <v>3.846</v>
      </c>
      <c r="C147" s="0" t="n">
        <v>20.582</v>
      </c>
      <c r="D147" s="0" t="n">
        <v>2037.5</v>
      </c>
      <c r="E147" s="0" t="n">
        <v>2.346</v>
      </c>
      <c r="F147" s="0" t="n">
        <v>2037.3</v>
      </c>
      <c r="G147" s="0" t="n">
        <v>0.0101025867569823</v>
      </c>
      <c r="H147" s="0" t="n">
        <v>4.5949634834024</v>
      </c>
      <c r="I147" s="0" t="n">
        <v>1.95863746095584</v>
      </c>
      <c r="T147" s="0" t="n">
        <v>14.413</v>
      </c>
      <c r="U147" s="0" t="n">
        <v>1.9765</v>
      </c>
      <c r="Y147" s="0" t="n">
        <v>4.43215918581906</v>
      </c>
      <c r="Z147" s="0" t="n">
        <v>-0.162804297583341</v>
      </c>
    </row>
    <row r="148" customFormat="false" ht="12.75" hidden="false" customHeight="false" outlineLevel="0" collapsed="false">
      <c r="B148" s="0" t="n">
        <v>3.814</v>
      </c>
      <c r="C148" s="0" t="n">
        <v>20.466</v>
      </c>
      <c r="D148" s="0" t="n">
        <v>2039.5</v>
      </c>
      <c r="E148" s="0" t="n">
        <v>2.314</v>
      </c>
      <c r="F148" s="0" t="n">
        <v>2039.3</v>
      </c>
      <c r="G148" s="0" t="n">
        <v>0.0100357965968715</v>
      </c>
      <c r="H148" s="0" t="n">
        <v>4.60159662764359</v>
      </c>
      <c r="I148" s="0" t="n">
        <v>1.98858972672584</v>
      </c>
      <c r="T148" s="0" t="n">
        <v>14.4128</v>
      </c>
      <c r="U148" s="0" t="n">
        <v>1.9823</v>
      </c>
      <c r="Y148" s="0" t="n">
        <v>4.42099359379048</v>
      </c>
      <c r="Z148" s="0" t="n">
        <v>-0.180603033853111</v>
      </c>
    </row>
    <row r="149" customFormat="false" ht="12.75" hidden="false" customHeight="false" outlineLevel="0" collapsed="false">
      <c r="B149" s="0" t="n">
        <v>3.858</v>
      </c>
      <c r="C149" s="0" t="n">
        <v>20.351</v>
      </c>
      <c r="D149" s="0" t="n">
        <v>2039.5</v>
      </c>
      <c r="E149" s="0" t="n">
        <v>2.358</v>
      </c>
      <c r="F149" s="0" t="n">
        <v>2039.3</v>
      </c>
      <c r="G149" s="0" t="n">
        <v>0.00997940469769038</v>
      </c>
      <c r="H149" s="0" t="n">
        <v>4.60723154922215</v>
      </c>
      <c r="I149" s="0" t="n">
        <v>1.95387258236732</v>
      </c>
      <c r="T149" s="0" t="n">
        <v>14.4128</v>
      </c>
      <c r="U149" s="0" t="n">
        <v>1.9937</v>
      </c>
      <c r="Y149" s="0" t="n">
        <v>4.43634628282978</v>
      </c>
      <c r="Z149" s="0" t="n">
        <v>-0.170885266392366</v>
      </c>
    </row>
    <row r="150" customFormat="false" ht="12.75" hidden="false" customHeight="false" outlineLevel="0" collapsed="false">
      <c r="B150" s="0" t="n">
        <v>3.878</v>
      </c>
      <c r="C150" s="0" t="n">
        <v>20.351</v>
      </c>
      <c r="D150" s="0" t="n">
        <v>2037.5</v>
      </c>
      <c r="E150" s="0" t="n">
        <v>2.378</v>
      </c>
      <c r="F150" s="0" t="n">
        <v>2037.3</v>
      </c>
      <c r="G150" s="0" t="n">
        <v>0.00998920139400187</v>
      </c>
      <c r="H150" s="0" t="n">
        <v>4.60625033937362</v>
      </c>
      <c r="I150" s="0" t="n">
        <v>1.93702705608647</v>
      </c>
      <c r="T150" s="0" t="n">
        <v>14.413</v>
      </c>
      <c r="U150" s="0" t="n">
        <v>1.9995</v>
      </c>
      <c r="Y150" s="0" t="n">
        <v>4.44332477784764</v>
      </c>
      <c r="Z150" s="0" t="n">
        <v>-0.162925561525976</v>
      </c>
    </row>
    <row r="151" customFormat="false" ht="12.75" hidden="false" customHeight="false" outlineLevel="0" collapsed="false">
      <c r="B151" s="0" t="n">
        <v>3.9</v>
      </c>
      <c r="C151" s="0" t="n">
        <v>20.294</v>
      </c>
      <c r="D151" s="0" t="n">
        <v>2039.5</v>
      </c>
      <c r="E151" s="0" t="n">
        <v>2.4</v>
      </c>
      <c r="F151" s="0" t="n">
        <v>2039.3</v>
      </c>
      <c r="G151" s="0" t="n">
        <v>0.00995145393027019</v>
      </c>
      <c r="H151" s="0" t="n">
        <v>4.61003632391867</v>
      </c>
      <c r="I151" s="0" t="n">
        <v>1.92084846829944</v>
      </c>
      <c r="T151" s="0" t="n">
        <v>14.413</v>
      </c>
      <c r="U151" s="0" t="n">
        <v>2.0111</v>
      </c>
      <c r="Y151" s="0" t="n">
        <v>4.45100112236729</v>
      </c>
      <c r="Z151" s="0" t="n">
        <v>-0.159035201551373</v>
      </c>
    </row>
    <row r="152" customFormat="false" ht="12.75" hidden="false" customHeight="false" outlineLevel="0" collapsed="false">
      <c r="B152" s="0" t="n">
        <v>3.922</v>
      </c>
      <c r="C152" s="0" t="n">
        <v>20.294</v>
      </c>
      <c r="D152" s="0" t="n">
        <v>2039.5</v>
      </c>
      <c r="E152" s="0" t="n">
        <v>2.422</v>
      </c>
      <c r="F152" s="0" t="n">
        <v>2039.3</v>
      </c>
      <c r="G152" s="0" t="n">
        <v>0.00995145393027019</v>
      </c>
      <c r="H152" s="0" t="n">
        <v>4.61003632391867</v>
      </c>
      <c r="I152" s="0" t="n">
        <v>1.90340062919846</v>
      </c>
      <c r="T152" s="0" t="n">
        <v>14.413</v>
      </c>
      <c r="U152" s="0" t="n">
        <v>2.0227</v>
      </c>
      <c r="Y152" s="0" t="n">
        <v>4.45867746688694</v>
      </c>
      <c r="Z152" s="0" t="n">
        <v>-0.151358857031724</v>
      </c>
    </row>
    <row r="153" customFormat="false" ht="12.75" hidden="false" customHeight="false" outlineLevel="0" collapsed="false">
      <c r="B153" s="0" t="n">
        <v>3.974</v>
      </c>
      <c r="C153" s="0" t="n">
        <v>20.179</v>
      </c>
      <c r="D153" s="0" t="n">
        <v>2039.5</v>
      </c>
      <c r="E153" s="0" t="n">
        <v>2.474</v>
      </c>
      <c r="F153" s="0" t="n">
        <v>2039.3</v>
      </c>
      <c r="G153" s="0" t="n">
        <v>0.0098950620310891</v>
      </c>
      <c r="H153" s="0" t="n">
        <v>4.61571913973319</v>
      </c>
      <c r="I153" s="0" t="n">
        <v>1.86569084063589</v>
      </c>
      <c r="T153" s="0" t="n">
        <v>14.4132</v>
      </c>
      <c r="U153" s="0" t="n">
        <v>2.0286</v>
      </c>
      <c r="Y153" s="0" t="n">
        <v>4.47682155393339</v>
      </c>
      <c r="Z153" s="0" t="n">
        <v>-0.138897585799803</v>
      </c>
    </row>
    <row r="154" customFormat="false" ht="12.75" hidden="false" customHeight="false" outlineLevel="0" collapsed="false">
      <c r="B154" s="0" t="n">
        <v>3.979</v>
      </c>
      <c r="C154" s="0" t="n">
        <v>20.179</v>
      </c>
      <c r="D154" s="0" t="n">
        <v>2039.5</v>
      </c>
      <c r="E154" s="0" t="n">
        <v>2.479</v>
      </c>
      <c r="F154" s="0" t="n">
        <v>2039.3</v>
      </c>
      <c r="G154" s="0" t="n">
        <v>0.0098950620310891</v>
      </c>
      <c r="H154" s="0" t="n">
        <v>4.61571913973319</v>
      </c>
      <c r="I154" s="0" t="n">
        <v>1.86192784983186</v>
      </c>
      <c r="T154" s="0" t="n">
        <v>14.4133</v>
      </c>
      <c r="U154" s="0" t="n">
        <v>2.0286</v>
      </c>
      <c r="Y154" s="0" t="n">
        <v>4.47856617768785</v>
      </c>
      <c r="Z154" s="0" t="n">
        <v>-0.137152962045337</v>
      </c>
    </row>
    <row r="155" customFormat="false" ht="12.75" hidden="false" customHeight="false" outlineLevel="0" collapsed="false">
      <c r="B155" s="0" t="n">
        <v>4.018</v>
      </c>
      <c r="C155" s="0" t="n">
        <v>20.066</v>
      </c>
      <c r="D155" s="0" t="n">
        <v>2039.5</v>
      </c>
      <c r="E155" s="0" t="n">
        <v>2.518</v>
      </c>
      <c r="F155" s="0" t="n">
        <v>2039.3</v>
      </c>
      <c r="G155" s="0" t="n">
        <v>0.00983965086058942</v>
      </c>
      <c r="H155" s="0" t="n">
        <v>4.62133475855913</v>
      </c>
      <c r="I155" s="0" t="n">
        <v>1.83531960228719</v>
      </c>
      <c r="T155" s="0" t="n">
        <v>14.4133</v>
      </c>
      <c r="U155" s="0" t="n">
        <v>2.0403</v>
      </c>
      <c r="Y155" s="0" t="n">
        <v>4.49217424297268</v>
      </c>
      <c r="Z155" s="0" t="n">
        <v>-0.12916051558645</v>
      </c>
    </row>
    <row r="156" customFormat="false" ht="12.75" hidden="false" customHeight="false" outlineLevel="0" collapsed="false">
      <c r="B156" s="0" t="n">
        <v>4.028</v>
      </c>
      <c r="C156" s="0" t="n">
        <v>19.953</v>
      </c>
      <c r="D156" s="0" t="n">
        <v>2039.5</v>
      </c>
      <c r="E156" s="0" t="n">
        <v>2.528</v>
      </c>
      <c r="F156" s="0" t="n">
        <v>2039.3</v>
      </c>
      <c r="G156" s="0" t="n">
        <v>0.00978423969008974</v>
      </c>
      <c r="H156" s="0" t="n">
        <v>4.62698209073578</v>
      </c>
      <c r="I156" s="0" t="n">
        <v>1.83029354855055</v>
      </c>
      <c r="T156" s="0" t="n">
        <v>14.4135</v>
      </c>
      <c r="U156" s="0" t="n">
        <v>2.0462</v>
      </c>
      <c r="Y156" s="0" t="n">
        <v>4.49566349048162</v>
      </c>
      <c r="Z156" s="0" t="n">
        <v>-0.131318600254162</v>
      </c>
    </row>
    <row r="157" customFormat="false" ht="12.75" hidden="false" customHeight="false" outlineLevel="0" collapsed="false">
      <c r="B157" s="0" t="n">
        <v>4.072</v>
      </c>
      <c r="C157" s="0" t="n">
        <v>19.784</v>
      </c>
      <c r="D157" s="0" t="n">
        <v>2037.5</v>
      </c>
      <c r="E157" s="0" t="n">
        <v>2.572</v>
      </c>
      <c r="F157" s="0" t="n">
        <v>2037.3</v>
      </c>
      <c r="G157" s="0" t="n">
        <v>0.0097108918666863</v>
      </c>
      <c r="H157" s="0" t="n">
        <v>4.63450685810175</v>
      </c>
      <c r="I157" s="0" t="n">
        <v>1.80190779863987</v>
      </c>
      <c r="T157" s="0" t="n">
        <v>14.4133</v>
      </c>
      <c r="U157" s="0" t="n">
        <v>2.064</v>
      </c>
      <c r="Y157" s="0" t="n">
        <v>4.51101617952091</v>
      </c>
      <c r="Z157" s="0" t="n">
        <v>-0.123490678580836</v>
      </c>
    </row>
    <row r="158" customFormat="false" ht="12.75" hidden="false" customHeight="false" outlineLevel="0" collapsed="false">
      <c r="B158" s="0" t="n">
        <v>4.082</v>
      </c>
      <c r="C158" s="0" t="n">
        <v>19.729</v>
      </c>
      <c r="D158" s="0" t="n">
        <v>2037.5</v>
      </c>
      <c r="E158" s="0" t="n">
        <v>2.582</v>
      </c>
      <c r="F158" s="0" t="n">
        <v>2037.3</v>
      </c>
      <c r="G158" s="0" t="n">
        <v>0.00968389535169096</v>
      </c>
      <c r="H158" s="0" t="n">
        <v>4.63729075363235</v>
      </c>
      <c r="I158" s="0" t="n">
        <v>1.79600726321935</v>
      </c>
      <c r="T158" s="0" t="n">
        <v>14.4133</v>
      </c>
      <c r="U158" s="0" t="n">
        <v>2.0819</v>
      </c>
      <c r="Y158" s="0" t="n">
        <v>4.51450542702985</v>
      </c>
      <c r="Z158" s="0" t="n">
        <v>-0.122785326602505</v>
      </c>
    </row>
    <row r="159" customFormat="false" ht="12.75" hidden="false" customHeight="false" outlineLevel="0" collapsed="false">
      <c r="B159" s="0" t="n">
        <v>4.124</v>
      </c>
      <c r="C159" s="0" t="n">
        <v>19.729</v>
      </c>
      <c r="D159" s="0" t="n">
        <v>2037.5</v>
      </c>
      <c r="E159" s="0" t="n">
        <v>2.624</v>
      </c>
      <c r="F159" s="0" t="n">
        <v>2037.3</v>
      </c>
      <c r="G159" s="0" t="n">
        <v>0.00968389535169096</v>
      </c>
      <c r="H159" s="0" t="n">
        <v>4.63729075363235</v>
      </c>
      <c r="I159" s="0" t="n">
        <v>1.76726019574404</v>
      </c>
      <c r="T159" s="0" t="n">
        <v>14.4133</v>
      </c>
      <c r="U159" s="0" t="n">
        <v>2.1061</v>
      </c>
      <c r="Y159" s="0" t="n">
        <v>4.52916026656736</v>
      </c>
      <c r="Z159" s="0" t="n">
        <v>-0.108130487064994</v>
      </c>
    </row>
    <row r="160" customFormat="false" ht="12.75" hidden="false" customHeight="false" outlineLevel="0" collapsed="false">
      <c r="B160" s="0" t="n">
        <v>4.146</v>
      </c>
      <c r="C160" s="0" t="n">
        <v>19.729</v>
      </c>
      <c r="D160" s="0" t="n">
        <v>2037.5</v>
      </c>
      <c r="E160" s="0" t="n">
        <v>2.646</v>
      </c>
      <c r="F160" s="0" t="n">
        <v>2037.3</v>
      </c>
      <c r="G160" s="0" t="n">
        <v>0.00968389535169096</v>
      </c>
      <c r="H160" s="0" t="n">
        <v>4.63729075363235</v>
      </c>
      <c r="I160" s="0" t="n">
        <v>1.75256642238562</v>
      </c>
      <c r="T160" s="0" t="n">
        <v>14.4133</v>
      </c>
      <c r="U160" s="0" t="n">
        <v>2.1305</v>
      </c>
      <c r="Y160" s="0" t="n">
        <v>4.53683661108701</v>
      </c>
      <c r="Z160" s="0" t="n">
        <v>-0.100454142545344</v>
      </c>
    </row>
    <row r="161" customFormat="false" ht="12.75" hidden="false" customHeight="false" outlineLevel="0" collapsed="false">
      <c r="B161" s="0" t="n">
        <v>4.168</v>
      </c>
      <c r="C161" s="0" t="n">
        <v>19.729</v>
      </c>
      <c r="D161" s="0" t="n">
        <v>2037.5</v>
      </c>
      <c r="E161" s="0" t="n">
        <v>2.668</v>
      </c>
      <c r="F161" s="0" t="n">
        <v>2037.3</v>
      </c>
      <c r="G161" s="0" t="n">
        <v>0.00968389535169096</v>
      </c>
      <c r="H161" s="0" t="n">
        <v>4.63729075363235</v>
      </c>
      <c r="I161" s="0" t="n">
        <v>1.73811497512457</v>
      </c>
      <c r="T161" s="0" t="n">
        <v>14.413</v>
      </c>
      <c r="U161" s="0" t="n">
        <v>2.149</v>
      </c>
      <c r="Y161" s="0" t="n">
        <v>4.54451295560666</v>
      </c>
      <c r="Z161" s="0" t="n">
        <v>-0.0927777980256952</v>
      </c>
    </row>
    <row r="162" customFormat="false" ht="12.75" hidden="false" customHeight="false" outlineLevel="0" collapsed="false">
      <c r="B162" s="0" t="n">
        <v>4.2</v>
      </c>
      <c r="C162" s="0" t="n">
        <v>19.673</v>
      </c>
      <c r="D162" s="0" t="n">
        <v>2037.5</v>
      </c>
      <c r="E162" s="0" t="n">
        <v>2.7</v>
      </c>
      <c r="F162" s="0" t="n">
        <v>2037.3</v>
      </c>
      <c r="G162" s="0" t="n">
        <v>0.00965640799096844</v>
      </c>
      <c r="H162" s="0" t="n">
        <v>4.64013325067168</v>
      </c>
      <c r="I162" s="0" t="n">
        <v>1.71856787061914</v>
      </c>
      <c r="T162" s="0" t="n">
        <v>14.413</v>
      </c>
      <c r="U162" s="0" t="n">
        <v>2.1614</v>
      </c>
      <c r="Y162" s="0" t="n">
        <v>4.55567854763524</v>
      </c>
      <c r="Z162" s="0" t="n">
        <v>-0.084454703036438</v>
      </c>
    </row>
    <row r="163" customFormat="false" ht="12.75" hidden="false" customHeight="false" outlineLevel="0" collapsed="false">
      <c r="B163" s="0" t="n">
        <v>4.203</v>
      </c>
      <c r="C163" s="0" t="n">
        <v>19.617</v>
      </c>
      <c r="D163" s="0" t="n">
        <v>2039.5</v>
      </c>
      <c r="E163" s="0" t="n">
        <v>2.703</v>
      </c>
      <c r="F163" s="0" t="n">
        <v>2039.3</v>
      </c>
      <c r="G163" s="0" t="n">
        <v>0.00961947727161281</v>
      </c>
      <c r="H163" s="0" t="n">
        <v>4.64396506038719</v>
      </c>
      <c r="I163" s="0" t="n">
        <v>1.71807808375405</v>
      </c>
      <c r="T163" s="0" t="n">
        <v>14.4126</v>
      </c>
      <c r="U163" s="0" t="n">
        <v>2.1739</v>
      </c>
      <c r="Y163" s="0" t="n">
        <v>4.55672532188792</v>
      </c>
      <c r="Z163" s="0" t="n">
        <v>-0.0872397384992727</v>
      </c>
    </row>
    <row r="164" customFormat="false" ht="12.75" hidden="false" customHeight="false" outlineLevel="0" collapsed="false">
      <c r="B164" s="0" t="n">
        <v>4.264</v>
      </c>
      <c r="C164" s="0" t="n">
        <v>19.507</v>
      </c>
      <c r="D164" s="0" t="n">
        <v>2037.5</v>
      </c>
      <c r="E164" s="0" t="n">
        <v>2.764</v>
      </c>
      <c r="F164" s="0" t="n">
        <v>2037.3</v>
      </c>
      <c r="G164" s="0" t="n">
        <v>0.00957492760025524</v>
      </c>
      <c r="H164" s="0" t="n">
        <v>4.64860701191826</v>
      </c>
      <c r="I164" s="0" t="n">
        <v>1.68184045293714</v>
      </c>
      <c r="T164" s="0" t="n">
        <v>14.4128</v>
      </c>
      <c r="U164" s="0" t="n">
        <v>2.1739</v>
      </c>
      <c r="Y164" s="0" t="n">
        <v>4.5780097316924</v>
      </c>
      <c r="Z164" s="0" t="n">
        <v>-0.0705972802258605</v>
      </c>
    </row>
    <row r="165" customFormat="false" ht="12.75" hidden="false" customHeight="false" outlineLevel="0" collapsed="false">
      <c r="B165" s="0" t="n">
        <v>4.296</v>
      </c>
      <c r="C165" s="0" t="n">
        <v>19.397</v>
      </c>
      <c r="D165" s="0" t="n">
        <v>2037.5</v>
      </c>
      <c r="E165" s="0" t="n">
        <v>2.796</v>
      </c>
      <c r="F165" s="0" t="n">
        <v>2037.3</v>
      </c>
      <c r="G165" s="0" t="n">
        <v>0.00952093457026457</v>
      </c>
      <c r="H165" s="0" t="n">
        <v>4.65426197213804</v>
      </c>
      <c r="I165" s="0" t="n">
        <v>1.66461443924822</v>
      </c>
      <c r="T165" s="0" t="n">
        <v>14.4126</v>
      </c>
      <c r="U165" s="0" t="n">
        <v>2.1865</v>
      </c>
      <c r="Y165" s="0" t="n">
        <v>4.58917532372098</v>
      </c>
      <c r="Z165" s="0" t="n">
        <v>-0.0650866484170578</v>
      </c>
    </row>
    <row r="166" customFormat="false" ht="12.75" hidden="false" customHeight="false" outlineLevel="0" collapsed="false">
      <c r="B166" s="0" t="n">
        <v>4.296</v>
      </c>
      <c r="C166" s="0" t="n">
        <v>19.342</v>
      </c>
      <c r="D166" s="0" t="n">
        <v>2037.5</v>
      </c>
      <c r="E166" s="0" t="n">
        <v>2.796</v>
      </c>
      <c r="F166" s="0" t="n">
        <v>2037.3</v>
      </c>
      <c r="G166" s="0" t="n">
        <v>0.00949393805526923</v>
      </c>
      <c r="H166" s="0" t="n">
        <v>4.65710148960023</v>
      </c>
      <c r="I166" s="0" t="n">
        <v>1.66563000343356</v>
      </c>
      <c r="T166" s="0" t="n">
        <v>14.4125</v>
      </c>
      <c r="U166" s="0" t="n">
        <v>2.1865</v>
      </c>
      <c r="Y166" s="0" t="n">
        <v>4.58917532372098</v>
      </c>
      <c r="Z166" s="0" t="n">
        <v>-0.0679261658792489</v>
      </c>
    </row>
    <row r="167" customFormat="false" ht="12.75" hidden="false" customHeight="false" outlineLevel="0" collapsed="false">
      <c r="B167" s="0" t="n">
        <v>4.338</v>
      </c>
      <c r="C167" s="0" t="n">
        <v>19.288</v>
      </c>
      <c r="D167" s="0" t="n">
        <v>2039.5</v>
      </c>
      <c r="E167" s="0" t="n">
        <v>2.838</v>
      </c>
      <c r="F167" s="0" t="n">
        <v>2039.3</v>
      </c>
      <c r="G167" s="0" t="n">
        <v>0.00945814740352082</v>
      </c>
      <c r="H167" s="0" t="n">
        <v>4.66087845568823</v>
      </c>
      <c r="I167" s="0" t="n">
        <v>1.64231094280769</v>
      </c>
      <c r="T167" s="0" t="n">
        <v>14.4125</v>
      </c>
      <c r="U167" s="0" t="n">
        <v>2.1991</v>
      </c>
      <c r="Y167" s="0" t="n">
        <v>4.60383016325849</v>
      </c>
      <c r="Z167" s="0" t="n">
        <v>-0.0570482924297338</v>
      </c>
    </row>
    <row r="168" customFormat="false" ht="12.75" hidden="false" customHeight="false" outlineLevel="0" collapsed="false">
      <c r="B168" s="0" t="n">
        <v>4.36</v>
      </c>
      <c r="C168" s="0" t="n">
        <v>19.179</v>
      </c>
      <c r="D168" s="0" t="n">
        <v>2039.5</v>
      </c>
      <c r="E168" s="0" t="n">
        <v>2.86</v>
      </c>
      <c r="F168" s="0" t="n">
        <v>2039.3</v>
      </c>
      <c r="G168" s="0" t="n">
        <v>0.00940469769038396</v>
      </c>
      <c r="H168" s="0" t="n">
        <v>4.66654566575676</v>
      </c>
      <c r="I168" s="0" t="n">
        <v>1.63165932369117</v>
      </c>
      <c r="T168" s="0" t="n">
        <v>14.4123</v>
      </c>
      <c r="U168" s="0" t="n">
        <v>2.2055</v>
      </c>
      <c r="Y168" s="0" t="n">
        <v>4.61150650777814</v>
      </c>
      <c r="Z168" s="0" t="n">
        <v>-0.0550391579786176</v>
      </c>
    </row>
    <row r="169" customFormat="false" ht="12.75" hidden="false" customHeight="false" outlineLevel="0" collapsed="false">
      <c r="B169" s="0" t="n">
        <v>4.392</v>
      </c>
      <c r="C169" s="0" t="n">
        <v>19.071</v>
      </c>
      <c r="D169" s="0" t="n">
        <v>2037.5</v>
      </c>
      <c r="E169" s="0" t="n">
        <v>2.892</v>
      </c>
      <c r="F169" s="0" t="n">
        <v>2037.3</v>
      </c>
      <c r="G169" s="0" t="n">
        <v>0.0093609188632013</v>
      </c>
      <c r="H169" s="0" t="n">
        <v>4.67121152938218</v>
      </c>
      <c r="I169" s="0" t="n">
        <v>1.61521837115567</v>
      </c>
      <c r="T169" s="0" t="n">
        <v>14.412</v>
      </c>
      <c r="U169" s="0" t="n">
        <v>2.2182</v>
      </c>
      <c r="Y169" s="0" t="n">
        <v>4.62267209980672</v>
      </c>
      <c r="Z169" s="0" t="n">
        <v>-0.0485394295754631</v>
      </c>
    </row>
    <row r="170" customFormat="false" ht="12.75" hidden="false" customHeight="false" outlineLevel="0" collapsed="false">
      <c r="B170" s="0" t="n">
        <v>4.414</v>
      </c>
      <c r="C170" s="0" t="n">
        <v>18.91</v>
      </c>
      <c r="D170" s="0" t="n">
        <v>2039.5</v>
      </c>
      <c r="E170" s="0" t="n">
        <v>2.914</v>
      </c>
      <c r="F170" s="0" t="n">
        <v>2039.3</v>
      </c>
      <c r="G170" s="0" t="n">
        <v>0.00927278968273427</v>
      </c>
      <c r="H170" s="0" t="n">
        <v>4.68067071264771</v>
      </c>
      <c r="I170" s="0" t="n">
        <v>1.60626997688665</v>
      </c>
      <c r="T170" s="0" t="n">
        <v>14.4116</v>
      </c>
      <c r="U170" s="0" t="n">
        <v>2.2375</v>
      </c>
      <c r="Y170" s="0" t="n">
        <v>4.63034844432637</v>
      </c>
      <c r="Z170" s="0" t="n">
        <v>-0.0503222683213407</v>
      </c>
    </row>
    <row r="171" customFormat="false" ht="12.75" hidden="false" customHeight="false" outlineLevel="0" collapsed="false">
      <c r="B171" s="0" t="n">
        <v>4.456</v>
      </c>
      <c r="C171" s="0" t="n">
        <v>18.645</v>
      </c>
      <c r="D171" s="0" t="n">
        <v>2039.5</v>
      </c>
      <c r="E171" s="0" t="n">
        <v>2.956</v>
      </c>
      <c r="F171" s="0" t="n">
        <v>2039.3</v>
      </c>
      <c r="G171" s="0" t="n">
        <v>0.00914284313244741</v>
      </c>
      <c r="H171" s="0" t="n">
        <v>4.69478358079668</v>
      </c>
      <c r="I171" s="0" t="n">
        <v>1.58822177970118</v>
      </c>
      <c r="T171" s="0" t="n">
        <v>14.4116</v>
      </c>
      <c r="U171" s="0" t="n">
        <v>2.2375</v>
      </c>
      <c r="Y171" s="0" t="n">
        <v>4.64500328386388</v>
      </c>
      <c r="Z171" s="0" t="n">
        <v>-0.0497802969327976</v>
      </c>
    </row>
    <row r="172" customFormat="false" ht="12.75" hidden="false" customHeight="false" outlineLevel="0" collapsed="false">
      <c r="B172" s="0" t="n">
        <v>4.478</v>
      </c>
      <c r="C172" s="0" t="n">
        <v>18.435</v>
      </c>
      <c r="D172" s="0" t="n">
        <v>2039.5</v>
      </c>
      <c r="E172" s="0" t="n">
        <v>2.978</v>
      </c>
      <c r="F172" s="0" t="n">
        <v>2039.3</v>
      </c>
      <c r="G172" s="0" t="n">
        <v>0.00903986662089933</v>
      </c>
      <c r="H172" s="0" t="n">
        <v>4.70611056202655</v>
      </c>
      <c r="I172" s="0" t="n">
        <v>1.58029233110361</v>
      </c>
      <c r="T172" s="0" t="n">
        <v>14.411</v>
      </c>
      <c r="U172" s="0" t="n">
        <v>2.2375</v>
      </c>
      <c r="Y172" s="0" t="n">
        <v>4.65267962838353</v>
      </c>
      <c r="Z172" s="0" t="n">
        <v>-0.0534309336430203</v>
      </c>
    </row>
    <row r="173" customFormat="false" ht="12.75" hidden="false" customHeight="false" outlineLevel="0" collapsed="false">
      <c r="B173" s="0" t="n">
        <v>4.51</v>
      </c>
      <c r="C173" s="0" t="n">
        <v>18.228</v>
      </c>
      <c r="D173" s="0" t="n">
        <v>2039.5</v>
      </c>
      <c r="E173" s="0" t="n">
        <v>3.01</v>
      </c>
      <c r="F173" s="0" t="n">
        <v>2039.3</v>
      </c>
      <c r="G173" s="0" t="n">
        <v>0.00893836120237337</v>
      </c>
      <c r="H173" s="0" t="n">
        <v>4.71740271959842</v>
      </c>
      <c r="I173" s="0" t="n">
        <v>1.56724342843801</v>
      </c>
      <c r="T173" s="0" t="n">
        <v>14.4106</v>
      </c>
      <c r="U173" s="0" t="n">
        <v>2.2375</v>
      </c>
      <c r="Y173" s="0" t="n">
        <v>4.66384522041211</v>
      </c>
      <c r="Z173" s="0" t="n">
        <v>-0.0535574991863044</v>
      </c>
    </row>
    <row r="174" customFormat="false" ht="12.75" hidden="false" customHeight="false" outlineLevel="0" collapsed="false">
      <c r="B174" s="0" t="n">
        <v>4.531</v>
      </c>
      <c r="C174" s="0" t="n">
        <v>17.972</v>
      </c>
      <c r="D174" s="0" t="n">
        <v>2041.5</v>
      </c>
      <c r="E174" s="0" t="n">
        <v>3.031</v>
      </c>
      <c r="F174" s="0" t="n">
        <v>2041.3</v>
      </c>
      <c r="G174" s="0" t="n">
        <v>0.00880419340616274</v>
      </c>
      <c r="H174" s="0" t="n">
        <v>4.73252684891895</v>
      </c>
      <c r="I174" s="0" t="n">
        <v>1.56137474395214</v>
      </c>
      <c r="T174" s="0" t="n">
        <v>14.4098</v>
      </c>
      <c r="U174" s="0" t="n">
        <v>2.2375</v>
      </c>
      <c r="Y174" s="0" t="n">
        <v>4.67117264018087</v>
      </c>
      <c r="Z174" s="0" t="n">
        <v>-0.0613542087380772</v>
      </c>
    </row>
    <row r="175" customFormat="false" ht="12.75" hidden="false" customHeight="false" outlineLevel="0" collapsed="false">
      <c r="B175" s="0" t="n">
        <v>4.563</v>
      </c>
      <c r="C175" s="0" t="n">
        <v>17.77</v>
      </c>
      <c r="D175" s="0" t="n">
        <v>2041.5</v>
      </c>
      <c r="E175" s="0" t="n">
        <v>3.063</v>
      </c>
      <c r="F175" s="0" t="n">
        <v>2041.3</v>
      </c>
      <c r="G175" s="0" t="n">
        <v>0.00870523685886445</v>
      </c>
      <c r="H175" s="0" t="n">
        <v>4.74383019724699</v>
      </c>
      <c r="I175" s="0" t="n">
        <v>1.54875292107313</v>
      </c>
      <c r="T175" s="0" t="n">
        <v>14.4087</v>
      </c>
      <c r="U175" s="0" t="n">
        <v>2.2375</v>
      </c>
      <c r="Y175" s="0" t="n">
        <v>4.68233823220945</v>
      </c>
      <c r="Z175" s="0" t="n">
        <v>-0.0614919650375372</v>
      </c>
    </row>
    <row r="176" customFormat="false" ht="12.75" hidden="false" customHeight="false" outlineLevel="0" collapsed="false">
      <c r="B176" s="0" t="n">
        <v>4.584</v>
      </c>
      <c r="C176" s="0" t="n">
        <v>17.521</v>
      </c>
      <c r="D176" s="0" t="n">
        <v>2041.5</v>
      </c>
      <c r="E176" s="0" t="n">
        <v>3.084</v>
      </c>
      <c r="F176" s="0" t="n">
        <v>2041.3</v>
      </c>
      <c r="G176" s="0" t="n">
        <v>0.00858325576838289</v>
      </c>
      <c r="H176" s="0" t="n">
        <v>4.75794167701807</v>
      </c>
      <c r="I176" s="0" t="n">
        <v>1.54278264494749</v>
      </c>
      <c r="T176" s="0" t="n">
        <v>14.4067</v>
      </c>
      <c r="U176" s="0" t="n">
        <v>2.2246</v>
      </c>
      <c r="Y176" s="0" t="n">
        <v>4.68966565197821</v>
      </c>
      <c r="Z176" s="0" t="n">
        <v>-0.0682760250398662</v>
      </c>
    </row>
    <row r="177" customFormat="false" ht="12.75" hidden="false" customHeight="false" outlineLevel="0" collapsed="false">
      <c r="B177" s="0" t="n">
        <v>4.616</v>
      </c>
      <c r="C177" s="0" t="n">
        <v>17.275</v>
      </c>
      <c r="D177" s="0" t="n">
        <v>2043.4</v>
      </c>
      <c r="E177" s="0" t="n">
        <v>3.116</v>
      </c>
      <c r="F177" s="0" t="n">
        <v>2043.2</v>
      </c>
      <c r="G177" s="0" t="n">
        <v>0.00845487470634299</v>
      </c>
      <c r="H177" s="0" t="n">
        <v>4.773011814417</v>
      </c>
      <c r="I177" s="0" t="n">
        <v>1.5317752934586</v>
      </c>
      <c r="T177" s="0" t="n">
        <v>14.404</v>
      </c>
      <c r="U177" s="0" t="n">
        <v>2.2118</v>
      </c>
      <c r="Y177" s="0" t="n">
        <v>4.70083124400679</v>
      </c>
      <c r="Z177" s="0" t="n">
        <v>-0.0721805704102181</v>
      </c>
    </row>
    <row r="178" customFormat="false" ht="12.75" hidden="false" customHeight="false" outlineLevel="0" collapsed="false">
      <c r="B178" s="0" t="n">
        <v>4.653</v>
      </c>
      <c r="C178" s="0" t="n">
        <v>17.033</v>
      </c>
      <c r="D178" s="0" t="n">
        <v>2043.4</v>
      </c>
      <c r="E178" s="0" t="n">
        <v>3.153</v>
      </c>
      <c r="F178" s="0" t="n">
        <v>2043.2</v>
      </c>
      <c r="G178" s="0" t="n">
        <v>0.00833643304620204</v>
      </c>
      <c r="H178" s="0" t="n">
        <v>4.78711954430201</v>
      </c>
      <c r="I178" s="0" t="n">
        <v>1.51827451452649</v>
      </c>
      <c r="T178" s="0" t="n">
        <v>14.401</v>
      </c>
      <c r="U178" s="0" t="n">
        <v>2.2055</v>
      </c>
      <c r="Y178" s="0" t="n">
        <v>4.71374145978983</v>
      </c>
      <c r="Z178" s="0" t="n">
        <v>-0.0733780845121759</v>
      </c>
    </row>
    <row r="179" customFormat="false" ht="12.75" hidden="false" customHeight="false" outlineLevel="0" collapsed="false">
      <c r="B179" s="0" t="n">
        <v>4.67</v>
      </c>
      <c r="C179" s="0" t="n">
        <v>16.794</v>
      </c>
      <c r="D179" s="0" t="n">
        <v>2045.4</v>
      </c>
      <c r="E179" s="0" t="n">
        <v>3.17</v>
      </c>
      <c r="F179" s="0" t="n">
        <v>2045.2</v>
      </c>
      <c r="G179" s="0" t="n">
        <v>0.00821142186583219</v>
      </c>
      <c r="H179" s="0" t="n">
        <v>4.80222888039315</v>
      </c>
      <c r="I179" s="0" t="n">
        <v>1.51489870043948</v>
      </c>
      <c r="T179" s="0" t="n">
        <v>14.3974</v>
      </c>
      <c r="U179" s="0" t="n">
        <v>2.1928</v>
      </c>
      <c r="Y179" s="0" t="n">
        <v>4.71967318055502</v>
      </c>
      <c r="Z179" s="0" t="n">
        <v>-0.0825556998381352</v>
      </c>
    </row>
    <row r="180" customFormat="false" ht="12.75" hidden="false" customHeight="false" outlineLevel="0" collapsed="false">
      <c r="B180" s="0" t="n">
        <v>4.702</v>
      </c>
      <c r="C180" s="0" t="n">
        <v>16.558</v>
      </c>
      <c r="D180" s="0" t="n">
        <v>2045.4</v>
      </c>
      <c r="E180" s="0" t="n">
        <v>3.202</v>
      </c>
      <c r="F180" s="0" t="n">
        <v>2045.2</v>
      </c>
      <c r="G180" s="0" t="n">
        <v>0.00809602972814395</v>
      </c>
      <c r="H180" s="0" t="n">
        <v>4.81638119054481</v>
      </c>
      <c r="I180" s="0" t="n">
        <v>1.5041790101639</v>
      </c>
      <c r="T180" s="0" t="n">
        <v>14.3951</v>
      </c>
      <c r="U180" s="0" t="n">
        <v>2.1802</v>
      </c>
      <c r="Y180" s="0" t="n">
        <v>4.7308387725836</v>
      </c>
      <c r="Z180" s="0" t="n">
        <v>-0.0855424179612108</v>
      </c>
    </row>
    <row r="181" customFormat="false" ht="12.75" hidden="false" customHeight="false" outlineLevel="0" collapsed="false">
      <c r="B181" s="0" t="n">
        <v>4.734</v>
      </c>
      <c r="C181" s="0" t="n">
        <v>16.326</v>
      </c>
      <c r="D181" s="0" t="n">
        <v>2043.4</v>
      </c>
      <c r="E181" s="0" t="n">
        <v>3.234</v>
      </c>
      <c r="F181" s="0" t="n">
        <v>2043.2</v>
      </c>
      <c r="G181" s="0" t="n">
        <v>0.00799040720438528</v>
      </c>
      <c r="H181" s="0" t="n">
        <v>4.82951325147597</v>
      </c>
      <c r="I181" s="0" t="n">
        <v>1.4933559837588</v>
      </c>
      <c r="T181" s="0" t="n">
        <v>14.3929</v>
      </c>
      <c r="U181" s="0" t="n">
        <v>2.1677</v>
      </c>
      <c r="Y181" s="0" t="n">
        <v>4.74200436461218</v>
      </c>
      <c r="Z181" s="0" t="n">
        <v>-0.0875088868637928</v>
      </c>
    </row>
    <row r="182" customFormat="false" ht="12.75" hidden="false" customHeight="false" outlineLevel="0" collapsed="false">
      <c r="B182" s="0" t="n">
        <v>4.766</v>
      </c>
      <c r="C182" s="0" t="n">
        <v>16.142</v>
      </c>
      <c r="D182" s="0" t="n">
        <v>2045.4</v>
      </c>
      <c r="E182" s="0" t="n">
        <v>3.266</v>
      </c>
      <c r="F182" s="0" t="n">
        <v>2045.2</v>
      </c>
      <c r="G182" s="0" t="n">
        <v>0.00789262663798162</v>
      </c>
      <c r="H182" s="0" t="n">
        <v>4.84182598675351</v>
      </c>
      <c r="I182" s="0" t="n">
        <v>1.48249417843035</v>
      </c>
      <c r="T182" s="0" t="n">
        <v>14.3894</v>
      </c>
      <c r="U182" s="0" t="n">
        <v>2.1552</v>
      </c>
      <c r="Y182" s="0" t="n">
        <v>4.75316995664076</v>
      </c>
      <c r="Z182" s="0" t="n">
        <v>-0.0886560301127526</v>
      </c>
    </row>
    <row r="183" customFormat="false" ht="12.75" hidden="false" customHeight="false" outlineLevel="0" collapsed="false">
      <c r="B183" s="0" t="n">
        <v>4.788</v>
      </c>
      <c r="C183" s="0" t="n">
        <v>15.915</v>
      </c>
      <c r="D183" s="0" t="n">
        <v>2047.4</v>
      </c>
      <c r="E183" s="0" t="n">
        <v>3.288</v>
      </c>
      <c r="F183" s="0" t="n">
        <v>2047.2</v>
      </c>
      <c r="G183" s="0" t="n">
        <v>0.00777403282532239</v>
      </c>
      <c r="H183" s="0" t="n">
        <v>4.85696591760595</v>
      </c>
      <c r="I183" s="0" t="n">
        <v>1.47717941533028</v>
      </c>
      <c r="T183" s="0" t="n">
        <v>14.3857</v>
      </c>
      <c r="U183" s="0" t="n">
        <v>2.149</v>
      </c>
      <c r="Y183" s="0" t="n">
        <v>4.76084630116041</v>
      </c>
      <c r="Z183" s="0" t="n">
        <v>-0.0961196164455371</v>
      </c>
    </row>
    <row r="184" customFormat="false" ht="12.75" hidden="false" customHeight="false" outlineLevel="0" collapsed="false">
      <c r="B184" s="0" t="n">
        <v>4.83</v>
      </c>
      <c r="C184" s="0" t="n">
        <v>15.692</v>
      </c>
      <c r="D184" s="0" t="n">
        <v>2047.4</v>
      </c>
      <c r="E184" s="0" t="n">
        <v>3.33</v>
      </c>
      <c r="F184" s="0" t="n">
        <v>2047.2</v>
      </c>
      <c r="G184" s="0" t="n">
        <v>0.00766510355607659</v>
      </c>
      <c r="H184" s="0" t="n">
        <v>4.8710769491022</v>
      </c>
      <c r="I184" s="0" t="n">
        <v>1.46278587060126</v>
      </c>
      <c r="T184" s="0" t="n">
        <v>14.3813</v>
      </c>
      <c r="U184" s="0" t="n">
        <v>2.1428</v>
      </c>
      <c r="Y184" s="0" t="n">
        <v>4.77550114069792</v>
      </c>
      <c r="Z184" s="0" t="n">
        <v>-0.0955758084042788</v>
      </c>
    </row>
    <row r="185" customFormat="false" ht="12.75" hidden="false" customHeight="false" outlineLevel="0" collapsed="false">
      <c r="B185" s="0" t="n">
        <v>4.841</v>
      </c>
      <c r="C185" s="0" t="n">
        <v>15.428</v>
      </c>
      <c r="D185" s="0" t="n">
        <v>2047.4</v>
      </c>
      <c r="E185" s="0" t="n">
        <v>3.341</v>
      </c>
      <c r="F185" s="0" t="n">
        <v>2047.2</v>
      </c>
      <c r="G185" s="0" t="n">
        <v>0.00753614693239547</v>
      </c>
      <c r="H185" s="0" t="n">
        <v>4.8880439360328</v>
      </c>
      <c r="I185" s="0" t="n">
        <v>1.4630481700188</v>
      </c>
      <c r="T185" s="0" t="n">
        <v>14.3777</v>
      </c>
      <c r="U185" s="0" t="n">
        <v>2.149</v>
      </c>
      <c r="Y185" s="0" t="n">
        <v>4.77933931295774</v>
      </c>
      <c r="Z185" s="0" t="n">
        <v>-0.108704623075053</v>
      </c>
    </row>
    <row r="186" customFormat="false" ht="12.75" hidden="false" customHeight="false" outlineLevel="0" collapsed="false">
      <c r="B186" s="0" t="n">
        <v>4.895</v>
      </c>
      <c r="C186" s="0" t="n">
        <v>15.168</v>
      </c>
      <c r="D186" s="0" t="n">
        <v>2047.4</v>
      </c>
      <c r="E186" s="0" t="n">
        <v>3.395</v>
      </c>
      <c r="F186" s="0" t="n">
        <v>2047.2</v>
      </c>
      <c r="G186" s="0" t="n">
        <v>0.00740914419695193</v>
      </c>
      <c r="H186" s="0" t="n">
        <v>4.90504002979355</v>
      </c>
      <c r="I186" s="0" t="n">
        <v>1.44478351393035</v>
      </c>
      <c r="T186" s="0" t="n">
        <v>14.3763</v>
      </c>
      <c r="U186" s="0" t="n">
        <v>2.149</v>
      </c>
      <c r="Y186" s="0" t="n">
        <v>4.79818124950597</v>
      </c>
      <c r="Z186" s="0" t="n">
        <v>-0.106858780287578</v>
      </c>
    </row>
    <row r="187" customFormat="false" ht="12.75" hidden="false" customHeight="false" outlineLevel="0" collapsed="false">
      <c r="B187" s="0" t="n">
        <v>4.905</v>
      </c>
      <c r="C187" s="0" t="n">
        <v>14.913</v>
      </c>
      <c r="D187" s="0" t="n">
        <v>2047.4</v>
      </c>
      <c r="E187" s="0" t="n">
        <v>3.405</v>
      </c>
      <c r="F187" s="0" t="n">
        <v>2047.2</v>
      </c>
      <c r="G187" s="0" t="n">
        <v>0.00728458382180539</v>
      </c>
      <c r="H187" s="0" t="n">
        <v>4.92199465845563</v>
      </c>
      <c r="I187" s="0" t="n">
        <v>1.44551972348183</v>
      </c>
      <c r="T187" s="0" t="n">
        <v>14.3763</v>
      </c>
      <c r="U187" s="0" t="n">
        <v>2.1428</v>
      </c>
      <c r="Y187" s="0" t="n">
        <v>4.80167049701491</v>
      </c>
      <c r="Z187" s="0" t="n">
        <v>-0.120324161440721</v>
      </c>
    </row>
    <row r="188" customFormat="false" ht="12.75" hidden="false" customHeight="false" outlineLevel="0" collapsed="false">
      <c r="B188" s="0" t="n">
        <v>4.916</v>
      </c>
      <c r="C188" s="0" t="n">
        <v>14.704</v>
      </c>
      <c r="D188" s="0" t="n">
        <v>2049.4</v>
      </c>
      <c r="E188" s="0" t="n">
        <v>3.416</v>
      </c>
      <c r="F188" s="0" t="n">
        <v>2049.2</v>
      </c>
      <c r="G188" s="0" t="n">
        <v>0.00717548311536209</v>
      </c>
      <c r="H188" s="0" t="n">
        <v>4.93708487489012</v>
      </c>
      <c r="I188" s="0" t="n">
        <v>1.44528245752053</v>
      </c>
      <c r="T188" s="0" t="n">
        <v>14.3755</v>
      </c>
      <c r="U188" s="0" t="n">
        <v>2.1367</v>
      </c>
      <c r="Y188" s="0" t="n">
        <v>4.80550866927473</v>
      </c>
      <c r="Z188" s="0" t="n">
        <v>-0.13157620561539</v>
      </c>
    </row>
    <row r="189" customFormat="false" ht="12.75" hidden="false" customHeight="false" outlineLevel="0" collapsed="false">
      <c r="B189" s="0" t="n">
        <v>4.991</v>
      </c>
      <c r="C189" s="0" t="n">
        <v>14.497</v>
      </c>
      <c r="D189" s="0" t="n">
        <v>2051.4</v>
      </c>
      <c r="E189" s="0" t="n">
        <v>3.491</v>
      </c>
      <c r="F189" s="0" t="n">
        <v>2051.2</v>
      </c>
      <c r="G189" s="0" t="n">
        <v>0.00706757020280811</v>
      </c>
      <c r="H189" s="0" t="n">
        <v>4.95223822273972</v>
      </c>
      <c r="I189" s="0" t="n">
        <v>1.41857296555134</v>
      </c>
      <c r="T189" s="0" t="n">
        <v>14.3722</v>
      </c>
      <c r="U189" s="0" t="n">
        <v>2.1244</v>
      </c>
      <c r="Y189" s="0" t="n">
        <v>4.83167802559172</v>
      </c>
      <c r="Z189" s="0" t="n">
        <v>-0.120560197148006</v>
      </c>
    </row>
    <row r="190" customFormat="false" ht="12.75" hidden="false" customHeight="false" outlineLevel="0" collapsed="false">
      <c r="B190" s="0" t="n">
        <v>4.991</v>
      </c>
      <c r="C190" s="0" t="n">
        <v>14.253</v>
      </c>
      <c r="D190" s="0" t="n">
        <v>2049.4</v>
      </c>
      <c r="E190" s="0" t="n">
        <v>3.491</v>
      </c>
      <c r="F190" s="0" t="n">
        <v>2049.2</v>
      </c>
      <c r="G190" s="0" t="n">
        <v>0.00695539722818661</v>
      </c>
      <c r="H190" s="0" t="n">
        <v>4.96823702766466</v>
      </c>
      <c r="I190" s="0" t="n">
        <v>1.42315583719984</v>
      </c>
      <c r="T190" s="0" t="n">
        <v>14.3698</v>
      </c>
      <c r="U190" s="0" t="n">
        <v>2.1122</v>
      </c>
      <c r="Y190" s="0" t="n">
        <v>4.83167802559172</v>
      </c>
      <c r="Z190" s="0" t="n">
        <v>-0.136559002072941</v>
      </c>
    </row>
    <row r="191" customFormat="false" ht="12.75" hidden="false" customHeight="false" outlineLevel="0" collapsed="false">
      <c r="B191" s="0" t="n">
        <v>5.033</v>
      </c>
      <c r="C191" s="0" t="n">
        <v>13.973</v>
      </c>
      <c r="D191" s="0" t="n">
        <v>2049.4</v>
      </c>
      <c r="E191" s="0" t="n">
        <v>3.533</v>
      </c>
      <c r="F191" s="0" t="n">
        <v>2049.2</v>
      </c>
      <c r="G191" s="0" t="n">
        <v>0.00681875853991802</v>
      </c>
      <c r="H191" s="0" t="n">
        <v>4.98807754118718</v>
      </c>
      <c r="I191" s="0" t="n">
        <v>1.41185325252963</v>
      </c>
      <c r="T191" s="0" t="n">
        <v>14.3691</v>
      </c>
      <c r="U191" s="0" t="n">
        <v>2.094</v>
      </c>
      <c r="Y191" s="0" t="n">
        <v>4.84633286512923</v>
      </c>
      <c r="Z191" s="0" t="n">
        <v>-0.141744676057948</v>
      </c>
    </row>
    <row r="192" customFormat="false" ht="12.75" hidden="false" customHeight="false" outlineLevel="0" collapsed="false">
      <c r="B192" s="0" t="n">
        <v>5.066</v>
      </c>
      <c r="C192" s="0" t="n">
        <v>13.738</v>
      </c>
      <c r="D192" s="0" t="n">
        <v>2051.4</v>
      </c>
      <c r="E192" s="0" t="n">
        <v>3.566</v>
      </c>
      <c r="F192" s="0" t="n">
        <v>2051.2</v>
      </c>
      <c r="G192" s="0" t="n">
        <v>0.00669754290171607</v>
      </c>
      <c r="H192" s="0" t="n">
        <v>5.00601423502318</v>
      </c>
      <c r="I192" s="0" t="n">
        <v>1.40381778884554</v>
      </c>
      <c r="T192" s="0" t="n">
        <v>14.3694</v>
      </c>
      <c r="U192" s="0" t="n">
        <v>2.0759</v>
      </c>
      <c r="Y192" s="0" t="n">
        <v>4.8578473819087</v>
      </c>
      <c r="Z192" s="0" t="n">
        <v>-0.14816685311448</v>
      </c>
    </row>
    <row r="193" customFormat="false" ht="12.75" hidden="false" customHeight="false" outlineLevel="0" collapsed="false">
      <c r="B193" s="0" t="n">
        <v>5.087</v>
      </c>
      <c r="C193" s="0" t="n">
        <v>13.507</v>
      </c>
      <c r="D193" s="0" t="n">
        <v>2051.4</v>
      </c>
      <c r="E193" s="0" t="n">
        <v>3.587</v>
      </c>
      <c r="F193" s="0" t="n">
        <v>2051.2</v>
      </c>
      <c r="G193" s="0" t="n">
        <v>0.00658492589703588</v>
      </c>
      <c r="H193" s="0" t="n">
        <v>5.02297188016611</v>
      </c>
      <c r="I193" s="0" t="n">
        <v>1.40032670202568</v>
      </c>
      <c r="T193" s="0" t="n">
        <v>14.3681</v>
      </c>
      <c r="U193" s="0" t="n">
        <v>2.064</v>
      </c>
      <c r="Y193" s="0" t="n">
        <v>4.86517480167746</v>
      </c>
      <c r="Z193" s="0" t="n">
        <v>-0.157797078488651</v>
      </c>
    </row>
    <row r="194" customFormat="false" ht="12.75" hidden="false" customHeight="false" outlineLevel="0" collapsed="false">
      <c r="B194" s="0" t="n">
        <v>5.119</v>
      </c>
      <c r="C194" s="0" t="n">
        <v>13.279</v>
      </c>
      <c r="D194" s="0" t="n">
        <v>2051.4</v>
      </c>
      <c r="E194" s="0" t="n">
        <v>3.619</v>
      </c>
      <c r="F194" s="0" t="n">
        <v>2051.2</v>
      </c>
      <c r="G194" s="0" t="n">
        <v>0.00647377145085803</v>
      </c>
      <c r="H194" s="0" t="n">
        <v>5.03999610866221</v>
      </c>
      <c r="I194" s="0" t="n">
        <v>1.39264882803598</v>
      </c>
      <c r="T194" s="0" t="n">
        <v>14.3651</v>
      </c>
      <c r="U194" s="0" t="n">
        <v>2.0521</v>
      </c>
      <c r="Y194" s="0" t="n">
        <v>4.87634039370604</v>
      </c>
      <c r="Z194" s="0" t="n">
        <v>-0.163655714956168</v>
      </c>
    </row>
    <row r="195" customFormat="false" ht="12.75" hidden="false" customHeight="false" outlineLevel="0" collapsed="false">
      <c r="B195" s="0" t="n">
        <v>5.151</v>
      </c>
      <c r="C195" s="0" t="n">
        <v>13.093</v>
      </c>
      <c r="D195" s="0" t="n">
        <v>2051.4</v>
      </c>
      <c r="E195" s="0" t="n">
        <v>3.651</v>
      </c>
      <c r="F195" s="0" t="n">
        <v>2051.2</v>
      </c>
      <c r="G195" s="0" t="n">
        <v>0.00638309282371295</v>
      </c>
      <c r="H195" s="0" t="n">
        <v>5.0541022115346</v>
      </c>
      <c r="I195" s="0" t="n">
        <v>1.38430627541348</v>
      </c>
      <c r="T195" s="0" t="n">
        <v>14.3609</v>
      </c>
      <c r="U195" s="0" t="n">
        <v>2.0344</v>
      </c>
      <c r="Y195" s="0" t="n">
        <v>4.88750598573462</v>
      </c>
      <c r="Z195" s="0" t="n">
        <v>-0.166596225799978</v>
      </c>
    </row>
    <row r="196" customFormat="false" ht="12.75" hidden="false" customHeight="false" outlineLevel="0" collapsed="false">
      <c r="B196" s="0" t="n">
        <v>5.183</v>
      </c>
      <c r="C196" s="0" t="n">
        <v>12.909</v>
      </c>
      <c r="D196" s="0" t="n">
        <v>2053.4</v>
      </c>
      <c r="E196" s="0" t="n">
        <v>3.683</v>
      </c>
      <c r="F196" s="0" t="n">
        <v>2053.2</v>
      </c>
      <c r="G196" s="0" t="n">
        <v>0.00628725891291642</v>
      </c>
      <c r="H196" s="0" t="n">
        <v>5.06922976826079</v>
      </c>
      <c r="I196" s="0" t="n">
        <v>1.37638603536812</v>
      </c>
      <c r="T196" s="0" t="n">
        <v>14.3563</v>
      </c>
      <c r="U196" s="0" t="n">
        <v>2.0227</v>
      </c>
      <c r="Y196" s="0" t="n">
        <v>4.8986715777632</v>
      </c>
      <c r="Z196" s="0" t="n">
        <v>-0.170558190497593</v>
      </c>
    </row>
    <row r="197" customFormat="false" ht="12.75" hidden="false" customHeight="false" outlineLevel="0" collapsed="false">
      <c r="B197" s="0" t="n">
        <v>5.205</v>
      </c>
      <c r="C197" s="0" t="n">
        <v>12.691</v>
      </c>
      <c r="D197" s="0" t="n">
        <v>2053.4</v>
      </c>
      <c r="E197" s="0" t="n">
        <v>3.705</v>
      </c>
      <c r="F197" s="0" t="n">
        <v>2053.2</v>
      </c>
      <c r="G197" s="0" t="n">
        <v>0.00618108318721995</v>
      </c>
      <c r="H197" s="0" t="n">
        <v>5.08626142888253</v>
      </c>
      <c r="I197" s="0" t="n">
        <v>1.37281010226249</v>
      </c>
      <c r="T197" s="0" t="n">
        <v>14.3526</v>
      </c>
      <c r="U197" s="0" t="n">
        <v>2.0053</v>
      </c>
      <c r="Y197" s="0" t="n">
        <v>4.90634792228285</v>
      </c>
      <c r="Z197" s="0" t="n">
        <v>-0.179913506599681</v>
      </c>
    </row>
    <row r="198" customFormat="false" ht="12.75" hidden="false" customHeight="false" outlineLevel="0" collapsed="false">
      <c r="B198" s="0" t="n">
        <v>5.237</v>
      </c>
      <c r="C198" s="0" t="n">
        <v>12.548</v>
      </c>
      <c r="D198" s="0" t="n">
        <v>2053.4</v>
      </c>
      <c r="E198" s="0" t="n">
        <v>3.737</v>
      </c>
      <c r="F198" s="0" t="n">
        <v>2053.2</v>
      </c>
      <c r="G198" s="0" t="n">
        <v>0.00611143580751997</v>
      </c>
      <c r="H198" s="0" t="n">
        <v>5.09759321866702</v>
      </c>
      <c r="I198" s="0" t="n">
        <v>1.36408702667033</v>
      </c>
      <c r="T198" s="0" t="n">
        <v>14.3493</v>
      </c>
      <c r="U198" s="0" t="n">
        <v>1.988</v>
      </c>
      <c r="Y198" s="0" t="n">
        <v>4.91751351431143</v>
      </c>
      <c r="Z198" s="0" t="n">
        <v>-0.180079704355588</v>
      </c>
    </row>
    <row r="199" customFormat="false" ht="12.75" hidden="false" customHeight="false" outlineLevel="0" collapsed="false">
      <c r="B199" s="0" t="n">
        <v>5.279</v>
      </c>
      <c r="C199" s="0" t="n">
        <v>12.372</v>
      </c>
      <c r="D199" s="0" t="n">
        <v>2053.4</v>
      </c>
      <c r="E199" s="0" t="n">
        <v>3.779</v>
      </c>
      <c r="F199" s="0" t="n">
        <v>2053.2</v>
      </c>
      <c r="G199" s="0" t="n">
        <v>0.00602571595558153</v>
      </c>
      <c r="H199" s="0" t="n">
        <v>5.11171865328122</v>
      </c>
      <c r="I199" s="0" t="n">
        <v>1.35266436974893</v>
      </c>
      <c r="T199" s="0" t="n">
        <v>14.345</v>
      </c>
      <c r="U199" s="0" t="n">
        <v>1.9708</v>
      </c>
      <c r="Y199" s="0" t="n">
        <v>4.93216835384894</v>
      </c>
      <c r="Z199" s="0" t="n">
        <v>-0.17955029943228</v>
      </c>
    </row>
    <row r="200" customFormat="false" ht="12.75" hidden="false" customHeight="false" outlineLevel="0" collapsed="false">
      <c r="B200" s="0" t="n">
        <v>5.301</v>
      </c>
      <c r="C200" s="0" t="n">
        <v>12.198</v>
      </c>
      <c r="D200" s="0" t="n">
        <v>2053.4</v>
      </c>
      <c r="E200" s="0" t="n">
        <v>3.801</v>
      </c>
      <c r="F200" s="0" t="n">
        <v>2053.2</v>
      </c>
      <c r="G200" s="0" t="n">
        <v>0.00594097019286967</v>
      </c>
      <c r="H200" s="0" t="n">
        <v>5.12588250333595</v>
      </c>
      <c r="I200" s="0" t="n">
        <v>1.3485615636243</v>
      </c>
      <c r="T200" s="0" t="n">
        <v>14.3395</v>
      </c>
      <c r="U200" s="0" t="n">
        <v>1.9482</v>
      </c>
      <c r="Y200" s="0" t="n">
        <v>4.93984469836859</v>
      </c>
      <c r="Z200" s="0" t="n">
        <v>-0.186037804967358</v>
      </c>
    </row>
    <row r="201" customFormat="false" ht="12.75" hidden="false" customHeight="false" outlineLevel="0" collapsed="false">
      <c r="B201" s="0" t="n">
        <v>5.333</v>
      </c>
      <c r="C201" s="0" t="n">
        <v>12.06</v>
      </c>
      <c r="D201" s="0" t="n">
        <v>2055.4</v>
      </c>
      <c r="E201" s="0" t="n">
        <v>3.833</v>
      </c>
      <c r="F201" s="0" t="n">
        <v>2055.2</v>
      </c>
      <c r="G201" s="0" t="n">
        <v>0.00586804203970417</v>
      </c>
      <c r="H201" s="0" t="n">
        <v>5.13823393024125</v>
      </c>
      <c r="I201" s="0" t="n">
        <v>1.340525418795</v>
      </c>
      <c r="T201" s="0" t="n">
        <v>14.3336</v>
      </c>
      <c r="U201" s="0" t="n">
        <v>1.937</v>
      </c>
      <c r="Y201" s="0" t="n">
        <v>4.95101029039717</v>
      </c>
      <c r="Z201" s="0" t="n">
        <v>-0.187223639844075</v>
      </c>
    </row>
    <row r="202" customFormat="false" ht="12.75" hidden="false" customHeight="false" outlineLevel="0" collapsed="false">
      <c r="B202" s="0" t="n">
        <v>5.365</v>
      </c>
      <c r="C202" s="0" t="n">
        <v>11.924</v>
      </c>
      <c r="D202" s="0" t="n">
        <v>2055.4</v>
      </c>
      <c r="E202" s="0" t="n">
        <v>3.865</v>
      </c>
      <c r="F202" s="0" t="n">
        <v>2055.2</v>
      </c>
      <c r="G202" s="0" t="n">
        <v>0.00580186843129622</v>
      </c>
      <c r="H202" s="0" t="n">
        <v>5.14957494500877</v>
      </c>
      <c r="I202" s="0" t="n">
        <v>1.33236091720796</v>
      </c>
      <c r="T202" s="0" t="n">
        <v>14.3313</v>
      </c>
      <c r="U202" s="0" t="n">
        <v>1.9258</v>
      </c>
      <c r="Y202" s="0" t="n">
        <v>4.96217588242575</v>
      </c>
      <c r="Z202" s="0" t="n">
        <v>-0.187399062583018</v>
      </c>
    </row>
    <row r="203" customFormat="false" ht="12.75" hidden="false" customHeight="false" outlineLevel="0" collapsed="false">
      <c r="B203" s="0" t="n">
        <v>5.387</v>
      </c>
      <c r="C203" s="0" t="n">
        <v>11.757</v>
      </c>
      <c r="D203" s="0" t="n">
        <v>2055.4</v>
      </c>
      <c r="E203" s="0" t="n">
        <v>3.887</v>
      </c>
      <c r="F203" s="0" t="n">
        <v>2055.2</v>
      </c>
      <c r="G203" s="0" t="n">
        <v>0.00572061113273647</v>
      </c>
      <c r="H203" s="0" t="n">
        <v>5.16367931204892</v>
      </c>
      <c r="I203" s="0" t="n">
        <v>1.32844849808308</v>
      </c>
      <c r="T203" s="0" t="n">
        <v>14.3258</v>
      </c>
      <c r="U203" s="0" t="n">
        <v>1.9147</v>
      </c>
      <c r="Y203" s="0" t="n">
        <v>4.9698522269454</v>
      </c>
      <c r="Z203" s="0" t="n">
        <v>-0.193827085103514</v>
      </c>
    </row>
    <row r="204" customFormat="false" ht="12.75" hidden="false" customHeight="false" outlineLevel="0" collapsed="false">
      <c r="B204" s="0" t="n">
        <v>5.429</v>
      </c>
      <c r="C204" s="0" t="n">
        <v>11.624</v>
      </c>
      <c r="D204" s="0" t="n">
        <v>2057.4</v>
      </c>
      <c r="E204" s="0" t="n">
        <v>3.929</v>
      </c>
      <c r="F204" s="0" t="n">
        <v>2057.2</v>
      </c>
      <c r="G204" s="0" t="n">
        <v>0.00565039860003889</v>
      </c>
      <c r="H204" s="0" t="n">
        <v>5.17602886099229</v>
      </c>
      <c r="I204" s="0" t="n">
        <v>1.31739090379035</v>
      </c>
      <c r="T204" s="0" t="n">
        <v>14.3176</v>
      </c>
      <c r="U204" s="0" t="n">
        <v>1.9092</v>
      </c>
      <c r="Y204" s="0" t="n">
        <v>4.98450706648291</v>
      </c>
      <c r="Z204" s="0" t="n">
        <v>-0.191521794509376</v>
      </c>
    </row>
    <row r="205" customFormat="false" ht="12.75" hidden="false" customHeight="false" outlineLevel="0" collapsed="false">
      <c r="B205" s="0" t="n">
        <v>5.451</v>
      </c>
      <c r="C205" s="0" t="n">
        <v>11.493</v>
      </c>
      <c r="D205" s="0" t="n">
        <v>2055.4</v>
      </c>
      <c r="E205" s="0" t="n">
        <v>3.951</v>
      </c>
      <c r="F205" s="0" t="n">
        <v>2055.2</v>
      </c>
      <c r="G205" s="0" t="n">
        <v>0.00559215648112106</v>
      </c>
      <c r="H205" s="0" t="n">
        <v>5.18638996411471</v>
      </c>
      <c r="I205" s="0" t="n">
        <v>1.31267779400524</v>
      </c>
      <c r="T205" s="0" t="n">
        <v>14.3097</v>
      </c>
      <c r="U205" s="0" t="n">
        <v>1.9037</v>
      </c>
      <c r="Y205" s="0" t="n">
        <v>4.99218341100256</v>
      </c>
      <c r="Z205" s="0" t="n">
        <v>-0.194206553112149</v>
      </c>
    </row>
    <row r="206" customFormat="false" ht="12.75" hidden="false" customHeight="false" outlineLevel="0" collapsed="false">
      <c r="B206" s="0" t="n">
        <v>5.473</v>
      </c>
      <c r="C206" s="0" t="n">
        <v>11.331</v>
      </c>
      <c r="D206" s="0" t="n">
        <v>2055.4</v>
      </c>
      <c r="E206" s="0" t="n">
        <v>3.973</v>
      </c>
      <c r="F206" s="0" t="n">
        <v>2055.2</v>
      </c>
      <c r="G206" s="0" t="n">
        <v>0.0055133320358116</v>
      </c>
      <c r="H206" s="0" t="n">
        <v>5.20058578520706</v>
      </c>
      <c r="I206" s="0" t="n">
        <v>1.30898207531011</v>
      </c>
      <c r="T206" s="0" t="n">
        <v>14.3008</v>
      </c>
      <c r="U206" s="0" t="n">
        <v>1.8872</v>
      </c>
      <c r="Y206" s="0" t="n">
        <v>4.99985975552221</v>
      </c>
      <c r="Z206" s="0" t="n">
        <v>-0.200726029684845</v>
      </c>
    </row>
    <row r="207" customFormat="false" ht="12.75" hidden="false" customHeight="false" outlineLevel="0" collapsed="false">
      <c r="B207" s="0" t="n">
        <v>5.531</v>
      </c>
      <c r="C207" s="0" t="n">
        <v>11.204</v>
      </c>
      <c r="D207" s="0" t="n">
        <v>2057.4</v>
      </c>
      <c r="E207" s="0" t="n">
        <v>4.031</v>
      </c>
      <c r="F207" s="0" t="n">
        <v>2057.2</v>
      </c>
      <c r="G207" s="0" t="n">
        <v>0.00544623760451099</v>
      </c>
      <c r="H207" s="0" t="n">
        <v>5.21282992754003</v>
      </c>
      <c r="I207" s="0" t="n">
        <v>1.29318529584223</v>
      </c>
      <c r="T207" s="0" t="n">
        <v>14.2932</v>
      </c>
      <c r="U207" s="0" t="n">
        <v>1.8763</v>
      </c>
      <c r="Y207" s="0" t="n">
        <v>5.02009739107402</v>
      </c>
      <c r="Z207" s="0" t="n">
        <v>-0.192732536466012</v>
      </c>
    </row>
    <row r="208" customFormat="false" ht="12.75" hidden="false" customHeight="false" outlineLevel="0" collapsed="false">
      <c r="B208" s="0" t="n">
        <v>5.547</v>
      </c>
      <c r="C208" s="0" t="n">
        <v>11.046</v>
      </c>
      <c r="D208" s="0" t="n">
        <v>2059.4</v>
      </c>
      <c r="E208" s="0" t="n">
        <v>4.047</v>
      </c>
      <c r="F208" s="0" t="n">
        <v>2059.2</v>
      </c>
      <c r="G208" s="0" t="n">
        <v>0.00536421911421911</v>
      </c>
      <c r="H208" s="0" t="n">
        <v>5.22800413544241</v>
      </c>
      <c r="I208" s="0" t="n">
        <v>1.29182212390472</v>
      </c>
      <c r="T208" s="0" t="n">
        <v>14.2862</v>
      </c>
      <c r="U208" s="0" t="n">
        <v>1.8655</v>
      </c>
      <c r="Y208" s="0" t="n">
        <v>5.02568018708831</v>
      </c>
      <c r="Z208" s="0" t="n">
        <v>-0.202323948354101</v>
      </c>
    </row>
    <row r="209" customFormat="false" ht="12.75" hidden="false" customHeight="false" outlineLevel="0" collapsed="false">
      <c r="B209" s="0" t="n">
        <v>5.579</v>
      </c>
      <c r="C209" s="0" t="n">
        <v>10.86</v>
      </c>
      <c r="D209" s="0" t="n">
        <v>2057.4</v>
      </c>
      <c r="E209" s="0" t="n">
        <v>4.079</v>
      </c>
      <c r="F209" s="0" t="n">
        <v>2057.2</v>
      </c>
      <c r="G209" s="0" t="n">
        <v>0.00527902002722147</v>
      </c>
      <c r="H209" s="0" t="n">
        <v>5.24401446846416</v>
      </c>
      <c r="I209" s="0" t="n">
        <v>1.28561276500715</v>
      </c>
      <c r="T209" s="0" t="n">
        <v>14.2797</v>
      </c>
      <c r="U209" s="0" t="n">
        <v>1.8601</v>
      </c>
      <c r="Y209" s="0" t="n">
        <v>5.03684577911689</v>
      </c>
      <c r="Z209" s="0" t="n">
        <v>-0.207168689347271</v>
      </c>
    </row>
    <row r="210" customFormat="false" ht="12.75" hidden="false" customHeight="false" outlineLevel="0" collapsed="false">
      <c r="B210" s="0" t="n">
        <v>5.611</v>
      </c>
      <c r="C210" s="0" t="n">
        <v>10.677</v>
      </c>
      <c r="D210" s="0" t="n">
        <v>2057.4</v>
      </c>
      <c r="E210" s="0" t="n">
        <v>4.111</v>
      </c>
      <c r="F210" s="0" t="n">
        <v>2057.2</v>
      </c>
      <c r="G210" s="0" t="n">
        <v>0.00519006416488431</v>
      </c>
      <c r="H210" s="0" t="n">
        <v>5.26100888670133</v>
      </c>
      <c r="I210" s="0" t="n">
        <v>1.27973945188551</v>
      </c>
      <c r="T210" s="0" t="n">
        <v>14.2727</v>
      </c>
      <c r="U210" s="0" t="n">
        <v>1.8494</v>
      </c>
      <c r="Y210" s="0" t="n">
        <v>5.04801137114547</v>
      </c>
      <c r="Z210" s="0" t="n">
        <v>-0.212997515555858</v>
      </c>
    </row>
    <row r="211" customFormat="false" ht="12.75" hidden="false" customHeight="false" outlineLevel="0" collapsed="false">
      <c r="B211" s="0" t="n">
        <v>5.643</v>
      </c>
      <c r="C211" s="0" t="n">
        <v>10.526</v>
      </c>
      <c r="D211" s="0" t="n">
        <v>2059.4</v>
      </c>
      <c r="E211" s="0" t="n">
        <v>4.143</v>
      </c>
      <c r="F211" s="0" t="n">
        <v>2059.2</v>
      </c>
      <c r="G211" s="0" t="n">
        <v>0.00511169386169386</v>
      </c>
      <c r="H211" s="0" t="n">
        <v>5.27622411694683</v>
      </c>
      <c r="I211" s="0" t="n">
        <v>1.27352742383462</v>
      </c>
      <c r="T211" s="0" t="n">
        <v>14.2659</v>
      </c>
      <c r="U211" s="0" t="n">
        <v>1.8441</v>
      </c>
      <c r="Y211" s="0" t="n">
        <v>5.05917696317405</v>
      </c>
      <c r="Z211" s="0" t="n">
        <v>-0.217047153772779</v>
      </c>
    </row>
    <row r="212" customFormat="false" ht="12.75" hidden="false" customHeight="false" outlineLevel="0" collapsed="false">
      <c r="B212" s="0" t="n">
        <v>5.675</v>
      </c>
      <c r="C212" s="0" t="n">
        <v>10.349</v>
      </c>
      <c r="D212" s="0" t="n">
        <v>2059.4</v>
      </c>
      <c r="E212" s="0" t="n">
        <v>4.175</v>
      </c>
      <c r="F212" s="0" t="n">
        <v>2059.2</v>
      </c>
      <c r="G212" s="0" t="n">
        <v>0.00502573815073815</v>
      </c>
      <c r="H212" s="0" t="n">
        <v>5.29318260612219</v>
      </c>
      <c r="I212" s="0" t="n">
        <v>1.26782816913106</v>
      </c>
      <c r="T212" s="0" t="n">
        <v>14.2601</v>
      </c>
      <c r="U212" s="0" t="n">
        <v>1.8387</v>
      </c>
      <c r="Y212" s="0" t="n">
        <v>5.07034255520263</v>
      </c>
      <c r="Z212" s="0" t="n">
        <v>-0.222840050919559</v>
      </c>
    </row>
    <row r="213" customFormat="false" ht="12.75" hidden="false" customHeight="false" outlineLevel="0" collapsed="false">
      <c r="B213" s="0" t="n">
        <v>5.697</v>
      </c>
      <c r="C213" s="0" t="n">
        <v>10.174</v>
      </c>
      <c r="D213" s="0" t="n">
        <v>2061.3</v>
      </c>
      <c r="E213" s="0" t="n">
        <v>4.197</v>
      </c>
      <c r="F213" s="0" t="n">
        <v>2061.1</v>
      </c>
      <c r="G213" s="0" t="n">
        <v>0.00493619911697637</v>
      </c>
      <c r="H213" s="0" t="n">
        <v>5.3111593182806</v>
      </c>
      <c r="I213" s="0" t="n">
        <v>1.26546564648096</v>
      </c>
      <c r="T213" s="0" t="n">
        <v>14.2545</v>
      </c>
      <c r="U213" s="0" t="n">
        <v>1.8387</v>
      </c>
      <c r="Y213" s="0" t="n">
        <v>5.07801889972228</v>
      </c>
      <c r="Z213" s="0" t="n">
        <v>-0.233140418558317</v>
      </c>
    </row>
    <row r="214" customFormat="false" ht="12.75" hidden="false" customHeight="false" outlineLevel="0" collapsed="false">
      <c r="B214" s="0" t="n">
        <v>5.719</v>
      </c>
      <c r="C214" s="0" t="n">
        <v>10.002</v>
      </c>
      <c r="D214" s="0" t="n">
        <v>2059.4</v>
      </c>
      <c r="E214" s="0" t="n">
        <v>4.219</v>
      </c>
      <c r="F214" s="0" t="n">
        <v>2059.2</v>
      </c>
      <c r="G214" s="0" t="n">
        <v>0.00485722610722611</v>
      </c>
      <c r="H214" s="0" t="n">
        <v>5.32728742765928</v>
      </c>
      <c r="I214" s="0" t="n">
        <v>1.26268960124657</v>
      </c>
      <c r="T214" s="0" t="n">
        <v>14.2489</v>
      </c>
      <c r="U214" s="0" t="n">
        <v>1.8387</v>
      </c>
      <c r="Y214" s="0" t="n">
        <v>5.08569524424193</v>
      </c>
      <c r="Z214" s="0" t="n">
        <v>-0.241592183417353</v>
      </c>
    </row>
    <row r="215" customFormat="false" ht="12.75" hidden="false" customHeight="false" outlineLevel="0" collapsed="false">
      <c r="B215" s="0" t="n">
        <v>5.761</v>
      </c>
      <c r="C215" s="0" t="n">
        <v>9.8334</v>
      </c>
      <c r="D215" s="0" t="n">
        <v>2061.3</v>
      </c>
      <c r="E215" s="0" t="n">
        <v>4.261</v>
      </c>
      <c r="F215" s="0" t="n">
        <v>2061.1</v>
      </c>
      <c r="G215" s="0" t="n">
        <v>0.00477094755227791</v>
      </c>
      <c r="H215" s="0" t="n">
        <v>5.34521000821665</v>
      </c>
      <c r="I215" s="0" t="n">
        <v>1.25444966163263</v>
      </c>
      <c r="T215" s="0" t="n">
        <v>14.2433</v>
      </c>
      <c r="U215" s="0" t="n">
        <v>1.8441</v>
      </c>
      <c r="Y215" s="0" t="n">
        <v>5.10035008377944</v>
      </c>
      <c r="Z215" s="0" t="n">
        <v>-0.244859924437214</v>
      </c>
    </row>
    <row r="216" customFormat="false" ht="12.75" hidden="false" customHeight="false" outlineLevel="0" collapsed="false">
      <c r="B216" s="0" t="n">
        <v>5.793</v>
      </c>
      <c r="C216" s="0" t="n">
        <v>9.6674</v>
      </c>
      <c r="D216" s="0" t="n">
        <v>2061.3</v>
      </c>
      <c r="E216" s="0" t="n">
        <v>4.293</v>
      </c>
      <c r="F216" s="0" t="n">
        <v>2061.1</v>
      </c>
      <c r="G216" s="0" t="n">
        <v>0.00469040803454466</v>
      </c>
      <c r="H216" s="0" t="n">
        <v>5.362235360948</v>
      </c>
      <c r="I216" s="0" t="n">
        <v>1.24906484065875</v>
      </c>
      <c r="T216" s="0" t="n">
        <v>14.237</v>
      </c>
      <c r="U216" s="0" t="n">
        <v>1.8494</v>
      </c>
      <c r="Y216" s="0" t="n">
        <v>5.11151567580802</v>
      </c>
      <c r="Z216" s="0" t="n">
        <v>-0.250719685139975</v>
      </c>
    </row>
    <row r="217" customFormat="false" ht="12.75" hidden="false" customHeight="false" outlineLevel="0" collapsed="false">
      <c r="B217" s="0" t="n">
        <v>5.825</v>
      </c>
      <c r="C217" s="0" t="n">
        <v>9.5041</v>
      </c>
      <c r="D217" s="0" t="n">
        <v>2063.3</v>
      </c>
      <c r="E217" s="0" t="n">
        <v>4.325</v>
      </c>
      <c r="F217" s="0" t="n">
        <v>2063.1</v>
      </c>
      <c r="G217" s="0" t="n">
        <v>0.00460670835150986</v>
      </c>
      <c r="H217" s="0" t="n">
        <v>5.38024136101584</v>
      </c>
      <c r="I217" s="0" t="n">
        <v>1.24398644185337</v>
      </c>
      <c r="T217" s="0" t="n">
        <v>14.2312</v>
      </c>
      <c r="U217" s="0" t="n">
        <v>1.8548</v>
      </c>
      <c r="Y217" s="0" t="n">
        <v>5.1226812678366</v>
      </c>
      <c r="Z217" s="0" t="n">
        <v>-0.257560093179241</v>
      </c>
    </row>
    <row r="218" customFormat="false" ht="12.75" hidden="false" customHeight="false" outlineLevel="0" collapsed="false">
      <c r="B218" s="0" t="n">
        <v>5.857</v>
      </c>
      <c r="C218" s="0" t="n">
        <v>9.3702</v>
      </c>
      <c r="D218" s="0" t="n">
        <v>2063.3</v>
      </c>
      <c r="E218" s="0" t="n">
        <v>4.357</v>
      </c>
      <c r="F218" s="0" t="n">
        <v>2063.1</v>
      </c>
      <c r="G218" s="0" t="n">
        <v>0.00454180602006689</v>
      </c>
      <c r="H218" s="0" t="n">
        <v>5.39443020383117</v>
      </c>
      <c r="I218" s="0" t="n">
        <v>1.23810654207739</v>
      </c>
      <c r="T218" s="0" t="n">
        <v>14.2258</v>
      </c>
      <c r="U218" s="0" t="n">
        <v>1.8601</v>
      </c>
      <c r="Y218" s="0" t="n">
        <v>5.13384685986518</v>
      </c>
      <c r="Z218" s="0" t="n">
        <v>-0.260583343965991</v>
      </c>
    </row>
    <row r="219" customFormat="false" ht="12.75" hidden="false" customHeight="false" outlineLevel="0" collapsed="false">
      <c r="B219" s="0" t="n">
        <v>5.879</v>
      </c>
      <c r="C219" s="0" t="n">
        <v>9.2381</v>
      </c>
      <c r="D219" s="0" t="n">
        <v>2063.3</v>
      </c>
      <c r="E219" s="0" t="n">
        <v>4.379</v>
      </c>
      <c r="F219" s="0" t="n">
        <v>2063.1</v>
      </c>
      <c r="G219" s="0" t="n">
        <v>0.00447777616208618</v>
      </c>
      <c r="H219" s="0" t="n">
        <v>5.4086284068712</v>
      </c>
      <c r="I219" s="0" t="n">
        <v>1.23512866108043</v>
      </c>
      <c r="T219" s="0" t="n">
        <v>14.2192</v>
      </c>
      <c r="U219" s="0" t="n">
        <v>1.8655</v>
      </c>
      <c r="Y219" s="0" t="n">
        <v>5.14152320438483</v>
      </c>
      <c r="Z219" s="0" t="n">
        <v>-0.267105202486374</v>
      </c>
    </row>
    <row r="220" customFormat="false" ht="12.75" hidden="false" customHeight="false" outlineLevel="0" collapsed="false">
      <c r="B220" s="0" t="n">
        <v>5.905</v>
      </c>
      <c r="C220" s="0" t="n">
        <v>9.1338</v>
      </c>
      <c r="D220" s="0" t="n">
        <v>2063.3</v>
      </c>
      <c r="E220" s="0" t="n">
        <v>4.405</v>
      </c>
      <c r="F220" s="0" t="n">
        <v>2063.1</v>
      </c>
      <c r="G220" s="0" t="n">
        <v>0.00442722117202268</v>
      </c>
      <c r="H220" s="0" t="n">
        <v>5.41998282464723</v>
      </c>
      <c r="I220" s="0" t="n">
        <v>1.23041607824001</v>
      </c>
      <c r="T220" s="0" t="n">
        <v>14.2122</v>
      </c>
      <c r="U220" s="0" t="n">
        <v>1.8709</v>
      </c>
      <c r="Y220" s="0" t="n">
        <v>5.15059524790805</v>
      </c>
      <c r="Z220" s="0" t="n">
        <v>-0.269387576739179</v>
      </c>
    </row>
    <row r="221" customFormat="false" ht="12.75" hidden="false" customHeight="false" outlineLevel="0" collapsed="false">
      <c r="B221" s="0" t="n">
        <v>5.943</v>
      </c>
      <c r="C221" s="0" t="n">
        <v>9.0306</v>
      </c>
      <c r="D221" s="0" t="n">
        <v>2065.3</v>
      </c>
      <c r="E221" s="0" t="n">
        <v>4.443</v>
      </c>
      <c r="F221" s="0" t="n">
        <v>2065.1</v>
      </c>
      <c r="G221" s="0" t="n">
        <v>0.00437296014720837</v>
      </c>
      <c r="H221" s="0" t="n">
        <v>5.43231477715475</v>
      </c>
      <c r="I221" s="0" t="n">
        <v>1.22266819202222</v>
      </c>
      <c r="T221" s="0" t="n">
        <v>14.2064</v>
      </c>
      <c r="U221" s="0" t="n">
        <v>1.8818</v>
      </c>
      <c r="Y221" s="0" t="n">
        <v>5.16385438844199</v>
      </c>
      <c r="Z221" s="0" t="n">
        <v>-0.268460388712753</v>
      </c>
    </row>
    <row r="222" customFormat="false" ht="12.75" hidden="false" customHeight="false" outlineLevel="0" collapsed="false">
      <c r="B222" s="0" t="n">
        <v>5.963</v>
      </c>
      <c r="C222" s="0" t="n">
        <v>8.954</v>
      </c>
      <c r="D222" s="0" t="n">
        <v>2065.3</v>
      </c>
      <c r="E222" s="0" t="n">
        <v>4.463</v>
      </c>
      <c r="F222" s="0" t="n">
        <v>2065.1</v>
      </c>
      <c r="G222" s="0" t="n">
        <v>0.00433586751246913</v>
      </c>
      <c r="H222" s="0" t="n">
        <v>5.44083322720264</v>
      </c>
      <c r="I222" s="0" t="n">
        <v>1.21909774304339</v>
      </c>
      <c r="T222" s="0" t="n">
        <v>14.2017</v>
      </c>
      <c r="U222" s="0" t="n">
        <v>1.8872</v>
      </c>
      <c r="Y222" s="0" t="n">
        <v>5.17083288345986</v>
      </c>
      <c r="Z222" s="0" t="n">
        <v>-0.270000343742781</v>
      </c>
    </row>
    <row r="223" customFormat="false" ht="12.75" hidden="false" customHeight="false" outlineLevel="0" collapsed="false">
      <c r="B223" s="0" t="n">
        <v>6.007</v>
      </c>
      <c r="C223" s="0" t="n">
        <v>8.8528</v>
      </c>
      <c r="D223" s="0" t="n">
        <v>2065.3</v>
      </c>
      <c r="E223" s="0" t="n">
        <v>4.507</v>
      </c>
      <c r="F223" s="0" t="n">
        <v>2065.1</v>
      </c>
      <c r="G223" s="0" t="n">
        <v>0.00428686262166481</v>
      </c>
      <c r="H223" s="0" t="n">
        <v>5.4521997931424</v>
      </c>
      <c r="I223" s="0" t="n">
        <v>1.20971817021132</v>
      </c>
      <c r="T223" s="0" t="n">
        <v>14.198</v>
      </c>
      <c r="U223" s="0" t="n">
        <v>1.9037</v>
      </c>
      <c r="Y223" s="0" t="n">
        <v>5.18618557249915</v>
      </c>
      <c r="Z223" s="0" t="n">
        <v>-0.266014220643246</v>
      </c>
    </row>
    <row r="224" customFormat="false" ht="12.75" hidden="false" customHeight="false" outlineLevel="0" collapsed="false">
      <c r="B224" s="0" t="n">
        <v>6.017</v>
      </c>
      <c r="C224" s="0" t="n">
        <v>8.8027</v>
      </c>
      <c r="D224" s="0" t="n">
        <v>2065.3</v>
      </c>
      <c r="E224" s="0" t="n">
        <v>4.517</v>
      </c>
      <c r="F224" s="0" t="n">
        <v>2065.1</v>
      </c>
      <c r="G224" s="0" t="n">
        <v>0.00426260229528836</v>
      </c>
      <c r="H224" s="0" t="n">
        <v>5.45787509333905</v>
      </c>
      <c r="I224" s="0" t="n">
        <v>1.20829645635135</v>
      </c>
      <c r="T224" s="0" t="n">
        <v>14.1926</v>
      </c>
      <c r="U224" s="0" t="n">
        <v>1.9258</v>
      </c>
      <c r="Y224" s="0" t="n">
        <v>5.18967482000809</v>
      </c>
      <c r="Z224" s="0" t="n">
        <v>-0.268200273330969</v>
      </c>
    </row>
    <row r="225" customFormat="false" ht="12.75" hidden="false" customHeight="false" outlineLevel="0" collapsed="false">
      <c r="B225" s="0" t="n">
        <v>6.061</v>
      </c>
      <c r="C225" s="0" t="n">
        <v>8.728</v>
      </c>
      <c r="D225" s="0" t="n">
        <v>2065.3</v>
      </c>
      <c r="E225" s="0" t="n">
        <v>4.561</v>
      </c>
      <c r="F225" s="0" t="n">
        <v>2065.1</v>
      </c>
      <c r="G225" s="0" t="n">
        <v>0.00422642971284684</v>
      </c>
      <c r="H225" s="0" t="n">
        <v>5.46639733687738</v>
      </c>
      <c r="I225" s="0" t="n">
        <v>1.19850851499175</v>
      </c>
      <c r="T225" s="0" t="n">
        <v>14.186</v>
      </c>
      <c r="U225" s="0" t="n">
        <v>1.9482</v>
      </c>
      <c r="Y225" s="0" t="n">
        <v>5.20502750904738</v>
      </c>
      <c r="Z225" s="0" t="n">
        <v>-0.261369827829999</v>
      </c>
    </row>
    <row r="226" customFormat="false" ht="12.75" hidden="false" customHeight="false" outlineLevel="0" collapsed="false">
      <c r="B226" s="0" t="n">
        <v>6.093</v>
      </c>
      <c r="C226" s="0" t="n">
        <v>8.6785</v>
      </c>
      <c r="D226" s="0" t="n">
        <v>2065.3</v>
      </c>
      <c r="E226" s="0" t="n">
        <v>4.593</v>
      </c>
      <c r="F226" s="0" t="n">
        <v>2065.1</v>
      </c>
      <c r="G226" s="0" t="n">
        <v>0.00420245992930124</v>
      </c>
      <c r="H226" s="0" t="n">
        <v>5.47208488237043</v>
      </c>
      <c r="I226" s="0" t="n">
        <v>1.19139666500554</v>
      </c>
      <c r="T226" s="0" t="n">
        <v>14.1799</v>
      </c>
      <c r="U226" s="0" t="n">
        <v>1.9708</v>
      </c>
      <c r="Y226" s="0" t="n">
        <v>5.21619310107596</v>
      </c>
      <c r="Z226" s="0" t="n">
        <v>-0.255891781294468</v>
      </c>
    </row>
    <row r="227" customFormat="false" ht="12.75" hidden="false" customHeight="false" outlineLevel="0" collapsed="false">
      <c r="B227" s="0" t="n">
        <v>6.113</v>
      </c>
      <c r="C227" s="0" t="n">
        <v>8.6539</v>
      </c>
      <c r="D227" s="0" t="n">
        <v>2065.3</v>
      </c>
      <c r="E227" s="0" t="n">
        <v>4.613</v>
      </c>
      <c r="F227" s="0" t="n">
        <v>2065.1</v>
      </c>
      <c r="G227" s="0" t="n">
        <v>0.00419054767323616</v>
      </c>
      <c r="H227" s="0" t="n">
        <v>5.47492349848429</v>
      </c>
      <c r="I227" s="0" t="n">
        <v>1.18684662876312</v>
      </c>
      <c r="T227" s="0" t="n">
        <v>14.1742</v>
      </c>
      <c r="U227" s="0" t="n">
        <v>1.9937</v>
      </c>
      <c r="Y227" s="0" t="n">
        <v>5.22317159609383</v>
      </c>
      <c r="Z227" s="0" t="n">
        <v>-0.251751902390467</v>
      </c>
    </row>
    <row r="228" customFormat="false" ht="12.75" hidden="false" customHeight="false" outlineLevel="0" collapsed="false">
      <c r="B228" s="0" t="n">
        <v>6.135</v>
      </c>
      <c r="C228" s="0" t="n">
        <v>8.6293</v>
      </c>
      <c r="D228" s="0" t="n">
        <v>2065.3</v>
      </c>
      <c r="E228" s="0" t="n">
        <v>4.635</v>
      </c>
      <c r="F228" s="0" t="n">
        <v>2065.1</v>
      </c>
      <c r="G228" s="0" t="n">
        <v>0.00417863541717108</v>
      </c>
      <c r="H228" s="0" t="n">
        <v>5.47777019528351</v>
      </c>
      <c r="I228" s="0" t="n">
        <v>1.18182744234812</v>
      </c>
      <c r="T228" s="0" t="n">
        <v>14.1684</v>
      </c>
      <c r="U228" s="0" t="n">
        <v>2.0111</v>
      </c>
      <c r="Y228" s="0" t="n">
        <v>5.23084794061348</v>
      </c>
      <c r="Z228" s="0" t="n">
        <v>-0.246922254670038</v>
      </c>
    </row>
    <row r="229" customFormat="false" ht="12.75" hidden="false" customHeight="false" outlineLevel="0" collapsed="false">
      <c r="B229" s="0" t="n">
        <v>6.173</v>
      </c>
      <c r="C229" s="0" t="n">
        <v>8.6048</v>
      </c>
      <c r="D229" s="0" t="n">
        <v>2065.3</v>
      </c>
      <c r="E229" s="0" t="n">
        <v>4.673</v>
      </c>
      <c r="F229" s="0" t="n">
        <v>2065.1</v>
      </c>
      <c r="G229" s="0" t="n">
        <v>0.00416677158491114</v>
      </c>
      <c r="H229" s="0" t="n">
        <v>5.48061339741862</v>
      </c>
      <c r="I229" s="0" t="n">
        <v>1.17282546488736</v>
      </c>
      <c r="T229" s="0" t="n">
        <v>14.1625</v>
      </c>
      <c r="U229" s="0" t="n">
        <v>2.0227</v>
      </c>
      <c r="Y229" s="0" t="n">
        <v>5.24410708114742</v>
      </c>
      <c r="Z229" s="0" t="n">
        <v>-0.236506316271203</v>
      </c>
    </row>
    <row r="230" customFormat="false" ht="12.75" hidden="false" customHeight="false" outlineLevel="0" collapsed="false">
      <c r="B230" s="0" t="n">
        <v>6.199</v>
      </c>
      <c r="C230" s="0" t="n">
        <v>8.5804</v>
      </c>
      <c r="D230" s="0" t="n">
        <v>2065.3</v>
      </c>
      <c r="E230" s="0" t="n">
        <v>4.699</v>
      </c>
      <c r="F230" s="0" t="n">
        <v>2065.1</v>
      </c>
      <c r="G230" s="0" t="n">
        <v>0.00415495617645635</v>
      </c>
      <c r="H230" s="0" t="n">
        <v>5.48345305187202</v>
      </c>
      <c r="I230" s="0" t="n">
        <v>1.16694042389275</v>
      </c>
      <c r="T230" s="0" t="n">
        <v>14.1562</v>
      </c>
      <c r="U230" s="0" t="n">
        <v>2.0344</v>
      </c>
      <c r="Y230" s="0" t="n">
        <v>5.25317912467064</v>
      </c>
      <c r="Z230" s="0" t="n">
        <v>-0.23027392720138</v>
      </c>
    </row>
    <row r="231" customFormat="false" ht="12.75" hidden="false" customHeight="false" outlineLevel="0" collapsed="false">
      <c r="B231" s="0" t="n">
        <v>6.241</v>
      </c>
      <c r="C231" s="0" t="n">
        <v>8.5318</v>
      </c>
      <c r="D231" s="0" t="n">
        <v>2067.3</v>
      </c>
      <c r="E231" s="0" t="n">
        <v>4.741</v>
      </c>
      <c r="F231" s="0" t="n">
        <v>2067.1</v>
      </c>
      <c r="G231" s="0" t="n">
        <v>0.00412742489478013</v>
      </c>
      <c r="H231" s="0" t="n">
        <v>5.49010123217306</v>
      </c>
      <c r="I231" s="0" t="n">
        <v>1.15800490026852</v>
      </c>
      <c r="T231" s="0" t="n">
        <v>14.1496</v>
      </c>
      <c r="U231" s="0" t="n">
        <v>2.0462</v>
      </c>
      <c r="Y231" s="0" t="n">
        <v>5.26783396420815</v>
      </c>
      <c r="Z231" s="0" t="n">
        <v>-0.222267267964906</v>
      </c>
    </row>
    <row r="232" customFormat="false" ht="12.75" hidden="false" customHeight="false" outlineLevel="0" collapsed="false">
      <c r="B232" s="0" t="n">
        <v>6.253</v>
      </c>
      <c r="C232" s="0" t="n">
        <v>8.4834</v>
      </c>
      <c r="D232" s="0" t="n">
        <v>2067.3</v>
      </c>
      <c r="E232" s="0" t="n">
        <v>4.753</v>
      </c>
      <c r="F232" s="0" t="n">
        <v>2067.1</v>
      </c>
      <c r="G232" s="0" t="n">
        <v>0.0041040104494219</v>
      </c>
      <c r="H232" s="0" t="n">
        <v>5.495790278142</v>
      </c>
      <c r="I232" s="0" t="n">
        <v>1.15627819864128</v>
      </c>
      <c r="T232" s="0" t="n">
        <v>14.143</v>
      </c>
      <c r="U232" s="0" t="n">
        <v>2.0521</v>
      </c>
      <c r="Y232" s="0" t="n">
        <v>5.27202106121887</v>
      </c>
      <c r="Z232" s="0" t="n">
        <v>-0.223769216923133</v>
      </c>
    </row>
    <row r="233" customFormat="false" ht="12.75" hidden="false" customHeight="false" outlineLevel="0" collapsed="false">
      <c r="B233" s="0" t="n">
        <v>6.285</v>
      </c>
      <c r="C233" s="0" t="n">
        <v>8.4354</v>
      </c>
      <c r="D233" s="0" t="n">
        <v>2067.3</v>
      </c>
      <c r="E233" s="0" t="n">
        <v>4.785</v>
      </c>
      <c r="F233" s="0" t="n">
        <v>2067.1</v>
      </c>
      <c r="G233" s="0" t="n">
        <v>0.00408078951187654</v>
      </c>
      <c r="H233" s="0" t="n">
        <v>5.50146445429586</v>
      </c>
      <c r="I233" s="0" t="n">
        <v>1.14973133841084</v>
      </c>
      <c r="T233" s="0" t="n">
        <v>14.1356</v>
      </c>
      <c r="U233" s="0" t="n">
        <v>2.0581</v>
      </c>
      <c r="Y233" s="0" t="n">
        <v>5.28318665324745</v>
      </c>
      <c r="Z233" s="0" t="n">
        <v>-0.218277801048409</v>
      </c>
    </row>
    <row r="234" customFormat="false" ht="12.75" hidden="false" customHeight="false" outlineLevel="0" collapsed="false">
      <c r="B234" s="0" t="n">
        <v>6.317</v>
      </c>
      <c r="C234" s="0" t="n">
        <v>8.3875</v>
      </c>
      <c r="D234" s="0" t="n">
        <v>2067.3</v>
      </c>
      <c r="E234" s="0" t="n">
        <v>4.817</v>
      </c>
      <c r="F234" s="0" t="n">
        <v>2067.1</v>
      </c>
      <c r="G234" s="0" t="n">
        <v>0.00405761695128441</v>
      </c>
      <c r="H234" s="0" t="n">
        <v>5.50715908797047</v>
      </c>
      <c r="I234" s="0" t="n">
        <v>1.14327570852615</v>
      </c>
      <c r="T234" s="0" t="n">
        <v>14.1319</v>
      </c>
      <c r="U234" s="0" t="n">
        <v>2.064</v>
      </c>
      <c r="Y234" s="0" t="n">
        <v>5.29435224527603</v>
      </c>
      <c r="Z234" s="0" t="n">
        <v>-0.212806842694441</v>
      </c>
    </row>
    <row r="235" customFormat="false" ht="12.75" hidden="false" customHeight="false" outlineLevel="0" collapsed="false">
      <c r="B235" s="0" t="n">
        <v>6.349</v>
      </c>
      <c r="C235" s="0" t="n">
        <v>8.34</v>
      </c>
      <c r="D235" s="0" t="n">
        <v>2069.3</v>
      </c>
      <c r="E235" s="0" t="n">
        <v>4.849</v>
      </c>
      <c r="F235" s="0" t="n">
        <v>2069.1</v>
      </c>
      <c r="G235" s="0" t="n">
        <v>0.00403073800202987</v>
      </c>
      <c r="H235" s="0" t="n">
        <v>5.51380544477835</v>
      </c>
      <c r="I235" s="0" t="n">
        <v>1.13710155594522</v>
      </c>
      <c r="T235" s="0" t="n">
        <v>14.1261</v>
      </c>
      <c r="U235" s="0" t="n">
        <v>2.064</v>
      </c>
      <c r="Y235" s="0" t="n">
        <v>5.30551783730461</v>
      </c>
      <c r="Z235" s="0" t="n">
        <v>-0.208287607473741</v>
      </c>
    </row>
    <row r="236" customFormat="false" ht="12.75" hidden="false" customHeight="false" outlineLevel="0" collapsed="false">
      <c r="B236" s="0" t="n">
        <v>6.371</v>
      </c>
      <c r="C236" s="0" t="n">
        <v>8.2692</v>
      </c>
      <c r="D236" s="0" t="n">
        <v>2067.3</v>
      </c>
      <c r="E236" s="0" t="n">
        <v>4.871</v>
      </c>
      <c r="F236" s="0" t="n">
        <v>2067.1</v>
      </c>
      <c r="G236" s="0" t="n">
        <v>0.00400038701562576</v>
      </c>
      <c r="H236" s="0" t="n">
        <v>5.52136382020284</v>
      </c>
      <c r="I236" s="0" t="n">
        <v>1.13351751595213</v>
      </c>
      <c r="T236" s="0" t="n">
        <v>14.122</v>
      </c>
      <c r="U236" s="0" t="n">
        <v>2.064</v>
      </c>
      <c r="Y236" s="0" t="n">
        <v>5.31319418182426</v>
      </c>
      <c r="Z236" s="0" t="n">
        <v>-0.208169638378576</v>
      </c>
    </row>
    <row r="237" customFormat="false" ht="12.75" hidden="false" customHeight="false" outlineLevel="0" collapsed="false">
      <c r="B237" s="0" t="n">
        <v>6.387</v>
      </c>
      <c r="C237" s="0" t="n">
        <v>8.199</v>
      </c>
      <c r="D237" s="0" t="n">
        <v>2067.3</v>
      </c>
      <c r="E237" s="0" t="n">
        <v>4.887</v>
      </c>
      <c r="F237" s="0" t="n">
        <v>2067.1</v>
      </c>
      <c r="G237" s="0" t="n">
        <v>0.00396642639446568</v>
      </c>
      <c r="H237" s="0" t="n">
        <v>5.5298893932198</v>
      </c>
      <c r="I237" s="0" t="n">
        <v>1.13155092965414</v>
      </c>
      <c r="T237" s="0" t="n">
        <v>14.1319</v>
      </c>
      <c r="U237" s="0" t="n">
        <v>2.064</v>
      </c>
      <c r="Y237" s="0" t="n">
        <v>5.31877697783855</v>
      </c>
      <c r="Z237" s="0" t="n">
        <v>-0.211112415381252</v>
      </c>
    </row>
    <row r="238" customFormat="false" ht="12.75" hidden="false" customHeight="false" outlineLevel="0" collapsed="false">
      <c r="B238" s="0" t="n">
        <v>6.435</v>
      </c>
      <c r="C238" s="0" t="n">
        <v>8.1293</v>
      </c>
      <c r="D238" s="0" t="n">
        <v>2069.3</v>
      </c>
      <c r="E238" s="0" t="n">
        <v>4.935</v>
      </c>
      <c r="F238" s="0" t="n">
        <v>2069.1</v>
      </c>
      <c r="G238" s="0" t="n">
        <v>0.00392890628775796</v>
      </c>
      <c r="H238" s="0" t="n">
        <v>5.5393938405424</v>
      </c>
      <c r="I238" s="0" t="n">
        <v>1.12247088967424</v>
      </c>
      <c r="T238" s="0" t="n">
        <v>14.1425</v>
      </c>
      <c r="U238" s="0" t="n">
        <v>2.064</v>
      </c>
      <c r="Y238" s="0" t="n">
        <v>5.33552536588142</v>
      </c>
      <c r="Z238" s="0" t="n">
        <v>-0.203868474660977</v>
      </c>
    </row>
    <row r="239" customFormat="false" ht="12.75" hidden="false" customHeight="false" outlineLevel="0" collapsed="false">
      <c r="B239" s="0" t="n">
        <v>6.445</v>
      </c>
      <c r="C239" s="0" t="n">
        <v>8.0603</v>
      </c>
      <c r="D239" s="0" t="n">
        <v>2069.3</v>
      </c>
      <c r="E239" s="0" t="n">
        <v>4.945</v>
      </c>
      <c r="F239" s="0" t="n">
        <v>2069.1</v>
      </c>
      <c r="G239" s="0" t="n">
        <v>0.00389555845536707</v>
      </c>
      <c r="H239" s="0" t="n">
        <v>5.54791788232676</v>
      </c>
      <c r="I239" s="0" t="n">
        <v>1.12192474870106</v>
      </c>
      <c r="T239" s="0" t="n">
        <v>14.1515</v>
      </c>
      <c r="U239" s="0" t="n">
        <v>2.064</v>
      </c>
      <c r="Y239" s="0" t="n">
        <v>5.33901461339035</v>
      </c>
      <c r="Z239" s="0" t="n">
        <v>-0.20890326893641</v>
      </c>
    </row>
    <row r="240" customFormat="false" ht="12.75" hidden="false" customHeight="false" outlineLevel="0" collapsed="false">
      <c r="B240" s="0" t="n">
        <v>6.477</v>
      </c>
      <c r="C240" s="0" t="n">
        <v>7.9918</v>
      </c>
      <c r="D240" s="0" t="n">
        <v>2069.3</v>
      </c>
      <c r="E240" s="0" t="n">
        <v>4.977</v>
      </c>
      <c r="F240" s="0" t="n">
        <v>2069.1</v>
      </c>
      <c r="G240" s="0" t="n">
        <v>0.00386245227393553</v>
      </c>
      <c r="H240" s="0" t="n">
        <v>5.5564526424496</v>
      </c>
      <c r="I240" s="0" t="n">
        <v>1.11642608849701</v>
      </c>
      <c r="T240" s="0" t="n">
        <v>14.1527</v>
      </c>
      <c r="U240" s="0" t="n">
        <v>2.0581</v>
      </c>
      <c r="Y240" s="0" t="n">
        <v>5.35018020541893</v>
      </c>
      <c r="Z240" s="0" t="n">
        <v>-0.206272437030667</v>
      </c>
    </row>
    <row r="241" customFormat="false" ht="12.75" hidden="false" customHeight="false" outlineLevel="0" collapsed="false">
      <c r="B241" s="0" t="n">
        <v>6.519</v>
      </c>
      <c r="C241" s="0" t="n">
        <v>7.9239</v>
      </c>
      <c r="D241" s="0" t="n">
        <v>2069.3</v>
      </c>
      <c r="E241" s="0" t="n">
        <v>5.019</v>
      </c>
      <c r="F241" s="0" t="n">
        <v>2069.1</v>
      </c>
      <c r="G241" s="0" t="n">
        <v>0.00382963607365521</v>
      </c>
      <c r="H241" s="0" t="n">
        <v>5.56498514905151</v>
      </c>
      <c r="I241" s="0" t="n">
        <v>1.10878365193296</v>
      </c>
      <c r="T241" s="0" t="n">
        <v>14.1444</v>
      </c>
      <c r="U241" s="0" t="n">
        <v>2.0521</v>
      </c>
      <c r="Y241" s="0" t="n">
        <v>5.36483504495645</v>
      </c>
      <c r="Z241" s="0" t="n">
        <v>-0.200150104095068</v>
      </c>
    </row>
    <row r="242" customFormat="false" ht="12.75" hidden="false" customHeight="false" outlineLevel="0" collapsed="false">
      <c r="B242" s="0" t="n">
        <v>6.531</v>
      </c>
      <c r="C242" s="0" t="n">
        <v>7.8566</v>
      </c>
      <c r="D242" s="0" t="n">
        <v>2069.3</v>
      </c>
      <c r="E242" s="0" t="n">
        <v>5.031</v>
      </c>
      <c r="F242" s="0" t="n">
        <v>2069.1</v>
      </c>
      <c r="G242" s="0" t="n">
        <v>0.00379710985452612</v>
      </c>
      <c r="H242" s="0" t="n">
        <v>5.57351471449979</v>
      </c>
      <c r="I242" s="0" t="n">
        <v>1.10783436980715</v>
      </c>
      <c r="T242" s="0" t="n">
        <v>14.135</v>
      </c>
      <c r="U242" s="0" t="n">
        <v>2.0403</v>
      </c>
      <c r="Y242" s="0" t="n">
        <v>5.36902214196716</v>
      </c>
      <c r="Z242" s="0" t="n">
        <v>-0.204492572532627</v>
      </c>
    </row>
    <row r="243" customFormat="false" ht="12.75" hidden="false" customHeight="false" outlineLevel="0" collapsed="false">
      <c r="B243" s="0" t="n">
        <v>6.567</v>
      </c>
      <c r="C243" s="0" t="n">
        <v>7.7898</v>
      </c>
      <c r="D243" s="0" t="n">
        <v>2069.3</v>
      </c>
      <c r="E243" s="0" t="n">
        <v>5.067</v>
      </c>
      <c r="F243" s="0" t="n">
        <v>2069.1</v>
      </c>
      <c r="G243" s="0" t="n">
        <v>0.00376482528635639</v>
      </c>
      <c r="H243" s="0" t="n">
        <v>5.58205347123</v>
      </c>
      <c r="I243" s="0" t="n">
        <v>1.10164860296625</v>
      </c>
      <c r="T243" s="0" t="n">
        <v>14.1376</v>
      </c>
      <c r="U243" s="0" t="n">
        <v>2.0403</v>
      </c>
      <c r="Y243" s="0" t="n">
        <v>5.38158343299932</v>
      </c>
      <c r="Z243" s="0" t="n">
        <v>-0.200470038230679</v>
      </c>
    </row>
    <row r="244" customFormat="false" ht="12.75" hidden="false" customHeight="false" outlineLevel="0" collapsed="false">
      <c r="B244" s="0" t="n">
        <v>6.583</v>
      </c>
      <c r="C244" s="0" t="n">
        <v>7.7236</v>
      </c>
      <c r="D244" s="0" t="n">
        <v>2069.3</v>
      </c>
      <c r="E244" s="0" t="n">
        <v>5.083</v>
      </c>
      <c r="F244" s="0" t="n">
        <v>2069.1</v>
      </c>
      <c r="G244" s="0" t="n">
        <v>0.00373283069933788</v>
      </c>
      <c r="H244" s="0" t="n">
        <v>5.59058807971729</v>
      </c>
      <c r="I244" s="0" t="n">
        <v>1.09985994092412</v>
      </c>
      <c r="T244" s="0" t="n">
        <v>14.1491</v>
      </c>
      <c r="U244" s="0" t="n">
        <v>2.0227</v>
      </c>
      <c r="Y244" s="0" t="n">
        <v>5.38716622901361</v>
      </c>
      <c r="Z244" s="0" t="n">
        <v>-0.20342185070368</v>
      </c>
    </row>
    <row r="245" customFormat="false" ht="12.75" hidden="false" customHeight="false" outlineLevel="0" collapsed="false">
      <c r="B245" s="0" t="n">
        <v>6.617</v>
      </c>
      <c r="C245" s="0" t="n">
        <v>7.658</v>
      </c>
      <c r="D245" s="0" t="n">
        <v>2069.3</v>
      </c>
      <c r="E245" s="0" t="n">
        <v>5.117</v>
      </c>
      <c r="F245" s="0" t="n">
        <v>2069.1</v>
      </c>
      <c r="G245" s="0" t="n">
        <v>0.00370112609347059</v>
      </c>
      <c r="H245" s="0" t="n">
        <v>5.59911780271015</v>
      </c>
      <c r="I245" s="0" t="n">
        <v>1.09421883969321</v>
      </c>
      <c r="T245" s="0" t="n">
        <v>14.1545</v>
      </c>
      <c r="U245" s="0" t="n">
        <v>2.0111</v>
      </c>
      <c r="Y245" s="0" t="n">
        <v>5.39902967054397</v>
      </c>
      <c r="Z245" s="0" t="n">
        <v>-0.200088132166176</v>
      </c>
    </row>
    <row r="246" customFormat="false" ht="12.75" hidden="false" customHeight="false" outlineLevel="0" collapsed="false">
      <c r="B246" s="0" t="n">
        <v>6.649</v>
      </c>
      <c r="C246" s="0" t="n">
        <v>7.5713</v>
      </c>
      <c r="D246" s="0" t="n">
        <v>2069.3</v>
      </c>
      <c r="E246" s="0" t="n">
        <v>5.149</v>
      </c>
      <c r="F246" s="0" t="n">
        <v>2069.1</v>
      </c>
      <c r="G246" s="0" t="n">
        <v>0.00365922381711855</v>
      </c>
      <c r="H246" s="0" t="n">
        <v>5.61050387182617</v>
      </c>
      <c r="I246" s="0" t="n">
        <v>1.0896298061422</v>
      </c>
      <c r="T246" s="0" t="n">
        <v>14.152</v>
      </c>
      <c r="U246" s="0" t="n">
        <v>2.0053</v>
      </c>
      <c r="Y246" s="0" t="n">
        <v>5.41019526257255</v>
      </c>
      <c r="Z246" s="0" t="n">
        <v>-0.200308609253612</v>
      </c>
    </row>
    <row r="247" customFormat="false" ht="12.75" hidden="false" customHeight="false" outlineLevel="0" collapsed="false">
      <c r="B247" s="0" t="n">
        <v>6.669</v>
      </c>
      <c r="C247" s="0" t="n">
        <v>7.5069</v>
      </c>
      <c r="D247" s="0" t="n">
        <v>2071.3</v>
      </c>
      <c r="E247" s="0" t="n">
        <v>5.169</v>
      </c>
      <c r="F247" s="0" t="n">
        <v>2071.1</v>
      </c>
      <c r="G247" s="0" t="n">
        <v>0.00362459562551301</v>
      </c>
      <c r="H247" s="0" t="n">
        <v>5.62001219382178</v>
      </c>
      <c r="I247" s="0" t="n">
        <v>1.087253277969</v>
      </c>
      <c r="T247" s="0" t="n">
        <v>14.1413</v>
      </c>
      <c r="U247" s="0" t="n">
        <v>1.9995</v>
      </c>
      <c r="Y247" s="0" t="n">
        <v>5.41717375759042</v>
      </c>
      <c r="Z247" s="0" t="n">
        <v>-0.202838436231366</v>
      </c>
    </row>
    <row r="248" customFormat="false" ht="12.75" hidden="false" customHeight="false" outlineLevel="0" collapsed="false">
      <c r="B248" s="0" t="n">
        <v>6.691</v>
      </c>
      <c r="C248" s="0" t="n">
        <v>7.4431</v>
      </c>
      <c r="D248" s="0" t="n">
        <v>2071.3</v>
      </c>
      <c r="E248" s="0" t="n">
        <v>5.191</v>
      </c>
      <c r="F248" s="0" t="n">
        <v>2071.1</v>
      </c>
      <c r="G248" s="0" t="n">
        <v>0.0035937907392207</v>
      </c>
      <c r="H248" s="0" t="n">
        <v>5.62854736215459</v>
      </c>
      <c r="I248" s="0" t="n">
        <v>1.08428960935361</v>
      </c>
      <c r="T248" s="0" t="n">
        <v>14.1269</v>
      </c>
      <c r="U248" s="0" t="n">
        <v>1.9937</v>
      </c>
      <c r="Y248" s="0" t="n">
        <v>5.42485010211007</v>
      </c>
      <c r="Z248" s="0" t="n">
        <v>-0.203697260044526</v>
      </c>
    </row>
    <row r="249" customFormat="false" ht="12.75" hidden="false" customHeight="false" outlineLevel="0" collapsed="false">
      <c r="B249" s="0" t="n">
        <v>6.707</v>
      </c>
      <c r="C249" s="0" t="n">
        <v>7.3798</v>
      </c>
      <c r="D249" s="0" t="n">
        <v>2071.3</v>
      </c>
      <c r="E249" s="0" t="n">
        <v>5.207</v>
      </c>
      <c r="F249" s="0" t="n">
        <v>2071.1</v>
      </c>
      <c r="G249" s="0" t="n">
        <v>0.00356322727053257</v>
      </c>
      <c r="H249" s="0" t="n">
        <v>5.63708825237166</v>
      </c>
      <c r="I249" s="0" t="n">
        <v>1.08259808956629</v>
      </c>
      <c r="T249" s="0" t="n">
        <v>14.1125</v>
      </c>
      <c r="U249" s="0" t="n">
        <v>1.988</v>
      </c>
      <c r="Y249" s="0" t="n">
        <v>5.43043289812436</v>
      </c>
      <c r="Z249" s="0" t="n">
        <v>-0.206655354247308</v>
      </c>
    </row>
    <row r="250" customFormat="false" ht="12.75" hidden="false" customHeight="false" outlineLevel="0" collapsed="false">
      <c r="B250" s="0" t="n">
        <v>6.755</v>
      </c>
      <c r="C250" s="0" t="n">
        <v>7.3171</v>
      </c>
      <c r="D250" s="0" t="n">
        <v>2069.3</v>
      </c>
      <c r="E250" s="0" t="n">
        <v>5.255</v>
      </c>
      <c r="F250" s="0" t="n">
        <v>2069.1</v>
      </c>
      <c r="G250" s="0" t="n">
        <v>0.00353636846938282</v>
      </c>
      <c r="H250" s="0" t="n">
        <v>5.64465457827975</v>
      </c>
      <c r="I250" s="0" t="n">
        <v>1.07414930129015</v>
      </c>
      <c r="T250" s="0" t="n">
        <v>14.1003</v>
      </c>
      <c r="U250" s="0" t="n">
        <v>1.9823</v>
      </c>
      <c r="Y250" s="0" t="n">
        <v>5.44718128616723</v>
      </c>
      <c r="Z250" s="0" t="n">
        <v>-0.197473292112525</v>
      </c>
    </row>
    <row r="251" customFormat="false" ht="12.75" hidden="false" customHeight="false" outlineLevel="0" collapsed="false">
      <c r="B251" s="0" t="n">
        <v>6.777</v>
      </c>
      <c r="C251" s="0" t="n">
        <v>7.2342</v>
      </c>
      <c r="D251" s="0" t="n">
        <v>2069.3</v>
      </c>
      <c r="E251" s="0" t="n">
        <v>5.277</v>
      </c>
      <c r="F251" s="0" t="n">
        <v>2069.1</v>
      </c>
      <c r="G251" s="0" t="n">
        <v>0.00349630274032188</v>
      </c>
      <c r="H251" s="0" t="n">
        <v>5.65604887180336</v>
      </c>
      <c r="I251" s="0" t="n">
        <v>1.0718303717649</v>
      </c>
      <c r="T251" s="0" t="n">
        <v>14.0911</v>
      </c>
      <c r="U251" s="0" t="n">
        <v>1.9765</v>
      </c>
      <c r="Y251" s="0" t="n">
        <v>5.45485763068688</v>
      </c>
      <c r="Z251" s="0" t="n">
        <v>-0.201191241116478</v>
      </c>
    </row>
    <row r="252" customFormat="false" ht="12.75" hidden="false" customHeight="false" outlineLevel="0" collapsed="false">
      <c r="B252" s="0" t="n">
        <v>6.798</v>
      </c>
      <c r="C252" s="0" t="n">
        <v>7.1727</v>
      </c>
      <c r="D252" s="0" t="n">
        <v>2071.3</v>
      </c>
      <c r="E252" s="0" t="n">
        <v>5.298</v>
      </c>
      <c r="F252" s="0" t="n">
        <v>2071.1</v>
      </c>
      <c r="G252" s="0" t="n">
        <v>0.00346323209888465</v>
      </c>
      <c r="H252" s="0" t="n">
        <v>5.66555263578468</v>
      </c>
      <c r="I252" s="0" t="n">
        <v>1.06937573344369</v>
      </c>
      <c r="T252" s="0" t="n">
        <v>14.085</v>
      </c>
      <c r="U252" s="0" t="n">
        <v>1.9708</v>
      </c>
      <c r="Y252" s="0" t="n">
        <v>5.46218505045563</v>
      </c>
      <c r="Z252" s="0" t="n">
        <v>-0.203367585329047</v>
      </c>
    </row>
    <row r="253" customFormat="false" ht="12.75" hidden="false" customHeight="false" outlineLevel="0" collapsed="false">
      <c r="B253" s="0" t="n">
        <v>6.819</v>
      </c>
      <c r="C253" s="0" t="n">
        <v>7.1117</v>
      </c>
      <c r="D253" s="0" t="n">
        <v>2071.3</v>
      </c>
      <c r="E253" s="0" t="n">
        <v>5.319</v>
      </c>
      <c r="F253" s="0" t="n">
        <v>2071.1</v>
      </c>
      <c r="G253" s="0" t="n">
        <v>0.0034337791511757</v>
      </c>
      <c r="H253" s="0" t="n">
        <v>5.67409347291587</v>
      </c>
      <c r="I253" s="0" t="n">
        <v>1.06675944217256</v>
      </c>
      <c r="T253" s="0" t="n">
        <v>14.0785</v>
      </c>
      <c r="U253" s="0" t="n">
        <v>1.9652</v>
      </c>
      <c r="Y253" s="0" t="n">
        <v>5.46951247022439</v>
      </c>
      <c r="Z253" s="0" t="n">
        <v>-0.204581002691482</v>
      </c>
    </row>
    <row r="254" customFormat="false" ht="12.75" hidden="false" customHeight="false" outlineLevel="0" collapsed="false">
      <c r="B254" s="0" t="n">
        <v>6.857</v>
      </c>
      <c r="C254" s="0" t="n">
        <v>7.0512</v>
      </c>
      <c r="D254" s="0" t="n">
        <v>2071.3</v>
      </c>
      <c r="E254" s="0" t="n">
        <v>5.357</v>
      </c>
      <c r="F254" s="0" t="n">
        <v>2071.1</v>
      </c>
      <c r="G254" s="0" t="n">
        <v>0.00340456762107093</v>
      </c>
      <c r="H254" s="0" t="n">
        <v>5.68263697236582</v>
      </c>
      <c r="I254" s="0" t="n">
        <v>1.06078718916666</v>
      </c>
      <c r="T254" s="0" t="n">
        <v>14.0744</v>
      </c>
      <c r="U254" s="0" t="n">
        <v>1.9652</v>
      </c>
      <c r="Y254" s="0" t="n">
        <v>5.48277161075833</v>
      </c>
      <c r="Z254" s="0" t="n">
        <v>-0.199865361607494</v>
      </c>
    </row>
    <row r="255" customFormat="false" ht="12.75" hidden="false" customHeight="false" outlineLevel="0" collapsed="false">
      <c r="B255" s="0" t="n">
        <v>6.873</v>
      </c>
      <c r="C255" s="0" t="n">
        <v>6.9713</v>
      </c>
      <c r="D255" s="0" t="n">
        <v>2071.3</v>
      </c>
      <c r="E255" s="0" t="n">
        <v>5.373</v>
      </c>
      <c r="F255" s="0" t="n">
        <v>2071.1</v>
      </c>
      <c r="G255" s="0" t="n">
        <v>0.00336598908792429</v>
      </c>
      <c r="H255" s="0" t="n">
        <v>5.69403306574147</v>
      </c>
      <c r="I255" s="0" t="n">
        <v>1.05974931430141</v>
      </c>
      <c r="T255" s="0" t="n">
        <v>14.0794</v>
      </c>
      <c r="U255" s="0" t="n">
        <v>1.9595</v>
      </c>
      <c r="Y255" s="0" t="n">
        <v>5.48835440677262</v>
      </c>
      <c r="Z255" s="0" t="n">
        <v>-0.205678658968854</v>
      </c>
    </row>
    <row r="256" customFormat="false" ht="12.75" hidden="false" customHeight="false" outlineLevel="0" collapsed="false">
      <c r="B256" s="0" t="n">
        <v>6.895</v>
      </c>
      <c r="C256" s="0" t="n">
        <v>6.912</v>
      </c>
      <c r="D256" s="0" t="n">
        <v>2071.3</v>
      </c>
      <c r="E256" s="0" t="n">
        <v>5.395</v>
      </c>
      <c r="F256" s="0" t="n">
        <v>2071.1</v>
      </c>
      <c r="G256" s="0" t="n">
        <v>0.00333735696006953</v>
      </c>
      <c r="H256" s="0" t="n">
        <v>5.70257575471139</v>
      </c>
      <c r="I256" s="0" t="n">
        <v>1.05701126129961</v>
      </c>
      <c r="T256" s="0" t="n">
        <v>14.088</v>
      </c>
      <c r="U256" s="0" t="n">
        <v>1.9538</v>
      </c>
      <c r="Y256" s="0" t="n">
        <v>5.49603075129227</v>
      </c>
      <c r="Z256" s="0" t="n">
        <v>-0.206545003419122</v>
      </c>
    </row>
    <row r="257" customFormat="false" ht="12.75" hidden="false" customHeight="false" outlineLevel="0" collapsed="false">
      <c r="B257" s="0" t="n">
        <v>6.927</v>
      </c>
      <c r="C257" s="0" t="n">
        <v>6.8727</v>
      </c>
      <c r="D257" s="0" t="n">
        <v>2071.3</v>
      </c>
      <c r="E257" s="0" t="n">
        <v>5.427</v>
      </c>
      <c r="F257" s="0" t="n">
        <v>2071.1</v>
      </c>
      <c r="G257" s="0" t="n">
        <v>0.00331838153638163</v>
      </c>
      <c r="H257" s="0" t="n">
        <v>5.70827774372804</v>
      </c>
      <c r="I257" s="0" t="n">
        <v>1.05182932443856</v>
      </c>
      <c r="T257" s="0" t="n">
        <v>14.0983</v>
      </c>
      <c r="U257" s="0" t="n">
        <v>1.9538</v>
      </c>
      <c r="Y257" s="0" t="n">
        <v>5.50719634332085</v>
      </c>
      <c r="Z257" s="0" t="n">
        <v>-0.201081400407189</v>
      </c>
    </row>
    <row r="258" customFormat="false" ht="12.75" hidden="false" customHeight="false" outlineLevel="0" collapsed="false">
      <c r="B258" s="0" t="n">
        <v>6.959</v>
      </c>
      <c r="C258" s="0" t="n">
        <v>6.8142</v>
      </c>
      <c r="D258" s="0" t="n">
        <v>2071.3</v>
      </c>
      <c r="E258" s="0" t="n">
        <v>5.459</v>
      </c>
      <c r="F258" s="0" t="n">
        <v>2071.1</v>
      </c>
      <c r="G258" s="0" t="n">
        <v>0.00329013567669354</v>
      </c>
      <c r="H258" s="0" t="n">
        <v>5.71682611517034</v>
      </c>
      <c r="I258" s="0" t="n">
        <v>1.04722955031514</v>
      </c>
      <c r="T258" s="0" t="n">
        <v>14.109</v>
      </c>
      <c r="U258" s="0" t="n">
        <v>1.9482</v>
      </c>
      <c r="Y258" s="0" t="n">
        <v>5.51836193534943</v>
      </c>
      <c r="Z258" s="0" t="n">
        <v>-0.198464179820907</v>
      </c>
    </row>
    <row r="259" customFormat="false" ht="12.75" hidden="false" customHeight="false" outlineLevel="0" collapsed="false">
      <c r="B259" s="0" t="n">
        <v>6.985</v>
      </c>
      <c r="C259" s="0" t="n">
        <v>6.7562</v>
      </c>
      <c r="D259" s="0" t="n">
        <v>2073.3</v>
      </c>
      <c r="E259" s="0" t="n">
        <v>5.485</v>
      </c>
      <c r="F259" s="0" t="n">
        <v>2073.1</v>
      </c>
      <c r="G259" s="0" t="n">
        <v>0.00325898413004679</v>
      </c>
      <c r="H259" s="0" t="n">
        <v>5.72633938734751</v>
      </c>
      <c r="I259" s="0" t="n">
        <v>1.04399988830401</v>
      </c>
      <c r="T259" s="0" t="n">
        <v>14.1137</v>
      </c>
      <c r="U259" s="0" t="n">
        <v>1.9426</v>
      </c>
      <c r="Y259" s="0" t="n">
        <v>5.52743397887265</v>
      </c>
      <c r="Z259" s="0" t="n">
        <v>-0.198905408474863</v>
      </c>
    </row>
    <row r="260" customFormat="false" ht="12.75" hidden="false" customHeight="false" outlineLevel="0" collapsed="false">
      <c r="B260" s="0" t="n">
        <v>7.001</v>
      </c>
      <c r="C260" s="0" t="n">
        <v>6.6796</v>
      </c>
      <c r="D260" s="0" t="n">
        <v>2073.3</v>
      </c>
      <c r="E260" s="0" t="n">
        <v>5.501</v>
      </c>
      <c r="F260" s="0" t="n">
        <v>2073.1</v>
      </c>
      <c r="G260" s="0" t="n">
        <v>0.00322203463412281</v>
      </c>
      <c r="H260" s="0" t="n">
        <v>5.73774188293476</v>
      </c>
      <c r="I260" s="0" t="n">
        <v>1.04303615396015</v>
      </c>
      <c r="T260" s="0" t="n">
        <v>14.1117</v>
      </c>
      <c r="U260" s="0" t="n">
        <v>1.9426</v>
      </c>
      <c r="Y260" s="0" t="n">
        <v>5.53301677488694</v>
      </c>
      <c r="Z260" s="0" t="n">
        <v>-0.204725108047816</v>
      </c>
    </row>
    <row r="261" customFormat="false" ht="12.75" hidden="false" customHeight="false" outlineLevel="0" collapsed="false">
      <c r="B261" s="0" t="n">
        <v>7.033</v>
      </c>
      <c r="C261" s="0" t="n">
        <v>6.6227</v>
      </c>
      <c r="D261" s="0" t="n">
        <v>2073.3</v>
      </c>
      <c r="E261" s="0" t="n">
        <v>5.533</v>
      </c>
      <c r="F261" s="0" t="n">
        <v>2073.1</v>
      </c>
      <c r="G261" s="0" t="n">
        <v>0.00319458781534899</v>
      </c>
      <c r="H261" s="0" t="n">
        <v>5.74629684612745</v>
      </c>
      <c r="I261" s="0" t="n">
        <v>1.03854994507997</v>
      </c>
      <c r="T261" s="0" t="n">
        <v>14.1045</v>
      </c>
      <c r="U261" s="0" t="n">
        <v>1.9482</v>
      </c>
      <c r="Y261" s="0" t="n">
        <v>5.54418236691552</v>
      </c>
      <c r="Z261" s="0" t="n">
        <v>-0.202114479211929</v>
      </c>
    </row>
    <row r="262" customFormat="false" ht="12.75" hidden="false" customHeight="false" outlineLevel="0" collapsed="false">
      <c r="B262" s="0" t="n">
        <v>7.055</v>
      </c>
      <c r="C262" s="0" t="n">
        <v>6.5663</v>
      </c>
      <c r="D262" s="0" t="n">
        <v>2071.3</v>
      </c>
      <c r="E262" s="0" t="n">
        <v>5.555</v>
      </c>
      <c r="F262" s="0" t="n">
        <v>2071.1</v>
      </c>
      <c r="G262" s="0" t="n">
        <v>0.00317044082854522</v>
      </c>
      <c r="H262" s="0" t="n">
        <v>5.75388427502184</v>
      </c>
      <c r="I262" s="0" t="n">
        <v>1.03580274977891</v>
      </c>
      <c r="T262" s="0" t="n">
        <v>14.097</v>
      </c>
      <c r="U262" s="0" t="n">
        <v>1.9482</v>
      </c>
      <c r="Y262" s="0" t="n">
        <v>5.55185871143517</v>
      </c>
      <c r="Z262" s="0" t="n">
        <v>-0.202025563586671</v>
      </c>
    </row>
    <row r="263" customFormat="false" ht="12.75" hidden="false" customHeight="false" outlineLevel="0" collapsed="false">
      <c r="B263" s="0" t="n">
        <v>7.082</v>
      </c>
      <c r="C263" s="0" t="n">
        <v>6.4919</v>
      </c>
      <c r="D263" s="0" t="n">
        <v>2071.3</v>
      </c>
      <c r="E263" s="0" t="n">
        <v>5.582</v>
      </c>
      <c r="F263" s="0" t="n">
        <v>2071.1</v>
      </c>
      <c r="G263" s="0" t="n">
        <v>0.00313451788904447</v>
      </c>
      <c r="H263" s="0" t="n">
        <v>5.76527953629606</v>
      </c>
      <c r="I263" s="0" t="n">
        <v>1.03283402656683</v>
      </c>
      <c r="T263" s="0" t="n">
        <v>14.0893</v>
      </c>
      <c r="U263" s="0" t="n">
        <v>1.9482</v>
      </c>
      <c r="Y263" s="0" t="n">
        <v>5.56127967970929</v>
      </c>
      <c r="Z263" s="0" t="n">
        <v>-0.20399985658677</v>
      </c>
    </row>
    <row r="264" customFormat="false" ht="12.75" hidden="false" customHeight="false" outlineLevel="0" collapsed="false">
      <c r="B264" s="0" t="n">
        <v>7.098</v>
      </c>
      <c r="C264" s="0" t="n">
        <v>6.4366</v>
      </c>
      <c r="D264" s="0" t="n">
        <v>2073.3</v>
      </c>
      <c r="E264" s="0" t="n">
        <v>5.598</v>
      </c>
      <c r="F264" s="0" t="n">
        <v>2073.1</v>
      </c>
      <c r="G264" s="0" t="n">
        <v>0.00310481887029087</v>
      </c>
      <c r="H264" s="0" t="n">
        <v>5.77479953572146</v>
      </c>
      <c r="I264" s="0" t="n">
        <v>1.03158262517354</v>
      </c>
      <c r="T264" s="0" t="n">
        <v>14.0831</v>
      </c>
      <c r="U264" s="0" t="n">
        <v>1.9482</v>
      </c>
      <c r="Y264" s="0" t="n">
        <v>5.56686247572358</v>
      </c>
      <c r="Z264" s="0" t="n">
        <v>-0.207937059997881</v>
      </c>
    </row>
    <row r="265" customFormat="false" ht="12.75" hidden="false" customHeight="false" outlineLevel="0" collapsed="false">
      <c r="B265" s="0" t="n">
        <v>7.13</v>
      </c>
      <c r="C265" s="0" t="n">
        <v>6.3636</v>
      </c>
      <c r="D265" s="0" t="n">
        <v>2073.3</v>
      </c>
      <c r="E265" s="0" t="n">
        <v>5.63</v>
      </c>
      <c r="F265" s="0" t="n">
        <v>2073.1</v>
      </c>
      <c r="G265" s="0" t="n">
        <v>0.00306960590420144</v>
      </c>
      <c r="H265" s="0" t="n">
        <v>5.78620573044357</v>
      </c>
      <c r="I265" s="0" t="n">
        <v>1.02774524519424</v>
      </c>
      <c r="T265" s="0" t="n">
        <v>14.0852</v>
      </c>
      <c r="U265" s="0" t="n">
        <v>1.9482</v>
      </c>
      <c r="Y265" s="0" t="n">
        <v>5.57802806775216</v>
      </c>
      <c r="Z265" s="0" t="n">
        <v>-0.208177662691416</v>
      </c>
    </row>
    <row r="266" customFormat="false" ht="12.75" hidden="false" customHeight="false" outlineLevel="0" collapsed="false">
      <c r="B266" s="0" t="n">
        <v>7.162</v>
      </c>
      <c r="C266" s="0" t="n">
        <v>6.2914</v>
      </c>
      <c r="D266" s="0" t="n">
        <v>2075.3</v>
      </c>
      <c r="E266" s="0" t="n">
        <v>5.662</v>
      </c>
      <c r="F266" s="0" t="n">
        <v>2075.1</v>
      </c>
      <c r="G266" s="0" t="n">
        <v>0.00303185388655968</v>
      </c>
      <c r="H266" s="0" t="n">
        <v>5.79858063688438</v>
      </c>
      <c r="I266" s="0" t="n">
        <v>1.02412233078142</v>
      </c>
      <c r="T266" s="0" t="n">
        <v>14.0887</v>
      </c>
      <c r="U266" s="0" t="n">
        <v>1.9538</v>
      </c>
      <c r="Y266" s="0" t="n">
        <v>5.58919365978074</v>
      </c>
      <c r="Z266" s="0" t="n">
        <v>-0.209386977103641</v>
      </c>
    </row>
    <row r="267" customFormat="false" ht="12.75" hidden="false" customHeight="false" outlineLevel="0" collapsed="false">
      <c r="B267" s="0" t="n">
        <v>7.173</v>
      </c>
      <c r="C267" s="0" t="n">
        <v>6.22</v>
      </c>
      <c r="D267" s="0" t="n">
        <v>2073.3</v>
      </c>
      <c r="E267" s="0" t="n">
        <v>5.673</v>
      </c>
      <c r="F267" s="0" t="n">
        <v>2073.1</v>
      </c>
      <c r="G267" s="0" t="n">
        <v>0.00300033765857894</v>
      </c>
      <c r="H267" s="0" t="n">
        <v>5.80903007720107</v>
      </c>
      <c r="I267" s="0" t="n">
        <v>1.02397850823216</v>
      </c>
      <c r="T267" s="0" t="n">
        <v>14.1051</v>
      </c>
      <c r="U267" s="0" t="n">
        <v>1.9595</v>
      </c>
      <c r="Y267" s="0" t="n">
        <v>5.59303183204056</v>
      </c>
      <c r="Z267" s="0" t="n">
        <v>-0.215998245160507</v>
      </c>
    </row>
    <row r="268" customFormat="false" ht="12.75" hidden="false" customHeight="false" outlineLevel="0" collapsed="false">
      <c r="B268" s="0" t="n">
        <v>7.199</v>
      </c>
      <c r="C268" s="0" t="n">
        <v>6.1494</v>
      </c>
      <c r="D268" s="0" t="n">
        <v>2075.3</v>
      </c>
      <c r="E268" s="0" t="n">
        <v>5.699</v>
      </c>
      <c r="F268" s="0" t="n">
        <v>2075.1</v>
      </c>
      <c r="G268" s="0" t="n">
        <v>0.00296342344947231</v>
      </c>
      <c r="H268" s="0" t="n">
        <v>5.82140974082307</v>
      </c>
      <c r="I268" s="0" t="n">
        <v>1.02147916140078</v>
      </c>
      <c r="T268" s="0" t="n">
        <v>14.1249</v>
      </c>
      <c r="U268" s="0" t="n">
        <v>1.9708</v>
      </c>
      <c r="Y268" s="0" t="n">
        <v>5.60210387556379</v>
      </c>
      <c r="Z268" s="0" t="n">
        <v>-0.219305865259284</v>
      </c>
    </row>
    <row r="269" customFormat="false" ht="12.75" hidden="false" customHeight="false" outlineLevel="0" collapsed="false">
      <c r="B269" s="0" t="n">
        <v>7.248</v>
      </c>
      <c r="C269" s="0" t="n">
        <v>6.0796</v>
      </c>
      <c r="D269" s="0" t="n">
        <v>2075.3</v>
      </c>
      <c r="E269" s="0" t="n">
        <v>5.748</v>
      </c>
      <c r="F269" s="0" t="n">
        <v>2075.1</v>
      </c>
      <c r="G269" s="0" t="n">
        <v>0.00292978651631247</v>
      </c>
      <c r="H269" s="0" t="n">
        <v>5.83282535184594</v>
      </c>
      <c r="I269" s="0" t="n">
        <v>1.01475736810124</v>
      </c>
      <c r="T269" s="0" t="n">
        <v>14.1398</v>
      </c>
      <c r="U269" s="0" t="n">
        <v>1.9765</v>
      </c>
      <c r="Y269" s="0" t="n">
        <v>5.61920118835755</v>
      </c>
      <c r="Z269" s="0" t="n">
        <v>-0.213624163488388</v>
      </c>
    </row>
    <row r="270" customFormat="false" ht="12.75" hidden="false" customHeight="false" outlineLevel="0" collapsed="false">
      <c r="B270" s="0" t="n">
        <v>7.248</v>
      </c>
      <c r="C270" s="0" t="n">
        <v>6.0106</v>
      </c>
      <c r="D270" s="0" t="n">
        <v>2075.3</v>
      </c>
      <c r="E270" s="0" t="n">
        <v>5.748</v>
      </c>
      <c r="F270" s="0" t="n">
        <v>2075.1</v>
      </c>
      <c r="G270" s="0" t="n">
        <v>0.00289653510674184</v>
      </c>
      <c r="H270" s="0" t="n">
        <v>5.84423967829107</v>
      </c>
      <c r="I270" s="0" t="n">
        <v>1.01674315906247</v>
      </c>
      <c r="T270" s="0" t="n">
        <v>14.1496</v>
      </c>
      <c r="U270" s="0" t="n">
        <v>1.9937</v>
      </c>
      <c r="Y270" s="0" t="n">
        <v>5.61920118835755</v>
      </c>
      <c r="Z270" s="0" t="n">
        <v>-0.225038489933518</v>
      </c>
    </row>
    <row r="271" customFormat="false" ht="12.75" hidden="false" customHeight="false" outlineLevel="0" collapsed="false">
      <c r="B271" s="0" t="n">
        <v>7.28</v>
      </c>
      <c r="C271" s="0" t="n">
        <v>5.9424</v>
      </c>
      <c r="D271" s="0" t="n">
        <v>2077.2</v>
      </c>
      <c r="E271" s="0" t="n">
        <v>5.78</v>
      </c>
      <c r="F271" s="0" t="n">
        <v>2077</v>
      </c>
      <c r="G271" s="0" t="n">
        <v>0.0028610495907559</v>
      </c>
      <c r="H271" s="0" t="n">
        <v>5.85656636211311</v>
      </c>
      <c r="I271" s="0" t="n">
        <v>1.0132467754521</v>
      </c>
      <c r="T271" s="0" t="n">
        <v>14.1618</v>
      </c>
      <c r="U271" s="0" t="n">
        <v>1.9937</v>
      </c>
      <c r="Y271" s="0" t="n">
        <v>5.63036678038613</v>
      </c>
      <c r="Z271" s="0" t="n">
        <v>-0.226199581726981</v>
      </c>
    </row>
    <row r="272" customFormat="false" ht="12.75" hidden="false" customHeight="false" outlineLevel="0" collapsed="false">
      <c r="B272" s="0" t="n">
        <v>7.306</v>
      </c>
      <c r="C272" s="0" t="n">
        <v>5.8749</v>
      </c>
      <c r="D272" s="0" t="n">
        <v>2077.2</v>
      </c>
      <c r="E272" s="0" t="n">
        <v>5.806</v>
      </c>
      <c r="F272" s="0" t="n">
        <v>2077</v>
      </c>
      <c r="G272" s="0" t="n">
        <v>0.00282855079441502</v>
      </c>
      <c r="H272" s="0" t="n">
        <v>5.86799041495967</v>
      </c>
      <c r="I272" s="0" t="n">
        <v>1.01067695745086</v>
      </c>
      <c r="T272" s="0" t="n">
        <v>14.1784</v>
      </c>
      <c r="U272" s="0" t="n">
        <v>1.9995</v>
      </c>
      <c r="Y272" s="0" t="n">
        <v>5.63943882390935</v>
      </c>
      <c r="Z272" s="0" t="n">
        <v>-0.228551591050314</v>
      </c>
    </row>
    <row r="273" customFormat="false" ht="12.75" hidden="false" customHeight="false" outlineLevel="0" collapsed="false">
      <c r="B273" s="0" t="n">
        <v>7.322</v>
      </c>
      <c r="C273" s="0" t="n">
        <v>5.7916</v>
      </c>
      <c r="D273" s="0" t="n">
        <v>2077.2</v>
      </c>
      <c r="E273" s="0" t="n">
        <v>5.822</v>
      </c>
      <c r="F273" s="0" t="n">
        <v>2077</v>
      </c>
      <c r="G273" s="0" t="n">
        <v>0.00278844487241213</v>
      </c>
      <c r="H273" s="0" t="n">
        <v>5.88227086074211</v>
      </c>
      <c r="I273" s="0" t="n">
        <v>1.01035226051908</v>
      </c>
      <c r="T273" s="0" t="n">
        <v>14.196</v>
      </c>
      <c r="U273" s="0" t="n">
        <v>2.0053</v>
      </c>
      <c r="Y273" s="0" t="n">
        <v>5.64502161992364</v>
      </c>
      <c r="Z273" s="0" t="n">
        <v>-0.237249240818471</v>
      </c>
    </row>
    <row r="274" customFormat="false" ht="12.75" hidden="false" customHeight="false" outlineLevel="0" collapsed="false">
      <c r="B274" s="0" t="n">
        <v>7.365</v>
      </c>
      <c r="C274" s="0" t="n">
        <v>5.7258</v>
      </c>
      <c r="D274" s="0" t="n">
        <v>2077.2</v>
      </c>
      <c r="E274" s="0" t="n">
        <v>5.865</v>
      </c>
      <c r="F274" s="0" t="n">
        <v>2077</v>
      </c>
      <c r="G274" s="0" t="n">
        <v>0.0027567645642754</v>
      </c>
      <c r="H274" s="0" t="n">
        <v>5.89369717427704</v>
      </c>
      <c r="I274" s="0" t="n">
        <v>1.00489295384093</v>
      </c>
      <c r="T274" s="0" t="n">
        <v>14.2097</v>
      </c>
      <c r="U274" s="0" t="n">
        <v>2.0053</v>
      </c>
      <c r="Y274" s="0" t="n">
        <v>5.66002538421205</v>
      </c>
      <c r="Z274" s="0" t="n">
        <v>-0.233671790064996</v>
      </c>
    </row>
    <row r="275" customFormat="false" ht="12.75" hidden="false" customHeight="false" outlineLevel="0" collapsed="false">
      <c r="B275" s="0" t="n">
        <v>7.365</v>
      </c>
      <c r="C275" s="0" t="n">
        <v>5.6446</v>
      </c>
      <c r="D275" s="0" t="n">
        <v>2079.2</v>
      </c>
      <c r="E275" s="0" t="n">
        <v>5.865</v>
      </c>
      <c r="F275" s="0" t="n">
        <v>2079</v>
      </c>
      <c r="G275" s="0" t="n">
        <v>0.00271505531505532</v>
      </c>
      <c r="H275" s="0" t="n">
        <v>5.9089425790424</v>
      </c>
      <c r="I275" s="0" t="n">
        <v>1.00749234084269</v>
      </c>
      <c r="T275" s="0" t="n">
        <v>14.2206</v>
      </c>
      <c r="U275" s="0" t="n">
        <v>2.0111</v>
      </c>
      <c r="Y275" s="0" t="n">
        <v>5.66002538421205</v>
      </c>
      <c r="Z275" s="0" t="n">
        <v>-0.248917194830348</v>
      </c>
    </row>
    <row r="276" customFormat="false" ht="12.75" hidden="false" customHeight="false" outlineLevel="0" collapsed="false">
      <c r="B276" s="0" t="n">
        <v>7.412</v>
      </c>
      <c r="C276" s="0" t="n">
        <v>5.5804</v>
      </c>
      <c r="D276" s="0" t="n">
        <v>2079.2</v>
      </c>
      <c r="E276" s="0" t="n">
        <v>5.912</v>
      </c>
      <c r="F276" s="0" t="n">
        <v>2079</v>
      </c>
      <c r="G276" s="0" t="n">
        <v>0.00268417508417508</v>
      </c>
      <c r="H276" s="0" t="n">
        <v>5.9203814558323</v>
      </c>
      <c r="I276" s="0" t="n">
        <v>1.00141770227204</v>
      </c>
      <c r="T276" s="0" t="n">
        <v>14.2304</v>
      </c>
      <c r="U276" s="0" t="n">
        <v>2.0111</v>
      </c>
      <c r="Y276" s="0" t="n">
        <v>5.67642484750403</v>
      </c>
      <c r="Z276" s="0" t="n">
        <v>-0.243956608328279</v>
      </c>
    </row>
    <row r="277" customFormat="false" ht="12.75" hidden="false" customHeight="false" outlineLevel="0" collapsed="false">
      <c r="B277" s="0" t="n">
        <v>7.43</v>
      </c>
      <c r="C277" s="0" t="n">
        <v>5.517</v>
      </c>
      <c r="D277" s="0" t="n">
        <v>2077.2</v>
      </c>
      <c r="E277" s="0" t="n">
        <v>5.93</v>
      </c>
      <c r="F277" s="0" t="n">
        <v>2077</v>
      </c>
      <c r="G277" s="0" t="n">
        <v>0.00265623495426095</v>
      </c>
      <c r="H277" s="0" t="n">
        <v>5.9308452153116</v>
      </c>
      <c r="I277" s="0" t="n">
        <v>1.00014253209302</v>
      </c>
      <c r="T277" s="0" t="n">
        <v>14.2331</v>
      </c>
      <c r="U277" s="0" t="n">
        <v>2.0169</v>
      </c>
      <c r="Y277" s="0" t="n">
        <v>5.6827054930201</v>
      </c>
      <c r="Z277" s="0" t="n">
        <v>-0.248139722291494</v>
      </c>
    </row>
    <row r="278" customFormat="false" ht="12.75" hidden="false" customHeight="false" outlineLevel="0" collapsed="false">
      <c r="B278" s="0" t="n">
        <v>7.462</v>
      </c>
      <c r="C278" s="0" t="n">
        <v>5.4543</v>
      </c>
      <c r="D278" s="0" t="n">
        <v>2077.2</v>
      </c>
      <c r="E278" s="0" t="n">
        <v>5.962</v>
      </c>
      <c r="F278" s="0" t="n">
        <v>2077</v>
      </c>
      <c r="G278" s="0" t="n">
        <v>0.00262604718343765</v>
      </c>
      <c r="H278" s="0" t="n">
        <v>5.94227516046939</v>
      </c>
      <c r="I278" s="0" t="n">
        <v>0.996691573376281</v>
      </c>
      <c r="T278" s="0" t="n">
        <v>14.225</v>
      </c>
      <c r="U278" s="0" t="n">
        <v>2.0227</v>
      </c>
      <c r="Y278" s="0" t="n">
        <v>5.69387108504868</v>
      </c>
      <c r="Z278" s="0" t="n">
        <v>-0.248404075420705</v>
      </c>
    </row>
    <row r="279" customFormat="false" ht="12.75" hidden="false" customHeight="false" outlineLevel="0" collapsed="false">
      <c r="B279" s="0" t="n">
        <v>7.466</v>
      </c>
      <c r="C279" s="0" t="n">
        <v>5.3922</v>
      </c>
      <c r="D279" s="0" t="n">
        <v>2079.2</v>
      </c>
      <c r="E279" s="0" t="n">
        <v>5.966</v>
      </c>
      <c r="F279" s="0" t="n">
        <v>2079</v>
      </c>
      <c r="G279" s="0" t="n">
        <v>0.00259365079365079</v>
      </c>
      <c r="H279" s="0" t="n">
        <v>5.95468844716889</v>
      </c>
      <c r="I279" s="0" t="n">
        <v>0.998103997178828</v>
      </c>
      <c r="T279" s="0" t="n">
        <v>14.2238</v>
      </c>
      <c r="U279" s="0" t="n">
        <v>2.0286</v>
      </c>
      <c r="Y279" s="0" t="n">
        <v>5.69526678405225</v>
      </c>
      <c r="Z279" s="0" t="n">
        <v>-0.259421663116631</v>
      </c>
    </row>
    <row r="280" customFormat="false" ht="12.75" hidden="false" customHeight="false" outlineLevel="0" collapsed="false">
      <c r="B280" s="0" t="n">
        <v>7.515</v>
      </c>
      <c r="C280" s="0" t="n">
        <v>5.3462</v>
      </c>
      <c r="D280" s="0" t="n">
        <v>2075.3</v>
      </c>
      <c r="E280" s="0" t="n">
        <v>6.015</v>
      </c>
      <c r="F280" s="0" t="n">
        <v>2075.1</v>
      </c>
      <c r="G280" s="0" t="n">
        <v>0.0025763577658908</v>
      </c>
      <c r="H280" s="0" t="n">
        <v>5.96137821990813</v>
      </c>
      <c r="I280" s="0" t="n">
        <v>0.991085323342997</v>
      </c>
      <c r="T280" s="0" t="n">
        <v>14.2284</v>
      </c>
      <c r="U280" s="0" t="n">
        <v>2.0286</v>
      </c>
      <c r="Y280" s="0" t="n">
        <v>5.71236409684602</v>
      </c>
      <c r="Z280" s="0" t="n">
        <v>-0.249014123062111</v>
      </c>
    </row>
    <row r="281" customFormat="false" ht="12.75" hidden="false" customHeight="false" outlineLevel="0" collapsed="false">
      <c r="B281" s="0" t="n">
        <v>7.526</v>
      </c>
      <c r="C281" s="0" t="n">
        <v>5.2854</v>
      </c>
      <c r="D281" s="0" t="n">
        <v>2077.2</v>
      </c>
      <c r="E281" s="0" t="n">
        <v>6.026</v>
      </c>
      <c r="F281" s="0" t="n">
        <v>2077</v>
      </c>
      <c r="G281" s="0" t="n">
        <v>0.00254472797303804</v>
      </c>
      <c r="H281" s="0" t="n">
        <v>5.97373114453385</v>
      </c>
      <c r="I281" s="0" t="n">
        <v>0.991326110941561</v>
      </c>
      <c r="T281" s="0" t="n">
        <v>14.2328</v>
      </c>
      <c r="U281" s="0" t="n">
        <v>2.0286</v>
      </c>
      <c r="Y281" s="0" t="n">
        <v>5.71620226910584</v>
      </c>
      <c r="Z281" s="0" t="n">
        <v>-0.257528875428002</v>
      </c>
    </row>
    <row r="282" customFormat="false" ht="12.75" hidden="false" customHeight="false" outlineLevel="0" collapsed="false">
      <c r="B282" s="0" t="n">
        <v>7.547</v>
      </c>
      <c r="C282" s="0" t="n">
        <v>5.2252</v>
      </c>
      <c r="D282" s="0" t="n">
        <v>2077.2</v>
      </c>
      <c r="E282" s="0" t="n">
        <v>6.047</v>
      </c>
      <c r="F282" s="0" t="n">
        <v>2077</v>
      </c>
      <c r="G282" s="0" t="n">
        <v>0.00251574386133847</v>
      </c>
      <c r="H282" s="0" t="n">
        <v>5.98518637154234</v>
      </c>
      <c r="I282" s="0" t="n">
        <v>0.989777802471034</v>
      </c>
      <c r="T282" s="0" t="n">
        <v>14.2365</v>
      </c>
      <c r="U282" s="0" t="n">
        <v>2.0227</v>
      </c>
      <c r="Y282" s="0" t="n">
        <v>5.7235296888746</v>
      </c>
      <c r="Z282" s="0" t="n">
        <v>-0.261656682667745</v>
      </c>
    </row>
    <row r="283" customFormat="false" ht="12.75" hidden="false" customHeight="false" outlineLevel="0" collapsed="false">
      <c r="B283" s="0" t="n">
        <v>7.574</v>
      </c>
      <c r="C283" s="0" t="n">
        <v>5.1658</v>
      </c>
      <c r="D283" s="0" t="n">
        <v>2075.3</v>
      </c>
      <c r="E283" s="0" t="n">
        <v>6.074</v>
      </c>
      <c r="F283" s="0" t="n">
        <v>2075.1</v>
      </c>
      <c r="G283" s="0" t="n">
        <v>0.00248942219652065</v>
      </c>
      <c r="H283" s="0" t="n">
        <v>5.99570426665605</v>
      </c>
      <c r="I283" s="0" t="n">
        <v>0.987109691579857</v>
      </c>
      <c r="T283" s="0" t="n">
        <v>14.2404</v>
      </c>
      <c r="U283" s="0" t="n">
        <v>2.0227</v>
      </c>
      <c r="Y283" s="0" t="n">
        <v>5.73295065714872</v>
      </c>
      <c r="Z283" s="0" t="n">
        <v>-0.262753609507335</v>
      </c>
    </row>
    <row r="284" customFormat="false" ht="12.75" hidden="false" customHeight="false" outlineLevel="0" collapsed="false">
      <c r="B284" s="0" t="n">
        <v>7.612</v>
      </c>
      <c r="C284" s="0" t="n">
        <v>5.107</v>
      </c>
      <c r="D284" s="0" t="n">
        <v>2075.3</v>
      </c>
      <c r="E284" s="0" t="n">
        <v>6.112</v>
      </c>
      <c r="F284" s="0" t="n">
        <v>2075.1</v>
      </c>
      <c r="G284" s="0" t="n">
        <v>0.00246108621271264</v>
      </c>
      <c r="H284" s="0" t="n">
        <v>6.00715209751947</v>
      </c>
      <c r="I284" s="0" t="n">
        <v>0.98284556569363</v>
      </c>
      <c r="T284" s="0" t="n">
        <v>14.2457</v>
      </c>
      <c r="U284" s="0" t="n">
        <v>2.0169</v>
      </c>
      <c r="Y284" s="0" t="n">
        <v>5.74620979768265</v>
      </c>
      <c r="Z284" s="0" t="n">
        <v>-0.260942299836813</v>
      </c>
    </row>
    <row r="285" customFormat="false" ht="12.75" hidden="false" customHeight="false" outlineLevel="0" collapsed="false">
      <c r="B285" s="0" t="n">
        <v>7.612</v>
      </c>
      <c r="C285" s="0" t="n">
        <v>5.0488</v>
      </c>
      <c r="D285" s="0" t="n">
        <v>2077.2</v>
      </c>
      <c r="E285" s="0" t="n">
        <v>6.112</v>
      </c>
      <c r="F285" s="0" t="n">
        <v>2077</v>
      </c>
      <c r="G285" s="0" t="n">
        <v>0.00243081367356765</v>
      </c>
      <c r="H285" s="0" t="n">
        <v>6.01952885271749</v>
      </c>
      <c r="I285" s="0" t="n">
        <v>0.984870558363464</v>
      </c>
      <c r="T285" s="0" t="n">
        <v>14.2517</v>
      </c>
      <c r="U285" s="0" t="n">
        <v>2.0053</v>
      </c>
      <c r="Y285" s="0" t="n">
        <v>5.74620979768265</v>
      </c>
      <c r="Z285" s="0" t="n">
        <v>-0.273319055034838</v>
      </c>
    </row>
    <row r="286" customFormat="false" ht="12.75" hidden="false" customHeight="false" outlineLevel="0" collapsed="false">
      <c r="B286" s="0" t="n">
        <v>7.664</v>
      </c>
      <c r="C286" s="0" t="n">
        <v>4.9914</v>
      </c>
      <c r="D286" s="0" t="n">
        <v>2077.2</v>
      </c>
      <c r="E286" s="0" t="n">
        <v>6.164</v>
      </c>
      <c r="F286" s="0" t="n">
        <v>2077</v>
      </c>
      <c r="G286" s="0" t="n">
        <v>0.00240317766008666</v>
      </c>
      <c r="H286" s="0" t="n">
        <v>6.03096301174806</v>
      </c>
      <c r="I286" s="0" t="n">
        <v>0.978417101192092</v>
      </c>
      <c r="T286" s="0" t="n">
        <v>14.2569</v>
      </c>
      <c r="U286" s="0" t="n">
        <v>1.9937</v>
      </c>
      <c r="Y286" s="0" t="n">
        <v>5.7643538847291</v>
      </c>
      <c r="Z286" s="0" t="n">
        <v>-0.266609127018959</v>
      </c>
    </row>
    <row r="287" customFormat="false" ht="12.75" hidden="false" customHeight="false" outlineLevel="0" collapsed="false">
      <c r="B287" s="0" t="n">
        <v>7.67</v>
      </c>
      <c r="C287" s="0" t="n">
        <v>4.9204</v>
      </c>
      <c r="D287" s="0" t="n">
        <v>2075.3</v>
      </c>
      <c r="E287" s="0" t="n">
        <v>6.17</v>
      </c>
      <c r="F287" s="0" t="n">
        <v>2075.1</v>
      </c>
      <c r="G287" s="0" t="n">
        <v>0.002371162835526</v>
      </c>
      <c r="H287" s="0" t="n">
        <v>6.04437441482352</v>
      </c>
      <c r="I287" s="0" t="n">
        <v>0.979639289274476</v>
      </c>
      <c r="T287" s="0" t="n">
        <v>14.2574</v>
      </c>
      <c r="U287" s="0" t="n">
        <v>1.9937</v>
      </c>
      <c r="Y287" s="0" t="n">
        <v>5.76644743323446</v>
      </c>
      <c r="Z287" s="0" t="n">
        <v>-0.277926981589059</v>
      </c>
    </row>
    <row r="288" customFormat="false" ht="12.75" hidden="false" customHeight="false" outlineLevel="0" collapsed="false">
      <c r="B288" s="0" t="n">
        <v>7.697</v>
      </c>
      <c r="C288" s="0" t="n">
        <v>4.8504</v>
      </c>
      <c r="D288" s="0" t="n">
        <v>2073.3</v>
      </c>
      <c r="E288" s="0" t="n">
        <v>6.197</v>
      </c>
      <c r="F288" s="0" t="n">
        <v>2073.1</v>
      </c>
      <c r="G288" s="0" t="n">
        <v>0.00233968453041339</v>
      </c>
      <c r="H288" s="0" t="n">
        <v>6.05773879248167</v>
      </c>
      <c r="I288" s="0" t="n">
        <v>0.977527641194395</v>
      </c>
      <c r="T288" s="0" t="n">
        <v>14.2497</v>
      </c>
      <c r="U288" s="0" t="n">
        <v>1.9765</v>
      </c>
      <c r="Y288" s="0" t="n">
        <v>5.77586840150857</v>
      </c>
      <c r="Z288" s="0" t="n">
        <v>-0.281870390973094</v>
      </c>
    </row>
    <row r="289" customFormat="false" ht="12.75" hidden="false" customHeight="false" outlineLevel="0" collapsed="false">
      <c r="B289" s="0" t="n">
        <v>7.718</v>
      </c>
      <c r="C289" s="0" t="n">
        <v>4.7952</v>
      </c>
      <c r="D289" s="0" t="n">
        <v>2073.3</v>
      </c>
      <c r="E289" s="0" t="n">
        <v>6.218</v>
      </c>
      <c r="F289" s="0" t="n">
        <v>2073.1</v>
      </c>
      <c r="G289" s="0" t="n">
        <v>0.002313057739617</v>
      </c>
      <c r="H289" s="0" t="n">
        <v>6.06918454995449</v>
      </c>
      <c r="I289" s="0" t="n">
        <v>0.976066990986569</v>
      </c>
      <c r="T289" s="0" t="n">
        <v>14.2402</v>
      </c>
      <c r="U289" s="0" t="n">
        <v>1.9708</v>
      </c>
      <c r="Y289" s="0" t="n">
        <v>5.78319582127733</v>
      </c>
      <c r="Z289" s="0" t="n">
        <v>-0.285988728677159</v>
      </c>
    </row>
    <row r="290" customFormat="false" ht="12.75" hidden="false" customHeight="false" outlineLevel="0" collapsed="false">
      <c r="B290" s="0" t="n">
        <v>7.744</v>
      </c>
      <c r="C290" s="0" t="n">
        <v>4.7405</v>
      </c>
      <c r="D290" s="0" t="n">
        <v>2075.3</v>
      </c>
      <c r="E290" s="0" t="n">
        <v>6.244</v>
      </c>
      <c r="F290" s="0" t="n">
        <v>2075.1</v>
      </c>
      <c r="G290" s="0" t="n">
        <v>0.00228446821839911</v>
      </c>
      <c r="H290" s="0" t="n">
        <v>6.08162162510959</v>
      </c>
      <c r="I290" s="0" t="n">
        <v>0.973994494732478</v>
      </c>
      <c r="T290" s="0" t="n">
        <v>14.2353</v>
      </c>
      <c r="U290" s="0" t="n">
        <v>1.9652</v>
      </c>
      <c r="Y290" s="0" t="n">
        <v>5.79226786480055</v>
      </c>
      <c r="Z290" s="0" t="n">
        <v>-0.289353760309044</v>
      </c>
    </row>
    <row r="291" customFormat="false" ht="12.75" hidden="false" customHeight="false" outlineLevel="0" collapsed="false">
      <c r="B291" s="0" t="n">
        <v>7.782</v>
      </c>
      <c r="C291" s="0" t="n">
        <v>4.673</v>
      </c>
      <c r="D291" s="0" t="n">
        <v>2073.3</v>
      </c>
      <c r="E291" s="0" t="n">
        <v>6.282</v>
      </c>
      <c r="F291" s="0" t="n">
        <v>2073.1</v>
      </c>
      <c r="G291" s="0" t="n">
        <v>0.00225411219912209</v>
      </c>
      <c r="H291" s="0" t="n">
        <v>6.09499870218742</v>
      </c>
      <c r="I291" s="0" t="n">
        <v>0.97023220346823</v>
      </c>
      <c r="T291" s="0" t="n">
        <v>14.2343</v>
      </c>
      <c r="U291" s="0" t="n">
        <v>1.9652</v>
      </c>
      <c r="Y291" s="0" t="n">
        <v>5.80552700533449</v>
      </c>
      <c r="Z291" s="0" t="n">
        <v>-0.289471696852932</v>
      </c>
    </row>
    <row r="292" customFormat="false" ht="12.75" hidden="false" customHeight="false" outlineLevel="0" collapsed="false">
      <c r="B292" s="0" t="n">
        <v>7.782</v>
      </c>
      <c r="C292" s="0" t="n">
        <v>4.6198</v>
      </c>
      <c r="D292" s="0" t="n">
        <v>2073.3</v>
      </c>
      <c r="E292" s="0" t="n">
        <v>6.282</v>
      </c>
      <c r="F292" s="0" t="n">
        <v>2073.1</v>
      </c>
      <c r="G292" s="0" t="n">
        <v>0.00222845014712267</v>
      </c>
      <c r="H292" s="0" t="n">
        <v>6.10644855106984</v>
      </c>
      <c r="I292" s="0" t="n">
        <v>0.972054847352728</v>
      </c>
      <c r="T292" s="0" t="n">
        <v>14.2312</v>
      </c>
      <c r="U292" s="0" t="n">
        <v>1.9595</v>
      </c>
      <c r="Y292" s="0" t="n">
        <v>5.80552700533449</v>
      </c>
      <c r="Z292" s="0" t="n">
        <v>-0.300921545735346</v>
      </c>
    </row>
    <row r="293" customFormat="false" ht="12.75" hidden="false" customHeight="false" outlineLevel="0" collapsed="false">
      <c r="B293" s="0" t="n">
        <v>7.818</v>
      </c>
      <c r="C293" s="0" t="n">
        <v>4.554</v>
      </c>
      <c r="D293" s="0" t="n">
        <v>2071.3</v>
      </c>
      <c r="E293" s="0" t="n">
        <v>6.318</v>
      </c>
      <c r="F293" s="0" t="n">
        <v>2071.1</v>
      </c>
      <c r="G293" s="0" t="n">
        <v>0.00219883153879581</v>
      </c>
      <c r="H293" s="0" t="n">
        <v>6.11982879224026</v>
      </c>
      <c r="I293" s="0" t="n">
        <v>0.968633870250121</v>
      </c>
      <c r="T293" s="0" t="n">
        <v>14.235</v>
      </c>
      <c r="U293" s="0" t="n">
        <v>1.9595</v>
      </c>
      <c r="Y293" s="0" t="n">
        <v>5.81808829636664</v>
      </c>
      <c r="Z293" s="0" t="n">
        <v>-0.301740495873621</v>
      </c>
    </row>
    <row r="294" customFormat="false" ht="12.75" hidden="false" customHeight="false" outlineLevel="0" collapsed="false">
      <c r="B294" s="0" t="n">
        <v>7.846</v>
      </c>
      <c r="C294" s="0" t="n">
        <v>4.502</v>
      </c>
      <c r="D294" s="0" t="n">
        <v>2071.3</v>
      </c>
      <c r="E294" s="0" t="n">
        <v>6.346</v>
      </c>
      <c r="F294" s="0" t="n">
        <v>2071.1</v>
      </c>
      <c r="G294" s="0" t="n">
        <v>0.00217372410796195</v>
      </c>
      <c r="H294" s="0" t="n">
        <v>6.13131301667254</v>
      </c>
      <c r="I294" s="0" t="n">
        <v>0.966169715832421</v>
      </c>
      <c r="T294" s="0" t="n">
        <v>14.2399</v>
      </c>
      <c r="U294" s="0" t="n">
        <v>1.9538</v>
      </c>
      <c r="Y294" s="0" t="n">
        <v>5.82785818939165</v>
      </c>
      <c r="Z294" s="0" t="n">
        <v>-0.303454827280892</v>
      </c>
    </row>
    <row r="295" customFormat="false" ht="12.75" hidden="false" customHeight="false" outlineLevel="0" collapsed="false">
      <c r="B295" s="0" t="n">
        <v>7.868</v>
      </c>
      <c r="C295" s="0" t="n">
        <v>4.4507</v>
      </c>
      <c r="D295" s="0" t="n">
        <v>2069.3</v>
      </c>
      <c r="E295" s="0" t="n">
        <v>6.368</v>
      </c>
      <c r="F295" s="0" t="n">
        <v>2069.1</v>
      </c>
      <c r="G295" s="0" t="n">
        <v>0.00215103184959644</v>
      </c>
      <c r="H295" s="0" t="n">
        <v>6.14180723434003</v>
      </c>
      <c r="I295" s="0" t="n">
        <v>0.964479779261939</v>
      </c>
      <c r="T295" s="0" t="n">
        <v>14.2394</v>
      </c>
      <c r="U295" s="0" t="n">
        <v>1.9538</v>
      </c>
      <c r="Y295" s="0" t="n">
        <v>5.8355345339113</v>
      </c>
      <c r="Z295" s="0" t="n">
        <v>-0.306272700428725</v>
      </c>
    </row>
    <row r="296" customFormat="false" ht="12.75" hidden="false" customHeight="false" outlineLevel="0" collapsed="false">
      <c r="B296" s="0" t="n">
        <v>7.882</v>
      </c>
      <c r="C296" s="0" t="n">
        <v>4.3999</v>
      </c>
      <c r="D296" s="0" t="n">
        <v>2069.3</v>
      </c>
      <c r="E296" s="0" t="n">
        <v>6.382</v>
      </c>
      <c r="F296" s="0" t="n">
        <v>2069.1</v>
      </c>
      <c r="G296" s="0" t="n">
        <v>0.00212648011212604</v>
      </c>
      <c r="H296" s="0" t="n">
        <v>6.15328680740043</v>
      </c>
      <c r="I296" s="0" t="n">
        <v>0.964162771451023</v>
      </c>
      <c r="T296" s="0" t="n">
        <v>14.2367</v>
      </c>
      <c r="U296" s="0" t="n">
        <v>1.9482</v>
      </c>
      <c r="Y296" s="0" t="n">
        <v>5.8404194804238</v>
      </c>
      <c r="Z296" s="0" t="n">
        <v>-0.312867326976624</v>
      </c>
    </row>
    <row r="297" customFormat="false" ht="12.75" hidden="false" customHeight="false" outlineLevel="0" collapsed="false">
      <c r="B297" s="0" t="n">
        <v>7.922</v>
      </c>
      <c r="C297" s="0" t="n">
        <v>4.3496</v>
      </c>
      <c r="D297" s="0" t="n">
        <v>2067.3</v>
      </c>
      <c r="E297" s="0" t="n">
        <v>6.422</v>
      </c>
      <c r="F297" s="0" t="n">
        <v>2067.1</v>
      </c>
      <c r="G297" s="0" t="n">
        <v>0.00210420395723477</v>
      </c>
      <c r="H297" s="0" t="n">
        <v>6.16381766197934</v>
      </c>
      <c r="I297" s="0" t="n">
        <v>0.959797206785946</v>
      </c>
      <c r="T297" s="0" t="n">
        <v>14.2433</v>
      </c>
      <c r="U297" s="0" t="n">
        <v>1.9482</v>
      </c>
      <c r="Y297" s="0" t="n">
        <v>5.85437647045953</v>
      </c>
      <c r="Z297" s="0" t="n">
        <v>-0.309441191519815</v>
      </c>
    </row>
    <row r="298" customFormat="false" ht="12.75" hidden="false" customHeight="false" outlineLevel="0" collapsed="false">
      <c r="B298" s="0" t="n">
        <v>7.942</v>
      </c>
      <c r="C298" s="0" t="n">
        <v>4.3123</v>
      </c>
      <c r="D298" s="0" t="n">
        <v>2065.3</v>
      </c>
      <c r="E298" s="0" t="n">
        <v>6.442</v>
      </c>
      <c r="F298" s="0" t="n">
        <v>2065.1</v>
      </c>
      <c r="G298" s="0" t="n">
        <v>0.00208817974916469</v>
      </c>
      <c r="H298" s="0" t="n">
        <v>6.17146213644361</v>
      </c>
      <c r="I298" s="0" t="n">
        <v>0.958004057193979</v>
      </c>
      <c r="T298" s="0" t="n">
        <v>14.2531</v>
      </c>
      <c r="U298" s="0" t="n">
        <v>1.937</v>
      </c>
      <c r="Y298" s="0" t="n">
        <v>5.86135496547739</v>
      </c>
      <c r="Z298" s="0" t="n">
        <v>-0.310107170966219</v>
      </c>
    </row>
    <row r="299" customFormat="false" ht="12.75" hidden="false" customHeight="false" outlineLevel="0" collapsed="false">
      <c r="B299" s="0" t="n">
        <v>7.942</v>
      </c>
      <c r="C299" s="0" t="n">
        <v>4.2631</v>
      </c>
      <c r="D299" s="0" t="n">
        <v>2065.3</v>
      </c>
      <c r="E299" s="0" t="n">
        <v>6.442</v>
      </c>
      <c r="F299" s="0" t="n">
        <v>2065.1</v>
      </c>
      <c r="G299" s="0" t="n">
        <v>0.00206435523703453</v>
      </c>
      <c r="H299" s="0" t="n">
        <v>6.18293694502305</v>
      </c>
      <c r="I299" s="0" t="n">
        <v>0.959785306585385</v>
      </c>
      <c r="T299" s="0" t="n">
        <v>14.2671</v>
      </c>
      <c r="U299" s="0" t="n">
        <v>1.9314</v>
      </c>
      <c r="Y299" s="0" t="n">
        <v>5.86135496547739</v>
      </c>
      <c r="Z299" s="0" t="n">
        <v>-0.32158197954566</v>
      </c>
    </row>
    <row r="300" customFormat="false" ht="12.75" hidden="false" customHeight="false" outlineLevel="0" collapsed="false">
      <c r="B300" s="0" t="n">
        <v>7.99</v>
      </c>
      <c r="C300" s="0" t="n">
        <v>4.2265</v>
      </c>
      <c r="D300" s="0" t="n">
        <v>2063.3</v>
      </c>
      <c r="E300" s="0" t="n">
        <v>6.49</v>
      </c>
      <c r="F300" s="0" t="n">
        <v>2063.1</v>
      </c>
      <c r="G300" s="0" t="n">
        <v>0.00204861616014735</v>
      </c>
      <c r="H300" s="0" t="n">
        <v>6.19059036694125</v>
      </c>
      <c r="I300" s="0" t="n">
        <v>0.953866004151195</v>
      </c>
      <c r="T300" s="0" t="n">
        <v>14.2777</v>
      </c>
      <c r="U300" s="0" t="n">
        <v>1.9314</v>
      </c>
      <c r="Y300" s="0" t="n">
        <v>5.87810335352026</v>
      </c>
      <c r="Z300" s="0" t="n">
        <v>-0.31248701342099</v>
      </c>
    </row>
    <row r="301" customFormat="false" ht="12.75" hidden="false" customHeight="false" outlineLevel="0" collapsed="false">
      <c r="B301" s="0" t="n">
        <v>7.996</v>
      </c>
      <c r="C301" s="0" t="n">
        <v>4.1782</v>
      </c>
      <c r="D301" s="0" t="n">
        <v>2063.3</v>
      </c>
      <c r="E301" s="0" t="n">
        <v>6.496</v>
      </c>
      <c r="F301" s="0" t="n">
        <v>2063.1</v>
      </c>
      <c r="G301" s="0" t="n">
        <v>0.00202520478890989</v>
      </c>
      <c r="H301" s="0" t="n">
        <v>6.20208406181996</v>
      </c>
      <c r="I301" s="0" t="n">
        <v>0.954754319861447</v>
      </c>
      <c r="T301" s="0" t="n">
        <v>14.283</v>
      </c>
      <c r="U301" s="0" t="n">
        <v>1.9314</v>
      </c>
      <c r="Y301" s="0" t="n">
        <v>5.88019690202562</v>
      </c>
      <c r="Z301" s="0" t="n">
        <v>-0.321887159794339</v>
      </c>
    </row>
    <row r="302" customFormat="false" ht="12.75" hidden="false" customHeight="false" outlineLevel="0" collapsed="false">
      <c r="B302" s="0" t="n">
        <v>8.028</v>
      </c>
      <c r="C302" s="0" t="n">
        <v>4.1423</v>
      </c>
      <c r="D302" s="0" t="n">
        <v>2061.3</v>
      </c>
      <c r="E302" s="0" t="n">
        <v>6.528</v>
      </c>
      <c r="F302" s="0" t="n">
        <v>2061.1</v>
      </c>
      <c r="G302" s="0" t="n">
        <v>0.00200975207413517</v>
      </c>
      <c r="H302" s="0" t="n">
        <v>6.20974351884584</v>
      </c>
      <c r="I302" s="0" t="n">
        <v>0.951247475313395</v>
      </c>
      <c r="T302" s="0" t="n">
        <v>14.2893</v>
      </c>
      <c r="U302" s="0" t="n">
        <v>1.9314</v>
      </c>
      <c r="Y302" s="0" t="n">
        <v>5.8913624940542</v>
      </c>
      <c r="Z302" s="0" t="n">
        <v>-0.318381024791638</v>
      </c>
    </row>
    <row r="303" customFormat="false" ht="12.75" hidden="false" customHeight="false" outlineLevel="0" collapsed="false">
      <c r="B303" s="0" t="n">
        <v>8.054</v>
      </c>
      <c r="C303" s="0" t="n">
        <v>4.1068</v>
      </c>
      <c r="D303" s="0" t="n">
        <v>2061.3</v>
      </c>
      <c r="E303" s="0" t="n">
        <v>6.554</v>
      </c>
      <c r="F303" s="0" t="n">
        <v>2061.1</v>
      </c>
      <c r="G303" s="0" t="n">
        <v>0.00199252826160788</v>
      </c>
      <c r="H303" s="0" t="n">
        <v>6.21835057098893</v>
      </c>
      <c r="I303" s="0" t="n">
        <v>0.948787087425836</v>
      </c>
      <c r="T303" s="0" t="n">
        <v>14.2924</v>
      </c>
      <c r="U303" s="0" t="n">
        <v>1.937</v>
      </c>
      <c r="Y303" s="0" t="n">
        <v>5.90043453757743</v>
      </c>
      <c r="Z303" s="0" t="n">
        <v>-0.317916033411507</v>
      </c>
    </row>
    <row r="304" customFormat="false" ht="12.75" hidden="false" customHeight="false" outlineLevel="0" collapsed="false">
      <c r="B304" s="0" t="n">
        <v>8.072</v>
      </c>
      <c r="C304" s="0" t="n">
        <v>4.0715</v>
      </c>
      <c r="D304" s="0" t="n">
        <v>2061.3</v>
      </c>
      <c r="E304" s="0" t="n">
        <v>6.572</v>
      </c>
      <c r="F304" s="0" t="n">
        <v>2061.1</v>
      </c>
      <c r="G304" s="0" t="n">
        <v>0.00197540148464412</v>
      </c>
      <c r="H304" s="0" t="n">
        <v>6.22698322496178</v>
      </c>
      <c r="I304" s="0" t="n">
        <v>0.9475020123192</v>
      </c>
      <c r="T304" s="0" t="n">
        <v>14.2862</v>
      </c>
      <c r="U304" s="0" t="n">
        <v>1.9482</v>
      </c>
      <c r="Y304" s="0" t="n">
        <v>5.9067151830935</v>
      </c>
      <c r="Z304" s="0" t="n">
        <v>-0.320268041868279</v>
      </c>
    </row>
    <row r="305" customFormat="false" ht="12.75" hidden="false" customHeight="false" outlineLevel="0" collapsed="false">
      <c r="B305" s="0" t="n">
        <v>8.082</v>
      </c>
      <c r="C305" s="0" t="n">
        <v>4.0365</v>
      </c>
      <c r="D305" s="0" t="n">
        <v>2059.4</v>
      </c>
      <c r="E305" s="0" t="n">
        <v>6.582</v>
      </c>
      <c r="F305" s="0" t="n">
        <v>2059.2</v>
      </c>
      <c r="G305" s="0" t="n">
        <v>0.00196022727272727</v>
      </c>
      <c r="H305" s="0" t="n">
        <v>6.23469446353988</v>
      </c>
      <c r="I305" s="0" t="n">
        <v>0.947234041862637</v>
      </c>
      <c r="T305" s="0" t="n">
        <v>14.277</v>
      </c>
      <c r="U305" s="0" t="n">
        <v>1.9538</v>
      </c>
      <c r="Y305" s="0" t="n">
        <v>5.91020443060243</v>
      </c>
      <c r="Z305" s="0" t="n">
        <v>-0.324490032937444</v>
      </c>
    </row>
    <row r="306" customFormat="false" ht="12.75" hidden="false" customHeight="false" outlineLevel="0" collapsed="false">
      <c r="B306" s="0" t="n">
        <v>8.118</v>
      </c>
      <c r="C306" s="0" t="n">
        <v>4.0134</v>
      </c>
      <c r="D306" s="0" t="n">
        <v>2059.4</v>
      </c>
      <c r="E306" s="0" t="n">
        <v>6.618</v>
      </c>
      <c r="F306" s="0" t="n">
        <v>2059.2</v>
      </c>
      <c r="G306" s="0" t="n">
        <v>0.00194900932400932</v>
      </c>
      <c r="H306" s="0" t="n">
        <v>6.24043368066035</v>
      </c>
      <c r="I306" s="0" t="n">
        <v>0.942948576709028</v>
      </c>
      <c r="T306" s="0" t="n">
        <v>14.2762</v>
      </c>
      <c r="U306" s="0" t="n">
        <v>1.9595</v>
      </c>
      <c r="Y306" s="0" t="n">
        <v>5.92276572163459</v>
      </c>
      <c r="Z306" s="0" t="n">
        <v>-0.317667959025763</v>
      </c>
    </row>
    <row r="307" customFormat="false" ht="12.75" hidden="false" customHeight="false" outlineLevel="0" collapsed="false">
      <c r="B307" s="0" t="n">
        <v>8.136</v>
      </c>
      <c r="C307" s="0" t="n">
        <v>3.9789</v>
      </c>
      <c r="D307" s="0" t="n">
        <v>2057.4</v>
      </c>
      <c r="E307" s="0" t="n">
        <v>6.636</v>
      </c>
      <c r="F307" s="0" t="n">
        <v>2057.2</v>
      </c>
      <c r="G307" s="0" t="n">
        <v>0.00193413377406183</v>
      </c>
      <c r="H307" s="0" t="n">
        <v>6.24809532041975</v>
      </c>
      <c r="I307" s="0" t="n">
        <v>0.941545406934863</v>
      </c>
      <c r="T307" s="0" t="n">
        <v>14.2834</v>
      </c>
      <c r="U307" s="0" t="n">
        <v>1.9538</v>
      </c>
      <c r="Y307" s="0" t="n">
        <v>5.92904636715066</v>
      </c>
      <c r="Z307" s="0" t="n">
        <v>-0.319048953269087</v>
      </c>
    </row>
    <row r="308" customFormat="false" ht="12.75" hidden="false" customHeight="false" outlineLevel="0" collapsed="false">
      <c r="B308" s="0" t="n">
        <v>8.124</v>
      </c>
      <c r="C308" s="0" t="n">
        <v>3.9447</v>
      </c>
      <c r="D308" s="0" t="n">
        <v>2055.4</v>
      </c>
      <c r="E308" s="0" t="n">
        <v>6.624</v>
      </c>
      <c r="F308" s="0" t="n">
        <v>2055.2</v>
      </c>
      <c r="G308" s="0" t="n">
        <v>0.00191937524328533</v>
      </c>
      <c r="H308" s="0" t="n">
        <v>6.25575514523871</v>
      </c>
      <c r="I308" s="0" t="n">
        <v>0.944407479655603</v>
      </c>
      <c r="T308" s="0" t="n">
        <v>14.2924</v>
      </c>
      <c r="U308" s="0" t="n">
        <v>1.9538</v>
      </c>
      <c r="Y308" s="0" t="n">
        <v>5.92485927013995</v>
      </c>
      <c r="Z308" s="0" t="n">
        <v>-0.330895875098768</v>
      </c>
    </row>
    <row r="309" customFormat="false" ht="12.75" hidden="false" customHeight="false" outlineLevel="0" collapsed="false">
      <c r="B309" s="0" t="n">
        <v>8.193</v>
      </c>
      <c r="C309" s="0" t="n">
        <v>3.9221</v>
      </c>
      <c r="D309" s="0" t="n">
        <v>2053.4</v>
      </c>
      <c r="E309" s="0" t="n">
        <v>6.693</v>
      </c>
      <c r="F309" s="0" t="n">
        <v>2053.2</v>
      </c>
      <c r="G309" s="0" t="n">
        <v>0.00191023767777128</v>
      </c>
      <c r="H309" s="0" t="n">
        <v>6.26052721096247</v>
      </c>
      <c r="I309" s="0" t="n">
        <v>0.935384313605628</v>
      </c>
      <c r="T309" s="0" t="n">
        <v>14.299</v>
      </c>
      <c r="U309" s="0" t="n">
        <v>1.9482</v>
      </c>
      <c r="Y309" s="0" t="n">
        <v>5.94893507795157</v>
      </c>
      <c r="Z309" s="0" t="n">
        <v>-0.311592133010898</v>
      </c>
    </row>
    <row r="310" customFormat="false" ht="12.75" hidden="false" customHeight="false" outlineLevel="0" collapsed="false">
      <c r="B310" s="0" t="n">
        <v>8.2</v>
      </c>
      <c r="C310" s="0" t="n">
        <v>3.8996</v>
      </c>
      <c r="D310" s="0" t="n">
        <v>2051.4</v>
      </c>
      <c r="E310" s="0" t="n">
        <v>6.7</v>
      </c>
      <c r="F310" s="0" t="n">
        <v>2051.2</v>
      </c>
      <c r="G310" s="0" t="n">
        <v>0.00190113104524181</v>
      </c>
      <c r="H310" s="0" t="n">
        <v>6.26530588757254</v>
      </c>
      <c r="I310" s="0" t="n">
        <v>0.935120281727246</v>
      </c>
      <c r="T310" s="0" t="n">
        <v>14.3008</v>
      </c>
      <c r="U310" s="0" t="n">
        <v>1.9426</v>
      </c>
      <c r="Y310" s="0" t="n">
        <v>5.95137755120783</v>
      </c>
      <c r="Z310" s="0" t="n">
        <v>-0.313928336364719</v>
      </c>
    </row>
    <row r="311" customFormat="false" ht="12.75" hidden="false" customHeight="false" outlineLevel="0" collapsed="false">
      <c r="B311" s="0" t="n">
        <v>8.214</v>
      </c>
      <c r="C311" s="0" t="n">
        <v>3.8772</v>
      </c>
      <c r="D311" s="0" t="n">
        <v>2049.4</v>
      </c>
      <c r="E311" s="0" t="n">
        <v>6.714</v>
      </c>
      <c r="F311" s="0" t="n">
        <v>2049.2</v>
      </c>
      <c r="G311" s="0" t="n">
        <v>0.00189205543626781</v>
      </c>
      <c r="H311" s="0" t="n">
        <v>6.27009111274593</v>
      </c>
      <c r="I311" s="0" t="n">
        <v>0.93388309692373</v>
      </c>
      <c r="T311" s="0" t="n">
        <v>14.302</v>
      </c>
      <c r="U311" s="0" t="n">
        <v>1.9482</v>
      </c>
      <c r="Y311" s="0" t="n">
        <v>5.95626249772033</v>
      </c>
      <c r="Z311" s="0" t="n">
        <v>-0.313828615025597</v>
      </c>
    </row>
    <row r="312" customFormat="false" ht="12.75" hidden="false" customHeight="false" outlineLevel="0" collapsed="false">
      <c r="B312" s="0" t="n">
        <v>8.222</v>
      </c>
      <c r="C312" s="0" t="n">
        <v>3.8549</v>
      </c>
      <c r="D312" s="0" t="n">
        <v>2049.4</v>
      </c>
      <c r="E312" s="0" t="n">
        <v>6.722</v>
      </c>
      <c r="F312" s="0" t="n">
        <v>2049.2</v>
      </c>
      <c r="G312" s="0" t="n">
        <v>0.00188117314073785</v>
      </c>
      <c r="H312" s="0" t="n">
        <v>6.27585928967662</v>
      </c>
      <c r="I312" s="0" t="n">
        <v>0.933629766390452</v>
      </c>
      <c r="T312" s="0" t="n">
        <v>14.301</v>
      </c>
      <c r="U312" s="0" t="n">
        <v>1.937</v>
      </c>
      <c r="Y312" s="0" t="n">
        <v>5.95905389572747</v>
      </c>
      <c r="Z312" s="0" t="n">
        <v>-0.316805393949147</v>
      </c>
    </row>
    <row r="313" customFormat="false" ht="12.75" hidden="false" customHeight="false" outlineLevel="0" collapsed="false">
      <c r="B313" s="0" t="n">
        <v>8.254</v>
      </c>
      <c r="C313" s="0" t="n">
        <v>3.8328</v>
      </c>
      <c r="D313" s="0" t="n">
        <v>2047.4</v>
      </c>
      <c r="E313" s="0" t="n">
        <v>6.754</v>
      </c>
      <c r="F313" s="0" t="n">
        <v>2047.2</v>
      </c>
      <c r="G313" s="0" t="n">
        <v>0.00187221570926143</v>
      </c>
      <c r="H313" s="0" t="n">
        <v>6.28063228191078</v>
      </c>
      <c r="I313" s="0" t="n">
        <v>0.929912982219541</v>
      </c>
      <c r="T313" s="0" t="n">
        <v>14.2976</v>
      </c>
      <c r="U313" s="0" t="n">
        <v>1.9314</v>
      </c>
      <c r="Y313" s="0" t="n">
        <v>5.97021948775605</v>
      </c>
      <c r="Z313" s="0" t="n">
        <v>-0.310412794154728</v>
      </c>
    </row>
    <row r="314" customFormat="false" ht="12.75" hidden="false" customHeight="false" outlineLevel="0" collapsed="false">
      <c r="B314" s="0" t="n">
        <v>8.268</v>
      </c>
      <c r="C314" s="0" t="n">
        <v>3.8108</v>
      </c>
      <c r="D314" s="0" t="n">
        <v>2047.4</v>
      </c>
      <c r="E314" s="0" t="n">
        <v>6.768</v>
      </c>
      <c r="F314" s="0" t="n">
        <v>2047.2</v>
      </c>
      <c r="G314" s="0" t="n">
        <v>0.00186146932395467</v>
      </c>
      <c r="H314" s="0" t="n">
        <v>6.2863887472838</v>
      </c>
      <c r="I314" s="0" t="n">
        <v>0.92883994492964</v>
      </c>
      <c r="T314" s="0" t="n">
        <v>14.2871</v>
      </c>
      <c r="U314" s="0" t="n">
        <v>1.9314</v>
      </c>
      <c r="Y314" s="0" t="n">
        <v>5.97510443426856</v>
      </c>
      <c r="Z314" s="0" t="n">
        <v>-0.311284313015243</v>
      </c>
    </row>
    <row r="315" customFormat="false" ht="12.75" hidden="false" customHeight="false" outlineLevel="0" collapsed="false">
      <c r="B315" s="0" t="n">
        <v>8.306</v>
      </c>
      <c r="C315" s="0" t="n">
        <v>3.7889</v>
      </c>
      <c r="D315" s="0" t="n">
        <v>2045.4</v>
      </c>
      <c r="E315" s="0" t="n">
        <v>6.806</v>
      </c>
      <c r="F315" s="0" t="n">
        <v>2045.2</v>
      </c>
      <c r="G315" s="0" t="n">
        <v>0.00185258165460591</v>
      </c>
      <c r="H315" s="0" t="n">
        <v>6.29117472669226</v>
      </c>
      <c r="I315" s="0" t="n">
        <v>0.924357144680026</v>
      </c>
      <c r="T315" s="0" t="n">
        <v>14.2807</v>
      </c>
      <c r="U315" s="0" t="n">
        <v>1.9314</v>
      </c>
      <c r="Y315" s="0" t="n">
        <v>5.9883635748025</v>
      </c>
      <c r="Z315" s="0" t="n">
        <v>-0.302811151889758</v>
      </c>
    </row>
    <row r="316" customFormat="false" ht="12.75" hidden="false" customHeight="false" outlineLevel="0" collapsed="false">
      <c r="B316" s="0" t="n">
        <v>8.296</v>
      </c>
      <c r="C316" s="0" t="n">
        <v>3.778</v>
      </c>
      <c r="D316" s="0" t="n">
        <v>2043.4</v>
      </c>
      <c r="E316" s="0" t="n">
        <v>6.796</v>
      </c>
      <c r="F316" s="0" t="n">
        <v>2043.2</v>
      </c>
      <c r="G316" s="0" t="n">
        <v>0.00184906029757244</v>
      </c>
      <c r="H316" s="0" t="n">
        <v>6.29307731906558</v>
      </c>
      <c r="I316" s="0" t="n">
        <v>0.925997251186812</v>
      </c>
      <c r="T316" s="0" t="n">
        <v>14.2786</v>
      </c>
      <c r="U316" s="0" t="n">
        <v>1.9314</v>
      </c>
      <c r="Y316" s="0" t="n">
        <v>5.98487432729357</v>
      </c>
      <c r="Z316" s="0" t="n">
        <v>-0.308202991772009</v>
      </c>
    </row>
    <row r="317" customFormat="false" ht="12.75" hidden="false" customHeight="false" outlineLevel="0" collapsed="false">
      <c r="B317" s="0" t="n">
        <v>8.321</v>
      </c>
      <c r="C317" s="0" t="n">
        <v>3.7672</v>
      </c>
      <c r="D317" s="0" t="n">
        <v>2041.5</v>
      </c>
      <c r="E317" s="0" t="n">
        <v>6.821</v>
      </c>
      <c r="F317" s="0" t="n">
        <v>2041.3</v>
      </c>
      <c r="G317" s="0" t="n">
        <v>0.00184549061872336</v>
      </c>
      <c r="H317" s="0" t="n">
        <v>6.295009721577</v>
      </c>
      <c r="I317" s="0" t="n">
        <v>0.922886632689782</v>
      </c>
      <c r="T317" s="0" t="n">
        <v>14.2719</v>
      </c>
      <c r="U317" s="0" t="n">
        <v>1.937</v>
      </c>
      <c r="Y317" s="0" t="n">
        <v>5.9935974460659</v>
      </c>
      <c r="Z317" s="0" t="n">
        <v>-0.301412275511107</v>
      </c>
    </row>
    <row r="318" customFormat="false" ht="12.75" hidden="false" customHeight="false" outlineLevel="0" collapsed="false">
      <c r="B318" s="0" t="n">
        <v>8.36</v>
      </c>
      <c r="C318" s="0" t="n">
        <v>3.7455</v>
      </c>
      <c r="D318" s="0" t="n">
        <v>2041.5</v>
      </c>
      <c r="E318" s="0" t="n">
        <v>6.86</v>
      </c>
      <c r="F318" s="0" t="n">
        <v>2041.3</v>
      </c>
      <c r="G318" s="0" t="n">
        <v>0.00183486013814726</v>
      </c>
      <c r="H318" s="0" t="n">
        <v>6.30078662175385</v>
      </c>
      <c r="I318" s="0" t="n">
        <v>0.918482014832923</v>
      </c>
      <c r="T318" s="0" t="n">
        <v>14.2671</v>
      </c>
      <c r="U318" s="0" t="n">
        <v>1.937</v>
      </c>
      <c r="Y318" s="0" t="n">
        <v>6.00720551135073</v>
      </c>
      <c r="Z318" s="0" t="n">
        <v>-0.293581110403121</v>
      </c>
    </row>
    <row r="319" customFormat="false" ht="12.75" hidden="false" customHeight="false" outlineLevel="0" collapsed="false">
      <c r="B319" s="0" t="n">
        <v>8.36</v>
      </c>
      <c r="C319" s="0" t="n">
        <v>3.724</v>
      </c>
      <c r="D319" s="0" t="n">
        <v>2039.5</v>
      </c>
      <c r="E319" s="0" t="n">
        <v>6.86</v>
      </c>
      <c r="F319" s="0" t="n">
        <v>2039.3</v>
      </c>
      <c r="G319" s="0" t="n">
        <v>0.00182611680478596</v>
      </c>
      <c r="H319" s="0" t="n">
        <v>6.30556313336216</v>
      </c>
      <c r="I319" s="0" t="n">
        <v>0.919178299323931</v>
      </c>
      <c r="T319" s="0" t="n">
        <v>14.262</v>
      </c>
      <c r="U319" s="0" t="n">
        <v>1.937</v>
      </c>
      <c r="Y319" s="0" t="n">
        <v>6.00720551135073</v>
      </c>
      <c r="Z319" s="0" t="n">
        <v>-0.298357622011435</v>
      </c>
    </row>
    <row r="320" customFormat="false" ht="12.75" hidden="false" customHeight="false" outlineLevel="0" collapsed="false">
      <c r="B320" s="0" t="n">
        <v>8.386</v>
      </c>
      <c r="C320" s="0" t="n">
        <v>3.7026</v>
      </c>
      <c r="D320" s="0" t="n">
        <v>2037.5</v>
      </c>
      <c r="E320" s="0" t="n">
        <v>6.886</v>
      </c>
      <c r="F320" s="0" t="n">
        <v>2037.3</v>
      </c>
      <c r="G320" s="0" t="n">
        <v>0.00181740538948608</v>
      </c>
      <c r="H320" s="0" t="n">
        <v>6.31034500699183</v>
      </c>
      <c r="I320" s="0" t="n">
        <v>0.916402121259343</v>
      </c>
      <c r="T320" s="0" t="n">
        <v>14.2587</v>
      </c>
      <c r="U320" s="0" t="n">
        <v>1.9314</v>
      </c>
      <c r="Y320" s="0" t="n">
        <v>6.01627755487395</v>
      </c>
      <c r="Z320" s="0" t="n">
        <v>-0.294067452117883</v>
      </c>
    </row>
    <row r="321" customFormat="false" ht="12.75" hidden="false" customHeight="false" outlineLevel="0" collapsed="false">
      <c r="B321" s="0" t="n">
        <v>8.392</v>
      </c>
      <c r="C321" s="0" t="n">
        <v>3.6813</v>
      </c>
      <c r="D321" s="0" t="n">
        <v>2037.5</v>
      </c>
      <c r="E321" s="0" t="n">
        <v>6.892</v>
      </c>
      <c r="F321" s="0" t="n">
        <v>2037.3</v>
      </c>
      <c r="G321" s="0" t="n">
        <v>0.00180695037549698</v>
      </c>
      <c r="H321" s="0" t="n">
        <v>6.31611433153222</v>
      </c>
      <c r="I321" s="0" t="n">
        <v>0.916441429415586</v>
      </c>
      <c r="T321" s="0" t="n">
        <v>14.2529</v>
      </c>
      <c r="U321" s="0" t="n">
        <v>1.9314</v>
      </c>
      <c r="Y321" s="0" t="n">
        <v>6.01837110337931</v>
      </c>
      <c r="Z321" s="0" t="n">
        <v>-0.297743228152907</v>
      </c>
    </row>
    <row r="322" customFormat="false" ht="12.75" hidden="false" customHeight="false" outlineLevel="0" collapsed="false">
      <c r="B322" s="0" t="n">
        <v>8.418</v>
      </c>
      <c r="C322" s="0" t="n">
        <v>3.6707</v>
      </c>
      <c r="D322" s="0" t="n">
        <v>2035.5</v>
      </c>
      <c r="E322" s="0" t="n">
        <v>6.918</v>
      </c>
      <c r="F322" s="0" t="n">
        <v>2035.3</v>
      </c>
      <c r="G322" s="0" t="n">
        <v>0.00180351790890778</v>
      </c>
      <c r="H322" s="0" t="n">
        <v>6.31801572887812</v>
      </c>
      <c r="I322" s="0" t="n">
        <v>0.913272004752547</v>
      </c>
      <c r="T322" s="0" t="n">
        <v>14.2482</v>
      </c>
      <c r="U322" s="0" t="n">
        <v>1.9258</v>
      </c>
      <c r="Y322" s="0" t="n">
        <v>6.02744314690253</v>
      </c>
      <c r="Z322" s="0" t="n">
        <v>-0.290572581975585</v>
      </c>
    </row>
    <row r="323" customFormat="false" ht="12.75" hidden="false" customHeight="false" outlineLevel="0" collapsed="false">
      <c r="B323" s="0" t="n">
        <v>8.434</v>
      </c>
      <c r="C323" s="0" t="n">
        <v>3.6496</v>
      </c>
      <c r="D323" s="0" t="n">
        <v>2033.5</v>
      </c>
      <c r="E323" s="0" t="n">
        <v>6.934</v>
      </c>
      <c r="F323" s="0" t="n">
        <v>2033.3</v>
      </c>
      <c r="G323" s="0" t="n">
        <v>0.00179491467073231</v>
      </c>
      <c r="H323" s="0" t="n">
        <v>6.3227973963594</v>
      </c>
      <c r="I323" s="0" t="n">
        <v>0.91185425387358</v>
      </c>
      <c r="T323" s="0" t="n">
        <v>14.2446</v>
      </c>
      <c r="U323" s="0" t="n">
        <v>1.9203</v>
      </c>
      <c r="Y323" s="0" t="n">
        <v>6.03302594291682</v>
      </c>
      <c r="Z323" s="0" t="n">
        <v>-0.28977145344258</v>
      </c>
    </row>
    <row r="324" customFormat="false" ht="12.75" hidden="false" customHeight="false" outlineLevel="0" collapsed="false">
      <c r="B324" s="0" t="n">
        <v>8.456</v>
      </c>
      <c r="C324" s="0" t="n">
        <v>3.6391</v>
      </c>
      <c r="D324" s="0" t="n">
        <v>2033.5</v>
      </c>
      <c r="E324" s="0" t="n">
        <v>6.956</v>
      </c>
      <c r="F324" s="0" t="n">
        <v>2033.3</v>
      </c>
      <c r="G324" s="0" t="n">
        <v>0.00178975065165003</v>
      </c>
      <c r="H324" s="0" t="n">
        <v>6.32567857039617</v>
      </c>
      <c r="I324" s="0" t="n">
        <v>0.909384498331824</v>
      </c>
      <c r="T324" s="0" t="n">
        <v>14.237</v>
      </c>
      <c r="U324" s="0" t="n">
        <v>1.9147</v>
      </c>
      <c r="Y324" s="0" t="n">
        <v>6.04070228743647</v>
      </c>
      <c r="Z324" s="0" t="n">
        <v>-0.2849762829597</v>
      </c>
    </row>
    <row r="325" customFormat="false" ht="12.75" hidden="false" customHeight="false" outlineLevel="0" collapsed="false">
      <c r="B325" s="0" t="n">
        <v>8.471</v>
      </c>
      <c r="C325" s="0" t="n">
        <v>3.6182</v>
      </c>
      <c r="D325" s="0" t="n">
        <v>2031.5</v>
      </c>
      <c r="E325" s="0" t="n">
        <v>6.971</v>
      </c>
      <c r="F325" s="0" t="n">
        <v>2031.3</v>
      </c>
      <c r="G325" s="0" t="n">
        <v>0.00178122384679762</v>
      </c>
      <c r="H325" s="0" t="n">
        <v>6.33045419706258</v>
      </c>
      <c r="I325" s="0" t="n">
        <v>0.908112781102078</v>
      </c>
      <c r="T325" s="0" t="n">
        <v>14.2267</v>
      </c>
      <c r="U325" s="0" t="n">
        <v>1.9092</v>
      </c>
      <c r="Y325" s="0" t="n">
        <v>6.04593615869987</v>
      </c>
      <c r="Z325" s="0" t="n">
        <v>-0.284518038362716</v>
      </c>
    </row>
    <row r="326" customFormat="false" ht="12.75" hidden="false" customHeight="false" outlineLevel="0" collapsed="false">
      <c r="B326" s="0" t="n">
        <v>8.488</v>
      </c>
      <c r="C326" s="0" t="n">
        <v>3.5974</v>
      </c>
      <c r="D326" s="0" t="n">
        <v>2031.5</v>
      </c>
      <c r="E326" s="0" t="n">
        <v>6.988</v>
      </c>
      <c r="F326" s="0" t="n">
        <v>2031.3</v>
      </c>
      <c r="G326" s="0" t="n">
        <v>0.00177098409885295</v>
      </c>
      <c r="H326" s="0" t="n">
        <v>6.33621949899205</v>
      </c>
      <c r="I326" s="0" t="n">
        <v>0.906728606037786</v>
      </c>
      <c r="T326" s="0" t="n">
        <v>14.2253</v>
      </c>
      <c r="U326" s="0" t="n">
        <v>1.9037</v>
      </c>
      <c r="Y326" s="0" t="n">
        <v>6.05186787946505</v>
      </c>
      <c r="Z326" s="0" t="n">
        <v>-0.284351619526996</v>
      </c>
    </row>
    <row r="327" customFormat="false" ht="12.75" hidden="false" customHeight="false" outlineLevel="0" collapsed="false">
      <c r="B327" s="0" t="n">
        <v>8.5</v>
      </c>
      <c r="C327" s="0" t="n">
        <v>3.587</v>
      </c>
      <c r="D327" s="0" t="n">
        <v>2029.5</v>
      </c>
      <c r="E327" s="0" t="n">
        <v>7</v>
      </c>
      <c r="F327" s="0" t="n">
        <v>2029.3</v>
      </c>
      <c r="G327" s="0" t="n">
        <v>0.0017676045927167</v>
      </c>
      <c r="H327" s="0" t="n">
        <v>6.33812958645631</v>
      </c>
      <c r="I327" s="0" t="n">
        <v>0.905447083779473</v>
      </c>
      <c r="T327" s="0" t="n">
        <v>14.2265</v>
      </c>
      <c r="U327" s="0" t="n">
        <v>1.8982</v>
      </c>
      <c r="Y327" s="0" t="n">
        <v>6.05605497647577</v>
      </c>
      <c r="Z327" s="0" t="n">
        <v>-0.28207460998054</v>
      </c>
    </row>
    <row r="328" customFormat="false" ht="12.75" hidden="false" customHeight="false" outlineLevel="0" collapsed="false">
      <c r="B328" s="0" t="n">
        <v>8.525</v>
      </c>
      <c r="C328" s="0" t="n">
        <v>3.5767</v>
      </c>
      <c r="D328" s="0" t="n">
        <v>2027.5</v>
      </c>
      <c r="E328" s="0" t="n">
        <v>7.025</v>
      </c>
      <c r="F328" s="0" t="n">
        <v>2027.3</v>
      </c>
      <c r="G328" s="0" t="n">
        <v>0.00176426774527697</v>
      </c>
      <c r="H328" s="0" t="n">
        <v>6.34001914978287</v>
      </c>
      <c r="I328" s="0" t="n">
        <v>0.902493829150587</v>
      </c>
      <c r="T328" s="0" t="n">
        <v>14.2317</v>
      </c>
      <c r="U328" s="0" t="n">
        <v>1.9037</v>
      </c>
      <c r="Y328" s="0" t="n">
        <v>6.0647780952481</v>
      </c>
      <c r="Z328" s="0" t="n">
        <v>-0.275241054534776</v>
      </c>
    </row>
    <row r="329" customFormat="false" ht="12.75" hidden="false" customHeight="false" outlineLevel="0" collapsed="false">
      <c r="B329" s="0" t="n">
        <v>8.542</v>
      </c>
      <c r="C329" s="0" t="n">
        <v>3.5561</v>
      </c>
      <c r="D329" s="0" t="n">
        <v>2027.5</v>
      </c>
      <c r="E329" s="0" t="n">
        <v>7.042</v>
      </c>
      <c r="F329" s="0" t="n">
        <v>2027.3</v>
      </c>
      <c r="G329" s="0" t="n">
        <v>0.00175410644699847</v>
      </c>
      <c r="H329" s="0" t="n">
        <v>6.34579529827285</v>
      </c>
      <c r="I329" s="0" t="n">
        <v>0.901135373228181</v>
      </c>
      <c r="T329" s="0" t="n">
        <v>14.2313</v>
      </c>
      <c r="U329" s="0" t="n">
        <v>1.9037</v>
      </c>
      <c r="Y329" s="0" t="n">
        <v>6.07070981601328</v>
      </c>
      <c r="Z329" s="0" t="n">
        <v>-0.275085482259573</v>
      </c>
    </row>
    <row r="330" customFormat="false" ht="12.75" hidden="false" customHeight="false" outlineLevel="0" collapsed="false">
      <c r="B330" s="0" t="n">
        <v>8.557</v>
      </c>
      <c r="C330" s="0" t="n">
        <v>3.5357</v>
      </c>
      <c r="D330" s="0" t="n">
        <v>2027.5</v>
      </c>
      <c r="E330" s="0" t="n">
        <v>7.057</v>
      </c>
      <c r="F330" s="0" t="n">
        <v>2027.3</v>
      </c>
      <c r="G330" s="0" t="n">
        <v>0.00174404380210132</v>
      </c>
      <c r="H330" s="0" t="n">
        <v>6.35154843710368</v>
      </c>
      <c r="I330" s="0" t="n">
        <v>0.900035204350812</v>
      </c>
      <c r="T330" s="0" t="n">
        <v>14.2262</v>
      </c>
      <c r="U330" s="0" t="n">
        <v>1.9092</v>
      </c>
      <c r="Y330" s="0" t="n">
        <v>6.07594368727668</v>
      </c>
      <c r="Z330" s="0" t="n">
        <v>-0.275604749827003</v>
      </c>
    </row>
    <row r="331" customFormat="false" ht="12.75" hidden="false" customHeight="false" outlineLevel="0" collapsed="false">
      <c r="B331" s="0" t="n">
        <v>8.564</v>
      </c>
      <c r="C331" s="0" t="n">
        <v>3.5153</v>
      </c>
      <c r="D331" s="0" t="n">
        <v>2023.6</v>
      </c>
      <c r="E331" s="0" t="n">
        <v>7.064</v>
      </c>
      <c r="F331" s="0" t="n">
        <v>2023.4</v>
      </c>
      <c r="G331" s="0" t="n">
        <v>0.00173732331718889</v>
      </c>
      <c r="H331" s="0" t="n">
        <v>6.35540927257781</v>
      </c>
      <c r="I331" s="0" t="n">
        <v>0.899689874373982</v>
      </c>
      <c r="T331" s="0" t="n">
        <v>14.2238</v>
      </c>
      <c r="U331" s="0" t="n">
        <v>1.9147</v>
      </c>
      <c r="Y331" s="0" t="n">
        <v>6.07838616053293</v>
      </c>
      <c r="Z331" s="0" t="n">
        <v>-0.27702311204488</v>
      </c>
    </row>
    <row r="332" customFormat="false" ht="12.75" hidden="false" customHeight="false" outlineLevel="0" collapsed="false">
      <c r="B332" s="0" t="n">
        <v>8.584</v>
      </c>
      <c r="C332" s="0" t="n">
        <v>3.5052</v>
      </c>
      <c r="D332" s="0" t="n">
        <v>2023.6</v>
      </c>
      <c r="E332" s="0" t="n">
        <v>7.084</v>
      </c>
      <c r="F332" s="0" t="n">
        <v>2023.4</v>
      </c>
      <c r="G332" s="0" t="n">
        <v>0.001732331718889</v>
      </c>
      <c r="H332" s="0" t="n">
        <v>6.35828656232373</v>
      </c>
      <c r="I332" s="0" t="n">
        <v>0.897555980000527</v>
      </c>
      <c r="T332" s="0" t="n">
        <v>14.2163</v>
      </c>
      <c r="U332" s="0" t="n">
        <v>1.9203</v>
      </c>
      <c r="Y332" s="0" t="n">
        <v>6.08536465555079</v>
      </c>
      <c r="Z332" s="0" t="n">
        <v>-0.272921906772937</v>
      </c>
    </row>
    <row r="333" customFormat="false" ht="12.75" hidden="false" customHeight="false" outlineLevel="0" collapsed="false">
      <c r="B333" s="0" t="n">
        <v>8.611</v>
      </c>
      <c r="C333" s="0" t="n">
        <v>3.475</v>
      </c>
      <c r="D333" s="0" t="n">
        <v>2023.6</v>
      </c>
      <c r="E333" s="0" t="n">
        <v>7.111</v>
      </c>
      <c r="F333" s="0" t="n">
        <v>2023.4</v>
      </c>
      <c r="G333" s="0" t="n">
        <v>0.00171740634575467</v>
      </c>
      <c r="H333" s="0" t="n">
        <v>6.36693966296047</v>
      </c>
      <c r="I333" s="0" t="n">
        <v>0.895364880180068</v>
      </c>
      <c r="T333" s="0" t="n">
        <v>14.2105</v>
      </c>
      <c r="U333" s="0" t="n">
        <v>1.9147</v>
      </c>
      <c r="Y333" s="0" t="n">
        <v>6.09478562382491</v>
      </c>
      <c r="Z333" s="0" t="n">
        <v>-0.272154039135558</v>
      </c>
    </row>
    <row r="334" customFormat="false" ht="12.75" hidden="false" customHeight="false" outlineLevel="0" collapsed="false">
      <c r="B334" s="0" t="n">
        <v>8.628</v>
      </c>
      <c r="C334" s="0" t="n">
        <v>3.465</v>
      </c>
      <c r="D334" s="0" t="n">
        <v>2023.6</v>
      </c>
      <c r="E334" s="0" t="n">
        <v>7.128</v>
      </c>
      <c r="F334" s="0" t="n">
        <v>2023.4</v>
      </c>
      <c r="G334" s="0" t="n">
        <v>0.00171246416922012</v>
      </c>
      <c r="H334" s="0" t="n">
        <v>6.36982150915349</v>
      </c>
      <c r="I334" s="0" t="n">
        <v>0.893633769522095</v>
      </c>
      <c r="T334" s="0" t="n">
        <v>14.2138</v>
      </c>
      <c r="U334" s="0" t="n">
        <v>1.9147</v>
      </c>
      <c r="Y334" s="0" t="n">
        <v>6.10071734459009</v>
      </c>
      <c r="Z334" s="0" t="n">
        <v>-0.269104164563402</v>
      </c>
    </row>
    <row r="335" customFormat="false" ht="12.75" hidden="false" customHeight="false" outlineLevel="0" collapsed="false">
      <c r="B335" s="0" t="n">
        <v>8.631</v>
      </c>
      <c r="C335" s="0" t="n">
        <v>3.445</v>
      </c>
      <c r="D335" s="0" t="n">
        <v>2021.6</v>
      </c>
      <c r="E335" s="0" t="n">
        <v>7.131</v>
      </c>
      <c r="F335" s="0" t="n">
        <v>2021.4</v>
      </c>
      <c r="G335" s="0" t="n">
        <v>0.00170426437122786</v>
      </c>
      <c r="H335" s="0" t="n">
        <v>6.37462131289561</v>
      </c>
      <c r="I335" s="0" t="n">
        <v>0.893930909114515</v>
      </c>
      <c r="T335" s="0" t="n">
        <v>14.2233</v>
      </c>
      <c r="U335" s="0" t="n">
        <v>1.9092</v>
      </c>
      <c r="Y335" s="0" t="n">
        <v>6.10176411884277</v>
      </c>
      <c r="Z335" s="0" t="n">
        <v>-0.272857194052839</v>
      </c>
    </row>
    <row r="336" customFormat="false" ht="12.75" hidden="false" customHeight="false" outlineLevel="0" collapsed="false">
      <c r="B336" s="0" t="n">
        <v>8.66</v>
      </c>
      <c r="C336" s="0" t="n">
        <v>3.4153</v>
      </c>
      <c r="D336" s="0" t="n">
        <v>2021.6</v>
      </c>
      <c r="E336" s="0" t="n">
        <v>7.16</v>
      </c>
      <c r="F336" s="0" t="n">
        <v>2021.4</v>
      </c>
      <c r="G336" s="0" t="n">
        <v>0.00168957158405066</v>
      </c>
      <c r="H336" s="0" t="n">
        <v>6.38327987991985</v>
      </c>
      <c r="I336" s="0" t="n">
        <v>0.891519536301656</v>
      </c>
      <c r="T336" s="0" t="n">
        <v>14.2313</v>
      </c>
      <c r="U336" s="0" t="n">
        <v>1.9092</v>
      </c>
      <c r="Y336" s="0" t="n">
        <v>6.11188293661867</v>
      </c>
      <c r="Z336" s="0" t="n">
        <v>-0.271396943301181</v>
      </c>
    </row>
    <row r="337" customFormat="false" ht="12.75" hidden="false" customHeight="false" outlineLevel="0" collapsed="false">
      <c r="B337" s="0" t="n">
        <v>8.67</v>
      </c>
      <c r="C337" s="0" t="n">
        <v>3.3957</v>
      </c>
      <c r="D337" s="0" t="n">
        <v>2019.6</v>
      </c>
      <c r="E337" s="0" t="n">
        <v>7.17</v>
      </c>
      <c r="F337" s="0" t="n">
        <v>2019.4</v>
      </c>
      <c r="G337" s="0" t="n">
        <v>0.00168153907101119</v>
      </c>
      <c r="H337" s="0" t="n">
        <v>6.3880453881194</v>
      </c>
      <c r="I337" s="0" t="n">
        <v>0.890940779375091</v>
      </c>
      <c r="T337" s="0" t="n">
        <v>14.2362</v>
      </c>
      <c r="U337" s="0" t="n">
        <v>1.9037</v>
      </c>
      <c r="Y337" s="0" t="n">
        <v>6.1153721841276</v>
      </c>
      <c r="Z337" s="0" t="n">
        <v>-0.272673203991795</v>
      </c>
    </row>
    <row r="338" customFormat="false" ht="12.75" hidden="false" customHeight="false" outlineLevel="0" collapsed="false">
      <c r="B338" s="0" t="n">
        <v>8.695</v>
      </c>
      <c r="C338" s="0" t="n">
        <v>3.3761</v>
      </c>
      <c r="D338" s="0" t="n">
        <v>2019.6</v>
      </c>
      <c r="E338" s="0" t="n">
        <v>7.195</v>
      </c>
      <c r="F338" s="0" t="n">
        <v>2019.4</v>
      </c>
      <c r="G338" s="0" t="n">
        <v>0.00167183321778746</v>
      </c>
      <c r="H338" s="0" t="n">
        <v>6.39383411593034</v>
      </c>
      <c r="I338" s="0" t="n">
        <v>0.888649633902757</v>
      </c>
      <c r="T338" s="0" t="n">
        <v>14.2336</v>
      </c>
      <c r="U338" s="0" t="n">
        <v>1.9037</v>
      </c>
      <c r="Y338" s="0" t="n">
        <v>6.12409530289993</v>
      </c>
      <c r="Z338" s="0" t="n">
        <v>-0.269738813030404</v>
      </c>
    </row>
    <row r="339" customFormat="false" ht="12.75" hidden="false" customHeight="false" outlineLevel="0" collapsed="false">
      <c r="B339" s="0" t="n">
        <v>8.702</v>
      </c>
      <c r="C339" s="0" t="n">
        <v>3.3567</v>
      </c>
      <c r="D339" s="0" t="n">
        <v>2017.6</v>
      </c>
      <c r="E339" s="0" t="n">
        <v>7.202</v>
      </c>
      <c r="F339" s="0" t="n">
        <v>2017.4</v>
      </c>
      <c r="G339" s="0" t="n">
        <v>0.00166387429364529</v>
      </c>
      <c r="H339" s="0" t="n">
        <v>6.39860608032817</v>
      </c>
      <c r="I339" s="0" t="n">
        <v>0.888448497685111</v>
      </c>
      <c r="T339" s="0" t="n">
        <v>14.2307</v>
      </c>
      <c r="U339" s="0" t="n">
        <v>1.9037</v>
      </c>
      <c r="Y339" s="0" t="n">
        <v>6.12653777615619</v>
      </c>
      <c r="Z339" s="0" t="n">
        <v>-0.272068304171981</v>
      </c>
    </row>
    <row r="340" customFormat="false" ht="12.75" hidden="false" customHeight="false" outlineLevel="0" collapsed="false">
      <c r="B340" s="0" t="n">
        <v>8.727</v>
      </c>
      <c r="C340" s="0" t="n">
        <v>3.3277</v>
      </c>
      <c r="D340" s="0" t="n">
        <v>2017.6</v>
      </c>
      <c r="E340" s="0" t="n">
        <v>7.227</v>
      </c>
      <c r="F340" s="0" t="n">
        <v>2017.4</v>
      </c>
      <c r="G340" s="0" t="n">
        <v>0.00164949935560623</v>
      </c>
      <c r="H340" s="0" t="n">
        <v>6.40728305361528</v>
      </c>
      <c r="I340" s="0" t="n">
        <v>0.886575764994504</v>
      </c>
      <c r="T340" s="0" t="n">
        <v>14.224</v>
      </c>
      <c r="U340" s="0" t="n">
        <v>1.8927</v>
      </c>
      <c r="Y340" s="0" t="n">
        <v>6.13526089492851</v>
      </c>
      <c r="Z340" s="0" t="n">
        <v>-0.27202215868677</v>
      </c>
    </row>
    <row r="341" customFormat="false" ht="12.75" hidden="false" customHeight="false" outlineLevel="0" collapsed="false">
      <c r="B341" s="0" t="n">
        <v>8.746</v>
      </c>
      <c r="C341" s="0" t="n">
        <v>3.3085</v>
      </c>
      <c r="D341" s="0" t="n">
        <v>2015.6</v>
      </c>
      <c r="E341" s="0" t="n">
        <v>7.246</v>
      </c>
      <c r="F341" s="0" t="n">
        <v>2015.4</v>
      </c>
      <c r="G341" s="0" t="n">
        <v>0.00164160960603354</v>
      </c>
      <c r="H341" s="0" t="n">
        <v>6.41207764673326</v>
      </c>
      <c r="I341" s="0" t="n">
        <v>0.884912730711187</v>
      </c>
      <c r="T341" s="0" t="n">
        <v>14.2135</v>
      </c>
      <c r="U341" s="0" t="n">
        <v>1.9037</v>
      </c>
      <c r="Y341" s="0" t="n">
        <v>6.14189046519548</v>
      </c>
      <c r="Z341" s="0" t="n">
        <v>-0.270187181537779</v>
      </c>
    </row>
    <row r="342" customFormat="false" ht="12.75" hidden="false" customHeight="false" outlineLevel="0" collapsed="false">
      <c r="B342" s="0" t="n">
        <v>8.766</v>
      </c>
      <c r="C342" s="0" t="n">
        <v>3.2895</v>
      </c>
      <c r="D342" s="0" t="n">
        <v>2015.6</v>
      </c>
      <c r="E342" s="0" t="n">
        <v>7.266</v>
      </c>
      <c r="F342" s="0" t="n">
        <v>2015.4</v>
      </c>
      <c r="G342" s="0" t="n">
        <v>0.00163218219708247</v>
      </c>
      <c r="H342" s="0" t="n">
        <v>6.41783698329587</v>
      </c>
      <c r="I342" s="0" t="n">
        <v>0.883269609592055</v>
      </c>
      <c r="T342" s="0" t="n">
        <v>14.2085</v>
      </c>
      <c r="U342" s="0" t="n">
        <v>1.8927</v>
      </c>
      <c r="Y342" s="0" t="n">
        <v>6.14886896021335</v>
      </c>
      <c r="Z342" s="0" t="n">
        <v>-0.268968023082526</v>
      </c>
    </row>
    <row r="343" customFormat="false" ht="12.75" hidden="false" customHeight="false" outlineLevel="0" collapsed="false">
      <c r="B343" s="0" t="n">
        <v>8.781</v>
      </c>
      <c r="C343" s="0" t="n">
        <v>3.2611</v>
      </c>
      <c r="D343" s="0" t="n">
        <v>2013.6</v>
      </c>
      <c r="E343" s="0" t="n">
        <v>7.281</v>
      </c>
      <c r="F343" s="0" t="n">
        <v>2013.4</v>
      </c>
      <c r="G343" s="0" t="n">
        <v>0.00161969802324426</v>
      </c>
      <c r="H343" s="0" t="n">
        <v>6.42551514702721</v>
      </c>
      <c r="I343" s="0" t="n">
        <v>0.882504483865844</v>
      </c>
      <c r="T343" s="0" t="n">
        <v>14.2095</v>
      </c>
      <c r="U343" s="0" t="n">
        <v>1.8872</v>
      </c>
      <c r="Y343" s="0" t="n">
        <v>6.15410283147674</v>
      </c>
      <c r="Z343" s="0" t="n">
        <v>-0.271412315550467</v>
      </c>
    </row>
    <row r="344" customFormat="false" ht="12.75" hidden="false" customHeight="false" outlineLevel="0" collapsed="false">
      <c r="B344" s="0" t="n">
        <v>8.799</v>
      </c>
      <c r="C344" s="0" t="n">
        <v>3.2423</v>
      </c>
      <c r="D344" s="0" t="n">
        <v>2015.6</v>
      </c>
      <c r="E344" s="0" t="n">
        <v>7.299</v>
      </c>
      <c r="F344" s="0" t="n">
        <v>2015.4</v>
      </c>
      <c r="G344" s="0" t="n">
        <v>0.00160876252853032</v>
      </c>
      <c r="H344" s="0" t="n">
        <v>6.43228960542346</v>
      </c>
      <c r="I344" s="0" t="n">
        <v>0.881256282425464</v>
      </c>
      <c r="T344" s="0" t="n">
        <v>14.2136</v>
      </c>
      <c r="U344" s="0" t="n">
        <v>1.8872</v>
      </c>
      <c r="Y344" s="0" t="n">
        <v>6.16038347699282</v>
      </c>
      <c r="Z344" s="0" t="n">
        <v>-0.271906128430643</v>
      </c>
    </row>
    <row r="345" customFormat="false" ht="12.75" hidden="false" customHeight="false" outlineLevel="0" collapsed="false">
      <c r="B345" s="0" t="n">
        <v>8.813</v>
      </c>
      <c r="C345" s="0" t="n">
        <v>3.2236</v>
      </c>
      <c r="D345" s="0" t="n">
        <v>2015.6</v>
      </c>
      <c r="E345" s="0" t="n">
        <v>7.313</v>
      </c>
      <c r="F345" s="0" t="n">
        <v>2015.4</v>
      </c>
      <c r="G345" s="0" t="n">
        <v>0.00159948397340478</v>
      </c>
      <c r="H345" s="0" t="n">
        <v>6.4380738120945</v>
      </c>
      <c r="I345" s="0" t="n">
        <v>0.880360154805756</v>
      </c>
      <c r="T345" s="0" t="n">
        <v>14.2147</v>
      </c>
      <c r="U345" s="0" t="n">
        <v>1.8872</v>
      </c>
      <c r="Y345" s="0" t="n">
        <v>6.16526842350532</v>
      </c>
      <c r="Z345" s="0" t="n">
        <v>-0.272805388589171</v>
      </c>
    </row>
    <row r="346" customFormat="false" ht="12.75" hidden="false" customHeight="false" outlineLevel="0" collapsed="false">
      <c r="B346" s="0" t="n">
        <v>8.842</v>
      </c>
      <c r="C346" s="0" t="n">
        <v>3.205</v>
      </c>
      <c r="D346" s="0" t="n">
        <v>2015.6</v>
      </c>
      <c r="E346" s="0" t="n">
        <v>7.342</v>
      </c>
      <c r="F346" s="0" t="n">
        <v>2015.4</v>
      </c>
      <c r="G346" s="0" t="n">
        <v>0.0015902550362211</v>
      </c>
      <c r="H346" s="0" t="n">
        <v>6.44386046882491</v>
      </c>
      <c r="I346" s="0" t="n">
        <v>0.877670998205517</v>
      </c>
      <c r="T346" s="0" t="n">
        <v>14.2064</v>
      </c>
      <c r="U346" s="0" t="n">
        <v>1.8872</v>
      </c>
      <c r="Y346" s="0" t="n">
        <v>6.17538724128123</v>
      </c>
      <c r="Z346" s="0" t="n">
        <v>-0.268473227543681</v>
      </c>
    </row>
    <row r="347" customFormat="false" ht="12.75" hidden="false" customHeight="false" outlineLevel="0" collapsed="false">
      <c r="B347" s="0" t="n">
        <v>8.845</v>
      </c>
      <c r="C347" s="0" t="n">
        <v>3.1865</v>
      </c>
      <c r="D347" s="0" t="n">
        <v>2013.6</v>
      </c>
      <c r="E347" s="0" t="n">
        <v>7.345</v>
      </c>
      <c r="F347" s="0" t="n">
        <v>2013.4</v>
      </c>
      <c r="G347" s="0" t="n">
        <v>0.00158264626999106</v>
      </c>
      <c r="H347" s="0" t="n">
        <v>6.44865657157168</v>
      </c>
      <c r="I347" s="0" t="n">
        <v>0.877965496469937</v>
      </c>
      <c r="T347" s="0" t="n">
        <v>14.187</v>
      </c>
      <c r="U347" s="0" t="n">
        <v>1.8872</v>
      </c>
      <c r="Y347" s="0" t="n">
        <v>6.17643401553391</v>
      </c>
      <c r="Z347" s="0" t="n">
        <v>-0.272222556037779</v>
      </c>
    </row>
    <row r="348" customFormat="false" ht="12.75" hidden="false" customHeight="false" outlineLevel="0" collapsed="false">
      <c r="B348" s="0" t="n">
        <v>8.884</v>
      </c>
      <c r="C348" s="0" t="n">
        <v>3.1681</v>
      </c>
      <c r="D348" s="0" t="n">
        <v>2013.6</v>
      </c>
      <c r="E348" s="0" t="n">
        <v>7.384</v>
      </c>
      <c r="F348" s="0" t="n">
        <v>2013.4</v>
      </c>
      <c r="G348" s="0" t="n">
        <v>0.00157350749975166</v>
      </c>
      <c r="H348" s="0" t="n">
        <v>6.45444766786788</v>
      </c>
      <c r="I348" s="0" t="n">
        <v>0.874112631076365</v>
      </c>
      <c r="T348" s="0" t="n">
        <v>14.1632</v>
      </c>
      <c r="U348" s="0" t="n">
        <v>1.8872</v>
      </c>
      <c r="Y348" s="0" t="n">
        <v>6.19004208081874</v>
      </c>
      <c r="Z348" s="0" t="n">
        <v>-0.264405587049143</v>
      </c>
    </row>
    <row r="349" customFormat="false" ht="12.75" hidden="false" customHeight="false" outlineLevel="0" collapsed="false">
      <c r="B349" s="0" t="n">
        <v>8.884</v>
      </c>
      <c r="C349" s="0" t="n">
        <v>3.1498</v>
      </c>
      <c r="D349" s="0" t="n">
        <v>2011.6</v>
      </c>
      <c r="E349" s="0" t="n">
        <v>7.384</v>
      </c>
      <c r="F349" s="0" t="n">
        <v>2011.4</v>
      </c>
      <c r="G349" s="0" t="n">
        <v>0.00156597394849359</v>
      </c>
      <c r="H349" s="0" t="n">
        <v>6.45924690963229</v>
      </c>
      <c r="I349" s="0" t="n">
        <v>0.874762582561253</v>
      </c>
      <c r="T349" s="0" t="n">
        <v>14.1403</v>
      </c>
      <c r="U349" s="0" t="n">
        <v>1.8818</v>
      </c>
      <c r="Y349" s="0" t="n">
        <v>6.19004208081874</v>
      </c>
      <c r="Z349" s="0" t="n">
        <v>-0.269204828813554</v>
      </c>
    </row>
    <row r="350" customFormat="false" ht="12.75" hidden="false" customHeight="false" outlineLevel="0" collapsed="false">
      <c r="B350" s="0" t="n">
        <v>8.921</v>
      </c>
      <c r="C350" s="0" t="n">
        <v>3.1317</v>
      </c>
      <c r="D350" s="0" t="n">
        <v>2013.6</v>
      </c>
      <c r="E350" s="0" t="n">
        <v>7.421</v>
      </c>
      <c r="F350" s="0" t="n">
        <v>2013.4</v>
      </c>
      <c r="G350" s="0" t="n">
        <v>0.00155542862819112</v>
      </c>
      <c r="H350" s="0" t="n">
        <v>6.46600371814896</v>
      </c>
      <c r="I350" s="0" t="n">
        <v>0.871311645081385</v>
      </c>
      <c r="T350" s="0" t="n">
        <v>14.1176</v>
      </c>
      <c r="U350" s="0" t="n">
        <v>1.8818</v>
      </c>
      <c r="Y350" s="0" t="n">
        <v>6.20295229660178</v>
      </c>
      <c r="Z350" s="0" t="n">
        <v>-0.263051421547172</v>
      </c>
    </row>
    <row r="351" customFormat="false" ht="12.75" hidden="false" customHeight="false" outlineLevel="0" collapsed="false">
      <c r="B351" s="0" t="n">
        <v>8.938</v>
      </c>
      <c r="C351" s="0" t="n">
        <v>3.1136</v>
      </c>
      <c r="D351" s="0" t="n">
        <v>2013.6</v>
      </c>
      <c r="E351" s="0" t="n">
        <v>7.438</v>
      </c>
      <c r="F351" s="0" t="n">
        <v>2013.4</v>
      </c>
      <c r="G351" s="0" t="n">
        <v>0.00154643885964041</v>
      </c>
      <c r="H351" s="0" t="n">
        <v>6.47180009287384</v>
      </c>
      <c r="I351" s="0" t="n">
        <v>0.870099501596376</v>
      </c>
      <c r="T351" s="0" t="n">
        <v>14.0962</v>
      </c>
      <c r="U351" s="0" t="n">
        <v>1.8709</v>
      </c>
      <c r="Y351" s="0" t="n">
        <v>6.20888401736697</v>
      </c>
      <c r="Z351" s="0" t="n">
        <v>-0.262916075506875</v>
      </c>
    </row>
    <row r="352" customFormat="false" ht="12.75" hidden="false" customHeight="false" outlineLevel="0" collapsed="false">
      <c r="B352" s="0" t="n">
        <v>8.953</v>
      </c>
      <c r="C352" s="0" t="n">
        <v>3.0867</v>
      </c>
      <c r="D352" s="0" t="n">
        <v>2011.6</v>
      </c>
      <c r="E352" s="0" t="n">
        <v>7.453</v>
      </c>
      <c r="F352" s="0" t="n">
        <v>2011.4</v>
      </c>
      <c r="G352" s="0" t="n">
        <v>0.00153460276424381</v>
      </c>
      <c r="H352" s="0" t="n">
        <v>6.47948330804585</v>
      </c>
      <c r="I352" s="0" t="n">
        <v>0.869379217502462</v>
      </c>
      <c r="T352" s="0" t="n">
        <v>14.0809</v>
      </c>
      <c r="U352" s="0" t="n">
        <v>1.8601</v>
      </c>
      <c r="Y352" s="0" t="n">
        <v>6.21411788863036</v>
      </c>
      <c r="Z352" s="0" t="n">
        <v>-0.265365419415488</v>
      </c>
    </row>
    <row r="353" customFormat="false" ht="12.75" hidden="false" customHeight="false" outlineLevel="0" collapsed="false">
      <c r="B353" s="0" t="n">
        <v>8.981</v>
      </c>
      <c r="C353" s="0" t="n">
        <v>3.0688</v>
      </c>
      <c r="D353" s="0" t="n">
        <v>2011.6</v>
      </c>
      <c r="E353" s="0" t="n">
        <v>7.481</v>
      </c>
      <c r="F353" s="0" t="n">
        <v>2011.4</v>
      </c>
      <c r="G353" s="0" t="n">
        <v>0.00152570349010639</v>
      </c>
      <c r="H353" s="0" t="n">
        <v>6.48529926103958</v>
      </c>
      <c r="I353" s="0" t="n">
        <v>0.866902721700252</v>
      </c>
      <c r="T353" s="0" t="n">
        <v>14.0729</v>
      </c>
      <c r="U353" s="0" t="n">
        <v>1.8601</v>
      </c>
      <c r="Y353" s="0" t="n">
        <v>6.22388778165537</v>
      </c>
      <c r="Z353" s="0" t="n">
        <v>-0.26141147938421</v>
      </c>
    </row>
    <row r="354" customFormat="false" ht="12.75" hidden="false" customHeight="false" outlineLevel="0" collapsed="false">
      <c r="B354" s="0" t="n">
        <v>8.995</v>
      </c>
      <c r="C354" s="0" t="n">
        <v>3.0511</v>
      </c>
      <c r="D354" s="0" t="n">
        <v>2013.6</v>
      </c>
      <c r="E354" s="0" t="n">
        <v>7.495</v>
      </c>
      <c r="F354" s="0" t="n">
        <v>2013.4</v>
      </c>
      <c r="G354" s="0" t="n">
        <v>0.0015153968411642</v>
      </c>
      <c r="H354" s="0" t="n">
        <v>6.49207752326738</v>
      </c>
      <c r="I354" s="0" t="n">
        <v>0.866187794965628</v>
      </c>
      <c r="T354" s="0" t="n">
        <v>14.0658</v>
      </c>
      <c r="U354" s="0" t="n">
        <v>1.8494</v>
      </c>
      <c r="Y354" s="0" t="n">
        <v>6.22877272816788</v>
      </c>
      <c r="Z354" s="0" t="n">
        <v>-0.263304795099502</v>
      </c>
    </row>
    <row r="355" customFormat="false" ht="12.75" hidden="false" customHeight="false" outlineLevel="0" collapsed="false">
      <c r="B355" s="0" t="n">
        <v>9.024</v>
      </c>
      <c r="C355" s="0" t="n">
        <v>3.0335</v>
      </c>
      <c r="D355" s="0" t="n">
        <v>2013.6</v>
      </c>
      <c r="E355" s="0" t="n">
        <v>7.524</v>
      </c>
      <c r="F355" s="0" t="n">
        <v>2013.4</v>
      </c>
      <c r="G355" s="0" t="n">
        <v>0.0015066554087613</v>
      </c>
      <c r="H355" s="0" t="n">
        <v>6.49786263583846</v>
      </c>
      <c r="I355" s="0" t="n">
        <v>0.863618106836585</v>
      </c>
      <c r="T355" s="0" t="n">
        <v>14.0583</v>
      </c>
      <c r="U355" s="0" t="n">
        <v>1.8441</v>
      </c>
      <c r="Y355" s="0" t="n">
        <v>6.23889154594378</v>
      </c>
      <c r="Z355" s="0" t="n">
        <v>-0.258971089894684</v>
      </c>
    </row>
    <row r="356" customFormat="false" ht="12.75" hidden="false" customHeight="false" outlineLevel="0" collapsed="false">
      <c r="B356" s="0" t="n">
        <v>9.045</v>
      </c>
      <c r="C356" s="0" t="n">
        <v>3.016</v>
      </c>
      <c r="D356" s="0" t="n">
        <v>2013.6</v>
      </c>
      <c r="E356" s="0" t="n">
        <v>7.545</v>
      </c>
      <c r="F356" s="0" t="n">
        <v>2013.4</v>
      </c>
      <c r="G356" s="0" t="n">
        <v>0.00149796364358796</v>
      </c>
      <c r="H356" s="0" t="n">
        <v>6.50364825372786</v>
      </c>
      <c r="I356" s="0" t="n">
        <v>0.861981213217742</v>
      </c>
      <c r="T356" s="0" t="n">
        <v>14.0504</v>
      </c>
      <c r="U356" s="0" t="n">
        <v>1.8441</v>
      </c>
      <c r="Y356" s="0" t="n">
        <v>6.24621896571253</v>
      </c>
      <c r="Z356" s="0" t="n">
        <v>-0.257429288015326</v>
      </c>
    </row>
    <row r="357" customFormat="false" ht="12.75" hidden="false" customHeight="false" outlineLevel="0" collapsed="false">
      <c r="B357" s="0" t="n">
        <v>9.069</v>
      </c>
      <c r="C357" s="0" t="n">
        <v>2.9985</v>
      </c>
      <c r="D357" s="0" t="n">
        <v>2015.6</v>
      </c>
      <c r="E357" s="0" t="n">
        <v>7.569</v>
      </c>
      <c r="F357" s="0" t="n">
        <v>2015.4</v>
      </c>
      <c r="G357" s="0" t="n">
        <v>0.00148779398630545</v>
      </c>
      <c r="H357" s="0" t="n">
        <v>6.51046039136823</v>
      </c>
      <c r="I357" s="0" t="n">
        <v>0.860148023697745</v>
      </c>
      <c r="T357" s="0" t="n">
        <v>14.0417</v>
      </c>
      <c r="U357" s="0" t="n">
        <v>1.8441</v>
      </c>
      <c r="Y357" s="0" t="n">
        <v>6.25459315973397</v>
      </c>
      <c r="Z357" s="0" t="n">
        <v>-0.255867231634261</v>
      </c>
    </row>
    <row r="358" customFormat="false" ht="12.75" hidden="false" customHeight="false" outlineLevel="0" collapsed="false">
      <c r="B358" s="0" t="n">
        <v>9.088</v>
      </c>
      <c r="C358" s="0" t="n">
        <v>2.9812</v>
      </c>
      <c r="D358" s="0" t="n">
        <v>2013.6</v>
      </c>
      <c r="E358" s="0" t="n">
        <v>7.588</v>
      </c>
      <c r="F358" s="0" t="n">
        <v>2013.4</v>
      </c>
      <c r="G358" s="0" t="n">
        <v>0.00148067944770041</v>
      </c>
      <c r="H358" s="0" t="n">
        <v>6.51525379911578</v>
      </c>
      <c r="I358" s="0" t="n">
        <v>0.858625961928807</v>
      </c>
      <c r="T358" s="0" t="n">
        <v>14.0333</v>
      </c>
      <c r="U358" s="0" t="n">
        <v>1.8441</v>
      </c>
      <c r="Y358" s="0" t="n">
        <v>6.26122273000094</v>
      </c>
      <c r="Z358" s="0" t="n">
        <v>-0.254031069114845</v>
      </c>
    </row>
    <row r="359" customFormat="false" ht="12.75" hidden="false" customHeight="false" outlineLevel="0" collapsed="false">
      <c r="B359" s="0" t="n">
        <v>9.113</v>
      </c>
      <c r="C359" s="0" t="n">
        <v>2.964</v>
      </c>
      <c r="D359" s="0" t="n">
        <v>2013.6</v>
      </c>
      <c r="E359" s="0" t="n">
        <v>7.613</v>
      </c>
      <c r="F359" s="0" t="n">
        <v>2013.4</v>
      </c>
      <c r="G359" s="0" t="n">
        <v>0.00147213668421575</v>
      </c>
      <c r="H359" s="0" t="n">
        <v>6.5210399953422</v>
      </c>
      <c r="I359" s="0" t="n">
        <v>0.856566398967844</v>
      </c>
      <c r="T359" s="0" t="n">
        <v>14.0284</v>
      </c>
      <c r="U359" s="0" t="n">
        <v>1.8441</v>
      </c>
      <c r="Y359" s="0" t="n">
        <v>6.26994584877327</v>
      </c>
      <c r="Z359" s="0" t="n">
        <v>-0.251094146568931</v>
      </c>
    </row>
    <row r="360" customFormat="false" ht="12.75" hidden="false" customHeight="false" outlineLevel="0" collapsed="false">
      <c r="B360" s="0" t="n">
        <v>9.141</v>
      </c>
      <c r="C360" s="0" t="n">
        <v>2.9468</v>
      </c>
      <c r="D360" s="0" t="n">
        <v>2013.6</v>
      </c>
      <c r="E360" s="0" t="n">
        <v>7.641</v>
      </c>
      <c r="F360" s="0" t="n">
        <v>2013.4</v>
      </c>
      <c r="G360" s="0" t="n">
        <v>0.0014635939207311</v>
      </c>
      <c r="H360" s="0" t="n">
        <v>6.52685986658225</v>
      </c>
      <c r="I360" s="0" t="n">
        <v>0.854189224785008</v>
      </c>
      <c r="T360" s="0" t="n">
        <v>14.0367</v>
      </c>
      <c r="U360" s="0" t="n">
        <v>1.8494</v>
      </c>
      <c r="Y360" s="0" t="n">
        <v>6.27971574179828</v>
      </c>
      <c r="Z360" s="0" t="n">
        <v>-0.24714412478397</v>
      </c>
    </row>
    <row r="361" customFormat="false" ht="12.75" hidden="false" customHeight="false" outlineLevel="0" collapsed="false">
      <c r="B361" s="0" t="n">
        <v>9.155</v>
      </c>
      <c r="C361" s="0" t="n">
        <v>2.9298</v>
      </c>
      <c r="D361" s="0" t="n">
        <v>2013.6</v>
      </c>
      <c r="E361" s="0" t="n">
        <v>7.655</v>
      </c>
      <c r="F361" s="0" t="n">
        <v>2013.4</v>
      </c>
      <c r="G361" s="0" t="n">
        <v>0.00145515049170557</v>
      </c>
      <c r="H361" s="0" t="n">
        <v>6.53264554073012</v>
      </c>
      <c r="I361" s="0" t="n">
        <v>0.853382827005895</v>
      </c>
      <c r="T361" s="0" t="n">
        <v>14.049</v>
      </c>
      <c r="U361" s="0" t="n">
        <v>1.8601</v>
      </c>
      <c r="Y361" s="0" t="n">
        <v>6.28460068831078</v>
      </c>
      <c r="Z361" s="0" t="n">
        <v>-0.248044852419342</v>
      </c>
    </row>
    <row r="362" customFormat="false" ht="12.75" hidden="false" customHeight="false" outlineLevel="0" collapsed="false">
      <c r="B362" s="0" t="n">
        <v>9.184</v>
      </c>
      <c r="C362" s="0" t="n">
        <v>2.9129</v>
      </c>
      <c r="D362" s="0" t="n">
        <v>2015.6</v>
      </c>
      <c r="E362" s="0" t="n">
        <v>7.684</v>
      </c>
      <c r="F362" s="0" t="n">
        <v>2015.4</v>
      </c>
      <c r="G362" s="0" t="n">
        <v>0.00144532102808376</v>
      </c>
      <c r="H362" s="0" t="n">
        <v>6.53942340464944</v>
      </c>
      <c r="I362" s="0" t="n">
        <v>0.85104417030836</v>
      </c>
      <c r="T362" s="0" t="n">
        <v>14.0502</v>
      </c>
      <c r="U362" s="0" t="n">
        <v>1.8601</v>
      </c>
      <c r="Y362" s="0" t="n">
        <v>6.29471950608668</v>
      </c>
      <c r="Z362" s="0" t="n">
        <v>-0.244703898562759</v>
      </c>
    </row>
    <row r="363" customFormat="false" ht="12.75" hidden="false" customHeight="false" outlineLevel="0" collapsed="false">
      <c r="B363" s="0" t="n">
        <v>9.219</v>
      </c>
      <c r="C363" s="0" t="n">
        <v>2.8876</v>
      </c>
      <c r="D363" s="0" t="n">
        <v>2015.6</v>
      </c>
      <c r="E363" s="0" t="n">
        <v>7.719</v>
      </c>
      <c r="F363" s="0" t="n">
        <v>2015.4</v>
      </c>
      <c r="G363" s="0" t="n">
        <v>0.00143276768879627</v>
      </c>
      <c r="H363" s="0" t="n">
        <v>6.54814684533353</v>
      </c>
      <c r="I363" s="0" t="n">
        <v>0.848315435332755</v>
      </c>
      <c r="T363" s="0" t="n">
        <v>14.0443</v>
      </c>
      <c r="U363" s="0" t="n">
        <v>1.8601</v>
      </c>
      <c r="Y363" s="0" t="n">
        <v>6.30693187236794</v>
      </c>
      <c r="Z363" s="0" t="n">
        <v>-0.241214972965593</v>
      </c>
    </row>
    <row r="364" customFormat="false" ht="12.75" hidden="false" customHeight="false" outlineLevel="0" collapsed="false">
      <c r="B364" s="0" t="n">
        <v>9.238</v>
      </c>
      <c r="C364" s="0" t="n">
        <v>2.8709</v>
      </c>
      <c r="D364" s="0" t="n">
        <v>2015.6</v>
      </c>
      <c r="E364" s="0" t="n">
        <v>7.738</v>
      </c>
      <c r="F364" s="0" t="n">
        <v>2015.4</v>
      </c>
      <c r="G364" s="0" t="n">
        <v>0.00142448149250769</v>
      </c>
      <c r="H364" s="0" t="n">
        <v>6.55394698278738</v>
      </c>
      <c r="I364" s="0" t="n">
        <v>0.846982034477563</v>
      </c>
      <c r="T364" s="0" t="n">
        <v>14.0356</v>
      </c>
      <c r="U364" s="0" t="n">
        <v>1.8601</v>
      </c>
      <c r="Y364" s="0" t="n">
        <v>6.31356144263491</v>
      </c>
      <c r="Z364" s="0" t="n">
        <v>-0.240385540152469</v>
      </c>
    </row>
    <row r="365" customFormat="false" ht="12.75" hidden="false" customHeight="false" outlineLevel="0" collapsed="false">
      <c r="B365" s="0" t="n">
        <v>9.263</v>
      </c>
      <c r="C365" s="0" t="n">
        <v>2.846</v>
      </c>
      <c r="D365" s="0" t="n">
        <v>2017.6</v>
      </c>
      <c r="E365" s="0" t="n">
        <v>7.763</v>
      </c>
      <c r="F365" s="0" t="n">
        <v>2017.4</v>
      </c>
      <c r="G365" s="0" t="n">
        <v>0.00141072667790225</v>
      </c>
      <c r="H365" s="0" t="n">
        <v>6.56364991874483</v>
      </c>
      <c r="I365" s="0" t="n">
        <v>0.845504304875027</v>
      </c>
      <c r="T365" s="0" t="n">
        <v>14.029</v>
      </c>
      <c r="U365" s="0" t="n">
        <v>1.8601</v>
      </c>
      <c r="Y365" s="0" t="n">
        <v>6.32228456140724</v>
      </c>
      <c r="Z365" s="0" t="n">
        <v>-0.241365357337592</v>
      </c>
    </row>
    <row r="366" customFormat="false" ht="12.75" hidden="false" customHeight="false" outlineLevel="0" collapsed="false">
      <c r="B366" s="0" t="n">
        <v>9.291</v>
      </c>
      <c r="C366" s="0" t="n">
        <v>2.8295</v>
      </c>
      <c r="D366" s="0" t="n">
        <v>2015.6</v>
      </c>
      <c r="E366" s="0" t="n">
        <v>7.791</v>
      </c>
      <c r="F366" s="0" t="n">
        <v>2015.4</v>
      </c>
      <c r="G366" s="0" t="n">
        <v>0.00140393966458271</v>
      </c>
      <c r="H366" s="0" t="n">
        <v>6.56847253373328</v>
      </c>
      <c r="I366" s="0" t="n">
        <v>0.843084653283697</v>
      </c>
      <c r="T366" s="0" t="n">
        <v>14.0341</v>
      </c>
      <c r="U366" s="0" t="n">
        <v>1.8655</v>
      </c>
      <c r="Y366" s="0" t="n">
        <v>6.33205445443225</v>
      </c>
      <c r="Z366" s="0" t="n">
        <v>-0.236418079301033</v>
      </c>
    </row>
    <row r="367" customFormat="false" ht="12.75" hidden="false" customHeight="false" outlineLevel="0" collapsed="false">
      <c r="B367" s="0" t="n">
        <v>9.305</v>
      </c>
      <c r="C367" s="0" t="n">
        <v>2.8132</v>
      </c>
      <c r="D367" s="0" t="n">
        <v>2017.6</v>
      </c>
      <c r="E367" s="0" t="n">
        <v>7.805</v>
      </c>
      <c r="F367" s="0" t="n">
        <v>2017.4</v>
      </c>
      <c r="G367" s="0" t="n">
        <v>0.00139446812729256</v>
      </c>
      <c r="H367" s="0" t="n">
        <v>6.57524179222925</v>
      </c>
      <c r="I367" s="0" t="n">
        <v>0.842439691509192</v>
      </c>
      <c r="T367" s="0" t="n">
        <v>14.058</v>
      </c>
      <c r="U367" s="0" t="n">
        <v>1.8818</v>
      </c>
      <c r="Y367" s="0" t="n">
        <v>6.33693940094475</v>
      </c>
      <c r="Z367" s="0" t="n">
        <v>-0.238302391284493</v>
      </c>
    </row>
    <row r="368" customFormat="false" ht="12.75" hidden="false" customHeight="false" outlineLevel="0" collapsed="false">
      <c r="B368" s="0" t="n">
        <v>9.345</v>
      </c>
      <c r="C368" s="0" t="n">
        <v>2.7888</v>
      </c>
      <c r="D368" s="0" t="n">
        <v>2017.6</v>
      </c>
      <c r="E368" s="0" t="n">
        <v>7.845</v>
      </c>
      <c r="F368" s="0" t="n">
        <v>2017.4</v>
      </c>
      <c r="G368" s="0" t="n">
        <v>0.001382373351839</v>
      </c>
      <c r="H368" s="0" t="n">
        <v>6.58395302134762</v>
      </c>
      <c r="I368" s="0" t="n">
        <v>0.839254687233603</v>
      </c>
      <c r="T368" s="0" t="n">
        <v>14.0778</v>
      </c>
      <c r="U368" s="0" t="n">
        <v>1.8927</v>
      </c>
      <c r="Y368" s="0" t="n">
        <v>6.35089639098048</v>
      </c>
      <c r="Z368" s="0" t="n">
        <v>-0.233056630367138</v>
      </c>
    </row>
    <row r="369" customFormat="false" ht="12.75" hidden="false" customHeight="false" outlineLevel="0" collapsed="false">
      <c r="B369" s="0" t="n">
        <v>9.367</v>
      </c>
      <c r="C369" s="0" t="n">
        <v>2.7646</v>
      </c>
      <c r="D369" s="0" t="n">
        <v>2017.6</v>
      </c>
      <c r="E369" s="0" t="n">
        <v>7.867</v>
      </c>
      <c r="F369" s="0" t="n">
        <v>2017.4</v>
      </c>
      <c r="G369" s="0" t="n">
        <v>0.00137037771388916</v>
      </c>
      <c r="H369" s="0" t="n">
        <v>6.59266845753312</v>
      </c>
      <c r="I369" s="0" t="n">
        <v>0.838015565975991</v>
      </c>
      <c r="T369" s="0" t="n">
        <v>14.087</v>
      </c>
      <c r="U369" s="0" t="n">
        <v>1.9037</v>
      </c>
      <c r="Y369" s="0" t="n">
        <v>6.35857273550013</v>
      </c>
      <c r="Z369" s="0" t="n">
        <v>-0.234095722032991</v>
      </c>
    </row>
    <row r="370" customFormat="false" ht="12.75" hidden="false" customHeight="false" outlineLevel="0" collapsed="false">
      <c r="B370" s="0" t="n">
        <v>9.391</v>
      </c>
      <c r="C370" s="0" t="n">
        <v>2.7486</v>
      </c>
      <c r="D370" s="0" t="n">
        <v>2017.6</v>
      </c>
      <c r="E370" s="0" t="n">
        <v>7.891</v>
      </c>
      <c r="F370" s="0" t="n">
        <v>2017.4</v>
      </c>
      <c r="G370" s="0" t="n">
        <v>0.00136244671359175</v>
      </c>
      <c r="H370" s="0" t="n">
        <v>6.59847272507634</v>
      </c>
      <c r="I370" s="0" t="n">
        <v>0.836202347620877</v>
      </c>
      <c r="T370" s="0" t="n">
        <v>14.0931</v>
      </c>
      <c r="U370" s="0" t="n">
        <v>1.9203</v>
      </c>
      <c r="Y370" s="0" t="n">
        <v>6.36694692952156</v>
      </c>
      <c r="Z370" s="0" t="n">
        <v>-0.231525795554774</v>
      </c>
    </row>
    <row r="371" customFormat="false" ht="12.75" hidden="false" customHeight="false" outlineLevel="0" collapsed="false">
      <c r="B371" s="0" t="n">
        <v>9.431</v>
      </c>
      <c r="C371" s="0" t="n">
        <v>2.7247</v>
      </c>
      <c r="D371" s="0" t="n">
        <v>2019.6</v>
      </c>
      <c r="E371" s="0" t="n">
        <v>7.931</v>
      </c>
      <c r="F371" s="0" t="n">
        <v>2019.4</v>
      </c>
      <c r="G371" s="0" t="n">
        <v>0.00134926215707636</v>
      </c>
      <c r="H371" s="0" t="n">
        <v>6.60819696923923</v>
      </c>
      <c r="I371" s="0" t="n">
        <v>0.833211066604366</v>
      </c>
      <c r="T371" s="0" t="n">
        <v>14.103</v>
      </c>
      <c r="U371" s="0" t="n">
        <v>1.9314</v>
      </c>
      <c r="Y371" s="0" t="n">
        <v>6.38090391955729</v>
      </c>
      <c r="Z371" s="0" t="n">
        <v>-0.227293049681939</v>
      </c>
    </row>
    <row r="372" customFormat="false" ht="12.75" hidden="false" customHeight="false" outlineLevel="0" collapsed="false">
      <c r="B372" s="0" t="n">
        <v>9.444</v>
      </c>
      <c r="C372" s="0" t="n">
        <v>2.7089</v>
      </c>
      <c r="D372" s="0" t="n">
        <v>2017.6</v>
      </c>
      <c r="E372" s="0" t="n">
        <v>7.944</v>
      </c>
      <c r="F372" s="0" t="n">
        <v>2017.4</v>
      </c>
      <c r="G372" s="0" t="n">
        <v>0.0013427679191038</v>
      </c>
      <c r="H372" s="0" t="n">
        <v>6.6130217668656</v>
      </c>
      <c r="I372" s="0" t="n">
        <v>0.832454905194561</v>
      </c>
      <c r="T372" s="0" t="n">
        <v>14.111</v>
      </c>
      <c r="U372" s="0" t="n">
        <v>1.9482</v>
      </c>
      <c r="Y372" s="0" t="n">
        <v>6.3854399413189</v>
      </c>
      <c r="Z372" s="0" t="n">
        <v>-0.227581825546697</v>
      </c>
    </row>
    <row r="373" customFormat="false" ht="12.75" hidden="false" customHeight="false" outlineLevel="0" collapsed="false">
      <c r="B373" s="0" t="n">
        <v>9.485</v>
      </c>
      <c r="C373" s="0" t="n">
        <v>2.6854</v>
      </c>
      <c r="D373" s="0" t="n">
        <v>2019.6</v>
      </c>
      <c r="E373" s="0" t="n">
        <v>7.985</v>
      </c>
      <c r="F373" s="0" t="n">
        <v>2019.4</v>
      </c>
      <c r="G373" s="0" t="n">
        <v>0.0013298009309696</v>
      </c>
      <c r="H373" s="0" t="n">
        <v>6.62272560597746</v>
      </c>
      <c r="I373" s="0" t="n">
        <v>0.829395817905755</v>
      </c>
      <c r="T373" s="0" t="n">
        <v>14.1142</v>
      </c>
      <c r="U373" s="0" t="n">
        <v>1.937</v>
      </c>
      <c r="Y373" s="0" t="n">
        <v>6.39974585610552</v>
      </c>
      <c r="Z373" s="0" t="n">
        <v>-0.222979749871937</v>
      </c>
    </row>
    <row r="374" customFormat="false" ht="12.75" hidden="false" customHeight="false" outlineLevel="0" collapsed="false">
      <c r="B374" s="0" t="n">
        <v>9.498</v>
      </c>
      <c r="C374" s="0" t="n">
        <v>2.6621</v>
      </c>
      <c r="D374" s="0" t="n">
        <v>2019.6</v>
      </c>
      <c r="E374" s="0" t="n">
        <v>7.998</v>
      </c>
      <c r="F374" s="0" t="n">
        <v>2019.4</v>
      </c>
      <c r="G374" s="0" t="n">
        <v>0.00131826285035159</v>
      </c>
      <c r="H374" s="0" t="n">
        <v>6.6314400130766</v>
      </c>
      <c r="I374" s="0" t="n">
        <v>0.829137285956064</v>
      </c>
      <c r="T374" s="0" t="n">
        <v>14.1197</v>
      </c>
      <c r="U374" s="0" t="n">
        <v>1.937</v>
      </c>
      <c r="Y374" s="0" t="n">
        <v>6.40428187786713</v>
      </c>
      <c r="Z374" s="0" t="n">
        <v>-0.22715813520947</v>
      </c>
    </row>
    <row r="375" customFormat="false" ht="12.75" hidden="false" customHeight="false" outlineLevel="0" collapsed="false">
      <c r="B375" s="0" t="n">
        <v>9.537</v>
      </c>
      <c r="C375" s="0" t="n">
        <v>2.6389</v>
      </c>
      <c r="D375" s="0" t="n">
        <v>2019.6</v>
      </c>
      <c r="E375" s="0" t="n">
        <v>8.037</v>
      </c>
      <c r="F375" s="0" t="n">
        <v>2019.4</v>
      </c>
      <c r="G375" s="0" t="n">
        <v>0.00130677428939289</v>
      </c>
      <c r="H375" s="0" t="n">
        <v>6.64019313386973</v>
      </c>
      <c r="I375" s="0" t="n">
        <v>0.826202953075741</v>
      </c>
      <c r="T375" s="0" t="n">
        <v>14.131</v>
      </c>
      <c r="U375" s="0" t="n">
        <v>1.9314</v>
      </c>
      <c r="Y375" s="0" t="n">
        <v>6.41788994315196</v>
      </c>
      <c r="Z375" s="0" t="n">
        <v>-0.222303190717767</v>
      </c>
    </row>
    <row r="376" customFormat="false" ht="12.75" hidden="false" customHeight="false" outlineLevel="0" collapsed="false">
      <c r="B376" s="0" t="n">
        <v>9.573</v>
      </c>
      <c r="C376" s="0" t="n">
        <v>2.616</v>
      </c>
      <c r="D376" s="0" t="n">
        <v>2021.6</v>
      </c>
      <c r="E376" s="0" t="n">
        <v>8.073</v>
      </c>
      <c r="F376" s="0" t="n">
        <v>2021.4</v>
      </c>
      <c r="G376" s="0" t="n">
        <v>0.00129415256752746</v>
      </c>
      <c r="H376" s="0" t="n">
        <v>6.64989876639451</v>
      </c>
      <c r="I376" s="0" t="n">
        <v>0.823720892653848</v>
      </c>
      <c r="T376" s="0" t="n">
        <v>14.1511</v>
      </c>
      <c r="U376" s="0" t="n">
        <v>1.9258</v>
      </c>
      <c r="Y376" s="0" t="n">
        <v>6.43045123418412</v>
      </c>
      <c r="Z376" s="0" t="n">
        <v>-0.219447532210399</v>
      </c>
    </row>
    <row r="377" customFormat="false" ht="12.75" hidden="false" customHeight="false" outlineLevel="0" collapsed="false">
      <c r="B377" s="0" t="n">
        <v>9.602</v>
      </c>
      <c r="C377" s="0" t="n">
        <v>2.5932</v>
      </c>
      <c r="D377" s="0" t="n">
        <v>2021.6</v>
      </c>
      <c r="E377" s="0" t="n">
        <v>8.102</v>
      </c>
      <c r="F377" s="0" t="n">
        <v>2021.4</v>
      </c>
      <c r="G377" s="0" t="n">
        <v>0.0012828732561591</v>
      </c>
      <c r="H377" s="0" t="n">
        <v>6.65865256511834</v>
      </c>
      <c r="I377" s="0" t="n">
        <v>0.821852945583602</v>
      </c>
      <c r="T377" s="0" t="n">
        <v>14.1732</v>
      </c>
      <c r="U377" s="0" t="n">
        <v>1.9203</v>
      </c>
      <c r="Y377" s="0" t="n">
        <v>6.44057005196002</v>
      </c>
      <c r="Z377" s="0" t="n">
        <v>-0.218082513158326</v>
      </c>
    </row>
    <row r="378" customFormat="false" ht="12.75" hidden="false" customHeight="false" outlineLevel="0" collapsed="false">
      <c r="B378" s="0" t="n">
        <v>9.616</v>
      </c>
      <c r="C378" s="0" t="n">
        <v>2.5707</v>
      </c>
      <c r="D378" s="0" t="n">
        <v>2021.6</v>
      </c>
      <c r="E378" s="0" t="n">
        <v>8.116</v>
      </c>
      <c r="F378" s="0" t="n">
        <v>2021.4</v>
      </c>
      <c r="G378" s="0" t="n">
        <v>0.00127174235678243</v>
      </c>
      <c r="H378" s="0" t="n">
        <v>6.66736696352607</v>
      </c>
      <c r="I378" s="0" t="n">
        <v>0.821508990084533</v>
      </c>
      <c r="T378" s="0" t="n">
        <v>14.1855</v>
      </c>
      <c r="U378" s="0" t="n">
        <v>1.9147</v>
      </c>
      <c r="Y378" s="0" t="n">
        <v>6.44545499847252</v>
      </c>
      <c r="Z378" s="0" t="n">
        <v>-0.221911965053546</v>
      </c>
    </row>
    <row r="379" customFormat="false" ht="12.75" hidden="false" customHeight="false" outlineLevel="0" collapsed="false">
      <c r="B379" s="0" t="n">
        <v>9.655</v>
      </c>
      <c r="C379" s="0" t="n">
        <v>2.5483</v>
      </c>
      <c r="D379" s="0" t="n">
        <v>2023.6</v>
      </c>
      <c r="E379" s="0" t="n">
        <v>8.155</v>
      </c>
      <c r="F379" s="0" t="n">
        <v>2023.4</v>
      </c>
      <c r="G379" s="0" t="n">
        <v>0.00125941484629831</v>
      </c>
      <c r="H379" s="0" t="n">
        <v>6.67710765222101</v>
      </c>
      <c r="I379" s="0" t="n">
        <v>0.818774696777561</v>
      </c>
      <c r="T379" s="0" t="n">
        <v>14.2006</v>
      </c>
      <c r="U379" s="0" t="n">
        <v>1.9092</v>
      </c>
      <c r="Y379" s="0" t="n">
        <v>6.45906306375735</v>
      </c>
      <c r="Z379" s="0" t="n">
        <v>-0.218044588463656</v>
      </c>
    </row>
    <row r="380" customFormat="false" ht="12.75" hidden="false" customHeight="false" outlineLevel="0" collapsed="false">
      <c r="B380" s="0" t="n">
        <v>9.68</v>
      </c>
      <c r="C380" s="0" t="n">
        <v>2.5335</v>
      </c>
      <c r="D380" s="0" t="n">
        <v>2023.6</v>
      </c>
      <c r="E380" s="0" t="n">
        <v>8.18</v>
      </c>
      <c r="F380" s="0" t="n">
        <v>2023.4</v>
      </c>
      <c r="G380" s="0" t="n">
        <v>0.00125210042502718</v>
      </c>
      <c r="H380" s="0" t="n">
        <v>6.68293237610224</v>
      </c>
      <c r="I380" s="0" t="n">
        <v>0.816984398056508</v>
      </c>
      <c r="T380" s="0" t="n">
        <v>14.2107</v>
      </c>
      <c r="U380" s="0" t="n">
        <v>1.9037</v>
      </c>
      <c r="Y380" s="0" t="n">
        <v>6.46778618252968</v>
      </c>
      <c r="Z380" s="0" t="n">
        <v>-0.215146193572553</v>
      </c>
    </row>
    <row r="381" customFormat="false" ht="12.75" hidden="false" customHeight="false" outlineLevel="0" collapsed="false">
      <c r="B381" s="0" t="n">
        <v>9.712</v>
      </c>
      <c r="C381" s="0" t="n">
        <v>2.5042</v>
      </c>
      <c r="D381" s="0" t="n">
        <v>2023.6</v>
      </c>
      <c r="E381" s="0" t="n">
        <v>8.212</v>
      </c>
      <c r="F381" s="0" t="n">
        <v>2023.4</v>
      </c>
      <c r="G381" s="0" t="n">
        <v>0.00123761984778096</v>
      </c>
      <c r="H381" s="0" t="n">
        <v>6.69456479904927</v>
      </c>
      <c r="I381" s="0" t="n">
        <v>0.815217340361577</v>
      </c>
      <c r="T381" s="0" t="n">
        <v>14.2213</v>
      </c>
      <c r="U381" s="0" t="n">
        <v>1.8927</v>
      </c>
      <c r="Y381" s="0" t="n">
        <v>6.47895177455826</v>
      </c>
      <c r="Z381" s="0" t="n">
        <v>-0.215613024491009</v>
      </c>
    </row>
    <row r="382" customFormat="false" ht="12.75" hidden="false" customHeight="false" outlineLevel="0" collapsed="false">
      <c r="B382" s="0" t="n">
        <v>9.751</v>
      </c>
      <c r="C382" s="0" t="n">
        <v>2.4824</v>
      </c>
      <c r="D382" s="0" t="n">
        <v>2023.6</v>
      </c>
      <c r="E382" s="0" t="n">
        <v>8.251</v>
      </c>
      <c r="F382" s="0" t="n">
        <v>2023.4</v>
      </c>
      <c r="G382" s="0" t="n">
        <v>0.00122684590293565</v>
      </c>
      <c r="H382" s="0" t="n">
        <v>6.70330828659818</v>
      </c>
      <c r="I382" s="0" t="n">
        <v>0.812423740952391</v>
      </c>
      <c r="T382" s="0" t="n">
        <v>14.2324</v>
      </c>
      <c r="U382" s="0" t="n">
        <v>1.8872</v>
      </c>
      <c r="Y382" s="0" t="n">
        <v>6.4925598398431</v>
      </c>
      <c r="Z382" s="0" t="n">
        <v>-0.210748446755083</v>
      </c>
    </row>
    <row r="383" customFormat="false" ht="12.75" hidden="false" customHeight="false" outlineLevel="0" collapsed="false">
      <c r="B383" s="0" t="n">
        <v>9.776</v>
      </c>
      <c r="C383" s="0" t="n">
        <v>2.4607</v>
      </c>
      <c r="D383" s="0" t="n">
        <v>2025.6</v>
      </c>
      <c r="E383" s="0" t="n">
        <v>8.276</v>
      </c>
      <c r="F383" s="0" t="n">
        <v>2025.4</v>
      </c>
      <c r="G383" s="0" t="n">
        <v>0.00121492050952898</v>
      </c>
      <c r="H383" s="0" t="n">
        <v>6.71307620494787</v>
      </c>
      <c r="I383" s="0" t="n">
        <v>0.811149855600274</v>
      </c>
      <c r="T383" s="0" t="n">
        <v>14.2411</v>
      </c>
      <c r="U383" s="0" t="n">
        <v>1.8818</v>
      </c>
      <c r="Y383" s="0" t="n">
        <v>6.50128295861542</v>
      </c>
      <c r="Z383" s="0" t="n">
        <v>-0.211793246332447</v>
      </c>
    </row>
    <row r="384" customFormat="false" ht="12.75" hidden="false" customHeight="false" outlineLevel="0" collapsed="false">
      <c r="B384" s="0" t="n">
        <v>9.805</v>
      </c>
      <c r="C384" s="0" t="n">
        <v>2.4393</v>
      </c>
      <c r="D384" s="0" t="n">
        <v>2025.6</v>
      </c>
      <c r="E384" s="0" t="n">
        <v>8.305</v>
      </c>
      <c r="F384" s="0" t="n">
        <v>2025.4</v>
      </c>
      <c r="G384" s="0" t="n">
        <v>0.00120435469536882</v>
      </c>
      <c r="H384" s="0" t="n">
        <v>6.72181095380921</v>
      </c>
      <c r="I384" s="0" t="n">
        <v>0.80936916963386</v>
      </c>
      <c r="T384" s="0" t="n">
        <v>14.2519</v>
      </c>
      <c r="U384" s="0" t="n">
        <v>1.8818</v>
      </c>
      <c r="Y384" s="0" t="n">
        <v>6.51140177639133</v>
      </c>
      <c r="Z384" s="0" t="n">
        <v>-0.210409177417881</v>
      </c>
    </row>
    <row r="385" customFormat="false" ht="12.75" hidden="false" customHeight="false" outlineLevel="0" collapsed="false">
      <c r="B385" s="0" t="n">
        <v>9.852</v>
      </c>
      <c r="C385" s="0" t="n">
        <v>2.418</v>
      </c>
      <c r="D385" s="0" t="n">
        <v>2025.6</v>
      </c>
      <c r="E385" s="0" t="n">
        <v>8.352</v>
      </c>
      <c r="F385" s="0" t="n">
        <v>2025.4</v>
      </c>
      <c r="G385" s="0" t="n">
        <v>0.00119383825417202</v>
      </c>
      <c r="H385" s="0" t="n">
        <v>6.7305813139629</v>
      </c>
      <c r="I385" s="0" t="n">
        <v>0.805864620924677</v>
      </c>
      <c r="T385" s="0" t="n">
        <v>14.2628</v>
      </c>
      <c r="U385" s="0" t="n">
        <v>1.8655</v>
      </c>
      <c r="Y385" s="0" t="n">
        <v>6.5278012396833</v>
      </c>
      <c r="Z385" s="0" t="n">
        <v>-0.202780074279601</v>
      </c>
    </row>
    <row r="386" customFormat="false" ht="12.75" hidden="false" customHeight="false" outlineLevel="0" collapsed="false">
      <c r="B386" s="0" t="n">
        <v>9.869</v>
      </c>
      <c r="C386" s="0" t="n">
        <v>2.39</v>
      </c>
      <c r="D386" s="0" t="n">
        <v>2025.6</v>
      </c>
      <c r="E386" s="0" t="n">
        <v>8.369</v>
      </c>
      <c r="F386" s="0" t="n">
        <v>2025.4</v>
      </c>
      <c r="G386" s="0" t="n">
        <v>0.00118001382442974</v>
      </c>
      <c r="H386" s="0" t="n">
        <v>6.74222869947706</v>
      </c>
      <c r="I386" s="0" t="n">
        <v>0.805619392935484</v>
      </c>
      <c r="T386" s="0" t="n">
        <v>14.2672</v>
      </c>
      <c r="U386" s="0" t="n">
        <v>1.8548</v>
      </c>
      <c r="Y386" s="0" t="n">
        <v>6.53373296044849</v>
      </c>
      <c r="Z386" s="0" t="n">
        <v>-0.208495739028574</v>
      </c>
    </row>
    <row r="387" customFormat="false" ht="12.75" hidden="false" customHeight="false" outlineLevel="0" collapsed="false">
      <c r="B387" s="0" t="n">
        <v>9.884</v>
      </c>
      <c r="C387" s="0" t="n">
        <v>2.3691</v>
      </c>
      <c r="D387" s="0" t="n">
        <v>2027.5</v>
      </c>
      <c r="E387" s="0" t="n">
        <v>8.384</v>
      </c>
      <c r="F387" s="0" t="n">
        <v>2027.3</v>
      </c>
      <c r="G387" s="0" t="n">
        <v>0.001168598628718</v>
      </c>
      <c r="H387" s="0" t="n">
        <v>6.75194957519349</v>
      </c>
      <c r="I387" s="0" t="n">
        <v>0.805337497041208</v>
      </c>
      <c r="T387" s="0" t="n">
        <v>14.2686</v>
      </c>
      <c r="U387" s="0" t="n">
        <v>1.8494</v>
      </c>
      <c r="Y387" s="0" t="n">
        <v>6.53896683171188</v>
      </c>
      <c r="Z387" s="0" t="n">
        <v>-0.212982743481603</v>
      </c>
    </row>
    <row r="388" customFormat="false" ht="12.75" hidden="false" customHeight="false" outlineLevel="0" collapsed="false">
      <c r="B388" s="0" t="n">
        <v>9.945</v>
      </c>
      <c r="C388" s="0" t="n">
        <v>2.3416</v>
      </c>
      <c r="D388" s="0" t="n">
        <v>2027.5</v>
      </c>
      <c r="E388" s="0" t="n">
        <v>8.445</v>
      </c>
      <c r="F388" s="0" t="n">
        <v>2027.3</v>
      </c>
      <c r="G388" s="0" t="n">
        <v>0.00115503378878311</v>
      </c>
      <c r="H388" s="0" t="n">
        <v>6.76362525425065</v>
      </c>
      <c r="I388" s="0" t="n">
        <v>0.800902931231574</v>
      </c>
      <c r="T388" s="0" t="n">
        <v>14.2715</v>
      </c>
      <c r="U388" s="0" t="n">
        <v>1.8441</v>
      </c>
      <c r="Y388" s="0" t="n">
        <v>6.56025124151637</v>
      </c>
      <c r="Z388" s="0" t="n">
        <v>-0.20337401273428</v>
      </c>
    </row>
    <row r="389" customFormat="false" ht="12.75" hidden="false" customHeight="false" outlineLevel="0" collapsed="false">
      <c r="B389" s="0" t="n">
        <v>9.968</v>
      </c>
      <c r="C389" s="0" t="n">
        <v>2.3212</v>
      </c>
      <c r="D389" s="0" t="n">
        <v>2027.5</v>
      </c>
      <c r="E389" s="0" t="n">
        <v>8.468</v>
      </c>
      <c r="F389" s="0" t="n">
        <v>2027.3</v>
      </c>
      <c r="G389" s="0" t="n">
        <v>0.00114497114388596</v>
      </c>
      <c r="H389" s="0" t="n">
        <v>6.77237541675968</v>
      </c>
      <c r="I389" s="0" t="n">
        <v>0.799760913646632</v>
      </c>
      <c r="T389" s="0" t="n">
        <v>14.2674</v>
      </c>
      <c r="U389" s="0" t="n">
        <v>1.8334</v>
      </c>
      <c r="Y389" s="0" t="n">
        <v>6.56827651078691</v>
      </c>
      <c r="Z389" s="0" t="n">
        <v>-0.204098905972769</v>
      </c>
    </row>
    <row r="390" customFormat="false" ht="12.75" hidden="false" customHeight="false" outlineLevel="0" collapsed="false">
      <c r="B390" s="0" t="n">
        <v>9.997</v>
      </c>
      <c r="C390" s="0" t="n">
        <v>2.3009</v>
      </c>
      <c r="D390" s="0" t="n">
        <v>2027.5</v>
      </c>
      <c r="E390" s="0" t="n">
        <v>8.497</v>
      </c>
      <c r="F390" s="0" t="n">
        <v>2027.3</v>
      </c>
      <c r="G390" s="0" t="n">
        <v>0.00113495782567948</v>
      </c>
      <c r="H390" s="0" t="n">
        <v>6.78115935879632</v>
      </c>
      <c r="I390" s="0" t="n">
        <v>0.79806512401981</v>
      </c>
      <c r="T390" s="0" t="n">
        <v>14.2583</v>
      </c>
      <c r="U390" s="0" t="n">
        <v>1.8334</v>
      </c>
      <c r="Y390" s="0" t="n">
        <v>6.57839532856281</v>
      </c>
      <c r="Z390" s="0" t="n">
        <v>-0.202764030233512</v>
      </c>
    </row>
    <row r="391" customFormat="false" ht="12.75" hidden="false" customHeight="false" outlineLevel="0" collapsed="false">
      <c r="B391" s="0" t="n">
        <v>10.022</v>
      </c>
      <c r="C391" s="0" t="n">
        <v>2.2741</v>
      </c>
      <c r="D391" s="0" t="n">
        <v>2029.5</v>
      </c>
      <c r="E391" s="0" t="n">
        <v>8.522</v>
      </c>
      <c r="F391" s="0" t="n">
        <v>2029.3</v>
      </c>
      <c r="G391" s="0" t="n">
        <v>0.0011206327304982</v>
      </c>
      <c r="H391" s="0" t="n">
        <v>6.79386138651162</v>
      </c>
      <c r="I391" s="0" t="n">
        <v>0.797214431648864</v>
      </c>
      <c r="T391" s="0" t="n">
        <v>14.2494</v>
      </c>
      <c r="U391" s="0" t="n">
        <v>1.8334</v>
      </c>
      <c r="Y391" s="0" t="n">
        <v>6.58711844733514</v>
      </c>
      <c r="Z391" s="0" t="n">
        <v>-0.206742939176482</v>
      </c>
    </row>
    <row r="392" customFormat="false" ht="12.75" hidden="false" customHeight="false" outlineLevel="0" collapsed="false">
      <c r="B392" s="0" t="n">
        <v>10.063</v>
      </c>
      <c r="C392" s="0" t="n">
        <v>2.2477</v>
      </c>
      <c r="D392" s="0" t="n">
        <v>2029.5</v>
      </c>
      <c r="E392" s="0" t="n">
        <v>8.563</v>
      </c>
      <c r="F392" s="0" t="n">
        <v>2029.3</v>
      </c>
      <c r="G392" s="0" t="n">
        <v>0.00110762331838565</v>
      </c>
      <c r="H392" s="0" t="n">
        <v>6.80553828434134</v>
      </c>
      <c r="I392" s="0" t="n">
        <v>0.794760981471603</v>
      </c>
      <c r="T392" s="0" t="n">
        <v>14.2479</v>
      </c>
      <c r="U392" s="0" t="n">
        <v>1.8334</v>
      </c>
      <c r="Y392" s="0" t="n">
        <v>6.60142436212176</v>
      </c>
      <c r="Z392" s="0" t="n">
        <v>-0.204113922219578</v>
      </c>
    </row>
    <row r="393" customFormat="false" ht="12.75" hidden="false" customHeight="false" outlineLevel="0" collapsed="false">
      <c r="B393" s="0" t="n">
        <v>10.096</v>
      </c>
      <c r="C393" s="0" t="n">
        <v>2.2215</v>
      </c>
      <c r="D393" s="0" t="n">
        <v>2029.5</v>
      </c>
      <c r="E393" s="0" t="n">
        <v>8.596</v>
      </c>
      <c r="F393" s="0" t="n">
        <v>2029.3</v>
      </c>
      <c r="G393" s="0" t="n">
        <v>0.00109471246242547</v>
      </c>
      <c r="H393" s="0" t="n">
        <v>6.81726311137624</v>
      </c>
      <c r="I393" s="0" t="n">
        <v>0.793073884524923</v>
      </c>
      <c r="T393" s="0" t="n">
        <v>14.2549</v>
      </c>
      <c r="U393" s="0" t="n">
        <v>1.8387</v>
      </c>
      <c r="Y393" s="0" t="n">
        <v>6.61293887890123</v>
      </c>
      <c r="Z393" s="0" t="n">
        <v>-0.204324232475011</v>
      </c>
    </row>
    <row r="394" customFormat="false" ht="12.75" hidden="false" customHeight="false" outlineLevel="0" collapsed="false">
      <c r="B394" s="0" t="n">
        <v>10.13</v>
      </c>
      <c r="C394" s="0" t="n">
        <v>2.2021</v>
      </c>
      <c r="D394" s="0" t="n">
        <v>2031.5</v>
      </c>
      <c r="E394" s="0" t="n">
        <v>8.63</v>
      </c>
      <c r="F394" s="0" t="n">
        <v>2031.3</v>
      </c>
      <c r="G394" s="0" t="n">
        <v>0.00108408408408408</v>
      </c>
      <c r="H394" s="0" t="n">
        <v>6.82701937980116</v>
      </c>
      <c r="I394" s="0" t="n">
        <v>0.791079881784607</v>
      </c>
      <c r="T394" s="0" t="n">
        <v>14.264</v>
      </c>
      <c r="U394" s="0" t="n">
        <v>1.8494</v>
      </c>
      <c r="Y394" s="0" t="n">
        <v>6.6248023204316</v>
      </c>
      <c r="Z394" s="0" t="n">
        <v>-0.202217059369564</v>
      </c>
    </row>
    <row r="395" customFormat="false" ht="12.75" hidden="false" customHeight="false" outlineLevel="0" collapsed="false">
      <c r="B395" s="0" t="n">
        <v>10.169</v>
      </c>
      <c r="C395" s="0" t="n">
        <v>2.17</v>
      </c>
      <c r="D395" s="0" t="n">
        <v>2029.5</v>
      </c>
      <c r="E395" s="0" t="n">
        <v>8.669</v>
      </c>
      <c r="F395" s="0" t="n">
        <v>2029.3</v>
      </c>
      <c r="G395" s="0" t="n">
        <v>0.00106933425319076</v>
      </c>
      <c r="H395" s="0" t="n">
        <v>6.84071858573751</v>
      </c>
      <c r="I395" s="0" t="n">
        <v>0.789101232637849</v>
      </c>
      <c r="T395" s="0" t="n">
        <v>14.2757</v>
      </c>
      <c r="U395" s="0" t="n">
        <v>1.8655</v>
      </c>
      <c r="Y395" s="0" t="n">
        <v>6.63841038571643</v>
      </c>
      <c r="Z395" s="0" t="n">
        <v>-0.202308200021078</v>
      </c>
    </row>
    <row r="396" customFormat="false" ht="12.75" hidden="false" customHeight="false" outlineLevel="0" collapsed="false">
      <c r="B396" s="0" t="n">
        <v>10.182</v>
      </c>
      <c r="C396" s="0" t="n">
        <v>2.1448</v>
      </c>
      <c r="D396" s="0" t="n">
        <v>2031.5</v>
      </c>
      <c r="E396" s="0" t="n">
        <v>8.682</v>
      </c>
      <c r="F396" s="0" t="n">
        <v>2031.3</v>
      </c>
      <c r="G396" s="0" t="n">
        <v>0.00105587554767883</v>
      </c>
      <c r="H396" s="0" t="n">
        <v>6.85338452072775</v>
      </c>
      <c r="I396" s="0" t="n">
        <v>0.789378544198082</v>
      </c>
      <c r="T396" s="0" t="n">
        <v>14.2876</v>
      </c>
      <c r="U396" s="0" t="n">
        <v>1.8872</v>
      </c>
      <c r="Y396" s="0" t="n">
        <v>6.64294640747804</v>
      </c>
      <c r="Z396" s="0" t="n">
        <v>-0.210438113249707</v>
      </c>
    </row>
    <row r="397" customFormat="false" ht="12.75" hidden="false" customHeight="false" outlineLevel="0" collapsed="false">
      <c r="B397" s="0" t="n">
        <v>10.223</v>
      </c>
      <c r="C397" s="0" t="n">
        <v>2.126</v>
      </c>
      <c r="D397" s="0" t="n">
        <v>2031.5</v>
      </c>
      <c r="E397" s="0" t="n">
        <v>8.723</v>
      </c>
      <c r="F397" s="0" t="n">
        <v>2031.3</v>
      </c>
      <c r="G397" s="0" t="n">
        <v>0.00104662039088269</v>
      </c>
      <c r="H397" s="0" t="n">
        <v>6.86218854819202</v>
      </c>
      <c r="I397" s="0" t="n">
        <v>0.786677582046545</v>
      </c>
      <c r="T397" s="0" t="n">
        <v>14.2978</v>
      </c>
      <c r="U397" s="0" t="n">
        <v>1.9037</v>
      </c>
      <c r="Y397" s="0" t="n">
        <v>6.65725232226466</v>
      </c>
      <c r="Z397" s="0" t="n">
        <v>-0.204936225927355</v>
      </c>
    </row>
    <row r="398" customFormat="false" ht="12.75" hidden="false" customHeight="false" outlineLevel="0" collapsed="false">
      <c r="B398" s="0" t="n">
        <v>10.258</v>
      </c>
      <c r="C398" s="0" t="n">
        <v>2.1012</v>
      </c>
      <c r="D398" s="0" t="n">
        <v>2033.5</v>
      </c>
      <c r="E398" s="0" t="n">
        <v>8.758</v>
      </c>
      <c r="F398" s="0" t="n">
        <v>2033.3</v>
      </c>
      <c r="G398" s="0" t="n">
        <v>0.00103339399006541</v>
      </c>
      <c r="H398" s="0" t="n">
        <v>6.87490632396812</v>
      </c>
      <c r="I398" s="0" t="n">
        <v>0.784985878507435</v>
      </c>
      <c r="T398" s="0" t="n">
        <v>14.3081</v>
      </c>
      <c r="U398" s="0" t="n">
        <v>1.9147</v>
      </c>
      <c r="Y398" s="0" t="n">
        <v>6.66946468854592</v>
      </c>
      <c r="Z398" s="0" t="n">
        <v>-0.205441635422196</v>
      </c>
    </row>
    <row r="399" customFormat="false" ht="12.75" hidden="false" customHeight="false" outlineLevel="0" collapsed="false">
      <c r="B399" s="0" t="n">
        <v>10.287</v>
      </c>
      <c r="C399" s="0" t="n">
        <v>2.0705</v>
      </c>
      <c r="D399" s="0" t="n">
        <v>2033.5</v>
      </c>
      <c r="E399" s="0" t="n">
        <v>8.787</v>
      </c>
      <c r="F399" s="0" t="n">
        <v>2033.3</v>
      </c>
      <c r="G399" s="0" t="n">
        <v>0.00101829538189151</v>
      </c>
      <c r="H399" s="0" t="n">
        <v>6.88962480913347</v>
      </c>
      <c r="I399" s="0" t="n">
        <v>0.784070195645097</v>
      </c>
      <c r="T399" s="0" t="n">
        <v>14.3182</v>
      </c>
      <c r="U399" s="0" t="n">
        <v>1.9314</v>
      </c>
      <c r="Y399" s="0" t="n">
        <v>6.67958350632182</v>
      </c>
      <c r="Z399" s="0" t="n">
        <v>-0.210041302811648</v>
      </c>
    </row>
    <row r="400" customFormat="false" ht="12.75" hidden="false" customHeight="false" outlineLevel="0" collapsed="false">
      <c r="B400" s="0" t="n">
        <v>10.322</v>
      </c>
      <c r="C400" s="0" t="n">
        <v>2.0524</v>
      </c>
      <c r="D400" s="0" t="n">
        <v>2033.5</v>
      </c>
      <c r="E400" s="0" t="n">
        <v>8.822</v>
      </c>
      <c r="F400" s="0" t="n">
        <v>2033.3</v>
      </c>
      <c r="G400" s="0" t="n">
        <v>0.00100939359661634</v>
      </c>
      <c r="H400" s="0" t="n">
        <v>6.89840509249719</v>
      </c>
      <c r="I400" s="0" t="n">
        <v>0.78195478264534</v>
      </c>
      <c r="T400" s="0" t="n">
        <v>14.325</v>
      </c>
      <c r="U400" s="0" t="n">
        <v>1.9482</v>
      </c>
      <c r="Y400" s="0" t="n">
        <v>6.69179587260308</v>
      </c>
      <c r="Z400" s="0" t="n">
        <v>-0.206609219894109</v>
      </c>
    </row>
    <row r="401" customFormat="false" ht="12.75" hidden="false" customHeight="false" outlineLevel="0" collapsed="false">
      <c r="B401" s="0" t="n">
        <v>10.342</v>
      </c>
      <c r="C401" s="0" t="n">
        <v>2.0284</v>
      </c>
      <c r="D401" s="0" t="n">
        <v>2035.5</v>
      </c>
      <c r="E401" s="0" t="n">
        <v>8.842</v>
      </c>
      <c r="F401" s="0" t="n">
        <v>2035.3</v>
      </c>
      <c r="G401" s="0" t="n">
        <v>0.000996609836387756</v>
      </c>
      <c r="H401" s="0" t="n">
        <v>6.91115076608234</v>
      </c>
      <c r="I401" s="0" t="n">
        <v>0.781627546492009</v>
      </c>
      <c r="T401" s="0" t="n">
        <v>14.3311</v>
      </c>
      <c r="U401" s="0" t="n">
        <v>1.9538</v>
      </c>
      <c r="Y401" s="0" t="n">
        <v>6.69877436762095</v>
      </c>
      <c r="Z401" s="0" t="n">
        <v>-0.212376398461395</v>
      </c>
    </row>
    <row r="402" customFormat="false" ht="12.75" hidden="false" customHeight="false" outlineLevel="0" collapsed="false">
      <c r="B402" s="0" t="n">
        <v>10.383</v>
      </c>
      <c r="C402" s="0" t="n">
        <v>2.0047</v>
      </c>
      <c r="D402" s="0" t="n">
        <v>2037.5</v>
      </c>
      <c r="E402" s="0" t="n">
        <v>8.883</v>
      </c>
      <c r="F402" s="0" t="n">
        <v>2037.3</v>
      </c>
      <c r="G402" s="0" t="n">
        <v>0.000983998429293673</v>
      </c>
      <c r="H402" s="0" t="n">
        <v>6.92388582021813</v>
      </c>
      <c r="I402" s="0" t="n">
        <v>0.77945354274661</v>
      </c>
      <c r="T402" s="0" t="n">
        <v>14.3384</v>
      </c>
      <c r="U402" s="0" t="n">
        <v>1.9765</v>
      </c>
      <c r="Y402" s="0" t="n">
        <v>6.71308028240756</v>
      </c>
      <c r="Z402" s="0" t="n">
        <v>-0.210805537810569</v>
      </c>
    </row>
    <row r="403" customFormat="false" ht="12.75" hidden="false" customHeight="false" outlineLevel="0" collapsed="false">
      <c r="B403" s="0" t="n">
        <v>10.418</v>
      </c>
      <c r="C403" s="0" t="n">
        <v>1.9754</v>
      </c>
      <c r="D403" s="0" t="n">
        <v>2035.5</v>
      </c>
      <c r="E403" s="0" t="n">
        <v>8.918</v>
      </c>
      <c r="F403" s="0" t="n">
        <v>2035.3</v>
      </c>
      <c r="G403" s="0" t="n">
        <v>0.000970569449221245</v>
      </c>
      <c r="H403" s="0" t="n">
        <v>6.93762715985835</v>
      </c>
      <c r="I403" s="0" t="n">
        <v>0.777935317319842</v>
      </c>
      <c r="T403" s="0" t="n">
        <v>14.3454</v>
      </c>
      <c r="U403" s="0" t="n">
        <v>2.0053</v>
      </c>
      <c r="Y403" s="0" t="n">
        <v>6.72529264868883</v>
      </c>
      <c r="Z403" s="0" t="n">
        <v>-0.212334511169523</v>
      </c>
    </row>
    <row r="404" customFormat="false" ht="12.75" hidden="false" customHeight="false" outlineLevel="0" collapsed="false">
      <c r="B404" s="0" t="n">
        <v>10.437</v>
      </c>
      <c r="C404" s="0" t="n">
        <v>1.9523</v>
      </c>
      <c r="D404" s="0" t="n">
        <v>2037.5</v>
      </c>
      <c r="E404" s="0" t="n">
        <v>8.937</v>
      </c>
      <c r="F404" s="0" t="n">
        <v>2037.3</v>
      </c>
      <c r="G404" s="0" t="n">
        <v>0.000958278113189025</v>
      </c>
      <c r="H404" s="0" t="n">
        <v>6.95037207746836</v>
      </c>
      <c r="I404" s="0" t="n">
        <v>0.777707516780615</v>
      </c>
      <c r="T404" s="0" t="n">
        <v>14.3516</v>
      </c>
      <c r="U404" s="0" t="n">
        <v>2.0403</v>
      </c>
      <c r="Y404" s="0" t="n">
        <v>6.7319222189558</v>
      </c>
      <c r="Z404" s="0" t="n">
        <v>-0.21844985851256</v>
      </c>
    </row>
    <row r="405" customFormat="false" ht="12.75" hidden="false" customHeight="false" outlineLevel="0" collapsed="false">
      <c r="B405" s="0" t="n">
        <v>10.482</v>
      </c>
      <c r="C405" s="0" t="n">
        <v>1.9294</v>
      </c>
      <c r="D405" s="0" t="n">
        <v>2037.5</v>
      </c>
      <c r="E405" s="0" t="n">
        <v>8.982</v>
      </c>
      <c r="F405" s="0" t="n">
        <v>2037.3</v>
      </c>
      <c r="G405" s="0" t="n">
        <v>0.000947037746036421</v>
      </c>
      <c r="H405" s="0" t="n">
        <v>6.96217116767606</v>
      </c>
      <c r="I405" s="0" t="n">
        <v>0.775124823833897</v>
      </c>
      <c r="T405" s="0" t="n">
        <v>14.3559</v>
      </c>
      <c r="U405" s="0" t="n">
        <v>2.0759</v>
      </c>
      <c r="Y405" s="0" t="n">
        <v>6.74762383274599</v>
      </c>
      <c r="Z405" s="0" t="n">
        <v>-0.214547334930074</v>
      </c>
    </row>
    <row r="406" customFormat="false" ht="12.75" hidden="false" customHeight="false" outlineLevel="0" collapsed="false">
      <c r="B406" s="0" t="n">
        <v>10.504</v>
      </c>
      <c r="C406" s="0" t="n">
        <v>1.9068</v>
      </c>
      <c r="D406" s="0" t="n">
        <v>2035.5</v>
      </c>
      <c r="E406" s="0" t="n">
        <v>9.004</v>
      </c>
      <c r="F406" s="0" t="n">
        <v>2035.3</v>
      </c>
      <c r="G406" s="0" t="n">
        <v>0.000936864344322704</v>
      </c>
      <c r="H406" s="0" t="n">
        <v>6.97297162277124</v>
      </c>
      <c r="I406" s="0" t="n">
        <v>0.774430433448605</v>
      </c>
      <c r="T406" s="0" t="n">
        <v>14.3602</v>
      </c>
      <c r="U406" s="0" t="n">
        <v>2.1061</v>
      </c>
      <c r="Y406" s="0" t="n">
        <v>6.75530017726564</v>
      </c>
      <c r="Z406" s="0" t="n">
        <v>-0.217671445505608</v>
      </c>
    </row>
    <row r="407" customFormat="false" ht="12.75" hidden="false" customHeight="false" outlineLevel="0" collapsed="false">
      <c r="B407" s="0" t="n">
        <v>10.555</v>
      </c>
      <c r="C407" s="0" t="n">
        <v>1.8845</v>
      </c>
      <c r="D407" s="0" t="n">
        <v>2035.5</v>
      </c>
      <c r="E407" s="0" t="n">
        <v>9.055</v>
      </c>
      <c r="F407" s="0" t="n">
        <v>2035.3</v>
      </c>
      <c r="G407" s="0" t="n">
        <v>0.00092590772859038</v>
      </c>
      <c r="H407" s="0" t="n">
        <v>6.98473553265235</v>
      </c>
      <c r="I407" s="0" t="n">
        <v>0.771367811446974</v>
      </c>
      <c r="T407" s="0" t="n">
        <v>14.3644</v>
      </c>
      <c r="U407" s="0" t="n">
        <v>2.1305</v>
      </c>
      <c r="Y407" s="0" t="n">
        <v>6.77309533956119</v>
      </c>
      <c r="Z407" s="0" t="n">
        <v>-0.21164019309116</v>
      </c>
    </row>
    <row r="408" customFormat="false" ht="12.75" hidden="false" customHeight="false" outlineLevel="0" collapsed="false">
      <c r="B408" s="0" t="n">
        <v>10.568</v>
      </c>
      <c r="C408" s="0" t="n">
        <v>1.8624</v>
      </c>
      <c r="D408" s="0" t="n">
        <v>2037.5</v>
      </c>
      <c r="E408" s="0" t="n">
        <v>9.068</v>
      </c>
      <c r="F408" s="0" t="n">
        <v>2037.3</v>
      </c>
      <c r="G408" s="0" t="n">
        <v>0.000914151082314829</v>
      </c>
      <c r="H408" s="0" t="n">
        <v>6.99751426064502</v>
      </c>
      <c r="I408" s="0" t="n">
        <v>0.771671180044665</v>
      </c>
      <c r="T408" s="0" t="n">
        <v>14.3681</v>
      </c>
      <c r="U408" s="0" t="n">
        <v>2.149</v>
      </c>
      <c r="Y408" s="0" t="n">
        <v>6.7776313613228</v>
      </c>
      <c r="Z408" s="0" t="n">
        <v>-0.219882899322222</v>
      </c>
    </row>
    <row r="409" customFormat="false" ht="12.75" hidden="false" customHeight="false" outlineLevel="0" collapsed="false">
      <c r="B409" s="0" t="n">
        <v>10.576</v>
      </c>
      <c r="C409" s="0" t="n">
        <v>1.8405</v>
      </c>
      <c r="D409" s="0" t="n">
        <v>2037.5</v>
      </c>
      <c r="E409" s="0" t="n">
        <v>9.076</v>
      </c>
      <c r="F409" s="0" t="n">
        <v>2037.3</v>
      </c>
      <c r="G409" s="0" t="n">
        <v>0.000903401560889413</v>
      </c>
      <c r="H409" s="0" t="n">
        <v>7.0093429646166</v>
      </c>
      <c r="I409" s="0" t="n">
        <v>0.772294288741361</v>
      </c>
      <c r="T409" s="0" t="n">
        <v>14.3703</v>
      </c>
      <c r="U409" s="0" t="n">
        <v>2.1677</v>
      </c>
      <c r="Y409" s="0" t="n">
        <v>6.78042275932994</v>
      </c>
      <c r="Z409" s="0" t="n">
        <v>-0.228920205286654</v>
      </c>
    </row>
    <row r="410" customFormat="false" ht="12.75" hidden="false" customHeight="false" outlineLevel="0" collapsed="false">
      <c r="B410" s="0" t="n">
        <v>10.664</v>
      </c>
      <c r="C410" s="0" t="n">
        <v>1.8136</v>
      </c>
      <c r="D410" s="0" t="n">
        <v>2037.5</v>
      </c>
      <c r="E410" s="0" t="n">
        <v>9.164</v>
      </c>
      <c r="F410" s="0" t="n">
        <v>2037.3</v>
      </c>
      <c r="G410" s="0" t="n">
        <v>0.000890197810828057</v>
      </c>
      <c r="H410" s="0" t="n">
        <v>7.02406641731321</v>
      </c>
      <c r="I410" s="0" t="n">
        <v>0.766484768366784</v>
      </c>
      <c r="T410" s="0" t="n">
        <v>14.3703</v>
      </c>
      <c r="U410" s="0" t="n">
        <v>2.1802</v>
      </c>
      <c r="Y410" s="0" t="n">
        <v>6.81112813740854</v>
      </c>
      <c r="Z410" s="0" t="n">
        <v>-0.21293827990467</v>
      </c>
    </row>
    <row r="411" customFormat="false" ht="12.75" hidden="false" customHeight="false" outlineLevel="0" collapsed="false">
      <c r="B411" s="0" t="n">
        <v>10.675</v>
      </c>
      <c r="C411" s="0" t="n">
        <v>1.7922</v>
      </c>
      <c r="D411" s="0" t="n">
        <v>2037.5</v>
      </c>
      <c r="E411" s="0" t="n">
        <v>9.175</v>
      </c>
      <c r="F411" s="0" t="n">
        <v>2037.3</v>
      </c>
      <c r="G411" s="0" t="n">
        <v>0.000879693712266235</v>
      </c>
      <c r="H411" s="0" t="n">
        <v>7.03593632130734</v>
      </c>
      <c r="I411" s="0" t="n">
        <v>0.766859544556659</v>
      </c>
      <c r="T411" s="0" t="n">
        <v>14.3703</v>
      </c>
      <c r="U411" s="0" t="n">
        <v>2.1865</v>
      </c>
      <c r="Y411" s="0" t="n">
        <v>6.81496630966836</v>
      </c>
      <c r="Z411" s="0" t="n">
        <v>-0.220970011638978</v>
      </c>
    </row>
    <row r="412" customFormat="false" ht="12.75" hidden="false" customHeight="false" outlineLevel="0" collapsed="false">
      <c r="B412" s="0" t="n">
        <v>10.694</v>
      </c>
      <c r="C412" s="0" t="n">
        <v>1.7712</v>
      </c>
      <c r="D412" s="0" t="n">
        <v>2039.5</v>
      </c>
      <c r="E412" s="0" t="n">
        <v>9.194</v>
      </c>
      <c r="F412" s="0" t="n">
        <v>2039.3</v>
      </c>
      <c r="G412" s="0" t="n">
        <v>0.000868533320256951</v>
      </c>
      <c r="H412" s="0" t="n">
        <v>7.0487041629078</v>
      </c>
      <c r="I412" s="0" t="n">
        <v>0.766663493899043</v>
      </c>
      <c r="T412" s="0" t="n">
        <v>14.3722</v>
      </c>
      <c r="U412" s="0" t="n">
        <v>2.1865</v>
      </c>
      <c r="Y412" s="0" t="n">
        <v>6.82159587993533</v>
      </c>
      <c r="Z412" s="0" t="n">
        <v>-0.227108282972468</v>
      </c>
    </row>
    <row r="413" customFormat="false" ht="12.75" hidden="false" customHeight="false" outlineLevel="0" collapsed="false">
      <c r="B413" s="0" t="n">
        <v>10.728</v>
      </c>
      <c r="C413" s="0" t="n">
        <v>1.7503</v>
      </c>
      <c r="D413" s="0" t="n">
        <v>2041.5</v>
      </c>
      <c r="E413" s="0" t="n">
        <v>9.228</v>
      </c>
      <c r="F413" s="0" t="n">
        <v>2041.3</v>
      </c>
      <c r="G413" s="0" t="n">
        <v>0.00085744378582276</v>
      </c>
      <c r="H413" s="0" t="n">
        <v>7.06155449133568</v>
      </c>
      <c r="I413" s="0" t="n">
        <v>0.765231305953152</v>
      </c>
      <c r="T413" s="0" t="n">
        <v>14.374</v>
      </c>
      <c r="U413" s="0" t="n">
        <v>2.1865</v>
      </c>
      <c r="Y413" s="0" t="n">
        <v>6.8334593214657</v>
      </c>
      <c r="Z413" s="0" t="n">
        <v>-0.228095169869984</v>
      </c>
    </row>
    <row r="414" customFormat="false" ht="12.75" hidden="false" customHeight="false" outlineLevel="0" collapsed="false">
      <c r="B414" s="0" t="n">
        <v>10.782</v>
      </c>
      <c r="C414" s="0" t="n">
        <v>1.7297</v>
      </c>
      <c r="D414" s="0" t="n">
        <v>2039.5</v>
      </c>
      <c r="E414" s="0" t="n">
        <v>9.282</v>
      </c>
      <c r="F414" s="0" t="n">
        <v>2039.3</v>
      </c>
      <c r="G414" s="0" t="n">
        <v>0.000848183200117688</v>
      </c>
      <c r="H414" s="0" t="n">
        <v>7.07241346131609</v>
      </c>
      <c r="I414" s="0" t="n">
        <v>0.761949306325802</v>
      </c>
      <c r="T414" s="0" t="n">
        <v>14.3756</v>
      </c>
      <c r="U414" s="0" t="n">
        <v>2.1677</v>
      </c>
      <c r="Y414" s="0" t="n">
        <v>6.85230125801393</v>
      </c>
      <c r="Z414" s="0" t="n">
        <v>-0.220112203302159</v>
      </c>
    </row>
    <row r="415" customFormat="false" ht="12.75" hidden="false" customHeight="false" outlineLevel="0" collapsed="false">
      <c r="B415" s="0" t="n">
        <v>10.79</v>
      </c>
      <c r="C415" s="0" t="n">
        <v>1.7094</v>
      </c>
      <c r="D415" s="0" t="n">
        <v>2041.5</v>
      </c>
      <c r="E415" s="0" t="n">
        <v>9.29</v>
      </c>
      <c r="F415" s="0" t="n">
        <v>2041.3</v>
      </c>
      <c r="G415" s="0" t="n">
        <v>0.000837407534414344</v>
      </c>
      <c r="H415" s="0" t="n">
        <v>7.08519925990842</v>
      </c>
      <c r="I415" s="0" t="n">
        <v>0.762669457471305</v>
      </c>
      <c r="T415" s="0" t="n">
        <v>14.3776</v>
      </c>
      <c r="U415" s="0" t="n">
        <v>2.1552</v>
      </c>
      <c r="Y415" s="0" t="n">
        <v>6.85509265602108</v>
      </c>
      <c r="Z415" s="0" t="n">
        <v>-0.230106603887346</v>
      </c>
    </row>
    <row r="416" customFormat="false" ht="12.75" hidden="false" customHeight="false" outlineLevel="0" collapsed="false">
      <c r="B416" s="0" t="n">
        <v>10.825</v>
      </c>
      <c r="C416" s="0" t="n">
        <v>1.6842</v>
      </c>
      <c r="D416" s="0" t="n">
        <v>2041.5</v>
      </c>
      <c r="E416" s="0" t="n">
        <v>9.325</v>
      </c>
      <c r="F416" s="0" t="n">
        <v>2041.3</v>
      </c>
      <c r="G416" s="0" t="n">
        <v>0.000825062460196933</v>
      </c>
      <c r="H416" s="0" t="n">
        <v>7.10005101710721</v>
      </c>
      <c r="I416" s="0" t="n">
        <v>0.761399572880129</v>
      </c>
      <c r="T416" s="0" t="n">
        <v>14.3796</v>
      </c>
      <c r="U416" s="0" t="n">
        <v>2.1428</v>
      </c>
      <c r="Y416" s="0" t="n">
        <v>6.86730502230234</v>
      </c>
      <c r="Z416" s="0" t="n">
        <v>-0.23274599480487</v>
      </c>
    </row>
    <row r="417" customFormat="false" ht="12.75" hidden="false" customHeight="false" outlineLevel="0" collapsed="false">
      <c r="B417" s="0" t="n">
        <v>10.857</v>
      </c>
      <c r="C417" s="0" t="n">
        <v>1.6693</v>
      </c>
      <c r="D417" s="0" t="n">
        <v>2041.5</v>
      </c>
      <c r="E417" s="0" t="n">
        <v>9.357</v>
      </c>
      <c r="F417" s="0" t="n">
        <v>2041.3</v>
      </c>
      <c r="G417" s="0" t="n">
        <v>0.000817763190123941</v>
      </c>
      <c r="H417" s="0" t="n">
        <v>7.10893731328097</v>
      </c>
      <c r="I417" s="0" t="n">
        <v>0.759745357837018</v>
      </c>
      <c r="T417" s="0" t="n">
        <v>14.3823</v>
      </c>
      <c r="U417" s="0" t="n">
        <v>2.1367</v>
      </c>
      <c r="Y417" s="0" t="n">
        <v>6.87847061433092</v>
      </c>
      <c r="Z417" s="0" t="n">
        <v>-0.230466698950057</v>
      </c>
    </row>
    <row r="418" customFormat="false" ht="12.75" hidden="false" customHeight="false" outlineLevel="0" collapsed="false">
      <c r="B418" s="0" t="n">
        <v>10.897</v>
      </c>
      <c r="C418" s="0" t="n">
        <v>1.6496</v>
      </c>
      <c r="D418" s="0" t="n">
        <v>2043.4</v>
      </c>
      <c r="E418" s="0" t="n">
        <v>9.397</v>
      </c>
      <c r="F418" s="0" t="n">
        <v>2043.2</v>
      </c>
      <c r="G418" s="0" t="n">
        <v>0.000807361002349256</v>
      </c>
      <c r="H418" s="0" t="n">
        <v>7.12173920157048</v>
      </c>
      <c r="I418" s="0" t="n">
        <v>0.757873704540861</v>
      </c>
      <c r="T418" s="0" t="n">
        <v>14.3845</v>
      </c>
      <c r="U418" s="0" t="n">
        <v>2.1122</v>
      </c>
      <c r="Y418" s="0" t="n">
        <v>6.89242760436664</v>
      </c>
      <c r="Z418" s="0" t="n">
        <v>-0.229311597203834</v>
      </c>
    </row>
    <row r="419" customFormat="false" ht="12.75" hidden="false" customHeight="false" outlineLevel="0" collapsed="false">
      <c r="B419" s="0" t="n">
        <v>10.921</v>
      </c>
      <c r="C419" s="0" t="n">
        <v>1.6301</v>
      </c>
      <c r="D419" s="0" t="n">
        <v>2043.4</v>
      </c>
      <c r="E419" s="0" t="n">
        <v>9.421</v>
      </c>
      <c r="F419" s="0" t="n">
        <v>2043.2</v>
      </c>
      <c r="G419" s="0" t="n">
        <v>0.000797817149569303</v>
      </c>
      <c r="H419" s="0" t="n">
        <v>7.1336306724705</v>
      </c>
      <c r="I419" s="0" t="n">
        <v>0.757205251297155</v>
      </c>
      <c r="T419" s="0" t="n">
        <v>14.3847</v>
      </c>
      <c r="U419" s="0" t="n">
        <v>2.1</v>
      </c>
      <c r="Y419" s="0" t="n">
        <v>6.90080179838808</v>
      </c>
      <c r="Z419" s="0" t="n">
        <v>-0.232828874082421</v>
      </c>
    </row>
    <row r="420" customFormat="false" ht="12.75" hidden="false" customHeight="false" outlineLevel="0" collapsed="false">
      <c r="B420" s="0" t="n">
        <v>10.943</v>
      </c>
      <c r="C420" s="0" t="n">
        <v>1.6157</v>
      </c>
      <c r="D420" s="0" t="n">
        <v>2045.4</v>
      </c>
      <c r="E420" s="0" t="n">
        <v>9.443</v>
      </c>
      <c r="F420" s="0" t="n">
        <v>2045.2</v>
      </c>
      <c r="G420" s="0" t="n">
        <v>0.000789996088402112</v>
      </c>
      <c r="H420" s="0" t="n">
        <v>7.14348211310584</v>
      </c>
      <c r="I420" s="0" t="n">
        <v>0.756484391941739</v>
      </c>
      <c r="T420" s="0" t="n">
        <v>14.3805</v>
      </c>
      <c r="U420" s="0" t="n">
        <v>2.088</v>
      </c>
      <c r="Y420" s="0" t="n">
        <v>6.90847814290773</v>
      </c>
      <c r="Z420" s="0" t="n">
        <v>-0.235003970198112</v>
      </c>
    </row>
    <row r="421" customFormat="false" ht="12.75" hidden="false" customHeight="false" outlineLevel="0" collapsed="false">
      <c r="B421" s="0" t="n">
        <v>11.004</v>
      </c>
      <c r="C421" s="0" t="n">
        <v>1.5918</v>
      </c>
      <c r="D421" s="0" t="n">
        <v>2045.4</v>
      </c>
      <c r="E421" s="0" t="n">
        <v>9.504</v>
      </c>
      <c r="F421" s="0" t="n">
        <v>2045.2</v>
      </c>
      <c r="G421" s="0" t="n">
        <v>0.000778310189712498</v>
      </c>
      <c r="H421" s="0" t="n">
        <v>7.15838496007641</v>
      </c>
      <c r="I421" s="0" t="n">
        <v>0.75319707071511</v>
      </c>
      <c r="T421" s="0" t="n">
        <v>14.3745</v>
      </c>
      <c r="U421" s="0" t="n">
        <v>2.07</v>
      </c>
      <c r="Y421" s="0" t="n">
        <v>6.92976255271221</v>
      </c>
      <c r="Z421" s="0" t="n">
        <v>-0.228622407364201</v>
      </c>
    </row>
    <row r="422" customFormat="false" ht="12.75" hidden="false" customHeight="false" outlineLevel="0" collapsed="false">
      <c r="B422" s="0" t="n">
        <v>11.007</v>
      </c>
      <c r="C422" s="0" t="n">
        <v>1.5777</v>
      </c>
      <c r="D422" s="0" t="n">
        <v>2047.4</v>
      </c>
      <c r="E422" s="0" t="n">
        <v>9.507</v>
      </c>
      <c r="F422" s="0" t="n">
        <v>2047.2</v>
      </c>
      <c r="G422" s="0" t="n">
        <v>0.000770662368112544</v>
      </c>
      <c r="H422" s="0" t="n">
        <v>7.16825974220132</v>
      </c>
      <c r="I422" s="0" t="n">
        <v>0.75399807954153</v>
      </c>
      <c r="T422" s="0" t="n">
        <v>14.3674</v>
      </c>
      <c r="U422" s="0" t="n">
        <v>2.0581</v>
      </c>
      <c r="Y422" s="0" t="n">
        <v>6.93080932696489</v>
      </c>
      <c r="Z422" s="0" t="n">
        <v>-0.237450415236435</v>
      </c>
    </row>
    <row r="423" customFormat="false" ht="12.75" hidden="false" customHeight="false" outlineLevel="0" collapsed="false">
      <c r="B423" s="0" t="n">
        <v>11.049</v>
      </c>
      <c r="C423" s="0" t="n">
        <v>1.559</v>
      </c>
      <c r="D423" s="0" t="n">
        <v>2047.4</v>
      </c>
      <c r="E423" s="0" t="n">
        <v>9.549</v>
      </c>
      <c r="F423" s="0" t="n">
        <v>2047.2</v>
      </c>
      <c r="G423" s="0" t="n">
        <v>0.000761527940601798</v>
      </c>
      <c r="H423" s="0" t="n">
        <v>7.18018324165451</v>
      </c>
      <c r="I423" s="0" t="n">
        <v>0.751930384506703</v>
      </c>
      <c r="T423" s="0" t="n">
        <v>14.3578</v>
      </c>
      <c r="U423" s="0" t="n">
        <v>2.0403</v>
      </c>
      <c r="Y423" s="0" t="n">
        <v>6.9454641665024</v>
      </c>
      <c r="Z423" s="0" t="n">
        <v>-0.234719075152106</v>
      </c>
    </row>
    <row r="424" customFormat="false" ht="12.75" hidden="false" customHeight="false" outlineLevel="0" collapsed="false">
      <c r="B424" s="0" t="n">
        <v>11.101</v>
      </c>
      <c r="C424" s="0" t="n">
        <v>1.5451</v>
      </c>
      <c r="D424" s="0" t="n">
        <v>2047.4</v>
      </c>
      <c r="E424" s="0" t="n">
        <v>9.601</v>
      </c>
      <c r="F424" s="0" t="n">
        <v>2047.2</v>
      </c>
      <c r="G424" s="0" t="n">
        <v>0.000754738178976163</v>
      </c>
      <c r="H424" s="0" t="n">
        <v>7.18913919799073</v>
      </c>
      <c r="I424" s="0" t="n">
        <v>0.748790667429511</v>
      </c>
      <c r="T424" s="0" t="n">
        <v>14.3506</v>
      </c>
      <c r="U424" s="0" t="n">
        <v>2.0403</v>
      </c>
      <c r="Y424" s="0" t="n">
        <v>6.96360825354885</v>
      </c>
      <c r="Z424" s="0" t="n">
        <v>-0.225530944441887</v>
      </c>
    </row>
    <row r="425" customFormat="false" ht="12.75" hidden="false" customHeight="false" outlineLevel="0" collapsed="false">
      <c r="B425" s="0" t="n">
        <v>11.103</v>
      </c>
      <c r="C425" s="0" t="n">
        <v>1.5268</v>
      </c>
      <c r="D425" s="0" t="n">
        <v>2047.4</v>
      </c>
      <c r="E425" s="0" t="n">
        <v>9.603</v>
      </c>
      <c r="F425" s="0" t="n">
        <v>2047.2</v>
      </c>
      <c r="G425" s="0" t="n">
        <v>0.000745799140289176</v>
      </c>
      <c r="H425" s="0" t="n">
        <v>7.20105378852414</v>
      </c>
      <c r="I425" s="0" t="n">
        <v>0.749875433564943</v>
      </c>
      <c r="T425" s="0" t="n">
        <v>14.3465</v>
      </c>
      <c r="U425" s="0" t="n">
        <v>2.0227</v>
      </c>
      <c r="Y425" s="0" t="n">
        <v>6.96430610305063</v>
      </c>
      <c r="Z425" s="0" t="n">
        <v>-0.236747685473513</v>
      </c>
    </row>
    <row r="426" customFormat="false" ht="12.75" hidden="false" customHeight="false" outlineLevel="0" collapsed="false">
      <c r="B426" s="0" t="n">
        <v>11.145</v>
      </c>
      <c r="C426" s="0" t="n">
        <v>1.5087</v>
      </c>
      <c r="D426" s="0" t="n">
        <v>2049.4</v>
      </c>
      <c r="E426" s="0" t="n">
        <v>9.645</v>
      </c>
      <c r="F426" s="0" t="n">
        <v>2049.2</v>
      </c>
      <c r="G426" s="0" t="n">
        <v>0.000736238532110092</v>
      </c>
      <c r="H426" s="0" t="n">
        <v>7.21395594395445</v>
      </c>
      <c r="I426" s="0" t="n">
        <v>0.747947739134728</v>
      </c>
      <c r="T426" s="0" t="n">
        <v>14.348</v>
      </c>
      <c r="U426" s="0" t="n">
        <v>2.0169</v>
      </c>
      <c r="Y426" s="0" t="n">
        <v>6.97896094258814</v>
      </c>
      <c r="Z426" s="0" t="n">
        <v>-0.234995001366306</v>
      </c>
    </row>
    <row r="427" customFormat="false" ht="12.75" hidden="false" customHeight="false" outlineLevel="0" collapsed="false">
      <c r="B427" s="0" t="n">
        <v>11.186</v>
      </c>
      <c r="C427" s="0" t="n">
        <v>1.4953</v>
      </c>
      <c r="D427" s="0" t="n">
        <v>2049.4</v>
      </c>
      <c r="E427" s="0" t="n">
        <v>9.686</v>
      </c>
      <c r="F427" s="0" t="n">
        <v>2049.2</v>
      </c>
      <c r="G427" s="0" t="n">
        <v>0.000729699394885809</v>
      </c>
      <c r="H427" s="0" t="n">
        <v>7.22287744064768</v>
      </c>
      <c r="I427" s="0" t="n">
        <v>0.745702812373289</v>
      </c>
      <c r="T427" s="0" t="n">
        <v>14.3498</v>
      </c>
      <c r="U427" s="0" t="n">
        <v>2.0111</v>
      </c>
      <c r="Y427" s="0" t="n">
        <v>6.99326685737476</v>
      </c>
      <c r="Z427" s="0" t="n">
        <v>-0.229610583272915</v>
      </c>
    </row>
    <row r="428" customFormat="false" ht="12.75" hidden="false" customHeight="false" outlineLevel="0" collapsed="false">
      <c r="B428" s="0" t="n">
        <v>11.209</v>
      </c>
      <c r="C428" s="0" t="n">
        <v>1.4775</v>
      </c>
      <c r="D428" s="0" t="n">
        <v>2049.4</v>
      </c>
      <c r="E428" s="0" t="n">
        <v>9.709</v>
      </c>
      <c r="F428" s="0" t="n">
        <v>2049.2</v>
      </c>
      <c r="G428" s="0" t="n">
        <v>0.000721013078274449</v>
      </c>
      <c r="H428" s="0" t="n">
        <v>7.2348528252015</v>
      </c>
      <c r="I428" s="0" t="n">
        <v>0.745169721413276</v>
      </c>
      <c r="T428" s="0" t="n">
        <v>14.3512</v>
      </c>
      <c r="U428" s="0" t="n">
        <v>1.9995</v>
      </c>
      <c r="Y428" s="0" t="n">
        <v>7.0012921266453</v>
      </c>
      <c r="Z428" s="0" t="n">
        <v>-0.233560698556194</v>
      </c>
    </row>
    <row r="429" customFormat="false" ht="12.75" hidden="false" customHeight="false" outlineLevel="0" collapsed="false">
      <c r="B429" s="0" t="n">
        <v>11.231</v>
      </c>
      <c r="C429" s="0" t="n">
        <v>1.4644</v>
      </c>
      <c r="D429" s="0" t="n">
        <v>2051.4</v>
      </c>
      <c r="E429" s="0" t="n">
        <v>9.731</v>
      </c>
      <c r="F429" s="0" t="n">
        <v>2051.2</v>
      </c>
      <c r="G429" s="0" t="n">
        <v>0.000713923556942278</v>
      </c>
      <c r="H429" s="0" t="n">
        <v>7.2447342072734</v>
      </c>
      <c r="I429" s="0" t="n">
        <v>0.744500483739944</v>
      </c>
      <c r="T429" s="0" t="n">
        <v>14.3474</v>
      </c>
      <c r="U429" s="0" t="n">
        <v>1.988</v>
      </c>
      <c r="Y429" s="0" t="n">
        <v>7.00896847116495</v>
      </c>
      <c r="Z429" s="0" t="n">
        <v>-0.235765736108442</v>
      </c>
    </row>
    <row r="430" customFormat="false" ht="12.75" hidden="false" customHeight="false" outlineLevel="0" collapsed="false">
      <c r="B430" s="0" t="n">
        <v>11.284</v>
      </c>
      <c r="C430" s="0" t="n">
        <v>1.447</v>
      </c>
      <c r="D430" s="0" t="n">
        <v>2051.4</v>
      </c>
      <c r="E430" s="0" t="n">
        <v>9.784</v>
      </c>
      <c r="F430" s="0" t="n">
        <v>2051.2</v>
      </c>
      <c r="G430" s="0" t="n">
        <v>0.000705440717628705</v>
      </c>
      <c r="H430" s="0" t="n">
        <v>7.25668736113367</v>
      </c>
      <c r="I430" s="0" t="n">
        <v>0.741689223337456</v>
      </c>
      <c r="T430" s="0" t="n">
        <v>14.3394</v>
      </c>
      <c r="U430" s="0" t="n">
        <v>1.9765</v>
      </c>
      <c r="Y430" s="0" t="n">
        <v>7.02746148296229</v>
      </c>
      <c r="Z430" s="0" t="n">
        <v>-0.229225878171381</v>
      </c>
    </row>
    <row r="431" customFormat="false" ht="12.75" hidden="false" customHeight="false" outlineLevel="0" collapsed="false">
      <c r="B431" s="0" t="n">
        <v>11.307</v>
      </c>
      <c r="C431" s="0" t="n">
        <v>1.434</v>
      </c>
      <c r="D431" s="0" t="n">
        <v>2053.4</v>
      </c>
      <c r="E431" s="0" t="n">
        <v>9.807</v>
      </c>
      <c r="F431" s="0" t="n">
        <v>2053.2</v>
      </c>
      <c r="G431" s="0" t="n">
        <v>0.000698421975452951</v>
      </c>
      <c r="H431" s="0" t="n">
        <v>7.26668662993437</v>
      </c>
      <c r="I431" s="0" t="n">
        <v>0.740969371870538</v>
      </c>
      <c r="T431" s="0" t="n">
        <v>14.3307</v>
      </c>
      <c r="U431" s="0" t="n">
        <v>1.9652</v>
      </c>
      <c r="Y431" s="0" t="n">
        <v>7.03548675223283</v>
      </c>
      <c r="Z431" s="0" t="n">
        <v>-0.231199877701537</v>
      </c>
    </row>
    <row r="432" customFormat="false" ht="12.75" hidden="false" customHeight="false" outlineLevel="0" collapsed="false">
      <c r="B432" s="0" t="n">
        <v>11.339</v>
      </c>
      <c r="C432" s="0" t="n">
        <v>1.417</v>
      </c>
      <c r="D432" s="0" t="n">
        <v>2055.4</v>
      </c>
      <c r="E432" s="0" t="n">
        <v>9.839</v>
      </c>
      <c r="F432" s="0" t="n">
        <v>2055.2</v>
      </c>
      <c r="G432" s="0" t="n">
        <v>0.000689470611132736</v>
      </c>
      <c r="H432" s="0" t="n">
        <v>7.27958602569875</v>
      </c>
      <c r="I432" s="0" t="n">
        <v>0.739870517908197</v>
      </c>
      <c r="T432" s="0" t="n">
        <v>14.3272</v>
      </c>
      <c r="U432" s="0" t="n">
        <v>1.9538</v>
      </c>
      <c r="Y432" s="0" t="n">
        <v>7.04665234426141</v>
      </c>
      <c r="Z432" s="0" t="n">
        <v>-0.232933681437333</v>
      </c>
    </row>
    <row r="433" customFormat="false" ht="12.75" hidden="false" customHeight="false" outlineLevel="0" collapsed="false">
      <c r="B433" s="0" t="n">
        <v>11.368</v>
      </c>
      <c r="C433" s="0" t="n">
        <v>1.4043</v>
      </c>
      <c r="D433" s="0" t="n">
        <v>2055.4</v>
      </c>
      <c r="E433" s="0" t="n">
        <v>9.868</v>
      </c>
      <c r="F433" s="0" t="n">
        <v>2055.2</v>
      </c>
      <c r="G433" s="0" t="n">
        <v>0.000683291163876995</v>
      </c>
      <c r="H433" s="0" t="n">
        <v>7.28858902784715</v>
      </c>
      <c r="I433" s="0" t="n">
        <v>0.73860853545269</v>
      </c>
      <c r="T433" s="0" t="n">
        <v>14.3247</v>
      </c>
      <c r="U433" s="0" t="n">
        <v>1.9538</v>
      </c>
      <c r="Y433" s="0" t="n">
        <v>7.05677116203732</v>
      </c>
      <c r="Z433" s="0" t="n">
        <v>-0.23181786580983</v>
      </c>
    </row>
    <row r="434" customFormat="false" ht="12.75" hidden="false" customHeight="false" outlineLevel="0" collapsed="false">
      <c r="B434" s="0" t="n">
        <v>11.403</v>
      </c>
      <c r="C434" s="0" t="n">
        <v>1.3917</v>
      </c>
      <c r="D434" s="0" t="n">
        <v>2055.4</v>
      </c>
      <c r="E434" s="0" t="n">
        <v>9.903</v>
      </c>
      <c r="F434" s="0" t="n">
        <v>2055.2</v>
      </c>
      <c r="G434" s="0" t="n">
        <v>0.000677160373686259</v>
      </c>
      <c r="H434" s="0" t="n">
        <v>7.2976019638267</v>
      </c>
      <c r="I434" s="0" t="n">
        <v>0.736908205980682</v>
      </c>
      <c r="T434" s="0" t="n">
        <v>14.3226</v>
      </c>
      <c r="U434" s="0" t="n">
        <v>1.9482</v>
      </c>
      <c r="Y434" s="0" t="n">
        <v>7.06898352831857</v>
      </c>
      <c r="Z434" s="0" t="n">
        <v>-0.228618435508125</v>
      </c>
    </row>
    <row r="435" customFormat="false" ht="12.75" hidden="false" customHeight="false" outlineLevel="0" collapsed="false">
      <c r="B435" s="0" t="n">
        <v>11.445</v>
      </c>
      <c r="C435" s="0" t="n">
        <v>1.3751</v>
      </c>
      <c r="D435" s="0" t="n">
        <v>2055.4</v>
      </c>
      <c r="E435" s="0" t="n">
        <v>9.945</v>
      </c>
      <c r="F435" s="0" t="n">
        <v>2055.2</v>
      </c>
      <c r="G435" s="0" t="n">
        <v>0.00066908330089529</v>
      </c>
      <c r="H435" s="0" t="n">
        <v>7.30960152876636</v>
      </c>
      <c r="I435" s="0" t="n">
        <v>0.735002667548151</v>
      </c>
      <c r="T435" s="0" t="n">
        <v>14.3182</v>
      </c>
      <c r="U435" s="0" t="n">
        <v>1.9482</v>
      </c>
      <c r="Y435" s="0" t="n">
        <v>7.08363836785609</v>
      </c>
      <c r="Z435" s="0" t="n">
        <v>-0.225963160910271</v>
      </c>
    </row>
    <row r="436" customFormat="false" ht="12.75" hidden="false" customHeight="false" outlineLevel="0" collapsed="false">
      <c r="B436" s="0" t="n">
        <v>11.467</v>
      </c>
      <c r="C436" s="0" t="n">
        <v>1.3628</v>
      </c>
      <c r="D436" s="0" t="n">
        <v>2055.4</v>
      </c>
      <c r="E436" s="0" t="n">
        <v>9.967</v>
      </c>
      <c r="F436" s="0" t="n">
        <v>2055.2</v>
      </c>
      <c r="G436" s="0" t="n">
        <v>0.000663098481899572</v>
      </c>
      <c r="H436" s="0" t="n">
        <v>7.31858657714143</v>
      </c>
      <c r="I436" s="0" t="n">
        <v>0.734281787613267</v>
      </c>
      <c r="T436" s="0" t="n">
        <v>14.315</v>
      </c>
      <c r="U436" s="0" t="n">
        <v>1.9482</v>
      </c>
      <c r="Y436" s="0" t="n">
        <v>7.09131471237574</v>
      </c>
      <c r="Z436" s="0" t="n">
        <v>-0.227271864765696</v>
      </c>
    </row>
    <row r="437" customFormat="false" ht="12.75" hidden="false" customHeight="false" outlineLevel="0" collapsed="false">
      <c r="B437" s="0" t="n">
        <v>11.508</v>
      </c>
      <c r="C437" s="0" t="n">
        <v>1.3506</v>
      </c>
      <c r="D437" s="0" t="n">
        <v>2057.4</v>
      </c>
      <c r="E437" s="0" t="n">
        <v>10.008</v>
      </c>
      <c r="F437" s="0" t="n">
        <v>2057.2</v>
      </c>
      <c r="G437" s="0" t="n">
        <v>0.000656523429904725</v>
      </c>
      <c r="H437" s="0" t="n">
        <v>7.32855171326373</v>
      </c>
      <c r="I437" s="0" t="n">
        <v>0.732269355841699</v>
      </c>
      <c r="T437" s="0" t="n">
        <v>14.3164</v>
      </c>
      <c r="U437" s="0" t="n">
        <v>1.9426</v>
      </c>
      <c r="Y437" s="0" t="n">
        <v>7.10562062716235</v>
      </c>
      <c r="Z437" s="0" t="n">
        <v>-0.222931086101371</v>
      </c>
    </row>
    <row r="438" customFormat="false" ht="12.75" hidden="false" customHeight="false" outlineLevel="0" collapsed="false">
      <c r="B438" s="0" t="n">
        <v>11.531</v>
      </c>
      <c r="C438" s="0" t="n">
        <v>1.3345</v>
      </c>
      <c r="D438" s="0" t="n">
        <v>2057.4</v>
      </c>
      <c r="E438" s="0" t="n">
        <v>10.031</v>
      </c>
      <c r="F438" s="0" t="n">
        <v>2057.2</v>
      </c>
      <c r="G438" s="0" t="n">
        <v>0.000648697258409489</v>
      </c>
      <c r="H438" s="0" t="n">
        <v>7.3405439608031</v>
      </c>
      <c r="I438" s="0" t="n">
        <v>0.731785859914575</v>
      </c>
      <c r="T438" s="0" t="n">
        <v>14.3148</v>
      </c>
      <c r="U438" s="0" t="n">
        <v>1.937</v>
      </c>
      <c r="Y438" s="0" t="n">
        <v>7.1136458964329</v>
      </c>
      <c r="Z438" s="0" t="n">
        <v>-0.226898064370203</v>
      </c>
    </row>
    <row r="439" customFormat="false" ht="12.75" hidden="false" customHeight="false" outlineLevel="0" collapsed="false">
      <c r="B439" s="0" t="n">
        <v>11.552</v>
      </c>
      <c r="C439" s="0" t="n">
        <v>1.3225</v>
      </c>
      <c r="D439" s="0" t="n">
        <v>2059.4</v>
      </c>
      <c r="E439" s="0" t="n">
        <v>10.052</v>
      </c>
      <c r="F439" s="0" t="n">
        <v>2059.2</v>
      </c>
      <c r="G439" s="0" t="n">
        <v>0.000642239704739705</v>
      </c>
      <c r="H439" s="0" t="n">
        <v>7.35054848822498</v>
      </c>
      <c r="I439" s="0" t="n">
        <v>0.731252336671804</v>
      </c>
      <c r="T439" s="0" t="n">
        <v>14.3108</v>
      </c>
      <c r="U439" s="0" t="n">
        <v>1.937</v>
      </c>
      <c r="Y439" s="0" t="n">
        <v>7.12097331620165</v>
      </c>
      <c r="Z439" s="0" t="n">
        <v>-0.229575172023323</v>
      </c>
    </row>
    <row r="440" customFormat="false" ht="12.75" hidden="false" customHeight="false" outlineLevel="0" collapsed="false">
      <c r="B440" s="0" t="n">
        <v>11.604</v>
      </c>
      <c r="C440" s="0" t="n">
        <v>1.3106</v>
      </c>
      <c r="D440" s="0" t="n">
        <v>2061.3</v>
      </c>
      <c r="E440" s="0" t="n">
        <v>10.104</v>
      </c>
      <c r="F440" s="0" t="n">
        <v>2061.1</v>
      </c>
      <c r="G440" s="0" t="n">
        <v>0.000635874047838533</v>
      </c>
      <c r="H440" s="0" t="n">
        <v>7.36050958773081</v>
      </c>
      <c r="I440" s="0" t="n">
        <v>0.728474820638442</v>
      </c>
      <c r="T440" s="0" t="n">
        <v>14.3087</v>
      </c>
      <c r="U440" s="0" t="n">
        <v>1.9314</v>
      </c>
      <c r="Y440" s="0" t="n">
        <v>7.1391174032481</v>
      </c>
      <c r="Z440" s="0" t="n">
        <v>-0.221392184482717</v>
      </c>
    </row>
    <row r="441" customFormat="false" ht="12.75" hidden="false" customHeight="false" outlineLevel="0" collapsed="false">
      <c r="B441" s="0" t="n">
        <v>11.638</v>
      </c>
      <c r="C441" s="0" t="n">
        <v>1.2988</v>
      </c>
      <c r="D441" s="0" t="n">
        <v>2061.3</v>
      </c>
      <c r="E441" s="0" t="n">
        <v>10.138</v>
      </c>
      <c r="F441" s="0" t="n">
        <v>2061.1</v>
      </c>
      <c r="G441" s="0" t="n">
        <v>0.000630148949590025</v>
      </c>
      <c r="H441" s="0" t="n">
        <v>7.36955387353677</v>
      </c>
      <c r="I441" s="0" t="n">
        <v>0.726923838383978</v>
      </c>
      <c r="T441" s="0" t="n">
        <v>14.3071</v>
      </c>
      <c r="U441" s="0" t="n">
        <v>1.9314</v>
      </c>
      <c r="Y441" s="0" t="n">
        <v>7.15098084477846</v>
      </c>
      <c r="Z441" s="0" t="n">
        <v>-0.218573028758303</v>
      </c>
    </row>
    <row r="442" customFormat="false" ht="12.75" hidden="false" customHeight="false" outlineLevel="0" collapsed="false">
      <c r="B442" s="0" t="n">
        <v>11.659</v>
      </c>
      <c r="C442" s="0" t="n">
        <v>1.2871</v>
      </c>
      <c r="D442" s="0" t="n">
        <v>2061.3</v>
      </c>
      <c r="E442" s="0" t="n">
        <v>10.159</v>
      </c>
      <c r="F442" s="0" t="n">
        <v>2061.1</v>
      </c>
      <c r="G442" s="0" t="n">
        <v>0.000624472369123284</v>
      </c>
      <c r="H442" s="0" t="n">
        <v>7.37860300853907</v>
      </c>
      <c r="I442" s="0" t="n">
        <v>0.726311940992132</v>
      </c>
      <c r="T442" s="0" t="n">
        <v>14.3058</v>
      </c>
      <c r="U442" s="0" t="n">
        <v>1.9314</v>
      </c>
      <c r="Y442" s="0" t="n">
        <v>7.15830826454722</v>
      </c>
      <c r="Z442" s="0" t="n">
        <v>-0.220294743991848</v>
      </c>
    </row>
    <row r="443" customFormat="false" ht="12.75" hidden="false" customHeight="false" outlineLevel="0" collapsed="false">
      <c r="B443" s="0" t="n">
        <v>11.691</v>
      </c>
      <c r="C443" s="0" t="n">
        <v>1.2755</v>
      </c>
      <c r="D443" s="0" t="n">
        <v>2063.3</v>
      </c>
      <c r="E443" s="0" t="n">
        <v>10.191</v>
      </c>
      <c r="F443" s="0" t="n">
        <v>2063.1</v>
      </c>
      <c r="G443" s="0" t="n">
        <v>0.00061824438951093</v>
      </c>
      <c r="H443" s="0" t="n">
        <v>7.38862626012465</v>
      </c>
      <c r="I443" s="0" t="n">
        <v>0.725014842520327</v>
      </c>
      <c r="T443" s="0" t="n">
        <v>14.3035</v>
      </c>
      <c r="U443" s="0" t="n">
        <v>1.9314</v>
      </c>
      <c r="Y443" s="0" t="n">
        <v>7.1694738565758</v>
      </c>
      <c r="Z443" s="0" t="n">
        <v>-0.219152403548851</v>
      </c>
    </row>
    <row r="444" customFormat="false" ht="12.75" hidden="false" customHeight="false" outlineLevel="0" collapsed="false">
      <c r="B444" s="0" t="n">
        <v>11.722</v>
      </c>
      <c r="C444" s="0" t="n">
        <v>1.2641</v>
      </c>
      <c r="D444" s="0" t="n">
        <v>2063.3</v>
      </c>
      <c r="E444" s="0" t="n">
        <v>10.222</v>
      </c>
      <c r="F444" s="0" t="n">
        <v>2063.1</v>
      </c>
      <c r="G444" s="0" t="n">
        <v>0.000612718724249915</v>
      </c>
      <c r="H444" s="0" t="n">
        <v>7.39760411163845</v>
      </c>
      <c r="I444" s="0" t="n">
        <v>0.723694395581926</v>
      </c>
      <c r="T444" s="0" t="n">
        <v>14.3034</v>
      </c>
      <c r="U444" s="0" t="n">
        <v>1.937</v>
      </c>
      <c r="Y444" s="0" t="n">
        <v>7.18029052385349</v>
      </c>
      <c r="Z444" s="0" t="n">
        <v>-0.217313587784958</v>
      </c>
    </row>
    <row r="445" customFormat="false" ht="12.75" hidden="false" customHeight="false" outlineLevel="0" collapsed="false">
      <c r="B445" s="0" t="n">
        <v>11.756</v>
      </c>
      <c r="C445" s="0" t="n">
        <v>1.2527</v>
      </c>
      <c r="D445" s="0" t="n">
        <v>2063.3</v>
      </c>
      <c r="E445" s="0" t="n">
        <v>10.256</v>
      </c>
      <c r="F445" s="0" t="n">
        <v>2063.1</v>
      </c>
      <c r="G445" s="0" t="n">
        <v>0.0006071930589889</v>
      </c>
      <c r="H445" s="0" t="n">
        <v>7.40666329571812</v>
      </c>
      <c r="I445" s="0" t="n">
        <v>0.722178558474856</v>
      </c>
      <c r="T445" s="0" t="n">
        <v>14.2999</v>
      </c>
      <c r="U445" s="0" t="n">
        <v>1.9482</v>
      </c>
      <c r="Y445" s="0" t="n">
        <v>7.19215396538386</v>
      </c>
      <c r="Z445" s="0" t="n">
        <v>-0.214509330334264</v>
      </c>
    </row>
    <row r="446" customFormat="false" ht="12.75" hidden="false" customHeight="false" outlineLevel="0" collapsed="false">
      <c r="B446" s="0" t="n">
        <v>11.788</v>
      </c>
      <c r="C446" s="0" t="n">
        <v>1.2414</v>
      </c>
      <c r="D446" s="0" t="n">
        <v>2063.3</v>
      </c>
      <c r="E446" s="0" t="n">
        <v>10.288</v>
      </c>
      <c r="F446" s="0" t="n">
        <v>2063.1</v>
      </c>
      <c r="G446" s="0" t="n">
        <v>0.000601715864475789</v>
      </c>
      <c r="H446" s="0" t="n">
        <v>7.41572474201688</v>
      </c>
      <c r="I446" s="0" t="n">
        <v>0.720813058127613</v>
      </c>
      <c r="T446" s="0" t="n">
        <v>14.2988</v>
      </c>
      <c r="U446" s="0" t="n">
        <v>1.9482</v>
      </c>
      <c r="Y446" s="0" t="n">
        <v>7.20331955741244</v>
      </c>
      <c r="Z446" s="0" t="n">
        <v>-0.212405184604441</v>
      </c>
    </row>
    <row r="447" customFormat="false" ht="12.75" hidden="false" customHeight="false" outlineLevel="0" collapsed="false">
      <c r="B447" s="0" t="n">
        <v>11.82</v>
      </c>
      <c r="C447" s="0" t="n">
        <v>1.2302</v>
      </c>
      <c r="D447" s="0" t="n">
        <v>2065.3</v>
      </c>
      <c r="E447" s="0" t="n">
        <v>10.32</v>
      </c>
      <c r="F447" s="0" t="n">
        <v>2065.1</v>
      </c>
      <c r="G447" s="0" t="n">
        <v>0.000595709650864365</v>
      </c>
      <c r="H447" s="0" t="n">
        <v>7.42575670396793</v>
      </c>
      <c r="I447" s="0" t="n">
        <v>0.719550068213946</v>
      </c>
      <c r="T447" s="0" t="n">
        <v>14.2953</v>
      </c>
      <c r="U447" s="0" t="n">
        <v>1.9595</v>
      </c>
      <c r="Y447" s="0" t="n">
        <v>7.21448514944102</v>
      </c>
      <c r="Z447" s="0" t="n">
        <v>-0.211271554526911</v>
      </c>
    </row>
    <row r="448" customFormat="false" ht="12.75" hidden="false" customHeight="false" outlineLevel="0" collapsed="false">
      <c r="B448" s="0" t="n">
        <v>11.85</v>
      </c>
      <c r="C448" s="0" t="n">
        <v>1.2191</v>
      </c>
      <c r="D448" s="0" t="n">
        <v>2065.3</v>
      </c>
      <c r="E448" s="0" t="n">
        <v>10.35</v>
      </c>
      <c r="F448" s="0" t="n">
        <v>2065.1</v>
      </c>
      <c r="G448" s="0" t="n">
        <v>0.000590334608493535</v>
      </c>
      <c r="H448" s="0" t="n">
        <v>7.43482057959911</v>
      </c>
      <c r="I448" s="0" t="n">
        <v>0.718340152618271</v>
      </c>
      <c r="T448" s="0" t="n">
        <v>14.2805</v>
      </c>
      <c r="U448" s="0" t="n">
        <v>1.9652</v>
      </c>
      <c r="Y448" s="0" t="n">
        <v>7.22495289196781</v>
      </c>
      <c r="Z448" s="0" t="n">
        <v>-0.209867687631296</v>
      </c>
    </row>
    <row r="449" customFormat="false" ht="12.75" hidden="false" customHeight="false" outlineLevel="0" collapsed="false">
      <c r="B449" s="0" t="n">
        <v>11.884</v>
      </c>
      <c r="C449" s="0" t="n">
        <v>1.2081</v>
      </c>
      <c r="D449" s="0" t="n">
        <v>2067.3</v>
      </c>
      <c r="E449" s="0" t="n">
        <v>10.384</v>
      </c>
      <c r="F449" s="0" t="n">
        <v>2067.1</v>
      </c>
      <c r="G449" s="0" t="n">
        <v>0.000584441971844613</v>
      </c>
      <c r="H449" s="0" t="n">
        <v>7.44485259044405</v>
      </c>
      <c r="I449" s="0" t="n">
        <v>0.716954217107478</v>
      </c>
      <c r="T449" s="0" t="n">
        <v>14.2577</v>
      </c>
      <c r="U449" s="0" t="n">
        <v>1.9708</v>
      </c>
      <c r="Y449" s="0" t="n">
        <v>7.23681633349818</v>
      </c>
      <c r="Z449" s="0" t="n">
        <v>-0.208036256945871</v>
      </c>
    </row>
    <row r="450" customFormat="false" ht="12.75" hidden="false" customHeight="false" outlineLevel="0" collapsed="false">
      <c r="B450" s="0" t="n">
        <v>11.906</v>
      </c>
      <c r="C450" s="0" t="n">
        <v>1.1971</v>
      </c>
      <c r="D450" s="0" t="n">
        <v>2067.3</v>
      </c>
      <c r="E450" s="0" t="n">
        <v>10.406</v>
      </c>
      <c r="F450" s="0" t="n">
        <v>2067.1</v>
      </c>
      <c r="G450" s="0" t="n">
        <v>0.00057912050699047</v>
      </c>
      <c r="H450" s="0" t="n">
        <v>7.45399950213501</v>
      </c>
      <c r="I450" s="0" t="n">
        <v>0.716317461285318</v>
      </c>
      <c r="T450" s="0" t="n">
        <v>14.2326</v>
      </c>
      <c r="U450" s="0" t="n">
        <v>1.9765</v>
      </c>
      <c r="Y450" s="0" t="n">
        <v>7.24449267801783</v>
      </c>
      <c r="Z450" s="0" t="n">
        <v>-0.209506824117186</v>
      </c>
    </row>
    <row r="451" customFormat="false" ht="12.75" hidden="false" customHeight="false" outlineLevel="0" collapsed="false">
      <c r="B451" s="0" t="n">
        <v>11.938</v>
      </c>
      <c r="C451" s="0" t="n">
        <v>1.1863</v>
      </c>
      <c r="D451" s="0" t="n">
        <v>2067.3</v>
      </c>
      <c r="E451" s="0" t="n">
        <v>10.438</v>
      </c>
      <c r="F451" s="0" t="n">
        <v>2067.1</v>
      </c>
      <c r="G451" s="0" t="n">
        <v>0.000573895796042765</v>
      </c>
      <c r="H451" s="0" t="n">
        <v>7.46306224715336</v>
      </c>
      <c r="I451" s="0" t="n">
        <v>0.714989676868496</v>
      </c>
      <c r="T451" s="0" t="n">
        <v>14.2092</v>
      </c>
      <c r="U451" s="0" t="n">
        <v>1.9708</v>
      </c>
      <c r="Y451" s="0" t="n">
        <v>7.25565827004641</v>
      </c>
      <c r="Z451" s="0" t="n">
        <v>-0.207403977106955</v>
      </c>
    </row>
    <row r="452" customFormat="false" ht="12.75" hidden="false" customHeight="false" outlineLevel="0" collapsed="false">
      <c r="B452" s="0" t="n">
        <v>11.968</v>
      </c>
      <c r="C452" s="0" t="n">
        <v>1.1756</v>
      </c>
      <c r="D452" s="0" t="n">
        <v>2069.3</v>
      </c>
      <c r="E452" s="0" t="n">
        <v>10.468</v>
      </c>
      <c r="F452" s="0" t="n">
        <v>2069.1</v>
      </c>
      <c r="G452" s="0" t="n">
        <v>0.00056816973563385</v>
      </c>
      <c r="H452" s="0" t="n">
        <v>7.47308988194302</v>
      </c>
      <c r="I452" s="0" t="n">
        <v>0.713898536677782</v>
      </c>
      <c r="T452" s="0" t="n">
        <v>14.1868</v>
      </c>
      <c r="U452" s="0" t="n">
        <v>1.9708</v>
      </c>
      <c r="Y452" s="0" t="n">
        <v>7.2661260125732</v>
      </c>
      <c r="Z452" s="0" t="n">
        <v>-0.206963869369813</v>
      </c>
    </row>
    <row r="453" customFormat="false" ht="12.75" hidden="false" customHeight="false" outlineLevel="0" collapsed="false">
      <c r="B453" s="0" t="n">
        <v>12.024</v>
      </c>
      <c r="C453" s="0" t="n">
        <v>1.1649</v>
      </c>
      <c r="D453" s="0" t="n">
        <v>2067.3</v>
      </c>
      <c r="E453" s="0" t="n">
        <v>10.524</v>
      </c>
      <c r="F453" s="0" t="n">
        <v>2067.1</v>
      </c>
      <c r="G453" s="0" t="n">
        <v>0.000563543128053795</v>
      </c>
      <c r="H453" s="0" t="n">
        <v>7.4812662192659</v>
      </c>
      <c r="I453" s="0" t="n">
        <v>0.710876683700675</v>
      </c>
      <c r="T453" s="0" t="n">
        <v>14.1674</v>
      </c>
      <c r="U453" s="0" t="n">
        <v>1.9595</v>
      </c>
      <c r="Y453" s="0" t="n">
        <v>7.28566579862322</v>
      </c>
      <c r="Z453" s="0" t="n">
        <v>-0.195600420642684</v>
      </c>
    </row>
    <row r="454" customFormat="false" ht="12.75" hidden="false" customHeight="false" outlineLevel="0" collapsed="false">
      <c r="B454" s="0" t="n">
        <v>12.024</v>
      </c>
      <c r="C454" s="0" t="n">
        <v>1.1544</v>
      </c>
      <c r="D454" s="0" t="n">
        <v>2069.3</v>
      </c>
      <c r="E454" s="0" t="n">
        <v>10.524</v>
      </c>
      <c r="F454" s="0" t="n">
        <v>2069.1</v>
      </c>
      <c r="G454" s="0" t="n">
        <v>0.000557923734957228</v>
      </c>
      <c r="H454" s="0" t="n">
        <v>7.49128780787971</v>
      </c>
      <c r="I454" s="0" t="n">
        <v>0.711828944116278</v>
      </c>
      <c r="T454" s="0" t="n">
        <v>14.153</v>
      </c>
      <c r="U454" s="0" t="n">
        <v>1.9538</v>
      </c>
      <c r="Y454" s="0" t="n">
        <v>7.28566579862322</v>
      </c>
      <c r="Z454" s="0" t="n">
        <v>-0.205622009256493</v>
      </c>
    </row>
    <row r="455" customFormat="false" ht="12.75" hidden="false" customHeight="false" outlineLevel="0" collapsed="false">
      <c r="B455" s="0" t="n">
        <v>12.066</v>
      </c>
      <c r="C455" s="0" t="n">
        <v>1.1439</v>
      </c>
      <c r="D455" s="0" t="n">
        <v>2067.3</v>
      </c>
      <c r="E455" s="0" t="n">
        <v>10.566</v>
      </c>
      <c r="F455" s="0" t="n">
        <v>2067.1</v>
      </c>
      <c r="G455" s="0" t="n">
        <v>0.000553383967877703</v>
      </c>
      <c r="H455" s="0" t="n">
        <v>7.49945798799199</v>
      </c>
      <c r="I455" s="0" t="n">
        <v>0.709772665908763</v>
      </c>
      <c r="T455" s="0" t="n">
        <v>14.1435</v>
      </c>
      <c r="U455" s="0" t="n">
        <v>1.9482</v>
      </c>
      <c r="Y455" s="0" t="n">
        <v>7.30032063816073</v>
      </c>
      <c r="Z455" s="0" t="n">
        <v>-0.199137349831259</v>
      </c>
    </row>
    <row r="456" customFormat="false" ht="12.75" hidden="false" customHeight="false" outlineLevel="0" collapsed="false">
      <c r="B456" s="0" t="n">
        <v>12.098</v>
      </c>
      <c r="C456" s="0" t="n">
        <v>1.1335</v>
      </c>
      <c r="D456" s="0" t="n">
        <v>2071.3</v>
      </c>
      <c r="E456" s="0" t="n">
        <v>10.598</v>
      </c>
      <c r="F456" s="0" t="n">
        <v>2071.1</v>
      </c>
      <c r="G456" s="0" t="n">
        <v>0.000547293708657235</v>
      </c>
      <c r="H456" s="0" t="n">
        <v>7.51052448115458</v>
      </c>
      <c r="I456" s="0" t="n">
        <v>0.708673757421644</v>
      </c>
      <c r="T456" s="0" t="n">
        <v>14.1325</v>
      </c>
      <c r="U456" s="0" t="n">
        <v>1.937</v>
      </c>
      <c r="Y456" s="0" t="n">
        <v>7.31148623018931</v>
      </c>
      <c r="Z456" s="0" t="n">
        <v>-0.199038250965272</v>
      </c>
    </row>
    <row r="457" customFormat="false" ht="12.75" hidden="false" customHeight="false" outlineLevel="0" collapsed="false">
      <c r="B457" s="0" t="n">
        <v>12.129</v>
      </c>
      <c r="C457" s="0" t="n">
        <v>1.1267</v>
      </c>
      <c r="D457" s="0" t="n">
        <v>2071.3</v>
      </c>
      <c r="E457" s="0" t="n">
        <v>10.629</v>
      </c>
      <c r="F457" s="0" t="n">
        <v>2071.1</v>
      </c>
      <c r="G457" s="0" t="n">
        <v>0.0005440104292405</v>
      </c>
      <c r="H457" s="0" t="n">
        <v>7.51654166555232</v>
      </c>
      <c r="I457" s="0" t="n">
        <v>0.707172985751465</v>
      </c>
      <c r="T457" s="0" t="n">
        <v>14.1209</v>
      </c>
      <c r="U457" s="0" t="n">
        <v>1.937</v>
      </c>
      <c r="Y457" s="0" t="n">
        <v>7.322302897467</v>
      </c>
      <c r="Z457" s="0" t="n">
        <v>-0.194238768085325</v>
      </c>
    </row>
    <row r="458" customFormat="false" ht="12.75" hidden="false" customHeight="false" outlineLevel="0" collapsed="false">
      <c r="B458" s="0" t="n">
        <v>12.152</v>
      </c>
      <c r="C458" s="0" t="n">
        <v>1.113</v>
      </c>
      <c r="D458" s="0" t="n">
        <v>2071.3</v>
      </c>
      <c r="E458" s="0" t="n">
        <v>10.652</v>
      </c>
      <c r="F458" s="0" t="n">
        <v>2071.1</v>
      </c>
      <c r="G458" s="0" t="n">
        <v>0.000537395586886196</v>
      </c>
      <c r="H458" s="0" t="n">
        <v>7.52877559867486</v>
      </c>
      <c r="I458" s="0" t="n">
        <v>0.70679455488874</v>
      </c>
      <c r="T458" s="0" t="n">
        <v>14.1083</v>
      </c>
      <c r="U458" s="0" t="n">
        <v>1.937</v>
      </c>
      <c r="Y458" s="0" t="n">
        <v>7.33032816673754</v>
      </c>
      <c r="Z458" s="0" t="n">
        <v>-0.198447431937319</v>
      </c>
    </row>
    <row r="459" customFormat="false" ht="12.75" hidden="false" customHeight="false" outlineLevel="0" collapsed="false">
      <c r="B459" s="0" t="n">
        <v>12.184</v>
      </c>
      <c r="C459" s="0" t="n">
        <v>1.1029</v>
      </c>
      <c r="D459" s="0" t="n">
        <v>2071.3</v>
      </c>
      <c r="E459" s="0" t="n">
        <v>10.684</v>
      </c>
      <c r="F459" s="0" t="n">
        <v>2071.1</v>
      </c>
      <c r="G459" s="0" t="n">
        <v>0.000532518951281927</v>
      </c>
      <c r="H459" s="0" t="n">
        <v>7.53789159606303</v>
      </c>
      <c r="I459" s="0" t="n">
        <v>0.70553084950047</v>
      </c>
      <c r="T459" s="0" t="n">
        <v>14.0967</v>
      </c>
      <c r="U459" s="0" t="n">
        <v>1.9482</v>
      </c>
      <c r="Y459" s="0" t="n">
        <v>7.34149375876612</v>
      </c>
      <c r="Z459" s="0" t="n">
        <v>-0.196397837296904</v>
      </c>
    </row>
    <row r="460" customFormat="false" ht="12.75" hidden="false" customHeight="false" outlineLevel="0" collapsed="false">
      <c r="B460" s="0" t="n">
        <v>12.216</v>
      </c>
      <c r="C460" s="0" t="n">
        <v>1.0929</v>
      </c>
      <c r="D460" s="0" t="n">
        <v>2071.3</v>
      </c>
      <c r="E460" s="0" t="n">
        <v>10.716</v>
      </c>
      <c r="F460" s="0" t="n">
        <v>2071.1</v>
      </c>
      <c r="G460" s="0" t="n">
        <v>0.000527690599198494</v>
      </c>
      <c r="H460" s="0" t="n">
        <v>7.5469999561177</v>
      </c>
      <c r="I460" s="0" t="n">
        <v>0.704273978734388</v>
      </c>
      <c r="T460" s="0" t="n">
        <v>14.0862</v>
      </c>
      <c r="U460" s="0" t="n">
        <v>1.9708</v>
      </c>
      <c r="Y460" s="0" t="n">
        <v>7.3526593507947</v>
      </c>
      <c r="Z460" s="0" t="n">
        <v>-0.194340605323</v>
      </c>
    </row>
    <row r="461" customFormat="false" ht="12.75" hidden="false" customHeight="false" outlineLevel="0" collapsed="false">
      <c r="B461" s="0" t="n">
        <v>12.238</v>
      </c>
      <c r="C461" s="0" t="n">
        <v>1.0862</v>
      </c>
      <c r="D461" s="0" t="n">
        <v>2071.3</v>
      </c>
      <c r="E461" s="0" t="n">
        <v>10.738</v>
      </c>
      <c r="F461" s="0" t="n">
        <v>2071.1</v>
      </c>
      <c r="G461" s="0" t="n">
        <v>0.000524455603302593</v>
      </c>
      <c r="H461" s="0" t="n">
        <v>7.55314930281152</v>
      </c>
      <c r="I461" s="0" t="n">
        <v>0.703403734663021</v>
      </c>
      <c r="T461" s="0" t="n">
        <v>14.0764</v>
      </c>
      <c r="U461" s="0" t="n">
        <v>2.0053</v>
      </c>
      <c r="Y461" s="0" t="n">
        <v>7.36033569531435</v>
      </c>
      <c r="Z461" s="0" t="n">
        <v>-0.192813607497171</v>
      </c>
    </row>
    <row r="462" customFormat="false" ht="12.75" hidden="false" customHeight="false" outlineLevel="0" collapsed="false">
      <c r="B462" s="0" t="n">
        <v>12.279</v>
      </c>
      <c r="C462" s="0" t="n">
        <v>1.0763</v>
      </c>
      <c r="D462" s="0" t="n">
        <v>2073.3</v>
      </c>
      <c r="E462" s="0" t="n">
        <v>10.779</v>
      </c>
      <c r="F462" s="0" t="n">
        <v>2073.1</v>
      </c>
      <c r="G462" s="0" t="n">
        <v>0.000519174183589793</v>
      </c>
      <c r="H462" s="0" t="n">
        <v>7.56327063996026</v>
      </c>
      <c r="I462" s="0" t="n">
        <v>0.701667189902612</v>
      </c>
      <c r="T462" s="0" t="n">
        <v>14.0666</v>
      </c>
      <c r="U462" s="0" t="n">
        <v>2.0403</v>
      </c>
      <c r="Y462" s="0" t="n">
        <v>7.37464161010097</v>
      </c>
      <c r="Z462" s="0" t="n">
        <v>-0.188629029859285</v>
      </c>
    </row>
    <row r="463" customFormat="false" ht="12.75" hidden="false" customHeight="false" outlineLevel="0" collapsed="false">
      <c r="B463" s="0" t="n">
        <v>12.302</v>
      </c>
      <c r="C463" s="0" t="n">
        <v>1.0665</v>
      </c>
      <c r="D463" s="0" t="n">
        <v>2073.3</v>
      </c>
      <c r="E463" s="0" t="n">
        <v>10.802</v>
      </c>
      <c r="F463" s="0" t="n">
        <v>2073.1</v>
      </c>
      <c r="G463" s="0" t="n">
        <v>0.000514446963484637</v>
      </c>
      <c r="H463" s="0" t="n">
        <v>7.57241761374187</v>
      </c>
      <c r="I463" s="0" t="n">
        <v>0.701019960538962</v>
      </c>
      <c r="T463" s="0" t="n">
        <v>14.0565</v>
      </c>
      <c r="U463" s="0" t="n">
        <v>2.07</v>
      </c>
      <c r="Y463" s="0" t="n">
        <v>7.38266687937151</v>
      </c>
      <c r="Z463" s="0" t="n">
        <v>-0.189750734370358</v>
      </c>
    </row>
    <row r="464" customFormat="false" ht="12.75" hidden="false" customHeight="false" outlineLevel="0" collapsed="false">
      <c r="B464" s="0" t="n">
        <v>12.334</v>
      </c>
      <c r="C464" s="0" t="n">
        <v>1.0568</v>
      </c>
      <c r="D464" s="0" t="n">
        <v>2073.3</v>
      </c>
      <c r="E464" s="0" t="n">
        <v>10.834</v>
      </c>
      <c r="F464" s="0" t="n">
        <v>2073.1</v>
      </c>
      <c r="G464" s="0" t="n">
        <v>0.000509767980319329</v>
      </c>
      <c r="H464" s="0" t="n">
        <v>7.58155439786857</v>
      </c>
      <c r="I464" s="0" t="n">
        <v>0.699792726404705</v>
      </c>
      <c r="T464" s="0" t="n">
        <v>14.0464</v>
      </c>
      <c r="U464" s="0" t="n">
        <v>2.088</v>
      </c>
      <c r="Y464" s="0" t="n">
        <v>7.39383247140009</v>
      </c>
      <c r="Z464" s="0" t="n">
        <v>-0.187721926468477</v>
      </c>
    </row>
    <row r="465" customFormat="false" ht="12.75" hidden="false" customHeight="false" outlineLevel="0" collapsed="false">
      <c r="B465" s="0" t="n">
        <v>12.366</v>
      </c>
      <c r="C465" s="0" t="n">
        <v>1.0471</v>
      </c>
      <c r="D465" s="0" t="n">
        <v>2075.3</v>
      </c>
      <c r="E465" s="0" t="n">
        <v>10.866</v>
      </c>
      <c r="F465" s="0" t="n">
        <v>2075.1</v>
      </c>
      <c r="G465" s="0" t="n">
        <v>0.000504602187846369</v>
      </c>
      <c r="H465" s="0" t="n">
        <v>7.59173970687609</v>
      </c>
      <c r="I465" s="0" t="n">
        <v>0.698669216535624</v>
      </c>
      <c r="T465" s="0" t="n">
        <v>14.0353</v>
      </c>
      <c r="U465" s="0" t="n">
        <v>2.1061</v>
      </c>
      <c r="Y465" s="0" t="n">
        <v>7.40499806342868</v>
      </c>
      <c r="Z465" s="0" t="n">
        <v>-0.186741643447419</v>
      </c>
    </row>
    <row r="466" customFormat="false" ht="12.75" hidden="false" customHeight="false" outlineLevel="0" collapsed="false">
      <c r="B466" s="0" t="n">
        <v>12.398</v>
      </c>
      <c r="C466" s="0" t="n">
        <v>1.0408</v>
      </c>
      <c r="D466" s="0" t="n">
        <v>2073.3</v>
      </c>
      <c r="E466" s="0" t="n">
        <v>10.898</v>
      </c>
      <c r="F466" s="0" t="n">
        <v>2073.1</v>
      </c>
      <c r="G466" s="0" t="n">
        <v>0.000502050069943563</v>
      </c>
      <c r="H466" s="0" t="n">
        <v>7.59681022291565</v>
      </c>
      <c r="I466" s="0" t="n">
        <v>0.697082971454914</v>
      </c>
      <c r="T466" s="0" t="n">
        <v>14.0273</v>
      </c>
      <c r="U466" s="0" t="n">
        <v>2.1122</v>
      </c>
      <c r="Y466" s="0" t="n">
        <v>7.41616365545726</v>
      </c>
      <c r="Z466" s="0" t="n">
        <v>-0.180646567458395</v>
      </c>
    </row>
    <row r="467" customFormat="false" ht="12.75" hidden="false" customHeight="false" outlineLevel="0" collapsed="false">
      <c r="B467" s="0" t="n">
        <v>12.418</v>
      </c>
      <c r="C467" s="0" t="n">
        <v>1.0312</v>
      </c>
      <c r="D467" s="0" t="n">
        <v>2073.3</v>
      </c>
      <c r="E467" s="0" t="n">
        <v>10.918</v>
      </c>
      <c r="F467" s="0" t="n">
        <v>2073.1</v>
      </c>
      <c r="G467" s="0" t="n">
        <v>0.000497419323718103</v>
      </c>
      <c r="H467" s="0" t="n">
        <v>7.6060766979042</v>
      </c>
      <c r="I467" s="0" t="n">
        <v>0.696654762585107</v>
      </c>
      <c r="T467" s="0" t="n">
        <v>14.0249</v>
      </c>
      <c r="U467" s="0" t="n">
        <v>2.1183</v>
      </c>
      <c r="Y467" s="0" t="n">
        <v>7.42314215047512</v>
      </c>
      <c r="Z467" s="0" t="n">
        <v>-0.182934547429076</v>
      </c>
    </row>
    <row r="468" customFormat="false" ht="12.75" hidden="false" customHeight="false" outlineLevel="0" collapsed="false">
      <c r="B468" s="0" t="n">
        <v>12.452</v>
      </c>
      <c r="C468" s="0" t="n">
        <v>1.0218</v>
      </c>
      <c r="D468" s="0" t="n">
        <v>2073.3</v>
      </c>
      <c r="E468" s="0" t="n">
        <v>10.952</v>
      </c>
      <c r="F468" s="0" t="n">
        <v>2073.1</v>
      </c>
      <c r="G468" s="0" t="n">
        <v>0.000492885051372341</v>
      </c>
      <c r="H468" s="0" t="n">
        <v>7.61523409205458</v>
      </c>
      <c r="I468" s="0" t="n">
        <v>0.695328167645598</v>
      </c>
      <c r="T468" s="0" t="n">
        <v>14.0244</v>
      </c>
      <c r="U468" s="0" t="n">
        <v>2.1244</v>
      </c>
      <c r="Y468" s="0" t="n">
        <v>7.43500559200549</v>
      </c>
      <c r="Z468" s="0" t="n">
        <v>-0.1802285000491</v>
      </c>
    </row>
    <row r="469" customFormat="false" ht="12.75" hidden="false" customHeight="false" outlineLevel="0" collapsed="false">
      <c r="B469" s="0" t="n">
        <v>12.484</v>
      </c>
      <c r="C469" s="0" t="n">
        <v>1.0125</v>
      </c>
      <c r="D469" s="0" t="n">
        <v>2073.3</v>
      </c>
      <c r="E469" s="0" t="n">
        <v>10.984</v>
      </c>
      <c r="F469" s="0" t="n">
        <v>2073.1</v>
      </c>
      <c r="G469" s="0" t="n">
        <v>0.000488399015966427</v>
      </c>
      <c r="H469" s="0" t="n">
        <v>7.62437734939359</v>
      </c>
      <c r="I469" s="0" t="n">
        <v>0.694134864292934</v>
      </c>
      <c r="T469" s="0" t="n">
        <v>14.0234</v>
      </c>
      <c r="U469" s="0" t="n">
        <v>2.1244</v>
      </c>
      <c r="Y469" s="0" t="n">
        <v>7.44617118403407</v>
      </c>
      <c r="Z469" s="0" t="n">
        <v>-0.178206165359525</v>
      </c>
    </row>
    <row r="470" customFormat="false" ht="12.75" hidden="false" customHeight="false" outlineLevel="0" collapsed="false">
      <c r="B470" s="0" t="n">
        <v>12.504</v>
      </c>
      <c r="C470" s="0" t="n">
        <v>1.0032</v>
      </c>
      <c r="D470" s="0" t="n">
        <v>2073.3</v>
      </c>
      <c r="E470" s="0" t="n">
        <v>11.004</v>
      </c>
      <c r="F470" s="0" t="n">
        <v>2073.1</v>
      </c>
      <c r="G470" s="0" t="n">
        <v>0.000483912980560513</v>
      </c>
      <c r="H470" s="0" t="n">
        <v>7.63360497791331</v>
      </c>
      <c r="I470" s="0" t="n">
        <v>0.693711830053917</v>
      </c>
      <c r="T470" s="0" t="n">
        <v>14.0296</v>
      </c>
      <c r="U470" s="0" t="n">
        <v>2.1183</v>
      </c>
      <c r="Y470" s="0" t="n">
        <v>7.45314967905193</v>
      </c>
      <c r="Z470" s="0" t="n">
        <v>-0.180455298861376</v>
      </c>
    </row>
    <row r="471" customFormat="false" ht="12.75" hidden="false" customHeight="false" outlineLevel="0" collapsed="false">
      <c r="B471" s="0" t="n">
        <v>12.536</v>
      </c>
      <c r="C471" s="0" t="n">
        <v>0.99398</v>
      </c>
      <c r="D471" s="0" t="n">
        <v>2073.3</v>
      </c>
      <c r="E471" s="0" t="n">
        <v>11.036</v>
      </c>
      <c r="F471" s="0" t="n">
        <v>2073.1</v>
      </c>
      <c r="G471" s="0" t="n">
        <v>0.000479465534706478</v>
      </c>
      <c r="H471" s="0" t="n">
        <v>7.64283806147949</v>
      </c>
      <c r="I471" s="0" t="n">
        <v>0.692536975487449</v>
      </c>
      <c r="T471" s="0" t="n">
        <v>14.0437</v>
      </c>
      <c r="U471" s="0" t="n">
        <v>2.1122</v>
      </c>
      <c r="Y471" s="0" t="n">
        <v>7.46431527108051</v>
      </c>
      <c r="Z471" s="0" t="n">
        <v>-0.178522790398982</v>
      </c>
    </row>
    <row r="472" customFormat="false" ht="12.75" hidden="false" customHeight="false" outlineLevel="0" collapsed="false">
      <c r="B472" s="0" t="n">
        <v>12.558</v>
      </c>
      <c r="C472" s="0" t="n">
        <v>0.98789</v>
      </c>
      <c r="D472" s="0" t="n">
        <v>2073.3</v>
      </c>
      <c r="E472" s="0" t="n">
        <v>11.058</v>
      </c>
      <c r="F472" s="0" t="n">
        <v>2073.1</v>
      </c>
      <c r="G472" s="0" t="n">
        <v>0.000476527905069702</v>
      </c>
      <c r="H472" s="0" t="n">
        <v>7.6489837913043</v>
      </c>
      <c r="I472" s="0" t="n">
        <v>0.69171493862401</v>
      </c>
      <c r="T472" s="0" t="n">
        <v>14.061</v>
      </c>
      <c r="U472" s="0" t="n">
        <v>2.1122</v>
      </c>
      <c r="Y472" s="0" t="n">
        <v>7.47199161560016</v>
      </c>
      <c r="Z472" s="0" t="n">
        <v>-0.17699217570414</v>
      </c>
    </row>
    <row r="473" customFormat="false" ht="12.75" hidden="false" customHeight="false" outlineLevel="0" collapsed="false">
      <c r="B473" s="0" t="n">
        <v>12.589</v>
      </c>
      <c r="C473" s="0" t="n">
        <v>0.97882</v>
      </c>
      <c r="D473" s="0" t="n">
        <v>2073.3</v>
      </c>
      <c r="E473" s="0" t="n">
        <v>11.089</v>
      </c>
      <c r="F473" s="0" t="n">
        <v>2073.1</v>
      </c>
      <c r="G473" s="0" t="n">
        <v>0.00047215281462544</v>
      </c>
      <c r="H473" s="0" t="n">
        <v>7.65820738169614</v>
      </c>
      <c r="I473" s="0" t="n">
        <v>0.690612984191193</v>
      </c>
      <c r="T473" s="0" t="n">
        <v>14.0761</v>
      </c>
      <c r="U473" s="0" t="n">
        <v>2.1122</v>
      </c>
      <c r="Y473" s="0" t="n">
        <v>7.48280828287785</v>
      </c>
      <c r="Z473" s="0" t="n">
        <v>-0.175399098818295</v>
      </c>
    </row>
    <row r="474" customFormat="false" ht="12.75" hidden="false" customHeight="false" outlineLevel="0" collapsed="false">
      <c r="B474" s="0" t="n">
        <v>12.634</v>
      </c>
      <c r="C474" s="0" t="n">
        <v>0.97281</v>
      </c>
      <c r="D474" s="0" t="n">
        <v>2073.3</v>
      </c>
      <c r="E474" s="0" t="n">
        <v>11.134</v>
      </c>
      <c r="F474" s="0" t="n">
        <v>2073.1</v>
      </c>
      <c r="G474" s="0" t="n">
        <v>0.000469253774540543</v>
      </c>
      <c r="H474" s="0" t="n">
        <v>7.66436635508639</v>
      </c>
      <c r="I474" s="0" t="n">
        <v>0.688374919623351</v>
      </c>
      <c r="T474" s="0" t="n">
        <v>14.0882</v>
      </c>
      <c r="U474" s="0" t="n">
        <v>2.1122</v>
      </c>
      <c r="Y474" s="0" t="n">
        <v>7.49850989666804</v>
      </c>
      <c r="Z474" s="0" t="n">
        <v>-0.165856458418354</v>
      </c>
    </row>
    <row r="475" customFormat="false" ht="12.75" hidden="false" customHeight="false" outlineLevel="0" collapsed="false">
      <c r="B475" s="0" t="n">
        <v>12.654</v>
      </c>
      <c r="C475" s="0" t="n">
        <v>0.96387</v>
      </c>
      <c r="D475" s="0" t="n">
        <v>2073.3</v>
      </c>
      <c r="E475" s="0" t="n">
        <v>11.154</v>
      </c>
      <c r="F475" s="0" t="n">
        <v>2073.1</v>
      </c>
      <c r="G475" s="0" t="n">
        <v>0.000464941392118084</v>
      </c>
      <c r="H475" s="0" t="n">
        <v>7.67359871452306</v>
      </c>
      <c r="I475" s="0" t="n">
        <v>0.687968326566529</v>
      </c>
      <c r="T475" s="0" t="n">
        <v>14.1016</v>
      </c>
      <c r="U475" s="0" t="n">
        <v>2.1183</v>
      </c>
      <c r="Y475" s="0" t="n">
        <v>7.5054883916859</v>
      </c>
      <c r="Z475" s="0" t="n">
        <v>-0.168110322837161</v>
      </c>
    </row>
    <row r="476" customFormat="false" ht="12.75" hidden="false" customHeight="false" outlineLevel="0" collapsed="false">
      <c r="B476" s="0" t="n">
        <v>12.666</v>
      </c>
      <c r="C476" s="0" t="n">
        <v>0.955</v>
      </c>
      <c r="D476" s="0" t="n">
        <v>2073.3</v>
      </c>
      <c r="E476" s="0" t="n">
        <v>11.166</v>
      </c>
      <c r="F476" s="0" t="n">
        <v>2073.1</v>
      </c>
      <c r="G476" s="0" t="n">
        <v>0.000460662775553519</v>
      </c>
      <c r="H476" s="0" t="n">
        <v>7.68284380420395</v>
      </c>
      <c r="I476" s="0" t="n">
        <v>0.688056941089374</v>
      </c>
      <c r="T476" s="0" t="n">
        <v>14.1166</v>
      </c>
      <c r="U476" s="0" t="n">
        <v>2.1183</v>
      </c>
      <c r="Y476" s="0" t="n">
        <v>7.50967548869662</v>
      </c>
      <c r="Z476" s="0" t="n">
        <v>-0.173168315507328</v>
      </c>
    </row>
    <row r="477" customFormat="false" ht="12.75" hidden="false" customHeight="false" outlineLevel="0" collapsed="false">
      <c r="B477" s="0" t="n">
        <v>12.708</v>
      </c>
      <c r="C477" s="0" t="n">
        <v>0.94913</v>
      </c>
      <c r="D477" s="0" t="n">
        <v>2073.3</v>
      </c>
      <c r="E477" s="0" t="n">
        <v>11.208</v>
      </c>
      <c r="F477" s="0" t="n">
        <v>2073.1</v>
      </c>
      <c r="G477" s="0" t="n">
        <v>0.00045783126718441</v>
      </c>
      <c r="H477" s="0" t="n">
        <v>7.68900936876606</v>
      </c>
      <c r="I477" s="0" t="n">
        <v>0.686028673158999</v>
      </c>
      <c r="T477" s="0" t="n">
        <v>14.1295</v>
      </c>
      <c r="U477" s="0" t="n">
        <v>2.1122</v>
      </c>
      <c r="Y477" s="0" t="n">
        <v>7.52433032823413</v>
      </c>
      <c r="Z477" s="0" t="n">
        <v>-0.164679040531929</v>
      </c>
    </row>
    <row r="478" customFormat="false" ht="12.75" hidden="false" customHeight="false" outlineLevel="0" collapsed="false">
      <c r="B478" s="0" t="n">
        <v>12.73</v>
      </c>
      <c r="C478" s="0" t="n">
        <v>0.94039</v>
      </c>
      <c r="D478" s="0" t="n">
        <v>2073.3</v>
      </c>
      <c r="E478" s="0" t="n">
        <v>11.23</v>
      </c>
      <c r="F478" s="0" t="n">
        <v>2073.1</v>
      </c>
      <c r="G478" s="0" t="n">
        <v>0.000453615358641648</v>
      </c>
      <c r="H478" s="0" t="n">
        <v>7.69826046087528</v>
      </c>
      <c r="I478" s="0" t="n">
        <v>0.685508500523177</v>
      </c>
      <c r="T478" s="0" t="n">
        <v>14.1386</v>
      </c>
      <c r="U478" s="0" t="n">
        <v>2.1122</v>
      </c>
      <c r="Y478" s="0" t="n">
        <v>7.53200667275378</v>
      </c>
      <c r="Z478" s="0" t="n">
        <v>-0.166253788121495</v>
      </c>
    </row>
    <row r="479" customFormat="false" ht="12.75" hidden="false" customHeight="false" outlineLevel="0" collapsed="false">
      <c r="B479" s="0" t="n">
        <v>12.751</v>
      </c>
      <c r="C479" s="0" t="n">
        <v>0.93172</v>
      </c>
      <c r="D479" s="0" t="n">
        <v>2073.3</v>
      </c>
      <c r="E479" s="0" t="n">
        <v>11.251</v>
      </c>
      <c r="F479" s="0" t="n">
        <v>2073.1</v>
      </c>
      <c r="G479" s="0" t="n">
        <v>0.00044943321595678</v>
      </c>
      <c r="H479" s="0" t="n">
        <v>7.70752280276412</v>
      </c>
      <c r="I479" s="0" t="n">
        <v>0.685052244490634</v>
      </c>
      <c r="T479" s="0" t="n">
        <v>14.1418</v>
      </c>
      <c r="U479" s="0" t="n">
        <v>2.1</v>
      </c>
      <c r="Y479" s="0" t="n">
        <v>7.53933409252254</v>
      </c>
      <c r="Z479" s="0" t="n">
        <v>-0.168188710241585</v>
      </c>
    </row>
    <row r="480" customFormat="false" ht="12.75" hidden="false" customHeight="false" outlineLevel="0" collapsed="false">
      <c r="B480" s="0" t="n">
        <v>12.793</v>
      </c>
      <c r="C480" s="0" t="n">
        <v>0.92598</v>
      </c>
      <c r="D480" s="0" t="n">
        <v>2073.3</v>
      </c>
      <c r="E480" s="0" t="n">
        <v>11.293</v>
      </c>
      <c r="F480" s="0" t="n">
        <v>2073.1</v>
      </c>
      <c r="G480" s="0" t="n">
        <v>0.000446664415609474</v>
      </c>
      <c r="H480" s="0" t="n">
        <v>7.7137025065965</v>
      </c>
      <c r="I480" s="0" t="n">
        <v>0.683051669759719</v>
      </c>
      <c r="T480" s="0" t="n">
        <v>14.1367</v>
      </c>
      <c r="U480" s="0" t="n">
        <v>2.094</v>
      </c>
      <c r="Y480" s="0" t="n">
        <v>7.55398893206005</v>
      </c>
      <c r="Z480" s="0" t="n">
        <v>-0.159713574536453</v>
      </c>
    </row>
    <row r="481" customFormat="false" ht="12.75" hidden="false" customHeight="false" outlineLevel="0" collapsed="false">
      <c r="B481" s="0" t="n">
        <v>12.805</v>
      </c>
      <c r="C481" s="0" t="n">
        <v>0.91743</v>
      </c>
      <c r="D481" s="0" t="n">
        <v>2073.3</v>
      </c>
      <c r="E481" s="0" t="n">
        <v>11.305</v>
      </c>
      <c r="F481" s="0" t="n">
        <v>2073.1</v>
      </c>
      <c r="G481" s="0" t="n">
        <v>0.000442540157252424</v>
      </c>
      <c r="H481" s="0" t="n">
        <v>7.72297885941166</v>
      </c>
      <c r="I481" s="0" t="n">
        <v>0.683147179072239</v>
      </c>
      <c r="T481" s="0" t="n">
        <v>14.1247</v>
      </c>
      <c r="U481" s="0" t="n">
        <v>2.0819</v>
      </c>
      <c r="Y481" s="0" t="n">
        <v>7.55817602907077</v>
      </c>
      <c r="Z481" s="0" t="n">
        <v>-0.164802830340893</v>
      </c>
    </row>
    <row r="482" customFormat="false" ht="12.75" hidden="false" customHeight="false" outlineLevel="0" collapsed="false">
      <c r="B482" s="0" t="n">
        <v>12.837</v>
      </c>
      <c r="C482" s="0" t="n">
        <v>0.91177</v>
      </c>
      <c r="D482" s="0" t="n">
        <v>2073.3</v>
      </c>
      <c r="E482" s="0" t="n">
        <v>11.337</v>
      </c>
      <c r="F482" s="0" t="n">
        <v>2073.1</v>
      </c>
      <c r="G482" s="0" t="n">
        <v>0.000439809946456997</v>
      </c>
      <c r="H482" s="0" t="n">
        <v>7.72916737647549</v>
      </c>
      <c r="I482" s="0" t="n">
        <v>0.681764785787729</v>
      </c>
      <c r="T482" s="0" t="n">
        <v>14.1077</v>
      </c>
      <c r="U482" s="0" t="n">
        <v>2.0759</v>
      </c>
      <c r="Y482" s="0" t="n">
        <v>7.56934162109935</v>
      </c>
      <c r="Z482" s="0" t="n">
        <v>-0.159825755376139</v>
      </c>
    </row>
    <row r="483" customFormat="false" ht="12.75" hidden="false" customHeight="false" outlineLevel="0" collapsed="false">
      <c r="B483" s="0" t="n">
        <v>12.869</v>
      </c>
      <c r="C483" s="0" t="n">
        <v>0.90334</v>
      </c>
      <c r="D483" s="0" t="n">
        <v>2071.3</v>
      </c>
      <c r="E483" s="0" t="n">
        <v>11.369</v>
      </c>
      <c r="F483" s="0" t="n">
        <v>2071.1</v>
      </c>
      <c r="G483" s="0" t="n">
        <v>0.00043616435710492</v>
      </c>
      <c r="H483" s="0" t="n">
        <v>7.73749093152693</v>
      </c>
      <c r="I483" s="0" t="n">
        <v>0.68057796917292</v>
      </c>
      <c r="T483" s="0" t="n">
        <v>14.0887</v>
      </c>
      <c r="U483" s="0" t="n">
        <v>2.064</v>
      </c>
      <c r="Y483" s="0" t="n">
        <v>7.58050721312793</v>
      </c>
      <c r="Z483" s="0" t="n">
        <v>-0.156983718399</v>
      </c>
    </row>
    <row r="484" customFormat="false" ht="12.75" hidden="false" customHeight="false" outlineLevel="0" collapsed="false">
      <c r="B484" s="0" t="n">
        <v>12.88</v>
      </c>
      <c r="C484" s="0" t="n">
        <v>0.89775</v>
      </c>
      <c r="D484" s="0" t="n">
        <v>2071.3</v>
      </c>
      <c r="E484" s="0" t="n">
        <v>11.38</v>
      </c>
      <c r="F484" s="0" t="n">
        <v>2071.1</v>
      </c>
      <c r="G484" s="0" t="n">
        <v>0.00043346530829028</v>
      </c>
      <c r="H484" s="0" t="n">
        <v>7.74369830328122</v>
      </c>
      <c r="I484" s="0" t="n">
        <v>0.680465580253182</v>
      </c>
      <c r="T484" s="0" t="n">
        <v>14.0698</v>
      </c>
      <c r="U484" s="0" t="n">
        <v>2.0462</v>
      </c>
      <c r="Y484" s="0" t="n">
        <v>7.58434538538775</v>
      </c>
      <c r="Z484" s="0" t="n">
        <v>-0.159352917893464</v>
      </c>
    </row>
    <row r="485" customFormat="false" ht="12.75" hidden="false" customHeight="false" outlineLevel="0" collapsed="false">
      <c r="B485" s="0" t="n">
        <v>12.912</v>
      </c>
      <c r="C485" s="0" t="n">
        <v>0.8922</v>
      </c>
      <c r="D485" s="0" t="n">
        <v>2071.3</v>
      </c>
      <c r="E485" s="0" t="n">
        <v>11.412</v>
      </c>
      <c r="F485" s="0" t="n">
        <v>2071.1</v>
      </c>
      <c r="G485" s="0" t="n">
        <v>0.000430785572883975</v>
      </c>
      <c r="H485" s="0" t="n">
        <v>7.7498996133019</v>
      </c>
      <c r="I485" s="0" t="n">
        <v>0.679100912487023</v>
      </c>
      <c r="T485" s="0" t="n">
        <v>14.0595</v>
      </c>
      <c r="U485" s="0" t="n">
        <v>2.0344</v>
      </c>
      <c r="Y485" s="0" t="n">
        <v>7.59551097741633</v>
      </c>
      <c r="Z485" s="0" t="n">
        <v>-0.154388635885568</v>
      </c>
    </row>
    <row r="486" customFormat="false" ht="12.75" hidden="false" customHeight="false" outlineLevel="0" collapsed="false">
      <c r="B486" s="0" t="n">
        <v>12.944</v>
      </c>
      <c r="C486" s="0" t="n">
        <v>0.88394</v>
      </c>
      <c r="D486" s="0" t="n">
        <v>2071.3</v>
      </c>
      <c r="E486" s="0" t="n">
        <v>11.444</v>
      </c>
      <c r="F486" s="0" t="n">
        <v>2071.1</v>
      </c>
      <c r="G486" s="0" t="n">
        <v>0.000426797354063058</v>
      </c>
      <c r="H486" s="0" t="n">
        <v>7.75920074837813</v>
      </c>
      <c r="I486" s="0" t="n">
        <v>0.678014745576558</v>
      </c>
      <c r="T486" s="0" t="n">
        <v>14.0528</v>
      </c>
      <c r="U486" s="0" t="n">
        <v>2.0286</v>
      </c>
      <c r="Y486" s="0" t="n">
        <v>7.60667656944491</v>
      </c>
      <c r="Z486" s="0" t="n">
        <v>-0.152524178933211</v>
      </c>
    </row>
    <row r="487" customFormat="false" ht="12.75" hidden="false" customHeight="false" outlineLevel="0" collapsed="false">
      <c r="B487" s="0" t="n">
        <v>12.955</v>
      </c>
      <c r="C487" s="0" t="n">
        <v>0.87574</v>
      </c>
      <c r="D487" s="0" t="n">
        <v>2071.3</v>
      </c>
      <c r="E487" s="0" t="n">
        <v>11.455</v>
      </c>
      <c r="F487" s="0" t="n">
        <v>2071.1</v>
      </c>
      <c r="G487" s="0" t="n">
        <v>0.000422838105354642</v>
      </c>
      <c r="H487" s="0" t="n">
        <v>7.76852069159246</v>
      </c>
      <c r="I487" s="0" t="n">
        <v>0.678177275564597</v>
      </c>
      <c r="T487" s="0" t="n">
        <v>14.0418</v>
      </c>
      <c r="U487" s="0" t="n">
        <v>2.0169</v>
      </c>
      <c r="Y487" s="0" t="n">
        <v>7.61051474170474</v>
      </c>
      <c r="Z487" s="0" t="n">
        <v>-0.158005949887717</v>
      </c>
    </row>
    <row r="488" customFormat="false" ht="12.75" hidden="false" customHeight="false" outlineLevel="0" collapsed="false">
      <c r="B488" s="0" t="n">
        <v>12.997</v>
      </c>
      <c r="C488" s="0" t="n">
        <v>0.87032</v>
      </c>
      <c r="D488" s="0" t="n">
        <v>2071.3</v>
      </c>
      <c r="E488" s="0" t="n">
        <v>11.497</v>
      </c>
      <c r="F488" s="0" t="n">
        <v>2071.1</v>
      </c>
      <c r="G488" s="0" t="n">
        <v>0.000420221138525421</v>
      </c>
      <c r="H488" s="0" t="n">
        <v>7.77472897431635</v>
      </c>
      <c r="I488" s="0" t="n">
        <v>0.676239799453453</v>
      </c>
      <c r="T488" s="0" t="n">
        <v>14.0276</v>
      </c>
      <c r="U488" s="0" t="n">
        <v>2.0111</v>
      </c>
      <c r="Y488" s="0" t="n">
        <v>7.62516958124225</v>
      </c>
      <c r="Z488" s="0" t="n">
        <v>-0.149559393074097</v>
      </c>
    </row>
    <row r="489" customFormat="false" ht="12.75" hidden="false" customHeight="false" outlineLevel="0" collapsed="false">
      <c r="B489" s="0" t="n">
        <v>13.009</v>
      </c>
      <c r="C489" s="0" t="n">
        <v>0.86223</v>
      </c>
      <c r="D489" s="0" t="n">
        <v>2069.3</v>
      </c>
      <c r="E489" s="0" t="n">
        <v>11.509</v>
      </c>
      <c r="F489" s="0" t="n">
        <v>2069.1</v>
      </c>
      <c r="G489" s="0" t="n">
        <v>0.000416717413368131</v>
      </c>
      <c r="H489" s="0" t="n">
        <v>7.78310174050513</v>
      </c>
      <c r="I489" s="0" t="n">
        <v>0.67626220701235</v>
      </c>
      <c r="T489" s="0" t="n">
        <v>14.0152</v>
      </c>
      <c r="U489" s="0" t="n">
        <v>2.0053</v>
      </c>
      <c r="Y489" s="0" t="n">
        <v>7.62935667825297</v>
      </c>
      <c r="Z489" s="0" t="n">
        <v>-0.153745062252165</v>
      </c>
    </row>
    <row r="490" customFormat="false" ht="12.75" hidden="false" customHeight="false" outlineLevel="0" collapsed="false">
      <c r="B490" s="0" t="n">
        <v>13.041</v>
      </c>
      <c r="C490" s="0" t="n">
        <v>0.85422</v>
      </c>
      <c r="D490" s="0" t="n">
        <v>2069.3</v>
      </c>
      <c r="E490" s="0" t="n">
        <v>11.541</v>
      </c>
      <c r="F490" s="0" t="n">
        <v>2069.1</v>
      </c>
      <c r="G490" s="0" t="n">
        <v>0.000412846164999275</v>
      </c>
      <c r="H490" s="0" t="n">
        <v>7.79243502448135</v>
      </c>
      <c r="I490" s="0" t="n">
        <v>0.675195825706728</v>
      </c>
      <c r="T490" s="0" t="n">
        <v>14.0075</v>
      </c>
      <c r="U490" s="0" t="n">
        <v>2.0111</v>
      </c>
      <c r="Y490" s="0" t="n">
        <v>7.64052227028155</v>
      </c>
      <c r="Z490" s="0" t="n">
        <v>-0.151912754199802</v>
      </c>
    </row>
    <row r="491" customFormat="false" ht="12.75" hidden="false" customHeight="false" outlineLevel="0" collapsed="false">
      <c r="B491" s="0" t="n">
        <v>13.061</v>
      </c>
      <c r="C491" s="0" t="n">
        <v>0.84891</v>
      </c>
      <c r="D491" s="0" t="n">
        <v>2069.3</v>
      </c>
      <c r="E491" s="0" t="n">
        <v>11.561</v>
      </c>
      <c r="F491" s="0" t="n">
        <v>2069.1</v>
      </c>
      <c r="G491" s="0" t="n">
        <v>0.000410279831810932</v>
      </c>
      <c r="H491" s="0" t="n">
        <v>7.79867062231649</v>
      </c>
      <c r="I491" s="0" t="n">
        <v>0.674567132801357</v>
      </c>
      <c r="T491" s="0" t="n">
        <v>14.0037</v>
      </c>
      <c r="U491" s="0" t="n">
        <v>2.0227</v>
      </c>
      <c r="Y491" s="0" t="n">
        <v>7.64750076529941</v>
      </c>
      <c r="Z491" s="0" t="n">
        <v>-0.151169857017079</v>
      </c>
    </row>
    <row r="492" customFormat="false" ht="12.75" hidden="false" customHeight="false" outlineLevel="0" collapsed="false">
      <c r="B492" s="0" t="n">
        <v>13.073</v>
      </c>
      <c r="C492" s="0" t="n">
        <v>0.84364</v>
      </c>
      <c r="D492" s="0" t="n">
        <v>2069.3</v>
      </c>
      <c r="E492" s="0" t="n">
        <v>11.573</v>
      </c>
      <c r="F492" s="0" t="n">
        <v>2069.1</v>
      </c>
      <c r="G492" s="0" t="n">
        <v>0.000407732830699338</v>
      </c>
      <c r="H492" s="0" t="n">
        <v>7.80489793223116</v>
      </c>
      <c r="I492" s="0" t="n">
        <v>0.674405766199875</v>
      </c>
      <c r="T492" s="0" t="n">
        <v>14.0016</v>
      </c>
      <c r="U492" s="0" t="n">
        <v>2.0403</v>
      </c>
      <c r="Y492" s="0" t="n">
        <v>7.65168786231013</v>
      </c>
      <c r="Z492" s="0" t="n">
        <v>-0.153210069921027</v>
      </c>
    </row>
    <row r="493" customFormat="false" ht="12.75" hidden="false" customHeight="false" outlineLevel="0" collapsed="false">
      <c r="B493" s="0" t="n">
        <v>13.115</v>
      </c>
      <c r="C493" s="0" t="n">
        <v>0.83578</v>
      </c>
      <c r="D493" s="0" t="n">
        <v>2067.3</v>
      </c>
      <c r="E493" s="0" t="n">
        <v>11.615</v>
      </c>
      <c r="F493" s="0" t="n">
        <v>2067.1</v>
      </c>
      <c r="G493" s="0" t="n">
        <v>0.000404324899617822</v>
      </c>
      <c r="H493" s="0" t="n">
        <v>7.81329130316088</v>
      </c>
      <c r="I493" s="0" t="n">
        <v>0.672689737680661</v>
      </c>
      <c r="T493" s="0" t="n">
        <v>13.9989</v>
      </c>
      <c r="U493" s="0" t="n">
        <v>2.0581</v>
      </c>
      <c r="Y493" s="0" t="n">
        <v>7.66634270184764</v>
      </c>
      <c r="Z493" s="0" t="n">
        <v>-0.146948601313238</v>
      </c>
    </row>
    <row r="494" customFormat="false" ht="12.75" hidden="false" customHeight="false" outlineLevel="0" collapsed="false">
      <c r="B494" s="0" t="n">
        <v>13.127</v>
      </c>
      <c r="C494" s="0" t="n">
        <v>0.83058</v>
      </c>
      <c r="D494" s="0" t="n">
        <v>2067.3</v>
      </c>
      <c r="E494" s="0" t="n">
        <v>11.627</v>
      </c>
      <c r="F494" s="0" t="n">
        <v>2067.1</v>
      </c>
      <c r="G494" s="0" t="n">
        <v>0.000401809298050409</v>
      </c>
      <c r="H494" s="0" t="n">
        <v>7.81953247139717</v>
      </c>
      <c r="I494" s="0" t="n">
        <v>0.672532250055661</v>
      </c>
      <c r="T494" s="0" t="n">
        <v>13.9921</v>
      </c>
      <c r="U494" s="0" t="n">
        <v>2.07</v>
      </c>
      <c r="Y494" s="0" t="n">
        <v>7.67052979885836</v>
      </c>
      <c r="Z494" s="0" t="n">
        <v>-0.149002672538814</v>
      </c>
    </row>
    <row r="495" customFormat="false" ht="12.75" hidden="false" customHeight="false" outlineLevel="0" collapsed="false">
      <c r="B495" s="0" t="n">
        <v>13.159</v>
      </c>
      <c r="C495" s="0" t="n">
        <v>0.82283</v>
      </c>
      <c r="D495" s="0" t="n">
        <v>2065.3</v>
      </c>
      <c r="E495" s="0" t="n">
        <v>11.659</v>
      </c>
      <c r="F495" s="0" t="n">
        <v>2065.1</v>
      </c>
      <c r="G495" s="0" t="n">
        <v>0.000398445595854922</v>
      </c>
      <c r="H495" s="0" t="n">
        <v>7.82793909738246</v>
      </c>
      <c r="I495" s="0" t="n">
        <v>0.671407418936655</v>
      </c>
      <c r="T495" s="0" t="n">
        <v>13.9826</v>
      </c>
      <c r="U495" s="0" t="n">
        <v>2.0819</v>
      </c>
      <c r="Y495" s="0" t="n">
        <v>7.68169539088694</v>
      </c>
      <c r="Z495" s="0" t="n">
        <v>-0.146243706495517</v>
      </c>
    </row>
    <row r="496" customFormat="false" ht="12.75" hidden="false" customHeight="false" outlineLevel="0" collapsed="false">
      <c r="B496" s="0" t="n">
        <v>13.179</v>
      </c>
      <c r="C496" s="0" t="n">
        <v>0.81514</v>
      </c>
      <c r="D496" s="0" t="n">
        <v>2065.3</v>
      </c>
      <c r="E496" s="0" t="n">
        <v>11.679</v>
      </c>
      <c r="F496" s="0" t="n">
        <v>2065.1</v>
      </c>
      <c r="G496" s="0" t="n">
        <v>0.000394721805239456</v>
      </c>
      <c r="H496" s="0" t="n">
        <v>7.83732883713974</v>
      </c>
      <c r="I496" s="0" t="n">
        <v>0.671061635169085</v>
      </c>
      <c r="T496" s="0" t="n">
        <v>13.9725</v>
      </c>
      <c r="U496" s="0" t="n">
        <v>2.088</v>
      </c>
      <c r="Y496" s="0" t="n">
        <v>7.6886738859048</v>
      </c>
      <c r="Z496" s="0" t="n">
        <v>-0.148654951234941</v>
      </c>
    </row>
    <row r="497" customFormat="false" ht="12.75" hidden="false" customHeight="false" outlineLevel="0" collapsed="false">
      <c r="B497" s="0" t="n">
        <v>13.201</v>
      </c>
      <c r="C497" s="0" t="n">
        <v>0.81006</v>
      </c>
      <c r="D497" s="0" t="n">
        <v>2065.3</v>
      </c>
      <c r="E497" s="0" t="n">
        <v>11.701</v>
      </c>
      <c r="F497" s="0" t="n">
        <v>2065.1</v>
      </c>
      <c r="G497" s="0" t="n">
        <v>0.000392261875938211</v>
      </c>
      <c r="H497" s="0" t="n">
        <v>7.84358039537764</v>
      </c>
      <c r="I497" s="0" t="n">
        <v>0.670334193263622</v>
      </c>
      <c r="T497" s="0" t="n">
        <v>13.9637</v>
      </c>
      <c r="U497" s="0" t="n">
        <v>2.094</v>
      </c>
      <c r="Y497" s="0" t="n">
        <v>7.69635023042445</v>
      </c>
      <c r="Z497" s="0" t="n">
        <v>-0.147230164953188</v>
      </c>
    </row>
    <row r="498" customFormat="false" ht="12.75" hidden="false" customHeight="false" outlineLevel="0" collapsed="false">
      <c r="B498" s="0" t="n">
        <v>13.221</v>
      </c>
      <c r="C498" s="0" t="n">
        <v>0.805</v>
      </c>
      <c r="D498" s="0" t="n">
        <v>2065.3</v>
      </c>
      <c r="E498" s="0" t="n">
        <v>11.721</v>
      </c>
      <c r="F498" s="0" t="n">
        <v>2065.1</v>
      </c>
      <c r="G498" s="0" t="n">
        <v>0.000389811631397995</v>
      </c>
      <c r="H498" s="0" t="n">
        <v>7.84984643656086</v>
      </c>
      <c r="I498" s="0" t="n">
        <v>0.669724975391252</v>
      </c>
      <c r="T498" s="0" t="n">
        <v>13.9554</v>
      </c>
      <c r="U498" s="0" t="n">
        <v>2.094</v>
      </c>
      <c r="Y498" s="0" t="n">
        <v>7.70332872544232</v>
      </c>
      <c r="Z498" s="0" t="n">
        <v>-0.146517711118544</v>
      </c>
    </row>
    <row r="499" customFormat="false" ht="12.75" hidden="false" customHeight="false" outlineLevel="0" collapsed="false">
      <c r="B499" s="0" t="n">
        <v>13.255</v>
      </c>
      <c r="C499" s="0" t="n">
        <v>0.79747</v>
      </c>
      <c r="D499" s="0" t="n">
        <v>2063.3</v>
      </c>
      <c r="E499" s="0" t="n">
        <v>11.755</v>
      </c>
      <c r="F499" s="0" t="n">
        <v>2063.1</v>
      </c>
      <c r="G499" s="0" t="n">
        <v>0.000386539673307159</v>
      </c>
      <c r="H499" s="0" t="n">
        <v>7.85827555167206</v>
      </c>
      <c r="I499" s="0" t="n">
        <v>0.66850493846636</v>
      </c>
      <c r="T499" s="0" t="n">
        <v>13.9527</v>
      </c>
      <c r="U499" s="0" t="n">
        <v>2.094</v>
      </c>
      <c r="Y499" s="0" t="n">
        <v>7.71519216697268</v>
      </c>
      <c r="Z499" s="0" t="n">
        <v>-0.143083384699381</v>
      </c>
    </row>
    <row r="500" customFormat="false" ht="12.75" hidden="false" customHeight="false" outlineLevel="0" collapsed="false">
      <c r="B500" s="0" t="n">
        <v>13.265</v>
      </c>
      <c r="C500" s="0" t="n">
        <v>0.79248</v>
      </c>
      <c r="D500" s="0" t="n">
        <v>2061.3</v>
      </c>
      <c r="E500" s="0" t="n">
        <v>11.765</v>
      </c>
      <c r="F500" s="0" t="n">
        <v>2061.1</v>
      </c>
      <c r="G500" s="0" t="n">
        <v>0.000384493716947261</v>
      </c>
      <c r="H500" s="0" t="n">
        <v>7.86358261374916</v>
      </c>
      <c r="I500" s="0" t="n">
        <v>0.668387812473367</v>
      </c>
      <c r="T500" s="0" t="n">
        <v>13.9647</v>
      </c>
      <c r="U500" s="0" t="n">
        <v>2.088</v>
      </c>
      <c r="Y500" s="0" t="n">
        <v>7.71868141448161</v>
      </c>
      <c r="Z500" s="0" t="n">
        <v>-0.144901199267547</v>
      </c>
    </row>
    <row r="501" customFormat="false" ht="12.75" hidden="false" customHeight="false" outlineLevel="0" collapsed="false">
      <c r="B501" s="0" t="n">
        <v>13.287</v>
      </c>
      <c r="C501" s="0" t="n">
        <v>0.78752</v>
      </c>
      <c r="D501" s="0" t="n">
        <v>2061.3</v>
      </c>
      <c r="E501" s="0" t="n">
        <v>11.787</v>
      </c>
      <c r="F501" s="0" t="n">
        <v>2061.1</v>
      </c>
      <c r="G501" s="0" t="n">
        <v>0.000382087234971617</v>
      </c>
      <c r="H501" s="0" t="n">
        <v>7.86986111499019</v>
      </c>
      <c r="I501" s="0" t="n">
        <v>0.66767295452534</v>
      </c>
      <c r="T501" s="0" t="n">
        <v>13.9817</v>
      </c>
      <c r="U501" s="0" t="n">
        <v>2.0819</v>
      </c>
      <c r="Y501" s="0" t="n">
        <v>7.72635775900126</v>
      </c>
      <c r="Z501" s="0" t="n">
        <v>-0.143503355988921</v>
      </c>
    </row>
    <row r="502" customFormat="false" ht="12.75" hidden="false" customHeight="false" outlineLevel="0" collapsed="false">
      <c r="B502" s="0" t="n">
        <v>13.307</v>
      </c>
      <c r="C502" s="0" t="n">
        <v>0.78259</v>
      </c>
      <c r="D502" s="0" t="n">
        <v>2061.3</v>
      </c>
      <c r="E502" s="0" t="n">
        <v>11.807</v>
      </c>
      <c r="F502" s="0" t="n">
        <v>2061.1</v>
      </c>
      <c r="G502" s="0" t="n">
        <v>0.000379695308330503</v>
      </c>
      <c r="H502" s="0" t="n">
        <v>7.87614095002166</v>
      </c>
      <c r="I502" s="0" t="n">
        <v>0.667073850260156</v>
      </c>
      <c r="T502" s="0" t="n">
        <v>13.9929</v>
      </c>
      <c r="U502" s="0" t="n">
        <v>2.0759</v>
      </c>
      <c r="Y502" s="0" t="n">
        <v>7.73333625401913</v>
      </c>
      <c r="Z502" s="0" t="n">
        <v>-0.142804696002532</v>
      </c>
    </row>
    <row r="503" customFormat="false" ht="12.75" hidden="false" customHeight="false" outlineLevel="0" collapsed="false">
      <c r="B503" s="0" t="n">
        <v>13.329</v>
      </c>
      <c r="C503" s="0" t="n">
        <v>0.77768</v>
      </c>
      <c r="D503" s="0" t="n">
        <v>2061.3</v>
      </c>
      <c r="E503" s="0" t="n">
        <v>11.829</v>
      </c>
      <c r="F503" s="0" t="n">
        <v>2061.1</v>
      </c>
      <c r="G503" s="0" t="n">
        <v>0.000377313085245743</v>
      </c>
      <c r="H503" s="0" t="n">
        <v>7.88243475288658</v>
      </c>
      <c r="I503" s="0" t="n">
        <v>0.666365267806796</v>
      </c>
      <c r="T503" s="0" t="n">
        <v>14.0074</v>
      </c>
      <c r="U503" s="0" t="n">
        <v>2.088</v>
      </c>
      <c r="Y503" s="0" t="n">
        <v>7.74101259853878</v>
      </c>
      <c r="Z503" s="0" t="n">
        <v>-0.141422154347809</v>
      </c>
    </row>
    <row r="504" customFormat="false" ht="12.75" hidden="false" customHeight="false" outlineLevel="0" collapsed="false">
      <c r="B504" s="0" t="n">
        <v>13.361</v>
      </c>
      <c r="C504" s="0" t="n">
        <v>0.77281</v>
      </c>
      <c r="D504" s="0" t="n">
        <v>2061.3</v>
      </c>
      <c r="E504" s="0" t="n">
        <v>11.861</v>
      </c>
      <c r="F504" s="0" t="n">
        <v>2061.1</v>
      </c>
      <c r="G504" s="0" t="n">
        <v>0.000374950269273689</v>
      </c>
      <c r="H504" s="0" t="n">
        <v>7.88871665822979</v>
      </c>
      <c r="I504" s="0" t="n">
        <v>0.665097096216996</v>
      </c>
      <c r="T504" s="0" t="n">
        <v>14.0237</v>
      </c>
      <c r="U504" s="0" t="n">
        <v>2.088</v>
      </c>
      <c r="Y504" s="0" t="n">
        <v>7.75217819056736</v>
      </c>
      <c r="Z504" s="0" t="n">
        <v>-0.136538467662434</v>
      </c>
    </row>
    <row r="505" customFormat="false" ht="12.75" hidden="false" customHeight="false" outlineLevel="0" collapsed="false">
      <c r="B505" s="0" t="n">
        <v>13.373</v>
      </c>
      <c r="C505" s="0" t="n">
        <v>0.76796</v>
      </c>
      <c r="D505" s="0" t="n">
        <v>2059.4</v>
      </c>
      <c r="E505" s="0" t="n">
        <v>11.873</v>
      </c>
      <c r="F505" s="0" t="n">
        <v>2059.2</v>
      </c>
      <c r="G505" s="0" t="n">
        <v>0.000372940947940948</v>
      </c>
      <c r="H505" s="0" t="n">
        <v>7.89408996919854</v>
      </c>
      <c r="I505" s="0" t="n">
        <v>0.664877450450479</v>
      </c>
      <c r="T505" s="0" t="n">
        <v>14.0317</v>
      </c>
      <c r="U505" s="0" t="n">
        <v>2.1</v>
      </c>
      <c r="Y505" s="0" t="n">
        <v>7.75636528757807</v>
      </c>
      <c r="Z505" s="0" t="n">
        <v>-0.137724681620462</v>
      </c>
    </row>
    <row r="506" customFormat="false" ht="12.75" hidden="false" customHeight="false" outlineLevel="0" collapsed="false">
      <c r="B506" s="0" t="n">
        <v>13.393</v>
      </c>
      <c r="C506" s="0" t="n">
        <v>0.76074</v>
      </c>
      <c r="D506" s="0" t="n">
        <v>2057.4</v>
      </c>
      <c r="E506" s="0" t="n">
        <v>11.893</v>
      </c>
      <c r="F506" s="0" t="n">
        <v>2057.2</v>
      </c>
      <c r="G506" s="0" t="n">
        <v>0.000369793894614038</v>
      </c>
      <c r="H506" s="0" t="n">
        <v>7.9025642504127</v>
      </c>
      <c r="I506" s="0" t="n">
        <v>0.66447189526719</v>
      </c>
      <c r="T506" s="0" t="n">
        <v>14.0279</v>
      </c>
      <c r="U506" s="0" t="n">
        <v>2.1122</v>
      </c>
      <c r="Y506" s="0" t="n">
        <v>7.76334378259594</v>
      </c>
      <c r="Z506" s="0" t="n">
        <v>-0.139220467816759</v>
      </c>
    </row>
    <row r="507" customFormat="false" ht="12.75" hidden="false" customHeight="false" outlineLevel="0" collapsed="false">
      <c r="B507" s="0" t="n">
        <v>13.405</v>
      </c>
      <c r="C507" s="0" t="n">
        <v>0.75595</v>
      </c>
      <c r="D507" s="0" t="n">
        <v>2057.4</v>
      </c>
      <c r="E507" s="0" t="n">
        <v>11.905</v>
      </c>
      <c r="F507" s="0" t="n">
        <v>2057.2</v>
      </c>
      <c r="G507" s="0" t="n">
        <v>0.000367465487069804</v>
      </c>
      <c r="H507" s="0" t="n">
        <v>7.90888065735579</v>
      </c>
      <c r="I507" s="0" t="n">
        <v>0.664332688564115</v>
      </c>
      <c r="T507" s="0" t="n">
        <v>14.0198</v>
      </c>
      <c r="U507" s="0" t="n">
        <v>2.1183</v>
      </c>
      <c r="Y507" s="0" t="n">
        <v>7.76753087960665</v>
      </c>
      <c r="Z507" s="0" t="n">
        <v>-0.141349777749139</v>
      </c>
    </row>
    <row r="508" customFormat="false" ht="12.75" hidden="false" customHeight="false" outlineLevel="0" collapsed="false">
      <c r="B508" s="0" t="n">
        <v>13.425</v>
      </c>
      <c r="C508" s="0" t="n">
        <v>0.7512</v>
      </c>
      <c r="D508" s="0" t="n">
        <v>2057.4</v>
      </c>
      <c r="E508" s="0" t="n">
        <v>11.925</v>
      </c>
      <c r="F508" s="0" t="n">
        <v>2057.2</v>
      </c>
      <c r="G508" s="0" t="n">
        <v>0.000365156523429905</v>
      </c>
      <c r="H508" s="0" t="n">
        <v>7.91518396549017</v>
      </c>
      <c r="I508" s="0" t="n">
        <v>0.663747083059972</v>
      </c>
      <c r="T508" s="0" t="n">
        <v>14.0205</v>
      </c>
      <c r="U508" s="0" t="n">
        <v>2.1244</v>
      </c>
      <c r="Y508" s="0" t="n">
        <v>7.77450937462452</v>
      </c>
      <c r="Z508" s="0" t="n">
        <v>-0.140674590865652</v>
      </c>
    </row>
    <row r="509" customFormat="false" ht="12.75" hidden="false" customHeight="false" outlineLevel="0" collapsed="false">
      <c r="B509" s="0" t="n">
        <v>13.437</v>
      </c>
      <c r="C509" s="0" t="n">
        <v>0.74647</v>
      </c>
      <c r="D509" s="0" t="n">
        <v>2055.4</v>
      </c>
      <c r="E509" s="0" t="n">
        <v>11.937</v>
      </c>
      <c r="F509" s="0" t="n">
        <v>2055.2</v>
      </c>
      <c r="G509" s="0" t="n">
        <v>0.000363210393149085</v>
      </c>
      <c r="H509" s="0" t="n">
        <v>7.92052779631206</v>
      </c>
      <c r="I509" s="0" t="n">
        <v>0.663527502413677</v>
      </c>
      <c r="T509" s="0" t="n">
        <v>14.023</v>
      </c>
      <c r="U509" s="0" t="n">
        <v>2.1183</v>
      </c>
      <c r="Y509" s="0" t="n">
        <v>7.77869647163524</v>
      </c>
      <c r="Z509" s="0" t="n">
        <v>-0.141831324676829</v>
      </c>
    </row>
    <row r="510" customFormat="false" ht="12.75" hidden="false" customHeight="false" outlineLevel="0" collapsed="false">
      <c r="B510" s="0" t="n">
        <v>13.479</v>
      </c>
      <c r="C510" s="0" t="n">
        <v>0.74412</v>
      </c>
      <c r="D510" s="0" t="n">
        <v>2053.4</v>
      </c>
      <c r="E510" s="0" t="n">
        <v>11.979</v>
      </c>
      <c r="F510" s="0" t="n">
        <v>2053.2</v>
      </c>
      <c r="G510" s="0" t="n">
        <v>0.000362419637638808</v>
      </c>
      <c r="H510" s="0" t="n">
        <v>7.92270729754505</v>
      </c>
      <c r="I510" s="0" t="n">
        <v>0.661383028428504</v>
      </c>
      <c r="T510" s="0" t="n">
        <v>14.0125</v>
      </c>
      <c r="U510" s="0" t="n">
        <v>2.1183</v>
      </c>
      <c r="Y510" s="0" t="n">
        <v>7.79335131117275</v>
      </c>
      <c r="Z510" s="0" t="n">
        <v>-0.129355986372306</v>
      </c>
    </row>
    <row r="511" customFormat="false" ht="12.75" hidden="false" customHeight="false" outlineLevel="0" collapsed="false">
      <c r="B511" s="0" t="n">
        <v>13.469</v>
      </c>
      <c r="C511" s="0" t="n">
        <v>0.7371</v>
      </c>
      <c r="D511" s="0" t="n">
        <v>2051.4</v>
      </c>
      <c r="E511" s="0" t="n">
        <v>11.969</v>
      </c>
      <c r="F511" s="0" t="n">
        <v>2051.2</v>
      </c>
      <c r="G511" s="0" t="n">
        <v>0.000359350624024961</v>
      </c>
      <c r="H511" s="0" t="n">
        <v>7.93121147700313</v>
      </c>
      <c r="I511" s="0" t="n">
        <v>0.662646125574662</v>
      </c>
      <c r="T511" s="0" t="n">
        <v>13.9989</v>
      </c>
      <c r="U511" s="0" t="n">
        <v>2.1122</v>
      </c>
      <c r="Y511" s="0" t="n">
        <v>7.78986206366382</v>
      </c>
      <c r="Z511" s="0" t="n">
        <v>-0.141349413339316</v>
      </c>
    </row>
    <row r="512" customFormat="false" ht="12.75" hidden="false" customHeight="false" outlineLevel="0" collapsed="false">
      <c r="B512" s="0" t="n">
        <v>13.501</v>
      </c>
      <c r="C512" s="0" t="n">
        <v>0.73477</v>
      </c>
      <c r="D512" s="0" t="n">
        <v>2053.4</v>
      </c>
      <c r="E512" s="0" t="n">
        <v>12.001</v>
      </c>
      <c r="F512" s="0" t="n">
        <v>2053.2</v>
      </c>
      <c r="G512" s="0" t="n">
        <v>0.000357865770504578</v>
      </c>
      <c r="H512" s="0" t="n">
        <v>7.9353520838254</v>
      </c>
      <c r="I512" s="0" t="n">
        <v>0.661224238298925</v>
      </c>
      <c r="T512" s="0" t="n">
        <v>13.9894</v>
      </c>
      <c r="U512" s="0" t="n">
        <v>2.1061</v>
      </c>
      <c r="Y512" s="0" t="n">
        <v>7.8010276556924</v>
      </c>
      <c r="Z512" s="0" t="n">
        <v>-0.134324428133006</v>
      </c>
    </row>
    <row r="513" customFormat="false" ht="12.75" hidden="false" customHeight="false" outlineLevel="0" collapsed="false">
      <c r="B513" s="0" t="n">
        <v>13.533</v>
      </c>
      <c r="C513" s="0" t="n">
        <v>0.73013</v>
      </c>
      <c r="D513" s="0" t="n">
        <v>2051.4</v>
      </c>
      <c r="E513" s="0" t="n">
        <v>12.033</v>
      </c>
      <c r="F513" s="0" t="n">
        <v>2051.2</v>
      </c>
      <c r="G513" s="0" t="n">
        <v>0.000355952613104524</v>
      </c>
      <c r="H513" s="0" t="n">
        <v>7.94071244411934</v>
      </c>
      <c r="I513" s="0" t="n">
        <v>0.65991128098723</v>
      </c>
      <c r="T513" s="0" t="n">
        <v>13.98</v>
      </c>
      <c r="U513" s="0" t="n">
        <v>2.1</v>
      </c>
      <c r="Y513" s="0" t="n">
        <v>7.81219324772098</v>
      </c>
      <c r="Z513" s="0" t="n">
        <v>-0.12851919639836</v>
      </c>
    </row>
    <row r="514" customFormat="false" ht="12.75" hidden="false" customHeight="false" outlineLevel="0" collapsed="false">
      <c r="B514" s="0" t="n">
        <v>13.533</v>
      </c>
      <c r="C514" s="0" t="n">
        <v>0.72552</v>
      </c>
      <c r="D514" s="0" t="n">
        <v>2051.4</v>
      </c>
      <c r="E514" s="0" t="n">
        <v>12.033</v>
      </c>
      <c r="F514" s="0" t="n">
        <v>2051.2</v>
      </c>
      <c r="G514" s="0" t="n">
        <v>0.000353705148205928</v>
      </c>
      <c r="H514" s="0" t="n">
        <v>7.94704640505978</v>
      </c>
      <c r="I514" s="0" t="n">
        <v>0.660437663513652</v>
      </c>
      <c r="T514" s="0" t="n">
        <v>13.9689</v>
      </c>
      <c r="U514" s="0" t="n">
        <v>2.094</v>
      </c>
      <c r="Y514" s="0" t="n">
        <v>7.81219324772098</v>
      </c>
      <c r="Z514" s="0" t="n">
        <v>-0.1348531573388</v>
      </c>
    </row>
    <row r="515" customFormat="false" ht="12.75" hidden="false" customHeight="false" outlineLevel="0" collapsed="false">
      <c r="B515" s="0" t="n">
        <v>13.553</v>
      </c>
      <c r="C515" s="0" t="n">
        <v>0.72323</v>
      </c>
      <c r="D515" s="0" t="n">
        <v>2049.4</v>
      </c>
      <c r="E515" s="0" t="n">
        <v>12.053</v>
      </c>
      <c r="F515" s="0" t="n">
        <v>2049.2</v>
      </c>
      <c r="G515" s="0" t="n">
        <v>0.000352932851844622</v>
      </c>
      <c r="H515" s="0" t="n">
        <v>7.94923223888136</v>
      </c>
      <c r="I515" s="0" t="n">
        <v>0.659523126099839</v>
      </c>
      <c r="T515" s="0" t="n">
        <v>13.9578</v>
      </c>
      <c r="U515" s="0" t="n">
        <v>2.094</v>
      </c>
      <c r="Y515" s="0" t="n">
        <v>7.81917174273884</v>
      </c>
      <c r="Z515" s="0" t="n">
        <v>-0.130060496142519</v>
      </c>
    </row>
    <row r="516" customFormat="false" ht="12.75" hidden="false" customHeight="false" outlineLevel="0" collapsed="false">
      <c r="B516" s="0" t="n">
        <v>13.565</v>
      </c>
      <c r="C516" s="0" t="n">
        <v>0.71638</v>
      </c>
      <c r="D516" s="0" t="n">
        <v>2047.4</v>
      </c>
      <c r="E516" s="0" t="n">
        <v>12.065</v>
      </c>
      <c r="F516" s="0" t="n">
        <v>2047.2</v>
      </c>
      <c r="G516" s="0" t="n">
        <v>0.000349931613911684</v>
      </c>
      <c r="H516" s="0" t="n">
        <v>7.95777230920919</v>
      </c>
      <c r="I516" s="0" t="n">
        <v>0.659574994546969</v>
      </c>
      <c r="T516" s="0" t="n">
        <v>13.9469</v>
      </c>
      <c r="U516" s="0" t="n">
        <v>2.094</v>
      </c>
      <c r="Y516" s="0" t="n">
        <v>7.82335883974956</v>
      </c>
      <c r="Z516" s="0" t="n">
        <v>-0.134413469459628</v>
      </c>
    </row>
    <row r="517" customFormat="false" ht="12.75" hidden="false" customHeight="false" outlineLevel="0" collapsed="false">
      <c r="B517" s="0" t="n">
        <v>13.597</v>
      </c>
      <c r="C517" s="0" t="n">
        <v>0.71411</v>
      </c>
      <c r="D517" s="0" t="n">
        <v>2047.4</v>
      </c>
      <c r="E517" s="0" t="n">
        <v>12.097</v>
      </c>
      <c r="F517" s="0" t="n">
        <v>2047.2</v>
      </c>
      <c r="G517" s="0" t="n">
        <v>0.00034882278233685</v>
      </c>
      <c r="H517" s="0" t="n">
        <v>7.9609460493432</v>
      </c>
      <c r="I517" s="0" t="n">
        <v>0.658092589017376</v>
      </c>
      <c r="T517" s="0" t="n">
        <v>13.937</v>
      </c>
      <c r="U517" s="0" t="n">
        <v>2.1</v>
      </c>
      <c r="Y517" s="0" t="n">
        <v>7.83452443177814</v>
      </c>
      <c r="Z517" s="0" t="n">
        <v>-0.126421617565062</v>
      </c>
    </row>
    <row r="518" customFormat="false" ht="12.75" hidden="false" customHeight="false" outlineLevel="0" collapsed="false">
      <c r="B518" s="0" t="n">
        <v>13.597</v>
      </c>
      <c r="C518" s="0" t="n">
        <v>0.70959</v>
      </c>
      <c r="D518" s="0" t="n">
        <v>2047.4</v>
      </c>
      <c r="E518" s="0" t="n">
        <v>12.097</v>
      </c>
      <c r="F518" s="0" t="n">
        <v>2047.2</v>
      </c>
      <c r="G518" s="0" t="n">
        <v>0.00034661488862837</v>
      </c>
      <c r="H518" s="0" t="n">
        <v>7.96729572259083</v>
      </c>
      <c r="I518" s="0" t="n">
        <v>0.658617485541112</v>
      </c>
      <c r="T518" s="0" t="n">
        <v>13.9273</v>
      </c>
      <c r="U518" s="0" t="n">
        <v>2.1122</v>
      </c>
      <c r="Y518" s="0" t="n">
        <v>7.83452443177814</v>
      </c>
      <c r="Z518" s="0" t="n">
        <v>-0.132771290812696</v>
      </c>
    </row>
    <row r="519" customFormat="false" ht="12.75" hidden="false" customHeight="false" outlineLevel="0" collapsed="false">
      <c r="B519" s="0" t="n">
        <v>13.629</v>
      </c>
      <c r="C519" s="0" t="n">
        <v>0.70734</v>
      </c>
      <c r="D519" s="0" t="n">
        <v>2045.4</v>
      </c>
      <c r="E519" s="0" t="n">
        <v>12.129</v>
      </c>
      <c r="F519" s="0" t="n">
        <v>2045.2</v>
      </c>
      <c r="G519" s="0" t="n">
        <v>0.000345853706238999</v>
      </c>
      <c r="H519" s="0" t="n">
        <v>7.96949418372989</v>
      </c>
      <c r="I519" s="0" t="n">
        <v>0.657061108395572</v>
      </c>
      <c r="T519" s="0" t="n">
        <v>13.9188</v>
      </c>
      <c r="U519" s="0" t="n">
        <v>2.1183</v>
      </c>
      <c r="Y519" s="0" t="n">
        <v>7.84569002380672</v>
      </c>
      <c r="Z519" s="0" t="n">
        <v>-0.123804159923174</v>
      </c>
    </row>
    <row r="520" customFormat="false" ht="12.75" hidden="false" customHeight="false" outlineLevel="0" collapsed="false">
      <c r="B520" s="0" t="n">
        <v>13.651</v>
      </c>
      <c r="C520" s="0" t="n">
        <v>0.70286</v>
      </c>
      <c r="D520" s="0" t="n">
        <v>2043.4</v>
      </c>
      <c r="E520" s="0" t="n">
        <v>12.151</v>
      </c>
      <c r="F520" s="0" t="n">
        <v>2043.2</v>
      </c>
      <c r="G520" s="0" t="n">
        <v>0.000343999608457322</v>
      </c>
      <c r="H520" s="0" t="n">
        <v>7.97486953553177</v>
      </c>
      <c r="I520" s="0" t="n">
        <v>0.656313845406285</v>
      </c>
      <c r="T520" s="0" t="n">
        <v>13.9109</v>
      </c>
      <c r="U520" s="0" t="n">
        <v>2.1367</v>
      </c>
      <c r="Y520" s="0" t="n">
        <v>7.85336636832637</v>
      </c>
      <c r="Z520" s="0" t="n">
        <v>-0.121503167205399</v>
      </c>
    </row>
    <row r="521" customFormat="false" ht="12.75" hidden="false" customHeight="false" outlineLevel="0" collapsed="false">
      <c r="B521" s="0" t="n">
        <v>13.651</v>
      </c>
      <c r="C521" s="0" t="n">
        <v>0.70063</v>
      </c>
      <c r="D521" s="0" t="n">
        <v>2041.5</v>
      </c>
      <c r="E521" s="0" t="n">
        <v>12.151</v>
      </c>
      <c r="F521" s="0" t="n">
        <v>2041.3</v>
      </c>
      <c r="G521" s="0" t="n">
        <v>0.000343227355116837</v>
      </c>
      <c r="H521" s="0" t="n">
        <v>7.97711698406839</v>
      </c>
      <c r="I521" s="0" t="n">
        <v>0.656498805371442</v>
      </c>
      <c r="T521" s="0" t="n">
        <v>13.9039</v>
      </c>
      <c r="U521" s="0" t="n">
        <v>2.1367</v>
      </c>
      <c r="Y521" s="0" t="n">
        <v>7.85336636832637</v>
      </c>
      <c r="Z521" s="0" t="n">
        <v>-0.123750615742022</v>
      </c>
    </row>
    <row r="522" customFormat="false" ht="12.75" hidden="false" customHeight="false" outlineLevel="0" collapsed="false">
      <c r="B522" s="0" t="n">
        <v>13.683</v>
      </c>
      <c r="C522" s="0" t="n">
        <v>0.69618</v>
      </c>
      <c r="D522" s="0" t="n">
        <v>2041.5</v>
      </c>
      <c r="E522" s="0" t="n">
        <v>12.183</v>
      </c>
      <c r="F522" s="0" t="n">
        <v>2041.3</v>
      </c>
      <c r="G522" s="0" t="n">
        <v>0.00034104737177289</v>
      </c>
      <c r="H522" s="0" t="n">
        <v>7.98348866636503</v>
      </c>
      <c r="I522" s="0" t="n">
        <v>0.655297436293608</v>
      </c>
      <c r="T522" s="0" t="n">
        <v>13.8975</v>
      </c>
      <c r="U522" s="0" t="n">
        <v>2.1244</v>
      </c>
      <c r="Y522" s="0" t="n">
        <v>7.86453196035495</v>
      </c>
      <c r="Z522" s="0" t="n">
        <v>-0.118956706010079</v>
      </c>
    </row>
    <row r="523" customFormat="false" ht="12.75" hidden="false" customHeight="false" outlineLevel="0" collapsed="false">
      <c r="B523" s="0" t="n">
        <v>13.683</v>
      </c>
      <c r="C523" s="0" t="n">
        <v>0.69397</v>
      </c>
      <c r="D523" s="0" t="n">
        <v>2041.5</v>
      </c>
      <c r="E523" s="0" t="n">
        <v>12.183</v>
      </c>
      <c r="F523" s="0" t="n">
        <v>2041.3</v>
      </c>
      <c r="G523" s="0" t="n">
        <v>0.000339964728359379</v>
      </c>
      <c r="H523" s="0" t="n">
        <v>7.98666818184513</v>
      </c>
      <c r="I523" s="0" t="n">
        <v>0.655558415976782</v>
      </c>
      <c r="T523" s="0" t="n">
        <v>13.8924</v>
      </c>
      <c r="U523" s="0" t="n">
        <v>2.1183</v>
      </c>
      <c r="Y523" s="0" t="n">
        <v>7.86453196035495</v>
      </c>
      <c r="Z523" s="0" t="n">
        <v>-0.122136221490184</v>
      </c>
    </row>
    <row r="524" customFormat="false" ht="12.75" hidden="false" customHeight="false" outlineLevel="0" collapsed="false">
      <c r="B524" s="0" t="n">
        <v>13.715</v>
      </c>
      <c r="C524" s="0" t="n">
        <v>0.68956</v>
      </c>
      <c r="D524" s="0" t="n">
        <v>2039.5</v>
      </c>
      <c r="E524" s="0" t="n">
        <v>12.215</v>
      </c>
      <c r="F524" s="0" t="n">
        <v>2039.3</v>
      </c>
      <c r="G524" s="0" t="n">
        <v>0.000338135634776639</v>
      </c>
      <c r="H524" s="0" t="n">
        <v>7.99206295230343</v>
      </c>
      <c r="I524" s="0" t="n">
        <v>0.654282681318332</v>
      </c>
      <c r="T524" s="0" t="n">
        <v>13.8877</v>
      </c>
      <c r="U524" s="0" t="n">
        <v>2.1122</v>
      </c>
      <c r="Y524" s="0" t="n">
        <v>7.87569755238353</v>
      </c>
      <c r="Z524" s="0" t="n">
        <v>-0.116365399919901</v>
      </c>
    </row>
    <row r="525" customFormat="false" ht="12.75" hidden="false" customHeight="false" outlineLevel="0" collapsed="false">
      <c r="B525" s="0" t="n">
        <v>13.715</v>
      </c>
      <c r="C525" s="0" t="n">
        <v>0.68737</v>
      </c>
      <c r="D525" s="0" t="n">
        <v>2039.5</v>
      </c>
      <c r="E525" s="0" t="n">
        <v>12.215</v>
      </c>
      <c r="F525" s="0" t="n">
        <v>2039.3</v>
      </c>
      <c r="G525" s="0" t="n">
        <v>0.000337061736870495</v>
      </c>
      <c r="H525" s="0" t="n">
        <v>7.99524394437777</v>
      </c>
      <c r="I525" s="0" t="n">
        <v>0.654543098188929</v>
      </c>
      <c r="T525" s="0" t="n">
        <v>13.8838</v>
      </c>
      <c r="U525" s="0" t="n">
        <v>2.1061</v>
      </c>
      <c r="Y525" s="0" t="n">
        <v>7.87569755238353</v>
      </c>
      <c r="Z525" s="0" t="n">
        <v>-0.119546391994242</v>
      </c>
    </row>
    <row r="526" customFormat="false" ht="12.75" hidden="false" customHeight="false" outlineLevel="0" collapsed="false">
      <c r="B526" s="0" t="n">
        <v>13.757</v>
      </c>
      <c r="C526" s="0" t="n">
        <v>0.683</v>
      </c>
      <c r="D526" s="0" t="n">
        <v>2039.5</v>
      </c>
      <c r="E526" s="0" t="n">
        <v>12.257</v>
      </c>
      <c r="F526" s="0" t="n">
        <v>2039.3</v>
      </c>
      <c r="G526" s="0" t="n">
        <v>0.000334918844701613</v>
      </c>
      <c r="H526" s="0" t="n">
        <v>8.00162180515619</v>
      </c>
      <c r="I526" s="0" t="n">
        <v>0.652820576418063</v>
      </c>
      <c r="T526" s="0" t="n">
        <v>13.8808</v>
      </c>
      <c r="U526" s="0" t="n">
        <v>2.1061</v>
      </c>
      <c r="Y526" s="0" t="n">
        <v>7.89035239192104</v>
      </c>
      <c r="Z526" s="0" t="n">
        <v>-0.11126941323515</v>
      </c>
    </row>
    <row r="527" customFormat="false" ht="12.75" hidden="false" customHeight="false" outlineLevel="0" collapsed="false">
      <c r="B527" s="0" t="n">
        <v>13.747</v>
      </c>
      <c r="C527" s="0" t="n">
        <v>0.68082</v>
      </c>
      <c r="D527" s="0" t="n">
        <v>2037.5</v>
      </c>
      <c r="E527" s="0" t="n">
        <v>12.247</v>
      </c>
      <c r="F527" s="0" t="n">
        <v>2037.3</v>
      </c>
      <c r="G527" s="0" t="n">
        <v>0.000334177587984097</v>
      </c>
      <c r="H527" s="0" t="n">
        <v>8.00383750064576</v>
      </c>
      <c r="I527" s="0" t="n">
        <v>0.653534539123521</v>
      </c>
      <c r="T527" s="0" t="n">
        <v>13.8776</v>
      </c>
      <c r="U527" s="0" t="n">
        <v>2.1061</v>
      </c>
      <c r="Y527" s="0" t="n">
        <v>7.88686314441211</v>
      </c>
      <c r="Z527" s="0" t="n">
        <v>-0.11697435623365</v>
      </c>
    </row>
    <row r="528" customFormat="false" ht="12.75" hidden="false" customHeight="false" outlineLevel="0" collapsed="false">
      <c r="B528" s="0" t="n">
        <v>13.79</v>
      </c>
      <c r="C528" s="0" t="n">
        <v>0.67649</v>
      </c>
      <c r="D528" s="0" t="n">
        <v>2035.5</v>
      </c>
      <c r="E528" s="0" t="n">
        <v>12.29</v>
      </c>
      <c r="F528" s="0" t="n">
        <v>2035.3</v>
      </c>
      <c r="G528" s="0" t="n">
        <v>0.000332378519137228</v>
      </c>
      <c r="H528" s="0" t="n">
        <v>8.00923561517145</v>
      </c>
      <c r="I528" s="0" t="n">
        <v>0.651687194074162</v>
      </c>
      <c r="T528" s="0" t="n">
        <v>13.8738</v>
      </c>
      <c r="U528" s="0" t="n">
        <v>2.1061</v>
      </c>
      <c r="Y528" s="0" t="n">
        <v>7.90186690870052</v>
      </c>
      <c r="Z528" s="0" t="n">
        <v>-0.107368706470933</v>
      </c>
    </row>
    <row r="529" customFormat="false" ht="12.75" hidden="false" customHeight="false" outlineLevel="0" collapsed="false">
      <c r="B529" s="0" t="n">
        <v>13.79</v>
      </c>
      <c r="C529" s="0" t="n">
        <v>0.67433</v>
      </c>
      <c r="D529" s="0" t="n">
        <v>2037.5</v>
      </c>
      <c r="E529" s="0" t="n">
        <v>12.29</v>
      </c>
      <c r="F529" s="0" t="n">
        <v>2037.3</v>
      </c>
      <c r="G529" s="0" t="n">
        <v>0.000330991999214647</v>
      </c>
      <c r="H529" s="0" t="n">
        <v>8.01341584873857</v>
      </c>
      <c r="I529" s="0" t="n">
        <v>0.652027326992561</v>
      </c>
      <c r="T529" s="0" t="n">
        <v>13.8701</v>
      </c>
      <c r="U529" s="0" t="n">
        <v>2.1061</v>
      </c>
      <c r="Y529" s="0" t="n">
        <v>7.90186690870052</v>
      </c>
      <c r="Z529" s="0" t="n">
        <v>-0.111548940038055</v>
      </c>
    </row>
    <row r="530" customFormat="false" ht="12.75" hidden="false" customHeight="false" outlineLevel="0" collapsed="false">
      <c r="B530" s="0" t="n">
        <v>13.811</v>
      </c>
      <c r="C530" s="0" t="n">
        <v>0.67218</v>
      </c>
      <c r="D530" s="0" t="n">
        <v>2033.5</v>
      </c>
      <c r="E530" s="0" t="n">
        <v>12.311</v>
      </c>
      <c r="F530" s="0" t="n">
        <v>2033.3</v>
      </c>
      <c r="G530" s="0" t="n">
        <v>0.000330585747307333</v>
      </c>
      <c r="H530" s="0" t="n">
        <v>8.01464397932451</v>
      </c>
      <c r="I530" s="0" t="n">
        <v>0.651014863075665</v>
      </c>
      <c r="T530" s="0" t="n">
        <v>13.8671</v>
      </c>
      <c r="U530" s="0" t="n">
        <v>2.1</v>
      </c>
      <c r="Y530" s="0" t="n">
        <v>7.90919432846927</v>
      </c>
      <c r="Z530" s="0" t="n">
        <v>-0.105449650855237</v>
      </c>
    </row>
    <row r="531" customFormat="false" ht="12.75" hidden="false" customHeight="false" outlineLevel="0" collapsed="false">
      <c r="B531" s="0" t="n">
        <v>13.833</v>
      </c>
      <c r="C531" s="0" t="n">
        <v>0.66789</v>
      </c>
      <c r="D531" s="0" t="n">
        <v>2033.5</v>
      </c>
      <c r="E531" s="0" t="n">
        <v>12.333</v>
      </c>
      <c r="F531" s="0" t="n">
        <v>2033.3</v>
      </c>
      <c r="G531" s="0" t="n">
        <v>0.000328475876653716</v>
      </c>
      <c r="H531" s="0" t="n">
        <v>8.02104665140089</v>
      </c>
      <c r="I531" s="0" t="n">
        <v>0.650372711538221</v>
      </c>
      <c r="T531" s="0" t="n">
        <v>13.872</v>
      </c>
      <c r="U531" s="0" t="n">
        <v>2.094</v>
      </c>
      <c r="Y531" s="0" t="n">
        <v>7.91687067298892</v>
      </c>
      <c r="Z531" s="0" t="n">
        <v>-0.104175978411964</v>
      </c>
    </row>
    <row r="532" customFormat="false" ht="12.75" hidden="false" customHeight="false" outlineLevel="0" collapsed="false">
      <c r="B532" s="0" t="n">
        <v>13.843</v>
      </c>
      <c r="C532" s="0" t="n">
        <v>0.66576</v>
      </c>
      <c r="D532" s="0" t="n">
        <v>2033.5</v>
      </c>
      <c r="E532" s="0" t="n">
        <v>12.343</v>
      </c>
      <c r="F532" s="0" t="n">
        <v>2033.3</v>
      </c>
      <c r="G532" s="0" t="n">
        <v>0.000327428318497025</v>
      </c>
      <c r="H532" s="0" t="n">
        <v>8.02424089528294</v>
      </c>
      <c r="I532" s="0" t="n">
        <v>0.650104585212909</v>
      </c>
      <c r="T532" s="0" t="n">
        <v>13.8804</v>
      </c>
      <c r="U532" s="0" t="n">
        <v>2.094</v>
      </c>
      <c r="Y532" s="0" t="n">
        <v>7.92035992049785</v>
      </c>
      <c r="Z532" s="0" t="n">
        <v>-0.103880974785086</v>
      </c>
    </row>
    <row r="533" customFormat="false" ht="12.75" hidden="false" customHeight="false" outlineLevel="0" collapsed="false">
      <c r="B533" s="0" t="n">
        <v>13.865</v>
      </c>
      <c r="C533" s="0" t="n">
        <v>0.66363</v>
      </c>
      <c r="D533" s="0" t="n">
        <v>2031.5</v>
      </c>
      <c r="E533" s="0" t="n">
        <v>12.365</v>
      </c>
      <c r="F533" s="0" t="n">
        <v>2031.3</v>
      </c>
      <c r="G533" s="0" t="n">
        <v>0.000326702111948014</v>
      </c>
      <c r="H533" s="0" t="n">
        <v>8.02646126836982</v>
      </c>
      <c r="I533" s="0" t="n">
        <v>0.649127478234519</v>
      </c>
      <c r="T533" s="0" t="n">
        <v>13.8837</v>
      </c>
      <c r="U533" s="0" t="n">
        <v>2.088</v>
      </c>
      <c r="Y533" s="0" t="n">
        <v>7.9280362650175</v>
      </c>
      <c r="Z533" s="0" t="n">
        <v>-0.0984250033523191</v>
      </c>
    </row>
    <row r="534" customFormat="false" ht="12.75" hidden="false" customHeight="false" outlineLevel="0" collapsed="false">
      <c r="B534" s="0" t="n">
        <v>13.886</v>
      </c>
      <c r="C534" s="0" t="n">
        <v>0.6594</v>
      </c>
      <c r="D534" s="0" t="n">
        <v>2031.5</v>
      </c>
      <c r="E534" s="0" t="n">
        <v>12.386</v>
      </c>
      <c r="F534" s="0" t="n">
        <v>2031.3</v>
      </c>
      <c r="G534" s="0" t="n">
        <v>0.000324619701668882</v>
      </c>
      <c r="H534" s="0" t="n">
        <v>8.0328557025797</v>
      </c>
      <c r="I534" s="0" t="n">
        <v>0.64854316991601</v>
      </c>
      <c r="T534" s="0" t="n">
        <v>13.8821</v>
      </c>
      <c r="U534" s="0" t="n">
        <v>2.088</v>
      </c>
      <c r="Y534" s="0" t="n">
        <v>7.93536368478626</v>
      </c>
      <c r="Z534" s="0" t="n">
        <v>-0.0974920177934449</v>
      </c>
    </row>
    <row r="535" customFormat="false" ht="12.75" hidden="false" customHeight="false" outlineLevel="0" collapsed="false">
      <c r="B535" s="0" t="n">
        <v>13.886</v>
      </c>
      <c r="C535" s="0" t="n">
        <v>0.65729</v>
      </c>
      <c r="D535" s="0" t="n">
        <v>2029.5</v>
      </c>
      <c r="E535" s="0" t="n">
        <v>12.386</v>
      </c>
      <c r="F535" s="0" t="n">
        <v>2029.3</v>
      </c>
      <c r="G535" s="0" t="n">
        <v>0.000323899866949194</v>
      </c>
      <c r="H535" s="0" t="n">
        <v>8.03507563549989</v>
      </c>
      <c r="I535" s="0" t="n">
        <v>0.648722399119965</v>
      </c>
      <c r="T535" s="0" t="n">
        <v>13.8776</v>
      </c>
      <c r="U535" s="0" t="n">
        <v>2.094</v>
      </c>
      <c r="Y535" s="0" t="n">
        <v>7.93536368478626</v>
      </c>
      <c r="Z535" s="0" t="n">
        <v>-0.0997119507136288</v>
      </c>
    </row>
    <row r="536" customFormat="false" ht="12.75" hidden="false" customHeight="false" outlineLevel="0" collapsed="false">
      <c r="B536" s="0" t="n">
        <v>13.918</v>
      </c>
      <c r="C536" s="0" t="n">
        <v>0.65518</v>
      </c>
      <c r="D536" s="0" t="n">
        <v>2029.5</v>
      </c>
      <c r="E536" s="0" t="n">
        <v>12.418</v>
      </c>
      <c r="F536" s="0" t="n">
        <v>2029.3</v>
      </c>
      <c r="G536" s="0" t="n">
        <v>0.000322860099541714</v>
      </c>
      <c r="H536" s="0" t="n">
        <v>8.03829094965511</v>
      </c>
      <c r="I536" s="0" t="n">
        <v>0.647309627126358</v>
      </c>
      <c r="T536" s="0" t="n">
        <v>13.8725</v>
      </c>
      <c r="U536" s="0" t="n">
        <v>2.1</v>
      </c>
      <c r="Y536" s="0" t="n">
        <v>7.94652927681484</v>
      </c>
      <c r="Z536" s="0" t="n">
        <v>-0.0917616728402733</v>
      </c>
    </row>
    <row r="537" customFormat="false" ht="12.75" hidden="false" customHeight="false" outlineLevel="0" collapsed="false">
      <c r="B537" s="0" t="n">
        <v>13.929</v>
      </c>
      <c r="C537" s="0" t="n">
        <v>0.65099</v>
      </c>
      <c r="D537" s="0" t="n">
        <v>2029.5</v>
      </c>
      <c r="E537" s="0" t="n">
        <v>12.429</v>
      </c>
      <c r="F537" s="0" t="n">
        <v>2029.3</v>
      </c>
      <c r="G537" s="0" t="n">
        <v>0.000320795348149608</v>
      </c>
      <c r="H537" s="0" t="n">
        <v>8.04470667518519</v>
      </c>
      <c r="I537" s="0" t="n">
        <v>0.647252930660969</v>
      </c>
      <c r="T537" s="0" t="n">
        <v>13.8676</v>
      </c>
      <c r="U537" s="0" t="n">
        <v>2.1</v>
      </c>
      <c r="Y537" s="0" t="n">
        <v>7.95036744907466</v>
      </c>
      <c r="Z537" s="0" t="n">
        <v>-0.0943392261105256</v>
      </c>
    </row>
    <row r="538" customFormat="false" ht="12.75" hidden="false" customHeight="false" outlineLevel="0" collapsed="false">
      <c r="B538" s="0" t="n">
        <v>13.95</v>
      </c>
      <c r="C538" s="0" t="n">
        <v>0.64891</v>
      </c>
      <c r="D538" s="0" t="n">
        <v>2027.5</v>
      </c>
      <c r="E538" s="0" t="n">
        <v>12.45</v>
      </c>
      <c r="F538" s="0" t="n">
        <v>2027.3</v>
      </c>
      <c r="G538" s="0" t="n">
        <v>0.00032008582844177</v>
      </c>
      <c r="H538" s="0" t="n">
        <v>8.04692087644077</v>
      </c>
      <c r="I538" s="0" t="n">
        <v>0.646339026220142</v>
      </c>
      <c r="T538" s="0" t="n">
        <v>13.863</v>
      </c>
      <c r="U538" s="0" t="n">
        <v>2.1061</v>
      </c>
      <c r="Y538" s="0" t="n">
        <v>7.95769486884342</v>
      </c>
      <c r="Z538" s="0" t="n">
        <v>-0.0892260075973477</v>
      </c>
    </row>
    <row r="539" customFormat="false" ht="12.75" hidden="false" customHeight="false" outlineLevel="0" collapsed="false">
      <c r="B539" s="0" t="n">
        <v>13.972</v>
      </c>
      <c r="C539" s="0" t="n">
        <v>0.64683</v>
      </c>
      <c r="D539" s="0" t="n">
        <v>2025.6</v>
      </c>
      <c r="E539" s="0" t="n">
        <v>12.472</v>
      </c>
      <c r="F539" s="0" t="n">
        <v>2025.4</v>
      </c>
      <c r="G539" s="0" t="n">
        <v>0.000319359138935519</v>
      </c>
      <c r="H539" s="0" t="n">
        <v>8.0491937531082</v>
      </c>
      <c r="I539" s="0" t="n">
        <v>0.645381154033692</v>
      </c>
      <c r="T539" s="0" t="n">
        <v>13.8644</v>
      </c>
      <c r="U539" s="0" t="n">
        <v>2.1</v>
      </c>
      <c r="Y539" s="0" t="n">
        <v>7.96537121336307</v>
      </c>
      <c r="Z539" s="0" t="n">
        <v>-0.0838225397451335</v>
      </c>
    </row>
    <row r="540" customFormat="false" ht="12.75" hidden="false" customHeight="false" outlineLevel="0" collapsed="false">
      <c r="B540" s="0" t="n">
        <v>13.982</v>
      </c>
      <c r="C540" s="0" t="n">
        <v>0.64269</v>
      </c>
      <c r="D540" s="0" t="n">
        <v>2027.5</v>
      </c>
      <c r="E540" s="0" t="n">
        <v>12.482</v>
      </c>
      <c r="F540" s="0" t="n">
        <v>2027.3</v>
      </c>
      <c r="G540" s="0" t="n">
        <v>0.000317017708281951</v>
      </c>
      <c r="H540" s="0" t="n">
        <v>8.05655241513912</v>
      </c>
      <c r="I540" s="0" t="n">
        <v>0.645453646462035</v>
      </c>
      <c r="T540" s="0" t="n">
        <v>13.8857</v>
      </c>
      <c r="U540" s="0" t="n">
        <v>2.094</v>
      </c>
      <c r="Y540" s="0" t="n">
        <v>7.968860460872</v>
      </c>
      <c r="Z540" s="0" t="n">
        <v>-0.0876919542671208</v>
      </c>
    </row>
    <row r="541" customFormat="false" ht="12.75" hidden="false" customHeight="false" outlineLevel="0" collapsed="false">
      <c r="B541" s="0" t="n">
        <v>14.004</v>
      </c>
      <c r="C541" s="0" t="n">
        <v>0.64062</v>
      </c>
      <c r="D541" s="0" t="n">
        <v>2025.6</v>
      </c>
      <c r="E541" s="0" t="n">
        <v>12.504</v>
      </c>
      <c r="F541" s="0" t="n">
        <v>2025.4</v>
      </c>
      <c r="G541" s="0" t="n">
        <v>0.000316293077910536</v>
      </c>
      <c r="H541" s="0" t="n">
        <v>8.05884080389772</v>
      </c>
      <c r="I541" s="0" t="n">
        <v>0.644501023984142</v>
      </c>
      <c r="T541" s="0" t="n">
        <v>13.9151</v>
      </c>
      <c r="U541" s="0" t="n">
        <v>2.094</v>
      </c>
      <c r="Y541" s="0" t="n">
        <v>7.97653680539165</v>
      </c>
      <c r="Z541" s="0" t="n">
        <v>-0.0823039985060667</v>
      </c>
    </row>
    <row r="542" customFormat="false" ht="12.75" hidden="false" customHeight="false" outlineLevel="0" collapsed="false">
      <c r="B542" s="0" t="n">
        <v>14.015</v>
      </c>
      <c r="C542" s="0" t="n">
        <v>0.63651</v>
      </c>
      <c r="D542" s="0" t="n">
        <v>2023.6</v>
      </c>
      <c r="E542" s="0" t="n">
        <v>12.515</v>
      </c>
      <c r="F542" s="0" t="n">
        <v>2023.4</v>
      </c>
      <c r="G542" s="0" t="n">
        <v>0.000314574478600376</v>
      </c>
      <c r="H542" s="0" t="n">
        <v>8.06428918505262</v>
      </c>
      <c r="I542" s="0" t="n">
        <v>0.644369890935088</v>
      </c>
      <c r="T542" s="0" t="n">
        <v>13.9412</v>
      </c>
      <c r="U542" s="0" t="n">
        <v>2.088</v>
      </c>
      <c r="Y542" s="0" t="n">
        <v>7.98037497765148</v>
      </c>
      <c r="Z542" s="0" t="n">
        <v>-0.0839142074011496</v>
      </c>
    </row>
    <row r="543" customFormat="false" ht="12.75" hidden="false" customHeight="false" outlineLevel="0" collapsed="false">
      <c r="B543" s="0" t="n">
        <v>14.036</v>
      </c>
      <c r="C543" s="0" t="n">
        <v>0.63447</v>
      </c>
      <c r="D543" s="0" t="n">
        <v>2023.6</v>
      </c>
      <c r="E543" s="0" t="n">
        <v>12.536</v>
      </c>
      <c r="F543" s="0" t="n">
        <v>2023.4</v>
      </c>
      <c r="G543" s="0" t="n">
        <v>0.000313566274587328</v>
      </c>
      <c r="H543" s="0" t="n">
        <v>8.06749930893041</v>
      </c>
      <c r="I543" s="0" t="n">
        <v>0.643546530706</v>
      </c>
      <c r="T543" s="0" t="n">
        <v>13.973</v>
      </c>
      <c r="U543" s="0" t="n">
        <v>2.088</v>
      </c>
      <c r="Y543" s="0" t="n">
        <v>7.98770239742023</v>
      </c>
      <c r="Z543" s="0" t="n">
        <v>-0.0797969115101811</v>
      </c>
    </row>
    <row r="544" customFormat="false" ht="12.75" hidden="false" customHeight="false" outlineLevel="0" collapsed="false">
      <c r="B544" s="0" t="n">
        <v>14.047</v>
      </c>
      <c r="C544" s="0" t="n">
        <v>0.63243</v>
      </c>
      <c r="D544" s="0" t="n">
        <v>2021.6</v>
      </c>
      <c r="E544" s="0" t="n">
        <v>12.547</v>
      </c>
      <c r="F544" s="0" t="n">
        <v>2021.4</v>
      </c>
      <c r="G544" s="0" t="n">
        <v>0.00031286731967943</v>
      </c>
      <c r="H544" s="0" t="n">
        <v>8.0697308468308</v>
      </c>
      <c r="I544" s="0" t="n">
        <v>0.643160185449175</v>
      </c>
      <c r="T544" s="0" t="n">
        <v>14.0038</v>
      </c>
      <c r="U544" s="0" t="n">
        <v>2.088</v>
      </c>
      <c r="Y544" s="0" t="n">
        <v>7.99154056968006</v>
      </c>
      <c r="Z544" s="0" t="n">
        <v>-0.0781902771507479</v>
      </c>
    </row>
    <row r="545" customFormat="false" ht="12.75" hidden="false" customHeight="false" outlineLevel="0" collapsed="false">
      <c r="B545" s="0" t="n">
        <v>14.08</v>
      </c>
      <c r="C545" s="0" t="n">
        <v>0.6304</v>
      </c>
      <c r="D545" s="0" t="n">
        <v>2023.6</v>
      </c>
      <c r="E545" s="0" t="n">
        <v>12.58</v>
      </c>
      <c r="F545" s="0" t="n">
        <v>2023.4</v>
      </c>
      <c r="G545" s="0" t="n">
        <v>0.000311554808737768</v>
      </c>
      <c r="H545" s="0" t="n">
        <v>8.07393477469339</v>
      </c>
      <c r="I545" s="0" t="n">
        <v>0.641807215794387</v>
      </c>
      <c r="T545" s="0" t="n">
        <v>14.0274</v>
      </c>
      <c r="U545" s="0" t="n">
        <v>2.094</v>
      </c>
      <c r="Y545" s="0" t="n">
        <v>8.00305508645953</v>
      </c>
      <c r="Z545" s="0" t="n">
        <v>-0.0708796882338643</v>
      </c>
    </row>
    <row r="546" customFormat="false" ht="12.75" hidden="false" customHeight="false" outlineLevel="0" collapsed="false">
      <c r="B546" s="0" t="n">
        <v>14.08</v>
      </c>
      <c r="C546" s="0" t="n">
        <v>0.62837</v>
      </c>
      <c r="D546" s="0" t="n">
        <v>2023.6</v>
      </c>
      <c r="E546" s="0" t="n">
        <v>12.58</v>
      </c>
      <c r="F546" s="0" t="n">
        <v>2023.4</v>
      </c>
      <c r="G546" s="0" t="n">
        <v>0.000310551546901255</v>
      </c>
      <c r="H546" s="0" t="n">
        <v>8.07716014808447</v>
      </c>
      <c r="I546" s="0" t="n">
        <v>0.64206360477619</v>
      </c>
      <c r="T546" s="0" t="n">
        <v>14.039</v>
      </c>
      <c r="U546" s="0" t="n">
        <v>2.1122</v>
      </c>
      <c r="Y546" s="0" t="n">
        <v>8.00305508645953</v>
      </c>
      <c r="Z546" s="0" t="n">
        <v>-0.0741050616249375</v>
      </c>
    </row>
    <row r="547" customFormat="false" ht="12.75" hidden="false" customHeight="false" outlineLevel="0" collapsed="false">
      <c r="B547" s="0" t="n">
        <v>14.112</v>
      </c>
      <c r="C547" s="0" t="n">
        <v>0.62433</v>
      </c>
      <c r="D547" s="0" t="n">
        <v>2021.6</v>
      </c>
      <c r="E547" s="0" t="n">
        <v>12.612</v>
      </c>
      <c r="F547" s="0" t="n">
        <v>2021.4</v>
      </c>
      <c r="G547" s="0" t="n">
        <v>0.000308860195903829</v>
      </c>
      <c r="H547" s="0" t="n">
        <v>8.08262131382423</v>
      </c>
      <c r="I547" s="0" t="n">
        <v>0.640867532019048</v>
      </c>
      <c r="T547" s="0" t="n">
        <v>14.0286</v>
      </c>
      <c r="U547" s="0" t="n">
        <v>2.1367</v>
      </c>
      <c r="Y547" s="0" t="n">
        <v>8.01422067848811</v>
      </c>
      <c r="Z547" s="0" t="n">
        <v>-0.0684006353361202</v>
      </c>
    </row>
    <row r="548" customFormat="false" ht="12.75" hidden="false" customHeight="false" outlineLevel="0" collapsed="false">
      <c r="B548" s="0" t="n">
        <v>14.112</v>
      </c>
      <c r="C548" s="0" t="n">
        <v>0.62232</v>
      </c>
      <c r="D548" s="0" t="n">
        <v>2019.6</v>
      </c>
      <c r="E548" s="0" t="n">
        <v>12.612</v>
      </c>
      <c r="F548" s="0" t="n">
        <v>2019.4</v>
      </c>
      <c r="G548" s="0" t="n">
        <v>0.000308170743785283</v>
      </c>
      <c r="H548" s="0" t="n">
        <v>8.08485605544777</v>
      </c>
      <c r="I548" s="0" t="n">
        <v>0.641044723711368</v>
      </c>
      <c r="T548" s="0" t="n">
        <v>14.0047</v>
      </c>
      <c r="U548" s="0" t="n">
        <v>2.1739</v>
      </c>
      <c r="Y548" s="0" t="n">
        <v>8.01422067848811</v>
      </c>
      <c r="Z548" s="0" t="n">
        <v>-0.0706353769596628</v>
      </c>
    </row>
    <row r="549" customFormat="false" ht="12.75" hidden="false" customHeight="false" outlineLevel="0" collapsed="false">
      <c r="B549" s="0" t="n">
        <v>14.144</v>
      </c>
      <c r="C549" s="0" t="n">
        <v>0.61831</v>
      </c>
      <c r="D549" s="0" t="n">
        <v>2019.6</v>
      </c>
      <c r="E549" s="0" t="n">
        <v>12.644</v>
      </c>
      <c r="F549" s="0" t="n">
        <v>2019.4</v>
      </c>
      <c r="G549" s="0" t="n">
        <v>0.000306185005447163</v>
      </c>
      <c r="H549" s="0" t="n">
        <v>8.09132053512599</v>
      </c>
      <c r="I549" s="0" t="n">
        <v>0.639933607649951</v>
      </c>
      <c r="T549" s="0" t="n">
        <v>13.9777</v>
      </c>
      <c r="U549" s="0" t="n">
        <v>2.2118</v>
      </c>
      <c r="Y549" s="0" t="n">
        <v>8.02538627051669</v>
      </c>
      <c r="Z549" s="0" t="n">
        <v>-0.0659342646092949</v>
      </c>
    </row>
    <row r="550" customFormat="false" ht="12.75" hidden="false" customHeight="false" outlineLevel="0" collapsed="false">
      <c r="B550" s="0" t="n">
        <v>14.154</v>
      </c>
      <c r="C550" s="0" t="n">
        <v>0.61632</v>
      </c>
      <c r="D550" s="0" t="n">
        <v>2019.6</v>
      </c>
      <c r="E550" s="0" t="n">
        <v>12.654</v>
      </c>
      <c r="F550" s="0" t="n">
        <v>2019.4</v>
      </c>
      <c r="G550" s="0" t="n">
        <v>0.000305199564226998</v>
      </c>
      <c r="H550" s="0" t="n">
        <v>8.0945441755652</v>
      </c>
      <c r="I550" s="0" t="n">
        <v>0.639682643872704</v>
      </c>
      <c r="T550" s="0" t="n">
        <v>13.952</v>
      </c>
      <c r="U550" s="0" t="n">
        <v>2.2504</v>
      </c>
      <c r="Y550" s="0" t="n">
        <v>8.02887551802562</v>
      </c>
      <c r="Z550" s="0" t="n">
        <v>-0.0656686575395789</v>
      </c>
    </row>
    <row r="551" customFormat="false" ht="12.75" hidden="false" customHeight="false" outlineLevel="0" collapsed="false">
      <c r="B551" s="0" t="n">
        <v>14.176</v>
      </c>
      <c r="C551" s="0" t="n">
        <v>0.61433</v>
      </c>
      <c r="D551" s="0" t="n">
        <v>2019.6</v>
      </c>
      <c r="E551" s="0" t="n">
        <v>12.676</v>
      </c>
      <c r="F551" s="0" t="n">
        <v>2019.4</v>
      </c>
      <c r="G551" s="0" t="n">
        <v>0.000304214123006834</v>
      </c>
      <c r="H551" s="0" t="n">
        <v>8.0977782414798</v>
      </c>
      <c r="I551" s="0" t="n">
        <v>0.638827567172594</v>
      </c>
      <c r="T551" s="0" t="n">
        <v>13.9295</v>
      </c>
      <c r="U551" s="0" t="n">
        <v>2.2896</v>
      </c>
      <c r="Y551" s="0" t="n">
        <v>8.03655186254527</v>
      </c>
      <c r="Z551" s="0" t="n">
        <v>-0.0612263789345278</v>
      </c>
    </row>
    <row r="552" customFormat="false" ht="12.75" hidden="false" customHeight="false" outlineLevel="0" collapsed="false">
      <c r="B552" s="0" t="n">
        <v>14.196</v>
      </c>
      <c r="C552" s="0" t="n">
        <v>0.61037</v>
      </c>
      <c r="D552" s="0" t="n">
        <v>2019.6</v>
      </c>
      <c r="E552" s="0" t="n">
        <v>12.696</v>
      </c>
      <c r="F552" s="0" t="n">
        <v>2019.4</v>
      </c>
      <c r="G552" s="0" t="n">
        <v>0.000302253144498366</v>
      </c>
      <c r="H552" s="0" t="n">
        <v>8.10424515345988</v>
      </c>
      <c r="I552" s="0" t="n">
        <v>0.638330588646809</v>
      </c>
      <c r="T552" s="0" t="n">
        <v>13.9129</v>
      </c>
      <c r="U552" s="0" t="n">
        <v>2.3094</v>
      </c>
      <c r="Y552" s="0" t="n">
        <v>8.04353035756313</v>
      </c>
      <c r="Z552" s="0" t="n">
        <v>-0.0607147958967484</v>
      </c>
    </row>
    <row r="553" customFormat="false" ht="12.75" hidden="false" customHeight="false" outlineLevel="0" collapsed="false">
      <c r="B553" s="0" t="n">
        <v>14.218</v>
      </c>
      <c r="C553" s="0" t="n">
        <v>0.6084</v>
      </c>
      <c r="D553" s="0" t="n">
        <v>2017.6</v>
      </c>
      <c r="E553" s="0" t="n">
        <v>12.718</v>
      </c>
      <c r="F553" s="0" t="n">
        <v>2017.4</v>
      </c>
      <c r="G553" s="0" t="n">
        <v>0.000301576286309111</v>
      </c>
      <c r="H553" s="0" t="n">
        <v>8.10648703964661</v>
      </c>
      <c r="I553" s="0" t="n">
        <v>0.637402660767936</v>
      </c>
      <c r="T553" s="0" t="n">
        <v>13.9202</v>
      </c>
      <c r="U553" s="0" t="n">
        <v>2.3294</v>
      </c>
      <c r="Y553" s="0" t="n">
        <v>8.05120670208278</v>
      </c>
      <c r="Z553" s="0" t="n">
        <v>-0.0552803375638291</v>
      </c>
    </row>
    <row r="554" customFormat="false" ht="12.75" hidden="false" customHeight="false" outlineLevel="0" collapsed="false">
      <c r="B554" s="0" t="n">
        <v>14.218</v>
      </c>
      <c r="C554" s="0" t="n">
        <v>0.60447</v>
      </c>
      <c r="D554" s="0" t="n">
        <v>2017.6</v>
      </c>
      <c r="E554" s="0" t="n">
        <v>12.718</v>
      </c>
      <c r="F554" s="0" t="n">
        <v>2017.4</v>
      </c>
      <c r="G554" s="0" t="n">
        <v>0.000299628234361059</v>
      </c>
      <c r="H554" s="0" t="n">
        <v>8.112967558591</v>
      </c>
      <c r="I554" s="0" t="n">
        <v>0.637912215646407</v>
      </c>
      <c r="T554" s="0" t="n">
        <v>13.9366</v>
      </c>
      <c r="U554" s="0" t="n">
        <v>2.3429</v>
      </c>
      <c r="Y554" s="0" t="n">
        <v>8.05120670208278</v>
      </c>
      <c r="Z554" s="0" t="n">
        <v>-0.0617608565082204</v>
      </c>
    </row>
    <row r="555" customFormat="false" ht="12.75" hidden="false" customHeight="false" outlineLevel="0" collapsed="false">
      <c r="B555" s="0" t="n">
        <v>14.25</v>
      </c>
      <c r="C555" s="0" t="n">
        <v>0.60056</v>
      </c>
      <c r="D555" s="0" t="n">
        <v>2017.6</v>
      </c>
      <c r="E555" s="0" t="n">
        <v>12.75</v>
      </c>
      <c r="F555" s="0" t="n">
        <v>2017.4</v>
      </c>
      <c r="G555" s="0" t="n">
        <v>0.000297690096163379</v>
      </c>
      <c r="H555" s="0" t="n">
        <v>8.11945704594851</v>
      </c>
      <c r="I555" s="0" t="n">
        <v>0.63682016046655</v>
      </c>
      <c r="T555" s="0" t="n">
        <v>13.9444</v>
      </c>
      <c r="U555" s="0" t="n">
        <v>2.3429</v>
      </c>
      <c r="Y555" s="0" t="n">
        <v>8.06237229411136</v>
      </c>
      <c r="Z555" s="0" t="n">
        <v>-0.0570847518371505</v>
      </c>
    </row>
    <row r="556" customFormat="false" ht="12.75" hidden="false" customHeight="false" outlineLevel="0" collapsed="false">
      <c r="B556" s="0" t="n">
        <v>14.272</v>
      </c>
      <c r="C556" s="0" t="n">
        <v>0.59862</v>
      </c>
      <c r="D556" s="0" t="n">
        <v>2017.6</v>
      </c>
      <c r="E556" s="0" t="n">
        <v>12.772</v>
      </c>
      <c r="F556" s="0" t="n">
        <v>2017.4</v>
      </c>
      <c r="G556" s="0" t="n">
        <v>0.000296728462377317</v>
      </c>
      <c r="H556" s="0" t="n">
        <v>8.12269259285561</v>
      </c>
      <c r="I556" s="0" t="n">
        <v>0.635976557536455</v>
      </c>
      <c r="T556" s="0" t="n">
        <v>13.9489</v>
      </c>
      <c r="U556" s="0" t="n">
        <v>2.3429</v>
      </c>
      <c r="Y556" s="0" t="n">
        <v>8.07004863863101</v>
      </c>
      <c r="Z556" s="0" t="n">
        <v>-0.0526439542245942</v>
      </c>
    </row>
    <row r="557" customFormat="false" ht="12.75" hidden="false" customHeight="false" outlineLevel="0" collapsed="false">
      <c r="B557" s="0" t="n">
        <v>14.282</v>
      </c>
      <c r="C557" s="0" t="n">
        <v>0.59668</v>
      </c>
      <c r="D557" s="0" t="n">
        <v>2017.6</v>
      </c>
      <c r="E557" s="0" t="n">
        <v>12.782</v>
      </c>
      <c r="F557" s="0" t="n">
        <v>2017.4</v>
      </c>
      <c r="G557" s="0" t="n">
        <v>0.000295766828591256</v>
      </c>
      <c r="H557" s="0" t="n">
        <v>8.1259386425185</v>
      </c>
      <c r="I557" s="0" t="n">
        <v>0.635732955916015</v>
      </c>
      <c r="T557" s="0" t="n">
        <v>13.9466</v>
      </c>
      <c r="U557" s="0" t="n">
        <v>2.3429</v>
      </c>
      <c r="Y557" s="0" t="n">
        <v>8.07353788613995</v>
      </c>
      <c r="Z557" s="0" t="n">
        <v>-0.0524007563785567</v>
      </c>
    </row>
    <row r="558" customFormat="false" ht="12.75" hidden="false" customHeight="false" outlineLevel="0" collapsed="false">
      <c r="B558" s="0" t="n">
        <v>14.304</v>
      </c>
      <c r="C558" s="0" t="n">
        <v>0.59282</v>
      </c>
      <c r="D558" s="0" t="n">
        <v>2015.6</v>
      </c>
      <c r="E558" s="0" t="n">
        <v>12.804</v>
      </c>
      <c r="F558" s="0" t="n">
        <v>2015.4</v>
      </c>
      <c r="G558" s="0" t="n">
        <v>0.000294145082861963</v>
      </c>
      <c r="H558" s="0" t="n">
        <v>8.13143692007843</v>
      </c>
      <c r="I558" s="0" t="n">
        <v>0.635070049990505</v>
      </c>
      <c r="T558" s="0" t="n">
        <v>13.9351</v>
      </c>
      <c r="U558" s="0" t="n">
        <v>2.3294</v>
      </c>
      <c r="Y558" s="0" t="n">
        <v>8.08121423065959</v>
      </c>
      <c r="Z558" s="0" t="n">
        <v>-0.0502226894188365</v>
      </c>
    </row>
    <row r="559" customFormat="false" ht="12.75" hidden="false" customHeight="false" outlineLevel="0" collapsed="false">
      <c r="B559" s="0" t="n">
        <v>14.326</v>
      </c>
      <c r="C559" s="0" t="n">
        <v>0.5909</v>
      </c>
      <c r="D559" s="0" t="n">
        <v>2015.6</v>
      </c>
      <c r="E559" s="0" t="n">
        <v>12.826</v>
      </c>
      <c r="F559" s="0" t="n">
        <v>2015.4</v>
      </c>
      <c r="G559" s="0" t="n">
        <v>0.000293192418378486</v>
      </c>
      <c r="H559" s="0" t="n">
        <v>8.13468093312647</v>
      </c>
      <c r="I559" s="0" t="n">
        <v>0.634233660777052</v>
      </c>
      <c r="T559" s="0" t="n">
        <v>13.9195</v>
      </c>
      <c r="U559" s="0" t="n">
        <v>2.3161</v>
      </c>
      <c r="Y559" s="0" t="n">
        <v>8.08889057517924</v>
      </c>
      <c r="Z559" s="0" t="n">
        <v>-0.0457903579472312</v>
      </c>
    </row>
    <row r="560" customFormat="false" ht="12.75" hidden="false" customHeight="false" outlineLevel="0" collapsed="false">
      <c r="B560" s="0" t="n">
        <v>14.336</v>
      </c>
      <c r="C560" s="0" t="n">
        <v>0.58707</v>
      </c>
      <c r="D560" s="0" t="n">
        <v>2015.6</v>
      </c>
      <c r="E560" s="0" t="n">
        <v>12.836</v>
      </c>
      <c r="F560" s="0" t="n">
        <v>2015.4</v>
      </c>
      <c r="G560" s="0" t="n">
        <v>0.000291292051205716</v>
      </c>
      <c r="H560" s="0" t="n">
        <v>8.14118366792352</v>
      </c>
      <c r="I560" s="0" t="n">
        <v>0.634246156740691</v>
      </c>
      <c r="T560" s="0" t="n">
        <v>13.9034</v>
      </c>
      <c r="U560" s="0" t="n">
        <v>2.3094</v>
      </c>
      <c r="Y560" s="0" t="n">
        <v>8.09237982268818</v>
      </c>
      <c r="Z560" s="0" t="n">
        <v>-0.0488038452353408</v>
      </c>
    </row>
    <row r="561" customFormat="false" ht="12.75" hidden="false" customHeight="false" outlineLevel="0" collapsed="false">
      <c r="B561" s="0" t="n">
        <v>14.358</v>
      </c>
      <c r="C561" s="0" t="n">
        <v>0.58326</v>
      </c>
      <c r="D561" s="0" t="n">
        <v>2015.6</v>
      </c>
      <c r="E561" s="0" t="n">
        <v>12.858</v>
      </c>
      <c r="F561" s="0" t="n">
        <v>2015.4</v>
      </c>
      <c r="G561" s="0" t="n">
        <v>0.000289401607621316</v>
      </c>
      <c r="H561" s="0" t="n">
        <v>8.14769467459582</v>
      </c>
      <c r="I561" s="0" t="n">
        <v>0.633667341312476</v>
      </c>
      <c r="T561" s="0" t="n">
        <v>13.8882</v>
      </c>
      <c r="U561" s="0" t="n">
        <v>2.3028</v>
      </c>
      <c r="Y561" s="0" t="n">
        <v>8.10005616720783</v>
      </c>
      <c r="Z561" s="0" t="n">
        <v>-0.0476385073879957</v>
      </c>
    </row>
    <row r="562" customFormat="false" ht="12.75" hidden="false" customHeight="false" outlineLevel="0" collapsed="false">
      <c r="B562" s="0" t="n">
        <v>14.378</v>
      </c>
      <c r="C562" s="0" t="n">
        <v>0.57947</v>
      </c>
      <c r="D562" s="0" t="n">
        <v>2015.6</v>
      </c>
      <c r="E562" s="0" t="n">
        <v>12.878</v>
      </c>
      <c r="F562" s="0" t="n">
        <v>2015.4</v>
      </c>
      <c r="G562" s="0" t="n">
        <v>0.000287521087625285</v>
      </c>
      <c r="H562" s="0" t="n">
        <v>8.15421383757187</v>
      </c>
      <c r="I562" s="0" t="n">
        <v>0.633189457801823</v>
      </c>
      <c r="T562" s="0" t="n">
        <v>13.874</v>
      </c>
      <c r="U562" s="0" t="n">
        <v>2.2896</v>
      </c>
      <c r="Y562" s="0" t="n">
        <v>8.10703466222569</v>
      </c>
      <c r="Z562" s="0" t="n">
        <v>-0.0471791753461872</v>
      </c>
    </row>
    <row r="563" customFormat="false" ht="12.75" hidden="false" customHeight="false" outlineLevel="0" collapsed="false">
      <c r="B563" s="0" t="n">
        <v>14.4</v>
      </c>
      <c r="C563" s="0" t="n">
        <v>0.57759</v>
      </c>
      <c r="D563" s="0" t="n">
        <v>2015.6</v>
      </c>
      <c r="E563" s="0" t="n">
        <v>12.9</v>
      </c>
      <c r="F563" s="0" t="n">
        <v>2015.4</v>
      </c>
      <c r="G563" s="0" t="n">
        <v>0.000286588270318547</v>
      </c>
      <c r="H563" s="0" t="n">
        <v>8.15746345563103</v>
      </c>
      <c r="I563" s="0" t="n">
        <v>0.632361508188452</v>
      </c>
      <c r="T563" s="0" t="n">
        <v>13.8617</v>
      </c>
      <c r="U563" s="0" t="n">
        <v>2.2896</v>
      </c>
      <c r="Y563" s="0" t="n">
        <v>8.11471100674534</v>
      </c>
      <c r="Z563" s="0" t="n">
        <v>-0.0427524488856914</v>
      </c>
    </row>
    <row r="564" customFormat="false" ht="12.75" hidden="false" customHeight="false" outlineLevel="0" collapsed="false">
      <c r="B564" s="0" t="n">
        <v>14.41</v>
      </c>
      <c r="C564" s="0" t="n">
        <v>0.57383</v>
      </c>
      <c r="D564" s="0" t="n">
        <v>2015.6</v>
      </c>
      <c r="E564" s="0" t="n">
        <v>12.91</v>
      </c>
      <c r="F564" s="0" t="n">
        <v>2015.4</v>
      </c>
      <c r="G564" s="0" t="n">
        <v>0.000284722635705071</v>
      </c>
      <c r="H564" s="0" t="n">
        <v>8.16399454442223</v>
      </c>
      <c r="I564" s="0" t="n">
        <v>0.632377578963767</v>
      </c>
      <c r="T564" s="0" t="n">
        <v>13.8511</v>
      </c>
      <c r="U564" s="0" t="n">
        <v>2.2699</v>
      </c>
      <c r="Y564" s="0" t="n">
        <v>8.11820025425427</v>
      </c>
      <c r="Z564" s="0" t="n">
        <v>-0.0457942901679616</v>
      </c>
    </row>
    <row r="565" customFormat="false" ht="12.75" hidden="false" customHeight="false" outlineLevel="0" collapsed="false">
      <c r="B565" s="0" t="n">
        <v>14.432</v>
      </c>
      <c r="C565" s="0" t="n">
        <v>0.5701</v>
      </c>
      <c r="D565" s="0" t="n">
        <v>2015.6</v>
      </c>
      <c r="E565" s="0" t="n">
        <v>12.932</v>
      </c>
      <c r="F565" s="0" t="n">
        <v>2015.4</v>
      </c>
      <c r="G565" s="0" t="n">
        <v>0.000282871886474149</v>
      </c>
      <c r="H565" s="0" t="n">
        <v>8.17051594517915</v>
      </c>
      <c r="I565" s="0" t="n">
        <v>0.631806058241506</v>
      </c>
      <c r="T565" s="0" t="n">
        <v>13.8414</v>
      </c>
      <c r="U565" s="0" t="n">
        <v>2.2504</v>
      </c>
      <c r="Y565" s="0" t="n">
        <v>8.12587659877392</v>
      </c>
      <c r="Z565" s="0" t="n">
        <v>-0.0446393464052317</v>
      </c>
    </row>
    <row r="566" customFormat="false" ht="12.75" hidden="false" customHeight="false" outlineLevel="0" collapsed="false">
      <c r="B566" s="0" t="n">
        <v>14.454</v>
      </c>
      <c r="C566" s="0" t="n">
        <v>0.56639</v>
      </c>
      <c r="D566" s="0" t="n">
        <v>2015.6</v>
      </c>
      <c r="E566" s="0" t="n">
        <v>12.954</v>
      </c>
      <c r="F566" s="0" t="n">
        <v>2015.4</v>
      </c>
      <c r="G566" s="0" t="n">
        <v>0.000281031060831597</v>
      </c>
      <c r="H566" s="0" t="n">
        <v>8.17704484194825</v>
      </c>
      <c r="I566" s="0" t="n">
        <v>0.631237057430002</v>
      </c>
      <c r="T566" s="0" t="n">
        <v>13.8331</v>
      </c>
      <c r="U566" s="0" t="n">
        <v>2.2375</v>
      </c>
      <c r="Y566" s="0" t="n">
        <v>8.13355294329357</v>
      </c>
      <c r="Z566" s="0" t="n">
        <v>-0.0434918986546826</v>
      </c>
    </row>
    <row r="567" customFormat="false" ht="12.75" hidden="false" customHeight="false" outlineLevel="0" collapsed="false">
      <c r="B567" s="0" t="n">
        <v>14.476</v>
      </c>
      <c r="C567" s="0" t="n">
        <v>0.5627</v>
      </c>
      <c r="D567" s="0" t="n">
        <v>2015.6</v>
      </c>
      <c r="E567" s="0" t="n">
        <v>12.976</v>
      </c>
      <c r="F567" s="0" t="n">
        <v>2015.4</v>
      </c>
      <c r="G567" s="0" t="n">
        <v>0.000279200158777414</v>
      </c>
      <c r="H567" s="0" t="n">
        <v>8.18358110195296</v>
      </c>
      <c r="I567" s="0" t="n">
        <v>0.630670553479728</v>
      </c>
      <c r="T567" s="0" t="n">
        <v>13.8254</v>
      </c>
      <c r="U567" s="0" t="n">
        <v>2.2246</v>
      </c>
      <c r="Y567" s="0" t="n">
        <v>8.14122928781321</v>
      </c>
      <c r="Z567" s="0" t="n">
        <v>-0.0423518141397423</v>
      </c>
    </row>
    <row r="568" customFormat="false" ht="12.75" hidden="false" customHeight="false" outlineLevel="0" collapsed="false">
      <c r="B568" s="0" t="n">
        <v>14.496</v>
      </c>
      <c r="C568" s="0" t="n">
        <v>0.56086</v>
      </c>
      <c r="D568" s="0" t="n">
        <v>2017.6</v>
      </c>
      <c r="E568" s="0" t="n">
        <v>12.996</v>
      </c>
      <c r="F568" s="0" t="n">
        <v>2017.4</v>
      </c>
      <c r="G568" s="0" t="n">
        <v>0.000278011301675424</v>
      </c>
      <c r="H568" s="0" t="n">
        <v>8.18784827488572</v>
      </c>
      <c r="I568" s="0" t="n">
        <v>0.630028337556611</v>
      </c>
      <c r="T568" s="0" t="n">
        <v>13.8188</v>
      </c>
      <c r="U568" s="0" t="n">
        <v>2.2118</v>
      </c>
      <c r="Y568" s="0" t="n">
        <v>8.14820778283108</v>
      </c>
      <c r="Z568" s="0" t="n">
        <v>-0.0396404920546356</v>
      </c>
    </row>
    <row r="569" customFormat="false" ht="12.75" hidden="false" customHeight="false" outlineLevel="0" collapsed="false">
      <c r="B569" s="0" t="n">
        <v>14.486</v>
      </c>
      <c r="C569" s="0" t="n">
        <v>0.5572</v>
      </c>
      <c r="D569" s="0" t="n">
        <v>2015.6</v>
      </c>
      <c r="E569" s="0" t="n">
        <v>12.986</v>
      </c>
      <c r="F569" s="0" t="n">
        <v>2015.4</v>
      </c>
      <c r="G569" s="0" t="n">
        <v>0.000276471171975786</v>
      </c>
      <c r="H569" s="0" t="n">
        <v>8.19340348586668</v>
      </c>
      <c r="I569" s="0" t="n">
        <v>0.630941281831718</v>
      </c>
      <c r="T569" s="0" t="n">
        <v>13.8122</v>
      </c>
      <c r="U569" s="0" t="n">
        <v>2.1991</v>
      </c>
      <c r="Y569" s="0" t="n">
        <v>8.14471853532215</v>
      </c>
      <c r="Z569" s="0" t="n">
        <v>-0.048684950544537</v>
      </c>
    </row>
    <row r="570" customFormat="false" ht="12.75" hidden="false" customHeight="false" outlineLevel="0" collapsed="false">
      <c r="B570" s="0" t="n">
        <v>14.55</v>
      </c>
      <c r="C570" s="0" t="n">
        <v>0.55356</v>
      </c>
      <c r="D570" s="0" t="n">
        <v>2015.6</v>
      </c>
      <c r="E570" s="0" t="n">
        <v>13.05</v>
      </c>
      <c r="F570" s="0" t="n">
        <v>2015.4</v>
      </c>
      <c r="G570" s="0" t="n">
        <v>0.000274665078892528</v>
      </c>
      <c r="H570" s="0" t="n">
        <v>8.199957580001</v>
      </c>
      <c r="I570" s="0" t="n">
        <v>0.62834923984682</v>
      </c>
      <c r="T570" s="0" t="n">
        <v>13.8061</v>
      </c>
      <c r="U570" s="0" t="n">
        <v>2.1865</v>
      </c>
      <c r="Y570" s="0" t="n">
        <v>8.16704971937931</v>
      </c>
      <c r="Z570" s="0" t="n">
        <v>-0.0329078606216928</v>
      </c>
    </row>
    <row r="571" customFormat="false" ht="12.75" hidden="false" customHeight="false" outlineLevel="0" collapsed="false">
      <c r="B571" s="0" t="n">
        <v>14.55</v>
      </c>
      <c r="C571" s="0" t="n">
        <v>0.54994</v>
      </c>
      <c r="D571" s="0" t="n">
        <v>2015.6</v>
      </c>
      <c r="E571" s="0" t="n">
        <v>13.05</v>
      </c>
      <c r="F571" s="0" t="n">
        <v>2015.4</v>
      </c>
      <c r="G571" s="0" t="n">
        <v>0.000272868909397638</v>
      </c>
      <c r="H571" s="0" t="n">
        <v>8.20651854557811</v>
      </c>
      <c r="I571" s="0" t="n">
        <v>0.62885199582974</v>
      </c>
      <c r="T571" s="0" t="n">
        <v>13.8003</v>
      </c>
      <c r="U571" s="0" t="n">
        <v>2.1739</v>
      </c>
      <c r="Y571" s="0" t="n">
        <v>8.16704971937931</v>
      </c>
      <c r="Z571" s="0" t="n">
        <v>-0.0394688261988048</v>
      </c>
    </row>
    <row r="572" customFormat="false" ht="12.75" hidden="false" customHeight="false" outlineLevel="0" collapsed="false">
      <c r="B572" s="0" t="n">
        <v>14.56</v>
      </c>
      <c r="C572" s="0" t="n">
        <v>0.54455</v>
      </c>
      <c r="D572" s="0" t="n">
        <v>2015.6</v>
      </c>
      <c r="E572" s="0" t="n">
        <v>13.06</v>
      </c>
      <c r="F572" s="0" t="n">
        <v>2015.4</v>
      </c>
      <c r="G572" s="0" t="n">
        <v>0.000270194502332043</v>
      </c>
      <c r="H572" s="0" t="n">
        <v>8.21636796080143</v>
      </c>
      <c r="I572" s="0" t="n">
        <v>0.629124652435026</v>
      </c>
      <c r="T572" s="0" t="n">
        <v>13.7949</v>
      </c>
      <c r="U572" s="0" t="n">
        <v>2.1677</v>
      </c>
      <c r="Y572" s="0" t="n">
        <v>8.17053896688824</v>
      </c>
      <c r="Z572" s="0" t="n">
        <v>-0.0458289939131937</v>
      </c>
    </row>
    <row r="573" customFormat="false" ht="12.75" hidden="false" customHeight="false" outlineLevel="0" collapsed="false">
      <c r="B573" s="0" t="n">
        <v>14.592</v>
      </c>
      <c r="C573" s="0" t="n">
        <v>0.54276</v>
      </c>
      <c r="D573" s="0" t="n">
        <v>2015.6</v>
      </c>
      <c r="E573" s="0" t="n">
        <v>13.092</v>
      </c>
      <c r="F573" s="0" t="n">
        <v>2015.4</v>
      </c>
      <c r="G573" s="0" t="n">
        <v>0.000269306341172968</v>
      </c>
      <c r="H573" s="0" t="n">
        <v>8.2196604928376</v>
      </c>
      <c r="I573" s="0" t="n">
        <v>0.627838412224076</v>
      </c>
      <c r="T573" s="0" t="n">
        <v>13.79</v>
      </c>
      <c r="U573" s="0" t="n">
        <v>2.1552</v>
      </c>
      <c r="Y573" s="0" t="n">
        <v>8.18170455891682</v>
      </c>
      <c r="Z573" s="0" t="n">
        <v>-0.0379559339207791</v>
      </c>
    </row>
    <row r="574" customFormat="false" ht="12.75" hidden="false" customHeight="false" outlineLevel="0" collapsed="false">
      <c r="B574" s="0" t="n">
        <v>14.614</v>
      </c>
      <c r="C574" s="0" t="n">
        <v>0.53743</v>
      </c>
      <c r="D574" s="0" t="n">
        <v>2015.6</v>
      </c>
      <c r="E574" s="0" t="n">
        <v>13.114</v>
      </c>
      <c r="F574" s="0" t="n">
        <v>2015.4</v>
      </c>
      <c r="G574" s="0" t="n">
        <v>0.000266661704872482</v>
      </c>
      <c r="H574" s="0" t="n">
        <v>8.22952920652989</v>
      </c>
      <c r="I574" s="0" t="n">
        <v>0.627537685414815</v>
      </c>
      <c r="T574" s="0" t="n">
        <v>13.7859</v>
      </c>
      <c r="U574" s="0" t="n">
        <v>2.149</v>
      </c>
      <c r="Y574" s="0" t="n">
        <v>8.18938090343647</v>
      </c>
      <c r="Z574" s="0" t="n">
        <v>-0.0401483030934191</v>
      </c>
    </row>
    <row r="575" customFormat="false" ht="12.75" hidden="false" customHeight="false" outlineLevel="0" collapsed="false">
      <c r="B575" s="0" t="n">
        <v>14.636</v>
      </c>
      <c r="C575" s="0" t="n">
        <v>0.5339</v>
      </c>
      <c r="D575" s="0" t="n">
        <v>2015.6</v>
      </c>
      <c r="E575" s="0" t="n">
        <v>13.136</v>
      </c>
      <c r="F575" s="0" t="n">
        <v>2015.4</v>
      </c>
      <c r="G575" s="0" t="n">
        <v>0.000264910191525256</v>
      </c>
      <c r="H575" s="0" t="n">
        <v>8.23611916957056</v>
      </c>
      <c r="I575" s="0" t="n">
        <v>0.626988365527601</v>
      </c>
      <c r="T575" s="0" t="n">
        <v>13.7819</v>
      </c>
      <c r="U575" s="0" t="n">
        <v>2.1428</v>
      </c>
      <c r="Y575" s="0" t="n">
        <v>8.19705724795612</v>
      </c>
      <c r="Z575" s="0" t="n">
        <v>-0.0390619216144454</v>
      </c>
    </row>
    <row r="576" customFormat="false" ht="12.75" hidden="false" customHeight="false" outlineLevel="0" collapsed="false">
      <c r="B576" s="0" t="n">
        <v>14.646</v>
      </c>
      <c r="C576" s="0" t="n">
        <v>0.53039</v>
      </c>
      <c r="D576" s="0" t="n">
        <v>2017.6</v>
      </c>
      <c r="E576" s="0" t="n">
        <v>13.146</v>
      </c>
      <c r="F576" s="0" t="n">
        <v>2017.4</v>
      </c>
      <c r="G576" s="0" t="n">
        <v>0.000262907702984039</v>
      </c>
      <c r="H576" s="0" t="n">
        <v>8.2437070063737</v>
      </c>
      <c r="I576" s="0" t="n">
        <v>0.627088620597421</v>
      </c>
      <c r="T576" s="0" t="n">
        <v>13.7784</v>
      </c>
      <c r="U576" s="0" t="n">
        <v>2.1367</v>
      </c>
      <c r="Y576" s="0" t="n">
        <v>8.20054649546505</v>
      </c>
      <c r="Z576" s="0" t="n">
        <v>-0.043160510908649</v>
      </c>
    </row>
    <row r="577" customFormat="false" ht="12.75" hidden="false" customHeight="false" outlineLevel="0" collapsed="false">
      <c r="B577" s="0" t="n">
        <v>14.668</v>
      </c>
      <c r="C577" s="0" t="n">
        <v>0.5269</v>
      </c>
      <c r="D577" s="0" t="n">
        <v>2017.6</v>
      </c>
      <c r="E577" s="0" t="n">
        <v>13.168</v>
      </c>
      <c r="F577" s="0" t="n">
        <v>2017.4</v>
      </c>
      <c r="G577" s="0" t="n">
        <v>0.000261177753544166</v>
      </c>
      <c r="H577" s="0" t="n">
        <v>8.25030881374044</v>
      </c>
      <c r="I577" s="0" t="n">
        <v>0.62654228536911</v>
      </c>
      <c r="T577" s="0" t="n">
        <v>13.775</v>
      </c>
      <c r="U577" s="0" t="n">
        <v>2.1367</v>
      </c>
      <c r="Y577" s="0" t="n">
        <v>8.2082228399847</v>
      </c>
      <c r="Z577" s="0" t="n">
        <v>-0.0420859737557393</v>
      </c>
    </row>
    <row r="578" customFormat="false" ht="12.75" hidden="false" customHeight="false" outlineLevel="0" collapsed="false">
      <c r="B578" s="0" t="n">
        <v>14.7</v>
      </c>
      <c r="C578" s="0" t="n">
        <v>0.52343</v>
      </c>
      <c r="D578" s="0" t="n">
        <v>2015.6</v>
      </c>
      <c r="E578" s="0" t="n">
        <v>13.2</v>
      </c>
      <c r="F578" s="0" t="n">
        <v>2015.4</v>
      </c>
      <c r="G578" s="0" t="n">
        <v>0.000259715193013794</v>
      </c>
      <c r="H578" s="0" t="n">
        <v>8.25592441783424</v>
      </c>
      <c r="I578" s="0" t="n">
        <v>0.625448819532897</v>
      </c>
      <c r="T578" s="0" t="n">
        <v>13.7718</v>
      </c>
      <c r="U578" s="0" t="n">
        <v>2.1367</v>
      </c>
      <c r="Y578" s="0" t="n">
        <v>8.21938843201328</v>
      </c>
      <c r="Z578" s="0" t="n">
        <v>-0.0365359858209615</v>
      </c>
    </row>
    <row r="579" customFormat="false" ht="12.75" hidden="false" customHeight="false" outlineLevel="0" collapsed="false">
      <c r="B579" s="0" t="n">
        <v>14.711</v>
      </c>
      <c r="C579" s="0" t="n">
        <v>0.51826</v>
      </c>
      <c r="D579" s="0" t="n">
        <v>2017.6</v>
      </c>
      <c r="E579" s="0" t="n">
        <v>13.211</v>
      </c>
      <c r="F579" s="0" t="n">
        <v>2017.4</v>
      </c>
      <c r="G579" s="0" t="n">
        <v>0.000256895013383563</v>
      </c>
      <c r="H579" s="0" t="n">
        <v>8.26684254307586</v>
      </c>
      <c r="I579" s="0" t="n">
        <v>0.625754488159553</v>
      </c>
      <c r="T579" s="0" t="n">
        <v>13.7689</v>
      </c>
      <c r="U579" s="0" t="n">
        <v>2.1428</v>
      </c>
      <c r="Y579" s="0" t="n">
        <v>8.22322660427311</v>
      </c>
      <c r="Z579" s="0" t="n">
        <v>-0.0436159388027555</v>
      </c>
    </row>
    <row r="580" customFormat="false" ht="12.75" hidden="false" customHeight="false" outlineLevel="0" collapsed="false">
      <c r="B580" s="0" t="n">
        <v>14.743</v>
      </c>
      <c r="C580" s="0" t="n">
        <v>0.51484</v>
      </c>
      <c r="D580" s="0" t="n">
        <v>2017.6</v>
      </c>
      <c r="E580" s="0" t="n">
        <v>13.243</v>
      </c>
      <c r="F580" s="0" t="n">
        <v>2017.4</v>
      </c>
      <c r="G580" s="0" t="n">
        <v>0.000255199762069991</v>
      </c>
      <c r="H580" s="0" t="n">
        <v>8.2734634167133</v>
      </c>
      <c r="I580" s="0" t="n">
        <v>0.624742385918092</v>
      </c>
      <c r="T580" s="0" t="n">
        <v>13.7662</v>
      </c>
      <c r="U580" s="0" t="n">
        <v>2.149</v>
      </c>
      <c r="Y580" s="0" t="n">
        <v>8.23439219630169</v>
      </c>
      <c r="Z580" s="0" t="n">
        <v>-0.0390712204116124</v>
      </c>
    </row>
    <row r="581" customFormat="false" ht="12.75" hidden="false" customHeight="false" outlineLevel="0" collapsed="false">
      <c r="B581" s="0" t="n">
        <v>14.764</v>
      </c>
      <c r="C581" s="0" t="n">
        <v>0.51144</v>
      </c>
      <c r="D581" s="0" t="n">
        <v>2015.6</v>
      </c>
      <c r="E581" s="0" t="n">
        <v>13.264</v>
      </c>
      <c r="F581" s="0" t="n">
        <v>2015.4</v>
      </c>
      <c r="G581" s="0" t="n">
        <v>0.000253766001786246</v>
      </c>
      <c r="H581" s="0" t="n">
        <v>8.27909744590603</v>
      </c>
      <c r="I581" s="0" t="n">
        <v>0.624178034220901</v>
      </c>
      <c r="T581" s="0" t="n">
        <v>13.7635</v>
      </c>
      <c r="U581" s="0" t="n">
        <v>2.149</v>
      </c>
      <c r="Y581" s="0" t="n">
        <v>8.24171961607044</v>
      </c>
      <c r="Z581" s="0" t="n">
        <v>-0.0373778298355862</v>
      </c>
    </row>
    <row r="582" customFormat="false" ht="12.75" hidden="false" customHeight="false" outlineLevel="0" collapsed="false">
      <c r="B582" s="0" t="n">
        <v>14.764</v>
      </c>
      <c r="C582" s="0" t="n">
        <v>0.50805</v>
      </c>
      <c r="D582" s="0" t="n">
        <v>2017.6</v>
      </c>
      <c r="E582" s="0" t="n">
        <v>13.264</v>
      </c>
      <c r="F582" s="0" t="n">
        <v>2017.4</v>
      </c>
      <c r="G582" s="0" t="n">
        <v>0.000251834043818777</v>
      </c>
      <c r="H582" s="0" t="n">
        <v>8.28673972072477</v>
      </c>
      <c r="I582" s="0" t="n">
        <v>0.624754200899032</v>
      </c>
      <c r="T582" s="0" t="n">
        <v>13.7615</v>
      </c>
      <c r="U582" s="0" t="n">
        <v>2.149</v>
      </c>
      <c r="Y582" s="0" t="n">
        <v>8.24171961607044</v>
      </c>
      <c r="Z582" s="0" t="n">
        <v>-0.0450201046543253</v>
      </c>
    </row>
    <row r="583" customFormat="false" ht="12.75" hidden="false" customHeight="false" outlineLevel="0" collapsed="false">
      <c r="B583" s="0" t="n">
        <v>14.807</v>
      </c>
      <c r="C583" s="0" t="n">
        <v>0.50469</v>
      </c>
      <c r="D583" s="0" t="n">
        <v>2017.6</v>
      </c>
      <c r="E583" s="0" t="n">
        <v>13.307</v>
      </c>
      <c r="F583" s="0" t="n">
        <v>2017.4</v>
      </c>
      <c r="G583" s="0" t="n">
        <v>0.00025016853375632</v>
      </c>
      <c r="H583" s="0" t="n">
        <v>8.29337520883873</v>
      </c>
      <c r="I583" s="0" t="n">
        <v>0.623234027867944</v>
      </c>
      <c r="T583" s="0" t="n">
        <v>13.7599</v>
      </c>
      <c r="U583" s="0" t="n">
        <v>2.1428</v>
      </c>
      <c r="Y583" s="0" t="n">
        <v>8.25672338035885</v>
      </c>
      <c r="Z583" s="0" t="n">
        <v>-0.0366518284798882</v>
      </c>
    </row>
    <row r="584" customFormat="false" ht="12.75" hidden="false" customHeight="false" outlineLevel="0" collapsed="false">
      <c r="B584" s="0" t="n">
        <v>14.786</v>
      </c>
      <c r="C584" s="0" t="n">
        <v>0.49802</v>
      </c>
      <c r="D584" s="0" t="n">
        <v>2017.6</v>
      </c>
      <c r="E584" s="0" t="n">
        <v>13.286</v>
      </c>
      <c r="F584" s="0" t="n">
        <v>2017.4</v>
      </c>
      <c r="G584" s="0" t="n">
        <v>0.000246862298007336</v>
      </c>
      <c r="H584" s="0" t="n">
        <v>8.30667935053753</v>
      </c>
      <c r="I584" s="0" t="n">
        <v>0.625220484008545</v>
      </c>
      <c r="T584" s="0" t="n">
        <v>13.7588</v>
      </c>
      <c r="U584" s="0" t="n">
        <v>2.1367</v>
      </c>
      <c r="Y584" s="0" t="n">
        <v>8.24939596059009</v>
      </c>
      <c r="Z584" s="0" t="n">
        <v>-0.0572833899474432</v>
      </c>
    </row>
    <row r="585" customFormat="false" ht="12.75" hidden="false" customHeight="false" outlineLevel="0" collapsed="false">
      <c r="B585" s="0" t="n">
        <v>14.893</v>
      </c>
      <c r="C585" s="0" t="n">
        <v>0.49471</v>
      </c>
      <c r="D585" s="0" t="n">
        <v>2017.6</v>
      </c>
      <c r="E585" s="0" t="n">
        <v>13.393</v>
      </c>
      <c r="F585" s="0" t="n">
        <v>2017.4</v>
      </c>
      <c r="G585" s="0" t="n">
        <v>0.000245221572320809</v>
      </c>
      <c r="H585" s="0" t="n">
        <v>8.31334785467688</v>
      </c>
      <c r="I585" s="0" t="n">
        <v>0.620723352100118</v>
      </c>
      <c r="T585" s="0" t="n">
        <v>13.7576</v>
      </c>
      <c r="U585" s="0" t="n">
        <v>2.1183</v>
      </c>
      <c r="Y585" s="0" t="n">
        <v>8.28673090893566</v>
      </c>
      <c r="Z585" s="0" t="n">
        <v>-0.0266169457412211</v>
      </c>
    </row>
    <row r="586" customFormat="false" ht="12.75" hidden="false" customHeight="false" outlineLevel="0" collapsed="false">
      <c r="B586" s="0" t="n">
        <v>14.861</v>
      </c>
      <c r="C586" s="0" t="n">
        <v>0.49142</v>
      </c>
      <c r="D586" s="0" t="n">
        <v>2017.6</v>
      </c>
      <c r="E586" s="0" t="n">
        <v>13.361</v>
      </c>
      <c r="F586" s="0" t="n">
        <v>2017.4</v>
      </c>
      <c r="G586" s="0" t="n">
        <v>0.000243590760384654</v>
      </c>
      <c r="H586" s="0" t="n">
        <v>8.32002042725688</v>
      </c>
      <c r="I586" s="0" t="n">
        <v>0.622709410018477</v>
      </c>
      <c r="T586" s="0" t="n">
        <v>13.7566</v>
      </c>
      <c r="U586" s="0" t="n">
        <v>2.1</v>
      </c>
      <c r="Y586" s="0" t="n">
        <v>8.27556531690708</v>
      </c>
      <c r="Z586" s="0" t="n">
        <v>-0.0444551103497979</v>
      </c>
    </row>
    <row r="587" customFormat="false" ht="12.75" hidden="false" customHeight="false" outlineLevel="0" collapsed="false">
      <c r="B587" s="0" t="n">
        <v>14.904</v>
      </c>
      <c r="C587" s="0" t="n">
        <v>0.48652</v>
      </c>
      <c r="D587" s="0" t="n">
        <v>2017.6</v>
      </c>
      <c r="E587" s="0" t="n">
        <v>13.404</v>
      </c>
      <c r="F587" s="0" t="n">
        <v>2017.4</v>
      </c>
      <c r="G587" s="0" t="n">
        <v>0.000241161891543571</v>
      </c>
      <c r="H587" s="0" t="n">
        <v>8.3300415751738</v>
      </c>
      <c r="I587" s="0" t="n">
        <v>0.621459383405983</v>
      </c>
      <c r="T587" s="0" t="n">
        <v>13.7559</v>
      </c>
      <c r="U587" s="0" t="n">
        <v>2.0819</v>
      </c>
      <c r="Y587" s="0" t="n">
        <v>8.29056908119548</v>
      </c>
      <c r="Z587" s="0" t="n">
        <v>-0.0394724939783142</v>
      </c>
    </row>
    <row r="588" customFormat="false" ht="12.75" hidden="false" customHeight="false" outlineLevel="0" collapsed="false">
      <c r="B588" s="0" t="n">
        <v>14.915</v>
      </c>
      <c r="C588" s="0" t="n">
        <v>0.48327</v>
      </c>
      <c r="D588" s="0" t="n">
        <v>2019.6</v>
      </c>
      <c r="E588" s="0" t="n">
        <v>13.415</v>
      </c>
      <c r="F588" s="0" t="n">
        <v>2019.4</v>
      </c>
      <c r="G588" s="0" t="n">
        <v>0.000239313657522036</v>
      </c>
      <c r="H588" s="0" t="n">
        <v>8.33773496571003</v>
      </c>
      <c r="I588" s="0" t="n">
        <v>0.621523292263141</v>
      </c>
      <c r="T588" s="0" t="n">
        <v>13.7566</v>
      </c>
      <c r="U588" s="0" t="n">
        <v>2.064</v>
      </c>
      <c r="Y588" s="0" t="n">
        <v>8.29440725345531</v>
      </c>
      <c r="Z588" s="0" t="n">
        <v>-0.043327712254726</v>
      </c>
    </row>
    <row r="589" customFormat="false" ht="12.75" hidden="false" customHeight="false" outlineLevel="0" collapsed="false">
      <c r="B589" s="0" t="n">
        <v>14.947</v>
      </c>
      <c r="C589" s="0" t="n">
        <v>0.47844</v>
      </c>
      <c r="D589" s="0" t="n">
        <v>2019.6</v>
      </c>
      <c r="E589" s="0" t="n">
        <v>13.447</v>
      </c>
      <c r="F589" s="0" t="n">
        <v>2019.4</v>
      </c>
      <c r="G589" s="0" t="n">
        <v>0.000236921857977617</v>
      </c>
      <c r="H589" s="0" t="n">
        <v>8.34777965757287</v>
      </c>
      <c r="I589" s="0" t="n">
        <v>0.620791229089973</v>
      </c>
      <c r="T589" s="0" t="n">
        <v>13.766</v>
      </c>
      <c r="U589" s="0" t="n">
        <v>2.0462</v>
      </c>
      <c r="Y589" s="0" t="n">
        <v>8.30557284548389</v>
      </c>
      <c r="Z589" s="0" t="n">
        <v>-0.0422068120889811</v>
      </c>
    </row>
    <row r="590" customFormat="false" ht="12.75" hidden="false" customHeight="false" outlineLevel="0" collapsed="false">
      <c r="B590" s="0" t="n">
        <v>14.979</v>
      </c>
      <c r="C590" s="0" t="n">
        <v>0.47524</v>
      </c>
      <c r="D590" s="0" t="n">
        <v>2021.6</v>
      </c>
      <c r="E590" s="0" t="n">
        <v>13.479</v>
      </c>
      <c r="F590" s="0" t="n">
        <v>2021.4</v>
      </c>
      <c r="G590" s="0" t="n">
        <v>0.000235104383100821</v>
      </c>
      <c r="H590" s="0" t="n">
        <v>8.35548043174842</v>
      </c>
      <c r="I590" s="0" t="n">
        <v>0.619888747811293</v>
      </c>
      <c r="T590" s="0" t="n">
        <v>13.7735</v>
      </c>
      <c r="U590" s="0" t="n">
        <v>2.0403</v>
      </c>
      <c r="Y590" s="0" t="n">
        <v>8.31673843751247</v>
      </c>
      <c r="Z590" s="0" t="n">
        <v>-0.0387419942359504</v>
      </c>
    </row>
    <row r="591" customFormat="false" ht="12.75" hidden="false" customHeight="false" outlineLevel="0" collapsed="false">
      <c r="B591" s="0" t="n">
        <v>15.011</v>
      </c>
      <c r="C591" s="0" t="n">
        <v>0.47048</v>
      </c>
      <c r="D591" s="0" t="n">
        <v>2019.6</v>
      </c>
      <c r="E591" s="0" t="n">
        <v>13.511</v>
      </c>
      <c r="F591" s="0" t="n">
        <v>2019.4</v>
      </c>
      <c r="G591" s="0" t="n">
        <v>0.00023298009309696</v>
      </c>
      <c r="H591" s="0" t="n">
        <v>8.36455701754367</v>
      </c>
      <c r="I591" s="0" t="n">
        <v>0.619092370479141</v>
      </c>
      <c r="T591" s="0" t="n">
        <v>13.7811</v>
      </c>
      <c r="U591" s="0" t="n">
        <v>2.0227</v>
      </c>
      <c r="Y591" s="0" t="n">
        <v>8.32790402954105</v>
      </c>
      <c r="Z591" s="0" t="n">
        <v>-0.0366529880026238</v>
      </c>
    </row>
    <row r="592" customFormat="false" ht="12.75" hidden="false" customHeight="false" outlineLevel="0" collapsed="false">
      <c r="B592" s="0" t="n">
        <v>15.021</v>
      </c>
      <c r="C592" s="0" t="n">
        <v>0.46575</v>
      </c>
      <c r="D592" s="0" t="n">
        <v>2019.6</v>
      </c>
      <c r="E592" s="0" t="n">
        <v>13.521</v>
      </c>
      <c r="F592" s="0" t="n">
        <v>2019.4</v>
      </c>
      <c r="G592" s="0" t="n">
        <v>0.000230637813211845</v>
      </c>
      <c r="H592" s="0" t="n">
        <v>8.37466145757602</v>
      </c>
      <c r="I592" s="0" t="n">
        <v>0.619381810337698</v>
      </c>
      <c r="T592" s="0" t="n">
        <v>13.7896</v>
      </c>
      <c r="U592" s="0" t="n">
        <v>2.0111</v>
      </c>
      <c r="Y592" s="0" t="n">
        <v>8.33139327704998</v>
      </c>
      <c r="Z592" s="0" t="n">
        <v>-0.0432681805260398</v>
      </c>
    </row>
    <row r="593" customFormat="false" ht="12.75" hidden="false" customHeight="false" outlineLevel="0" collapsed="false">
      <c r="B593" s="0" t="n">
        <v>15.043</v>
      </c>
      <c r="C593" s="0" t="n">
        <v>0.46263</v>
      </c>
      <c r="D593" s="0" t="n">
        <v>2021.6</v>
      </c>
      <c r="E593" s="0" t="n">
        <v>13.543</v>
      </c>
      <c r="F593" s="0" t="n">
        <v>2021.4</v>
      </c>
      <c r="G593" s="0" t="n">
        <v>0.000228866132383497</v>
      </c>
      <c r="H593" s="0" t="n">
        <v>8.38237277110375</v>
      </c>
      <c r="I593" s="0" t="n">
        <v>0.618945046969191</v>
      </c>
      <c r="T593" s="0" t="n">
        <v>13.7932</v>
      </c>
      <c r="U593" s="0" t="n">
        <v>2.0053</v>
      </c>
      <c r="Y593" s="0" t="n">
        <v>8.33906962156963</v>
      </c>
      <c r="Z593" s="0" t="n">
        <v>-0.0433031495341236</v>
      </c>
    </row>
    <row r="594" customFormat="false" ht="12.75" hidden="false" customHeight="false" outlineLevel="0" collapsed="false">
      <c r="B594" s="0" t="n">
        <v>15.075</v>
      </c>
      <c r="C594" s="0" t="n">
        <v>0.45797</v>
      </c>
      <c r="D594" s="0" t="n">
        <v>2023.6</v>
      </c>
      <c r="E594" s="0" t="n">
        <v>13.575</v>
      </c>
      <c r="F594" s="0" t="n">
        <v>2023.4</v>
      </c>
      <c r="G594" s="0" t="n">
        <v>0.000226336858752595</v>
      </c>
      <c r="H594" s="0" t="n">
        <v>8.39348561328595</v>
      </c>
      <c r="I594" s="0" t="n">
        <v>0.618304649229167</v>
      </c>
      <c r="T594" s="0" t="n">
        <v>13.795</v>
      </c>
      <c r="U594" s="0" t="n">
        <v>2.0053</v>
      </c>
      <c r="Y594" s="0" t="n">
        <v>8.35023521359821</v>
      </c>
      <c r="Z594" s="0" t="n">
        <v>-0.043250399687734</v>
      </c>
    </row>
    <row r="595" customFormat="false" ht="12.75" hidden="false" customHeight="false" outlineLevel="0" collapsed="false">
      <c r="B595" s="0" t="n">
        <v>15.107</v>
      </c>
      <c r="C595" s="0" t="n">
        <v>0.45335</v>
      </c>
      <c r="D595" s="0" t="n">
        <v>2021.6</v>
      </c>
      <c r="E595" s="0" t="n">
        <v>13.607</v>
      </c>
      <c r="F595" s="0" t="n">
        <v>2021.4</v>
      </c>
      <c r="G595" s="0" t="n">
        <v>0.000224275254773919</v>
      </c>
      <c r="H595" s="0" t="n">
        <v>8.40263591427063</v>
      </c>
      <c r="I595" s="0" t="n">
        <v>0.617523033311577</v>
      </c>
      <c r="T595" s="0" t="n">
        <v>13.793</v>
      </c>
      <c r="U595" s="0" t="n">
        <v>1.9995</v>
      </c>
      <c r="Y595" s="0" t="n">
        <v>8.36140080562679</v>
      </c>
      <c r="Z595" s="0" t="n">
        <v>-0.0412351086438374</v>
      </c>
    </row>
    <row r="596" customFormat="false" ht="12.75" hidden="false" customHeight="false" outlineLevel="0" collapsed="false">
      <c r="B596" s="0" t="n">
        <v>15.139</v>
      </c>
      <c r="C596" s="0" t="n">
        <v>0.44877</v>
      </c>
      <c r="D596" s="0" t="n">
        <v>2023.6</v>
      </c>
      <c r="E596" s="0" t="n">
        <v>13.639</v>
      </c>
      <c r="F596" s="0" t="n">
        <v>2023.4</v>
      </c>
      <c r="G596" s="0" t="n">
        <v>0.000221790056340813</v>
      </c>
      <c r="H596" s="0" t="n">
        <v>8.41377878473625</v>
      </c>
      <c r="I596" s="0" t="n">
        <v>0.616891178586132</v>
      </c>
      <c r="T596" s="0" t="n">
        <v>13.7891</v>
      </c>
      <c r="U596" s="0" t="n">
        <v>1.9995</v>
      </c>
      <c r="Y596" s="0" t="n">
        <v>8.37256639765537</v>
      </c>
      <c r="Z596" s="0" t="n">
        <v>-0.0412123870808827</v>
      </c>
    </row>
    <row r="597" customFormat="false" ht="12.75" hidden="false" customHeight="false" outlineLevel="0" collapsed="false">
      <c r="B597" s="0" t="n">
        <v>15.161</v>
      </c>
      <c r="C597" s="0" t="n">
        <v>0.44423</v>
      </c>
      <c r="D597" s="0" t="n">
        <v>2023.6</v>
      </c>
      <c r="E597" s="0" t="n">
        <v>13.661</v>
      </c>
      <c r="F597" s="0" t="n">
        <v>2023.4</v>
      </c>
      <c r="G597" s="0" t="n">
        <v>0.000219546308194129</v>
      </c>
      <c r="H597" s="0" t="n">
        <v>8.42394684482384</v>
      </c>
      <c r="I597" s="0" t="n">
        <v>0.616642035343228</v>
      </c>
      <c r="T597" s="0" t="n">
        <v>13.785</v>
      </c>
      <c r="U597" s="0" t="n">
        <v>1.9995</v>
      </c>
      <c r="Y597" s="0" t="n">
        <v>8.38024274217502</v>
      </c>
      <c r="Z597" s="0" t="n">
        <v>-0.0437041026488156</v>
      </c>
    </row>
    <row r="598" customFormat="false" ht="12.75" hidden="false" customHeight="false" outlineLevel="0" collapsed="false">
      <c r="B598" s="0" t="n">
        <v>15.193</v>
      </c>
      <c r="C598" s="0" t="n">
        <v>0.43972</v>
      </c>
      <c r="D598" s="0" t="n">
        <v>2025.6</v>
      </c>
      <c r="E598" s="0" t="n">
        <v>13.693</v>
      </c>
      <c r="F598" s="0" t="n">
        <v>2025.4</v>
      </c>
      <c r="G598" s="0" t="n">
        <v>0.000217102794509726</v>
      </c>
      <c r="H598" s="0" t="n">
        <v>8.43513907685849</v>
      </c>
      <c r="I598" s="0" t="n">
        <v>0.616018336146826</v>
      </c>
      <c r="T598" s="0" t="n">
        <v>13.7913</v>
      </c>
      <c r="U598" s="0" t="n">
        <v>2.0053</v>
      </c>
      <c r="Y598" s="0" t="n">
        <v>8.3914083342036</v>
      </c>
      <c r="Z598" s="0" t="n">
        <v>-0.0437307426548941</v>
      </c>
    </row>
    <row r="599" customFormat="false" ht="12.75" hidden="false" customHeight="false" outlineLevel="0" collapsed="false">
      <c r="B599" s="0" t="n">
        <v>15.225</v>
      </c>
      <c r="C599" s="0" t="n">
        <v>0.43674</v>
      </c>
      <c r="D599" s="0" t="n">
        <v>2025.6</v>
      </c>
      <c r="E599" s="0" t="n">
        <v>13.725</v>
      </c>
      <c r="F599" s="0" t="n">
        <v>2025.4</v>
      </c>
      <c r="G599" s="0" t="n">
        <v>0.000215631480201442</v>
      </c>
      <c r="H599" s="0" t="n">
        <v>8.44193918478181</v>
      </c>
      <c r="I599" s="0" t="n">
        <v>0.615077536231826</v>
      </c>
      <c r="T599" s="0" t="n">
        <v>13.8293</v>
      </c>
      <c r="U599" s="0" t="n">
        <v>2.0053</v>
      </c>
      <c r="Y599" s="0" t="n">
        <v>8.40257392623218</v>
      </c>
      <c r="Z599" s="0" t="n">
        <v>-0.0393652585496227</v>
      </c>
    </row>
    <row r="600" customFormat="false" ht="12.75" hidden="false" customHeight="false" outlineLevel="0" collapsed="false">
      <c r="B600" s="0" t="n">
        <v>15.257</v>
      </c>
      <c r="C600" s="0" t="n">
        <v>0.4323</v>
      </c>
      <c r="D600" s="0" t="n">
        <v>2027.5</v>
      </c>
      <c r="E600" s="0" t="n">
        <v>13.757</v>
      </c>
      <c r="F600" s="0" t="n">
        <v>2027.3</v>
      </c>
      <c r="G600" s="0" t="n">
        <v>0.000213239283776451</v>
      </c>
      <c r="H600" s="0" t="n">
        <v>8.4530950913384</v>
      </c>
      <c r="I600" s="0" t="n">
        <v>0.614457737249284</v>
      </c>
      <c r="T600" s="0" t="n">
        <v>13.8671</v>
      </c>
      <c r="U600" s="0" t="n">
        <v>2.0111</v>
      </c>
      <c r="Y600" s="0" t="n">
        <v>8.41373951826076</v>
      </c>
      <c r="Z600" s="0" t="n">
        <v>-0.0393555730776338</v>
      </c>
    </row>
    <row r="601" customFormat="false" ht="12.75" hidden="false" customHeight="false" outlineLevel="0" collapsed="false">
      <c r="B601" s="0" t="n">
        <v>15.267</v>
      </c>
      <c r="C601" s="0" t="n">
        <v>0.4279</v>
      </c>
      <c r="D601" s="0" t="n">
        <v>2027.5</v>
      </c>
      <c r="E601" s="0" t="n">
        <v>13.767</v>
      </c>
      <c r="F601" s="0" t="n">
        <v>2027.3</v>
      </c>
      <c r="G601" s="0" t="n">
        <v>0.000211068909386869</v>
      </c>
      <c r="H601" s="0" t="n">
        <v>8.46332535894362</v>
      </c>
      <c r="I601" s="0" t="n">
        <v>0.614754511436305</v>
      </c>
      <c r="T601" s="0" t="n">
        <v>13.8867</v>
      </c>
      <c r="U601" s="0" t="n">
        <v>2.0111</v>
      </c>
      <c r="Y601" s="0" t="n">
        <v>8.41722876576969</v>
      </c>
      <c r="Z601" s="0" t="n">
        <v>-0.0460965931739228</v>
      </c>
    </row>
    <row r="602" customFormat="false" ht="12.75" hidden="false" customHeight="false" outlineLevel="0" collapsed="false">
      <c r="B602" s="0" t="n">
        <v>15.321</v>
      </c>
      <c r="C602" s="0" t="n">
        <v>0.42353</v>
      </c>
      <c r="D602" s="0" t="n">
        <v>2029.5</v>
      </c>
      <c r="E602" s="0" t="n">
        <v>13.821</v>
      </c>
      <c r="F602" s="0" t="n">
        <v>2029.3</v>
      </c>
      <c r="G602" s="0" t="n">
        <v>0.000208707436061696</v>
      </c>
      <c r="H602" s="0" t="n">
        <v>8.47457657932928</v>
      </c>
      <c r="I602" s="0" t="n">
        <v>0.613166672406431</v>
      </c>
      <c r="T602" s="0" t="n">
        <v>13.9119</v>
      </c>
      <c r="U602" s="0" t="n">
        <v>2.0169</v>
      </c>
      <c r="Y602" s="0" t="n">
        <v>8.43607070231792</v>
      </c>
      <c r="Z602" s="0" t="n">
        <v>-0.0385058770113602</v>
      </c>
    </row>
    <row r="603" customFormat="false" ht="12.75" hidden="false" customHeight="false" outlineLevel="0" collapsed="false">
      <c r="B603" s="0" t="n">
        <v>15.343</v>
      </c>
      <c r="C603" s="0" t="n">
        <v>0.41777</v>
      </c>
      <c r="D603" s="0" t="n">
        <v>2029.5</v>
      </c>
      <c r="E603" s="0" t="n">
        <v>13.843</v>
      </c>
      <c r="F603" s="0" t="n">
        <v>2029.3</v>
      </c>
      <c r="G603" s="0" t="n">
        <v>0.000205869018873503</v>
      </c>
      <c r="H603" s="0" t="n">
        <v>8.48826988644786</v>
      </c>
      <c r="I603" s="0" t="n">
        <v>0.613181383114055</v>
      </c>
      <c r="T603" s="0" t="n">
        <v>13.9312</v>
      </c>
      <c r="U603" s="0" t="n">
        <v>2.0227</v>
      </c>
      <c r="Y603" s="0" t="n">
        <v>8.44374704683757</v>
      </c>
      <c r="Z603" s="0" t="n">
        <v>-0.0445228396102859</v>
      </c>
    </row>
    <row r="604" customFormat="false" ht="12.75" hidden="false" customHeight="false" outlineLevel="0" collapsed="false">
      <c r="B604" s="0" t="n">
        <v>15.375</v>
      </c>
      <c r="C604" s="0" t="n">
        <v>0.41491</v>
      </c>
      <c r="D604" s="0" t="n">
        <v>2031.5</v>
      </c>
      <c r="E604" s="0" t="n">
        <v>13.875</v>
      </c>
      <c r="F604" s="0" t="n">
        <v>2031.3</v>
      </c>
      <c r="G604" s="0" t="n">
        <v>0.000204258356717373</v>
      </c>
      <c r="H604" s="0" t="n">
        <v>8.49612437474045</v>
      </c>
      <c r="I604" s="0" t="n">
        <v>0.612333288269582</v>
      </c>
      <c r="T604" s="0" t="n">
        <v>13.9283</v>
      </c>
      <c r="U604" s="0" t="n">
        <v>2.0169</v>
      </c>
      <c r="Y604" s="0" t="n">
        <v>8.45491263886616</v>
      </c>
      <c r="Z604" s="0" t="n">
        <v>-0.0412117358742972</v>
      </c>
    </row>
    <row r="605" customFormat="false" ht="12.75" hidden="false" customHeight="false" outlineLevel="0" collapsed="false">
      <c r="B605" s="0" t="n">
        <v>15.407</v>
      </c>
      <c r="C605" s="0" t="n">
        <v>0.40924</v>
      </c>
      <c r="D605" s="0" t="n">
        <v>2031.5</v>
      </c>
      <c r="E605" s="0" t="n">
        <v>13.907</v>
      </c>
      <c r="F605" s="0" t="n">
        <v>2031.3</v>
      </c>
      <c r="G605" s="0" t="n">
        <v>0.000201467040811303</v>
      </c>
      <c r="H605" s="0" t="n">
        <v>8.50988422210305</v>
      </c>
      <c r="I605" s="0" t="n">
        <v>0.611913728489469</v>
      </c>
      <c r="T605" s="0" t="n">
        <v>13.9181</v>
      </c>
      <c r="U605" s="0" t="n">
        <v>2.0169</v>
      </c>
      <c r="Y605" s="0" t="n">
        <v>8.46607823089473</v>
      </c>
      <c r="Z605" s="0" t="n">
        <v>-0.0438059912083126</v>
      </c>
    </row>
    <row r="606" customFormat="false" ht="12.75" hidden="false" customHeight="false" outlineLevel="0" collapsed="false">
      <c r="B606" s="0" t="n">
        <v>15.429</v>
      </c>
      <c r="C606" s="0" t="n">
        <v>0.40503</v>
      </c>
      <c r="D606" s="0" t="n">
        <v>2031.5</v>
      </c>
      <c r="E606" s="0" t="n">
        <v>13.929</v>
      </c>
      <c r="F606" s="0" t="n">
        <v>2031.3</v>
      </c>
      <c r="G606" s="0" t="n">
        <v>0.000199394476443657</v>
      </c>
      <c r="H606" s="0" t="n">
        <v>8.52022486402396</v>
      </c>
      <c r="I606" s="0" t="n">
        <v>0.611689630556678</v>
      </c>
      <c r="T606" s="0" t="n">
        <v>13.9097</v>
      </c>
      <c r="U606" s="0" t="n">
        <v>2.0111</v>
      </c>
      <c r="Y606" s="0" t="n">
        <v>8.47375457541438</v>
      </c>
      <c r="Z606" s="0" t="n">
        <v>-0.0464702886095783</v>
      </c>
    </row>
    <row r="607" customFormat="false" ht="12.75" hidden="false" customHeight="false" outlineLevel="0" collapsed="false">
      <c r="B607" s="0" t="n">
        <v>15.471</v>
      </c>
      <c r="C607" s="0" t="n">
        <v>0.40086</v>
      </c>
      <c r="D607" s="0" t="n">
        <v>2033.5</v>
      </c>
      <c r="E607" s="0" t="n">
        <v>13.971</v>
      </c>
      <c r="F607" s="0" t="n">
        <v>2033.3</v>
      </c>
      <c r="G607" s="0" t="n">
        <v>0.000197147494221217</v>
      </c>
      <c r="H607" s="0" t="n">
        <v>8.53155786933719</v>
      </c>
      <c r="I607" s="0" t="n">
        <v>0.610661933242945</v>
      </c>
      <c r="T607" s="0" t="n">
        <v>13.8984</v>
      </c>
      <c r="U607" s="0" t="n">
        <v>2.0111</v>
      </c>
      <c r="Y607" s="0" t="n">
        <v>8.4884094149519</v>
      </c>
      <c r="Z607" s="0" t="n">
        <v>-0.0431484543852907</v>
      </c>
    </row>
    <row r="608" customFormat="false" ht="12.75" hidden="false" customHeight="false" outlineLevel="0" collapsed="false">
      <c r="B608" s="0" t="n">
        <v>15.514</v>
      </c>
      <c r="C608" s="0" t="n">
        <v>0.39534</v>
      </c>
      <c r="D608" s="0" t="n">
        <v>2035.5</v>
      </c>
      <c r="E608" s="0" t="n">
        <v>14.014</v>
      </c>
      <c r="F608" s="0" t="n">
        <v>2035.3</v>
      </c>
      <c r="G608" s="0" t="n">
        <v>0.000194241635139783</v>
      </c>
      <c r="H608" s="0" t="n">
        <v>8.5464070926543</v>
      </c>
      <c r="I608" s="0" t="n">
        <v>0.609847801673634</v>
      </c>
      <c r="T608" s="0" t="n">
        <v>13.9055</v>
      </c>
      <c r="U608" s="0" t="n">
        <v>2.0227</v>
      </c>
      <c r="Y608" s="0" t="n">
        <v>8.5034131792403</v>
      </c>
      <c r="Z608" s="0" t="n">
        <v>-0.0429939134139996</v>
      </c>
    </row>
    <row r="609" customFormat="false" ht="12.75" hidden="false" customHeight="false" outlineLevel="0" collapsed="false">
      <c r="B609" s="0" t="n">
        <v>15.547</v>
      </c>
      <c r="C609" s="0" t="n">
        <v>0.39261</v>
      </c>
      <c r="D609" s="0" t="n">
        <v>2037.5</v>
      </c>
      <c r="E609" s="0" t="n">
        <v>14.047</v>
      </c>
      <c r="F609" s="0" t="n">
        <v>2037.3</v>
      </c>
      <c r="G609" s="0" t="n">
        <v>0.000192710940951259</v>
      </c>
      <c r="H609" s="0" t="n">
        <v>8.55431866720234</v>
      </c>
      <c r="I609" s="0" t="n">
        <v>0.60897833467661</v>
      </c>
      <c r="T609" s="0" t="n">
        <v>13.9253</v>
      </c>
      <c r="U609" s="0" t="n">
        <v>2.0403</v>
      </c>
      <c r="Y609" s="0" t="n">
        <v>8.51492769601978</v>
      </c>
      <c r="Z609" s="0" t="n">
        <v>-0.0393909711825611</v>
      </c>
    </row>
    <row r="610" customFormat="false" ht="12.75" hidden="false" customHeight="false" outlineLevel="0" collapsed="false">
      <c r="B610" s="0" t="n">
        <v>15.579</v>
      </c>
      <c r="C610" s="0" t="n">
        <v>0.38854</v>
      </c>
      <c r="D610" s="0" t="n">
        <v>2035.5</v>
      </c>
      <c r="E610" s="0" t="n">
        <v>14.079</v>
      </c>
      <c r="F610" s="0" t="n">
        <v>2035.3</v>
      </c>
      <c r="G610" s="0" t="n">
        <v>0.000190900604333514</v>
      </c>
      <c r="H610" s="0" t="n">
        <v>8.56375712110255</v>
      </c>
      <c r="I610" s="0" t="n">
        <v>0.608264587051818</v>
      </c>
      <c r="T610" s="0" t="n">
        <v>13.951</v>
      </c>
      <c r="U610" s="0" t="n">
        <v>2.0581</v>
      </c>
      <c r="Y610" s="0" t="n">
        <v>8.52609328804836</v>
      </c>
      <c r="Z610" s="0" t="n">
        <v>-0.0376638330541947</v>
      </c>
    </row>
    <row r="611" customFormat="false" ht="12.75" hidden="false" customHeight="false" outlineLevel="0" collapsed="false">
      <c r="B611" s="0" t="n">
        <v>15.6</v>
      </c>
      <c r="C611" s="0" t="n">
        <v>0.3845</v>
      </c>
      <c r="D611" s="0" t="n">
        <v>2035.5</v>
      </c>
      <c r="E611" s="0" t="n">
        <v>14.1</v>
      </c>
      <c r="F611" s="0" t="n">
        <v>2035.3</v>
      </c>
      <c r="G611" s="0" t="n">
        <v>0.000188915638972142</v>
      </c>
      <c r="H611" s="0" t="n">
        <v>8.57420945610788</v>
      </c>
      <c r="I611" s="0" t="n">
        <v>0.608099961426091</v>
      </c>
      <c r="T611" s="0" t="n">
        <v>13.9679</v>
      </c>
      <c r="U611" s="0" t="n">
        <v>2.0819</v>
      </c>
      <c r="Y611" s="0" t="n">
        <v>8.53342070781711</v>
      </c>
      <c r="Z611" s="0" t="n">
        <v>-0.0407887482907672</v>
      </c>
    </row>
    <row r="612" customFormat="false" ht="12.75" hidden="false" customHeight="false" outlineLevel="0" collapsed="false">
      <c r="B612" s="0" t="n">
        <v>15.653</v>
      </c>
      <c r="C612" s="0" t="n">
        <v>0.37918</v>
      </c>
      <c r="D612" s="0" t="n">
        <v>2035.5</v>
      </c>
      <c r="E612" s="0" t="n">
        <v>14.153</v>
      </c>
      <c r="F612" s="0" t="n">
        <v>2035.3</v>
      </c>
      <c r="G612" s="0" t="n">
        <v>0.000186301773694296</v>
      </c>
      <c r="H612" s="0" t="n">
        <v>8.58814221780044</v>
      </c>
      <c r="I612" s="0" t="n">
        <v>0.606807194079025</v>
      </c>
      <c r="T612" s="0" t="n">
        <v>13.9716</v>
      </c>
      <c r="U612" s="0" t="n">
        <v>2.1</v>
      </c>
      <c r="Y612" s="0" t="n">
        <v>8.55191371961445</v>
      </c>
      <c r="Z612" s="0" t="n">
        <v>-0.0362284981859897</v>
      </c>
    </row>
    <row r="613" customFormat="false" ht="12.75" hidden="false" customHeight="false" outlineLevel="0" collapsed="false">
      <c r="B613" s="0" t="n">
        <v>15.675</v>
      </c>
      <c r="C613" s="0" t="n">
        <v>0.37522</v>
      </c>
      <c r="D613" s="0" t="n">
        <v>2037.5</v>
      </c>
      <c r="E613" s="0" t="n">
        <v>14.175</v>
      </c>
      <c r="F613" s="0" t="n">
        <v>2037.3</v>
      </c>
      <c r="G613" s="0" t="n">
        <v>0.000184175133755461</v>
      </c>
      <c r="H613" s="0" t="n">
        <v>8.59962289646338</v>
      </c>
      <c r="I613" s="0" t="n">
        <v>0.606675336611174</v>
      </c>
      <c r="T613" s="0" t="n">
        <v>13.991</v>
      </c>
      <c r="U613" s="0" t="n">
        <v>2.1183</v>
      </c>
      <c r="Y613" s="0" t="n">
        <v>8.5595900641341</v>
      </c>
      <c r="Z613" s="0" t="n">
        <v>-0.0400328323292847</v>
      </c>
    </row>
    <row r="614" customFormat="false" ht="12.75" hidden="false" customHeight="false" outlineLevel="0" collapsed="false">
      <c r="B614" s="0" t="n">
        <v>15.716</v>
      </c>
      <c r="C614" s="0" t="n">
        <v>0.37129</v>
      </c>
      <c r="D614" s="0" t="n">
        <v>2039.5</v>
      </c>
      <c r="E614" s="0" t="n">
        <v>14.216</v>
      </c>
      <c r="F614" s="0" t="n">
        <v>2039.3</v>
      </c>
      <c r="G614" s="0" t="n">
        <v>0.000182067376060413</v>
      </c>
      <c r="H614" s="0" t="n">
        <v>8.61113319784225</v>
      </c>
      <c r="I614" s="0" t="n">
        <v>0.605735312172359</v>
      </c>
      <c r="T614" s="0" t="n">
        <v>14.0212</v>
      </c>
      <c r="U614" s="0" t="n">
        <v>2.1367</v>
      </c>
      <c r="Y614" s="0" t="n">
        <v>8.57389597892072</v>
      </c>
      <c r="Z614" s="0" t="n">
        <v>-0.0372372189215309</v>
      </c>
    </row>
    <row r="615" customFormat="false" ht="12.75" hidden="false" customHeight="false" outlineLevel="0" collapsed="false">
      <c r="B615" s="0" t="n">
        <v>15.75</v>
      </c>
      <c r="C615" s="0" t="n">
        <v>0.3674</v>
      </c>
      <c r="D615" s="0" t="n">
        <v>2043.4</v>
      </c>
      <c r="E615" s="0" t="n">
        <v>14.25</v>
      </c>
      <c r="F615" s="0" t="n">
        <v>2043.2</v>
      </c>
      <c r="G615" s="0" t="n">
        <v>0.000179815974941269</v>
      </c>
      <c r="H615" s="0" t="n">
        <v>8.62357604727665</v>
      </c>
      <c r="I615" s="0" t="n">
        <v>0.605163231387835</v>
      </c>
      <c r="T615" s="0" t="n">
        <v>14.0512</v>
      </c>
      <c r="U615" s="0" t="n">
        <v>2.149</v>
      </c>
      <c r="Y615" s="0" t="n">
        <v>8.58575942045108</v>
      </c>
      <c r="Z615" s="0" t="n">
        <v>-0.0378166268255615</v>
      </c>
    </row>
    <row r="616" customFormat="false" ht="12.75" hidden="false" customHeight="false" outlineLevel="0" collapsed="false">
      <c r="B616" s="0" t="n">
        <v>15.793</v>
      </c>
      <c r="C616" s="0" t="n">
        <v>0.36354</v>
      </c>
      <c r="D616" s="0" t="n">
        <v>2043.4</v>
      </c>
      <c r="E616" s="0" t="n">
        <v>14.293</v>
      </c>
      <c r="F616" s="0" t="n">
        <v>2043.2</v>
      </c>
      <c r="G616" s="0" t="n">
        <v>0.000177926781519186</v>
      </c>
      <c r="H616" s="0" t="n">
        <v>8.6341378872062</v>
      </c>
      <c r="I616" s="0" t="n">
        <v>0.604081570503477</v>
      </c>
      <c r="T616" s="0" t="n">
        <v>14.0702</v>
      </c>
      <c r="U616" s="0" t="n">
        <v>2.1552</v>
      </c>
      <c r="Y616" s="0" t="n">
        <v>8.60076318473949</v>
      </c>
      <c r="Z616" s="0" t="n">
        <v>-0.0333747024667108</v>
      </c>
    </row>
    <row r="617" customFormat="false" ht="12.75" hidden="false" customHeight="false" outlineLevel="0" collapsed="false">
      <c r="B617" s="0" t="n">
        <v>15.836</v>
      </c>
      <c r="C617" s="0" t="n">
        <v>0.35845</v>
      </c>
      <c r="D617" s="0" t="n">
        <v>2043.4</v>
      </c>
      <c r="E617" s="0" t="n">
        <v>14.336</v>
      </c>
      <c r="F617" s="0" t="n">
        <v>2043.2</v>
      </c>
      <c r="G617" s="0" t="n">
        <v>0.000175435591229444</v>
      </c>
      <c r="H617" s="0" t="n">
        <v>8.64823803820246</v>
      </c>
      <c r="I617" s="0" t="n">
        <v>0.603253211370149</v>
      </c>
      <c r="T617" s="0" t="n">
        <v>14.0882</v>
      </c>
      <c r="U617" s="0" t="n">
        <v>2.1614</v>
      </c>
      <c r="Y617" s="0" t="n">
        <v>8.6157669490279</v>
      </c>
      <c r="Z617" s="0" t="n">
        <v>-0.0324710891745657</v>
      </c>
    </row>
    <row r="618" customFormat="false" ht="12.75" hidden="false" customHeight="false" outlineLevel="0" collapsed="false">
      <c r="B618" s="0" t="n">
        <v>15.868</v>
      </c>
      <c r="C618" s="0" t="n">
        <v>0.35467</v>
      </c>
      <c r="D618" s="0" t="n">
        <v>2045.4</v>
      </c>
      <c r="E618" s="0" t="n">
        <v>14.368</v>
      </c>
      <c r="F618" s="0" t="n">
        <v>2045.2</v>
      </c>
      <c r="G618" s="0" t="n">
        <v>0.000173415802855466</v>
      </c>
      <c r="H618" s="0" t="n">
        <v>8.6598178160126</v>
      </c>
      <c r="I618" s="0" t="n">
        <v>0.60271560523473</v>
      </c>
      <c r="T618" s="0" t="n">
        <v>14.1132</v>
      </c>
      <c r="U618" s="0" t="n">
        <v>2.1677</v>
      </c>
      <c r="Y618" s="0" t="n">
        <v>8.62693254105648</v>
      </c>
      <c r="Z618" s="0" t="n">
        <v>-0.0328852749561221</v>
      </c>
    </row>
    <row r="619" customFormat="false" ht="12.75" hidden="false" customHeight="false" outlineLevel="0" collapsed="false">
      <c r="B619" s="0" t="n">
        <v>15.91</v>
      </c>
      <c r="C619" s="0" t="n">
        <v>0.35092</v>
      </c>
      <c r="D619" s="0" t="n">
        <v>2045.4</v>
      </c>
      <c r="E619" s="0" t="n">
        <v>14.41</v>
      </c>
      <c r="F619" s="0" t="n">
        <v>2045.2</v>
      </c>
      <c r="G619" s="0" t="n">
        <v>0.00017158224134559</v>
      </c>
      <c r="H619" s="0" t="n">
        <v>8.67044731776718</v>
      </c>
      <c r="I619" s="0" t="n">
        <v>0.601696552239222</v>
      </c>
      <c r="T619" s="0" t="n">
        <v>14.1293</v>
      </c>
      <c r="U619" s="0" t="n">
        <v>2.1677</v>
      </c>
      <c r="Y619" s="0" t="n">
        <v>8.64158738059399</v>
      </c>
      <c r="Z619" s="0" t="n">
        <v>-0.028859937173193</v>
      </c>
    </row>
    <row r="620" customFormat="false" ht="12.75" hidden="false" customHeight="false" outlineLevel="0" collapsed="false">
      <c r="B620" s="0" t="n">
        <v>15.943</v>
      </c>
      <c r="C620" s="0" t="n">
        <v>0.3472</v>
      </c>
      <c r="D620" s="0" t="n">
        <v>2045.4</v>
      </c>
      <c r="E620" s="0" t="n">
        <v>14.443</v>
      </c>
      <c r="F620" s="0" t="n">
        <v>2045.2</v>
      </c>
      <c r="G620" s="0" t="n">
        <v>0.000169763348327792</v>
      </c>
      <c r="H620" s="0" t="n">
        <v>8.68110461156863</v>
      </c>
      <c r="I620" s="0" t="n">
        <v>0.601059655997274</v>
      </c>
      <c r="T620" s="0" t="n">
        <v>14.1303</v>
      </c>
      <c r="U620" s="0" t="n">
        <v>2.1677</v>
      </c>
      <c r="Y620" s="0" t="n">
        <v>8.65310189737346</v>
      </c>
      <c r="Z620" s="0" t="n">
        <v>-0.028002714195166</v>
      </c>
    </row>
    <row r="621" customFormat="false" ht="12.75" hidden="false" customHeight="false" outlineLevel="0" collapsed="false">
      <c r="B621" s="0" t="n">
        <v>15.986</v>
      </c>
      <c r="C621" s="0" t="n">
        <v>0.34351</v>
      </c>
      <c r="D621" s="0" t="n">
        <v>2049.4</v>
      </c>
      <c r="E621" s="0" t="n">
        <v>14.486</v>
      </c>
      <c r="F621" s="0" t="n">
        <v>2049.2</v>
      </c>
      <c r="G621" s="0" t="n">
        <v>0.000167631270739801</v>
      </c>
      <c r="H621" s="0" t="n">
        <v>8.69374325909628</v>
      </c>
      <c r="I621" s="0" t="n">
        <v>0.600147953824125</v>
      </c>
      <c r="T621" s="0" t="n">
        <v>14.1394</v>
      </c>
      <c r="U621" s="0" t="n">
        <v>2.1677</v>
      </c>
      <c r="Y621" s="0" t="n">
        <v>8.66810566166187</v>
      </c>
      <c r="Z621" s="0" t="n">
        <v>-0.0256375974344074</v>
      </c>
    </row>
    <row r="622" customFormat="false" ht="12.75" hidden="false" customHeight="false" outlineLevel="0" collapsed="false">
      <c r="B622" s="0" t="n">
        <v>16.018</v>
      </c>
      <c r="C622" s="0" t="n">
        <v>0.33985</v>
      </c>
      <c r="D622" s="0" t="n">
        <v>2047.4</v>
      </c>
      <c r="E622" s="0" t="n">
        <v>14.518</v>
      </c>
      <c r="F622" s="0" t="n">
        <v>2047.2</v>
      </c>
      <c r="G622" s="0" t="n">
        <v>0.000166007229386479</v>
      </c>
      <c r="H622" s="0" t="n">
        <v>8.70347867078996</v>
      </c>
      <c r="I622" s="0" t="n">
        <v>0.599495706763326</v>
      </c>
      <c r="T622" s="0" t="n">
        <v>14.1623</v>
      </c>
      <c r="U622" s="0" t="n">
        <v>2.1739</v>
      </c>
      <c r="Y622" s="0" t="n">
        <v>8.67927125369045</v>
      </c>
      <c r="Z622" s="0" t="n">
        <v>-0.0242074170995146</v>
      </c>
    </row>
    <row r="623" customFormat="false" ht="12.75" hidden="false" customHeight="false" outlineLevel="0" collapsed="false">
      <c r="B623" s="0" t="n">
        <v>16.059</v>
      </c>
      <c r="C623" s="0" t="n">
        <v>0.33502</v>
      </c>
      <c r="D623" s="0" t="n">
        <v>2049.4</v>
      </c>
      <c r="E623" s="0" t="n">
        <v>14.559</v>
      </c>
      <c r="F623" s="0" t="n">
        <v>2049.2</v>
      </c>
      <c r="G623" s="0" t="n">
        <v>0.000163488190513371</v>
      </c>
      <c r="H623" s="0" t="n">
        <v>8.71876924930161</v>
      </c>
      <c r="I623" s="0" t="n">
        <v>0.59885769965668</v>
      </c>
      <c r="T623" s="0" t="n">
        <v>14.1846</v>
      </c>
      <c r="U623" s="0" t="n">
        <v>2.1739</v>
      </c>
      <c r="Y623" s="0" t="n">
        <v>8.69357716847707</v>
      </c>
      <c r="Z623" s="0" t="n">
        <v>-0.0251920808245387</v>
      </c>
    </row>
    <row r="624" customFormat="false" ht="12.75" hidden="false" customHeight="false" outlineLevel="0" collapsed="false">
      <c r="B624" s="0" t="n">
        <v>16.104</v>
      </c>
      <c r="C624" s="0" t="n">
        <v>0.33263</v>
      </c>
      <c r="D624" s="0" t="n">
        <v>2051.4</v>
      </c>
      <c r="E624" s="0" t="n">
        <v>14.604</v>
      </c>
      <c r="F624" s="0" t="n">
        <v>2051.2</v>
      </c>
      <c r="G624" s="0" t="n">
        <v>0.000162163611544462</v>
      </c>
      <c r="H624" s="0" t="n">
        <v>8.72690423385733</v>
      </c>
      <c r="I624" s="0" t="n">
        <v>0.597569449045284</v>
      </c>
      <c r="T624" s="0" t="n">
        <v>14.1916</v>
      </c>
      <c r="U624" s="0" t="n">
        <v>2.1739</v>
      </c>
      <c r="Y624" s="0" t="n">
        <v>8.70927878226726</v>
      </c>
      <c r="Z624" s="0" t="n">
        <v>-0.0176254515900673</v>
      </c>
    </row>
    <row r="625" customFormat="false" ht="12.75" hidden="false" customHeight="false" outlineLevel="0" collapsed="false">
      <c r="B625" s="0" t="n">
        <v>16.136</v>
      </c>
      <c r="C625" s="0" t="n">
        <v>0.32906</v>
      </c>
      <c r="D625" s="0" t="n">
        <v>2051.4</v>
      </c>
      <c r="E625" s="0" t="n">
        <v>14.636</v>
      </c>
      <c r="F625" s="0" t="n">
        <v>2051.2</v>
      </c>
      <c r="G625" s="0" t="n">
        <v>0.000160423166926677</v>
      </c>
      <c r="H625" s="0" t="n">
        <v>8.73769488934562</v>
      </c>
      <c r="I625" s="0" t="n">
        <v>0.597000197413611</v>
      </c>
      <c r="T625" s="0" t="n">
        <v>14.185</v>
      </c>
      <c r="U625" s="0" t="n">
        <v>2.1677</v>
      </c>
      <c r="Y625" s="0" t="n">
        <v>8.72044437429584</v>
      </c>
      <c r="Z625" s="0" t="n">
        <v>-0.0172505150497777</v>
      </c>
    </row>
    <row r="626" customFormat="false" ht="12.75" hidden="false" customHeight="false" outlineLevel="0" collapsed="false">
      <c r="B626" s="0" t="n">
        <v>16.19</v>
      </c>
      <c r="C626" s="0" t="n">
        <v>0.32552</v>
      </c>
      <c r="D626" s="0" t="n">
        <v>2053.4</v>
      </c>
      <c r="E626" s="0" t="n">
        <v>14.69</v>
      </c>
      <c r="F626" s="0" t="n">
        <v>2053.2</v>
      </c>
      <c r="G626" s="0" t="n">
        <v>0.000158542762517047</v>
      </c>
      <c r="H626" s="0" t="n">
        <v>8.74948565382641</v>
      </c>
      <c r="I626" s="0" t="n">
        <v>0.595608281404112</v>
      </c>
      <c r="T626" s="0" t="n">
        <v>14.1808</v>
      </c>
      <c r="U626" s="0" t="n">
        <v>2.1614</v>
      </c>
      <c r="Y626" s="0" t="n">
        <v>8.73928631084407</v>
      </c>
      <c r="Z626" s="0" t="n">
        <v>-0.0101993429823413</v>
      </c>
    </row>
    <row r="627" customFormat="false" ht="12.75" hidden="false" customHeight="false" outlineLevel="0" collapsed="false">
      <c r="B627" s="0" t="n">
        <v>16.209</v>
      </c>
      <c r="C627" s="0" t="n">
        <v>0.32202</v>
      </c>
      <c r="D627" s="0" t="n">
        <v>2055.4</v>
      </c>
      <c r="E627" s="0" t="n">
        <v>14.709</v>
      </c>
      <c r="F627" s="0" t="n">
        <v>2055.2</v>
      </c>
      <c r="G627" s="0" t="n">
        <v>0.000156685480731802</v>
      </c>
      <c r="H627" s="0" t="n">
        <v>8.76126951646894</v>
      </c>
      <c r="I627" s="0" t="n">
        <v>0.595640051428985</v>
      </c>
      <c r="T627" s="0" t="n">
        <v>14.1825</v>
      </c>
      <c r="U627" s="0" t="n">
        <v>2.1552</v>
      </c>
      <c r="Y627" s="0" t="n">
        <v>8.74591588111104</v>
      </c>
      <c r="Z627" s="0" t="n">
        <v>-0.0153536353579007</v>
      </c>
    </row>
    <row r="628" customFormat="false" ht="12.75" hidden="false" customHeight="false" outlineLevel="0" collapsed="false">
      <c r="B628" s="0" t="n">
        <v>16.264</v>
      </c>
      <c r="C628" s="0" t="n">
        <v>0.31854</v>
      </c>
      <c r="D628" s="0" t="n">
        <v>2053.4</v>
      </c>
      <c r="E628" s="0" t="n">
        <v>14.764</v>
      </c>
      <c r="F628" s="0" t="n">
        <v>2053.2</v>
      </c>
      <c r="G628" s="0" t="n">
        <v>0.000155143191116306</v>
      </c>
      <c r="H628" s="0" t="n">
        <v>8.77116150032832</v>
      </c>
      <c r="I628" s="0" t="n">
        <v>0.594091133861306</v>
      </c>
      <c r="T628" s="0" t="n">
        <v>14.179</v>
      </c>
      <c r="U628" s="0" t="n">
        <v>2.1428</v>
      </c>
      <c r="Y628" s="0" t="n">
        <v>8.76510674241016</v>
      </c>
      <c r="Z628" s="0" t="n">
        <v>-0.00605475791816268</v>
      </c>
    </row>
    <row r="629" customFormat="false" ht="12.75" hidden="false" customHeight="false" outlineLevel="0" collapsed="false">
      <c r="B629" s="0" t="n">
        <v>16.286</v>
      </c>
      <c r="C629" s="0" t="n">
        <v>0.31509</v>
      </c>
      <c r="D629" s="0" t="n">
        <v>2055.4</v>
      </c>
      <c r="E629" s="0" t="n">
        <v>14.786</v>
      </c>
      <c r="F629" s="0" t="n">
        <v>2055.2</v>
      </c>
      <c r="G629" s="0" t="n">
        <v>0.000153313546126898</v>
      </c>
      <c r="H629" s="0" t="n">
        <v>8.78302485821004</v>
      </c>
      <c r="I629" s="0" t="n">
        <v>0.594009526458139</v>
      </c>
      <c r="T629" s="0" t="n">
        <v>14.1723</v>
      </c>
      <c r="U629" s="0" t="n">
        <v>2.1305</v>
      </c>
      <c r="Y629" s="0" t="n">
        <v>8.77278308692981</v>
      </c>
      <c r="Z629" s="0" t="n">
        <v>-0.0102417712802279</v>
      </c>
    </row>
    <row r="630" customFormat="false" ht="12.75" hidden="false" customHeight="false" outlineLevel="0" collapsed="false">
      <c r="B630" s="0" t="n">
        <v>16.35</v>
      </c>
      <c r="C630" s="0" t="n">
        <v>0.31281</v>
      </c>
      <c r="D630" s="0" t="n">
        <v>2055.4</v>
      </c>
      <c r="E630" s="0" t="n">
        <v>14.85</v>
      </c>
      <c r="F630" s="0" t="n">
        <v>2055.2</v>
      </c>
      <c r="G630" s="0" t="n">
        <v>0.000152204165044764</v>
      </c>
      <c r="H630" s="0" t="n">
        <v>8.79028719258492</v>
      </c>
      <c r="I630" s="0" t="n">
        <v>0.5919385314872</v>
      </c>
      <c r="T630" s="0" t="n">
        <v>14.1581</v>
      </c>
      <c r="U630" s="0" t="n">
        <v>2.1183</v>
      </c>
      <c r="Y630" s="0" t="n">
        <v>8.79511427098697</v>
      </c>
      <c r="Z630" s="0" t="n">
        <v>0.00482707840205165</v>
      </c>
    </row>
    <row r="631" customFormat="false" ht="12.75" hidden="false" customHeight="false" outlineLevel="0" collapsed="false">
      <c r="B631" s="0" t="n">
        <v>16.381</v>
      </c>
      <c r="C631" s="0" t="n">
        <v>0.30941</v>
      </c>
      <c r="D631" s="0" t="n">
        <v>2055.4</v>
      </c>
      <c r="E631" s="0" t="n">
        <v>14.881</v>
      </c>
      <c r="F631" s="0" t="n">
        <v>2055.2</v>
      </c>
      <c r="G631" s="0" t="n">
        <v>0.000150549824834566</v>
      </c>
      <c r="H631" s="0" t="n">
        <v>8.80121591112764</v>
      </c>
      <c r="I631" s="0" t="n">
        <v>0.591439816620364</v>
      </c>
      <c r="T631" s="0" t="n">
        <v>14.1396</v>
      </c>
      <c r="U631" s="0" t="n">
        <v>2.1061</v>
      </c>
      <c r="Y631" s="0" t="n">
        <v>8.80593093826466</v>
      </c>
      <c r="Z631" s="0" t="n">
        <v>0.00471502713702066</v>
      </c>
    </row>
    <row r="632" customFormat="false" ht="12.75" hidden="false" customHeight="false" outlineLevel="0" collapsed="false">
      <c r="B632" s="0" t="n">
        <v>16.414</v>
      </c>
      <c r="C632" s="0" t="n">
        <v>0.30604</v>
      </c>
      <c r="D632" s="0" t="n">
        <v>2057.4</v>
      </c>
      <c r="E632" s="0" t="n">
        <v>14.914</v>
      </c>
      <c r="F632" s="0" t="n">
        <v>2057.2</v>
      </c>
      <c r="G632" s="0" t="n">
        <v>0.000148765312074665</v>
      </c>
      <c r="H632" s="0" t="n">
        <v>8.81314002435381</v>
      </c>
      <c r="I632" s="0" t="n">
        <v>0.590930670802857</v>
      </c>
      <c r="T632" s="0" t="n">
        <v>14.1209</v>
      </c>
      <c r="U632" s="0" t="n">
        <v>2.094</v>
      </c>
      <c r="Y632" s="0" t="n">
        <v>8.81744545504413</v>
      </c>
      <c r="Z632" s="0" t="n">
        <v>0.00430543069032474</v>
      </c>
    </row>
    <row r="633" customFormat="false" ht="12.75" hidden="false" customHeight="false" outlineLevel="0" collapsed="false">
      <c r="B633" s="0" t="n">
        <v>16.457</v>
      </c>
      <c r="C633" s="0" t="n">
        <v>0.3038</v>
      </c>
      <c r="D633" s="0" t="n">
        <v>2059.4</v>
      </c>
      <c r="E633" s="0" t="n">
        <v>14.957</v>
      </c>
      <c r="F633" s="0" t="n">
        <v>2059.2</v>
      </c>
      <c r="G633" s="0" t="n">
        <v>0.000147533022533023</v>
      </c>
      <c r="H633" s="0" t="n">
        <v>8.82145796897197</v>
      </c>
      <c r="I633" s="0" t="n">
        <v>0.589787923311625</v>
      </c>
      <c r="T633" s="0" t="n">
        <v>14.1237</v>
      </c>
      <c r="U633" s="0" t="n">
        <v>2.0759</v>
      </c>
      <c r="Y633" s="0" t="n">
        <v>8.83244921933254</v>
      </c>
      <c r="Z633" s="0" t="n">
        <v>0.0109912503605649</v>
      </c>
    </row>
    <row r="634" customFormat="false" ht="12.75" hidden="false" customHeight="false" outlineLevel="0" collapsed="false">
      <c r="B634" s="0" t="n">
        <v>16.5</v>
      </c>
      <c r="C634" s="0" t="n">
        <v>0.30048</v>
      </c>
      <c r="D634" s="0" t="n">
        <v>2057.4</v>
      </c>
      <c r="E634" s="0" t="n">
        <v>15</v>
      </c>
      <c r="F634" s="0" t="n">
        <v>2057.2</v>
      </c>
      <c r="G634" s="0" t="n">
        <v>0.000146062609371962</v>
      </c>
      <c r="H634" s="0" t="n">
        <v>8.83147463954053</v>
      </c>
      <c r="I634" s="0" t="n">
        <v>0.588764975969369</v>
      </c>
      <c r="T634" s="0" t="n">
        <v>14.1364</v>
      </c>
      <c r="U634" s="0" t="n">
        <v>2.064</v>
      </c>
      <c r="Y634" s="0" t="n">
        <v>8.84745298362094</v>
      </c>
      <c r="Z634" s="0" t="n">
        <v>0.0159783440804144</v>
      </c>
    </row>
    <row r="635" customFormat="false" ht="12.75" hidden="false" customHeight="false" outlineLevel="0" collapsed="false">
      <c r="B635" s="0" t="n">
        <v>16.541</v>
      </c>
      <c r="C635" s="0" t="n">
        <v>0.29828</v>
      </c>
      <c r="D635" s="0" t="n">
        <v>2059.4</v>
      </c>
      <c r="E635" s="0" t="n">
        <v>15.041</v>
      </c>
      <c r="F635" s="0" t="n">
        <v>2059.2</v>
      </c>
      <c r="G635" s="0" t="n">
        <v>0.00014485236985237</v>
      </c>
      <c r="H635" s="0" t="n">
        <v>8.83979491530087</v>
      </c>
      <c r="I635" s="0" t="n">
        <v>0.587713244817557</v>
      </c>
      <c r="T635" s="0" t="n">
        <v>14.1414</v>
      </c>
      <c r="U635" s="0" t="n">
        <v>2.0521</v>
      </c>
      <c r="Y635" s="0" t="n">
        <v>8.86175889840756</v>
      </c>
      <c r="Z635" s="0" t="n">
        <v>0.0219639831066907</v>
      </c>
    </row>
    <row r="636" customFormat="false" ht="12.75" hidden="false" customHeight="false" outlineLevel="0" collapsed="false">
      <c r="B636" s="0" t="n">
        <v>16.575</v>
      </c>
      <c r="C636" s="0" t="n">
        <v>0.295</v>
      </c>
      <c r="D636" s="0" t="n">
        <v>2059.4</v>
      </c>
      <c r="E636" s="0" t="n">
        <v>15.075</v>
      </c>
      <c r="F636" s="0" t="n">
        <v>2059.2</v>
      </c>
      <c r="G636" s="0" t="n">
        <v>0.000143259518259518</v>
      </c>
      <c r="H636" s="0" t="n">
        <v>8.85085220093886</v>
      </c>
      <c r="I636" s="0" t="n">
        <v>0.587121207359129</v>
      </c>
      <c r="T636" s="0" t="n">
        <v>14.1354</v>
      </c>
      <c r="U636" s="0" t="n">
        <v>2.0462</v>
      </c>
      <c r="Y636" s="0" t="n">
        <v>8.87362233993793</v>
      </c>
      <c r="Z636" s="0" t="n">
        <v>0.0227701389990695</v>
      </c>
    </row>
    <row r="637" customFormat="false" ht="12.75" hidden="false" customHeight="false" outlineLevel="0" collapsed="false">
      <c r="B637" s="0" t="n">
        <v>16.618</v>
      </c>
      <c r="C637" s="0" t="n">
        <v>0.29283</v>
      </c>
      <c r="D637" s="0" t="n">
        <v>2061.3</v>
      </c>
      <c r="E637" s="0" t="n">
        <v>15.118</v>
      </c>
      <c r="F637" s="0" t="n">
        <v>2061.1</v>
      </c>
      <c r="G637" s="0" t="n">
        <v>0.000142074620348358</v>
      </c>
      <c r="H637" s="0" t="n">
        <v>8.85915758390696</v>
      </c>
      <c r="I637" s="0" t="n">
        <v>0.586000633940135</v>
      </c>
      <c r="T637" s="0" t="n">
        <v>14.1227</v>
      </c>
      <c r="U637" s="0" t="n">
        <v>2.0344</v>
      </c>
      <c r="Y637" s="0" t="n">
        <v>8.88862610422634</v>
      </c>
      <c r="Z637" s="0" t="n">
        <v>0.029468520319373</v>
      </c>
    </row>
    <row r="638" customFormat="false" ht="12.75" hidden="false" customHeight="false" outlineLevel="0" collapsed="false">
      <c r="B638" s="0" t="n">
        <v>16.647</v>
      </c>
      <c r="C638" s="0" t="n">
        <v>0.29067</v>
      </c>
      <c r="D638" s="0" t="n">
        <v>2059.4</v>
      </c>
      <c r="E638" s="0" t="n">
        <v>15.147</v>
      </c>
      <c r="F638" s="0" t="n">
        <v>2059.2</v>
      </c>
      <c r="G638" s="0" t="n">
        <v>0.00014115675990676</v>
      </c>
      <c r="H638" s="0" t="n">
        <v>8.86563895328052</v>
      </c>
      <c r="I638" s="0" t="n">
        <v>0.585306592281014</v>
      </c>
      <c r="T638" s="0" t="n">
        <v>14.0973</v>
      </c>
      <c r="U638" s="0" t="n">
        <v>2.0227</v>
      </c>
      <c r="Y638" s="0" t="n">
        <v>8.89874492200224</v>
      </c>
      <c r="Z638" s="0" t="n">
        <v>0.033105968721717</v>
      </c>
    </row>
    <row r="639" customFormat="false" ht="12.75" hidden="false" customHeight="false" outlineLevel="0" collapsed="false">
      <c r="B639" s="0" t="n">
        <v>16.704</v>
      </c>
      <c r="C639" s="0" t="n">
        <v>0.28746</v>
      </c>
      <c r="D639" s="0" t="n">
        <v>2059.4</v>
      </c>
      <c r="E639" s="0" t="n">
        <v>15.204</v>
      </c>
      <c r="F639" s="0" t="n">
        <v>2059.2</v>
      </c>
      <c r="G639" s="0" t="n">
        <v>0.000139597902097902</v>
      </c>
      <c r="H639" s="0" t="n">
        <v>8.87674383552167</v>
      </c>
      <c r="I639" s="0" t="n">
        <v>0.583842662162699</v>
      </c>
      <c r="T639" s="0" t="n">
        <v>14.0668</v>
      </c>
      <c r="U639" s="0" t="n">
        <v>2.0111</v>
      </c>
      <c r="Y639" s="0" t="n">
        <v>8.91863363280315</v>
      </c>
      <c r="Z639" s="0" t="n">
        <v>0.0418897972814776</v>
      </c>
    </row>
    <row r="640" customFormat="false" ht="12.75" hidden="false" customHeight="false" outlineLevel="0" collapsed="false">
      <c r="B640" s="0" t="n">
        <v>16.725</v>
      </c>
      <c r="C640" s="0" t="n">
        <v>0.28427</v>
      </c>
      <c r="D640" s="0" t="n">
        <v>2059.4</v>
      </c>
      <c r="E640" s="0" t="n">
        <v>15.225</v>
      </c>
      <c r="F640" s="0" t="n">
        <v>2059.2</v>
      </c>
      <c r="G640" s="0" t="n">
        <v>0.000138048756798757</v>
      </c>
      <c r="H640" s="0" t="n">
        <v>8.88790306418702</v>
      </c>
      <c r="I640" s="0" t="n">
        <v>0.58377031620276</v>
      </c>
      <c r="T640" s="0" t="n">
        <v>14.032</v>
      </c>
      <c r="U640" s="0" t="n">
        <v>1.9995</v>
      </c>
      <c r="Y640" s="0" t="n">
        <v>8.9259610525719</v>
      </c>
      <c r="Z640" s="0" t="n">
        <v>0.0380579883848871</v>
      </c>
    </row>
    <row r="641" customFormat="false" ht="12.75" hidden="false" customHeight="false" outlineLevel="0" collapsed="false">
      <c r="B641" s="0" t="n">
        <v>16.768</v>
      </c>
      <c r="C641" s="0" t="n">
        <v>0.28322</v>
      </c>
      <c r="D641" s="0" t="n">
        <v>2061.3</v>
      </c>
      <c r="E641" s="0" t="n">
        <v>15.268</v>
      </c>
      <c r="F641" s="0" t="n">
        <v>2061.1</v>
      </c>
      <c r="G641" s="0" t="n">
        <v>0.000137412061520547</v>
      </c>
      <c r="H641" s="0" t="n">
        <v>8.89252583686129</v>
      </c>
      <c r="I641" s="0" t="n">
        <v>0.582428991148892</v>
      </c>
      <c r="T641" s="0" t="n">
        <v>14.0167</v>
      </c>
      <c r="U641" s="0" t="n">
        <v>1.9937</v>
      </c>
      <c r="Y641" s="0" t="n">
        <v>8.94096481686031</v>
      </c>
      <c r="Z641" s="0" t="n">
        <v>0.0484389799990215</v>
      </c>
    </row>
    <row r="642" customFormat="false" ht="12.75" hidden="false" customHeight="false" outlineLevel="0" collapsed="false">
      <c r="B642" s="0" t="n">
        <v>16.798</v>
      </c>
      <c r="C642" s="0" t="n">
        <v>0.28007</v>
      </c>
      <c r="D642" s="0" t="n">
        <v>2061.3</v>
      </c>
      <c r="E642" s="0" t="n">
        <v>15.298</v>
      </c>
      <c r="F642" s="0" t="n">
        <v>2061.1</v>
      </c>
      <c r="G642" s="0" t="n">
        <v>0.000135883751394886</v>
      </c>
      <c r="H642" s="0" t="n">
        <v>8.90371024502593</v>
      </c>
      <c r="I642" s="0" t="n">
        <v>0.582017926854879</v>
      </c>
      <c r="T642" s="0" t="n">
        <v>14.0296</v>
      </c>
      <c r="U642" s="0" t="n">
        <v>1.9765</v>
      </c>
      <c r="Y642" s="0" t="n">
        <v>8.9514325593871</v>
      </c>
      <c r="Z642" s="0" t="n">
        <v>0.0477223143611667</v>
      </c>
    </row>
    <row r="643" customFormat="false" ht="12.75" hidden="false" customHeight="false" outlineLevel="0" collapsed="false">
      <c r="B643" s="0" t="n">
        <v>16.833</v>
      </c>
      <c r="C643" s="0" t="n">
        <v>0.27798</v>
      </c>
      <c r="D643" s="0" t="n">
        <v>2063.3</v>
      </c>
      <c r="E643" s="0" t="n">
        <v>15.333</v>
      </c>
      <c r="F643" s="0" t="n">
        <v>2063.1</v>
      </c>
      <c r="G643" s="0" t="n">
        <v>0.000134738985022539</v>
      </c>
      <c r="H643" s="0" t="n">
        <v>8.91217053290453</v>
      </c>
      <c r="I643" s="0" t="n">
        <v>0.581241148692658</v>
      </c>
      <c r="T643" s="0" t="n">
        <v>14.0466</v>
      </c>
      <c r="U643" s="0" t="n">
        <v>1.9652</v>
      </c>
      <c r="Y643" s="0" t="n">
        <v>8.96364492566836</v>
      </c>
      <c r="Z643" s="0" t="n">
        <v>0.0514743927638328</v>
      </c>
    </row>
    <row r="644" customFormat="false" ht="12.75" hidden="false" customHeight="false" outlineLevel="0" collapsed="false">
      <c r="B644" s="0" t="n">
        <v>16.875</v>
      </c>
      <c r="C644" s="0" t="n">
        <v>0.2759</v>
      </c>
      <c r="D644" s="0" t="n">
        <v>2061.3</v>
      </c>
      <c r="E644" s="0" t="n">
        <v>15.375</v>
      </c>
      <c r="F644" s="0" t="n">
        <v>2061.1</v>
      </c>
      <c r="G644" s="0" t="n">
        <v>0.000133860559895202</v>
      </c>
      <c r="H644" s="0" t="n">
        <v>8.91871133478048</v>
      </c>
      <c r="I644" s="0" t="n">
        <v>0.580078786001983</v>
      </c>
      <c r="T644" s="0" t="n">
        <v>14.0499</v>
      </c>
      <c r="U644" s="0" t="n">
        <v>1.9538</v>
      </c>
      <c r="Y644" s="0" t="n">
        <v>8.97829976520588</v>
      </c>
      <c r="Z644" s="0" t="n">
        <v>0.0595884304253911</v>
      </c>
    </row>
    <row r="645" customFormat="false" ht="12.75" hidden="false" customHeight="false" outlineLevel="0" collapsed="false">
      <c r="B645" s="0" t="n">
        <v>16.916</v>
      </c>
      <c r="C645" s="0" t="n">
        <v>0.27384</v>
      </c>
      <c r="D645" s="0" t="n">
        <v>2063.3</v>
      </c>
      <c r="E645" s="0" t="n">
        <v>15.416</v>
      </c>
      <c r="F645" s="0" t="n">
        <v>2063.1</v>
      </c>
      <c r="G645" s="0" t="n">
        <v>0.000132732296059328</v>
      </c>
      <c r="H645" s="0" t="n">
        <v>8.92717570639229</v>
      </c>
      <c r="I645" s="0" t="n">
        <v>0.579085087337331</v>
      </c>
      <c r="T645" s="0" t="n">
        <v>14.0435</v>
      </c>
      <c r="U645" s="0" t="n">
        <v>1.9426</v>
      </c>
      <c r="Y645" s="0" t="n">
        <v>8.99260567999249</v>
      </c>
      <c r="Z645" s="0" t="n">
        <v>0.0654299736002049</v>
      </c>
    </row>
    <row r="646" customFormat="false" ht="12.75" hidden="false" customHeight="false" outlineLevel="0" collapsed="false">
      <c r="B646" s="0" t="n">
        <v>16.951</v>
      </c>
      <c r="C646" s="0" t="n">
        <v>0.27281</v>
      </c>
      <c r="D646" s="0" t="n">
        <v>2063.3</v>
      </c>
      <c r="E646" s="0" t="n">
        <v>15.451</v>
      </c>
      <c r="F646" s="0" t="n">
        <v>2063.1</v>
      </c>
      <c r="G646" s="0" t="n">
        <v>0.000132233047355921</v>
      </c>
      <c r="H646" s="0" t="n">
        <v>8.93094411818745</v>
      </c>
      <c r="I646" s="0" t="n">
        <v>0.578017223363372</v>
      </c>
      <c r="T646" s="0" t="n">
        <v>14.0284</v>
      </c>
      <c r="U646" s="0" t="n">
        <v>1.9482</v>
      </c>
      <c r="Y646" s="0" t="n">
        <v>9.00481804627376</v>
      </c>
      <c r="Z646" s="0" t="n">
        <v>0.0738739280863019</v>
      </c>
    </row>
    <row r="647" customFormat="false" ht="12.75" hidden="false" customHeight="false" outlineLevel="0" collapsed="false">
      <c r="B647" s="0" t="n">
        <v>16.983</v>
      </c>
      <c r="C647" s="0" t="n">
        <v>0.27077</v>
      </c>
      <c r="D647" s="0" t="n">
        <v>2063.3</v>
      </c>
      <c r="E647" s="0" t="n">
        <v>15.483</v>
      </c>
      <c r="F647" s="0" t="n">
        <v>2063.1</v>
      </c>
      <c r="G647" s="0" t="n">
        <v>0.000131244244098686</v>
      </c>
      <c r="H647" s="0" t="n">
        <v>8.93844994786708</v>
      </c>
      <c r="I647" s="0" t="n">
        <v>0.577307366005754</v>
      </c>
      <c r="T647" s="0" t="n">
        <v>14.0059</v>
      </c>
      <c r="U647" s="0" t="n">
        <v>1.937</v>
      </c>
      <c r="Y647" s="0" t="n">
        <v>9.01598363830233</v>
      </c>
      <c r="Z647" s="0" t="n">
        <v>0.0775336904352528</v>
      </c>
    </row>
    <row r="648" customFormat="false" ht="12.75" hidden="false" customHeight="false" outlineLevel="0" collapsed="false">
      <c r="B648" s="0" t="n">
        <v>17.024</v>
      </c>
      <c r="C648" s="0" t="n">
        <v>0.26772</v>
      </c>
      <c r="D648" s="0" t="n">
        <v>2061.3</v>
      </c>
      <c r="E648" s="0" t="n">
        <v>15.524</v>
      </c>
      <c r="F648" s="0" t="n">
        <v>2061.1</v>
      </c>
      <c r="G648" s="0" t="n">
        <v>0.00012989180534666</v>
      </c>
      <c r="H648" s="0" t="n">
        <v>8.94880815587198</v>
      </c>
      <c r="I648" s="0" t="n">
        <v>0.576449894091213</v>
      </c>
      <c r="T648" s="0" t="n">
        <v>13.9794</v>
      </c>
      <c r="U648" s="0" t="n">
        <v>1.9482</v>
      </c>
      <c r="Y648" s="0" t="n">
        <v>9.03028955308895</v>
      </c>
      <c r="Z648" s="0" t="n">
        <v>0.0814813972169706</v>
      </c>
    </row>
    <row r="649" customFormat="false" ht="12.75" hidden="false" customHeight="false" outlineLevel="0" collapsed="false">
      <c r="B649" s="0" t="n">
        <v>17.037</v>
      </c>
      <c r="C649" s="0" t="n">
        <v>0.26671</v>
      </c>
      <c r="D649" s="0" t="n">
        <v>2063.3</v>
      </c>
      <c r="E649" s="0" t="n">
        <v>15.537</v>
      </c>
      <c r="F649" s="0" t="n">
        <v>2063.1</v>
      </c>
      <c r="G649" s="0" t="n">
        <v>0.000129276331733799</v>
      </c>
      <c r="H649" s="0" t="n">
        <v>8.95355777315122</v>
      </c>
      <c r="I649" s="0" t="n">
        <v>0.576273268530039</v>
      </c>
      <c r="T649" s="0" t="n">
        <v>13.9498</v>
      </c>
      <c r="U649" s="0" t="n">
        <v>1.9482</v>
      </c>
      <c r="Y649" s="0" t="n">
        <v>9.03482557485057</v>
      </c>
      <c r="Z649" s="0" t="n">
        <v>0.0812678016993456</v>
      </c>
    </row>
    <row r="650" customFormat="false" ht="12.75" hidden="false" customHeight="false" outlineLevel="0" collapsed="false">
      <c r="B650" s="0" t="n">
        <v>17.089</v>
      </c>
      <c r="C650" s="0" t="n">
        <v>0.2647</v>
      </c>
      <c r="D650" s="0" t="n">
        <v>2063.3</v>
      </c>
      <c r="E650" s="0" t="n">
        <v>15.589</v>
      </c>
      <c r="F650" s="0" t="n">
        <v>2063.1</v>
      </c>
      <c r="G650" s="0" t="n">
        <v>0.000128302069700935</v>
      </c>
      <c r="H650" s="0" t="n">
        <v>8.9611225892389</v>
      </c>
      <c r="I650" s="0" t="n">
        <v>0.574836268473853</v>
      </c>
      <c r="T650" s="0" t="n">
        <v>13.9209</v>
      </c>
      <c r="U650" s="0" t="n">
        <v>1.9482</v>
      </c>
      <c r="Y650" s="0" t="n">
        <v>9.05296966189701</v>
      </c>
      <c r="Z650" s="0" t="n">
        <v>0.0918470726581102</v>
      </c>
    </row>
    <row r="651" customFormat="false" ht="12.75" hidden="false" customHeight="false" outlineLevel="0" collapsed="false">
      <c r="B651" s="0" t="n">
        <v>17.098</v>
      </c>
      <c r="C651" s="0" t="n">
        <v>0.2637</v>
      </c>
      <c r="D651" s="0" t="n">
        <v>2063.3</v>
      </c>
      <c r="E651" s="0" t="n">
        <v>15.598</v>
      </c>
      <c r="F651" s="0" t="n">
        <v>2063.1</v>
      </c>
      <c r="G651" s="0" t="n">
        <v>0.000127817362221899</v>
      </c>
      <c r="H651" s="0" t="n">
        <v>8.96490760487385</v>
      </c>
      <c r="I651" s="0" t="n">
        <v>0.574747249959857</v>
      </c>
      <c r="T651" s="0" t="n">
        <v>13.8945</v>
      </c>
      <c r="U651" s="0" t="n">
        <v>1.9538</v>
      </c>
      <c r="Y651" s="0" t="n">
        <v>9.05610998465505</v>
      </c>
      <c r="Z651" s="0" t="n">
        <v>0.0912023797811905</v>
      </c>
    </row>
    <row r="652" customFormat="false" ht="12.75" hidden="false" customHeight="false" outlineLevel="0" collapsed="false">
      <c r="B652" s="0" t="n">
        <v>17.165</v>
      </c>
      <c r="C652" s="0" t="n">
        <v>0.2617</v>
      </c>
      <c r="D652" s="0" t="n">
        <v>2061.3</v>
      </c>
      <c r="E652" s="0" t="n">
        <v>15.665</v>
      </c>
      <c r="F652" s="0" t="n">
        <v>2061.1</v>
      </c>
      <c r="G652" s="0" t="n">
        <v>0.000126971034884285</v>
      </c>
      <c r="H652" s="0" t="n">
        <v>8.9715510031331</v>
      </c>
      <c r="I652" s="0" t="n">
        <v>0.57271311861686</v>
      </c>
      <c r="T652" s="0" t="n">
        <v>13.8705</v>
      </c>
      <c r="U652" s="0" t="n">
        <v>1.9595</v>
      </c>
      <c r="Y652" s="0" t="n">
        <v>9.07948794296489</v>
      </c>
      <c r="Z652" s="0" t="n">
        <v>0.107936939831783</v>
      </c>
    </row>
    <row r="653" customFormat="false" ht="12.75" hidden="false" customHeight="false" outlineLevel="0" collapsed="false">
      <c r="B653" s="0" t="n">
        <v>17.185</v>
      </c>
      <c r="C653" s="0" t="n">
        <v>0.26071</v>
      </c>
      <c r="D653" s="0" t="n">
        <v>2061.3</v>
      </c>
      <c r="E653" s="0" t="n">
        <v>15.685</v>
      </c>
      <c r="F653" s="0" t="n">
        <v>2061.1</v>
      </c>
      <c r="G653" s="0" t="n">
        <v>0.000126490708844792</v>
      </c>
      <c r="H653" s="0" t="n">
        <v>8.97534113396002</v>
      </c>
      <c r="I653" s="0" t="n">
        <v>0.572224490529807</v>
      </c>
      <c r="T653" s="0" t="n">
        <v>13.8475</v>
      </c>
      <c r="U653" s="0" t="n">
        <v>1.9595</v>
      </c>
      <c r="Y653" s="0" t="n">
        <v>9.08646643798275</v>
      </c>
      <c r="Z653" s="0" t="n">
        <v>0.111125304022728</v>
      </c>
    </row>
    <row r="654" customFormat="false" ht="12.75" hidden="false" customHeight="false" outlineLevel="0" collapsed="false">
      <c r="B654" s="0" t="n">
        <v>17.206</v>
      </c>
      <c r="C654" s="0" t="n">
        <v>0.25873</v>
      </c>
      <c r="D654" s="0" t="n">
        <v>2061.3</v>
      </c>
      <c r="E654" s="0" t="n">
        <v>15.706</v>
      </c>
      <c r="F654" s="0" t="n">
        <v>2061.1</v>
      </c>
      <c r="G654" s="0" t="n">
        <v>0.000125530056765805</v>
      </c>
      <c r="H654" s="0" t="n">
        <v>8.98296476504272</v>
      </c>
      <c r="I654" s="0" t="n">
        <v>0.571944783206591</v>
      </c>
      <c r="T654" s="0" t="n">
        <v>13.8256</v>
      </c>
      <c r="U654" s="0" t="n">
        <v>1.9595</v>
      </c>
      <c r="Y654" s="0" t="n">
        <v>9.09379385775151</v>
      </c>
      <c r="Z654" s="0" t="n">
        <v>0.110829092708784</v>
      </c>
    </row>
    <row r="655" customFormat="false" ht="12.75" hidden="false" customHeight="false" outlineLevel="0" collapsed="false">
      <c r="B655" s="0" t="n">
        <v>17.251</v>
      </c>
      <c r="C655" s="0" t="n">
        <v>0.25775</v>
      </c>
      <c r="D655" s="0" t="n">
        <v>2061.3</v>
      </c>
      <c r="E655" s="0" t="n">
        <v>15.751</v>
      </c>
      <c r="F655" s="0" t="n">
        <v>2061.1</v>
      </c>
      <c r="G655" s="0" t="n">
        <v>0.000125054582504488</v>
      </c>
      <c r="H655" s="0" t="n">
        <v>8.98675968881237</v>
      </c>
      <c r="I655" s="0" t="n">
        <v>0.570551691245786</v>
      </c>
      <c r="T655" s="0" t="n">
        <v>13.8067</v>
      </c>
      <c r="U655" s="0" t="n">
        <v>1.9595</v>
      </c>
      <c r="Y655" s="0" t="n">
        <v>9.1094954715417</v>
      </c>
      <c r="Z655" s="0" t="n">
        <v>0.122735782729329</v>
      </c>
    </row>
    <row r="656" customFormat="false" ht="12.75" hidden="false" customHeight="false" outlineLevel="0" collapsed="false">
      <c r="B656" s="0" t="n">
        <v>17.229</v>
      </c>
      <c r="C656" s="0" t="n">
        <v>0.25677</v>
      </c>
      <c r="D656" s="0" t="n">
        <v>2059.4</v>
      </c>
      <c r="E656" s="0" t="n">
        <v>15.729</v>
      </c>
      <c r="F656" s="0" t="n">
        <v>2059.2</v>
      </c>
      <c r="G656" s="0" t="n">
        <v>0.000124694055944056</v>
      </c>
      <c r="H656" s="0" t="n">
        <v>8.98964680595823</v>
      </c>
      <c r="I656" s="0" t="n">
        <v>0.571533270135306</v>
      </c>
      <c r="T656" s="0" t="n">
        <v>13.7901</v>
      </c>
      <c r="U656" s="0" t="n">
        <v>1.9595</v>
      </c>
      <c r="Y656" s="0" t="n">
        <v>9.10181912702205</v>
      </c>
      <c r="Z656" s="0" t="n">
        <v>0.11217232106382</v>
      </c>
    </row>
    <row r="657" customFormat="false" ht="12.75" hidden="false" customHeight="false" outlineLevel="0" collapsed="false">
      <c r="B657" s="0" t="n">
        <v>17.344</v>
      </c>
      <c r="C657" s="0" t="n">
        <v>0.25481</v>
      </c>
      <c r="D657" s="0" t="n">
        <v>2059.4</v>
      </c>
      <c r="E657" s="0" t="n">
        <v>15.844</v>
      </c>
      <c r="F657" s="0" t="n">
        <v>2059.2</v>
      </c>
      <c r="G657" s="0" t="n">
        <v>0.00012374222999223</v>
      </c>
      <c r="H657" s="0" t="n">
        <v>8.99730937864059</v>
      </c>
      <c r="I657" s="0" t="n">
        <v>0.567868554572115</v>
      </c>
      <c r="T657" s="0" t="n">
        <v>13.7761</v>
      </c>
      <c r="U657" s="0" t="n">
        <v>1.9595</v>
      </c>
      <c r="Y657" s="0" t="n">
        <v>9.14194547337476</v>
      </c>
      <c r="Z657" s="0" t="n">
        <v>0.144636094734167</v>
      </c>
    </row>
    <row r="658" customFormat="false" ht="12.75" hidden="false" customHeight="false" outlineLevel="0" collapsed="false">
      <c r="B658" s="0" t="n">
        <v>17.335</v>
      </c>
      <c r="C658" s="0" t="n">
        <v>0.25384</v>
      </c>
      <c r="D658" s="0" t="n">
        <v>2059.4</v>
      </c>
      <c r="E658" s="0" t="n">
        <v>15.835</v>
      </c>
      <c r="F658" s="0" t="n">
        <v>2059.2</v>
      </c>
      <c r="G658" s="0" t="n">
        <v>0.000123271173271173</v>
      </c>
      <c r="H658" s="0" t="n">
        <v>9.00112340052067</v>
      </c>
      <c r="I658" s="0" t="n">
        <v>0.568432169278224</v>
      </c>
      <c r="T658" s="0" t="n">
        <v>13.7637</v>
      </c>
      <c r="U658" s="0" t="n">
        <v>1.9595</v>
      </c>
      <c r="Y658" s="0" t="n">
        <v>9.13880515061672</v>
      </c>
      <c r="Z658" s="0" t="n">
        <v>0.137681750096053</v>
      </c>
    </row>
    <row r="659" customFormat="false" ht="12.75" hidden="false" customHeight="false" outlineLevel="0" collapsed="false">
      <c r="B659" s="0" t="n">
        <v>17.354</v>
      </c>
      <c r="C659" s="0" t="n">
        <v>0.25287</v>
      </c>
      <c r="D659" s="0" t="n">
        <v>2059.4</v>
      </c>
      <c r="E659" s="0" t="n">
        <v>15.854</v>
      </c>
      <c r="F659" s="0" t="n">
        <v>2059.2</v>
      </c>
      <c r="G659" s="0" t="n">
        <v>0.000122800116550117</v>
      </c>
      <c r="H659" s="0" t="n">
        <v>9.0049520248765</v>
      </c>
      <c r="I659" s="0" t="n">
        <v>0.567992432501356</v>
      </c>
      <c r="T659" s="0" t="n">
        <v>13.7529</v>
      </c>
      <c r="U659" s="0" t="n">
        <v>1.9595</v>
      </c>
      <c r="Y659" s="0" t="n">
        <v>9.14543472088369</v>
      </c>
      <c r="Z659" s="0" t="n">
        <v>0.140482696007195</v>
      </c>
    </row>
    <row r="660" customFormat="false" ht="12.75" hidden="false" customHeight="false" outlineLevel="0" collapsed="false">
      <c r="B660" s="0" t="n">
        <v>17.389</v>
      </c>
      <c r="C660" s="0" t="n">
        <v>0.2519</v>
      </c>
      <c r="D660" s="0" t="n">
        <v>2059.4</v>
      </c>
      <c r="E660" s="0" t="n">
        <v>15.889</v>
      </c>
      <c r="F660" s="0" t="n">
        <v>2059.2</v>
      </c>
      <c r="G660" s="0" t="n">
        <v>0.00012232905982906</v>
      </c>
      <c r="H660" s="0" t="n">
        <v>9.0087953639529</v>
      </c>
      <c r="I660" s="0" t="n">
        <v>0.56698315589105</v>
      </c>
      <c r="T660" s="0" t="n">
        <v>13.7437</v>
      </c>
      <c r="U660" s="0" t="n">
        <v>1.9538</v>
      </c>
      <c r="Y660" s="0" t="n">
        <v>9.15764708716495</v>
      </c>
      <c r="Z660" s="0" t="n">
        <v>0.148851723212056</v>
      </c>
    </row>
    <row r="661" customFormat="false" ht="12.75" hidden="false" customHeight="false" outlineLevel="0" collapsed="false">
      <c r="B661" s="0" t="n">
        <v>17.421</v>
      </c>
      <c r="C661" s="0" t="n">
        <v>0.25093</v>
      </c>
      <c r="D661" s="0" t="n">
        <v>2057.4</v>
      </c>
      <c r="E661" s="0" t="n">
        <v>15.921</v>
      </c>
      <c r="F661" s="0" t="n">
        <v>2057.2</v>
      </c>
      <c r="G661" s="0" t="n">
        <v>0.000121976472875753</v>
      </c>
      <c r="H661" s="0" t="n">
        <v>9.01168180841408</v>
      </c>
      <c r="I661" s="0" t="n">
        <v>0.566024860775961</v>
      </c>
      <c r="T661" s="0" t="n">
        <v>13.7355</v>
      </c>
      <c r="U661" s="0" t="n">
        <v>1.9482</v>
      </c>
      <c r="Y661" s="0" t="n">
        <v>9.16881267919353</v>
      </c>
      <c r="Z661" s="0" t="n">
        <v>0.157130870779456</v>
      </c>
    </row>
    <row r="662" customFormat="false" ht="12.75" hidden="false" customHeight="false" outlineLevel="0" collapsed="false">
      <c r="B662" s="0" t="n">
        <v>17.44</v>
      </c>
      <c r="C662" s="0" t="n">
        <v>0.24997</v>
      </c>
      <c r="D662" s="0" t="n">
        <v>2057.4</v>
      </c>
      <c r="E662" s="0" t="n">
        <v>15.94</v>
      </c>
      <c r="F662" s="0" t="n">
        <v>2057.2</v>
      </c>
      <c r="G662" s="0" t="n">
        <v>0.00012150981917169</v>
      </c>
      <c r="H662" s="0" t="n">
        <v>9.01551491328464</v>
      </c>
      <c r="I662" s="0" t="n">
        <v>0.565590647006565</v>
      </c>
      <c r="T662" s="0" t="n">
        <v>13.7287</v>
      </c>
      <c r="U662" s="0" t="n">
        <v>1.937</v>
      </c>
      <c r="Y662" s="0" t="n">
        <v>9.1754422494605</v>
      </c>
      <c r="Z662" s="0" t="n">
        <v>0.159927336175862</v>
      </c>
    </row>
    <row r="663" customFormat="false" ht="12.75" hidden="false" customHeight="false" outlineLevel="0" collapsed="false">
      <c r="B663" s="0" t="n">
        <v>17.475</v>
      </c>
      <c r="C663" s="0" t="n">
        <v>0.24901</v>
      </c>
      <c r="D663" s="0" t="n">
        <v>2057.4</v>
      </c>
      <c r="E663" s="0" t="n">
        <v>15.975</v>
      </c>
      <c r="F663" s="0" t="n">
        <v>2057.2</v>
      </c>
      <c r="G663" s="0" t="n">
        <v>0.000121043165467626</v>
      </c>
      <c r="H663" s="0" t="n">
        <v>9.01936276740263</v>
      </c>
      <c r="I663" s="0" t="n">
        <v>0.564592348507207</v>
      </c>
      <c r="T663" s="0" t="n">
        <v>13.746</v>
      </c>
      <c r="U663" s="0" t="n">
        <v>1.9203</v>
      </c>
      <c r="Y663" s="0" t="n">
        <v>9.18765461574176</v>
      </c>
      <c r="Z663" s="0" t="n">
        <v>0.168291848339138</v>
      </c>
    </row>
    <row r="664" customFormat="false" ht="12.75" hidden="false" customHeight="false" outlineLevel="0" collapsed="false">
      <c r="B664" s="0" t="n">
        <v>17.494</v>
      </c>
      <c r="C664" s="0" t="n">
        <v>0.24805</v>
      </c>
      <c r="D664" s="0" t="n">
        <v>2055.4</v>
      </c>
      <c r="E664" s="0" t="n">
        <v>15.994</v>
      </c>
      <c r="F664" s="0" t="n">
        <v>2055.2</v>
      </c>
      <c r="G664" s="0" t="n">
        <v>0.000120693849746983</v>
      </c>
      <c r="H664" s="0" t="n">
        <v>9.02225281666896</v>
      </c>
      <c r="I664" s="0" t="n">
        <v>0.564102339419092</v>
      </c>
      <c r="T664" s="0" t="n">
        <v>13.8426</v>
      </c>
      <c r="U664" s="0" t="n">
        <v>1.9203</v>
      </c>
      <c r="Y664" s="0" t="n">
        <v>9.19428418600873</v>
      </c>
      <c r="Z664" s="0" t="n">
        <v>0.172031369339772</v>
      </c>
    </row>
    <row r="665" customFormat="false" ht="12.75" hidden="false" customHeight="false" outlineLevel="0" collapsed="false">
      <c r="B665" s="0" t="n">
        <v>17.529</v>
      </c>
      <c r="C665" s="0" t="n">
        <v>0.2471</v>
      </c>
      <c r="D665" s="0" t="n">
        <v>2057.4</v>
      </c>
      <c r="E665" s="0" t="n">
        <v>16.029</v>
      </c>
      <c r="F665" s="0" t="n">
        <v>2057.2</v>
      </c>
      <c r="G665" s="0" t="n">
        <v>0.000120114719035582</v>
      </c>
      <c r="H665" s="0" t="n">
        <v>9.02706271022301</v>
      </c>
      <c r="I665" s="0" t="n">
        <v>0.56317067254495</v>
      </c>
      <c r="T665" s="0" t="n">
        <v>13.9769</v>
      </c>
      <c r="U665" s="0" t="n">
        <v>1.9203</v>
      </c>
      <c r="Y665" s="0" t="n">
        <v>9.20649655228999</v>
      </c>
      <c r="Z665" s="0" t="n">
        <v>0.179433842066985</v>
      </c>
    </row>
    <row r="666" customFormat="false" ht="12.75" hidden="false" customHeight="false" outlineLevel="0" collapsed="false">
      <c r="B666" s="0" t="n">
        <v>17.55</v>
      </c>
      <c r="C666" s="0" t="n">
        <v>0.24615</v>
      </c>
      <c r="D666" s="0" t="n">
        <v>2057.4</v>
      </c>
      <c r="E666" s="0" t="n">
        <v>16.05</v>
      </c>
      <c r="F666" s="0" t="n">
        <v>2057.2</v>
      </c>
      <c r="G666" s="0" t="n">
        <v>0.000119652926307603</v>
      </c>
      <c r="H666" s="0" t="n">
        <v>9.03091471677027</v>
      </c>
      <c r="I666" s="0" t="n">
        <v>0.562673814128989</v>
      </c>
      <c r="T666" s="0" t="n">
        <v>14.0959</v>
      </c>
      <c r="U666" s="0" t="n">
        <v>1.937</v>
      </c>
      <c r="Y666" s="0" t="n">
        <v>9.21382397205875</v>
      </c>
      <c r="Z666" s="0" t="n">
        <v>0.182909255288473</v>
      </c>
    </row>
    <row r="667" customFormat="false" ht="12.75" hidden="false" customHeight="false" outlineLevel="0" collapsed="false">
      <c r="B667" s="0" t="n">
        <v>17.569</v>
      </c>
      <c r="C667" s="0" t="n">
        <v>0.24615</v>
      </c>
      <c r="D667" s="0" t="n">
        <v>2055.4</v>
      </c>
      <c r="E667" s="0" t="n">
        <v>16.069</v>
      </c>
      <c r="F667" s="0" t="n">
        <v>2055.2</v>
      </c>
      <c r="G667" s="0" t="n">
        <v>0.000119769365511872</v>
      </c>
      <c r="H667" s="0" t="n">
        <v>9.02994204872657</v>
      </c>
      <c r="I667" s="0" t="n">
        <v>0.561947977392904</v>
      </c>
      <c r="T667" s="0" t="n">
        <v>14.1875</v>
      </c>
      <c r="U667" s="0" t="n">
        <v>1.9538</v>
      </c>
      <c r="Y667" s="0" t="n">
        <v>9.22045354232572</v>
      </c>
      <c r="Z667" s="0" t="n">
        <v>0.190511493599148</v>
      </c>
    </row>
    <row r="668" customFormat="false" ht="12.75" hidden="false" customHeight="false" outlineLevel="0" collapsed="false">
      <c r="B668" s="0" t="n">
        <v>17.594</v>
      </c>
      <c r="C668" s="0" t="n">
        <v>0.24425</v>
      </c>
      <c r="D668" s="0" t="n">
        <v>2055.4</v>
      </c>
      <c r="E668" s="0" t="n">
        <v>16.094</v>
      </c>
      <c r="F668" s="0" t="n">
        <v>2055.2</v>
      </c>
      <c r="G668" s="0" t="n">
        <v>0.000118844881276761</v>
      </c>
      <c r="H668" s="0" t="n">
        <v>9.03769086351889</v>
      </c>
      <c r="I668" s="0" t="n">
        <v>0.561556534330737</v>
      </c>
      <c r="T668" s="0" t="n">
        <v>14.2532</v>
      </c>
      <c r="U668" s="0" t="n">
        <v>1.9652</v>
      </c>
      <c r="Y668" s="0" t="n">
        <v>9.22917666109805</v>
      </c>
      <c r="Z668" s="0" t="n">
        <v>0.19148579757916</v>
      </c>
    </row>
    <row r="669" customFormat="false" ht="12.75" hidden="false" customHeight="false" outlineLevel="0" collapsed="false">
      <c r="B669" s="0" t="n">
        <v>17.623</v>
      </c>
      <c r="C669" s="0" t="n">
        <v>0.24331</v>
      </c>
      <c r="D669" s="0" t="n">
        <v>2053.4</v>
      </c>
      <c r="E669" s="0" t="n">
        <v>16.123</v>
      </c>
      <c r="F669" s="0" t="n">
        <v>2053.2</v>
      </c>
      <c r="G669" s="0" t="n">
        <v>0.000118502824858757</v>
      </c>
      <c r="H669" s="0" t="n">
        <v>9.04057318868477</v>
      </c>
      <c r="I669" s="0" t="n">
        <v>0.56072524894156</v>
      </c>
      <c r="T669" s="0" t="n">
        <v>14.2999</v>
      </c>
      <c r="U669" s="0" t="n">
        <v>1.9708</v>
      </c>
      <c r="Y669" s="0" t="n">
        <v>9.23929547887395</v>
      </c>
      <c r="Z669" s="0" t="n">
        <v>0.198722290189178</v>
      </c>
    </row>
    <row r="670" customFormat="false" ht="12.75" hidden="false" customHeight="false" outlineLevel="0" collapsed="false">
      <c r="B670" s="0" t="n">
        <v>17.636</v>
      </c>
      <c r="C670" s="0" t="n">
        <v>0.24237</v>
      </c>
      <c r="D670" s="0" t="n">
        <v>2053.4</v>
      </c>
      <c r="E670" s="0" t="n">
        <v>16.136</v>
      </c>
      <c r="F670" s="0" t="n">
        <v>2053.2</v>
      </c>
      <c r="G670" s="0" t="n">
        <v>0.000118045002922268</v>
      </c>
      <c r="H670" s="0" t="n">
        <v>9.04444405474636</v>
      </c>
      <c r="I670" s="0" t="n">
        <v>0.560513389609963</v>
      </c>
      <c r="T670" s="0" t="n">
        <v>14.3328</v>
      </c>
      <c r="U670" s="0" t="n">
        <v>1.9765</v>
      </c>
      <c r="Y670" s="0" t="n">
        <v>9.24383150063556</v>
      </c>
      <c r="Z670" s="0" t="n">
        <v>0.199387445889199</v>
      </c>
    </row>
    <row r="671" customFormat="false" ht="12.75" hidden="false" customHeight="false" outlineLevel="0" collapsed="false">
      <c r="B671" s="0" t="n">
        <v>17.68</v>
      </c>
      <c r="C671" s="0" t="n">
        <v>0.24237</v>
      </c>
      <c r="D671" s="0" t="n">
        <v>2051.4</v>
      </c>
      <c r="E671" s="0" t="n">
        <v>16.18</v>
      </c>
      <c r="F671" s="0" t="n">
        <v>2051.2</v>
      </c>
      <c r="G671" s="0" t="n">
        <v>0.000118160101404056</v>
      </c>
      <c r="H671" s="0" t="n">
        <v>9.04346949084806</v>
      </c>
      <c r="I671" s="0" t="n">
        <v>0.558928893130288</v>
      </c>
      <c r="T671" s="0" t="n">
        <v>14.3561</v>
      </c>
      <c r="U671" s="0" t="n">
        <v>1.9765</v>
      </c>
      <c r="Y671" s="0" t="n">
        <v>9.25918418967486</v>
      </c>
      <c r="Z671" s="0" t="n">
        <v>0.215714698826796</v>
      </c>
    </row>
    <row r="672" customFormat="false" ht="12.75" hidden="false" customHeight="false" outlineLevel="0" collapsed="false">
      <c r="B672" s="0" t="n">
        <v>17.687</v>
      </c>
      <c r="C672" s="0" t="n">
        <v>0.24143</v>
      </c>
      <c r="D672" s="0" t="n">
        <v>2051.4</v>
      </c>
      <c r="E672" s="0" t="n">
        <v>16.187</v>
      </c>
      <c r="F672" s="0" t="n">
        <v>2051.2</v>
      </c>
      <c r="G672" s="0" t="n">
        <v>0.000117701833073323</v>
      </c>
      <c r="H672" s="0" t="n">
        <v>9.0473553987585</v>
      </c>
      <c r="I672" s="0" t="n">
        <v>0.558927250185859</v>
      </c>
      <c r="T672" s="0" t="n">
        <v>14.373</v>
      </c>
      <c r="U672" s="0" t="n">
        <v>1.9765</v>
      </c>
      <c r="Y672" s="0" t="n">
        <v>9.26162666293111</v>
      </c>
      <c r="Z672" s="0" t="n">
        <v>0.214271264172611</v>
      </c>
    </row>
    <row r="673" customFormat="false" ht="12.75" hidden="false" customHeight="false" outlineLevel="0" collapsed="false">
      <c r="B673" s="0" t="n">
        <v>17.712</v>
      </c>
      <c r="C673" s="0" t="n">
        <v>0.24049</v>
      </c>
      <c r="D673" s="0" t="n">
        <v>2051.4</v>
      </c>
      <c r="E673" s="0" t="n">
        <v>16.212</v>
      </c>
      <c r="F673" s="0" t="n">
        <v>2051.2</v>
      </c>
      <c r="G673" s="0" t="n">
        <v>0.00011724356474259</v>
      </c>
      <c r="H673" s="0" t="n">
        <v>9.05125646587662</v>
      </c>
      <c r="I673" s="0" t="n">
        <v>0.558305974949212</v>
      </c>
      <c r="T673" s="0" t="n">
        <v>14.385</v>
      </c>
      <c r="U673" s="0" t="n">
        <v>1.9765</v>
      </c>
      <c r="Y673" s="0" t="n">
        <v>9.27034978170344</v>
      </c>
      <c r="Z673" s="0" t="n">
        <v>0.219093315826818</v>
      </c>
    </row>
    <row r="674" customFormat="false" ht="12.75" hidden="false" customHeight="false" outlineLevel="0" collapsed="false">
      <c r="B674" s="0" t="n">
        <v>17.731</v>
      </c>
      <c r="C674" s="0" t="n">
        <v>0.23956</v>
      </c>
      <c r="D674" s="0" t="n">
        <v>2051.4</v>
      </c>
      <c r="E674" s="0" t="n">
        <v>16.231</v>
      </c>
      <c r="F674" s="0" t="n">
        <v>2051.2</v>
      </c>
      <c r="G674" s="0" t="n">
        <v>0.000116790171606864</v>
      </c>
      <c r="H674" s="0" t="n">
        <v>9.05513106687561</v>
      </c>
      <c r="I674" s="0" t="n">
        <v>0.557891138369516</v>
      </c>
      <c r="T674" s="0" t="n">
        <v>14.3937</v>
      </c>
      <c r="U674" s="0" t="n">
        <v>1.9823</v>
      </c>
      <c r="Y674" s="0" t="n">
        <v>9.27697935197041</v>
      </c>
      <c r="Z674" s="0" t="n">
        <v>0.221848285094801</v>
      </c>
    </row>
    <row r="675" customFormat="false" ht="12.75" hidden="false" customHeight="false" outlineLevel="0" collapsed="false">
      <c r="B675" s="0" t="n">
        <v>17.754</v>
      </c>
      <c r="C675" s="0" t="n">
        <v>0.23863</v>
      </c>
      <c r="D675" s="0" t="n">
        <v>2051.4</v>
      </c>
      <c r="E675" s="0" t="n">
        <v>16.254</v>
      </c>
      <c r="F675" s="0" t="n">
        <v>2051.2</v>
      </c>
      <c r="G675" s="0" t="n">
        <v>0.000116336778471139</v>
      </c>
      <c r="H675" s="0" t="n">
        <v>9.05902073882128</v>
      </c>
      <c r="I675" s="0" t="n">
        <v>0.557341007679419</v>
      </c>
      <c r="T675" s="0" t="n">
        <v>14.4</v>
      </c>
      <c r="U675" s="0" t="n">
        <v>1.9937</v>
      </c>
      <c r="Y675" s="0" t="n">
        <v>9.28500462124095</v>
      </c>
      <c r="Z675" s="0" t="n">
        <v>0.225983882419671</v>
      </c>
    </row>
    <row r="676" customFormat="false" ht="12.75" hidden="false" customHeight="false" outlineLevel="0" collapsed="false">
      <c r="B676" s="0" t="n">
        <v>17.776</v>
      </c>
      <c r="C676" s="0" t="n">
        <v>0.23863</v>
      </c>
      <c r="D676" s="0" t="n">
        <v>2049.4</v>
      </c>
      <c r="E676" s="0" t="n">
        <v>16.276</v>
      </c>
      <c r="F676" s="0" t="n">
        <v>2049.2</v>
      </c>
      <c r="G676" s="0" t="n">
        <v>0.000116450322076908</v>
      </c>
      <c r="H676" s="0" t="n">
        <v>9.05804522422154</v>
      </c>
      <c r="I676" s="0" t="n">
        <v>0.556527723287143</v>
      </c>
      <c r="T676" s="0" t="n">
        <v>14.4045</v>
      </c>
      <c r="U676" s="0" t="n">
        <v>2.0053</v>
      </c>
      <c r="Y676" s="0" t="n">
        <v>9.2926809657606</v>
      </c>
      <c r="Z676" s="0" t="n">
        <v>0.234635741539062</v>
      </c>
    </row>
    <row r="677" customFormat="false" ht="12.75" hidden="false" customHeight="false" outlineLevel="0" collapsed="false">
      <c r="B677" s="0" t="n">
        <v>17.795</v>
      </c>
      <c r="C677" s="0" t="n">
        <v>0.2377</v>
      </c>
      <c r="D677" s="0" t="n">
        <v>2049.4</v>
      </c>
      <c r="E677" s="0" t="n">
        <v>16.295</v>
      </c>
      <c r="F677" s="0" t="n">
        <v>2049.2</v>
      </c>
      <c r="G677" s="0" t="n">
        <v>0.00011599648643373</v>
      </c>
      <c r="H677" s="0" t="n">
        <v>9.06195008481409</v>
      </c>
      <c r="I677" s="0" t="n">
        <v>0.556118446444559</v>
      </c>
      <c r="T677" s="0" t="n">
        <v>14.4079</v>
      </c>
      <c r="U677" s="0" t="n">
        <v>2.0111</v>
      </c>
      <c r="Y677" s="0" t="n">
        <v>9.29931053602757</v>
      </c>
      <c r="Z677" s="0" t="n">
        <v>0.237360451213476</v>
      </c>
    </row>
    <row r="678" customFormat="false" ht="12.75" hidden="false" customHeight="false" outlineLevel="0" collapsed="false">
      <c r="B678" s="0" t="n">
        <v>17.83</v>
      </c>
      <c r="C678" s="0" t="n">
        <v>0.23677</v>
      </c>
      <c r="D678" s="0" t="n">
        <v>2049.4</v>
      </c>
      <c r="E678" s="0" t="n">
        <v>16.33</v>
      </c>
      <c r="F678" s="0" t="n">
        <v>2049.2</v>
      </c>
      <c r="G678" s="0" t="n">
        <v>0.000115542650790552</v>
      </c>
      <c r="H678" s="0" t="n">
        <v>9.06587025313795</v>
      </c>
      <c r="I678" s="0" t="n">
        <v>0.555166580106427</v>
      </c>
      <c r="T678" s="0" t="n">
        <v>14.4103</v>
      </c>
      <c r="U678" s="0" t="n">
        <v>2.0111</v>
      </c>
      <c r="Y678" s="0" t="n">
        <v>9.31152290230883</v>
      </c>
      <c r="Z678" s="0" t="n">
        <v>0.245652649170886</v>
      </c>
    </row>
    <row r="679" customFormat="false" ht="12.75" hidden="false" customHeight="false" outlineLevel="0" collapsed="false">
      <c r="B679" s="0" t="n">
        <v>17.827</v>
      </c>
      <c r="C679" s="0" t="n">
        <v>0.23677</v>
      </c>
      <c r="D679" s="0" t="n">
        <v>2047.4</v>
      </c>
      <c r="E679" s="0" t="n">
        <v>16.327</v>
      </c>
      <c r="F679" s="0" t="n">
        <v>2047.2</v>
      </c>
      <c r="G679" s="0" t="n">
        <v>0.000115655529503712</v>
      </c>
      <c r="H679" s="0" t="n">
        <v>9.0648937859801</v>
      </c>
      <c r="I679" s="0" t="n">
        <v>0.555208782138794</v>
      </c>
      <c r="T679" s="0" t="n">
        <v>14.4126</v>
      </c>
      <c r="U679" s="0" t="n">
        <v>2.0111</v>
      </c>
      <c r="Y679" s="0" t="n">
        <v>9.31047612805615</v>
      </c>
      <c r="Z679" s="0" t="n">
        <v>0.245582342076053</v>
      </c>
    </row>
    <row r="680" customFormat="false" ht="12.75" hidden="false" customHeight="false" outlineLevel="0" collapsed="false">
      <c r="B680" s="0" t="n">
        <v>17.862</v>
      </c>
      <c r="C680" s="0" t="n">
        <v>0.23585</v>
      </c>
      <c r="D680" s="0" t="n">
        <v>2047.4</v>
      </c>
      <c r="E680" s="0" t="n">
        <v>16.362</v>
      </c>
      <c r="F680" s="0" t="n">
        <v>2047.2</v>
      </c>
      <c r="G680" s="0" t="n">
        <v>0.000115206135209066</v>
      </c>
      <c r="H680" s="0" t="n">
        <v>9.06878698179905</v>
      </c>
      <c r="I680" s="0" t="n">
        <v>0.554259074795199</v>
      </c>
      <c r="T680" s="0" t="n">
        <v>14.4139</v>
      </c>
      <c r="U680" s="0" t="n">
        <v>2.0286</v>
      </c>
      <c r="Y680" s="0" t="n">
        <v>9.32268849433741</v>
      </c>
      <c r="Z680" s="0" t="n">
        <v>0.253901512538359</v>
      </c>
    </row>
    <row r="681" customFormat="false" ht="12.75" hidden="false" customHeight="false" outlineLevel="0" collapsed="false">
      <c r="B681" s="0" t="n">
        <v>17.869</v>
      </c>
      <c r="C681" s="0" t="n">
        <v>0.23585</v>
      </c>
      <c r="D681" s="0" t="n">
        <v>2047.4</v>
      </c>
      <c r="E681" s="0" t="n">
        <v>16.369</v>
      </c>
      <c r="F681" s="0" t="n">
        <v>2047.2</v>
      </c>
      <c r="G681" s="0" t="n">
        <v>0.000115206135209066</v>
      </c>
      <c r="H681" s="0" t="n">
        <v>9.06878698179905</v>
      </c>
      <c r="I681" s="0" t="n">
        <v>0.554022052770423</v>
      </c>
      <c r="T681" s="0" t="n">
        <v>14.415</v>
      </c>
      <c r="U681" s="0" t="n">
        <v>2.0111</v>
      </c>
      <c r="Y681" s="0" t="n">
        <v>9.32513096759366</v>
      </c>
      <c r="Z681" s="0" t="n">
        <v>0.256343985794612</v>
      </c>
    </row>
    <row r="682" customFormat="false" ht="12.75" hidden="false" customHeight="false" outlineLevel="0" collapsed="false">
      <c r="B682" s="0" t="n">
        <v>17.894</v>
      </c>
      <c r="C682" s="0" t="n">
        <v>0.23493</v>
      </c>
      <c r="D682" s="0" t="n">
        <v>2045.4</v>
      </c>
      <c r="E682" s="0" t="n">
        <v>16.394</v>
      </c>
      <c r="F682" s="0" t="n">
        <v>2045.2</v>
      </c>
      <c r="G682" s="0" t="n">
        <v>0.000114868961470761</v>
      </c>
      <c r="H682" s="0" t="n">
        <v>9.07171797227367</v>
      </c>
      <c r="I682" s="0" t="n">
        <v>0.553355982205299</v>
      </c>
      <c r="T682" s="0" t="n">
        <v>14.4155</v>
      </c>
      <c r="U682" s="0" t="n">
        <v>2.0111</v>
      </c>
      <c r="Y682" s="0" t="n">
        <v>9.33385408636599</v>
      </c>
      <c r="Z682" s="0" t="n">
        <v>0.262136114092323</v>
      </c>
    </row>
    <row r="683" customFormat="false" ht="12.75" hidden="false" customHeight="false" outlineLevel="0" collapsed="false">
      <c r="B683" s="0" t="n">
        <v>17.904</v>
      </c>
      <c r="C683" s="0" t="n">
        <v>0.23401</v>
      </c>
      <c r="D683" s="0" t="n">
        <v>2047.4</v>
      </c>
      <c r="E683" s="0" t="n">
        <v>16.404</v>
      </c>
      <c r="F683" s="0" t="n">
        <v>2047.2</v>
      </c>
      <c r="G683" s="0" t="n">
        <v>0.000114307346619773</v>
      </c>
      <c r="H683" s="0" t="n">
        <v>9.07661914154774</v>
      </c>
      <c r="I683" s="0" t="n">
        <v>0.553317431208714</v>
      </c>
      <c r="T683" s="0" t="n">
        <v>14.4164</v>
      </c>
      <c r="U683" s="0" t="n">
        <v>2.0286</v>
      </c>
      <c r="Y683" s="0" t="n">
        <v>9.33734333387492</v>
      </c>
      <c r="Z683" s="0" t="n">
        <v>0.260724192327181</v>
      </c>
    </row>
    <row r="684" customFormat="false" ht="12.75" hidden="false" customHeight="false" outlineLevel="0" collapsed="false">
      <c r="B684" s="0" t="n">
        <v>17.923</v>
      </c>
      <c r="C684" s="0" t="n">
        <v>0.2331</v>
      </c>
      <c r="D684" s="0" t="n">
        <v>2045.4</v>
      </c>
      <c r="E684" s="0" t="n">
        <v>16.423</v>
      </c>
      <c r="F684" s="0" t="n">
        <v>2045.2</v>
      </c>
      <c r="G684" s="0" t="n">
        <v>0.000113974183453941</v>
      </c>
      <c r="H684" s="0" t="n">
        <v>9.07953802316941</v>
      </c>
      <c r="I684" s="0" t="n">
        <v>0.552855021809013</v>
      </c>
      <c r="T684" s="0" t="n">
        <v>14.4167</v>
      </c>
      <c r="U684" s="0" t="n">
        <v>2.0111</v>
      </c>
      <c r="Y684" s="0" t="n">
        <v>9.34397290414189</v>
      </c>
      <c r="Z684" s="0" t="n">
        <v>0.264434880972479</v>
      </c>
    </row>
    <row r="685" customFormat="false" ht="12.75" hidden="false" customHeight="false" outlineLevel="0" collapsed="false">
      <c r="B685" s="0" t="n">
        <v>17.948</v>
      </c>
      <c r="C685" s="0" t="n">
        <v>0.2331</v>
      </c>
      <c r="D685" s="0" t="n">
        <v>2045.4</v>
      </c>
      <c r="E685" s="0" t="n">
        <v>16.448</v>
      </c>
      <c r="F685" s="0" t="n">
        <v>2045.2</v>
      </c>
      <c r="G685" s="0" t="n">
        <v>0.000113974183453941</v>
      </c>
      <c r="H685" s="0" t="n">
        <v>9.07953802316941</v>
      </c>
      <c r="I685" s="0" t="n">
        <v>0.552014714443666</v>
      </c>
      <c r="T685" s="0" t="n">
        <v>14.417</v>
      </c>
      <c r="U685" s="0" t="n">
        <v>2.0111</v>
      </c>
      <c r="Y685" s="0" t="n">
        <v>9.35269602291422</v>
      </c>
      <c r="Z685" s="0" t="n">
        <v>0.273157999744807</v>
      </c>
    </row>
    <row r="686" customFormat="false" ht="12.75" hidden="false" customHeight="false" outlineLevel="0" collapsed="false">
      <c r="B686" s="0" t="n">
        <v>17.977</v>
      </c>
      <c r="C686" s="0" t="n">
        <v>0.23218</v>
      </c>
      <c r="D686" s="0" t="n">
        <v>2045.4</v>
      </c>
      <c r="E686" s="0" t="n">
        <v>16.477</v>
      </c>
      <c r="F686" s="0" t="n">
        <v>2045.2</v>
      </c>
      <c r="G686" s="0" t="n">
        <v>0.000113524349696851</v>
      </c>
      <c r="H686" s="0" t="n">
        <v>9.08349263605168</v>
      </c>
      <c r="I686" s="0" t="n">
        <v>0.551283160529931</v>
      </c>
      <c r="T686" s="0" t="n">
        <v>14.4174</v>
      </c>
      <c r="U686" s="0" t="n">
        <v>2.0344</v>
      </c>
      <c r="Y686" s="0" t="n">
        <v>9.36281484069012</v>
      </c>
      <c r="Z686" s="0" t="n">
        <v>0.279322204638445</v>
      </c>
    </row>
    <row r="687" customFormat="false" ht="12.75" hidden="false" customHeight="false" outlineLevel="0" collapsed="false">
      <c r="B687" s="0" t="n">
        <v>17.968</v>
      </c>
      <c r="C687" s="0" t="n">
        <v>0.23127</v>
      </c>
      <c r="D687" s="0" t="n">
        <v>2043.4</v>
      </c>
      <c r="E687" s="0" t="n">
        <v>16.468</v>
      </c>
      <c r="F687" s="0" t="n">
        <v>2043.2</v>
      </c>
      <c r="G687" s="0" t="n">
        <v>0.000113190093970243</v>
      </c>
      <c r="H687" s="0" t="n">
        <v>9.08644133170863</v>
      </c>
      <c r="I687" s="0" t="n">
        <v>0.551763500832441</v>
      </c>
      <c r="T687" s="0" t="n">
        <v>14.4176</v>
      </c>
      <c r="U687" s="0" t="n">
        <v>2.0462</v>
      </c>
      <c r="Y687" s="0" t="n">
        <v>9.35967451793209</v>
      </c>
      <c r="Z687" s="0" t="n">
        <v>0.273233186223452</v>
      </c>
    </row>
    <row r="688" customFormat="false" ht="12.75" hidden="false" customHeight="false" outlineLevel="0" collapsed="false">
      <c r="B688" s="0" t="n">
        <v>17.987</v>
      </c>
      <c r="C688" s="0" t="n">
        <v>0.23127</v>
      </c>
      <c r="D688" s="0" t="n">
        <v>2043.4</v>
      </c>
      <c r="E688" s="0" t="n">
        <v>16.487</v>
      </c>
      <c r="F688" s="0" t="n">
        <v>2043.2</v>
      </c>
      <c r="G688" s="0" t="n">
        <v>0.000113190093970243</v>
      </c>
      <c r="H688" s="0" t="n">
        <v>9.08644133170863</v>
      </c>
      <c r="I688" s="0" t="n">
        <v>0.551127635816621</v>
      </c>
      <c r="T688" s="0" t="n">
        <v>14.4176</v>
      </c>
      <c r="U688" s="0" t="n">
        <v>2.07</v>
      </c>
      <c r="Y688" s="0" t="n">
        <v>9.36630408819905</v>
      </c>
      <c r="Z688" s="0" t="n">
        <v>0.27986275649042</v>
      </c>
    </row>
    <row r="689" customFormat="false" ht="12.75" hidden="false" customHeight="false" outlineLevel="0" collapsed="false">
      <c r="B689" s="0" t="n">
        <v>18.022</v>
      </c>
      <c r="C689" s="0" t="n">
        <v>0.23127</v>
      </c>
      <c r="D689" s="0" t="n">
        <v>2043.4</v>
      </c>
      <c r="E689" s="0" t="n">
        <v>16.522</v>
      </c>
      <c r="F689" s="0" t="n">
        <v>2043.2</v>
      </c>
      <c r="G689" s="0" t="n">
        <v>0.000113190093970243</v>
      </c>
      <c r="H689" s="0" t="n">
        <v>9.08644133170863</v>
      </c>
      <c r="I689" s="0" t="n">
        <v>0.549960133864462</v>
      </c>
      <c r="T689" s="0" t="n">
        <v>14.4178</v>
      </c>
      <c r="U689" s="0" t="n">
        <v>2.094</v>
      </c>
      <c r="Y689" s="0" t="n">
        <v>9.37851645448031</v>
      </c>
      <c r="Z689" s="0" t="n">
        <v>0.29207512277168</v>
      </c>
    </row>
    <row r="690" customFormat="false" ht="12.75" hidden="false" customHeight="false" outlineLevel="0" collapsed="false">
      <c r="B690" s="0" t="n">
        <v>17.99</v>
      </c>
      <c r="C690" s="0" t="n">
        <v>0.22946</v>
      </c>
      <c r="D690" s="0" t="n">
        <v>2041.5</v>
      </c>
      <c r="E690" s="0" t="n">
        <v>16.49</v>
      </c>
      <c r="F690" s="0" t="n">
        <v>2041.3</v>
      </c>
      <c r="G690" s="0" t="n">
        <v>0.000112408759124088</v>
      </c>
      <c r="H690" s="0" t="n">
        <v>9.09336812154106</v>
      </c>
      <c r="I690" s="0" t="n">
        <v>0.551447430051004</v>
      </c>
      <c r="T690" s="0" t="n">
        <v>14.4182</v>
      </c>
      <c r="U690" s="0" t="n">
        <v>2.1061</v>
      </c>
      <c r="Y690" s="0" t="n">
        <v>9.36735086245173</v>
      </c>
      <c r="Z690" s="0" t="n">
        <v>0.273982740910677</v>
      </c>
    </row>
    <row r="691" customFormat="false" ht="12.75" hidden="false" customHeight="false" outlineLevel="0" collapsed="false">
      <c r="B691" s="0" t="n">
        <v>18.083</v>
      </c>
      <c r="C691" s="0" t="n">
        <v>0.22946</v>
      </c>
      <c r="D691" s="0" t="n">
        <v>2041.5</v>
      </c>
      <c r="E691" s="0" t="n">
        <v>16.583</v>
      </c>
      <c r="F691" s="0" t="n">
        <v>2041.3</v>
      </c>
      <c r="G691" s="0" t="n">
        <v>0.000112408759124088</v>
      </c>
      <c r="H691" s="0" t="n">
        <v>9.09336812154106</v>
      </c>
      <c r="I691" s="0" t="n">
        <v>0.548354828531693</v>
      </c>
      <c r="T691" s="0" t="n">
        <v>14.4179</v>
      </c>
      <c r="U691" s="0" t="n">
        <v>2.1367</v>
      </c>
      <c r="Y691" s="0" t="n">
        <v>9.3998008642848</v>
      </c>
      <c r="Z691" s="0" t="n">
        <v>0.306432742743739</v>
      </c>
    </row>
    <row r="692" customFormat="false" ht="12.75" hidden="false" customHeight="false" outlineLevel="0" collapsed="false">
      <c r="B692" s="0" t="n">
        <v>18.054</v>
      </c>
      <c r="C692" s="0" t="n">
        <v>0.22856</v>
      </c>
      <c r="D692" s="0" t="n">
        <v>2041.5</v>
      </c>
      <c r="E692" s="0" t="n">
        <v>16.554</v>
      </c>
      <c r="F692" s="0" t="n">
        <v>2041.3</v>
      </c>
      <c r="G692" s="0" t="n">
        <v>0.000111967863616323</v>
      </c>
      <c r="H692" s="0" t="n">
        <v>9.09729808574153</v>
      </c>
      <c r="I692" s="0" t="n">
        <v>0.549552862494958</v>
      </c>
      <c r="T692" s="0" t="n">
        <v>14.4181</v>
      </c>
      <c r="U692" s="0" t="n">
        <v>2.1552</v>
      </c>
      <c r="Y692" s="0" t="n">
        <v>9.3896820465089</v>
      </c>
      <c r="Z692" s="0" t="n">
        <v>0.292383960767365</v>
      </c>
    </row>
    <row r="693" customFormat="false" ht="12.75" hidden="false" customHeight="false" outlineLevel="0" collapsed="false">
      <c r="B693" s="0" t="n">
        <v>18.073</v>
      </c>
      <c r="C693" s="0" t="n">
        <v>0.22766</v>
      </c>
      <c r="D693" s="0" t="n">
        <v>2041.5</v>
      </c>
      <c r="E693" s="0" t="n">
        <v>16.573</v>
      </c>
      <c r="F693" s="0" t="n">
        <v>2041.3</v>
      </c>
      <c r="G693" s="0" t="n">
        <v>0.000111526968108558</v>
      </c>
      <c r="H693" s="0" t="n">
        <v>9.10124355551799</v>
      </c>
      <c r="I693" s="0" t="n">
        <v>0.549160897575454</v>
      </c>
      <c r="T693" s="0" t="n">
        <v>14.4181</v>
      </c>
      <c r="U693" s="0" t="n">
        <v>2.1677</v>
      </c>
      <c r="Y693" s="0" t="n">
        <v>9.39631161677587</v>
      </c>
      <c r="Z693" s="0" t="n">
        <v>0.295068061257872</v>
      </c>
    </row>
    <row r="694" customFormat="false" ht="12.75" hidden="false" customHeight="false" outlineLevel="0" collapsed="false">
      <c r="B694" s="0" t="n">
        <v>18.086</v>
      </c>
      <c r="C694" s="0" t="n">
        <v>0.22676</v>
      </c>
      <c r="D694" s="0" t="n">
        <v>2041.5</v>
      </c>
      <c r="E694" s="0" t="n">
        <v>16.586</v>
      </c>
      <c r="F694" s="0" t="n">
        <v>2041.3</v>
      </c>
      <c r="G694" s="0" t="n">
        <v>0.000111086072600794</v>
      </c>
      <c r="H694" s="0" t="n">
        <v>9.10520465370899</v>
      </c>
      <c r="I694" s="0" t="n">
        <v>0.54896929058899</v>
      </c>
      <c r="T694" s="0" t="n">
        <v>14.4181</v>
      </c>
      <c r="U694" s="0" t="n">
        <v>2.1739</v>
      </c>
      <c r="Y694" s="0" t="n">
        <v>9.40084763853747</v>
      </c>
      <c r="Z694" s="0" t="n">
        <v>0.295642984828485</v>
      </c>
    </row>
    <row r="695" customFormat="false" ht="12.75" hidden="false" customHeight="false" outlineLevel="0" collapsed="false">
      <c r="B695" s="0" t="n">
        <v>18.094</v>
      </c>
      <c r="C695" s="0" t="n">
        <v>0.22587</v>
      </c>
      <c r="D695" s="0" t="n">
        <v>2039.5</v>
      </c>
      <c r="E695" s="0" t="n">
        <v>16.594</v>
      </c>
      <c r="F695" s="0" t="n">
        <v>2039.3</v>
      </c>
      <c r="G695" s="0" t="n">
        <v>0.000110758593635071</v>
      </c>
      <c r="H695" s="0" t="n">
        <v>9.1081569823674</v>
      </c>
      <c r="I695" s="0" t="n">
        <v>0.548882546846294</v>
      </c>
      <c r="T695" s="0" t="n">
        <v>14.4182</v>
      </c>
      <c r="U695" s="0" t="n">
        <v>2.1802</v>
      </c>
      <c r="Y695" s="0" t="n">
        <v>9.40363903654462</v>
      </c>
      <c r="Z695" s="0" t="n">
        <v>0.295482054177217</v>
      </c>
    </row>
    <row r="696" customFormat="false" ht="12.75" hidden="false" customHeight="false" outlineLevel="0" collapsed="false">
      <c r="B696" s="0" t="n">
        <v>18.108</v>
      </c>
      <c r="C696" s="0" t="n">
        <v>0.22587</v>
      </c>
      <c r="D696" s="0" t="n">
        <v>2039.5</v>
      </c>
      <c r="E696" s="0" t="n">
        <v>16.608</v>
      </c>
      <c r="F696" s="0" t="n">
        <v>2039.3</v>
      </c>
      <c r="G696" s="0" t="n">
        <v>0.000110758593635071</v>
      </c>
      <c r="H696" s="0" t="n">
        <v>9.1081569823674</v>
      </c>
      <c r="I696" s="0" t="n">
        <v>0.548419856838115</v>
      </c>
      <c r="T696" s="0" t="n">
        <v>14.4181</v>
      </c>
      <c r="U696" s="0" t="n">
        <v>2.1802</v>
      </c>
      <c r="Y696" s="0" t="n">
        <v>9.40852398305713</v>
      </c>
      <c r="Z696" s="0" t="n">
        <v>0.300367000689722</v>
      </c>
    </row>
    <row r="697" customFormat="false" ht="12.75" hidden="false" customHeight="false" outlineLevel="0" collapsed="false">
      <c r="B697" s="0" t="n">
        <v>18.126</v>
      </c>
      <c r="C697" s="0" t="n">
        <v>0.22497</v>
      </c>
      <c r="D697" s="0" t="n">
        <v>2039.5</v>
      </c>
      <c r="E697" s="0" t="n">
        <v>16.626</v>
      </c>
      <c r="F697" s="0" t="n">
        <v>2039.3</v>
      </c>
      <c r="G697" s="0" t="n">
        <v>0.000110317265728436</v>
      </c>
      <c r="H697" s="0" t="n">
        <v>9.11214953466418</v>
      </c>
      <c r="I697" s="0" t="n">
        <v>0.548066253738974</v>
      </c>
      <c r="T697" s="0" t="n">
        <v>14.4183</v>
      </c>
      <c r="U697" s="0" t="n">
        <v>2.1739</v>
      </c>
      <c r="Y697" s="0" t="n">
        <v>9.4148046285732</v>
      </c>
      <c r="Z697" s="0" t="n">
        <v>0.302655093909021</v>
      </c>
    </row>
    <row r="698" customFormat="false" ht="12.75" hidden="false" customHeight="false" outlineLevel="0" collapsed="false">
      <c r="B698" s="0" t="n">
        <v>18.13</v>
      </c>
      <c r="C698" s="0" t="n">
        <v>0.22408</v>
      </c>
      <c r="D698" s="0" t="n">
        <v>2039.5</v>
      </c>
      <c r="E698" s="0" t="n">
        <v>16.63</v>
      </c>
      <c r="F698" s="0" t="n">
        <v>2039.3</v>
      </c>
      <c r="G698" s="0" t="n">
        <v>0.000109880841465209</v>
      </c>
      <c r="H698" s="0" t="n">
        <v>9.11611346344359</v>
      </c>
      <c r="I698" s="0" t="n">
        <v>0.548172787940084</v>
      </c>
      <c r="T698" s="0" t="n">
        <v>14.4182</v>
      </c>
      <c r="U698" s="0" t="n">
        <v>2.1739</v>
      </c>
      <c r="Y698" s="0" t="n">
        <v>9.41620032757677</v>
      </c>
      <c r="Z698" s="0" t="n">
        <v>0.300086864133187</v>
      </c>
    </row>
    <row r="699" customFormat="false" ht="12.75" hidden="false" customHeight="false" outlineLevel="0" collapsed="false">
      <c r="B699" s="0" t="n">
        <v>18.137</v>
      </c>
      <c r="C699" s="0" t="n">
        <v>0.2232</v>
      </c>
      <c r="D699" s="0" t="n">
        <v>2039.5</v>
      </c>
      <c r="E699" s="0" t="n">
        <v>16.637</v>
      </c>
      <c r="F699" s="0" t="n">
        <v>2039.3</v>
      </c>
      <c r="G699" s="0" t="n">
        <v>0.000109449320845388</v>
      </c>
      <c r="H699" s="0" t="n">
        <v>9.12004836363997</v>
      </c>
      <c r="I699" s="0" t="n">
        <v>0.548178659832901</v>
      </c>
      <c r="T699" s="0" t="n">
        <v>14.4182</v>
      </c>
      <c r="U699" s="0" t="n">
        <v>2.1677</v>
      </c>
      <c r="Y699" s="0" t="n">
        <v>9.41864280083303</v>
      </c>
      <c r="Z699" s="0" t="n">
        <v>0.29859443719306</v>
      </c>
    </row>
    <row r="700" customFormat="false" ht="12.75" hidden="false" customHeight="false" outlineLevel="0" collapsed="false">
      <c r="B700" s="0" t="n">
        <v>18.172</v>
      </c>
      <c r="C700" s="0" t="n">
        <v>0.22231</v>
      </c>
      <c r="D700" s="0" t="n">
        <v>2039.5</v>
      </c>
      <c r="E700" s="0" t="n">
        <v>16.672</v>
      </c>
      <c r="F700" s="0" t="n">
        <v>2039.3</v>
      </c>
      <c r="G700" s="0" t="n">
        <v>0.000109012896582161</v>
      </c>
      <c r="H700" s="0" t="n">
        <v>9.12404378968109</v>
      </c>
      <c r="I700" s="0" t="n">
        <v>0.547267501780295</v>
      </c>
      <c r="T700" s="0" t="n">
        <v>14.4181</v>
      </c>
      <c r="U700" s="0" t="n">
        <v>2.1614</v>
      </c>
      <c r="Y700" s="0" t="n">
        <v>9.43085516711429</v>
      </c>
      <c r="Z700" s="0" t="n">
        <v>0.306811377433201</v>
      </c>
    </row>
    <row r="701" customFormat="false" ht="12.75" hidden="false" customHeight="false" outlineLevel="0" collapsed="false">
      <c r="B701" s="0" t="n">
        <v>18.169</v>
      </c>
      <c r="C701" s="0" t="n">
        <v>0.22231</v>
      </c>
      <c r="D701" s="0" t="n">
        <v>2037.5</v>
      </c>
      <c r="E701" s="0" t="n">
        <v>16.669</v>
      </c>
      <c r="F701" s="0" t="n">
        <v>2037.3</v>
      </c>
      <c r="G701" s="0" t="n">
        <v>0.000109119913611152</v>
      </c>
      <c r="H701" s="0" t="n">
        <v>9.12306257983256</v>
      </c>
      <c r="I701" s="0" t="n">
        <v>0.547307131791503</v>
      </c>
      <c r="T701" s="0" t="n">
        <v>14.4181</v>
      </c>
      <c r="U701" s="0" t="n">
        <v>2.1552</v>
      </c>
      <c r="Y701" s="0" t="n">
        <v>9.42980839286161</v>
      </c>
      <c r="Z701" s="0" t="n">
        <v>0.306745813029046</v>
      </c>
    </row>
    <row r="702" customFormat="false" ht="12.75" hidden="false" customHeight="false" outlineLevel="0" collapsed="false">
      <c r="B702" s="0" t="n">
        <v>18.182</v>
      </c>
      <c r="C702" s="0" t="n">
        <v>0.22055</v>
      </c>
      <c r="D702" s="0" t="n">
        <v>2039.5</v>
      </c>
      <c r="E702" s="0" t="n">
        <v>16.682</v>
      </c>
      <c r="F702" s="0" t="n">
        <v>2039.3</v>
      </c>
      <c r="G702" s="0" t="n">
        <v>0.000108149855342519</v>
      </c>
      <c r="H702" s="0" t="n">
        <v>9.13199216684244</v>
      </c>
      <c r="I702" s="0" t="n">
        <v>0.547415907375761</v>
      </c>
      <c r="T702" s="0" t="n">
        <v>14.4181</v>
      </c>
      <c r="U702" s="0" t="n">
        <v>2.1428</v>
      </c>
      <c r="Y702" s="0" t="n">
        <v>9.43434441462322</v>
      </c>
      <c r="Z702" s="0" t="n">
        <v>0.302352247780775</v>
      </c>
    </row>
    <row r="703" customFormat="false" ht="12.75" hidden="false" customHeight="false" outlineLevel="0" collapsed="false">
      <c r="B703" s="0" t="n">
        <v>18.194</v>
      </c>
      <c r="C703" s="0" t="n">
        <v>0.22055</v>
      </c>
      <c r="D703" s="0" t="n">
        <v>2039.5</v>
      </c>
      <c r="E703" s="0" t="n">
        <v>16.694</v>
      </c>
      <c r="F703" s="0" t="n">
        <v>2039.3</v>
      </c>
      <c r="G703" s="0" t="n">
        <v>0.000108149855342519</v>
      </c>
      <c r="H703" s="0" t="n">
        <v>9.13199216684244</v>
      </c>
      <c r="I703" s="0" t="n">
        <v>0.547022413252812</v>
      </c>
      <c r="T703" s="0" t="n">
        <v>14.4181</v>
      </c>
      <c r="U703" s="0" t="n">
        <v>2.1367</v>
      </c>
      <c r="Y703" s="0" t="n">
        <v>9.43853151163394</v>
      </c>
      <c r="Z703" s="0" t="n">
        <v>0.306539344791494</v>
      </c>
    </row>
    <row r="704" customFormat="false" ht="12.75" hidden="false" customHeight="false" outlineLevel="0" collapsed="false">
      <c r="B704" s="0" t="n">
        <v>18.201</v>
      </c>
      <c r="C704" s="0" t="n">
        <v>0.21967</v>
      </c>
      <c r="D704" s="0" t="n">
        <v>2037.5</v>
      </c>
      <c r="E704" s="0" t="n">
        <v>16.701</v>
      </c>
      <c r="F704" s="0" t="n">
        <v>2037.3</v>
      </c>
      <c r="G704" s="0" t="n">
        <v>0.000107824080891376</v>
      </c>
      <c r="H704" s="0" t="n">
        <v>9.13500896306647</v>
      </c>
      <c r="I704" s="0" t="n">
        <v>0.546973771814051</v>
      </c>
      <c r="T704" s="0" t="n">
        <v>14.4179</v>
      </c>
      <c r="U704" s="0" t="n">
        <v>2.1367</v>
      </c>
      <c r="Y704" s="0" t="n">
        <v>9.44097398489019</v>
      </c>
      <c r="Z704" s="0" t="n">
        <v>0.305965021823717</v>
      </c>
    </row>
    <row r="705" customFormat="false" ht="12.75" hidden="false" customHeight="false" outlineLevel="0" collapsed="false">
      <c r="B705" s="0" t="n">
        <v>18.226</v>
      </c>
      <c r="C705" s="0" t="n">
        <v>0.2188</v>
      </c>
      <c r="D705" s="0" t="n">
        <v>2039.5</v>
      </c>
      <c r="E705" s="0" t="n">
        <v>16.726</v>
      </c>
      <c r="F705" s="0" t="n">
        <v>2039.3</v>
      </c>
      <c r="G705" s="0" t="n">
        <v>0.000107291717746285</v>
      </c>
      <c r="H705" s="0" t="n">
        <v>9.13995852234284</v>
      </c>
      <c r="I705" s="0" t="n">
        <v>0.546452141716061</v>
      </c>
      <c r="T705" s="0" t="n">
        <v>14.4179</v>
      </c>
      <c r="U705" s="0" t="n">
        <v>2.1305</v>
      </c>
      <c r="Y705" s="0" t="n">
        <v>9.44969710366252</v>
      </c>
      <c r="Z705" s="0" t="n">
        <v>0.309738581319676</v>
      </c>
    </row>
    <row r="706" customFormat="false" ht="12.75" hidden="false" customHeight="false" outlineLevel="0" collapsed="false">
      <c r="B706" s="0" t="n">
        <v>18.212</v>
      </c>
      <c r="C706" s="0" t="n">
        <v>0.21792</v>
      </c>
      <c r="D706" s="0" t="n">
        <v>2039.5</v>
      </c>
      <c r="E706" s="0" t="n">
        <v>16.712</v>
      </c>
      <c r="F706" s="0" t="n">
        <v>2039.3</v>
      </c>
      <c r="G706" s="0" t="n">
        <v>0.000106860197126465</v>
      </c>
      <c r="H706" s="0" t="n">
        <v>9.14398856967519</v>
      </c>
      <c r="I706" s="0" t="n">
        <v>0.547151063288367</v>
      </c>
      <c r="T706" s="0" t="n">
        <v>14.4179</v>
      </c>
      <c r="U706" s="0" t="n">
        <v>2.1305</v>
      </c>
      <c r="Y706" s="0" t="n">
        <v>9.44481215715001</v>
      </c>
      <c r="Z706" s="0" t="n">
        <v>0.300823587474817</v>
      </c>
    </row>
    <row r="707" customFormat="false" ht="12.75" hidden="false" customHeight="false" outlineLevel="0" collapsed="false">
      <c r="B707" s="0" t="n">
        <v>18.247</v>
      </c>
      <c r="C707" s="0" t="n">
        <v>0.21705</v>
      </c>
      <c r="D707" s="0" t="n">
        <v>2039.5</v>
      </c>
      <c r="E707" s="0" t="n">
        <v>16.747</v>
      </c>
      <c r="F707" s="0" t="n">
        <v>2039.3</v>
      </c>
      <c r="G707" s="0" t="n">
        <v>0.000106433580150051</v>
      </c>
      <c r="H707" s="0" t="n">
        <v>9.1479888506383</v>
      </c>
      <c r="I707" s="0" t="n">
        <v>0.546246423278098</v>
      </c>
      <c r="T707" s="0" t="n">
        <v>14.4179</v>
      </c>
      <c r="U707" s="0" t="n">
        <v>2.1061</v>
      </c>
      <c r="Y707" s="0" t="n">
        <v>9.45702452343127</v>
      </c>
      <c r="Z707" s="0" t="n">
        <v>0.309035672792975</v>
      </c>
    </row>
    <row r="708" customFormat="false" ht="12.75" hidden="false" customHeight="false" outlineLevel="0" collapsed="false">
      <c r="B708" s="0" t="n">
        <v>18.233</v>
      </c>
      <c r="C708" s="0" t="n">
        <v>0.21705</v>
      </c>
      <c r="D708" s="0" t="n">
        <v>2039.5</v>
      </c>
      <c r="E708" s="0" t="n">
        <v>16.733</v>
      </c>
      <c r="F708" s="0" t="n">
        <v>2039.3</v>
      </c>
      <c r="G708" s="0" t="n">
        <v>0.000106433580150051</v>
      </c>
      <c r="H708" s="0" t="n">
        <v>9.1479888506383</v>
      </c>
      <c r="I708" s="0" t="n">
        <v>0.546703451302115</v>
      </c>
      <c r="T708" s="0" t="n">
        <v>14.4181</v>
      </c>
      <c r="U708" s="0" t="n">
        <v>2.1244</v>
      </c>
      <c r="Y708" s="0" t="n">
        <v>9.45213957691877</v>
      </c>
      <c r="Z708" s="0" t="n">
        <v>0.30415072628047</v>
      </c>
    </row>
    <row r="709" customFormat="false" ht="12.75" hidden="false" customHeight="false" outlineLevel="0" collapsed="false">
      <c r="B709" s="0" t="n">
        <v>18.247</v>
      </c>
      <c r="C709" s="0" t="n">
        <v>0.21532</v>
      </c>
      <c r="D709" s="0" t="n">
        <v>2039.5</v>
      </c>
      <c r="E709" s="0" t="n">
        <v>16.747</v>
      </c>
      <c r="F709" s="0" t="n">
        <v>2039.3</v>
      </c>
      <c r="G709" s="0" t="n">
        <v>0.000105585249840632</v>
      </c>
      <c r="H709" s="0" t="n">
        <v>9.15599129818614</v>
      </c>
      <c r="I709" s="0" t="n">
        <v>0.546724266924592</v>
      </c>
      <c r="T709" s="0" t="n">
        <v>14.4179</v>
      </c>
      <c r="U709" s="0" t="n">
        <v>2.1183</v>
      </c>
      <c r="Y709" s="0" t="n">
        <v>9.45702452343127</v>
      </c>
      <c r="Z709" s="0" t="n">
        <v>0.301033225245135</v>
      </c>
    </row>
    <row r="710" customFormat="false" ht="12.75" hidden="false" customHeight="false" outlineLevel="0" collapsed="false">
      <c r="B710" s="0" t="n">
        <v>18.266</v>
      </c>
      <c r="C710" s="0" t="n">
        <v>0.21446</v>
      </c>
      <c r="D710" s="0" t="n">
        <v>2039.5</v>
      </c>
      <c r="E710" s="0" t="n">
        <v>16.766</v>
      </c>
      <c r="F710" s="0" t="n">
        <v>2039.3</v>
      </c>
      <c r="G710" s="0" t="n">
        <v>0.000105163536507625</v>
      </c>
      <c r="H710" s="0" t="n">
        <v>9.15999335083434</v>
      </c>
      <c r="I710" s="0" t="n">
        <v>0.546343394419321</v>
      </c>
      <c r="T710" s="0" t="n">
        <v>14.4181</v>
      </c>
      <c r="U710" s="0" t="n">
        <v>2.1122</v>
      </c>
      <c r="Y710" s="0" t="n">
        <v>9.46365409369824</v>
      </c>
      <c r="Z710" s="0" t="n">
        <v>0.303660742863903</v>
      </c>
    </row>
    <row r="711" customFormat="false" ht="12.75" hidden="false" customHeight="false" outlineLevel="0" collapsed="false">
      <c r="B711" s="0" t="n">
        <v>18.258</v>
      </c>
      <c r="C711" s="0" t="n">
        <v>0.2136</v>
      </c>
      <c r="D711" s="0" t="n">
        <v>2039.5</v>
      </c>
      <c r="E711" s="0" t="n">
        <v>16.758</v>
      </c>
      <c r="F711" s="0" t="n">
        <v>2039.3</v>
      </c>
      <c r="G711" s="0" t="n">
        <v>0.000104741823174619</v>
      </c>
      <c r="H711" s="0" t="n">
        <v>9.16401148428673</v>
      </c>
      <c r="I711" s="0" t="n">
        <v>0.546843984024748</v>
      </c>
      <c r="T711" s="0" t="n">
        <v>14.4179</v>
      </c>
      <c r="U711" s="0" t="n">
        <v>2.1</v>
      </c>
      <c r="Y711" s="0" t="n">
        <v>9.4608626956911</v>
      </c>
      <c r="Z711" s="0" t="n">
        <v>0.296851211404368</v>
      </c>
    </row>
    <row r="712" customFormat="false" ht="12.75" hidden="false" customHeight="false" outlineLevel="0" collapsed="false">
      <c r="B712" s="0" t="n">
        <v>18.276</v>
      </c>
      <c r="C712" s="0" t="n">
        <v>0.21274</v>
      </c>
      <c r="D712" s="0" t="n">
        <v>2039.5</v>
      </c>
      <c r="E712" s="0" t="n">
        <v>16.776</v>
      </c>
      <c r="F712" s="0" t="n">
        <v>2039.3</v>
      </c>
      <c r="G712" s="0" t="n">
        <v>0.000104320109841612</v>
      </c>
      <c r="H712" s="0" t="n">
        <v>9.16804582829466</v>
      </c>
      <c r="I712" s="0" t="n">
        <v>0.546497724624145</v>
      </c>
      <c r="T712" s="0" t="n">
        <v>14.4177</v>
      </c>
      <c r="U712" s="0" t="n">
        <v>2.094</v>
      </c>
      <c r="Y712" s="0" t="n">
        <v>9.46714334120717</v>
      </c>
      <c r="Z712" s="0" t="n">
        <v>0.299097512912516</v>
      </c>
    </row>
    <row r="713" customFormat="false" ht="12.75" hidden="false" customHeight="false" outlineLevel="0" collapsed="false">
      <c r="B713" s="0" t="n">
        <v>18.28</v>
      </c>
      <c r="C713" s="0" t="n">
        <v>0.21188</v>
      </c>
      <c r="D713" s="0" t="n">
        <v>2039.5</v>
      </c>
      <c r="E713" s="0" t="n">
        <v>16.78</v>
      </c>
      <c r="F713" s="0" t="n">
        <v>2039.3</v>
      </c>
      <c r="G713" s="0" t="n">
        <v>0.000103898396508606</v>
      </c>
      <c r="H713" s="0" t="n">
        <v>9.17209651418623</v>
      </c>
      <c r="I713" s="0" t="n">
        <v>0.54660885066664</v>
      </c>
      <c r="T713" s="0" t="n">
        <v>14.4181</v>
      </c>
      <c r="U713" s="0" t="n">
        <v>2.094</v>
      </c>
      <c r="Y713" s="0" t="n">
        <v>9.46853904021075</v>
      </c>
      <c r="Z713" s="0" t="n">
        <v>0.296442526024521</v>
      </c>
    </row>
    <row r="714" customFormat="false" ht="12.75" hidden="false" customHeight="false" outlineLevel="0" collapsed="false">
      <c r="B714" s="0" t="n">
        <v>18.308</v>
      </c>
      <c r="C714" s="0" t="n">
        <v>0.21103</v>
      </c>
      <c r="D714" s="0" t="n">
        <v>2039.5</v>
      </c>
      <c r="E714" s="0" t="n">
        <v>16.808</v>
      </c>
      <c r="F714" s="0" t="n">
        <v>2039.3</v>
      </c>
      <c r="G714" s="0" t="n">
        <v>0.000103481586819007</v>
      </c>
      <c r="H714" s="0" t="n">
        <v>9.17611628714466</v>
      </c>
      <c r="I714" s="0" t="n">
        <v>0.545937427840591</v>
      </c>
      <c r="T714" s="0" t="n">
        <v>14.4179</v>
      </c>
      <c r="U714" s="0" t="n">
        <v>2.1</v>
      </c>
      <c r="Y714" s="0" t="n">
        <v>9.47830893323575</v>
      </c>
      <c r="Z714" s="0" t="n">
        <v>0.302192646091097</v>
      </c>
    </row>
    <row r="715" customFormat="false" ht="12.75" hidden="false" customHeight="false" outlineLevel="0" collapsed="false">
      <c r="B715" s="0" t="n">
        <v>18.29</v>
      </c>
      <c r="C715" s="0" t="n">
        <v>0.21018</v>
      </c>
      <c r="D715" s="0" t="n">
        <v>2037.5</v>
      </c>
      <c r="E715" s="0" t="n">
        <v>16.79</v>
      </c>
      <c r="F715" s="0" t="n">
        <v>2037.3</v>
      </c>
      <c r="G715" s="0" t="n">
        <v>0.000103165954940362</v>
      </c>
      <c r="H715" s="0" t="n">
        <v>9.17917107406821</v>
      </c>
      <c r="I715" s="0" t="n">
        <v>0.546704650033842</v>
      </c>
      <c r="T715" s="0" t="n">
        <v>14.4177</v>
      </c>
      <c r="U715" s="0" t="n">
        <v>2.1061</v>
      </c>
      <c r="Y715" s="0" t="n">
        <v>9.47202828771968</v>
      </c>
      <c r="Z715" s="0" t="n">
        <v>0.292857213651471</v>
      </c>
    </row>
    <row r="716" customFormat="false" ht="12.75" hidden="false" customHeight="false" outlineLevel="0" collapsed="false">
      <c r="B716" s="0" t="n">
        <v>18.33</v>
      </c>
      <c r="C716" s="0" t="n">
        <v>0.20933</v>
      </c>
      <c r="D716" s="0" t="n">
        <v>2039.5</v>
      </c>
      <c r="E716" s="0" t="n">
        <v>16.83</v>
      </c>
      <c r="F716" s="0" t="n">
        <v>2039.3</v>
      </c>
      <c r="G716" s="0" t="n">
        <v>0.000102647967439808</v>
      </c>
      <c r="H716" s="0" t="n">
        <v>9.18420463599203</v>
      </c>
      <c r="I716" s="0" t="n">
        <v>0.54570437528176</v>
      </c>
      <c r="T716" s="0" t="n">
        <v>14.4179</v>
      </c>
      <c r="U716" s="0" t="n">
        <v>2.1061</v>
      </c>
      <c r="Y716" s="0" t="n">
        <v>9.4859852777554</v>
      </c>
      <c r="Z716" s="0" t="n">
        <v>0.301780641763379</v>
      </c>
    </row>
    <row r="717" customFormat="false" ht="12.75" hidden="false" customHeight="false" outlineLevel="0" collapsed="false">
      <c r="B717" s="0" t="n">
        <v>18.322</v>
      </c>
      <c r="C717" s="0" t="n">
        <v>0.20849</v>
      </c>
      <c r="D717" s="0" t="n">
        <v>2039.5</v>
      </c>
      <c r="E717" s="0" t="n">
        <v>16.822</v>
      </c>
      <c r="F717" s="0" t="n">
        <v>2039.3</v>
      </c>
      <c r="G717" s="0" t="n">
        <v>0.000102236061393615</v>
      </c>
      <c r="H717" s="0" t="n">
        <v>9.18822551138674</v>
      </c>
      <c r="I717" s="0" t="n">
        <v>0.54620291947371</v>
      </c>
      <c r="T717" s="0" t="n">
        <v>14.4179</v>
      </c>
      <c r="U717" s="0" t="n">
        <v>2.1244</v>
      </c>
      <c r="Y717" s="0" t="n">
        <v>9.48319387974826</v>
      </c>
      <c r="Z717" s="0" t="n">
        <v>0.294968368361515</v>
      </c>
    </row>
    <row r="718" customFormat="false" ht="12.75" hidden="false" customHeight="false" outlineLevel="0" collapsed="false">
      <c r="B718" s="0" t="n">
        <v>18.33</v>
      </c>
      <c r="C718" s="0" t="n">
        <v>0.20764</v>
      </c>
      <c r="D718" s="0" t="n">
        <v>2037.5</v>
      </c>
      <c r="E718" s="0" t="n">
        <v>16.83</v>
      </c>
      <c r="F718" s="0" t="n">
        <v>2037.3</v>
      </c>
      <c r="G718" s="0" t="n">
        <v>0.000101919206793305</v>
      </c>
      <c r="H718" s="0" t="n">
        <v>9.19132956877935</v>
      </c>
      <c r="I718" s="0" t="n">
        <v>0.546127722446783</v>
      </c>
      <c r="T718" s="0" t="n">
        <v>14.4176</v>
      </c>
      <c r="U718" s="0" t="n">
        <v>2.1183</v>
      </c>
      <c r="Y718" s="0" t="n">
        <v>9.4859852777554</v>
      </c>
      <c r="Z718" s="0" t="n">
        <v>0.294655708976055</v>
      </c>
    </row>
    <row r="719" customFormat="false" ht="12.75" hidden="false" customHeight="false" outlineLevel="0" collapsed="false">
      <c r="B719" s="0" t="n">
        <v>18.333</v>
      </c>
      <c r="C719" s="0" t="n">
        <v>0.2068</v>
      </c>
      <c r="D719" s="0" t="n">
        <v>2039.5</v>
      </c>
      <c r="E719" s="0" t="n">
        <v>16.833</v>
      </c>
      <c r="F719" s="0" t="n">
        <v>2039.3</v>
      </c>
      <c r="G719" s="0" t="n">
        <v>0.000101407345657824</v>
      </c>
      <c r="H719" s="0" t="n">
        <v>9.19636444669682</v>
      </c>
      <c r="I719" s="0" t="n">
        <v>0.5463294984077</v>
      </c>
      <c r="T719" s="0" t="n">
        <v>14.4177</v>
      </c>
      <c r="U719" s="0" t="n">
        <v>2.1183</v>
      </c>
      <c r="Y719" s="0" t="n">
        <v>9.48703205200808</v>
      </c>
      <c r="Z719" s="0" t="n">
        <v>0.290667605311265</v>
      </c>
    </row>
    <row r="720" customFormat="false" ht="12.75" hidden="false" customHeight="false" outlineLevel="0" collapsed="false">
      <c r="B720" s="0" t="n">
        <v>18.34</v>
      </c>
      <c r="C720" s="0" t="n">
        <v>0.20596</v>
      </c>
      <c r="D720" s="0" t="n">
        <v>2039.5</v>
      </c>
      <c r="E720" s="0" t="n">
        <v>16.84</v>
      </c>
      <c r="F720" s="0" t="n">
        <v>2039.3</v>
      </c>
      <c r="G720" s="0" t="n">
        <v>0.000100995439611631</v>
      </c>
      <c r="H720" s="0" t="n">
        <v>9.2004346138963</v>
      </c>
      <c r="I720" s="0" t="n">
        <v>0.546344098212369</v>
      </c>
      <c r="T720" s="0" t="n">
        <v>14.4177</v>
      </c>
      <c r="U720" s="0" t="n">
        <v>2.1061</v>
      </c>
      <c r="Y720" s="0" t="n">
        <v>9.48947452526434</v>
      </c>
      <c r="Z720" s="0" t="n">
        <v>0.289039911368038</v>
      </c>
    </row>
    <row r="721" customFormat="false" ht="12.75" hidden="false" customHeight="false" outlineLevel="0" collapsed="false">
      <c r="B721" s="0" t="n">
        <v>18.344</v>
      </c>
      <c r="C721" s="0" t="n">
        <v>0.20512</v>
      </c>
      <c r="D721" s="0" t="n">
        <v>2039.5</v>
      </c>
      <c r="E721" s="0" t="n">
        <v>16.844</v>
      </c>
      <c r="F721" s="0" t="n">
        <v>2039.3</v>
      </c>
      <c r="G721" s="0" t="n">
        <v>0.000100583533565439</v>
      </c>
      <c r="H721" s="0" t="n">
        <v>9.20452141508403</v>
      </c>
      <c r="I721" s="0" t="n">
        <v>0.546456982610071</v>
      </c>
      <c r="T721" s="0" t="n">
        <v>14.4178</v>
      </c>
      <c r="U721" s="0" t="n">
        <v>2.1</v>
      </c>
      <c r="Y721" s="0" t="n">
        <v>9.49087022426791</v>
      </c>
      <c r="Z721" s="0" t="n">
        <v>0.286348809183881</v>
      </c>
    </row>
    <row r="722" customFormat="false" ht="12.75" hidden="false" customHeight="false" outlineLevel="0" collapsed="false">
      <c r="B722" s="0" t="n">
        <v>18.373</v>
      </c>
      <c r="C722" s="0" t="n">
        <v>0.20346</v>
      </c>
      <c r="D722" s="0" t="n">
        <v>2041.5</v>
      </c>
      <c r="E722" s="0" t="n">
        <v>16.873</v>
      </c>
      <c r="F722" s="0" t="n">
        <v>2041.3</v>
      </c>
      <c r="G722" s="0" t="n">
        <v>9.96717777886641E-005</v>
      </c>
      <c r="H722" s="0" t="n">
        <v>9.21362741095732</v>
      </c>
      <c r="I722" s="0" t="n">
        <v>0.546057453384539</v>
      </c>
      <c r="T722" s="0" t="n">
        <v>14.4176</v>
      </c>
      <c r="U722" s="0" t="n">
        <v>2.088</v>
      </c>
      <c r="Y722" s="0" t="n">
        <v>9.50098904204381</v>
      </c>
      <c r="Z722" s="0" t="n">
        <v>0.287361631086487</v>
      </c>
    </row>
    <row r="723" customFormat="false" ht="12.75" hidden="false" customHeight="false" outlineLevel="0" collapsed="false">
      <c r="B723" s="0" t="n">
        <v>18.354</v>
      </c>
      <c r="C723" s="0" t="n">
        <v>0.20346</v>
      </c>
      <c r="D723" s="0" t="n">
        <v>2039.5</v>
      </c>
      <c r="E723" s="0" t="n">
        <v>16.854</v>
      </c>
      <c r="F723" s="0" t="n">
        <v>2039.3</v>
      </c>
      <c r="G723" s="0" t="n">
        <v>9.97695287598686E-005</v>
      </c>
      <c r="H723" s="0" t="n">
        <v>9.21264716293795</v>
      </c>
      <c r="I723" s="0" t="n">
        <v>0.546614878541471</v>
      </c>
      <c r="T723" s="0" t="n">
        <v>14.4177</v>
      </c>
      <c r="U723" s="0" t="n">
        <v>2.0759</v>
      </c>
      <c r="Y723" s="0" t="n">
        <v>9.49435947177684</v>
      </c>
      <c r="Z723" s="0" t="n">
        <v>0.281712308838895</v>
      </c>
    </row>
    <row r="724" customFormat="false" ht="12.75" hidden="false" customHeight="false" outlineLevel="0" collapsed="false">
      <c r="B724" s="0" t="n">
        <v>18.354</v>
      </c>
      <c r="C724" s="0" t="n">
        <v>0.20346</v>
      </c>
      <c r="D724" s="0" t="n">
        <v>2039.5</v>
      </c>
      <c r="E724" s="0" t="n">
        <v>16.854</v>
      </c>
      <c r="F724" s="0" t="n">
        <v>2039.3</v>
      </c>
      <c r="G724" s="0" t="n">
        <v>9.97695287598686E-005</v>
      </c>
      <c r="H724" s="0" t="n">
        <v>9.21264716293795</v>
      </c>
      <c r="I724" s="0" t="n">
        <v>0.546614878541471</v>
      </c>
      <c r="T724" s="0" t="n">
        <v>14.4179</v>
      </c>
      <c r="U724" s="0" t="n">
        <v>2.07</v>
      </c>
      <c r="Y724" s="0" t="n">
        <v>9.49435947177684</v>
      </c>
      <c r="Z724" s="0" t="n">
        <v>0.281712308838895</v>
      </c>
    </row>
    <row r="725" customFormat="false" ht="12.75" hidden="false" customHeight="false" outlineLevel="0" collapsed="false">
      <c r="B725" s="0" t="n">
        <v>18.416</v>
      </c>
      <c r="C725" s="0" t="n">
        <v>0.2018</v>
      </c>
      <c r="D725" s="0" t="n">
        <v>2039.5</v>
      </c>
      <c r="E725" s="0" t="n">
        <v>16.916</v>
      </c>
      <c r="F725" s="0" t="n">
        <v>2039.3</v>
      </c>
      <c r="G725" s="0" t="n">
        <v>9.8955523954298E-005</v>
      </c>
      <c r="H725" s="0" t="n">
        <v>9.22083947986705</v>
      </c>
      <c r="I725" s="0" t="n">
        <v>0.545095736572893</v>
      </c>
      <c r="T725" s="0" t="n">
        <v>14.4179</v>
      </c>
      <c r="U725" s="0" t="n">
        <v>2.0521</v>
      </c>
      <c r="Y725" s="0" t="n">
        <v>9.51599280633221</v>
      </c>
      <c r="Z725" s="0" t="n">
        <v>0.295153326465163</v>
      </c>
    </row>
    <row r="726" customFormat="false" ht="12.75" hidden="false" customHeight="false" outlineLevel="0" collapsed="false">
      <c r="B726" s="0" t="n">
        <v>18.397</v>
      </c>
      <c r="C726" s="0" t="n">
        <v>0.20015</v>
      </c>
      <c r="D726" s="0" t="n">
        <v>2039.5</v>
      </c>
      <c r="E726" s="0" t="n">
        <v>16.897</v>
      </c>
      <c r="F726" s="0" t="n">
        <v>2039.3</v>
      </c>
      <c r="G726" s="0" t="n">
        <v>9.81464227921346E-005</v>
      </c>
      <c r="H726" s="0" t="n">
        <v>9.22904950182987</v>
      </c>
      <c r="I726" s="0" t="n">
        <v>0.546194561273</v>
      </c>
      <c r="T726" s="0" t="n">
        <v>14.4182</v>
      </c>
      <c r="U726" s="0" t="n">
        <v>2.0403</v>
      </c>
      <c r="Y726" s="0" t="n">
        <v>9.50936323606524</v>
      </c>
      <c r="Z726" s="0" t="n">
        <v>0.280313734235373</v>
      </c>
    </row>
    <row r="727" customFormat="false" ht="12.75" hidden="false" customHeight="false" outlineLevel="0" collapsed="false">
      <c r="B727" s="0" t="n">
        <v>18.405</v>
      </c>
      <c r="C727" s="0" t="n">
        <v>0.19933</v>
      </c>
      <c r="D727" s="0" t="n">
        <v>2041.5</v>
      </c>
      <c r="E727" s="0" t="n">
        <v>16.905</v>
      </c>
      <c r="F727" s="0" t="n">
        <v>2041.3</v>
      </c>
      <c r="G727" s="0" t="n">
        <v>9.76485572919218E-005</v>
      </c>
      <c r="H727" s="0" t="n">
        <v>9.23413509229408</v>
      </c>
      <c r="I727" s="0" t="n">
        <v>0.54623691761574</v>
      </c>
      <c r="T727" s="0" t="n">
        <v>14.4182</v>
      </c>
      <c r="U727" s="0" t="n">
        <v>2.0111</v>
      </c>
      <c r="Y727" s="0" t="n">
        <v>9.51215463407239</v>
      </c>
      <c r="Z727" s="0" t="n">
        <v>0.278019541778306</v>
      </c>
    </row>
    <row r="728" customFormat="false" ht="12.75" hidden="false" customHeight="false" outlineLevel="0" collapsed="false">
      <c r="B728" s="0" t="n">
        <v>18.408</v>
      </c>
      <c r="C728" s="0" t="n">
        <v>0.19852</v>
      </c>
      <c r="D728" s="0" t="n">
        <v>2039.5</v>
      </c>
      <c r="E728" s="0" t="n">
        <v>16.908</v>
      </c>
      <c r="F728" s="0" t="n">
        <v>2039.3</v>
      </c>
      <c r="G728" s="0" t="n">
        <v>9.73471289167852E-005</v>
      </c>
      <c r="H728" s="0" t="n">
        <v>9.23722673603318</v>
      </c>
      <c r="I728" s="0" t="n">
        <v>0.546322849304068</v>
      </c>
      <c r="T728" s="0" t="n">
        <v>14.4181</v>
      </c>
      <c r="U728" s="0" t="n">
        <v>2.0111</v>
      </c>
      <c r="Y728" s="0" t="n">
        <v>9.51320140832507</v>
      </c>
      <c r="Z728" s="0" t="n">
        <v>0.275974672291891</v>
      </c>
    </row>
    <row r="729" customFormat="false" ht="12.75" hidden="false" customHeight="false" outlineLevel="0" collapsed="false">
      <c r="B729" s="0" t="n">
        <v>18.416</v>
      </c>
      <c r="C729" s="0" t="n">
        <v>0.1977</v>
      </c>
      <c r="D729" s="0" t="n">
        <v>2041.5</v>
      </c>
      <c r="E729" s="0" t="n">
        <v>16.916</v>
      </c>
      <c r="F729" s="0" t="n">
        <v>2041.3</v>
      </c>
      <c r="G729" s="0" t="n">
        <v>9.68500465389703E-005</v>
      </c>
      <c r="H729" s="0" t="n">
        <v>9.24234610433402</v>
      </c>
      <c r="I729" s="0" t="n">
        <v>0.546367114231143</v>
      </c>
      <c r="T729" s="0" t="n">
        <v>14.4183</v>
      </c>
      <c r="U729" s="0" t="n">
        <v>2.0111</v>
      </c>
      <c r="Y729" s="0" t="n">
        <v>9.51599280633221</v>
      </c>
      <c r="Z729" s="0" t="n">
        <v>0.273646701998194</v>
      </c>
    </row>
    <row r="730" customFormat="false" ht="12.75" hidden="false" customHeight="false" outlineLevel="0" collapsed="false">
      <c r="B730" s="0" t="n">
        <v>18.419</v>
      </c>
      <c r="C730" s="0" t="n">
        <v>0.19608</v>
      </c>
      <c r="D730" s="0" t="n">
        <v>2041.5</v>
      </c>
      <c r="E730" s="0" t="n">
        <v>16.919</v>
      </c>
      <c r="F730" s="0" t="n">
        <v>2041.3</v>
      </c>
      <c r="G730" s="0" t="n">
        <v>9.60564346249939E-005</v>
      </c>
      <c r="H730" s="0" t="n">
        <v>9.2505740947715</v>
      </c>
      <c r="I730" s="0" t="n">
        <v>0.546756551496631</v>
      </c>
      <c r="T730" s="0" t="n">
        <v>14.4181</v>
      </c>
      <c r="U730" s="0" t="n">
        <v>2.0053</v>
      </c>
      <c r="Y730" s="0" t="n">
        <v>9.51703958058489</v>
      </c>
      <c r="Z730" s="0" t="n">
        <v>0.266465485813397</v>
      </c>
    </row>
    <row r="731" customFormat="false" ht="12.75" hidden="false" customHeight="false" outlineLevel="0" collapsed="false">
      <c r="B731" s="0" t="n">
        <v>18.448</v>
      </c>
      <c r="C731" s="0" t="n">
        <v>0.19527</v>
      </c>
      <c r="D731" s="0" t="n">
        <v>2041.5</v>
      </c>
      <c r="E731" s="0" t="n">
        <v>16.948</v>
      </c>
      <c r="F731" s="0" t="n">
        <v>2041.3</v>
      </c>
      <c r="G731" s="0" t="n">
        <v>9.56596286680057E-005</v>
      </c>
      <c r="H731" s="0" t="n">
        <v>9.25471361747772</v>
      </c>
      <c r="I731" s="0" t="n">
        <v>0.546065235867224</v>
      </c>
      <c r="T731" s="0" t="n">
        <v>14.4181</v>
      </c>
      <c r="U731" s="0" t="n">
        <v>1.9995</v>
      </c>
      <c r="Y731" s="0" t="n">
        <v>9.5271583983608</v>
      </c>
      <c r="Z731" s="0" t="n">
        <v>0.272444780883079</v>
      </c>
    </row>
    <row r="732" customFormat="false" ht="12.75" hidden="false" customHeight="false" outlineLevel="0" collapsed="false">
      <c r="B732" s="0" t="n">
        <v>18.43</v>
      </c>
      <c r="C732" s="0" t="n">
        <v>0.19446</v>
      </c>
      <c r="D732" s="0" t="n">
        <v>2039.5</v>
      </c>
      <c r="E732" s="0" t="n">
        <v>16.93</v>
      </c>
      <c r="F732" s="0" t="n">
        <v>2039.3</v>
      </c>
      <c r="G732" s="0" t="n">
        <v>9.53562496935223E-005</v>
      </c>
      <c r="H732" s="0" t="n">
        <v>9.25789009906692</v>
      </c>
      <c r="I732" s="0" t="n">
        <v>0.54683343762947</v>
      </c>
      <c r="T732" s="0" t="n">
        <v>14.4179</v>
      </c>
      <c r="U732" s="0" t="n">
        <v>1.9937</v>
      </c>
      <c r="Y732" s="0" t="n">
        <v>9.52087775284472</v>
      </c>
      <c r="Z732" s="0" t="n">
        <v>0.262987653777801</v>
      </c>
    </row>
    <row r="733" customFormat="false" ht="12.75" hidden="false" customHeight="false" outlineLevel="0" collapsed="false">
      <c r="B733" s="0" t="n">
        <v>18.448</v>
      </c>
      <c r="C733" s="0" t="n">
        <v>0.19286</v>
      </c>
      <c r="D733" s="0" t="n">
        <v>2041.5</v>
      </c>
      <c r="E733" s="0" t="n">
        <v>16.948</v>
      </c>
      <c r="F733" s="0" t="n">
        <v>2041.3</v>
      </c>
      <c r="G733" s="0" t="n">
        <v>9.44790084749914E-005</v>
      </c>
      <c r="H733" s="0" t="n">
        <v>9.26713229586419</v>
      </c>
      <c r="I733" s="0" t="n">
        <v>0.546797987719152</v>
      </c>
      <c r="T733" s="0" t="n">
        <v>14.4179</v>
      </c>
      <c r="U733" s="0" t="n">
        <v>1.988</v>
      </c>
      <c r="Y733" s="0" t="n">
        <v>9.5271583983608</v>
      </c>
      <c r="Z733" s="0" t="n">
        <v>0.26002610249661</v>
      </c>
    </row>
    <row r="734" customFormat="false" ht="12.75" hidden="false" customHeight="false" outlineLevel="0" collapsed="false">
      <c r="B734" s="0" t="n">
        <v>18.462</v>
      </c>
      <c r="C734" s="0" t="n">
        <v>0.19206</v>
      </c>
      <c r="D734" s="0" t="n">
        <v>2041.5</v>
      </c>
      <c r="E734" s="0" t="n">
        <v>16.962</v>
      </c>
      <c r="F734" s="0" t="n">
        <v>2041.3</v>
      </c>
      <c r="G734" s="0" t="n">
        <v>9.40871013569784E-005</v>
      </c>
      <c r="H734" s="0" t="n">
        <v>9.27128900947428</v>
      </c>
      <c r="I734" s="0" t="n">
        <v>0.546591735023835</v>
      </c>
      <c r="T734" s="0" t="n">
        <v>14.4181</v>
      </c>
      <c r="U734" s="0" t="n">
        <v>1.9823</v>
      </c>
      <c r="Y734" s="0" t="n">
        <v>9.5320433448733</v>
      </c>
      <c r="Z734" s="0" t="n">
        <v>0.260754335399016</v>
      </c>
    </row>
    <row r="735" customFormat="false" ht="12.75" hidden="false" customHeight="false" outlineLevel="0" collapsed="false">
      <c r="B735" s="0" t="n">
        <v>18.47</v>
      </c>
      <c r="C735" s="0" t="n">
        <v>0.19126</v>
      </c>
      <c r="D735" s="0" t="n">
        <v>2039.5</v>
      </c>
      <c r="E735" s="0" t="n">
        <v>16.97</v>
      </c>
      <c r="F735" s="0" t="n">
        <v>2039.3</v>
      </c>
      <c r="G735" s="0" t="n">
        <v>9.37870838032658E-005</v>
      </c>
      <c r="H735" s="0" t="n">
        <v>9.27448282547992</v>
      </c>
      <c r="I735" s="0" t="n">
        <v>0.546522264318204</v>
      </c>
      <c r="T735" s="0" t="n">
        <v>14.4182</v>
      </c>
      <c r="U735" s="0" t="n">
        <v>1.9708</v>
      </c>
      <c r="Y735" s="0" t="n">
        <v>9.53483474288044</v>
      </c>
      <c r="Z735" s="0" t="n">
        <v>0.26035191740052</v>
      </c>
    </row>
    <row r="736" customFormat="false" ht="12.75" hidden="false" customHeight="false" outlineLevel="0" collapsed="false">
      <c r="B736" s="0" t="n">
        <v>18.483</v>
      </c>
      <c r="C736" s="0" t="n">
        <v>0.18967</v>
      </c>
      <c r="D736" s="0" t="n">
        <v>2039.5</v>
      </c>
      <c r="E736" s="0" t="n">
        <v>16.983</v>
      </c>
      <c r="F736" s="0" t="n">
        <v>2039.3</v>
      </c>
      <c r="G736" s="0" t="n">
        <v>9.30074045015447E-005</v>
      </c>
      <c r="H736" s="0" t="n">
        <v>9.28283086387828</v>
      </c>
      <c r="I736" s="0" t="n">
        <v>0.546595469815597</v>
      </c>
      <c r="T736" s="0" t="n">
        <v>14.4181</v>
      </c>
      <c r="U736" s="0" t="n">
        <v>1.9595</v>
      </c>
      <c r="Y736" s="0" t="n">
        <v>9.53937076464205</v>
      </c>
      <c r="Z736" s="0" t="n">
        <v>0.256539900763778</v>
      </c>
    </row>
    <row r="737" customFormat="false" ht="12.75" hidden="false" customHeight="false" outlineLevel="0" collapsed="false">
      <c r="B737" s="0" t="n">
        <v>18.49</v>
      </c>
      <c r="C737" s="0" t="n">
        <v>0.18888</v>
      </c>
      <c r="D737" s="0" t="n">
        <v>2039.5</v>
      </c>
      <c r="E737" s="0" t="n">
        <v>16.99</v>
      </c>
      <c r="F737" s="0" t="n">
        <v>2039.3</v>
      </c>
      <c r="G737" s="0" t="n">
        <v>9.26200166723876E-005</v>
      </c>
      <c r="H737" s="0" t="n">
        <v>9.28700469083386</v>
      </c>
      <c r="I737" s="0" t="n">
        <v>0.546615932362205</v>
      </c>
      <c r="T737" s="0" t="n">
        <v>14.4181</v>
      </c>
      <c r="U737" s="0" t="n">
        <v>1.9426</v>
      </c>
      <c r="Y737" s="0" t="n">
        <v>9.54181323789831</v>
      </c>
      <c r="Z737" s="0" t="n">
        <v>0.254808547064451</v>
      </c>
    </row>
    <row r="738" customFormat="false" ht="12.75" hidden="false" customHeight="false" outlineLevel="0" collapsed="false">
      <c r="B738" s="0" t="n">
        <v>18.494</v>
      </c>
      <c r="C738" s="0" t="n">
        <v>0.18809</v>
      </c>
      <c r="D738" s="0" t="n">
        <v>2039.5</v>
      </c>
      <c r="E738" s="0" t="n">
        <v>16.994</v>
      </c>
      <c r="F738" s="0" t="n">
        <v>2039.3</v>
      </c>
      <c r="G738" s="0" t="n">
        <v>9.22326288432305E-005</v>
      </c>
      <c r="H738" s="0" t="n">
        <v>9.2911960116639</v>
      </c>
      <c r="I738" s="0" t="n">
        <v>0.546733906770854</v>
      </c>
      <c r="T738" s="0" t="n">
        <v>14.4182</v>
      </c>
      <c r="U738" s="0" t="n">
        <v>1.9258</v>
      </c>
      <c r="Y738" s="0" t="n">
        <v>9.54320893690188</v>
      </c>
      <c r="Z738" s="0" t="n">
        <v>0.252012925237981</v>
      </c>
    </row>
    <row r="739" customFormat="false" ht="12.75" hidden="false" customHeight="false" outlineLevel="0" collapsed="false">
      <c r="B739" s="0" t="n">
        <v>18.522</v>
      </c>
      <c r="C739" s="0" t="n">
        <v>0.1873</v>
      </c>
      <c r="D739" s="0" t="n">
        <v>2041.5</v>
      </c>
      <c r="E739" s="0" t="n">
        <v>17.022</v>
      </c>
      <c r="F739" s="0" t="n">
        <v>2041.3</v>
      </c>
      <c r="G739" s="0" t="n">
        <v>9.17552540048009E-005</v>
      </c>
      <c r="H739" s="0" t="n">
        <v>9.29638522165033</v>
      </c>
      <c r="I739" s="0" t="n">
        <v>0.546139420846571</v>
      </c>
      <c r="T739" s="0" t="n">
        <v>14.4179</v>
      </c>
      <c r="U739" s="0" t="n">
        <v>1.9092</v>
      </c>
      <c r="Y739" s="0" t="n">
        <v>9.55297882992689</v>
      </c>
      <c r="Z739" s="0" t="n">
        <v>0.256593608276551</v>
      </c>
    </row>
    <row r="740" customFormat="false" ht="12.75" hidden="false" customHeight="false" outlineLevel="0" collapsed="false">
      <c r="B740" s="0" t="n">
        <v>18.515</v>
      </c>
      <c r="C740" s="0" t="n">
        <v>0.18652</v>
      </c>
      <c r="D740" s="0" t="n">
        <v>2039.5</v>
      </c>
      <c r="E740" s="0" t="n">
        <v>17.015</v>
      </c>
      <c r="F740" s="0" t="n">
        <v>2039.3</v>
      </c>
      <c r="G740" s="0" t="n">
        <v>9.14627568283234E-005</v>
      </c>
      <c r="H740" s="0" t="n">
        <v>9.29957811087753</v>
      </c>
      <c r="I740" s="0" t="n">
        <v>0.546551754973702</v>
      </c>
      <c r="T740" s="0" t="n">
        <v>14.4181</v>
      </c>
      <c r="U740" s="0" t="n">
        <v>1.8982</v>
      </c>
      <c r="Y740" s="0" t="n">
        <v>9.55053635667064</v>
      </c>
      <c r="Z740" s="0" t="n">
        <v>0.250958245793106</v>
      </c>
    </row>
    <row r="741" customFormat="false" ht="12.75" hidden="false" customHeight="false" outlineLevel="0" collapsed="false">
      <c r="B741" s="0" t="n">
        <v>18.522</v>
      </c>
      <c r="C741" s="0" t="n">
        <v>0.18574</v>
      </c>
      <c r="D741" s="0" t="n">
        <v>2041.5</v>
      </c>
      <c r="E741" s="0" t="n">
        <v>17.022</v>
      </c>
      <c r="F741" s="0" t="n">
        <v>2041.3</v>
      </c>
      <c r="G741" s="0" t="n">
        <v>9.09910351246755E-005</v>
      </c>
      <c r="H741" s="0" t="n">
        <v>9.30474898422471</v>
      </c>
      <c r="I741" s="0" t="n">
        <v>0.546630771015434</v>
      </c>
      <c r="T741" s="0" t="n">
        <v>14.4179</v>
      </c>
      <c r="U741" s="0" t="n">
        <v>1.8872</v>
      </c>
      <c r="Y741" s="0" t="n">
        <v>9.55297882992689</v>
      </c>
      <c r="Z741" s="0" t="n">
        <v>0.248229845702177</v>
      </c>
    </row>
    <row r="742" customFormat="false" ht="12.75" hidden="false" customHeight="false" outlineLevel="0" collapsed="false">
      <c r="B742" s="0" t="n">
        <v>18.537</v>
      </c>
      <c r="C742" s="0" t="n">
        <v>0.18418</v>
      </c>
      <c r="D742" s="0" t="n">
        <v>2039.5</v>
      </c>
      <c r="E742" s="0" t="n">
        <v>17.037</v>
      </c>
      <c r="F742" s="0" t="n">
        <v>2039.3</v>
      </c>
      <c r="G742" s="0" t="n">
        <v>9.03153042710734E-005</v>
      </c>
      <c r="H742" s="0" t="n">
        <v>9.31220304172772</v>
      </c>
      <c r="I742" s="0" t="n">
        <v>0.546587018942755</v>
      </c>
      <c r="T742" s="0" t="n">
        <v>14.4181</v>
      </c>
      <c r="U742" s="0" t="n">
        <v>1.8763</v>
      </c>
      <c r="Y742" s="0" t="n">
        <v>9.55821270119029</v>
      </c>
      <c r="Z742" s="0" t="n">
        <v>0.246009659462571</v>
      </c>
    </row>
    <row r="743" customFormat="false" ht="12.75" hidden="false" customHeight="false" outlineLevel="0" collapsed="false">
      <c r="B743" s="0" t="n">
        <v>18.566</v>
      </c>
      <c r="C743" s="0" t="n">
        <v>0.18263</v>
      </c>
      <c r="D743" s="0" t="n">
        <v>2039.5</v>
      </c>
      <c r="E743" s="0" t="n">
        <v>17.066</v>
      </c>
      <c r="F743" s="0" t="n">
        <v>2039.3</v>
      </c>
      <c r="G743" s="0" t="n">
        <v>8.95552395429804E-005</v>
      </c>
      <c r="H743" s="0" t="n">
        <v>9.32065433328365</v>
      </c>
      <c r="I743" s="0" t="n">
        <v>0.546153423958963</v>
      </c>
      <c r="T743" s="0" t="n">
        <v>14.4181</v>
      </c>
      <c r="U743" s="0" t="n">
        <v>1.8709</v>
      </c>
      <c r="Y743" s="0" t="n">
        <v>9.56833151896619</v>
      </c>
      <c r="Z743" s="0" t="n">
        <v>0.247677185682532</v>
      </c>
    </row>
    <row r="744" customFormat="false" ht="12.75" hidden="false" customHeight="false" outlineLevel="0" collapsed="false">
      <c r="B744" s="0" t="n">
        <v>18.559</v>
      </c>
      <c r="C744" s="0" t="n">
        <v>0.18186</v>
      </c>
      <c r="D744" s="0" t="n">
        <v>2041.5</v>
      </c>
      <c r="E744" s="0" t="n">
        <v>17.059</v>
      </c>
      <c r="F744" s="0" t="n">
        <v>2041.3</v>
      </c>
      <c r="G744" s="0" t="n">
        <v>8.90902856023123E-005</v>
      </c>
      <c r="H744" s="0" t="n">
        <v>9.32585966894258</v>
      </c>
      <c r="I744" s="0" t="n">
        <v>0.546682670082806</v>
      </c>
      <c r="T744" s="0" t="n">
        <v>14.4182</v>
      </c>
      <c r="U744" s="0" t="n">
        <v>1.8601</v>
      </c>
      <c r="Y744" s="0" t="n">
        <v>9.56588904570993</v>
      </c>
      <c r="Z744" s="0" t="n">
        <v>0.24002937676735</v>
      </c>
    </row>
    <row r="745" customFormat="false" ht="12.75" hidden="false" customHeight="false" outlineLevel="0" collapsed="false">
      <c r="B745" s="0" t="n">
        <v>18.576</v>
      </c>
      <c r="C745" s="0" t="n">
        <v>0.18109</v>
      </c>
      <c r="D745" s="0" t="n">
        <v>2041.5</v>
      </c>
      <c r="E745" s="0" t="n">
        <v>17.076</v>
      </c>
      <c r="F745" s="0" t="n">
        <v>2041.3</v>
      </c>
      <c r="G745" s="0" t="n">
        <v>8.87130750012247E-005</v>
      </c>
      <c r="H745" s="0" t="n">
        <v>9.33010268371934</v>
      </c>
      <c r="I745" s="0" t="n">
        <v>0.546386898788905</v>
      </c>
      <c r="T745" s="0" t="n">
        <v>14.4183</v>
      </c>
      <c r="U745" s="0" t="n">
        <v>1.8548</v>
      </c>
      <c r="Y745" s="0" t="n">
        <v>9.57182076647512</v>
      </c>
      <c r="Z745" s="0" t="n">
        <v>0.241718082755778</v>
      </c>
    </row>
    <row r="746" customFormat="false" ht="12.75" hidden="false" customHeight="false" outlineLevel="0" collapsed="false">
      <c r="B746" s="0" t="n">
        <v>18.579</v>
      </c>
      <c r="C746" s="0" t="n">
        <v>0.18033</v>
      </c>
      <c r="D746" s="0" t="n">
        <v>2041.5</v>
      </c>
      <c r="E746" s="0" t="n">
        <v>17.079</v>
      </c>
      <c r="F746" s="0" t="n">
        <v>2041.3</v>
      </c>
      <c r="G746" s="0" t="n">
        <v>8.83407632391123E-005</v>
      </c>
      <c r="H746" s="0" t="n">
        <v>9.33430832298801</v>
      </c>
      <c r="I746" s="0" t="n">
        <v>0.546537169798466</v>
      </c>
      <c r="T746" s="0" t="n">
        <v>14.4184</v>
      </c>
      <c r="U746" s="0" t="n">
        <v>1.8334</v>
      </c>
      <c r="Y746" s="0" t="n">
        <v>9.5728675407278</v>
      </c>
      <c r="Z746" s="0" t="n">
        <v>0.238559217739791</v>
      </c>
    </row>
    <row r="747" customFormat="false" ht="12.75" hidden="false" customHeight="false" outlineLevel="0" collapsed="false">
      <c r="B747" s="0" t="n">
        <v>18.588</v>
      </c>
      <c r="C747" s="0" t="n">
        <v>0.17956</v>
      </c>
      <c r="D747" s="0" t="n">
        <v>2041.5</v>
      </c>
      <c r="E747" s="0" t="n">
        <v>17.088</v>
      </c>
      <c r="F747" s="0" t="n">
        <v>2041.3</v>
      </c>
      <c r="G747" s="0" t="n">
        <v>8.79635526380248E-005</v>
      </c>
      <c r="H747" s="0" t="n">
        <v>9.33858741452342</v>
      </c>
      <c r="I747" s="0" t="n">
        <v>0.546499731655163</v>
      </c>
      <c r="T747" s="0" t="n">
        <v>14.4184</v>
      </c>
      <c r="U747" s="0" t="n">
        <v>1.8334</v>
      </c>
      <c r="Y747" s="0" t="n">
        <v>9.57600786348584</v>
      </c>
      <c r="Z747" s="0" t="n">
        <v>0.237420448962416</v>
      </c>
    </row>
    <row r="748" customFormat="false" ht="12.75" hidden="false" customHeight="false" outlineLevel="0" collapsed="false">
      <c r="B748" s="0" t="n">
        <v>18.612</v>
      </c>
      <c r="C748" s="0" t="n">
        <v>0.1788</v>
      </c>
      <c r="D748" s="0" t="n">
        <v>2039.5</v>
      </c>
      <c r="E748" s="0" t="n">
        <v>17.112</v>
      </c>
      <c r="F748" s="0" t="n">
        <v>2039.3</v>
      </c>
      <c r="G748" s="0" t="n">
        <v>8.76771441180797E-005</v>
      </c>
      <c r="H748" s="0" t="n">
        <v>9.34184871741069</v>
      </c>
      <c r="I748" s="0" t="n">
        <v>0.545923838090854</v>
      </c>
      <c r="T748" s="0" t="n">
        <v>14.4184</v>
      </c>
      <c r="U748" s="0" t="n">
        <v>1.8441</v>
      </c>
      <c r="Y748" s="0" t="n">
        <v>9.58438205750727</v>
      </c>
      <c r="Z748" s="0" t="n">
        <v>0.24253334009658</v>
      </c>
    </row>
    <row r="749" customFormat="false" ht="12.75" hidden="false" customHeight="false" outlineLevel="0" collapsed="false">
      <c r="B749" s="0" t="n">
        <v>18.62</v>
      </c>
      <c r="C749" s="0" t="n">
        <v>0.17804</v>
      </c>
      <c r="D749" s="0" t="n">
        <v>2041.5</v>
      </c>
      <c r="E749" s="0" t="n">
        <v>17.12</v>
      </c>
      <c r="F749" s="0" t="n">
        <v>2041.3</v>
      </c>
      <c r="G749" s="0" t="n">
        <v>8.72189291138E-005</v>
      </c>
      <c r="H749" s="0" t="n">
        <v>9.34708858375302</v>
      </c>
      <c r="I749" s="0" t="n">
        <v>0.545974800452863</v>
      </c>
      <c r="T749" s="0" t="n">
        <v>14.4186</v>
      </c>
      <c r="U749" s="0" t="n">
        <v>1.8334</v>
      </c>
      <c r="Y749" s="0" t="n">
        <v>9.58717345551442</v>
      </c>
      <c r="Z749" s="0" t="n">
        <v>0.2400848717614</v>
      </c>
    </row>
    <row r="750" customFormat="false" ht="12.75" hidden="false" customHeight="false" outlineLevel="0" collapsed="false">
      <c r="B750" s="0" t="n">
        <v>18.63</v>
      </c>
      <c r="C750" s="0" t="n">
        <v>0.17652</v>
      </c>
      <c r="D750" s="0" t="n">
        <v>2041.5</v>
      </c>
      <c r="E750" s="0" t="n">
        <v>17.13</v>
      </c>
      <c r="F750" s="0" t="n">
        <v>2041.3</v>
      </c>
      <c r="G750" s="0" t="n">
        <v>8.64743055895753E-005</v>
      </c>
      <c r="H750" s="0" t="n">
        <v>9.35566264295825</v>
      </c>
      <c r="I750" s="0" t="n">
        <v>0.546156604959617</v>
      </c>
      <c r="T750" s="0" t="n">
        <v>14.4186</v>
      </c>
      <c r="U750" s="0" t="n">
        <v>1.8334</v>
      </c>
      <c r="Y750" s="0" t="n">
        <v>9.59066270302335</v>
      </c>
      <c r="Z750" s="0" t="n">
        <v>0.235000060065103</v>
      </c>
    </row>
    <row r="751" customFormat="false" ht="12.75" hidden="false" customHeight="false" outlineLevel="0" collapsed="false">
      <c r="B751" s="0" t="n">
        <v>18.633</v>
      </c>
      <c r="C751" s="0" t="n">
        <v>0.17577</v>
      </c>
      <c r="D751" s="0" t="n">
        <v>2041.5</v>
      </c>
      <c r="E751" s="0" t="n">
        <v>17.133</v>
      </c>
      <c r="F751" s="0" t="n">
        <v>2041.3</v>
      </c>
      <c r="G751" s="0" t="n">
        <v>8.61068926664381E-005</v>
      </c>
      <c r="H751" s="0" t="n">
        <v>9.35992050486609</v>
      </c>
      <c r="I751" s="0" t="n">
        <v>0.546309490741031</v>
      </c>
      <c r="T751" s="0" t="n">
        <v>14.4188</v>
      </c>
      <c r="U751" s="0" t="n">
        <v>1.8548</v>
      </c>
      <c r="Y751" s="0" t="n">
        <v>9.59170947727603</v>
      </c>
      <c r="Z751" s="0" t="n">
        <v>0.231788972409937</v>
      </c>
    </row>
    <row r="752" customFormat="false" ht="12.75" hidden="false" customHeight="false" outlineLevel="0" collapsed="false">
      <c r="B752" s="0" t="n">
        <v>18.652</v>
      </c>
      <c r="C752" s="0" t="n">
        <v>0.17502</v>
      </c>
      <c r="D752" s="0" t="n">
        <v>2041.5</v>
      </c>
      <c r="E752" s="0" t="n">
        <v>17.152</v>
      </c>
      <c r="F752" s="0" t="n">
        <v>2041.3</v>
      </c>
      <c r="G752" s="0" t="n">
        <v>8.57394797433008E-005</v>
      </c>
      <c r="H752" s="0" t="n">
        <v>9.36419657371336</v>
      </c>
      <c r="I752" s="0" t="n">
        <v>0.545953624866684</v>
      </c>
      <c r="T752" s="0" t="n">
        <v>14.4186</v>
      </c>
      <c r="U752" s="0" t="n">
        <v>1.8548</v>
      </c>
      <c r="Y752" s="0" t="n">
        <v>9.598339047543</v>
      </c>
      <c r="Z752" s="0" t="n">
        <v>0.234142473829634</v>
      </c>
    </row>
    <row r="753" customFormat="false" ht="12.75" hidden="false" customHeight="false" outlineLevel="0" collapsed="false">
      <c r="B753" s="0" t="n">
        <v>18.645</v>
      </c>
      <c r="C753" s="0" t="n">
        <v>0.17427</v>
      </c>
      <c r="D753" s="0" t="n">
        <v>2041.5</v>
      </c>
      <c r="E753" s="0" t="n">
        <v>17.145</v>
      </c>
      <c r="F753" s="0" t="n">
        <v>2041.3</v>
      </c>
      <c r="G753" s="0" t="n">
        <v>8.53720668201636E-005</v>
      </c>
      <c r="H753" s="0" t="n">
        <v>9.36849100587749</v>
      </c>
      <c r="I753" s="0" t="n">
        <v>0.546427005300525</v>
      </c>
      <c r="T753" s="0" t="n">
        <v>14.4186</v>
      </c>
      <c r="U753" s="0" t="n">
        <v>1.8601</v>
      </c>
      <c r="Y753" s="0" t="n">
        <v>9.59589657428674</v>
      </c>
      <c r="Z753" s="0" t="n">
        <v>0.227405568409253</v>
      </c>
    </row>
    <row r="754" customFormat="false" ht="12.75" hidden="false" customHeight="false" outlineLevel="0" collapsed="false">
      <c r="B754" s="0" t="n">
        <v>18.672</v>
      </c>
      <c r="C754" s="0" t="n">
        <v>0.17352</v>
      </c>
      <c r="D754" s="0" t="n">
        <v>2041.5</v>
      </c>
      <c r="E754" s="0" t="n">
        <v>17.172</v>
      </c>
      <c r="F754" s="0" t="n">
        <v>2041.3</v>
      </c>
      <c r="G754" s="0" t="n">
        <v>8.50046538970264E-005</v>
      </c>
      <c r="H754" s="0" t="n">
        <v>9.37280395975925</v>
      </c>
      <c r="I754" s="0" t="n">
        <v>0.545819005343539</v>
      </c>
      <c r="T754" s="0" t="n">
        <v>14.4188</v>
      </c>
      <c r="U754" s="0" t="n">
        <v>1.8601</v>
      </c>
      <c r="Y754" s="0" t="n">
        <v>9.60531754256086</v>
      </c>
      <c r="Z754" s="0" t="n">
        <v>0.232513582801611</v>
      </c>
    </row>
    <row r="755" customFormat="false" ht="12.75" hidden="false" customHeight="false" outlineLevel="0" collapsed="false">
      <c r="B755" s="0" t="n">
        <v>18.677</v>
      </c>
      <c r="C755" s="0" t="n">
        <v>0.17203</v>
      </c>
      <c r="D755" s="0" t="n">
        <v>2041.5</v>
      </c>
      <c r="E755" s="0" t="n">
        <v>17.177</v>
      </c>
      <c r="F755" s="0" t="n">
        <v>2041.3</v>
      </c>
      <c r="G755" s="0" t="n">
        <v>8.42747268897271E-005</v>
      </c>
      <c r="H755" s="0" t="n">
        <v>9.38142794552469</v>
      </c>
      <c r="I755" s="0" t="n">
        <v>0.546162190459608</v>
      </c>
      <c r="T755" s="0" t="n">
        <v>14.4189</v>
      </c>
      <c r="U755" s="0" t="n">
        <v>1.8601</v>
      </c>
      <c r="Y755" s="0" t="n">
        <v>9.60706216631533</v>
      </c>
      <c r="Z755" s="0" t="n">
        <v>0.225634220790635</v>
      </c>
    </row>
    <row r="756" customFormat="false" ht="12.75" hidden="false" customHeight="false" outlineLevel="0" collapsed="false">
      <c r="B756" s="0" t="n">
        <v>18.694</v>
      </c>
      <c r="C756" s="0" t="n">
        <v>0.17129</v>
      </c>
      <c r="D756" s="0" t="n">
        <v>2041.5</v>
      </c>
      <c r="E756" s="0" t="n">
        <v>17.194</v>
      </c>
      <c r="F756" s="0" t="n">
        <v>2041.3</v>
      </c>
      <c r="G756" s="0" t="n">
        <v>8.39122128055651E-005</v>
      </c>
      <c r="H756" s="0" t="n">
        <v>9.3857387989517</v>
      </c>
      <c r="I756" s="0" t="n">
        <v>0.545872909093388</v>
      </c>
      <c r="T756" s="0" t="n">
        <v>14.4191</v>
      </c>
      <c r="U756" s="0" t="n">
        <v>1.8601</v>
      </c>
      <c r="Y756" s="0" t="n">
        <v>9.61299388708051</v>
      </c>
      <c r="Z756" s="0" t="n">
        <v>0.227255088128805</v>
      </c>
    </row>
    <row r="757" customFormat="false" ht="12.75" hidden="false" customHeight="false" outlineLevel="0" collapsed="false">
      <c r="B757" s="0" t="n">
        <v>18.709</v>
      </c>
      <c r="C757" s="0" t="n">
        <v>0.17055</v>
      </c>
      <c r="D757" s="0" t="n">
        <v>2039.5</v>
      </c>
      <c r="E757" s="0" t="n">
        <v>17.209</v>
      </c>
      <c r="F757" s="0" t="n">
        <v>2039.3</v>
      </c>
      <c r="G757" s="0" t="n">
        <v>8.36316383072623E-005</v>
      </c>
      <c r="H757" s="0" t="n">
        <v>9.38908806830435</v>
      </c>
      <c r="I757" s="0" t="n">
        <v>0.545591729229144</v>
      </c>
      <c r="T757" s="0" t="n">
        <v>14.4191</v>
      </c>
      <c r="U757" s="0" t="n">
        <v>1.8548</v>
      </c>
      <c r="Y757" s="0" t="n">
        <v>9.61822775834391</v>
      </c>
      <c r="Z757" s="0" t="n">
        <v>0.229139690039561</v>
      </c>
    </row>
    <row r="758" customFormat="false" ht="12.75" hidden="false" customHeight="false" outlineLevel="0" collapsed="false">
      <c r="B758" s="0" t="n">
        <v>18.716</v>
      </c>
      <c r="C758" s="0" t="n">
        <v>0.16981</v>
      </c>
      <c r="D758" s="0" t="n">
        <v>2041.5</v>
      </c>
      <c r="E758" s="0" t="n">
        <v>17.216</v>
      </c>
      <c r="F758" s="0" t="n">
        <v>2041.3</v>
      </c>
      <c r="G758" s="0" t="n">
        <v>8.3187184637241E-005</v>
      </c>
      <c r="H758" s="0" t="n">
        <v>9.39441665995576</v>
      </c>
      <c r="I758" s="0" t="n">
        <v>0.545679406363601</v>
      </c>
      <c r="T758" s="0" t="n">
        <v>14.4191</v>
      </c>
      <c r="U758" s="0" t="n">
        <v>1.8494</v>
      </c>
      <c r="Y758" s="0" t="n">
        <v>9.62067023160016</v>
      </c>
      <c r="Z758" s="0" t="n">
        <v>0.226253571644401</v>
      </c>
    </row>
    <row r="759" customFormat="false" ht="12.75" hidden="false" customHeight="false" outlineLevel="0" collapsed="false">
      <c r="B759" s="0" t="n">
        <v>18.719</v>
      </c>
      <c r="C759" s="0" t="n">
        <v>0.16908</v>
      </c>
      <c r="D759" s="0" t="n">
        <v>2039.5</v>
      </c>
      <c r="E759" s="0" t="n">
        <v>17.219</v>
      </c>
      <c r="F759" s="0" t="n">
        <v>2039.3</v>
      </c>
      <c r="G759" s="0" t="n">
        <v>8.29108027264257E-005</v>
      </c>
      <c r="H759" s="0" t="n">
        <v>9.39774460092413</v>
      </c>
      <c r="I759" s="0" t="n">
        <v>0.545777606186429</v>
      </c>
      <c r="T759" s="0" t="n">
        <v>14.4188</v>
      </c>
      <c r="U759" s="0" t="n">
        <v>1.8387</v>
      </c>
      <c r="Y759" s="0" t="n">
        <v>9.62171700585284</v>
      </c>
      <c r="Z759" s="0" t="n">
        <v>0.223972404928709</v>
      </c>
    </row>
    <row r="760" customFormat="false" ht="12.75" hidden="false" customHeight="false" outlineLevel="0" collapsed="false">
      <c r="B760" s="0" t="n">
        <v>18.726</v>
      </c>
      <c r="C760" s="0" t="n">
        <v>0.16835</v>
      </c>
      <c r="D760" s="0" t="n">
        <v>2041.5</v>
      </c>
      <c r="E760" s="0" t="n">
        <v>17.226</v>
      </c>
      <c r="F760" s="0" t="n">
        <v>2041.3</v>
      </c>
      <c r="G760" s="0" t="n">
        <v>8.24719541468672E-005</v>
      </c>
      <c r="H760" s="0" t="n">
        <v>9.40305167876196</v>
      </c>
      <c r="I760" s="0" t="n">
        <v>0.545863907974107</v>
      </c>
      <c r="T760" s="0" t="n">
        <v>14.4189</v>
      </c>
      <c r="U760" s="0" t="n">
        <v>1.8334</v>
      </c>
      <c r="Y760" s="0" t="n">
        <v>9.62415947910909</v>
      </c>
      <c r="Z760" s="0" t="n">
        <v>0.221107800347129</v>
      </c>
    </row>
    <row r="761" customFormat="false" ht="12.75" hidden="false" customHeight="false" outlineLevel="0" collapsed="false">
      <c r="B761" s="0" t="n">
        <v>18.729</v>
      </c>
      <c r="C761" s="0" t="n">
        <v>0.16762</v>
      </c>
      <c r="D761" s="0" t="n">
        <v>2041.5</v>
      </c>
      <c r="E761" s="0" t="n">
        <v>17.229</v>
      </c>
      <c r="F761" s="0" t="n">
        <v>2041.3</v>
      </c>
      <c r="G761" s="0" t="n">
        <v>8.21143389016803E-005</v>
      </c>
      <c r="H761" s="0" t="n">
        <v>9.40739731142405</v>
      </c>
      <c r="I761" s="0" t="n">
        <v>0.546021087203207</v>
      </c>
      <c r="T761" s="0" t="n">
        <v>14.4188</v>
      </c>
      <c r="U761" s="0" t="n">
        <v>1.8334</v>
      </c>
      <c r="Y761" s="0" t="n">
        <v>9.62520625336177</v>
      </c>
      <c r="Z761" s="0" t="n">
        <v>0.217808941937722</v>
      </c>
    </row>
    <row r="762" customFormat="false" ht="12.75" hidden="false" customHeight="false" outlineLevel="0" collapsed="false">
      <c r="B762" s="0" t="n">
        <v>18.758</v>
      </c>
      <c r="C762" s="0" t="n">
        <v>0.16689</v>
      </c>
      <c r="D762" s="0" t="n">
        <v>2041.5</v>
      </c>
      <c r="E762" s="0" t="n">
        <v>17.258</v>
      </c>
      <c r="F762" s="0" t="n">
        <v>2041.3</v>
      </c>
      <c r="G762" s="0" t="n">
        <v>8.17567236564934E-005</v>
      </c>
      <c r="H762" s="0" t="n">
        <v>9.41176191106406</v>
      </c>
      <c r="I762" s="0" t="n">
        <v>0.545356467207328</v>
      </c>
      <c r="T762" s="0" t="n">
        <v>14.4191</v>
      </c>
      <c r="U762" s="0" t="n">
        <v>1.8334</v>
      </c>
      <c r="Y762" s="0" t="n">
        <v>9.63532507113767</v>
      </c>
      <c r="Z762" s="0" t="n">
        <v>0.22356316007361</v>
      </c>
    </row>
    <row r="763" customFormat="false" ht="12.75" hidden="false" customHeight="false" outlineLevel="0" collapsed="false">
      <c r="B763" s="0" t="n">
        <v>18.751</v>
      </c>
      <c r="C763" s="0" t="n">
        <v>0.16616</v>
      </c>
      <c r="D763" s="0" t="n">
        <v>2039.5</v>
      </c>
      <c r="E763" s="0" t="n">
        <v>17.251</v>
      </c>
      <c r="F763" s="0" t="n">
        <v>2039.3</v>
      </c>
      <c r="G763" s="0" t="n">
        <v>8.14789388515667E-005</v>
      </c>
      <c r="H763" s="0" t="n">
        <v>9.4151653959555</v>
      </c>
      <c r="I763" s="0" t="n">
        <v>0.545775050487247</v>
      </c>
      <c r="T763" s="0" t="n">
        <v>14.4189</v>
      </c>
      <c r="U763" s="0" t="n">
        <v>1.8548</v>
      </c>
      <c r="Y763" s="0" t="n">
        <v>9.63288259788142</v>
      </c>
      <c r="Z763" s="0" t="n">
        <v>0.217717201925923</v>
      </c>
    </row>
    <row r="764" customFormat="false" ht="12.75" hidden="false" customHeight="false" outlineLevel="0" collapsed="false">
      <c r="B764" s="0" t="n">
        <v>18.748</v>
      </c>
      <c r="C764" s="0" t="n">
        <v>0.16544</v>
      </c>
      <c r="D764" s="0" t="n">
        <v>2039.5</v>
      </c>
      <c r="E764" s="0" t="n">
        <v>17.248</v>
      </c>
      <c r="F764" s="0" t="n">
        <v>2039.3</v>
      </c>
      <c r="G764" s="0" t="n">
        <v>8.1125876526259E-005</v>
      </c>
      <c r="H764" s="0" t="n">
        <v>9.41950798392924</v>
      </c>
      <c r="I764" s="0" t="n">
        <v>0.546121752315007</v>
      </c>
      <c r="T764" s="0" t="n">
        <v>14.4191</v>
      </c>
      <c r="U764" s="0" t="n">
        <v>1.8709</v>
      </c>
      <c r="Y764" s="0" t="n">
        <v>9.63183582362874</v>
      </c>
      <c r="Z764" s="0" t="n">
        <v>0.212327839699496</v>
      </c>
    </row>
    <row r="765" customFormat="false" ht="12.75" hidden="false" customHeight="false" outlineLevel="0" collapsed="false">
      <c r="B765" s="0" t="n">
        <v>18.763</v>
      </c>
      <c r="C765" s="0" t="n">
        <v>0.16471</v>
      </c>
      <c r="D765" s="0" t="n">
        <v>2039.5</v>
      </c>
      <c r="E765" s="0" t="n">
        <v>17.263</v>
      </c>
      <c r="F765" s="0" t="n">
        <v>2039.3</v>
      </c>
      <c r="G765" s="0" t="n">
        <v>8.07679105575443E-005</v>
      </c>
      <c r="H765" s="0" t="n">
        <v>9.42393022317565</v>
      </c>
      <c r="I765" s="0" t="n">
        <v>0.545903390093011</v>
      </c>
      <c r="T765" s="0" t="n">
        <v>14.4191</v>
      </c>
      <c r="U765" s="0" t="n">
        <v>1.8818</v>
      </c>
      <c r="Y765" s="0" t="n">
        <v>9.63706969489214</v>
      </c>
      <c r="Z765" s="0" t="n">
        <v>0.213139471716486</v>
      </c>
    </row>
    <row r="766" customFormat="false" ht="12.75" hidden="false" customHeight="false" outlineLevel="0" collapsed="false">
      <c r="B766" s="0" t="n">
        <v>18.768</v>
      </c>
      <c r="C766" s="0" t="n">
        <v>0.16471</v>
      </c>
      <c r="D766" s="0" t="n">
        <v>2041.5</v>
      </c>
      <c r="E766" s="0" t="n">
        <v>17.268</v>
      </c>
      <c r="F766" s="0" t="n">
        <v>2041.3</v>
      </c>
      <c r="G766" s="0" t="n">
        <v>8.06887767599079E-005</v>
      </c>
      <c r="H766" s="0" t="n">
        <v>9.42491047119503</v>
      </c>
      <c r="I766" s="0" t="n">
        <v>0.545802088904044</v>
      </c>
      <c r="T766" s="0" t="n">
        <v>14.4193</v>
      </c>
      <c r="U766" s="0" t="n">
        <v>1.8927</v>
      </c>
      <c r="Y766" s="0" t="n">
        <v>9.6388143186466</v>
      </c>
      <c r="Z766" s="0" t="n">
        <v>0.213903847451574</v>
      </c>
    </row>
    <row r="767" customFormat="false" ht="12.75" hidden="false" customHeight="false" outlineLevel="0" collapsed="false">
      <c r="B767" s="0" t="n">
        <v>18.763</v>
      </c>
      <c r="C767" s="0" t="n">
        <v>0.16399</v>
      </c>
      <c r="D767" s="0" t="n">
        <v>2039.5</v>
      </c>
      <c r="E767" s="0" t="n">
        <v>17.263</v>
      </c>
      <c r="F767" s="0" t="n">
        <v>2039.3</v>
      </c>
      <c r="G767" s="0" t="n">
        <v>8.04148482322366E-005</v>
      </c>
      <c r="H767" s="0" t="n">
        <v>9.42831112433842</v>
      </c>
      <c r="I767" s="0" t="n">
        <v>0.546157164127812</v>
      </c>
      <c r="T767" s="0" t="n">
        <v>14.4191</v>
      </c>
      <c r="U767" s="0" t="n">
        <v>1.8982</v>
      </c>
      <c r="Y767" s="0" t="n">
        <v>9.63706969489214</v>
      </c>
      <c r="Z767" s="0" t="n">
        <v>0.208758570553719</v>
      </c>
    </row>
    <row r="768" customFormat="false" ht="12.75" hidden="false" customHeight="false" outlineLevel="0" collapsed="false">
      <c r="B768" s="0" t="n">
        <v>18.78</v>
      </c>
      <c r="C768" s="0" t="n">
        <v>0.16327</v>
      </c>
      <c r="D768" s="0" t="n">
        <v>2039.5</v>
      </c>
      <c r="E768" s="0" t="n">
        <v>17.28</v>
      </c>
      <c r="F768" s="0" t="n">
        <v>2039.3</v>
      </c>
      <c r="G768" s="0" t="n">
        <v>8.00617859069289E-005</v>
      </c>
      <c r="H768" s="0" t="n">
        <v>9.43271130227802</v>
      </c>
      <c r="I768" s="0" t="n">
        <v>0.545874496659608</v>
      </c>
      <c r="T768" s="0" t="n">
        <v>14.4193</v>
      </c>
      <c r="U768" s="0" t="n">
        <v>1.9037</v>
      </c>
      <c r="Y768" s="0" t="n">
        <v>9.64300141565732</v>
      </c>
      <c r="Z768" s="0" t="n">
        <v>0.210290113379299</v>
      </c>
    </row>
    <row r="769" customFormat="false" ht="12.75" hidden="false" customHeight="false" outlineLevel="0" collapsed="false">
      <c r="B769" s="0" t="n">
        <v>18.741</v>
      </c>
      <c r="C769" s="0" t="n">
        <v>0.16327</v>
      </c>
      <c r="D769" s="0" t="n">
        <v>2039.5</v>
      </c>
      <c r="E769" s="0" t="n">
        <v>17.241</v>
      </c>
      <c r="F769" s="0" t="n">
        <v>2039.3</v>
      </c>
      <c r="G769" s="0" t="n">
        <v>8.00617859069289E-005</v>
      </c>
      <c r="H769" s="0" t="n">
        <v>9.43271130227802</v>
      </c>
      <c r="I769" s="0" t="n">
        <v>0.547109291936548</v>
      </c>
      <c r="T769" s="0" t="n">
        <v>14.4191</v>
      </c>
      <c r="U769" s="0" t="n">
        <v>1.9037</v>
      </c>
      <c r="Y769" s="0" t="n">
        <v>9.62939335037249</v>
      </c>
      <c r="Z769" s="0" t="n">
        <v>0.196682048094466</v>
      </c>
    </row>
    <row r="770" customFormat="false" ht="12.75" hidden="false" customHeight="false" outlineLevel="0" collapsed="false">
      <c r="B770" s="0" t="n">
        <v>18.822</v>
      </c>
      <c r="C770" s="0" t="n">
        <v>0.16256</v>
      </c>
      <c r="D770" s="0" t="n">
        <v>2039.5</v>
      </c>
      <c r="E770" s="0" t="n">
        <v>17.322</v>
      </c>
      <c r="F770" s="0" t="n">
        <v>2039.3</v>
      </c>
      <c r="G770" s="0" t="n">
        <v>7.97136272250282E-005</v>
      </c>
      <c r="H770" s="0" t="n">
        <v>9.43706940975095</v>
      </c>
      <c r="I770" s="0" t="n">
        <v>0.5448025291393</v>
      </c>
      <c r="T770" s="0" t="n">
        <v>14.4191</v>
      </c>
      <c r="U770" s="0" t="n">
        <v>1.9037</v>
      </c>
      <c r="Y770" s="0" t="n">
        <v>9.65765625519483</v>
      </c>
      <c r="Z770" s="0" t="n">
        <v>0.220586845443879</v>
      </c>
    </row>
    <row r="771" customFormat="false" ht="12.75" hidden="false" customHeight="false" outlineLevel="0" collapsed="false">
      <c r="B771" s="0" t="n">
        <v>18.802</v>
      </c>
      <c r="C771" s="0" t="n">
        <v>0.16184</v>
      </c>
      <c r="D771" s="0" t="n">
        <v>2037.5</v>
      </c>
      <c r="E771" s="0" t="n">
        <v>17.302</v>
      </c>
      <c r="F771" s="0" t="n">
        <v>2037.3</v>
      </c>
      <c r="G771" s="0" t="n">
        <v>7.9438472488097E-005</v>
      </c>
      <c r="H771" s="0" t="n">
        <v>9.44052717115293</v>
      </c>
      <c r="I771" s="0" t="n">
        <v>0.545632133346025</v>
      </c>
      <c r="T771" s="0" t="n">
        <v>14.4193</v>
      </c>
      <c r="U771" s="0" t="n">
        <v>1.9037</v>
      </c>
      <c r="Y771" s="0" t="n">
        <v>9.65067776017697</v>
      </c>
      <c r="Z771" s="0" t="n">
        <v>0.210150589024043</v>
      </c>
    </row>
    <row r="772" customFormat="false" ht="12.75" hidden="false" customHeight="false" outlineLevel="0" collapsed="false">
      <c r="B772" s="0" t="n">
        <v>18.795</v>
      </c>
      <c r="C772" s="0" t="n">
        <v>0.16113</v>
      </c>
      <c r="D772" s="0" t="n">
        <v>2039.5</v>
      </c>
      <c r="E772" s="0" t="n">
        <v>17.295</v>
      </c>
      <c r="F772" s="0" t="n">
        <v>2039.3</v>
      </c>
      <c r="G772" s="0" t="n">
        <v>7.90124062178198E-005</v>
      </c>
      <c r="H772" s="0" t="n">
        <v>9.44590508099801</v>
      </c>
      <c r="I772" s="0" t="n">
        <v>0.546163924891472</v>
      </c>
      <c r="T772" s="0" t="n">
        <v>14.4191</v>
      </c>
      <c r="U772" s="0" t="n">
        <v>1.9037</v>
      </c>
      <c r="Y772" s="0" t="n">
        <v>9.64823528692072</v>
      </c>
      <c r="Z772" s="0" t="n">
        <v>0.202330205922712</v>
      </c>
    </row>
    <row r="773" customFormat="false" ht="12.75" hidden="false" customHeight="false" outlineLevel="0" collapsed="false">
      <c r="B773" s="0" t="n">
        <v>18.802</v>
      </c>
      <c r="C773" s="0" t="n">
        <v>0.16113</v>
      </c>
      <c r="D773" s="0" t="n">
        <v>2037.5</v>
      </c>
      <c r="E773" s="0" t="n">
        <v>17.302</v>
      </c>
      <c r="F773" s="0" t="n">
        <v>2037.3</v>
      </c>
      <c r="G773" s="0" t="n">
        <v>7.90899720217936E-005</v>
      </c>
      <c r="H773" s="0" t="n">
        <v>9.44492387114948</v>
      </c>
      <c r="I773" s="0" t="n">
        <v>0.545886248477025</v>
      </c>
      <c r="T773" s="0" t="n">
        <v>14.4193</v>
      </c>
      <c r="U773" s="0" t="n">
        <v>1.9037</v>
      </c>
      <c r="Y773" s="0" t="n">
        <v>9.65067776017697</v>
      </c>
      <c r="Z773" s="0" t="n">
        <v>0.205753889027489</v>
      </c>
    </row>
    <row r="774" customFormat="false" ht="12.75" hidden="false" customHeight="false" outlineLevel="0" collapsed="false">
      <c r="B774" s="0" t="n">
        <v>18.805</v>
      </c>
      <c r="C774" s="0" t="n">
        <v>0.16113</v>
      </c>
      <c r="D774" s="0" t="n">
        <v>2037.5</v>
      </c>
      <c r="E774" s="0" t="n">
        <v>17.305</v>
      </c>
      <c r="F774" s="0" t="n">
        <v>2037.3</v>
      </c>
      <c r="G774" s="0" t="n">
        <v>7.90899720217936E-005</v>
      </c>
      <c r="H774" s="0" t="n">
        <v>9.44492387114948</v>
      </c>
      <c r="I774" s="0" t="n">
        <v>0.545791613472955</v>
      </c>
      <c r="T774" s="0" t="n">
        <v>14.4191</v>
      </c>
      <c r="U774" s="0" t="n">
        <v>1.8982</v>
      </c>
      <c r="Y774" s="0" t="n">
        <v>9.65172453442965</v>
      </c>
      <c r="Z774" s="0" t="n">
        <v>0.206800663280168</v>
      </c>
    </row>
    <row r="775" customFormat="false" ht="12.75" hidden="false" customHeight="false" outlineLevel="0" collapsed="false">
      <c r="B775" s="0" t="n">
        <v>18.812</v>
      </c>
      <c r="C775" s="0" t="n">
        <v>0.16042</v>
      </c>
      <c r="D775" s="0" t="n">
        <v>2037.5</v>
      </c>
      <c r="E775" s="0" t="n">
        <v>17.312</v>
      </c>
      <c r="F775" s="0" t="n">
        <v>2037.3</v>
      </c>
      <c r="G775" s="0" t="n">
        <v>7.87414715554901E-005</v>
      </c>
      <c r="H775" s="0" t="n">
        <v>9.44933998751749</v>
      </c>
      <c r="I775" s="0" t="n">
        <v>0.545826015914828</v>
      </c>
      <c r="T775" s="0" t="n">
        <v>14.4191</v>
      </c>
      <c r="U775" s="0" t="n">
        <v>1.8982</v>
      </c>
      <c r="Y775" s="0" t="n">
        <v>9.6541670076859</v>
      </c>
      <c r="Z775" s="0" t="n">
        <v>0.204827020168407</v>
      </c>
    </row>
    <row r="776" customFormat="false" ht="12.75" hidden="false" customHeight="false" outlineLevel="0" collapsed="false">
      <c r="B776" s="0" t="n">
        <v>18.805</v>
      </c>
      <c r="C776" s="0" t="n">
        <v>0.16042</v>
      </c>
      <c r="D776" s="0" t="n">
        <v>2037.5</v>
      </c>
      <c r="E776" s="0" t="n">
        <v>17.305</v>
      </c>
      <c r="F776" s="0" t="n">
        <v>2037.3</v>
      </c>
      <c r="G776" s="0" t="n">
        <v>7.87414715554901E-005</v>
      </c>
      <c r="H776" s="0" t="n">
        <v>9.44933998751749</v>
      </c>
      <c r="I776" s="0" t="n">
        <v>0.546046806559809</v>
      </c>
      <c r="T776" s="0" t="n">
        <v>14.4193</v>
      </c>
      <c r="U776" s="0" t="n">
        <v>1.8982</v>
      </c>
      <c r="Y776" s="0" t="n">
        <v>9.65172453442965</v>
      </c>
      <c r="Z776" s="0" t="n">
        <v>0.202384546912153</v>
      </c>
    </row>
    <row r="777" customFormat="false" ht="12.75" hidden="false" customHeight="false" outlineLevel="0" collapsed="false">
      <c r="B777" s="0" t="n">
        <v>18.812</v>
      </c>
      <c r="C777" s="0" t="n">
        <v>0.16042</v>
      </c>
      <c r="D777" s="0" t="n">
        <v>2039.5</v>
      </c>
      <c r="E777" s="0" t="n">
        <v>17.312</v>
      </c>
      <c r="F777" s="0" t="n">
        <v>2039.3</v>
      </c>
      <c r="G777" s="0" t="n">
        <v>7.86642475359192E-005</v>
      </c>
      <c r="H777" s="0" t="n">
        <v>9.45032119736602</v>
      </c>
      <c r="I777" s="0" t="n">
        <v>0.54588269393288</v>
      </c>
      <c r="T777" s="0" t="n">
        <v>14.4191</v>
      </c>
      <c r="U777" s="0" t="n">
        <v>1.8982</v>
      </c>
      <c r="Y777" s="0" t="n">
        <v>9.6541670076859</v>
      </c>
      <c r="Z777" s="0" t="n">
        <v>0.203845810319883</v>
      </c>
    </row>
    <row r="778" customFormat="false" ht="12.75" hidden="false" customHeight="false" outlineLevel="0" collapsed="false">
      <c r="B778" s="0" t="n">
        <v>18.815</v>
      </c>
      <c r="C778" s="0" t="n">
        <v>0.15971</v>
      </c>
      <c r="D778" s="0" t="n">
        <v>2037.5</v>
      </c>
      <c r="E778" s="0" t="n">
        <v>17.315</v>
      </c>
      <c r="F778" s="0" t="n">
        <v>2037.3</v>
      </c>
      <c r="G778" s="0" t="n">
        <v>7.83929710891867E-005</v>
      </c>
      <c r="H778" s="0" t="n">
        <v>9.45377569250813</v>
      </c>
      <c r="I778" s="0" t="n">
        <v>0.545987623015197</v>
      </c>
      <c r="T778" s="0" t="n">
        <v>14.419</v>
      </c>
      <c r="U778" s="0" t="n">
        <v>1.8982</v>
      </c>
      <c r="Y778" s="0" t="n">
        <v>9.65521378193858</v>
      </c>
      <c r="Z778" s="0" t="n">
        <v>0.201438089430448</v>
      </c>
    </row>
    <row r="779" customFormat="false" ht="12.75" hidden="false" customHeight="false" outlineLevel="0" collapsed="false">
      <c r="B779" s="0" t="n">
        <v>18.812</v>
      </c>
      <c r="C779" s="0" t="n">
        <v>0.15971</v>
      </c>
      <c r="D779" s="0" t="n">
        <v>2037.5</v>
      </c>
      <c r="E779" s="0" t="n">
        <v>17.312</v>
      </c>
      <c r="F779" s="0" t="n">
        <v>2037.3</v>
      </c>
      <c r="G779" s="0" t="n">
        <v>7.83929710891867E-005</v>
      </c>
      <c r="H779" s="0" t="n">
        <v>9.45377569250813</v>
      </c>
      <c r="I779" s="0" t="n">
        <v>0.546082237321403</v>
      </c>
      <c r="T779" s="0" t="n">
        <v>14.4191</v>
      </c>
      <c r="U779" s="0" t="n">
        <v>1.9092</v>
      </c>
      <c r="Y779" s="0" t="n">
        <v>9.6541670076859</v>
      </c>
      <c r="Z779" s="0" t="n">
        <v>0.200391315177768</v>
      </c>
    </row>
    <row r="780" customFormat="false" ht="12.75" hidden="false" customHeight="false" outlineLevel="0" collapsed="false">
      <c r="B780" s="0" t="n">
        <v>18.827</v>
      </c>
      <c r="C780" s="0" t="n">
        <v>0.15971</v>
      </c>
      <c r="D780" s="0" t="n">
        <v>2037.5</v>
      </c>
      <c r="E780" s="0" t="n">
        <v>17.327</v>
      </c>
      <c r="F780" s="0" t="n">
        <v>2037.3</v>
      </c>
      <c r="G780" s="0" t="n">
        <v>7.83929710891867E-005</v>
      </c>
      <c r="H780" s="0" t="n">
        <v>9.45377569250813</v>
      </c>
      <c r="I780" s="0" t="n">
        <v>0.545609493421142</v>
      </c>
      <c r="T780" s="0" t="n">
        <v>14.4189</v>
      </c>
      <c r="U780" s="0" t="n">
        <v>1.9203</v>
      </c>
      <c r="Y780" s="0" t="n">
        <v>9.6594008789493</v>
      </c>
      <c r="Z780" s="0" t="n">
        <v>0.205625186441166</v>
      </c>
    </row>
    <row r="781" customFormat="false" ht="12.75" hidden="false" customHeight="false" outlineLevel="0" collapsed="false">
      <c r="B781" s="0" t="n">
        <v>18.822</v>
      </c>
      <c r="C781" s="0" t="n">
        <v>0.15971</v>
      </c>
      <c r="D781" s="0" t="n">
        <v>2035.5</v>
      </c>
      <c r="E781" s="0" t="n">
        <v>17.322</v>
      </c>
      <c r="F781" s="0" t="n">
        <v>2035.3</v>
      </c>
      <c r="G781" s="0" t="n">
        <v>7.84700044219525E-005</v>
      </c>
      <c r="H781" s="0" t="n">
        <v>9.45279351894109</v>
      </c>
      <c r="I781" s="0" t="n">
        <v>0.545710282816135</v>
      </c>
      <c r="T781" s="0" t="n">
        <v>14.4189</v>
      </c>
      <c r="U781" s="0" t="n">
        <v>1.937</v>
      </c>
      <c r="Y781" s="0" t="n">
        <v>9.65765625519483</v>
      </c>
      <c r="Z781" s="0" t="n">
        <v>0.204862736253741</v>
      </c>
    </row>
    <row r="782" customFormat="false" ht="12.75" hidden="false" customHeight="false" outlineLevel="0" collapsed="false">
      <c r="B782" s="0" t="n">
        <v>18.827</v>
      </c>
      <c r="C782" s="0" t="n">
        <v>0.15971</v>
      </c>
      <c r="D782" s="0" t="n">
        <v>2035.5</v>
      </c>
      <c r="E782" s="0" t="n">
        <v>17.327</v>
      </c>
      <c r="F782" s="0" t="n">
        <v>2035.3</v>
      </c>
      <c r="G782" s="0" t="n">
        <v>7.84700044219525E-005</v>
      </c>
      <c r="H782" s="0" t="n">
        <v>9.45279351894109</v>
      </c>
      <c r="I782" s="0" t="n">
        <v>0.545552808849835</v>
      </c>
      <c r="T782" s="0" t="n">
        <v>14.4188</v>
      </c>
      <c r="U782" s="0" t="n">
        <v>1.9482</v>
      </c>
      <c r="Y782" s="0" t="n">
        <v>9.6594008789493</v>
      </c>
      <c r="Z782" s="0" t="n">
        <v>0.206607360008208</v>
      </c>
    </row>
    <row r="783" customFormat="false" ht="12.75" hidden="false" customHeight="false" outlineLevel="0" collapsed="false">
      <c r="B783" s="0" t="n">
        <v>18.822</v>
      </c>
      <c r="C783" s="0" t="n">
        <v>0.159</v>
      </c>
      <c r="D783" s="0" t="n">
        <v>2037.5</v>
      </c>
      <c r="E783" s="0" t="n">
        <v>17.322</v>
      </c>
      <c r="F783" s="0" t="n">
        <v>2037.3</v>
      </c>
      <c r="G783" s="0" t="n">
        <v>7.80444706228832E-005</v>
      </c>
      <c r="H783" s="0" t="n">
        <v>9.45823116067495</v>
      </c>
      <c r="I783" s="0" t="n">
        <v>0.546024198168511</v>
      </c>
      <c r="T783" s="0" t="n">
        <v>14.4188</v>
      </c>
      <c r="U783" s="0" t="n">
        <v>1.9765</v>
      </c>
      <c r="Y783" s="0" t="n">
        <v>9.65765625519483</v>
      </c>
      <c r="Z783" s="0" t="n">
        <v>0.199425094519881</v>
      </c>
    </row>
    <row r="784" customFormat="false" ht="12.75" hidden="false" customHeight="false" outlineLevel="0" collapsed="false">
      <c r="B784" s="0" t="n">
        <v>18.812</v>
      </c>
      <c r="C784" s="0" t="n">
        <v>0.159</v>
      </c>
      <c r="D784" s="0" t="n">
        <v>2035.5</v>
      </c>
      <c r="E784" s="0" t="n">
        <v>17.312</v>
      </c>
      <c r="F784" s="0" t="n">
        <v>2035.3</v>
      </c>
      <c r="G784" s="0" t="n">
        <v>7.81211614995332E-005</v>
      </c>
      <c r="H784" s="0" t="n">
        <v>9.45724898710791</v>
      </c>
      <c r="I784" s="0" t="n">
        <v>0.54628286663054</v>
      </c>
      <c r="T784" s="0" t="n">
        <v>14.4186</v>
      </c>
      <c r="U784" s="0" t="n">
        <v>2.0053</v>
      </c>
      <c r="Y784" s="0" t="n">
        <v>9.6541670076859</v>
      </c>
      <c r="Z784" s="0" t="n">
        <v>0.196918020577991</v>
      </c>
    </row>
    <row r="785" customFormat="false" ht="12.75" hidden="false" customHeight="false" outlineLevel="0" collapsed="false">
      <c r="B785" s="0" t="n">
        <v>18.827</v>
      </c>
      <c r="C785" s="0" t="n">
        <v>0.159</v>
      </c>
      <c r="D785" s="0" t="n">
        <v>2035.5</v>
      </c>
      <c r="E785" s="0" t="n">
        <v>17.327</v>
      </c>
      <c r="F785" s="0" t="n">
        <v>2035.3</v>
      </c>
      <c r="G785" s="0" t="n">
        <v>7.81211614995332E-005</v>
      </c>
      <c r="H785" s="0" t="n">
        <v>9.45724898710791</v>
      </c>
      <c r="I785" s="0" t="n">
        <v>0.5458099490453</v>
      </c>
      <c r="T785" s="0" t="n">
        <v>14.4186</v>
      </c>
      <c r="U785" s="0" t="n">
        <v>2.0111</v>
      </c>
      <c r="Y785" s="0" t="n">
        <v>9.6594008789493</v>
      </c>
      <c r="Z785" s="0" t="n">
        <v>0.202151891841389</v>
      </c>
    </row>
    <row r="786" customFormat="false" ht="12.75" hidden="false" customHeight="false" outlineLevel="0" collapsed="false">
      <c r="B786" s="0" t="n">
        <v>18.822</v>
      </c>
      <c r="C786" s="0" t="n">
        <v>0.159</v>
      </c>
      <c r="D786" s="0" t="n">
        <v>2035.5</v>
      </c>
      <c r="E786" s="0" t="n">
        <v>17.322</v>
      </c>
      <c r="F786" s="0" t="n">
        <v>2035.3</v>
      </c>
      <c r="G786" s="0" t="n">
        <v>7.81211614995332E-005</v>
      </c>
      <c r="H786" s="0" t="n">
        <v>9.45724898710791</v>
      </c>
      <c r="I786" s="0" t="n">
        <v>0.545967497235187</v>
      </c>
      <c r="T786" s="0" t="n">
        <v>14.4185</v>
      </c>
      <c r="U786" s="0" t="n">
        <v>2.064</v>
      </c>
      <c r="Y786" s="0" t="n">
        <v>9.65765625519483</v>
      </c>
      <c r="Z786" s="0" t="n">
        <v>0.200407268086922</v>
      </c>
    </row>
    <row r="787" customFormat="false" ht="12.75" hidden="false" customHeight="false" outlineLevel="0" collapsed="false">
      <c r="B787" s="0" t="n">
        <v>18.827</v>
      </c>
      <c r="C787" s="0" t="n">
        <v>0.159</v>
      </c>
      <c r="D787" s="0" t="n">
        <v>2035.5</v>
      </c>
      <c r="E787" s="0" t="n">
        <v>17.327</v>
      </c>
      <c r="F787" s="0" t="n">
        <v>2035.3</v>
      </c>
      <c r="G787" s="0" t="n">
        <v>7.81211614995332E-005</v>
      </c>
      <c r="H787" s="0" t="n">
        <v>9.45724898710791</v>
      </c>
      <c r="I787" s="0" t="n">
        <v>0.5458099490453</v>
      </c>
      <c r="T787" s="0" t="n">
        <v>14.4184</v>
      </c>
      <c r="U787" s="0" t="n">
        <v>2.094</v>
      </c>
      <c r="Y787" s="0" t="n">
        <v>9.6594008789493</v>
      </c>
      <c r="Z787" s="0" t="n">
        <v>0.202151891841389</v>
      </c>
    </row>
    <row r="788" customFormat="false" ht="12.75" hidden="false" customHeight="false" outlineLevel="0" collapsed="false">
      <c r="B788" s="0" t="n">
        <v>18.812</v>
      </c>
      <c r="C788" s="0" t="n">
        <v>0.159</v>
      </c>
      <c r="D788" s="0" t="n">
        <v>2035.5</v>
      </c>
      <c r="E788" s="0" t="n">
        <v>17.312</v>
      </c>
      <c r="F788" s="0" t="n">
        <v>2035.3</v>
      </c>
      <c r="G788" s="0" t="n">
        <v>7.81211614995332E-005</v>
      </c>
      <c r="H788" s="0" t="n">
        <v>9.45724898710791</v>
      </c>
      <c r="I788" s="0" t="n">
        <v>0.54628286663054</v>
      </c>
      <c r="T788" s="0" t="n">
        <v>14.4181</v>
      </c>
      <c r="U788" s="0" t="n">
        <v>2.1183</v>
      </c>
      <c r="Y788" s="0" t="n">
        <v>9.6541670076859</v>
      </c>
      <c r="Z788" s="0" t="n">
        <v>0.196918020577991</v>
      </c>
    </row>
    <row r="789" customFormat="false" ht="12.75" hidden="false" customHeight="false" outlineLevel="0" collapsed="false">
      <c r="B789" s="0" t="n">
        <v>18.805</v>
      </c>
      <c r="C789" s="0" t="n">
        <v>0.159</v>
      </c>
      <c r="D789" s="0" t="n">
        <v>2035.5</v>
      </c>
      <c r="E789" s="0" t="n">
        <v>17.305</v>
      </c>
      <c r="F789" s="0" t="n">
        <v>2035.3</v>
      </c>
      <c r="G789" s="0" t="n">
        <v>7.81211614995332E-005</v>
      </c>
      <c r="H789" s="0" t="n">
        <v>9.45724898710791</v>
      </c>
      <c r="I789" s="0" t="n">
        <v>0.546503842075002</v>
      </c>
      <c r="T789" s="0" t="n">
        <v>14.4181</v>
      </c>
      <c r="U789" s="0" t="n">
        <v>2.1428</v>
      </c>
      <c r="Y789" s="0" t="n">
        <v>9.65172453442965</v>
      </c>
      <c r="Z789" s="0" t="n">
        <v>0.194475547321737</v>
      </c>
    </row>
    <row r="790" customFormat="false" ht="12.75" hidden="false" customHeight="false" outlineLevel="0" collapsed="false">
      <c r="B790" s="0" t="n">
        <v>18.812</v>
      </c>
      <c r="C790" s="0" t="n">
        <v>0.15971</v>
      </c>
      <c r="D790" s="0" t="n">
        <v>2035.5</v>
      </c>
      <c r="E790" s="0" t="n">
        <v>17.312</v>
      </c>
      <c r="F790" s="0" t="n">
        <v>2035.3</v>
      </c>
      <c r="G790" s="0" t="n">
        <v>7.84700044219525E-005</v>
      </c>
      <c r="H790" s="0" t="n">
        <v>9.45279351894109</v>
      </c>
      <c r="I790" s="0" t="n">
        <v>0.546025503635692</v>
      </c>
      <c r="T790" s="0" t="n">
        <v>14.4176</v>
      </c>
      <c r="U790" s="0" t="n">
        <v>2.1677</v>
      </c>
      <c r="Y790" s="0" t="n">
        <v>9.6541670076859</v>
      </c>
      <c r="Z790" s="0" t="n">
        <v>0.20137348874481</v>
      </c>
    </row>
    <row r="791" customFormat="false" ht="12.75" hidden="false" customHeight="false" outlineLevel="0" collapsed="false">
      <c r="B791" s="0" t="n">
        <v>18.795</v>
      </c>
      <c r="C791" s="0" t="n">
        <v>0.15971</v>
      </c>
      <c r="D791" s="0" t="n">
        <v>2035.5</v>
      </c>
      <c r="E791" s="0" t="n">
        <v>17.295</v>
      </c>
      <c r="F791" s="0" t="n">
        <v>2035.3</v>
      </c>
      <c r="G791" s="0" t="n">
        <v>7.84700044219525E-005</v>
      </c>
      <c r="H791" s="0" t="n">
        <v>9.45279351894109</v>
      </c>
      <c r="I791" s="0" t="n">
        <v>0.546562215608042</v>
      </c>
      <c r="T791" s="0" t="n">
        <v>14.4174</v>
      </c>
      <c r="U791" s="0" t="n">
        <v>2.1865</v>
      </c>
      <c r="Y791" s="0" t="n">
        <v>9.64823528692072</v>
      </c>
      <c r="Z791" s="0" t="n">
        <v>0.195441767979625</v>
      </c>
    </row>
    <row r="792" customFormat="false" ht="12.75" hidden="false" customHeight="false" outlineLevel="0" collapsed="false">
      <c r="B792" s="0" t="n">
        <v>18.802</v>
      </c>
      <c r="C792" s="0" t="n">
        <v>0.15971</v>
      </c>
      <c r="D792" s="0" t="n">
        <v>2033.5</v>
      </c>
      <c r="E792" s="0" t="n">
        <v>17.302</v>
      </c>
      <c r="F792" s="0" t="n">
        <v>2033.3</v>
      </c>
      <c r="G792" s="0" t="n">
        <v>7.85471892981852E-005</v>
      </c>
      <c r="H792" s="0" t="n">
        <v>9.4518103797606</v>
      </c>
      <c r="I792" s="0" t="n">
        <v>0.546284266544943</v>
      </c>
      <c r="T792" s="0" t="n">
        <v>14.4172</v>
      </c>
      <c r="U792" s="0" t="n">
        <v>2.2055</v>
      </c>
      <c r="Y792" s="0" t="n">
        <v>9.65067776017697</v>
      </c>
      <c r="Z792" s="0" t="n">
        <v>0.198867380416372</v>
      </c>
    </row>
    <row r="793" customFormat="false" ht="12.75" hidden="false" customHeight="false" outlineLevel="0" collapsed="false">
      <c r="B793" s="0" t="n">
        <v>18.773</v>
      </c>
      <c r="C793" s="0" t="n">
        <v>0.15971</v>
      </c>
      <c r="D793" s="0" t="n">
        <v>2031.5</v>
      </c>
      <c r="E793" s="0" t="n">
        <v>17.273</v>
      </c>
      <c r="F793" s="0" t="n">
        <v>2031.3</v>
      </c>
      <c r="G793" s="0" t="n">
        <v>7.86245261655098E-005</v>
      </c>
      <c r="H793" s="0" t="n">
        <v>9.45082627306611</v>
      </c>
      <c r="I793" s="0" t="n">
        <v>0.54714446089655</v>
      </c>
      <c r="T793" s="0" t="n">
        <v>14.4172</v>
      </c>
      <c r="U793" s="0" t="n">
        <v>2.2055</v>
      </c>
      <c r="Y793" s="0" t="n">
        <v>9.64055894240107</v>
      </c>
      <c r="Z793" s="0" t="n">
        <v>0.189732669334955</v>
      </c>
    </row>
    <row r="794" customFormat="false" ht="12.75" hidden="false" customHeight="false" outlineLevel="0" collapsed="false">
      <c r="B794" s="0" t="n">
        <v>18.802</v>
      </c>
      <c r="C794" s="0" t="n">
        <v>0.16042</v>
      </c>
      <c r="D794" s="0" t="n">
        <v>2033.5</v>
      </c>
      <c r="E794" s="0" t="n">
        <v>17.302</v>
      </c>
      <c r="F794" s="0" t="n">
        <v>2033.3</v>
      </c>
      <c r="G794" s="0" t="n">
        <v>7.88963753504156E-005</v>
      </c>
      <c r="H794" s="0" t="n">
        <v>9.44737467476996</v>
      </c>
      <c r="I794" s="0" t="n">
        <v>0.546027897050628</v>
      </c>
      <c r="T794" s="0" t="n">
        <v>14.4169</v>
      </c>
      <c r="U794" s="0" t="n">
        <v>2.2439</v>
      </c>
      <c r="Y794" s="0" t="n">
        <v>9.65067776017697</v>
      </c>
      <c r="Z794" s="0" t="n">
        <v>0.203303085407011</v>
      </c>
    </row>
    <row r="795" customFormat="false" ht="12.75" hidden="false" customHeight="false" outlineLevel="0" collapsed="false">
      <c r="B795" s="0" t="n">
        <v>18.783</v>
      </c>
      <c r="C795" s="0" t="n">
        <v>0.16042</v>
      </c>
      <c r="D795" s="0" t="n">
        <v>2035.5</v>
      </c>
      <c r="E795" s="0" t="n">
        <v>17.283</v>
      </c>
      <c r="F795" s="0" t="n">
        <v>2035.3</v>
      </c>
      <c r="G795" s="0" t="n">
        <v>7.88188473443718E-005</v>
      </c>
      <c r="H795" s="0" t="n">
        <v>9.44835781395045</v>
      </c>
      <c r="I795" s="0" t="n">
        <v>0.546685055485185</v>
      </c>
      <c r="T795" s="0" t="n">
        <v>14.417</v>
      </c>
      <c r="U795" s="0" t="n">
        <v>2.2569</v>
      </c>
      <c r="Y795" s="0" t="n">
        <v>9.64404818991</v>
      </c>
      <c r="Z795" s="0" t="n">
        <v>0.195690375959547</v>
      </c>
    </row>
    <row r="796" customFormat="false" ht="12.75" hidden="false" customHeight="false" outlineLevel="0" collapsed="false">
      <c r="B796" s="0" t="n">
        <v>18.78</v>
      </c>
      <c r="C796" s="0" t="n">
        <v>0.16113</v>
      </c>
      <c r="D796" s="0" t="n">
        <v>2033.5</v>
      </c>
      <c r="E796" s="0" t="n">
        <v>17.28</v>
      </c>
      <c r="F796" s="0" t="n">
        <v>2033.3</v>
      </c>
      <c r="G796" s="0" t="n">
        <v>7.9245561402646E-005</v>
      </c>
      <c r="H796" s="0" t="n">
        <v>9.44295855840194</v>
      </c>
      <c r="I796" s="0" t="n">
        <v>0.546467509166779</v>
      </c>
      <c r="T796" s="0" t="n">
        <v>14.4169</v>
      </c>
      <c r="U796" s="0" t="n">
        <v>2.2634</v>
      </c>
      <c r="Y796" s="0" t="n">
        <v>9.64300141565732</v>
      </c>
      <c r="Z796" s="0" t="n">
        <v>0.200042857255376</v>
      </c>
    </row>
    <row r="797" customFormat="false" ht="12.75" hidden="false" customHeight="false" outlineLevel="0" collapsed="false">
      <c r="B797" s="0" t="n">
        <v>18.783</v>
      </c>
      <c r="C797" s="0" t="n">
        <v>0.16113</v>
      </c>
      <c r="D797" s="0" t="n">
        <v>2035.5</v>
      </c>
      <c r="E797" s="0" t="n">
        <v>17.283</v>
      </c>
      <c r="F797" s="0" t="n">
        <v>2035.3</v>
      </c>
      <c r="G797" s="0" t="n">
        <v>7.91676902667911E-005</v>
      </c>
      <c r="H797" s="0" t="n">
        <v>9.44394169758244</v>
      </c>
      <c r="I797" s="0" t="n">
        <v>0.546429537556121</v>
      </c>
      <c r="T797" s="0" t="n">
        <v>14.4169</v>
      </c>
      <c r="U797" s="0" t="n">
        <v>2.2634</v>
      </c>
      <c r="Y797" s="0" t="n">
        <v>9.64404818991</v>
      </c>
      <c r="Z797" s="0" t="n">
        <v>0.20010649232756</v>
      </c>
    </row>
    <row r="798" customFormat="false" ht="12.75" hidden="false" customHeight="false" outlineLevel="0" collapsed="false">
      <c r="B798" s="0" t="n">
        <v>18.78</v>
      </c>
      <c r="C798" s="0" t="n">
        <v>0.16113</v>
      </c>
      <c r="D798" s="0" t="n">
        <v>2035.5</v>
      </c>
      <c r="E798" s="0" t="n">
        <v>17.28</v>
      </c>
      <c r="F798" s="0" t="n">
        <v>2035.3</v>
      </c>
      <c r="G798" s="0" t="n">
        <v>7.91676902667911E-005</v>
      </c>
      <c r="H798" s="0" t="n">
        <v>9.44394169758244</v>
      </c>
      <c r="I798" s="0" t="n">
        <v>0.54652440379528</v>
      </c>
      <c r="T798" s="0" t="n">
        <v>14.417</v>
      </c>
      <c r="U798" s="0" t="n">
        <v>2.2569</v>
      </c>
      <c r="Y798" s="0" t="n">
        <v>9.64300141565732</v>
      </c>
      <c r="Z798" s="0" t="n">
        <v>0.199059718074881</v>
      </c>
    </row>
    <row r="799" customFormat="false" ht="12.75" hidden="false" customHeight="false" outlineLevel="0" collapsed="false">
      <c r="B799" s="0" t="n">
        <v>18.758</v>
      </c>
      <c r="C799" s="0" t="n">
        <v>0.16184</v>
      </c>
      <c r="D799" s="0" t="n">
        <v>2035.5</v>
      </c>
      <c r="E799" s="0" t="n">
        <v>17.258</v>
      </c>
      <c r="F799" s="0" t="n">
        <v>2035.3</v>
      </c>
      <c r="G799" s="0" t="n">
        <v>7.95165331892104E-005</v>
      </c>
      <c r="H799" s="0" t="n">
        <v>9.43954499758589</v>
      </c>
      <c r="I799" s="0" t="n">
        <v>0.546966334313703</v>
      </c>
      <c r="T799" s="0" t="n">
        <v>14.4172</v>
      </c>
      <c r="U799" s="0" t="n">
        <v>2.2504</v>
      </c>
      <c r="Y799" s="0" t="n">
        <v>9.63532507113767</v>
      </c>
      <c r="Z799" s="0" t="n">
        <v>0.195780073551784</v>
      </c>
    </row>
    <row r="800" customFormat="false" ht="12.75" hidden="false" customHeight="false" outlineLevel="0" collapsed="false">
      <c r="B800" s="0" t="n">
        <v>18.763</v>
      </c>
      <c r="C800" s="0" t="n">
        <v>0.16184</v>
      </c>
      <c r="D800" s="0" t="n">
        <v>2035.5</v>
      </c>
      <c r="E800" s="0" t="n">
        <v>17.263</v>
      </c>
      <c r="F800" s="0" t="n">
        <v>2035.3</v>
      </c>
      <c r="G800" s="0" t="n">
        <v>7.95165331892104E-005</v>
      </c>
      <c r="H800" s="0" t="n">
        <v>9.43954499758589</v>
      </c>
      <c r="I800" s="0" t="n">
        <v>0.546807912737409</v>
      </c>
      <c r="T800" s="0" t="n">
        <v>14.417</v>
      </c>
      <c r="U800" s="0" t="n">
        <v>2.2504</v>
      </c>
      <c r="Y800" s="0" t="n">
        <v>9.63706969489214</v>
      </c>
      <c r="Z800" s="0" t="n">
        <v>0.197524697306251</v>
      </c>
    </row>
    <row r="801" customFormat="false" ht="12.75" hidden="false" customHeight="false" outlineLevel="0" collapsed="false">
      <c r="B801" s="0" t="n">
        <v>18.768</v>
      </c>
      <c r="C801" s="0" t="n">
        <v>0.16256</v>
      </c>
      <c r="D801" s="0" t="n">
        <v>2035.5</v>
      </c>
      <c r="E801" s="0" t="n">
        <v>17.268</v>
      </c>
      <c r="F801" s="0" t="n">
        <v>2035.3</v>
      </c>
      <c r="G801" s="0" t="n">
        <v>7.98702893922272E-005</v>
      </c>
      <c r="H801" s="0" t="n">
        <v>9.43510602633539</v>
      </c>
      <c r="I801" s="0" t="n">
        <v>0.546392519477379</v>
      </c>
      <c r="T801" s="0" t="n">
        <v>14.4172</v>
      </c>
      <c r="U801" s="0" t="n">
        <v>2.2504</v>
      </c>
      <c r="Y801" s="0" t="n">
        <v>9.6388143186466</v>
      </c>
      <c r="Z801" s="0" t="n">
        <v>0.203708292311216</v>
      </c>
    </row>
    <row r="802" customFormat="false" ht="12.75" hidden="false" customHeight="false" outlineLevel="0" collapsed="false">
      <c r="B802" s="0" t="n">
        <v>18.741</v>
      </c>
      <c r="C802" s="0" t="n">
        <v>0.16256</v>
      </c>
      <c r="D802" s="0" t="n">
        <v>2035.5</v>
      </c>
      <c r="E802" s="0" t="n">
        <v>17.241</v>
      </c>
      <c r="F802" s="0" t="n">
        <v>2035.3</v>
      </c>
      <c r="G802" s="0" t="n">
        <v>7.98702893922272E-005</v>
      </c>
      <c r="H802" s="0" t="n">
        <v>9.43510602633539</v>
      </c>
      <c r="I802" s="0" t="n">
        <v>0.54724818898761</v>
      </c>
      <c r="T802" s="0" t="n">
        <v>14.4171</v>
      </c>
      <c r="U802" s="0" t="n">
        <v>2.2504</v>
      </c>
      <c r="Y802" s="0" t="n">
        <v>9.62939335037249</v>
      </c>
      <c r="Z802" s="0" t="n">
        <v>0.1942873240371</v>
      </c>
    </row>
    <row r="803" customFormat="false" ht="12.75" hidden="false" customHeight="false" outlineLevel="0" collapsed="false">
      <c r="B803" s="0" t="n">
        <v>18.758</v>
      </c>
      <c r="C803" s="0" t="n">
        <v>0.16327</v>
      </c>
      <c r="D803" s="0" t="n">
        <v>2035.5</v>
      </c>
      <c r="E803" s="0" t="n">
        <v>17.258</v>
      </c>
      <c r="F803" s="0" t="n">
        <v>2035.3</v>
      </c>
      <c r="G803" s="0" t="n">
        <v>8.02191323146465E-005</v>
      </c>
      <c r="H803" s="0" t="n">
        <v>9.43074791886246</v>
      </c>
      <c r="I803" s="0" t="n">
        <v>0.546456595136311</v>
      </c>
      <c r="T803" s="0" t="n">
        <v>14.4169</v>
      </c>
      <c r="U803" s="0" t="n">
        <v>2.2504</v>
      </c>
      <c r="Y803" s="0" t="n">
        <v>9.63532507113767</v>
      </c>
      <c r="Z803" s="0" t="n">
        <v>0.204577152275215</v>
      </c>
    </row>
    <row r="804" customFormat="false" ht="12.75" hidden="false" customHeight="false" outlineLevel="0" collapsed="false">
      <c r="B804" s="0" t="n">
        <v>18.751</v>
      </c>
      <c r="C804" s="0" t="n">
        <v>0.16327</v>
      </c>
      <c r="D804" s="0" t="n">
        <v>2035.5</v>
      </c>
      <c r="E804" s="0" t="n">
        <v>17.251</v>
      </c>
      <c r="F804" s="0" t="n">
        <v>2035.3</v>
      </c>
      <c r="G804" s="0" t="n">
        <v>8.02191323146465E-005</v>
      </c>
      <c r="H804" s="0" t="n">
        <v>9.43074791886246</v>
      </c>
      <c r="I804" s="0" t="n">
        <v>0.546678332784329</v>
      </c>
      <c r="T804" s="0" t="n">
        <v>14.4169</v>
      </c>
      <c r="U804" s="0" t="n">
        <v>2.2504</v>
      </c>
      <c r="Y804" s="0" t="n">
        <v>9.63288259788142</v>
      </c>
      <c r="Z804" s="0" t="n">
        <v>0.202134679018965</v>
      </c>
    </row>
    <row r="805" customFormat="false" ht="12.75" hidden="false" customHeight="false" outlineLevel="0" collapsed="false">
      <c r="B805" s="0" t="n">
        <v>18.736</v>
      </c>
      <c r="C805" s="0" t="n">
        <v>0.16399</v>
      </c>
      <c r="D805" s="0" t="n">
        <v>2033.5</v>
      </c>
      <c r="E805" s="0" t="n">
        <v>17.236</v>
      </c>
      <c r="F805" s="0" t="n">
        <v>2033.3</v>
      </c>
      <c r="G805" s="0" t="n">
        <v>8.06521418383908E-005</v>
      </c>
      <c r="H805" s="0" t="n">
        <v>9.42536460174236</v>
      </c>
      <c r="I805" s="0" t="n">
        <v>0.546841761530654</v>
      </c>
      <c r="T805" s="0" t="n">
        <v>14.4169</v>
      </c>
      <c r="U805" s="0" t="n">
        <v>2.2439</v>
      </c>
      <c r="Y805" s="0" t="n">
        <v>9.62764872661802</v>
      </c>
      <c r="Z805" s="0" t="n">
        <v>0.202284124875664</v>
      </c>
    </row>
    <row r="806" customFormat="false" ht="12.75" hidden="false" customHeight="false" outlineLevel="0" collapsed="false">
      <c r="B806" s="0" t="n">
        <v>18.741</v>
      </c>
      <c r="C806" s="0" t="n">
        <v>0.16399</v>
      </c>
      <c r="D806" s="0" t="n">
        <v>2035.5</v>
      </c>
      <c r="E806" s="0" t="n">
        <v>17.241</v>
      </c>
      <c r="F806" s="0" t="n">
        <v>2035.3</v>
      </c>
      <c r="G806" s="0" t="n">
        <v>8.05728885176632E-005</v>
      </c>
      <c r="H806" s="0" t="n">
        <v>9.42634774092285</v>
      </c>
      <c r="I806" s="0" t="n">
        <v>0.546740197257865</v>
      </c>
      <c r="T806" s="0" t="n">
        <v>14.417</v>
      </c>
      <c r="U806" s="0" t="n">
        <v>2.231</v>
      </c>
      <c r="Y806" s="0" t="n">
        <v>9.62939335037249</v>
      </c>
      <c r="Z806" s="0" t="n">
        <v>0.203045609449633</v>
      </c>
    </row>
    <row r="807" customFormat="false" ht="12.75" hidden="false" customHeight="false" outlineLevel="0" collapsed="false">
      <c r="B807" s="0" t="n">
        <v>18.736</v>
      </c>
      <c r="C807" s="0" t="n">
        <v>0.16471</v>
      </c>
      <c r="D807" s="0" t="n">
        <v>2035.5</v>
      </c>
      <c r="E807" s="0" t="n">
        <v>17.236</v>
      </c>
      <c r="F807" s="0" t="n">
        <v>2035.3</v>
      </c>
      <c r="G807" s="0" t="n">
        <v>8.092664472068E-005</v>
      </c>
      <c r="H807" s="0" t="n">
        <v>9.42196683976009</v>
      </c>
      <c r="I807" s="0" t="n">
        <v>0.546644629830592</v>
      </c>
      <c r="T807" s="0" t="n">
        <v>14.4172</v>
      </c>
      <c r="U807" s="0" t="n">
        <v>2.2055</v>
      </c>
      <c r="Y807" s="0" t="n">
        <v>9.62764872661802</v>
      </c>
      <c r="Z807" s="0" t="n">
        <v>0.205681886857935</v>
      </c>
    </row>
    <row r="808" customFormat="false" ht="12.75" hidden="false" customHeight="false" outlineLevel="0" collapsed="false">
      <c r="B808" s="0" t="n">
        <v>18.709</v>
      </c>
      <c r="C808" s="0" t="n">
        <v>0.16471</v>
      </c>
      <c r="D808" s="0" t="n">
        <v>2033.5</v>
      </c>
      <c r="E808" s="0" t="n">
        <v>17.209</v>
      </c>
      <c r="F808" s="0" t="n">
        <v>2033.3</v>
      </c>
      <c r="G808" s="0" t="n">
        <v>8.10062460040329E-005</v>
      </c>
      <c r="H808" s="0" t="n">
        <v>9.42098370057959</v>
      </c>
      <c r="I808" s="0" t="n">
        <v>0.547445156637782</v>
      </c>
      <c r="T808" s="0" t="n">
        <v>14.4176</v>
      </c>
      <c r="U808" s="0" t="n">
        <v>2.2118</v>
      </c>
      <c r="Y808" s="0" t="n">
        <v>9.61822775834391</v>
      </c>
      <c r="Z808" s="0" t="n">
        <v>0.197244057764316</v>
      </c>
    </row>
    <row r="809" customFormat="false" ht="12.75" hidden="false" customHeight="false" outlineLevel="0" collapsed="false">
      <c r="B809" s="0" t="n">
        <v>18.736</v>
      </c>
      <c r="C809" s="0" t="n">
        <v>0.16616</v>
      </c>
      <c r="D809" s="0" t="n">
        <v>2033.5</v>
      </c>
      <c r="E809" s="0" t="n">
        <v>17.236</v>
      </c>
      <c r="F809" s="0" t="n">
        <v>2033.3</v>
      </c>
      <c r="G809" s="0" t="n">
        <v>8.17193724487287E-005</v>
      </c>
      <c r="H809" s="0" t="n">
        <v>9.41221887335944</v>
      </c>
      <c r="I809" s="0" t="n">
        <v>0.546079071325101</v>
      </c>
      <c r="T809" s="0" t="n">
        <v>14.4178</v>
      </c>
      <c r="U809" s="0" t="n">
        <v>2.1991</v>
      </c>
      <c r="Y809" s="0" t="n">
        <v>9.62764872661802</v>
      </c>
      <c r="Z809" s="0" t="n">
        <v>0.215429853258586</v>
      </c>
    </row>
    <row r="810" customFormat="false" ht="12.75" hidden="false" customHeight="false" outlineLevel="0" collapsed="false">
      <c r="B810" s="0" t="n">
        <v>18.729</v>
      </c>
      <c r="C810" s="0" t="n">
        <v>0.16616</v>
      </c>
      <c r="D810" s="0" t="n">
        <v>2035.5</v>
      </c>
      <c r="E810" s="0" t="n">
        <v>17.229</v>
      </c>
      <c r="F810" s="0" t="n">
        <v>2035.3</v>
      </c>
      <c r="G810" s="0" t="n">
        <v>8.1639070407311E-005</v>
      </c>
      <c r="H810" s="0" t="n">
        <v>9.41320201253993</v>
      </c>
      <c r="I810" s="0" t="n">
        <v>0.546358001772589</v>
      </c>
      <c r="T810" s="0" t="n">
        <v>14.4181</v>
      </c>
      <c r="U810" s="0" t="n">
        <v>2.1865</v>
      </c>
      <c r="Y810" s="0" t="n">
        <v>9.62520625336177</v>
      </c>
      <c r="Z810" s="0" t="n">
        <v>0.212004240821837</v>
      </c>
    </row>
    <row r="811" customFormat="false" ht="12.75" hidden="false" customHeight="false" outlineLevel="0" collapsed="false">
      <c r="B811" s="0" t="n">
        <v>18.726</v>
      </c>
      <c r="C811" s="0" t="n">
        <v>0.16616</v>
      </c>
      <c r="D811" s="0" t="n">
        <v>2035.5</v>
      </c>
      <c r="E811" s="0" t="n">
        <v>17.226</v>
      </c>
      <c r="F811" s="0" t="n">
        <v>2035.3</v>
      </c>
      <c r="G811" s="0" t="n">
        <v>8.1639070407311E-005</v>
      </c>
      <c r="H811" s="0" t="n">
        <v>9.41320201253993</v>
      </c>
      <c r="I811" s="0" t="n">
        <v>0.546453152939738</v>
      </c>
      <c r="T811" s="0" t="n">
        <v>14.4177</v>
      </c>
      <c r="U811" s="0" t="n">
        <v>2.1677</v>
      </c>
      <c r="Y811" s="0" t="n">
        <v>9.62415947910909</v>
      </c>
      <c r="Z811" s="0" t="n">
        <v>0.210957466569159</v>
      </c>
    </row>
    <row r="812" customFormat="false" ht="12.75" hidden="false" customHeight="false" outlineLevel="0" collapsed="false">
      <c r="B812" s="0" t="n">
        <v>18.719</v>
      </c>
      <c r="C812" s="0" t="n">
        <v>0.16689</v>
      </c>
      <c r="D812" s="0" t="n">
        <v>2033.5</v>
      </c>
      <c r="E812" s="0" t="n">
        <v>17.219</v>
      </c>
      <c r="F812" s="0" t="n">
        <v>2033.3</v>
      </c>
      <c r="G812" s="0" t="n">
        <v>8.20783947277824E-005</v>
      </c>
      <c r="H812" s="0" t="n">
        <v>9.40783514044862</v>
      </c>
      <c r="I812" s="0" t="n">
        <v>0.546363618122343</v>
      </c>
      <c r="T812" s="0" t="n">
        <v>14.4179</v>
      </c>
      <c r="U812" s="0" t="n">
        <v>2.1552</v>
      </c>
      <c r="Y812" s="0" t="n">
        <v>9.62171700585284</v>
      </c>
      <c r="Z812" s="0" t="n">
        <v>0.213881865404215</v>
      </c>
    </row>
    <row r="813" customFormat="false" ht="12.75" hidden="false" customHeight="false" outlineLevel="0" collapsed="false">
      <c r="B813" s="0" t="n">
        <v>18.704</v>
      </c>
      <c r="C813" s="0" t="n">
        <v>0.16689</v>
      </c>
      <c r="D813" s="0" t="n">
        <v>2035.5</v>
      </c>
      <c r="E813" s="0" t="n">
        <v>17.204</v>
      </c>
      <c r="F813" s="0" t="n">
        <v>2035.3</v>
      </c>
      <c r="G813" s="0" t="n">
        <v>8.19977398909252E-005</v>
      </c>
      <c r="H813" s="0" t="n">
        <v>9.40881827962912</v>
      </c>
      <c r="I813" s="0" t="n">
        <v>0.546897133203273</v>
      </c>
      <c r="T813" s="0" t="n">
        <v>14.4181</v>
      </c>
      <c r="U813" s="0" t="n">
        <v>2.1428</v>
      </c>
      <c r="Y813" s="0" t="n">
        <v>9.61648313458944</v>
      </c>
      <c r="Z813" s="0" t="n">
        <v>0.207664854960324</v>
      </c>
    </row>
    <row r="814" customFormat="false" ht="12.75" hidden="false" customHeight="false" outlineLevel="0" collapsed="false">
      <c r="B814" s="0" t="n">
        <v>18.719</v>
      </c>
      <c r="C814" s="0" t="n">
        <v>0.16762</v>
      </c>
      <c r="D814" s="0" t="n">
        <v>2035.5</v>
      </c>
      <c r="E814" s="0" t="n">
        <v>17.219</v>
      </c>
      <c r="F814" s="0" t="n">
        <v>2035.3</v>
      </c>
      <c r="G814" s="0" t="n">
        <v>8.23564093745394E-005</v>
      </c>
      <c r="H814" s="0" t="n">
        <v>9.4044536799891</v>
      </c>
      <c r="I814" s="0" t="n">
        <v>0.54616723851496</v>
      </c>
      <c r="T814" s="0" t="n">
        <v>14.4179</v>
      </c>
      <c r="U814" s="0" t="n">
        <v>2.1305</v>
      </c>
      <c r="Y814" s="0" t="n">
        <v>9.62171700585284</v>
      </c>
      <c r="Z814" s="0" t="n">
        <v>0.217263325863733</v>
      </c>
    </row>
    <row r="815" customFormat="false" ht="12.75" hidden="false" customHeight="false" outlineLevel="0" collapsed="false">
      <c r="B815" s="0" t="n">
        <v>18.704</v>
      </c>
      <c r="C815" s="0" t="n">
        <v>0.16835</v>
      </c>
      <c r="D815" s="0" t="n">
        <v>2035.5</v>
      </c>
      <c r="E815" s="0" t="n">
        <v>17.204</v>
      </c>
      <c r="F815" s="0" t="n">
        <v>2035.3</v>
      </c>
      <c r="G815" s="0" t="n">
        <v>8.27150788581536E-005</v>
      </c>
      <c r="H815" s="0" t="n">
        <v>9.40010804732702</v>
      </c>
      <c r="I815" s="0" t="n">
        <v>0.546390842090619</v>
      </c>
      <c r="T815" s="0" t="n">
        <v>14.4179</v>
      </c>
      <c r="U815" s="0" t="n">
        <v>2.1061</v>
      </c>
      <c r="Y815" s="0" t="n">
        <v>9.61648313458944</v>
      </c>
      <c r="Z815" s="0" t="n">
        <v>0.216375087262424</v>
      </c>
    </row>
    <row r="816" customFormat="false" ht="12.75" hidden="false" customHeight="false" outlineLevel="0" collapsed="false">
      <c r="B816" s="0" t="n">
        <v>18.677</v>
      </c>
      <c r="C816" s="0" t="n">
        <v>0.16835</v>
      </c>
      <c r="D816" s="0" t="n">
        <v>2035.5</v>
      </c>
      <c r="E816" s="0" t="n">
        <v>17.177</v>
      </c>
      <c r="F816" s="0" t="n">
        <v>2035.3</v>
      </c>
      <c r="G816" s="0" t="n">
        <v>8.27150788581536E-005</v>
      </c>
      <c r="H816" s="0" t="n">
        <v>9.40010804732702</v>
      </c>
      <c r="I816" s="0" t="n">
        <v>0.547249697113991</v>
      </c>
      <c r="T816" s="0" t="n">
        <v>14.4181</v>
      </c>
      <c r="U816" s="0" t="n">
        <v>2.1061</v>
      </c>
      <c r="Y816" s="0" t="n">
        <v>9.60706216631533</v>
      </c>
      <c r="Z816" s="0" t="n">
        <v>0.206954118988309</v>
      </c>
    </row>
    <row r="817" customFormat="false" ht="12.75" hidden="false" customHeight="false" outlineLevel="0" collapsed="false">
      <c r="B817" s="0" t="n">
        <v>18.736</v>
      </c>
      <c r="C817" s="0" t="n">
        <v>0.16908</v>
      </c>
      <c r="D817" s="0" t="n">
        <v>2035.5</v>
      </c>
      <c r="E817" s="0" t="n">
        <v>17.236</v>
      </c>
      <c r="F817" s="0" t="n">
        <v>2035.3</v>
      </c>
      <c r="G817" s="0" t="n">
        <v>8.30737483417678E-005</v>
      </c>
      <c r="H817" s="0" t="n">
        <v>9.39578121750856</v>
      </c>
      <c r="I817" s="0" t="n">
        <v>0.545125389737095</v>
      </c>
      <c r="T817" s="0" t="n">
        <v>14.4179</v>
      </c>
      <c r="U817" s="0" t="n">
        <v>2.1061</v>
      </c>
      <c r="Y817" s="0" t="n">
        <v>9.62764872661802</v>
      </c>
      <c r="Z817" s="0" t="n">
        <v>0.231867509109462</v>
      </c>
    </row>
    <row r="818" customFormat="false" ht="12.75" hidden="false" customHeight="false" outlineLevel="0" collapsed="false">
      <c r="B818" s="0" t="n">
        <v>18.694</v>
      </c>
      <c r="C818" s="0" t="n">
        <v>0.16981</v>
      </c>
      <c r="D818" s="0" t="n">
        <v>2035.5</v>
      </c>
      <c r="E818" s="0" t="n">
        <v>17.194</v>
      </c>
      <c r="F818" s="0" t="n">
        <v>2035.3</v>
      </c>
      <c r="G818" s="0" t="n">
        <v>8.3432417825382E-005</v>
      </c>
      <c r="H818" s="0" t="n">
        <v>9.39147302852081</v>
      </c>
      <c r="I818" s="0" t="n">
        <v>0.546206410871282</v>
      </c>
      <c r="T818" s="0" t="n">
        <v>14.4177</v>
      </c>
      <c r="U818" s="0" t="n">
        <v>2.1061</v>
      </c>
      <c r="Y818" s="0" t="n">
        <v>9.61299388708051</v>
      </c>
      <c r="Z818" s="0" t="n">
        <v>0.221520858559694</v>
      </c>
    </row>
    <row r="819" customFormat="false" ht="12.75" hidden="false" customHeight="false" outlineLevel="0" collapsed="false">
      <c r="B819" s="0" t="n">
        <v>18.697</v>
      </c>
      <c r="C819" s="0" t="n">
        <v>0.16981</v>
      </c>
      <c r="D819" s="0" t="n">
        <v>2035.5</v>
      </c>
      <c r="E819" s="0" t="n">
        <v>17.197</v>
      </c>
      <c r="F819" s="0" t="n">
        <v>2035.3</v>
      </c>
      <c r="G819" s="0" t="n">
        <v>8.3432417825382E-005</v>
      </c>
      <c r="H819" s="0" t="n">
        <v>9.39147302852081</v>
      </c>
      <c r="I819" s="0" t="n">
        <v>0.546111125691738</v>
      </c>
      <c r="T819" s="0" t="n">
        <v>14.4181</v>
      </c>
      <c r="U819" s="0" t="n">
        <v>2.1</v>
      </c>
      <c r="Y819" s="0" t="n">
        <v>9.61404066133319</v>
      </c>
      <c r="Z819" s="0" t="n">
        <v>0.222567632812375</v>
      </c>
    </row>
    <row r="820" customFormat="false" ht="12.75" hidden="false" customHeight="false" outlineLevel="0" collapsed="false">
      <c r="B820" s="0" t="n">
        <v>18.704</v>
      </c>
      <c r="C820" s="0" t="n">
        <v>0.17055</v>
      </c>
      <c r="D820" s="0" t="n">
        <v>2037.5</v>
      </c>
      <c r="E820" s="0" t="n">
        <v>17.204</v>
      </c>
      <c r="F820" s="0" t="n">
        <v>2037.3</v>
      </c>
      <c r="G820" s="0" t="n">
        <v>8.3713738771904E-005</v>
      </c>
      <c r="H820" s="0" t="n">
        <v>9.38810685845582</v>
      </c>
      <c r="I820" s="0" t="n">
        <v>0.545693260779808</v>
      </c>
      <c r="T820" s="0" t="n">
        <v>14.4179</v>
      </c>
      <c r="U820" s="0" t="n">
        <v>2.088</v>
      </c>
      <c r="Y820" s="0" t="n">
        <v>9.61648313458944</v>
      </c>
      <c r="Z820" s="0" t="n">
        <v>0.228376276133622</v>
      </c>
    </row>
    <row r="821" customFormat="false" ht="12.75" hidden="false" customHeight="false" outlineLevel="0" collapsed="false">
      <c r="B821" s="0" t="n">
        <v>18.687</v>
      </c>
      <c r="C821" s="0" t="n">
        <v>0.17055</v>
      </c>
      <c r="D821" s="0" t="n">
        <v>2037.5</v>
      </c>
      <c r="E821" s="0" t="n">
        <v>17.187</v>
      </c>
      <c r="F821" s="0" t="n">
        <v>2037.3</v>
      </c>
      <c r="G821" s="0" t="n">
        <v>8.3713738771904E-005</v>
      </c>
      <c r="H821" s="0" t="n">
        <v>9.38810685845582</v>
      </c>
      <c r="I821" s="0" t="n">
        <v>0.546233016725189</v>
      </c>
      <c r="T821" s="0" t="n">
        <v>14.4177</v>
      </c>
      <c r="U821" s="0" t="n">
        <v>2.0759</v>
      </c>
      <c r="Y821" s="0" t="n">
        <v>9.61055141382426</v>
      </c>
      <c r="Z821" s="0" t="n">
        <v>0.222444555368439</v>
      </c>
    </row>
    <row r="822" customFormat="false" ht="12.75" hidden="false" customHeight="false" outlineLevel="0" collapsed="false">
      <c r="B822" s="0" t="n">
        <v>18.684</v>
      </c>
      <c r="C822" s="0" t="n">
        <v>0.17129</v>
      </c>
      <c r="D822" s="0" t="n">
        <v>2035.5</v>
      </c>
      <c r="E822" s="0" t="n">
        <v>17.184</v>
      </c>
      <c r="F822" s="0" t="n">
        <v>2035.3</v>
      </c>
      <c r="G822" s="0" t="n">
        <v>8.41595833538053E-005</v>
      </c>
      <c r="H822" s="0" t="n">
        <v>9.38279516751676</v>
      </c>
      <c r="I822" s="0" t="n">
        <v>0.546019271852698</v>
      </c>
      <c r="T822" s="0" t="n">
        <v>14.4179</v>
      </c>
      <c r="U822" s="0" t="n">
        <v>2.07</v>
      </c>
      <c r="Y822" s="0" t="n">
        <v>9.60950463957158</v>
      </c>
      <c r="Z822" s="0" t="n">
        <v>0.226709472054818</v>
      </c>
    </row>
    <row r="823" customFormat="false" ht="12.75" hidden="false" customHeight="false" outlineLevel="0" collapsed="false">
      <c r="B823" s="0" t="n">
        <v>18.687</v>
      </c>
      <c r="C823" s="0" t="n">
        <v>0.17203</v>
      </c>
      <c r="D823" s="0" t="n">
        <v>2035.5</v>
      </c>
      <c r="E823" s="0" t="n">
        <v>17.187</v>
      </c>
      <c r="F823" s="0" t="n">
        <v>2035.3</v>
      </c>
      <c r="G823" s="0" t="n">
        <v>8.4523166118017E-005</v>
      </c>
      <c r="H823" s="0" t="n">
        <v>9.37848431408975</v>
      </c>
      <c r="I823" s="0" t="n">
        <v>0.545673143311209</v>
      </c>
      <c r="T823" s="0" t="n">
        <v>14.4179</v>
      </c>
      <c r="U823" s="0" t="n">
        <v>2.0521</v>
      </c>
      <c r="Y823" s="0" t="n">
        <v>9.61055141382426</v>
      </c>
      <c r="Z823" s="0" t="n">
        <v>0.232067099734509</v>
      </c>
    </row>
    <row r="824" customFormat="false" ht="12.75" hidden="false" customHeight="false" outlineLevel="0" collapsed="false">
      <c r="B824" s="0" t="n">
        <v>18.704</v>
      </c>
      <c r="C824" s="0" t="n">
        <v>0.17203</v>
      </c>
      <c r="D824" s="0" t="n">
        <v>2035.5</v>
      </c>
      <c r="E824" s="0" t="n">
        <v>17.204</v>
      </c>
      <c r="F824" s="0" t="n">
        <v>2035.3</v>
      </c>
      <c r="G824" s="0" t="n">
        <v>8.4523166118017E-005</v>
      </c>
      <c r="H824" s="0" t="n">
        <v>9.37848431408975</v>
      </c>
      <c r="I824" s="0" t="n">
        <v>0.545133940600427</v>
      </c>
      <c r="T824" s="0" t="n">
        <v>14.4181</v>
      </c>
      <c r="U824" s="0" t="n">
        <v>2.0403</v>
      </c>
      <c r="Y824" s="0" t="n">
        <v>9.61648313458944</v>
      </c>
      <c r="Z824" s="0" t="n">
        <v>0.237998820499692</v>
      </c>
    </row>
    <row r="825" customFormat="false" ht="12.75" hidden="false" customHeight="false" outlineLevel="0" collapsed="false">
      <c r="B825" s="0" t="n">
        <v>18.719</v>
      </c>
      <c r="C825" s="0" t="n">
        <v>0.17278</v>
      </c>
      <c r="D825" s="0" t="n">
        <v>2035.5</v>
      </c>
      <c r="E825" s="0" t="n">
        <v>17.219</v>
      </c>
      <c r="F825" s="0" t="n">
        <v>2035.3</v>
      </c>
      <c r="G825" s="0" t="n">
        <v>8.48916621628261E-005</v>
      </c>
      <c r="H825" s="0" t="n">
        <v>9.37413408564249</v>
      </c>
      <c r="I825" s="0" t="n">
        <v>0.544406416495876</v>
      </c>
      <c r="T825" s="0" t="n">
        <v>14.4183</v>
      </c>
      <c r="U825" s="0" t="n">
        <v>2.0111</v>
      </c>
      <c r="Y825" s="0" t="n">
        <v>9.62171700585284</v>
      </c>
      <c r="Z825" s="0" t="n">
        <v>0.247582920210352</v>
      </c>
    </row>
    <row r="826" customFormat="false" ht="12.75" hidden="false" customHeight="false" outlineLevel="0" collapsed="false">
      <c r="B826" s="0" t="n">
        <v>18.716</v>
      </c>
      <c r="C826" s="0" t="n">
        <v>0.17278</v>
      </c>
      <c r="D826" s="0" t="n">
        <v>2035.5</v>
      </c>
      <c r="E826" s="0" t="n">
        <v>17.216</v>
      </c>
      <c r="F826" s="0" t="n">
        <v>2035.3</v>
      </c>
      <c r="G826" s="0" t="n">
        <v>8.48916621628261E-005</v>
      </c>
      <c r="H826" s="0" t="n">
        <v>9.37413408564249</v>
      </c>
      <c r="I826" s="0" t="n">
        <v>0.544501282855628</v>
      </c>
      <c r="T826" s="0" t="n">
        <v>14.4181</v>
      </c>
      <c r="U826" s="0" t="n">
        <v>2.0111</v>
      </c>
      <c r="Y826" s="0" t="n">
        <v>9.62067023160016</v>
      </c>
      <c r="Z826" s="0" t="n">
        <v>0.246536145957673</v>
      </c>
    </row>
    <row r="827" customFormat="false" ht="12.75" hidden="false" customHeight="false" outlineLevel="0" collapsed="false">
      <c r="B827" s="0" t="n">
        <v>18.709</v>
      </c>
      <c r="C827" s="0" t="n">
        <v>0.17352</v>
      </c>
      <c r="D827" s="0" t="n">
        <v>2037.5</v>
      </c>
      <c r="E827" s="0" t="n">
        <v>17.209</v>
      </c>
      <c r="F827" s="0" t="n">
        <v>2037.3</v>
      </c>
      <c r="G827" s="0" t="n">
        <v>8.51715505816522E-005</v>
      </c>
      <c r="H827" s="0" t="n">
        <v>9.37084250189135</v>
      </c>
      <c r="I827" s="0" t="n">
        <v>0.544531495257792</v>
      </c>
      <c r="T827" s="0" t="n">
        <v>14.4184</v>
      </c>
      <c r="U827" s="0" t="n">
        <v>2.0111</v>
      </c>
      <c r="Y827" s="0" t="n">
        <v>9.61822775834391</v>
      </c>
      <c r="Z827" s="0" t="n">
        <v>0.24738525645256</v>
      </c>
    </row>
    <row r="828" customFormat="false" ht="12.75" hidden="false" customHeight="false" outlineLevel="0" collapsed="false">
      <c r="B828" s="0" t="n">
        <v>18.716</v>
      </c>
      <c r="C828" s="0" t="n">
        <v>0.17352</v>
      </c>
      <c r="D828" s="0" t="n">
        <v>2037.5</v>
      </c>
      <c r="E828" s="0" t="n">
        <v>17.216</v>
      </c>
      <c r="F828" s="0" t="n">
        <v>2037.3</v>
      </c>
      <c r="G828" s="0" t="n">
        <v>8.51715505816522E-005</v>
      </c>
      <c r="H828" s="0" t="n">
        <v>9.37084250189135</v>
      </c>
      <c r="I828" s="0" t="n">
        <v>0.544310089561533</v>
      </c>
      <c r="T828" s="0" t="n">
        <v>14.4184</v>
      </c>
      <c r="U828" s="0" t="n">
        <v>2.0053</v>
      </c>
      <c r="Y828" s="0" t="n">
        <v>9.62067023160016</v>
      </c>
      <c r="Z828" s="0" t="n">
        <v>0.249827729708812</v>
      </c>
    </row>
    <row r="829" customFormat="false" ht="12.75" hidden="false" customHeight="false" outlineLevel="0" collapsed="false">
      <c r="B829" s="0" t="n">
        <v>18.719</v>
      </c>
      <c r="C829" s="0" t="n">
        <v>0.17427</v>
      </c>
      <c r="D829" s="0" t="n">
        <v>2037.5</v>
      </c>
      <c r="E829" s="0" t="n">
        <v>17.219</v>
      </c>
      <c r="F829" s="0" t="n">
        <v>2037.3</v>
      </c>
      <c r="G829" s="0" t="n">
        <v>8.55396848770432E-005</v>
      </c>
      <c r="H829" s="0" t="n">
        <v>9.36652954800959</v>
      </c>
      <c r="I829" s="0" t="n">
        <v>0.543964780069086</v>
      </c>
      <c r="T829" s="0" t="n">
        <v>14.4184</v>
      </c>
      <c r="U829" s="0" t="n">
        <v>2.0053</v>
      </c>
      <c r="Y829" s="0" t="n">
        <v>9.62171700585284</v>
      </c>
      <c r="Z829" s="0" t="n">
        <v>0.255187457843247</v>
      </c>
    </row>
    <row r="830" customFormat="false" ht="12.75" hidden="false" customHeight="false" outlineLevel="0" collapsed="false">
      <c r="B830" s="0" t="n">
        <v>18.726</v>
      </c>
      <c r="C830" s="0" t="n">
        <v>0.17427</v>
      </c>
      <c r="D830" s="0" t="n">
        <v>2037.5</v>
      </c>
      <c r="E830" s="0" t="n">
        <v>17.226</v>
      </c>
      <c r="F830" s="0" t="n">
        <v>2037.3</v>
      </c>
      <c r="G830" s="0" t="n">
        <v>8.55396848770432E-005</v>
      </c>
      <c r="H830" s="0" t="n">
        <v>9.36652954800959</v>
      </c>
      <c r="I830" s="0" t="n">
        <v>0.543743733194566</v>
      </c>
      <c r="T830" s="0" t="n">
        <v>14.4186</v>
      </c>
      <c r="U830" s="0" t="n">
        <v>2.0111</v>
      </c>
      <c r="Y830" s="0" t="n">
        <v>9.62415947910909</v>
      </c>
      <c r="Z830" s="0" t="n">
        <v>0.257629931099499</v>
      </c>
    </row>
    <row r="831" customFormat="false" ht="12.75" hidden="false" customHeight="false" outlineLevel="0" collapsed="false">
      <c r="B831" s="0" t="n">
        <v>18.719</v>
      </c>
      <c r="C831" s="0" t="n">
        <v>0.17502</v>
      </c>
      <c r="D831" s="0" t="n">
        <v>2037.5</v>
      </c>
      <c r="E831" s="0" t="n">
        <v>17.219</v>
      </c>
      <c r="F831" s="0" t="n">
        <v>2037.3</v>
      </c>
      <c r="G831" s="0" t="n">
        <v>8.59078191724341E-005</v>
      </c>
      <c r="H831" s="0" t="n">
        <v>9.36223511584546</v>
      </c>
      <c r="I831" s="0" t="n">
        <v>0.543715379281344</v>
      </c>
      <c r="T831" s="0" t="n">
        <v>14.4184</v>
      </c>
      <c r="U831" s="0" t="n">
        <v>2.0111</v>
      </c>
      <c r="Y831" s="0" t="n">
        <v>9.62171700585284</v>
      </c>
      <c r="Z831" s="0" t="n">
        <v>0.259481890007377</v>
      </c>
    </row>
    <row r="832" customFormat="false" ht="12.75" hidden="false" customHeight="false" outlineLevel="0" collapsed="false">
      <c r="B832" s="0" t="n">
        <v>18.748</v>
      </c>
      <c r="C832" s="0" t="n">
        <v>0.17502</v>
      </c>
      <c r="D832" s="0" t="n">
        <v>2037.5</v>
      </c>
      <c r="E832" s="0" t="n">
        <v>17.248</v>
      </c>
      <c r="F832" s="0" t="n">
        <v>2037.3</v>
      </c>
      <c r="G832" s="0" t="n">
        <v>8.59078191724341E-005</v>
      </c>
      <c r="H832" s="0" t="n">
        <v>9.36223511584546</v>
      </c>
      <c r="I832" s="0" t="n">
        <v>0.54280120105783</v>
      </c>
      <c r="T832" s="0" t="n">
        <v>14.4184</v>
      </c>
      <c r="U832" s="0" t="n">
        <v>2.0111</v>
      </c>
      <c r="Y832" s="0" t="n">
        <v>9.63183582362874</v>
      </c>
      <c r="Z832" s="0" t="n">
        <v>0.26960070778328</v>
      </c>
    </row>
    <row r="833" customFormat="false" ht="12.75" hidden="false" customHeight="false" outlineLevel="0" collapsed="false">
      <c r="B833" s="0" t="n">
        <v>18.751</v>
      </c>
      <c r="C833" s="0" t="n">
        <v>0.17502</v>
      </c>
      <c r="D833" s="0" t="n">
        <v>2037.5</v>
      </c>
      <c r="E833" s="0" t="n">
        <v>17.251</v>
      </c>
      <c r="F833" s="0" t="n">
        <v>2037.3</v>
      </c>
      <c r="G833" s="0" t="n">
        <v>8.59078191724341E-005</v>
      </c>
      <c r="H833" s="0" t="n">
        <v>9.36223511584546</v>
      </c>
      <c r="I833" s="0" t="n">
        <v>0.54270680632111</v>
      </c>
      <c r="T833" s="0" t="n">
        <v>14.4186</v>
      </c>
      <c r="U833" s="0" t="n">
        <v>2.0111</v>
      </c>
      <c r="Y833" s="0" t="n">
        <v>9.63288259788142</v>
      </c>
      <c r="Z833" s="0" t="n">
        <v>0.27064748203596</v>
      </c>
    </row>
    <row r="834" customFormat="false" ht="12.75" hidden="false" customHeight="false" outlineLevel="0" collapsed="false">
      <c r="B834" s="0" t="n">
        <v>18.768</v>
      </c>
      <c r="C834" s="0" t="n">
        <v>0.17577</v>
      </c>
      <c r="D834" s="0" t="n">
        <v>2039.5</v>
      </c>
      <c r="E834" s="0" t="n">
        <v>17.268</v>
      </c>
      <c r="F834" s="0" t="n">
        <v>2039.3</v>
      </c>
      <c r="G834" s="0" t="n">
        <v>8.61913401657432E-005</v>
      </c>
      <c r="H834" s="0" t="n">
        <v>9.35894025684671</v>
      </c>
      <c r="I834" s="0" t="n">
        <v>0.54198171512895</v>
      </c>
      <c r="T834" s="0" t="n">
        <v>14.4185</v>
      </c>
      <c r="U834" s="0" t="n">
        <v>2.0462</v>
      </c>
      <c r="Y834" s="0" t="n">
        <v>9.6388143186466</v>
      </c>
      <c r="Z834" s="0" t="n">
        <v>0.279874061799891</v>
      </c>
    </row>
    <row r="835" customFormat="false" ht="12.75" hidden="false" customHeight="false" outlineLevel="0" collapsed="false">
      <c r="B835" s="0" t="n">
        <v>18.783</v>
      </c>
      <c r="C835" s="0" t="n">
        <v>0.17577</v>
      </c>
      <c r="D835" s="0" t="n">
        <v>2037.5</v>
      </c>
      <c r="E835" s="0" t="n">
        <v>17.283</v>
      </c>
      <c r="F835" s="0" t="n">
        <v>2037.3</v>
      </c>
      <c r="G835" s="0" t="n">
        <v>8.62759534678251E-005</v>
      </c>
      <c r="H835" s="0" t="n">
        <v>9.35795904699819</v>
      </c>
      <c r="I835" s="0" t="n">
        <v>0.541454553433905</v>
      </c>
      <c r="T835" s="0" t="n">
        <v>14.4186</v>
      </c>
      <c r="U835" s="0" t="n">
        <v>2.0521</v>
      </c>
      <c r="Y835" s="0" t="n">
        <v>9.64404818991</v>
      </c>
      <c r="Z835" s="0" t="n">
        <v>0.286089142911813</v>
      </c>
    </row>
    <row r="836" customFormat="false" ht="12.75" hidden="false" customHeight="false" outlineLevel="0" collapsed="false">
      <c r="B836" s="0" t="n">
        <v>18.78</v>
      </c>
      <c r="C836" s="0" t="n">
        <v>0.17502</v>
      </c>
      <c r="D836" s="0" t="n">
        <v>2037.5</v>
      </c>
      <c r="E836" s="0" t="n">
        <v>17.28</v>
      </c>
      <c r="F836" s="0" t="n">
        <v>2037.3</v>
      </c>
      <c r="G836" s="0" t="n">
        <v>8.59078191724341E-005</v>
      </c>
      <c r="H836" s="0" t="n">
        <v>9.36223511584546</v>
      </c>
      <c r="I836" s="0" t="n">
        <v>0.541796013648464</v>
      </c>
      <c r="T836" s="0" t="n">
        <v>14.4184</v>
      </c>
      <c r="U836" s="0" t="n">
        <v>2.064</v>
      </c>
      <c r="Y836" s="0" t="n">
        <v>9.64300141565732</v>
      </c>
      <c r="Z836" s="0" t="n">
        <v>0.280766299811861</v>
      </c>
    </row>
    <row r="837" customFormat="false" ht="12.75" hidden="false" customHeight="false" outlineLevel="0" collapsed="false">
      <c r="B837" s="0" t="n">
        <v>18.79</v>
      </c>
      <c r="C837" s="0" t="n">
        <v>0.17577</v>
      </c>
      <c r="D837" s="0" t="n">
        <v>2037.5</v>
      </c>
      <c r="E837" s="0" t="n">
        <v>17.29</v>
      </c>
      <c r="F837" s="0" t="n">
        <v>2037.3</v>
      </c>
      <c r="G837" s="0" t="n">
        <v>8.62759534678251E-005</v>
      </c>
      <c r="H837" s="0" t="n">
        <v>9.35795904699819</v>
      </c>
      <c r="I837" s="0" t="n">
        <v>0.541235341064094</v>
      </c>
      <c r="T837" s="0" t="n">
        <v>14.4186</v>
      </c>
      <c r="U837" s="0" t="n">
        <v>2.064</v>
      </c>
      <c r="Y837" s="0" t="n">
        <v>9.64649066316625</v>
      </c>
      <c r="Z837" s="0" t="n">
        <v>0.288531616168065</v>
      </c>
    </row>
    <row r="838" customFormat="false" ht="12.75" hidden="false" customHeight="false" outlineLevel="0" collapsed="false">
      <c r="B838" s="0" t="n">
        <v>18.795</v>
      </c>
      <c r="C838" s="0" t="n">
        <v>0.17577</v>
      </c>
      <c r="D838" s="0" t="n">
        <v>2037.5</v>
      </c>
      <c r="E838" s="0" t="n">
        <v>17.295</v>
      </c>
      <c r="F838" s="0" t="n">
        <v>2037.3</v>
      </c>
      <c r="G838" s="0" t="n">
        <v>8.62759534678251E-005</v>
      </c>
      <c r="H838" s="0" t="n">
        <v>9.35795904699819</v>
      </c>
      <c r="I838" s="0" t="n">
        <v>0.54107886944193</v>
      </c>
      <c r="T838" s="0" t="n">
        <v>14.4186</v>
      </c>
      <c r="U838" s="0" t="n">
        <v>2.064</v>
      </c>
      <c r="Y838" s="0" t="n">
        <v>9.64823528692072</v>
      </c>
      <c r="Z838" s="0" t="n">
        <v>0.29027623992253</v>
      </c>
    </row>
    <row r="839" customFormat="false" ht="12.75" hidden="false" customHeight="false" outlineLevel="0" collapsed="false">
      <c r="B839" s="0" t="n">
        <v>18.812</v>
      </c>
      <c r="C839" s="0" t="n">
        <v>0.17577</v>
      </c>
      <c r="D839" s="0" t="n">
        <v>2035.5</v>
      </c>
      <c r="E839" s="0" t="n">
        <v>17.312</v>
      </c>
      <c r="F839" s="0" t="n">
        <v>2035.3</v>
      </c>
      <c r="G839" s="0" t="n">
        <v>8.63607330614652E-005</v>
      </c>
      <c r="H839" s="0" t="n">
        <v>9.35697687343114</v>
      </c>
      <c r="I839" s="0" t="n">
        <v>0.540490808308176</v>
      </c>
      <c r="T839" s="0" t="n">
        <v>14.4188</v>
      </c>
      <c r="U839" s="0" t="n">
        <v>2.064</v>
      </c>
      <c r="Y839" s="0" t="n">
        <v>9.6541670076859</v>
      </c>
      <c r="Z839" s="0" t="n">
        <v>0.297190134254757</v>
      </c>
    </row>
    <row r="840" customFormat="false" ht="12.75" hidden="false" customHeight="false" outlineLevel="0" collapsed="false">
      <c r="B840" s="0" t="n">
        <v>18.815</v>
      </c>
      <c r="C840" s="0" t="n">
        <v>0.17577</v>
      </c>
      <c r="D840" s="0" t="n">
        <v>2037.5</v>
      </c>
      <c r="E840" s="0" t="n">
        <v>17.315</v>
      </c>
      <c r="F840" s="0" t="n">
        <v>2037.3</v>
      </c>
      <c r="G840" s="0" t="n">
        <v>8.62759534678251E-005</v>
      </c>
      <c r="H840" s="0" t="n">
        <v>9.35795904699819</v>
      </c>
      <c r="I840" s="0" t="n">
        <v>0.540453886629985</v>
      </c>
      <c r="T840" s="0" t="n">
        <v>14.4184</v>
      </c>
      <c r="U840" s="0" t="n">
        <v>2.064</v>
      </c>
      <c r="Y840" s="0" t="n">
        <v>9.65521378193858</v>
      </c>
      <c r="Z840" s="0" t="n">
        <v>0.297254734940395</v>
      </c>
    </row>
    <row r="841" customFormat="false" ht="12.75" hidden="false" customHeight="false" outlineLevel="0" collapsed="false">
      <c r="B841" s="0" t="n">
        <v>18.822</v>
      </c>
      <c r="C841" s="0" t="n">
        <v>0.17577</v>
      </c>
      <c r="D841" s="0" t="n">
        <v>2037.5</v>
      </c>
      <c r="E841" s="0" t="n">
        <v>17.322</v>
      </c>
      <c r="F841" s="0" t="n">
        <v>2037.3</v>
      </c>
      <c r="G841" s="0" t="n">
        <v>8.62759534678251E-005</v>
      </c>
      <c r="H841" s="0" t="n">
        <v>9.35795904699819</v>
      </c>
      <c r="I841" s="0" t="n">
        <v>0.54023548360456</v>
      </c>
      <c r="T841" s="0" t="n">
        <v>14.4188</v>
      </c>
      <c r="U841" s="0" t="n">
        <v>2.0521</v>
      </c>
      <c r="Y841" s="0" t="n">
        <v>9.65765625519483</v>
      </c>
      <c r="Z841" s="0" t="n">
        <v>0.299697208196646</v>
      </c>
    </row>
    <row r="842" customFormat="false" ht="12.75" hidden="false" customHeight="false" outlineLevel="0" collapsed="false">
      <c r="B842" s="0" t="n">
        <v>18.837</v>
      </c>
      <c r="C842" s="0" t="n">
        <v>0.17577</v>
      </c>
      <c r="D842" s="0" t="n">
        <v>2037.5</v>
      </c>
      <c r="E842" s="0" t="n">
        <v>17.337</v>
      </c>
      <c r="F842" s="0" t="n">
        <v>2037.3</v>
      </c>
      <c r="G842" s="0" t="n">
        <v>8.62759534678251E-005</v>
      </c>
      <c r="H842" s="0" t="n">
        <v>9.35795904699819</v>
      </c>
      <c r="I842" s="0" t="n">
        <v>0.539768071004106</v>
      </c>
      <c r="T842" s="0" t="n">
        <v>14.4185</v>
      </c>
      <c r="U842" s="0" t="n">
        <v>2.0521</v>
      </c>
      <c r="Y842" s="0" t="n">
        <v>9.66289012645823</v>
      </c>
      <c r="Z842" s="0" t="n">
        <v>0.304931079460044</v>
      </c>
    </row>
    <row r="843" customFormat="false" ht="12.75" hidden="false" customHeight="false" outlineLevel="0" collapsed="false">
      <c r="B843" s="0" t="n">
        <v>18.854</v>
      </c>
      <c r="C843" s="0" t="n">
        <v>0.17577</v>
      </c>
      <c r="D843" s="0" t="n">
        <v>2037.5</v>
      </c>
      <c r="E843" s="0" t="n">
        <v>17.354</v>
      </c>
      <c r="F843" s="0" t="n">
        <v>2037.3</v>
      </c>
      <c r="G843" s="0" t="n">
        <v>8.62759534678251E-005</v>
      </c>
      <c r="H843" s="0" t="n">
        <v>9.35795904699819</v>
      </c>
      <c r="I843" s="0" t="n">
        <v>0.539239313529917</v>
      </c>
      <c r="T843" s="0" t="n">
        <v>14.4188</v>
      </c>
      <c r="U843" s="0" t="n">
        <v>2.0462</v>
      </c>
      <c r="Y843" s="0" t="n">
        <v>9.66882184722341</v>
      </c>
      <c r="Z843" s="0" t="n">
        <v>0.310862800225227</v>
      </c>
    </row>
    <row r="844" customFormat="false" ht="12.75" hidden="false" customHeight="false" outlineLevel="0" collapsed="false">
      <c r="B844" s="0" t="n">
        <v>18.859</v>
      </c>
      <c r="C844" s="0" t="n">
        <v>0.17577</v>
      </c>
      <c r="D844" s="0" t="n">
        <v>2037.5</v>
      </c>
      <c r="E844" s="0" t="n">
        <v>17.359</v>
      </c>
      <c r="F844" s="0" t="n">
        <v>2037.3</v>
      </c>
      <c r="G844" s="0" t="n">
        <v>8.62759534678251E-005</v>
      </c>
      <c r="H844" s="0" t="n">
        <v>9.35795904699819</v>
      </c>
      <c r="I844" s="0" t="n">
        <v>0.539083993720732</v>
      </c>
      <c r="T844" s="0" t="n">
        <v>14.4184</v>
      </c>
      <c r="U844" s="0" t="n">
        <v>2.0462</v>
      </c>
      <c r="Y844" s="0" t="n">
        <v>9.67056647097788</v>
      </c>
      <c r="Z844" s="0" t="n">
        <v>0.312607423979692</v>
      </c>
    </row>
    <row r="845" customFormat="false" ht="12.75" hidden="false" customHeight="false" outlineLevel="0" collapsed="false">
      <c r="B845" s="0" t="n">
        <v>18.866</v>
      </c>
      <c r="C845" s="0" t="n">
        <v>0.17577</v>
      </c>
      <c r="D845" s="0" t="n">
        <v>2037.5</v>
      </c>
      <c r="E845" s="0" t="n">
        <v>17.366</v>
      </c>
      <c r="F845" s="0" t="n">
        <v>2037.3</v>
      </c>
      <c r="G845" s="0" t="n">
        <v>8.62759534678251E-005</v>
      </c>
      <c r="H845" s="0" t="n">
        <v>9.35795904699819</v>
      </c>
      <c r="I845" s="0" t="n">
        <v>0.538866696245433</v>
      </c>
      <c r="T845" s="0" t="n">
        <v>14.4184</v>
      </c>
      <c r="U845" s="0" t="n">
        <v>2.0521</v>
      </c>
      <c r="Y845" s="0" t="n">
        <v>9.67300894423413</v>
      </c>
      <c r="Z845" s="0" t="n">
        <v>0.315049897235944</v>
      </c>
    </row>
    <row r="846" customFormat="false" ht="12.75" hidden="false" customHeight="false" outlineLevel="0" collapsed="false">
      <c r="B846" s="0" t="n">
        <v>18.879</v>
      </c>
      <c r="C846" s="0" t="n">
        <v>0.17577</v>
      </c>
      <c r="D846" s="0" t="n">
        <v>2035.5</v>
      </c>
      <c r="E846" s="0" t="n">
        <v>17.379</v>
      </c>
      <c r="F846" s="0" t="n">
        <v>2035.3</v>
      </c>
      <c r="G846" s="0" t="n">
        <v>8.63607330614652E-005</v>
      </c>
      <c r="H846" s="0" t="n">
        <v>9.35697687343114</v>
      </c>
      <c r="I846" s="0" t="n">
        <v>0.538407093240759</v>
      </c>
      <c r="T846" s="0" t="n">
        <v>14.4188</v>
      </c>
      <c r="U846" s="0" t="n">
        <v>2.0581</v>
      </c>
      <c r="Y846" s="0" t="n">
        <v>9.67754496599574</v>
      </c>
      <c r="Z846" s="0" t="n">
        <v>0.320568092564598</v>
      </c>
    </row>
    <row r="847" customFormat="false" ht="12.75" hidden="false" customHeight="false" outlineLevel="0" collapsed="false">
      <c r="B847" s="0" t="n">
        <v>18.898</v>
      </c>
      <c r="C847" s="0" t="n">
        <v>0.17577</v>
      </c>
      <c r="D847" s="0" t="n">
        <v>2037.5</v>
      </c>
      <c r="E847" s="0" t="n">
        <v>17.398</v>
      </c>
      <c r="F847" s="0" t="n">
        <v>2037.3</v>
      </c>
      <c r="G847" s="0" t="n">
        <v>8.62759534678251E-005</v>
      </c>
      <c r="H847" s="0" t="n">
        <v>9.35795904699819</v>
      </c>
      <c r="I847" s="0" t="n">
        <v>0.537875563110598</v>
      </c>
      <c r="T847" s="0" t="n">
        <v>14.4184</v>
      </c>
      <c r="U847" s="0" t="n">
        <v>2.07</v>
      </c>
      <c r="Y847" s="0" t="n">
        <v>9.68417453626271</v>
      </c>
      <c r="Z847" s="0" t="n">
        <v>0.326215489264524</v>
      </c>
    </row>
    <row r="848" customFormat="false" ht="12.75" hidden="false" customHeight="false" outlineLevel="0" collapsed="false">
      <c r="B848" s="0" t="n">
        <v>18.901</v>
      </c>
      <c r="C848" s="0" t="n">
        <v>0.17577</v>
      </c>
      <c r="D848" s="0" t="n">
        <v>2037.5</v>
      </c>
      <c r="E848" s="0" t="n">
        <v>17.401</v>
      </c>
      <c r="F848" s="0" t="n">
        <v>2037.3</v>
      </c>
      <c r="G848" s="0" t="n">
        <v>8.62759534678251E-005</v>
      </c>
      <c r="H848" s="0" t="n">
        <v>9.35795904699819</v>
      </c>
      <c r="I848" s="0" t="n">
        <v>0.53778283127396</v>
      </c>
      <c r="T848" s="0" t="n">
        <v>14.4186</v>
      </c>
      <c r="U848" s="0" t="n">
        <v>2.0759</v>
      </c>
      <c r="Y848" s="0" t="n">
        <v>9.68522131051539</v>
      </c>
      <c r="Z848" s="0" t="n">
        <v>0.327262263517206</v>
      </c>
    </row>
    <row r="849" customFormat="false" ht="12.75" hidden="false" customHeight="false" outlineLevel="0" collapsed="false">
      <c r="B849" s="0" t="n">
        <v>18.919</v>
      </c>
      <c r="C849" s="0" t="n">
        <v>0.17577</v>
      </c>
      <c r="D849" s="0" t="n">
        <v>2037.5</v>
      </c>
      <c r="E849" s="0" t="n">
        <v>17.419</v>
      </c>
      <c r="F849" s="0" t="n">
        <v>2037.3</v>
      </c>
      <c r="G849" s="0" t="n">
        <v>8.62759534678251E-005</v>
      </c>
      <c r="H849" s="0" t="n">
        <v>9.35795904699819</v>
      </c>
      <c r="I849" s="0" t="n">
        <v>0.537227111028083</v>
      </c>
      <c r="T849" s="0" t="n">
        <v>14.4186</v>
      </c>
      <c r="U849" s="0" t="n">
        <v>2.0819</v>
      </c>
      <c r="Y849" s="0" t="n">
        <v>9.69150195603147</v>
      </c>
      <c r="Z849" s="0" t="n">
        <v>0.33354290903328</v>
      </c>
    </row>
    <row r="850" customFormat="false" ht="12.75" hidden="false" customHeight="false" outlineLevel="0" collapsed="false">
      <c r="B850" s="0" t="n">
        <v>18.93</v>
      </c>
      <c r="C850" s="0" t="n">
        <v>0.17577</v>
      </c>
      <c r="D850" s="0" t="n">
        <v>2035.5</v>
      </c>
      <c r="E850" s="0" t="n">
        <v>17.43</v>
      </c>
      <c r="F850" s="0" t="n">
        <v>2035.3</v>
      </c>
      <c r="G850" s="0" t="n">
        <v>8.63607330614652E-005</v>
      </c>
      <c r="H850" s="0" t="n">
        <v>9.35697687343114</v>
      </c>
      <c r="I850" s="0" t="n">
        <v>0.536831719646078</v>
      </c>
      <c r="T850" s="0" t="n">
        <v>14.4186</v>
      </c>
      <c r="U850" s="0" t="n">
        <v>2.088</v>
      </c>
      <c r="Y850" s="0" t="n">
        <v>9.69534012829129</v>
      </c>
      <c r="Z850" s="0" t="n">
        <v>0.338363254860148</v>
      </c>
    </row>
    <row r="851" customFormat="false" ht="12.75" hidden="false" customHeight="false" outlineLevel="0" collapsed="false">
      <c r="B851" s="0" t="n">
        <v>18.945</v>
      </c>
      <c r="C851" s="0" t="n">
        <v>0.17502</v>
      </c>
      <c r="D851" s="0" t="n">
        <v>2037.5</v>
      </c>
      <c r="E851" s="0" t="n">
        <v>17.445</v>
      </c>
      <c r="F851" s="0" t="n">
        <v>2037.3</v>
      </c>
      <c r="G851" s="0" t="n">
        <v>8.59078191724341E-005</v>
      </c>
      <c r="H851" s="0" t="n">
        <v>9.36223511584546</v>
      </c>
      <c r="I851" s="0" t="n">
        <v>0.536671545763569</v>
      </c>
      <c r="T851" s="0" t="n">
        <v>14.4188</v>
      </c>
      <c r="U851" s="0" t="n">
        <v>2.088</v>
      </c>
      <c r="Y851" s="0" t="n">
        <v>9.70057399955469</v>
      </c>
      <c r="Z851" s="0" t="n">
        <v>0.338338883709229</v>
      </c>
    </row>
    <row r="852" customFormat="false" ht="12.75" hidden="false" customHeight="false" outlineLevel="0" collapsed="false">
      <c r="B852" s="0" t="n">
        <v>18.94</v>
      </c>
      <c r="C852" s="0" t="n">
        <v>0.17502</v>
      </c>
      <c r="D852" s="0" t="n">
        <v>2035.5</v>
      </c>
      <c r="E852" s="0" t="n">
        <v>17.44</v>
      </c>
      <c r="F852" s="0" t="n">
        <v>2035.3</v>
      </c>
      <c r="G852" s="0" t="n">
        <v>8.5992237016656E-005</v>
      </c>
      <c r="H852" s="0" t="n">
        <v>9.36125294227842</v>
      </c>
      <c r="I852" s="0" t="n">
        <v>0.536769090726974</v>
      </c>
      <c r="T852" s="0" t="n">
        <v>14.4186</v>
      </c>
      <c r="U852" s="0" t="n">
        <v>2.088</v>
      </c>
      <c r="Y852" s="0" t="n">
        <v>9.69882937580022</v>
      </c>
      <c r="Z852" s="0" t="n">
        <v>0.337576433521804</v>
      </c>
    </row>
    <row r="853" customFormat="false" ht="12.75" hidden="false" customHeight="false" outlineLevel="0" collapsed="false">
      <c r="B853" s="0" t="n">
        <v>18.955</v>
      </c>
      <c r="C853" s="0" t="n">
        <v>0.17502</v>
      </c>
      <c r="D853" s="0" t="n">
        <v>2035.5</v>
      </c>
      <c r="E853" s="0" t="n">
        <v>17.455</v>
      </c>
      <c r="F853" s="0" t="n">
        <v>2035.3</v>
      </c>
      <c r="G853" s="0" t="n">
        <v>8.5992237016656E-005</v>
      </c>
      <c r="H853" s="0" t="n">
        <v>9.36125294227842</v>
      </c>
      <c r="I853" s="0" t="n">
        <v>0.536307816801972</v>
      </c>
      <c r="T853" s="0" t="n">
        <v>14.4189</v>
      </c>
      <c r="U853" s="0" t="n">
        <v>2.088</v>
      </c>
      <c r="Y853" s="0" t="n">
        <v>9.70406324706362</v>
      </c>
      <c r="Z853" s="0" t="n">
        <v>0.3428103047852</v>
      </c>
    </row>
    <row r="854" customFormat="false" ht="12.75" hidden="false" customHeight="false" outlineLevel="0" collapsed="false">
      <c r="B854" s="0" t="n">
        <v>18.973</v>
      </c>
      <c r="C854" s="0" t="n">
        <v>0.17427</v>
      </c>
      <c r="D854" s="0" t="n">
        <v>2035.5</v>
      </c>
      <c r="E854" s="0" t="n">
        <v>17.473</v>
      </c>
      <c r="F854" s="0" t="n">
        <v>2035.3</v>
      </c>
      <c r="G854" s="0" t="n">
        <v>8.56237409718469E-005</v>
      </c>
      <c r="H854" s="0" t="n">
        <v>9.36554737444255</v>
      </c>
      <c r="I854" s="0" t="n">
        <v>0.536001108821756</v>
      </c>
      <c r="T854" s="0" t="n">
        <v>14.4188</v>
      </c>
      <c r="U854" s="0" t="n">
        <v>2.088</v>
      </c>
      <c r="Y854" s="0" t="n">
        <v>9.7103438925797</v>
      </c>
      <c r="Z854" s="0" t="n">
        <v>0.34479651813715</v>
      </c>
    </row>
    <row r="855" customFormat="false" ht="12.75" hidden="false" customHeight="false" outlineLevel="0" collapsed="false">
      <c r="B855" s="0" t="n">
        <v>18.987</v>
      </c>
      <c r="C855" s="0" t="n">
        <v>0.17502</v>
      </c>
      <c r="D855" s="0" t="n">
        <v>2035.5</v>
      </c>
      <c r="E855" s="0" t="n">
        <v>17.487</v>
      </c>
      <c r="F855" s="0" t="n">
        <v>2035.3</v>
      </c>
      <c r="G855" s="0" t="n">
        <v>8.5992237016656E-005</v>
      </c>
      <c r="H855" s="0" t="n">
        <v>9.36125294227842</v>
      </c>
      <c r="I855" s="0" t="n">
        <v>0.535326410606646</v>
      </c>
      <c r="T855" s="0" t="n">
        <v>14.4188</v>
      </c>
      <c r="U855" s="0" t="n">
        <v>2.094</v>
      </c>
      <c r="Y855" s="0" t="n">
        <v>9.7152288390922</v>
      </c>
      <c r="Z855" s="0" t="n">
        <v>0.353975896813781</v>
      </c>
    </row>
    <row r="856" customFormat="false" ht="12.75" hidden="false" customHeight="false" outlineLevel="0" collapsed="false">
      <c r="B856" s="0" t="n">
        <v>18.994</v>
      </c>
      <c r="C856" s="0" t="n">
        <v>0.17427</v>
      </c>
      <c r="D856" s="0" t="n">
        <v>2035.5</v>
      </c>
      <c r="E856" s="0" t="n">
        <v>17.494</v>
      </c>
      <c r="F856" s="0" t="n">
        <v>2035.3</v>
      </c>
      <c r="G856" s="0" t="n">
        <v>8.56237409718469E-005</v>
      </c>
      <c r="H856" s="0" t="n">
        <v>9.36554737444255</v>
      </c>
      <c r="I856" s="0" t="n">
        <v>0.535357686889365</v>
      </c>
      <c r="T856" s="0" t="n">
        <v>14.4191</v>
      </c>
      <c r="U856" s="0" t="n">
        <v>2.094</v>
      </c>
      <c r="Y856" s="0" t="n">
        <v>9.71767131234845</v>
      </c>
      <c r="Z856" s="0" t="n">
        <v>0.352123937905906</v>
      </c>
    </row>
    <row r="857" customFormat="false" ht="12.75" hidden="false" customHeight="false" outlineLevel="0" collapsed="false">
      <c r="B857" s="0" t="n">
        <v>19.009</v>
      </c>
      <c r="C857" s="0" t="n">
        <v>0.17427</v>
      </c>
      <c r="D857" s="0" t="n">
        <v>2035.5</v>
      </c>
      <c r="E857" s="0" t="n">
        <v>17.509</v>
      </c>
      <c r="F857" s="0" t="n">
        <v>2035.3</v>
      </c>
      <c r="G857" s="0" t="n">
        <v>8.56237409718469E-005</v>
      </c>
      <c r="H857" s="0" t="n">
        <v>9.36554737444255</v>
      </c>
      <c r="I857" s="0" t="n">
        <v>0.534899044745134</v>
      </c>
      <c r="T857" s="0" t="n">
        <v>14.4188</v>
      </c>
      <c r="U857" s="0" t="n">
        <v>2.1</v>
      </c>
      <c r="Y857" s="0" t="n">
        <v>9.72290518361185</v>
      </c>
      <c r="Z857" s="0" t="n">
        <v>0.357357809169303</v>
      </c>
    </row>
    <row r="858" customFormat="false" ht="12.75" hidden="false" customHeight="false" outlineLevel="0" collapsed="false">
      <c r="B858" s="0" t="n">
        <v>19.026</v>
      </c>
      <c r="C858" s="0" t="n">
        <v>0.17352</v>
      </c>
      <c r="D858" s="0" t="n">
        <v>2033.5</v>
      </c>
      <c r="E858" s="0" t="n">
        <v>17.526</v>
      </c>
      <c r="F858" s="0" t="n">
        <v>2033.3</v>
      </c>
      <c r="G858" s="0" t="n">
        <v>8.53391039197364E-005</v>
      </c>
      <c r="H858" s="0" t="n">
        <v>9.36887718914381</v>
      </c>
      <c r="I858" s="0" t="n">
        <v>0.534570192236894</v>
      </c>
      <c r="T858" s="0" t="n">
        <v>14.4188</v>
      </c>
      <c r="U858" s="0" t="n">
        <v>2.1061</v>
      </c>
      <c r="Y858" s="0" t="n">
        <v>9.72883690437703</v>
      </c>
      <c r="Z858" s="0" t="n">
        <v>0.359959715233224</v>
      </c>
    </row>
    <row r="859" customFormat="false" ht="12.75" hidden="false" customHeight="false" outlineLevel="0" collapsed="false">
      <c r="B859" s="0" t="n">
        <v>19.026</v>
      </c>
      <c r="C859" s="0" t="n">
        <v>0.17352</v>
      </c>
      <c r="D859" s="0" t="n">
        <v>2035.5</v>
      </c>
      <c r="E859" s="0" t="n">
        <v>17.526</v>
      </c>
      <c r="F859" s="0" t="n">
        <v>2035.3</v>
      </c>
      <c r="G859" s="0" t="n">
        <v>8.52552449270378E-005</v>
      </c>
      <c r="H859" s="0" t="n">
        <v>9.3698603283243</v>
      </c>
      <c r="I859" s="0" t="n">
        <v>0.53462628827595</v>
      </c>
      <c r="T859" s="0" t="n">
        <v>14.4188</v>
      </c>
      <c r="U859" s="0" t="n">
        <v>2.1061</v>
      </c>
      <c r="Y859" s="0" t="n">
        <v>9.72883690437703</v>
      </c>
      <c r="Z859" s="0" t="n">
        <v>0.358976576052729</v>
      </c>
    </row>
    <row r="860" customFormat="false" ht="12.75" hidden="false" customHeight="false" outlineLevel="0" collapsed="false">
      <c r="B860" s="0" t="n">
        <v>19.051</v>
      </c>
      <c r="C860" s="0" t="n">
        <v>0.17352</v>
      </c>
      <c r="D860" s="0" t="n">
        <v>2033.5</v>
      </c>
      <c r="E860" s="0" t="n">
        <v>17.551</v>
      </c>
      <c r="F860" s="0" t="n">
        <v>2033.3</v>
      </c>
      <c r="G860" s="0" t="n">
        <v>8.53391039197364E-005</v>
      </c>
      <c r="H860" s="0" t="n">
        <v>9.36887718914381</v>
      </c>
      <c r="I860" s="0" t="n">
        <v>0.53380873962417</v>
      </c>
      <c r="T860" s="0" t="n">
        <v>14.4189</v>
      </c>
      <c r="U860" s="0" t="n">
        <v>2.1244</v>
      </c>
      <c r="Y860" s="0" t="n">
        <v>9.73756002314936</v>
      </c>
      <c r="Z860" s="0" t="n">
        <v>0.368682834005552</v>
      </c>
    </row>
    <row r="861" customFormat="false" ht="12.75" hidden="false" customHeight="false" outlineLevel="0" collapsed="false">
      <c r="B861" s="0" t="n">
        <v>19.059</v>
      </c>
      <c r="C861" s="0" t="n">
        <v>0.17278</v>
      </c>
      <c r="D861" s="0" t="n">
        <v>2033.5</v>
      </c>
      <c r="E861" s="0" t="n">
        <v>17.559</v>
      </c>
      <c r="F861" s="0" t="n">
        <v>2033.3</v>
      </c>
      <c r="G861" s="0" t="n">
        <v>8.49751635272709E-005</v>
      </c>
      <c r="H861" s="0" t="n">
        <v>9.37315094646199</v>
      </c>
      <c r="I861" s="0" t="n">
        <v>0.533808926844467</v>
      </c>
      <c r="T861" s="0" t="n">
        <v>14.4188</v>
      </c>
      <c r="U861" s="0" t="n">
        <v>2.1305</v>
      </c>
      <c r="Y861" s="0" t="n">
        <v>9.74035142115651</v>
      </c>
      <c r="Z861" s="0" t="n">
        <v>0.367200474694517</v>
      </c>
    </row>
    <row r="862" customFormat="false" ht="12.75" hidden="false" customHeight="false" outlineLevel="0" collapsed="false">
      <c r="B862" s="0" t="n">
        <v>19.061</v>
      </c>
      <c r="C862" s="0" t="n">
        <v>0.17278</v>
      </c>
      <c r="D862" s="0" t="n">
        <v>2035.5</v>
      </c>
      <c r="E862" s="0" t="n">
        <v>17.561</v>
      </c>
      <c r="F862" s="0" t="n">
        <v>2035.3</v>
      </c>
      <c r="G862" s="0" t="n">
        <v>8.48916621628261E-005</v>
      </c>
      <c r="H862" s="0" t="n">
        <v>9.37413408564249</v>
      </c>
      <c r="I862" s="0" t="n">
        <v>0.533804116260036</v>
      </c>
      <c r="T862" s="0" t="n">
        <v>14.4191</v>
      </c>
      <c r="U862" s="0" t="n">
        <v>2.1367</v>
      </c>
      <c r="Y862" s="0" t="n">
        <v>9.74104927065829</v>
      </c>
      <c r="Z862" s="0" t="n">
        <v>0.366915185015809</v>
      </c>
    </row>
    <row r="863" customFormat="false" ht="12.75" hidden="false" customHeight="false" outlineLevel="0" collapsed="false">
      <c r="B863" s="0" t="n">
        <v>19.08</v>
      </c>
      <c r="C863" s="0" t="n">
        <v>0.17203</v>
      </c>
      <c r="D863" s="0" t="n">
        <v>2033.5</v>
      </c>
      <c r="E863" s="0" t="n">
        <v>17.58</v>
      </c>
      <c r="F863" s="0" t="n">
        <v>2033.3</v>
      </c>
      <c r="G863" s="0" t="n">
        <v>8.46063050213938E-005</v>
      </c>
      <c r="H863" s="0" t="n">
        <v>9.37750117490925</v>
      </c>
      <c r="I863" s="0" t="n">
        <v>0.533418724397568</v>
      </c>
      <c r="T863" s="0" t="n">
        <v>14.4189</v>
      </c>
      <c r="U863" s="0" t="n">
        <v>2.1428</v>
      </c>
      <c r="Y863" s="0" t="n">
        <v>9.74767884092526</v>
      </c>
      <c r="Z863" s="0" t="n">
        <v>0.370177666016012</v>
      </c>
    </row>
    <row r="864" customFormat="false" ht="12.75" hidden="false" customHeight="false" outlineLevel="0" collapsed="false">
      <c r="B864" s="0" t="n">
        <v>19.095</v>
      </c>
      <c r="C864" s="0" t="n">
        <v>0.17203</v>
      </c>
      <c r="D864" s="0" t="n">
        <v>2033.5</v>
      </c>
      <c r="E864" s="0" t="n">
        <v>17.595</v>
      </c>
      <c r="F864" s="0" t="n">
        <v>2033.3</v>
      </c>
      <c r="G864" s="0" t="n">
        <v>8.46063050213938E-005</v>
      </c>
      <c r="H864" s="0" t="n">
        <v>9.37750117490925</v>
      </c>
      <c r="I864" s="0" t="n">
        <v>0.53296397697694</v>
      </c>
      <c r="T864" s="0" t="n">
        <v>14.4188</v>
      </c>
      <c r="U864" s="0" t="n">
        <v>2.149</v>
      </c>
      <c r="Y864" s="0" t="n">
        <v>9.75291271218866</v>
      </c>
      <c r="Z864" s="0" t="n">
        <v>0.375411537279408</v>
      </c>
    </row>
    <row r="865" customFormat="false" ht="12.75" hidden="false" customHeight="false" outlineLevel="0" collapsed="false">
      <c r="B865" s="0" t="n">
        <v>19.091</v>
      </c>
      <c r="C865" s="0" t="n">
        <v>0.17129</v>
      </c>
      <c r="D865" s="0" t="n">
        <v>2035.5</v>
      </c>
      <c r="E865" s="0" t="n">
        <v>17.591</v>
      </c>
      <c r="F865" s="0" t="n">
        <v>2035.3</v>
      </c>
      <c r="G865" s="0" t="n">
        <v>8.41595833538053E-005</v>
      </c>
      <c r="H865" s="0" t="n">
        <v>9.38279516751676</v>
      </c>
      <c r="I865" s="0" t="n">
        <v>0.533386116054617</v>
      </c>
      <c r="T865" s="0" t="n">
        <v>14.4189</v>
      </c>
      <c r="U865" s="0" t="n">
        <v>2.149</v>
      </c>
      <c r="Y865" s="0" t="n">
        <v>9.75151701318509</v>
      </c>
      <c r="Z865" s="0" t="n">
        <v>0.368721845668329</v>
      </c>
    </row>
    <row r="866" customFormat="false" ht="12.75" hidden="false" customHeight="false" outlineLevel="0" collapsed="false">
      <c r="B866" s="0" t="n">
        <v>19.123</v>
      </c>
      <c r="C866" s="0" t="n">
        <v>0.17129</v>
      </c>
      <c r="D866" s="0" t="n">
        <v>2033.5</v>
      </c>
      <c r="E866" s="0" t="n">
        <v>17.623</v>
      </c>
      <c r="F866" s="0" t="n">
        <v>2033.3</v>
      </c>
      <c r="G866" s="0" t="n">
        <v>8.42423646289283E-005</v>
      </c>
      <c r="H866" s="0" t="n">
        <v>9.38181202833626</v>
      </c>
      <c r="I866" s="0" t="n">
        <v>0.532361801528472</v>
      </c>
      <c r="T866" s="0" t="n">
        <v>14.4188</v>
      </c>
      <c r="U866" s="0" t="n">
        <v>2.1552</v>
      </c>
      <c r="Y866" s="0" t="n">
        <v>9.76268260521367</v>
      </c>
      <c r="Z866" s="0" t="n">
        <v>0.380870576877406</v>
      </c>
    </row>
    <row r="867" customFormat="false" ht="12.75" hidden="false" customHeight="false" outlineLevel="0" collapsed="false">
      <c r="B867" s="0" t="n">
        <v>19.127</v>
      </c>
      <c r="C867" s="0" t="n">
        <v>0.17129</v>
      </c>
      <c r="D867" s="0" t="n">
        <v>2033.5</v>
      </c>
      <c r="E867" s="0" t="n">
        <v>17.627</v>
      </c>
      <c r="F867" s="0" t="n">
        <v>2033.3</v>
      </c>
      <c r="G867" s="0" t="n">
        <v>8.42423646289283E-005</v>
      </c>
      <c r="H867" s="0" t="n">
        <v>9.38181202833626</v>
      </c>
      <c r="I867" s="0" t="n">
        <v>0.532240995537316</v>
      </c>
      <c r="T867" s="0" t="n">
        <v>14.4189</v>
      </c>
      <c r="U867" s="0" t="n">
        <v>2.149</v>
      </c>
      <c r="Y867" s="0" t="n">
        <v>9.76407830421724</v>
      </c>
      <c r="Z867" s="0" t="n">
        <v>0.382266275880978</v>
      </c>
    </row>
    <row r="868" customFormat="false" ht="12.75" hidden="false" customHeight="false" outlineLevel="0" collapsed="false">
      <c r="B868" s="0" t="n">
        <v>19.133</v>
      </c>
      <c r="C868" s="0" t="n">
        <v>0.17055</v>
      </c>
      <c r="D868" s="0" t="n">
        <v>2033.5</v>
      </c>
      <c r="E868" s="0" t="n">
        <v>17.633</v>
      </c>
      <c r="F868" s="0" t="n">
        <v>2033.3</v>
      </c>
      <c r="G868" s="0" t="n">
        <v>8.38784242364629E-005</v>
      </c>
      <c r="H868" s="0" t="n">
        <v>9.38614154570828</v>
      </c>
      <c r="I868" s="0" t="n">
        <v>0.532305424244784</v>
      </c>
      <c r="T868" s="0" t="n">
        <v>14.4191</v>
      </c>
      <c r="U868" s="0" t="n">
        <v>2.149</v>
      </c>
      <c r="Y868" s="0" t="n">
        <v>9.7661718527226</v>
      </c>
      <c r="Z868" s="0" t="n">
        <v>0.380030307014318</v>
      </c>
    </row>
    <row r="869" customFormat="false" ht="12.75" hidden="false" customHeight="false" outlineLevel="0" collapsed="false">
      <c r="B869" s="0" t="n">
        <v>19.147</v>
      </c>
      <c r="C869" s="0" t="n">
        <v>0.17055</v>
      </c>
      <c r="D869" s="0" t="n">
        <v>2033.5</v>
      </c>
      <c r="E869" s="0" t="n">
        <v>17.647</v>
      </c>
      <c r="F869" s="0" t="n">
        <v>2033.3</v>
      </c>
      <c r="G869" s="0" t="n">
        <v>8.38784242364629E-005</v>
      </c>
      <c r="H869" s="0" t="n">
        <v>9.38614154570828</v>
      </c>
      <c r="I869" s="0" t="n">
        <v>0.53188312720056</v>
      </c>
      <c r="T869" s="0" t="n">
        <v>14.4189</v>
      </c>
      <c r="U869" s="0" t="n">
        <v>2.149</v>
      </c>
      <c r="Y869" s="0" t="n">
        <v>9.77105679923511</v>
      </c>
      <c r="Z869" s="0" t="n">
        <v>0.384915253526822</v>
      </c>
    </row>
    <row r="870" customFormat="false" ht="12.75" hidden="false" customHeight="false" outlineLevel="0" collapsed="false">
      <c r="B870" s="0" t="n">
        <v>19.165</v>
      </c>
      <c r="C870" s="0" t="n">
        <v>0.16981</v>
      </c>
      <c r="D870" s="0" t="n">
        <v>2035.5</v>
      </c>
      <c r="E870" s="0" t="n">
        <v>17.665</v>
      </c>
      <c r="F870" s="0" t="n">
        <v>2035.3</v>
      </c>
      <c r="G870" s="0" t="n">
        <v>8.3432417825382E-005</v>
      </c>
      <c r="H870" s="0" t="n">
        <v>9.39147302852081</v>
      </c>
      <c r="I870" s="0" t="n">
        <v>0.531642967932115</v>
      </c>
      <c r="T870" s="0" t="n">
        <v>14.4188</v>
      </c>
      <c r="U870" s="0" t="n">
        <v>2.1367</v>
      </c>
      <c r="Y870" s="0" t="n">
        <v>9.77733744475118</v>
      </c>
      <c r="Z870" s="0" t="n">
        <v>0.385864416230367</v>
      </c>
    </row>
    <row r="871" customFormat="false" ht="12.75" hidden="false" customHeight="false" outlineLevel="0" collapsed="false">
      <c r="B871" s="0" t="n">
        <v>19.169</v>
      </c>
      <c r="C871" s="0" t="n">
        <v>0.16908</v>
      </c>
      <c r="D871" s="0" t="n">
        <v>2031.5</v>
      </c>
      <c r="E871" s="0" t="n">
        <v>17.669</v>
      </c>
      <c r="F871" s="0" t="n">
        <v>2031.3</v>
      </c>
      <c r="G871" s="0" t="n">
        <v>8.32373356963521E-005</v>
      </c>
      <c r="H871" s="0" t="n">
        <v>9.39381397163358</v>
      </c>
      <c r="I871" s="0" t="n">
        <v>0.531655100550885</v>
      </c>
      <c r="T871" s="0" t="n">
        <v>14.4186</v>
      </c>
      <c r="U871" s="0" t="n">
        <v>2.1305</v>
      </c>
      <c r="Y871" s="0" t="n">
        <v>9.77873314375475</v>
      </c>
      <c r="Z871" s="0" t="n">
        <v>0.384919172121171</v>
      </c>
    </row>
    <row r="872" customFormat="false" ht="12.75" hidden="false" customHeight="false" outlineLevel="0" collapsed="false">
      <c r="B872" s="0" t="n">
        <v>19.165</v>
      </c>
      <c r="C872" s="0" t="n">
        <v>0.16908</v>
      </c>
      <c r="D872" s="0" t="n">
        <v>2033.5</v>
      </c>
      <c r="E872" s="0" t="n">
        <v>17.665</v>
      </c>
      <c r="F872" s="0" t="n">
        <v>2033.3</v>
      </c>
      <c r="G872" s="0" t="n">
        <v>8.31554615649437E-005</v>
      </c>
      <c r="H872" s="0" t="n">
        <v>9.39479807832807</v>
      </c>
      <c r="I872" s="0" t="n">
        <v>0.531831196055934</v>
      </c>
      <c r="T872" s="0" t="n">
        <v>14.4186</v>
      </c>
      <c r="U872" s="0" t="n">
        <v>2.1244</v>
      </c>
      <c r="Y872" s="0" t="n">
        <v>9.77733744475118</v>
      </c>
      <c r="Z872" s="0" t="n">
        <v>0.382539366423115</v>
      </c>
    </row>
    <row r="873" customFormat="false" ht="12.75" hidden="false" customHeight="false" outlineLevel="0" collapsed="false">
      <c r="B873" s="0" t="n">
        <v>19.187</v>
      </c>
      <c r="C873" s="0" t="n">
        <v>0.16835</v>
      </c>
      <c r="D873" s="0" t="n">
        <v>2031.5</v>
      </c>
      <c r="E873" s="0" t="n">
        <v>17.687</v>
      </c>
      <c r="F873" s="0" t="n">
        <v>2031.3</v>
      </c>
      <c r="G873" s="0" t="n">
        <v>8.28779599271403E-005</v>
      </c>
      <c r="H873" s="0" t="n">
        <v>9.39814080145204</v>
      </c>
      <c r="I873" s="0" t="n">
        <v>0.531358670291855</v>
      </c>
      <c r="T873" s="0" t="n">
        <v>14.4186</v>
      </c>
      <c r="U873" s="0" t="n">
        <v>2.1061</v>
      </c>
      <c r="Y873" s="0" t="n">
        <v>9.78501378927083</v>
      </c>
      <c r="Z873" s="0" t="n">
        <v>0.386872987818792</v>
      </c>
    </row>
    <row r="874" customFormat="false" ht="12.75" hidden="false" customHeight="false" outlineLevel="0" collapsed="false">
      <c r="B874" s="0" t="n">
        <v>19.191</v>
      </c>
      <c r="C874" s="0" t="n">
        <v>0.16762</v>
      </c>
      <c r="D874" s="0" t="n">
        <v>2031.5</v>
      </c>
      <c r="E874" s="0" t="n">
        <v>17.691</v>
      </c>
      <c r="F874" s="0" t="n">
        <v>2031.3</v>
      </c>
      <c r="G874" s="0" t="n">
        <v>8.25185841579284E-005</v>
      </c>
      <c r="H874" s="0" t="n">
        <v>9.40248643411412</v>
      </c>
      <c r="I874" s="0" t="n">
        <v>0.531484169018943</v>
      </c>
      <c r="T874" s="0" t="n">
        <v>14.4185</v>
      </c>
      <c r="U874" s="0" t="n">
        <v>2.1</v>
      </c>
      <c r="Y874" s="0" t="n">
        <v>9.7864094882744</v>
      </c>
      <c r="Z874" s="0" t="n">
        <v>0.383923054160277</v>
      </c>
    </row>
    <row r="875" customFormat="false" ht="12.75" hidden="false" customHeight="false" outlineLevel="0" collapsed="false">
      <c r="B875" s="0" t="n">
        <v>19.219</v>
      </c>
      <c r="C875" s="0" t="n">
        <v>0.16762</v>
      </c>
      <c r="D875" s="0" t="n">
        <v>2031.5</v>
      </c>
      <c r="E875" s="0" t="n">
        <v>17.719</v>
      </c>
      <c r="F875" s="0" t="n">
        <v>2031.3</v>
      </c>
      <c r="G875" s="0" t="n">
        <v>8.25185841579284E-005</v>
      </c>
      <c r="H875" s="0" t="n">
        <v>9.40248643411412</v>
      </c>
      <c r="I875" s="0" t="n">
        <v>0.530644304651172</v>
      </c>
      <c r="T875" s="0" t="n">
        <v>14.4184</v>
      </c>
      <c r="U875" s="0" t="n">
        <v>2.088</v>
      </c>
      <c r="Y875" s="0" t="n">
        <v>9.79617938129941</v>
      </c>
      <c r="Z875" s="0" t="n">
        <v>0.393692947185286</v>
      </c>
    </row>
    <row r="876" customFormat="false" ht="12.75" hidden="false" customHeight="false" outlineLevel="0" collapsed="false">
      <c r="B876" s="0" t="n">
        <v>19.223</v>
      </c>
      <c r="C876" s="0" t="n">
        <v>0.16762</v>
      </c>
      <c r="D876" s="0" t="n">
        <v>2031.5</v>
      </c>
      <c r="E876" s="0" t="n">
        <v>17.723</v>
      </c>
      <c r="F876" s="0" t="n">
        <v>2031.3</v>
      </c>
      <c r="G876" s="0" t="n">
        <v>8.25185841579284E-005</v>
      </c>
      <c r="H876" s="0" t="n">
        <v>9.40248643411412</v>
      </c>
      <c r="I876" s="0" t="n">
        <v>0.530524540659828</v>
      </c>
      <c r="T876" s="0" t="n">
        <v>14.4184</v>
      </c>
      <c r="U876" s="0" t="n">
        <v>2.07</v>
      </c>
      <c r="Y876" s="0" t="n">
        <v>9.79757508030298</v>
      </c>
      <c r="Z876" s="0" t="n">
        <v>0.39508864618886</v>
      </c>
    </row>
    <row r="877" customFormat="false" ht="12.75" hidden="false" customHeight="false" outlineLevel="0" collapsed="false">
      <c r="B877" s="0" t="n">
        <v>19.219</v>
      </c>
      <c r="C877" s="0" t="n">
        <v>0.16689</v>
      </c>
      <c r="D877" s="0" t="n">
        <v>2031.5</v>
      </c>
      <c r="E877" s="0" t="n">
        <v>17.719</v>
      </c>
      <c r="F877" s="0" t="n">
        <v>2031.3</v>
      </c>
      <c r="G877" s="0" t="n">
        <v>8.21592083887166E-005</v>
      </c>
      <c r="H877" s="0" t="n">
        <v>9.40685103375414</v>
      </c>
      <c r="I877" s="0" t="n">
        <v>0.53089062778679</v>
      </c>
      <c r="T877" s="0" t="n">
        <v>14.4182</v>
      </c>
      <c r="U877" s="0" t="n">
        <v>2.0581</v>
      </c>
      <c r="Y877" s="0" t="n">
        <v>9.79617938129941</v>
      </c>
      <c r="Z877" s="0" t="n">
        <v>0.389328347545272</v>
      </c>
    </row>
    <row r="878" customFormat="false" ht="12.75" hidden="false" customHeight="false" outlineLevel="0" collapsed="false">
      <c r="B878" s="0" t="n">
        <v>19.244</v>
      </c>
      <c r="C878" s="0" t="n">
        <v>0.16616</v>
      </c>
      <c r="D878" s="0" t="n">
        <v>2029.5</v>
      </c>
      <c r="E878" s="0" t="n">
        <v>17.744</v>
      </c>
      <c r="F878" s="0" t="n">
        <v>2029.3</v>
      </c>
      <c r="G878" s="0" t="n">
        <v>8.18804513871779E-005</v>
      </c>
      <c r="H878" s="0" t="n">
        <v>9.41024969055033</v>
      </c>
      <c r="I878" s="0" t="n">
        <v>0.530334180035524</v>
      </c>
      <c r="T878" s="0" t="n">
        <v>14.4182</v>
      </c>
      <c r="U878" s="0" t="n">
        <v>2.0462</v>
      </c>
      <c r="Y878" s="0" t="n">
        <v>9.80490250007174</v>
      </c>
      <c r="Z878" s="0" t="n">
        <v>0.394652809521411</v>
      </c>
    </row>
    <row r="879" customFormat="false" ht="12.75" hidden="false" customHeight="false" outlineLevel="0" collapsed="false">
      <c r="B879" s="0" t="n">
        <v>19.229</v>
      </c>
      <c r="C879" s="0" t="n">
        <v>0.16616</v>
      </c>
      <c r="D879" s="0" t="n">
        <v>2029.5</v>
      </c>
      <c r="E879" s="0" t="n">
        <v>17.729</v>
      </c>
      <c r="F879" s="0" t="n">
        <v>2029.3</v>
      </c>
      <c r="G879" s="0" t="n">
        <v>8.18804513871779E-005</v>
      </c>
      <c r="H879" s="0" t="n">
        <v>9.41024969055033</v>
      </c>
      <c r="I879" s="0" t="n">
        <v>0.530782880622163</v>
      </c>
      <c r="T879" s="0" t="n">
        <v>14.4184</v>
      </c>
      <c r="U879" s="0" t="n">
        <v>2.0462</v>
      </c>
      <c r="Y879" s="0" t="n">
        <v>9.79966862880834</v>
      </c>
      <c r="Z879" s="0" t="n">
        <v>0.389418938258011</v>
      </c>
    </row>
    <row r="880" customFormat="false" ht="12.75" hidden="false" customHeight="false" outlineLevel="0" collapsed="false">
      <c r="B880" s="0" t="n">
        <v>19.251</v>
      </c>
      <c r="C880" s="0" t="n">
        <v>0.16544</v>
      </c>
      <c r="D880" s="0" t="n">
        <v>2031.5</v>
      </c>
      <c r="E880" s="0" t="n">
        <v>17.751</v>
      </c>
      <c r="F880" s="0" t="n">
        <v>2031.3</v>
      </c>
      <c r="G880" s="0" t="n">
        <v>8.14453798060355E-005</v>
      </c>
      <c r="H880" s="0" t="n">
        <v>9.4155773546387</v>
      </c>
      <c r="I880" s="0" t="n">
        <v>0.530425179124483</v>
      </c>
      <c r="T880" s="0" t="n">
        <v>14.4182</v>
      </c>
      <c r="U880" s="0" t="n">
        <v>2.0462</v>
      </c>
      <c r="Y880" s="0" t="n">
        <v>9.80734497332799</v>
      </c>
      <c r="Z880" s="0" t="n">
        <v>0.391767618689293</v>
      </c>
    </row>
    <row r="881" customFormat="false" ht="12.75" hidden="false" customHeight="false" outlineLevel="0" collapsed="false">
      <c r="B881" s="0" t="n">
        <v>19.266</v>
      </c>
      <c r="C881" s="0" t="n">
        <v>0.16544</v>
      </c>
      <c r="D881" s="0" t="n">
        <v>2029.5</v>
      </c>
      <c r="E881" s="0" t="n">
        <v>17.766</v>
      </c>
      <c r="F881" s="0" t="n">
        <v>2029.3</v>
      </c>
      <c r="G881" s="0" t="n">
        <v>8.15256492386537E-005</v>
      </c>
      <c r="H881" s="0" t="n">
        <v>9.41459227852408</v>
      </c>
      <c r="I881" s="0" t="n">
        <v>0.529921888918388</v>
      </c>
      <c r="T881" s="0" t="n">
        <v>14.4184</v>
      </c>
      <c r="U881" s="0" t="n">
        <v>2.0521</v>
      </c>
      <c r="Y881" s="0" t="n">
        <v>9.81257884459139</v>
      </c>
      <c r="Z881" s="0" t="n">
        <v>0.397986566067312</v>
      </c>
    </row>
    <row r="882" customFormat="false" ht="12.75" hidden="false" customHeight="false" outlineLevel="0" collapsed="false">
      <c r="B882" s="0" t="n">
        <v>19.251</v>
      </c>
      <c r="C882" s="0" t="n">
        <v>0.16471</v>
      </c>
      <c r="D882" s="0" t="n">
        <v>2031.5</v>
      </c>
      <c r="E882" s="0" t="n">
        <v>17.751</v>
      </c>
      <c r="F882" s="0" t="n">
        <v>2031.3</v>
      </c>
      <c r="G882" s="0" t="n">
        <v>8.10860040368237E-005</v>
      </c>
      <c r="H882" s="0" t="n">
        <v>9.41999959388511</v>
      </c>
      <c r="I882" s="0" t="n">
        <v>0.530674305328438</v>
      </c>
      <c r="T882" s="0" t="n">
        <v>14.4184</v>
      </c>
      <c r="U882" s="0" t="n">
        <v>2.0581</v>
      </c>
      <c r="Y882" s="0" t="n">
        <v>9.80734497332799</v>
      </c>
      <c r="Z882" s="0" t="n">
        <v>0.387345379442886</v>
      </c>
    </row>
    <row r="883" customFormat="false" ht="12.75" hidden="false" customHeight="false" outlineLevel="0" collapsed="false">
      <c r="B883" s="0" t="n">
        <v>19.277</v>
      </c>
      <c r="C883" s="0" t="n">
        <v>0.16399</v>
      </c>
      <c r="D883" s="0" t="n">
        <v>2029.5</v>
      </c>
      <c r="E883" s="0" t="n">
        <v>17.777</v>
      </c>
      <c r="F883" s="0" t="n">
        <v>2029.3</v>
      </c>
      <c r="G883" s="0" t="n">
        <v>8.08111171339871E-005</v>
      </c>
      <c r="H883" s="0" t="n">
        <v>9.42339541893325</v>
      </c>
      <c r="I883" s="0" t="n">
        <v>0.530089183716783</v>
      </c>
      <c r="T883" s="0" t="n">
        <v>14.4185</v>
      </c>
      <c r="U883" s="0" t="n">
        <v>2.07</v>
      </c>
      <c r="Y883" s="0" t="n">
        <v>9.81641701685122</v>
      </c>
      <c r="Z883" s="0" t="n">
        <v>0.393021597917961</v>
      </c>
    </row>
    <row r="884" customFormat="false" ht="12.75" hidden="false" customHeight="false" outlineLevel="0" collapsed="false">
      <c r="B884" s="0" t="n">
        <v>19.273</v>
      </c>
      <c r="C884" s="0" t="n">
        <v>0.16399</v>
      </c>
      <c r="D884" s="0" t="n">
        <v>2029.5</v>
      </c>
      <c r="E884" s="0" t="n">
        <v>17.773</v>
      </c>
      <c r="F884" s="0" t="n">
        <v>2029.3</v>
      </c>
      <c r="G884" s="0" t="n">
        <v>8.08111171339871E-005</v>
      </c>
      <c r="H884" s="0" t="n">
        <v>9.42339541893325</v>
      </c>
      <c r="I884" s="0" t="n">
        <v>0.530208485845567</v>
      </c>
      <c r="T884" s="0" t="n">
        <v>14.4182</v>
      </c>
      <c r="U884" s="0" t="n">
        <v>2.07</v>
      </c>
      <c r="Y884" s="0" t="n">
        <v>9.81502131784764</v>
      </c>
      <c r="Z884" s="0" t="n">
        <v>0.391625898914388</v>
      </c>
    </row>
    <row r="885" customFormat="false" ht="12.75" hidden="false" customHeight="false" outlineLevel="0" collapsed="false">
      <c r="B885" s="0" t="n">
        <v>19.295</v>
      </c>
      <c r="C885" s="0" t="n">
        <v>0.16327</v>
      </c>
      <c r="D885" s="0" t="n">
        <v>2031.5</v>
      </c>
      <c r="E885" s="0" t="n">
        <v>17.795</v>
      </c>
      <c r="F885" s="0" t="n">
        <v>2031.3</v>
      </c>
      <c r="G885" s="0" t="n">
        <v>8.03770984098853E-005</v>
      </c>
      <c r="H885" s="0" t="n">
        <v>9.42878067298748</v>
      </c>
      <c r="I885" s="0" t="n">
        <v>0.529855615228293</v>
      </c>
      <c r="T885" s="0" t="n">
        <v>14.4179</v>
      </c>
      <c r="U885" s="0" t="n">
        <v>2.07</v>
      </c>
      <c r="Y885" s="0" t="n">
        <v>9.82269766236729</v>
      </c>
      <c r="Z885" s="0" t="n">
        <v>0.393916989379814</v>
      </c>
    </row>
    <row r="886" customFormat="false" ht="12.75" hidden="false" customHeight="false" outlineLevel="0" collapsed="false">
      <c r="B886" s="0" t="n">
        <v>19.298</v>
      </c>
      <c r="C886" s="0" t="n">
        <v>0.16327</v>
      </c>
      <c r="D886" s="0" t="n">
        <v>2031.5</v>
      </c>
      <c r="E886" s="0" t="n">
        <v>17.798</v>
      </c>
      <c r="F886" s="0" t="n">
        <v>2031.3</v>
      </c>
      <c r="G886" s="0" t="n">
        <v>8.03770984098853E-005</v>
      </c>
      <c r="H886" s="0" t="n">
        <v>9.42878067298748</v>
      </c>
      <c r="I886" s="0" t="n">
        <v>0.529766303685104</v>
      </c>
      <c r="T886" s="0" t="n">
        <v>14.4179</v>
      </c>
      <c r="U886" s="0" t="n">
        <v>2.064</v>
      </c>
      <c r="Y886" s="0" t="n">
        <v>9.82374443661997</v>
      </c>
      <c r="Z886" s="0" t="n">
        <v>0.394963763632493</v>
      </c>
    </row>
    <row r="887" customFormat="false" ht="12.75" hidden="false" customHeight="false" outlineLevel="0" collapsed="false">
      <c r="B887" s="0" t="n">
        <v>19.295</v>
      </c>
      <c r="C887" s="0" t="n">
        <v>0.16256</v>
      </c>
      <c r="D887" s="0" t="n">
        <v>2031.5</v>
      </c>
      <c r="E887" s="0" t="n">
        <v>17.795</v>
      </c>
      <c r="F887" s="0" t="n">
        <v>2031.3</v>
      </c>
      <c r="G887" s="0" t="n">
        <v>8.00275685521587E-005</v>
      </c>
      <c r="H887" s="0" t="n">
        <v>9.43313878046041</v>
      </c>
      <c r="I887" s="0" t="n">
        <v>0.530100521520675</v>
      </c>
      <c r="T887" s="0" t="n">
        <v>14.4179</v>
      </c>
      <c r="U887" s="0" t="n">
        <v>2.064</v>
      </c>
      <c r="Y887" s="0" t="n">
        <v>9.82269766236729</v>
      </c>
      <c r="Z887" s="0" t="n">
        <v>0.389558881906883</v>
      </c>
    </row>
    <row r="888" customFormat="false" ht="12.75" hidden="false" customHeight="false" outlineLevel="0" collapsed="false">
      <c r="B888" s="0" t="n">
        <v>19.309</v>
      </c>
      <c r="C888" s="0" t="n">
        <v>0.16184</v>
      </c>
      <c r="D888" s="0" t="n">
        <v>2031.5</v>
      </c>
      <c r="E888" s="0" t="n">
        <v>17.809</v>
      </c>
      <c r="F888" s="0" t="n">
        <v>2031.3</v>
      </c>
      <c r="G888" s="0" t="n">
        <v>7.96731157386895E-005</v>
      </c>
      <c r="H888" s="0" t="n">
        <v>9.43757775171091</v>
      </c>
      <c r="I888" s="0" t="n">
        <v>0.529933053608339</v>
      </c>
      <c r="T888" s="0" t="n">
        <v>14.4176</v>
      </c>
      <c r="U888" s="0" t="n">
        <v>2.0521</v>
      </c>
      <c r="Y888" s="0" t="n">
        <v>9.82758260887979</v>
      </c>
      <c r="Z888" s="0" t="n">
        <v>0.390004857168886</v>
      </c>
    </row>
    <row r="889" customFormat="false" ht="12.75" hidden="false" customHeight="false" outlineLevel="0" collapsed="false">
      <c r="B889" s="0" t="n">
        <v>19.305</v>
      </c>
      <c r="C889" s="0" t="n">
        <v>0.16184</v>
      </c>
      <c r="D889" s="0" t="n">
        <v>2029.5</v>
      </c>
      <c r="E889" s="0" t="n">
        <v>17.805</v>
      </c>
      <c r="F889" s="0" t="n">
        <v>2029.3</v>
      </c>
      <c r="G889" s="0" t="n">
        <v>7.97516384960331E-005</v>
      </c>
      <c r="H889" s="0" t="n">
        <v>9.43659267559629</v>
      </c>
      <c r="I889" s="0" t="n">
        <v>0.529996780432254</v>
      </c>
      <c r="T889" s="0" t="n">
        <v>14.4172</v>
      </c>
      <c r="U889" s="0" t="n">
        <v>2.0462</v>
      </c>
      <c r="Y889" s="0" t="n">
        <v>9.82618690987622</v>
      </c>
      <c r="Z889" s="0" t="n">
        <v>0.389594234279935</v>
      </c>
    </row>
    <row r="890" customFormat="false" ht="12.75" hidden="false" customHeight="false" outlineLevel="0" collapsed="false">
      <c r="B890" s="0" t="n">
        <v>19.327</v>
      </c>
      <c r="C890" s="0" t="n">
        <v>0.16113</v>
      </c>
      <c r="D890" s="0" t="n">
        <v>2031.5</v>
      </c>
      <c r="E890" s="0" t="n">
        <v>17.827</v>
      </c>
      <c r="F890" s="0" t="n">
        <v>2031.3</v>
      </c>
      <c r="G890" s="0" t="n">
        <v>7.93235858809629E-005</v>
      </c>
      <c r="H890" s="0" t="n">
        <v>9.44197445170746</v>
      </c>
      <c r="I890" s="0" t="n">
        <v>0.529644609396279</v>
      </c>
      <c r="T890" s="0" t="n">
        <v>14.4172</v>
      </c>
      <c r="U890" s="0" t="n">
        <v>2.0403</v>
      </c>
      <c r="Y890" s="0" t="n">
        <v>9.83386325439587</v>
      </c>
      <c r="Z890" s="0" t="n">
        <v>0.391888802688412</v>
      </c>
    </row>
    <row r="891" customFormat="false" ht="12.75" hidden="false" customHeight="false" outlineLevel="0" collapsed="false">
      <c r="B891" s="0" t="n">
        <v>19.309</v>
      </c>
      <c r="C891" s="0" t="n">
        <v>0.16042</v>
      </c>
      <c r="D891" s="0" t="n">
        <v>2029.5</v>
      </c>
      <c r="E891" s="0" t="n">
        <v>17.809</v>
      </c>
      <c r="F891" s="0" t="n">
        <v>2029.3</v>
      </c>
      <c r="G891" s="0" t="n">
        <v>7.90518898142217E-005</v>
      </c>
      <c r="H891" s="0" t="n">
        <v>9.44540549196085</v>
      </c>
      <c r="I891" s="0" t="n">
        <v>0.530372592057996</v>
      </c>
      <c r="T891" s="0" t="n">
        <v>14.4171</v>
      </c>
      <c r="U891" s="0" t="n">
        <v>2.0344</v>
      </c>
      <c r="Y891" s="0" t="n">
        <v>9.82758260887979</v>
      </c>
      <c r="Z891" s="0" t="n">
        <v>0.382177116918943</v>
      </c>
    </row>
    <row r="892" customFormat="false" ht="12.75" hidden="false" customHeight="false" outlineLevel="0" collapsed="false">
      <c r="B892" s="0" t="n">
        <v>19.337</v>
      </c>
      <c r="C892" s="0" t="n">
        <v>0.16042</v>
      </c>
      <c r="D892" s="0" t="n">
        <v>2029.5</v>
      </c>
      <c r="E892" s="0" t="n">
        <v>17.837</v>
      </c>
      <c r="F892" s="0" t="n">
        <v>2029.3</v>
      </c>
      <c r="G892" s="0" t="n">
        <v>7.90518898142217E-005</v>
      </c>
      <c r="H892" s="0" t="n">
        <v>9.44540549196085</v>
      </c>
      <c r="I892" s="0" t="n">
        <v>0.529540028702184</v>
      </c>
      <c r="T892" s="0" t="n">
        <v>14.417</v>
      </c>
      <c r="U892" s="0" t="n">
        <v>2.0111</v>
      </c>
      <c r="Y892" s="0" t="n">
        <v>9.8373525019048</v>
      </c>
      <c r="Z892" s="0" t="n">
        <v>0.391947009943952</v>
      </c>
    </row>
    <row r="893" customFormat="false" ht="12.75" hidden="false" customHeight="false" outlineLevel="0" collapsed="false">
      <c r="B893" s="0" t="n">
        <v>19.32</v>
      </c>
      <c r="C893" s="0" t="n">
        <v>0.15971</v>
      </c>
      <c r="D893" s="0" t="n">
        <v>2031.5</v>
      </c>
      <c r="E893" s="0" t="n">
        <v>17.82</v>
      </c>
      <c r="F893" s="0" t="n">
        <v>2031.3</v>
      </c>
      <c r="G893" s="0" t="n">
        <v>7.86245261655098E-005</v>
      </c>
      <c r="H893" s="0" t="n">
        <v>9.45082627306611</v>
      </c>
      <c r="I893" s="0" t="n">
        <v>0.530349398039625</v>
      </c>
      <c r="T893" s="0" t="n">
        <v>14.417</v>
      </c>
      <c r="U893" s="0" t="n">
        <v>2.0111</v>
      </c>
      <c r="Y893" s="0" t="n">
        <v>9.83142078113962</v>
      </c>
      <c r="Z893" s="0" t="n">
        <v>0.380594508073507</v>
      </c>
    </row>
    <row r="894" customFormat="false" ht="12.75" hidden="false" customHeight="false" outlineLevel="0" collapsed="false">
      <c r="B894" s="0" t="n">
        <v>19.337</v>
      </c>
      <c r="C894" s="0" t="n">
        <v>0.159</v>
      </c>
      <c r="D894" s="0" t="n">
        <v>2029.5</v>
      </c>
      <c r="E894" s="0" t="n">
        <v>17.837</v>
      </c>
      <c r="F894" s="0" t="n">
        <v>2029.3</v>
      </c>
      <c r="G894" s="0" t="n">
        <v>7.83521411324102E-005</v>
      </c>
      <c r="H894" s="0" t="n">
        <v>9.45429666511831</v>
      </c>
      <c r="I894" s="0" t="n">
        <v>0.53003849667087</v>
      </c>
      <c r="T894" s="0" t="n">
        <v>14.4169</v>
      </c>
      <c r="U894" s="0" t="n">
        <v>2.0111</v>
      </c>
      <c r="Y894" s="0" t="n">
        <v>9.8373525019048</v>
      </c>
      <c r="Z894" s="0" t="n">
        <v>0.383055836786493</v>
      </c>
    </row>
    <row r="895" customFormat="false" ht="12.75" hidden="false" customHeight="false" outlineLevel="0" collapsed="false">
      <c r="B895" s="0" t="n">
        <v>19.33</v>
      </c>
      <c r="C895" s="0" t="n">
        <v>0.159</v>
      </c>
      <c r="D895" s="0" t="n">
        <v>2029.5</v>
      </c>
      <c r="E895" s="0" t="n">
        <v>17.83</v>
      </c>
      <c r="F895" s="0" t="n">
        <v>2029.3</v>
      </c>
      <c r="G895" s="0" t="n">
        <v>7.83521411324102E-005</v>
      </c>
      <c r="H895" s="0" t="n">
        <v>9.45429666511831</v>
      </c>
      <c r="I895" s="0" t="n">
        <v>0.530246588060477</v>
      </c>
      <c r="T895" s="0" t="n">
        <v>14.4169</v>
      </c>
      <c r="U895" s="0" t="n">
        <v>1.9995</v>
      </c>
      <c r="Y895" s="0" t="n">
        <v>9.83491002864855</v>
      </c>
      <c r="Z895" s="0" t="n">
        <v>0.380613363530241</v>
      </c>
    </row>
    <row r="896" customFormat="false" ht="12.75" hidden="false" customHeight="false" outlineLevel="0" collapsed="false">
      <c r="B896" s="0" t="n">
        <v>19.347</v>
      </c>
      <c r="C896" s="0" t="n">
        <v>0.1583</v>
      </c>
      <c r="D896" s="0" t="n">
        <v>2031.5</v>
      </c>
      <c r="E896" s="0" t="n">
        <v>17.847</v>
      </c>
      <c r="F896" s="0" t="n">
        <v>2031.3</v>
      </c>
      <c r="G896" s="0" t="n">
        <v>7.79303894057992E-005</v>
      </c>
      <c r="H896" s="0" t="n">
        <v>9.45969397628776</v>
      </c>
      <c r="I896" s="0" t="n">
        <v>0.530043927623004</v>
      </c>
      <c r="T896" s="0" t="n">
        <v>14.417</v>
      </c>
      <c r="U896" s="0" t="n">
        <v>1.9937</v>
      </c>
      <c r="Y896" s="0" t="n">
        <v>9.84084174941373</v>
      </c>
      <c r="Z896" s="0" t="n">
        <v>0.381147773125976</v>
      </c>
    </row>
    <row r="897" customFormat="false" ht="12.75" hidden="false" customHeight="false" outlineLevel="0" collapsed="false">
      <c r="B897" s="0" t="n">
        <v>19.337</v>
      </c>
      <c r="C897" s="0" t="n">
        <v>0.1583</v>
      </c>
      <c r="D897" s="0" t="n">
        <v>2029.5</v>
      </c>
      <c r="E897" s="0" t="n">
        <v>17.837</v>
      </c>
      <c r="F897" s="0" t="n">
        <v>2029.3</v>
      </c>
      <c r="G897" s="0" t="n">
        <v>7.80071945991229E-005</v>
      </c>
      <c r="H897" s="0" t="n">
        <v>9.45870890017313</v>
      </c>
      <c r="I897" s="0" t="n">
        <v>0.530285860860747</v>
      </c>
      <c r="T897" s="0" t="n">
        <v>14.417</v>
      </c>
      <c r="U897" s="0" t="n">
        <v>1.988</v>
      </c>
      <c r="Y897" s="0" t="n">
        <v>9.8373525019048</v>
      </c>
      <c r="Z897" s="0" t="n">
        <v>0.378643601731669</v>
      </c>
    </row>
    <row r="898" customFormat="false" ht="12.75" hidden="false" customHeight="false" outlineLevel="0" collapsed="false">
      <c r="B898" s="0" t="n">
        <v>19.352</v>
      </c>
      <c r="C898" s="0" t="n">
        <v>0.1576</v>
      </c>
      <c r="D898" s="0" t="n">
        <v>2029.5</v>
      </c>
      <c r="E898" s="0" t="n">
        <v>17.852</v>
      </c>
      <c r="F898" s="0" t="n">
        <v>2029.3</v>
      </c>
      <c r="G898" s="0" t="n">
        <v>7.76622480658355E-005</v>
      </c>
      <c r="H898" s="0" t="n">
        <v>9.46314068935665</v>
      </c>
      <c r="I898" s="0" t="n">
        <v>0.530088544104674</v>
      </c>
      <c r="T898" s="0" t="n">
        <v>14.4171</v>
      </c>
      <c r="U898" s="0" t="n">
        <v>1.9765</v>
      </c>
      <c r="Y898" s="0" t="n">
        <v>9.8425863731682</v>
      </c>
      <c r="Z898" s="0" t="n">
        <v>0.379445683811552</v>
      </c>
    </row>
    <row r="899" customFormat="false" ht="12.75" hidden="false" customHeight="false" outlineLevel="0" collapsed="false">
      <c r="B899" s="0" t="n">
        <v>19.347</v>
      </c>
      <c r="C899" s="0" t="n">
        <v>0.15689</v>
      </c>
      <c r="D899" s="0" t="n">
        <v>2029.5</v>
      </c>
      <c r="E899" s="0" t="n">
        <v>17.847</v>
      </c>
      <c r="F899" s="0" t="n">
        <v>2029.3</v>
      </c>
      <c r="G899" s="0" t="n">
        <v>7.73123737249298E-005</v>
      </c>
      <c r="H899" s="0" t="n">
        <v>9.46765594365062</v>
      </c>
      <c r="I899" s="0" t="n">
        <v>0.530490051193513</v>
      </c>
      <c r="T899" s="0" t="n">
        <v>14.417</v>
      </c>
      <c r="U899" s="0" t="n">
        <v>1.9708</v>
      </c>
      <c r="Y899" s="0" t="n">
        <v>9.84084174941373</v>
      </c>
      <c r="Z899" s="0" t="n">
        <v>0.373185805763113</v>
      </c>
    </row>
    <row r="900" customFormat="false" ht="12.75" hidden="false" customHeight="false" outlineLevel="0" collapsed="false">
      <c r="B900" s="0" t="n">
        <v>19.341</v>
      </c>
      <c r="C900" s="0" t="n">
        <v>0.15689</v>
      </c>
      <c r="D900" s="0" t="n">
        <v>2029.5</v>
      </c>
      <c r="E900" s="0" t="n">
        <v>17.841</v>
      </c>
      <c r="F900" s="0" t="n">
        <v>2029.3</v>
      </c>
      <c r="G900" s="0" t="n">
        <v>7.73123737249298E-005</v>
      </c>
      <c r="H900" s="0" t="n">
        <v>9.46765594365062</v>
      </c>
      <c r="I900" s="0" t="n">
        <v>0.53066845712968</v>
      </c>
      <c r="T900" s="0" t="n">
        <v>14.4172</v>
      </c>
      <c r="U900" s="0" t="n">
        <v>1.9595</v>
      </c>
      <c r="Y900" s="0" t="n">
        <v>9.83874820090838</v>
      </c>
      <c r="Z900" s="0" t="n">
        <v>0.371092257257754</v>
      </c>
    </row>
    <row r="901" customFormat="false" ht="12.75" hidden="false" customHeight="false" outlineLevel="0" collapsed="false">
      <c r="B901" s="0" t="n">
        <v>19.359</v>
      </c>
      <c r="C901" s="0" t="n">
        <v>0.1562</v>
      </c>
      <c r="D901" s="0" t="n">
        <v>2029.5</v>
      </c>
      <c r="E901" s="0" t="n">
        <v>17.859</v>
      </c>
      <c r="F901" s="0" t="n">
        <v>2029.3</v>
      </c>
      <c r="G901" s="0" t="n">
        <v>7.69723549992608E-005</v>
      </c>
      <c r="H901" s="0" t="n">
        <v>9.47206362881175</v>
      </c>
      <c r="I901" s="0" t="n">
        <v>0.530380403651478</v>
      </c>
      <c r="T901" s="0" t="n">
        <v>14.417</v>
      </c>
      <c r="U901" s="0" t="n">
        <v>1.9538</v>
      </c>
      <c r="Y901" s="0" t="n">
        <v>9.84502884642445</v>
      </c>
      <c r="Z901" s="0" t="n">
        <v>0.372965217612705</v>
      </c>
    </row>
    <row r="902" customFormat="false" ht="12.75" hidden="false" customHeight="false" outlineLevel="0" collapsed="false">
      <c r="B902" s="0" t="n">
        <v>19.347</v>
      </c>
      <c r="C902" s="0" t="n">
        <v>0.1562</v>
      </c>
      <c r="D902" s="0" t="n">
        <v>2029.5</v>
      </c>
      <c r="E902" s="0" t="n">
        <v>17.847</v>
      </c>
      <c r="F902" s="0" t="n">
        <v>2029.3</v>
      </c>
      <c r="G902" s="0" t="n">
        <v>7.69723549992608E-005</v>
      </c>
      <c r="H902" s="0" t="n">
        <v>9.47206362881175</v>
      </c>
      <c r="I902" s="0" t="n">
        <v>0.530737021841864</v>
      </c>
      <c r="T902" s="0" t="n">
        <v>14.4172</v>
      </c>
      <c r="U902" s="0" t="n">
        <v>1.937</v>
      </c>
      <c r="Y902" s="0" t="n">
        <v>9.84084174941373</v>
      </c>
      <c r="Z902" s="0" t="n">
        <v>0.368778120601988</v>
      </c>
    </row>
    <row r="903" customFormat="false" ht="12.75" hidden="false" customHeight="false" outlineLevel="0" collapsed="false">
      <c r="B903" s="0" t="n">
        <v>19.362</v>
      </c>
      <c r="C903" s="0" t="n">
        <v>0.1555</v>
      </c>
      <c r="D903" s="0" t="n">
        <v>2029.5</v>
      </c>
      <c r="E903" s="0" t="n">
        <v>17.862</v>
      </c>
      <c r="F903" s="0" t="n">
        <v>2029.3</v>
      </c>
      <c r="G903" s="0" t="n">
        <v>7.66274084659735E-005</v>
      </c>
      <c r="H903" s="0" t="n">
        <v>9.4765551343146</v>
      </c>
      <c r="I903" s="0" t="n">
        <v>0.530542779885489</v>
      </c>
      <c r="T903" s="0" t="n">
        <v>14.4172</v>
      </c>
      <c r="U903" s="0" t="n">
        <v>1.9203</v>
      </c>
      <c r="Y903" s="0" t="n">
        <v>9.84607562067713</v>
      </c>
      <c r="Z903" s="0" t="n">
        <v>0.36952048636253</v>
      </c>
    </row>
    <row r="904" customFormat="false" ht="12.75" hidden="false" customHeight="false" outlineLevel="0" collapsed="false">
      <c r="B904" s="0" t="n">
        <v>19.347</v>
      </c>
      <c r="C904" s="0" t="n">
        <v>0.1548</v>
      </c>
      <c r="D904" s="0" t="n">
        <v>2029.5</v>
      </c>
      <c r="E904" s="0" t="n">
        <v>17.847</v>
      </c>
      <c r="F904" s="0" t="n">
        <v>2029.3</v>
      </c>
      <c r="G904" s="0" t="n">
        <v>7.62824619326862E-005</v>
      </c>
      <c r="H904" s="0" t="n">
        <v>9.48106690449354</v>
      </c>
      <c r="I904" s="0" t="n">
        <v>0.531241491818991</v>
      </c>
      <c r="T904" s="0" t="n">
        <v>14.4172</v>
      </c>
      <c r="U904" s="0" t="n">
        <v>1.9147</v>
      </c>
      <c r="Y904" s="0" t="n">
        <v>9.84084174941373</v>
      </c>
      <c r="Z904" s="0" t="n">
        <v>0.359774844920194</v>
      </c>
    </row>
    <row r="905" customFormat="false" ht="12.75" hidden="false" customHeight="false" outlineLevel="0" collapsed="false">
      <c r="B905" s="0" t="n">
        <v>19.362</v>
      </c>
      <c r="C905" s="0" t="n">
        <v>0.1548</v>
      </c>
      <c r="D905" s="0" t="n">
        <v>2029.5</v>
      </c>
      <c r="E905" s="0" t="n">
        <v>17.862</v>
      </c>
      <c r="F905" s="0" t="n">
        <v>2029.3</v>
      </c>
      <c r="G905" s="0" t="n">
        <v>7.62824619326862E-005</v>
      </c>
      <c r="H905" s="0" t="n">
        <v>9.48106690449354</v>
      </c>
      <c r="I905" s="0" t="n">
        <v>0.530795370310914</v>
      </c>
      <c r="T905" s="0" t="n">
        <v>14.4172</v>
      </c>
      <c r="U905" s="0" t="n">
        <v>1.9092</v>
      </c>
      <c r="Y905" s="0" t="n">
        <v>9.84607562067713</v>
      </c>
      <c r="Z905" s="0" t="n">
        <v>0.36500871618359</v>
      </c>
    </row>
    <row r="906" customFormat="false" ht="12.75" hidden="false" customHeight="false" outlineLevel="0" collapsed="false">
      <c r="B906" s="0" t="n">
        <v>19.359</v>
      </c>
      <c r="C906" s="0" t="n">
        <v>0.15411</v>
      </c>
      <c r="D906" s="0" t="n">
        <v>2029.5</v>
      </c>
      <c r="E906" s="0" t="n">
        <v>17.859</v>
      </c>
      <c r="F906" s="0" t="n">
        <v>2029.3</v>
      </c>
      <c r="G906" s="0" t="n">
        <v>7.59424432070172E-005</v>
      </c>
      <c r="H906" s="0" t="n">
        <v>9.48553423221996</v>
      </c>
      <c r="I906" s="0" t="n">
        <v>0.531134678997702</v>
      </c>
      <c r="T906" s="0" t="n">
        <v>14.4171</v>
      </c>
      <c r="U906" s="0" t="n">
        <v>1.9092</v>
      </c>
      <c r="Y906" s="0" t="n">
        <v>9.84502884642445</v>
      </c>
      <c r="Z906" s="0" t="n">
        <v>0.359494614204488</v>
      </c>
    </row>
    <row r="907" customFormat="false" ht="12.75" hidden="false" customHeight="false" outlineLevel="0" collapsed="false">
      <c r="B907" s="0" t="n">
        <v>19.379</v>
      </c>
      <c r="C907" s="0" t="n">
        <v>0.15342</v>
      </c>
      <c r="D907" s="0" t="n">
        <v>2029.5</v>
      </c>
      <c r="E907" s="0" t="n">
        <v>17.879</v>
      </c>
      <c r="F907" s="0" t="n">
        <v>2029.3</v>
      </c>
      <c r="G907" s="0" t="n">
        <v>7.56024244813483E-005</v>
      </c>
      <c r="H907" s="0" t="n">
        <v>9.49002160655292</v>
      </c>
      <c r="I907" s="0" t="n">
        <v>0.530791521145082</v>
      </c>
      <c r="T907" s="0" t="n">
        <v>14.417</v>
      </c>
      <c r="U907" s="0" t="n">
        <v>1.9092</v>
      </c>
      <c r="Y907" s="0" t="n">
        <v>9.85200734144232</v>
      </c>
      <c r="Z907" s="0" t="n">
        <v>0.361985734889396</v>
      </c>
    </row>
    <row r="908" customFormat="false" ht="12.75" hidden="false" customHeight="false" outlineLevel="0" collapsed="false">
      <c r="B908" s="0" t="n">
        <v>19.362</v>
      </c>
      <c r="C908" s="0" t="n">
        <v>0.15342</v>
      </c>
      <c r="D908" s="0" t="n">
        <v>2029.5</v>
      </c>
      <c r="E908" s="0" t="n">
        <v>17.862</v>
      </c>
      <c r="F908" s="0" t="n">
        <v>2029.3</v>
      </c>
      <c r="G908" s="0" t="n">
        <v>7.56024244813483E-005</v>
      </c>
      <c r="H908" s="0" t="n">
        <v>9.49002160655292</v>
      </c>
      <c r="I908" s="0" t="n">
        <v>0.531296697265307</v>
      </c>
      <c r="T908" s="0" t="n">
        <v>14.417</v>
      </c>
      <c r="U908" s="0" t="n">
        <v>1.9147</v>
      </c>
      <c r="Y908" s="0" t="n">
        <v>9.84607562067713</v>
      </c>
      <c r="Z908" s="0" t="n">
        <v>0.356054014124211</v>
      </c>
    </row>
    <row r="909" customFormat="false" ht="12.75" hidden="false" customHeight="false" outlineLevel="0" collapsed="false">
      <c r="B909" s="0" t="n">
        <v>19.379</v>
      </c>
      <c r="C909" s="0" t="n">
        <v>0.15273</v>
      </c>
      <c r="D909" s="0" t="n">
        <v>2029.5</v>
      </c>
      <c r="E909" s="0" t="n">
        <v>17.879</v>
      </c>
      <c r="F909" s="0" t="n">
        <v>2029.3</v>
      </c>
      <c r="G909" s="0" t="n">
        <v>7.52624057556793E-005</v>
      </c>
      <c r="H909" s="0" t="n">
        <v>9.49452920821726</v>
      </c>
      <c r="I909" s="0" t="n">
        <v>0.531043638246952</v>
      </c>
      <c r="T909" s="0" t="n">
        <v>14.4169</v>
      </c>
      <c r="U909" s="0" t="n">
        <v>1.9203</v>
      </c>
      <c r="Y909" s="0" t="n">
        <v>9.85200734144232</v>
      </c>
      <c r="Z909" s="0" t="n">
        <v>0.357478133225058</v>
      </c>
    </row>
    <row r="910" customFormat="false" ht="12.75" hidden="false" customHeight="false" outlineLevel="0" collapsed="false">
      <c r="B910" s="0" t="n">
        <v>19.352</v>
      </c>
      <c r="C910" s="0" t="n">
        <v>0.15204</v>
      </c>
      <c r="D910" s="0" t="n">
        <v>2031.5</v>
      </c>
      <c r="E910" s="0" t="n">
        <v>17.852</v>
      </c>
      <c r="F910" s="0" t="n">
        <v>2031.3</v>
      </c>
      <c r="G910" s="0" t="n">
        <v>7.48486191109142E-005</v>
      </c>
      <c r="H910" s="0" t="n">
        <v>9.50004229650744</v>
      </c>
      <c r="I910" s="0" t="n">
        <v>0.532155629425691</v>
      </c>
      <c r="T910" s="0" t="n">
        <v>14.4169</v>
      </c>
      <c r="U910" s="0" t="n">
        <v>1.9203</v>
      </c>
      <c r="Y910" s="0" t="n">
        <v>9.8425863731682</v>
      </c>
      <c r="Z910" s="0" t="n">
        <v>0.342544076660762</v>
      </c>
    </row>
    <row r="911" customFormat="false" ht="12.75" hidden="false" customHeight="false" outlineLevel="0" collapsed="false">
      <c r="B911" s="0" t="n">
        <v>19.337</v>
      </c>
      <c r="C911" s="0" t="n">
        <v>0.15204</v>
      </c>
      <c r="D911" s="0" t="n">
        <v>2031.5</v>
      </c>
      <c r="E911" s="0" t="n">
        <v>17.837</v>
      </c>
      <c r="F911" s="0" t="n">
        <v>2031.3</v>
      </c>
      <c r="G911" s="0" t="n">
        <v>7.48486191109142E-005</v>
      </c>
      <c r="H911" s="0" t="n">
        <v>9.50004229650744</v>
      </c>
      <c r="I911" s="0" t="n">
        <v>0.532603144951922</v>
      </c>
      <c r="T911" s="0" t="n">
        <v>14.4169</v>
      </c>
      <c r="U911" s="0" t="n">
        <v>1.9203</v>
      </c>
      <c r="Y911" s="0" t="n">
        <v>9.8373525019048</v>
      </c>
      <c r="Z911" s="0" t="n">
        <v>0.337310205397365</v>
      </c>
    </row>
    <row r="912" customFormat="false" ht="12.75" hidden="false" customHeight="false" outlineLevel="0" collapsed="false">
      <c r="B912" s="0" t="n">
        <v>19.327</v>
      </c>
      <c r="C912" s="0" t="n">
        <v>0.15136</v>
      </c>
      <c r="D912" s="0" t="n">
        <v>2031.5</v>
      </c>
      <c r="E912" s="0" t="n">
        <v>17.827</v>
      </c>
      <c r="F912" s="0" t="n">
        <v>2031.3</v>
      </c>
      <c r="G912" s="0" t="n">
        <v>7.45138581204155E-005</v>
      </c>
      <c r="H912" s="0" t="n">
        <v>9.50452483504204</v>
      </c>
      <c r="I912" s="0" t="n">
        <v>0.53315335362327</v>
      </c>
      <c r="T912" s="0" t="n">
        <v>14.417</v>
      </c>
      <c r="U912" s="0" t="n">
        <v>1.937</v>
      </c>
      <c r="Y912" s="0" t="n">
        <v>9.83386325439587</v>
      </c>
      <c r="Z912" s="0" t="n">
        <v>0.329338419353832</v>
      </c>
    </row>
    <row r="913" customFormat="false" ht="12.75" hidden="false" customHeight="false" outlineLevel="0" collapsed="false">
      <c r="B913" s="0" t="n">
        <v>19.309</v>
      </c>
      <c r="C913" s="0" t="n">
        <v>0.15068</v>
      </c>
      <c r="D913" s="0" t="n">
        <v>2031.5</v>
      </c>
      <c r="E913" s="0" t="n">
        <v>17.809</v>
      </c>
      <c r="F913" s="0" t="n">
        <v>2031.3</v>
      </c>
      <c r="G913" s="0" t="n">
        <v>7.41790971299168E-005</v>
      </c>
      <c r="H913" s="0" t="n">
        <v>9.50902755723762</v>
      </c>
      <c r="I913" s="0" t="n">
        <v>0.533945059084599</v>
      </c>
      <c r="T913" s="0" t="n">
        <v>14.4169</v>
      </c>
      <c r="U913" s="0" t="n">
        <v>1.9426</v>
      </c>
      <c r="Y913" s="0" t="n">
        <v>9.82758260887979</v>
      </c>
      <c r="Z913" s="0" t="n">
        <v>0.318555051642175</v>
      </c>
    </row>
    <row r="914" customFormat="false" ht="12.75" hidden="false" customHeight="false" outlineLevel="0" collapsed="false">
      <c r="B914" s="0" t="n">
        <v>19.315</v>
      </c>
      <c r="C914" s="0" t="n">
        <v>0.15068</v>
      </c>
      <c r="D914" s="0" t="n">
        <v>2031.5</v>
      </c>
      <c r="E914" s="0" t="n">
        <v>17.815</v>
      </c>
      <c r="F914" s="0" t="n">
        <v>2031.3</v>
      </c>
      <c r="G914" s="0" t="n">
        <v>7.41790971299168E-005</v>
      </c>
      <c r="H914" s="0" t="n">
        <v>9.50902755723762</v>
      </c>
      <c r="I914" s="0" t="n">
        <v>0.533765229146091</v>
      </c>
      <c r="T914" s="0" t="n">
        <v>14.4169</v>
      </c>
      <c r="U914" s="0" t="n">
        <v>1.9482</v>
      </c>
      <c r="Y914" s="0" t="n">
        <v>9.82967615738516</v>
      </c>
      <c r="Z914" s="0" t="n">
        <v>0.320648600147536</v>
      </c>
    </row>
    <row r="915" customFormat="false" ht="12.75" hidden="false" customHeight="false" outlineLevel="0" collapsed="false">
      <c r="B915" s="0" t="n">
        <v>19.298</v>
      </c>
      <c r="C915" s="0" t="n">
        <v>0.15068</v>
      </c>
      <c r="D915" s="0" t="n">
        <v>2031.5</v>
      </c>
      <c r="E915" s="0" t="n">
        <v>17.798</v>
      </c>
      <c r="F915" s="0" t="n">
        <v>2031.3</v>
      </c>
      <c r="G915" s="0" t="n">
        <v>7.41790971299168E-005</v>
      </c>
      <c r="H915" s="0" t="n">
        <v>9.50902755723762</v>
      </c>
      <c r="I915" s="0" t="n">
        <v>0.534275062211351</v>
      </c>
      <c r="T915" s="0" t="n">
        <v>14.417</v>
      </c>
      <c r="U915" s="0" t="n">
        <v>1.9538</v>
      </c>
      <c r="Y915" s="0" t="n">
        <v>9.82374443661997</v>
      </c>
      <c r="Z915" s="0" t="n">
        <v>0.314716879382349</v>
      </c>
    </row>
    <row r="916" customFormat="false" ht="12.75" hidden="false" customHeight="false" outlineLevel="0" collapsed="false">
      <c r="B916" s="0" t="n">
        <v>19.295</v>
      </c>
      <c r="C916" s="0" t="n">
        <v>0.14999</v>
      </c>
      <c r="D916" s="0" t="n">
        <v>2031.5</v>
      </c>
      <c r="E916" s="0" t="n">
        <v>17.795</v>
      </c>
      <c r="F916" s="0" t="n">
        <v>2031.3</v>
      </c>
      <c r="G916" s="0" t="n">
        <v>7.38394131836755E-005</v>
      </c>
      <c r="H916" s="0" t="n">
        <v>9.51361731456455</v>
      </c>
      <c r="I916" s="0" t="n">
        <v>0.534623057856957</v>
      </c>
      <c r="T916" s="0" t="n">
        <v>14.4169</v>
      </c>
      <c r="U916" s="0" t="n">
        <v>1.9595</v>
      </c>
      <c r="Y916" s="0" t="n">
        <v>9.82269766236729</v>
      </c>
      <c r="Z916" s="0" t="n">
        <v>0.309080347802743</v>
      </c>
    </row>
    <row r="917" customFormat="false" ht="12.75" hidden="false" customHeight="false" outlineLevel="0" collapsed="false">
      <c r="B917" s="0" t="n">
        <v>19.315</v>
      </c>
      <c r="C917" s="0" t="n">
        <v>0.14999</v>
      </c>
      <c r="D917" s="0" t="n">
        <v>2031.5</v>
      </c>
      <c r="E917" s="0" t="n">
        <v>17.815</v>
      </c>
      <c r="F917" s="0" t="n">
        <v>2031.3</v>
      </c>
      <c r="G917" s="0" t="n">
        <v>7.38394131836755E-005</v>
      </c>
      <c r="H917" s="0" t="n">
        <v>9.51361731456455</v>
      </c>
      <c r="I917" s="0" t="n">
        <v>0.534022863573648</v>
      </c>
      <c r="T917" s="0" t="n">
        <v>14.4174</v>
      </c>
      <c r="U917" s="0" t="n">
        <v>1.9652</v>
      </c>
      <c r="Y917" s="0" t="n">
        <v>9.82967615738516</v>
      </c>
      <c r="Z917" s="0" t="n">
        <v>0.316058842820608</v>
      </c>
    </row>
    <row r="918" customFormat="false" ht="12.75" hidden="false" customHeight="false" outlineLevel="0" collapsed="false">
      <c r="B918" s="0" t="n">
        <v>19.298</v>
      </c>
      <c r="C918" s="0" t="n">
        <v>0.14932</v>
      </c>
      <c r="D918" s="0" t="n">
        <v>2033.5</v>
      </c>
      <c r="E918" s="0" t="n">
        <v>17.798</v>
      </c>
      <c r="F918" s="0" t="n">
        <v>2033.3</v>
      </c>
      <c r="G918" s="0" t="n">
        <v>7.34372694634338E-005</v>
      </c>
      <c r="H918" s="0" t="n">
        <v>9.51907839213739</v>
      </c>
      <c r="I918" s="0" t="n">
        <v>0.534839779308765</v>
      </c>
      <c r="T918" s="0" t="n">
        <v>14.417</v>
      </c>
      <c r="U918" s="0" t="n">
        <v>1.9765</v>
      </c>
      <c r="Y918" s="0" t="n">
        <v>9.82374443661997</v>
      </c>
      <c r="Z918" s="0" t="n">
        <v>0.304666044482579</v>
      </c>
    </row>
    <row r="919" customFormat="false" ht="12.75" hidden="false" customHeight="false" outlineLevel="0" collapsed="false">
      <c r="B919" s="0" t="n">
        <v>19.305</v>
      </c>
      <c r="C919" s="0" t="n">
        <v>0.14932</v>
      </c>
      <c r="D919" s="0" t="n">
        <v>2031.5</v>
      </c>
      <c r="E919" s="0" t="n">
        <v>17.805</v>
      </c>
      <c r="F919" s="0" t="n">
        <v>2031.3</v>
      </c>
      <c r="G919" s="0" t="n">
        <v>7.35095751489194E-005</v>
      </c>
      <c r="H919" s="0" t="n">
        <v>9.51809428544291</v>
      </c>
      <c r="I919" s="0" t="n">
        <v>0.534574236756131</v>
      </c>
      <c r="T919" s="0" t="n">
        <v>14.4176</v>
      </c>
      <c r="U919" s="0" t="n">
        <v>1.9937</v>
      </c>
      <c r="Y919" s="0" t="n">
        <v>9.82618690987622</v>
      </c>
      <c r="Z919" s="0" t="n">
        <v>0.308092624433314</v>
      </c>
    </row>
    <row r="920" customFormat="false" ht="12.75" hidden="false" customHeight="false" outlineLevel="0" collapsed="false">
      <c r="B920" s="0" t="n">
        <v>19.298</v>
      </c>
      <c r="C920" s="0" t="n">
        <v>0.14932</v>
      </c>
      <c r="D920" s="0" t="n">
        <v>2033.5</v>
      </c>
      <c r="E920" s="0" t="n">
        <v>17.798</v>
      </c>
      <c r="F920" s="0" t="n">
        <v>2033.3</v>
      </c>
      <c r="G920" s="0" t="n">
        <v>7.34372694634338E-005</v>
      </c>
      <c r="H920" s="0" t="n">
        <v>9.51907839213739</v>
      </c>
      <c r="I920" s="0" t="n">
        <v>0.534839779308765</v>
      </c>
      <c r="T920" s="0" t="n">
        <v>14.4176</v>
      </c>
      <c r="U920" s="0" t="n">
        <v>2.0111</v>
      </c>
      <c r="Y920" s="0" t="n">
        <v>9.82374443661997</v>
      </c>
      <c r="Z920" s="0" t="n">
        <v>0.304666044482579</v>
      </c>
    </row>
    <row r="921" customFormat="false" ht="12.75" hidden="false" customHeight="false" outlineLevel="0" collapsed="false">
      <c r="B921" s="0" t="n">
        <v>19.283</v>
      </c>
      <c r="C921" s="0" t="n">
        <v>0.14864</v>
      </c>
      <c r="D921" s="0" t="n">
        <v>2035.5</v>
      </c>
      <c r="E921" s="0" t="n">
        <v>17.783</v>
      </c>
      <c r="F921" s="0" t="n">
        <v>2035.3</v>
      </c>
      <c r="G921" s="0" t="n">
        <v>7.30310028005699E-005</v>
      </c>
      <c r="H921" s="0" t="n">
        <v>9.5246259100107</v>
      </c>
      <c r="I921" s="0" t="n">
        <v>0.535602874093837</v>
      </c>
      <c r="T921" s="0" t="n">
        <v>14.4177</v>
      </c>
      <c r="U921" s="0" t="n">
        <v>2.0462</v>
      </c>
      <c r="Y921" s="0" t="n">
        <v>9.81851056535657</v>
      </c>
      <c r="Z921" s="0" t="n">
        <v>0.293884655345872</v>
      </c>
    </row>
    <row r="922" customFormat="false" ht="12.75" hidden="false" customHeight="false" outlineLevel="0" collapsed="false">
      <c r="B922" s="0" t="n">
        <v>19.283</v>
      </c>
      <c r="C922" s="0" t="n">
        <v>0.14796</v>
      </c>
      <c r="D922" s="0" t="n">
        <v>2035.5</v>
      </c>
      <c r="E922" s="0" t="n">
        <v>17.783</v>
      </c>
      <c r="F922" s="0" t="n">
        <v>2035.3</v>
      </c>
      <c r="G922" s="0" t="n">
        <v>7.2696899719943E-005</v>
      </c>
      <c r="H922" s="0" t="n">
        <v>9.52921121782261</v>
      </c>
      <c r="I922" s="0" t="n">
        <v>0.535860721915459</v>
      </c>
      <c r="T922" s="0" t="n">
        <v>14.4178</v>
      </c>
      <c r="U922" s="0" t="n">
        <v>2.0819</v>
      </c>
      <c r="Y922" s="0" t="n">
        <v>9.81851056535657</v>
      </c>
      <c r="Z922" s="0" t="n">
        <v>0.28929934753396</v>
      </c>
    </row>
    <row r="923" customFormat="false" ht="12.75" hidden="false" customHeight="false" outlineLevel="0" collapsed="false">
      <c r="B923" s="0" t="n">
        <v>19.266</v>
      </c>
      <c r="C923" s="0" t="n">
        <v>0.14796</v>
      </c>
      <c r="D923" s="0" t="n">
        <v>2035.5</v>
      </c>
      <c r="E923" s="0" t="n">
        <v>17.766</v>
      </c>
      <c r="F923" s="0" t="n">
        <v>2035.3</v>
      </c>
      <c r="G923" s="0" t="n">
        <v>7.2696899719943E-005</v>
      </c>
      <c r="H923" s="0" t="n">
        <v>9.52921121782261</v>
      </c>
      <c r="I923" s="0" t="n">
        <v>0.536373478431983</v>
      </c>
      <c r="T923" s="0" t="n">
        <v>14.4179</v>
      </c>
      <c r="U923" s="0" t="n">
        <v>2.1061</v>
      </c>
      <c r="Y923" s="0" t="n">
        <v>9.81257884459139</v>
      </c>
      <c r="Z923" s="0" t="n">
        <v>0.283367626768777</v>
      </c>
    </row>
    <row r="924" customFormat="false" ht="12.75" hidden="false" customHeight="false" outlineLevel="0" collapsed="false">
      <c r="B924" s="0" t="n">
        <v>19.273</v>
      </c>
      <c r="C924" s="0" t="n">
        <v>0.14729</v>
      </c>
      <c r="D924" s="0" t="n">
        <v>2037.5</v>
      </c>
      <c r="E924" s="0" t="n">
        <v>17.773</v>
      </c>
      <c r="F924" s="0" t="n">
        <v>2037.3</v>
      </c>
      <c r="G924" s="0" t="n">
        <v>7.22966671575124E-005</v>
      </c>
      <c r="H924" s="0" t="n">
        <v>9.53473192556604</v>
      </c>
      <c r="I924" s="0" t="n">
        <v>0.536472847890961</v>
      </c>
      <c r="T924" s="0" t="n">
        <v>14.4181</v>
      </c>
      <c r="U924" s="0" t="n">
        <v>2.149</v>
      </c>
      <c r="Y924" s="0" t="n">
        <v>9.81502131784764</v>
      </c>
      <c r="Z924" s="0" t="n">
        <v>0.280289392281599</v>
      </c>
    </row>
    <row r="925" customFormat="false" ht="12.75" hidden="false" customHeight="false" outlineLevel="0" collapsed="false">
      <c r="B925" s="0" t="n">
        <v>19.266</v>
      </c>
      <c r="C925" s="0" t="n">
        <v>0.14729</v>
      </c>
      <c r="D925" s="0" t="n">
        <v>2037.5</v>
      </c>
      <c r="E925" s="0" t="n">
        <v>17.766</v>
      </c>
      <c r="F925" s="0" t="n">
        <v>2037.3</v>
      </c>
      <c r="G925" s="0" t="n">
        <v>7.22966671575124E-005</v>
      </c>
      <c r="H925" s="0" t="n">
        <v>9.53473192556604</v>
      </c>
      <c r="I925" s="0" t="n">
        <v>0.536684224111564</v>
      </c>
      <c r="T925" s="0" t="n">
        <v>14.4181</v>
      </c>
      <c r="U925" s="0" t="n">
        <v>2.1865</v>
      </c>
      <c r="Y925" s="0" t="n">
        <v>9.81257884459139</v>
      </c>
      <c r="Z925" s="0" t="n">
        <v>0.277846919025347</v>
      </c>
    </row>
    <row r="926" customFormat="false" ht="12.75" hidden="false" customHeight="false" outlineLevel="0" collapsed="false">
      <c r="B926" s="0" t="n">
        <v>19.251</v>
      </c>
      <c r="C926" s="0" t="n">
        <v>0.14662</v>
      </c>
      <c r="D926" s="0" t="n">
        <v>2037.5</v>
      </c>
      <c r="E926" s="0" t="n">
        <v>17.751</v>
      </c>
      <c r="F926" s="0" t="n">
        <v>2037.3</v>
      </c>
      <c r="G926" s="0" t="n">
        <v>7.19678005202965E-005</v>
      </c>
      <c r="H926" s="0" t="n">
        <v>9.53929115198434</v>
      </c>
      <c r="I926" s="0" t="n">
        <v>0.537394577882054</v>
      </c>
      <c r="T926" s="0" t="n">
        <v>14.4181</v>
      </c>
      <c r="U926" s="0" t="n">
        <v>2.2055</v>
      </c>
      <c r="Y926" s="0" t="n">
        <v>9.80734497332799</v>
      </c>
      <c r="Z926" s="0" t="n">
        <v>0.268053821343655</v>
      </c>
    </row>
    <row r="927" customFormat="false" ht="12.75" hidden="false" customHeight="false" outlineLevel="0" collapsed="false">
      <c r="B927" s="0" t="n">
        <v>19.255</v>
      </c>
      <c r="C927" s="0" t="n">
        <v>0.14662</v>
      </c>
      <c r="D927" s="0" t="n">
        <v>2039.5</v>
      </c>
      <c r="E927" s="0" t="n">
        <v>17.755</v>
      </c>
      <c r="F927" s="0" t="n">
        <v>2039.3</v>
      </c>
      <c r="G927" s="0" t="n">
        <v>7.18972196341882E-005</v>
      </c>
      <c r="H927" s="0" t="n">
        <v>9.54027236183286</v>
      </c>
      <c r="I927" s="0" t="n">
        <v>0.537328772843304</v>
      </c>
      <c r="T927" s="0" t="n">
        <v>14.4181</v>
      </c>
      <c r="U927" s="0" t="n">
        <v>2.2439</v>
      </c>
      <c r="Y927" s="0" t="n">
        <v>9.80874067233156</v>
      </c>
      <c r="Z927" s="0" t="n">
        <v>0.268468310498699</v>
      </c>
    </row>
    <row r="928" customFormat="false" ht="12.75" hidden="false" customHeight="false" outlineLevel="0" collapsed="false">
      <c r="B928" s="0" t="n">
        <v>19.251</v>
      </c>
      <c r="C928" s="0" t="n">
        <v>0.14662</v>
      </c>
      <c r="D928" s="0" t="n">
        <v>2037.5</v>
      </c>
      <c r="E928" s="0" t="n">
        <v>17.751</v>
      </c>
      <c r="F928" s="0" t="n">
        <v>2037.3</v>
      </c>
      <c r="G928" s="0" t="n">
        <v>7.19678005202965E-005</v>
      </c>
      <c r="H928" s="0" t="n">
        <v>9.53929115198434</v>
      </c>
      <c r="I928" s="0" t="n">
        <v>0.537394577882054</v>
      </c>
      <c r="T928" s="0" t="n">
        <v>14.4182</v>
      </c>
      <c r="U928" s="0" t="n">
        <v>2.2634</v>
      </c>
      <c r="Y928" s="0" t="n">
        <v>9.80734497332799</v>
      </c>
      <c r="Z928" s="0" t="n">
        <v>0.268053821343655</v>
      </c>
    </row>
    <row r="929" customFormat="false" ht="12.75" hidden="false" customHeight="false" outlineLevel="0" collapsed="false">
      <c r="B929" s="0" t="n">
        <v>19.263</v>
      </c>
      <c r="C929" s="0" t="n">
        <v>0.14595</v>
      </c>
      <c r="D929" s="0" t="n">
        <v>2039.5</v>
      </c>
      <c r="E929" s="0" t="n">
        <v>17.763</v>
      </c>
      <c r="F929" s="0" t="n">
        <v>2039.3</v>
      </c>
      <c r="G929" s="0" t="n">
        <v>7.15686755259158E-005</v>
      </c>
      <c r="H929" s="0" t="n">
        <v>9.54485247003915</v>
      </c>
      <c r="I929" s="0" t="n">
        <v>0.537344619154374</v>
      </c>
      <c r="T929" s="0" t="n">
        <v>14.4181</v>
      </c>
      <c r="U929" s="0" t="n">
        <v>2.2699</v>
      </c>
      <c r="Y929" s="0" t="n">
        <v>9.81153207033871</v>
      </c>
      <c r="Z929" s="0" t="n">
        <v>0.266679600299565</v>
      </c>
    </row>
    <row r="930" customFormat="false" ht="12.75" hidden="false" customHeight="false" outlineLevel="0" collapsed="false">
      <c r="B930" s="0" t="n">
        <v>19.255</v>
      </c>
      <c r="C930" s="0" t="n">
        <v>0.14595</v>
      </c>
      <c r="D930" s="0" t="n">
        <v>2039.5</v>
      </c>
      <c r="E930" s="0" t="n">
        <v>17.755</v>
      </c>
      <c r="F930" s="0" t="n">
        <v>2039.3</v>
      </c>
      <c r="G930" s="0" t="n">
        <v>7.15686755259158E-005</v>
      </c>
      <c r="H930" s="0" t="n">
        <v>9.54485247003915</v>
      </c>
      <c r="I930" s="0" t="n">
        <v>0.537586734443207</v>
      </c>
      <c r="T930" s="0" t="n">
        <v>14.4179</v>
      </c>
      <c r="U930" s="0" t="n">
        <v>2.283</v>
      </c>
      <c r="Y930" s="0" t="n">
        <v>9.80874067233156</v>
      </c>
      <c r="Z930" s="0" t="n">
        <v>0.263888202292417</v>
      </c>
    </row>
    <row r="931" customFormat="false" ht="12.75" hidden="false" customHeight="false" outlineLevel="0" collapsed="false">
      <c r="B931" s="0" t="n">
        <v>19.251</v>
      </c>
      <c r="C931" s="0" t="n">
        <v>0.14528</v>
      </c>
      <c r="D931" s="0" t="n">
        <v>2039.5</v>
      </c>
      <c r="E931" s="0" t="n">
        <v>17.751</v>
      </c>
      <c r="F931" s="0" t="n">
        <v>2039.3</v>
      </c>
      <c r="G931" s="0" t="n">
        <v>7.12401314176433E-005</v>
      </c>
      <c r="H931" s="0" t="n">
        <v>9.54945365219592</v>
      </c>
      <c r="I931" s="0" t="n">
        <v>0.537967080851553</v>
      </c>
      <c r="T931" s="0" t="n">
        <v>14.4181</v>
      </c>
      <c r="U931" s="0" t="n">
        <v>2.283</v>
      </c>
      <c r="Y931" s="0" t="n">
        <v>9.80734497332799</v>
      </c>
      <c r="Z931" s="0" t="n">
        <v>0.257891321132069</v>
      </c>
    </row>
    <row r="932" customFormat="false" ht="12.75" hidden="false" customHeight="false" outlineLevel="0" collapsed="false">
      <c r="B932" s="0" t="n">
        <v>19.244</v>
      </c>
      <c r="C932" s="0" t="n">
        <v>0.14528</v>
      </c>
      <c r="D932" s="0" t="n">
        <v>2041.5</v>
      </c>
      <c r="E932" s="0" t="n">
        <v>17.744</v>
      </c>
      <c r="F932" s="0" t="n">
        <v>2041.3</v>
      </c>
      <c r="G932" s="0" t="n">
        <v>7.11703326311664E-005</v>
      </c>
      <c r="H932" s="0" t="n">
        <v>9.5504339002153</v>
      </c>
      <c r="I932" s="0" t="n">
        <v>0.538234552536931</v>
      </c>
      <c r="T932" s="0" t="n">
        <v>14.4181</v>
      </c>
      <c r="U932" s="0" t="n">
        <v>2.283</v>
      </c>
      <c r="Y932" s="0" t="n">
        <v>9.80490250007174</v>
      </c>
      <c r="Z932" s="0" t="n">
        <v>0.254468599856441</v>
      </c>
    </row>
    <row r="933" customFormat="false" ht="12.75" hidden="false" customHeight="false" outlineLevel="0" collapsed="false">
      <c r="B933" s="0" t="n">
        <v>19.251</v>
      </c>
      <c r="C933" s="0" t="n">
        <v>0.14461</v>
      </c>
      <c r="D933" s="0" t="n">
        <v>2039.5</v>
      </c>
      <c r="E933" s="0" t="n">
        <v>17.751</v>
      </c>
      <c r="F933" s="0" t="n">
        <v>2039.3</v>
      </c>
      <c r="G933" s="0" t="n">
        <v>7.09115873093709E-005</v>
      </c>
      <c r="H933" s="0" t="n">
        <v>9.5540761031305</v>
      </c>
      <c r="I933" s="0" t="n">
        <v>0.538227485951806</v>
      </c>
      <c r="T933" s="0" t="n">
        <v>14.4179</v>
      </c>
      <c r="U933" s="0" t="n">
        <v>2.2764</v>
      </c>
      <c r="Y933" s="0" t="n">
        <v>9.80734497332799</v>
      </c>
      <c r="Z933" s="0" t="n">
        <v>0.253268870197493</v>
      </c>
    </row>
    <row r="934" customFormat="false" ht="12.75" hidden="false" customHeight="false" outlineLevel="0" collapsed="false">
      <c r="B934" s="0" t="n">
        <v>19.229</v>
      </c>
      <c r="C934" s="0" t="n">
        <v>0.14461</v>
      </c>
      <c r="D934" s="0" t="n">
        <v>2041.5</v>
      </c>
      <c r="E934" s="0" t="n">
        <v>17.729</v>
      </c>
      <c r="F934" s="0" t="n">
        <v>2041.3</v>
      </c>
      <c r="G934" s="0" t="n">
        <v>7.08421104198305E-005</v>
      </c>
      <c r="H934" s="0" t="n">
        <v>9.55505635114988</v>
      </c>
      <c r="I934" s="0" t="n">
        <v>0.538950665641033</v>
      </c>
      <c r="T934" s="0" t="n">
        <v>14.4179</v>
      </c>
      <c r="U934" s="0" t="n">
        <v>2.2699</v>
      </c>
      <c r="Y934" s="0" t="n">
        <v>9.79966862880834</v>
      </c>
      <c r="Z934" s="0" t="n">
        <v>0.244612277658465</v>
      </c>
    </row>
    <row r="935" customFormat="false" ht="12.75" hidden="false" customHeight="false" outlineLevel="0" collapsed="false">
      <c r="B935" s="0" t="n">
        <v>19.255</v>
      </c>
      <c r="C935" s="0" t="n">
        <v>0.14395</v>
      </c>
      <c r="D935" s="0" t="n">
        <v>2043.4</v>
      </c>
      <c r="E935" s="0" t="n">
        <v>17.755</v>
      </c>
      <c r="F935" s="0" t="n">
        <v>2043.2</v>
      </c>
      <c r="G935" s="0" t="n">
        <v>7.04532106499608E-005</v>
      </c>
      <c r="H935" s="0" t="n">
        <v>9.56056114386974</v>
      </c>
      <c r="I935" s="0" t="n">
        <v>0.538471480927611</v>
      </c>
      <c r="T935" s="0" t="n">
        <v>14.4181</v>
      </c>
      <c r="U935" s="0" t="n">
        <v>2.2634</v>
      </c>
      <c r="Y935" s="0" t="n">
        <v>9.80874067233156</v>
      </c>
      <c r="Z935" s="0" t="n">
        <v>0.248179528461822</v>
      </c>
    </row>
    <row r="936" customFormat="false" ht="12.75" hidden="false" customHeight="false" outlineLevel="0" collapsed="false">
      <c r="B936" s="0" t="n">
        <v>19.229</v>
      </c>
      <c r="C936" s="0" t="n">
        <v>0.14395</v>
      </c>
      <c r="D936" s="0" t="n">
        <v>2043.4</v>
      </c>
      <c r="E936" s="0" t="n">
        <v>17.729</v>
      </c>
      <c r="F936" s="0" t="n">
        <v>2043.2</v>
      </c>
      <c r="G936" s="0" t="n">
        <v>7.04532106499608E-005</v>
      </c>
      <c r="H936" s="0" t="n">
        <v>9.56056114386974</v>
      </c>
      <c r="I936" s="0" t="n">
        <v>0.53926116215634</v>
      </c>
      <c r="T936" s="0" t="n">
        <v>14.4177</v>
      </c>
      <c r="U936" s="0" t="n">
        <v>2.2504</v>
      </c>
      <c r="Y936" s="0" t="n">
        <v>9.79966862880834</v>
      </c>
      <c r="Z936" s="0" t="n">
        <v>0.2391074849386</v>
      </c>
    </row>
    <row r="937" customFormat="false" ht="12.75" hidden="false" customHeight="false" outlineLevel="0" collapsed="false">
      <c r="B937" s="0" t="n">
        <v>19.244</v>
      </c>
      <c r="C937" s="0" t="n">
        <v>0.14395</v>
      </c>
      <c r="D937" s="0" t="n">
        <v>2043.4</v>
      </c>
      <c r="E937" s="0" t="n">
        <v>17.744</v>
      </c>
      <c r="F937" s="0" t="n">
        <v>2043.2</v>
      </c>
      <c r="G937" s="0" t="n">
        <v>7.04532106499608E-005</v>
      </c>
      <c r="H937" s="0" t="n">
        <v>9.56056114386974</v>
      </c>
      <c r="I937" s="0" t="n">
        <v>0.538805294402037</v>
      </c>
      <c r="T937" s="0" t="n">
        <v>14.4179</v>
      </c>
      <c r="U937" s="0" t="n">
        <v>2.2375</v>
      </c>
      <c r="Y937" s="0" t="n">
        <v>9.80490250007174</v>
      </c>
      <c r="Z937" s="0" t="n">
        <v>0.244341356202</v>
      </c>
    </row>
    <row r="938" customFormat="false" ht="12.75" hidden="false" customHeight="false" outlineLevel="0" collapsed="false">
      <c r="B938" s="0" t="n">
        <v>19.241</v>
      </c>
      <c r="C938" s="0" t="n">
        <v>0.14329</v>
      </c>
      <c r="D938" s="0" t="n">
        <v>2047.4</v>
      </c>
      <c r="E938" s="0" t="n">
        <v>17.741</v>
      </c>
      <c r="F938" s="0" t="n">
        <v>2047.2</v>
      </c>
      <c r="G938" s="0" t="n">
        <v>6.99931613911684E-005</v>
      </c>
      <c r="H938" s="0" t="n">
        <v>9.56711241135329</v>
      </c>
      <c r="I938" s="0" t="n">
        <v>0.539265679012079</v>
      </c>
      <c r="T938" s="0" t="n">
        <v>14.4178</v>
      </c>
      <c r="U938" s="0" t="n">
        <v>2.2055</v>
      </c>
      <c r="Y938" s="0" t="n">
        <v>9.80385572581906</v>
      </c>
      <c r="Z938" s="0" t="n">
        <v>0.23674331446577</v>
      </c>
    </row>
    <row r="939" customFormat="false" ht="12.75" hidden="false" customHeight="false" outlineLevel="0" collapsed="false">
      <c r="B939" s="0" t="n">
        <v>19.244</v>
      </c>
      <c r="C939" s="0" t="n">
        <v>0.14263</v>
      </c>
      <c r="D939" s="0" t="n">
        <v>2047.4</v>
      </c>
      <c r="E939" s="0" t="n">
        <v>17.744</v>
      </c>
      <c r="F939" s="0" t="n">
        <v>2047.2</v>
      </c>
      <c r="G939" s="0" t="n">
        <v>6.96707698319656E-005</v>
      </c>
      <c r="H939" s="0" t="n">
        <v>9.57172909525513</v>
      </c>
      <c r="I939" s="0" t="n">
        <v>0.539434687514378</v>
      </c>
      <c r="T939" s="0" t="n">
        <v>14.4179</v>
      </c>
      <c r="U939" s="0" t="n">
        <v>2.2055</v>
      </c>
      <c r="Y939" s="0" t="n">
        <v>9.80490250007174</v>
      </c>
      <c r="Z939" s="0" t="n">
        <v>0.233173404816611</v>
      </c>
    </row>
    <row r="940" customFormat="false" ht="12.75" hidden="false" customHeight="false" outlineLevel="0" collapsed="false">
      <c r="B940" s="0" t="n">
        <v>19.251</v>
      </c>
      <c r="C940" s="0" t="n">
        <v>0.14263</v>
      </c>
      <c r="D940" s="0" t="n">
        <v>2047.4</v>
      </c>
      <c r="E940" s="0" t="n">
        <v>17.751</v>
      </c>
      <c r="F940" s="0" t="n">
        <v>2047.2</v>
      </c>
      <c r="G940" s="0" t="n">
        <v>6.96707698319656E-005</v>
      </c>
      <c r="H940" s="0" t="n">
        <v>9.57172909525513</v>
      </c>
      <c r="I940" s="0" t="n">
        <v>0.539221964692419</v>
      </c>
      <c r="T940" s="0" t="n">
        <v>14.4179</v>
      </c>
      <c r="U940" s="0" t="n">
        <v>2.1991</v>
      </c>
      <c r="Y940" s="0" t="n">
        <v>9.80734497332799</v>
      </c>
      <c r="Z940" s="0" t="n">
        <v>0.235615878072863</v>
      </c>
    </row>
    <row r="941" customFormat="false" ht="12.75" hidden="false" customHeight="false" outlineLevel="0" collapsed="false">
      <c r="B941" s="0" t="n">
        <v>19.241</v>
      </c>
      <c r="C941" s="0" t="n">
        <v>0.14263</v>
      </c>
      <c r="D941" s="0" t="n">
        <v>2049.4</v>
      </c>
      <c r="E941" s="0" t="n">
        <v>17.741</v>
      </c>
      <c r="F941" s="0" t="n">
        <v>2049.2</v>
      </c>
      <c r="G941" s="0" t="n">
        <v>6.96027718133906E-005</v>
      </c>
      <c r="H941" s="0" t="n">
        <v>9.57270556241298</v>
      </c>
      <c r="I941" s="0" t="n">
        <v>0.539580945967701</v>
      </c>
      <c r="T941" s="0" t="n">
        <v>14.4177</v>
      </c>
      <c r="U941" s="0" t="n">
        <v>2.1928</v>
      </c>
      <c r="Y941" s="0" t="n">
        <v>9.80385572581906</v>
      </c>
      <c r="Z941" s="0" t="n">
        <v>0.231150163406085</v>
      </c>
    </row>
    <row r="942" customFormat="false" ht="12.75" hidden="false" customHeight="false" outlineLevel="0" collapsed="false">
      <c r="B942" s="0" t="n">
        <v>19.255</v>
      </c>
      <c r="C942" s="0" t="n">
        <v>0.14197</v>
      </c>
      <c r="D942" s="0" t="n">
        <v>2049.4</v>
      </c>
      <c r="E942" s="0" t="n">
        <v>17.755</v>
      </c>
      <c r="F942" s="0" t="n">
        <v>2049.2</v>
      </c>
      <c r="G942" s="0" t="n">
        <v>6.92806949053289E-005</v>
      </c>
      <c r="H942" s="0" t="n">
        <v>9.57734365898013</v>
      </c>
      <c r="I942" s="0" t="n">
        <v>0.539416708475367</v>
      </c>
      <c r="T942" s="0" t="n">
        <v>14.4177</v>
      </c>
      <c r="U942" s="0" t="n">
        <v>2.1739</v>
      </c>
      <c r="Y942" s="0" t="n">
        <v>9.80874067233156</v>
      </c>
      <c r="Z942" s="0" t="n">
        <v>0.231397013351431</v>
      </c>
    </row>
    <row r="943" customFormat="false" ht="12.75" hidden="false" customHeight="false" outlineLevel="0" collapsed="false">
      <c r="B943" s="0" t="n">
        <v>19.263</v>
      </c>
      <c r="C943" s="0" t="n">
        <v>0.14131</v>
      </c>
      <c r="D943" s="0" t="n">
        <v>2051.4</v>
      </c>
      <c r="E943" s="0" t="n">
        <v>17.763</v>
      </c>
      <c r="F943" s="0" t="n">
        <v>2051.2</v>
      </c>
      <c r="G943" s="0" t="n">
        <v>6.88913806552262E-005</v>
      </c>
      <c r="H943" s="0" t="n">
        <v>9.58297888236664</v>
      </c>
      <c r="I943" s="0" t="n">
        <v>0.539491014038543</v>
      </c>
      <c r="T943" s="0" t="n">
        <v>14.4177</v>
      </c>
      <c r="U943" s="0" t="n">
        <v>2.1677</v>
      </c>
      <c r="Y943" s="0" t="n">
        <v>9.81153207033871</v>
      </c>
      <c r="Z943" s="0" t="n">
        <v>0.228553187972066</v>
      </c>
    </row>
    <row r="944" customFormat="false" ht="12.75" hidden="false" customHeight="false" outlineLevel="0" collapsed="false">
      <c r="B944" s="0" t="n">
        <v>19.244</v>
      </c>
      <c r="C944" s="0" t="n">
        <v>0.14131</v>
      </c>
      <c r="D944" s="0" t="n">
        <v>2051.4</v>
      </c>
      <c r="E944" s="0" t="n">
        <v>17.744</v>
      </c>
      <c r="F944" s="0" t="n">
        <v>2051.2</v>
      </c>
      <c r="G944" s="0" t="n">
        <v>6.88913806552262E-005</v>
      </c>
      <c r="H944" s="0" t="n">
        <v>9.58297888236664</v>
      </c>
      <c r="I944" s="0" t="n">
        <v>0.540068692649157</v>
      </c>
      <c r="T944" s="0" t="n">
        <v>14.4176</v>
      </c>
      <c r="U944" s="0" t="n">
        <v>2.1552</v>
      </c>
      <c r="Y944" s="0" t="n">
        <v>9.80490250007174</v>
      </c>
      <c r="Z944" s="0" t="n">
        <v>0.221923617705096</v>
      </c>
    </row>
    <row r="945" customFormat="false" ht="12.75" hidden="false" customHeight="false" outlineLevel="0" collapsed="false">
      <c r="B945" s="0" t="n">
        <v>19.241</v>
      </c>
      <c r="C945" s="0" t="n">
        <v>0.14131</v>
      </c>
      <c r="D945" s="0" t="n">
        <v>2053.4</v>
      </c>
      <c r="E945" s="0" t="n">
        <v>17.741</v>
      </c>
      <c r="F945" s="0" t="n">
        <v>2053.2</v>
      </c>
      <c r="G945" s="0" t="n">
        <v>6.88242743035262E-005</v>
      </c>
      <c r="H945" s="0" t="n">
        <v>9.58395344626494</v>
      </c>
      <c r="I945" s="0" t="n">
        <v>0.540214951032351</v>
      </c>
      <c r="T945" s="0" t="n">
        <v>14.4179</v>
      </c>
      <c r="U945" s="0" t="n">
        <v>2.1552</v>
      </c>
      <c r="Y945" s="0" t="n">
        <v>9.80385572581906</v>
      </c>
      <c r="Z945" s="0" t="n">
        <v>0.21990227955412</v>
      </c>
    </row>
    <row r="946" customFormat="false" ht="12.75" hidden="false" customHeight="false" outlineLevel="0" collapsed="false">
      <c r="B946" s="0" t="n">
        <v>19.273</v>
      </c>
      <c r="C946" s="0" t="n">
        <v>0.14065</v>
      </c>
      <c r="D946" s="0" t="n">
        <v>2055.4</v>
      </c>
      <c r="E946" s="0" t="n">
        <v>17.773</v>
      </c>
      <c r="F946" s="0" t="n">
        <v>2055.2</v>
      </c>
      <c r="G946" s="0" t="n">
        <v>6.84361619307123E-005</v>
      </c>
      <c r="H946" s="0" t="n">
        <v>9.58960858467638</v>
      </c>
      <c r="I946" s="0" t="n">
        <v>0.539560489769672</v>
      </c>
      <c r="T946" s="0" t="n">
        <v>14.4178</v>
      </c>
      <c r="U946" s="0" t="n">
        <v>2.1614</v>
      </c>
      <c r="Y946" s="0" t="n">
        <v>9.81502131784764</v>
      </c>
      <c r="Z946" s="0" t="n">
        <v>0.225412733171263</v>
      </c>
    </row>
    <row r="947" customFormat="false" ht="12.75" hidden="false" customHeight="false" outlineLevel="0" collapsed="false">
      <c r="B947" s="0" t="n">
        <v>19.266</v>
      </c>
      <c r="C947" s="0" t="n">
        <v>0.14</v>
      </c>
      <c r="D947" s="0" t="n">
        <v>2055.4</v>
      </c>
      <c r="E947" s="0" t="n">
        <v>17.766</v>
      </c>
      <c r="F947" s="0" t="n">
        <v>2055.2</v>
      </c>
      <c r="G947" s="0" t="n">
        <v>6.81198910081744E-005</v>
      </c>
      <c r="H947" s="0" t="n">
        <v>9.59424069671063</v>
      </c>
      <c r="I947" s="0" t="n">
        <v>0.540033811590151</v>
      </c>
      <c r="T947" s="0" t="n">
        <v>14.4179</v>
      </c>
      <c r="U947" s="0" t="n">
        <v>2.1677</v>
      </c>
      <c r="Y947" s="0" t="n">
        <v>9.81257884459139</v>
      </c>
      <c r="Z947" s="0" t="n">
        <v>0.218338147880763</v>
      </c>
    </row>
    <row r="948" customFormat="false" ht="12.75" hidden="false" customHeight="false" outlineLevel="0" collapsed="false">
      <c r="B948" s="0" t="n">
        <v>19.263</v>
      </c>
      <c r="C948" s="0" t="n">
        <v>0.14</v>
      </c>
      <c r="D948" s="0" t="n">
        <v>2057.4</v>
      </c>
      <c r="E948" s="0" t="n">
        <v>17.763</v>
      </c>
      <c r="F948" s="0" t="n">
        <v>2057.2</v>
      </c>
      <c r="G948" s="0" t="n">
        <v>6.80536651759673E-005</v>
      </c>
      <c r="H948" s="0" t="n">
        <v>9.59521336475433</v>
      </c>
      <c r="I948" s="0" t="n">
        <v>0.540179776206403</v>
      </c>
      <c r="T948" s="0" t="n">
        <v>14.4181</v>
      </c>
      <c r="U948" s="0" t="n">
        <v>2.1739</v>
      </c>
      <c r="Y948" s="0" t="n">
        <v>9.81153207033871</v>
      </c>
      <c r="Z948" s="0" t="n">
        <v>0.21631870558438</v>
      </c>
    </row>
    <row r="949" customFormat="false" ht="12.75" hidden="false" customHeight="false" outlineLevel="0" collapsed="false">
      <c r="B949" s="0" t="n">
        <v>19.287</v>
      </c>
      <c r="C949" s="0" t="n">
        <v>0.14</v>
      </c>
      <c r="D949" s="0" t="n">
        <v>2057.4</v>
      </c>
      <c r="E949" s="0" t="n">
        <v>17.787</v>
      </c>
      <c r="F949" s="0" t="n">
        <v>2057.2</v>
      </c>
      <c r="G949" s="0" t="n">
        <v>6.80536651759673E-005</v>
      </c>
      <c r="H949" s="0" t="n">
        <v>9.59521336475433</v>
      </c>
      <c r="I949" s="0" t="n">
        <v>0.539450911607035</v>
      </c>
      <c r="T949" s="0" t="n">
        <v>14.4177</v>
      </c>
      <c r="U949" s="0" t="n">
        <v>2.1802</v>
      </c>
      <c r="Y949" s="0" t="n">
        <v>9.81990626436015</v>
      </c>
      <c r="Z949" s="0" t="n">
        <v>0.224692899605815</v>
      </c>
    </row>
    <row r="950" customFormat="false" ht="12.75" hidden="false" customHeight="false" outlineLevel="0" collapsed="false">
      <c r="B950" s="0" t="n">
        <v>19.283</v>
      </c>
      <c r="C950" s="0" t="n">
        <v>0.13935</v>
      </c>
      <c r="D950" s="0" t="n">
        <v>2057.4</v>
      </c>
      <c r="E950" s="0" t="n">
        <v>17.783</v>
      </c>
      <c r="F950" s="0" t="n">
        <v>2057.2</v>
      </c>
      <c r="G950" s="0" t="n">
        <v>6.77377017305075E-005</v>
      </c>
      <c r="H950" s="0" t="n">
        <v>9.599867033142</v>
      </c>
      <c r="I950" s="0" t="n">
        <v>0.539833944393072</v>
      </c>
      <c r="T950" s="0" t="n">
        <v>14.4179</v>
      </c>
      <c r="U950" s="0" t="n">
        <v>2.1739</v>
      </c>
      <c r="Y950" s="0" t="n">
        <v>9.81851056535657</v>
      </c>
      <c r="Z950" s="0" t="n">
        <v>0.218643532214569</v>
      </c>
    </row>
    <row r="951" customFormat="false" ht="12.75" hidden="false" customHeight="false" outlineLevel="0" collapsed="false">
      <c r="B951" s="0" t="n">
        <v>19.298</v>
      </c>
      <c r="C951" s="0" t="n">
        <v>0.1387</v>
      </c>
      <c r="D951" s="0" t="n">
        <v>2059.4</v>
      </c>
      <c r="E951" s="0" t="n">
        <v>17.798</v>
      </c>
      <c r="F951" s="0" t="n">
        <v>2059.2</v>
      </c>
      <c r="G951" s="0" t="n">
        <v>6.73562548562548E-005</v>
      </c>
      <c r="H951" s="0" t="n">
        <v>9.6055141823339</v>
      </c>
      <c r="I951" s="0" t="n">
        <v>0.539696268251147</v>
      </c>
      <c r="T951" s="0" t="n">
        <v>14.4179</v>
      </c>
      <c r="U951" s="0" t="n">
        <v>2.1739</v>
      </c>
      <c r="Y951" s="0" t="n">
        <v>9.82374443661997</v>
      </c>
      <c r="Z951" s="0" t="n">
        <v>0.218230254286064</v>
      </c>
    </row>
    <row r="952" customFormat="false" ht="12.75" hidden="false" customHeight="false" outlineLevel="0" collapsed="false">
      <c r="B952" s="0" t="n">
        <v>19.305</v>
      </c>
      <c r="C952" s="0" t="n">
        <v>0.1387</v>
      </c>
      <c r="D952" s="0" t="n">
        <v>2061.3</v>
      </c>
      <c r="E952" s="0" t="n">
        <v>17.805</v>
      </c>
      <c r="F952" s="0" t="n">
        <v>2061.1</v>
      </c>
      <c r="G952" s="0" t="n">
        <v>6.72941633108534E-005</v>
      </c>
      <c r="H952" s="0" t="n">
        <v>9.60643644528309</v>
      </c>
      <c r="I952" s="0" t="n">
        <v>0.539535885722162</v>
      </c>
      <c r="T952" s="0" t="n">
        <v>14.4177</v>
      </c>
      <c r="U952" s="0" t="n">
        <v>2.1614</v>
      </c>
      <c r="Y952" s="0" t="n">
        <v>9.82618690987622</v>
      </c>
      <c r="Z952" s="0" t="n">
        <v>0.219750464593128</v>
      </c>
    </row>
    <row r="953" customFormat="false" ht="12.75" hidden="false" customHeight="false" outlineLevel="0" collapsed="false">
      <c r="B953" s="0" t="n">
        <v>19.315</v>
      </c>
      <c r="C953" s="0" t="n">
        <v>0.13805</v>
      </c>
      <c r="D953" s="0" t="n">
        <v>2061.3</v>
      </c>
      <c r="E953" s="0" t="n">
        <v>17.815</v>
      </c>
      <c r="F953" s="0" t="n">
        <v>2061.1</v>
      </c>
      <c r="G953" s="0" t="n">
        <v>6.69787977293678E-005</v>
      </c>
      <c r="H953" s="0" t="n">
        <v>9.61113383393128</v>
      </c>
      <c r="I953" s="0" t="n">
        <v>0.539496706928503</v>
      </c>
      <c r="T953" s="0" t="n">
        <v>14.4177</v>
      </c>
      <c r="U953" s="0" t="n">
        <v>2.149</v>
      </c>
      <c r="Y953" s="0" t="n">
        <v>9.82967615738516</v>
      </c>
      <c r="Z953" s="0" t="n">
        <v>0.218542323453875</v>
      </c>
    </row>
    <row r="954" customFormat="false" ht="12.75" hidden="false" customHeight="false" outlineLevel="0" collapsed="false">
      <c r="B954" s="0" t="n">
        <v>19.309</v>
      </c>
      <c r="C954" s="0" t="n">
        <v>0.13805</v>
      </c>
      <c r="D954" s="0" t="n">
        <v>2061.3</v>
      </c>
      <c r="E954" s="0" t="n">
        <v>17.809</v>
      </c>
      <c r="F954" s="0" t="n">
        <v>2061.1</v>
      </c>
      <c r="G954" s="0" t="n">
        <v>6.69787977293678E-005</v>
      </c>
      <c r="H954" s="0" t="n">
        <v>9.61113383393128</v>
      </c>
      <c r="I954" s="0" t="n">
        <v>0.539678467849474</v>
      </c>
      <c r="T954" s="0" t="n">
        <v>14.4178</v>
      </c>
      <c r="U954" s="0" t="n">
        <v>2.1428</v>
      </c>
      <c r="Y954" s="0" t="n">
        <v>9.82758260887979</v>
      </c>
      <c r="Z954" s="0" t="n">
        <v>0.216448774948514</v>
      </c>
    </row>
    <row r="955" customFormat="false" ht="12.75" hidden="false" customHeight="false" outlineLevel="0" collapsed="false">
      <c r="B955" s="0" t="n">
        <v>19.327</v>
      </c>
      <c r="C955" s="0" t="n">
        <v>0.13741</v>
      </c>
      <c r="D955" s="0" t="n">
        <v>2063.3</v>
      </c>
      <c r="E955" s="0" t="n">
        <v>17.827</v>
      </c>
      <c r="F955" s="0" t="n">
        <v>2063.1</v>
      </c>
      <c r="G955" s="0" t="n">
        <v>6.66036546943919E-005</v>
      </c>
      <c r="H955" s="0" t="n">
        <v>9.61675049975396</v>
      </c>
      <c r="I955" s="0" t="n">
        <v>0.539448617252143</v>
      </c>
      <c r="T955" s="0" t="n">
        <v>14.4179</v>
      </c>
      <c r="U955" s="0" t="n">
        <v>2.1305</v>
      </c>
      <c r="Y955" s="0" t="n">
        <v>9.83386325439587</v>
      </c>
      <c r="Z955" s="0" t="n">
        <v>0.21711275464191</v>
      </c>
    </row>
    <row r="956" customFormat="false" ht="12.75" hidden="false" customHeight="false" outlineLevel="0" collapsed="false">
      <c r="B956" s="0" t="n">
        <v>19.341</v>
      </c>
      <c r="C956" s="0" t="n">
        <v>0.13741</v>
      </c>
      <c r="D956" s="0" t="n">
        <v>2065.3</v>
      </c>
      <c r="E956" s="0" t="n">
        <v>17.841</v>
      </c>
      <c r="F956" s="0" t="n">
        <v>2065.1</v>
      </c>
      <c r="G956" s="0" t="n">
        <v>6.65391506464578E-005</v>
      </c>
      <c r="H956" s="0" t="n">
        <v>9.61771944507166</v>
      </c>
      <c r="I956" s="0" t="n">
        <v>0.539079616897689</v>
      </c>
      <c r="T956" s="0" t="n">
        <v>14.4177</v>
      </c>
      <c r="U956" s="0" t="n">
        <v>2.1061</v>
      </c>
      <c r="Y956" s="0" t="n">
        <v>9.83874820090838</v>
      </c>
      <c r="Z956" s="0" t="n">
        <v>0.221028755836715</v>
      </c>
    </row>
    <row r="957" customFormat="false" ht="12.75" hidden="false" customHeight="false" outlineLevel="0" collapsed="false">
      <c r="B957" s="0" t="n">
        <v>19.359</v>
      </c>
      <c r="C957" s="0" t="n">
        <v>0.13741</v>
      </c>
      <c r="D957" s="0" t="n">
        <v>2065.3</v>
      </c>
      <c r="E957" s="0" t="n">
        <v>17.859</v>
      </c>
      <c r="F957" s="0" t="n">
        <v>2065.1</v>
      </c>
      <c r="G957" s="0" t="n">
        <v>6.65391506464578E-005</v>
      </c>
      <c r="H957" s="0" t="n">
        <v>9.61771944507166</v>
      </c>
      <c r="I957" s="0" t="n">
        <v>0.538536281150773</v>
      </c>
      <c r="T957" s="0" t="n">
        <v>14.4177</v>
      </c>
      <c r="U957" s="0" t="n">
        <v>2.1061</v>
      </c>
      <c r="Y957" s="0" t="n">
        <v>9.84502884642445</v>
      </c>
      <c r="Z957" s="0" t="n">
        <v>0.227309401352791</v>
      </c>
    </row>
    <row r="958" customFormat="false" ht="12.75" hidden="false" customHeight="false" outlineLevel="0" collapsed="false">
      <c r="B958" s="0" t="n">
        <v>19.369</v>
      </c>
      <c r="C958" s="0" t="n">
        <v>0.13676</v>
      </c>
      <c r="D958" s="0" t="n">
        <v>2067.3</v>
      </c>
      <c r="E958" s="0" t="n">
        <v>17.869</v>
      </c>
      <c r="F958" s="0" t="n">
        <v>2067.1</v>
      </c>
      <c r="G958" s="0" t="n">
        <v>6.61603212229694E-005</v>
      </c>
      <c r="H958" s="0" t="n">
        <v>9.62342904471637</v>
      </c>
      <c r="I958" s="0" t="n">
        <v>0.538554426365011</v>
      </c>
      <c r="T958" s="0" t="n">
        <v>14.4179</v>
      </c>
      <c r="U958" s="0" t="n">
        <v>2.1061</v>
      </c>
      <c r="Y958" s="0" t="n">
        <v>9.84851809393338</v>
      </c>
      <c r="Z958" s="0" t="n">
        <v>0.225089049217008</v>
      </c>
    </row>
    <row r="959" customFormat="false" ht="12.75" hidden="false" customHeight="false" outlineLevel="0" collapsed="false">
      <c r="B959" s="0" t="n">
        <v>19.373</v>
      </c>
      <c r="C959" s="0" t="n">
        <v>0.13676</v>
      </c>
      <c r="D959" s="0" t="n">
        <v>2067.3</v>
      </c>
      <c r="E959" s="0" t="n">
        <v>17.873</v>
      </c>
      <c r="F959" s="0" t="n">
        <v>2067.1</v>
      </c>
      <c r="G959" s="0" t="n">
        <v>6.61603212229694E-005</v>
      </c>
      <c r="H959" s="0" t="n">
        <v>9.62342904471637</v>
      </c>
      <c r="I959" s="0" t="n">
        <v>0.5384338972034</v>
      </c>
      <c r="T959" s="0" t="n">
        <v>14.4177</v>
      </c>
      <c r="U959" s="0" t="n">
        <v>2.1</v>
      </c>
      <c r="Y959" s="0" t="n">
        <v>9.84991379293696</v>
      </c>
      <c r="Z959" s="0" t="n">
        <v>0.226484748220582</v>
      </c>
    </row>
    <row r="960" customFormat="false" ht="12.75" hidden="false" customHeight="false" outlineLevel="0" collapsed="false">
      <c r="B960" s="0" t="n">
        <v>19.369</v>
      </c>
      <c r="C960" s="0" t="n">
        <v>0.13612</v>
      </c>
      <c r="D960" s="0" t="n">
        <v>2069.3</v>
      </c>
      <c r="E960" s="0" t="n">
        <v>17.869</v>
      </c>
      <c r="F960" s="0" t="n">
        <v>2069.1</v>
      </c>
      <c r="G960" s="0" t="n">
        <v>6.5787057174617E-005</v>
      </c>
      <c r="H960" s="0" t="n">
        <v>9.62908683079789</v>
      </c>
      <c r="I960" s="0" t="n">
        <v>0.538871052146057</v>
      </c>
      <c r="T960" s="0" t="n">
        <v>14.4179</v>
      </c>
      <c r="U960" s="0" t="n">
        <v>2.1061</v>
      </c>
      <c r="Y960" s="0" t="n">
        <v>9.84851809393338</v>
      </c>
      <c r="Z960" s="0" t="n">
        <v>0.21943126313549</v>
      </c>
    </row>
    <row r="961" customFormat="false" ht="12.75" hidden="false" customHeight="false" outlineLevel="0" collapsed="false">
      <c r="B961" s="0" t="n">
        <v>19.362</v>
      </c>
      <c r="C961" s="0" t="n">
        <v>0.13612</v>
      </c>
      <c r="D961" s="0" t="n">
        <v>2069.3</v>
      </c>
      <c r="E961" s="0" t="n">
        <v>17.862</v>
      </c>
      <c r="F961" s="0" t="n">
        <v>2069.1</v>
      </c>
      <c r="G961" s="0" t="n">
        <v>6.5787057174617E-005</v>
      </c>
      <c r="H961" s="0" t="n">
        <v>9.62908683079789</v>
      </c>
      <c r="I961" s="0" t="n">
        <v>0.539082232157535</v>
      </c>
      <c r="T961" s="0" t="n">
        <v>14.4181</v>
      </c>
      <c r="U961" s="0" t="n">
        <v>2.1061</v>
      </c>
      <c r="Y961" s="0" t="n">
        <v>9.84607562067713</v>
      </c>
      <c r="Z961" s="0" t="n">
        <v>0.216988789879238</v>
      </c>
    </row>
    <row r="962" customFormat="false" ht="12.75" hidden="false" customHeight="false" outlineLevel="0" collapsed="false">
      <c r="B962" s="0" t="n">
        <v>19.347</v>
      </c>
      <c r="C962" s="0" t="n">
        <v>0.13612</v>
      </c>
      <c r="D962" s="0" t="n">
        <v>2069.3</v>
      </c>
      <c r="E962" s="0" t="n">
        <v>17.847</v>
      </c>
      <c r="F962" s="0" t="n">
        <v>2069.1</v>
      </c>
      <c r="G962" s="0" t="n">
        <v>6.5787057174617E-005</v>
      </c>
      <c r="H962" s="0" t="n">
        <v>9.62908683079789</v>
      </c>
      <c r="I962" s="0" t="n">
        <v>0.539535318585639</v>
      </c>
      <c r="T962" s="0" t="n">
        <v>14.4179</v>
      </c>
      <c r="U962" s="0" t="n">
        <v>2.1061</v>
      </c>
      <c r="Y962" s="0" t="n">
        <v>9.84084174941373</v>
      </c>
      <c r="Z962" s="0" t="n">
        <v>0.211754918615842</v>
      </c>
    </row>
    <row r="963" customFormat="false" ht="12.75" hidden="false" customHeight="false" outlineLevel="0" collapsed="false">
      <c r="B963" s="0" t="n">
        <v>19.347</v>
      </c>
      <c r="C963" s="0" t="n">
        <v>0.13612</v>
      </c>
      <c r="D963" s="0" t="n">
        <v>2071.3</v>
      </c>
      <c r="E963" s="0" t="n">
        <v>17.847</v>
      </c>
      <c r="F963" s="0" t="n">
        <v>2071.1</v>
      </c>
      <c r="G963" s="0" t="n">
        <v>6.57235285597026E-005</v>
      </c>
      <c r="H963" s="0" t="n">
        <v>9.63005296771367</v>
      </c>
      <c r="I963" s="0" t="n">
        <v>0.53958945300127</v>
      </c>
      <c r="T963" s="0" t="n">
        <v>14.4179</v>
      </c>
      <c r="U963" s="0" t="n">
        <v>2.1305</v>
      </c>
      <c r="Y963" s="0" t="n">
        <v>9.84084174941373</v>
      </c>
      <c r="Z963" s="0" t="n">
        <v>0.21078878170006</v>
      </c>
    </row>
    <row r="964" customFormat="false" ht="12.75" hidden="false" customHeight="false" outlineLevel="0" collapsed="false">
      <c r="B964" s="0" t="n">
        <v>19.33</v>
      </c>
      <c r="C964" s="0" t="n">
        <v>0.13548</v>
      </c>
      <c r="D964" s="0" t="n">
        <v>2071.3</v>
      </c>
      <c r="E964" s="0" t="n">
        <v>17.83</v>
      </c>
      <c r="F964" s="0" t="n">
        <v>2071.1</v>
      </c>
      <c r="G964" s="0" t="n">
        <v>6.54145140263628E-005</v>
      </c>
      <c r="H964" s="0" t="n">
        <v>9.6347657890994</v>
      </c>
      <c r="I964" s="0" t="n">
        <v>0.540368243920325</v>
      </c>
      <c r="T964" s="0" t="n">
        <v>14.4179</v>
      </c>
      <c r="U964" s="0" t="n">
        <v>2.1428</v>
      </c>
      <c r="Y964" s="0" t="n">
        <v>9.83491002864855</v>
      </c>
      <c r="Z964" s="0" t="n">
        <v>0.200144239549154</v>
      </c>
    </row>
    <row r="965" customFormat="false" ht="12.75" hidden="false" customHeight="false" outlineLevel="0" collapsed="false">
      <c r="B965" s="0" t="n">
        <v>19.327</v>
      </c>
      <c r="C965" s="0" t="n">
        <v>0.13548</v>
      </c>
      <c r="D965" s="0" t="n">
        <v>2071.3</v>
      </c>
      <c r="E965" s="0" t="n">
        <v>17.827</v>
      </c>
      <c r="F965" s="0" t="n">
        <v>2071.1</v>
      </c>
      <c r="G965" s="0" t="n">
        <v>6.54145140263628E-005</v>
      </c>
      <c r="H965" s="0" t="n">
        <v>9.6347657890994</v>
      </c>
      <c r="I965" s="0" t="n">
        <v>0.540459179284198</v>
      </c>
      <c r="T965" s="0" t="n">
        <v>14.4179</v>
      </c>
      <c r="U965" s="0" t="n">
        <v>2.1552</v>
      </c>
      <c r="Y965" s="0" t="n">
        <v>9.83386325439587</v>
      </c>
      <c r="Z965" s="0" t="n">
        <v>0.199097465296475</v>
      </c>
    </row>
    <row r="966" customFormat="false" ht="12.75" hidden="false" customHeight="false" outlineLevel="0" collapsed="false">
      <c r="B966" s="0" t="n">
        <v>19.309</v>
      </c>
      <c r="C966" s="0" t="n">
        <v>0.13548</v>
      </c>
      <c r="D966" s="0" t="n">
        <v>2073.3</v>
      </c>
      <c r="E966" s="0" t="n">
        <v>17.809</v>
      </c>
      <c r="F966" s="0" t="n">
        <v>2073.1</v>
      </c>
      <c r="G966" s="0" t="n">
        <v>6.53514061067966E-005</v>
      </c>
      <c r="H966" s="0" t="n">
        <v>9.63573099349545</v>
      </c>
      <c r="I966" s="0" t="n">
        <v>0.541059632404708</v>
      </c>
      <c r="T966" s="0" t="n">
        <v>14.4177</v>
      </c>
      <c r="U966" s="0" t="n">
        <v>2.1677</v>
      </c>
      <c r="Y966" s="0" t="n">
        <v>9.82758260887979</v>
      </c>
      <c r="Z966" s="0" t="n">
        <v>0.191851615384346</v>
      </c>
    </row>
    <row r="967" customFormat="false" ht="12.75" hidden="false" customHeight="false" outlineLevel="0" collapsed="false">
      <c r="B967" s="0" t="n">
        <v>19.305</v>
      </c>
      <c r="C967" s="0" t="n">
        <v>0.13612</v>
      </c>
      <c r="D967" s="0" t="n">
        <v>2073.3</v>
      </c>
      <c r="E967" s="0" t="n">
        <v>17.805</v>
      </c>
      <c r="F967" s="0" t="n">
        <v>2073.1</v>
      </c>
      <c r="G967" s="0" t="n">
        <v>6.56601225218272E-005</v>
      </c>
      <c r="H967" s="0" t="n">
        <v>9.63101817210973</v>
      </c>
      <c r="I967" s="0" t="n">
        <v>0.540916493800041</v>
      </c>
      <c r="T967" s="0" t="n">
        <v>14.4174</v>
      </c>
      <c r="U967" s="0" t="n">
        <v>2.1739</v>
      </c>
      <c r="Y967" s="0" t="n">
        <v>9.82618690987622</v>
      </c>
      <c r="Z967" s="0" t="n">
        <v>0.195168737766496</v>
      </c>
    </row>
    <row r="968" customFormat="false" ht="12.75" hidden="false" customHeight="false" outlineLevel="0" collapsed="false">
      <c r="B968" s="0" t="n">
        <v>19.305</v>
      </c>
      <c r="C968" s="0" t="n">
        <v>0.13612</v>
      </c>
      <c r="D968" s="0" t="n">
        <v>2075.3</v>
      </c>
      <c r="E968" s="0" t="n">
        <v>17.805</v>
      </c>
      <c r="F968" s="0" t="n">
        <v>2075.1</v>
      </c>
      <c r="G968" s="0" t="n">
        <v>6.55968387065684E-005</v>
      </c>
      <c r="H968" s="0" t="n">
        <v>9.63198244578445</v>
      </c>
      <c r="I968" s="0" t="n">
        <v>0.540970651265625</v>
      </c>
      <c r="T968" s="0" t="n">
        <v>14.4176</v>
      </c>
      <c r="U968" s="0" t="n">
        <v>2.1739</v>
      </c>
      <c r="Y968" s="0" t="n">
        <v>9.82618690987622</v>
      </c>
      <c r="Z968" s="0" t="n">
        <v>0.194204464091767</v>
      </c>
    </row>
    <row r="969" customFormat="false" ht="12.75" hidden="false" customHeight="false" outlineLevel="0" collapsed="false">
      <c r="B969" s="0" t="n">
        <v>19.298</v>
      </c>
      <c r="C969" s="0" t="n">
        <v>0.13612</v>
      </c>
      <c r="D969" s="0" t="n">
        <v>2077.2</v>
      </c>
      <c r="E969" s="0" t="n">
        <v>17.798</v>
      </c>
      <c r="F969" s="0" t="n">
        <v>2077</v>
      </c>
      <c r="G969" s="0" t="n">
        <v>6.55368319691863E-005</v>
      </c>
      <c r="H969" s="0" t="n">
        <v>9.63289764532816</v>
      </c>
      <c r="I969" s="0" t="n">
        <v>0.541234837921573</v>
      </c>
      <c r="T969" s="0" t="n">
        <v>14.4172</v>
      </c>
      <c r="U969" s="0" t="n">
        <v>2.1739</v>
      </c>
      <c r="Y969" s="0" t="n">
        <v>9.82374443661997</v>
      </c>
      <c r="Z969" s="0" t="n">
        <v>0.190846791291806</v>
      </c>
    </row>
    <row r="970" customFormat="false" ht="12.75" hidden="false" customHeight="false" outlineLevel="0" collapsed="false">
      <c r="B970" s="0" t="n">
        <v>19.305</v>
      </c>
      <c r="C970" s="0" t="n">
        <v>0.13676</v>
      </c>
      <c r="D970" s="0" t="n">
        <v>2077.2</v>
      </c>
      <c r="E970" s="0" t="n">
        <v>17.805</v>
      </c>
      <c r="F970" s="0" t="n">
        <v>2077</v>
      </c>
      <c r="G970" s="0" t="n">
        <v>6.58449687048628E-005</v>
      </c>
      <c r="H970" s="0" t="n">
        <v>9.62820693048578</v>
      </c>
      <c r="I970" s="0" t="n">
        <v>0.540758603228631</v>
      </c>
      <c r="T970" s="0" t="n">
        <v>14.4169</v>
      </c>
      <c r="U970" s="0" t="n">
        <v>2.1739</v>
      </c>
      <c r="Y970" s="0" t="n">
        <v>9.82618690987622</v>
      </c>
      <c r="Z970" s="0" t="n">
        <v>0.197979979390439</v>
      </c>
    </row>
    <row r="971" customFormat="false" ht="12.75" hidden="false" customHeight="false" outlineLevel="0" collapsed="false">
      <c r="B971" s="0" t="n">
        <v>19.287</v>
      </c>
      <c r="C971" s="0" t="n">
        <v>0.13676</v>
      </c>
      <c r="D971" s="0" t="n">
        <v>2077.2</v>
      </c>
      <c r="E971" s="0" t="n">
        <v>17.787</v>
      </c>
      <c r="F971" s="0" t="n">
        <v>2077</v>
      </c>
      <c r="G971" s="0" t="n">
        <v>6.58449687048628E-005</v>
      </c>
      <c r="H971" s="0" t="n">
        <v>9.62820693048578</v>
      </c>
      <c r="I971" s="0" t="n">
        <v>0.541305837436655</v>
      </c>
      <c r="T971" s="0" t="n">
        <v>14.4172</v>
      </c>
      <c r="U971" s="0" t="n">
        <v>2.1739</v>
      </c>
      <c r="Y971" s="0" t="n">
        <v>9.81990626436015</v>
      </c>
      <c r="Z971" s="0" t="n">
        <v>0.191699333874364</v>
      </c>
    </row>
    <row r="972" customFormat="false" ht="12.75" hidden="false" customHeight="false" outlineLevel="0" collapsed="false">
      <c r="B972" s="0" t="n">
        <v>19.283</v>
      </c>
      <c r="C972" s="0" t="n">
        <v>0.13676</v>
      </c>
      <c r="D972" s="0" t="n">
        <v>2077.2</v>
      </c>
      <c r="E972" s="0" t="n">
        <v>17.783</v>
      </c>
      <c r="F972" s="0" t="n">
        <v>2077</v>
      </c>
      <c r="G972" s="0" t="n">
        <v>6.58449687048628E-005</v>
      </c>
      <c r="H972" s="0" t="n">
        <v>9.62820693048578</v>
      </c>
      <c r="I972" s="0" t="n">
        <v>0.541427595483652</v>
      </c>
      <c r="T972" s="0" t="n">
        <v>14.4167</v>
      </c>
      <c r="U972" s="0" t="n">
        <v>2.1739</v>
      </c>
      <c r="Y972" s="0" t="n">
        <v>9.81851056535657</v>
      </c>
      <c r="Z972" s="0" t="n">
        <v>0.190303634870791</v>
      </c>
    </row>
    <row r="973" customFormat="false" ht="12.75" hidden="false" customHeight="false" outlineLevel="0" collapsed="false">
      <c r="B973" s="0" t="n">
        <v>19.263</v>
      </c>
      <c r="C973" s="0" t="n">
        <v>0.13741</v>
      </c>
      <c r="D973" s="0" t="n">
        <v>2077.2</v>
      </c>
      <c r="E973" s="0" t="n">
        <v>17.763</v>
      </c>
      <c r="F973" s="0" t="n">
        <v>2077</v>
      </c>
      <c r="G973" s="0" t="n">
        <v>6.61579200770342E-005</v>
      </c>
      <c r="H973" s="0" t="n">
        <v>9.62346533821242</v>
      </c>
      <c r="I973" s="0" t="n">
        <v>0.541770271812893</v>
      </c>
      <c r="T973" s="0" t="n">
        <v>14.4169</v>
      </c>
      <c r="U973" s="0" t="n">
        <v>2.1739</v>
      </c>
      <c r="Y973" s="0" t="n">
        <v>9.81153207033871</v>
      </c>
      <c r="Z973" s="0" t="n">
        <v>0.188066732126288</v>
      </c>
    </row>
    <row r="974" customFormat="false" ht="12.75" hidden="false" customHeight="false" outlineLevel="0" collapsed="false">
      <c r="B974" s="0" t="n">
        <v>19.266</v>
      </c>
      <c r="C974" s="0" t="n">
        <v>0.13741</v>
      </c>
      <c r="D974" s="0" t="n">
        <v>2077.2</v>
      </c>
      <c r="E974" s="0" t="n">
        <v>17.766</v>
      </c>
      <c r="F974" s="0" t="n">
        <v>2077</v>
      </c>
      <c r="G974" s="0" t="n">
        <v>6.61579200770342E-005</v>
      </c>
      <c r="H974" s="0" t="n">
        <v>9.62346533821242</v>
      </c>
      <c r="I974" s="0" t="n">
        <v>0.541678787471149</v>
      </c>
      <c r="T974" s="0" t="n">
        <v>14.4169</v>
      </c>
      <c r="U974" s="0" t="n">
        <v>2.1802</v>
      </c>
      <c r="Y974" s="0" t="n">
        <v>9.81257884459139</v>
      </c>
      <c r="Z974" s="0" t="n">
        <v>0.189113506378966</v>
      </c>
    </row>
    <row r="975" customFormat="false" ht="12.75" hidden="false" customHeight="false" outlineLevel="0" collapsed="false">
      <c r="B975" s="0" t="n">
        <v>19.251</v>
      </c>
      <c r="C975" s="0" t="n">
        <v>0.13741</v>
      </c>
      <c r="D975" s="0" t="n">
        <v>2079.2</v>
      </c>
      <c r="E975" s="0" t="n">
        <v>17.751</v>
      </c>
      <c r="F975" s="0" t="n">
        <v>2079</v>
      </c>
      <c r="G975" s="0" t="n">
        <v>6.60942760942761E-005</v>
      </c>
      <c r="H975" s="0" t="n">
        <v>9.62442780213359</v>
      </c>
      <c r="I975" s="0" t="n">
        <v>0.542190738670136</v>
      </c>
      <c r="T975" s="0" t="n">
        <v>14.4169</v>
      </c>
      <c r="U975" s="0" t="n">
        <v>2.1802</v>
      </c>
      <c r="Y975" s="0" t="n">
        <v>9.80734497332799</v>
      </c>
      <c r="Z975" s="0" t="n">
        <v>0.182917171194406</v>
      </c>
    </row>
    <row r="976" customFormat="false" ht="12.75" hidden="false" customHeight="false" outlineLevel="0" collapsed="false">
      <c r="B976" s="0" t="n">
        <v>19.234</v>
      </c>
      <c r="C976" s="0" t="n">
        <v>0.13805</v>
      </c>
      <c r="D976" s="0" t="n">
        <v>2079.2</v>
      </c>
      <c r="E976" s="0" t="n">
        <v>17.734</v>
      </c>
      <c r="F976" s="0" t="n">
        <v>2079</v>
      </c>
      <c r="G976" s="0" t="n">
        <v>6.64021164021164E-005</v>
      </c>
      <c r="H976" s="0" t="n">
        <v>9.61978102139435</v>
      </c>
      <c r="I976" s="0" t="n">
        <v>0.542448461790591</v>
      </c>
      <c r="T976" s="0" t="n">
        <v>14.4169</v>
      </c>
      <c r="U976" s="0" t="n">
        <v>2.1802</v>
      </c>
      <c r="Y976" s="0" t="n">
        <v>9.80141325256281</v>
      </c>
      <c r="Z976" s="0" t="n">
        <v>0.181632231168463</v>
      </c>
    </row>
    <row r="977" customFormat="false" ht="12.75" hidden="false" customHeight="false" outlineLevel="0" collapsed="false">
      <c r="B977" s="0" t="n">
        <v>19.209</v>
      </c>
      <c r="C977" s="0" t="n">
        <v>0.1387</v>
      </c>
      <c r="D977" s="0" t="n">
        <v>2077.2</v>
      </c>
      <c r="E977" s="0" t="n">
        <v>17.709</v>
      </c>
      <c r="F977" s="0" t="n">
        <v>2077</v>
      </c>
      <c r="G977" s="0" t="n">
        <v>6.6779008184882E-005</v>
      </c>
      <c r="H977" s="0" t="n">
        <v>9.614121168825</v>
      </c>
      <c r="I977" s="0" t="n">
        <v>0.542894639382517</v>
      </c>
      <c r="T977" s="0" t="n">
        <v>14.4169</v>
      </c>
      <c r="U977" s="0" t="n">
        <v>2.1802</v>
      </c>
      <c r="Y977" s="0" t="n">
        <v>9.79269013379048</v>
      </c>
      <c r="Z977" s="0" t="n">
        <v>0.178568964965482</v>
      </c>
    </row>
    <row r="978" customFormat="false" ht="12.75" hidden="false" customHeight="false" outlineLevel="0" collapsed="false">
      <c r="B978" s="0" t="n">
        <v>19.201</v>
      </c>
      <c r="C978" s="0" t="n">
        <v>0.13935</v>
      </c>
      <c r="D978" s="0" t="n">
        <v>2079.2</v>
      </c>
      <c r="E978" s="0" t="n">
        <v>17.701</v>
      </c>
      <c r="F978" s="0" t="n">
        <v>2079</v>
      </c>
      <c r="G978" s="0" t="n">
        <v>6.7027417027417E-005</v>
      </c>
      <c r="H978" s="0" t="n">
        <v>9.61040820643404</v>
      </c>
      <c r="I978" s="0" t="n">
        <v>0.542930241592794</v>
      </c>
      <c r="T978" s="0" t="n">
        <v>14.417</v>
      </c>
      <c r="U978" s="0" t="n">
        <v>2.1802</v>
      </c>
      <c r="Y978" s="0" t="n">
        <v>9.78989873578334</v>
      </c>
      <c r="Z978" s="0" t="n">
        <v>0.179490529349298</v>
      </c>
    </row>
    <row r="979" customFormat="false" ht="12.75" hidden="false" customHeight="false" outlineLevel="0" collapsed="false">
      <c r="B979" s="0" t="n">
        <v>19.165</v>
      </c>
      <c r="C979" s="0" t="n">
        <v>0.14</v>
      </c>
      <c r="D979" s="0" t="n">
        <v>2079.2</v>
      </c>
      <c r="E979" s="0" t="n">
        <v>17.665</v>
      </c>
      <c r="F979" s="0" t="n">
        <v>2079</v>
      </c>
      <c r="G979" s="0" t="n">
        <v>6.73400673400674E-005</v>
      </c>
      <c r="H979" s="0" t="n">
        <v>9.60575453804637</v>
      </c>
      <c r="I979" s="0" t="n">
        <v>0.543773254347374</v>
      </c>
      <c r="T979" s="0" t="n">
        <v>14.4176</v>
      </c>
      <c r="U979" s="0" t="n">
        <v>2.1802</v>
      </c>
      <c r="Y979" s="0" t="n">
        <v>9.77733744475118</v>
      </c>
      <c r="Z979" s="0" t="n">
        <v>0.171582906704813</v>
      </c>
    </row>
    <row r="980" customFormat="false" ht="12.75" hidden="false" customHeight="false" outlineLevel="0" collapsed="false">
      <c r="B980" s="0" t="n">
        <v>19.165</v>
      </c>
      <c r="C980" s="0" t="n">
        <v>0.14</v>
      </c>
      <c r="D980" s="0" t="n">
        <v>2079.2</v>
      </c>
      <c r="E980" s="0" t="n">
        <v>17.665</v>
      </c>
      <c r="F980" s="0" t="n">
        <v>2079</v>
      </c>
      <c r="G980" s="0" t="n">
        <v>6.73400673400674E-005</v>
      </c>
      <c r="H980" s="0" t="n">
        <v>9.60575453804637</v>
      </c>
      <c r="I980" s="0" t="n">
        <v>0.543773254347374</v>
      </c>
      <c r="T980" s="0" t="n">
        <v>14.4177</v>
      </c>
      <c r="U980" s="0" t="n">
        <v>2.1865</v>
      </c>
      <c r="Y980" s="0" t="n">
        <v>9.77733744475118</v>
      </c>
      <c r="Z980" s="0" t="n">
        <v>0.171582906704813</v>
      </c>
    </row>
    <row r="981" customFormat="false" ht="12.75" hidden="false" customHeight="false" outlineLevel="0" collapsed="false">
      <c r="B981" s="0" t="n">
        <v>19.147</v>
      </c>
      <c r="C981" s="0" t="n">
        <v>0.14065</v>
      </c>
      <c r="D981" s="0" t="n">
        <v>2079.2</v>
      </c>
      <c r="E981" s="0" t="n">
        <v>17.647</v>
      </c>
      <c r="F981" s="0" t="n">
        <v>2079</v>
      </c>
      <c r="G981" s="0" t="n">
        <v>6.76527176527177E-005</v>
      </c>
      <c r="H981" s="0" t="n">
        <v>9.60112242601212</v>
      </c>
      <c r="I981" s="0" t="n">
        <v>0.544065417692079</v>
      </c>
      <c r="T981" s="0" t="n">
        <v>14.4177</v>
      </c>
      <c r="U981" s="0" t="n">
        <v>2.1928</v>
      </c>
      <c r="Y981" s="0" t="n">
        <v>9.77105679923511</v>
      </c>
      <c r="Z981" s="0" t="n">
        <v>0.169934373222983</v>
      </c>
    </row>
    <row r="982" customFormat="false" ht="12.75" hidden="false" customHeight="false" outlineLevel="0" collapsed="false">
      <c r="B982" s="0" t="n">
        <v>19.123</v>
      </c>
      <c r="C982" s="0" t="n">
        <v>0.14131</v>
      </c>
      <c r="D982" s="0" t="n">
        <v>2079.2</v>
      </c>
      <c r="E982" s="0" t="n">
        <v>17.623</v>
      </c>
      <c r="F982" s="0" t="n">
        <v>2079</v>
      </c>
      <c r="G982" s="0" t="n">
        <v>6.7970177970178E-005</v>
      </c>
      <c r="H982" s="0" t="n">
        <v>9.59644090264877</v>
      </c>
      <c r="I982" s="0" t="n">
        <v>0.544540708315767</v>
      </c>
      <c r="T982" s="0" t="n">
        <v>14.4181</v>
      </c>
      <c r="U982" s="0" t="n">
        <v>2.2055</v>
      </c>
      <c r="Y982" s="0" t="n">
        <v>9.76268260521367</v>
      </c>
      <c r="Z982" s="0" t="n">
        <v>0.166241702564902</v>
      </c>
    </row>
    <row r="983" customFormat="false" ht="12.75" hidden="false" customHeight="false" outlineLevel="0" collapsed="false">
      <c r="B983" s="0" t="n">
        <v>19.115</v>
      </c>
      <c r="C983" s="0" t="n">
        <v>0.14197</v>
      </c>
      <c r="D983" s="0" t="n">
        <v>2081.2</v>
      </c>
      <c r="E983" s="0" t="n">
        <v>17.615</v>
      </c>
      <c r="F983" s="0" t="n">
        <v>2081</v>
      </c>
      <c r="G983" s="0" t="n">
        <v>6.82220086496877E-005</v>
      </c>
      <c r="H983" s="0" t="n">
        <v>9.59274273233694</v>
      </c>
      <c r="I983" s="0" t="n">
        <v>0.544578071662614</v>
      </c>
      <c r="T983" s="0" t="n">
        <v>14.4179</v>
      </c>
      <c r="U983" s="0" t="n">
        <v>2.2055</v>
      </c>
      <c r="Y983" s="0" t="n">
        <v>9.75989120720652</v>
      </c>
      <c r="Z983" s="0" t="n">
        <v>0.167148474869583</v>
      </c>
    </row>
    <row r="984" customFormat="false" ht="12.75" hidden="false" customHeight="false" outlineLevel="0" collapsed="false">
      <c r="B984" s="0" t="n">
        <v>19.091</v>
      </c>
      <c r="C984" s="0" t="n">
        <v>0.14263</v>
      </c>
      <c r="D984" s="0" t="n">
        <v>2079.2</v>
      </c>
      <c r="E984" s="0" t="n">
        <v>17.591</v>
      </c>
      <c r="F984" s="0" t="n">
        <v>2079</v>
      </c>
      <c r="G984" s="0" t="n">
        <v>6.86050986050986E-005</v>
      </c>
      <c r="H984" s="0" t="n">
        <v>9.58714309729484</v>
      </c>
      <c r="I984" s="0" t="n">
        <v>0.545002734199013</v>
      </c>
      <c r="T984" s="0" t="n">
        <v>14.4182</v>
      </c>
      <c r="U984" s="0" t="n">
        <v>2.2246</v>
      </c>
      <c r="Y984" s="0" t="n">
        <v>9.75151701318509</v>
      </c>
      <c r="Z984" s="0" t="n">
        <v>0.164373915890247</v>
      </c>
    </row>
    <row r="985" customFormat="false" ht="12.75" hidden="false" customHeight="false" outlineLevel="0" collapsed="false">
      <c r="B985" s="0" t="n">
        <v>19.083</v>
      </c>
      <c r="C985" s="0" t="n">
        <v>0.14329</v>
      </c>
      <c r="D985" s="0" t="n">
        <v>2079.2</v>
      </c>
      <c r="E985" s="0" t="n">
        <v>17.583</v>
      </c>
      <c r="F985" s="0" t="n">
        <v>2079</v>
      </c>
      <c r="G985" s="0" t="n">
        <v>6.89225589225589E-005</v>
      </c>
      <c r="H985" s="0" t="n">
        <v>9.582526413393</v>
      </c>
      <c r="I985" s="0" t="n">
        <v>0.544988137029688</v>
      </c>
      <c r="T985" s="0" t="n">
        <v>14.4185</v>
      </c>
      <c r="U985" s="0" t="n">
        <v>2.2375</v>
      </c>
      <c r="Y985" s="0" t="n">
        <v>9.74872561517794</v>
      </c>
      <c r="Z985" s="0" t="n">
        <v>0.16619920178494</v>
      </c>
    </row>
    <row r="986" customFormat="false" ht="12.75" hidden="false" customHeight="false" outlineLevel="0" collapsed="false">
      <c r="B986" s="0" t="n">
        <v>19.059</v>
      </c>
      <c r="C986" s="0" t="n">
        <v>0.14461</v>
      </c>
      <c r="D986" s="0" t="n">
        <v>2081.2</v>
      </c>
      <c r="E986" s="0" t="n">
        <v>17.559</v>
      </c>
      <c r="F986" s="0" t="n">
        <v>2081</v>
      </c>
      <c r="G986" s="0" t="n">
        <v>6.94906295050457E-005</v>
      </c>
      <c r="H986" s="0" t="n">
        <v>9.57431803754844</v>
      </c>
      <c r="I986" s="0" t="n">
        <v>0.545265563958565</v>
      </c>
      <c r="T986" s="0" t="n">
        <v>14.4182</v>
      </c>
      <c r="U986" s="0" t="n">
        <v>2.2439</v>
      </c>
      <c r="Y986" s="0" t="n">
        <v>9.74035142115651</v>
      </c>
      <c r="Z986" s="0" t="n">
        <v>0.16603338360807</v>
      </c>
    </row>
    <row r="987" customFormat="false" ht="12.75" hidden="false" customHeight="false" outlineLevel="0" collapsed="false">
      <c r="B987" s="0" t="n">
        <v>19.037</v>
      </c>
      <c r="C987" s="0" t="n">
        <v>0.14528</v>
      </c>
      <c r="D987" s="0" t="n">
        <v>2079.2</v>
      </c>
      <c r="E987" s="0" t="n">
        <v>17.537</v>
      </c>
      <c r="F987" s="0" t="n">
        <v>2079</v>
      </c>
      <c r="G987" s="0" t="n">
        <v>6.98797498797499E-005</v>
      </c>
      <c r="H987" s="0" t="n">
        <v>9.56873404813892</v>
      </c>
      <c r="I987" s="0" t="n">
        <v>0.54563118253629</v>
      </c>
      <c r="T987" s="0" t="n">
        <v>14.4184</v>
      </c>
      <c r="U987" s="0" t="n">
        <v>2.2439</v>
      </c>
      <c r="Y987" s="0" t="n">
        <v>9.73267507663686</v>
      </c>
      <c r="Z987" s="0" t="n">
        <v>0.163941028497941</v>
      </c>
    </row>
    <row r="988" customFormat="false" ht="12.75" hidden="false" customHeight="false" outlineLevel="0" collapsed="false">
      <c r="B988" s="0" t="n">
        <v>19.009</v>
      </c>
      <c r="C988" s="0" t="n">
        <v>0.14595</v>
      </c>
      <c r="D988" s="0" t="n">
        <v>2079.2</v>
      </c>
      <c r="E988" s="0" t="n">
        <v>17.509</v>
      </c>
      <c r="F988" s="0" t="n">
        <v>2079</v>
      </c>
      <c r="G988" s="0" t="n">
        <v>7.02020202020202E-005</v>
      </c>
      <c r="H988" s="0" t="n">
        <v>9.56413286598214</v>
      </c>
      <c r="I988" s="0" t="n">
        <v>0.546240954136852</v>
      </c>
      <c r="T988" s="0" t="n">
        <v>14.4186</v>
      </c>
      <c r="U988" s="0" t="n">
        <v>2.2504</v>
      </c>
      <c r="Y988" s="0" t="n">
        <v>9.72290518361185</v>
      </c>
      <c r="Z988" s="0" t="n">
        <v>0.158772317629708</v>
      </c>
    </row>
    <row r="989" customFormat="false" ht="12.75" hidden="false" customHeight="false" outlineLevel="0" collapsed="false">
      <c r="B989" s="0" t="n">
        <v>18.994</v>
      </c>
      <c r="C989" s="0" t="n">
        <v>0.14662</v>
      </c>
      <c r="D989" s="0" t="n">
        <v>2079.2</v>
      </c>
      <c r="E989" s="0" t="n">
        <v>17.494</v>
      </c>
      <c r="F989" s="0" t="n">
        <v>2079</v>
      </c>
      <c r="G989" s="0" t="n">
        <v>7.05242905242905E-005</v>
      </c>
      <c r="H989" s="0" t="n">
        <v>9.55955275777586</v>
      </c>
      <c r="I989" s="0" t="n">
        <v>0.546447511019542</v>
      </c>
      <c r="T989" s="0" t="n">
        <v>14.4186</v>
      </c>
      <c r="U989" s="0" t="n">
        <v>2.2504</v>
      </c>
      <c r="Y989" s="0" t="n">
        <v>9.71767131234845</v>
      </c>
      <c r="Z989" s="0" t="n">
        <v>0.158118554572594</v>
      </c>
    </row>
    <row r="990" customFormat="false" ht="12.75" hidden="false" customHeight="false" outlineLevel="0" collapsed="false">
      <c r="B990" s="0" t="n">
        <v>18.965</v>
      </c>
      <c r="C990" s="0" t="n">
        <v>0.14796</v>
      </c>
      <c r="D990" s="0" t="n">
        <v>2077.2</v>
      </c>
      <c r="E990" s="0" t="n">
        <v>17.465</v>
      </c>
      <c r="F990" s="0" t="n">
        <v>2077</v>
      </c>
      <c r="G990" s="0" t="n">
        <v>7.12373615792008E-005</v>
      </c>
      <c r="H990" s="0" t="n">
        <v>9.54949253326001</v>
      </c>
      <c r="I990" s="0" t="n">
        <v>0.546778845305469</v>
      </c>
      <c r="T990" s="0" t="n">
        <v>14.4186</v>
      </c>
      <c r="U990" s="0" t="n">
        <v>2.2504</v>
      </c>
      <c r="Y990" s="0" t="n">
        <v>9.70755249457255</v>
      </c>
      <c r="Z990" s="0" t="n">
        <v>0.158059961312542</v>
      </c>
    </row>
    <row r="991" customFormat="false" ht="12.75" hidden="false" customHeight="false" outlineLevel="0" collapsed="false">
      <c r="B991" s="0" t="n">
        <v>18.951</v>
      </c>
      <c r="C991" s="0" t="n">
        <v>0.14932</v>
      </c>
      <c r="D991" s="0" t="n">
        <v>2077.2</v>
      </c>
      <c r="E991" s="0" t="n">
        <v>17.451</v>
      </c>
      <c r="F991" s="0" t="n">
        <v>2077</v>
      </c>
      <c r="G991" s="0" t="n">
        <v>7.18921521425133E-005</v>
      </c>
      <c r="H991" s="0" t="n">
        <v>9.54034284675528</v>
      </c>
      <c r="I991" s="0" t="n">
        <v>0.546693189316101</v>
      </c>
      <c r="T991" s="0" t="n">
        <v>14.4186</v>
      </c>
      <c r="U991" s="0" t="n">
        <v>2.2504</v>
      </c>
      <c r="Y991" s="0" t="n">
        <v>9.70266754806005</v>
      </c>
      <c r="Z991" s="0" t="n">
        <v>0.162324701304765</v>
      </c>
    </row>
    <row r="992" customFormat="false" ht="12.75" hidden="false" customHeight="false" outlineLevel="0" collapsed="false">
      <c r="B992" s="0" t="n">
        <v>18.933</v>
      </c>
      <c r="C992" s="0" t="n">
        <v>0.14999</v>
      </c>
      <c r="D992" s="0" t="n">
        <v>2077.2</v>
      </c>
      <c r="E992" s="0" t="n">
        <v>17.433</v>
      </c>
      <c r="F992" s="0" t="n">
        <v>2077</v>
      </c>
      <c r="G992" s="0" t="n">
        <v>7.22147327876745E-005</v>
      </c>
      <c r="H992" s="0" t="n">
        <v>9.53586587587692</v>
      </c>
      <c r="I992" s="0" t="n">
        <v>0.547000853317095</v>
      </c>
      <c r="T992" s="0" t="n">
        <v>14.4186</v>
      </c>
      <c r="U992" s="0" t="n">
        <v>2.2439</v>
      </c>
      <c r="Y992" s="0" t="n">
        <v>9.69638690254397</v>
      </c>
      <c r="Z992" s="0" t="n">
        <v>0.160521026667046</v>
      </c>
    </row>
    <row r="993" customFormat="false" ht="12.75" hidden="false" customHeight="false" outlineLevel="0" collapsed="false">
      <c r="B993" s="0" t="n">
        <v>18.919</v>
      </c>
      <c r="C993" s="0" t="n">
        <v>0.15068</v>
      </c>
      <c r="D993" s="0" t="n">
        <v>2075.3</v>
      </c>
      <c r="E993" s="0" t="n">
        <v>17.419</v>
      </c>
      <c r="F993" s="0" t="n">
        <v>2075.1</v>
      </c>
      <c r="G993" s="0" t="n">
        <v>7.26133680304564E-005</v>
      </c>
      <c r="H993" s="0" t="n">
        <v>9.53036091900629</v>
      </c>
      <c r="I993" s="0" t="n">
        <v>0.547124457144858</v>
      </c>
      <c r="T993" s="0" t="n">
        <v>14.4188</v>
      </c>
      <c r="U993" s="0" t="n">
        <v>2.2439</v>
      </c>
      <c r="Y993" s="0" t="n">
        <v>9.69150195603147</v>
      </c>
      <c r="Z993" s="0" t="n">
        <v>0.16114103702518</v>
      </c>
    </row>
    <row r="994" customFormat="false" ht="12.75" hidden="false" customHeight="false" outlineLevel="0" collapsed="false">
      <c r="B994" s="0" t="n">
        <v>18.879</v>
      </c>
      <c r="C994" s="0" t="n">
        <v>0.15204</v>
      </c>
      <c r="D994" s="0" t="n">
        <v>2077.2</v>
      </c>
      <c r="E994" s="0" t="n">
        <v>17.379</v>
      </c>
      <c r="F994" s="0" t="n">
        <v>2077</v>
      </c>
      <c r="G994" s="0" t="n">
        <v>7.32017332691382E-005</v>
      </c>
      <c r="H994" s="0" t="n">
        <v>9.52229085781982</v>
      </c>
      <c r="I994" s="0" t="n">
        <v>0.547919377284068</v>
      </c>
      <c r="T994" s="0" t="n">
        <v>14.4185</v>
      </c>
      <c r="U994" s="0" t="n">
        <v>2.2375</v>
      </c>
      <c r="Y994" s="0" t="n">
        <v>9.67754496599574</v>
      </c>
      <c r="Z994" s="0" t="n">
        <v>0.155254108175926</v>
      </c>
    </row>
    <row r="995" customFormat="false" ht="12.75" hidden="false" customHeight="false" outlineLevel="0" collapsed="false">
      <c r="B995" s="0" t="n">
        <v>18.844</v>
      </c>
      <c r="C995" s="0" t="n">
        <v>0.15342</v>
      </c>
      <c r="D995" s="0" t="n">
        <v>2075.3</v>
      </c>
      <c r="E995" s="0" t="n">
        <v>17.344</v>
      </c>
      <c r="F995" s="0" t="n">
        <v>2075.1</v>
      </c>
      <c r="G995" s="0" t="n">
        <v>7.39337863235507E-005</v>
      </c>
      <c r="H995" s="0" t="n">
        <v>9.51234004443621</v>
      </c>
      <c r="I995" s="0" t="n">
        <v>0.548451340200427</v>
      </c>
      <c r="T995" s="0" t="n">
        <v>14.4188</v>
      </c>
      <c r="U995" s="0" t="n">
        <v>2.2375</v>
      </c>
      <c r="Y995" s="0" t="n">
        <v>9.66533259971448</v>
      </c>
      <c r="Z995" s="0" t="n">
        <v>0.152992555278273</v>
      </c>
    </row>
    <row r="996" customFormat="false" ht="12.75" hidden="false" customHeight="false" outlineLevel="0" collapsed="false">
      <c r="B996" s="0" t="n">
        <v>18.795</v>
      </c>
      <c r="C996" s="0" t="n">
        <v>0.1548</v>
      </c>
      <c r="D996" s="0" t="n">
        <v>2075.3</v>
      </c>
      <c r="E996" s="0" t="n">
        <v>17.295</v>
      </c>
      <c r="F996" s="0" t="n">
        <v>2075.1</v>
      </c>
      <c r="G996" s="0" t="n">
        <v>7.45988145149631E-005</v>
      </c>
      <c r="H996" s="0" t="n">
        <v>9.50338534237683</v>
      </c>
      <c r="I996" s="0" t="n">
        <v>0.549487443907304</v>
      </c>
      <c r="T996" s="0" t="n">
        <v>14.4186</v>
      </c>
      <c r="U996" s="0" t="n">
        <v>2.2375</v>
      </c>
      <c r="Y996" s="0" t="n">
        <v>9.64823528692072</v>
      </c>
      <c r="Z996" s="0" t="n">
        <v>0.144849944543886</v>
      </c>
    </row>
    <row r="997" customFormat="false" ht="12.75" hidden="false" customHeight="false" outlineLevel="0" collapsed="false">
      <c r="B997" s="0" t="n">
        <v>18.844</v>
      </c>
      <c r="C997" s="0" t="n">
        <v>0.1555</v>
      </c>
      <c r="D997" s="0" t="n">
        <v>2075.3</v>
      </c>
      <c r="E997" s="0" t="n">
        <v>17.344</v>
      </c>
      <c r="F997" s="0" t="n">
        <v>2075.1</v>
      </c>
      <c r="G997" s="0" t="n">
        <v>7.49361476555347E-005</v>
      </c>
      <c r="H997" s="0" t="n">
        <v>9.49887357219789</v>
      </c>
      <c r="I997" s="0" t="n">
        <v>0.547674906146096</v>
      </c>
      <c r="T997" s="0" t="n">
        <v>14.4188</v>
      </c>
      <c r="U997" s="0" t="n">
        <v>2.231</v>
      </c>
      <c r="Y997" s="0" t="n">
        <v>9.66533259971448</v>
      </c>
      <c r="Z997" s="0" t="n">
        <v>0.166459027516591</v>
      </c>
    </row>
    <row r="998" customFormat="false" ht="12.75" hidden="false" customHeight="false" outlineLevel="0" collapsed="false">
      <c r="B998" s="0" t="n">
        <v>18.768</v>
      </c>
      <c r="C998" s="0" t="n">
        <v>0.1562</v>
      </c>
      <c r="D998" s="0" t="n">
        <v>2073.3</v>
      </c>
      <c r="E998" s="0" t="n">
        <v>17.268</v>
      </c>
      <c r="F998" s="0" t="n">
        <v>2073.1</v>
      </c>
      <c r="G998" s="0" t="n">
        <v>7.53461000434132E-005</v>
      </c>
      <c r="H998" s="0" t="n">
        <v>9.49341779302031</v>
      </c>
      <c r="I998" s="0" t="n">
        <v>0.549769388060013</v>
      </c>
      <c r="T998" s="0" t="n">
        <v>14.4184</v>
      </c>
      <c r="U998" s="0" t="n">
        <v>2.2246</v>
      </c>
      <c r="Y998" s="0" t="n">
        <v>9.6388143186466</v>
      </c>
      <c r="Z998" s="0" t="n">
        <v>0.145396525626296</v>
      </c>
    </row>
    <row r="999" customFormat="false" ht="12.75" hidden="false" customHeight="false" outlineLevel="0" collapsed="false">
      <c r="B999" s="0" t="n">
        <v>18.751</v>
      </c>
      <c r="C999" s="0" t="n">
        <v>0.1583</v>
      </c>
      <c r="D999" s="0" t="n">
        <v>2073.3</v>
      </c>
      <c r="E999" s="0" t="n">
        <v>17.251</v>
      </c>
      <c r="F999" s="0" t="n">
        <v>2073.1</v>
      </c>
      <c r="G999" s="0" t="n">
        <v>7.63590757802325E-005</v>
      </c>
      <c r="H999" s="0" t="n">
        <v>9.48006306438169</v>
      </c>
      <c r="I999" s="0" t="n">
        <v>0.549537016079166</v>
      </c>
      <c r="T999" s="0" t="n">
        <v>14.4184</v>
      </c>
      <c r="U999" s="0" t="n">
        <v>2.2246</v>
      </c>
      <c r="Y999" s="0" t="n">
        <v>9.63288259788142</v>
      </c>
      <c r="Z999" s="0" t="n">
        <v>0.152819533499725</v>
      </c>
    </row>
    <row r="1000" customFormat="false" ht="12.75" hidden="false" customHeight="false" outlineLevel="0" collapsed="false">
      <c r="B1000" s="0" t="n">
        <v>18.704</v>
      </c>
      <c r="C1000" s="0" t="n">
        <v>0.159</v>
      </c>
      <c r="D1000" s="0" t="n">
        <v>2073.3</v>
      </c>
      <c r="E1000" s="0" t="n">
        <v>17.204</v>
      </c>
      <c r="F1000" s="0" t="n">
        <v>2073.1</v>
      </c>
      <c r="G1000" s="0" t="n">
        <v>7.66967343591722E-005</v>
      </c>
      <c r="H1000" s="0" t="n">
        <v>9.47565082932687</v>
      </c>
      <c r="I1000" s="0" t="n">
        <v>0.550781843136879</v>
      </c>
      <c r="T1000" s="0" t="n">
        <v>14.4186</v>
      </c>
      <c r="U1000" s="0" t="n">
        <v>2.2055</v>
      </c>
      <c r="Y1000" s="0" t="n">
        <v>9.61648313458944</v>
      </c>
      <c r="Z1000" s="0" t="n">
        <v>0.14083230526257</v>
      </c>
    </row>
    <row r="1001" customFormat="false" ht="12.75" hidden="false" customHeight="false" outlineLevel="0" collapsed="false">
      <c r="B1001" s="0" t="n">
        <v>18.697</v>
      </c>
      <c r="C1001" s="0" t="n">
        <v>0.16042</v>
      </c>
      <c r="D1001" s="0" t="n">
        <v>2073.3</v>
      </c>
      <c r="E1001" s="0" t="n">
        <v>17.197</v>
      </c>
      <c r="F1001" s="0" t="n">
        <v>2073.1</v>
      </c>
      <c r="G1001" s="0" t="n">
        <v>7.73816989050215E-005</v>
      </c>
      <c r="H1001" s="0" t="n">
        <v>9.46675965616941</v>
      </c>
      <c r="I1001" s="0" t="n">
        <v>0.550489018792197</v>
      </c>
      <c r="T1001" s="0" t="n">
        <v>14.4188</v>
      </c>
      <c r="U1001" s="0" t="n">
        <v>2.2055</v>
      </c>
      <c r="Y1001" s="0" t="n">
        <v>9.61404066133319</v>
      </c>
      <c r="Z1001" s="0" t="n">
        <v>0.147281005163777</v>
      </c>
    </row>
    <row r="1002" customFormat="false" ht="12.75" hidden="false" customHeight="false" outlineLevel="0" collapsed="false">
      <c r="B1002" s="0" t="n">
        <v>18.662</v>
      </c>
      <c r="C1002" s="0" t="n">
        <v>0.16256</v>
      </c>
      <c r="D1002" s="0" t="n">
        <v>2069.3</v>
      </c>
      <c r="E1002" s="0" t="n">
        <v>17.162</v>
      </c>
      <c r="F1002" s="0" t="n">
        <v>2069.1</v>
      </c>
      <c r="G1002" s="0" t="n">
        <v>7.85655599052728E-005</v>
      </c>
      <c r="H1002" s="0" t="n">
        <v>9.45157652724252</v>
      </c>
      <c r="I1002" s="0" t="n">
        <v>0.550726985621869</v>
      </c>
      <c r="T1002" s="0" t="n">
        <v>14.4188</v>
      </c>
      <c r="U1002" s="0" t="n">
        <v>2.2055</v>
      </c>
      <c r="Y1002" s="0" t="n">
        <v>9.60182829505193</v>
      </c>
      <c r="Z1002" s="0" t="n">
        <v>0.150251767809412</v>
      </c>
    </row>
    <row r="1003" customFormat="false" ht="12.75" hidden="false" customHeight="false" outlineLevel="0" collapsed="false">
      <c r="B1003" s="0" t="n">
        <v>18.623</v>
      </c>
      <c r="C1003" s="0" t="n">
        <v>0.16399</v>
      </c>
      <c r="D1003" s="0" t="n">
        <v>2069.3</v>
      </c>
      <c r="E1003" s="0" t="n">
        <v>17.123</v>
      </c>
      <c r="F1003" s="0" t="n">
        <v>2069.1</v>
      </c>
      <c r="G1003" s="0" t="n">
        <v>7.92566816490261E-005</v>
      </c>
      <c r="H1003" s="0" t="n">
        <v>9.44281824182998</v>
      </c>
      <c r="I1003" s="0" t="n">
        <v>0.551469850016351</v>
      </c>
      <c r="T1003" s="0" t="n">
        <v>14.4188</v>
      </c>
      <c r="U1003" s="0" t="n">
        <v>2.2055</v>
      </c>
      <c r="Y1003" s="0" t="n">
        <v>9.5882202297671</v>
      </c>
      <c r="Z1003" s="0" t="n">
        <v>0.145401987937115</v>
      </c>
    </row>
    <row r="1004" customFormat="false" ht="12.75" hidden="false" customHeight="false" outlineLevel="0" collapsed="false">
      <c r="B1004" s="0" t="n">
        <v>18.598</v>
      </c>
      <c r="C1004" s="0" t="n">
        <v>0.16616</v>
      </c>
      <c r="D1004" s="0" t="n">
        <v>2069.3</v>
      </c>
      <c r="E1004" s="0" t="n">
        <v>17.098</v>
      </c>
      <c r="F1004" s="0" t="n">
        <v>2069.1</v>
      </c>
      <c r="G1004" s="0" t="n">
        <v>8.03054468126238E-005</v>
      </c>
      <c r="H1004" s="0" t="n">
        <v>9.42967251344706</v>
      </c>
      <c r="I1004" s="0" t="n">
        <v>0.55150734082624</v>
      </c>
      <c r="T1004" s="0" t="n">
        <v>14.4189</v>
      </c>
      <c r="U1004" s="0" t="n">
        <v>2.2055</v>
      </c>
      <c r="Y1004" s="0" t="n">
        <v>9.57949711099477</v>
      </c>
      <c r="Z1004" s="0" t="n">
        <v>0.149824597547708</v>
      </c>
    </row>
    <row r="1005" customFormat="false" ht="12.75" hidden="false" customHeight="false" outlineLevel="0" collapsed="false">
      <c r="B1005" s="0" t="n">
        <v>18.558</v>
      </c>
      <c r="C1005" s="0" t="n">
        <v>0.16689</v>
      </c>
      <c r="D1005" s="0" t="n">
        <v>2071.3</v>
      </c>
      <c r="E1005" s="0" t="n">
        <v>17.058</v>
      </c>
      <c r="F1005" s="0" t="n">
        <v>2071.1</v>
      </c>
      <c r="G1005" s="0" t="n">
        <v>8.05803679204288E-005</v>
      </c>
      <c r="H1005" s="0" t="n">
        <v>9.42625491745203</v>
      </c>
      <c r="I1005" s="0" t="n">
        <v>0.55260024137953</v>
      </c>
      <c r="T1005" s="0" t="n">
        <v>14.4188</v>
      </c>
      <c r="U1005" s="0" t="n">
        <v>2.2246</v>
      </c>
      <c r="Y1005" s="0" t="n">
        <v>9.56554012095904</v>
      </c>
      <c r="Z1005" s="0" t="n">
        <v>0.139285203507015</v>
      </c>
    </row>
    <row r="1006" customFormat="false" ht="12.75" hidden="false" customHeight="false" outlineLevel="0" collapsed="false">
      <c r="B1006" s="0" t="n">
        <v>18.522</v>
      </c>
      <c r="C1006" s="0" t="n">
        <v>0.16835</v>
      </c>
      <c r="D1006" s="0" t="n">
        <v>2067.3</v>
      </c>
      <c r="E1006" s="0" t="n">
        <v>17.022</v>
      </c>
      <c r="F1006" s="0" t="n">
        <v>2067.1</v>
      </c>
      <c r="G1006" s="0" t="n">
        <v>8.14426007450051E-005</v>
      </c>
      <c r="H1006" s="0" t="n">
        <v>9.41561147699501</v>
      </c>
      <c r="I1006" s="0" t="n">
        <v>0.553143665667666</v>
      </c>
      <c r="T1006" s="0" t="n">
        <v>14.4189</v>
      </c>
      <c r="U1006" s="0" t="n">
        <v>2.2504</v>
      </c>
      <c r="Y1006" s="0" t="n">
        <v>9.55297882992689</v>
      </c>
      <c r="Z1006" s="0" t="n">
        <v>0.137367352931879</v>
      </c>
    </row>
    <row r="1007" customFormat="false" ht="12.75" hidden="false" customHeight="false" outlineLevel="0" collapsed="false">
      <c r="B1007" s="0" t="n">
        <v>18.494</v>
      </c>
      <c r="C1007" s="0" t="n">
        <v>0.16981</v>
      </c>
      <c r="D1007" s="0" t="n">
        <v>2067.3</v>
      </c>
      <c r="E1007" s="0" t="n">
        <v>16.994</v>
      </c>
      <c r="F1007" s="0" t="n">
        <v>2067.1</v>
      </c>
      <c r="G1007" s="0" t="n">
        <v>8.21489042620096E-005</v>
      </c>
      <c r="H1007" s="0" t="n">
        <v>9.40697645818881</v>
      </c>
      <c r="I1007" s="0" t="n">
        <v>0.553546925867295</v>
      </c>
      <c r="T1007" s="0" t="n">
        <v>14.4189</v>
      </c>
      <c r="U1007" s="0" t="n">
        <v>2.3028</v>
      </c>
      <c r="Y1007" s="0" t="n">
        <v>9.54320893690188</v>
      </c>
      <c r="Z1007" s="0" t="n">
        <v>0.136232478713074</v>
      </c>
    </row>
    <row r="1008" customFormat="false" ht="12.75" hidden="false" customHeight="false" outlineLevel="0" collapsed="false">
      <c r="B1008" s="0" t="n">
        <v>18.448</v>
      </c>
      <c r="C1008" s="0" t="n">
        <v>0.17203</v>
      </c>
      <c r="D1008" s="0" t="n">
        <v>2067.3</v>
      </c>
      <c r="E1008" s="0" t="n">
        <v>16.948</v>
      </c>
      <c r="F1008" s="0" t="n">
        <v>2067.1</v>
      </c>
      <c r="G1008" s="0" t="n">
        <v>8.32228726234822E-005</v>
      </c>
      <c r="H1008" s="0" t="n">
        <v>9.39398774375774</v>
      </c>
      <c r="I1008" s="0" t="n">
        <v>0.554282968123539</v>
      </c>
      <c r="T1008" s="0" t="n">
        <v>14.4191</v>
      </c>
      <c r="U1008" s="0" t="n">
        <v>2.3632</v>
      </c>
      <c r="Y1008" s="0" t="n">
        <v>9.5271583983608</v>
      </c>
      <c r="Z1008" s="0" t="n">
        <v>0.133170654603056</v>
      </c>
    </row>
    <row r="1009" customFormat="false" ht="12.75" hidden="false" customHeight="false" outlineLevel="0" collapsed="false">
      <c r="B1009" s="0" t="n">
        <v>18.418</v>
      </c>
      <c r="C1009" s="0" t="n">
        <v>0.17352</v>
      </c>
      <c r="D1009" s="0" t="n">
        <v>2065.3</v>
      </c>
      <c r="E1009" s="0" t="n">
        <v>16.918</v>
      </c>
      <c r="F1009" s="0" t="n">
        <v>2065.1</v>
      </c>
      <c r="G1009" s="0" t="n">
        <v>8.40249866834536E-005</v>
      </c>
      <c r="H1009" s="0" t="n">
        <v>9.38439575062094</v>
      </c>
      <c r="I1009" s="0" t="n">
        <v>0.554698885838807</v>
      </c>
      <c r="T1009" s="0" t="n">
        <v>14.4191</v>
      </c>
      <c r="U1009" s="0" t="n">
        <v>2.4182</v>
      </c>
      <c r="Y1009" s="0" t="n">
        <v>9.516690655834</v>
      </c>
      <c r="Z1009" s="0" t="n">
        <v>0.13229490521306</v>
      </c>
    </row>
    <row r="1010" customFormat="false" ht="12.75" hidden="false" customHeight="false" outlineLevel="0" collapsed="false">
      <c r="B1010" s="0" t="n">
        <v>18.394</v>
      </c>
      <c r="C1010" s="0" t="n">
        <v>0.17577</v>
      </c>
      <c r="D1010" s="0" t="n">
        <v>2065.3</v>
      </c>
      <c r="E1010" s="0" t="n">
        <v>16.894</v>
      </c>
      <c r="F1010" s="0" t="n">
        <v>2065.1</v>
      </c>
      <c r="G1010" s="0" t="n">
        <v>8.51145222991623E-005</v>
      </c>
      <c r="H1010" s="0" t="n">
        <v>9.37151229572778</v>
      </c>
      <c r="I1010" s="0" t="n">
        <v>0.554724298314655</v>
      </c>
      <c r="T1010" s="0" t="n">
        <v>14.4193</v>
      </c>
      <c r="U1010" s="0" t="n">
        <v>2.4958</v>
      </c>
      <c r="Y1010" s="0" t="n">
        <v>9.50831646181256</v>
      </c>
      <c r="Z1010" s="0" t="n">
        <v>0.136804166084783</v>
      </c>
    </row>
    <row r="1011" customFormat="false" ht="12.75" hidden="false" customHeight="false" outlineLevel="0" collapsed="false">
      <c r="B1011" s="0" t="n">
        <v>18.354</v>
      </c>
      <c r="C1011" s="0" t="n">
        <v>0.17804</v>
      </c>
      <c r="D1011" s="0" t="n">
        <v>2065.3</v>
      </c>
      <c r="E1011" s="0" t="n">
        <v>16.854</v>
      </c>
      <c r="F1011" s="0" t="n">
        <v>2065.1</v>
      </c>
      <c r="G1011" s="0" t="n">
        <v>8.62137426758995E-005</v>
      </c>
      <c r="H1011" s="0" t="n">
        <v>9.35868037461471</v>
      </c>
      <c r="I1011" s="0" t="n">
        <v>0.555279481109215</v>
      </c>
      <c r="T1011" s="0" t="n">
        <v>14.4193</v>
      </c>
      <c r="U1011" s="0" t="n">
        <v>2.5319</v>
      </c>
      <c r="Y1011" s="0" t="n">
        <v>9.49435947177684</v>
      </c>
      <c r="Z1011" s="0" t="n">
        <v>0.13567909716213</v>
      </c>
    </row>
    <row r="1012" customFormat="false" ht="12.75" hidden="false" customHeight="false" outlineLevel="0" collapsed="false">
      <c r="B1012" s="0" t="n">
        <v>18.308</v>
      </c>
      <c r="C1012" s="0" t="n">
        <v>0.1788</v>
      </c>
      <c r="D1012" s="0" t="n">
        <v>2063.3</v>
      </c>
      <c r="E1012" s="0" t="n">
        <v>16.808</v>
      </c>
      <c r="F1012" s="0" t="n">
        <v>2063.1</v>
      </c>
      <c r="G1012" s="0" t="n">
        <v>8.66656972517086E-005</v>
      </c>
      <c r="H1012" s="0" t="n">
        <v>9.35345181097406</v>
      </c>
      <c r="I1012" s="0" t="n">
        <v>0.556488089658143</v>
      </c>
      <c r="T1012" s="0" t="n">
        <v>14.4196</v>
      </c>
      <c r="U1012" s="0" t="n">
        <v>2.5833</v>
      </c>
      <c r="Y1012" s="0" t="n">
        <v>9.47830893323575</v>
      </c>
      <c r="Z1012" s="0" t="n">
        <v>0.124857122261695</v>
      </c>
    </row>
    <row r="1013" customFormat="false" ht="12.75" hidden="false" customHeight="false" outlineLevel="0" collapsed="false">
      <c r="B1013" s="0" t="n">
        <v>18.258</v>
      </c>
      <c r="C1013" s="0" t="n">
        <v>0.18109</v>
      </c>
      <c r="D1013" s="0" t="n">
        <v>2063.3</v>
      </c>
      <c r="E1013" s="0" t="n">
        <v>16.758</v>
      </c>
      <c r="F1013" s="0" t="n">
        <v>2063.1</v>
      </c>
      <c r="G1013" s="0" t="n">
        <v>8.77756773787019E-005</v>
      </c>
      <c r="H1013" s="0" t="n">
        <v>9.34072552926333</v>
      </c>
      <c r="I1013" s="0" t="n">
        <v>0.5573890398176</v>
      </c>
      <c r="T1013" s="0" t="n">
        <v>14.4193</v>
      </c>
      <c r="U1013" s="0" t="n">
        <v>2.6131</v>
      </c>
      <c r="Y1013" s="0" t="n">
        <v>9.4608626956911</v>
      </c>
      <c r="Z1013" s="0" t="n">
        <v>0.120137166427766</v>
      </c>
    </row>
    <row r="1014" customFormat="false" ht="12.75" hidden="false" customHeight="false" outlineLevel="0" collapsed="false">
      <c r="B1014" s="0" t="n">
        <v>18.223</v>
      </c>
      <c r="C1014" s="0" t="n">
        <v>0.18341</v>
      </c>
      <c r="D1014" s="0" t="n">
        <v>2063.3</v>
      </c>
      <c r="E1014" s="0" t="n">
        <v>16.723</v>
      </c>
      <c r="F1014" s="0" t="n">
        <v>2063.1</v>
      </c>
      <c r="G1014" s="0" t="n">
        <v>8.89001987300664E-005</v>
      </c>
      <c r="H1014" s="0" t="n">
        <v>9.32799559135698</v>
      </c>
      <c r="I1014" s="0" t="n">
        <v>0.557794390441726</v>
      </c>
      <c r="T1014" s="0" t="n">
        <v>14.4195</v>
      </c>
      <c r="U1014" s="0" t="n">
        <v>2.6282</v>
      </c>
      <c r="Y1014" s="0" t="n">
        <v>9.44865032940984</v>
      </c>
      <c r="Z1014" s="0" t="n">
        <v>0.120654738052854</v>
      </c>
    </row>
    <row r="1015" customFormat="false" ht="12.75" hidden="false" customHeight="false" outlineLevel="0" collapsed="false">
      <c r="B1015" s="0" t="n">
        <v>18.182</v>
      </c>
      <c r="C1015" s="0" t="n">
        <v>0.18496</v>
      </c>
      <c r="D1015" s="0" t="n">
        <v>2061.3</v>
      </c>
      <c r="E1015" s="0" t="n">
        <v>16.682</v>
      </c>
      <c r="F1015" s="0" t="n">
        <v>2061.1</v>
      </c>
      <c r="G1015" s="0" t="n">
        <v>8.97384891562758E-005</v>
      </c>
      <c r="H1015" s="0" t="n">
        <v>9.31861020528354</v>
      </c>
      <c r="I1015" s="0" t="n">
        <v>0.558602697835004</v>
      </c>
      <c r="T1015" s="0" t="n">
        <v>14.4193</v>
      </c>
      <c r="U1015" s="0" t="n">
        <v>2.6433</v>
      </c>
      <c r="Y1015" s="0" t="n">
        <v>9.43434441462322</v>
      </c>
      <c r="Z1015" s="0" t="n">
        <v>0.115734209339676</v>
      </c>
    </row>
    <row r="1016" customFormat="false" ht="12.75" hidden="false" customHeight="false" outlineLevel="0" collapsed="false">
      <c r="B1016" s="0" t="n">
        <v>18.125</v>
      </c>
      <c r="C1016" s="0" t="n">
        <v>0.1873</v>
      </c>
      <c r="D1016" s="0" t="n">
        <v>2059.4</v>
      </c>
      <c r="E1016" s="0" t="n">
        <v>16.625</v>
      </c>
      <c r="F1016" s="0" t="n">
        <v>2059.2</v>
      </c>
      <c r="G1016" s="0" t="n">
        <v>9.09576534576534E-005</v>
      </c>
      <c r="H1016" s="0" t="n">
        <v>9.3051159191617</v>
      </c>
      <c r="I1016" s="0" t="n">
        <v>0.559706220701455</v>
      </c>
      <c r="T1016" s="0" t="n">
        <v>14.4193</v>
      </c>
      <c r="U1016" s="0" t="n">
        <v>2.6433</v>
      </c>
      <c r="Y1016" s="0" t="n">
        <v>9.41445570382231</v>
      </c>
      <c r="Z1016" s="0" t="n">
        <v>0.109339784660614</v>
      </c>
    </row>
    <row r="1017" customFormat="false" ht="12.75" hidden="false" customHeight="false" outlineLevel="0" collapsed="false">
      <c r="B1017" s="0" t="n">
        <v>18.108</v>
      </c>
      <c r="C1017" s="0" t="n">
        <v>0.18967</v>
      </c>
      <c r="D1017" s="0" t="n">
        <v>2059.4</v>
      </c>
      <c r="E1017" s="0" t="n">
        <v>16.608</v>
      </c>
      <c r="F1017" s="0" t="n">
        <v>2059.2</v>
      </c>
      <c r="G1017" s="0" t="n">
        <v>9.21085858585859E-005</v>
      </c>
      <c r="H1017" s="0" t="n">
        <v>9.29254180940901</v>
      </c>
      <c r="I1017" s="0" t="n">
        <v>0.5595220260964</v>
      </c>
      <c r="T1017" s="0" t="n">
        <v>14.4195</v>
      </c>
      <c r="U1017" s="0" t="n">
        <v>2.6433</v>
      </c>
      <c r="Y1017" s="0" t="n">
        <v>9.40852398305713</v>
      </c>
      <c r="Z1017" s="0" t="n">
        <v>0.115982173648112</v>
      </c>
    </row>
    <row r="1018" customFormat="false" ht="12.75" hidden="false" customHeight="false" outlineLevel="0" collapsed="false">
      <c r="B1018" s="0" t="n">
        <v>18.064</v>
      </c>
      <c r="C1018" s="0" t="n">
        <v>0.19126</v>
      </c>
      <c r="D1018" s="0" t="n">
        <v>2057.4</v>
      </c>
      <c r="E1018" s="0" t="n">
        <v>16.564</v>
      </c>
      <c r="F1018" s="0" t="n">
        <v>2057.2</v>
      </c>
      <c r="G1018" s="0" t="n">
        <v>9.29710285825394E-005</v>
      </c>
      <c r="H1018" s="0" t="n">
        <v>9.28322204813088</v>
      </c>
      <c r="I1018" s="0" t="n">
        <v>0.56044566820399</v>
      </c>
      <c r="T1018" s="0" t="n">
        <v>14.419</v>
      </c>
      <c r="U1018" s="0" t="n">
        <v>2.6357</v>
      </c>
      <c r="Y1018" s="0" t="n">
        <v>9.39317129401783</v>
      </c>
      <c r="Z1018" s="0" t="n">
        <v>0.109949245886941</v>
      </c>
    </row>
    <row r="1019" customFormat="false" ht="12.75" hidden="false" customHeight="false" outlineLevel="0" collapsed="false">
      <c r="B1019" s="0" t="n">
        <v>18.009</v>
      </c>
      <c r="C1019" s="0" t="n">
        <v>0.19446</v>
      </c>
      <c r="D1019" s="0" t="n">
        <v>2055.4</v>
      </c>
      <c r="E1019" s="0" t="n">
        <v>16.509</v>
      </c>
      <c r="F1019" s="0" t="n">
        <v>2055.2</v>
      </c>
      <c r="G1019" s="0" t="n">
        <v>9.46185286103542E-005</v>
      </c>
      <c r="H1019" s="0" t="n">
        <v>9.26565665367417</v>
      </c>
      <c r="I1019" s="0" t="n">
        <v>0.561248812991348</v>
      </c>
      <c r="T1019" s="0" t="n">
        <v>14.4195</v>
      </c>
      <c r="U1019" s="0" t="n">
        <v>2.6357</v>
      </c>
      <c r="Y1019" s="0" t="n">
        <v>9.3739804327187</v>
      </c>
      <c r="Z1019" s="0" t="n">
        <v>0.108323779044532</v>
      </c>
    </row>
    <row r="1020" customFormat="false" ht="12.75" hidden="false" customHeight="false" outlineLevel="0" collapsed="false">
      <c r="B1020" s="0" t="n">
        <v>17.98</v>
      </c>
      <c r="C1020" s="0" t="n">
        <v>0.19689</v>
      </c>
      <c r="D1020" s="0" t="n">
        <v>2055.4</v>
      </c>
      <c r="E1020" s="0" t="n">
        <v>16.48</v>
      </c>
      <c r="F1020" s="0" t="n">
        <v>2055.2</v>
      </c>
      <c r="G1020" s="0" t="n">
        <v>9.58008952899961E-005</v>
      </c>
      <c r="H1020" s="0" t="n">
        <v>9.25323794368564</v>
      </c>
      <c r="I1020" s="0" t="n">
        <v>0.561482884932381</v>
      </c>
      <c r="T1020" s="0" t="n">
        <v>14.4193</v>
      </c>
      <c r="U1020" s="0" t="n">
        <v>2.6282</v>
      </c>
      <c r="Y1020" s="0" t="n">
        <v>9.3638616149428</v>
      </c>
      <c r="Z1020" s="0" t="n">
        <v>0.11062367125716</v>
      </c>
    </row>
    <row r="1021" customFormat="false" ht="12.75" hidden="false" customHeight="false" outlineLevel="0" collapsed="false">
      <c r="B1021" s="0" t="n">
        <v>17.945</v>
      </c>
      <c r="C1021" s="0" t="n">
        <v>0.19852</v>
      </c>
      <c r="D1021" s="0" t="n">
        <v>2053.4</v>
      </c>
      <c r="E1021" s="0" t="n">
        <v>16.445</v>
      </c>
      <c r="F1021" s="0" t="n">
        <v>2053.2</v>
      </c>
      <c r="G1021" s="0" t="n">
        <v>9.66880966296513E-005</v>
      </c>
      <c r="H1021" s="0" t="n">
        <v>9.24401967559235</v>
      </c>
      <c r="I1021" s="0" t="n">
        <v>0.562117341173144</v>
      </c>
      <c r="T1021" s="0" t="n">
        <v>14.4193</v>
      </c>
      <c r="U1021" s="0" t="n">
        <v>2.6282</v>
      </c>
      <c r="Y1021" s="0" t="n">
        <v>9.35164924866154</v>
      </c>
      <c r="Z1021" s="0" t="n">
        <v>0.107629573069195</v>
      </c>
    </row>
    <row r="1022" customFormat="false" ht="12.75" hidden="false" customHeight="false" outlineLevel="0" collapsed="false">
      <c r="B1022" s="0" t="n">
        <v>17.882</v>
      </c>
      <c r="C1022" s="0" t="n">
        <v>0.2018</v>
      </c>
      <c r="D1022" s="0" t="n">
        <v>2053.4</v>
      </c>
      <c r="E1022" s="0" t="n">
        <v>16.382</v>
      </c>
      <c r="F1022" s="0" t="n">
        <v>2053.2</v>
      </c>
      <c r="G1022" s="0" t="n">
        <v>9.82856029612312E-005</v>
      </c>
      <c r="H1022" s="0" t="n">
        <v>9.22763241942622</v>
      </c>
      <c r="I1022" s="0" t="n">
        <v>0.563278746149812</v>
      </c>
      <c r="T1022" s="0" t="n">
        <v>14.4193</v>
      </c>
      <c r="U1022" s="0" t="n">
        <v>2.6206</v>
      </c>
      <c r="Y1022" s="0" t="n">
        <v>9.32966698935528</v>
      </c>
      <c r="Z1022" s="0" t="n">
        <v>0.102034569929055</v>
      </c>
    </row>
    <row r="1023" customFormat="false" ht="12.75" hidden="false" customHeight="false" outlineLevel="0" collapsed="false">
      <c r="B1023" s="0" t="n">
        <v>17.847</v>
      </c>
      <c r="C1023" s="0" t="n">
        <v>0.20346</v>
      </c>
      <c r="D1023" s="0" t="n">
        <v>2053.4</v>
      </c>
      <c r="E1023" s="0" t="n">
        <v>16.347</v>
      </c>
      <c r="F1023" s="0" t="n">
        <v>2053.2</v>
      </c>
      <c r="G1023" s="0" t="n">
        <v>9.9094097019287E-005</v>
      </c>
      <c r="H1023" s="0" t="n">
        <v>9.21944010249711</v>
      </c>
      <c r="I1023" s="0" t="n">
        <v>0.563983611824623</v>
      </c>
      <c r="T1023" s="0" t="n">
        <v>14.4193</v>
      </c>
      <c r="U1023" s="0" t="n">
        <v>2.6131</v>
      </c>
      <c r="Y1023" s="0" t="n">
        <v>9.31745462307401</v>
      </c>
      <c r="Z1023" s="0" t="n">
        <v>0.0980145205768999</v>
      </c>
    </row>
    <row r="1024" customFormat="false" ht="12.75" hidden="false" customHeight="false" outlineLevel="0" collapsed="false">
      <c r="B1024" s="0" t="n">
        <v>17.786</v>
      </c>
      <c r="C1024" s="0" t="n">
        <v>0.20596</v>
      </c>
      <c r="D1024" s="0" t="n">
        <v>2049.4</v>
      </c>
      <c r="E1024" s="0" t="n">
        <v>16.286</v>
      </c>
      <c r="F1024" s="0" t="n">
        <v>2049.2</v>
      </c>
      <c r="G1024" s="0" t="n">
        <v>0.000100507515127855</v>
      </c>
      <c r="H1024" s="0" t="n">
        <v>9.20527747495743</v>
      </c>
      <c r="I1024" s="0" t="n">
        <v>0.565226419928615</v>
      </c>
      <c r="T1024" s="0" t="n">
        <v>14.4195</v>
      </c>
      <c r="U1024" s="0" t="n">
        <v>2.6131</v>
      </c>
      <c r="Y1024" s="0" t="n">
        <v>9.29617021326953</v>
      </c>
      <c r="Z1024" s="0" t="n">
        <v>0.090892738312105</v>
      </c>
    </row>
    <row r="1025" customFormat="false" ht="12.75" hidden="false" customHeight="false" outlineLevel="0" collapsed="false">
      <c r="B1025" s="0" t="n">
        <v>17.754</v>
      </c>
      <c r="C1025" s="0" t="n">
        <v>0.20849</v>
      </c>
      <c r="D1025" s="0" t="n">
        <v>2051.4</v>
      </c>
      <c r="E1025" s="0" t="n">
        <v>16.254</v>
      </c>
      <c r="F1025" s="0" t="n">
        <v>2051.2</v>
      </c>
      <c r="G1025" s="0" t="n">
        <v>0.000101642940717629</v>
      </c>
      <c r="H1025" s="0" t="n">
        <v>9.19404388704762</v>
      </c>
      <c r="I1025" s="0" t="n">
        <v>0.565648079675626</v>
      </c>
      <c r="T1025" s="0" t="n">
        <v>14.4195</v>
      </c>
      <c r="U1025" s="0" t="n">
        <v>2.6056</v>
      </c>
      <c r="Y1025" s="0" t="n">
        <v>9.28500462124095</v>
      </c>
      <c r="Z1025" s="0" t="n">
        <v>0.0909607341933345</v>
      </c>
    </row>
    <row r="1026" customFormat="false" ht="12.75" hidden="false" customHeight="false" outlineLevel="0" collapsed="false">
      <c r="B1026" s="0" t="n">
        <v>17.709</v>
      </c>
      <c r="C1026" s="0" t="n">
        <v>0.21103</v>
      </c>
      <c r="D1026" s="0" t="n">
        <v>2047.4</v>
      </c>
      <c r="E1026" s="0" t="n">
        <v>16.209</v>
      </c>
      <c r="F1026" s="0" t="n">
        <v>2047.2</v>
      </c>
      <c r="G1026" s="0" t="n">
        <v>0.000103082258694803</v>
      </c>
      <c r="H1026" s="0" t="n">
        <v>9.17998268104794</v>
      </c>
      <c r="I1026" s="0" t="n">
        <v>0.566350958174344</v>
      </c>
      <c r="T1026" s="0" t="n">
        <v>14.4193</v>
      </c>
      <c r="U1026" s="0" t="n">
        <v>2.5982</v>
      </c>
      <c r="Y1026" s="0" t="n">
        <v>9.26930300745076</v>
      </c>
      <c r="Z1026" s="0" t="n">
        <v>0.0893203264028184</v>
      </c>
    </row>
    <row r="1027" customFormat="false" ht="12.75" hidden="false" customHeight="false" outlineLevel="0" collapsed="false">
      <c r="B1027" s="0" t="n">
        <v>17.668</v>
      </c>
      <c r="C1027" s="0" t="n">
        <v>0.21446</v>
      </c>
      <c r="D1027" s="0" t="n">
        <v>2047.4</v>
      </c>
      <c r="E1027" s="0" t="n">
        <v>16.168</v>
      </c>
      <c r="F1027" s="0" t="n">
        <v>2047.2</v>
      </c>
      <c r="G1027" s="0" t="n">
        <v>0.000104757717858539</v>
      </c>
      <c r="H1027" s="0" t="n">
        <v>9.16385974473762</v>
      </c>
      <c r="I1027" s="0" t="n">
        <v>0.566789939679467</v>
      </c>
      <c r="T1027" s="0" t="n">
        <v>14.4195</v>
      </c>
      <c r="U1027" s="0" t="n">
        <v>2.5907</v>
      </c>
      <c r="Y1027" s="0" t="n">
        <v>9.25499709266414</v>
      </c>
      <c r="Z1027" s="0" t="n">
        <v>0.0911373479265176</v>
      </c>
    </row>
    <row r="1028" customFormat="false" ht="12.75" hidden="false" customHeight="false" outlineLevel="0" collapsed="false">
      <c r="B1028" s="0" t="n">
        <v>17.612</v>
      </c>
      <c r="C1028" s="0" t="n">
        <v>0.21705</v>
      </c>
      <c r="D1028" s="0" t="n">
        <v>2047.4</v>
      </c>
      <c r="E1028" s="0" t="n">
        <v>16.112</v>
      </c>
      <c r="F1028" s="0" t="n">
        <v>2047.2</v>
      </c>
      <c r="G1028" s="0" t="n">
        <v>0.00010602286049238</v>
      </c>
      <c r="H1028" s="0" t="n">
        <v>9.15185524454158</v>
      </c>
      <c r="I1028" s="0" t="n">
        <v>0.568014848841955</v>
      </c>
      <c r="T1028" s="0" t="n">
        <v>14.4198</v>
      </c>
      <c r="U1028" s="0" t="n">
        <v>2.5759</v>
      </c>
      <c r="Y1028" s="0" t="n">
        <v>9.23545730661412</v>
      </c>
      <c r="Z1028" s="0" t="n">
        <v>0.0836020620725417</v>
      </c>
    </row>
    <row r="1029" customFormat="false" ht="12.75" hidden="false" customHeight="false" outlineLevel="0" collapsed="false">
      <c r="B1029" s="0" t="n">
        <v>17.561</v>
      </c>
      <c r="C1029" s="0" t="n">
        <v>0.21967</v>
      </c>
      <c r="D1029" s="0" t="n">
        <v>2045.4</v>
      </c>
      <c r="E1029" s="0" t="n">
        <v>16.061</v>
      </c>
      <c r="F1029" s="0" t="n">
        <v>2045.2</v>
      </c>
      <c r="G1029" s="0" t="n">
        <v>0.000107407588499902</v>
      </c>
      <c r="H1029" s="0" t="n">
        <v>9.13887914524023</v>
      </c>
      <c r="I1029" s="0" t="n">
        <v>0.569010593689075</v>
      </c>
      <c r="T1029" s="0" t="n">
        <v>14.4198</v>
      </c>
      <c r="U1029" s="0" t="n">
        <v>2.5319</v>
      </c>
      <c r="Y1029" s="0" t="n">
        <v>9.21766214431857</v>
      </c>
      <c r="Z1029" s="0" t="n">
        <v>0.0787829990783457</v>
      </c>
    </row>
    <row r="1030" customFormat="false" ht="12.75" hidden="false" customHeight="false" outlineLevel="0" collapsed="false">
      <c r="B1030" s="0" t="n">
        <v>17.529</v>
      </c>
      <c r="C1030" s="0" t="n">
        <v>0.2232</v>
      </c>
      <c r="D1030" s="0" t="n">
        <v>2043.4</v>
      </c>
      <c r="E1030" s="0" t="n">
        <v>16.029</v>
      </c>
      <c r="F1030" s="0" t="n">
        <v>2043.2</v>
      </c>
      <c r="G1030" s="0" t="n">
        <v>0.000109240407204385</v>
      </c>
      <c r="H1030" s="0" t="n">
        <v>9.12195895809937</v>
      </c>
      <c r="I1030" s="0" t="n">
        <v>0.569090957520704</v>
      </c>
      <c r="T1030" s="0" t="n">
        <v>14.4198</v>
      </c>
      <c r="U1030" s="0" t="n">
        <v>2.5319</v>
      </c>
      <c r="Y1030" s="0" t="n">
        <v>9.20649655228999</v>
      </c>
      <c r="Z1030" s="0" t="n">
        <v>0.0845375941906248</v>
      </c>
    </row>
    <row r="1031" customFormat="false" ht="12.75" hidden="false" customHeight="false" outlineLevel="0" collapsed="false">
      <c r="B1031" s="0" t="n">
        <v>17.452</v>
      </c>
      <c r="C1031" s="0" t="n">
        <v>0.22587</v>
      </c>
      <c r="D1031" s="0" t="n">
        <v>2043.4</v>
      </c>
      <c r="E1031" s="0" t="n">
        <v>15.952</v>
      </c>
      <c r="F1031" s="0" t="n">
        <v>2043.2</v>
      </c>
      <c r="G1031" s="0" t="n">
        <v>0.000110547180892717</v>
      </c>
      <c r="H1031" s="0" t="n">
        <v>9.11006757682681</v>
      </c>
      <c r="I1031" s="0" t="n">
        <v>0.57109250105484</v>
      </c>
      <c r="T1031" s="0" t="n">
        <v>14.4198</v>
      </c>
      <c r="U1031" s="0" t="n">
        <v>2.5102</v>
      </c>
      <c r="Y1031" s="0" t="n">
        <v>9.17962934647122</v>
      </c>
      <c r="Z1031" s="0" t="n">
        <v>0.0695617696444124</v>
      </c>
    </row>
    <row r="1032" customFormat="false" ht="12.75" hidden="false" customHeight="false" outlineLevel="0" collapsed="false">
      <c r="B1032" s="0" t="n">
        <v>17.443</v>
      </c>
      <c r="C1032" s="0" t="n">
        <v>0.22856</v>
      </c>
      <c r="D1032" s="0" t="n">
        <v>2043.4</v>
      </c>
      <c r="E1032" s="0" t="n">
        <v>15.943</v>
      </c>
      <c r="F1032" s="0" t="n">
        <v>2043.2</v>
      </c>
      <c r="G1032" s="0" t="n">
        <v>0.000111863743148003</v>
      </c>
      <c r="H1032" s="0" t="n">
        <v>9.09822843218156</v>
      </c>
      <c r="I1032" s="0" t="n">
        <v>0.570672297069658</v>
      </c>
      <c r="T1032" s="0" t="n">
        <v>14.42</v>
      </c>
      <c r="U1032" s="0" t="n">
        <v>2.4887</v>
      </c>
      <c r="Y1032" s="0" t="n">
        <v>9.17648902371318</v>
      </c>
      <c r="Z1032" s="0" t="n">
        <v>0.0782605915316275</v>
      </c>
    </row>
    <row r="1033" customFormat="false" ht="12.75" hidden="false" customHeight="false" outlineLevel="0" collapsed="false">
      <c r="B1033" s="0" t="n">
        <v>17.366</v>
      </c>
      <c r="C1033" s="0" t="n">
        <v>0.23218</v>
      </c>
      <c r="D1033" s="0" t="n">
        <v>2039.5</v>
      </c>
      <c r="E1033" s="0" t="n">
        <v>15.866</v>
      </c>
      <c r="F1033" s="0" t="n">
        <v>2039.3</v>
      </c>
      <c r="G1033" s="0" t="n">
        <v>0.00011385279262492</v>
      </c>
      <c r="H1033" s="0" t="n">
        <v>9.08060366372645</v>
      </c>
      <c r="I1033" s="0" t="n">
        <v>0.57233100111726</v>
      </c>
      <c r="T1033" s="0" t="n">
        <v>14.4198</v>
      </c>
      <c r="U1033" s="0" t="n">
        <v>2.4673</v>
      </c>
      <c r="Y1033" s="0" t="n">
        <v>9.14962181789441</v>
      </c>
      <c r="Z1033" s="0" t="n">
        <v>0.0690181541679635</v>
      </c>
    </row>
    <row r="1034" customFormat="false" ht="12.75" hidden="false" customHeight="false" outlineLevel="0" collapsed="false">
      <c r="B1034" s="0" t="n">
        <v>17.347</v>
      </c>
      <c r="C1034" s="0" t="n">
        <v>0.23493</v>
      </c>
      <c r="D1034" s="0" t="n">
        <v>2039.5</v>
      </c>
      <c r="E1034" s="0" t="n">
        <v>15.847</v>
      </c>
      <c r="F1034" s="0" t="n">
        <v>2039.3</v>
      </c>
      <c r="G1034" s="0" t="n">
        <v>0.000115201294561859</v>
      </c>
      <c r="H1034" s="0" t="n">
        <v>9.06882899994844</v>
      </c>
      <c r="I1034" s="0" t="n">
        <v>0.572274184384958</v>
      </c>
      <c r="T1034" s="0" t="n">
        <v>14.4196</v>
      </c>
      <c r="U1034" s="0" t="n">
        <v>2.4602</v>
      </c>
      <c r="Y1034" s="0" t="n">
        <v>9.14299224762744</v>
      </c>
      <c r="Z1034" s="0" t="n">
        <v>0.0741632476790048</v>
      </c>
    </row>
    <row r="1035" customFormat="false" ht="12.75" hidden="false" customHeight="false" outlineLevel="0" collapsed="false">
      <c r="B1035" s="0" t="n">
        <v>17.303</v>
      </c>
      <c r="C1035" s="0" t="n">
        <v>0.2377</v>
      </c>
      <c r="D1035" s="0" t="n">
        <v>2037.5</v>
      </c>
      <c r="E1035" s="0" t="n">
        <v>15.803</v>
      </c>
      <c r="F1035" s="0" t="n">
        <v>2037.3</v>
      </c>
      <c r="G1035" s="0" t="n">
        <v>0.000116674029352574</v>
      </c>
      <c r="H1035" s="0" t="n">
        <v>9.05612601390444</v>
      </c>
      <c r="I1035" s="0" t="n">
        <v>0.573063722957947</v>
      </c>
      <c r="T1035" s="0" t="n">
        <v>14.4196</v>
      </c>
      <c r="U1035" s="0" t="n">
        <v>2.4461</v>
      </c>
      <c r="Y1035" s="0" t="n">
        <v>9.12763955858814</v>
      </c>
      <c r="Z1035" s="0" t="n">
        <v>0.0715135446837056</v>
      </c>
    </row>
    <row r="1036" customFormat="false" ht="12.75" hidden="false" customHeight="false" outlineLevel="0" collapsed="false">
      <c r="B1036" s="0" t="n">
        <v>17.258</v>
      </c>
      <c r="C1036" s="0" t="n">
        <v>0.24049</v>
      </c>
      <c r="D1036" s="0" t="n">
        <v>2035.5</v>
      </c>
      <c r="E1036" s="0" t="n">
        <v>15.758</v>
      </c>
      <c r="F1036" s="0" t="n">
        <v>2035.3</v>
      </c>
      <c r="G1036" s="0" t="n">
        <v>0.000118159485088193</v>
      </c>
      <c r="H1036" s="0" t="n">
        <v>9.04347470680018</v>
      </c>
      <c r="I1036" s="0" t="n">
        <v>0.573897366848596</v>
      </c>
      <c r="T1036" s="0" t="n">
        <v>14.4193</v>
      </c>
      <c r="U1036" s="0" t="n">
        <v>2.4182</v>
      </c>
      <c r="Y1036" s="0" t="n">
        <v>9.11193794479795</v>
      </c>
      <c r="Z1036" s="0" t="n">
        <v>0.0684632379977703</v>
      </c>
    </row>
    <row r="1037" customFormat="false" ht="12.75" hidden="false" customHeight="false" outlineLevel="0" collapsed="false">
      <c r="B1037" s="0" t="n">
        <v>17.207</v>
      </c>
      <c r="C1037" s="0" t="n">
        <v>0.24425</v>
      </c>
      <c r="D1037" s="0" t="n">
        <v>2035.5</v>
      </c>
      <c r="E1037" s="0" t="n">
        <v>15.707</v>
      </c>
      <c r="F1037" s="0" t="n">
        <v>2035.3</v>
      </c>
      <c r="G1037" s="0" t="n">
        <v>0.000120006878592836</v>
      </c>
      <c r="H1037" s="0" t="n">
        <v>9.02796092549607</v>
      </c>
      <c r="I1037" s="0" t="n">
        <v>0.574773090055139</v>
      </c>
      <c r="T1037" s="0" t="n">
        <v>14.4193</v>
      </c>
      <c r="U1037" s="0" t="n">
        <v>2.4112</v>
      </c>
      <c r="Y1037" s="0" t="n">
        <v>9.0941427825024</v>
      </c>
      <c r="Z1037" s="0" t="n">
        <v>0.0661818570063311</v>
      </c>
    </row>
    <row r="1038" customFormat="false" ht="12.75" hidden="false" customHeight="false" outlineLevel="0" collapsed="false">
      <c r="B1038" s="0" t="n">
        <v>17.153</v>
      </c>
      <c r="C1038" s="0" t="n">
        <v>0.2471</v>
      </c>
      <c r="D1038" s="0" t="n">
        <v>2031.5</v>
      </c>
      <c r="E1038" s="0" t="n">
        <v>15.653</v>
      </c>
      <c r="F1038" s="0" t="n">
        <v>2031.3</v>
      </c>
      <c r="G1038" s="0" t="n">
        <v>0.000121646236400335</v>
      </c>
      <c r="H1038" s="0" t="n">
        <v>9.01439285828151</v>
      </c>
      <c r="I1038" s="0" t="n">
        <v>0.57588914957398</v>
      </c>
      <c r="T1038" s="0" t="n">
        <v>14.4191</v>
      </c>
      <c r="U1038" s="0" t="n">
        <v>2.3974</v>
      </c>
      <c r="Y1038" s="0" t="n">
        <v>9.07530084595417</v>
      </c>
      <c r="Z1038" s="0" t="n">
        <v>0.0609079876726639</v>
      </c>
    </row>
    <row r="1039" customFormat="false" ht="12.75" hidden="false" customHeight="false" outlineLevel="0" collapsed="false">
      <c r="B1039" s="0" t="n">
        <v>17.13</v>
      </c>
      <c r="C1039" s="0" t="n">
        <v>0.24997</v>
      </c>
      <c r="D1039" s="0" t="n">
        <v>2031.5</v>
      </c>
      <c r="E1039" s="0" t="n">
        <v>15.63</v>
      </c>
      <c r="F1039" s="0" t="n">
        <v>2031.3</v>
      </c>
      <c r="G1039" s="0" t="n">
        <v>0.000123059124698469</v>
      </c>
      <c r="H1039" s="0" t="n">
        <v>9.00284506134314</v>
      </c>
      <c r="I1039" s="0" t="n">
        <v>0.575997764641276</v>
      </c>
      <c r="T1039" s="0" t="n">
        <v>14.4193</v>
      </c>
      <c r="U1039" s="0" t="n">
        <v>2.3768</v>
      </c>
      <c r="Y1039" s="0" t="n">
        <v>9.06727557668363</v>
      </c>
      <c r="Z1039" s="0" t="n">
        <v>0.0644305153404901</v>
      </c>
    </row>
    <row r="1040" customFormat="false" ht="12.75" hidden="false" customHeight="false" outlineLevel="0" collapsed="false">
      <c r="B1040" s="0" t="n">
        <v>17.079</v>
      </c>
      <c r="C1040" s="0" t="n">
        <v>0.25287</v>
      </c>
      <c r="D1040" s="0" t="n">
        <v>2031.5</v>
      </c>
      <c r="E1040" s="0" t="n">
        <v>15.579</v>
      </c>
      <c r="F1040" s="0" t="n">
        <v>2031.3</v>
      </c>
      <c r="G1040" s="0" t="n">
        <v>0.000124486781863831</v>
      </c>
      <c r="H1040" s="0" t="n">
        <v>8.99131045005522</v>
      </c>
      <c r="I1040" s="0" t="n">
        <v>0.577142977729971</v>
      </c>
      <c r="T1040" s="0" t="n">
        <v>14.4189</v>
      </c>
      <c r="U1040" s="0" t="n">
        <v>2.3564</v>
      </c>
      <c r="Y1040" s="0" t="n">
        <v>9.04948041438808</v>
      </c>
      <c r="Z1040" s="0" t="n">
        <v>0.0581699643328619</v>
      </c>
    </row>
    <row r="1041" customFormat="false" ht="12.75" hidden="false" customHeight="false" outlineLevel="0" collapsed="false">
      <c r="B1041" s="0" t="n">
        <v>17.047</v>
      </c>
      <c r="C1041" s="0" t="n">
        <v>0.25677</v>
      </c>
      <c r="D1041" s="0" t="n">
        <v>2029.5</v>
      </c>
      <c r="E1041" s="0" t="n">
        <v>15.547</v>
      </c>
      <c r="F1041" s="0" t="n">
        <v>2029.3</v>
      </c>
      <c r="G1041" s="0" t="n">
        <v>0.000126531316217415</v>
      </c>
      <c r="H1041" s="0" t="n">
        <v>8.97502015502232</v>
      </c>
      <c r="I1041" s="0" t="n">
        <v>0.577283087092193</v>
      </c>
      <c r="T1041" s="0" t="n">
        <v>14.4191</v>
      </c>
      <c r="U1041" s="0" t="n">
        <v>2.3362</v>
      </c>
      <c r="Y1041" s="0" t="n">
        <v>9.0383148223595</v>
      </c>
      <c r="Z1041" s="0" t="n">
        <v>0.063294667337173</v>
      </c>
    </row>
    <row r="1042" customFormat="false" ht="12.75" hidden="false" customHeight="false" outlineLevel="0" collapsed="false">
      <c r="B1042" s="0" t="n">
        <v>16.991</v>
      </c>
      <c r="C1042" s="0" t="n">
        <v>0.25972</v>
      </c>
      <c r="D1042" s="0" t="n">
        <v>2029.5</v>
      </c>
      <c r="E1042" s="0" t="n">
        <v>15.491</v>
      </c>
      <c r="F1042" s="0" t="n">
        <v>2029.3</v>
      </c>
      <c r="G1042" s="0" t="n">
        <v>0.00012798501946484</v>
      </c>
      <c r="H1042" s="0" t="n">
        <v>8.96359677066455</v>
      </c>
      <c r="I1042" s="0" t="n">
        <v>0.578632546037348</v>
      </c>
      <c r="T1042" s="0" t="n">
        <v>14.4191</v>
      </c>
      <c r="U1042" s="0" t="n">
        <v>2.3094</v>
      </c>
      <c r="Y1042" s="0" t="n">
        <v>9.01877503630948</v>
      </c>
      <c r="Z1042" s="0" t="n">
        <v>0.0551782656449262</v>
      </c>
    </row>
    <row r="1043" customFormat="false" ht="12.75" hidden="false" customHeight="false" outlineLevel="0" collapsed="false">
      <c r="B1043" s="0" t="n">
        <v>16.961</v>
      </c>
      <c r="C1043" s="0" t="n">
        <v>0.2627</v>
      </c>
      <c r="D1043" s="0" t="n">
        <v>2027.5</v>
      </c>
      <c r="E1043" s="0" t="n">
        <v>15.461</v>
      </c>
      <c r="F1043" s="0" t="n">
        <v>2027.3</v>
      </c>
      <c r="G1043" s="0" t="n">
        <v>0.000129581216396192</v>
      </c>
      <c r="H1043" s="0" t="n">
        <v>8.95120215488675</v>
      </c>
      <c r="I1043" s="0" t="n">
        <v>0.578953635268531</v>
      </c>
      <c r="T1043" s="0" t="n">
        <v>14.419</v>
      </c>
      <c r="U1043" s="0" t="n">
        <v>2.2962</v>
      </c>
      <c r="Y1043" s="0" t="n">
        <v>9.00830729378269</v>
      </c>
      <c r="Z1043" s="0" t="n">
        <v>0.0571051388959365</v>
      </c>
    </row>
    <row r="1044" customFormat="false" ht="12.75" hidden="false" customHeight="false" outlineLevel="0" collapsed="false">
      <c r="B1044" s="0" t="n">
        <v>16.897</v>
      </c>
      <c r="C1044" s="0" t="n">
        <v>0.26571</v>
      </c>
      <c r="D1044" s="0" t="n">
        <v>2025.6</v>
      </c>
      <c r="E1044" s="0" t="n">
        <v>15.397</v>
      </c>
      <c r="F1044" s="0" t="n">
        <v>2025.4</v>
      </c>
      <c r="G1044" s="0" t="n">
        <v>0.000131188900957836</v>
      </c>
      <c r="H1044" s="0" t="n">
        <v>8.93887171729081</v>
      </c>
      <c r="I1044" s="0" t="n">
        <v>0.580559311378243</v>
      </c>
      <c r="T1044" s="0" t="n">
        <v>14.4188</v>
      </c>
      <c r="U1044" s="0" t="n">
        <v>2.2764</v>
      </c>
      <c r="Y1044" s="0" t="n">
        <v>8.98597610972552</v>
      </c>
      <c r="Z1044" s="0" t="n">
        <v>0.047104392434715</v>
      </c>
    </row>
    <row r="1045" customFormat="false" ht="12.75" hidden="false" customHeight="false" outlineLevel="0" collapsed="false">
      <c r="B1045" s="0" t="n">
        <v>16.873</v>
      </c>
      <c r="C1045" s="0" t="n">
        <v>0.26975</v>
      </c>
      <c r="D1045" s="0" t="n">
        <v>2023.6</v>
      </c>
      <c r="E1045" s="0" t="n">
        <v>15.373</v>
      </c>
      <c r="F1045" s="0" t="n">
        <v>2023.4</v>
      </c>
      <c r="G1045" s="0" t="n">
        <v>0.000133315212019373</v>
      </c>
      <c r="H1045" s="0" t="n">
        <v>8.9227936555304</v>
      </c>
      <c r="I1045" s="0" t="n">
        <v>0.58041980456192</v>
      </c>
      <c r="T1045" s="0" t="n">
        <v>14.4189</v>
      </c>
      <c r="U1045" s="0" t="n">
        <v>2.2569</v>
      </c>
      <c r="Y1045" s="0" t="n">
        <v>8.97760191570409</v>
      </c>
      <c r="Z1045" s="0" t="n">
        <v>0.0548082601736883</v>
      </c>
    </row>
    <row r="1046" customFormat="false" ht="12.75" hidden="false" customHeight="false" outlineLevel="0" collapsed="false">
      <c r="B1046" s="0" t="n">
        <v>16.821</v>
      </c>
      <c r="C1046" s="0" t="n">
        <v>0.27281</v>
      </c>
      <c r="D1046" s="0" t="n">
        <v>2023.6</v>
      </c>
      <c r="E1046" s="0" t="n">
        <v>15.321</v>
      </c>
      <c r="F1046" s="0" t="n">
        <v>2023.4</v>
      </c>
      <c r="G1046" s="0" t="n">
        <v>0.000134827518038944</v>
      </c>
      <c r="H1046" s="0" t="n">
        <v>8.91151367819153</v>
      </c>
      <c r="I1046" s="0" t="n">
        <v>0.581653526414172</v>
      </c>
      <c r="T1046" s="0" t="n">
        <v>14.4191</v>
      </c>
      <c r="U1046" s="0" t="n">
        <v>2.2439</v>
      </c>
      <c r="Y1046" s="0" t="n">
        <v>8.95945782865764</v>
      </c>
      <c r="Z1046" s="0" t="n">
        <v>0.0479441504661189</v>
      </c>
    </row>
    <row r="1047" customFormat="false" ht="12.75" hidden="false" customHeight="false" outlineLevel="0" collapsed="false">
      <c r="B1047" s="0" t="n">
        <v>16.789</v>
      </c>
      <c r="C1047" s="0" t="n">
        <v>0.2759</v>
      </c>
      <c r="D1047" s="0" t="n">
        <v>2021.6</v>
      </c>
      <c r="E1047" s="0" t="n">
        <v>15.289</v>
      </c>
      <c r="F1047" s="0" t="n">
        <v>2021.4</v>
      </c>
      <c r="G1047" s="0" t="n">
        <v>0.000136489561689918</v>
      </c>
      <c r="H1047" s="0" t="n">
        <v>8.89926185579918</v>
      </c>
      <c r="I1047" s="0" t="n">
        <v>0.582069583085825</v>
      </c>
      <c r="T1047" s="0" t="n">
        <v>14.4189</v>
      </c>
      <c r="U1047" s="0" t="n">
        <v>2.2375</v>
      </c>
      <c r="Y1047" s="0" t="n">
        <v>8.94829223662907</v>
      </c>
      <c r="Z1047" s="0" t="n">
        <v>0.0490303808298833</v>
      </c>
    </row>
    <row r="1048" customFormat="false" ht="12.75" hidden="false" customHeight="false" outlineLevel="0" collapsed="false">
      <c r="B1048" s="0" t="n">
        <v>16.733</v>
      </c>
      <c r="C1048" s="0" t="n">
        <v>0.27902</v>
      </c>
      <c r="D1048" s="0" t="n">
        <v>2021.6</v>
      </c>
      <c r="E1048" s="0" t="n">
        <v>15.233</v>
      </c>
      <c r="F1048" s="0" t="n">
        <v>2021.4</v>
      </c>
      <c r="G1048" s="0" t="n">
        <v>0.000138033046403483</v>
      </c>
      <c r="H1048" s="0" t="n">
        <v>8.88801687389209</v>
      </c>
      <c r="I1048" s="0" t="n">
        <v>0.583471205533519</v>
      </c>
      <c r="T1048" s="0" t="n">
        <v>14.4189</v>
      </c>
      <c r="U1048" s="0" t="n">
        <v>2.2375</v>
      </c>
      <c r="Y1048" s="0" t="n">
        <v>8.92875245057905</v>
      </c>
      <c r="Z1048" s="0" t="n">
        <v>0.0407355766869557</v>
      </c>
    </row>
    <row r="1049" customFormat="false" ht="12.75" hidden="false" customHeight="false" outlineLevel="0" collapsed="false">
      <c r="B1049" s="0" t="n">
        <v>16.692</v>
      </c>
      <c r="C1049" s="0" t="n">
        <v>0.28216</v>
      </c>
      <c r="D1049" s="0" t="n">
        <v>2019.6</v>
      </c>
      <c r="E1049" s="0" t="n">
        <v>15.192</v>
      </c>
      <c r="F1049" s="0" t="n">
        <v>2019.4</v>
      </c>
      <c r="G1049" s="0" t="n">
        <v>0.000139724670694266</v>
      </c>
      <c r="H1049" s="0" t="n">
        <v>8.8758361495026</v>
      </c>
      <c r="I1049" s="0" t="n">
        <v>0.58424408567026</v>
      </c>
      <c r="T1049" s="0" t="n">
        <v>14.4189</v>
      </c>
      <c r="U1049" s="0" t="n">
        <v>2.231</v>
      </c>
      <c r="Y1049" s="0" t="n">
        <v>8.91444653579243</v>
      </c>
      <c r="Z1049" s="0" t="n">
        <v>0.0386103862898324</v>
      </c>
    </row>
    <row r="1050" customFormat="false" ht="12.75" hidden="false" customHeight="false" outlineLevel="0" collapsed="false">
      <c r="B1050" s="0" t="n">
        <v>16.682</v>
      </c>
      <c r="C1050" s="0" t="n">
        <v>0.28533</v>
      </c>
      <c r="D1050" s="0" t="n">
        <v>2019.6</v>
      </c>
      <c r="E1050" s="0" t="n">
        <v>15.182</v>
      </c>
      <c r="F1050" s="0" t="n">
        <v>2019.4</v>
      </c>
      <c r="G1050" s="0" t="n">
        <v>0.000141294443894226</v>
      </c>
      <c r="H1050" s="0" t="n">
        <v>8.86466403097302</v>
      </c>
      <c r="I1050" s="0" t="n">
        <v>0.583893033261298</v>
      </c>
      <c r="T1050" s="0" t="n">
        <v>14.4189</v>
      </c>
      <c r="U1050" s="0" t="n">
        <v>2.231</v>
      </c>
      <c r="Y1050" s="0" t="n">
        <v>8.9109572882835</v>
      </c>
      <c r="Z1050" s="0" t="n">
        <v>0.0462932573104755</v>
      </c>
    </row>
    <row r="1051" customFormat="false" ht="12.75" hidden="false" customHeight="false" outlineLevel="0" collapsed="false">
      <c r="B1051" s="0" t="n">
        <v>16.605</v>
      </c>
      <c r="C1051" s="0" t="n">
        <v>0.28853</v>
      </c>
      <c r="D1051" s="0" t="n">
        <v>2017.6</v>
      </c>
      <c r="E1051" s="0" t="n">
        <v>15.105</v>
      </c>
      <c r="F1051" s="0" t="n">
        <v>2017.4</v>
      </c>
      <c r="G1051" s="0" t="n">
        <v>0.000143020719738277</v>
      </c>
      <c r="H1051" s="0" t="n">
        <v>8.85252048627512</v>
      </c>
      <c r="I1051" s="0" t="n">
        <v>0.58606557340451</v>
      </c>
      <c r="T1051" s="0" t="n">
        <v>14.4189</v>
      </c>
      <c r="U1051" s="0" t="n">
        <v>2.2246</v>
      </c>
      <c r="Y1051" s="0" t="n">
        <v>8.88409008246473</v>
      </c>
      <c r="Z1051" s="0" t="n">
        <v>0.0315695961896036</v>
      </c>
    </row>
    <row r="1052" customFormat="false" ht="12.75" hidden="false" customHeight="false" outlineLevel="0" collapsed="false">
      <c r="B1052" s="0" t="n">
        <v>16.606</v>
      </c>
      <c r="C1052" s="0" t="n">
        <v>0.29175</v>
      </c>
      <c r="D1052" s="0" t="n">
        <v>2015.6</v>
      </c>
      <c r="E1052" s="0" t="n">
        <v>15.106</v>
      </c>
      <c r="F1052" s="0" t="n">
        <v>2015.4</v>
      </c>
      <c r="G1052" s="0" t="n">
        <v>0.000144760345340875</v>
      </c>
      <c r="H1052" s="0" t="n">
        <v>8.84043041577414</v>
      </c>
      <c r="I1052" s="0" t="n">
        <v>0.585226427629693</v>
      </c>
      <c r="T1052" s="0" t="n">
        <v>14.419</v>
      </c>
      <c r="U1052" s="0" t="n">
        <v>2.2055</v>
      </c>
      <c r="Y1052" s="0" t="n">
        <v>8.88443900721562</v>
      </c>
      <c r="Z1052" s="0" t="n">
        <v>0.0440085914414823</v>
      </c>
    </row>
    <row r="1053" customFormat="false" ht="12.75" hidden="false" customHeight="false" outlineLevel="0" collapsed="false">
      <c r="B1053" s="0" t="n">
        <v>16.532</v>
      </c>
      <c r="C1053" s="0" t="n">
        <v>0.295</v>
      </c>
      <c r="D1053" s="0" t="n">
        <v>2015.6</v>
      </c>
      <c r="E1053" s="0" t="n">
        <v>15.032</v>
      </c>
      <c r="F1053" s="0" t="n">
        <v>2015.4</v>
      </c>
      <c r="G1053" s="0" t="n">
        <v>0.000146372928450928</v>
      </c>
      <c r="H1053" s="0" t="n">
        <v>8.82935233130008</v>
      </c>
      <c r="I1053" s="0" t="n">
        <v>0.587370431832097</v>
      </c>
      <c r="T1053" s="0" t="n">
        <v>14.4189</v>
      </c>
      <c r="U1053" s="0" t="n">
        <v>2.2055</v>
      </c>
      <c r="Y1053" s="0" t="n">
        <v>8.85861857564953</v>
      </c>
      <c r="Z1053" s="0" t="n">
        <v>0.0292662443494454</v>
      </c>
    </row>
    <row r="1054" customFormat="false" ht="12.75" hidden="false" customHeight="false" outlineLevel="0" collapsed="false">
      <c r="B1054" s="0" t="n">
        <v>16.51</v>
      </c>
      <c r="C1054" s="0" t="n">
        <v>0.29828</v>
      </c>
      <c r="D1054" s="0" t="n">
        <v>2013.6</v>
      </c>
      <c r="E1054" s="0" t="n">
        <v>15.01</v>
      </c>
      <c r="F1054" s="0" t="n">
        <v>2013.4</v>
      </c>
      <c r="G1054" s="0" t="n">
        <v>0.00014814741233734</v>
      </c>
      <c r="H1054" s="0" t="n">
        <v>8.81730219417377</v>
      </c>
      <c r="I1054" s="0" t="n">
        <v>0.587428527260078</v>
      </c>
      <c r="T1054" s="0" t="n">
        <v>14.4189</v>
      </c>
      <c r="U1054" s="0" t="n">
        <v>2.2055</v>
      </c>
      <c r="Y1054" s="0" t="n">
        <v>8.85094223112988</v>
      </c>
      <c r="Z1054" s="0" t="n">
        <v>0.0336400369561076</v>
      </c>
    </row>
    <row r="1055" customFormat="false" ht="12.75" hidden="false" customHeight="false" outlineLevel="0" collapsed="false">
      <c r="B1055" s="0" t="n">
        <v>16.477</v>
      </c>
      <c r="C1055" s="0" t="n">
        <v>0.30159</v>
      </c>
      <c r="D1055" s="0" t="n">
        <v>2011.6</v>
      </c>
      <c r="E1055" s="0" t="n">
        <v>14.977</v>
      </c>
      <c r="F1055" s="0" t="n">
        <v>2011.4</v>
      </c>
      <c r="G1055" s="0" t="n">
        <v>0.000149940340061649</v>
      </c>
      <c r="H1055" s="0" t="n">
        <v>8.80527252023813</v>
      </c>
      <c r="I1055" s="0" t="n">
        <v>0.587919644804576</v>
      </c>
      <c r="T1055" s="0" t="n">
        <v>14.4189</v>
      </c>
      <c r="U1055" s="0" t="n">
        <v>2.231</v>
      </c>
      <c r="Y1055" s="0" t="n">
        <v>8.8394277143504</v>
      </c>
      <c r="Z1055" s="0" t="n">
        <v>0.0341551941122731</v>
      </c>
    </row>
    <row r="1056" customFormat="false" ht="12.75" hidden="false" customHeight="false" outlineLevel="0" collapsed="false">
      <c r="B1056" s="0" t="n">
        <v>16.446</v>
      </c>
      <c r="C1056" s="0" t="n">
        <v>0.3038</v>
      </c>
      <c r="D1056" s="0" t="n">
        <v>2011.6</v>
      </c>
      <c r="E1056" s="0" t="n">
        <v>14.946</v>
      </c>
      <c r="F1056" s="0" t="n">
        <v>2011.4</v>
      </c>
      <c r="G1056" s="0" t="n">
        <v>0.00015103907725962</v>
      </c>
      <c r="H1056" s="0" t="n">
        <v>8.79797140962264</v>
      </c>
      <c r="I1056" s="0" t="n">
        <v>0.588650569357864</v>
      </c>
      <c r="T1056" s="0" t="n">
        <v>14.4188</v>
      </c>
      <c r="U1056" s="0" t="n">
        <v>2.2439</v>
      </c>
      <c r="Y1056" s="0" t="n">
        <v>8.82861104707272</v>
      </c>
      <c r="Z1056" s="0" t="n">
        <v>0.0306396374500739</v>
      </c>
    </row>
    <row r="1057" customFormat="false" ht="12.75" hidden="false" customHeight="false" outlineLevel="0" collapsed="false">
      <c r="B1057" s="0" t="n">
        <v>16.414</v>
      </c>
      <c r="C1057" s="0" t="n">
        <v>0.30716</v>
      </c>
      <c r="D1057" s="0" t="n">
        <v>2009.7</v>
      </c>
      <c r="E1057" s="0" t="n">
        <v>14.914</v>
      </c>
      <c r="F1057" s="0" t="n">
        <v>2009.5</v>
      </c>
      <c r="G1057" s="0" t="n">
        <v>0.000152853943767106</v>
      </c>
      <c r="H1057" s="0" t="n">
        <v>8.78602715395461</v>
      </c>
      <c r="I1057" s="0" t="n">
        <v>0.589112723210045</v>
      </c>
      <c r="T1057" s="0" t="n">
        <v>14.4188</v>
      </c>
      <c r="U1057" s="0" t="n">
        <v>2.2634</v>
      </c>
      <c r="Y1057" s="0" t="n">
        <v>8.81744545504413</v>
      </c>
      <c r="Z1057" s="0" t="n">
        <v>0.031418301089527</v>
      </c>
    </row>
    <row r="1058" customFormat="false" ht="12.75" hidden="false" customHeight="false" outlineLevel="0" collapsed="false">
      <c r="B1058" s="0" t="n">
        <v>16.382</v>
      </c>
      <c r="C1058" s="0" t="n">
        <v>0.31054</v>
      </c>
      <c r="D1058" s="0" t="n">
        <v>2009.7</v>
      </c>
      <c r="E1058" s="0" t="n">
        <v>14.882</v>
      </c>
      <c r="F1058" s="0" t="n">
        <v>2009.5</v>
      </c>
      <c r="G1058" s="0" t="n">
        <v>0.000154535954217467</v>
      </c>
      <c r="H1058" s="0" t="n">
        <v>8.77508322155456</v>
      </c>
      <c r="I1058" s="0" t="n">
        <v>0.589644081545126</v>
      </c>
      <c r="T1058" s="0" t="n">
        <v>14.4186</v>
      </c>
      <c r="U1058" s="0" t="n">
        <v>2.2764</v>
      </c>
      <c r="Y1058" s="0" t="n">
        <v>8.80627986301555</v>
      </c>
      <c r="Z1058" s="0" t="n">
        <v>0.0311966414609959</v>
      </c>
    </row>
    <row r="1059" customFormat="false" ht="12.75" hidden="false" customHeight="false" outlineLevel="0" collapsed="false">
      <c r="B1059" s="0" t="n">
        <v>16.348</v>
      </c>
      <c r="C1059" s="0" t="n">
        <v>0.31281</v>
      </c>
      <c r="D1059" s="0" t="n">
        <v>2009.7</v>
      </c>
      <c r="E1059" s="0" t="n">
        <v>14.848</v>
      </c>
      <c r="F1059" s="0" t="n">
        <v>2009.5</v>
      </c>
      <c r="G1059" s="0" t="n">
        <v>0.00015566558845484</v>
      </c>
      <c r="H1059" s="0" t="n">
        <v>8.76779996209759</v>
      </c>
      <c r="I1059" s="0" t="n">
        <v>0.59050376899903</v>
      </c>
      <c r="T1059" s="0" t="n">
        <v>14.4182</v>
      </c>
      <c r="U1059" s="0" t="n">
        <v>2.283</v>
      </c>
      <c r="Y1059" s="0" t="n">
        <v>8.79441642148519</v>
      </c>
      <c r="Z1059" s="0" t="n">
        <v>0.0266164593875953</v>
      </c>
    </row>
    <row r="1060" customFormat="false" ht="12.75" hidden="false" customHeight="false" outlineLevel="0" collapsed="false">
      <c r="B1060" s="0" t="n">
        <v>16.318</v>
      </c>
      <c r="C1060" s="0" t="n">
        <v>0.31624</v>
      </c>
      <c r="D1060" s="0" t="n">
        <v>2007.7</v>
      </c>
      <c r="E1060" s="0" t="n">
        <v>14.818</v>
      </c>
      <c r="F1060" s="0" t="n">
        <v>2007.5</v>
      </c>
      <c r="G1060" s="0" t="n">
        <v>0.000157529265255293</v>
      </c>
      <c r="H1060" s="0" t="n">
        <v>8.75589875326148</v>
      </c>
      <c r="I1060" s="0" t="n">
        <v>0.590896123178666</v>
      </c>
      <c r="T1060" s="0" t="n">
        <v>14.4179</v>
      </c>
      <c r="U1060" s="0" t="n">
        <v>2.283</v>
      </c>
      <c r="Y1060" s="0" t="n">
        <v>8.78394867895839</v>
      </c>
      <c r="Z1060" s="0" t="n">
        <v>0.0280499256969176</v>
      </c>
    </row>
    <row r="1061" customFormat="false" ht="12.75" hidden="false" customHeight="false" outlineLevel="0" collapsed="false">
      <c r="B1061" s="0" t="n">
        <v>16.308</v>
      </c>
      <c r="C1061" s="0" t="n">
        <v>0.31854</v>
      </c>
      <c r="D1061" s="0" t="n">
        <v>2007.7</v>
      </c>
      <c r="E1061" s="0" t="n">
        <v>14.808</v>
      </c>
      <c r="F1061" s="0" t="n">
        <v>2007.5</v>
      </c>
      <c r="G1061" s="0" t="n">
        <v>0.00015867496886675</v>
      </c>
      <c r="H1061" s="0" t="n">
        <v>8.74865211688358</v>
      </c>
      <c r="I1061" s="0" t="n">
        <v>0.590805788552376</v>
      </c>
      <c r="T1061" s="0" t="n">
        <v>14.4179</v>
      </c>
      <c r="U1061" s="0" t="n">
        <v>2.2764</v>
      </c>
      <c r="Y1061" s="0" t="n">
        <v>8.78045943144946</v>
      </c>
      <c r="Z1061" s="0" t="n">
        <v>0.0318073145658797</v>
      </c>
    </row>
    <row r="1062" customFormat="false" ht="12.75" hidden="false" customHeight="false" outlineLevel="0" collapsed="false">
      <c r="B1062" s="0" t="n">
        <v>16.222</v>
      </c>
      <c r="C1062" s="0" t="n">
        <v>0.32202</v>
      </c>
      <c r="D1062" s="0" t="n">
        <v>2005.7</v>
      </c>
      <c r="E1062" s="0" t="n">
        <v>14.722</v>
      </c>
      <c r="F1062" s="0" t="n">
        <v>2005.5</v>
      </c>
      <c r="G1062" s="0" t="n">
        <v>0.000160568436798803</v>
      </c>
      <c r="H1062" s="0" t="n">
        <v>8.7367897574282</v>
      </c>
      <c r="I1062" s="0" t="n">
        <v>0.59345128090125</v>
      </c>
      <c r="T1062" s="0" t="n">
        <v>14.4179</v>
      </c>
      <c r="U1062" s="0" t="n">
        <v>2.2699</v>
      </c>
      <c r="Y1062" s="0" t="n">
        <v>8.75045190287265</v>
      </c>
      <c r="Z1062" s="0" t="n">
        <v>0.0136621454444477</v>
      </c>
    </row>
    <row r="1063" customFormat="false" ht="12.75" hidden="false" customHeight="false" outlineLevel="0" collapsed="false">
      <c r="B1063" s="0" t="n">
        <v>16.273</v>
      </c>
      <c r="C1063" s="0" t="n">
        <v>0.32435</v>
      </c>
      <c r="D1063" s="0" t="n">
        <v>2005.7</v>
      </c>
      <c r="E1063" s="0" t="n">
        <v>14.773</v>
      </c>
      <c r="F1063" s="0" t="n">
        <v>2005.5</v>
      </c>
      <c r="G1063" s="0" t="n">
        <v>0.000161730241834954</v>
      </c>
      <c r="H1063" s="0" t="n">
        <v>8.7295802336409</v>
      </c>
      <c r="I1063" s="0" t="n">
        <v>0.590914522009131</v>
      </c>
      <c r="T1063" s="0" t="n">
        <v>14.4176</v>
      </c>
      <c r="U1063" s="0" t="n">
        <v>2.2699</v>
      </c>
      <c r="Y1063" s="0" t="n">
        <v>8.7682470651682</v>
      </c>
      <c r="Z1063" s="0" t="n">
        <v>0.0386668315273031</v>
      </c>
    </row>
    <row r="1064" customFormat="false" ht="12.75" hidden="false" customHeight="false" outlineLevel="0" collapsed="false">
      <c r="B1064" s="0" t="n">
        <v>16.21</v>
      </c>
      <c r="C1064" s="0" t="n">
        <v>0.3267</v>
      </c>
      <c r="D1064" s="0" t="n">
        <v>2005.7</v>
      </c>
      <c r="E1064" s="0" t="n">
        <v>14.71</v>
      </c>
      <c r="F1064" s="0" t="n">
        <v>2005.5</v>
      </c>
      <c r="G1064" s="0" t="n">
        <v>0.000162902019446522</v>
      </c>
      <c r="H1064" s="0" t="n">
        <v>8.72236109514851</v>
      </c>
      <c r="I1064" s="0" t="n">
        <v>0.592954527202482</v>
      </c>
      <c r="T1064" s="0" t="n">
        <v>14.4176</v>
      </c>
      <c r="U1064" s="0" t="n">
        <v>2.2699</v>
      </c>
      <c r="Y1064" s="0" t="n">
        <v>8.74626480586193</v>
      </c>
      <c r="Z1064" s="0" t="n">
        <v>0.0239037107134195</v>
      </c>
    </row>
    <row r="1065" customFormat="false" ht="12.75" hidden="false" customHeight="false" outlineLevel="0" collapsed="false">
      <c r="B1065" s="0" t="n">
        <v>16.178</v>
      </c>
      <c r="C1065" s="0" t="n">
        <v>0.32906</v>
      </c>
      <c r="D1065" s="0" t="n">
        <v>2003.7</v>
      </c>
      <c r="E1065" s="0" t="n">
        <v>14.678</v>
      </c>
      <c r="F1065" s="0" t="n">
        <v>2003.5</v>
      </c>
      <c r="G1065" s="0" t="n">
        <v>0.000164242575492887</v>
      </c>
      <c r="H1065" s="0" t="n">
        <v>8.71416555418031</v>
      </c>
      <c r="I1065" s="0" t="n">
        <v>0.593688891823158</v>
      </c>
      <c r="T1065" s="0" t="n">
        <v>14.4176</v>
      </c>
      <c r="U1065" s="0" t="n">
        <v>2.2764</v>
      </c>
      <c r="Y1065" s="0" t="n">
        <v>8.73509921383335</v>
      </c>
      <c r="Z1065" s="0" t="n">
        <v>0.0209336596530374</v>
      </c>
    </row>
    <row r="1066" customFormat="false" ht="12.75" hidden="false" customHeight="false" outlineLevel="0" collapsed="false">
      <c r="B1066" s="0" t="n">
        <v>16.158</v>
      </c>
      <c r="C1066" s="0" t="n">
        <v>0.33143</v>
      </c>
      <c r="D1066" s="0" t="n">
        <v>2001.7</v>
      </c>
      <c r="E1066" s="0" t="n">
        <v>14.658</v>
      </c>
      <c r="F1066" s="0" t="n">
        <v>2001.5</v>
      </c>
      <c r="G1066" s="0" t="n">
        <v>0.000165590806894829</v>
      </c>
      <c r="H1066" s="0" t="n">
        <v>8.70599028207058</v>
      </c>
      <c r="I1066" s="0" t="n">
        <v>0.593941211766311</v>
      </c>
      <c r="T1066" s="0" t="n">
        <v>14.4176</v>
      </c>
      <c r="U1066" s="0" t="n">
        <v>2.283</v>
      </c>
      <c r="Y1066" s="0" t="n">
        <v>8.72812071881549</v>
      </c>
      <c r="Z1066" s="0" t="n">
        <v>0.0221304367449093</v>
      </c>
    </row>
    <row r="1067" customFormat="false" ht="12.75" hidden="false" customHeight="false" outlineLevel="0" collapsed="false">
      <c r="B1067" s="0" t="n">
        <v>16.134</v>
      </c>
      <c r="C1067" s="0" t="n">
        <v>0.33382</v>
      </c>
      <c r="D1067" s="0" t="n">
        <v>2001.7</v>
      </c>
      <c r="E1067" s="0" t="n">
        <v>14.634</v>
      </c>
      <c r="F1067" s="0" t="n">
        <v>2001.5</v>
      </c>
      <c r="G1067" s="0" t="n">
        <v>0.000166784911316513</v>
      </c>
      <c r="H1067" s="0" t="n">
        <v>8.69880498291433</v>
      </c>
      <c r="I1067" s="0" t="n">
        <v>0.594424284741993</v>
      </c>
      <c r="T1067" s="0" t="n">
        <v>14.4176</v>
      </c>
      <c r="U1067" s="0" t="n">
        <v>2.2896</v>
      </c>
      <c r="Y1067" s="0" t="n">
        <v>8.71974652479405</v>
      </c>
      <c r="Z1067" s="0" t="n">
        <v>0.0209415418797256</v>
      </c>
    </row>
    <row r="1068" customFormat="false" ht="12.75" hidden="false" customHeight="false" outlineLevel="0" collapsed="false">
      <c r="B1068" s="0" t="n">
        <v>16.104</v>
      </c>
      <c r="C1068" s="0" t="n">
        <v>0.33502</v>
      </c>
      <c r="D1068" s="0" t="n">
        <v>2001.7</v>
      </c>
      <c r="E1068" s="0" t="n">
        <v>14.604</v>
      </c>
      <c r="F1068" s="0" t="n">
        <v>2001.5</v>
      </c>
      <c r="G1068" s="0" t="n">
        <v>0.00016738446165376</v>
      </c>
      <c r="H1068" s="0" t="n">
        <v>8.6952166771555</v>
      </c>
      <c r="I1068" s="0" t="n">
        <v>0.595399662911223</v>
      </c>
      <c r="T1068" s="0" t="n">
        <v>14.4176</v>
      </c>
      <c r="U1068" s="0" t="n">
        <v>2.3028</v>
      </c>
      <c r="Y1068" s="0" t="n">
        <v>8.70927878226726</v>
      </c>
      <c r="Z1068" s="0" t="n">
        <v>0.0140621051117567</v>
      </c>
    </row>
    <row r="1069" customFormat="false" ht="12.75" hidden="false" customHeight="false" outlineLevel="0" collapsed="false">
      <c r="B1069" s="0" t="n">
        <v>16.082</v>
      </c>
      <c r="C1069" s="0" t="n">
        <v>0.33743</v>
      </c>
      <c r="D1069" s="0" t="n">
        <v>1999.7</v>
      </c>
      <c r="E1069" s="0" t="n">
        <v>14.582</v>
      </c>
      <c r="F1069" s="0" t="n">
        <v>1999.5</v>
      </c>
      <c r="G1069" s="0" t="n">
        <v>0.000168757189297324</v>
      </c>
      <c r="H1069" s="0" t="n">
        <v>8.68704907766743</v>
      </c>
      <c r="I1069" s="0" t="n">
        <v>0.595737832784764</v>
      </c>
      <c r="T1069" s="0" t="n">
        <v>14.4176</v>
      </c>
      <c r="U1069" s="0" t="n">
        <v>2.3094</v>
      </c>
      <c r="Y1069" s="0" t="n">
        <v>8.70160243774761</v>
      </c>
      <c r="Z1069" s="0" t="n">
        <v>0.0145533600801802</v>
      </c>
    </row>
    <row r="1070" customFormat="false" ht="12.75" hidden="false" customHeight="false" outlineLevel="0" collapsed="false">
      <c r="B1070" s="0" t="n">
        <v>16.06</v>
      </c>
      <c r="C1070" s="0" t="n">
        <v>0.33985</v>
      </c>
      <c r="D1070" s="0" t="n">
        <v>1999.7</v>
      </c>
      <c r="E1070" s="0" t="n">
        <v>14.56</v>
      </c>
      <c r="F1070" s="0" t="n">
        <v>1999.5</v>
      </c>
      <c r="G1070" s="0" t="n">
        <v>0.000169967491872968</v>
      </c>
      <c r="H1070" s="0" t="n">
        <v>8.67990281571904</v>
      </c>
      <c r="I1070" s="0" t="n">
        <v>0.596147171409275</v>
      </c>
      <c r="T1070" s="0" t="n">
        <v>14.4174</v>
      </c>
      <c r="U1070" s="0" t="n">
        <v>2.3429</v>
      </c>
      <c r="Y1070" s="0" t="n">
        <v>8.69392609322796</v>
      </c>
      <c r="Z1070" s="0" t="n">
        <v>0.0140232775089153</v>
      </c>
    </row>
    <row r="1071" customFormat="false" ht="12.75" hidden="false" customHeight="false" outlineLevel="0" collapsed="false">
      <c r="B1071" s="0" t="n">
        <v>16.026</v>
      </c>
      <c r="C1071" s="0" t="n">
        <v>0.34228</v>
      </c>
      <c r="D1071" s="0" t="n">
        <v>1999.7</v>
      </c>
      <c r="E1071" s="0" t="n">
        <v>14.526</v>
      </c>
      <c r="F1071" s="0" t="n">
        <v>1999.5</v>
      </c>
      <c r="G1071" s="0" t="n">
        <v>0.000171182795698925</v>
      </c>
      <c r="H1071" s="0" t="n">
        <v>8.67277804441146</v>
      </c>
      <c r="I1071" s="0" t="n">
        <v>0.597052047667042</v>
      </c>
      <c r="T1071" s="0" t="n">
        <v>14.4176</v>
      </c>
      <c r="U1071" s="0" t="n">
        <v>2.3905</v>
      </c>
      <c r="Y1071" s="0" t="n">
        <v>8.68206265169759</v>
      </c>
      <c r="Z1071" s="0" t="n">
        <v>0.009284607286137</v>
      </c>
    </row>
    <row r="1072" customFormat="false" ht="12.75" hidden="false" customHeight="false" outlineLevel="0" collapsed="false">
      <c r="B1072" s="0" t="n">
        <v>16.018</v>
      </c>
      <c r="C1072" s="0" t="n">
        <v>0.34351</v>
      </c>
      <c r="D1072" s="0" t="n">
        <v>1999.7</v>
      </c>
      <c r="E1072" s="0" t="n">
        <v>14.518</v>
      </c>
      <c r="F1072" s="0" t="n">
        <v>1999.5</v>
      </c>
      <c r="G1072" s="0" t="n">
        <v>0.000171797949487372</v>
      </c>
      <c r="H1072" s="0" t="n">
        <v>8.66919093686751</v>
      </c>
      <c r="I1072" s="0" t="n">
        <v>0.597133967272869</v>
      </c>
      <c r="T1072" s="0" t="n">
        <v>14.4174</v>
      </c>
      <c r="U1072" s="0" t="n">
        <v>2.4744</v>
      </c>
      <c r="Y1072" s="0" t="n">
        <v>8.67927125369045</v>
      </c>
      <c r="Z1072" s="0" t="n">
        <v>0.0100803168229398</v>
      </c>
    </row>
    <row r="1073" customFormat="false" ht="12.75" hidden="false" customHeight="false" outlineLevel="0" collapsed="false">
      <c r="B1073" s="0" t="n">
        <v>15.986</v>
      </c>
      <c r="C1073" s="0" t="n">
        <v>0.34473</v>
      </c>
      <c r="D1073" s="0" t="n">
        <v>1999.7</v>
      </c>
      <c r="E1073" s="0" t="n">
        <v>14.486</v>
      </c>
      <c r="F1073" s="0" t="n">
        <v>1999.5</v>
      </c>
      <c r="G1073" s="0" t="n">
        <v>0.000172408102025506</v>
      </c>
      <c r="H1073" s="0" t="n">
        <v>8.66564565847376</v>
      </c>
      <c r="I1073" s="0" t="n">
        <v>0.598208315509717</v>
      </c>
      <c r="T1073" s="0" t="n">
        <v>14.4174</v>
      </c>
      <c r="U1073" s="0" t="n">
        <v>2.5982</v>
      </c>
      <c r="Y1073" s="0" t="n">
        <v>8.66810566166187</v>
      </c>
      <c r="Z1073" s="0" t="n">
        <v>0.00246000318811213</v>
      </c>
    </row>
    <row r="1074" customFormat="false" ht="12.75" hidden="false" customHeight="false" outlineLevel="0" collapsed="false">
      <c r="B1074" s="0" t="n">
        <v>15.986</v>
      </c>
      <c r="C1074" s="0" t="n">
        <v>0.3472</v>
      </c>
      <c r="D1074" s="0" t="n">
        <v>1997.7</v>
      </c>
      <c r="E1074" s="0" t="n">
        <v>14.486</v>
      </c>
      <c r="F1074" s="0" t="n">
        <v>1997.5</v>
      </c>
      <c r="G1074" s="0" t="n">
        <v>0.000173817271589487</v>
      </c>
      <c r="H1074" s="0" t="n">
        <v>8.65750542749247</v>
      </c>
      <c r="I1074" s="0" t="n">
        <v>0.597646377708993</v>
      </c>
      <c r="T1074" s="0" t="n">
        <v>14.4177</v>
      </c>
      <c r="U1074" s="0" t="n">
        <v>2.7437</v>
      </c>
      <c r="Y1074" s="0" t="n">
        <v>8.66810566166187</v>
      </c>
      <c r="Z1074" s="0" t="n">
        <v>0.0106002341693969</v>
      </c>
    </row>
    <row r="1075" customFormat="false" ht="12.75" hidden="false" customHeight="false" outlineLevel="0" collapsed="false">
      <c r="B1075" s="0" t="n">
        <v>15.93</v>
      </c>
      <c r="C1075" s="0" t="n">
        <v>0.34843</v>
      </c>
      <c r="D1075" s="0" t="n">
        <v>1997.7</v>
      </c>
      <c r="E1075" s="0" t="n">
        <v>14.43</v>
      </c>
      <c r="F1075" s="0" t="n">
        <v>1997.5</v>
      </c>
      <c r="G1075" s="0" t="n">
        <v>0.000174433041301627</v>
      </c>
      <c r="H1075" s="0" t="n">
        <v>8.65396906130863</v>
      </c>
      <c r="I1075" s="0" t="n">
        <v>0.599720655669344</v>
      </c>
      <c r="T1075" s="0" t="n">
        <v>14.4176</v>
      </c>
      <c r="U1075" s="0" t="n">
        <v>2.9055</v>
      </c>
      <c r="Y1075" s="0" t="n">
        <v>8.64856587561185</v>
      </c>
      <c r="Z1075" s="0" t="n">
        <v>-0.00540318569677822</v>
      </c>
    </row>
    <row r="1076" customFormat="false" ht="12.75" hidden="false" customHeight="false" outlineLevel="0" collapsed="false">
      <c r="B1076" s="0" t="n">
        <v>15.943</v>
      </c>
      <c r="C1076" s="0" t="n">
        <v>0.35092</v>
      </c>
      <c r="D1076" s="0" t="n">
        <v>1997.7</v>
      </c>
      <c r="E1076" s="0" t="n">
        <v>14.443</v>
      </c>
      <c r="F1076" s="0" t="n">
        <v>1997.5</v>
      </c>
      <c r="G1076" s="0" t="n">
        <v>0.000175679599499374</v>
      </c>
      <c r="H1076" s="0" t="n">
        <v>8.64684813369103</v>
      </c>
      <c r="I1076" s="0" t="n">
        <v>0.598687816498721</v>
      </c>
      <c r="T1076" s="0" t="n">
        <v>14.4178</v>
      </c>
      <c r="U1076" s="0" t="n">
        <v>3.1299</v>
      </c>
      <c r="Y1076" s="0" t="n">
        <v>8.65310189737346</v>
      </c>
      <c r="Z1076" s="0" t="n">
        <v>0.00625376368243558</v>
      </c>
    </row>
    <row r="1077" customFormat="false" ht="12.75" hidden="false" customHeight="false" outlineLevel="0" collapsed="false">
      <c r="B1077" s="0" t="n">
        <v>15.911</v>
      </c>
      <c r="C1077" s="0" t="n">
        <v>0.35092</v>
      </c>
      <c r="D1077" s="0" t="n">
        <v>1997.7</v>
      </c>
      <c r="E1077" s="0" t="n">
        <v>14.411</v>
      </c>
      <c r="F1077" s="0" t="n">
        <v>1997.5</v>
      </c>
      <c r="G1077" s="0" t="n">
        <v>0.000175679599499374</v>
      </c>
      <c r="H1077" s="0" t="n">
        <v>8.64684813369103</v>
      </c>
      <c r="I1077" s="0" t="n">
        <v>0.600017218353412</v>
      </c>
      <c r="T1077" s="0" t="n">
        <v>14.4177</v>
      </c>
      <c r="U1077" s="0" t="n">
        <v>3.3714</v>
      </c>
      <c r="Y1077" s="0" t="n">
        <v>8.64193630534488</v>
      </c>
      <c r="Z1077" s="0" t="n">
        <v>-0.00491182834614357</v>
      </c>
    </row>
    <row r="1078" customFormat="false" ht="12.75" hidden="false" customHeight="false" outlineLevel="0" collapsed="false">
      <c r="B1078" s="0" t="n">
        <v>15.9</v>
      </c>
      <c r="C1078" s="0" t="n">
        <v>0.35216</v>
      </c>
      <c r="D1078" s="0" t="n">
        <v>1997.7</v>
      </c>
      <c r="E1078" s="0" t="n">
        <v>14.4</v>
      </c>
      <c r="F1078" s="0" t="n">
        <v>1997.5</v>
      </c>
      <c r="G1078" s="0" t="n">
        <v>0.000176300375469337</v>
      </c>
      <c r="H1078" s="0" t="n">
        <v>8.64332079339566</v>
      </c>
      <c r="I1078" s="0" t="n">
        <v>0.600230610652476</v>
      </c>
      <c r="T1078" s="0" t="n">
        <v>14.4179</v>
      </c>
      <c r="U1078" s="0" t="n">
        <v>3.6415</v>
      </c>
      <c r="Y1078" s="0" t="n">
        <v>8.63809813308506</v>
      </c>
      <c r="Z1078" s="0" t="n">
        <v>-0.0052226603106007</v>
      </c>
    </row>
    <row r="1079" customFormat="false" ht="12.75" hidden="false" customHeight="false" outlineLevel="0" collapsed="false">
      <c r="B1079" s="0" t="n">
        <v>15.867</v>
      </c>
      <c r="C1079" s="0" t="n">
        <v>0.35341</v>
      </c>
      <c r="D1079" s="0" t="n">
        <v>1997.7</v>
      </c>
      <c r="E1079" s="0" t="n">
        <v>14.367</v>
      </c>
      <c r="F1079" s="0" t="n">
        <v>1997.5</v>
      </c>
      <c r="G1079" s="0" t="n">
        <v>0.000176926157697121</v>
      </c>
      <c r="H1079" s="0" t="n">
        <v>8.63977755536433</v>
      </c>
      <c r="I1079" s="0" t="n">
        <v>0.601362675253312</v>
      </c>
      <c r="T1079" s="0" t="n">
        <v>14.4177</v>
      </c>
      <c r="U1079" s="0" t="n">
        <v>3.9329</v>
      </c>
      <c r="Y1079" s="0" t="n">
        <v>8.62658361630558</v>
      </c>
      <c r="Z1079" s="0" t="n">
        <v>-0.0131939390587466</v>
      </c>
    </row>
    <row r="1080" customFormat="false" ht="12.75" hidden="false" customHeight="false" outlineLevel="0" collapsed="false">
      <c r="B1080" s="0" t="n">
        <v>15.856</v>
      </c>
      <c r="C1080" s="0" t="n">
        <v>0.35467</v>
      </c>
      <c r="D1080" s="0" t="n">
        <v>1995.7</v>
      </c>
      <c r="E1080" s="0" t="n">
        <v>14.356</v>
      </c>
      <c r="F1080" s="0" t="n">
        <v>1995.5</v>
      </c>
      <c r="G1080" s="0" t="n">
        <v>0.000177734903532949</v>
      </c>
      <c r="H1080" s="0" t="n">
        <v>8.63521687884802</v>
      </c>
      <c r="I1080" s="0" t="n">
        <v>0.601505773115632</v>
      </c>
      <c r="T1080" s="0" t="n">
        <v>14.4177</v>
      </c>
      <c r="U1080" s="0" t="n">
        <v>4.1873</v>
      </c>
      <c r="Y1080" s="0" t="n">
        <v>8.62274544404576</v>
      </c>
      <c r="Z1080" s="0" t="n">
        <v>-0.0124714348022597</v>
      </c>
    </row>
    <row r="1081" customFormat="false" ht="12.75" hidden="false" customHeight="false" outlineLevel="0" collapsed="false">
      <c r="B1081" s="0" t="n">
        <v>15.846</v>
      </c>
      <c r="C1081" s="0" t="n">
        <v>0.35467</v>
      </c>
      <c r="D1081" s="0" t="n">
        <v>1997.7</v>
      </c>
      <c r="E1081" s="0" t="n">
        <v>14.346</v>
      </c>
      <c r="F1081" s="0" t="n">
        <v>1997.5</v>
      </c>
      <c r="G1081" s="0" t="n">
        <v>0.000177556946182728</v>
      </c>
      <c r="H1081" s="0" t="n">
        <v>8.63621863193644</v>
      </c>
      <c r="I1081" s="0" t="n">
        <v>0.601994885817402</v>
      </c>
      <c r="T1081" s="0" t="n">
        <v>14.4179</v>
      </c>
      <c r="U1081" s="0" t="n">
        <v>4.3825</v>
      </c>
      <c r="Y1081" s="0" t="n">
        <v>8.61925619653683</v>
      </c>
      <c r="Z1081" s="0" t="n">
        <v>-0.0169624353996163</v>
      </c>
    </row>
    <row r="1082" customFormat="false" ht="12.75" hidden="false" customHeight="false" outlineLevel="0" collapsed="false">
      <c r="B1082" s="0" t="n">
        <v>15.803</v>
      </c>
      <c r="C1082" s="0" t="n">
        <v>0.35592</v>
      </c>
      <c r="D1082" s="0" t="n">
        <v>1993.8</v>
      </c>
      <c r="E1082" s="0" t="n">
        <v>14.303</v>
      </c>
      <c r="F1082" s="0" t="n">
        <v>1993.6</v>
      </c>
      <c r="G1082" s="0" t="n">
        <v>0.000178531300160514</v>
      </c>
      <c r="H1082" s="0" t="n">
        <v>8.63074607642227</v>
      </c>
      <c r="I1082" s="0" t="n">
        <v>0.60342208462716</v>
      </c>
      <c r="T1082" s="0" t="n">
        <v>14.4179</v>
      </c>
      <c r="U1082" s="0" t="n">
        <v>4.5476</v>
      </c>
      <c r="Y1082" s="0" t="n">
        <v>8.60425243224842</v>
      </c>
      <c r="Z1082" s="0" t="n">
        <v>-0.0264936441738488</v>
      </c>
    </row>
    <row r="1083" customFormat="false" ht="12.75" hidden="false" customHeight="false" outlineLevel="0" collapsed="false">
      <c r="B1083" s="0" t="n">
        <v>15.814</v>
      </c>
      <c r="C1083" s="0" t="n">
        <v>0.35719</v>
      </c>
      <c r="D1083" s="0" t="n">
        <v>1995.7</v>
      </c>
      <c r="E1083" s="0" t="n">
        <v>14.314</v>
      </c>
      <c r="F1083" s="0" t="n">
        <v>1995.5</v>
      </c>
      <c r="G1083" s="0" t="n">
        <v>0.000178997744926084</v>
      </c>
      <c r="H1083" s="0" t="n">
        <v>8.62813680589063</v>
      </c>
      <c r="I1083" s="0" t="n">
        <v>0.602776079774391</v>
      </c>
      <c r="T1083" s="0" t="n">
        <v>14.4177</v>
      </c>
      <c r="U1083" s="0" t="n">
        <v>4.6655</v>
      </c>
      <c r="Y1083" s="0" t="n">
        <v>8.60809060450825</v>
      </c>
      <c r="Z1083" s="0" t="n">
        <v>-0.0200462013823817</v>
      </c>
    </row>
    <row r="1084" customFormat="false" ht="12.75" hidden="false" customHeight="false" outlineLevel="0" collapsed="false">
      <c r="B1084" s="0" t="n">
        <v>15.781</v>
      </c>
      <c r="C1084" s="0" t="n">
        <v>0.35719</v>
      </c>
      <c r="D1084" s="0" t="n">
        <v>1995.7</v>
      </c>
      <c r="E1084" s="0" t="n">
        <v>14.281</v>
      </c>
      <c r="F1084" s="0" t="n">
        <v>1995.5</v>
      </c>
      <c r="G1084" s="0" t="n">
        <v>0.000178997744926084</v>
      </c>
      <c r="H1084" s="0" t="n">
        <v>8.62813680589063</v>
      </c>
      <c r="I1084" s="0" t="n">
        <v>0.604168952166559</v>
      </c>
      <c r="T1084" s="0" t="n">
        <v>14.4181</v>
      </c>
      <c r="U1084" s="0" t="n">
        <v>4.7458</v>
      </c>
      <c r="Y1084" s="0" t="n">
        <v>8.59657608772877</v>
      </c>
      <c r="Z1084" s="0" t="n">
        <v>-0.031560718161856</v>
      </c>
    </row>
    <row r="1085" customFormat="false" ht="12.75" hidden="false" customHeight="false" outlineLevel="0" collapsed="false">
      <c r="B1085" s="0" t="n">
        <v>15.77</v>
      </c>
      <c r="C1085" s="0" t="n">
        <v>0.35719</v>
      </c>
      <c r="D1085" s="0" t="n">
        <v>1995.7</v>
      </c>
      <c r="E1085" s="0" t="n">
        <v>14.27</v>
      </c>
      <c r="F1085" s="0" t="n">
        <v>1995.5</v>
      </c>
      <c r="G1085" s="0" t="n">
        <v>0.000178997744926084</v>
      </c>
      <c r="H1085" s="0" t="n">
        <v>8.62813680589063</v>
      </c>
      <c r="I1085" s="0" t="n">
        <v>0.604634674554354</v>
      </c>
      <c r="T1085" s="0" t="n">
        <v>14.4179</v>
      </c>
      <c r="U1085" s="0" t="n">
        <v>4.8001</v>
      </c>
      <c r="Y1085" s="0" t="n">
        <v>8.59273791546895</v>
      </c>
      <c r="Z1085" s="0" t="n">
        <v>-0.0353988904216784</v>
      </c>
    </row>
    <row r="1086" customFormat="false" ht="12.75" hidden="false" customHeight="false" outlineLevel="0" collapsed="false">
      <c r="B1086" s="0" t="n">
        <v>15.761</v>
      </c>
      <c r="C1086" s="0" t="n">
        <v>0.35845</v>
      </c>
      <c r="D1086" s="0" t="n">
        <v>1995.7</v>
      </c>
      <c r="E1086" s="0" t="n">
        <v>14.261</v>
      </c>
      <c r="F1086" s="0" t="n">
        <v>1995.5</v>
      </c>
      <c r="G1086" s="0" t="n">
        <v>0.000179629165622651</v>
      </c>
      <c r="H1086" s="0" t="n">
        <v>8.62461547890371</v>
      </c>
      <c r="I1086" s="0" t="n">
        <v>0.604769334471896</v>
      </c>
      <c r="T1086" s="0" t="n">
        <v>14.4181</v>
      </c>
      <c r="U1086" s="0" t="n">
        <v>4.8001</v>
      </c>
      <c r="Y1086" s="0" t="n">
        <v>8.58959759271091</v>
      </c>
      <c r="Z1086" s="0" t="n">
        <v>-0.0350178861928008</v>
      </c>
    </row>
    <row r="1087" customFormat="false" ht="12.75" hidden="false" customHeight="false" outlineLevel="0" collapsed="false">
      <c r="B1087" s="0" t="n">
        <v>15.739</v>
      </c>
      <c r="C1087" s="0" t="n">
        <v>0.35845</v>
      </c>
      <c r="D1087" s="0" t="n">
        <v>1995.7</v>
      </c>
      <c r="E1087" s="0" t="n">
        <v>14.239</v>
      </c>
      <c r="F1087" s="0" t="n">
        <v>1995.5</v>
      </c>
      <c r="G1087" s="0" t="n">
        <v>0.000179629165622651</v>
      </c>
      <c r="H1087" s="0" t="n">
        <v>8.62461547890371</v>
      </c>
      <c r="I1087" s="0" t="n">
        <v>0.605703734735846</v>
      </c>
      <c r="T1087" s="0" t="n">
        <v>14.4179</v>
      </c>
      <c r="U1087" s="0" t="n">
        <v>4.8001</v>
      </c>
      <c r="Y1087" s="0" t="n">
        <v>8.58192124819126</v>
      </c>
      <c r="Z1087" s="0" t="n">
        <v>-0.0426942307124492</v>
      </c>
    </row>
    <row r="1088" customFormat="false" ht="12.75" hidden="false" customHeight="false" outlineLevel="0" collapsed="false">
      <c r="B1088" s="0" t="n">
        <v>15.729</v>
      </c>
      <c r="C1088" s="0" t="n">
        <v>0.35845</v>
      </c>
      <c r="D1088" s="0" t="n">
        <v>1995.7</v>
      </c>
      <c r="E1088" s="0" t="n">
        <v>14.229</v>
      </c>
      <c r="F1088" s="0" t="n">
        <v>1995.5</v>
      </c>
      <c r="G1088" s="0" t="n">
        <v>0.000179629165622651</v>
      </c>
      <c r="H1088" s="0" t="n">
        <v>8.62461547890371</v>
      </c>
      <c r="I1088" s="0" t="n">
        <v>0.60612941730998</v>
      </c>
      <c r="T1088" s="0" t="n">
        <v>14.4179</v>
      </c>
      <c r="U1088" s="0" t="n">
        <v>4.8001</v>
      </c>
      <c r="Y1088" s="0" t="n">
        <v>8.57843200068233</v>
      </c>
      <c r="Z1088" s="0" t="n">
        <v>-0.0461834782213817</v>
      </c>
    </row>
    <row r="1089" customFormat="false" ht="12.75" hidden="false" customHeight="false" outlineLevel="0" collapsed="false">
      <c r="B1089" s="0" t="n">
        <v>15.697</v>
      </c>
      <c r="C1089" s="0" t="n">
        <v>0.35845</v>
      </c>
      <c r="D1089" s="0" t="n">
        <v>1995.7</v>
      </c>
      <c r="E1089" s="0" t="n">
        <v>14.197</v>
      </c>
      <c r="F1089" s="0" t="n">
        <v>1995.5</v>
      </c>
      <c r="G1089" s="0" t="n">
        <v>0.000179629165622651</v>
      </c>
      <c r="H1089" s="0" t="n">
        <v>8.62461547890371</v>
      </c>
      <c r="I1089" s="0" t="n">
        <v>0.607495631394218</v>
      </c>
      <c r="T1089" s="0" t="n">
        <v>14.4181</v>
      </c>
      <c r="U1089" s="0" t="n">
        <v>4.8001</v>
      </c>
      <c r="Y1089" s="0" t="n">
        <v>8.56726640865375</v>
      </c>
      <c r="Z1089" s="0" t="n">
        <v>-0.0573490702499626</v>
      </c>
    </row>
    <row r="1090" customFormat="false" ht="12.75" hidden="false" customHeight="false" outlineLevel="0" collapsed="false">
      <c r="B1090" s="0" t="n">
        <v>15.695</v>
      </c>
      <c r="C1090" s="0" t="n">
        <v>0.35845</v>
      </c>
      <c r="D1090" s="0" t="n">
        <v>1995.7</v>
      </c>
      <c r="E1090" s="0" t="n">
        <v>14.195</v>
      </c>
      <c r="F1090" s="0" t="n">
        <v>1995.5</v>
      </c>
      <c r="G1090" s="0" t="n">
        <v>0.000179629165622651</v>
      </c>
      <c r="H1090" s="0" t="n">
        <v>8.62461547890371</v>
      </c>
      <c r="I1090" s="0" t="n">
        <v>0.607581224297549</v>
      </c>
      <c r="T1090" s="0" t="n">
        <v>14.4181</v>
      </c>
      <c r="U1090" s="0" t="n">
        <v>4.7593</v>
      </c>
      <c r="Y1090" s="0" t="n">
        <v>8.56656855915196</v>
      </c>
      <c r="Z1090" s="0" t="n">
        <v>-0.0580469197517495</v>
      </c>
    </row>
    <row r="1091" customFormat="false" ht="12.75" hidden="false" customHeight="false" outlineLevel="0" collapsed="false">
      <c r="B1091" s="0" t="n">
        <v>15.675</v>
      </c>
      <c r="C1091" s="0" t="n">
        <v>0.36099</v>
      </c>
      <c r="D1091" s="0" t="n">
        <v>1995.7</v>
      </c>
      <c r="E1091" s="0" t="n">
        <v>14.175</v>
      </c>
      <c r="F1091" s="0" t="n">
        <v>1995.5</v>
      </c>
      <c r="G1091" s="0" t="n">
        <v>0.000180902029566525</v>
      </c>
      <c r="H1091" s="0" t="n">
        <v>8.61755440253001</v>
      </c>
      <c r="I1091" s="0" t="n">
        <v>0.607940345857496</v>
      </c>
      <c r="T1091" s="0" t="n">
        <v>14.4181</v>
      </c>
      <c r="U1091" s="0" t="n">
        <v>4.7189</v>
      </c>
      <c r="Y1091" s="0" t="n">
        <v>8.5595900641341</v>
      </c>
      <c r="Z1091" s="0" t="n">
        <v>-0.0579643383959105</v>
      </c>
    </row>
    <row r="1092" customFormat="false" ht="12.75" hidden="false" customHeight="false" outlineLevel="0" collapsed="false">
      <c r="B1092" s="0" t="n">
        <v>15.685</v>
      </c>
      <c r="C1092" s="0" t="n">
        <v>0.35845</v>
      </c>
      <c r="D1092" s="0" t="n">
        <v>1995.7</v>
      </c>
      <c r="E1092" s="0" t="n">
        <v>14.185</v>
      </c>
      <c r="F1092" s="0" t="n">
        <v>1995.5</v>
      </c>
      <c r="G1092" s="0" t="n">
        <v>0.000179629165622651</v>
      </c>
      <c r="H1092" s="0" t="n">
        <v>8.62461547890371</v>
      </c>
      <c r="I1092" s="0" t="n">
        <v>0.6080095508568</v>
      </c>
      <c r="T1092" s="0" t="n">
        <v>14.4183</v>
      </c>
      <c r="U1092" s="0" t="n">
        <v>4.6523</v>
      </c>
      <c r="Y1092" s="0" t="n">
        <v>8.56307931164303</v>
      </c>
      <c r="Z1092" s="0" t="n">
        <v>-0.0615361672606802</v>
      </c>
    </row>
    <row r="1093" customFormat="false" ht="12.75" hidden="false" customHeight="false" outlineLevel="0" collapsed="false">
      <c r="B1093" s="0" t="n">
        <v>15.643</v>
      </c>
      <c r="C1093" s="0" t="n">
        <v>0.35845</v>
      </c>
      <c r="D1093" s="0" t="n">
        <v>1997.7</v>
      </c>
      <c r="E1093" s="0" t="n">
        <v>14.143</v>
      </c>
      <c r="F1093" s="0" t="n">
        <v>1997.5</v>
      </c>
      <c r="G1093" s="0" t="n">
        <v>0.000179449311639549</v>
      </c>
      <c r="H1093" s="0" t="n">
        <v>8.62561723199213</v>
      </c>
      <c r="I1093" s="0" t="n">
        <v>0.609885967050282</v>
      </c>
      <c r="T1093" s="0" t="n">
        <v>14.4181</v>
      </c>
      <c r="U1093" s="0" t="n">
        <v>4.5866</v>
      </c>
      <c r="Y1093" s="0" t="n">
        <v>8.54842447210552</v>
      </c>
      <c r="Z1093" s="0" t="n">
        <v>-0.077192759886616</v>
      </c>
    </row>
    <row r="1094" customFormat="false" ht="12.75" hidden="false" customHeight="false" outlineLevel="0" collapsed="false">
      <c r="B1094" s="0" t="n">
        <v>15.643</v>
      </c>
      <c r="C1094" s="0" t="n">
        <v>0.35845</v>
      </c>
      <c r="D1094" s="0" t="n">
        <v>1997.7</v>
      </c>
      <c r="E1094" s="0" t="n">
        <v>14.143</v>
      </c>
      <c r="F1094" s="0" t="n">
        <v>1997.5</v>
      </c>
      <c r="G1094" s="0" t="n">
        <v>0.000179449311639549</v>
      </c>
      <c r="H1094" s="0" t="n">
        <v>8.62561723199213</v>
      </c>
      <c r="I1094" s="0" t="n">
        <v>0.609885967050282</v>
      </c>
      <c r="T1094" s="0" t="n">
        <v>14.4182</v>
      </c>
      <c r="U1094" s="0" t="n">
        <v>4.509</v>
      </c>
      <c r="Y1094" s="0" t="n">
        <v>8.54842447210552</v>
      </c>
      <c r="Z1094" s="0" t="n">
        <v>-0.077192759886616</v>
      </c>
    </row>
    <row r="1095" customFormat="false" ht="12.75" hidden="false" customHeight="false" outlineLevel="0" collapsed="false">
      <c r="B1095" s="0" t="n">
        <v>15.621</v>
      </c>
      <c r="C1095" s="0" t="n">
        <v>0.35845</v>
      </c>
      <c r="D1095" s="0" t="n">
        <v>1997.7</v>
      </c>
      <c r="E1095" s="0" t="n">
        <v>14.121</v>
      </c>
      <c r="F1095" s="0" t="n">
        <v>1997.5</v>
      </c>
      <c r="G1095" s="0" t="n">
        <v>0.000179449311639549</v>
      </c>
      <c r="H1095" s="0" t="n">
        <v>8.62561723199213</v>
      </c>
      <c r="I1095" s="0" t="n">
        <v>0.610836147014527</v>
      </c>
      <c r="T1095" s="0" t="n">
        <v>14.4182</v>
      </c>
      <c r="U1095" s="0" t="n">
        <v>4.4326</v>
      </c>
      <c r="Y1095" s="0" t="n">
        <v>8.54074812758587</v>
      </c>
      <c r="Z1095" s="0" t="n">
        <v>-0.0848691044062662</v>
      </c>
    </row>
    <row r="1096" customFormat="false" ht="12.75" hidden="false" customHeight="false" outlineLevel="0" collapsed="false">
      <c r="B1096" s="0" t="n">
        <v>15.609</v>
      </c>
      <c r="C1096" s="0" t="n">
        <v>0.35845</v>
      </c>
      <c r="D1096" s="0" t="n">
        <v>1997.7</v>
      </c>
      <c r="E1096" s="0" t="n">
        <v>14.109</v>
      </c>
      <c r="F1096" s="0" t="n">
        <v>1997.5</v>
      </c>
      <c r="G1096" s="0" t="n">
        <v>0.000179449311639549</v>
      </c>
      <c r="H1096" s="0" t="n">
        <v>8.62561723199213</v>
      </c>
      <c r="I1096" s="0" t="n">
        <v>0.611355675950963</v>
      </c>
      <c r="T1096" s="0" t="n">
        <v>14.4181</v>
      </c>
      <c r="U1096" s="0" t="n">
        <v>4.3576</v>
      </c>
      <c r="Y1096" s="0" t="n">
        <v>8.53656103057515</v>
      </c>
      <c r="Z1096" s="0" t="n">
        <v>-0.0890562014169838</v>
      </c>
    </row>
    <row r="1097" customFormat="false" ht="12.75" hidden="false" customHeight="false" outlineLevel="0" collapsed="false">
      <c r="B1097" s="0" t="n">
        <v>15.599</v>
      </c>
      <c r="C1097" s="0" t="n">
        <v>0.35845</v>
      </c>
      <c r="D1097" s="0" t="n">
        <v>1999.7</v>
      </c>
      <c r="E1097" s="0" t="n">
        <v>14.099</v>
      </c>
      <c r="F1097" s="0" t="n">
        <v>1999.5</v>
      </c>
      <c r="G1097" s="0" t="n">
        <v>0.000179269817454364</v>
      </c>
      <c r="H1097" s="0" t="n">
        <v>8.62661798257542</v>
      </c>
      <c r="I1097" s="0" t="n">
        <v>0.611860272542409</v>
      </c>
      <c r="T1097" s="0" t="n">
        <v>14.4182</v>
      </c>
      <c r="U1097" s="0" t="n">
        <v>4.2716</v>
      </c>
      <c r="Y1097" s="0" t="n">
        <v>8.53307178306622</v>
      </c>
      <c r="Z1097" s="0" t="n">
        <v>-0.093546199509202</v>
      </c>
    </row>
    <row r="1098" customFormat="false" ht="12.75" hidden="false" customHeight="false" outlineLevel="0" collapsed="false">
      <c r="B1098" s="0" t="n">
        <v>15.579</v>
      </c>
      <c r="C1098" s="0" t="n">
        <v>0.35719</v>
      </c>
      <c r="D1098" s="0" t="n">
        <v>1999.7</v>
      </c>
      <c r="E1098" s="0" t="n">
        <v>14.079</v>
      </c>
      <c r="F1098" s="0" t="n">
        <v>1999.5</v>
      </c>
      <c r="G1098" s="0" t="n">
        <v>0.000178639659914979</v>
      </c>
      <c r="H1098" s="0" t="n">
        <v>8.63013930956234</v>
      </c>
      <c r="I1098" s="0" t="n">
        <v>0.612979565989228</v>
      </c>
      <c r="T1098" s="0" t="n">
        <v>14.4182</v>
      </c>
      <c r="U1098" s="0" t="n">
        <v>4.1873</v>
      </c>
      <c r="Y1098" s="0" t="n">
        <v>8.52609328804836</v>
      </c>
      <c r="Z1098" s="0" t="n">
        <v>-0.104046021513984</v>
      </c>
    </row>
    <row r="1099" customFormat="false" ht="12.75" hidden="false" customHeight="false" outlineLevel="0" collapsed="false">
      <c r="B1099" s="0" t="n">
        <v>15.579</v>
      </c>
      <c r="C1099" s="0" t="n">
        <v>0.35719</v>
      </c>
      <c r="D1099" s="0" t="n">
        <v>1999.7</v>
      </c>
      <c r="E1099" s="0" t="n">
        <v>14.079</v>
      </c>
      <c r="F1099" s="0" t="n">
        <v>1999.5</v>
      </c>
      <c r="G1099" s="0" t="n">
        <v>0.000178639659914979</v>
      </c>
      <c r="H1099" s="0" t="n">
        <v>8.63013930956234</v>
      </c>
      <c r="I1099" s="0" t="n">
        <v>0.612979565989228</v>
      </c>
      <c r="T1099" s="0" t="n">
        <v>14.4184</v>
      </c>
      <c r="U1099" s="0" t="n">
        <v>4.1164</v>
      </c>
      <c r="Y1099" s="0" t="n">
        <v>8.52609328804836</v>
      </c>
      <c r="Z1099" s="0" t="n">
        <v>-0.104046021513984</v>
      </c>
    </row>
    <row r="1100" customFormat="false" ht="12.75" hidden="false" customHeight="false" outlineLevel="0" collapsed="false">
      <c r="B1100" s="0" t="n">
        <v>15.557</v>
      </c>
      <c r="C1100" s="0" t="n">
        <v>0.35719</v>
      </c>
      <c r="D1100" s="0" t="n">
        <v>1999.7</v>
      </c>
      <c r="E1100" s="0" t="n">
        <v>14.057</v>
      </c>
      <c r="F1100" s="0" t="n">
        <v>1999.5</v>
      </c>
      <c r="G1100" s="0" t="n">
        <v>0.000178639659914979</v>
      </c>
      <c r="H1100" s="0" t="n">
        <v>8.63013930956234</v>
      </c>
      <c r="I1100" s="0" t="n">
        <v>0.613938913677338</v>
      </c>
      <c r="T1100" s="0" t="n">
        <v>14.4185</v>
      </c>
      <c r="U1100" s="0" t="n">
        <v>4.0008</v>
      </c>
      <c r="Y1100" s="0" t="n">
        <v>8.51841694352871</v>
      </c>
      <c r="Z1100" s="0" t="n">
        <v>-0.111722366033634</v>
      </c>
    </row>
    <row r="1101" customFormat="false" ht="12.75" hidden="false" customHeight="false" outlineLevel="0" collapsed="false">
      <c r="B1101" s="0" t="n">
        <v>15.547</v>
      </c>
      <c r="C1101" s="0" t="n">
        <v>0.35592</v>
      </c>
      <c r="D1101" s="0" t="n">
        <v>2001.7</v>
      </c>
      <c r="E1101" s="0" t="n">
        <v>14.047</v>
      </c>
      <c r="F1101" s="0" t="n">
        <v>2001.5</v>
      </c>
      <c r="G1101" s="0" t="n">
        <v>0.000177826630027479</v>
      </c>
      <c r="H1101" s="0" t="n">
        <v>8.63470092601219</v>
      </c>
      <c r="I1101" s="0" t="n">
        <v>0.614700713747575</v>
      </c>
      <c r="T1101" s="0" t="n">
        <v>14.4186</v>
      </c>
      <c r="U1101" s="0" t="n">
        <v>3.9667</v>
      </c>
      <c r="Y1101" s="0" t="n">
        <v>8.51492769601978</v>
      </c>
      <c r="Z1101" s="0" t="n">
        <v>-0.119773229992413</v>
      </c>
    </row>
    <row r="1102" customFormat="false" ht="12.75" hidden="false" customHeight="false" outlineLevel="0" collapsed="false">
      <c r="B1102" s="0" t="n">
        <v>15.534</v>
      </c>
      <c r="C1102" s="0" t="n">
        <v>0.35592</v>
      </c>
      <c r="D1102" s="0" t="n">
        <v>2001.7</v>
      </c>
      <c r="E1102" s="0" t="n">
        <v>14.034</v>
      </c>
      <c r="F1102" s="0" t="n">
        <v>2001.5</v>
      </c>
      <c r="G1102" s="0" t="n">
        <v>0.000177826630027479</v>
      </c>
      <c r="H1102" s="0" t="n">
        <v>8.63470092601219</v>
      </c>
      <c r="I1102" s="0" t="n">
        <v>0.61527012441301</v>
      </c>
      <c r="T1102" s="0" t="n">
        <v>14.4184</v>
      </c>
      <c r="U1102" s="0" t="n">
        <v>3.8884</v>
      </c>
      <c r="Y1102" s="0" t="n">
        <v>8.51039167425817</v>
      </c>
      <c r="Z1102" s="0" t="n">
        <v>-0.124309251754022</v>
      </c>
    </row>
    <row r="1103" customFormat="false" ht="12.75" hidden="false" customHeight="false" outlineLevel="0" collapsed="false">
      <c r="B1103" s="0" t="n">
        <v>15.525</v>
      </c>
      <c r="C1103" s="0" t="n">
        <v>0.35467</v>
      </c>
      <c r="D1103" s="0" t="n">
        <v>2001.7</v>
      </c>
      <c r="E1103" s="0" t="n">
        <v>14.025</v>
      </c>
      <c r="F1103" s="0" t="n">
        <v>2001.5</v>
      </c>
      <c r="G1103" s="0" t="n">
        <v>0.00017720209842618</v>
      </c>
      <c r="H1103" s="0" t="n">
        <v>8.6382191326024</v>
      </c>
      <c r="I1103" s="0" t="n">
        <v>0.615915802681098</v>
      </c>
      <c r="T1103" s="0" t="n">
        <v>14.4184</v>
      </c>
      <c r="U1103" s="0" t="n">
        <v>3.8224</v>
      </c>
      <c r="Y1103" s="0" t="n">
        <v>8.50725135150013</v>
      </c>
      <c r="Z1103" s="0" t="n">
        <v>-0.130967781102271</v>
      </c>
    </row>
    <row r="1104" customFormat="false" ht="12.75" hidden="false" customHeight="false" outlineLevel="0" collapsed="false">
      <c r="B1104" s="0" t="n">
        <v>15.515</v>
      </c>
      <c r="C1104" s="0" t="n">
        <v>0.35341</v>
      </c>
      <c r="D1104" s="0" t="n">
        <v>2003.7</v>
      </c>
      <c r="E1104" s="0" t="n">
        <v>14.015</v>
      </c>
      <c r="F1104" s="0" t="n">
        <v>2003.5</v>
      </c>
      <c r="G1104" s="0" t="n">
        <v>0.000176396306463689</v>
      </c>
      <c r="H1104" s="0" t="n">
        <v>8.64277680761083</v>
      </c>
      <c r="I1104" s="0" t="n">
        <v>0.616680471467059</v>
      </c>
      <c r="T1104" s="0" t="n">
        <v>14.4184</v>
      </c>
      <c r="U1104" s="0" t="n">
        <v>3.7469</v>
      </c>
      <c r="Y1104" s="0" t="n">
        <v>8.5037621039912</v>
      </c>
      <c r="Z1104" s="0" t="n">
        <v>-0.139014703619631</v>
      </c>
    </row>
    <row r="1105" customFormat="false" ht="12.75" hidden="false" customHeight="false" outlineLevel="0" collapsed="false">
      <c r="B1105" s="0" t="n">
        <v>15.493</v>
      </c>
      <c r="C1105" s="0" t="n">
        <v>0.35341</v>
      </c>
      <c r="D1105" s="0" t="n">
        <v>2003.7</v>
      </c>
      <c r="E1105" s="0" t="n">
        <v>13.993</v>
      </c>
      <c r="F1105" s="0" t="n">
        <v>2003.5</v>
      </c>
      <c r="G1105" s="0" t="n">
        <v>0.000176396306463689</v>
      </c>
      <c r="H1105" s="0" t="n">
        <v>8.64277680761083</v>
      </c>
      <c r="I1105" s="0" t="n">
        <v>0.617650025556409</v>
      </c>
      <c r="T1105" s="0" t="n">
        <v>14.4182</v>
      </c>
      <c r="U1105" s="0" t="n">
        <v>3.6519</v>
      </c>
      <c r="Y1105" s="0" t="n">
        <v>8.49608575947154</v>
      </c>
      <c r="Z1105" s="0" t="n">
        <v>-0.146691048139283</v>
      </c>
    </row>
    <row r="1106" customFormat="false" ht="12.75" hidden="false" customHeight="false" outlineLevel="0" collapsed="false">
      <c r="B1106" s="0" t="n">
        <v>15.481</v>
      </c>
      <c r="C1106" s="0" t="n">
        <v>0.35341</v>
      </c>
      <c r="D1106" s="0" t="n">
        <v>2005.7</v>
      </c>
      <c r="E1106" s="0" t="n">
        <v>13.981</v>
      </c>
      <c r="F1106" s="0" t="n">
        <v>2005.5</v>
      </c>
      <c r="G1106" s="0" t="n">
        <v>0.000176220393916729</v>
      </c>
      <c r="H1106" s="0" t="n">
        <v>8.64377456268177</v>
      </c>
      <c r="I1106" s="0" t="n">
        <v>0.618251524403245</v>
      </c>
      <c r="T1106" s="0" t="n">
        <v>14.4184</v>
      </c>
      <c r="U1106" s="0" t="n">
        <v>3.6105</v>
      </c>
      <c r="Y1106" s="0" t="n">
        <v>8.49189866246083</v>
      </c>
      <c r="Z1106" s="0" t="n">
        <v>-0.151875900220944</v>
      </c>
    </row>
    <row r="1107" customFormat="false" ht="12.75" hidden="false" customHeight="false" outlineLevel="0" collapsed="false">
      <c r="B1107" s="0" t="n">
        <v>15.461</v>
      </c>
      <c r="C1107" s="0" t="n">
        <v>0.35216</v>
      </c>
      <c r="D1107" s="0" t="n">
        <v>2005.7</v>
      </c>
      <c r="E1107" s="0" t="n">
        <v>13.961</v>
      </c>
      <c r="F1107" s="0" t="n">
        <v>2005.5</v>
      </c>
      <c r="G1107" s="0" t="n">
        <v>0.000175597107953129</v>
      </c>
      <c r="H1107" s="0" t="n">
        <v>8.6473178007131</v>
      </c>
      <c r="I1107" s="0" t="n">
        <v>0.619391003560855</v>
      </c>
      <c r="T1107" s="0" t="n">
        <v>14.4184</v>
      </c>
      <c r="U1107" s="0" t="n">
        <v>3.5391</v>
      </c>
      <c r="Y1107" s="0" t="n">
        <v>8.48492016744297</v>
      </c>
      <c r="Z1107" s="0" t="n">
        <v>-0.16239763327013</v>
      </c>
    </row>
    <row r="1108" customFormat="false" ht="12.75" hidden="false" customHeight="false" outlineLevel="0" collapsed="false">
      <c r="B1108" s="0" t="n">
        <v>15.459</v>
      </c>
      <c r="C1108" s="0" t="n">
        <v>0.35216</v>
      </c>
      <c r="D1108" s="0" t="n">
        <v>2005.7</v>
      </c>
      <c r="E1108" s="0" t="n">
        <v>13.959</v>
      </c>
      <c r="F1108" s="0" t="n">
        <v>2005.5</v>
      </c>
      <c r="G1108" s="0" t="n">
        <v>0.000175597107953129</v>
      </c>
      <c r="H1108" s="0" t="n">
        <v>8.6473178007131</v>
      </c>
      <c r="I1108" s="0" t="n">
        <v>0.619479747884024</v>
      </c>
      <c r="T1108" s="0" t="n">
        <v>14.4183</v>
      </c>
      <c r="U1108" s="0" t="n">
        <v>3.469</v>
      </c>
      <c r="Y1108" s="0" t="n">
        <v>8.48422231794118</v>
      </c>
      <c r="Z1108" s="0" t="n">
        <v>-0.163095482771917</v>
      </c>
    </row>
    <row r="1109" customFormat="false" ht="12.75" hidden="false" customHeight="false" outlineLevel="0" collapsed="false">
      <c r="B1109" s="0" t="n">
        <v>15.439</v>
      </c>
      <c r="C1109" s="0" t="n">
        <v>0.35092</v>
      </c>
      <c r="D1109" s="0" t="n">
        <v>2007.7</v>
      </c>
      <c r="E1109" s="0" t="n">
        <v>13.939</v>
      </c>
      <c r="F1109" s="0" t="n">
        <v>2007.5</v>
      </c>
      <c r="G1109" s="0" t="n">
        <v>0.000174804483188045</v>
      </c>
      <c r="H1109" s="0" t="n">
        <v>8.65184190155637</v>
      </c>
      <c r="I1109" s="0" t="n">
        <v>0.620693156005192</v>
      </c>
      <c r="T1109" s="0" t="n">
        <v>14.4184</v>
      </c>
      <c r="U1109" s="0" t="n">
        <v>3.4101</v>
      </c>
      <c r="Y1109" s="0" t="n">
        <v>8.47724382292332</v>
      </c>
      <c r="Z1109" s="0" t="n">
        <v>-0.174598078633057</v>
      </c>
    </row>
    <row r="1110" customFormat="false" ht="12.75" hidden="false" customHeight="false" outlineLevel="0" collapsed="false">
      <c r="B1110" s="0" t="n">
        <v>15.429</v>
      </c>
      <c r="C1110" s="0" t="n">
        <v>0.35092</v>
      </c>
      <c r="D1110" s="0" t="n">
        <v>2007.7</v>
      </c>
      <c r="E1110" s="0" t="n">
        <v>13.929</v>
      </c>
      <c r="F1110" s="0" t="n">
        <v>2007.5</v>
      </c>
      <c r="G1110" s="0" t="n">
        <v>0.000174804483188045</v>
      </c>
      <c r="H1110" s="0" t="n">
        <v>8.65184190155637</v>
      </c>
      <c r="I1110" s="0" t="n">
        <v>0.621138768149643</v>
      </c>
      <c r="T1110" s="0" t="n">
        <v>14.4182</v>
      </c>
      <c r="U1110" s="0" t="n">
        <v>3.3331</v>
      </c>
      <c r="Y1110" s="0" t="n">
        <v>8.47375457541438</v>
      </c>
      <c r="Z1110" s="0" t="n">
        <v>-0.17808732614199</v>
      </c>
    </row>
    <row r="1111" customFormat="false" ht="12.75" hidden="false" customHeight="false" outlineLevel="0" collapsed="false">
      <c r="B1111" s="0" t="n">
        <v>15.417</v>
      </c>
      <c r="C1111" s="0" t="n">
        <v>0.35092</v>
      </c>
      <c r="D1111" s="0" t="n">
        <v>2009.7</v>
      </c>
      <c r="E1111" s="0" t="n">
        <v>13.917</v>
      </c>
      <c r="F1111" s="0" t="n">
        <v>2009.5</v>
      </c>
      <c r="G1111" s="0" t="n">
        <v>0.000174630505100771</v>
      </c>
      <c r="H1111" s="0" t="n">
        <v>8.65283766956187</v>
      </c>
      <c r="I1111" s="0" t="n">
        <v>0.621745898509871</v>
      </c>
      <c r="T1111" s="0" t="n">
        <v>14.4182</v>
      </c>
      <c r="U1111" s="0" t="n">
        <v>3.2858</v>
      </c>
      <c r="Y1111" s="0" t="n">
        <v>8.46956747840367</v>
      </c>
      <c r="Z1111" s="0" t="n">
        <v>-0.183270191158208</v>
      </c>
    </row>
    <row r="1112" customFormat="false" ht="12.75" hidden="false" customHeight="false" outlineLevel="0" collapsed="false">
      <c r="B1112" s="0" t="n">
        <v>15.407</v>
      </c>
      <c r="C1112" s="0" t="n">
        <v>0.34967</v>
      </c>
      <c r="D1112" s="0" t="n">
        <v>2009.7</v>
      </c>
      <c r="E1112" s="0" t="n">
        <v>13.907</v>
      </c>
      <c r="F1112" s="0" t="n">
        <v>2009.5</v>
      </c>
      <c r="G1112" s="0" t="n">
        <v>0.000174008459815875</v>
      </c>
      <c r="H1112" s="0" t="n">
        <v>8.65640609402565</v>
      </c>
      <c r="I1112" s="0" t="n">
        <v>0.62244956453769</v>
      </c>
      <c r="T1112" s="0" t="n">
        <v>14.4177</v>
      </c>
      <c r="U1112" s="0" t="n">
        <v>3.2207</v>
      </c>
      <c r="Y1112" s="0" t="n">
        <v>8.46607823089473</v>
      </c>
      <c r="Z1112" s="0" t="n">
        <v>-0.190327863130918</v>
      </c>
    </row>
    <row r="1113" customFormat="false" ht="12.75" hidden="false" customHeight="false" outlineLevel="0" collapsed="false">
      <c r="B1113" s="0" t="n">
        <v>15.385</v>
      </c>
      <c r="C1113" s="0" t="n">
        <v>0.34843</v>
      </c>
      <c r="D1113" s="0" t="n">
        <v>2009.7</v>
      </c>
      <c r="E1113" s="0" t="n">
        <v>13.885</v>
      </c>
      <c r="F1113" s="0" t="n">
        <v>2009.5</v>
      </c>
      <c r="G1113" s="0" t="n">
        <v>0.000173391390893257</v>
      </c>
      <c r="H1113" s="0" t="n">
        <v>8.65995859717948</v>
      </c>
      <c r="I1113" s="0" t="n">
        <v>0.623691652659667</v>
      </c>
      <c r="T1113" s="0" t="n">
        <v>14.4177</v>
      </c>
      <c r="U1113" s="0" t="n">
        <v>3.1659</v>
      </c>
      <c r="Y1113" s="0" t="n">
        <v>8.45840188637509</v>
      </c>
      <c r="Z1113" s="0" t="n">
        <v>-0.201556710804391</v>
      </c>
    </row>
    <row r="1114" customFormat="false" ht="12.75" hidden="false" customHeight="false" outlineLevel="0" collapsed="false">
      <c r="B1114" s="0" t="n">
        <v>15.373</v>
      </c>
      <c r="C1114" s="0" t="n">
        <v>0.34843</v>
      </c>
      <c r="D1114" s="0" t="n">
        <v>2009.7</v>
      </c>
      <c r="E1114" s="0" t="n">
        <v>13.873</v>
      </c>
      <c r="F1114" s="0" t="n">
        <v>2009.5</v>
      </c>
      <c r="G1114" s="0" t="n">
        <v>0.000173391390893257</v>
      </c>
      <c r="H1114" s="0" t="n">
        <v>8.65995859717948</v>
      </c>
      <c r="I1114" s="0" t="n">
        <v>0.624231139420419</v>
      </c>
      <c r="T1114" s="0" t="n">
        <v>14.4174</v>
      </c>
      <c r="U1114" s="0" t="n">
        <v>3.1032</v>
      </c>
      <c r="Y1114" s="0" t="n">
        <v>8.45421478936437</v>
      </c>
      <c r="Z1114" s="0" t="n">
        <v>-0.205743807815109</v>
      </c>
    </row>
    <row r="1115" customFormat="false" ht="12.75" hidden="false" customHeight="false" outlineLevel="0" collapsed="false">
      <c r="B1115" s="0" t="n">
        <v>15.365</v>
      </c>
      <c r="C1115" s="0" t="n">
        <v>0.34843</v>
      </c>
      <c r="D1115" s="0" t="n">
        <v>2011.6</v>
      </c>
      <c r="E1115" s="0" t="n">
        <v>13.865</v>
      </c>
      <c r="F1115" s="0" t="n">
        <v>2011.4</v>
      </c>
      <c r="G1115" s="0" t="n">
        <v>0.000173227602664811</v>
      </c>
      <c r="H1115" s="0" t="n">
        <v>8.66090365924096</v>
      </c>
      <c r="I1115" s="0" t="n">
        <v>0.624659477767109</v>
      </c>
      <c r="T1115" s="0" t="n">
        <v>14.4176</v>
      </c>
      <c r="U1115" s="0" t="n">
        <v>3.0417</v>
      </c>
      <c r="Y1115" s="0" t="n">
        <v>8.45142339135722</v>
      </c>
      <c r="Z1115" s="0" t="n">
        <v>-0.209480267883739</v>
      </c>
    </row>
    <row r="1116" customFormat="false" ht="12.75" hidden="false" customHeight="false" outlineLevel="0" collapsed="false">
      <c r="B1116" s="0" t="n">
        <v>15.333</v>
      </c>
      <c r="C1116" s="0" t="n">
        <v>0.3472</v>
      </c>
      <c r="D1116" s="0" t="n">
        <v>2011.6</v>
      </c>
      <c r="E1116" s="0" t="n">
        <v>13.833</v>
      </c>
      <c r="F1116" s="0" t="n">
        <v>2011.4</v>
      </c>
      <c r="G1116" s="0" t="n">
        <v>0.000172616088296709</v>
      </c>
      <c r="H1116" s="0" t="n">
        <v>8.6644400254248</v>
      </c>
      <c r="I1116" s="0" t="n">
        <v>0.626360155094687</v>
      </c>
      <c r="T1116" s="0" t="n">
        <v>14.4172</v>
      </c>
      <c r="U1116" s="0" t="n">
        <v>2.9985</v>
      </c>
      <c r="Y1116" s="0" t="n">
        <v>8.44025779932864</v>
      </c>
      <c r="Z1116" s="0" t="n">
        <v>-0.224182226096161</v>
      </c>
    </row>
    <row r="1117" customFormat="false" ht="12.75" hidden="false" customHeight="false" outlineLevel="0" collapsed="false">
      <c r="B1117" s="0" t="n">
        <v>15.343</v>
      </c>
      <c r="C1117" s="0" t="n">
        <v>0.3472</v>
      </c>
      <c r="D1117" s="0" t="n">
        <v>2013.6</v>
      </c>
      <c r="E1117" s="0" t="n">
        <v>13.843</v>
      </c>
      <c r="F1117" s="0" t="n">
        <v>2013.4</v>
      </c>
      <c r="G1117" s="0" t="n">
        <v>0.000172444621039038</v>
      </c>
      <c r="H1117" s="0" t="n">
        <v>8.66543386364703</v>
      </c>
      <c r="I1117" s="0" t="n">
        <v>0.625979474365891</v>
      </c>
      <c r="T1117" s="0" t="n">
        <v>14.4172</v>
      </c>
      <c r="U1117" s="0" t="n">
        <v>2.9558</v>
      </c>
      <c r="Y1117" s="0" t="n">
        <v>8.44374704683757</v>
      </c>
      <c r="Z1117" s="0" t="n">
        <v>-0.221686816809457</v>
      </c>
    </row>
    <row r="1118" customFormat="false" ht="12.75" hidden="false" customHeight="false" outlineLevel="0" collapsed="false">
      <c r="B1118" s="0" t="n">
        <v>15.321</v>
      </c>
      <c r="C1118" s="0" t="n">
        <v>0.3472</v>
      </c>
      <c r="D1118" s="0" t="n">
        <v>2015.6</v>
      </c>
      <c r="E1118" s="0" t="n">
        <v>13.821</v>
      </c>
      <c r="F1118" s="0" t="n">
        <v>2015.4</v>
      </c>
      <c r="G1118" s="0" t="n">
        <v>0.000172273494095465</v>
      </c>
      <c r="H1118" s="0" t="n">
        <v>8.66642671513535</v>
      </c>
      <c r="I1118" s="0" t="n">
        <v>0.62704773280771</v>
      </c>
      <c r="T1118" s="0" t="n">
        <v>14.4176</v>
      </c>
      <c r="U1118" s="0" t="n">
        <v>2.9055</v>
      </c>
      <c r="Y1118" s="0" t="n">
        <v>8.43607070231792</v>
      </c>
      <c r="Z1118" s="0" t="n">
        <v>-0.230356012817429</v>
      </c>
    </row>
    <row r="1119" customFormat="false" ht="12.75" hidden="false" customHeight="false" outlineLevel="0" collapsed="false">
      <c r="B1119" s="0" t="n">
        <v>15.311</v>
      </c>
      <c r="C1119" s="0" t="n">
        <v>0.3472</v>
      </c>
      <c r="D1119" s="0" t="n">
        <v>2015.6</v>
      </c>
      <c r="E1119" s="0" t="n">
        <v>13.811</v>
      </c>
      <c r="F1119" s="0" t="n">
        <v>2015.4</v>
      </c>
      <c r="G1119" s="0" t="n">
        <v>0.000172273494095465</v>
      </c>
      <c r="H1119" s="0" t="n">
        <v>8.66642671513535</v>
      </c>
      <c r="I1119" s="0" t="n">
        <v>0.627501753322377</v>
      </c>
      <c r="T1119" s="0" t="n">
        <v>14.4177</v>
      </c>
      <c r="U1119" s="0" t="n">
        <v>2.8642</v>
      </c>
      <c r="Y1119" s="0" t="n">
        <v>8.43258145480899</v>
      </c>
      <c r="Z1119" s="0" t="n">
        <v>-0.23384526032636</v>
      </c>
    </row>
    <row r="1120" customFormat="false" ht="12.75" hidden="false" customHeight="false" outlineLevel="0" collapsed="false">
      <c r="B1120" s="0" t="n">
        <v>15.301</v>
      </c>
      <c r="C1120" s="0" t="n">
        <v>0.34596</v>
      </c>
      <c r="D1120" s="0" t="n">
        <v>2015.6</v>
      </c>
      <c r="E1120" s="0" t="n">
        <v>13.801</v>
      </c>
      <c r="F1120" s="0" t="n">
        <v>2015.4</v>
      </c>
      <c r="G1120" s="0" t="n">
        <v>0.000171658231616553</v>
      </c>
      <c r="H1120" s="0" t="n">
        <v>8.67000453625745</v>
      </c>
      <c r="I1120" s="0" t="n">
        <v>0.628215675404496</v>
      </c>
      <c r="T1120" s="0" t="n">
        <v>14.4179</v>
      </c>
      <c r="U1120" s="0" t="n">
        <v>2.8154</v>
      </c>
      <c r="Y1120" s="0" t="n">
        <v>8.42909220730006</v>
      </c>
      <c r="Z1120" s="0" t="n">
        <v>-0.240912328957391</v>
      </c>
    </row>
    <row r="1121" customFormat="false" ht="12.75" hidden="false" customHeight="false" outlineLevel="0" collapsed="false">
      <c r="B1121" s="0" t="n">
        <v>15.277</v>
      </c>
      <c r="C1121" s="0" t="n">
        <v>0.34596</v>
      </c>
      <c r="D1121" s="0" t="n">
        <v>2017.6</v>
      </c>
      <c r="E1121" s="0" t="n">
        <v>13.777</v>
      </c>
      <c r="F1121" s="0" t="n">
        <v>2017.4</v>
      </c>
      <c r="G1121" s="0" t="n">
        <v>0.000171488053930802</v>
      </c>
      <c r="H1121" s="0" t="n">
        <v>8.67099640296929</v>
      </c>
      <c r="I1121" s="0" t="n">
        <v>0.629382042750185</v>
      </c>
      <c r="T1121" s="0" t="n">
        <v>14.4182</v>
      </c>
      <c r="U1121" s="0" t="n">
        <v>2.7674</v>
      </c>
      <c r="Y1121" s="0" t="n">
        <v>8.42071801327863</v>
      </c>
      <c r="Z1121" s="0" t="n">
        <v>-0.250278389690667</v>
      </c>
    </row>
    <row r="1122" customFormat="false" ht="12.75" hidden="false" customHeight="false" outlineLevel="0" collapsed="false">
      <c r="B1122" s="0" t="n">
        <v>15.267</v>
      </c>
      <c r="C1122" s="0" t="n">
        <v>0.34596</v>
      </c>
      <c r="D1122" s="0" t="n">
        <v>2017.6</v>
      </c>
      <c r="E1122" s="0" t="n">
        <v>13.767</v>
      </c>
      <c r="F1122" s="0" t="n">
        <v>2017.4</v>
      </c>
      <c r="G1122" s="0" t="n">
        <v>0.000171488053930802</v>
      </c>
      <c r="H1122" s="0" t="n">
        <v>8.67099640296929</v>
      </c>
      <c r="I1122" s="0" t="n">
        <v>0.629839209920047</v>
      </c>
      <c r="T1122" s="0" t="n">
        <v>14.4182</v>
      </c>
      <c r="U1122" s="0" t="n">
        <v>2.728</v>
      </c>
      <c r="Y1122" s="0" t="n">
        <v>8.41722876576969</v>
      </c>
      <c r="Z1122" s="0" t="n">
        <v>-0.2537676371996</v>
      </c>
    </row>
    <row r="1123" customFormat="false" ht="12.75" hidden="false" customHeight="false" outlineLevel="0" collapsed="false">
      <c r="B1123" s="0" t="n">
        <v>15.267</v>
      </c>
      <c r="C1123" s="0" t="n">
        <v>0.34596</v>
      </c>
      <c r="D1123" s="0" t="n">
        <v>2019.6</v>
      </c>
      <c r="E1123" s="0" t="n">
        <v>13.767</v>
      </c>
      <c r="F1123" s="0" t="n">
        <v>2019.4</v>
      </c>
      <c r="G1123" s="0" t="n">
        <v>0.000171318213330692</v>
      </c>
      <c r="H1123" s="0" t="n">
        <v>8.67198728685625</v>
      </c>
      <c r="I1123" s="0" t="n">
        <v>0.629911185215098</v>
      </c>
      <c r="T1123" s="0" t="n">
        <v>14.4184</v>
      </c>
      <c r="U1123" s="0" t="n">
        <v>2.6815</v>
      </c>
      <c r="Y1123" s="0" t="n">
        <v>8.41722876576969</v>
      </c>
      <c r="Z1123" s="0" t="n">
        <v>-0.254758521086554</v>
      </c>
    </row>
    <row r="1124" customFormat="false" ht="12.75" hidden="false" customHeight="false" outlineLevel="0" collapsed="false">
      <c r="B1124" s="0" t="n">
        <v>15.247</v>
      </c>
      <c r="C1124" s="0" t="n">
        <v>0.34596</v>
      </c>
      <c r="D1124" s="0" t="n">
        <v>2019.6</v>
      </c>
      <c r="E1124" s="0" t="n">
        <v>13.747</v>
      </c>
      <c r="F1124" s="0" t="n">
        <v>2019.4</v>
      </c>
      <c r="G1124" s="0" t="n">
        <v>0.000171318213330692</v>
      </c>
      <c r="H1124" s="0" t="n">
        <v>8.67198728685625</v>
      </c>
      <c r="I1124" s="0" t="n">
        <v>0.630827619615643</v>
      </c>
      <c r="T1124" s="0" t="n">
        <v>14.4185</v>
      </c>
      <c r="U1124" s="0" t="n">
        <v>2.6433</v>
      </c>
      <c r="Y1124" s="0" t="n">
        <v>8.41025027075183</v>
      </c>
      <c r="Z1124" s="0" t="n">
        <v>-0.261737016104416</v>
      </c>
    </row>
    <row r="1125" customFormat="false" ht="12.75" hidden="false" customHeight="false" outlineLevel="0" collapsed="false">
      <c r="B1125" s="0" t="n">
        <v>15.235</v>
      </c>
      <c r="C1125" s="0" t="n">
        <v>0.34596</v>
      </c>
      <c r="D1125" s="0" t="n">
        <v>2021.6</v>
      </c>
      <c r="E1125" s="0" t="n">
        <v>13.735</v>
      </c>
      <c r="F1125" s="0" t="n">
        <v>2021.4</v>
      </c>
      <c r="G1125" s="0" t="n">
        <v>0.000171148708815672</v>
      </c>
      <c r="H1125" s="0" t="n">
        <v>8.67297718986412</v>
      </c>
      <c r="I1125" s="0" t="n">
        <v>0.631450832898735</v>
      </c>
      <c r="T1125" s="0" t="n">
        <v>14.4186</v>
      </c>
      <c r="U1125" s="0" t="n">
        <v>2.6131</v>
      </c>
      <c r="Y1125" s="0" t="n">
        <v>8.40606317374111</v>
      </c>
      <c r="Z1125" s="0" t="n">
        <v>-0.266914016123005</v>
      </c>
    </row>
    <row r="1126" customFormat="false" ht="12.75" hidden="false" customHeight="false" outlineLevel="0" collapsed="false">
      <c r="B1126" s="0" t="n">
        <v>15.215</v>
      </c>
      <c r="C1126" s="0" t="n">
        <v>0.34596</v>
      </c>
      <c r="D1126" s="0" t="n">
        <v>2021.6</v>
      </c>
      <c r="E1126" s="0" t="n">
        <v>13.715</v>
      </c>
      <c r="F1126" s="0" t="n">
        <v>2021.4</v>
      </c>
      <c r="G1126" s="0" t="n">
        <v>0.000171148708815672</v>
      </c>
      <c r="H1126" s="0" t="n">
        <v>8.67297718986412</v>
      </c>
      <c r="I1126" s="0" t="n">
        <v>0.632371650737449</v>
      </c>
      <c r="T1126" s="0" t="n">
        <v>14.4186</v>
      </c>
      <c r="U1126" s="0" t="n">
        <v>2.5759</v>
      </c>
      <c r="Y1126" s="0" t="n">
        <v>8.39908467872325</v>
      </c>
      <c r="Z1126" s="0" t="n">
        <v>-0.273892511140868</v>
      </c>
    </row>
    <row r="1127" customFormat="false" ht="12.75" hidden="false" customHeight="false" outlineLevel="0" collapsed="false">
      <c r="B1127" s="0" t="n">
        <v>15.215</v>
      </c>
      <c r="C1127" s="0" t="n">
        <v>0.34596</v>
      </c>
      <c r="D1127" s="0" t="n">
        <v>2023.6</v>
      </c>
      <c r="E1127" s="0" t="n">
        <v>13.715</v>
      </c>
      <c r="F1127" s="0" t="n">
        <v>2023.4</v>
      </c>
      <c r="G1127" s="0" t="n">
        <v>0.000170979539389147</v>
      </c>
      <c r="H1127" s="0" t="n">
        <v>8.67396611393294</v>
      </c>
      <c r="I1127" s="0" t="n">
        <v>0.63244375602865</v>
      </c>
      <c r="T1127" s="0" t="n">
        <v>14.4186</v>
      </c>
      <c r="U1127" s="0" t="n">
        <v>2.5319</v>
      </c>
      <c r="Y1127" s="0" t="n">
        <v>8.39908467872325</v>
      </c>
      <c r="Z1127" s="0" t="n">
        <v>-0.274881435209689</v>
      </c>
    </row>
    <row r="1128" customFormat="false" ht="12.75" hidden="false" customHeight="false" outlineLevel="0" collapsed="false">
      <c r="B1128" s="0" t="n">
        <v>15.191</v>
      </c>
      <c r="C1128" s="0" t="n">
        <v>0.34596</v>
      </c>
      <c r="D1128" s="0" t="n">
        <v>2023.6</v>
      </c>
      <c r="E1128" s="0" t="n">
        <v>13.691</v>
      </c>
      <c r="F1128" s="0" t="n">
        <v>2023.4</v>
      </c>
      <c r="G1128" s="0" t="n">
        <v>0.000170979539389147</v>
      </c>
      <c r="H1128" s="0" t="n">
        <v>8.67396611393294</v>
      </c>
      <c r="I1128" s="0" t="n">
        <v>0.633552415012266</v>
      </c>
      <c r="T1128" s="0" t="n">
        <v>14.4186</v>
      </c>
      <c r="U1128" s="0" t="n">
        <v>2.503</v>
      </c>
      <c r="Y1128" s="0" t="n">
        <v>8.39071048470182</v>
      </c>
      <c r="Z1128" s="0" t="n">
        <v>-0.283255629231125</v>
      </c>
    </row>
    <row r="1129" customFormat="false" ht="12.75" hidden="false" customHeight="false" outlineLevel="0" collapsed="false">
      <c r="B1129" s="0" t="n">
        <v>15.193</v>
      </c>
      <c r="C1129" s="0" t="n">
        <v>0.34596</v>
      </c>
      <c r="D1129" s="0" t="n">
        <v>2025.6</v>
      </c>
      <c r="E1129" s="0" t="n">
        <v>13.693</v>
      </c>
      <c r="F1129" s="0" t="n">
        <v>2025.4</v>
      </c>
      <c r="G1129" s="0" t="n">
        <v>0.000170810704058458</v>
      </c>
      <c r="H1129" s="0" t="n">
        <v>8.67495406099699</v>
      </c>
      <c r="I1129" s="0" t="n">
        <v>0.633532028116336</v>
      </c>
      <c r="T1129" s="0" t="n">
        <v>14.4188</v>
      </c>
      <c r="U1129" s="0" t="n">
        <v>2.4673</v>
      </c>
      <c r="Y1129" s="0" t="n">
        <v>8.3914083342036</v>
      </c>
      <c r="Z1129" s="0" t="n">
        <v>-0.28354572679339</v>
      </c>
    </row>
    <row r="1130" customFormat="false" ht="12.75" hidden="false" customHeight="false" outlineLevel="0" collapsed="false">
      <c r="B1130" s="0" t="n">
        <v>15.171</v>
      </c>
      <c r="C1130" s="0" t="n">
        <v>0.34596</v>
      </c>
      <c r="D1130" s="0" t="n">
        <v>2027.5</v>
      </c>
      <c r="E1130" s="0" t="n">
        <v>13.671</v>
      </c>
      <c r="F1130" s="0" t="n">
        <v>2027.3</v>
      </c>
      <c r="G1130" s="0" t="n">
        <v>0.000170650619049968</v>
      </c>
      <c r="H1130" s="0" t="n">
        <v>8.67589170751378</v>
      </c>
      <c r="I1130" s="0" t="n">
        <v>0.634620123437479</v>
      </c>
      <c r="T1130" s="0" t="n">
        <v>14.4186</v>
      </c>
      <c r="U1130" s="0" t="n">
        <v>2.4182</v>
      </c>
      <c r="Y1130" s="0" t="n">
        <v>8.38373198968395</v>
      </c>
      <c r="Z1130" s="0" t="n">
        <v>-0.292159717829829</v>
      </c>
    </row>
    <row r="1131" customFormat="false" ht="12.75" hidden="false" customHeight="false" outlineLevel="0" collapsed="false">
      <c r="B1131" s="0" t="n">
        <v>15.161</v>
      </c>
      <c r="C1131" s="0" t="n">
        <v>0.34596</v>
      </c>
      <c r="D1131" s="0" t="n">
        <v>2027.5</v>
      </c>
      <c r="E1131" s="0" t="n">
        <v>13.661</v>
      </c>
      <c r="F1131" s="0" t="n">
        <v>2027.3</v>
      </c>
      <c r="G1131" s="0" t="n">
        <v>0.000170650619049968</v>
      </c>
      <c r="H1131" s="0" t="n">
        <v>8.67589170751378</v>
      </c>
      <c r="I1131" s="0" t="n">
        <v>0.635084672243158</v>
      </c>
      <c r="T1131" s="0" t="n">
        <v>14.4186</v>
      </c>
      <c r="U1131" s="0" t="n">
        <v>2.4043</v>
      </c>
      <c r="Y1131" s="0" t="n">
        <v>8.38024274217502</v>
      </c>
      <c r="Z1131" s="0" t="n">
        <v>-0.29564896533876</v>
      </c>
    </row>
    <row r="1132" customFormat="false" ht="12.75" hidden="false" customHeight="false" outlineLevel="0" collapsed="false">
      <c r="B1132" s="0" t="n">
        <v>15.139</v>
      </c>
      <c r="C1132" s="0" t="n">
        <v>0.3472</v>
      </c>
      <c r="D1132" s="0" t="n">
        <v>2029.5</v>
      </c>
      <c r="E1132" s="0" t="n">
        <v>13.639</v>
      </c>
      <c r="F1132" s="0" t="n">
        <v>2029.3</v>
      </c>
      <c r="G1132" s="0" t="n">
        <v>0.000171093480510521</v>
      </c>
      <c r="H1132" s="0" t="n">
        <v>8.67329993383823</v>
      </c>
      <c r="I1132" s="0" t="n">
        <v>0.635919050798316</v>
      </c>
      <c r="T1132" s="0" t="n">
        <v>14.4185</v>
      </c>
      <c r="U1132" s="0" t="n">
        <v>2.37</v>
      </c>
      <c r="Y1132" s="0" t="n">
        <v>8.37256639765537</v>
      </c>
      <c r="Z1132" s="0" t="n">
        <v>-0.300733536182859</v>
      </c>
    </row>
    <row r="1133" customFormat="false" ht="12.75" hidden="false" customHeight="false" outlineLevel="0" collapsed="false">
      <c r="B1133" s="0" t="n">
        <v>15.129</v>
      </c>
      <c r="C1133" s="0" t="n">
        <v>0.3472</v>
      </c>
      <c r="D1133" s="0" t="n">
        <v>2029.5</v>
      </c>
      <c r="E1133" s="0" t="n">
        <v>13.629</v>
      </c>
      <c r="F1133" s="0" t="n">
        <v>2029.3</v>
      </c>
      <c r="G1133" s="0" t="n">
        <v>0.000171093480510521</v>
      </c>
      <c r="H1133" s="0" t="n">
        <v>8.67329993383823</v>
      </c>
      <c r="I1133" s="0" t="n">
        <v>0.636385643395571</v>
      </c>
      <c r="T1133" s="0" t="n">
        <v>14.4184</v>
      </c>
      <c r="U1133" s="0" t="n">
        <v>2.3429</v>
      </c>
      <c r="Y1133" s="0" t="n">
        <v>8.36907715014644</v>
      </c>
      <c r="Z1133" s="0" t="n">
        <v>-0.30422278369179</v>
      </c>
    </row>
    <row r="1134" customFormat="false" ht="12.75" hidden="false" customHeight="false" outlineLevel="0" collapsed="false">
      <c r="B1134" s="0" t="n">
        <v>15.118</v>
      </c>
      <c r="C1134" s="0" t="n">
        <v>0.34843</v>
      </c>
      <c r="D1134" s="0" t="n">
        <v>2029.5</v>
      </c>
      <c r="E1134" s="0" t="n">
        <v>13.618</v>
      </c>
      <c r="F1134" s="0" t="n">
        <v>2029.3</v>
      </c>
      <c r="G1134" s="0" t="n">
        <v>0.000171699600847583</v>
      </c>
      <c r="H1134" s="0" t="n">
        <v>8.66976356765439</v>
      </c>
      <c r="I1134" s="0" t="n">
        <v>0.636640003499368</v>
      </c>
      <c r="T1134" s="0" t="n">
        <v>14.4184</v>
      </c>
      <c r="U1134" s="0" t="n">
        <v>2.3094</v>
      </c>
      <c r="Y1134" s="0" t="n">
        <v>8.36523897788662</v>
      </c>
      <c r="Z1134" s="0" t="n">
        <v>-0.304524589767775</v>
      </c>
    </row>
    <row r="1135" customFormat="false" ht="12.75" hidden="false" customHeight="false" outlineLevel="0" collapsed="false">
      <c r="B1135" s="0" t="n">
        <v>15.107</v>
      </c>
      <c r="C1135" s="0" t="n">
        <v>0.34843</v>
      </c>
      <c r="D1135" s="0" t="n">
        <v>2031.5</v>
      </c>
      <c r="E1135" s="0" t="n">
        <v>13.607</v>
      </c>
      <c r="F1135" s="0" t="n">
        <v>2031.3</v>
      </c>
      <c r="G1135" s="0" t="n">
        <v>0.000171530546940383</v>
      </c>
      <c r="H1135" s="0" t="n">
        <v>8.67074864376901</v>
      </c>
      <c r="I1135" s="0" t="n">
        <v>0.63722706281833</v>
      </c>
      <c r="T1135" s="0" t="n">
        <v>14.4182</v>
      </c>
      <c r="U1135" s="0" t="n">
        <v>2.3028</v>
      </c>
      <c r="Y1135" s="0" t="n">
        <v>8.36140080562679</v>
      </c>
      <c r="Z1135" s="0" t="n">
        <v>-0.309347838142221</v>
      </c>
    </row>
    <row r="1136" customFormat="false" ht="12.75" hidden="false" customHeight="false" outlineLevel="0" collapsed="false">
      <c r="B1136" s="0" t="n">
        <v>15.095</v>
      </c>
      <c r="C1136" s="0" t="n">
        <v>0.34967</v>
      </c>
      <c r="D1136" s="0" t="n">
        <v>2029.5</v>
      </c>
      <c r="E1136" s="0" t="n">
        <v>13.595</v>
      </c>
      <c r="F1136" s="0" t="n">
        <v>2029.3</v>
      </c>
      <c r="G1136" s="0" t="n">
        <v>0.000172310648992263</v>
      </c>
      <c r="H1136" s="0" t="n">
        <v>8.66621106450056</v>
      </c>
      <c r="I1136" s="0" t="n">
        <v>0.637455760537003</v>
      </c>
      <c r="T1136" s="0" t="n">
        <v>14.4186</v>
      </c>
      <c r="U1136" s="0" t="n">
        <v>2.2896</v>
      </c>
      <c r="Y1136" s="0" t="n">
        <v>8.35721370861607</v>
      </c>
      <c r="Z1136" s="0" t="n">
        <v>-0.30899735588449</v>
      </c>
    </row>
    <row r="1137" customFormat="false" ht="12.75" hidden="false" customHeight="false" outlineLevel="0" collapsed="false">
      <c r="B1137" s="0" t="n">
        <v>15.075</v>
      </c>
      <c r="C1137" s="0" t="n">
        <v>0.35092</v>
      </c>
      <c r="D1137" s="0" t="n">
        <v>2031.5</v>
      </c>
      <c r="E1137" s="0" t="n">
        <v>13.575</v>
      </c>
      <c r="F1137" s="0" t="n">
        <v>2031.3</v>
      </c>
      <c r="G1137" s="0" t="n">
        <v>0.000172756362920297</v>
      </c>
      <c r="H1137" s="0" t="n">
        <v>8.66362771615141</v>
      </c>
      <c r="I1137" s="0" t="n">
        <v>0.638204619974321</v>
      </c>
      <c r="T1137" s="0" t="n">
        <v>14.4184</v>
      </c>
      <c r="U1137" s="0" t="n">
        <v>2.2699</v>
      </c>
      <c r="Y1137" s="0" t="n">
        <v>8.35023521359821</v>
      </c>
      <c r="Z1137" s="0" t="n">
        <v>-0.313392502553194</v>
      </c>
    </row>
    <row r="1138" customFormat="false" ht="12.75" hidden="false" customHeight="false" outlineLevel="0" collapsed="false">
      <c r="B1138" s="0" t="n">
        <v>15.053</v>
      </c>
      <c r="C1138" s="0" t="n">
        <v>0.35216</v>
      </c>
      <c r="D1138" s="0" t="n">
        <v>2031.5</v>
      </c>
      <c r="E1138" s="0" t="n">
        <v>13.553</v>
      </c>
      <c r="F1138" s="0" t="n">
        <v>2031.3</v>
      </c>
      <c r="G1138" s="0" t="n">
        <v>0.000173366809432383</v>
      </c>
      <c r="H1138" s="0" t="n">
        <v>8.66010037585604</v>
      </c>
      <c r="I1138" s="0" t="n">
        <v>0.638980327296985</v>
      </c>
      <c r="T1138" s="0" t="n">
        <v>14.4184</v>
      </c>
      <c r="U1138" s="0" t="n">
        <v>2.2569</v>
      </c>
      <c r="Y1138" s="0" t="n">
        <v>8.34255886907856</v>
      </c>
      <c r="Z1138" s="0" t="n">
        <v>-0.317541506777474</v>
      </c>
    </row>
    <row r="1139" customFormat="false" ht="12.75" hidden="false" customHeight="false" outlineLevel="0" collapsed="false">
      <c r="B1139" s="0" t="n">
        <v>15.053</v>
      </c>
      <c r="C1139" s="0" t="n">
        <v>0.35341</v>
      </c>
      <c r="D1139" s="0" t="n">
        <v>2033.5</v>
      </c>
      <c r="E1139" s="0" t="n">
        <v>13.553</v>
      </c>
      <c r="F1139" s="0" t="n">
        <v>2033.3</v>
      </c>
      <c r="G1139" s="0" t="n">
        <v>0.000173811046082723</v>
      </c>
      <c r="H1139" s="0" t="n">
        <v>8.65754124451919</v>
      </c>
      <c r="I1139" s="0" t="n">
        <v>0.638791503321714</v>
      </c>
      <c r="T1139" s="0" t="n">
        <v>14.4184</v>
      </c>
      <c r="U1139" s="0" t="n">
        <v>2.2375</v>
      </c>
      <c r="Y1139" s="0" t="n">
        <v>8.34255886907856</v>
      </c>
      <c r="Z1139" s="0" t="n">
        <v>-0.314982375440632</v>
      </c>
    </row>
    <row r="1140" customFormat="false" ht="12.75" hidden="false" customHeight="false" outlineLevel="0" collapsed="false">
      <c r="B1140" s="0" t="n">
        <v>15.021</v>
      </c>
      <c r="C1140" s="0" t="n">
        <v>0.35467</v>
      </c>
      <c r="D1140" s="0" t="n">
        <v>2031.5</v>
      </c>
      <c r="E1140" s="0" t="n">
        <v>13.521</v>
      </c>
      <c r="F1140" s="0" t="n">
        <v>2031.3</v>
      </c>
      <c r="G1140" s="0" t="n">
        <v>0.000174602471323783</v>
      </c>
      <c r="H1140" s="0" t="n">
        <v>8.65299821439682</v>
      </c>
      <c r="I1140" s="0" t="n">
        <v>0.639967325966779</v>
      </c>
      <c r="T1140" s="0" t="n">
        <v>14.4185</v>
      </c>
      <c r="U1140" s="0" t="n">
        <v>2.2055</v>
      </c>
      <c r="Y1140" s="0" t="n">
        <v>8.33139327704998</v>
      </c>
      <c r="Z1140" s="0" t="n">
        <v>-0.321604937346844</v>
      </c>
    </row>
    <row r="1141" customFormat="false" ht="12.75" hidden="false" customHeight="false" outlineLevel="0" collapsed="false">
      <c r="B1141" s="0" t="n">
        <v>15.01</v>
      </c>
      <c r="C1141" s="0" t="n">
        <v>0.35719</v>
      </c>
      <c r="D1141" s="0" t="n">
        <v>2031.5</v>
      </c>
      <c r="E1141" s="0" t="n">
        <v>13.51</v>
      </c>
      <c r="F1141" s="0" t="n">
        <v>2031.3</v>
      </c>
      <c r="G1141" s="0" t="n">
        <v>0.000175843056170925</v>
      </c>
      <c r="H1141" s="0" t="n">
        <v>8.64591814143943</v>
      </c>
      <c r="I1141" s="0" t="n">
        <v>0.639964333193148</v>
      </c>
      <c r="T1141" s="0" t="n">
        <v>14.4182</v>
      </c>
      <c r="U1141" s="0" t="n">
        <v>2.2055</v>
      </c>
      <c r="Y1141" s="0" t="n">
        <v>8.32755510479016</v>
      </c>
      <c r="Z1141" s="0" t="n">
        <v>-0.318363036649275</v>
      </c>
    </row>
    <row r="1142" customFormat="false" ht="12.75" hidden="false" customHeight="false" outlineLevel="0" collapsed="false">
      <c r="B1142" s="0" t="n">
        <v>14.989</v>
      </c>
      <c r="C1142" s="0" t="n">
        <v>0.35845</v>
      </c>
      <c r="D1142" s="0" t="n">
        <v>2029.5</v>
      </c>
      <c r="E1142" s="0" t="n">
        <v>13.489</v>
      </c>
      <c r="F1142" s="0" t="n">
        <v>2029.3</v>
      </c>
      <c r="G1142" s="0" t="n">
        <v>0.00017663726408121</v>
      </c>
      <c r="H1142" s="0" t="n">
        <v>8.64141173833789</v>
      </c>
      <c r="I1142" s="0" t="n">
        <v>0.640626565226325</v>
      </c>
      <c r="T1142" s="0" t="n">
        <v>14.4186</v>
      </c>
      <c r="U1142" s="0" t="n">
        <v>2.1865</v>
      </c>
      <c r="Y1142" s="0" t="n">
        <v>8.3202276850214</v>
      </c>
      <c r="Z1142" s="0" t="n">
        <v>-0.321184053316491</v>
      </c>
    </row>
    <row r="1143" customFormat="false" ht="12.75" hidden="false" customHeight="false" outlineLevel="0" collapsed="false">
      <c r="B1143" s="0" t="n">
        <v>14.968</v>
      </c>
      <c r="C1143" s="0" t="n">
        <v>0.36099</v>
      </c>
      <c r="D1143" s="0" t="n">
        <v>2031.5</v>
      </c>
      <c r="E1143" s="0" t="n">
        <v>13.468</v>
      </c>
      <c r="F1143" s="0" t="n">
        <v>2031.3</v>
      </c>
      <c r="G1143" s="0" t="n">
        <v>0.000177713779353124</v>
      </c>
      <c r="H1143" s="0" t="n">
        <v>8.63533573807881</v>
      </c>
      <c r="I1143" s="0" t="n">
        <v>0.641174319726672</v>
      </c>
      <c r="T1143" s="0" t="n">
        <v>14.4182</v>
      </c>
      <c r="U1143" s="0" t="n">
        <v>2.1614</v>
      </c>
      <c r="Y1143" s="0" t="n">
        <v>8.31290026525264</v>
      </c>
      <c r="Z1143" s="0" t="n">
        <v>-0.32243547282617</v>
      </c>
    </row>
    <row r="1144" customFormat="false" ht="12.75" hidden="false" customHeight="false" outlineLevel="0" collapsed="false">
      <c r="B1144" s="0" t="n">
        <v>14.957</v>
      </c>
      <c r="C1144" s="0" t="n">
        <v>0.36227</v>
      </c>
      <c r="D1144" s="0" t="n">
        <v>2031.5</v>
      </c>
      <c r="E1144" s="0" t="n">
        <v>13.457</v>
      </c>
      <c r="F1144" s="0" t="n">
        <v>2031.3</v>
      </c>
      <c r="G1144" s="0" t="n">
        <v>0.00017834391768818</v>
      </c>
      <c r="H1144" s="0" t="n">
        <v>8.63179620525362</v>
      </c>
      <c r="I1144" s="0" t="n">
        <v>0.641435402040099</v>
      </c>
      <c r="T1144" s="0" t="n">
        <v>14.4182</v>
      </c>
      <c r="U1144" s="0" t="n">
        <v>2.1428</v>
      </c>
      <c r="Y1144" s="0" t="n">
        <v>8.30906209299282</v>
      </c>
      <c r="Z1144" s="0" t="n">
        <v>-0.3227341122608</v>
      </c>
    </row>
    <row r="1145" customFormat="false" ht="12.75" hidden="false" customHeight="false" outlineLevel="0" collapsed="false">
      <c r="B1145" s="0" t="n">
        <v>14.935</v>
      </c>
      <c r="C1145" s="0" t="n">
        <v>0.36354</v>
      </c>
      <c r="D1145" s="0" t="n">
        <v>2029.5</v>
      </c>
      <c r="E1145" s="0" t="n">
        <v>13.435</v>
      </c>
      <c r="F1145" s="0" t="n">
        <v>2029.3</v>
      </c>
      <c r="G1145" s="0" t="n">
        <v>0.000179145518158971</v>
      </c>
      <c r="H1145" s="0" t="n">
        <v>8.62731158734163</v>
      </c>
      <c r="I1145" s="0" t="n">
        <v>0.642151960352931</v>
      </c>
      <c r="T1145" s="0" t="n">
        <v>14.4184</v>
      </c>
      <c r="U1145" s="0" t="n">
        <v>2.1061</v>
      </c>
      <c r="Y1145" s="0" t="n">
        <v>8.30138574847317</v>
      </c>
      <c r="Z1145" s="0" t="n">
        <v>-0.325925838868461</v>
      </c>
    </row>
    <row r="1146" customFormat="false" ht="12.75" hidden="false" customHeight="false" outlineLevel="0" collapsed="false">
      <c r="B1146" s="0" t="n">
        <v>14.936</v>
      </c>
      <c r="C1146" s="0" t="n">
        <v>0.3674</v>
      </c>
      <c r="D1146" s="0" t="n">
        <v>2031.5</v>
      </c>
      <c r="E1146" s="0" t="n">
        <v>13.436</v>
      </c>
      <c r="F1146" s="0" t="n">
        <v>2031.3</v>
      </c>
      <c r="G1146" s="0" t="n">
        <v>0.000180869393984148</v>
      </c>
      <c r="H1146" s="0" t="n">
        <v>8.6177348235267</v>
      </c>
      <c r="I1146" s="0" t="n">
        <v>0.641391397999903</v>
      </c>
      <c r="T1146" s="0" t="n">
        <v>14.4184</v>
      </c>
      <c r="U1146" s="0" t="n">
        <v>2.1</v>
      </c>
      <c r="Y1146" s="0" t="n">
        <v>8.30173467322406</v>
      </c>
      <c r="Z1146" s="0" t="n">
        <v>-0.316000150302635</v>
      </c>
    </row>
    <row r="1147" customFormat="false" ht="12.75" hidden="false" customHeight="false" outlineLevel="0" collapsed="false">
      <c r="B1147" s="0" t="n">
        <v>14.882</v>
      </c>
      <c r="C1147" s="0" t="n">
        <v>0.36999</v>
      </c>
      <c r="D1147" s="0" t="n">
        <v>2029.5</v>
      </c>
      <c r="E1147" s="0" t="n">
        <v>13.382</v>
      </c>
      <c r="F1147" s="0" t="n">
        <v>2029.3</v>
      </c>
      <c r="G1147" s="0" t="n">
        <v>0.000182323954072833</v>
      </c>
      <c r="H1147" s="0" t="n">
        <v>8.60972494239041</v>
      </c>
      <c r="I1147" s="0" t="n">
        <v>0.643381029920072</v>
      </c>
      <c r="T1147" s="0" t="n">
        <v>14.4186</v>
      </c>
      <c r="U1147" s="0" t="n">
        <v>2.088</v>
      </c>
      <c r="Y1147" s="0" t="n">
        <v>8.28289273667583</v>
      </c>
      <c r="Z1147" s="0" t="n">
        <v>-0.326832205714572</v>
      </c>
    </row>
    <row r="1148" customFormat="false" ht="12.75" hidden="false" customHeight="false" outlineLevel="0" collapsed="false">
      <c r="B1148" s="0" t="n">
        <v>14.892</v>
      </c>
      <c r="C1148" s="0" t="n">
        <v>0.3726</v>
      </c>
      <c r="D1148" s="0" t="n">
        <v>2029.5</v>
      </c>
      <c r="E1148" s="0" t="n">
        <v>13.392</v>
      </c>
      <c r="F1148" s="0" t="n">
        <v>2029.3</v>
      </c>
      <c r="G1148" s="0" t="n">
        <v>0.000183610111861233</v>
      </c>
      <c r="H1148" s="0" t="n">
        <v>8.60269546291253</v>
      </c>
      <c r="I1148" s="0" t="n">
        <v>0.642375706609359</v>
      </c>
      <c r="T1148" s="0" t="n">
        <v>14.4185</v>
      </c>
      <c r="U1148" s="0" t="n">
        <v>2.07</v>
      </c>
      <c r="Y1148" s="0" t="n">
        <v>8.28638198418476</v>
      </c>
      <c r="Z1148" s="0" t="n">
        <v>-0.316313478727766</v>
      </c>
    </row>
    <row r="1149" customFormat="false" ht="12.75" hidden="false" customHeight="false" outlineLevel="0" collapsed="false">
      <c r="B1149" s="0" t="n">
        <v>14.871</v>
      </c>
      <c r="C1149" s="0" t="n">
        <v>0.37522</v>
      </c>
      <c r="D1149" s="0" t="n">
        <v>2027.5</v>
      </c>
      <c r="E1149" s="0" t="n">
        <v>13.371</v>
      </c>
      <c r="F1149" s="0" t="n">
        <v>2027.3</v>
      </c>
      <c r="G1149" s="0" t="n">
        <v>0.00018508360874069</v>
      </c>
      <c r="H1149" s="0" t="n">
        <v>8.59470235346019</v>
      </c>
      <c r="I1149" s="0" t="n">
        <v>0.642786803788811</v>
      </c>
      <c r="T1149" s="0" t="n">
        <v>14.4184</v>
      </c>
      <c r="U1149" s="0" t="n">
        <v>2.064</v>
      </c>
      <c r="Y1149" s="0" t="n">
        <v>8.27905456441601</v>
      </c>
      <c r="Z1149" s="0" t="n">
        <v>-0.315647789044187</v>
      </c>
    </row>
    <row r="1150" customFormat="false" ht="12.75" hidden="false" customHeight="false" outlineLevel="0" collapsed="false">
      <c r="B1150" s="0" t="n">
        <v>14.838</v>
      </c>
      <c r="C1150" s="0" t="n">
        <v>0.37785</v>
      </c>
      <c r="D1150" s="0" t="n">
        <v>2027.5</v>
      </c>
      <c r="E1150" s="0" t="n">
        <v>13.338</v>
      </c>
      <c r="F1150" s="0" t="n">
        <v>2027.3</v>
      </c>
      <c r="G1150" s="0" t="n">
        <v>0.000186380900705372</v>
      </c>
      <c r="H1150" s="0" t="n">
        <v>8.58771758304972</v>
      </c>
      <c r="I1150" s="0" t="n">
        <v>0.643853470014224</v>
      </c>
      <c r="T1150" s="0" t="n">
        <v>14.4182</v>
      </c>
      <c r="U1150" s="0" t="n">
        <v>2.0462</v>
      </c>
      <c r="Y1150" s="0" t="n">
        <v>8.26754004763653</v>
      </c>
      <c r="Z1150" s="0" t="n">
        <v>-0.320177535413182</v>
      </c>
    </row>
    <row r="1151" customFormat="false" ht="12.75" hidden="false" customHeight="false" outlineLevel="0" collapsed="false">
      <c r="B1151" s="0" t="n">
        <v>14.818</v>
      </c>
      <c r="C1151" s="0" t="n">
        <v>0.3805</v>
      </c>
      <c r="D1151" s="0" t="n">
        <v>2027.5</v>
      </c>
      <c r="E1151" s="0" t="n">
        <v>13.318</v>
      </c>
      <c r="F1151" s="0" t="n">
        <v>2027.3</v>
      </c>
      <c r="G1151" s="0" t="n">
        <v>0.000187688058008188</v>
      </c>
      <c r="H1151" s="0" t="n">
        <v>8.58072869765575</v>
      </c>
      <c r="I1151" s="0" t="n">
        <v>0.644295592255274</v>
      </c>
      <c r="T1151" s="0" t="n">
        <v>14.4184</v>
      </c>
      <c r="U1151" s="0" t="n">
        <v>2.0403</v>
      </c>
      <c r="Y1151" s="0" t="n">
        <v>8.26056155261867</v>
      </c>
      <c r="Z1151" s="0" t="n">
        <v>-0.320167145037074</v>
      </c>
    </row>
    <row r="1152" customFormat="false" ht="12.75" hidden="false" customHeight="false" outlineLevel="0" collapsed="false">
      <c r="B1152" s="0" t="n">
        <v>14.786</v>
      </c>
      <c r="C1152" s="0" t="n">
        <v>0.3845</v>
      </c>
      <c r="D1152" s="0" t="n">
        <v>2027.5</v>
      </c>
      <c r="E1152" s="0" t="n">
        <v>13.286</v>
      </c>
      <c r="F1152" s="0" t="n">
        <v>2027.3</v>
      </c>
      <c r="G1152" s="0" t="n">
        <v>0.000189661125635081</v>
      </c>
      <c r="H1152" s="0" t="n">
        <v>8.57027108667173</v>
      </c>
      <c r="I1152" s="0" t="n">
        <v>0.645060295549581</v>
      </c>
      <c r="T1152" s="0" t="n">
        <v>14.4182</v>
      </c>
      <c r="U1152" s="0" t="n">
        <v>2.0111</v>
      </c>
      <c r="Y1152" s="0" t="n">
        <v>8.24939596059009</v>
      </c>
      <c r="Z1152" s="0" t="n">
        <v>-0.32087512608164</v>
      </c>
    </row>
    <row r="1153" customFormat="false" ht="12.75" hidden="false" customHeight="false" outlineLevel="0" collapsed="false">
      <c r="B1153" s="0" t="n">
        <v>14.774</v>
      </c>
      <c r="C1153" s="0" t="n">
        <v>0.38854</v>
      </c>
      <c r="D1153" s="0" t="n">
        <v>2025.6</v>
      </c>
      <c r="E1153" s="0" t="n">
        <v>13.274</v>
      </c>
      <c r="F1153" s="0" t="n">
        <v>2025.4</v>
      </c>
      <c r="G1153" s="0" t="n">
        <v>0.000191833711859386</v>
      </c>
      <c r="H1153" s="0" t="n">
        <v>8.55888110514961</v>
      </c>
      <c r="I1153" s="0" t="n">
        <v>0.644785377817509</v>
      </c>
      <c r="T1153" s="0" t="n">
        <v>14.4182</v>
      </c>
      <c r="U1153" s="0" t="n">
        <v>2.0111</v>
      </c>
      <c r="Y1153" s="0" t="n">
        <v>8.24520886357937</v>
      </c>
      <c r="Z1153" s="0" t="n">
        <v>-0.31367224157024</v>
      </c>
    </row>
    <row r="1154" customFormat="false" ht="12.75" hidden="false" customHeight="false" outlineLevel="0" collapsed="false">
      <c r="B1154" s="0" t="n">
        <v>14.764</v>
      </c>
      <c r="C1154" s="0" t="n">
        <v>0.39125</v>
      </c>
      <c r="D1154" s="0" t="n">
        <v>2023.6</v>
      </c>
      <c r="E1154" s="0" t="n">
        <v>13.264</v>
      </c>
      <c r="F1154" s="0" t="n">
        <v>2023.4</v>
      </c>
      <c r="G1154" s="0" t="n">
        <v>0.000193362656914105</v>
      </c>
      <c r="H1154" s="0" t="n">
        <v>8.55094254128046</v>
      </c>
      <c r="I1154" s="0" t="n">
        <v>0.644672990144788</v>
      </c>
      <c r="T1154" s="0" t="n">
        <v>14.4184</v>
      </c>
      <c r="U1154" s="0" t="n">
        <v>1.9937</v>
      </c>
      <c r="Y1154" s="0" t="n">
        <v>8.24171961607044</v>
      </c>
      <c r="Z1154" s="0" t="n">
        <v>-0.309222925210021</v>
      </c>
    </row>
    <row r="1155" customFormat="false" ht="12.75" hidden="false" customHeight="false" outlineLevel="0" collapsed="false">
      <c r="B1155" s="0" t="n">
        <v>14.722</v>
      </c>
      <c r="C1155" s="0" t="n">
        <v>0.39534</v>
      </c>
      <c r="D1155" s="0" t="n">
        <v>2023.6</v>
      </c>
      <c r="E1155" s="0" t="n">
        <v>13.222</v>
      </c>
      <c r="F1155" s="0" t="n">
        <v>2023.4</v>
      </c>
      <c r="G1155" s="0" t="n">
        <v>0.000195384007116734</v>
      </c>
      <c r="H1155" s="0" t="n">
        <v>8.54054312963731</v>
      </c>
      <c r="I1155" s="0" t="n">
        <v>0.64593428601099</v>
      </c>
      <c r="T1155" s="0" t="n">
        <v>14.4184</v>
      </c>
      <c r="U1155" s="0" t="n">
        <v>1.988</v>
      </c>
      <c r="Y1155" s="0" t="n">
        <v>8.22706477653293</v>
      </c>
      <c r="Z1155" s="0" t="n">
        <v>-0.313478353104381</v>
      </c>
    </row>
    <row r="1156" customFormat="false" ht="12.75" hidden="false" customHeight="false" outlineLevel="0" collapsed="false">
      <c r="B1156" s="0" t="n">
        <v>14.699</v>
      </c>
      <c r="C1156" s="0" t="n">
        <v>0.39947</v>
      </c>
      <c r="D1156" s="0" t="n">
        <v>2021.6</v>
      </c>
      <c r="E1156" s="0" t="n">
        <v>13.199</v>
      </c>
      <c r="F1156" s="0" t="n">
        <v>2021.4</v>
      </c>
      <c r="G1156" s="0" t="n">
        <v>0.000197620461066588</v>
      </c>
      <c r="H1156" s="0" t="n">
        <v>8.5291616918588</v>
      </c>
      <c r="I1156" s="0" t="n">
        <v>0.646197567380771</v>
      </c>
      <c r="T1156" s="0" t="n">
        <v>14.4183</v>
      </c>
      <c r="U1156" s="0" t="n">
        <v>1.9765</v>
      </c>
      <c r="Y1156" s="0" t="n">
        <v>8.21903950726239</v>
      </c>
      <c r="Z1156" s="0" t="n">
        <v>-0.310122184596411</v>
      </c>
    </row>
    <row r="1157" customFormat="false" ht="12.75" hidden="false" customHeight="false" outlineLevel="0" collapsed="false">
      <c r="B1157" s="0" t="n">
        <v>14.69</v>
      </c>
      <c r="C1157" s="0" t="n">
        <v>0.40363</v>
      </c>
      <c r="D1157" s="0" t="n">
        <v>2019.6</v>
      </c>
      <c r="E1157" s="0" t="n">
        <v>13.19</v>
      </c>
      <c r="F1157" s="0" t="n">
        <v>2019.4</v>
      </c>
      <c r="G1157" s="0" t="n">
        <v>0.000199876200851738</v>
      </c>
      <c r="H1157" s="0" t="n">
        <v>8.51781184128616</v>
      </c>
      <c r="I1157" s="0" t="n">
        <v>0.645778001613811</v>
      </c>
      <c r="T1157" s="0" t="n">
        <v>14.4182</v>
      </c>
      <c r="U1157" s="0" t="n">
        <v>1.9765</v>
      </c>
      <c r="Y1157" s="0" t="n">
        <v>8.21589918450435</v>
      </c>
      <c r="Z1157" s="0" t="n">
        <v>-0.301912656781813</v>
      </c>
    </row>
    <row r="1158" customFormat="false" ht="12.75" hidden="false" customHeight="false" outlineLevel="0" collapsed="false">
      <c r="B1158" s="0" t="n">
        <v>14.636</v>
      </c>
      <c r="C1158" s="0" t="n">
        <v>0.40924</v>
      </c>
      <c r="D1158" s="0" t="n">
        <v>2017.6</v>
      </c>
      <c r="E1158" s="0" t="n">
        <v>13.136</v>
      </c>
      <c r="F1158" s="0" t="n">
        <v>2017.4</v>
      </c>
      <c r="G1158" s="0" t="n">
        <v>0.000202855160107069</v>
      </c>
      <c r="H1158" s="0" t="n">
        <v>8.50301779399739</v>
      </c>
      <c r="I1158" s="0" t="n">
        <v>0.647306470310398</v>
      </c>
      <c r="T1158" s="0" t="n">
        <v>14.4184</v>
      </c>
      <c r="U1158" s="0" t="n">
        <v>1.9765</v>
      </c>
      <c r="Y1158" s="0" t="n">
        <v>8.19705724795612</v>
      </c>
      <c r="Z1158" s="0" t="n">
        <v>-0.30596054604127</v>
      </c>
    </row>
    <row r="1159" customFormat="false" ht="12.75" hidden="false" customHeight="false" outlineLevel="0" collapsed="false">
      <c r="B1159" s="0" t="n">
        <v>14.636</v>
      </c>
      <c r="C1159" s="0" t="n">
        <v>0.41348</v>
      </c>
      <c r="D1159" s="0" t="n">
        <v>2013.6</v>
      </c>
      <c r="E1159" s="0" t="n">
        <v>13.136</v>
      </c>
      <c r="F1159" s="0" t="n">
        <v>2013.4</v>
      </c>
      <c r="G1159" s="0" t="n">
        <v>0.000205364060792689</v>
      </c>
      <c r="H1159" s="0" t="n">
        <v>8.49072571175814</v>
      </c>
      <c r="I1159" s="0" t="n">
        <v>0.646370714963318</v>
      </c>
      <c r="T1159" s="0" t="n">
        <v>14.4182</v>
      </c>
      <c r="U1159" s="0" t="n">
        <v>1.9708</v>
      </c>
      <c r="Y1159" s="0" t="n">
        <v>8.19705724795612</v>
      </c>
      <c r="Z1159" s="0" t="n">
        <v>-0.293668463802023</v>
      </c>
    </row>
    <row r="1160" customFormat="false" ht="12.75" hidden="false" customHeight="false" outlineLevel="0" collapsed="false">
      <c r="B1160" s="0" t="n">
        <v>14.624</v>
      </c>
      <c r="C1160" s="0" t="n">
        <v>0.4192</v>
      </c>
      <c r="D1160" s="0" t="n">
        <v>2013.6</v>
      </c>
      <c r="E1160" s="0" t="n">
        <v>13.124</v>
      </c>
      <c r="F1160" s="0" t="n">
        <v>2013.4</v>
      </c>
      <c r="G1160" s="0" t="n">
        <v>0.000208205026323632</v>
      </c>
      <c r="H1160" s="0" t="n">
        <v>8.47698672531861</v>
      </c>
      <c r="I1160" s="0" t="n">
        <v>0.645914867823728</v>
      </c>
      <c r="T1160" s="0" t="n">
        <v>14.4182</v>
      </c>
      <c r="U1160" s="0" t="n">
        <v>1.9708</v>
      </c>
      <c r="Y1160" s="0" t="n">
        <v>8.1928701509454</v>
      </c>
      <c r="Z1160" s="0" t="n">
        <v>-0.284116574373208</v>
      </c>
    </row>
    <row r="1161" customFormat="false" ht="12.75" hidden="false" customHeight="false" outlineLevel="0" collapsed="false">
      <c r="B1161" s="0" t="n">
        <v>14.55</v>
      </c>
      <c r="C1161" s="0" t="n">
        <v>0.42353</v>
      </c>
      <c r="D1161" s="0" t="n">
        <v>2011.6</v>
      </c>
      <c r="E1161" s="0" t="n">
        <v>13.05</v>
      </c>
      <c r="F1161" s="0" t="n">
        <v>2011.4</v>
      </c>
      <c r="G1161" s="0" t="n">
        <v>0.000210564780749727</v>
      </c>
      <c r="H1161" s="0" t="n">
        <v>8.46571667091586</v>
      </c>
      <c r="I1161" s="0" t="n">
        <v>0.648713921142977</v>
      </c>
      <c r="T1161" s="0" t="n">
        <v>14.4182</v>
      </c>
      <c r="U1161" s="0" t="n">
        <v>1.9652</v>
      </c>
      <c r="Y1161" s="0" t="n">
        <v>8.16704971937931</v>
      </c>
      <c r="Z1161" s="0" t="n">
        <v>-0.298666951536548</v>
      </c>
    </row>
    <row r="1162" customFormat="false" ht="12.75" hidden="false" customHeight="false" outlineLevel="0" collapsed="false">
      <c r="B1162" s="0" t="n">
        <v>14.54</v>
      </c>
      <c r="C1162" s="0" t="n">
        <v>0.42936</v>
      </c>
      <c r="D1162" s="0" t="n">
        <v>2011.6</v>
      </c>
      <c r="E1162" s="0" t="n">
        <v>13.04</v>
      </c>
      <c r="F1162" s="0" t="n">
        <v>2011.4</v>
      </c>
      <c r="G1162" s="0" t="n">
        <v>0.000213463259421299</v>
      </c>
      <c r="H1162" s="0" t="n">
        <v>8.45204529374589</v>
      </c>
      <c r="I1162" s="0" t="n">
        <v>0.648162982649225</v>
      </c>
      <c r="T1162" s="0" t="n">
        <v>14.4182</v>
      </c>
      <c r="U1162" s="0" t="n">
        <v>1.9595</v>
      </c>
      <c r="Y1162" s="0" t="n">
        <v>8.16356047187038</v>
      </c>
      <c r="Z1162" s="0" t="n">
        <v>-0.288484821875512</v>
      </c>
    </row>
    <row r="1163" customFormat="false" ht="12.75" hidden="false" customHeight="false" outlineLevel="0" collapsed="false">
      <c r="B1163" s="0" t="n">
        <v>14.518</v>
      </c>
      <c r="C1163" s="0" t="n">
        <v>0.43526</v>
      </c>
      <c r="D1163" s="0" t="n">
        <v>2009.7</v>
      </c>
      <c r="E1163" s="0" t="n">
        <v>13.018</v>
      </c>
      <c r="F1163" s="0" t="n">
        <v>2009.5</v>
      </c>
      <c r="G1163" s="0" t="n">
        <v>0.000216601144563324</v>
      </c>
      <c r="H1163" s="0" t="n">
        <v>8.43745240672832</v>
      </c>
      <c r="I1163" s="0" t="n">
        <v>0.648137379530521</v>
      </c>
      <c r="T1163" s="0" t="n">
        <v>14.4182</v>
      </c>
      <c r="U1163" s="0" t="n">
        <v>1.9652</v>
      </c>
      <c r="Y1163" s="0" t="n">
        <v>8.15588412735073</v>
      </c>
      <c r="Z1163" s="0" t="n">
        <v>-0.281568279377593</v>
      </c>
    </row>
    <row r="1164" customFormat="false" ht="12.75" hidden="false" customHeight="false" outlineLevel="0" collapsed="false">
      <c r="B1164" s="0" t="n">
        <v>14.496</v>
      </c>
      <c r="C1164" s="0" t="n">
        <v>0.44122</v>
      </c>
      <c r="D1164" s="0" t="n">
        <v>2005.7</v>
      </c>
      <c r="E1164" s="0" t="n">
        <v>12.996</v>
      </c>
      <c r="F1164" s="0" t="n">
        <v>2005.5</v>
      </c>
      <c r="G1164" s="0" t="n">
        <v>0.000220004986287709</v>
      </c>
      <c r="H1164" s="0" t="n">
        <v>8.42185981545147</v>
      </c>
      <c r="I1164" s="0" t="n">
        <v>0.648034765731877</v>
      </c>
      <c r="T1164" s="0" t="n">
        <v>14.4183</v>
      </c>
      <c r="U1164" s="0" t="n">
        <v>1.9708</v>
      </c>
      <c r="Y1164" s="0" t="n">
        <v>8.14820778283108</v>
      </c>
      <c r="Z1164" s="0" t="n">
        <v>-0.273652032620392</v>
      </c>
    </row>
    <row r="1165" customFormat="false" ht="12.75" hidden="false" customHeight="false" outlineLevel="0" collapsed="false">
      <c r="B1165" s="0" t="n">
        <v>14.476</v>
      </c>
      <c r="C1165" s="0" t="n">
        <v>0.44725</v>
      </c>
      <c r="D1165" s="0" t="n">
        <v>2003.7</v>
      </c>
      <c r="E1165" s="0" t="n">
        <v>12.976</v>
      </c>
      <c r="F1165" s="0" t="n">
        <v>2003.5</v>
      </c>
      <c r="G1165" s="0" t="n">
        <v>0.000223234339905166</v>
      </c>
      <c r="H1165" s="0" t="n">
        <v>8.40728795611593</v>
      </c>
      <c r="I1165" s="0" t="n">
        <v>0.647910600810414</v>
      </c>
      <c r="T1165" s="0" t="n">
        <v>14.4182</v>
      </c>
      <c r="U1165" s="0" t="n">
        <v>1.9823</v>
      </c>
      <c r="Y1165" s="0" t="n">
        <v>8.14122928781321</v>
      </c>
      <c r="Z1165" s="0" t="n">
        <v>-0.266058668302714</v>
      </c>
    </row>
    <row r="1166" customFormat="false" ht="12.75" hidden="false" customHeight="false" outlineLevel="0" collapsed="false">
      <c r="B1166" s="0" t="n">
        <v>14.442</v>
      </c>
      <c r="C1166" s="0" t="n">
        <v>0.45489</v>
      </c>
      <c r="D1166" s="0" t="n">
        <v>2003.7</v>
      </c>
      <c r="E1166" s="0" t="n">
        <v>12.942</v>
      </c>
      <c r="F1166" s="0" t="n">
        <v>2003.5</v>
      </c>
      <c r="G1166" s="0" t="n">
        <v>0.000227047666583479</v>
      </c>
      <c r="H1166" s="0" t="n">
        <v>8.39035004809269</v>
      </c>
      <c r="I1166" s="0" t="n">
        <v>0.648303975281463</v>
      </c>
      <c r="T1166" s="0" t="n">
        <v>14.4182</v>
      </c>
      <c r="U1166" s="0" t="n">
        <v>1.9995</v>
      </c>
      <c r="Y1166" s="0" t="n">
        <v>8.12936584628285</v>
      </c>
      <c r="Z1166" s="0" t="n">
        <v>-0.260984201809841</v>
      </c>
    </row>
    <row r="1167" customFormat="false" ht="12.75" hidden="false" customHeight="false" outlineLevel="0" collapsed="false">
      <c r="B1167" s="0" t="n">
        <v>14.39</v>
      </c>
      <c r="C1167" s="0" t="n">
        <v>0.46263</v>
      </c>
      <c r="D1167" s="0" t="n">
        <v>1999.7</v>
      </c>
      <c r="E1167" s="0" t="n">
        <v>12.89</v>
      </c>
      <c r="F1167" s="0" t="n">
        <v>1999.5</v>
      </c>
      <c r="G1167" s="0" t="n">
        <v>0.000231372843210803</v>
      </c>
      <c r="H1167" s="0" t="n">
        <v>8.37147958043749</v>
      </c>
      <c r="I1167" s="0" t="n">
        <v>0.649455359227113</v>
      </c>
      <c r="T1167" s="0" t="n">
        <v>14.4181</v>
      </c>
      <c r="U1167" s="0" t="n">
        <v>2.0111</v>
      </c>
      <c r="Y1167" s="0" t="n">
        <v>8.1112217592364</v>
      </c>
      <c r="Z1167" s="0" t="n">
        <v>-0.260257821201089</v>
      </c>
    </row>
    <row r="1168" customFormat="false" ht="12.75" hidden="false" customHeight="false" outlineLevel="0" collapsed="false">
      <c r="B1168" s="0" t="n">
        <v>14.346</v>
      </c>
      <c r="C1168" s="0" t="n">
        <v>0.4689</v>
      </c>
      <c r="D1168" s="0" t="n">
        <v>1995.7</v>
      </c>
      <c r="E1168" s="0" t="n">
        <v>12.846</v>
      </c>
      <c r="F1168" s="0" t="n">
        <v>1995.5</v>
      </c>
      <c r="G1168" s="0" t="n">
        <v>0.000234978702079679</v>
      </c>
      <c r="H1168" s="0" t="n">
        <v>8.35601515005745</v>
      </c>
      <c r="I1168" s="0" t="n">
        <v>0.650476035346213</v>
      </c>
      <c r="T1168" s="0" t="n">
        <v>14.4181</v>
      </c>
      <c r="U1168" s="0" t="n">
        <v>2.0111</v>
      </c>
      <c r="Y1168" s="0" t="n">
        <v>8.09586907019711</v>
      </c>
      <c r="Z1168" s="0" t="n">
        <v>-0.260146079860339</v>
      </c>
    </row>
    <row r="1169" customFormat="false" ht="12.75" hidden="false" customHeight="false" outlineLevel="0" collapsed="false">
      <c r="B1169" s="0" t="n">
        <v>14.346</v>
      </c>
      <c r="C1169" s="0" t="n">
        <v>0.47524</v>
      </c>
      <c r="D1169" s="0" t="n">
        <v>1995.7</v>
      </c>
      <c r="E1169" s="0" t="n">
        <v>12.846</v>
      </c>
      <c r="F1169" s="0" t="n">
        <v>1995.5</v>
      </c>
      <c r="G1169" s="0" t="n">
        <v>0.000238155850663994</v>
      </c>
      <c r="H1169" s="0" t="n">
        <v>8.34258473741044</v>
      </c>
      <c r="I1169" s="0" t="n">
        <v>0.649430541601311</v>
      </c>
      <c r="T1169" s="0" t="n">
        <v>14.4181</v>
      </c>
      <c r="U1169" s="0" t="n">
        <v>2.0403</v>
      </c>
      <c r="Y1169" s="0" t="n">
        <v>8.09586907019711</v>
      </c>
      <c r="Z1169" s="0" t="n">
        <v>-0.246715667213337</v>
      </c>
    </row>
    <row r="1170" customFormat="false" ht="12.75" hidden="false" customHeight="false" outlineLevel="0" collapsed="false">
      <c r="B1170" s="0" t="n">
        <v>14.304</v>
      </c>
      <c r="C1170" s="0" t="n">
        <v>0.48327</v>
      </c>
      <c r="D1170" s="0" t="n">
        <v>1991.8</v>
      </c>
      <c r="E1170" s="0" t="n">
        <v>12.804</v>
      </c>
      <c r="F1170" s="0" t="n">
        <v>1991.6</v>
      </c>
      <c r="G1170" s="0" t="n">
        <v>0.00024265414741916</v>
      </c>
      <c r="H1170" s="0" t="n">
        <v>8.32387286478263</v>
      </c>
      <c r="I1170" s="0" t="n">
        <v>0.650099411495051</v>
      </c>
      <c r="T1170" s="0" t="n">
        <v>14.4181</v>
      </c>
      <c r="U1170" s="0" t="n">
        <v>2.0403</v>
      </c>
      <c r="Y1170" s="0" t="n">
        <v>8.08121423065959</v>
      </c>
      <c r="Z1170" s="0" t="n">
        <v>-0.242658634123032</v>
      </c>
    </row>
    <row r="1171" customFormat="false" ht="12.75" hidden="false" customHeight="false" outlineLevel="0" collapsed="false">
      <c r="B1171" s="0" t="n">
        <v>14.272</v>
      </c>
      <c r="C1171" s="0" t="n">
        <v>0.49142</v>
      </c>
      <c r="D1171" s="0" t="n">
        <v>1991.8</v>
      </c>
      <c r="E1171" s="0" t="n">
        <v>12.772</v>
      </c>
      <c r="F1171" s="0" t="n">
        <v>1991.6</v>
      </c>
      <c r="G1171" s="0" t="n">
        <v>0.000246746334605342</v>
      </c>
      <c r="H1171" s="0" t="n">
        <v>8.30714921021642</v>
      </c>
      <c r="I1171" s="0" t="n">
        <v>0.65041882322396</v>
      </c>
      <c r="T1171" s="0" t="n">
        <v>14.4182</v>
      </c>
      <c r="U1171" s="0" t="n">
        <v>2.0462</v>
      </c>
      <c r="Y1171" s="0" t="n">
        <v>8.07004863863101</v>
      </c>
      <c r="Z1171" s="0" t="n">
        <v>-0.23710057158541</v>
      </c>
    </row>
    <row r="1172" customFormat="false" ht="12.75" hidden="false" customHeight="false" outlineLevel="0" collapsed="false">
      <c r="B1172" s="0" t="n">
        <v>14.196</v>
      </c>
      <c r="C1172" s="0" t="n">
        <v>0.49802</v>
      </c>
      <c r="D1172" s="0" t="n">
        <v>1987.8</v>
      </c>
      <c r="E1172" s="0" t="n">
        <v>12.696</v>
      </c>
      <c r="F1172" s="0" t="n">
        <v>1987.6</v>
      </c>
      <c r="G1172" s="0" t="n">
        <v>0.000250563493660696</v>
      </c>
      <c r="H1172" s="0" t="n">
        <v>8.29179767858409</v>
      </c>
      <c r="I1172" s="0" t="n">
        <v>0.653103156788287</v>
      </c>
      <c r="T1172" s="0" t="n">
        <v>14.4178</v>
      </c>
      <c r="U1172" s="0" t="n">
        <v>2.0462</v>
      </c>
      <c r="Y1172" s="0" t="n">
        <v>8.04353035756313</v>
      </c>
      <c r="Z1172" s="0" t="n">
        <v>-0.248267321020958</v>
      </c>
    </row>
    <row r="1173" customFormat="false" ht="12.75" hidden="false" customHeight="false" outlineLevel="0" collapsed="false">
      <c r="B1173" s="0" t="n">
        <v>14.175</v>
      </c>
      <c r="C1173" s="0" t="n">
        <v>0.50637</v>
      </c>
      <c r="D1173" s="0" t="n">
        <v>1985.8</v>
      </c>
      <c r="E1173" s="0" t="n">
        <v>12.675</v>
      </c>
      <c r="F1173" s="0" t="n">
        <v>1985.6</v>
      </c>
      <c r="G1173" s="0" t="n">
        <v>0.000255021152296535</v>
      </c>
      <c r="H1173" s="0" t="n">
        <v>8.27416354391096</v>
      </c>
      <c r="I1173" s="0" t="n">
        <v>0.652793967961417</v>
      </c>
      <c r="T1173" s="0" t="n">
        <v>14.4181</v>
      </c>
      <c r="U1173" s="0" t="n">
        <v>2.0403</v>
      </c>
      <c r="Y1173" s="0" t="n">
        <v>8.03620293779438</v>
      </c>
      <c r="Z1173" s="0" t="n">
        <v>-0.237960606116577</v>
      </c>
    </row>
    <row r="1174" customFormat="false" ht="12.75" hidden="false" customHeight="false" outlineLevel="0" collapsed="false">
      <c r="B1174" s="0" t="n">
        <v>14.121</v>
      </c>
      <c r="C1174" s="0" t="n">
        <v>0.51484</v>
      </c>
      <c r="D1174" s="0" t="n">
        <v>1983.8</v>
      </c>
      <c r="E1174" s="0" t="n">
        <v>12.621</v>
      </c>
      <c r="F1174" s="0" t="n">
        <v>1983.6</v>
      </c>
      <c r="G1174" s="0" t="n">
        <v>0.000259548296027425</v>
      </c>
      <c r="H1174" s="0" t="n">
        <v>8.2565672397738</v>
      </c>
      <c r="I1174" s="0" t="n">
        <v>0.654192792946185</v>
      </c>
      <c r="T1174" s="0" t="n">
        <v>14.4179</v>
      </c>
      <c r="U1174" s="0" t="n">
        <v>2.0111</v>
      </c>
      <c r="Y1174" s="0" t="n">
        <v>8.01736100124615</v>
      </c>
      <c r="Z1174" s="0" t="n">
        <v>-0.23920623852765</v>
      </c>
    </row>
    <row r="1175" customFormat="false" ht="12.75" hidden="false" customHeight="false" outlineLevel="0" collapsed="false">
      <c r="B1175" s="0" t="n">
        <v>14.121</v>
      </c>
      <c r="C1175" s="0" t="n">
        <v>0.52516</v>
      </c>
      <c r="D1175" s="0" t="n">
        <v>1979.8</v>
      </c>
      <c r="E1175" s="0" t="n">
        <v>12.621</v>
      </c>
      <c r="F1175" s="0" t="n">
        <v>1979.6</v>
      </c>
      <c r="G1175" s="0" t="n">
        <v>0.000265285916346737</v>
      </c>
      <c r="H1175" s="0" t="n">
        <v>8.23470186433166</v>
      </c>
      <c r="I1175" s="0" t="n">
        <v>0.652460333121913</v>
      </c>
      <c r="T1175" s="0" t="n">
        <v>14.4182</v>
      </c>
      <c r="U1175" s="0" t="n">
        <v>2.0111</v>
      </c>
      <c r="Y1175" s="0" t="n">
        <v>8.01736100124615</v>
      </c>
      <c r="Z1175" s="0" t="n">
        <v>-0.217340863085516</v>
      </c>
    </row>
    <row r="1176" customFormat="false" ht="12.75" hidden="false" customHeight="false" outlineLevel="0" collapsed="false">
      <c r="B1176" s="0" t="n">
        <v>14.057</v>
      </c>
      <c r="C1176" s="0" t="n">
        <v>0.5339</v>
      </c>
      <c r="D1176" s="0" t="n">
        <v>1977.9</v>
      </c>
      <c r="E1176" s="0" t="n">
        <v>12.557</v>
      </c>
      <c r="F1176" s="0" t="n">
        <v>1977.7</v>
      </c>
      <c r="G1176" s="0" t="n">
        <v>0.000269960054608889</v>
      </c>
      <c r="H1176" s="0" t="n">
        <v>8.21723603724388</v>
      </c>
      <c r="I1176" s="0" t="n">
        <v>0.654394842497721</v>
      </c>
      <c r="T1176" s="0" t="n">
        <v>14.4179</v>
      </c>
      <c r="U1176" s="0" t="n">
        <v>2.0111</v>
      </c>
      <c r="Y1176" s="0" t="n">
        <v>7.99502981718899</v>
      </c>
      <c r="Z1176" s="0" t="n">
        <v>-0.222206220054898</v>
      </c>
    </row>
    <row r="1177" customFormat="false" ht="12.75" hidden="false" customHeight="false" outlineLevel="0" collapsed="false">
      <c r="B1177" s="0" t="n">
        <v>13.993</v>
      </c>
      <c r="C1177" s="0" t="n">
        <v>0.54276</v>
      </c>
      <c r="D1177" s="0" t="n">
        <v>1973.9</v>
      </c>
      <c r="E1177" s="0" t="n">
        <v>12.493</v>
      </c>
      <c r="F1177" s="0" t="n">
        <v>1973.7</v>
      </c>
      <c r="G1177" s="0" t="n">
        <v>0.0002749962000304</v>
      </c>
      <c r="H1177" s="0" t="n">
        <v>8.19875276107077</v>
      </c>
      <c r="I1177" s="0" t="n">
        <v>0.656267730814918</v>
      </c>
      <c r="T1177" s="0" t="n">
        <v>14.4181</v>
      </c>
      <c r="U1177" s="0" t="n">
        <v>2.0053</v>
      </c>
      <c r="Y1177" s="0" t="n">
        <v>7.97269863313183</v>
      </c>
      <c r="Z1177" s="0" t="n">
        <v>-0.226054127938943</v>
      </c>
    </row>
    <row r="1178" customFormat="false" ht="12.75" hidden="false" customHeight="false" outlineLevel="0" collapsed="false">
      <c r="B1178" s="0" t="n">
        <v>13.971</v>
      </c>
      <c r="C1178" s="0" t="n">
        <v>0.55175</v>
      </c>
      <c r="D1178" s="0" t="n">
        <v>1971.9</v>
      </c>
      <c r="E1178" s="0" t="n">
        <v>12.471</v>
      </c>
      <c r="F1178" s="0" t="n">
        <v>1971.7</v>
      </c>
      <c r="G1178" s="0" t="n">
        <v>0.000279834660445301</v>
      </c>
      <c r="H1178" s="0" t="n">
        <v>8.18131111132452</v>
      </c>
      <c r="I1178" s="0" t="n">
        <v>0.656026871247255</v>
      </c>
      <c r="T1178" s="0" t="n">
        <v>14.4179</v>
      </c>
      <c r="U1178" s="0" t="n">
        <v>1.9937</v>
      </c>
      <c r="Y1178" s="0" t="n">
        <v>7.96502228861218</v>
      </c>
      <c r="Z1178" s="0" t="n">
        <v>-0.216288822712339</v>
      </c>
    </row>
    <row r="1179" customFormat="false" ht="12.75" hidden="false" customHeight="false" outlineLevel="0" collapsed="false">
      <c r="B1179" s="0" t="n">
        <v>13.917</v>
      </c>
      <c r="C1179" s="0" t="n">
        <v>0.5627</v>
      </c>
      <c r="D1179" s="0" t="n">
        <v>1969.9</v>
      </c>
      <c r="E1179" s="0" t="n">
        <v>12.417</v>
      </c>
      <c r="F1179" s="0" t="n">
        <v>1969.7</v>
      </c>
      <c r="G1179" s="0" t="n">
        <v>0.000285678022033812</v>
      </c>
      <c r="H1179" s="0" t="n">
        <v>8.16064466342574</v>
      </c>
      <c r="I1179" s="0" t="n">
        <v>0.657215483887069</v>
      </c>
      <c r="T1179" s="0" t="n">
        <v>14.4182</v>
      </c>
      <c r="U1179" s="0" t="n">
        <v>1.988</v>
      </c>
      <c r="Y1179" s="0" t="n">
        <v>7.94618035206395</v>
      </c>
      <c r="Z1179" s="0" t="n">
        <v>-0.214464311361795</v>
      </c>
    </row>
    <row r="1180" customFormat="false" ht="12.75" hidden="false" customHeight="false" outlineLevel="0" collapsed="false">
      <c r="B1180" s="0" t="n">
        <v>13.897</v>
      </c>
      <c r="C1180" s="0" t="n">
        <v>0.57383</v>
      </c>
      <c r="D1180" s="0" t="n">
        <v>1969.9</v>
      </c>
      <c r="E1180" s="0" t="n">
        <v>12.397</v>
      </c>
      <c r="F1180" s="0" t="n">
        <v>1969.7</v>
      </c>
      <c r="G1180" s="0" t="n">
        <v>0.000291328628725187</v>
      </c>
      <c r="H1180" s="0" t="n">
        <v>8.14105810589501</v>
      </c>
      <c r="I1180" s="0" t="n">
        <v>0.656695822045254</v>
      </c>
      <c r="T1180" s="0" t="n">
        <v>14.4179</v>
      </c>
      <c r="U1180" s="0" t="n">
        <v>1.9823</v>
      </c>
      <c r="Y1180" s="0" t="n">
        <v>7.93920185704608</v>
      </c>
      <c r="Z1180" s="0" t="n">
        <v>-0.201856248848928</v>
      </c>
    </row>
    <row r="1181" customFormat="false" ht="12.75" hidden="false" customHeight="false" outlineLevel="0" collapsed="false">
      <c r="B1181" s="0" t="n">
        <v>13.811</v>
      </c>
      <c r="C1181" s="0" t="n">
        <v>0.58516</v>
      </c>
      <c r="D1181" s="0" t="n">
        <v>1967.9</v>
      </c>
      <c r="E1181" s="0" t="n">
        <v>12.311</v>
      </c>
      <c r="F1181" s="0" t="n">
        <v>1967.7</v>
      </c>
      <c r="G1181" s="0" t="n">
        <v>0.000297382731107384</v>
      </c>
      <c r="H1181" s="0" t="n">
        <v>8.12049007938525</v>
      </c>
      <c r="I1181" s="0" t="n">
        <v>0.659612548077756</v>
      </c>
      <c r="T1181" s="0" t="n">
        <v>14.4181</v>
      </c>
      <c r="U1181" s="0" t="n">
        <v>1.9765</v>
      </c>
      <c r="Y1181" s="0" t="n">
        <v>7.90919432846927</v>
      </c>
      <c r="Z1181" s="0" t="n">
        <v>-0.211295750915976</v>
      </c>
    </row>
    <row r="1182" customFormat="false" ht="12.75" hidden="false" customHeight="false" outlineLevel="0" collapsed="false">
      <c r="B1182" s="0" t="n">
        <v>13.789</v>
      </c>
      <c r="C1182" s="0" t="n">
        <v>0.59668</v>
      </c>
      <c r="D1182" s="0" t="n">
        <v>1963.9</v>
      </c>
      <c r="E1182" s="0" t="n">
        <v>12.289</v>
      </c>
      <c r="F1182" s="0" t="n">
        <v>1963.7</v>
      </c>
      <c r="G1182" s="0" t="n">
        <v>0.000303854967663085</v>
      </c>
      <c r="H1182" s="0" t="n">
        <v>8.0989595393565</v>
      </c>
      <c r="I1182" s="0" t="n">
        <v>0.659041381671129</v>
      </c>
      <c r="T1182" s="0" t="n">
        <v>14.4181</v>
      </c>
      <c r="U1182" s="0" t="n">
        <v>1.9765</v>
      </c>
      <c r="Y1182" s="0" t="n">
        <v>7.90151798394962</v>
      </c>
      <c r="Z1182" s="0" t="n">
        <v>-0.19744155540688</v>
      </c>
    </row>
    <row r="1183" customFormat="false" ht="12.75" hidden="false" customHeight="false" outlineLevel="0" collapsed="false">
      <c r="B1183" s="0" t="n">
        <v>13.747</v>
      </c>
      <c r="C1183" s="0" t="n">
        <v>0.60643</v>
      </c>
      <c r="D1183" s="0" t="n">
        <v>1961.9</v>
      </c>
      <c r="E1183" s="0" t="n">
        <v>12.247</v>
      </c>
      <c r="F1183" s="0" t="n">
        <v>1961.7</v>
      </c>
      <c r="G1183" s="0" t="n">
        <v>0.000309134933985829</v>
      </c>
      <c r="H1183" s="0" t="n">
        <v>8.08173218680858</v>
      </c>
      <c r="I1183" s="0" t="n">
        <v>0.659894846640694</v>
      </c>
      <c r="T1183" s="0" t="n">
        <v>14.4181</v>
      </c>
      <c r="U1183" s="0" t="n">
        <v>1.9765</v>
      </c>
      <c r="Y1183" s="0" t="n">
        <v>7.88686314441211</v>
      </c>
      <c r="Z1183" s="0" t="n">
        <v>-0.194869042396473</v>
      </c>
    </row>
    <row r="1184" customFormat="false" ht="12.75" hidden="false" customHeight="false" outlineLevel="0" collapsed="false">
      <c r="B1184" s="0" t="n">
        <v>13.683</v>
      </c>
      <c r="C1184" s="0" t="n">
        <v>0.61831</v>
      </c>
      <c r="D1184" s="0" t="n">
        <v>1958</v>
      </c>
      <c r="E1184" s="0" t="n">
        <v>12.183</v>
      </c>
      <c r="F1184" s="0" t="n">
        <v>1957.8</v>
      </c>
      <c r="G1184" s="0" t="n">
        <v>0.000315818776177342</v>
      </c>
      <c r="H1184" s="0" t="n">
        <v>8.06034149333807</v>
      </c>
      <c r="I1184" s="0" t="n">
        <v>0.661605638458349</v>
      </c>
      <c r="T1184" s="0" t="n">
        <v>14.4179</v>
      </c>
      <c r="U1184" s="0" t="n">
        <v>1.9823</v>
      </c>
      <c r="Y1184" s="0" t="n">
        <v>7.86453196035495</v>
      </c>
      <c r="Z1184" s="0" t="n">
        <v>-0.19580953298312</v>
      </c>
    </row>
    <row r="1185" customFormat="false" ht="12.75" hidden="false" customHeight="false" outlineLevel="0" collapsed="false">
      <c r="B1185" s="0" t="n">
        <v>13.639</v>
      </c>
      <c r="C1185" s="0" t="n">
        <v>0.6304</v>
      </c>
      <c r="D1185" s="0" t="n">
        <v>1954</v>
      </c>
      <c r="E1185" s="0" t="n">
        <v>12.139</v>
      </c>
      <c r="F1185" s="0" t="n">
        <v>1953.8</v>
      </c>
      <c r="G1185" s="0" t="n">
        <v>0.000322653291022623</v>
      </c>
      <c r="H1185" s="0" t="n">
        <v>8.03893170634936</v>
      </c>
      <c r="I1185" s="0" t="n">
        <v>0.662240028531952</v>
      </c>
      <c r="T1185" s="0" t="n">
        <v>14.4181</v>
      </c>
      <c r="U1185" s="0" t="n">
        <v>1.9823</v>
      </c>
      <c r="Y1185" s="0" t="n">
        <v>7.84917927131565</v>
      </c>
      <c r="Z1185" s="0" t="n">
        <v>-0.18975243503371</v>
      </c>
    </row>
    <row r="1186" customFormat="false" ht="12.75" hidden="false" customHeight="false" outlineLevel="0" collapsed="false">
      <c r="B1186" s="0" t="n">
        <v>13.565</v>
      </c>
      <c r="C1186" s="0" t="n">
        <v>0.64269</v>
      </c>
      <c r="D1186" s="0" t="n">
        <v>1950</v>
      </c>
      <c r="E1186" s="0" t="n">
        <v>12.065</v>
      </c>
      <c r="F1186" s="0" t="n">
        <v>1949.8</v>
      </c>
      <c r="G1186" s="0" t="n">
        <v>0.000329618422402298</v>
      </c>
      <c r="H1186" s="0" t="n">
        <v>8.01757436231991</v>
      </c>
      <c r="I1186" s="0" t="n">
        <v>0.664531650420216</v>
      </c>
      <c r="T1186" s="0" t="n">
        <v>14.4181</v>
      </c>
      <c r="U1186" s="0" t="n">
        <v>1.9765</v>
      </c>
      <c r="Y1186" s="0" t="n">
        <v>7.82335883974956</v>
      </c>
      <c r="Z1186" s="0" t="n">
        <v>-0.194215522570349</v>
      </c>
    </row>
    <row r="1187" customFormat="false" ht="12.75" hidden="false" customHeight="false" outlineLevel="0" collapsed="false">
      <c r="B1187" s="0" t="n">
        <v>13.543</v>
      </c>
      <c r="C1187" s="0" t="n">
        <v>0.65518</v>
      </c>
      <c r="D1187" s="0" t="n">
        <v>1948</v>
      </c>
      <c r="E1187" s="0" t="n">
        <v>12.043</v>
      </c>
      <c r="F1187" s="0" t="n">
        <v>1947.8</v>
      </c>
      <c r="G1187" s="0" t="n">
        <v>0.000336369237087997</v>
      </c>
      <c r="H1187" s="0" t="n">
        <v>7.99730057678604</v>
      </c>
      <c r="I1187" s="0" t="n">
        <v>0.664062158663626</v>
      </c>
      <c r="T1187" s="0" t="n">
        <v>14.4181</v>
      </c>
      <c r="U1187" s="0" t="n">
        <v>1.9765</v>
      </c>
      <c r="Y1187" s="0" t="n">
        <v>7.81568249522991</v>
      </c>
      <c r="Z1187" s="0" t="n">
        <v>-0.181618081556134</v>
      </c>
    </row>
    <row r="1188" customFormat="false" ht="12.75" hidden="false" customHeight="false" outlineLevel="0" collapsed="false">
      <c r="B1188" s="0" t="n">
        <v>13.479</v>
      </c>
      <c r="C1188" s="0" t="n">
        <v>0.66789</v>
      </c>
      <c r="D1188" s="0" t="n">
        <v>1946</v>
      </c>
      <c r="E1188" s="0" t="n">
        <v>11.979</v>
      </c>
      <c r="F1188" s="0" t="n">
        <v>1945.8</v>
      </c>
      <c r="G1188" s="0" t="n">
        <v>0.000343246993524514</v>
      </c>
      <c r="H1188" s="0" t="n">
        <v>7.97705976880177</v>
      </c>
      <c r="I1188" s="0" t="n">
        <v>0.66592034133081</v>
      </c>
      <c r="T1188" s="0" t="n">
        <v>14.4179</v>
      </c>
      <c r="U1188" s="0" t="n">
        <v>1.9708</v>
      </c>
      <c r="Y1188" s="0" t="n">
        <v>7.79335131117275</v>
      </c>
      <c r="Z1188" s="0" t="n">
        <v>-0.183708457629022</v>
      </c>
    </row>
    <row r="1189" customFormat="false" ht="12.75" hidden="false" customHeight="false" outlineLevel="0" collapsed="false">
      <c r="B1189" s="0" t="n">
        <v>13.425</v>
      </c>
      <c r="C1189" s="0" t="n">
        <v>0.68082</v>
      </c>
      <c r="D1189" s="0" t="n">
        <v>1944.1</v>
      </c>
      <c r="E1189" s="0" t="n">
        <v>11.925</v>
      </c>
      <c r="F1189" s="0" t="n">
        <v>1943.9</v>
      </c>
      <c r="G1189" s="0" t="n">
        <v>0.000350234065538351</v>
      </c>
      <c r="H1189" s="0" t="n">
        <v>7.9569083661875</v>
      </c>
      <c r="I1189" s="0" t="n">
        <v>0.667245984585954</v>
      </c>
      <c r="T1189" s="0" t="n">
        <v>14.4181</v>
      </c>
      <c r="U1189" s="0" t="n">
        <v>1.9708</v>
      </c>
      <c r="Y1189" s="0" t="n">
        <v>7.77450937462452</v>
      </c>
      <c r="Z1189" s="0" t="n">
        <v>-0.182398991562982</v>
      </c>
    </row>
    <row r="1190" customFormat="false" ht="12.75" hidden="false" customHeight="false" outlineLevel="0" collapsed="false">
      <c r="B1190" s="0" t="n">
        <v>13.393</v>
      </c>
      <c r="C1190" s="0" t="n">
        <v>0.69397</v>
      </c>
      <c r="D1190" s="0" t="n">
        <v>1940.1</v>
      </c>
      <c r="E1190" s="0" t="n">
        <v>11.893</v>
      </c>
      <c r="F1190" s="0" t="n">
        <v>1939.9</v>
      </c>
      <c r="G1190" s="0" t="n">
        <v>0.000357734934790453</v>
      </c>
      <c r="H1190" s="0" t="n">
        <v>7.93571775061795</v>
      </c>
      <c r="I1190" s="0" t="n">
        <v>0.667259543480867</v>
      </c>
      <c r="T1190" s="0" t="n">
        <v>14.4177</v>
      </c>
      <c r="U1190" s="0" t="n">
        <v>1.9652</v>
      </c>
      <c r="Y1190" s="0" t="n">
        <v>7.76334378259594</v>
      </c>
      <c r="Z1190" s="0" t="n">
        <v>-0.172373968022017</v>
      </c>
    </row>
    <row r="1191" customFormat="false" ht="12.75" hidden="false" customHeight="false" outlineLevel="0" collapsed="false">
      <c r="B1191" s="0" t="n">
        <v>13.329</v>
      </c>
      <c r="C1191" s="0" t="n">
        <v>0.70734</v>
      </c>
      <c r="D1191" s="0" t="n">
        <v>1938.1</v>
      </c>
      <c r="E1191" s="0" t="n">
        <v>11.829</v>
      </c>
      <c r="F1191" s="0" t="n">
        <v>1937.9</v>
      </c>
      <c r="G1191" s="0" t="n">
        <v>0.000365003354146241</v>
      </c>
      <c r="H1191" s="0" t="n">
        <v>7.9156035154571</v>
      </c>
      <c r="I1191" s="0" t="n">
        <v>0.669169288651374</v>
      </c>
      <c r="T1191" s="0" t="n">
        <v>14.4182</v>
      </c>
      <c r="U1191" s="0" t="n">
        <v>1.9708</v>
      </c>
      <c r="Y1191" s="0" t="n">
        <v>7.74101259853878</v>
      </c>
      <c r="Z1191" s="0" t="n">
        <v>-0.174590916918323</v>
      </c>
    </row>
    <row r="1192" customFormat="false" ht="12.75" hidden="false" customHeight="false" outlineLevel="0" collapsed="false">
      <c r="B1192" s="0" t="n">
        <v>13.286</v>
      </c>
      <c r="C1192" s="0" t="n">
        <v>0.72323</v>
      </c>
      <c r="D1192" s="0" t="n">
        <v>1934.1</v>
      </c>
      <c r="E1192" s="0" t="n">
        <v>11.786</v>
      </c>
      <c r="F1192" s="0" t="n">
        <v>1933.9</v>
      </c>
      <c r="G1192" s="0" t="n">
        <v>0.000373974869434821</v>
      </c>
      <c r="H1192" s="0" t="n">
        <v>7.89132145883911</v>
      </c>
      <c r="I1192" s="0" t="n">
        <v>0.669550437709071</v>
      </c>
      <c r="T1192" s="0" t="n">
        <v>14.4177</v>
      </c>
      <c r="U1192" s="0" t="n">
        <v>1.9708</v>
      </c>
      <c r="Y1192" s="0" t="n">
        <v>7.72600883425037</v>
      </c>
      <c r="Z1192" s="0" t="n">
        <v>-0.165312624588736</v>
      </c>
    </row>
    <row r="1193" customFormat="false" ht="12.75" hidden="false" customHeight="false" outlineLevel="0" collapsed="false">
      <c r="B1193" s="0" t="n">
        <v>13.243</v>
      </c>
      <c r="C1193" s="0" t="n">
        <v>0.7371</v>
      </c>
      <c r="D1193" s="0" t="n">
        <v>1932.1</v>
      </c>
      <c r="E1193" s="0" t="n">
        <v>11.743</v>
      </c>
      <c r="F1193" s="0" t="n">
        <v>1931.9</v>
      </c>
      <c r="G1193" s="0" t="n">
        <v>0.000381541487654641</v>
      </c>
      <c r="H1193" s="0" t="n">
        <v>7.87129046765669</v>
      </c>
      <c r="I1193" s="0" t="n">
        <v>0.670296386584066</v>
      </c>
      <c r="T1193" s="0" t="n">
        <v>14.4179</v>
      </c>
      <c r="U1193" s="0" t="n">
        <v>1.9765</v>
      </c>
      <c r="Y1193" s="0" t="n">
        <v>7.71100506996197</v>
      </c>
      <c r="Z1193" s="0" t="n">
        <v>-0.160285397694722</v>
      </c>
    </row>
    <row r="1194" customFormat="false" ht="12.75" hidden="false" customHeight="false" outlineLevel="0" collapsed="false">
      <c r="B1194" s="0" t="n">
        <v>13.168</v>
      </c>
      <c r="C1194" s="0" t="n">
        <v>0.7512</v>
      </c>
      <c r="D1194" s="0" t="n">
        <v>1932.1</v>
      </c>
      <c r="E1194" s="0" t="n">
        <v>11.668</v>
      </c>
      <c r="F1194" s="0" t="n">
        <v>1931.9</v>
      </c>
      <c r="G1194" s="0" t="n">
        <v>0.000388840002070501</v>
      </c>
      <c r="H1194" s="0" t="n">
        <v>7.85234210915364</v>
      </c>
      <c r="I1194" s="0" t="n">
        <v>0.672980982957974</v>
      </c>
      <c r="T1194" s="0" t="n">
        <v>14.4179</v>
      </c>
      <c r="U1194" s="0" t="n">
        <v>1.9765</v>
      </c>
      <c r="Y1194" s="0" t="n">
        <v>7.68483571364498</v>
      </c>
      <c r="Z1194" s="0" t="n">
        <v>-0.167506395508662</v>
      </c>
    </row>
    <row r="1195" customFormat="false" ht="12.75" hidden="false" customHeight="false" outlineLevel="0" collapsed="false">
      <c r="B1195" s="0" t="n">
        <v>13.136</v>
      </c>
      <c r="C1195" s="0" t="n">
        <v>0.76554</v>
      </c>
      <c r="D1195" s="0" t="n">
        <v>1926.2</v>
      </c>
      <c r="E1195" s="0" t="n">
        <v>11.636</v>
      </c>
      <c r="F1195" s="0" t="n">
        <v>1926</v>
      </c>
      <c r="G1195" s="0" t="n">
        <v>0.000397476635514019</v>
      </c>
      <c r="H1195" s="0" t="n">
        <v>7.83037391003188</v>
      </c>
      <c r="I1195" s="0" t="n">
        <v>0.672943787386721</v>
      </c>
      <c r="T1195" s="0" t="n">
        <v>14.4179</v>
      </c>
      <c r="U1195" s="0" t="n">
        <v>1.9765</v>
      </c>
      <c r="Y1195" s="0" t="n">
        <v>7.6736701216164</v>
      </c>
      <c r="Z1195" s="0" t="n">
        <v>-0.156703788415485</v>
      </c>
    </row>
    <row r="1196" customFormat="false" ht="12.75" hidden="false" customHeight="false" outlineLevel="0" collapsed="false">
      <c r="B1196" s="0" t="n">
        <v>13.072</v>
      </c>
      <c r="C1196" s="0" t="n">
        <v>0.78013</v>
      </c>
      <c r="D1196" s="0" t="n">
        <v>1924.2</v>
      </c>
      <c r="E1196" s="0" t="n">
        <v>11.572</v>
      </c>
      <c r="F1196" s="0" t="n">
        <v>1924</v>
      </c>
      <c r="G1196" s="0" t="n">
        <v>0.000405472972972973</v>
      </c>
      <c r="H1196" s="0" t="n">
        <v>7.81045584485517</v>
      </c>
      <c r="I1196" s="0" t="n">
        <v>0.674944335020322</v>
      </c>
      <c r="T1196" s="0" t="n">
        <v>14.4181</v>
      </c>
      <c r="U1196" s="0" t="n">
        <v>1.9765</v>
      </c>
      <c r="Y1196" s="0" t="n">
        <v>7.65133893755924</v>
      </c>
      <c r="Z1196" s="0" t="n">
        <v>-0.159116907295933</v>
      </c>
    </row>
    <row r="1197" customFormat="false" ht="12.75" hidden="false" customHeight="false" outlineLevel="0" collapsed="false">
      <c r="B1197" s="0" t="n">
        <v>13.029</v>
      </c>
      <c r="C1197" s="0" t="n">
        <v>0.79497</v>
      </c>
      <c r="D1197" s="0" t="n">
        <v>1924.2</v>
      </c>
      <c r="E1197" s="0" t="n">
        <v>11.529</v>
      </c>
      <c r="F1197" s="0" t="n">
        <v>1924</v>
      </c>
      <c r="G1197" s="0" t="n">
        <v>0.000413186070686071</v>
      </c>
      <c r="H1197" s="0" t="n">
        <v>7.79161204041403</v>
      </c>
      <c r="I1197" s="0" t="n">
        <v>0.675827221824445</v>
      </c>
      <c r="T1197" s="0" t="n">
        <v>14.4179</v>
      </c>
      <c r="U1197" s="0" t="n">
        <v>1.9765</v>
      </c>
      <c r="Y1197" s="0" t="n">
        <v>7.63633517327083</v>
      </c>
      <c r="Z1197" s="0" t="n">
        <v>-0.155276867143201</v>
      </c>
    </row>
    <row r="1198" customFormat="false" ht="12.75" hidden="false" customHeight="false" outlineLevel="0" collapsed="false">
      <c r="B1198" s="0" t="n">
        <v>12.964</v>
      </c>
      <c r="C1198" s="0" t="n">
        <v>0.81006</v>
      </c>
      <c r="D1198" s="0" t="n">
        <v>1920.2</v>
      </c>
      <c r="E1198" s="0" t="n">
        <v>11.464</v>
      </c>
      <c r="F1198" s="0" t="n">
        <v>1920</v>
      </c>
      <c r="G1198" s="0" t="n">
        <v>0.00042190625</v>
      </c>
      <c r="H1198" s="0" t="n">
        <v>7.77072693462424</v>
      </c>
      <c r="I1198" s="0" t="n">
        <v>0.677837311115164</v>
      </c>
      <c r="T1198" s="0" t="n">
        <v>14.4179</v>
      </c>
      <c r="U1198" s="0" t="n">
        <v>1.9708</v>
      </c>
      <c r="Y1198" s="0" t="n">
        <v>7.61365506446278</v>
      </c>
      <c r="Z1198" s="0" t="n">
        <v>-0.157071870161464</v>
      </c>
    </row>
    <row r="1199" customFormat="false" ht="12.75" hidden="false" customHeight="false" outlineLevel="0" collapsed="false">
      <c r="B1199" s="0" t="n">
        <v>12.912</v>
      </c>
      <c r="C1199" s="0" t="n">
        <v>0.8254</v>
      </c>
      <c r="D1199" s="0" t="n">
        <v>1916.2</v>
      </c>
      <c r="E1199" s="0" t="n">
        <v>11.412</v>
      </c>
      <c r="F1199" s="0" t="n">
        <v>1916</v>
      </c>
      <c r="G1199" s="0" t="n">
        <v>0.000430793319415449</v>
      </c>
      <c r="H1199" s="0" t="n">
        <v>7.74988163112742</v>
      </c>
      <c r="I1199" s="0" t="n">
        <v>0.679099336761954</v>
      </c>
      <c r="T1199" s="0" t="n">
        <v>14.4177</v>
      </c>
      <c r="U1199" s="0" t="n">
        <v>1.9708</v>
      </c>
      <c r="Y1199" s="0" t="n">
        <v>7.59551097741633</v>
      </c>
      <c r="Z1199" s="0" t="n">
        <v>-0.154370653711087</v>
      </c>
    </row>
    <row r="1200" customFormat="false" ht="12.75" hidden="false" customHeight="false" outlineLevel="0" collapsed="false">
      <c r="B1200" s="0" t="n">
        <v>12.868</v>
      </c>
      <c r="C1200" s="0" t="n">
        <v>0.84101</v>
      </c>
      <c r="D1200" s="0" t="n">
        <v>1914.2</v>
      </c>
      <c r="E1200" s="0" t="n">
        <v>11.368</v>
      </c>
      <c r="F1200" s="0" t="n">
        <v>1914</v>
      </c>
      <c r="G1200" s="0" t="n">
        <v>0.000439399164054337</v>
      </c>
      <c r="H1200" s="0" t="n">
        <v>7.73010181266755</v>
      </c>
      <c r="I1200" s="0" t="n">
        <v>0.679987844182578</v>
      </c>
      <c r="T1200" s="0" t="n">
        <v>14.4179</v>
      </c>
      <c r="U1200" s="0" t="n">
        <v>1.9765</v>
      </c>
      <c r="Y1200" s="0" t="n">
        <v>7.58015828837704</v>
      </c>
      <c r="Z1200" s="0" t="n">
        <v>-0.149943524290516</v>
      </c>
    </row>
    <row r="1201" customFormat="false" ht="12.75" hidden="false" customHeight="false" outlineLevel="0" collapsed="false">
      <c r="B1201" s="0" t="n">
        <v>12.814</v>
      </c>
      <c r="C1201" s="0" t="n">
        <v>0.85955</v>
      </c>
      <c r="D1201" s="0" t="n">
        <v>1912.3</v>
      </c>
      <c r="E1201" s="0" t="n">
        <v>11.314</v>
      </c>
      <c r="F1201" s="0" t="n">
        <v>1912.1</v>
      </c>
      <c r="G1201" s="0" t="n">
        <v>0.000449531928246431</v>
      </c>
      <c r="H1201" s="0" t="n">
        <v>7.70730318961348</v>
      </c>
      <c r="I1201" s="0" t="n">
        <v>0.681218241966898</v>
      </c>
      <c r="T1201" s="0" t="n">
        <v>14.4181</v>
      </c>
      <c r="U1201" s="0" t="n">
        <v>1.9765</v>
      </c>
      <c r="Y1201" s="0" t="n">
        <v>7.56131635182881</v>
      </c>
      <c r="Z1201" s="0" t="n">
        <v>-0.145986837784673</v>
      </c>
    </row>
    <row r="1202" customFormat="false" ht="12.75" hidden="false" customHeight="false" outlineLevel="0" collapsed="false">
      <c r="B1202" s="0" t="n">
        <v>12.782</v>
      </c>
      <c r="C1202" s="0" t="n">
        <v>0.87302</v>
      </c>
      <c r="D1202" s="0" t="n">
        <v>1908.3</v>
      </c>
      <c r="E1202" s="0" t="n">
        <v>11.282</v>
      </c>
      <c r="F1202" s="0" t="n">
        <v>1908.1</v>
      </c>
      <c r="G1202" s="0" t="n">
        <v>0.0004575336722394</v>
      </c>
      <c r="H1202" s="0" t="n">
        <v>7.68965959016716</v>
      </c>
      <c r="I1202" s="0" t="n">
        <v>0.681586561794643</v>
      </c>
      <c r="T1202" s="0" t="n">
        <v>14.4177</v>
      </c>
      <c r="U1202" s="0" t="n">
        <v>1.9823</v>
      </c>
      <c r="Y1202" s="0" t="n">
        <v>7.55015075980022</v>
      </c>
      <c r="Z1202" s="0" t="n">
        <v>-0.139508830366934</v>
      </c>
    </row>
    <row r="1203" customFormat="false" ht="12.75" hidden="false" customHeight="false" outlineLevel="0" collapsed="false">
      <c r="B1203" s="0" t="n">
        <v>12.707</v>
      </c>
      <c r="C1203" s="0" t="n">
        <v>0.88669</v>
      </c>
      <c r="D1203" s="0" t="n">
        <v>1906.3</v>
      </c>
      <c r="E1203" s="0" t="n">
        <v>11.207</v>
      </c>
      <c r="F1203" s="0" t="n">
        <v>1906.1</v>
      </c>
      <c r="G1203" s="0" t="n">
        <v>0.000465185457216306</v>
      </c>
      <c r="H1203" s="0" t="n">
        <v>7.67307391494633</v>
      </c>
      <c r="I1203" s="0" t="n">
        <v>0.6846679677832</v>
      </c>
      <c r="T1203" s="0" t="n">
        <v>14.4177</v>
      </c>
      <c r="U1203" s="0" t="n">
        <v>1.9823</v>
      </c>
      <c r="Y1203" s="0" t="n">
        <v>7.52398140348324</v>
      </c>
      <c r="Z1203" s="0" t="n">
        <v>-0.149092511463087</v>
      </c>
    </row>
    <row r="1204" customFormat="false" ht="12.75" hidden="false" customHeight="false" outlineLevel="0" collapsed="false">
      <c r="B1204" s="0" t="n">
        <v>12.654</v>
      </c>
      <c r="C1204" s="0" t="n">
        <v>0.90334</v>
      </c>
      <c r="D1204" s="0" t="n">
        <v>1904.3</v>
      </c>
      <c r="E1204" s="0" t="n">
        <v>11.154</v>
      </c>
      <c r="F1204" s="0" t="n">
        <v>1904.1</v>
      </c>
      <c r="G1204" s="0" t="n">
        <v>0.000474418360380232</v>
      </c>
      <c r="H1204" s="0" t="n">
        <v>7.65342052573074</v>
      </c>
      <c r="I1204" s="0" t="n">
        <v>0.686159272523824</v>
      </c>
      <c r="T1204" s="0" t="n">
        <v>14.4179</v>
      </c>
      <c r="U1204" s="0" t="n">
        <v>1.9823</v>
      </c>
      <c r="Y1204" s="0" t="n">
        <v>7.5054883916859</v>
      </c>
      <c r="Z1204" s="0" t="n">
        <v>-0.147932134044836</v>
      </c>
    </row>
    <row r="1205" customFormat="false" ht="12.75" hidden="false" customHeight="false" outlineLevel="0" collapsed="false">
      <c r="B1205" s="0" t="n">
        <v>12.612</v>
      </c>
      <c r="C1205" s="0" t="n">
        <v>0.91743</v>
      </c>
      <c r="D1205" s="0" t="n">
        <v>1902.3</v>
      </c>
      <c r="E1205" s="0" t="n">
        <v>11.112</v>
      </c>
      <c r="F1205" s="0" t="n">
        <v>1902.1</v>
      </c>
      <c r="G1205" s="0" t="n">
        <v>0.000482324798906472</v>
      </c>
      <c r="H1205" s="0" t="n">
        <v>7.636892332264</v>
      </c>
      <c r="I1205" s="0" t="n">
        <v>0.687265328677466</v>
      </c>
      <c r="T1205" s="0" t="n">
        <v>14.4177</v>
      </c>
      <c r="U1205" s="0" t="n">
        <v>1.9765</v>
      </c>
      <c r="Y1205" s="0" t="n">
        <v>7.49083355214839</v>
      </c>
      <c r="Z1205" s="0" t="n">
        <v>-0.146058780115608</v>
      </c>
    </row>
    <row r="1206" customFormat="false" ht="12.75" hidden="false" customHeight="false" outlineLevel="0" collapsed="false">
      <c r="B1206" s="0" t="n">
        <v>12.58</v>
      </c>
      <c r="C1206" s="0" t="n">
        <v>0.93172</v>
      </c>
      <c r="D1206" s="0" t="n">
        <v>1900.3</v>
      </c>
      <c r="E1206" s="0" t="n">
        <v>11.08</v>
      </c>
      <c r="F1206" s="0" t="n">
        <v>1900.1</v>
      </c>
      <c r="G1206" s="0" t="n">
        <v>0.000490353139308458</v>
      </c>
      <c r="H1206" s="0" t="n">
        <v>7.62038425307254</v>
      </c>
      <c r="I1206" s="0" t="n">
        <v>0.687760311649146</v>
      </c>
      <c r="T1206" s="0" t="n">
        <v>14.4179</v>
      </c>
      <c r="U1206" s="0" t="n">
        <v>1.9708</v>
      </c>
      <c r="Y1206" s="0" t="n">
        <v>7.47966796011981</v>
      </c>
      <c r="Z1206" s="0" t="n">
        <v>-0.140716292952732</v>
      </c>
    </row>
    <row r="1207" customFormat="false" ht="12.75" hidden="false" customHeight="false" outlineLevel="0" collapsed="false">
      <c r="B1207" s="0" t="n">
        <v>12.548</v>
      </c>
      <c r="C1207" s="0" t="n">
        <v>0.94621</v>
      </c>
      <c r="D1207" s="0" t="n">
        <v>1898.3</v>
      </c>
      <c r="E1207" s="0" t="n">
        <v>11.048</v>
      </c>
      <c r="F1207" s="0" t="n">
        <v>1898.1</v>
      </c>
      <c r="G1207" s="0" t="n">
        <v>0.00049850376692482</v>
      </c>
      <c r="H1207" s="0" t="n">
        <v>7.60389893221713</v>
      </c>
      <c r="I1207" s="0" t="n">
        <v>0.688260221960276</v>
      </c>
      <c r="T1207" s="0" t="n">
        <v>14.4179</v>
      </c>
      <c r="U1207" s="0" t="n">
        <v>1.9708</v>
      </c>
      <c r="Y1207" s="0" t="n">
        <v>7.46850236809123</v>
      </c>
      <c r="Z1207" s="0" t="n">
        <v>-0.135396564125906</v>
      </c>
    </row>
    <row r="1208" customFormat="false" ht="12.75" hidden="false" customHeight="false" outlineLevel="0" collapsed="false">
      <c r="B1208" s="0" t="n">
        <v>12.484</v>
      </c>
      <c r="C1208" s="0" t="n">
        <v>0.96091</v>
      </c>
      <c r="D1208" s="0" t="n">
        <v>1896.4</v>
      </c>
      <c r="E1208" s="0" t="n">
        <v>10.984</v>
      </c>
      <c r="F1208" s="0" t="n">
        <v>1896.2</v>
      </c>
      <c r="G1208" s="0" t="n">
        <v>0.00050675561649615</v>
      </c>
      <c r="H1208" s="0" t="n">
        <v>7.5874812105082</v>
      </c>
      <c r="I1208" s="0" t="n">
        <v>0.690775783913711</v>
      </c>
      <c r="T1208" s="0" t="n">
        <v>14.4177</v>
      </c>
      <c r="U1208" s="0" t="n">
        <v>1.9652</v>
      </c>
      <c r="Y1208" s="0" t="n">
        <v>7.44617118403407</v>
      </c>
      <c r="Z1208" s="0" t="n">
        <v>-0.141310026474133</v>
      </c>
    </row>
    <row r="1209" customFormat="false" ht="12.75" hidden="false" customHeight="false" outlineLevel="0" collapsed="false">
      <c r="B1209" s="0" t="n">
        <v>12.418</v>
      </c>
      <c r="C1209" s="0" t="n">
        <v>0.97581</v>
      </c>
      <c r="D1209" s="0" t="n">
        <v>1892.4</v>
      </c>
      <c r="E1209" s="0" t="n">
        <v>10.918</v>
      </c>
      <c r="F1209" s="0" t="n">
        <v>1892.2</v>
      </c>
      <c r="G1209" s="0" t="n">
        <v>0.000515701300073988</v>
      </c>
      <c r="H1209" s="0" t="n">
        <v>7.56998235820737</v>
      </c>
      <c r="I1209" s="0" t="n">
        <v>0.693348814637055</v>
      </c>
      <c r="T1209" s="0" t="n">
        <v>14.4181</v>
      </c>
      <c r="U1209" s="0" t="n">
        <v>1.9595</v>
      </c>
      <c r="Y1209" s="0" t="n">
        <v>7.42314215047512</v>
      </c>
      <c r="Z1209" s="0" t="n">
        <v>-0.146840207732248</v>
      </c>
    </row>
    <row r="1210" customFormat="false" ht="12.75" hidden="false" customHeight="false" outlineLevel="0" collapsed="false">
      <c r="B1210" s="0" t="n">
        <v>12.398</v>
      </c>
      <c r="C1210" s="0" t="n">
        <v>0.99093</v>
      </c>
      <c r="D1210" s="0" t="n">
        <v>1890.4</v>
      </c>
      <c r="E1210" s="0" t="n">
        <v>10.898</v>
      </c>
      <c r="F1210" s="0" t="n">
        <v>1890.2</v>
      </c>
      <c r="G1210" s="0" t="n">
        <v>0.00052424611152259</v>
      </c>
      <c r="H1210" s="0" t="n">
        <v>7.55354882875223</v>
      </c>
      <c r="I1210" s="0" t="n">
        <v>0.693113307831917</v>
      </c>
      <c r="T1210" s="0" t="n">
        <v>14.4177</v>
      </c>
      <c r="U1210" s="0" t="n">
        <v>1.9595</v>
      </c>
      <c r="Y1210" s="0" t="n">
        <v>7.41616365545726</v>
      </c>
      <c r="Z1210" s="0" t="n">
        <v>-0.137385173294975</v>
      </c>
    </row>
    <row r="1211" customFormat="false" ht="12.75" hidden="false" customHeight="false" outlineLevel="0" collapsed="false">
      <c r="B1211" s="0" t="n">
        <v>12.334</v>
      </c>
      <c r="C1211" s="0" t="n">
        <v>1.0063</v>
      </c>
      <c r="D1211" s="0" t="n">
        <v>1890.4</v>
      </c>
      <c r="E1211" s="0" t="n">
        <v>10.834</v>
      </c>
      <c r="F1211" s="0" t="n">
        <v>1890.2</v>
      </c>
      <c r="G1211" s="0" t="n">
        <v>0.000532377526187705</v>
      </c>
      <c r="H1211" s="0" t="n">
        <v>7.53815720889793</v>
      </c>
      <c r="I1211" s="0" t="n">
        <v>0.695787078539591</v>
      </c>
      <c r="T1211" s="0" t="n">
        <v>14.4179</v>
      </c>
      <c r="U1211" s="0" t="n">
        <v>1.9538</v>
      </c>
      <c r="Y1211" s="0" t="n">
        <v>7.39383247140009</v>
      </c>
      <c r="Z1211" s="0" t="n">
        <v>-0.144324737497834</v>
      </c>
    </row>
    <row r="1212" customFormat="false" ht="12.75" hidden="false" customHeight="false" outlineLevel="0" collapsed="false">
      <c r="B1212" s="0" t="n">
        <v>12.301</v>
      </c>
      <c r="C1212" s="0" t="n">
        <v>1.0218</v>
      </c>
      <c r="D1212" s="0" t="n">
        <v>1890.4</v>
      </c>
      <c r="E1212" s="0" t="n">
        <v>10.801</v>
      </c>
      <c r="F1212" s="0" t="n">
        <v>1890.2</v>
      </c>
      <c r="G1212" s="0" t="n">
        <v>0.000540577716643741</v>
      </c>
      <c r="H1212" s="0" t="n">
        <v>7.52287166990513</v>
      </c>
      <c r="I1212" s="0" t="n">
        <v>0.69649770113</v>
      </c>
      <c r="T1212" s="0" t="n">
        <v>14.4178</v>
      </c>
      <c r="U1212" s="0" t="n">
        <v>1.9482</v>
      </c>
      <c r="Y1212" s="0" t="n">
        <v>7.38231795462062</v>
      </c>
      <c r="Z1212" s="0" t="n">
        <v>-0.140553715284512</v>
      </c>
    </row>
    <row r="1213" customFormat="false" ht="12.75" hidden="false" customHeight="false" outlineLevel="0" collapsed="false">
      <c r="B1213" s="0" t="n">
        <v>12.248</v>
      </c>
      <c r="C1213" s="0" t="n">
        <v>1.0376</v>
      </c>
      <c r="D1213" s="0" t="n">
        <v>1888.4</v>
      </c>
      <c r="E1213" s="0" t="n">
        <v>10.748</v>
      </c>
      <c r="F1213" s="0" t="n">
        <v>1888.2</v>
      </c>
      <c r="G1213" s="0" t="n">
        <v>0.000549518059527592</v>
      </c>
      <c r="H1213" s="0" t="n">
        <v>7.50646844557221</v>
      </c>
      <c r="I1213" s="0" t="n">
        <v>0.698406070484947</v>
      </c>
      <c r="T1213" s="0" t="n">
        <v>14.4177</v>
      </c>
      <c r="U1213" s="0" t="n">
        <v>1.9426</v>
      </c>
      <c r="Y1213" s="0" t="n">
        <v>7.36382494282328</v>
      </c>
      <c r="Z1213" s="0" t="n">
        <v>-0.142643502748921</v>
      </c>
    </row>
    <row r="1214" customFormat="false" ht="12.75" hidden="false" customHeight="false" outlineLevel="0" collapsed="false">
      <c r="B1214" s="0" t="n">
        <v>12.216</v>
      </c>
      <c r="C1214" s="0" t="n">
        <v>1.0503</v>
      </c>
      <c r="D1214" s="0" t="n">
        <v>1886.4</v>
      </c>
      <c r="E1214" s="0" t="n">
        <v>10.716</v>
      </c>
      <c r="F1214" s="0" t="n">
        <v>1886.2</v>
      </c>
      <c r="G1214" s="0" t="n">
        <v>0.00055683384582759</v>
      </c>
      <c r="H1214" s="0" t="n">
        <v>7.49324319159168</v>
      </c>
      <c r="I1214" s="0" t="n">
        <v>0.69925748335122</v>
      </c>
      <c r="T1214" s="0" t="n">
        <v>14.4176</v>
      </c>
      <c r="U1214" s="0" t="n">
        <v>1.9203</v>
      </c>
      <c r="Y1214" s="0" t="n">
        <v>7.3526593507947</v>
      </c>
      <c r="Z1214" s="0" t="n">
        <v>-0.140583840796973</v>
      </c>
    </row>
    <row r="1215" customFormat="false" ht="12.75" hidden="false" customHeight="false" outlineLevel="0" collapsed="false">
      <c r="B1215" s="0" t="n">
        <v>12.172</v>
      </c>
      <c r="C1215" s="0" t="n">
        <v>1.0665</v>
      </c>
      <c r="D1215" s="0" t="n">
        <v>1884.4</v>
      </c>
      <c r="E1215" s="0" t="n">
        <v>10.672</v>
      </c>
      <c r="F1215" s="0" t="n">
        <v>1884.2</v>
      </c>
      <c r="G1215" s="0" t="n">
        <v>0.0005660227152107</v>
      </c>
      <c r="H1215" s="0" t="n">
        <v>7.47687587584667</v>
      </c>
      <c r="I1215" s="0" t="n">
        <v>0.700606809955647</v>
      </c>
      <c r="T1215" s="0" t="n">
        <v>14.4176</v>
      </c>
      <c r="U1215" s="0" t="n">
        <v>1.9203</v>
      </c>
      <c r="Y1215" s="0" t="n">
        <v>7.3373066617554</v>
      </c>
      <c r="Z1215" s="0" t="n">
        <v>-0.139569214091261</v>
      </c>
    </row>
    <row r="1216" customFormat="false" ht="12.75" hidden="false" customHeight="false" outlineLevel="0" collapsed="false">
      <c r="B1216" s="0" t="n">
        <v>12.13</v>
      </c>
      <c r="C1216" s="0" t="n">
        <v>1.0796</v>
      </c>
      <c r="D1216" s="0" t="n">
        <v>1882.4</v>
      </c>
      <c r="E1216" s="0" t="n">
        <v>10.63</v>
      </c>
      <c r="F1216" s="0" t="n">
        <v>1882.2</v>
      </c>
      <c r="G1216" s="0" t="n">
        <v>0.000573584103708426</v>
      </c>
      <c r="H1216" s="0" t="n">
        <v>7.46360551126179</v>
      </c>
      <c r="I1216" s="0" t="n">
        <v>0.702126576788503</v>
      </c>
      <c r="T1216" s="0" t="n">
        <v>14.4177</v>
      </c>
      <c r="U1216" s="0" t="n">
        <v>1.9147</v>
      </c>
      <c r="Y1216" s="0" t="n">
        <v>7.32265182221789</v>
      </c>
      <c r="Z1216" s="0" t="n">
        <v>-0.140953689043894</v>
      </c>
    </row>
    <row r="1217" customFormat="false" ht="12.75" hidden="false" customHeight="false" outlineLevel="0" collapsed="false">
      <c r="B1217" s="0" t="n">
        <v>12.087</v>
      </c>
      <c r="C1217" s="0" t="n">
        <v>1.0929</v>
      </c>
      <c r="D1217" s="0" t="n">
        <v>1882.4</v>
      </c>
      <c r="E1217" s="0" t="n">
        <v>10.587</v>
      </c>
      <c r="F1217" s="0" t="n">
        <v>1882.2</v>
      </c>
      <c r="G1217" s="0" t="n">
        <v>0.000580650302837106</v>
      </c>
      <c r="H1217" s="0" t="n">
        <v>7.45136140049569</v>
      </c>
      <c r="I1217" s="0" t="n">
        <v>0.703821800367969</v>
      </c>
      <c r="T1217" s="0" t="n">
        <v>14.4177</v>
      </c>
      <c r="U1217" s="0" t="n">
        <v>1.9037</v>
      </c>
      <c r="Y1217" s="0" t="n">
        <v>7.30764805792949</v>
      </c>
      <c r="Z1217" s="0" t="n">
        <v>-0.143713342566202</v>
      </c>
    </row>
    <row r="1218" customFormat="false" ht="12.75" hidden="false" customHeight="false" outlineLevel="0" collapsed="false">
      <c r="B1218" s="0" t="n">
        <v>12.055</v>
      </c>
      <c r="C1218" s="0" t="n">
        <v>1.1063</v>
      </c>
      <c r="D1218" s="0" t="n">
        <v>1880.4</v>
      </c>
      <c r="E1218" s="0" t="n">
        <v>10.555</v>
      </c>
      <c r="F1218" s="0" t="n">
        <v>1880.2</v>
      </c>
      <c r="G1218" s="0" t="n">
        <v>0.000588394851611531</v>
      </c>
      <c r="H1218" s="0" t="n">
        <v>7.43811184969335</v>
      </c>
      <c r="I1218" s="0" t="n">
        <v>0.704700317356073</v>
      </c>
      <c r="T1218" s="0" t="n">
        <v>14.4174</v>
      </c>
      <c r="U1218" s="0" t="n">
        <v>1.8982</v>
      </c>
      <c r="Y1218" s="0" t="n">
        <v>7.29648246590091</v>
      </c>
      <c r="Z1218" s="0" t="n">
        <v>-0.14162938379244</v>
      </c>
    </row>
    <row r="1219" customFormat="false" ht="12.75" hidden="false" customHeight="false" outlineLevel="0" collapsed="false">
      <c r="B1219" s="0" t="n">
        <v>12.022</v>
      </c>
      <c r="C1219" s="0" t="n">
        <v>1.1164</v>
      </c>
      <c r="D1219" s="0" t="n">
        <v>1878.5</v>
      </c>
      <c r="E1219" s="0" t="n">
        <v>10.522</v>
      </c>
      <c r="F1219" s="0" t="n">
        <v>1878.3</v>
      </c>
      <c r="G1219" s="0" t="n">
        <v>0.000594367246978651</v>
      </c>
      <c r="H1219" s="0" t="n">
        <v>7.42801269998429</v>
      </c>
      <c r="I1219" s="0" t="n">
        <v>0.705950646263475</v>
      </c>
      <c r="T1219" s="0" t="n">
        <v>14.4174</v>
      </c>
      <c r="U1219" s="0" t="n">
        <v>1.8872</v>
      </c>
      <c r="Y1219" s="0" t="n">
        <v>7.28496794912143</v>
      </c>
      <c r="Z1219" s="0" t="n">
        <v>-0.143044750862856</v>
      </c>
    </row>
    <row r="1220" customFormat="false" ht="12.75" hidden="false" customHeight="false" outlineLevel="0" collapsed="false">
      <c r="B1220" s="0" t="n">
        <v>11.98</v>
      </c>
      <c r="C1220" s="0" t="n">
        <v>1.1301</v>
      </c>
      <c r="D1220" s="0" t="n">
        <v>1878.5</v>
      </c>
      <c r="E1220" s="0" t="n">
        <v>10.48</v>
      </c>
      <c r="F1220" s="0" t="n">
        <v>1878.3</v>
      </c>
      <c r="G1220" s="0" t="n">
        <v>0.000601661076505351</v>
      </c>
      <c r="H1220" s="0" t="n">
        <v>7.41581579905005</v>
      </c>
      <c r="I1220" s="0" t="n">
        <v>0.707616011359738</v>
      </c>
      <c r="T1220" s="0" t="n">
        <v>14.4176</v>
      </c>
      <c r="U1220" s="0" t="n">
        <v>1.8763</v>
      </c>
      <c r="Y1220" s="0" t="n">
        <v>7.27031310958392</v>
      </c>
      <c r="Z1220" s="0" t="n">
        <v>-0.145502689466133</v>
      </c>
    </row>
    <row r="1221" customFormat="false" ht="12.75" hidden="false" customHeight="false" outlineLevel="0" collapsed="false">
      <c r="B1221" s="0" t="n">
        <v>11.927</v>
      </c>
      <c r="C1221" s="0" t="n">
        <v>1.1404</v>
      </c>
      <c r="D1221" s="0" t="n">
        <v>1876.5</v>
      </c>
      <c r="E1221" s="0" t="n">
        <v>10.427</v>
      </c>
      <c r="F1221" s="0" t="n">
        <v>1876.3</v>
      </c>
      <c r="G1221" s="0" t="n">
        <v>0.00060779193092789</v>
      </c>
      <c r="H1221" s="0" t="n">
        <v>7.40567748609139</v>
      </c>
      <c r="I1221" s="0" t="n">
        <v>0.710240480108506</v>
      </c>
      <c r="T1221" s="0" t="n">
        <v>14.4172</v>
      </c>
      <c r="U1221" s="0" t="n">
        <v>1.8709</v>
      </c>
      <c r="Y1221" s="0" t="n">
        <v>7.25182009778658</v>
      </c>
      <c r="Z1221" s="0" t="n">
        <v>-0.153857388304805</v>
      </c>
    </row>
    <row r="1222" customFormat="false" ht="12.75" hidden="false" customHeight="false" outlineLevel="0" collapsed="false">
      <c r="B1222" s="0" t="n">
        <v>11.905</v>
      </c>
      <c r="C1222" s="0" t="n">
        <v>1.1474</v>
      </c>
      <c r="D1222" s="0" t="n">
        <v>1876.5</v>
      </c>
      <c r="E1222" s="0" t="n">
        <v>10.405</v>
      </c>
      <c r="F1222" s="0" t="n">
        <v>1876.3</v>
      </c>
      <c r="G1222" s="0" t="n">
        <v>0.00061152267761019</v>
      </c>
      <c r="H1222" s="0" t="n">
        <v>7.39955805134831</v>
      </c>
      <c r="I1222" s="0" t="n">
        <v>0.711154065482779</v>
      </c>
      <c r="T1222" s="0" t="n">
        <v>14.4172</v>
      </c>
      <c r="U1222" s="0" t="n">
        <v>1.8709</v>
      </c>
      <c r="Y1222" s="0" t="n">
        <v>7.24414375326693</v>
      </c>
      <c r="Z1222" s="0" t="n">
        <v>-0.155414298081375</v>
      </c>
    </row>
    <row r="1223" customFormat="false" ht="12.75" hidden="false" customHeight="false" outlineLevel="0" collapsed="false">
      <c r="B1223" s="0" t="n">
        <v>11.873</v>
      </c>
      <c r="C1223" s="0" t="n">
        <v>1.1579</v>
      </c>
      <c r="D1223" s="0" t="n">
        <v>1874.5</v>
      </c>
      <c r="E1223" s="0" t="n">
        <v>10.373</v>
      </c>
      <c r="F1223" s="0" t="n">
        <v>1874.3</v>
      </c>
      <c r="G1223" s="0" t="n">
        <v>0.00061777730352665</v>
      </c>
      <c r="H1223" s="0" t="n">
        <v>7.38938204941163</v>
      </c>
      <c r="I1223" s="0" t="n">
        <v>0.712366918867409</v>
      </c>
      <c r="T1223" s="0" t="n">
        <v>14.4172</v>
      </c>
      <c r="U1223" s="0" t="n">
        <v>1.8709</v>
      </c>
      <c r="Y1223" s="0" t="n">
        <v>7.23297816123835</v>
      </c>
      <c r="Z1223" s="0" t="n">
        <v>-0.156403888173281</v>
      </c>
    </row>
    <row r="1224" customFormat="false" ht="12.75" hidden="false" customHeight="false" outlineLevel="0" collapsed="false">
      <c r="B1224" s="0" t="n">
        <v>11.861</v>
      </c>
      <c r="C1224" s="0" t="n">
        <v>1.1685</v>
      </c>
      <c r="D1224" s="0" t="n">
        <v>1872.5</v>
      </c>
      <c r="E1224" s="0" t="n">
        <v>10.361</v>
      </c>
      <c r="F1224" s="0" t="n">
        <v>1872.3</v>
      </c>
      <c r="G1224" s="0" t="n">
        <v>0.000624098702131069</v>
      </c>
      <c r="H1224" s="0" t="n">
        <v>7.37920155993657</v>
      </c>
      <c r="I1224" s="0" t="n">
        <v>0.712209396770251</v>
      </c>
      <c r="T1224" s="0" t="n">
        <v>14.417</v>
      </c>
      <c r="U1224" s="0" t="n">
        <v>1.8709</v>
      </c>
      <c r="Y1224" s="0" t="n">
        <v>7.22879106422764</v>
      </c>
      <c r="Z1224" s="0" t="n">
        <v>-0.150410495708934</v>
      </c>
    </row>
    <row r="1225" customFormat="false" ht="12.75" hidden="false" customHeight="false" outlineLevel="0" collapsed="false">
      <c r="B1225" s="0" t="n">
        <v>11.809</v>
      </c>
      <c r="C1225" s="0" t="n">
        <v>1.1756</v>
      </c>
      <c r="D1225" s="0" t="n">
        <v>1872.5</v>
      </c>
      <c r="E1225" s="0" t="n">
        <v>10.309</v>
      </c>
      <c r="F1225" s="0" t="n">
        <v>1872.3</v>
      </c>
      <c r="G1225" s="0" t="n">
        <v>0.000627890829461091</v>
      </c>
      <c r="H1225" s="0" t="n">
        <v>7.37314377975301</v>
      </c>
      <c r="I1225" s="0" t="n">
        <v>0.715214257420992</v>
      </c>
      <c r="T1225" s="0" t="n">
        <v>14.4172</v>
      </c>
      <c r="U1225" s="0" t="n">
        <v>1.8763</v>
      </c>
      <c r="Y1225" s="0" t="n">
        <v>7.21064697718119</v>
      </c>
      <c r="Z1225" s="0" t="n">
        <v>-0.162496802571813</v>
      </c>
    </row>
    <row r="1226" customFormat="false" ht="12.75" hidden="false" customHeight="false" outlineLevel="0" collapsed="false">
      <c r="B1226" s="0" t="n">
        <v>11.797</v>
      </c>
      <c r="C1226" s="0" t="n">
        <v>1.1827</v>
      </c>
      <c r="D1226" s="0" t="n">
        <v>1872.5</v>
      </c>
      <c r="E1226" s="0" t="n">
        <v>10.297</v>
      </c>
      <c r="F1226" s="0" t="n">
        <v>1872.3</v>
      </c>
      <c r="G1226" s="0" t="n">
        <v>0.000631682956791113</v>
      </c>
      <c r="H1226" s="0" t="n">
        <v>7.36712247542068</v>
      </c>
      <c r="I1226" s="0" t="n">
        <v>0.715462996544691</v>
      </c>
      <c r="T1226" s="0" t="n">
        <v>14.417</v>
      </c>
      <c r="U1226" s="0" t="n">
        <v>1.8763</v>
      </c>
      <c r="Y1226" s="0" t="n">
        <v>7.20645988017047</v>
      </c>
      <c r="Z1226" s="0" t="n">
        <v>-0.160662595250205</v>
      </c>
    </row>
    <row r="1227" customFormat="false" ht="12.75" hidden="false" customHeight="false" outlineLevel="0" collapsed="false">
      <c r="B1227" s="0" t="n">
        <v>11.745</v>
      </c>
      <c r="C1227" s="0" t="n">
        <v>1.1899</v>
      </c>
      <c r="D1227" s="0" t="n">
        <v>1872.5</v>
      </c>
      <c r="E1227" s="0" t="n">
        <v>10.245</v>
      </c>
      <c r="F1227" s="0" t="n">
        <v>1872.3</v>
      </c>
      <c r="G1227" s="0" t="n">
        <v>0.000635528494365219</v>
      </c>
      <c r="H1227" s="0" t="n">
        <v>7.36105316609966</v>
      </c>
      <c r="I1227" s="0" t="n">
        <v>0.718502017188839</v>
      </c>
      <c r="T1227" s="0" t="n">
        <v>14.417</v>
      </c>
      <c r="U1227" s="0" t="n">
        <v>1.8763</v>
      </c>
      <c r="Y1227" s="0" t="n">
        <v>7.18831579312403</v>
      </c>
      <c r="Z1227" s="0" t="n">
        <v>-0.172737372975625</v>
      </c>
    </row>
    <row r="1228" customFormat="false" ht="12.75" hidden="false" customHeight="false" outlineLevel="0" collapsed="false">
      <c r="B1228" s="0" t="n">
        <v>11.743</v>
      </c>
      <c r="C1228" s="0" t="n">
        <v>1.1971</v>
      </c>
      <c r="D1228" s="0" t="n">
        <v>1872.5</v>
      </c>
      <c r="E1228" s="0" t="n">
        <v>10.243</v>
      </c>
      <c r="F1228" s="0" t="n">
        <v>1872.3</v>
      </c>
      <c r="G1228" s="0" t="n">
        <v>0.000639374031939326</v>
      </c>
      <c r="H1228" s="0" t="n">
        <v>7.35502047118414</v>
      </c>
      <c r="I1228" s="0" t="n">
        <v>0.718053350696489</v>
      </c>
      <c r="T1228" s="0" t="n">
        <v>14.4171</v>
      </c>
      <c r="U1228" s="0" t="n">
        <v>1.8763</v>
      </c>
      <c r="Y1228" s="0" t="n">
        <v>7.18761794362225</v>
      </c>
      <c r="Z1228" s="0" t="n">
        <v>-0.167402527561896</v>
      </c>
    </row>
    <row r="1229" customFormat="false" ht="12.75" hidden="false" customHeight="false" outlineLevel="0" collapsed="false">
      <c r="B1229" s="0" t="n">
        <v>11.701</v>
      </c>
      <c r="C1229" s="0" t="n">
        <v>1.2008</v>
      </c>
      <c r="D1229" s="0" t="n">
        <v>1870.5</v>
      </c>
      <c r="E1229" s="0" t="n">
        <v>10.201</v>
      </c>
      <c r="F1229" s="0" t="n">
        <v>1870.3</v>
      </c>
      <c r="G1229" s="0" t="n">
        <v>0.000642036036999412</v>
      </c>
      <c r="H1229" s="0" t="n">
        <v>7.35086565956526</v>
      </c>
      <c r="I1229" s="0" t="n">
        <v>0.720602456579282</v>
      </c>
      <c r="T1229" s="0" t="n">
        <v>14.4172</v>
      </c>
      <c r="U1229" s="0" t="n">
        <v>1.8763</v>
      </c>
      <c r="Y1229" s="0" t="n">
        <v>7.17296310408473</v>
      </c>
      <c r="Z1229" s="0" t="n">
        <v>-0.177902555480522</v>
      </c>
    </row>
    <row r="1230" customFormat="false" ht="12.75" hidden="false" customHeight="false" outlineLevel="0" collapsed="false">
      <c r="B1230" s="0" t="n">
        <v>11.691</v>
      </c>
      <c r="C1230" s="0" t="n">
        <v>1.2081</v>
      </c>
      <c r="D1230" s="0" t="n">
        <v>1868.5</v>
      </c>
      <c r="E1230" s="0" t="n">
        <v>10.191</v>
      </c>
      <c r="F1230" s="0" t="n">
        <v>1868.3</v>
      </c>
      <c r="G1230" s="0" t="n">
        <v>0.000646630626773002</v>
      </c>
      <c r="H1230" s="0" t="n">
        <v>7.34373486448583</v>
      </c>
      <c r="I1230" s="0" t="n">
        <v>0.72060983853261</v>
      </c>
      <c r="T1230" s="0" t="n">
        <v>14.4172</v>
      </c>
      <c r="U1230" s="0" t="n">
        <v>1.8818</v>
      </c>
      <c r="Y1230" s="0" t="n">
        <v>7.1694738565758</v>
      </c>
      <c r="Z1230" s="0" t="n">
        <v>-0.174261007910024</v>
      </c>
    </row>
    <row r="1231" customFormat="false" ht="12.75" hidden="false" customHeight="false" outlineLevel="0" collapsed="false">
      <c r="B1231" s="0" t="n">
        <v>11.658</v>
      </c>
      <c r="C1231" s="0" t="n">
        <v>1.2117</v>
      </c>
      <c r="D1231" s="0" t="n">
        <v>1870.5</v>
      </c>
      <c r="E1231" s="0" t="n">
        <v>10.158</v>
      </c>
      <c r="F1231" s="0" t="n">
        <v>1870.3</v>
      </c>
      <c r="G1231" s="0" t="n">
        <v>0.000647863979040796</v>
      </c>
      <c r="H1231" s="0" t="n">
        <v>7.34182932921728</v>
      </c>
      <c r="I1231" s="0" t="n">
        <v>0.722763273205088</v>
      </c>
      <c r="T1231" s="0" t="n">
        <v>14.4176</v>
      </c>
      <c r="U1231" s="0" t="n">
        <v>1.8872</v>
      </c>
      <c r="Y1231" s="0" t="n">
        <v>7.15795933979633</v>
      </c>
      <c r="Z1231" s="0" t="n">
        <v>-0.183869989420954</v>
      </c>
    </row>
    <row r="1232" customFormat="false" ht="12.75" hidden="false" customHeight="false" outlineLevel="0" collapsed="false">
      <c r="B1232" s="0" t="n">
        <v>11.649</v>
      </c>
      <c r="C1232" s="0" t="n">
        <v>1.2154</v>
      </c>
      <c r="D1232" s="0" t="n">
        <v>1870.5</v>
      </c>
      <c r="E1232" s="0" t="n">
        <v>10.149</v>
      </c>
      <c r="F1232" s="0" t="n">
        <v>1870.3</v>
      </c>
      <c r="G1232" s="0" t="n">
        <v>0.000649842271293375</v>
      </c>
      <c r="H1232" s="0" t="n">
        <v>7.33878042094591</v>
      </c>
      <c r="I1232" s="0" t="n">
        <v>0.72310379554103</v>
      </c>
      <c r="T1232" s="0" t="n">
        <v>14.4176</v>
      </c>
      <c r="U1232" s="0" t="n">
        <v>1.8927</v>
      </c>
      <c r="Y1232" s="0" t="n">
        <v>7.15481901703829</v>
      </c>
      <c r="Z1232" s="0" t="n">
        <v>-0.183961403907619</v>
      </c>
    </row>
    <row r="1233" customFormat="false" ht="12.75" hidden="false" customHeight="false" outlineLevel="0" collapsed="false">
      <c r="B1233" s="0" t="n">
        <v>11.627</v>
      </c>
      <c r="C1233" s="0" t="n">
        <v>1.2191</v>
      </c>
      <c r="D1233" s="0" t="n">
        <v>1868.5</v>
      </c>
      <c r="E1233" s="0" t="n">
        <v>10.127</v>
      </c>
      <c r="F1233" s="0" t="n">
        <v>1868.3</v>
      </c>
      <c r="G1233" s="0" t="n">
        <v>0.000652518332173634</v>
      </c>
      <c r="H1233" s="0" t="n">
        <v>7.33467086101224</v>
      </c>
      <c r="I1233" s="0" t="n">
        <v>0.724268871434012</v>
      </c>
      <c r="T1233" s="0" t="n">
        <v>14.4174</v>
      </c>
      <c r="U1233" s="0" t="n">
        <v>1.8982</v>
      </c>
      <c r="Y1233" s="0" t="n">
        <v>7.14714267251864</v>
      </c>
      <c r="Z1233" s="0" t="n">
        <v>-0.1875281884936</v>
      </c>
    </row>
    <row r="1234" customFormat="false" ht="12.75" hidden="false" customHeight="false" outlineLevel="0" collapsed="false">
      <c r="B1234" s="0" t="n">
        <v>11.605</v>
      </c>
      <c r="C1234" s="0" t="n">
        <v>1.2228</v>
      </c>
      <c r="D1234" s="0" t="n">
        <v>1868.5</v>
      </c>
      <c r="E1234" s="0" t="n">
        <v>10.105</v>
      </c>
      <c r="F1234" s="0" t="n">
        <v>1868.3</v>
      </c>
      <c r="G1234" s="0" t="n">
        <v>0.000654498742172028</v>
      </c>
      <c r="H1234" s="0" t="n">
        <v>7.3316404317579</v>
      </c>
      <c r="I1234" s="0" t="n">
        <v>0.725545812148233</v>
      </c>
      <c r="T1234" s="0" t="n">
        <v>14.4177</v>
      </c>
      <c r="U1234" s="0" t="n">
        <v>1.9037</v>
      </c>
      <c r="Y1234" s="0" t="n">
        <v>7.13946632799899</v>
      </c>
      <c r="Z1234" s="0" t="n">
        <v>-0.192174103758909</v>
      </c>
    </row>
    <row r="1235" customFormat="false" ht="12.75" hidden="false" customHeight="false" outlineLevel="0" collapsed="false">
      <c r="B1235" s="0" t="n">
        <v>11.582</v>
      </c>
      <c r="C1235" s="0" t="n">
        <v>1.2228</v>
      </c>
      <c r="D1235" s="0" t="n">
        <v>1868.5</v>
      </c>
      <c r="E1235" s="0" t="n">
        <v>10.082</v>
      </c>
      <c r="F1235" s="0" t="n">
        <v>1868.3</v>
      </c>
      <c r="G1235" s="0" t="n">
        <v>0.000654498742172028</v>
      </c>
      <c r="H1235" s="0" t="n">
        <v>7.3316404317579</v>
      </c>
      <c r="I1235" s="0" t="n">
        <v>0.727200995016653</v>
      </c>
      <c r="T1235" s="0" t="n">
        <v>14.4176</v>
      </c>
      <c r="U1235" s="0" t="n">
        <v>1.9092</v>
      </c>
      <c r="Y1235" s="0" t="n">
        <v>7.13144105872845</v>
      </c>
      <c r="Z1235" s="0" t="n">
        <v>-0.20019937302945</v>
      </c>
    </row>
    <row r="1236" customFormat="false" ht="12.75" hidden="false" customHeight="false" outlineLevel="0" collapsed="false">
      <c r="B1236" s="0" t="n">
        <v>11.585</v>
      </c>
      <c r="C1236" s="0" t="n">
        <v>1.2265</v>
      </c>
      <c r="D1236" s="0" t="n">
        <v>1868.5</v>
      </c>
      <c r="E1236" s="0" t="n">
        <v>10.085</v>
      </c>
      <c r="F1236" s="0" t="n">
        <v>1868.3</v>
      </c>
      <c r="G1236" s="0" t="n">
        <v>0.000656479152170422</v>
      </c>
      <c r="H1236" s="0" t="n">
        <v>7.3286191582667</v>
      </c>
      <c r="I1236" s="0" t="n">
        <v>0.726685092540079</v>
      </c>
      <c r="T1236" s="0" t="n">
        <v>14.4176</v>
      </c>
      <c r="U1236" s="0" t="n">
        <v>1.9147</v>
      </c>
      <c r="Y1236" s="0" t="n">
        <v>7.13248783298113</v>
      </c>
      <c r="Z1236" s="0" t="n">
        <v>-0.196131325285569</v>
      </c>
    </row>
    <row r="1237" customFormat="false" ht="12.75" hidden="false" customHeight="false" outlineLevel="0" collapsed="false">
      <c r="B1237" s="0" t="n">
        <v>11.551</v>
      </c>
      <c r="C1237" s="0" t="n">
        <v>1.2265</v>
      </c>
      <c r="D1237" s="0" t="n">
        <v>1868.5</v>
      </c>
      <c r="E1237" s="0" t="n">
        <v>10.051</v>
      </c>
      <c r="F1237" s="0" t="n">
        <v>1868.3</v>
      </c>
      <c r="G1237" s="0" t="n">
        <v>0.000656479152170422</v>
      </c>
      <c r="H1237" s="0" t="n">
        <v>7.3286191582667</v>
      </c>
      <c r="I1237" s="0" t="n">
        <v>0.729143285072798</v>
      </c>
      <c r="T1237" s="0" t="n">
        <v>14.4174</v>
      </c>
      <c r="U1237" s="0" t="n">
        <v>1.9203</v>
      </c>
      <c r="Y1237" s="0" t="n">
        <v>7.12062439145076</v>
      </c>
      <c r="Z1237" s="0" t="n">
        <v>-0.207994766815936</v>
      </c>
    </row>
    <row r="1238" customFormat="false" ht="12.75" hidden="false" customHeight="false" outlineLevel="0" collapsed="false">
      <c r="B1238" s="0" t="n">
        <v>11.541</v>
      </c>
      <c r="C1238" s="0" t="n">
        <v>1.2265</v>
      </c>
      <c r="D1238" s="0" t="n">
        <v>1868.5</v>
      </c>
      <c r="E1238" s="0" t="n">
        <v>10.041</v>
      </c>
      <c r="F1238" s="0" t="n">
        <v>1868.3</v>
      </c>
      <c r="G1238" s="0" t="n">
        <v>0.000656479152170422</v>
      </c>
      <c r="H1238" s="0" t="n">
        <v>7.3286191582667</v>
      </c>
      <c r="I1238" s="0" t="n">
        <v>0.729869451077253</v>
      </c>
      <c r="T1238" s="0" t="n">
        <v>14.4174</v>
      </c>
      <c r="U1238" s="0" t="n">
        <v>1.9203</v>
      </c>
      <c r="Y1238" s="0" t="n">
        <v>7.11713514394183</v>
      </c>
      <c r="Z1238" s="0" t="n">
        <v>-0.211484014324868</v>
      </c>
    </row>
    <row r="1239" customFormat="false" ht="12.75" hidden="false" customHeight="false" outlineLevel="0" collapsed="false">
      <c r="B1239" s="0" t="n">
        <v>11.529</v>
      </c>
      <c r="C1239" s="0" t="n">
        <v>1.2265</v>
      </c>
      <c r="D1239" s="0" t="n">
        <v>1870.5</v>
      </c>
      <c r="E1239" s="0" t="n">
        <v>10.029</v>
      </c>
      <c r="F1239" s="0" t="n">
        <v>1870.3</v>
      </c>
      <c r="G1239" s="0" t="n">
        <v>0.000655777148051115</v>
      </c>
      <c r="H1239" s="0" t="n">
        <v>7.32968907752234</v>
      </c>
      <c r="I1239" s="0" t="n">
        <v>0.73084944436358</v>
      </c>
      <c r="T1239" s="0" t="n">
        <v>14.4177</v>
      </c>
      <c r="U1239" s="0" t="n">
        <v>1.9203</v>
      </c>
      <c r="Y1239" s="0" t="n">
        <v>7.11294804693111</v>
      </c>
      <c r="Z1239" s="0" t="n">
        <v>-0.21674103059123</v>
      </c>
    </row>
    <row r="1240" customFormat="false" ht="12.75" hidden="false" customHeight="false" outlineLevel="0" collapsed="false">
      <c r="B1240" s="0" t="n">
        <v>11.531</v>
      </c>
      <c r="C1240" s="0" t="n">
        <v>1.2265</v>
      </c>
      <c r="D1240" s="0" t="n">
        <v>1870.5</v>
      </c>
      <c r="E1240" s="0" t="n">
        <v>10.031</v>
      </c>
      <c r="F1240" s="0" t="n">
        <v>1870.3</v>
      </c>
      <c r="G1240" s="0" t="n">
        <v>0.000655777148051115</v>
      </c>
      <c r="H1240" s="0" t="n">
        <v>7.32968907752234</v>
      </c>
      <c r="I1240" s="0" t="n">
        <v>0.730703726201011</v>
      </c>
      <c r="T1240" s="0" t="n">
        <v>14.4177</v>
      </c>
      <c r="U1240" s="0" t="n">
        <v>1.9147</v>
      </c>
      <c r="Y1240" s="0" t="n">
        <v>7.1136458964329</v>
      </c>
      <c r="Z1240" s="0" t="n">
        <v>-0.216043181089443</v>
      </c>
    </row>
    <row r="1241" customFormat="false" ht="12.75" hidden="false" customHeight="false" outlineLevel="0" collapsed="false">
      <c r="B1241" s="0" t="n">
        <v>11.509</v>
      </c>
      <c r="C1241" s="0" t="n">
        <v>1.2228</v>
      </c>
      <c r="D1241" s="0" t="n">
        <v>1870.5</v>
      </c>
      <c r="E1241" s="0" t="n">
        <v>10.009</v>
      </c>
      <c r="F1241" s="0" t="n">
        <v>1870.3</v>
      </c>
      <c r="G1241" s="0" t="n">
        <v>0.000653798855798535</v>
      </c>
      <c r="H1241" s="0" t="n">
        <v>7.33271035101354</v>
      </c>
      <c r="I1241" s="0" t="n">
        <v>0.732611684585228</v>
      </c>
      <c r="T1241" s="0" t="n">
        <v>14.4177</v>
      </c>
      <c r="U1241" s="0" t="n">
        <v>1.9092</v>
      </c>
      <c r="Y1241" s="0" t="n">
        <v>7.10596955191325</v>
      </c>
      <c r="Z1241" s="0" t="n">
        <v>-0.226740799100296</v>
      </c>
    </row>
    <row r="1242" customFormat="false" ht="12.75" hidden="false" customHeight="false" outlineLevel="0" collapsed="false">
      <c r="B1242" s="0" t="n">
        <v>11.497</v>
      </c>
      <c r="C1242" s="0" t="n">
        <v>1.2228</v>
      </c>
      <c r="D1242" s="0" t="n">
        <v>1870.5</v>
      </c>
      <c r="E1242" s="0" t="n">
        <v>9.997</v>
      </c>
      <c r="F1242" s="0" t="n">
        <v>1870.3</v>
      </c>
      <c r="G1242" s="0" t="n">
        <v>0.000653798855798535</v>
      </c>
      <c r="H1242" s="0" t="n">
        <v>7.33271035101354</v>
      </c>
      <c r="I1242" s="0" t="n">
        <v>0.733491082426082</v>
      </c>
      <c r="T1242" s="0" t="n">
        <v>14.4179</v>
      </c>
      <c r="U1242" s="0" t="n">
        <v>1.9037</v>
      </c>
      <c r="Y1242" s="0" t="n">
        <v>7.10178245490253</v>
      </c>
      <c r="Z1242" s="0" t="n">
        <v>-0.230927896111013</v>
      </c>
    </row>
    <row r="1243" customFormat="false" ht="12.75" hidden="false" customHeight="false" outlineLevel="0" collapsed="false">
      <c r="B1243" s="0" t="n">
        <v>11.499</v>
      </c>
      <c r="C1243" s="0" t="n">
        <v>1.2228</v>
      </c>
      <c r="D1243" s="0" t="n">
        <v>1870.5</v>
      </c>
      <c r="E1243" s="0" t="n">
        <v>9.999</v>
      </c>
      <c r="F1243" s="0" t="n">
        <v>1870.3</v>
      </c>
      <c r="G1243" s="0" t="n">
        <v>0.000653798855798535</v>
      </c>
      <c r="H1243" s="0" t="n">
        <v>7.33271035101354</v>
      </c>
      <c r="I1243" s="0" t="n">
        <v>0.733344369538308</v>
      </c>
      <c r="T1243" s="0" t="n">
        <v>14.4177</v>
      </c>
      <c r="U1243" s="0" t="n">
        <v>1.8982</v>
      </c>
      <c r="Y1243" s="0" t="n">
        <v>7.10248030440432</v>
      </c>
      <c r="Z1243" s="0" t="n">
        <v>-0.230230046609226</v>
      </c>
    </row>
    <row r="1244" customFormat="false" ht="12.75" hidden="false" customHeight="false" outlineLevel="0" collapsed="false">
      <c r="B1244" s="0" t="n">
        <v>11.477</v>
      </c>
      <c r="C1244" s="0" t="n">
        <v>1.2191</v>
      </c>
      <c r="D1244" s="0" t="n">
        <v>1870.5</v>
      </c>
      <c r="E1244" s="0" t="n">
        <v>9.977</v>
      </c>
      <c r="F1244" s="0" t="n">
        <v>1870.3</v>
      </c>
      <c r="G1244" s="0" t="n">
        <v>0.000651820563545955</v>
      </c>
      <c r="H1244" s="0" t="n">
        <v>7.33574078026788</v>
      </c>
      <c r="I1244" s="0" t="n">
        <v>0.735265187959094</v>
      </c>
      <c r="T1244" s="0" t="n">
        <v>14.4178</v>
      </c>
      <c r="U1244" s="0" t="n">
        <v>1.8927</v>
      </c>
      <c r="Y1244" s="0" t="n">
        <v>7.09480395988467</v>
      </c>
      <c r="Z1244" s="0" t="n">
        <v>-0.240936820383215</v>
      </c>
    </row>
    <row r="1245" customFormat="false" ht="12.75" hidden="false" customHeight="false" outlineLevel="0" collapsed="false">
      <c r="B1245" s="0" t="n">
        <v>11.477</v>
      </c>
      <c r="C1245" s="0" t="n">
        <v>1.2191</v>
      </c>
      <c r="D1245" s="0" t="n">
        <v>1872.5</v>
      </c>
      <c r="E1245" s="0" t="n">
        <v>9.977</v>
      </c>
      <c r="F1245" s="0" t="n">
        <v>1872.3</v>
      </c>
      <c r="G1245" s="0" t="n">
        <v>0.000651124285637985</v>
      </c>
      <c r="H1245" s="0" t="n">
        <v>7.33680955601959</v>
      </c>
      <c r="I1245" s="0" t="n">
        <v>0.735372311919374</v>
      </c>
      <c r="T1245" s="0" t="n">
        <v>14.4177</v>
      </c>
      <c r="U1245" s="0" t="n">
        <v>1.8818</v>
      </c>
      <c r="Y1245" s="0" t="n">
        <v>7.09480395988467</v>
      </c>
      <c r="Z1245" s="0" t="n">
        <v>-0.242005596134922</v>
      </c>
    </row>
    <row r="1246" customFormat="false" ht="12.75" hidden="false" customHeight="false" outlineLevel="0" collapsed="false">
      <c r="B1246" s="0" t="n">
        <v>11.486</v>
      </c>
      <c r="C1246" s="0" t="n">
        <v>1.2191</v>
      </c>
      <c r="D1246" s="0" t="n">
        <v>1870.5</v>
      </c>
      <c r="E1246" s="0" t="n">
        <v>9.986</v>
      </c>
      <c r="F1246" s="0" t="n">
        <v>1870.3</v>
      </c>
      <c r="G1246" s="0" t="n">
        <v>0.000651820563545955</v>
      </c>
      <c r="H1246" s="0" t="n">
        <v>7.33574078026788</v>
      </c>
      <c r="I1246" s="0" t="n">
        <v>0.734602521556968</v>
      </c>
      <c r="T1246" s="0" t="n">
        <v>14.4179</v>
      </c>
      <c r="U1246" s="0" t="n">
        <v>1.8763</v>
      </c>
      <c r="Y1246" s="0" t="n">
        <v>7.09794428264271</v>
      </c>
      <c r="Z1246" s="0" t="n">
        <v>-0.237796497625177</v>
      </c>
    </row>
    <row r="1247" customFormat="false" ht="12.75" hidden="false" customHeight="false" outlineLevel="0" collapsed="false">
      <c r="B1247" s="0" t="n">
        <v>11.455</v>
      </c>
      <c r="C1247" s="0" t="n">
        <v>1.2154</v>
      </c>
      <c r="D1247" s="0" t="n">
        <v>1872.5</v>
      </c>
      <c r="E1247" s="0" t="n">
        <v>9.955</v>
      </c>
      <c r="F1247" s="0" t="n">
        <v>1872.3</v>
      </c>
      <c r="G1247" s="0" t="n">
        <v>0.000649148106606847</v>
      </c>
      <c r="H1247" s="0" t="n">
        <v>7.33984919669761</v>
      </c>
      <c r="I1247" s="0" t="n">
        <v>0.737302782189615</v>
      </c>
      <c r="T1247" s="0" t="n">
        <v>14.4177</v>
      </c>
      <c r="U1247" s="0" t="n">
        <v>1.8709</v>
      </c>
      <c r="Y1247" s="0" t="n">
        <v>7.08712761536502</v>
      </c>
      <c r="Z1247" s="0" t="n">
        <v>-0.252721581332596</v>
      </c>
    </row>
    <row r="1248" customFormat="false" ht="12.75" hidden="false" customHeight="false" outlineLevel="0" collapsed="false">
      <c r="B1248" s="0" t="n">
        <v>11.467</v>
      </c>
      <c r="C1248" s="0" t="n">
        <v>1.2117</v>
      </c>
      <c r="D1248" s="0" t="n">
        <v>1874.5</v>
      </c>
      <c r="E1248" s="0" t="n">
        <v>9.967</v>
      </c>
      <c r="F1248" s="0" t="n">
        <v>1874.3</v>
      </c>
      <c r="G1248" s="0" t="n">
        <v>0.000646481353038468</v>
      </c>
      <c r="H1248" s="0" t="n">
        <v>7.34396573965844</v>
      </c>
      <c r="I1248" s="0" t="n">
        <v>0.736828106718014</v>
      </c>
      <c r="T1248" s="0" t="n">
        <v>14.4176</v>
      </c>
      <c r="U1248" s="0" t="n">
        <v>1.8655</v>
      </c>
      <c r="Y1248" s="0" t="n">
        <v>7.09131471237574</v>
      </c>
      <c r="Z1248" s="0" t="n">
        <v>-0.252651027282708</v>
      </c>
    </row>
    <row r="1249" customFormat="false" ht="12.75" hidden="false" customHeight="false" outlineLevel="0" collapsed="false">
      <c r="B1249" s="0" t="n">
        <v>11.443</v>
      </c>
      <c r="C1249" s="0" t="n">
        <v>1.2117</v>
      </c>
      <c r="D1249" s="0" t="n">
        <v>1874.5</v>
      </c>
      <c r="E1249" s="0" t="n">
        <v>9.943</v>
      </c>
      <c r="F1249" s="0" t="n">
        <v>1874.3</v>
      </c>
      <c r="G1249" s="0" t="n">
        <v>0.000646481353038468</v>
      </c>
      <c r="H1249" s="0" t="n">
        <v>7.34396573965844</v>
      </c>
      <c r="I1249" s="0" t="n">
        <v>0.738606631766916</v>
      </c>
      <c r="T1249" s="0" t="n">
        <v>14.4176</v>
      </c>
      <c r="U1249" s="0" t="n">
        <v>1.8601</v>
      </c>
      <c r="Y1249" s="0" t="n">
        <v>7.0829405183543</v>
      </c>
      <c r="Z1249" s="0" t="n">
        <v>-0.261025221304143</v>
      </c>
    </row>
    <row r="1250" customFormat="false" ht="12.75" hidden="false" customHeight="false" outlineLevel="0" collapsed="false">
      <c r="B1250" s="0" t="n">
        <v>11.467</v>
      </c>
      <c r="C1250" s="0" t="n">
        <v>1.2044</v>
      </c>
      <c r="D1250" s="0" t="n">
        <v>1876.5</v>
      </c>
      <c r="E1250" s="0" t="n">
        <v>9.967</v>
      </c>
      <c r="F1250" s="0" t="n">
        <v>1876.3</v>
      </c>
      <c r="G1250" s="0" t="n">
        <v>0.00064190161488035</v>
      </c>
      <c r="H1250" s="0" t="n">
        <v>7.35107504996809</v>
      </c>
      <c r="I1250" s="0" t="n">
        <v>0.737541391589053</v>
      </c>
      <c r="T1250" s="0" t="n">
        <v>14.4174</v>
      </c>
      <c r="U1250" s="0" t="n">
        <v>1.8601</v>
      </c>
      <c r="Y1250" s="0" t="n">
        <v>7.09131471237574</v>
      </c>
      <c r="Z1250" s="0" t="n">
        <v>-0.259760337592353</v>
      </c>
    </row>
    <row r="1251" customFormat="false" ht="12.75" hidden="false" customHeight="false" outlineLevel="0" collapsed="false">
      <c r="B1251" s="0" t="n">
        <v>11.455</v>
      </c>
      <c r="C1251" s="0" t="n">
        <v>1.2008</v>
      </c>
      <c r="D1251" s="0" t="n">
        <v>1876.5</v>
      </c>
      <c r="E1251" s="0" t="n">
        <v>9.955</v>
      </c>
      <c r="F1251" s="0" t="n">
        <v>1876.3</v>
      </c>
      <c r="G1251" s="0" t="n">
        <v>0.000639982945158024</v>
      </c>
      <c r="H1251" s="0" t="n">
        <v>7.35406856606751</v>
      </c>
      <c r="I1251" s="0" t="n">
        <v>0.738731146767203</v>
      </c>
      <c r="T1251" s="0" t="n">
        <v>14.4177</v>
      </c>
      <c r="U1251" s="0" t="n">
        <v>1.8548</v>
      </c>
      <c r="Y1251" s="0" t="n">
        <v>7.08712761536502</v>
      </c>
      <c r="Z1251" s="0" t="n">
        <v>-0.266940950702486</v>
      </c>
    </row>
    <row r="1252" customFormat="false" ht="12.75" hidden="false" customHeight="false" outlineLevel="0" collapsed="false">
      <c r="B1252" s="0" t="n">
        <v>11.455</v>
      </c>
      <c r="C1252" s="0" t="n">
        <v>1.1971</v>
      </c>
      <c r="D1252" s="0" t="n">
        <v>1876.5</v>
      </c>
      <c r="E1252" s="0" t="n">
        <v>9.955</v>
      </c>
      <c r="F1252" s="0" t="n">
        <v>1876.3</v>
      </c>
      <c r="G1252" s="0" t="n">
        <v>0.000638010979054522</v>
      </c>
      <c r="H1252" s="0" t="n">
        <v>7.35715460193469</v>
      </c>
      <c r="I1252" s="0" t="n">
        <v>0.739041145347532</v>
      </c>
      <c r="T1252" s="0" t="n">
        <v>14.4176</v>
      </c>
      <c r="U1252" s="0" t="n">
        <v>1.8334</v>
      </c>
      <c r="Y1252" s="0" t="n">
        <v>7.08712761536502</v>
      </c>
      <c r="Z1252" s="0" t="n">
        <v>-0.270026986569667</v>
      </c>
    </row>
    <row r="1253" customFormat="false" ht="12.75" hidden="false" customHeight="false" outlineLevel="0" collapsed="false">
      <c r="B1253" s="0" t="n">
        <v>11.443</v>
      </c>
      <c r="C1253" s="0" t="n">
        <v>1.1935</v>
      </c>
      <c r="D1253" s="0" t="n">
        <v>1876.5</v>
      </c>
      <c r="E1253" s="0" t="n">
        <v>9.943</v>
      </c>
      <c r="F1253" s="0" t="n">
        <v>1876.3</v>
      </c>
      <c r="G1253" s="0" t="n">
        <v>0.000636092309332196</v>
      </c>
      <c r="H1253" s="0" t="n">
        <v>7.36016640022306</v>
      </c>
      <c r="I1253" s="0" t="n">
        <v>0.74023598513759</v>
      </c>
      <c r="T1253" s="0" t="n">
        <v>14.4176</v>
      </c>
      <c r="U1253" s="0" t="n">
        <v>1.8334</v>
      </c>
      <c r="Y1253" s="0" t="n">
        <v>7.0829405183543</v>
      </c>
      <c r="Z1253" s="0" t="n">
        <v>-0.27722588186876</v>
      </c>
    </row>
    <row r="1254" customFormat="false" ht="12.75" hidden="false" customHeight="false" outlineLevel="0" collapsed="false">
      <c r="B1254" s="0" t="n">
        <v>11.445</v>
      </c>
      <c r="C1254" s="0" t="n">
        <v>1.1899</v>
      </c>
      <c r="D1254" s="0" t="n">
        <v>1878.5</v>
      </c>
      <c r="E1254" s="0" t="n">
        <v>9.945</v>
      </c>
      <c r="F1254" s="0" t="n">
        <v>1878.3</v>
      </c>
      <c r="G1254" s="0" t="n">
        <v>0.000633498376191237</v>
      </c>
      <c r="H1254" s="0" t="n">
        <v>7.36425265670902</v>
      </c>
      <c r="I1254" s="0" t="n">
        <v>0.740498004696733</v>
      </c>
      <c r="T1254" s="0" t="n">
        <v>14.4176</v>
      </c>
      <c r="U1254" s="0" t="n">
        <v>1.8281</v>
      </c>
      <c r="Y1254" s="0" t="n">
        <v>7.08363836785609</v>
      </c>
      <c r="Z1254" s="0" t="n">
        <v>-0.280614288852928</v>
      </c>
    </row>
    <row r="1255" customFormat="false" ht="12.75" hidden="false" customHeight="false" outlineLevel="0" collapsed="false">
      <c r="B1255" s="0" t="n">
        <v>11.455</v>
      </c>
      <c r="C1255" s="0" t="n">
        <v>1.1863</v>
      </c>
      <c r="D1255" s="0" t="n">
        <v>1878.5</v>
      </c>
      <c r="E1255" s="0" t="n">
        <v>9.955</v>
      </c>
      <c r="F1255" s="0" t="n">
        <v>1878.3</v>
      </c>
      <c r="G1255" s="0" t="n">
        <v>0.000631581749454294</v>
      </c>
      <c r="H1255" s="0" t="n">
        <v>7.36728270681185</v>
      </c>
      <c r="I1255" s="0" t="n">
        <v>0.740058534084565</v>
      </c>
      <c r="T1255" s="0" t="n">
        <v>14.4176</v>
      </c>
      <c r="U1255" s="0" t="n">
        <v>1.8176</v>
      </c>
      <c r="Y1255" s="0" t="n">
        <v>7.08712761536502</v>
      </c>
      <c r="Z1255" s="0" t="n">
        <v>-0.28015509144683</v>
      </c>
    </row>
    <row r="1256" customFormat="false" ht="12.75" hidden="false" customHeight="false" outlineLevel="0" collapsed="false">
      <c r="B1256" s="0" t="n">
        <v>11.432</v>
      </c>
      <c r="C1256" s="0" t="n">
        <v>1.1827</v>
      </c>
      <c r="D1256" s="0" t="n">
        <v>1882.4</v>
      </c>
      <c r="E1256" s="0" t="n">
        <v>9.932</v>
      </c>
      <c r="F1256" s="0" t="n">
        <v>1882.2</v>
      </c>
      <c r="G1256" s="0" t="n">
        <v>0.00062836042928488</v>
      </c>
      <c r="H1256" s="0" t="n">
        <v>7.37239615890446</v>
      </c>
      <c r="I1256" s="0" t="n">
        <v>0.742287168637179</v>
      </c>
      <c r="T1256" s="0" t="n">
        <v>14.4176</v>
      </c>
      <c r="U1256" s="0" t="n">
        <v>1.8018</v>
      </c>
      <c r="Y1256" s="0" t="n">
        <v>7.07910234609448</v>
      </c>
      <c r="Z1256" s="0" t="n">
        <v>-0.29329381280998</v>
      </c>
    </row>
    <row r="1257" customFormat="false" ht="12.75" hidden="false" customHeight="false" outlineLevel="0" collapsed="false">
      <c r="B1257" s="0" t="n">
        <v>11.455</v>
      </c>
      <c r="C1257" s="0" t="n">
        <v>1.1756</v>
      </c>
      <c r="D1257" s="0" t="n">
        <v>1880.4</v>
      </c>
      <c r="E1257" s="0" t="n">
        <v>9.955</v>
      </c>
      <c r="F1257" s="0" t="n">
        <v>1880.2</v>
      </c>
      <c r="G1257" s="0" t="n">
        <v>0.000625252632698649</v>
      </c>
      <c r="H1257" s="0" t="n">
        <v>7.37735431202364</v>
      </c>
      <c r="I1257" s="0" t="n">
        <v>0.741070247315283</v>
      </c>
      <c r="T1257" s="0" t="n">
        <v>14.4176</v>
      </c>
      <c r="U1257" s="0" t="n">
        <v>1.7914</v>
      </c>
      <c r="Y1257" s="0" t="n">
        <v>7.08712761536502</v>
      </c>
      <c r="Z1257" s="0" t="n">
        <v>-0.290226696658619</v>
      </c>
    </row>
    <row r="1258" customFormat="false" ht="12.75" hidden="false" customHeight="false" outlineLevel="0" collapsed="false">
      <c r="B1258" s="0" t="n">
        <v>11.435</v>
      </c>
      <c r="C1258" s="0" t="n">
        <v>1.1685</v>
      </c>
      <c r="D1258" s="0" t="n">
        <v>1882.4</v>
      </c>
      <c r="E1258" s="0" t="n">
        <v>9.935</v>
      </c>
      <c r="F1258" s="0" t="n">
        <v>1882.2</v>
      </c>
      <c r="G1258" s="0" t="n">
        <v>0.000620816066305387</v>
      </c>
      <c r="H1258" s="0" t="n">
        <v>7.38447524342035</v>
      </c>
      <c r="I1258" s="0" t="n">
        <v>0.743278836781112</v>
      </c>
      <c r="T1258" s="0" t="n">
        <v>14.4176</v>
      </c>
      <c r="U1258" s="0" t="n">
        <v>1.7811</v>
      </c>
      <c r="Y1258" s="0" t="n">
        <v>7.08014912034716</v>
      </c>
      <c r="Z1258" s="0" t="n">
        <v>-0.304326123073193</v>
      </c>
    </row>
    <row r="1259" customFormat="false" ht="12.75" hidden="false" customHeight="false" outlineLevel="0" collapsed="false">
      <c r="B1259" s="0" t="n">
        <v>11.455</v>
      </c>
      <c r="C1259" s="0" t="n">
        <v>1.1649</v>
      </c>
      <c r="D1259" s="0" t="n">
        <v>1884.4</v>
      </c>
      <c r="E1259" s="0" t="n">
        <v>9.955</v>
      </c>
      <c r="F1259" s="0" t="n">
        <v>1884.2</v>
      </c>
      <c r="G1259" s="0" t="n">
        <v>0.000618246470650674</v>
      </c>
      <c r="H1259" s="0" t="n">
        <v>7.38862289392167</v>
      </c>
      <c r="I1259" s="0" t="n">
        <v>0.742202199288967</v>
      </c>
      <c r="T1259" s="0" t="n">
        <v>14.4176</v>
      </c>
      <c r="U1259" s="0" t="n">
        <v>1.7657</v>
      </c>
      <c r="Y1259" s="0" t="n">
        <v>7.08712761536502</v>
      </c>
      <c r="Z1259" s="0" t="n">
        <v>-0.301495278556647</v>
      </c>
    </row>
    <row r="1260" customFormat="false" ht="12.75" hidden="false" customHeight="false" outlineLevel="0" collapsed="false">
      <c r="B1260" s="0" t="n">
        <v>11.454</v>
      </c>
      <c r="C1260" s="0" t="n">
        <v>1.1579</v>
      </c>
      <c r="D1260" s="0" t="n">
        <v>1886.4</v>
      </c>
      <c r="E1260" s="0" t="n">
        <v>9.954</v>
      </c>
      <c r="F1260" s="0" t="n">
        <v>1886.2</v>
      </c>
      <c r="G1260" s="0" t="n">
        <v>0.000613879758244089</v>
      </c>
      <c r="H1260" s="0" t="n">
        <v>7.39571101575708</v>
      </c>
      <c r="I1260" s="0" t="n">
        <v>0.742988850287028</v>
      </c>
      <c r="T1260" s="0" t="n">
        <v>14.4176</v>
      </c>
      <c r="U1260" s="0" t="n">
        <v>1.7504</v>
      </c>
      <c r="Y1260" s="0" t="n">
        <v>7.08677869061413</v>
      </c>
      <c r="Z1260" s="0" t="n">
        <v>-0.308932325142957</v>
      </c>
    </row>
    <row r="1261" customFormat="false" ht="12.75" hidden="false" customHeight="false" outlineLevel="0" collapsed="false">
      <c r="B1261" s="0" t="n">
        <v>11.445</v>
      </c>
      <c r="C1261" s="0" t="n">
        <v>1.1544</v>
      </c>
      <c r="D1261" s="0" t="n">
        <v>1886.4</v>
      </c>
      <c r="E1261" s="0" t="n">
        <v>9.945</v>
      </c>
      <c r="F1261" s="0" t="n">
        <v>1886.2</v>
      </c>
      <c r="G1261" s="0" t="n">
        <v>0.000612024175591136</v>
      </c>
      <c r="H1261" s="0" t="n">
        <v>7.39873830672461</v>
      </c>
      <c r="I1261" s="0" t="n">
        <v>0.743965641701821</v>
      </c>
      <c r="T1261" s="0" t="n">
        <v>14.4177</v>
      </c>
      <c r="U1261" s="0" t="n">
        <v>1.7504</v>
      </c>
      <c r="Y1261" s="0" t="n">
        <v>7.08363836785609</v>
      </c>
      <c r="Z1261" s="0" t="n">
        <v>-0.315099938868519</v>
      </c>
    </row>
    <row r="1262" customFormat="false" ht="12.75" hidden="false" customHeight="false" outlineLevel="0" collapsed="false">
      <c r="B1262" s="0" t="n">
        <v>11.455</v>
      </c>
      <c r="C1262" s="0" t="n">
        <v>1.1474</v>
      </c>
      <c r="D1262" s="0" t="n">
        <v>1890.4</v>
      </c>
      <c r="E1262" s="0" t="n">
        <v>9.955</v>
      </c>
      <c r="F1262" s="0" t="n">
        <v>1890.2</v>
      </c>
      <c r="G1262" s="0" t="n">
        <v>0.000607025711564914</v>
      </c>
      <c r="H1262" s="0" t="n">
        <v>7.40693894195016</v>
      </c>
      <c r="I1262" s="0" t="n">
        <v>0.744042083571086</v>
      </c>
      <c r="T1262" s="0" t="n">
        <v>14.4176</v>
      </c>
      <c r="U1262" s="0" t="n">
        <v>1.7403</v>
      </c>
      <c r="Y1262" s="0" t="n">
        <v>7.08712761536502</v>
      </c>
      <c r="Z1262" s="0" t="n">
        <v>-0.319811326585137</v>
      </c>
    </row>
    <row r="1263" customFormat="false" ht="12.75" hidden="false" customHeight="false" outlineLevel="0" collapsed="false">
      <c r="B1263" s="0" t="n">
        <v>11.443</v>
      </c>
      <c r="C1263" s="0" t="n">
        <v>1.1404</v>
      </c>
      <c r="D1263" s="0" t="n">
        <v>1890.4</v>
      </c>
      <c r="E1263" s="0" t="n">
        <v>9.943</v>
      </c>
      <c r="F1263" s="0" t="n">
        <v>1890.2</v>
      </c>
      <c r="G1263" s="0" t="n">
        <v>0.000603322399746059</v>
      </c>
      <c r="H1263" s="0" t="n">
        <v>7.41305837669323</v>
      </c>
      <c r="I1263" s="0" t="n">
        <v>0.745555504042365</v>
      </c>
      <c r="T1263" s="0" t="n">
        <v>14.4174</v>
      </c>
      <c r="U1263" s="0" t="n">
        <v>1.7352</v>
      </c>
      <c r="Y1263" s="0" t="n">
        <v>7.0829405183543</v>
      </c>
      <c r="Z1263" s="0" t="n">
        <v>-0.330117858338933</v>
      </c>
    </row>
    <row r="1264" customFormat="false" ht="12.75" hidden="false" customHeight="false" outlineLevel="0" collapsed="false">
      <c r="B1264" s="0" t="n">
        <v>11.445</v>
      </c>
      <c r="C1264" s="0" t="n">
        <v>1.137</v>
      </c>
      <c r="D1264" s="0" t="n">
        <v>1892.4</v>
      </c>
      <c r="E1264" s="0" t="n">
        <v>9.945</v>
      </c>
      <c r="F1264" s="0" t="n">
        <v>1892.2</v>
      </c>
      <c r="G1264" s="0" t="n">
        <v>0.000600887855406405</v>
      </c>
      <c r="H1264" s="0" t="n">
        <v>7.41710176943544</v>
      </c>
      <c r="I1264" s="0" t="n">
        <v>0.745812143734081</v>
      </c>
      <c r="T1264" s="0" t="n">
        <v>14.4177</v>
      </c>
      <c r="U1264" s="0" t="n">
        <v>1.7302</v>
      </c>
      <c r="Y1264" s="0" t="n">
        <v>7.08363836785609</v>
      </c>
      <c r="Z1264" s="0" t="n">
        <v>-0.333463401579352</v>
      </c>
    </row>
    <row r="1265" customFormat="false" ht="12.75" hidden="false" customHeight="false" outlineLevel="0" collapsed="false">
      <c r="B1265" s="0" t="n">
        <v>11.455</v>
      </c>
      <c r="C1265" s="0" t="n">
        <v>1.1301</v>
      </c>
      <c r="D1265" s="0" t="n">
        <v>1892.4</v>
      </c>
      <c r="E1265" s="0" t="n">
        <v>9.955</v>
      </c>
      <c r="F1265" s="0" t="n">
        <v>1892.2</v>
      </c>
      <c r="G1265" s="0" t="n">
        <v>0.000597241306415812</v>
      </c>
      <c r="H1265" s="0" t="n">
        <v>7.42318885943574</v>
      </c>
      <c r="I1265" s="0" t="n">
        <v>0.745674420837342</v>
      </c>
      <c r="T1265" s="0" t="n">
        <v>14.4174</v>
      </c>
      <c r="U1265" s="0" t="n">
        <v>1.7252</v>
      </c>
      <c r="Y1265" s="0" t="n">
        <v>7.08712761536502</v>
      </c>
      <c r="Z1265" s="0" t="n">
        <v>-0.336061244070716</v>
      </c>
    </row>
    <row r="1266" customFormat="false" ht="12.75" hidden="false" customHeight="false" outlineLevel="0" collapsed="false">
      <c r="B1266" s="0" t="n">
        <v>11.445</v>
      </c>
      <c r="C1266" s="0" t="n">
        <v>1.1267</v>
      </c>
      <c r="D1266" s="0" t="n">
        <v>1894.4</v>
      </c>
      <c r="E1266" s="0" t="n">
        <v>9.945</v>
      </c>
      <c r="F1266" s="0" t="n">
        <v>1894.2</v>
      </c>
      <c r="G1266" s="0" t="n">
        <v>0.000594815753352339</v>
      </c>
      <c r="H1266" s="0" t="n">
        <v>7.42725838989656</v>
      </c>
      <c r="I1266" s="0" t="n">
        <v>0.74683342281514</v>
      </c>
      <c r="T1266" s="0" t="n">
        <v>14.4174</v>
      </c>
      <c r="U1266" s="0" t="n">
        <v>1.7152</v>
      </c>
      <c r="Y1266" s="0" t="n">
        <v>7.08363836785609</v>
      </c>
      <c r="Z1266" s="0" t="n">
        <v>-0.343620022040478</v>
      </c>
    </row>
    <row r="1267" customFormat="false" ht="12.75" hidden="false" customHeight="false" outlineLevel="0" collapsed="false">
      <c r="B1267" s="0" t="n">
        <v>11.454</v>
      </c>
      <c r="C1267" s="0" t="n">
        <v>1.1198</v>
      </c>
      <c r="D1267" s="0" t="n">
        <v>1896.4</v>
      </c>
      <c r="E1267" s="0" t="n">
        <v>9.954</v>
      </c>
      <c r="F1267" s="0" t="n">
        <v>1896.2</v>
      </c>
      <c r="G1267" s="0" t="n">
        <v>0.000590549520092817</v>
      </c>
      <c r="H1267" s="0" t="n">
        <v>7.4344565953895</v>
      </c>
      <c r="I1267" s="0" t="n">
        <v>0.746881313581424</v>
      </c>
      <c r="T1267" s="0" t="n">
        <v>14.4176</v>
      </c>
      <c r="U1267" s="0" t="n">
        <v>1.7103</v>
      </c>
      <c r="Y1267" s="0" t="n">
        <v>7.08677869061413</v>
      </c>
      <c r="Z1267" s="0" t="n">
        <v>-0.347677904775371</v>
      </c>
    </row>
    <row r="1268" customFormat="false" ht="12.75" hidden="false" customHeight="false" outlineLevel="0" collapsed="false">
      <c r="B1268" s="0" t="n">
        <v>11.455</v>
      </c>
      <c r="C1268" s="0" t="n">
        <v>1.1164</v>
      </c>
      <c r="D1268" s="0" t="n">
        <v>1896.4</v>
      </c>
      <c r="E1268" s="0" t="n">
        <v>9.955</v>
      </c>
      <c r="F1268" s="0" t="n">
        <v>1896.2</v>
      </c>
      <c r="G1268" s="0" t="n">
        <v>0.000588756460288999</v>
      </c>
      <c r="H1268" s="0" t="n">
        <v>7.43749747045022</v>
      </c>
      <c r="I1268" s="0" t="n">
        <v>0.747111749919661</v>
      </c>
      <c r="T1268" s="0" t="n">
        <v>14.4174</v>
      </c>
      <c r="U1268" s="0" t="n">
        <v>1.7053</v>
      </c>
      <c r="Y1268" s="0" t="n">
        <v>7.08712761536502</v>
      </c>
      <c r="Z1268" s="0" t="n">
        <v>-0.350369855085206</v>
      </c>
    </row>
    <row r="1269" customFormat="false" ht="12.75" hidden="false" customHeight="false" outlineLevel="0" collapsed="false">
      <c r="B1269" s="0" t="n">
        <v>11.445</v>
      </c>
      <c r="C1269" s="0" t="n">
        <v>1.1096</v>
      </c>
      <c r="D1269" s="0" t="n">
        <v>1898.3</v>
      </c>
      <c r="E1269" s="0" t="n">
        <v>9.945</v>
      </c>
      <c r="F1269" s="0" t="n">
        <v>1898.1</v>
      </c>
      <c r="G1269" s="0" t="n">
        <v>0.000584584584584585</v>
      </c>
      <c r="H1269" s="0" t="n">
        <v>7.4446086050001</v>
      </c>
      <c r="I1269" s="0" t="n">
        <v>0.748578039718462</v>
      </c>
      <c r="T1269" s="0" t="n">
        <v>14.4176</v>
      </c>
      <c r="U1269" s="0" t="n">
        <v>1.6955</v>
      </c>
      <c r="Y1269" s="0" t="n">
        <v>7.08363836785609</v>
      </c>
      <c r="Z1269" s="0" t="n">
        <v>-0.360970237144014</v>
      </c>
    </row>
    <row r="1270" customFormat="false" ht="12.75" hidden="false" customHeight="false" outlineLevel="0" collapsed="false">
      <c r="B1270" s="0" t="n">
        <v>11.454</v>
      </c>
      <c r="C1270" s="0" t="n">
        <v>1.1063</v>
      </c>
      <c r="D1270" s="0" t="n">
        <v>1900.3</v>
      </c>
      <c r="E1270" s="0" t="n">
        <v>9.954</v>
      </c>
      <c r="F1270" s="0" t="n">
        <v>1900.1</v>
      </c>
      <c r="G1270" s="0" t="n">
        <v>0.000582232514078207</v>
      </c>
      <c r="H1270" s="0" t="n">
        <v>7.44864021123297</v>
      </c>
      <c r="I1270" s="0" t="n">
        <v>0.748306229780287</v>
      </c>
      <c r="T1270" s="0" t="n">
        <v>14.4176</v>
      </c>
      <c r="U1270" s="0" t="n">
        <v>1.671</v>
      </c>
      <c r="Y1270" s="0" t="n">
        <v>7.08677869061413</v>
      </c>
      <c r="Z1270" s="0" t="n">
        <v>-0.36186152061885</v>
      </c>
    </row>
    <row r="1271" customFormat="false" ht="12.75" hidden="false" customHeight="false" outlineLevel="0" collapsed="false">
      <c r="B1271" s="0" t="n">
        <v>11.445</v>
      </c>
      <c r="C1271" s="0" t="n">
        <v>1.1029</v>
      </c>
      <c r="D1271" s="0" t="n">
        <v>1900.3</v>
      </c>
      <c r="E1271" s="0" t="n">
        <v>9.945</v>
      </c>
      <c r="F1271" s="0" t="n">
        <v>1900.1</v>
      </c>
      <c r="G1271" s="0" t="n">
        <v>0.000580443134571865</v>
      </c>
      <c r="H1271" s="0" t="n">
        <v>7.45171825076749</v>
      </c>
      <c r="I1271" s="0" t="n">
        <v>0.749292936225992</v>
      </c>
      <c r="T1271" s="0" t="n">
        <v>14.4174</v>
      </c>
      <c r="U1271" s="0" t="n">
        <v>1.671</v>
      </c>
      <c r="Y1271" s="0" t="n">
        <v>7.08363836785609</v>
      </c>
      <c r="Z1271" s="0" t="n">
        <v>-0.368079882911408</v>
      </c>
    </row>
    <row r="1272" customFormat="false" ht="12.75" hidden="false" customHeight="false" outlineLevel="0" collapsed="false">
      <c r="B1272" s="0" t="n">
        <v>11.445</v>
      </c>
      <c r="C1272" s="0" t="n">
        <v>1.0996</v>
      </c>
      <c r="D1272" s="0" t="n">
        <v>1902.3</v>
      </c>
      <c r="E1272" s="0" t="n">
        <v>9.945</v>
      </c>
      <c r="F1272" s="0" t="n">
        <v>1902.1</v>
      </c>
      <c r="G1272" s="0" t="n">
        <v>0.000578097891803796</v>
      </c>
      <c r="H1272" s="0" t="n">
        <v>7.45576687014332</v>
      </c>
      <c r="I1272" s="0" t="n">
        <v>0.749700037219037</v>
      </c>
      <c r="T1272" s="0" t="n">
        <v>14.4172</v>
      </c>
      <c r="U1272" s="0" t="n">
        <v>1.6614</v>
      </c>
      <c r="Y1272" s="0" t="n">
        <v>7.08363836785609</v>
      </c>
      <c r="Z1272" s="0" t="n">
        <v>-0.372128502287234</v>
      </c>
    </row>
    <row r="1273" customFormat="false" ht="12.75" hidden="false" customHeight="false" outlineLevel="0" collapsed="false">
      <c r="B1273" s="0" t="n">
        <v>11.445</v>
      </c>
      <c r="C1273" s="0" t="n">
        <v>1.0962</v>
      </c>
      <c r="D1273" s="0" t="n">
        <v>1902.3</v>
      </c>
      <c r="E1273" s="0" t="n">
        <v>9.945</v>
      </c>
      <c r="F1273" s="0" t="n">
        <v>1902.1</v>
      </c>
      <c r="G1273" s="0" t="n">
        <v>0.000576310393775301</v>
      </c>
      <c r="H1273" s="0" t="n">
        <v>7.45886369362697</v>
      </c>
      <c r="I1273" s="0" t="n">
        <v>0.750011432240017</v>
      </c>
      <c r="T1273" s="0" t="n">
        <v>14.4176</v>
      </c>
      <c r="U1273" s="0" t="n">
        <v>1.6517</v>
      </c>
      <c r="Y1273" s="0" t="n">
        <v>7.08363836785609</v>
      </c>
      <c r="Z1273" s="0" t="n">
        <v>-0.375225325770879</v>
      </c>
    </row>
    <row r="1274" customFormat="false" ht="12.75" hidden="false" customHeight="false" outlineLevel="0" collapsed="false">
      <c r="B1274" s="0" t="n">
        <v>11.443</v>
      </c>
      <c r="C1274" s="0" t="n">
        <v>1.0929</v>
      </c>
      <c r="D1274" s="0" t="n">
        <v>1902.3</v>
      </c>
      <c r="E1274" s="0" t="n">
        <v>9.943</v>
      </c>
      <c r="F1274" s="0" t="n">
        <v>1902.1</v>
      </c>
      <c r="G1274" s="0" t="n">
        <v>0.000574575469218233</v>
      </c>
      <c r="H1274" s="0" t="n">
        <v>7.46187863336609</v>
      </c>
      <c r="I1274" s="0" t="n">
        <v>0.750465516782268</v>
      </c>
      <c r="T1274" s="0" t="n">
        <v>14.4172</v>
      </c>
      <c r="U1274" s="0" t="n">
        <v>1.647</v>
      </c>
      <c r="Y1274" s="0" t="n">
        <v>7.0829405183543</v>
      </c>
      <c r="Z1274" s="0" t="n">
        <v>-0.378938115011792</v>
      </c>
    </row>
    <row r="1275" customFormat="false" ht="12.75" hidden="false" customHeight="false" outlineLevel="0" collapsed="false">
      <c r="B1275" s="0" t="n">
        <v>11.423</v>
      </c>
      <c r="C1275" s="0" t="n">
        <v>1.0895</v>
      </c>
      <c r="D1275" s="0" t="n">
        <v>1904.3</v>
      </c>
      <c r="E1275" s="0" t="n">
        <v>9.923</v>
      </c>
      <c r="F1275" s="0" t="n">
        <v>1904.1</v>
      </c>
      <c r="G1275" s="0" t="n">
        <v>0.000572186334751326</v>
      </c>
      <c r="H1275" s="0" t="n">
        <v>7.46604538842284</v>
      </c>
      <c r="I1275" s="0" t="n">
        <v>0.752398003468995</v>
      </c>
      <c r="T1275" s="0" t="n">
        <v>14.4172</v>
      </c>
      <c r="U1275" s="0" t="n">
        <v>1.6422</v>
      </c>
      <c r="Y1275" s="0" t="n">
        <v>7.07596202333644</v>
      </c>
      <c r="Z1275" s="0" t="n">
        <v>-0.390083365086398</v>
      </c>
    </row>
    <row r="1276" customFormat="false" ht="12.75" hidden="false" customHeight="false" outlineLevel="0" collapsed="false">
      <c r="B1276" s="0" t="n">
        <v>11.435</v>
      </c>
      <c r="C1276" s="0" t="n">
        <v>1.0862</v>
      </c>
      <c r="D1276" s="0" t="n">
        <v>1906.3</v>
      </c>
      <c r="E1276" s="0" t="n">
        <v>9.935</v>
      </c>
      <c r="F1276" s="0" t="n">
        <v>1906.1</v>
      </c>
      <c r="G1276" s="0" t="n">
        <v>0.000569854677089345</v>
      </c>
      <c r="H1276" s="0" t="n">
        <v>7.47012871070357</v>
      </c>
      <c r="I1276" s="0" t="n">
        <v>0.751900222516716</v>
      </c>
      <c r="T1276" s="0" t="n">
        <v>14.4172</v>
      </c>
      <c r="U1276" s="0" t="n">
        <v>1.6374</v>
      </c>
      <c r="Y1276" s="0" t="n">
        <v>7.08014912034716</v>
      </c>
      <c r="Z1276" s="0" t="n">
        <v>-0.389979590356419</v>
      </c>
    </row>
    <row r="1277" customFormat="false" ht="12.75" hidden="false" customHeight="false" outlineLevel="0" collapsed="false">
      <c r="B1277" s="0" t="n">
        <v>11.443</v>
      </c>
      <c r="C1277" s="0" t="n">
        <v>1.0829</v>
      </c>
      <c r="D1277" s="0" t="n">
        <v>1908.3</v>
      </c>
      <c r="E1277" s="0" t="n">
        <v>9.943</v>
      </c>
      <c r="F1277" s="0" t="n">
        <v>1908.1</v>
      </c>
      <c r="G1277" s="0" t="n">
        <v>0.000567527907342383</v>
      </c>
      <c r="H1277" s="0" t="n">
        <v>7.47422016221306</v>
      </c>
      <c r="I1277" s="0" t="n">
        <v>0.751706744665901</v>
      </c>
      <c r="T1277" s="0" t="n">
        <v>14.4176</v>
      </c>
      <c r="U1277" s="0" t="n">
        <v>1.6374</v>
      </c>
      <c r="Y1277" s="0" t="n">
        <v>7.0829405183543</v>
      </c>
      <c r="Z1277" s="0" t="n">
        <v>-0.391279643858756</v>
      </c>
    </row>
    <row r="1278" customFormat="false" ht="12.75" hidden="false" customHeight="false" outlineLevel="0" collapsed="false">
      <c r="B1278" s="0" t="n">
        <v>11.423</v>
      </c>
      <c r="C1278" s="0" t="n">
        <v>1.0829</v>
      </c>
      <c r="D1278" s="0" t="n">
        <v>1908.3</v>
      </c>
      <c r="E1278" s="0" t="n">
        <v>9.923</v>
      </c>
      <c r="F1278" s="0" t="n">
        <v>1908.1</v>
      </c>
      <c r="G1278" s="0" t="n">
        <v>0.000567527907342383</v>
      </c>
      <c r="H1278" s="0" t="n">
        <v>7.47422016221306</v>
      </c>
      <c r="I1278" s="0" t="n">
        <v>0.753221824268171</v>
      </c>
      <c r="T1278" s="0" t="n">
        <v>14.4174</v>
      </c>
      <c r="U1278" s="0" t="n">
        <v>1.6374</v>
      </c>
      <c r="Y1278" s="0" t="n">
        <v>7.07596202333644</v>
      </c>
      <c r="Z1278" s="0" t="n">
        <v>-0.39825813887662</v>
      </c>
    </row>
    <row r="1279" customFormat="false" ht="12.75" hidden="false" customHeight="false" outlineLevel="0" collapsed="false">
      <c r="B1279" s="0" t="n">
        <v>11.423</v>
      </c>
      <c r="C1279" s="0" t="n">
        <v>1.0796</v>
      </c>
      <c r="D1279" s="0" t="n">
        <v>1910.3</v>
      </c>
      <c r="E1279" s="0" t="n">
        <v>9.923</v>
      </c>
      <c r="F1279" s="0" t="n">
        <v>1910.1</v>
      </c>
      <c r="G1279" s="0" t="n">
        <v>0.000565206010156536</v>
      </c>
      <c r="H1279" s="0" t="n">
        <v>7.47831980159962</v>
      </c>
      <c r="I1279" s="0" t="n">
        <v>0.753634969424531</v>
      </c>
      <c r="T1279" s="0" t="n">
        <v>14.4172</v>
      </c>
      <c r="U1279" s="0" t="n">
        <v>1.6374</v>
      </c>
      <c r="Y1279" s="0" t="n">
        <v>7.07596202333644</v>
      </c>
      <c r="Z1279" s="0" t="n">
        <v>-0.402357778263185</v>
      </c>
    </row>
    <row r="1280" customFormat="false" ht="12.75" hidden="false" customHeight="false" outlineLevel="0" collapsed="false">
      <c r="B1280" s="0" t="n">
        <v>11.413</v>
      </c>
      <c r="C1280" s="0" t="n">
        <v>1.0796</v>
      </c>
      <c r="D1280" s="0" t="n">
        <v>1910.3</v>
      </c>
      <c r="E1280" s="0" t="n">
        <v>9.913</v>
      </c>
      <c r="F1280" s="0" t="n">
        <v>1910.1</v>
      </c>
      <c r="G1280" s="0" t="n">
        <v>0.000565206010156536</v>
      </c>
      <c r="H1280" s="0" t="n">
        <v>7.47831980159962</v>
      </c>
      <c r="I1280" s="0" t="n">
        <v>0.754395218561447</v>
      </c>
      <c r="T1280" s="0" t="n">
        <v>14.4174</v>
      </c>
      <c r="U1280" s="0" t="n">
        <v>1.6422</v>
      </c>
      <c r="Y1280" s="0" t="n">
        <v>7.07247277582751</v>
      </c>
      <c r="Z1280" s="0" t="n">
        <v>-0.405847025772116</v>
      </c>
    </row>
    <row r="1281" customFormat="false" ht="12.75" hidden="false" customHeight="false" outlineLevel="0" collapsed="false">
      <c r="B1281" s="0" t="n">
        <v>11.4</v>
      </c>
      <c r="C1281" s="0" t="n">
        <v>1.0796</v>
      </c>
      <c r="D1281" s="0" t="n">
        <v>1910.3</v>
      </c>
      <c r="E1281" s="0" t="n">
        <v>9.9</v>
      </c>
      <c r="F1281" s="0" t="n">
        <v>1910.1</v>
      </c>
      <c r="G1281" s="0" t="n">
        <v>0.000565206010156536</v>
      </c>
      <c r="H1281" s="0" t="n">
        <v>7.47831980159962</v>
      </c>
      <c r="I1281" s="0" t="n">
        <v>0.755385838545416</v>
      </c>
      <c r="T1281" s="0" t="n">
        <v>14.4172</v>
      </c>
      <c r="U1281" s="0" t="n">
        <v>1.6422</v>
      </c>
      <c r="Y1281" s="0" t="n">
        <v>7.0679367540659</v>
      </c>
      <c r="Z1281" s="0" t="n">
        <v>-0.410383047533727</v>
      </c>
    </row>
    <row r="1282" customFormat="false" ht="12.75" hidden="false" customHeight="false" outlineLevel="0" collapsed="false">
      <c r="B1282" s="0" t="n">
        <v>11.391</v>
      </c>
      <c r="C1282" s="0" t="n">
        <v>1.0763</v>
      </c>
      <c r="D1282" s="0" t="n">
        <v>1910.3</v>
      </c>
      <c r="E1282" s="0" t="n">
        <v>9.891</v>
      </c>
      <c r="F1282" s="0" t="n">
        <v>1910.1</v>
      </c>
      <c r="G1282" s="0" t="n">
        <v>0.000563478351918748</v>
      </c>
      <c r="H1282" s="0" t="n">
        <v>7.48138117028003</v>
      </c>
      <c r="I1282" s="0" t="n">
        <v>0.756382688330809</v>
      </c>
      <c r="T1282" s="0" t="n">
        <v>14.417</v>
      </c>
      <c r="U1282" s="0" t="n">
        <v>1.6422</v>
      </c>
      <c r="Y1282" s="0" t="n">
        <v>7.06479643130786</v>
      </c>
      <c r="Z1282" s="0" t="n">
        <v>-0.41658473897217</v>
      </c>
    </row>
    <row r="1283" customFormat="false" ht="12.75" hidden="false" customHeight="false" outlineLevel="0" collapsed="false">
      <c r="B1283" s="0" t="n">
        <v>11.391</v>
      </c>
      <c r="C1283" s="0" t="n">
        <v>1.0763</v>
      </c>
      <c r="D1283" s="0" t="n">
        <v>1912.3</v>
      </c>
      <c r="E1283" s="0" t="n">
        <v>9.891</v>
      </c>
      <c r="F1283" s="0" t="n">
        <v>1912.1</v>
      </c>
      <c r="G1283" s="0" t="n">
        <v>0.000562888970242142</v>
      </c>
      <c r="H1283" s="0" t="n">
        <v>7.48242768802181</v>
      </c>
      <c r="I1283" s="0" t="n">
        <v>0.756488493380023</v>
      </c>
      <c r="T1283" s="0" t="n">
        <v>14.4176</v>
      </c>
      <c r="U1283" s="0" t="n">
        <v>1.6422</v>
      </c>
      <c r="Y1283" s="0" t="n">
        <v>7.06479643130786</v>
      </c>
      <c r="Z1283" s="0" t="n">
        <v>-0.417631256713952</v>
      </c>
    </row>
    <row r="1284" customFormat="false" ht="12.75" hidden="false" customHeight="false" outlineLevel="0" collapsed="false">
      <c r="B1284" s="0" t="n">
        <v>11.368</v>
      </c>
      <c r="C1284" s="0" t="n">
        <v>1.0763</v>
      </c>
      <c r="D1284" s="0" t="n">
        <v>1912.3</v>
      </c>
      <c r="E1284" s="0" t="n">
        <v>9.868</v>
      </c>
      <c r="F1284" s="0" t="n">
        <v>1912.1</v>
      </c>
      <c r="G1284" s="0" t="n">
        <v>0.000562888970242142</v>
      </c>
      <c r="H1284" s="0" t="n">
        <v>7.48242768802181</v>
      </c>
      <c r="I1284" s="0" t="n">
        <v>0.758251691125031</v>
      </c>
      <c r="T1284" s="0" t="n">
        <v>14.4172</v>
      </c>
      <c r="U1284" s="0" t="n">
        <v>1.6374</v>
      </c>
      <c r="Y1284" s="0" t="n">
        <v>7.05677116203732</v>
      </c>
      <c r="Z1284" s="0" t="n">
        <v>-0.425656525984494</v>
      </c>
    </row>
    <row r="1285" customFormat="false" ht="12.75" hidden="false" customHeight="false" outlineLevel="0" collapsed="false">
      <c r="B1285" s="0" t="n">
        <v>11.359</v>
      </c>
      <c r="C1285" s="0" t="n">
        <v>1.0796</v>
      </c>
      <c r="D1285" s="0" t="n">
        <v>1912.3</v>
      </c>
      <c r="E1285" s="0" t="n">
        <v>9.859</v>
      </c>
      <c r="F1285" s="0" t="n">
        <v>1912.1</v>
      </c>
      <c r="G1285" s="0" t="n">
        <v>0.000564614821400554</v>
      </c>
      <c r="H1285" s="0" t="n">
        <v>7.47936631934141</v>
      </c>
      <c r="I1285" s="0" t="n">
        <v>0.758633362343179</v>
      </c>
      <c r="T1285" s="0" t="n">
        <v>14.4174</v>
      </c>
      <c r="U1285" s="0" t="n">
        <v>1.6422</v>
      </c>
      <c r="Y1285" s="0" t="n">
        <v>7.05363083927928</v>
      </c>
      <c r="Z1285" s="0" t="n">
        <v>-0.425735480062129</v>
      </c>
    </row>
    <row r="1286" customFormat="false" ht="12.75" hidden="false" customHeight="false" outlineLevel="0" collapsed="false">
      <c r="B1286" s="0" t="n">
        <v>11.349</v>
      </c>
      <c r="C1286" s="0" t="n">
        <v>1.0796</v>
      </c>
      <c r="D1286" s="0" t="n">
        <v>1912.3</v>
      </c>
      <c r="E1286" s="0" t="n">
        <v>9.849</v>
      </c>
      <c r="F1286" s="0" t="n">
        <v>1912.1</v>
      </c>
      <c r="G1286" s="0" t="n">
        <v>0.000564614821400554</v>
      </c>
      <c r="H1286" s="0" t="n">
        <v>7.47936631934141</v>
      </c>
      <c r="I1286" s="0" t="n">
        <v>0.759403626697269</v>
      </c>
      <c r="T1286" s="0" t="n">
        <v>14.4174</v>
      </c>
      <c r="U1286" s="0" t="n">
        <v>1.6566</v>
      </c>
      <c r="Y1286" s="0" t="n">
        <v>7.05014159177035</v>
      </c>
      <c r="Z1286" s="0" t="n">
        <v>-0.42922472757106</v>
      </c>
    </row>
    <row r="1287" customFormat="false" ht="12.75" hidden="false" customHeight="false" outlineLevel="0" collapsed="false">
      <c r="B1287" s="0" t="n">
        <v>11.359</v>
      </c>
      <c r="C1287" s="0" t="n">
        <v>1.0796</v>
      </c>
      <c r="D1287" s="0" t="n">
        <v>1912.3</v>
      </c>
      <c r="E1287" s="0" t="n">
        <v>9.859</v>
      </c>
      <c r="F1287" s="0" t="n">
        <v>1912.1</v>
      </c>
      <c r="G1287" s="0" t="n">
        <v>0.000564614821400554</v>
      </c>
      <c r="H1287" s="0" t="n">
        <v>7.47936631934141</v>
      </c>
      <c r="I1287" s="0" t="n">
        <v>0.758633362343179</v>
      </c>
      <c r="T1287" s="0" t="n">
        <v>14.4172</v>
      </c>
      <c r="U1287" s="0" t="n">
        <v>1.6905</v>
      </c>
      <c r="Y1287" s="0" t="n">
        <v>7.05363083927928</v>
      </c>
      <c r="Z1287" s="0" t="n">
        <v>-0.425735480062129</v>
      </c>
    </row>
    <row r="1288" customFormat="false" ht="12.75" hidden="false" customHeight="false" outlineLevel="0" collapsed="false">
      <c r="B1288" s="0" t="n">
        <v>11.336</v>
      </c>
      <c r="C1288" s="0" t="n">
        <v>1.0862</v>
      </c>
      <c r="D1288" s="0" t="n">
        <v>1912.3</v>
      </c>
      <c r="E1288" s="0" t="n">
        <v>9.836</v>
      </c>
      <c r="F1288" s="0" t="n">
        <v>1912.1</v>
      </c>
      <c r="G1288" s="0" t="n">
        <v>0.000568066523717379</v>
      </c>
      <c r="H1288" s="0" t="n">
        <v>7.47327155526913</v>
      </c>
      <c r="I1288" s="0" t="n">
        <v>0.759787673370184</v>
      </c>
      <c r="T1288" s="0" t="n">
        <v>14.4172</v>
      </c>
      <c r="U1288" s="0" t="n">
        <v>1.7352</v>
      </c>
      <c r="Y1288" s="0" t="n">
        <v>7.04560557000873</v>
      </c>
      <c r="Z1288" s="0" t="n">
        <v>-0.427665985260393</v>
      </c>
    </row>
    <row r="1289" customFormat="false" ht="12.75" hidden="false" customHeight="false" outlineLevel="0" collapsed="false">
      <c r="B1289" s="0" t="n">
        <v>11.317</v>
      </c>
      <c r="C1289" s="0" t="n">
        <v>1.0895</v>
      </c>
      <c r="D1289" s="0" t="n">
        <v>1912.3</v>
      </c>
      <c r="E1289" s="0" t="n">
        <v>9.817</v>
      </c>
      <c r="F1289" s="0" t="n">
        <v>1912.1</v>
      </c>
      <c r="G1289" s="0" t="n">
        <v>0.000569792374875791</v>
      </c>
      <c r="H1289" s="0" t="n">
        <v>7.47023804667663</v>
      </c>
      <c r="I1289" s="0" t="n">
        <v>0.760949174562151</v>
      </c>
      <c r="T1289" s="0" t="n">
        <v>14.4172</v>
      </c>
      <c r="U1289" s="0" t="n">
        <v>1.7811</v>
      </c>
      <c r="Y1289" s="0" t="n">
        <v>7.03897599974176</v>
      </c>
      <c r="Z1289" s="0" t="n">
        <v>-0.431262046934868</v>
      </c>
    </row>
    <row r="1290" customFormat="false" ht="12.75" hidden="false" customHeight="false" outlineLevel="0" collapsed="false">
      <c r="B1290" s="0" t="n">
        <v>11.295</v>
      </c>
      <c r="C1290" s="0" t="n">
        <v>1.0929</v>
      </c>
      <c r="D1290" s="0" t="n">
        <v>1910.3</v>
      </c>
      <c r="E1290" s="0" t="n">
        <v>9.795</v>
      </c>
      <c r="F1290" s="0" t="n">
        <v>1910.1</v>
      </c>
      <c r="G1290" s="0" t="n">
        <v>0.000572168996387624</v>
      </c>
      <c r="H1290" s="0" t="n">
        <v>7.46607569083353</v>
      </c>
      <c r="I1290" s="0" t="n">
        <v>0.762233352816082</v>
      </c>
      <c r="T1290" s="0" t="n">
        <v>14.4172</v>
      </c>
      <c r="U1290" s="0" t="n">
        <v>1.8281</v>
      </c>
      <c r="Y1290" s="0" t="n">
        <v>7.03129965522211</v>
      </c>
      <c r="Z1290" s="0" t="n">
        <v>-0.434776035611411</v>
      </c>
    </row>
    <row r="1291" customFormat="false" ht="12.75" hidden="false" customHeight="false" outlineLevel="0" collapsed="false">
      <c r="B1291" s="0" t="n">
        <v>11.283</v>
      </c>
      <c r="C1291" s="0" t="n">
        <v>1.0996</v>
      </c>
      <c r="D1291" s="0" t="n">
        <v>1912.3</v>
      </c>
      <c r="E1291" s="0" t="n">
        <v>9.783</v>
      </c>
      <c r="F1291" s="0" t="n">
        <v>1912.1</v>
      </c>
      <c r="G1291" s="0" t="n">
        <v>0.000575074525390932</v>
      </c>
      <c r="H1291" s="0" t="n">
        <v>7.46101044535254</v>
      </c>
      <c r="I1291" s="0" t="n">
        <v>0.762650561724679</v>
      </c>
      <c r="T1291" s="0" t="n">
        <v>14.4172</v>
      </c>
      <c r="U1291" s="0" t="n">
        <v>1.8655</v>
      </c>
      <c r="Y1291" s="0" t="n">
        <v>7.0271125582114</v>
      </c>
      <c r="Z1291" s="0" t="n">
        <v>-0.43389788714114</v>
      </c>
    </row>
    <row r="1292" customFormat="false" ht="12.75" hidden="false" customHeight="false" outlineLevel="0" collapsed="false">
      <c r="B1292" s="0" t="n">
        <v>11.252</v>
      </c>
      <c r="C1292" s="0" t="n">
        <v>1.1029</v>
      </c>
      <c r="D1292" s="0" t="n">
        <v>1908.3</v>
      </c>
      <c r="E1292" s="0" t="n">
        <v>9.752</v>
      </c>
      <c r="F1292" s="0" t="n">
        <v>1908.1</v>
      </c>
      <c r="G1292" s="0" t="n">
        <v>0.000578009538284157</v>
      </c>
      <c r="H1292" s="0" t="n">
        <v>7.45591971669017</v>
      </c>
      <c r="I1292" s="0" t="n">
        <v>0.764552883171674</v>
      </c>
      <c r="T1292" s="0" t="n">
        <v>14.4174</v>
      </c>
      <c r="U1292" s="0" t="n">
        <v>1.8927</v>
      </c>
      <c r="Y1292" s="0" t="n">
        <v>7.01629589093371</v>
      </c>
      <c r="Z1292" s="0" t="n">
        <v>-0.439623825756456</v>
      </c>
    </row>
    <row r="1293" customFormat="false" ht="12.75" hidden="false" customHeight="false" outlineLevel="0" collapsed="false">
      <c r="B1293" s="0" t="n">
        <v>11.263</v>
      </c>
      <c r="C1293" s="0" t="n">
        <v>1.1096</v>
      </c>
      <c r="D1293" s="0" t="n">
        <v>1910.3</v>
      </c>
      <c r="E1293" s="0" t="n">
        <v>9.763</v>
      </c>
      <c r="F1293" s="0" t="n">
        <v>1910.1</v>
      </c>
      <c r="G1293" s="0" t="n">
        <v>0.000580911994136433</v>
      </c>
      <c r="H1293" s="0" t="n">
        <v>7.45091081547253</v>
      </c>
      <c r="I1293" s="0" t="n">
        <v>0.763178409860958</v>
      </c>
      <c r="T1293" s="0" t="n">
        <v>14.4174</v>
      </c>
      <c r="U1293" s="0" t="n">
        <v>1.9147</v>
      </c>
      <c r="Y1293" s="0" t="n">
        <v>7.02013406319353</v>
      </c>
      <c r="Z1293" s="0" t="n">
        <v>-0.430776752278998</v>
      </c>
    </row>
    <row r="1294" customFormat="false" ht="12.75" hidden="false" customHeight="false" outlineLevel="0" collapsed="false">
      <c r="B1294" s="0" t="n">
        <v>11.239</v>
      </c>
      <c r="C1294" s="0" t="n">
        <v>1.1164</v>
      </c>
      <c r="D1294" s="0" t="n">
        <v>1910.3</v>
      </c>
      <c r="E1294" s="0" t="n">
        <v>9.739</v>
      </c>
      <c r="F1294" s="0" t="n">
        <v>1910.1</v>
      </c>
      <c r="G1294" s="0" t="n">
        <v>0.000584472017171876</v>
      </c>
      <c r="H1294" s="0" t="n">
        <v>7.44480118319654</v>
      </c>
      <c r="I1294" s="0" t="n">
        <v>0.764431787986091</v>
      </c>
      <c r="T1294" s="0" t="n">
        <v>14.4174</v>
      </c>
      <c r="U1294" s="0" t="n">
        <v>1.9203</v>
      </c>
      <c r="Y1294" s="0" t="n">
        <v>7.0117598691721</v>
      </c>
      <c r="Z1294" s="0" t="n">
        <v>-0.433041314024445</v>
      </c>
    </row>
    <row r="1295" customFormat="false" ht="12.75" hidden="false" customHeight="false" outlineLevel="0" collapsed="false">
      <c r="B1295" s="0" t="n">
        <v>11.209</v>
      </c>
      <c r="C1295" s="0" t="n">
        <v>1.1232</v>
      </c>
      <c r="D1295" s="0" t="n">
        <v>1908.3</v>
      </c>
      <c r="E1295" s="0" t="n">
        <v>9.709</v>
      </c>
      <c r="F1295" s="0" t="n">
        <v>1908.1</v>
      </c>
      <c r="G1295" s="0" t="n">
        <v>0.000588648393690058</v>
      </c>
      <c r="H1295" s="0" t="n">
        <v>7.4376810378817</v>
      </c>
      <c r="I1295" s="0" t="n">
        <v>0.766060463269307</v>
      </c>
      <c r="T1295" s="0" t="n">
        <v>14.4172</v>
      </c>
      <c r="U1295" s="0" t="n">
        <v>1.937</v>
      </c>
      <c r="Y1295" s="0" t="n">
        <v>7.0012921266453</v>
      </c>
      <c r="Z1295" s="0" t="n">
        <v>-0.436388911236394</v>
      </c>
    </row>
    <row r="1296" customFormat="false" ht="12.75" hidden="false" customHeight="false" outlineLevel="0" collapsed="false">
      <c r="B1296" s="0" t="n">
        <v>11.199</v>
      </c>
      <c r="C1296" s="0" t="n">
        <v>1.1335</v>
      </c>
      <c r="D1296" s="0" t="n">
        <v>1906.3</v>
      </c>
      <c r="E1296" s="0" t="n">
        <v>9.699</v>
      </c>
      <c r="F1296" s="0" t="n">
        <v>1906.1</v>
      </c>
      <c r="G1296" s="0" t="n">
        <v>0.000594669744504486</v>
      </c>
      <c r="H1296" s="0" t="n">
        <v>7.42750388904663</v>
      </c>
      <c r="I1296" s="0" t="n">
        <v>0.765800998973774</v>
      </c>
      <c r="T1296" s="0" t="n">
        <v>14.4174</v>
      </c>
      <c r="U1296" s="0" t="n">
        <v>1.9482</v>
      </c>
      <c r="Y1296" s="0" t="n">
        <v>6.99780287913637</v>
      </c>
      <c r="Z1296" s="0" t="n">
        <v>-0.429701009910262</v>
      </c>
    </row>
    <row r="1297" customFormat="false" ht="12.75" hidden="false" customHeight="false" outlineLevel="0" collapsed="false">
      <c r="B1297" s="0" t="n">
        <v>11.153</v>
      </c>
      <c r="C1297" s="0" t="n">
        <v>1.1404</v>
      </c>
      <c r="D1297" s="0" t="n">
        <v>1904.3</v>
      </c>
      <c r="E1297" s="0" t="n">
        <v>9.653</v>
      </c>
      <c r="F1297" s="0" t="n">
        <v>1904.1</v>
      </c>
      <c r="G1297" s="0" t="n">
        <v>0.000598918124048107</v>
      </c>
      <c r="H1297" s="0" t="n">
        <v>7.42038518865044</v>
      </c>
      <c r="I1297" s="0" t="n">
        <v>0.768712854931155</v>
      </c>
      <c r="T1297" s="0" t="n">
        <v>14.4172</v>
      </c>
      <c r="U1297" s="0" t="n">
        <v>1.9595</v>
      </c>
      <c r="Y1297" s="0" t="n">
        <v>6.98175234059529</v>
      </c>
      <c r="Z1297" s="0" t="n">
        <v>-0.438632848055155</v>
      </c>
    </row>
    <row r="1298" customFormat="false" ht="12.75" hidden="false" customHeight="false" outlineLevel="0" collapsed="false">
      <c r="B1298" s="0" t="n">
        <v>11.145</v>
      </c>
      <c r="C1298" s="0" t="n">
        <v>1.1509</v>
      </c>
      <c r="D1298" s="0" t="n">
        <v>1902.3</v>
      </c>
      <c r="E1298" s="0" t="n">
        <v>9.645</v>
      </c>
      <c r="F1298" s="0" t="n">
        <v>1902.1</v>
      </c>
      <c r="G1298" s="0" t="n">
        <v>0.000605068082645497</v>
      </c>
      <c r="H1298" s="0" t="n">
        <v>7.41016910533748</v>
      </c>
      <c r="I1298" s="0" t="n">
        <v>0.768291249905389</v>
      </c>
      <c r="T1298" s="0" t="n">
        <v>14.4172</v>
      </c>
      <c r="U1298" s="0" t="n">
        <v>1.9708</v>
      </c>
      <c r="Y1298" s="0" t="n">
        <v>6.97896094258814</v>
      </c>
      <c r="Z1298" s="0" t="n">
        <v>-0.431208162749333</v>
      </c>
    </row>
    <row r="1299" customFormat="false" ht="12.75" hidden="false" customHeight="false" outlineLevel="0" collapsed="false">
      <c r="B1299" s="0" t="n">
        <v>11.134</v>
      </c>
      <c r="C1299" s="0" t="n">
        <v>1.1614</v>
      </c>
      <c r="D1299" s="0" t="n">
        <v>1904.3</v>
      </c>
      <c r="E1299" s="0" t="n">
        <v>9.634</v>
      </c>
      <c r="F1299" s="0" t="n">
        <v>1904.1</v>
      </c>
      <c r="G1299" s="0" t="n">
        <v>0.000609946956567407</v>
      </c>
      <c r="H1299" s="0" t="n">
        <v>7.40213809390252</v>
      </c>
      <c r="I1299" s="0" t="n">
        <v>0.768334865466319</v>
      </c>
      <c r="T1299" s="0" t="n">
        <v>14.4169</v>
      </c>
      <c r="U1299" s="0" t="n">
        <v>1.9765</v>
      </c>
      <c r="Y1299" s="0" t="n">
        <v>6.97512277032832</v>
      </c>
      <c r="Z1299" s="0" t="n">
        <v>-0.427015323574201</v>
      </c>
    </row>
    <row r="1300" customFormat="false" ht="12.75" hidden="false" customHeight="false" outlineLevel="0" collapsed="false">
      <c r="B1300" s="0" t="n">
        <v>11.089</v>
      </c>
      <c r="C1300" s="0" t="n">
        <v>1.172</v>
      </c>
      <c r="D1300" s="0" t="n">
        <v>1900.3</v>
      </c>
      <c r="E1300" s="0" t="n">
        <v>9.589</v>
      </c>
      <c r="F1300" s="0" t="n">
        <v>1900.1</v>
      </c>
      <c r="G1300" s="0" t="n">
        <v>0.000616809641597811</v>
      </c>
      <c r="H1300" s="0" t="n">
        <v>7.39094963777753</v>
      </c>
      <c r="I1300" s="0" t="n">
        <v>0.770773765541509</v>
      </c>
      <c r="T1300" s="0" t="n">
        <v>14.417</v>
      </c>
      <c r="U1300" s="0" t="n">
        <v>1.9823</v>
      </c>
      <c r="Y1300" s="0" t="n">
        <v>6.95942115653813</v>
      </c>
      <c r="Z1300" s="0" t="n">
        <v>-0.4315284812394</v>
      </c>
    </row>
    <row r="1301" customFormat="false" ht="12.75" hidden="false" customHeight="false" outlineLevel="0" collapsed="false">
      <c r="B1301" s="0" t="n">
        <v>11.081</v>
      </c>
      <c r="C1301" s="0" t="n">
        <v>1.1827</v>
      </c>
      <c r="D1301" s="0" t="n">
        <v>1898.3</v>
      </c>
      <c r="E1301" s="0" t="n">
        <v>9.581</v>
      </c>
      <c r="F1301" s="0" t="n">
        <v>1898.1</v>
      </c>
      <c r="G1301" s="0" t="n">
        <v>0.000623096780991518</v>
      </c>
      <c r="H1301" s="0" t="n">
        <v>7.38080823876986</v>
      </c>
      <c r="I1301" s="0" t="n">
        <v>0.77035886011584</v>
      </c>
      <c r="T1301" s="0" t="n">
        <v>14.4172</v>
      </c>
      <c r="U1301" s="0" t="n">
        <v>1.9937</v>
      </c>
      <c r="Y1301" s="0" t="n">
        <v>6.95662975853098</v>
      </c>
      <c r="Z1301" s="0" t="n">
        <v>-0.424178480238879</v>
      </c>
    </row>
    <row r="1302" customFormat="false" ht="12.75" hidden="false" customHeight="false" outlineLevel="0" collapsed="false">
      <c r="B1302" s="0" t="n">
        <v>11.028</v>
      </c>
      <c r="C1302" s="0" t="n">
        <v>1.1971</v>
      </c>
      <c r="D1302" s="0" t="n">
        <v>1896.4</v>
      </c>
      <c r="E1302" s="0" t="n">
        <v>9.528</v>
      </c>
      <c r="F1302" s="0" t="n">
        <v>1896.2</v>
      </c>
      <c r="G1302" s="0" t="n">
        <v>0.000631315262103154</v>
      </c>
      <c r="H1302" s="0" t="n">
        <v>7.36770473225943</v>
      </c>
      <c r="I1302" s="0" t="n">
        <v>0.773268758633442</v>
      </c>
      <c r="T1302" s="0" t="n">
        <v>14.4172</v>
      </c>
      <c r="U1302" s="0" t="n">
        <v>1.9995</v>
      </c>
      <c r="Y1302" s="0" t="n">
        <v>6.93813674673364</v>
      </c>
      <c r="Z1302" s="0" t="n">
        <v>-0.42956798552579</v>
      </c>
    </row>
    <row r="1303" customFormat="false" ht="12.75" hidden="false" customHeight="false" outlineLevel="0" collapsed="false">
      <c r="B1303" s="0" t="n">
        <v>11.015</v>
      </c>
      <c r="C1303" s="0" t="n">
        <v>1.2081</v>
      </c>
      <c r="D1303" s="0" t="n">
        <v>1894.4</v>
      </c>
      <c r="E1303" s="0" t="n">
        <v>9.515</v>
      </c>
      <c r="F1303" s="0" t="n">
        <v>1894.2</v>
      </c>
      <c r="G1303" s="0" t="n">
        <v>0.000637789040228065</v>
      </c>
      <c r="H1303" s="0" t="n">
        <v>7.35750252294321</v>
      </c>
      <c r="I1303" s="0" t="n">
        <v>0.773253023956196</v>
      </c>
      <c r="T1303" s="0" t="n">
        <v>14.417</v>
      </c>
      <c r="U1303" s="0" t="n">
        <v>2.0053</v>
      </c>
      <c r="Y1303" s="0" t="n">
        <v>6.93360072497203</v>
      </c>
      <c r="Z1303" s="0" t="n">
        <v>-0.423901797971173</v>
      </c>
    </row>
    <row r="1304" customFormat="false" ht="12.75" hidden="false" customHeight="false" outlineLevel="0" collapsed="false">
      <c r="B1304" s="0" t="n">
        <v>10.974</v>
      </c>
      <c r="C1304" s="0" t="n">
        <v>1.2191</v>
      </c>
      <c r="D1304" s="0" t="n">
        <v>1894.4</v>
      </c>
      <c r="E1304" s="0" t="n">
        <v>9.474</v>
      </c>
      <c r="F1304" s="0" t="n">
        <v>1894.2</v>
      </c>
      <c r="G1304" s="0" t="n">
        <v>0.000643596241157217</v>
      </c>
      <c r="H1304" s="0" t="n">
        <v>7.34843851946962</v>
      </c>
      <c r="I1304" s="0" t="n">
        <v>0.775642655633272</v>
      </c>
      <c r="T1304" s="0" t="n">
        <v>14.417</v>
      </c>
      <c r="U1304" s="0" t="n">
        <v>2.0053</v>
      </c>
      <c r="Y1304" s="0" t="n">
        <v>6.91929481018542</v>
      </c>
      <c r="Z1304" s="0" t="n">
        <v>-0.429143709284206</v>
      </c>
    </row>
    <row r="1305" customFormat="false" ht="12.75" hidden="false" customHeight="false" outlineLevel="0" collapsed="false">
      <c r="B1305" s="0" t="n">
        <v>10.963</v>
      </c>
      <c r="C1305" s="0" t="n">
        <v>1.2414</v>
      </c>
      <c r="D1305" s="0" t="n">
        <v>1892.4</v>
      </c>
      <c r="E1305" s="0" t="n">
        <v>9.463</v>
      </c>
      <c r="F1305" s="0" t="n">
        <v>1892.2</v>
      </c>
      <c r="G1305" s="0" t="n">
        <v>0.00065606172709016</v>
      </c>
      <c r="H1305" s="0" t="n">
        <v>7.3292552147501</v>
      </c>
      <c r="I1305" s="0" t="n">
        <v>0.774517089163067</v>
      </c>
      <c r="T1305" s="0" t="n">
        <v>14.417</v>
      </c>
      <c r="U1305" s="0" t="n">
        <v>2.0111</v>
      </c>
      <c r="Y1305" s="0" t="n">
        <v>6.91545663792559</v>
      </c>
      <c r="Z1305" s="0" t="n">
        <v>-0.413798576824512</v>
      </c>
    </row>
    <row r="1306" customFormat="false" ht="12.75" hidden="false" customHeight="false" outlineLevel="0" collapsed="false">
      <c r="B1306" s="0" t="n">
        <v>10.907</v>
      </c>
      <c r="C1306" s="0" t="n">
        <v>1.2527</v>
      </c>
      <c r="D1306" s="0" t="n">
        <v>1890.4</v>
      </c>
      <c r="E1306" s="0" t="n">
        <v>9.407</v>
      </c>
      <c r="F1306" s="0" t="n">
        <v>1890.2</v>
      </c>
      <c r="G1306" s="0" t="n">
        <v>0.000662734102211406</v>
      </c>
      <c r="H1306" s="0" t="n">
        <v>7.31913623880869</v>
      </c>
      <c r="I1306" s="0" t="n">
        <v>0.778052114256266</v>
      </c>
      <c r="T1306" s="0" t="n">
        <v>14.4169</v>
      </c>
      <c r="U1306" s="0" t="n">
        <v>2.0111</v>
      </c>
      <c r="Y1306" s="0" t="n">
        <v>6.89591685187557</v>
      </c>
      <c r="Z1306" s="0" t="n">
        <v>-0.423219386933118</v>
      </c>
    </row>
    <row r="1307" customFormat="false" ht="12.75" hidden="false" customHeight="false" outlineLevel="0" collapsed="false">
      <c r="B1307" s="0" t="n">
        <v>10.878</v>
      </c>
      <c r="C1307" s="0" t="n">
        <v>1.2717</v>
      </c>
      <c r="D1307" s="0" t="n">
        <v>1888.4</v>
      </c>
      <c r="E1307" s="0" t="n">
        <v>9.378</v>
      </c>
      <c r="F1307" s="0" t="n">
        <v>1888.2</v>
      </c>
      <c r="G1307" s="0" t="n">
        <v>0.00067349857006673</v>
      </c>
      <c r="H1307" s="0" t="n">
        <v>7.30302422438637</v>
      </c>
      <c r="I1307" s="0" t="n">
        <v>0.778740053784002</v>
      </c>
      <c r="T1307" s="0" t="n">
        <v>14.4169</v>
      </c>
      <c r="U1307" s="0" t="n">
        <v>2.0111</v>
      </c>
      <c r="Y1307" s="0" t="n">
        <v>6.88579803409967</v>
      </c>
      <c r="Z1307" s="0" t="n">
        <v>-0.417226190286695</v>
      </c>
    </row>
    <row r="1308" customFormat="false" ht="12.75" hidden="false" customHeight="false" outlineLevel="0" collapsed="false">
      <c r="B1308" s="0" t="n">
        <v>10.846</v>
      </c>
      <c r="C1308" s="0" t="n">
        <v>1.2794</v>
      </c>
      <c r="D1308" s="0" t="n">
        <v>1884.4</v>
      </c>
      <c r="E1308" s="0" t="n">
        <v>9.346</v>
      </c>
      <c r="F1308" s="0" t="n">
        <v>1884.2</v>
      </c>
      <c r="G1308" s="0" t="n">
        <v>0.000679014966564059</v>
      </c>
      <c r="H1308" s="0" t="n">
        <v>7.29486692822796</v>
      </c>
      <c r="I1308" s="0" t="n">
        <v>0.780533589581421</v>
      </c>
      <c r="T1308" s="0" t="n">
        <v>14.4169</v>
      </c>
      <c r="U1308" s="0" t="n">
        <v>2.0111</v>
      </c>
      <c r="Y1308" s="0" t="n">
        <v>6.87463244207109</v>
      </c>
      <c r="Z1308" s="0" t="n">
        <v>-0.420234486156869</v>
      </c>
    </row>
    <row r="1309" customFormat="false" ht="12.75" hidden="false" customHeight="false" outlineLevel="0" collapsed="false">
      <c r="B1309" s="0" t="n">
        <v>10.789</v>
      </c>
      <c r="C1309" s="0" t="n">
        <v>1.2988</v>
      </c>
      <c r="D1309" s="0" t="n">
        <v>1882.4</v>
      </c>
      <c r="E1309" s="0" t="n">
        <v>9.289</v>
      </c>
      <c r="F1309" s="0" t="n">
        <v>1882.2</v>
      </c>
      <c r="G1309" s="0" t="n">
        <v>0.000690043566039741</v>
      </c>
      <c r="H1309" s="0" t="n">
        <v>7.27875536384217</v>
      </c>
      <c r="I1309" s="0" t="n">
        <v>0.783588692414918</v>
      </c>
      <c r="T1309" s="0" t="n">
        <v>14.417</v>
      </c>
      <c r="U1309" s="0" t="n">
        <v>2.0462</v>
      </c>
      <c r="Y1309" s="0" t="n">
        <v>6.85474373127018</v>
      </c>
      <c r="Z1309" s="0" t="n">
        <v>-0.424011632571988</v>
      </c>
    </row>
    <row r="1310" customFormat="false" ht="12.75" hidden="false" customHeight="false" outlineLevel="0" collapsed="false">
      <c r="B1310" s="0" t="n">
        <v>10.782</v>
      </c>
      <c r="C1310" s="0" t="n">
        <v>1.3185</v>
      </c>
      <c r="D1310" s="0" t="n">
        <v>1880.4</v>
      </c>
      <c r="E1310" s="0" t="n">
        <v>9.282</v>
      </c>
      <c r="F1310" s="0" t="n">
        <v>1880.2</v>
      </c>
      <c r="G1310" s="0" t="n">
        <v>0.000701255185618551</v>
      </c>
      <c r="H1310" s="0" t="n">
        <v>7.26263824801438</v>
      </c>
      <c r="I1310" s="0" t="n">
        <v>0.782443250163152</v>
      </c>
      <c r="T1310" s="0" t="n">
        <v>14.4169</v>
      </c>
      <c r="U1310" s="0" t="n">
        <v>2.07</v>
      </c>
      <c r="Y1310" s="0" t="n">
        <v>6.85230125801393</v>
      </c>
      <c r="Z1310" s="0" t="n">
        <v>-0.410336990000445</v>
      </c>
    </row>
    <row r="1311" customFormat="false" ht="12.75" hidden="false" customHeight="false" outlineLevel="0" collapsed="false">
      <c r="B1311" s="0" t="n">
        <v>10.728</v>
      </c>
      <c r="C1311" s="0" t="n">
        <v>1.3345</v>
      </c>
      <c r="D1311" s="0" t="n">
        <v>1876.5</v>
      </c>
      <c r="E1311" s="0" t="n">
        <v>9.228</v>
      </c>
      <c r="F1311" s="0" t="n">
        <v>1876.3</v>
      </c>
      <c r="G1311" s="0" t="n">
        <v>0.000711240206789959</v>
      </c>
      <c r="H1311" s="0" t="n">
        <v>7.24849988420424</v>
      </c>
      <c r="I1311" s="0" t="n">
        <v>0.785489801062444</v>
      </c>
      <c r="T1311" s="0" t="n">
        <v>14.4169</v>
      </c>
      <c r="U1311" s="0" t="n">
        <v>2.1</v>
      </c>
      <c r="Y1311" s="0" t="n">
        <v>6.8334593214657</v>
      </c>
      <c r="Z1311" s="0" t="n">
        <v>-0.415040562738537</v>
      </c>
    </row>
    <row r="1312" customFormat="false" ht="12.75" hidden="false" customHeight="false" outlineLevel="0" collapsed="false">
      <c r="B1312" s="0" t="n">
        <v>10.693</v>
      </c>
      <c r="C1312" s="0" t="n">
        <v>1.3546</v>
      </c>
      <c r="D1312" s="0" t="n">
        <v>1872.5</v>
      </c>
      <c r="E1312" s="0" t="n">
        <v>9.193</v>
      </c>
      <c r="F1312" s="0" t="n">
        <v>1872.3</v>
      </c>
      <c r="G1312" s="0" t="n">
        <v>0.00072349516637291</v>
      </c>
      <c r="H1312" s="0" t="n">
        <v>7.23141623646088</v>
      </c>
      <c r="I1312" s="0" t="n">
        <v>0.786622020718033</v>
      </c>
      <c r="T1312" s="0" t="n">
        <v>14.4169</v>
      </c>
      <c r="U1312" s="0" t="n">
        <v>2.1061</v>
      </c>
      <c r="Y1312" s="0" t="n">
        <v>6.82124695518444</v>
      </c>
      <c r="Z1312" s="0" t="n">
        <v>-0.410169281276438</v>
      </c>
    </row>
    <row r="1313" customFormat="false" ht="12.75" hidden="false" customHeight="false" outlineLevel="0" collapsed="false">
      <c r="B1313" s="0" t="n">
        <v>10.642</v>
      </c>
      <c r="C1313" s="0" t="n">
        <v>1.3751</v>
      </c>
      <c r="D1313" s="0" t="n">
        <v>1872.5</v>
      </c>
      <c r="E1313" s="0" t="n">
        <v>9.142</v>
      </c>
      <c r="F1313" s="0" t="n">
        <v>1872.3</v>
      </c>
      <c r="G1313" s="0" t="n">
        <v>0.000734444266410298</v>
      </c>
      <c r="H1313" s="0" t="n">
        <v>7.21639598946066</v>
      </c>
      <c r="I1313" s="0" t="n">
        <v>0.789367314532997</v>
      </c>
      <c r="T1313" s="0" t="n">
        <v>14.417</v>
      </c>
      <c r="U1313" s="0" t="n">
        <v>2.1428</v>
      </c>
      <c r="Y1313" s="0" t="n">
        <v>6.80345179288889</v>
      </c>
      <c r="Z1313" s="0" t="n">
        <v>-0.412944196571766</v>
      </c>
    </row>
    <row r="1314" customFormat="false" ht="12.75" hidden="false" customHeight="false" outlineLevel="0" collapsed="false">
      <c r="B1314" s="0" t="n">
        <v>10.6</v>
      </c>
      <c r="C1314" s="0" t="n">
        <v>1.3959</v>
      </c>
      <c r="D1314" s="0" t="n">
        <v>1868.5</v>
      </c>
      <c r="E1314" s="0" t="n">
        <v>9.1</v>
      </c>
      <c r="F1314" s="0" t="n">
        <v>1868.3</v>
      </c>
      <c r="G1314" s="0" t="n">
        <v>0.000747149815340149</v>
      </c>
      <c r="H1314" s="0" t="n">
        <v>7.1992443826109</v>
      </c>
      <c r="I1314" s="0" t="n">
        <v>0.791125756330869</v>
      </c>
      <c r="T1314" s="0" t="n">
        <v>14.4172</v>
      </c>
      <c r="U1314" s="0" t="n">
        <v>2.1614</v>
      </c>
      <c r="Y1314" s="0" t="n">
        <v>6.78879695335138</v>
      </c>
      <c r="Z1314" s="0" t="n">
        <v>-0.410447429259524</v>
      </c>
    </row>
    <row r="1315" customFormat="false" ht="12.75" hidden="false" customHeight="false" outlineLevel="0" collapsed="false">
      <c r="B1315" s="0" t="n">
        <v>10.575</v>
      </c>
      <c r="C1315" s="0" t="n">
        <v>1.417</v>
      </c>
      <c r="D1315" s="0" t="n">
        <v>1866.5</v>
      </c>
      <c r="E1315" s="0" t="n">
        <v>9.075</v>
      </c>
      <c r="F1315" s="0" t="n">
        <v>1866.3</v>
      </c>
      <c r="G1315" s="0" t="n">
        <v>0.000759256282484059</v>
      </c>
      <c r="H1315" s="0" t="n">
        <v>7.18317072617658</v>
      </c>
      <c r="I1315" s="0" t="n">
        <v>0.791533964316978</v>
      </c>
      <c r="T1315" s="0" t="n">
        <v>14.4169</v>
      </c>
      <c r="U1315" s="0" t="n">
        <v>2.1677</v>
      </c>
      <c r="Y1315" s="0" t="n">
        <v>6.78007383457905</v>
      </c>
      <c r="Z1315" s="0" t="n">
        <v>-0.403096891597529</v>
      </c>
    </row>
    <row r="1316" customFormat="false" ht="12.75" hidden="false" customHeight="false" outlineLevel="0" collapsed="false">
      <c r="B1316" s="0" t="n">
        <v>10.514</v>
      </c>
      <c r="C1316" s="0" t="n">
        <v>1.4383</v>
      </c>
      <c r="D1316" s="0" t="n">
        <v>1862.6</v>
      </c>
      <c r="E1316" s="0" t="n">
        <v>9.014</v>
      </c>
      <c r="F1316" s="0" t="n">
        <v>1862.4</v>
      </c>
      <c r="G1316" s="0" t="n">
        <v>0.000772283075601375</v>
      </c>
      <c r="H1316" s="0" t="n">
        <v>7.166158944679</v>
      </c>
      <c r="I1316" s="0" t="n">
        <v>0.795003211080431</v>
      </c>
      <c r="T1316" s="0" t="n">
        <v>14.417</v>
      </c>
      <c r="U1316" s="0" t="n">
        <v>2.1739</v>
      </c>
      <c r="Y1316" s="0" t="n">
        <v>6.75878942477457</v>
      </c>
      <c r="Z1316" s="0" t="n">
        <v>-0.407369519904436</v>
      </c>
    </row>
    <row r="1317" customFormat="false" ht="12.75" hidden="false" customHeight="false" outlineLevel="0" collapsed="false">
      <c r="B1317" s="0" t="n">
        <v>10.447</v>
      </c>
      <c r="C1317" s="0" t="n">
        <v>1.4687</v>
      </c>
      <c r="D1317" s="0" t="n">
        <v>1860.6</v>
      </c>
      <c r="E1317" s="0" t="n">
        <v>8.947</v>
      </c>
      <c r="F1317" s="0" t="n">
        <v>1860.4</v>
      </c>
      <c r="G1317" s="0" t="n">
        <v>0.000789453880885831</v>
      </c>
      <c r="H1317" s="0" t="n">
        <v>7.14416869072958</v>
      </c>
      <c r="I1317" s="0" t="n">
        <v>0.798498791855323</v>
      </c>
      <c r="T1317" s="0" t="n">
        <v>14.417</v>
      </c>
      <c r="U1317" s="0" t="n">
        <v>2.1739</v>
      </c>
      <c r="Y1317" s="0" t="n">
        <v>6.73541146646473</v>
      </c>
      <c r="Z1317" s="0" t="n">
        <v>-0.408757224264852</v>
      </c>
    </row>
    <row r="1318" customFormat="false" ht="12.75" hidden="false" customHeight="false" outlineLevel="0" collapsed="false">
      <c r="B1318" s="0" t="n">
        <v>10.428</v>
      </c>
      <c r="C1318" s="0" t="n">
        <v>1.4864</v>
      </c>
      <c r="D1318" s="0" t="n">
        <v>1856.6</v>
      </c>
      <c r="E1318" s="0" t="n">
        <v>8.928</v>
      </c>
      <c r="F1318" s="0" t="n">
        <v>1856.4</v>
      </c>
      <c r="G1318" s="0" t="n">
        <v>0.00080068950657186</v>
      </c>
      <c r="H1318" s="0" t="n">
        <v>7.13003686833871</v>
      </c>
      <c r="I1318" s="0" t="n">
        <v>0.798615240629335</v>
      </c>
      <c r="T1318" s="0" t="n">
        <v>14.4169</v>
      </c>
      <c r="U1318" s="0" t="n">
        <v>2.1739</v>
      </c>
      <c r="Y1318" s="0" t="n">
        <v>6.72878189619776</v>
      </c>
      <c r="Z1318" s="0" t="n">
        <v>-0.40125497214095</v>
      </c>
    </row>
    <row r="1319" customFormat="false" ht="12.75" hidden="false" customHeight="false" outlineLevel="0" collapsed="false">
      <c r="B1319" s="0" t="n">
        <v>10.406</v>
      </c>
      <c r="C1319" s="0" t="n">
        <v>1.5132</v>
      </c>
      <c r="D1319" s="0" t="n">
        <v>1852.6</v>
      </c>
      <c r="E1319" s="0" t="n">
        <v>8.906</v>
      </c>
      <c r="F1319" s="0" t="n">
        <v>1852.4</v>
      </c>
      <c r="G1319" s="0" t="n">
        <v>0.000816886201684302</v>
      </c>
      <c r="H1319" s="0" t="n">
        <v>7.11001031214279</v>
      </c>
      <c r="I1319" s="0" t="n">
        <v>0.798339356854119</v>
      </c>
      <c r="T1319" s="0" t="n">
        <v>14.4167</v>
      </c>
      <c r="U1319" s="0" t="n">
        <v>2.1677</v>
      </c>
      <c r="Y1319" s="0" t="n">
        <v>6.72110555167811</v>
      </c>
      <c r="Z1319" s="0" t="n">
        <v>-0.388904760464679</v>
      </c>
    </row>
    <row r="1320" customFormat="false" ht="12.75" hidden="false" customHeight="false" outlineLevel="0" collapsed="false">
      <c r="B1320" s="0" t="n">
        <v>10.341</v>
      </c>
      <c r="C1320" s="0" t="n">
        <v>1.5405</v>
      </c>
      <c r="D1320" s="0" t="n">
        <v>1848.6</v>
      </c>
      <c r="E1320" s="0" t="n">
        <v>8.841</v>
      </c>
      <c r="F1320" s="0" t="n">
        <v>1848.4</v>
      </c>
      <c r="G1320" s="0" t="n">
        <v>0.000833423501406622</v>
      </c>
      <c r="H1320" s="0" t="n">
        <v>7.08996819251924</v>
      </c>
      <c r="I1320" s="0" t="n">
        <v>0.801941883556073</v>
      </c>
      <c r="T1320" s="0" t="n">
        <v>14.416</v>
      </c>
      <c r="U1320" s="0" t="n">
        <v>2.1552</v>
      </c>
      <c r="Y1320" s="0" t="n">
        <v>6.69842544287005</v>
      </c>
      <c r="Z1320" s="0" t="n">
        <v>-0.391542749649186</v>
      </c>
    </row>
    <row r="1321" customFormat="false" ht="12.75" hidden="false" customHeight="false" outlineLevel="0" collapsed="false">
      <c r="B1321" s="0" t="n">
        <v>10.278</v>
      </c>
      <c r="C1321" s="0" t="n">
        <v>1.5637</v>
      </c>
      <c r="D1321" s="0" t="n">
        <v>1846.7</v>
      </c>
      <c r="E1321" s="0" t="n">
        <v>8.778</v>
      </c>
      <c r="F1321" s="0" t="n">
        <v>1846.5</v>
      </c>
      <c r="G1321" s="0" t="n">
        <v>0.000846845383157325</v>
      </c>
      <c r="H1321" s="0" t="n">
        <v>7.0739919800112</v>
      </c>
      <c r="I1321" s="0" t="n">
        <v>0.805877418547642</v>
      </c>
      <c r="T1321" s="0" t="n">
        <v>14.4157</v>
      </c>
      <c r="U1321" s="0" t="n">
        <v>2.149</v>
      </c>
      <c r="Y1321" s="0" t="n">
        <v>6.67644318356378</v>
      </c>
      <c r="Z1321" s="0" t="n">
        <v>-0.39754879644742</v>
      </c>
    </row>
    <row r="1322" customFormat="false" ht="12.75" hidden="false" customHeight="false" outlineLevel="0" collapsed="false">
      <c r="B1322" s="0" t="n">
        <v>10.276</v>
      </c>
      <c r="C1322" s="0" t="n">
        <v>1.5918</v>
      </c>
      <c r="D1322" s="0" t="n">
        <v>1842.7</v>
      </c>
      <c r="E1322" s="0" t="n">
        <v>8.776</v>
      </c>
      <c r="F1322" s="0" t="n">
        <v>1842.5</v>
      </c>
      <c r="G1322" s="0" t="n">
        <v>0.00086393487109905</v>
      </c>
      <c r="H1322" s="0" t="n">
        <v>7.05401272752061</v>
      </c>
      <c r="I1322" s="0" t="n">
        <v>0.803784494931702</v>
      </c>
      <c r="T1322" s="0" t="n">
        <v>14.4155</v>
      </c>
      <c r="U1322" s="0" t="n">
        <v>2.1428</v>
      </c>
      <c r="Y1322" s="0" t="n">
        <v>6.675745334062</v>
      </c>
      <c r="Z1322" s="0" t="n">
        <v>-0.378267393458614</v>
      </c>
    </row>
    <row r="1323" customFormat="false" ht="12.75" hidden="false" customHeight="false" outlineLevel="0" collapsed="false">
      <c r="B1323" s="0" t="n">
        <v>10.214</v>
      </c>
      <c r="C1323" s="0" t="n">
        <v>1.6157</v>
      </c>
      <c r="D1323" s="0" t="n">
        <v>1838.7</v>
      </c>
      <c r="E1323" s="0" t="n">
        <v>8.714</v>
      </c>
      <c r="F1323" s="0" t="n">
        <v>1838.5</v>
      </c>
      <c r="G1323" s="0" t="n">
        <v>0.000878814250747892</v>
      </c>
      <c r="H1323" s="0" t="n">
        <v>7.03693655736503</v>
      </c>
      <c r="I1323" s="0" t="n">
        <v>0.807543786707026</v>
      </c>
      <c r="T1323" s="0" t="n">
        <v>14.4154</v>
      </c>
      <c r="U1323" s="0" t="n">
        <v>2.1428</v>
      </c>
      <c r="Y1323" s="0" t="n">
        <v>6.65411199950662</v>
      </c>
      <c r="Z1323" s="0" t="n">
        <v>-0.382824557858403</v>
      </c>
    </row>
    <row r="1324" customFormat="false" ht="12.75" hidden="false" customHeight="false" outlineLevel="0" collapsed="false">
      <c r="B1324" s="0" t="n">
        <v>10.158</v>
      </c>
      <c r="C1324" s="0" t="n">
        <v>1.6447</v>
      </c>
      <c r="D1324" s="0" t="n">
        <v>1836.7</v>
      </c>
      <c r="E1324" s="0" t="n">
        <v>8.658</v>
      </c>
      <c r="F1324" s="0" t="n">
        <v>1836.5</v>
      </c>
      <c r="G1324" s="0" t="n">
        <v>0.000895562210726926</v>
      </c>
      <c r="H1324" s="0" t="n">
        <v>7.01805842561031</v>
      </c>
      <c r="I1324" s="0" t="n">
        <v>0.81058655874455</v>
      </c>
      <c r="T1324" s="0" t="n">
        <v>14.4155</v>
      </c>
      <c r="U1324" s="0" t="n">
        <v>2.1428</v>
      </c>
      <c r="Y1324" s="0" t="n">
        <v>6.63457221345661</v>
      </c>
      <c r="Z1324" s="0" t="n">
        <v>-0.383486212153708</v>
      </c>
    </row>
    <row r="1325" customFormat="false" ht="12.75" hidden="false" customHeight="false" outlineLevel="0" collapsed="false">
      <c r="B1325" s="0" t="n">
        <v>10.139</v>
      </c>
      <c r="C1325" s="0" t="n">
        <v>1.6743</v>
      </c>
      <c r="D1325" s="0" t="n">
        <v>1830.8</v>
      </c>
      <c r="E1325" s="0" t="n">
        <v>8.639</v>
      </c>
      <c r="F1325" s="0" t="n">
        <v>1830.6</v>
      </c>
      <c r="G1325" s="0" t="n">
        <v>0.00091461815798099</v>
      </c>
      <c r="H1325" s="0" t="n">
        <v>6.9970034519147</v>
      </c>
      <c r="I1325" s="0" t="n">
        <v>0.809932104631867</v>
      </c>
      <c r="T1325" s="0" t="n">
        <v>14.4155</v>
      </c>
      <c r="U1325" s="0" t="n">
        <v>2.1428</v>
      </c>
      <c r="Y1325" s="0" t="n">
        <v>6.62794264318964</v>
      </c>
      <c r="Z1325" s="0" t="n">
        <v>-0.369060808725064</v>
      </c>
    </row>
    <row r="1326" customFormat="false" ht="12.75" hidden="false" customHeight="false" outlineLevel="0" collapsed="false">
      <c r="B1326" s="0" t="n">
        <v>10.064</v>
      </c>
      <c r="C1326" s="0" t="n">
        <v>1.7043</v>
      </c>
      <c r="D1326" s="0" t="n">
        <v>1828.8</v>
      </c>
      <c r="E1326" s="0" t="n">
        <v>8.564</v>
      </c>
      <c r="F1326" s="0" t="n">
        <v>1828.6</v>
      </c>
      <c r="G1326" s="0" t="n">
        <v>0.000932024499617194</v>
      </c>
      <c r="H1326" s="0" t="n">
        <v>6.97815101611536</v>
      </c>
      <c r="I1326" s="0" t="n">
        <v>0.814823799172742</v>
      </c>
      <c r="T1326" s="0" t="n">
        <v>14.4157</v>
      </c>
      <c r="U1326" s="0" t="n">
        <v>2.1428</v>
      </c>
      <c r="Y1326" s="0" t="n">
        <v>6.60177328687265</v>
      </c>
      <c r="Z1326" s="0" t="n">
        <v>-0.376377729242713</v>
      </c>
    </row>
    <row r="1327" customFormat="false" ht="12.75" hidden="false" customHeight="false" outlineLevel="0" collapsed="false">
      <c r="B1327" s="0" t="n">
        <v>10.029</v>
      </c>
      <c r="C1327" s="0" t="n">
        <v>1.7349</v>
      </c>
      <c r="D1327" s="0" t="n">
        <v>1826.8</v>
      </c>
      <c r="E1327" s="0" t="n">
        <v>8.529</v>
      </c>
      <c r="F1327" s="0" t="n">
        <v>1826.6</v>
      </c>
      <c r="G1327" s="0" t="n">
        <v>0.000949797437862696</v>
      </c>
      <c r="H1327" s="0" t="n">
        <v>6.95926138023358</v>
      </c>
      <c r="I1327" s="0" t="n">
        <v>0.815952794024338</v>
      </c>
      <c r="T1327" s="0" t="n">
        <v>14.4159</v>
      </c>
      <c r="U1327" s="0" t="n">
        <v>2.1428</v>
      </c>
      <c r="Y1327" s="0" t="n">
        <v>6.58956092059139</v>
      </c>
      <c r="Z1327" s="0" t="n">
        <v>-0.36970045964219</v>
      </c>
    </row>
    <row r="1328" customFormat="false" ht="12.75" hidden="false" customHeight="false" outlineLevel="0" collapsed="false">
      <c r="B1328" s="0" t="n">
        <v>9.979</v>
      </c>
      <c r="C1328" s="0" t="n">
        <v>1.7659</v>
      </c>
      <c r="D1328" s="0" t="n">
        <v>1820.8</v>
      </c>
      <c r="E1328" s="0" t="n">
        <v>8.479</v>
      </c>
      <c r="F1328" s="0" t="n">
        <v>1820.6</v>
      </c>
      <c r="G1328" s="0" t="n">
        <v>0.000969954959903329</v>
      </c>
      <c r="H1328" s="0" t="n">
        <v>6.93826048278569</v>
      </c>
      <c r="I1328" s="0" t="n">
        <v>0.818287590846289</v>
      </c>
      <c r="T1328" s="0" t="n">
        <v>14.4159</v>
      </c>
      <c r="U1328" s="0" t="n">
        <v>2.1428</v>
      </c>
      <c r="Y1328" s="0" t="n">
        <v>6.57211468304673</v>
      </c>
      <c r="Z1328" s="0" t="n">
        <v>-0.366145799738952</v>
      </c>
    </row>
    <row r="1329" customFormat="false" ht="12.75" hidden="false" customHeight="false" outlineLevel="0" collapsed="false">
      <c r="B1329" s="0" t="n">
        <v>9.912</v>
      </c>
      <c r="C1329" s="0" t="n">
        <v>1.8029</v>
      </c>
      <c r="D1329" s="0" t="n">
        <v>1818.8</v>
      </c>
      <c r="E1329" s="0" t="n">
        <v>8.412</v>
      </c>
      <c r="F1329" s="0" t="n">
        <v>1818.6</v>
      </c>
      <c r="G1329" s="0" t="n">
        <v>0.000991366985593314</v>
      </c>
      <c r="H1329" s="0" t="n">
        <v>6.91642533725517</v>
      </c>
      <c r="I1329" s="0" t="n">
        <v>0.82220938388673</v>
      </c>
      <c r="T1329" s="0" t="n">
        <v>14.416</v>
      </c>
      <c r="U1329" s="0" t="n">
        <v>2.1428</v>
      </c>
      <c r="Y1329" s="0" t="n">
        <v>6.54873672473689</v>
      </c>
      <c r="Z1329" s="0" t="n">
        <v>-0.367688612518277</v>
      </c>
    </row>
    <row r="1330" customFormat="false" ht="12.75" hidden="false" customHeight="false" outlineLevel="0" collapsed="false">
      <c r="B1330" s="0" t="n">
        <v>9.871</v>
      </c>
      <c r="C1330" s="0" t="n">
        <v>1.8351</v>
      </c>
      <c r="D1330" s="0" t="n">
        <v>1814.9</v>
      </c>
      <c r="E1330" s="0" t="n">
        <v>8.371</v>
      </c>
      <c r="F1330" s="0" t="n">
        <v>1814.7</v>
      </c>
      <c r="G1330" s="0" t="n">
        <v>0.00101124152752521</v>
      </c>
      <c r="H1330" s="0" t="n">
        <v>6.89657603262848</v>
      </c>
      <c r="I1330" s="0" t="n">
        <v>0.823865252971984</v>
      </c>
      <c r="T1330" s="0" t="n">
        <v>14.4162</v>
      </c>
      <c r="U1330" s="0" t="n">
        <v>2.149</v>
      </c>
      <c r="Y1330" s="0" t="n">
        <v>6.53443080995027</v>
      </c>
      <c r="Z1330" s="0" t="n">
        <v>-0.362145222678207</v>
      </c>
    </row>
    <row r="1331" customFormat="false" ht="12.75" hidden="false" customHeight="false" outlineLevel="0" collapsed="false">
      <c r="B1331" s="0" t="n">
        <v>9.836</v>
      </c>
      <c r="C1331" s="0" t="n">
        <v>1.8679</v>
      </c>
      <c r="D1331" s="0" t="n">
        <v>1812.9</v>
      </c>
      <c r="E1331" s="0" t="n">
        <v>8.336</v>
      </c>
      <c r="F1331" s="0" t="n">
        <v>1812.7</v>
      </c>
      <c r="G1331" s="0" t="n">
        <v>0.00103045181221382</v>
      </c>
      <c r="H1331" s="0" t="n">
        <v>6.87775748625532</v>
      </c>
      <c r="I1331" s="0" t="n">
        <v>0.825066876950014</v>
      </c>
      <c r="T1331" s="0" t="n">
        <v>14.4159</v>
      </c>
      <c r="U1331" s="0" t="n">
        <v>2.1428</v>
      </c>
      <c r="Y1331" s="0" t="n">
        <v>6.52221844366901</v>
      </c>
      <c r="Z1331" s="0" t="n">
        <v>-0.355539042586304</v>
      </c>
    </row>
    <row r="1332" customFormat="false" ht="12.75" hidden="false" customHeight="false" outlineLevel="0" collapsed="false">
      <c r="B1332" s="0" t="n">
        <v>9.765</v>
      </c>
      <c r="C1332" s="0" t="n">
        <v>1.9068</v>
      </c>
      <c r="D1332" s="0" t="n">
        <v>1808.9</v>
      </c>
      <c r="E1332" s="0" t="n">
        <v>8.265</v>
      </c>
      <c r="F1332" s="0" t="n">
        <v>1808.7</v>
      </c>
      <c r="G1332" s="0" t="n">
        <v>0.00105423785038978</v>
      </c>
      <c r="H1332" s="0" t="n">
        <v>6.85493675722463</v>
      </c>
      <c r="I1332" s="0" t="n">
        <v>0.829393437050772</v>
      </c>
      <c r="T1332" s="0" t="n">
        <v>14.4162</v>
      </c>
      <c r="U1332" s="0" t="n">
        <v>2.149</v>
      </c>
      <c r="Y1332" s="0" t="n">
        <v>6.4974447863556</v>
      </c>
      <c r="Z1332" s="0" t="n">
        <v>-0.357491970869034</v>
      </c>
    </row>
    <row r="1333" customFormat="false" ht="12.75" hidden="false" customHeight="false" outlineLevel="0" collapsed="false">
      <c r="B1333" s="0" t="n">
        <v>9.73</v>
      </c>
      <c r="C1333" s="0" t="n">
        <v>1.9408</v>
      </c>
      <c r="D1333" s="0" t="n">
        <v>1802.9</v>
      </c>
      <c r="E1333" s="0" t="n">
        <v>8.23</v>
      </c>
      <c r="F1333" s="0" t="n">
        <v>1802.7</v>
      </c>
      <c r="G1333" s="0" t="n">
        <v>0.00107660731125534</v>
      </c>
      <c r="H1333" s="0" t="n">
        <v>6.83394012953506</v>
      </c>
      <c r="I1333" s="0" t="n">
        <v>0.830369396055293</v>
      </c>
      <c r="T1333" s="0" t="n">
        <v>14.4162</v>
      </c>
      <c r="U1333" s="0" t="n">
        <v>2.149</v>
      </c>
      <c r="Y1333" s="0" t="n">
        <v>6.48523242007434</v>
      </c>
      <c r="Z1333" s="0" t="n">
        <v>-0.348707709460722</v>
      </c>
    </row>
    <row r="1334" customFormat="false" ht="12.75" hidden="false" customHeight="false" outlineLevel="0" collapsed="false">
      <c r="B1334" s="0" t="n">
        <v>9.689</v>
      </c>
      <c r="C1334" s="0" t="n">
        <v>1.9754</v>
      </c>
      <c r="D1334" s="0" t="n">
        <v>1798.9</v>
      </c>
      <c r="E1334" s="0" t="n">
        <v>8.189</v>
      </c>
      <c r="F1334" s="0" t="n">
        <v>1798.7</v>
      </c>
      <c r="G1334" s="0" t="n">
        <v>0.00109823761605604</v>
      </c>
      <c r="H1334" s="0" t="n">
        <v>6.81404812123207</v>
      </c>
      <c r="I1334" s="0" t="n">
        <v>0.832097706830146</v>
      </c>
      <c r="T1334" s="0" t="n">
        <v>14.4164</v>
      </c>
      <c r="U1334" s="0" t="n">
        <v>2.1677</v>
      </c>
      <c r="Y1334" s="0" t="n">
        <v>6.47092650528772</v>
      </c>
      <c r="Z1334" s="0" t="n">
        <v>-0.343121615944346</v>
      </c>
    </row>
    <row r="1335" customFormat="false" ht="12.75" hidden="false" customHeight="false" outlineLevel="0" collapsed="false">
      <c r="B1335" s="0" t="n">
        <v>9.612</v>
      </c>
      <c r="C1335" s="0" t="n">
        <v>2.0106</v>
      </c>
      <c r="D1335" s="0" t="n">
        <v>1797</v>
      </c>
      <c r="E1335" s="0" t="n">
        <v>8.112</v>
      </c>
      <c r="F1335" s="0" t="n">
        <v>1796.8</v>
      </c>
      <c r="G1335" s="0" t="n">
        <v>0.0011189893143366</v>
      </c>
      <c r="H1335" s="0" t="n">
        <v>6.79532897016633</v>
      </c>
      <c r="I1335" s="0" t="n">
        <v>0.837688482515573</v>
      </c>
      <c r="T1335" s="0" t="n">
        <v>14.4162</v>
      </c>
      <c r="U1335" s="0" t="n">
        <v>2.1991</v>
      </c>
      <c r="Y1335" s="0" t="n">
        <v>6.44405929946895</v>
      </c>
      <c r="Z1335" s="0" t="n">
        <v>-0.351269670697377</v>
      </c>
    </row>
    <row r="1336" customFormat="false" ht="12.75" hidden="false" customHeight="false" outlineLevel="0" collapsed="false">
      <c r="B1336" s="0" t="n">
        <v>9.605</v>
      </c>
      <c r="C1336" s="0" t="n">
        <v>2.0524</v>
      </c>
      <c r="D1336" s="0" t="n">
        <v>1793</v>
      </c>
      <c r="E1336" s="0" t="n">
        <v>8.105</v>
      </c>
      <c r="F1336" s="0" t="n">
        <v>1792.8</v>
      </c>
      <c r="G1336" s="0" t="n">
        <v>0.00114480142793396</v>
      </c>
      <c r="H1336" s="0" t="n">
        <v>6.77252365501154</v>
      </c>
      <c r="I1336" s="0" t="n">
        <v>0.835598230106297</v>
      </c>
      <c r="T1336" s="0" t="n">
        <v>14.4162</v>
      </c>
      <c r="U1336" s="0" t="n">
        <v>2.2375</v>
      </c>
      <c r="Y1336" s="0" t="n">
        <v>6.4416168262127</v>
      </c>
      <c r="Z1336" s="0" t="n">
        <v>-0.330906828798839</v>
      </c>
    </row>
    <row r="1337" customFormat="false" ht="12.75" hidden="false" customHeight="false" outlineLevel="0" collapsed="false">
      <c r="B1337" s="0" t="n">
        <v>9.526</v>
      </c>
      <c r="C1337" s="0" t="n">
        <v>2.0889</v>
      </c>
      <c r="D1337" s="0" t="n">
        <v>1789</v>
      </c>
      <c r="E1337" s="0" t="n">
        <v>8.026</v>
      </c>
      <c r="F1337" s="0" t="n">
        <v>1788.8</v>
      </c>
      <c r="G1337" s="0" t="n">
        <v>0.00116776610017889</v>
      </c>
      <c r="H1337" s="0" t="n">
        <v>6.75266224519018</v>
      </c>
      <c r="I1337" s="0" t="n">
        <v>0.841348398354122</v>
      </c>
      <c r="T1337" s="0" t="n">
        <v>14.4164</v>
      </c>
      <c r="U1337" s="0" t="n">
        <v>2.2896</v>
      </c>
      <c r="Y1337" s="0" t="n">
        <v>6.41405177089214</v>
      </c>
      <c r="Z1337" s="0" t="n">
        <v>-0.338610474298042</v>
      </c>
    </row>
    <row r="1338" customFormat="false" ht="12.75" hidden="false" customHeight="false" outlineLevel="0" collapsed="false">
      <c r="B1338" s="0" t="n">
        <v>9.509</v>
      </c>
      <c r="C1338" s="0" t="n">
        <v>2.1322</v>
      </c>
      <c r="D1338" s="0" t="n">
        <v>1787</v>
      </c>
      <c r="E1338" s="0" t="n">
        <v>8.009</v>
      </c>
      <c r="F1338" s="0" t="n">
        <v>1786.8</v>
      </c>
      <c r="G1338" s="0" t="n">
        <v>0.00119330646966644</v>
      </c>
      <c r="H1338" s="0" t="n">
        <v>6.73102685417293</v>
      </c>
      <c r="I1338" s="0" t="n">
        <v>0.840432869793099</v>
      </c>
      <c r="T1338" s="0" t="n">
        <v>14.416</v>
      </c>
      <c r="U1338" s="0" t="n">
        <v>2.3294</v>
      </c>
      <c r="Y1338" s="0" t="n">
        <v>6.40812005012695</v>
      </c>
      <c r="Z1338" s="0" t="n">
        <v>-0.322906804045975</v>
      </c>
    </row>
    <row r="1339" customFormat="false" ht="12.75" hidden="false" customHeight="false" outlineLevel="0" collapsed="false">
      <c r="B1339" s="0" t="n">
        <v>9.42</v>
      </c>
      <c r="C1339" s="0" t="n">
        <v>2.17</v>
      </c>
      <c r="D1339" s="0" t="n">
        <v>1781.1</v>
      </c>
      <c r="E1339" s="0" t="n">
        <v>7.92</v>
      </c>
      <c r="F1339" s="0" t="n">
        <v>1780.9</v>
      </c>
      <c r="G1339" s="0" t="n">
        <v>0.00121848503565613</v>
      </c>
      <c r="H1339" s="0" t="n">
        <v>6.71014654247648</v>
      </c>
      <c r="I1339" s="0" t="n">
        <v>0.847240725060161</v>
      </c>
      <c r="T1339" s="0" t="n">
        <v>14.4162</v>
      </c>
      <c r="U1339" s="0" t="n">
        <v>2.37</v>
      </c>
      <c r="Y1339" s="0" t="n">
        <v>6.37706574729746</v>
      </c>
      <c r="Z1339" s="0" t="n">
        <v>-0.333080795179012</v>
      </c>
    </row>
    <row r="1340" customFormat="false" ht="12.75" hidden="false" customHeight="false" outlineLevel="0" collapsed="false">
      <c r="B1340" s="0" t="n">
        <v>9.391</v>
      </c>
      <c r="C1340" s="0" t="n">
        <v>2.215</v>
      </c>
      <c r="D1340" s="0" t="n">
        <v>1781.1</v>
      </c>
      <c r="E1340" s="0" t="n">
        <v>7.891</v>
      </c>
      <c r="F1340" s="0" t="n">
        <v>1780.9</v>
      </c>
      <c r="G1340" s="0" t="n">
        <v>0.00124375315851536</v>
      </c>
      <c r="H1340" s="0" t="n">
        <v>6.68962130782702</v>
      </c>
      <c r="I1340" s="0" t="n">
        <v>0.847753302221141</v>
      </c>
      <c r="T1340" s="0" t="n">
        <v>14.4162</v>
      </c>
      <c r="U1340" s="0" t="n">
        <v>2.3974</v>
      </c>
      <c r="Y1340" s="0" t="n">
        <v>6.36694692952156</v>
      </c>
      <c r="Z1340" s="0" t="n">
        <v>-0.322674378305457</v>
      </c>
    </row>
    <row r="1341" customFormat="false" ht="12.75" hidden="false" customHeight="false" outlineLevel="0" collapsed="false">
      <c r="B1341" s="0" t="n">
        <v>9.354</v>
      </c>
      <c r="C1341" s="0" t="n">
        <v>2.2609</v>
      </c>
      <c r="D1341" s="0" t="n">
        <v>1777.1</v>
      </c>
      <c r="E1341" s="0" t="n">
        <v>7.854</v>
      </c>
      <c r="F1341" s="0" t="n">
        <v>1776.9</v>
      </c>
      <c r="G1341" s="0" t="n">
        <v>0.00127238448984186</v>
      </c>
      <c r="H1341" s="0" t="n">
        <v>6.6668621671293</v>
      </c>
      <c r="I1341" s="0" t="n">
        <v>0.848849270069939</v>
      </c>
      <c r="T1341" s="0" t="n">
        <v>14.4162</v>
      </c>
      <c r="U1341" s="0" t="n">
        <v>2.4182</v>
      </c>
      <c r="Y1341" s="0" t="n">
        <v>6.35403671373852</v>
      </c>
      <c r="Z1341" s="0" t="n">
        <v>-0.312825453390786</v>
      </c>
    </row>
    <row r="1342" customFormat="false" ht="12.75" hidden="false" customHeight="false" outlineLevel="0" collapsed="false">
      <c r="B1342" s="0" t="n">
        <v>9.295</v>
      </c>
      <c r="C1342" s="0" t="n">
        <v>2.3009</v>
      </c>
      <c r="D1342" s="0" t="n">
        <v>1773.1</v>
      </c>
      <c r="E1342" s="0" t="n">
        <v>7.795</v>
      </c>
      <c r="F1342" s="0" t="n">
        <v>1772.9</v>
      </c>
      <c r="G1342" s="0" t="n">
        <v>0.00129781713576626</v>
      </c>
      <c r="H1342" s="0" t="n">
        <v>6.64707113268833</v>
      </c>
      <c r="I1342" s="0" t="n">
        <v>0.85273523190357</v>
      </c>
      <c r="T1342" s="0" t="n">
        <v>14.416</v>
      </c>
      <c r="U1342" s="0" t="n">
        <v>2.4182</v>
      </c>
      <c r="Y1342" s="0" t="n">
        <v>6.33345015343582</v>
      </c>
      <c r="Z1342" s="0" t="n">
        <v>-0.31362097925251</v>
      </c>
    </row>
    <row r="1343" customFormat="false" ht="12.75" hidden="false" customHeight="false" outlineLevel="0" collapsed="false">
      <c r="B1343" s="0" t="n">
        <v>9.248</v>
      </c>
      <c r="C1343" s="0" t="n">
        <v>2.3553</v>
      </c>
      <c r="D1343" s="0" t="n">
        <v>1771.1</v>
      </c>
      <c r="E1343" s="0" t="n">
        <v>7.748</v>
      </c>
      <c r="F1343" s="0" t="n">
        <v>1770.9</v>
      </c>
      <c r="G1343" s="0" t="n">
        <v>0.00133000169405387</v>
      </c>
      <c r="H1343" s="0" t="n">
        <v>6.6225746450978</v>
      </c>
      <c r="I1343" s="0" t="n">
        <v>0.854746340358519</v>
      </c>
      <c r="T1343" s="0" t="n">
        <v>14.416</v>
      </c>
      <c r="U1343" s="0" t="n">
        <v>2.4391</v>
      </c>
      <c r="Y1343" s="0" t="n">
        <v>6.31705069014384</v>
      </c>
      <c r="Z1343" s="0" t="n">
        <v>-0.305523954953959</v>
      </c>
    </row>
    <row r="1344" customFormat="false" ht="12.75" hidden="false" customHeight="false" outlineLevel="0" collapsed="false">
      <c r="B1344" s="0" t="n">
        <v>9.209</v>
      </c>
      <c r="C1344" s="0" t="n">
        <v>2.39</v>
      </c>
      <c r="D1344" s="0" t="n">
        <v>1767.1</v>
      </c>
      <c r="E1344" s="0" t="n">
        <v>7.709</v>
      </c>
      <c r="F1344" s="0" t="n">
        <v>1766.9</v>
      </c>
      <c r="G1344" s="0" t="n">
        <v>0.00135265153658951</v>
      </c>
      <c r="H1344" s="0" t="n">
        <v>6.60568809481807</v>
      </c>
      <c r="I1344" s="0" t="n">
        <v>0.856880022677139</v>
      </c>
      <c r="T1344" s="0" t="n">
        <v>14.4157</v>
      </c>
      <c r="U1344" s="0" t="n">
        <v>2.4391</v>
      </c>
      <c r="Y1344" s="0" t="n">
        <v>6.30344262485901</v>
      </c>
      <c r="Z1344" s="0" t="n">
        <v>-0.302245469959056</v>
      </c>
    </row>
    <row r="1345" customFormat="false" ht="12.75" hidden="false" customHeight="false" outlineLevel="0" collapsed="false">
      <c r="B1345" s="0" t="n">
        <v>9.162</v>
      </c>
      <c r="C1345" s="0" t="n">
        <v>2.4393</v>
      </c>
      <c r="D1345" s="0" t="n">
        <v>1763.2</v>
      </c>
      <c r="E1345" s="0" t="n">
        <v>7.662</v>
      </c>
      <c r="F1345" s="0" t="n">
        <v>1763</v>
      </c>
      <c r="G1345" s="0" t="n">
        <v>0.00138360748723766</v>
      </c>
      <c r="H1345" s="0" t="n">
        <v>6.58306065406492</v>
      </c>
      <c r="I1345" s="0" t="n">
        <v>0.8591830663097</v>
      </c>
      <c r="T1345" s="0" t="n">
        <v>14.4159</v>
      </c>
      <c r="U1345" s="0" t="n">
        <v>2.4461</v>
      </c>
      <c r="Y1345" s="0" t="n">
        <v>6.28704316156703</v>
      </c>
      <c r="Z1345" s="0" t="n">
        <v>-0.29601749249789</v>
      </c>
    </row>
    <row r="1346" customFormat="false" ht="12.75" hidden="false" customHeight="false" outlineLevel="0" collapsed="false">
      <c r="B1346" s="0" t="n">
        <v>9.101</v>
      </c>
      <c r="C1346" s="0" t="n">
        <v>2.4896</v>
      </c>
      <c r="D1346" s="0" t="n">
        <v>1761.2</v>
      </c>
      <c r="E1346" s="0" t="n">
        <v>7.601</v>
      </c>
      <c r="F1346" s="0" t="n">
        <v>1761</v>
      </c>
      <c r="G1346" s="0" t="n">
        <v>0.0014137421919364</v>
      </c>
      <c r="H1346" s="0" t="n">
        <v>6.56151463942078</v>
      </c>
      <c r="I1346" s="0" t="n">
        <v>0.86324360471264</v>
      </c>
      <c r="T1346" s="0" t="n">
        <v>14.4154</v>
      </c>
      <c r="U1346" s="0" t="n">
        <v>2.4461</v>
      </c>
      <c r="Y1346" s="0" t="n">
        <v>6.26575875176255</v>
      </c>
      <c r="Z1346" s="0" t="n">
        <v>-0.295755887658228</v>
      </c>
    </row>
    <row r="1347" customFormat="false" ht="12.75" hidden="false" customHeight="false" outlineLevel="0" collapsed="false">
      <c r="B1347" s="0" t="n">
        <v>9.066</v>
      </c>
      <c r="C1347" s="0" t="n">
        <v>2.5409</v>
      </c>
      <c r="D1347" s="0" t="n">
        <v>1755.2</v>
      </c>
      <c r="E1347" s="0" t="n">
        <v>7.566</v>
      </c>
      <c r="F1347" s="0" t="n">
        <v>1755</v>
      </c>
      <c r="G1347" s="0" t="n">
        <v>0.00144780626780627</v>
      </c>
      <c r="H1347" s="0" t="n">
        <v>6.53770537435018</v>
      </c>
      <c r="I1347" s="0" t="n">
        <v>0.864090057408166</v>
      </c>
      <c r="T1347" s="0" t="n">
        <v>14.4155</v>
      </c>
      <c r="U1347" s="0" t="n">
        <v>2.4182</v>
      </c>
      <c r="Y1347" s="0" t="n">
        <v>6.25354638548129</v>
      </c>
      <c r="Z1347" s="0" t="n">
        <v>-0.284158988868895</v>
      </c>
    </row>
    <row r="1348" customFormat="false" ht="12.75" hidden="false" customHeight="false" outlineLevel="0" collapsed="false">
      <c r="B1348" s="0" t="n">
        <v>8.995</v>
      </c>
      <c r="C1348" s="0" t="n">
        <v>2.5857</v>
      </c>
      <c r="D1348" s="0" t="n">
        <v>1753.2</v>
      </c>
      <c r="E1348" s="0" t="n">
        <v>7.495</v>
      </c>
      <c r="F1348" s="0" t="n">
        <v>1753</v>
      </c>
      <c r="G1348" s="0" t="n">
        <v>0.0014750142612664</v>
      </c>
      <c r="H1348" s="0" t="n">
        <v>6.51908720918586</v>
      </c>
      <c r="I1348" s="0" t="n">
        <v>0.869791488884037</v>
      </c>
      <c r="T1348" s="0" t="n">
        <v>14.4152</v>
      </c>
      <c r="U1348" s="0" t="n">
        <v>2.4182</v>
      </c>
      <c r="Y1348" s="0" t="n">
        <v>6.22877272816788</v>
      </c>
      <c r="Z1348" s="0" t="n">
        <v>-0.290314481017981</v>
      </c>
    </row>
    <row r="1349" customFormat="false" ht="12.75" hidden="false" customHeight="false" outlineLevel="0" collapsed="false">
      <c r="B1349" s="0" t="n">
        <v>8.992</v>
      </c>
      <c r="C1349" s="0" t="n">
        <v>2.6466</v>
      </c>
      <c r="D1349" s="0" t="n">
        <v>1749.3</v>
      </c>
      <c r="E1349" s="0" t="n">
        <v>7.492</v>
      </c>
      <c r="F1349" s="0" t="n">
        <v>1749.1</v>
      </c>
      <c r="G1349" s="0" t="n">
        <v>0.00151312103367446</v>
      </c>
      <c r="H1349" s="0" t="n">
        <v>6.4935804417698</v>
      </c>
      <c r="I1349" s="0" t="n">
        <v>0.866735243162012</v>
      </c>
      <c r="T1349" s="0" t="n">
        <v>14.4152</v>
      </c>
      <c r="U1349" s="0" t="n">
        <v>2.4182</v>
      </c>
      <c r="Y1349" s="0" t="n">
        <v>6.2277259539152</v>
      </c>
      <c r="Z1349" s="0" t="n">
        <v>-0.265854487854599</v>
      </c>
    </row>
    <row r="1350" customFormat="false" ht="12.75" hidden="false" customHeight="false" outlineLevel="0" collapsed="false">
      <c r="B1350" s="0" t="n">
        <v>8.928</v>
      </c>
      <c r="C1350" s="0" t="n">
        <v>2.6854</v>
      </c>
      <c r="D1350" s="0" t="n">
        <v>1747.3</v>
      </c>
      <c r="E1350" s="0" t="n">
        <v>7.428</v>
      </c>
      <c r="F1350" s="0" t="n">
        <v>1747.1</v>
      </c>
      <c r="G1350" s="0" t="n">
        <v>0.0015370614160609</v>
      </c>
      <c r="H1350" s="0" t="n">
        <v>6.47788244802816</v>
      </c>
      <c r="I1350" s="0" t="n">
        <v>0.872089721059257</v>
      </c>
      <c r="T1350" s="0" t="n">
        <v>14.4152</v>
      </c>
      <c r="U1350" s="0" t="n">
        <v>2.4182</v>
      </c>
      <c r="Y1350" s="0" t="n">
        <v>6.20539476985804</v>
      </c>
      <c r="Z1350" s="0" t="n">
        <v>-0.272487678170125</v>
      </c>
    </row>
    <row r="1351" customFormat="false" ht="12.75" hidden="false" customHeight="false" outlineLevel="0" collapsed="false">
      <c r="B1351" s="0" t="n">
        <v>8.877</v>
      </c>
      <c r="C1351" s="0" t="n">
        <v>2.7326</v>
      </c>
      <c r="D1351" s="0" t="n">
        <v>1745.3</v>
      </c>
      <c r="E1351" s="0" t="n">
        <v>7.377</v>
      </c>
      <c r="F1351" s="0" t="n">
        <v>1745.1</v>
      </c>
      <c r="G1351" s="0" t="n">
        <v>0.0015658701507077</v>
      </c>
      <c r="H1351" s="0" t="n">
        <v>6.45931319503865</v>
      </c>
      <c r="I1351" s="0" t="n">
        <v>0.875601626004968</v>
      </c>
      <c r="T1351" s="0" t="n">
        <v>14.415</v>
      </c>
      <c r="U1351" s="0" t="n">
        <v>2.4182</v>
      </c>
      <c r="Y1351" s="0" t="n">
        <v>6.18759960756249</v>
      </c>
      <c r="Z1351" s="0" t="n">
        <v>-0.271713587476161</v>
      </c>
    </row>
    <row r="1352" customFormat="false" ht="12.75" hidden="false" customHeight="false" outlineLevel="0" collapsed="false">
      <c r="B1352" s="0" t="n">
        <v>8.83</v>
      </c>
      <c r="C1352" s="0" t="n">
        <v>2.7807</v>
      </c>
      <c r="D1352" s="0" t="n">
        <v>1741.3</v>
      </c>
      <c r="E1352" s="0" t="n">
        <v>7.33</v>
      </c>
      <c r="F1352" s="0" t="n">
        <v>1741.1</v>
      </c>
      <c r="G1352" s="0" t="n">
        <v>0.00159709379128137</v>
      </c>
      <c r="H1352" s="0" t="n">
        <v>6.43956927542683</v>
      </c>
      <c r="I1352" s="0" t="n">
        <v>0.87852241138156</v>
      </c>
      <c r="T1352" s="0" t="n">
        <v>14.415</v>
      </c>
      <c r="U1352" s="0" t="n">
        <v>2.4112</v>
      </c>
      <c r="Y1352" s="0" t="n">
        <v>6.17120014427051</v>
      </c>
      <c r="Z1352" s="0" t="n">
        <v>-0.268369131156325</v>
      </c>
    </row>
    <row r="1353" customFormat="false" ht="12.75" hidden="false" customHeight="false" outlineLevel="0" collapsed="false">
      <c r="B1353" s="0" t="n">
        <v>8.802</v>
      </c>
      <c r="C1353" s="0" t="n">
        <v>2.8213</v>
      </c>
      <c r="D1353" s="0" t="n">
        <v>1737.3</v>
      </c>
      <c r="E1353" s="0" t="n">
        <v>7.302</v>
      </c>
      <c r="F1353" s="0" t="n">
        <v>1737.1</v>
      </c>
      <c r="G1353" s="0" t="n">
        <v>0.00162414368775545</v>
      </c>
      <c r="H1353" s="0" t="n">
        <v>6.42277415815656</v>
      </c>
      <c r="I1353" s="0" t="n">
        <v>0.879591092598817</v>
      </c>
      <c r="T1353" s="0" t="n">
        <v>14.4149</v>
      </c>
      <c r="U1353" s="0" t="n">
        <v>2.3974</v>
      </c>
      <c r="Y1353" s="0" t="n">
        <v>6.1614302512455</v>
      </c>
      <c r="Z1353" s="0" t="n">
        <v>-0.26134390691106</v>
      </c>
    </row>
    <row r="1354" customFormat="false" ht="12.75" hidden="false" customHeight="false" outlineLevel="0" collapsed="false">
      <c r="B1354" s="0" t="n">
        <v>8.766</v>
      </c>
      <c r="C1354" s="0" t="n">
        <v>2.8709</v>
      </c>
      <c r="D1354" s="0" t="n">
        <v>1735.3</v>
      </c>
      <c r="E1354" s="0" t="n">
        <v>7.266</v>
      </c>
      <c r="F1354" s="0" t="n">
        <v>1735.1</v>
      </c>
      <c r="G1354" s="0" t="n">
        <v>0.00165460204022823</v>
      </c>
      <c r="H1354" s="0" t="n">
        <v>6.40419435399905</v>
      </c>
      <c r="I1354" s="0" t="n">
        <v>0.881392011285308</v>
      </c>
      <c r="T1354" s="0" t="n">
        <v>14.4149</v>
      </c>
      <c r="U1354" s="0" t="n">
        <v>2.3837</v>
      </c>
      <c r="Y1354" s="0" t="n">
        <v>6.14886896021335</v>
      </c>
      <c r="Z1354" s="0" t="n">
        <v>-0.255325393785705</v>
      </c>
    </row>
    <row r="1355" customFormat="false" ht="12.75" hidden="false" customHeight="false" outlineLevel="0" collapsed="false">
      <c r="B1355" s="0" t="n">
        <v>8.734</v>
      </c>
      <c r="C1355" s="0" t="n">
        <v>2.9129</v>
      </c>
      <c r="D1355" s="0" t="n">
        <v>1733.4</v>
      </c>
      <c r="E1355" s="0" t="n">
        <v>7.234</v>
      </c>
      <c r="F1355" s="0" t="n">
        <v>1733.2</v>
      </c>
      <c r="G1355" s="0" t="n">
        <v>0.00168064851142396</v>
      </c>
      <c r="H1355" s="0" t="n">
        <v>6.38857513818838</v>
      </c>
      <c r="I1355" s="0" t="n">
        <v>0.883131758112854</v>
      </c>
      <c r="T1355" s="0" t="n">
        <v>14.415</v>
      </c>
      <c r="U1355" s="0" t="n">
        <v>2.3768</v>
      </c>
      <c r="Y1355" s="0" t="n">
        <v>6.13770336818477</v>
      </c>
      <c r="Z1355" s="0" t="n">
        <v>-0.250871770003617</v>
      </c>
    </row>
    <row r="1356" customFormat="false" ht="12.75" hidden="false" customHeight="false" outlineLevel="0" collapsed="false">
      <c r="B1356" s="0" t="n">
        <v>8.674</v>
      </c>
      <c r="C1356" s="0" t="n">
        <v>2.9554</v>
      </c>
      <c r="D1356" s="0" t="n">
        <v>1729.4</v>
      </c>
      <c r="E1356" s="0" t="n">
        <v>7.174</v>
      </c>
      <c r="F1356" s="0" t="n">
        <v>1729.2</v>
      </c>
      <c r="G1356" s="0" t="n">
        <v>0.00170911404117511</v>
      </c>
      <c r="H1356" s="0" t="n">
        <v>6.37177974520607</v>
      </c>
      <c r="I1356" s="0" t="n">
        <v>0.888176713856436</v>
      </c>
      <c r="T1356" s="0" t="n">
        <v>14.4154</v>
      </c>
      <c r="U1356" s="0" t="n">
        <v>2.37</v>
      </c>
      <c r="Y1356" s="0" t="n">
        <v>6.11676788313118</v>
      </c>
      <c r="Z1356" s="0" t="n">
        <v>-0.255011862074896</v>
      </c>
    </row>
    <row r="1357" customFormat="false" ht="12.75" hidden="false" customHeight="false" outlineLevel="0" collapsed="false">
      <c r="B1357" s="0" t="n">
        <v>8.616</v>
      </c>
      <c r="C1357" s="0" t="n">
        <v>3.0072</v>
      </c>
      <c r="D1357" s="0" t="n">
        <v>1725.4</v>
      </c>
      <c r="E1357" s="0" t="n">
        <v>7.116</v>
      </c>
      <c r="F1357" s="0" t="n">
        <v>1725.2</v>
      </c>
      <c r="G1357" s="0" t="n">
        <v>0.00174310224901461</v>
      </c>
      <c r="H1357" s="0" t="n">
        <v>6.3520884506485</v>
      </c>
      <c r="I1357" s="0" t="n">
        <v>0.892648742362071</v>
      </c>
      <c r="T1357" s="0" t="n">
        <v>14.4149</v>
      </c>
      <c r="U1357" s="0" t="n">
        <v>2.3837</v>
      </c>
      <c r="Y1357" s="0" t="n">
        <v>6.09653024757937</v>
      </c>
      <c r="Z1357" s="0" t="n">
        <v>-0.255558203069122</v>
      </c>
    </row>
    <row r="1358" customFormat="false" ht="12.75" hidden="false" customHeight="false" outlineLevel="0" collapsed="false">
      <c r="B1358" s="0" t="n">
        <v>8.588</v>
      </c>
      <c r="C1358" s="0" t="n">
        <v>3.0511</v>
      </c>
      <c r="D1358" s="0" t="n">
        <v>1723.4</v>
      </c>
      <c r="E1358" s="0" t="n">
        <v>7.088</v>
      </c>
      <c r="F1358" s="0" t="n">
        <v>1723.2</v>
      </c>
      <c r="G1358" s="0" t="n">
        <v>0.00177060120705664</v>
      </c>
      <c r="H1358" s="0" t="n">
        <v>6.33643572519617</v>
      </c>
      <c r="I1358" s="0" t="n">
        <v>0.893966665518648</v>
      </c>
      <c r="T1358" s="0" t="n">
        <v>14.415</v>
      </c>
      <c r="U1358" s="0" t="n">
        <v>2.4043</v>
      </c>
      <c r="Y1358" s="0" t="n">
        <v>6.08676035455437</v>
      </c>
      <c r="Z1358" s="0" t="n">
        <v>-0.249675370641807</v>
      </c>
    </row>
    <row r="1359" customFormat="false" ht="12.75" hidden="false" customHeight="false" outlineLevel="0" collapsed="false">
      <c r="B1359" s="0" t="n">
        <v>8.563</v>
      </c>
      <c r="C1359" s="0" t="n">
        <v>3.0956</v>
      </c>
      <c r="D1359" s="0" t="n">
        <v>1719.4</v>
      </c>
      <c r="E1359" s="0" t="n">
        <v>7.063</v>
      </c>
      <c r="F1359" s="0" t="n">
        <v>1719.2</v>
      </c>
      <c r="G1359" s="0" t="n">
        <v>0.00180060493252676</v>
      </c>
      <c r="H1359" s="0" t="n">
        <v>6.31963219810497</v>
      </c>
      <c r="I1359" s="0" t="n">
        <v>0.894751833230209</v>
      </c>
      <c r="T1359" s="0" t="n">
        <v>14.4154</v>
      </c>
      <c r="U1359" s="0" t="n">
        <v>2.4182</v>
      </c>
      <c r="Y1359" s="0" t="n">
        <v>6.07803723578204</v>
      </c>
      <c r="Z1359" s="0" t="n">
        <v>-0.241594962322931</v>
      </c>
    </row>
    <row r="1360" customFormat="false" ht="12.75" hidden="false" customHeight="false" outlineLevel="0" collapsed="false">
      <c r="B1360" s="0" t="n">
        <v>8.499</v>
      </c>
      <c r="C1360" s="0" t="n">
        <v>3.1407</v>
      </c>
      <c r="D1360" s="0" t="n">
        <v>1717.5</v>
      </c>
      <c r="E1360" s="0" t="n">
        <v>6.999</v>
      </c>
      <c r="F1360" s="0" t="n">
        <v>1717.3</v>
      </c>
      <c r="G1360" s="0" t="n">
        <v>0.00182885925580854</v>
      </c>
      <c r="H1360" s="0" t="n">
        <v>6.30406246615192</v>
      </c>
      <c r="I1360" s="0" t="n">
        <v>0.900709025025278</v>
      </c>
      <c r="T1360" s="0" t="n">
        <v>14.4154</v>
      </c>
      <c r="U1360" s="0" t="n">
        <v>2.4532</v>
      </c>
      <c r="Y1360" s="0" t="n">
        <v>6.05570605172488</v>
      </c>
      <c r="Z1360" s="0" t="n">
        <v>-0.248356414427043</v>
      </c>
    </row>
    <row r="1361" customFormat="false" ht="12.75" hidden="false" customHeight="false" outlineLevel="0" collapsed="false">
      <c r="B1361" s="0" t="n">
        <v>8.47</v>
      </c>
      <c r="C1361" s="0" t="n">
        <v>3.1865</v>
      </c>
      <c r="D1361" s="0" t="n">
        <v>1713.5</v>
      </c>
      <c r="E1361" s="0" t="n">
        <v>6.97</v>
      </c>
      <c r="F1361" s="0" t="n">
        <v>1713.3</v>
      </c>
      <c r="G1361" s="0" t="n">
        <v>0.00185986108679157</v>
      </c>
      <c r="H1361" s="0" t="n">
        <v>6.28725308180088</v>
      </c>
      <c r="I1361" s="0" t="n">
        <v>0.902044918479323</v>
      </c>
      <c r="T1361" s="0" t="n">
        <v>14.4154</v>
      </c>
      <c r="U1361" s="0" t="n">
        <v>2.4673</v>
      </c>
      <c r="Y1361" s="0" t="n">
        <v>6.04558723394898</v>
      </c>
      <c r="Z1361" s="0" t="n">
        <v>-0.241665847851904</v>
      </c>
    </row>
    <row r="1362" customFormat="false" ht="12.75" hidden="false" customHeight="false" outlineLevel="0" collapsed="false">
      <c r="B1362" s="0" t="n">
        <v>8.434</v>
      </c>
      <c r="C1362" s="0" t="n">
        <v>3.2329</v>
      </c>
      <c r="D1362" s="0" t="n">
        <v>1711.5</v>
      </c>
      <c r="E1362" s="0" t="n">
        <v>6.934</v>
      </c>
      <c r="F1362" s="0" t="n">
        <v>1711.3</v>
      </c>
      <c r="G1362" s="0" t="n">
        <v>0.00188914860047917</v>
      </c>
      <c r="H1362" s="0" t="n">
        <v>6.27162863156247</v>
      </c>
      <c r="I1362" s="0" t="n">
        <v>0.904474853124094</v>
      </c>
      <c r="T1362" s="0" t="n">
        <v>14.4154</v>
      </c>
      <c r="U1362" s="0" t="n">
        <v>2.4744</v>
      </c>
      <c r="Y1362" s="0" t="n">
        <v>6.03302594291682</v>
      </c>
      <c r="Z1362" s="0" t="n">
        <v>-0.238602688645647</v>
      </c>
    </row>
    <row r="1363" customFormat="false" ht="12.75" hidden="false" customHeight="false" outlineLevel="0" collapsed="false">
      <c r="B1363" s="0" t="n">
        <v>8.386</v>
      </c>
      <c r="C1363" s="0" t="n">
        <v>3.28</v>
      </c>
      <c r="D1363" s="0" t="n">
        <v>1707.5</v>
      </c>
      <c r="E1363" s="0" t="n">
        <v>6.886</v>
      </c>
      <c r="F1363" s="0" t="n">
        <v>1707.3</v>
      </c>
      <c r="G1363" s="0" t="n">
        <v>0.00192116206876354</v>
      </c>
      <c r="H1363" s="0" t="n">
        <v>6.25482463716174</v>
      </c>
      <c r="I1363" s="0" t="n">
        <v>0.908339331565748</v>
      </c>
      <c r="T1363" s="0" t="n">
        <v>14.4154</v>
      </c>
      <c r="U1363" s="0" t="n">
        <v>2.4744</v>
      </c>
      <c r="Y1363" s="0" t="n">
        <v>6.01627755487395</v>
      </c>
      <c r="Z1363" s="0" t="n">
        <v>-0.238547082287791</v>
      </c>
    </row>
    <row r="1364" customFormat="false" ht="12.75" hidden="false" customHeight="false" outlineLevel="0" collapsed="false">
      <c r="B1364" s="0" t="n">
        <v>8.349</v>
      </c>
      <c r="C1364" s="0" t="n">
        <v>3.3277</v>
      </c>
      <c r="D1364" s="0" t="n">
        <v>1705.5</v>
      </c>
      <c r="E1364" s="0" t="n">
        <v>6.849</v>
      </c>
      <c r="F1364" s="0" t="n">
        <v>1705.3</v>
      </c>
      <c r="G1364" s="0" t="n">
        <v>0.00195138685275318</v>
      </c>
      <c r="H1364" s="0" t="n">
        <v>6.23921455891961</v>
      </c>
      <c r="I1364" s="0" t="n">
        <v>0.910967230094848</v>
      </c>
      <c r="T1364" s="0" t="n">
        <v>14.4154</v>
      </c>
      <c r="U1364" s="0" t="n">
        <v>2.4673</v>
      </c>
      <c r="Y1364" s="0" t="n">
        <v>6.0033673390909</v>
      </c>
      <c r="Z1364" s="0" t="n">
        <v>-0.235847219828709</v>
      </c>
    </row>
    <row r="1365" customFormat="false" ht="12.75" hidden="false" customHeight="false" outlineLevel="0" collapsed="false">
      <c r="B1365" s="0" t="n">
        <v>8.317</v>
      </c>
      <c r="C1365" s="0" t="n">
        <v>3.3761</v>
      </c>
      <c r="D1365" s="0" t="n">
        <v>1701.5</v>
      </c>
      <c r="E1365" s="0" t="n">
        <v>6.817</v>
      </c>
      <c r="F1365" s="0" t="n">
        <v>1701.3</v>
      </c>
      <c r="G1365" s="0" t="n">
        <v>0.00198442367601246</v>
      </c>
      <c r="H1365" s="0" t="n">
        <v>6.22242635386513</v>
      </c>
      <c r="I1365" s="0" t="n">
        <v>0.91278074722974</v>
      </c>
      <c r="T1365" s="0" t="n">
        <v>14.4157</v>
      </c>
      <c r="U1365" s="0" t="n">
        <v>2.4602</v>
      </c>
      <c r="Y1365" s="0" t="n">
        <v>5.99220174706232</v>
      </c>
      <c r="Z1365" s="0" t="n">
        <v>-0.230224606802811</v>
      </c>
    </row>
    <row r="1366" customFormat="false" ht="12.75" hidden="false" customHeight="false" outlineLevel="0" collapsed="false">
      <c r="B1366" s="0" t="n">
        <v>8.268</v>
      </c>
      <c r="C1366" s="0" t="n">
        <v>3.4252</v>
      </c>
      <c r="D1366" s="0" t="n">
        <v>1699.6</v>
      </c>
      <c r="E1366" s="0" t="n">
        <v>6.768</v>
      </c>
      <c r="F1366" s="0" t="n">
        <v>1699.4</v>
      </c>
      <c r="G1366" s="0" t="n">
        <v>0.00201553489466871</v>
      </c>
      <c r="H1366" s="0" t="n">
        <v>6.20687027070637</v>
      </c>
      <c r="I1366" s="0" t="n">
        <v>0.917090761038176</v>
      </c>
      <c r="T1366" s="0" t="n">
        <v>14.4154</v>
      </c>
      <c r="U1366" s="0" t="n">
        <v>2.4602</v>
      </c>
      <c r="Y1366" s="0" t="n">
        <v>5.97510443426856</v>
      </c>
      <c r="Z1366" s="0" t="n">
        <v>-0.231765836437815</v>
      </c>
    </row>
    <row r="1367" customFormat="false" ht="12.75" hidden="false" customHeight="false" outlineLevel="0" collapsed="false">
      <c r="B1367" s="0" t="n">
        <v>8.253</v>
      </c>
      <c r="C1367" s="0" t="n">
        <v>3.465</v>
      </c>
      <c r="D1367" s="0" t="n">
        <v>1697.6</v>
      </c>
      <c r="E1367" s="0" t="n">
        <v>6.753</v>
      </c>
      <c r="F1367" s="0" t="n">
        <v>1697.4</v>
      </c>
      <c r="G1367" s="0" t="n">
        <v>0.00204135737009544</v>
      </c>
      <c r="H1367" s="0" t="n">
        <v>6.19413992400391</v>
      </c>
      <c r="I1367" s="0" t="n">
        <v>0.917242695691383</v>
      </c>
      <c r="T1367" s="0" t="n">
        <v>14.4157</v>
      </c>
      <c r="U1367" s="0" t="n">
        <v>2.4602</v>
      </c>
      <c r="Y1367" s="0" t="n">
        <v>5.96987056300516</v>
      </c>
      <c r="Z1367" s="0" t="n">
        <v>-0.224269360998749</v>
      </c>
    </row>
    <row r="1368" customFormat="false" ht="12.75" hidden="false" customHeight="false" outlineLevel="0" collapsed="false">
      <c r="B1368" s="0" t="n">
        <v>8.188</v>
      </c>
      <c r="C1368" s="0" t="n">
        <v>3.5052</v>
      </c>
      <c r="D1368" s="0" t="n">
        <v>1695.6</v>
      </c>
      <c r="E1368" s="0" t="n">
        <v>6.688</v>
      </c>
      <c r="F1368" s="0" t="n">
        <v>1695.4</v>
      </c>
      <c r="G1368" s="0" t="n">
        <v>0.00206747670166332</v>
      </c>
      <c r="H1368" s="0" t="n">
        <v>6.18142600988728</v>
      </c>
      <c r="I1368" s="0" t="n">
        <v>0.924256281382667</v>
      </c>
      <c r="T1368" s="0" t="n">
        <v>14.4155</v>
      </c>
      <c r="U1368" s="0" t="n">
        <v>2.4602</v>
      </c>
      <c r="Y1368" s="0" t="n">
        <v>5.94719045419711</v>
      </c>
      <c r="Z1368" s="0" t="n">
        <v>-0.234235555690168</v>
      </c>
    </row>
    <row r="1369" customFormat="false" ht="12.75" hidden="false" customHeight="false" outlineLevel="0" collapsed="false">
      <c r="B1369" s="0" t="n">
        <v>8.16</v>
      </c>
      <c r="C1369" s="0" t="n">
        <v>3.5459</v>
      </c>
      <c r="D1369" s="0" t="n">
        <v>1693.6</v>
      </c>
      <c r="E1369" s="0" t="n">
        <v>6.66</v>
      </c>
      <c r="F1369" s="0" t="n">
        <v>1693.4</v>
      </c>
      <c r="G1369" s="0" t="n">
        <v>0.00209395299397662</v>
      </c>
      <c r="H1369" s="0" t="n">
        <v>6.16870122545898</v>
      </c>
      <c r="I1369" s="0" t="n">
        <v>0.926231415234081</v>
      </c>
      <c r="T1369" s="0" t="n">
        <v>14.4157</v>
      </c>
      <c r="U1369" s="0" t="n">
        <v>2.4602</v>
      </c>
      <c r="Y1369" s="0" t="n">
        <v>5.9374205611721</v>
      </c>
      <c r="Z1369" s="0" t="n">
        <v>-0.231280664286878</v>
      </c>
    </row>
    <row r="1370" customFormat="false" ht="12.75" hidden="false" customHeight="false" outlineLevel="0" collapsed="false">
      <c r="B1370" s="0" t="n">
        <v>8.135</v>
      </c>
      <c r="C1370" s="0" t="n">
        <v>3.5767</v>
      </c>
      <c r="D1370" s="0" t="n">
        <v>1691.6</v>
      </c>
      <c r="E1370" s="0" t="n">
        <v>6.635</v>
      </c>
      <c r="F1370" s="0" t="n">
        <v>1691.4</v>
      </c>
      <c r="G1370" s="0" t="n">
        <v>0.00211463876078988</v>
      </c>
      <c r="H1370" s="0" t="n">
        <v>6.15887089108846</v>
      </c>
      <c r="I1370" s="0" t="n">
        <v>0.928239772583039</v>
      </c>
      <c r="T1370" s="0" t="n">
        <v>14.4157</v>
      </c>
      <c r="U1370" s="0" t="n">
        <v>2.4532</v>
      </c>
      <c r="Y1370" s="0" t="n">
        <v>5.92869744239977</v>
      </c>
      <c r="Z1370" s="0" t="n">
        <v>-0.230173448688691</v>
      </c>
    </row>
    <row r="1371" customFormat="false" ht="12.75" hidden="false" customHeight="false" outlineLevel="0" collapsed="false">
      <c r="B1371" s="0" t="n">
        <v>8.103</v>
      </c>
      <c r="C1371" s="0" t="n">
        <v>3.6182</v>
      </c>
      <c r="D1371" s="0" t="n">
        <v>1689.6</v>
      </c>
      <c r="E1371" s="0" t="n">
        <v>6.603</v>
      </c>
      <c r="F1371" s="0" t="n">
        <v>1689.4</v>
      </c>
      <c r="G1371" s="0" t="n">
        <v>0.00214170711495205</v>
      </c>
      <c r="H1371" s="0" t="n">
        <v>6.14615166282694</v>
      </c>
      <c r="I1371" s="0" t="n">
        <v>0.930812004062841</v>
      </c>
      <c r="T1371" s="0" t="n">
        <v>14.4157</v>
      </c>
      <c r="U1371" s="0" t="n">
        <v>2.4391</v>
      </c>
      <c r="Y1371" s="0" t="n">
        <v>5.91753185037119</v>
      </c>
      <c r="Z1371" s="0" t="n">
        <v>-0.228619812455748</v>
      </c>
    </row>
    <row r="1372" customFormat="false" ht="12.75" hidden="false" customHeight="false" outlineLevel="0" collapsed="false">
      <c r="B1372" s="0" t="n">
        <v>8.043</v>
      </c>
      <c r="C1372" s="0" t="n">
        <v>3.6602</v>
      </c>
      <c r="D1372" s="0" t="n">
        <v>1685.6</v>
      </c>
      <c r="E1372" s="0" t="n">
        <v>6.543</v>
      </c>
      <c r="F1372" s="0" t="n">
        <v>1685.4</v>
      </c>
      <c r="G1372" s="0" t="n">
        <v>0.00217170997982675</v>
      </c>
      <c r="H1372" s="0" t="n">
        <v>6.13224002562569</v>
      </c>
      <c r="I1372" s="0" t="n">
        <v>0.937221461963272</v>
      </c>
      <c r="T1372" s="0" t="n">
        <v>14.4157</v>
      </c>
      <c r="U1372" s="0" t="n">
        <v>2.4182</v>
      </c>
      <c r="Y1372" s="0" t="n">
        <v>5.8965963653176</v>
      </c>
      <c r="Z1372" s="0" t="n">
        <v>-0.235643660308086</v>
      </c>
    </row>
    <row r="1373" customFormat="false" ht="12.75" hidden="false" customHeight="false" outlineLevel="0" collapsed="false">
      <c r="B1373" s="0" t="n">
        <v>8.039</v>
      </c>
      <c r="C1373" s="0" t="n">
        <v>3.7026</v>
      </c>
      <c r="D1373" s="0" t="n">
        <v>1683.7</v>
      </c>
      <c r="E1373" s="0" t="n">
        <v>6.539</v>
      </c>
      <c r="F1373" s="0" t="n">
        <v>1683.5</v>
      </c>
      <c r="G1373" s="0" t="n">
        <v>0.0021993465993466</v>
      </c>
      <c r="H1373" s="0" t="n">
        <v>6.11959457684268</v>
      </c>
      <c r="I1373" s="0" t="n">
        <v>0.935860923205793</v>
      </c>
      <c r="T1373" s="0" t="n">
        <v>14.4159</v>
      </c>
      <c r="U1373" s="0" t="n">
        <v>2.4112</v>
      </c>
      <c r="Y1373" s="0" t="n">
        <v>5.89520066631403</v>
      </c>
      <c r="Z1373" s="0" t="n">
        <v>-0.224393910528649</v>
      </c>
    </row>
    <row r="1374" customFormat="false" ht="12.75" hidden="false" customHeight="false" outlineLevel="0" collapsed="false">
      <c r="B1374" s="0" t="n">
        <v>7.985</v>
      </c>
      <c r="C1374" s="0" t="n">
        <v>3.7347</v>
      </c>
      <c r="D1374" s="0" t="n">
        <v>1681.7</v>
      </c>
      <c r="E1374" s="0" t="n">
        <v>6.485</v>
      </c>
      <c r="F1374" s="0" t="n">
        <v>1681.5</v>
      </c>
      <c r="G1374" s="0" t="n">
        <v>0.00222105263157895</v>
      </c>
      <c r="H1374" s="0" t="n">
        <v>6.10977365154086</v>
      </c>
      <c r="I1374" s="0" t="n">
        <v>0.942139344879084</v>
      </c>
      <c r="T1374" s="0" t="n">
        <v>14.4159</v>
      </c>
      <c r="U1374" s="0" t="n">
        <v>2.4043</v>
      </c>
      <c r="Y1374" s="0" t="n">
        <v>5.8763587297658</v>
      </c>
      <c r="Z1374" s="0" t="n">
        <v>-0.233414921775064</v>
      </c>
    </row>
    <row r="1375" customFormat="false" ht="12.75" hidden="false" customHeight="false" outlineLevel="0" collapsed="false">
      <c r="B1375" s="0" t="n">
        <v>7.979</v>
      </c>
      <c r="C1375" s="0" t="n">
        <v>3.7672</v>
      </c>
      <c r="D1375" s="0" t="n">
        <v>1677.7</v>
      </c>
      <c r="E1375" s="0" t="n">
        <v>6.479</v>
      </c>
      <c r="F1375" s="0" t="n">
        <v>1677.5</v>
      </c>
      <c r="G1375" s="0" t="n">
        <v>0.00224572280178838</v>
      </c>
      <c r="H1375" s="0" t="n">
        <v>6.09872746402996</v>
      </c>
      <c r="I1375" s="0" t="n">
        <v>0.941306909095534</v>
      </c>
      <c r="T1375" s="0" t="n">
        <v>14.4159</v>
      </c>
      <c r="U1375" s="0" t="n">
        <v>2.3974</v>
      </c>
      <c r="Y1375" s="0" t="n">
        <v>5.87426518126044</v>
      </c>
      <c r="Z1375" s="0" t="n">
        <v>-0.224462282769525</v>
      </c>
    </row>
    <row r="1376" customFormat="false" ht="12.75" hidden="false" customHeight="false" outlineLevel="0" collapsed="false">
      <c r="B1376" s="0" t="n">
        <v>7.953</v>
      </c>
      <c r="C1376" s="0" t="n">
        <v>3.7889</v>
      </c>
      <c r="D1376" s="0" t="n">
        <v>1677.7</v>
      </c>
      <c r="E1376" s="0" t="n">
        <v>6.453</v>
      </c>
      <c r="F1376" s="0" t="n">
        <v>1677.5</v>
      </c>
      <c r="G1376" s="0" t="n">
        <v>0.00225865871833085</v>
      </c>
      <c r="H1376" s="0" t="n">
        <v>6.09298374483937</v>
      </c>
      <c r="I1376" s="0" t="n">
        <v>0.944209475412888</v>
      </c>
      <c r="T1376" s="0" t="n">
        <v>14.4157</v>
      </c>
      <c r="U1376" s="0" t="n">
        <v>2.3974</v>
      </c>
      <c r="Y1376" s="0" t="n">
        <v>5.86519313773722</v>
      </c>
      <c r="Z1376" s="0" t="n">
        <v>-0.227790607102149</v>
      </c>
    </row>
    <row r="1377" customFormat="false" ht="12.75" hidden="false" customHeight="false" outlineLevel="0" collapsed="false">
      <c r="B1377" s="0" t="n">
        <v>7.921</v>
      </c>
      <c r="C1377" s="0" t="n">
        <v>3.8108</v>
      </c>
      <c r="D1377" s="0" t="n">
        <v>1675.7</v>
      </c>
      <c r="E1377" s="0" t="n">
        <v>6.421</v>
      </c>
      <c r="F1377" s="0" t="n">
        <v>1675.5</v>
      </c>
      <c r="G1377" s="0" t="n">
        <v>0.00227442554461355</v>
      </c>
      <c r="H1377" s="0" t="n">
        <v>6.08602738225967</v>
      </c>
      <c r="I1377" s="0" t="n">
        <v>0.947831705693766</v>
      </c>
      <c r="T1377" s="0" t="n">
        <v>14.4155</v>
      </c>
      <c r="U1377" s="0" t="n">
        <v>2.3905</v>
      </c>
      <c r="Y1377" s="0" t="n">
        <v>5.85402754570864</v>
      </c>
      <c r="Z1377" s="0" t="n">
        <v>-0.231999836551032</v>
      </c>
    </row>
    <row r="1378" customFormat="false" ht="12.75" hidden="false" customHeight="false" outlineLevel="0" collapsed="false">
      <c r="B1378" s="0" t="n">
        <v>7.872</v>
      </c>
      <c r="C1378" s="0" t="n">
        <v>3.8328</v>
      </c>
      <c r="D1378" s="0" t="n">
        <v>1671.7</v>
      </c>
      <c r="E1378" s="0" t="n">
        <v>6.372</v>
      </c>
      <c r="F1378" s="0" t="n">
        <v>1671.5</v>
      </c>
      <c r="G1378" s="0" t="n">
        <v>0.00229303021238409</v>
      </c>
      <c r="H1378" s="0" t="n">
        <v>6.07788071572028</v>
      </c>
      <c r="I1378" s="0" t="n">
        <v>0.953841920232309</v>
      </c>
      <c r="T1378" s="0" t="n">
        <v>14.4155</v>
      </c>
      <c r="U1378" s="0" t="n">
        <v>2.3905</v>
      </c>
      <c r="Y1378" s="0" t="n">
        <v>5.83693023291487</v>
      </c>
      <c r="Z1378" s="0" t="n">
        <v>-0.240950482805403</v>
      </c>
    </row>
    <row r="1379" customFormat="false" ht="12.75" hidden="false" customHeight="false" outlineLevel="0" collapsed="false">
      <c r="B1379" s="0" t="n">
        <v>7.857</v>
      </c>
      <c r="C1379" s="0" t="n">
        <v>3.8549</v>
      </c>
      <c r="D1379" s="0" t="n">
        <v>1669.7</v>
      </c>
      <c r="E1379" s="0" t="n">
        <v>6.357</v>
      </c>
      <c r="F1379" s="0" t="n">
        <v>1669.5</v>
      </c>
      <c r="G1379" s="0" t="n">
        <v>0.00230901467505241</v>
      </c>
      <c r="H1379" s="0" t="n">
        <v>6.07093400992738</v>
      </c>
      <c r="I1379" s="0" t="n">
        <v>0.954999844254739</v>
      </c>
      <c r="T1379" s="0" t="n">
        <v>14.4157</v>
      </c>
      <c r="U1379" s="0" t="n">
        <v>2.3837</v>
      </c>
      <c r="Y1379" s="0" t="n">
        <v>5.83169636165148</v>
      </c>
      <c r="Z1379" s="0" t="n">
        <v>-0.239237648275901</v>
      </c>
    </row>
    <row r="1380" customFormat="false" ht="12.75" hidden="false" customHeight="false" outlineLevel="0" collapsed="false">
      <c r="B1380" s="0" t="n">
        <v>7.835</v>
      </c>
      <c r="C1380" s="0" t="n">
        <v>3.8772</v>
      </c>
      <c r="D1380" s="0" t="n">
        <v>1669.7</v>
      </c>
      <c r="E1380" s="0" t="n">
        <v>6.335</v>
      </c>
      <c r="F1380" s="0" t="n">
        <v>1669.5</v>
      </c>
      <c r="G1380" s="0" t="n">
        <v>0.00232237196765499</v>
      </c>
      <c r="H1380" s="0" t="n">
        <v>6.06516583299668</v>
      </c>
      <c r="I1380" s="0" t="n">
        <v>0.957405814206264</v>
      </c>
      <c r="T1380" s="0" t="n">
        <v>14.4157</v>
      </c>
      <c r="U1380" s="0" t="n">
        <v>2.3768</v>
      </c>
      <c r="Y1380" s="0" t="n">
        <v>5.82402001713183</v>
      </c>
      <c r="Z1380" s="0" t="n">
        <v>-0.241145815864855</v>
      </c>
    </row>
    <row r="1381" customFormat="false" ht="12.75" hidden="false" customHeight="false" outlineLevel="0" collapsed="false">
      <c r="B1381" s="0" t="n">
        <v>7.808</v>
      </c>
      <c r="C1381" s="0" t="n">
        <v>3.8884</v>
      </c>
      <c r="D1381" s="0" t="n">
        <v>1665.8</v>
      </c>
      <c r="E1381" s="0" t="n">
        <v>6.308</v>
      </c>
      <c r="F1381" s="0" t="n">
        <v>1665.6</v>
      </c>
      <c r="G1381" s="0" t="n">
        <v>0.00233453410182517</v>
      </c>
      <c r="H1381" s="0" t="n">
        <v>6.05994255347484</v>
      </c>
      <c r="I1381" s="0" t="n">
        <v>0.960675737710025</v>
      </c>
      <c r="T1381" s="0" t="n">
        <v>14.4155</v>
      </c>
      <c r="U1381" s="0" t="n">
        <v>2.37</v>
      </c>
      <c r="Y1381" s="0" t="n">
        <v>5.81459904885771</v>
      </c>
      <c r="Z1381" s="0" t="n">
        <v>-0.245343504617127</v>
      </c>
    </row>
    <row r="1382" customFormat="false" ht="12.75" hidden="false" customHeight="false" outlineLevel="0" collapsed="false">
      <c r="B1382" s="0" t="n">
        <v>7.771</v>
      </c>
      <c r="C1382" s="0" t="n">
        <v>3.9108</v>
      </c>
      <c r="D1382" s="0" t="n">
        <v>1665.8</v>
      </c>
      <c r="E1382" s="0" t="n">
        <v>6.271</v>
      </c>
      <c r="F1382" s="0" t="n">
        <v>1665.6</v>
      </c>
      <c r="G1382" s="0" t="n">
        <v>0.00234798270893372</v>
      </c>
      <c r="H1382" s="0" t="n">
        <v>6.05419835915273</v>
      </c>
      <c r="I1382" s="0" t="n">
        <v>0.965427899721373</v>
      </c>
      <c r="T1382" s="0" t="n">
        <v>14.4154</v>
      </c>
      <c r="U1382" s="0" t="n">
        <v>2.3564</v>
      </c>
      <c r="Y1382" s="0" t="n">
        <v>5.80168883307467</v>
      </c>
      <c r="Z1382" s="0" t="n">
        <v>-0.252509526078067</v>
      </c>
    </row>
    <row r="1383" customFormat="false" ht="12.75" hidden="false" customHeight="false" outlineLevel="0" collapsed="false">
      <c r="B1383" s="0" t="n">
        <v>7.749</v>
      </c>
      <c r="C1383" s="0" t="n">
        <v>3.9334</v>
      </c>
      <c r="D1383" s="0" t="n">
        <v>1663.8</v>
      </c>
      <c r="E1383" s="0" t="n">
        <v>6.249</v>
      </c>
      <c r="F1383" s="0" t="n">
        <v>1663.6</v>
      </c>
      <c r="G1383" s="0" t="n">
        <v>0.0023643904784804</v>
      </c>
      <c r="H1383" s="0" t="n">
        <v>6.0472346344372</v>
      </c>
      <c r="I1383" s="0" t="n">
        <v>0.967712375490031</v>
      </c>
      <c r="T1383" s="0" t="n">
        <v>14.4155</v>
      </c>
      <c r="U1383" s="0" t="n">
        <v>2.3496</v>
      </c>
      <c r="Y1383" s="0" t="n">
        <v>5.79401248855502</v>
      </c>
      <c r="Z1383" s="0" t="n">
        <v>-0.253222145882186</v>
      </c>
    </row>
    <row r="1384" customFormat="false" ht="12.75" hidden="false" customHeight="false" outlineLevel="0" collapsed="false">
      <c r="B1384" s="0" t="n">
        <v>7.685</v>
      </c>
      <c r="C1384" s="0" t="n">
        <v>3.9447</v>
      </c>
      <c r="D1384" s="0" t="n">
        <v>1661.8</v>
      </c>
      <c r="E1384" s="0" t="n">
        <v>6.185</v>
      </c>
      <c r="F1384" s="0" t="n">
        <v>1661.6</v>
      </c>
      <c r="G1384" s="0" t="n">
        <v>0.00237403707270101</v>
      </c>
      <c r="H1384" s="0" t="n">
        <v>6.04316298542087</v>
      </c>
      <c r="I1384" s="0" t="n">
        <v>0.977067580504586</v>
      </c>
      <c r="T1384" s="0" t="n">
        <v>14.4154</v>
      </c>
      <c r="U1384" s="0" t="n">
        <v>2.3362</v>
      </c>
      <c r="Y1384" s="0" t="n">
        <v>5.77168130449785</v>
      </c>
      <c r="Z1384" s="0" t="n">
        <v>-0.271481680923011</v>
      </c>
    </row>
    <row r="1385" customFormat="false" ht="12.75" hidden="false" customHeight="false" outlineLevel="0" collapsed="false">
      <c r="B1385" s="0" t="n">
        <v>7.722</v>
      </c>
      <c r="C1385" s="0" t="n">
        <v>3.9675</v>
      </c>
      <c r="D1385" s="0" t="n">
        <v>1659.8</v>
      </c>
      <c r="E1385" s="0" t="n">
        <v>6.222</v>
      </c>
      <c r="F1385" s="0" t="n">
        <v>1659.6</v>
      </c>
      <c r="G1385" s="0" t="n">
        <v>0.00239063629790311</v>
      </c>
      <c r="H1385" s="0" t="n">
        <v>6.0361953341178</v>
      </c>
      <c r="I1385" s="0" t="n">
        <v>0.970137469321407</v>
      </c>
      <c r="T1385" s="0" t="n">
        <v>14.4155</v>
      </c>
      <c r="U1385" s="0" t="n">
        <v>2.3294</v>
      </c>
      <c r="Y1385" s="0" t="n">
        <v>5.7845915202809</v>
      </c>
      <c r="Z1385" s="0" t="n">
        <v>-0.251603813836898</v>
      </c>
    </row>
    <row r="1386" customFormat="false" ht="12.75" hidden="false" customHeight="false" outlineLevel="0" collapsed="false">
      <c r="B1386" s="0" t="n">
        <v>7.663</v>
      </c>
      <c r="C1386" s="0" t="n">
        <v>3.9904</v>
      </c>
      <c r="D1386" s="0" t="n">
        <v>1657.8</v>
      </c>
      <c r="E1386" s="0" t="n">
        <v>6.163</v>
      </c>
      <c r="F1386" s="0" t="n">
        <v>1657.6</v>
      </c>
      <c r="G1386" s="0" t="n">
        <v>0.00240733590733591</v>
      </c>
      <c r="H1386" s="0" t="n">
        <v>6.02923419507839</v>
      </c>
      <c r="I1386" s="0" t="n">
        <v>0.97829534237845</v>
      </c>
      <c r="T1386" s="0" t="n">
        <v>14.4155</v>
      </c>
      <c r="U1386" s="0" t="n">
        <v>2.3094</v>
      </c>
      <c r="Y1386" s="0" t="n">
        <v>5.76400495997821</v>
      </c>
      <c r="Z1386" s="0" t="n">
        <v>-0.265229235100183</v>
      </c>
    </row>
    <row r="1387" customFormat="false" ht="12.75" hidden="false" customHeight="false" outlineLevel="0" collapsed="false">
      <c r="B1387" s="0" t="n">
        <v>7.643</v>
      </c>
      <c r="C1387" s="0" t="n">
        <v>4.0134</v>
      </c>
      <c r="D1387" s="0" t="n">
        <v>1653.8</v>
      </c>
      <c r="E1387" s="0" t="n">
        <v>6.143</v>
      </c>
      <c r="F1387" s="0" t="n">
        <v>1653.6</v>
      </c>
      <c r="G1387" s="0" t="n">
        <v>0.00242706821480406</v>
      </c>
      <c r="H1387" s="0" t="n">
        <v>6.02107086602924</v>
      </c>
      <c r="I1387" s="0" t="n">
        <v>0.980151532806323</v>
      </c>
      <c r="T1387" s="0" t="n">
        <v>14.4155</v>
      </c>
      <c r="U1387" s="0" t="n">
        <v>2.3094</v>
      </c>
      <c r="Y1387" s="0" t="n">
        <v>5.75702646496034</v>
      </c>
      <c r="Z1387" s="0" t="n">
        <v>-0.264044401068898</v>
      </c>
    </row>
    <row r="1388" customFormat="false" ht="12.75" hidden="false" customHeight="false" outlineLevel="0" collapsed="false">
      <c r="B1388" s="0" t="n">
        <v>7.637</v>
      </c>
      <c r="C1388" s="0" t="n">
        <v>4.0249</v>
      </c>
      <c r="D1388" s="0" t="n">
        <v>1651.9</v>
      </c>
      <c r="E1388" s="0" t="n">
        <v>6.137</v>
      </c>
      <c r="F1388" s="0" t="n">
        <v>1651.7</v>
      </c>
      <c r="G1388" s="0" t="n">
        <v>0.00243682266755464</v>
      </c>
      <c r="H1388" s="0" t="n">
        <v>6.01705989397073</v>
      </c>
      <c r="I1388" s="0" t="n">
        <v>0.980456231704535</v>
      </c>
      <c r="T1388" s="0" t="n">
        <v>14.4154</v>
      </c>
      <c r="U1388" s="0" t="n">
        <v>2.2962</v>
      </c>
      <c r="Y1388" s="0" t="n">
        <v>5.75493291645498</v>
      </c>
      <c r="Z1388" s="0" t="n">
        <v>-0.262126977515747</v>
      </c>
    </row>
    <row r="1389" customFormat="false" ht="12.75" hidden="false" customHeight="false" outlineLevel="0" collapsed="false">
      <c r="B1389" s="0" t="n">
        <v>7.599</v>
      </c>
      <c r="C1389" s="0" t="n">
        <v>4.0365</v>
      </c>
      <c r="D1389" s="0" t="n">
        <v>1649.9</v>
      </c>
      <c r="E1389" s="0" t="n">
        <v>6.099</v>
      </c>
      <c r="F1389" s="0" t="n">
        <v>1649.7</v>
      </c>
      <c r="G1389" s="0" t="n">
        <v>0.0024468085106383</v>
      </c>
      <c r="H1389" s="0" t="n">
        <v>6.0129703728721</v>
      </c>
      <c r="I1389" s="0" t="n">
        <v>0.985894470056091</v>
      </c>
      <c r="T1389" s="0" t="n">
        <v>14.4155</v>
      </c>
      <c r="U1389" s="0" t="n">
        <v>2.283</v>
      </c>
      <c r="Y1389" s="0" t="n">
        <v>5.74167377592104</v>
      </c>
      <c r="Z1389" s="0" t="n">
        <v>-0.271296596951057</v>
      </c>
    </row>
    <row r="1390" customFormat="false" ht="12.75" hidden="false" customHeight="false" outlineLevel="0" collapsed="false">
      <c r="B1390" s="0" t="n">
        <v>7.579</v>
      </c>
      <c r="C1390" s="0" t="n">
        <v>4.0482</v>
      </c>
      <c r="D1390" s="0" t="n">
        <v>1649.9</v>
      </c>
      <c r="E1390" s="0" t="n">
        <v>6.079</v>
      </c>
      <c r="F1390" s="0" t="n">
        <v>1649.7</v>
      </c>
      <c r="G1390" s="0" t="n">
        <v>0.00245390070921986</v>
      </c>
      <c r="H1390" s="0" t="n">
        <v>6.01007601502839</v>
      </c>
      <c r="I1390" s="0" t="n">
        <v>0.988661953450961</v>
      </c>
      <c r="T1390" s="0" t="n">
        <v>14.4154</v>
      </c>
      <c r="U1390" s="0" t="n">
        <v>2.2634</v>
      </c>
      <c r="Y1390" s="0" t="n">
        <v>5.73469528090318</v>
      </c>
      <c r="Z1390" s="0" t="n">
        <v>-0.275380734125209</v>
      </c>
    </row>
    <row r="1391" customFormat="false" ht="12.75" hidden="false" customHeight="false" outlineLevel="0" collapsed="false">
      <c r="B1391" s="0" t="n">
        <v>7.525</v>
      </c>
      <c r="C1391" s="0" t="n">
        <v>4.0598</v>
      </c>
      <c r="D1391" s="0" t="n">
        <v>1647.9</v>
      </c>
      <c r="E1391" s="0" t="n">
        <v>6.025</v>
      </c>
      <c r="F1391" s="0" t="n">
        <v>1647.7</v>
      </c>
      <c r="G1391" s="0" t="n">
        <v>0.00246391940280391</v>
      </c>
      <c r="H1391" s="0" t="n">
        <v>6.00600156472979</v>
      </c>
      <c r="I1391" s="0" t="n">
        <v>0.996846732735234</v>
      </c>
      <c r="T1391" s="0" t="n">
        <v>14.4154</v>
      </c>
      <c r="U1391" s="0" t="n">
        <v>2.2504</v>
      </c>
      <c r="Y1391" s="0" t="n">
        <v>5.71585334435495</v>
      </c>
      <c r="Z1391" s="0" t="n">
        <v>-0.290148220374836</v>
      </c>
    </row>
    <row r="1392" customFormat="false" ht="12.75" hidden="false" customHeight="false" outlineLevel="0" collapsed="false">
      <c r="B1392" s="0" t="n">
        <v>7.561</v>
      </c>
      <c r="C1392" s="0" t="n">
        <v>4.0715</v>
      </c>
      <c r="D1392" s="0" t="n">
        <v>1647.9</v>
      </c>
      <c r="E1392" s="0" t="n">
        <v>6.061</v>
      </c>
      <c r="F1392" s="0" t="n">
        <v>1647.7</v>
      </c>
      <c r="G1392" s="0" t="n">
        <v>0.00247102020998968</v>
      </c>
      <c r="H1392" s="0" t="n">
        <v>6.00312379430288</v>
      </c>
      <c r="I1392" s="0" t="n">
        <v>0.990451046741936</v>
      </c>
      <c r="T1392" s="0" t="n">
        <v>14.4154</v>
      </c>
      <c r="U1392" s="0" t="n">
        <v>2.231</v>
      </c>
      <c r="Y1392" s="0" t="n">
        <v>5.7284146353871</v>
      </c>
      <c r="Z1392" s="0" t="n">
        <v>-0.274709158915771</v>
      </c>
    </row>
    <row r="1393" customFormat="false" ht="12.75" hidden="false" customHeight="false" outlineLevel="0" collapsed="false">
      <c r="B1393" s="0" t="n">
        <v>7.515</v>
      </c>
      <c r="C1393" s="0" t="n">
        <v>4.0832</v>
      </c>
      <c r="D1393" s="0" t="n">
        <v>1645.9</v>
      </c>
      <c r="E1393" s="0" t="n">
        <v>6.015</v>
      </c>
      <c r="F1393" s="0" t="n">
        <v>1645.7</v>
      </c>
      <c r="G1393" s="0" t="n">
        <v>0.00248113264872091</v>
      </c>
      <c r="H1393" s="0" t="n">
        <v>5.99903973129533</v>
      </c>
      <c r="I1393" s="0" t="n">
        <v>0.997346588744028</v>
      </c>
      <c r="T1393" s="0" t="n">
        <v>14.4157</v>
      </c>
      <c r="U1393" s="0" t="n">
        <v>2.2055</v>
      </c>
      <c r="Y1393" s="0" t="n">
        <v>5.71236409684602</v>
      </c>
      <c r="Z1393" s="0" t="n">
        <v>-0.286675634449308</v>
      </c>
    </row>
    <row r="1394" customFormat="false" ht="12.75" hidden="false" customHeight="false" outlineLevel="0" collapsed="false">
      <c r="B1394" s="0" t="n">
        <v>7.483</v>
      </c>
      <c r="C1394" s="0" t="n">
        <v>4.0832</v>
      </c>
      <c r="D1394" s="0" t="n">
        <v>1645.9</v>
      </c>
      <c r="E1394" s="0" t="n">
        <v>5.983</v>
      </c>
      <c r="F1394" s="0" t="n">
        <v>1645.7</v>
      </c>
      <c r="G1394" s="0" t="n">
        <v>0.00248113264872091</v>
      </c>
      <c r="H1394" s="0" t="n">
        <v>5.99903973129533</v>
      </c>
      <c r="I1394" s="0" t="n">
        <v>1.00268088438832</v>
      </c>
      <c r="T1394" s="0" t="n">
        <v>14.4154</v>
      </c>
      <c r="U1394" s="0" t="n">
        <v>2.1928</v>
      </c>
      <c r="Y1394" s="0" t="n">
        <v>5.70119850481744</v>
      </c>
      <c r="Z1394" s="0" t="n">
        <v>-0.297841226477888</v>
      </c>
    </row>
    <row r="1395" customFormat="false" ht="12.75" hidden="false" customHeight="false" outlineLevel="0" collapsed="false">
      <c r="B1395" s="0" t="n">
        <v>7.465</v>
      </c>
      <c r="C1395" s="0" t="n">
        <v>4.1068</v>
      </c>
      <c r="D1395" s="0" t="n">
        <v>1641.9</v>
      </c>
      <c r="E1395" s="0" t="n">
        <v>5.965</v>
      </c>
      <c r="F1395" s="0" t="n">
        <v>1641.7</v>
      </c>
      <c r="G1395" s="0" t="n">
        <v>0.00250155326795395</v>
      </c>
      <c r="H1395" s="0" t="n">
        <v>5.99084305479733</v>
      </c>
      <c r="I1395" s="0" t="n">
        <v>1.00433244841531</v>
      </c>
      <c r="T1395" s="0" t="n">
        <v>14.4155</v>
      </c>
      <c r="U1395" s="0" t="n">
        <v>2.1802</v>
      </c>
      <c r="Y1395" s="0" t="n">
        <v>5.69491785930136</v>
      </c>
      <c r="Z1395" s="0" t="n">
        <v>-0.295925195495968</v>
      </c>
    </row>
    <row r="1396" customFormat="false" ht="12.75" hidden="false" customHeight="false" outlineLevel="0" collapsed="false">
      <c r="B1396" s="0" t="n">
        <v>7.461</v>
      </c>
      <c r="C1396" s="0" t="n">
        <v>4.1068</v>
      </c>
      <c r="D1396" s="0" t="n">
        <v>1641.9</v>
      </c>
      <c r="E1396" s="0" t="n">
        <v>5.961</v>
      </c>
      <c r="F1396" s="0" t="n">
        <v>1641.7</v>
      </c>
      <c r="G1396" s="0" t="n">
        <v>0.00250155326795395</v>
      </c>
      <c r="H1396" s="0" t="n">
        <v>5.99084305479733</v>
      </c>
      <c r="I1396" s="0" t="n">
        <v>1.00500638396197</v>
      </c>
      <c r="T1396" s="0" t="n">
        <v>14.4155</v>
      </c>
      <c r="U1396" s="0" t="n">
        <v>2.1739</v>
      </c>
      <c r="Y1396" s="0" t="n">
        <v>5.69352216029779</v>
      </c>
      <c r="Z1396" s="0" t="n">
        <v>-0.297320894499541</v>
      </c>
    </row>
    <row r="1397" customFormat="false" ht="12.75" hidden="false" customHeight="false" outlineLevel="0" collapsed="false">
      <c r="B1397" s="0" t="n">
        <v>7.439</v>
      </c>
      <c r="C1397" s="0" t="n">
        <v>4.1186</v>
      </c>
      <c r="D1397" s="0" t="n">
        <v>1639.9</v>
      </c>
      <c r="E1397" s="0" t="n">
        <v>5.939</v>
      </c>
      <c r="F1397" s="0" t="n">
        <v>1639.7</v>
      </c>
      <c r="G1397" s="0" t="n">
        <v>0.00251180093919619</v>
      </c>
      <c r="H1397" s="0" t="n">
        <v>5.98675489966423</v>
      </c>
      <c r="I1397" s="0" t="n">
        <v>1.00804089908473</v>
      </c>
      <c r="T1397" s="0" t="n">
        <v>14.4154</v>
      </c>
      <c r="U1397" s="0" t="n">
        <v>2.1739</v>
      </c>
      <c r="Y1397" s="0" t="n">
        <v>5.68584581577814</v>
      </c>
      <c r="Z1397" s="0" t="n">
        <v>-0.300909083886092</v>
      </c>
    </row>
    <row r="1398" customFormat="false" ht="12.75" hidden="false" customHeight="false" outlineLevel="0" collapsed="false">
      <c r="B1398" s="0" t="n">
        <v>7.417</v>
      </c>
      <c r="C1398" s="0" t="n">
        <v>4.1304</v>
      </c>
      <c r="D1398" s="0" t="n">
        <v>1637.9</v>
      </c>
      <c r="E1398" s="0" t="n">
        <v>5.917</v>
      </c>
      <c r="F1398" s="0" t="n">
        <v>1637.7</v>
      </c>
      <c r="G1398" s="0" t="n">
        <v>0.00252207363986078</v>
      </c>
      <c r="H1398" s="0" t="n">
        <v>5.9826734653276</v>
      </c>
      <c r="I1398" s="0" t="n">
        <v>1.01109911531648</v>
      </c>
      <c r="T1398" s="0" t="n">
        <v>14.4154</v>
      </c>
      <c r="U1398" s="0" t="n">
        <v>2.1802</v>
      </c>
      <c r="Y1398" s="0" t="n">
        <v>5.67816947125849</v>
      </c>
      <c r="Z1398" s="0" t="n">
        <v>-0.304503994069113</v>
      </c>
    </row>
    <row r="1399" customFormat="false" ht="12.75" hidden="false" customHeight="false" outlineLevel="0" collapsed="false">
      <c r="B1399" s="0" t="n">
        <v>7.379</v>
      </c>
      <c r="C1399" s="0" t="n">
        <v>4.1423</v>
      </c>
      <c r="D1399" s="0" t="n">
        <v>1636</v>
      </c>
      <c r="E1399" s="0" t="n">
        <v>5.879</v>
      </c>
      <c r="F1399" s="0" t="n">
        <v>1635.8</v>
      </c>
      <c r="G1399" s="0" t="n">
        <v>0.00253227778457024</v>
      </c>
      <c r="H1399" s="0" t="n">
        <v>5.97863569388184</v>
      </c>
      <c r="I1399" s="0" t="n">
        <v>1.01694772816497</v>
      </c>
      <c r="T1399" s="0" t="n">
        <v>14.4154</v>
      </c>
      <c r="U1399" s="0" t="n">
        <v>2.1865</v>
      </c>
      <c r="Y1399" s="0" t="n">
        <v>5.66491033072455</v>
      </c>
      <c r="Z1399" s="0" t="n">
        <v>-0.313725363157293</v>
      </c>
    </row>
    <row r="1400" customFormat="false" ht="12.75" hidden="false" customHeight="false" outlineLevel="0" collapsed="false">
      <c r="B1400" s="0" t="n">
        <v>7.375</v>
      </c>
      <c r="C1400" s="0" t="n">
        <v>4.1662</v>
      </c>
      <c r="D1400" s="0" t="n">
        <v>1636</v>
      </c>
      <c r="E1400" s="0" t="n">
        <v>5.875</v>
      </c>
      <c r="F1400" s="0" t="n">
        <v>1635.8</v>
      </c>
      <c r="G1400" s="0" t="n">
        <v>0.00254688837266169</v>
      </c>
      <c r="H1400" s="0" t="n">
        <v>5.97288253400615</v>
      </c>
      <c r="I1400" s="0" t="n">
        <v>1.01666085685211</v>
      </c>
      <c r="T1400" s="0" t="n">
        <v>14.4154</v>
      </c>
      <c r="U1400" s="0" t="n">
        <v>2.1865</v>
      </c>
      <c r="Y1400" s="0" t="n">
        <v>5.66351463172098</v>
      </c>
      <c r="Z1400" s="0" t="n">
        <v>-0.309367902285172</v>
      </c>
    </row>
    <row r="1401" customFormat="false" ht="12.75" hidden="false" customHeight="false" outlineLevel="0" collapsed="false">
      <c r="B1401" s="0" t="n">
        <v>7.343</v>
      </c>
      <c r="C1401" s="0" t="n">
        <v>4.1782</v>
      </c>
      <c r="D1401" s="0" t="n">
        <v>1636</v>
      </c>
      <c r="E1401" s="0" t="n">
        <v>5.843</v>
      </c>
      <c r="F1401" s="0" t="n">
        <v>1635.8</v>
      </c>
      <c r="G1401" s="0" t="n">
        <v>0.0025542242327913</v>
      </c>
      <c r="H1401" s="0" t="n">
        <v>5.97000635177252</v>
      </c>
      <c r="I1401" s="0" t="n">
        <v>1.02173649696603</v>
      </c>
      <c r="T1401" s="0" t="n">
        <v>14.4154</v>
      </c>
      <c r="U1401" s="0" t="n">
        <v>2.1865</v>
      </c>
      <c r="Y1401" s="0" t="n">
        <v>5.6523490396924</v>
      </c>
      <c r="Z1401" s="0" t="n">
        <v>-0.317657312080123</v>
      </c>
    </row>
    <row r="1402" customFormat="false" ht="12.75" hidden="false" customHeight="false" outlineLevel="0" collapsed="false">
      <c r="B1402" s="0" t="n">
        <v>7.333</v>
      </c>
      <c r="C1402" s="0" t="n">
        <v>4.2023</v>
      </c>
      <c r="D1402" s="0" t="n">
        <v>1632</v>
      </c>
      <c r="E1402" s="0" t="n">
        <v>5.833</v>
      </c>
      <c r="F1402" s="0" t="n">
        <v>1631.8</v>
      </c>
      <c r="G1402" s="0" t="n">
        <v>0.0025752543203824</v>
      </c>
      <c r="H1402" s="0" t="n">
        <v>5.96180660831827</v>
      </c>
      <c r="I1402" s="0" t="n">
        <v>1.02208239470569</v>
      </c>
      <c r="T1402" s="0" t="n">
        <v>14.4154</v>
      </c>
      <c r="U1402" s="0" t="n">
        <v>2.1802</v>
      </c>
      <c r="Y1402" s="0" t="n">
        <v>5.64885979218347</v>
      </c>
      <c r="Z1402" s="0" t="n">
        <v>-0.3129468161348</v>
      </c>
    </row>
    <row r="1403" customFormat="false" ht="12.75" hidden="false" customHeight="false" outlineLevel="0" collapsed="false">
      <c r="B1403" s="0" t="n">
        <v>7.315</v>
      </c>
      <c r="C1403" s="0" t="n">
        <v>4.2144</v>
      </c>
      <c r="D1403" s="0" t="n">
        <v>1632</v>
      </c>
      <c r="E1403" s="0" t="n">
        <v>5.815</v>
      </c>
      <c r="F1403" s="0" t="n">
        <v>1631.8</v>
      </c>
      <c r="G1403" s="0" t="n">
        <v>0.0025826694447849</v>
      </c>
      <c r="H1403" s="0" t="n">
        <v>5.95893137038124</v>
      </c>
      <c r="I1403" s="0" t="n">
        <v>1.0247517403923</v>
      </c>
      <c r="T1403" s="0" t="n">
        <v>14.4154</v>
      </c>
      <c r="U1403" s="0" t="n">
        <v>2.1739</v>
      </c>
      <c r="Y1403" s="0" t="n">
        <v>5.64257914666739</v>
      </c>
      <c r="Z1403" s="0" t="n">
        <v>-0.316352223713847</v>
      </c>
    </row>
    <row r="1404" customFormat="false" ht="12.75" hidden="false" customHeight="false" outlineLevel="0" collapsed="false">
      <c r="B1404" s="0" t="n">
        <v>7.311</v>
      </c>
      <c r="C1404" s="0" t="n">
        <v>4.2265</v>
      </c>
      <c r="D1404" s="0" t="n">
        <v>1630</v>
      </c>
      <c r="E1404" s="0" t="n">
        <v>5.811</v>
      </c>
      <c r="F1404" s="0" t="n">
        <v>1629.8</v>
      </c>
      <c r="G1404" s="0" t="n">
        <v>0.0025932629770524</v>
      </c>
      <c r="H1404" s="0" t="n">
        <v>5.95483798371096</v>
      </c>
      <c r="I1404" s="0" t="n">
        <v>1.02475270757373</v>
      </c>
      <c r="T1404" s="0" t="n">
        <v>14.4154</v>
      </c>
      <c r="U1404" s="0" t="n">
        <v>2.1677</v>
      </c>
      <c r="Y1404" s="0" t="n">
        <v>5.64118344766382</v>
      </c>
      <c r="Z1404" s="0" t="n">
        <v>-0.313654536047138</v>
      </c>
    </row>
    <row r="1405" customFormat="false" ht="12.75" hidden="false" customHeight="false" outlineLevel="0" collapsed="false">
      <c r="B1405" s="0" t="n">
        <v>7.279</v>
      </c>
      <c r="C1405" s="0" t="n">
        <v>4.2265</v>
      </c>
      <c r="D1405" s="0" t="n">
        <v>1630</v>
      </c>
      <c r="E1405" s="0" t="n">
        <v>5.779</v>
      </c>
      <c r="F1405" s="0" t="n">
        <v>1629.8</v>
      </c>
      <c r="G1405" s="0" t="n">
        <v>0.0025932629770524</v>
      </c>
      <c r="H1405" s="0" t="n">
        <v>5.95483798371096</v>
      </c>
      <c r="I1405" s="0" t="n">
        <v>1.03042706068714</v>
      </c>
      <c r="T1405" s="0" t="n">
        <v>14.4152</v>
      </c>
      <c r="U1405" s="0" t="n">
        <v>2.1614</v>
      </c>
      <c r="Y1405" s="0" t="n">
        <v>5.63001785563524</v>
      </c>
      <c r="Z1405" s="0" t="n">
        <v>-0.324820128075719</v>
      </c>
    </row>
    <row r="1406" customFormat="false" ht="12.75" hidden="false" customHeight="false" outlineLevel="0" collapsed="false">
      <c r="B1406" s="0" t="n">
        <v>7.247</v>
      </c>
      <c r="C1406" s="0" t="n">
        <v>4.2387</v>
      </c>
      <c r="D1406" s="0" t="n">
        <v>1628</v>
      </c>
      <c r="E1406" s="0" t="n">
        <v>5.747</v>
      </c>
      <c r="F1406" s="0" t="n">
        <v>1627.8</v>
      </c>
      <c r="G1406" s="0" t="n">
        <v>0.00260394397346111</v>
      </c>
      <c r="H1406" s="0" t="n">
        <v>5.95072769490627</v>
      </c>
      <c r="I1406" s="0" t="n">
        <v>1.03544939880047</v>
      </c>
      <c r="T1406" s="0" t="n">
        <v>14.4155</v>
      </c>
      <c r="U1406" s="0" t="n">
        <v>2.1552</v>
      </c>
      <c r="Y1406" s="0" t="n">
        <v>5.61885226360666</v>
      </c>
      <c r="Z1406" s="0" t="n">
        <v>-0.331875431299618</v>
      </c>
    </row>
    <row r="1407" customFormat="false" ht="12.75" hidden="false" customHeight="false" outlineLevel="0" collapsed="false">
      <c r="B1407" s="0" t="n">
        <v>7.251</v>
      </c>
      <c r="C1407" s="0" t="n">
        <v>4.2387</v>
      </c>
      <c r="D1407" s="0" t="n">
        <v>1628</v>
      </c>
      <c r="E1407" s="0" t="n">
        <v>5.751</v>
      </c>
      <c r="F1407" s="0" t="n">
        <v>1627.8</v>
      </c>
      <c r="G1407" s="0" t="n">
        <v>0.00260394397346111</v>
      </c>
      <c r="H1407" s="0" t="n">
        <v>5.95072769490627</v>
      </c>
      <c r="I1407" s="0" t="n">
        <v>1.03472921142519</v>
      </c>
      <c r="T1407" s="0" t="n">
        <v>14.4154</v>
      </c>
      <c r="U1407" s="0" t="n">
        <v>2.149</v>
      </c>
      <c r="Y1407" s="0" t="n">
        <v>5.62024796261023</v>
      </c>
      <c r="Z1407" s="0" t="n">
        <v>-0.330479732296044</v>
      </c>
    </row>
    <row r="1408" customFormat="false" ht="12.75" hidden="false" customHeight="false" outlineLevel="0" collapsed="false">
      <c r="B1408" s="0" t="n">
        <v>7.225</v>
      </c>
      <c r="C1408" s="0" t="n">
        <v>4.2508</v>
      </c>
      <c r="D1408" s="0" t="n">
        <v>1628</v>
      </c>
      <c r="E1408" s="0" t="n">
        <v>5.725</v>
      </c>
      <c r="F1408" s="0" t="n">
        <v>1627.8</v>
      </c>
      <c r="G1408" s="0" t="n">
        <v>0.00261137731908097</v>
      </c>
      <c r="H1408" s="0" t="n">
        <v>5.94787711302749</v>
      </c>
      <c r="I1408" s="0" t="n">
        <v>1.03893050009214</v>
      </c>
      <c r="T1408" s="0" t="n">
        <v>14.4155</v>
      </c>
      <c r="U1408" s="0" t="n">
        <v>2.149</v>
      </c>
      <c r="Y1408" s="0" t="n">
        <v>5.61117591908701</v>
      </c>
      <c r="Z1408" s="0" t="n">
        <v>-0.336701193940487</v>
      </c>
    </row>
    <row r="1409" customFormat="false" ht="12.75" hidden="false" customHeight="false" outlineLevel="0" collapsed="false">
      <c r="B1409" s="0" t="n">
        <v>7.225</v>
      </c>
      <c r="C1409" s="0" t="n">
        <v>4.2508</v>
      </c>
      <c r="D1409" s="0" t="n">
        <v>1626</v>
      </c>
      <c r="E1409" s="0" t="n">
        <v>5.725</v>
      </c>
      <c r="F1409" s="0" t="n">
        <v>1625.8</v>
      </c>
      <c r="G1409" s="0" t="n">
        <v>0.00261458974043548</v>
      </c>
      <c r="H1409" s="0" t="n">
        <v>5.94664770552461</v>
      </c>
      <c r="I1409" s="0" t="n">
        <v>1.03871575642351</v>
      </c>
      <c r="T1409" s="0" t="n">
        <v>14.4154</v>
      </c>
      <c r="U1409" s="0" t="n">
        <v>2.1428</v>
      </c>
      <c r="Y1409" s="0" t="n">
        <v>5.61117591908701</v>
      </c>
      <c r="Z1409" s="0" t="n">
        <v>-0.335471786437601</v>
      </c>
    </row>
    <row r="1410" customFormat="false" ht="12.75" hidden="false" customHeight="false" outlineLevel="0" collapsed="false">
      <c r="B1410" s="0" t="n">
        <v>7.215</v>
      </c>
      <c r="C1410" s="0" t="n">
        <v>4.2631</v>
      </c>
      <c r="D1410" s="0" t="n">
        <v>1626</v>
      </c>
      <c r="E1410" s="0" t="n">
        <v>5.715</v>
      </c>
      <c r="F1410" s="0" t="n">
        <v>1625.8</v>
      </c>
      <c r="G1410" s="0" t="n">
        <v>0.0026221552466478</v>
      </c>
      <c r="H1410" s="0" t="n">
        <v>5.94375831105648</v>
      </c>
      <c r="I1410" s="0" t="n">
        <v>1.04002770097226</v>
      </c>
      <c r="T1410" s="0" t="n">
        <v>14.4155</v>
      </c>
      <c r="U1410" s="0" t="n">
        <v>2.1428</v>
      </c>
      <c r="Y1410" s="0" t="n">
        <v>5.60768667157808</v>
      </c>
      <c r="Z1410" s="0" t="n">
        <v>-0.336071639478403</v>
      </c>
    </row>
    <row r="1411" customFormat="false" ht="12.75" hidden="false" customHeight="false" outlineLevel="0" collapsed="false">
      <c r="B1411" s="0" t="n">
        <v>7.199</v>
      </c>
      <c r="C1411" s="0" t="n">
        <v>4.2753</v>
      </c>
      <c r="D1411" s="0" t="n">
        <v>1624</v>
      </c>
      <c r="E1411" s="0" t="n">
        <v>5.699</v>
      </c>
      <c r="F1411" s="0" t="n">
        <v>1623.8</v>
      </c>
      <c r="G1411" s="0" t="n">
        <v>0.00263289814016504</v>
      </c>
      <c r="H1411" s="0" t="n">
        <v>5.9396697102321</v>
      </c>
      <c r="I1411" s="0" t="n">
        <v>1.04223016498194</v>
      </c>
      <c r="T1411" s="0" t="n">
        <v>14.4157</v>
      </c>
      <c r="U1411" s="0" t="n">
        <v>2.1428</v>
      </c>
      <c r="Y1411" s="0" t="n">
        <v>5.60210387556379</v>
      </c>
      <c r="Z1411" s="0" t="n">
        <v>-0.337565834668317</v>
      </c>
    </row>
    <row r="1412" customFormat="false" ht="12.75" hidden="false" customHeight="false" outlineLevel="0" collapsed="false">
      <c r="B1412" s="0" t="n">
        <v>7.173</v>
      </c>
      <c r="C1412" s="0" t="n">
        <v>4.3</v>
      </c>
      <c r="D1412" s="0" t="n">
        <v>1622</v>
      </c>
      <c r="E1412" s="0" t="n">
        <v>5.673</v>
      </c>
      <c r="F1412" s="0" t="n">
        <v>1621.8</v>
      </c>
      <c r="G1412" s="0" t="n">
        <v>0.00265137501541497</v>
      </c>
      <c r="H1412" s="0" t="n">
        <v>5.93267652542115</v>
      </c>
      <c r="I1412" s="0" t="n">
        <v>1.04577410989268</v>
      </c>
      <c r="T1412" s="0" t="n">
        <v>14.4155</v>
      </c>
      <c r="U1412" s="0" t="n">
        <v>2.1367</v>
      </c>
      <c r="Y1412" s="0" t="n">
        <v>5.59303183204056</v>
      </c>
      <c r="Z1412" s="0" t="n">
        <v>-0.339644693380587</v>
      </c>
    </row>
    <row r="1413" customFormat="false" ht="12.75" hidden="false" customHeight="false" outlineLevel="0" collapsed="false">
      <c r="B1413" s="0" t="n">
        <v>7.139</v>
      </c>
      <c r="C1413" s="0" t="n">
        <v>4.3</v>
      </c>
      <c r="D1413" s="0" t="n">
        <v>1620</v>
      </c>
      <c r="E1413" s="0" t="n">
        <v>5.639</v>
      </c>
      <c r="F1413" s="0" t="n">
        <v>1619.8</v>
      </c>
      <c r="G1413" s="0" t="n">
        <v>0.00265464872206445</v>
      </c>
      <c r="H1413" s="0" t="n">
        <v>5.93144256680345</v>
      </c>
      <c r="I1413" s="0" t="n">
        <v>1.05186071409886</v>
      </c>
      <c r="T1413" s="0" t="n">
        <v>14.4155</v>
      </c>
      <c r="U1413" s="0" t="n">
        <v>2.1367</v>
      </c>
      <c r="Y1413" s="0" t="n">
        <v>5.5811683905102</v>
      </c>
      <c r="Z1413" s="0" t="n">
        <v>-0.350274176293258</v>
      </c>
    </row>
    <row r="1414" customFormat="false" ht="12.75" hidden="false" customHeight="false" outlineLevel="0" collapsed="false">
      <c r="B1414" s="0" t="n">
        <v>7.139</v>
      </c>
      <c r="C1414" s="0" t="n">
        <v>4.3247</v>
      </c>
      <c r="D1414" s="0" t="n">
        <v>1620</v>
      </c>
      <c r="E1414" s="0" t="n">
        <v>5.639</v>
      </c>
      <c r="F1414" s="0" t="n">
        <v>1619.8</v>
      </c>
      <c r="G1414" s="0" t="n">
        <v>0.00266989751821213</v>
      </c>
      <c r="H1414" s="0" t="n">
        <v>5.92571481604824</v>
      </c>
      <c r="I1414" s="0" t="n">
        <v>1.05084497535879</v>
      </c>
      <c r="T1414" s="0" t="n">
        <v>14.4157</v>
      </c>
      <c r="U1414" s="0" t="n">
        <v>2.1367</v>
      </c>
      <c r="Y1414" s="0" t="n">
        <v>5.5811683905102</v>
      </c>
      <c r="Z1414" s="0" t="n">
        <v>-0.344546425538044</v>
      </c>
    </row>
    <row r="1415" customFormat="false" ht="12.75" hidden="false" customHeight="false" outlineLevel="0" collapsed="false">
      <c r="B1415" s="0" t="n">
        <v>7.135</v>
      </c>
      <c r="C1415" s="0" t="n">
        <v>4.3372</v>
      </c>
      <c r="D1415" s="0" t="n">
        <v>1620</v>
      </c>
      <c r="E1415" s="0" t="n">
        <v>5.635</v>
      </c>
      <c r="F1415" s="0" t="n">
        <v>1619.8</v>
      </c>
      <c r="G1415" s="0" t="n">
        <v>0.00267761452031115</v>
      </c>
      <c r="H1415" s="0" t="n">
        <v>5.92282861143068</v>
      </c>
      <c r="I1415" s="0" t="n">
        <v>1.05107872430003</v>
      </c>
      <c r="T1415" s="0" t="n">
        <v>14.4155</v>
      </c>
      <c r="U1415" s="0" t="n">
        <v>2.1305</v>
      </c>
      <c r="Y1415" s="0" t="n">
        <v>5.57977269150662</v>
      </c>
      <c r="Z1415" s="0" t="n">
        <v>-0.343055919924053</v>
      </c>
    </row>
    <row r="1416" customFormat="false" ht="12.75" hidden="false" customHeight="false" outlineLevel="0" collapsed="false">
      <c r="B1416" s="0" t="n">
        <v>7.129</v>
      </c>
      <c r="C1416" s="0" t="n">
        <v>4.3496</v>
      </c>
      <c r="D1416" s="0" t="n">
        <v>1616.1</v>
      </c>
      <c r="E1416" s="0" t="n">
        <v>5.629</v>
      </c>
      <c r="F1416" s="0" t="n">
        <v>1615.9</v>
      </c>
      <c r="G1416" s="0" t="n">
        <v>0.00269175072714896</v>
      </c>
      <c r="H1416" s="0" t="n">
        <v>5.91756309569259</v>
      </c>
      <c r="I1416" s="0" t="n">
        <v>1.05126365174855</v>
      </c>
      <c r="T1416" s="0" t="n">
        <v>14.4155</v>
      </c>
      <c r="U1416" s="0" t="n">
        <v>2.1305</v>
      </c>
      <c r="Y1416" s="0" t="n">
        <v>5.57767914300126</v>
      </c>
      <c r="Z1416" s="0" t="n">
        <v>-0.339883952691329</v>
      </c>
    </row>
    <row r="1417" customFormat="false" ht="12.75" hidden="false" customHeight="false" outlineLevel="0" collapsed="false">
      <c r="B1417" s="0" t="n">
        <v>7.119</v>
      </c>
      <c r="C1417" s="0" t="n">
        <v>4.3621</v>
      </c>
      <c r="D1417" s="0" t="n">
        <v>1618.1</v>
      </c>
      <c r="E1417" s="0" t="n">
        <v>5.619</v>
      </c>
      <c r="F1417" s="0" t="n">
        <v>1617.9</v>
      </c>
      <c r="G1417" s="0" t="n">
        <v>0.00269614932937759</v>
      </c>
      <c r="H1417" s="0" t="n">
        <v>5.915930324898</v>
      </c>
      <c r="I1417" s="0" t="n">
        <v>1.05284398022744</v>
      </c>
      <c r="T1417" s="0" t="n">
        <v>14.4157</v>
      </c>
      <c r="U1417" s="0" t="n">
        <v>2.1061</v>
      </c>
      <c r="Y1417" s="0" t="n">
        <v>5.57418989549233</v>
      </c>
      <c r="Z1417" s="0" t="n">
        <v>-0.341740429405663</v>
      </c>
    </row>
    <row r="1418" customFormat="false" ht="12.75" hidden="false" customHeight="false" outlineLevel="0" collapsed="false">
      <c r="B1418" s="0" t="n">
        <v>7.119</v>
      </c>
      <c r="C1418" s="0" t="n">
        <v>4.3621</v>
      </c>
      <c r="D1418" s="0" t="n">
        <v>1618.1</v>
      </c>
      <c r="E1418" s="0" t="n">
        <v>5.619</v>
      </c>
      <c r="F1418" s="0" t="n">
        <v>1617.9</v>
      </c>
      <c r="G1418" s="0" t="n">
        <v>0.00269614932937759</v>
      </c>
      <c r="H1418" s="0" t="n">
        <v>5.915930324898</v>
      </c>
      <c r="I1418" s="0" t="n">
        <v>1.05284398022744</v>
      </c>
      <c r="T1418" s="0" t="n">
        <v>14.4157</v>
      </c>
      <c r="U1418" s="0" t="n">
        <v>2.1061</v>
      </c>
      <c r="Y1418" s="0" t="n">
        <v>5.57418989549233</v>
      </c>
      <c r="Z1418" s="0" t="n">
        <v>-0.341740429405663</v>
      </c>
    </row>
    <row r="1419" customFormat="false" ht="12.75" hidden="false" customHeight="false" outlineLevel="0" collapsed="false">
      <c r="B1419" s="0" t="n">
        <v>7.087</v>
      </c>
      <c r="C1419" s="0" t="n">
        <v>4.3621</v>
      </c>
      <c r="D1419" s="0" t="n">
        <v>1614.1</v>
      </c>
      <c r="E1419" s="0" t="n">
        <v>5.587</v>
      </c>
      <c r="F1419" s="0" t="n">
        <v>1613.9</v>
      </c>
      <c r="G1419" s="0" t="n">
        <v>0.00270283165004028</v>
      </c>
      <c r="H1419" s="0" t="n">
        <v>5.9134549230847</v>
      </c>
      <c r="I1419" s="0" t="n">
        <v>1.05843116575706</v>
      </c>
      <c r="T1419" s="0" t="n">
        <v>14.4157</v>
      </c>
      <c r="U1419" s="0" t="n">
        <v>2.1061</v>
      </c>
      <c r="Y1419" s="0" t="n">
        <v>5.56302430346375</v>
      </c>
      <c r="Z1419" s="0" t="n">
        <v>-0.350430619620942</v>
      </c>
    </row>
    <row r="1420" customFormat="false" ht="12.75" hidden="false" customHeight="false" outlineLevel="0" collapsed="false">
      <c r="B1420" s="0" t="n">
        <v>7.091</v>
      </c>
      <c r="C1420" s="0" t="n">
        <v>4.3747</v>
      </c>
      <c r="D1420" s="0" t="n">
        <v>1614.1</v>
      </c>
      <c r="E1420" s="0" t="n">
        <v>5.591</v>
      </c>
      <c r="F1420" s="0" t="n">
        <v>1613.9</v>
      </c>
      <c r="G1420" s="0" t="n">
        <v>0.00271063882520602</v>
      </c>
      <c r="H1420" s="0" t="n">
        <v>5.91057057001714</v>
      </c>
      <c r="I1420" s="0" t="n">
        <v>1.05715803434397</v>
      </c>
      <c r="T1420" s="0" t="n">
        <v>14.4157</v>
      </c>
      <c r="U1420" s="0" t="n">
        <v>2.094</v>
      </c>
      <c r="Y1420" s="0" t="n">
        <v>5.56442000246732</v>
      </c>
      <c r="Z1420" s="0" t="n">
        <v>-0.346150567549811</v>
      </c>
    </row>
    <row r="1421" customFormat="false" ht="12.75" hidden="false" customHeight="false" outlineLevel="0" collapsed="false">
      <c r="B1421" s="0" t="n">
        <v>7.065</v>
      </c>
      <c r="C1421" s="0" t="n">
        <v>4.3747</v>
      </c>
      <c r="D1421" s="0" t="n">
        <v>1614.1</v>
      </c>
      <c r="E1421" s="0" t="n">
        <v>5.565</v>
      </c>
      <c r="F1421" s="0" t="n">
        <v>1613.9</v>
      </c>
      <c r="G1421" s="0" t="n">
        <v>0.00271063882520602</v>
      </c>
      <c r="H1421" s="0" t="n">
        <v>5.91057057001714</v>
      </c>
      <c r="I1421" s="0" t="n">
        <v>1.06209713746939</v>
      </c>
      <c r="T1421" s="0" t="n">
        <v>14.4155</v>
      </c>
      <c r="U1421" s="0" t="n">
        <v>2.088</v>
      </c>
      <c r="Y1421" s="0" t="n">
        <v>5.5553479589441</v>
      </c>
      <c r="Z1421" s="0" t="n">
        <v>-0.355222611073033</v>
      </c>
    </row>
    <row r="1422" customFormat="false" ht="12.75" hidden="false" customHeight="false" outlineLevel="0" collapsed="false">
      <c r="B1422" s="0" t="n">
        <v>7.065</v>
      </c>
      <c r="C1422" s="0" t="n">
        <v>4.3747</v>
      </c>
      <c r="D1422" s="0" t="n">
        <v>1612.1</v>
      </c>
      <c r="E1422" s="0" t="n">
        <v>5.565</v>
      </c>
      <c r="F1422" s="0" t="n">
        <v>1611.9</v>
      </c>
      <c r="G1422" s="0" t="n">
        <v>0.00271400210931199</v>
      </c>
      <c r="H1422" s="0" t="n">
        <v>5.9093305674565</v>
      </c>
      <c r="I1422" s="0" t="n">
        <v>1.0618743158053</v>
      </c>
      <c r="T1422" s="0" t="n">
        <v>14.4155</v>
      </c>
      <c r="U1422" s="0" t="n">
        <v>2.0759</v>
      </c>
      <c r="Y1422" s="0" t="n">
        <v>5.5553479589441</v>
      </c>
      <c r="Z1422" s="0" t="n">
        <v>-0.353982608512393</v>
      </c>
    </row>
    <row r="1423" customFormat="false" ht="12.75" hidden="false" customHeight="false" outlineLevel="0" collapsed="false">
      <c r="B1423" s="0" t="n">
        <v>7.043</v>
      </c>
      <c r="C1423" s="0" t="n">
        <v>4.3999</v>
      </c>
      <c r="D1423" s="0" t="n">
        <v>1610.1</v>
      </c>
      <c r="E1423" s="0" t="n">
        <v>5.543</v>
      </c>
      <c r="F1423" s="0" t="n">
        <v>1609.9</v>
      </c>
      <c r="G1423" s="0" t="n">
        <v>0.0027330268960805</v>
      </c>
      <c r="H1423" s="0" t="n">
        <v>5.90234515837934</v>
      </c>
      <c r="I1423" s="0" t="n">
        <v>1.06482864123748</v>
      </c>
      <c r="T1423" s="0" t="n">
        <v>14.4155</v>
      </c>
      <c r="U1423" s="0" t="n">
        <v>2.07</v>
      </c>
      <c r="Y1423" s="0" t="n">
        <v>5.54767161442445</v>
      </c>
      <c r="Z1423" s="0" t="n">
        <v>-0.354673543954888</v>
      </c>
    </row>
    <row r="1424" customFormat="false" ht="12.75" hidden="false" customHeight="false" outlineLevel="0" collapsed="false">
      <c r="B1424" s="0" t="n">
        <v>7.059</v>
      </c>
      <c r="C1424" s="0" t="n">
        <v>4.4125</v>
      </c>
      <c r="D1424" s="0" t="n">
        <v>1610.1</v>
      </c>
      <c r="E1424" s="0" t="n">
        <v>5.559</v>
      </c>
      <c r="F1424" s="0" t="n">
        <v>1609.9</v>
      </c>
      <c r="G1424" s="0" t="n">
        <v>0.00274085346915958</v>
      </c>
      <c r="H1424" s="0" t="n">
        <v>5.89948554969361</v>
      </c>
      <c r="I1424" s="0" t="n">
        <v>1.06124942430178</v>
      </c>
      <c r="T1424" s="0" t="n">
        <v>14.4155</v>
      </c>
      <c r="U1424" s="0" t="n">
        <v>2.064</v>
      </c>
      <c r="Y1424" s="0" t="n">
        <v>5.55325441043874</v>
      </c>
      <c r="Z1424" s="0" t="n">
        <v>-0.346231139254861</v>
      </c>
    </row>
    <row r="1425" customFormat="false" ht="12.75" hidden="false" customHeight="false" outlineLevel="0" collapsed="false">
      <c r="B1425" s="0" t="n">
        <v>7.033</v>
      </c>
      <c r="C1425" s="0" t="n">
        <v>4.4252</v>
      </c>
      <c r="D1425" s="0" t="n">
        <v>1610.1</v>
      </c>
      <c r="E1425" s="0" t="n">
        <v>5.533</v>
      </c>
      <c r="F1425" s="0" t="n">
        <v>1609.9</v>
      </c>
      <c r="G1425" s="0" t="n">
        <v>0.00274874215789801</v>
      </c>
      <c r="H1425" s="0" t="n">
        <v>5.89661149695577</v>
      </c>
      <c r="I1425" s="0" t="n">
        <v>1.06571687998478</v>
      </c>
      <c r="T1425" s="0" t="n">
        <v>14.4155</v>
      </c>
      <c r="U1425" s="0" t="n">
        <v>2.0581</v>
      </c>
      <c r="Y1425" s="0" t="n">
        <v>5.54418236691552</v>
      </c>
      <c r="Z1425" s="0" t="n">
        <v>-0.352429130040251</v>
      </c>
    </row>
    <row r="1426" customFormat="false" ht="12.75" hidden="false" customHeight="false" outlineLevel="0" collapsed="false">
      <c r="B1426" s="0" t="n">
        <v>7.023</v>
      </c>
      <c r="C1426" s="0" t="n">
        <v>4.4507</v>
      </c>
      <c r="D1426" s="0" t="n">
        <v>1608.1</v>
      </c>
      <c r="E1426" s="0" t="n">
        <v>5.523</v>
      </c>
      <c r="F1426" s="0" t="n">
        <v>1607.9</v>
      </c>
      <c r="G1426" s="0" t="n">
        <v>0.00276802039927856</v>
      </c>
      <c r="H1426" s="0" t="n">
        <v>5.8896224998995</v>
      </c>
      <c r="I1426" s="0" t="n">
        <v>1.06638104289327</v>
      </c>
      <c r="T1426" s="0" t="n">
        <v>14.4155</v>
      </c>
      <c r="U1426" s="0" t="n">
        <v>2.0581</v>
      </c>
      <c r="Y1426" s="0" t="n">
        <v>5.54069311940659</v>
      </c>
      <c r="Z1426" s="0" t="n">
        <v>-0.348929380492912</v>
      </c>
    </row>
    <row r="1427" customFormat="false" ht="12.75" hidden="false" customHeight="false" outlineLevel="0" collapsed="false">
      <c r="B1427" s="0" t="n">
        <v>7.023</v>
      </c>
      <c r="C1427" s="0" t="n">
        <v>4.4763</v>
      </c>
      <c r="D1427" s="0" t="n">
        <v>1608.1</v>
      </c>
      <c r="E1427" s="0" t="n">
        <v>5.523</v>
      </c>
      <c r="F1427" s="0" t="n">
        <v>1607.9</v>
      </c>
      <c r="G1427" s="0" t="n">
        <v>0.00278394178742459</v>
      </c>
      <c r="H1427" s="0" t="n">
        <v>5.88388707510715</v>
      </c>
      <c r="I1427" s="0" t="n">
        <v>1.06534258104421</v>
      </c>
      <c r="T1427" s="0" t="n">
        <v>14.4154</v>
      </c>
      <c r="U1427" s="0" t="n">
        <v>2.064</v>
      </c>
      <c r="Y1427" s="0" t="n">
        <v>5.54069311940659</v>
      </c>
      <c r="Z1427" s="0" t="n">
        <v>-0.343193955700563</v>
      </c>
    </row>
    <row r="1428" customFormat="false" ht="12.75" hidden="false" customHeight="false" outlineLevel="0" collapsed="false">
      <c r="B1428" s="0" t="n">
        <v>7.011</v>
      </c>
      <c r="C1428" s="0" t="n">
        <v>4.502</v>
      </c>
      <c r="D1428" s="0" t="n">
        <v>1606.1</v>
      </c>
      <c r="E1428" s="0" t="n">
        <v>5.511</v>
      </c>
      <c r="F1428" s="0" t="n">
        <v>1605.9</v>
      </c>
      <c r="G1428" s="0" t="n">
        <v>0.00280341241671337</v>
      </c>
      <c r="H1428" s="0" t="n">
        <v>5.87691751271187</v>
      </c>
      <c r="I1428" s="0" t="n">
        <v>1.06639766153364</v>
      </c>
      <c r="T1428" s="0" t="n">
        <v>14.4157</v>
      </c>
      <c r="U1428" s="0" t="n">
        <v>2.064</v>
      </c>
      <c r="Y1428" s="0" t="n">
        <v>5.53650602239587</v>
      </c>
      <c r="Z1428" s="0" t="n">
        <v>-0.340411490315993</v>
      </c>
    </row>
    <row r="1429" customFormat="false" ht="12.75" hidden="false" customHeight="false" outlineLevel="0" collapsed="false">
      <c r="B1429" s="0" t="n">
        <v>6.995</v>
      </c>
      <c r="C1429" s="0" t="n">
        <v>4.5279</v>
      </c>
      <c r="D1429" s="0" t="n">
        <v>1604.1</v>
      </c>
      <c r="E1429" s="0" t="n">
        <v>5.495</v>
      </c>
      <c r="F1429" s="0" t="n">
        <v>1603.9</v>
      </c>
      <c r="G1429" s="0" t="n">
        <v>0.0028230563002681</v>
      </c>
      <c r="H1429" s="0" t="n">
        <v>5.86993481606159</v>
      </c>
      <c r="I1429" s="0" t="n">
        <v>1.0682319956436</v>
      </c>
      <c r="T1429" s="0" t="n">
        <v>14.4157</v>
      </c>
      <c r="U1429" s="0" t="n">
        <v>2.0759</v>
      </c>
      <c r="Y1429" s="0" t="n">
        <v>5.53092322638158</v>
      </c>
      <c r="Z1429" s="0" t="n">
        <v>-0.339011589680007</v>
      </c>
    </row>
    <row r="1430" customFormat="false" ht="12.75" hidden="false" customHeight="false" outlineLevel="0" collapsed="false">
      <c r="B1430" s="0" t="n">
        <v>6.991</v>
      </c>
      <c r="C1430" s="0" t="n">
        <v>4.554</v>
      </c>
      <c r="D1430" s="0" t="n">
        <v>1602.2</v>
      </c>
      <c r="E1430" s="0" t="n">
        <v>5.491</v>
      </c>
      <c r="F1430" s="0" t="n">
        <v>1602</v>
      </c>
      <c r="G1430" s="0" t="n">
        <v>0.00284269662921348</v>
      </c>
      <c r="H1430" s="0" t="n">
        <v>5.86300178999389</v>
      </c>
      <c r="I1430" s="0" t="n">
        <v>1.06774754871497</v>
      </c>
      <c r="T1430" s="0" t="n">
        <v>14.4157</v>
      </c>
      <c r="U1430" s="0" t="n">
        <v>2.0819</v>
      </c>
      <c r="Y1430" s="0" t="n">
        <v>5.52952752737801</v>
      </c>
      <c r="Z1430" s="0" t="n">
        <v>-0.333474262615878</v>
      </c>
    </row>
    <row r="1431" customFormat="false" ht="12.75" hidden="false" customHeight="false" outlineLevel="0" collapsed="false">
      <c r="B1431" s="0" t="n">
        <v>7.001</v>
      </c>
      <c r="C1431" s="0" t="n">
        <v>4.5933</v>
      </c>
      <c r="D1431" s="0" t="n">
        <v>1602.2</v>
      </c>
      <c r="E1431" s="0" t="n">
        <v>5.501</v>
      </c>
      <c r="F1431" s="0" t="n">
        <v>1602</v>
      </c>
      <c r="G1431" s="0" t="n">
        <v>0.00286722846441948</v>
      </c>
      <c r="H1431" s="0" t="n">
        <v>5.85440903818067</v>
      </c>
      <c r="I1431" s="0" t="n">
        <v>1.0642445079405</v>
      </c>
      <c r="T1431" s="0" t="n">
        <v>14.4157</v>
      </c>
      <c r="U1431" s="0" t="n">
        <v>2.094</v>
      </c>
      <c r="Y1431" s="0" t="n">
        <v>5.53301677488694</v>
      </c>
      <c r="Z1431" s="0" t="n">
        <v>-0.321392263293729</v>
      </c>
    </row>
    <row r="1432" customFormat="false" ht="12.75" hidden="false" customHeight="false" outlineLevel="0" collapsed="false">
      <c r="B1432" s="0" t="n">
        <v>6.969</v>
      </c>
      <c r="C1432" s="0" t="n">
        <v>4.6463</v>
      </c>
      <c r="D1432" s="0" t="n">
        <v>1600.2</v>
      </c>
      <c r="E1432" s="0" t="n">
        <v>5.469</v>
      </c>
      <c r="F1432" s="0" t="n">
        <v>1600</v>
      </c>
      <c r="G1432" s="0" t="n">
        <v>0.0029039375</v>
      </c>
      <c r="H1432" s="0" t="n">
        <v>5.84168733564197</v>
      </c>
      <c r="I1432" s="0" t="n">
        <v>1.06814542615505</v>
      </c>
      <c r="T1432" s="0" t="n">
        <v>14.4159</v>
      </c>
      <c r="U1432" s="0" t="n">
        <v>2.1061</v>
      </c>
      <c r="Y1432" s="0" t="n">
        <v>5.52185118285836</v>
      </c>
      <c r="Z1432" s="0" t="n">
        <v>-0.319836152783606</v>
      </c>
    </row>
    <row r="1433" customFormat="false" ht="12.75" hidden="false" customHeight="false" outlineLevel="0" collapsed="false">
      <c r="B1433" s="0" t="n">
        <v>6.963</v>
      </c>
      <c r="C1433" s="0" t="n">
        <v>4.6865</v>
      </c>
      <c r="D1433" s="0" t="n">
        <v>1598.2</v>
      </c>
      <c r="E1433" s="0" t="n">
        <v>5.463</v>
      </c>
      <c r="F1433" s="0" t="n">
        <v>1598</v>
      </c>
      <c r="G1433" s="0" t="n">
        <v>0.00293272841051314</v>
      </c>
      <c r="H1433" s="0" t="n">
        <v>5.83182172309661</v>
      </c>
      <c r="I1433" s="0" t="n">
        <v>1.06751267126059</v>
      </c>
      <c r="T1433" s="0" t="n">
        <v>14.4159</v>
      </c>
      <c r="U1433" s="0" t="n">
        <v>2.1244</v>
      </c>
      <c r="Y1433" s="0" t="n">
        <v>5.519757634353</v>
      </c>
      <c r="Z1433" s="0" t="n">
        <v>-0.312064088743607</v>
      </c>
    </row>
    <row r="1434" customFormat="false" ht="12.75" hidden="false" customHeight="false" outlineLevel="0" collapsed="false">
      <c r="B1434" s="0" t="n">
        <v>6.959</v>
      </c>
      <c r="C1434" s="0" t="n">
        <v>4.7134</v>
      </c>
      <c r="D1434" s="0" t="n">
        <v>1596.2</v>
      </c>
      <c r="E1434" s="0" t="n">
        <v>5.459</v>
      </c>
      <c r="F1434" s="0" t="n">
        <v>1596</v>
      </c>
      <c r="G1434" s="0" t="n">
        <v>0.00295325814536341</v>
      </c>
      <c r="H1434" s="0" t="n">
        <v>5.82484589445291</v>
      </c>
      <c r="I1434" s="0" t="n">
        <v>1.06701701675269</v>
      </c>
      <c r="T1434" s="0" t="n">
        <v>14.4157</v>
      </c>
      <c r="U1434" s="0" t="n">
        <v>2.1428</v>
      </c>
      <c r="Y1434" s="0" t="n">
        <v>5.51836193534943</v>
      </c>
      <c r="Z1434" s="0" t="n">
        <v>-0.306483959103479</v>
      </c>
    </row>
    <row r="1435" customFormat="false" ht="12.75" hidden="false" customHeight="false" outlineLevel="0" collapsed="false">
      <c r="B1435" s="0" t="n">
        <v>6.959</v>
      </c>
      <c r="C1435" s="0" t="n">
        <v>4.7678</v>
      </c>
      <c r="D1435" s="0" t="n">
        <v>1596.2</v>
      </c>
      <c r="E1435" s="0" t="n">
        <v>5.459</v>
      </c>
      <c r="F1435" s="0" t="n">
        <v>1596</v>
      </c>
      <c r="G1435" s="0" t="n">
        <v>0.00298734335839599</v>
      </c>
      <c r="H1435" s="0" t="n">
        <v>5.81337042857439</v>
      </c>
      <c r="I1435" s="0" t="n">
        <v>1.06491489807188</v>
      </c>
      <c r="T1435" s="0" t="n">
        <v>14.4159</v>
      </c>
      <c r="U1435" s="0" t="n">
        <v>2.149</v>
      </c>
      <c r="Y1435" s="0" t="n">
        <v>5.51836193534943</v>
      </c>
      <c r="Z1435" s="0" t="n">
        <v>-0.295008493224959</v>
      </c>
    </row>
    <row r="1436" customFormat="false" ht="12.75" hidden="false" customHeight="false" outlineLevel="0" collapsed="false">
      <c r="B1436" s="0" t="n">
        <v>6.947</v>
      </c>
      <c r="C1436" s="0" t="n">
        <v>4.8227</v>
      </c>
      <c r="D1436" s="0" t="n">
        <v>1594.2</v>
      </c>
      <c r="E1436" s="0" t="n">
        <v>5.447</v>
      </c>
      <c r="F1436" s="0" t="n">
        <v>1594</v>
      </c>
      <c r="G1436" s="0" t="n">
        <v>0.00302553324968632</v>
      </c>
      <c r="H1436" s="0" t="n">
        <v>5.80066755608776</v>
      </c>
      <c r="I1436" s="0" t="n">
        <v>1.06492887021989</v>
      </c>
      <c r="T1436" s="0" t="n">
        <v>14.4159</v>
      </c>
      <c r="U1436" s="0" t="n">
        <v>2.1552</v>
      </c>
      <c r="Y1436" s="0" t="n">
        <v>5.51417483833871</v>
      </c>
      <c r="Z1436" s="0" t="n">
        <v>-0.28649271774905</v>
      </c>
    </row>
    <row r="1437" customFormat="false" ht="12.75" hidden="false" customHeight="false" outlineLevel="0" collapsed="false">
      <c r="B1437" s="0" t="n">
        <v>6.937</v>
      </c>
      <c r="C1437" s="0" t="n">
        <v>4.8923</v>
      </c>
      <c r="D1437" s="0" t="n">
        <v>1592.2</v>
      </c>
      <c r="E1437" s="0" t="n">
        <v>5.437</v>
      </c>
      <c r="F1437" s="0" t="n">
        <v>1592</v>
      </c>
      <c r="G1437" s="0" t="n">
        <v>0.0030730527638191</v>
      </c>
      <c r="H1437" s="0" t="n">
        <v>5.78508346077234</v>
      </c>
      <c r="I1437" s="0" t="n">
        <v>1.06402123611778</v>
      </c>
      <c r="T1437" s="0" t="n">
        <v>14.4159</v>
      </c>
      <c r="U1437" s="0" t="n">
        <v>2.1552</v>
      </c>
      <c r="Y1437" s="0" t="n">
        <v>5.51068559082978</v>
      </c>
      <c r="Z1437" s="0" t="n">
        <v>-0.274397869942564</v>
      </c>
    </row>
    <row r="1438" customFormat="false" ht="12.75" hidden="false" customHeight="false" outlineLevel="0" collapsed="false">
      <c r="B1438" s="0" t="n">
        <v>6.931</v>
      </c>
      <c r="C1438" s="0" t="n">
        <v>4.9628</v>
      </c>
      <c r="D1438" s="0" t="n">
        <v>1590.2</v>
      </c>
      <c r="E1438" s="0" t="n">
        <v>5.431</v>
      </c>
      <c r="F1438" s="0" t="n">
        <v>1590</v>
      </c>
      <c r="G1438" s="0" t="n">
        <v>0.00312125786163522</v>
      </c>
      <c r="H1438" s="0" t="n">
        <v>5.7695188335342</v>
      </c>
      <c r="I1438" s="0" t="n">
        <v>1.06233084764025</v>
      </c>
      <c r="T1438" s="0" t="n">
        <v>14.416</v>
      </c>
      <c r="U1438" s="0" t="n">
        <v>2.149</v>
      </c>
      <c r="Y1438" s="0" t="n">
        <v>5.50859204232442</v>
      </c>
      <c r="Z1438" s="0" t="n">
        <v>-0.260926791209779</v>
      </c>
    </row>
    <row r="1439" customFormat="false" ht="12.75" hidden="false" customHeight="false" outlineLevel="0" collapsed="false">
      <c r="B1439" s="0" t="n">
        <v>6.926</v>
      </c>
      <c r="C1439" s="0" t="n">
        <v>5.02</v>
      </c>
      <c r="D1439" s="0" t="n">
        <v>1588.2</v>
      </c>
      <c r="E1439" s="0" t="n">
        <v>5.426</v>
      </c>
      <c r="F1439" s="0" t="n">
        <v>1588</v>
      </c>
      <c r="G1439" s="0" t="n">
        <v>0.00316120906801008</v>
      </c>
      <c r="H1439" s="0" t="n">
        <v>5.75680034481256</v>
      </c>
      <c r="I1439" s="0" t="n">
        <v>1.0609657841527</v>
      </c>
      <c r="T1439" s="0" t="n">
        <v>14.4157</v>
      </c>
      <c r="U1439" s="0" t="n">
        <v>2.1428</v>
      </c>
      <c r="Y1439" s="0" t="n">
        <v>5.50684741856996</v>
      </c>
      <c r="Z1439" s="0" t="n">
        <v>-0.249952926242608</v>
      </c>
    </row>
    <row r="1440" customFormat="false" ht="12.75" hidden="false" customHeight="false" outlineLevel="0" collapsed="false">
      <c r="B1440" s="0" t="n">
        <v>6.915</v>
      </c>
      <c r="C1440" s="0" t="n">
        <v>5.0924</v>
      </c>
      <c r="D1440" s="0" t="n">
        <v>1586.3</v>
      </c>
      <c r="E1440" s="0" t="n">
        <v>5.415</v>
      </c>
      <c r="F1440" s="0" t="n">
        <v>1586.1</v>
      </c>
      <c r="G1440" s="0" t="n">
        <v>0.00321064245633945</v>
      </c>
      <c r="H1440" s="0" t="n">
        <v>5.74128385739247</v>
      </c>
      <c r="I1440" s="0" t="n">
        <v>1.06025555999861</v>
      </c>
      <c r="T1440" s="0" t="n">
        <v>14.4159</v>
      </c>
      <c r="U1440" s="0" t="n">
        <v>2.1367</v>
      </c>
      <c r="Y1440" s="0" t="n">
        <v>5.50300924631013</v>
      </c>
      <c r="Z1440" s="0" t="n">
        <v>-0.23827461108234</v>
      </c>
    </row>
    <row r="1441" customFormat="false" ht="12.75" hidden="false" customHeight="false" outlineLevel="0" collapsed="false">
      <c r="B1441" s="0" t="n">
        <v>6.905</v>
      </c>
      <c r="C1441" s="0" t="n">
        <v>5.1658</v>
      </c>
      <c r="D1441" s="0" t="n">
        <v>1582.3</v>
      </c>
      <c r="E1441" s="0" t="n">
        <v>5.405</v>
      </c>
      <c r="F1441" s="0" t="n">
        <v>1582.1</v>
      </c>
      <c r="G1441" s="0" t="n">
        <v>0.00326515390936098</v>
      </c>
      <c r="H1441" s="0" t="n">
        <v>5.72444801695442</v>
      </c>
      <c r="I1441" s="0" t="n">
        <v>1.05910231581025</v>
      </c>
      <c r="T1441" s="0" t="n">
        <v>14.416</v>
      </c>
      <c r="U1441" s="0" t="n">
        <v>2.1305</v>
      </c>
      <c r="Y1441" s="0" t="n">
        <v>5.4995199988012</v>
      </c>
      <c r="Z1441" s="0" t="n">
        <v>-0.224928018153222</v>
      </c>
    </row>
    <row r="1442" customFormat="false" ht="12.75" hidden="false" customHeight="false" outlineLevel="0" collapsed="false">
      <c r="B1442" s="0" t="n">
        <v>6.905</v>
      </c>
      <c r="C1442" s="0" t="n">
        <v>5.2252</v>
      </c>
      <c r="D1442" s="0" t="n">
        <v>1582.3</v>
      </c>
      <c r="E1442" s="0" t="n">
        <v>5.405</v>
      </c>
      <c r="F1442" s="0" t="n">
        <v>1582.1</v>
      </c>
      <c r="G1442" s="0" t="n">
        <v>0.00330269894444093</v>
      </c>
      <c r="H1442" s="0" t="n">
        <v>5.71301492229701</v>
      </c>
      <c r="I1442" s="0" t="n">
        <v>1.05698703465255</v>
      </c>
      <c r="T1442" s="0" t="n">
        <v>14.4159</v>
      </c>
      <c r="U1442" s="0" t="n">
        <v>2.1061</v>
      </c>
      <c r="Y1442" s="0" t="n">
        <v>5.4995199988012</v>
      </c>
      <c r="Z1442" s="0" t="n">
        <v>-0.213494923495809</v>
      </c>
    </row>
    <row r="1443" customFormat="false" ht="12.75" hidden="false" customHeight="false" outlineLevel="0" collapsed="false">
      <c r="B1443" s="0" t="n">
        <v>6.899</v>
      </c>
      <c r="C1443" s="0" t="n">
        <v>5.3005</v>
      </c>
      <c r="D1443" s="0" t="n">
        <v>1578.3</v>
      </c>
      <c r="E1443" s="0" t="n">
        <v>5.399</v>
      </c>
      <c r="F1443" s="0" t="n">
        <v>1578.1</v>
      </c>
      <c r="G1443" s="0" t="n">
        <v>0.00335878588175654</v>
      </c>
      <c r="H1443" s="0" t="n">
        <v>5.69617535555802</v>
      </c>
      <c r="I1443" s="0" t="n">
        <v>1.05504266633784</v>
      </c>
      <c r="T1443" s="0" t="n">
        <v>14.4159</v>
      </c>
      <c r="U1443" s="0" t="n">
        <v>2.1061</v>
      </c>
      <c r="Y1443" s="0" t="n">
        <v>5.49742645029584</v>
      </c>
      <c r="Z1443" s="0" t="n">
        <v>-0.198748905262176</v>
      </c>
    </row>
    <row r="1444" customFormat="false" ht="12.75" hidden="false" customHeight="false" outlineLevel="0" collapsed="false">
      <c r="B1444" s="0" t="n">
        <v>6.883</v>
      </c>
      <c r="C1444" s="0" t="n">
        <v>5.3615</v>
      </c>
      <c r="D1444" s="0" t="n">
        <v>1576.3</v>
      </c>
      <c r="E1444" s="0" t="n">
        <v>5.383</v>
      </c>
      <c r="F1444" s="0" t="n">
        <v>1576.1</v>
      </c>
      <c r="G1444" s="0" t="n">
        <v>0.00340175115792145</v>
      </c>
      <c r="H1444" s="0" t="n">
        <v>5.68346457484051</v>
      </c>
      <c r="I1444" s="0" t="n">
        <v>1.05581730909168</v>
      </c>
      <c r="T1444" s="0" t="n">
        <v>14.4162</v>
      </c>
      <c r="U1444" s="0" t="n">
        <v>2.1061</v>
      </c>
      <c r="Y1444" s="0" t="n">
        <v>5.49184365428155</v>
      </c>
      <c r="Z1444" s="0" t="n">
        <v>-0.191620920558957</v>
      </c>
    </row>
    <row r="1445" customFormat="false" ht="12.75" hidden="false" customHeight="false" outlineLevel="0" collapsed="false">
      <c r="B1445" s="0" t="n">
        <v>6.883</v>
      </c>
      <c r="C1445" s="0" t="n">
        <v>5.4387</v>
      </c>
      <c r="D1445" s="0" t="n">
        <v>1574.3</v>
      </c>
      <c r="E1445" s="0" t="n">
        <v>5.383</v>
      </c>
      <c r="F1445" s="0" t="n">
        <v>1574.1</v>
      </c>
      <c r="G1445" s="0" t="n">
        <v>0.00345511720983419</v>
      </c>
      <c r="H1445" s="0" t="n">
        <v>5.66789853995857</v>
      </c>
      <c r="I1445" s="0" t="n">
        <v>1.05292560653141</v>
      </c>
      <c r="T1445" s="0" t="n">
        <v>14.4162</v>
      </c>
      <c r="U1445" s="0" t="n">
        <v>2.1061</v>
      </c>
      <c r="Y1445" s="0" t="n">
        <v>5.49184365428155</v>
      </c>
      <c r="Z1445" s="0" t="n">
        <v>-0.176054885677023</v>
      </c>
    </row>
    <row r="1446" customFormat="false" ht="12.75" hidden="false" customHeight="false" outlineLevel="0" collapsed="false">
      <c r="B1446" s="0" t="n">
        <v>6.873</v>
      </c>
      <c r="C1446" s="0" t="n">
        <v>5.5013</v>
      </c>
      <c r="D1446" s="0" t="n">
        <v>1570.4</v>
      </c>
      <c r="E1446" s="0" t="n">
        <v>5.373</v>
      </c>
      <c r="F1446" s="0" t="n">
        <v>1570.2</v>
      </c>
      <c r="G1446" s="0" t="n">
        <v>0.00350356642465928</v>
      </c>
      <c r="H1446" s="0" t="n">
        <v>5.653973494017</v>
      </c>
      <c r="I1446" s="0" t="n">
        <v>1.05229359650419</v>
      </c>
      <c r="T1446" s="0" t="n">
        <v>14.416</v>
      </c>
      <c r="U1446" s="0" t="n">
        <v>2.1</v>
      </c>
      <c r="Y1446" s="0" t="n">
        <v>5.48835440677262</v>
      </c>
      <c r="Z1446" s="0" t="n">
        <v>-0.165619087244383</v>
      </c>
    </row>
    <row r="1447" customFormat="false" ht="12.75" hidden="false" customHeight="false" outlineLevel="0" collapsed="false">
      <c r="B1447" s="0" t="n">
        <v>6.851</v>
      </c>
      <c r="C1447" s="0" t="n">
        <v>5.5645</v>
      </c>
      <c r="D1447" s="0" t="n">
        <v>1568.4</v>
      </c>
      <c r="E1447" s="0" t="n">
        <v>5.351</v>
      </c>
      <c r="F1447" s="0" t="n">
        <v>1568.2</v>
      </c>
      <c r="G1447" s="0" t="n">
        <v>0.00354833567147048</v>
      </c>
      <c r="H1447" s="0" t="n">
        <v>5.64127625436491</v>
      </c>
      <c r="I1447" s="0" t="n">
        <v>1.05424710416089</v>
      </c>
      <c r="T1447" s="0" t="n">
        <v>14.4159</v>
      </c>
      <c r="U1447" s="0" t="n">
        <v>2.094</v>
      </c>
      <c r="Y1447" s="0" t="n">
        <v>5.48067806225297</v>
      </c>
      <c r="Z1447" s="0" t="n">
        <v>-0.160598192111938</v>
      </c>
    </row>
    <row r="1448" customFormat="false" ht="12.75" hidden="false" customHeight="false" outlineLevel="0" collapsed="false">
      <c r="B1448" s="0" t="n">
        <v>6.857</v>
      </c>
      <c r="C1448" s="0" t="n">
        <v>5.6124</v>
      </c>
      <c r="D1448" s="0" t="n">
        <v>1566.4</v>
      </c>
      <c r="E1448" s="0" t="n">
        <v>5.357</v>
      </c>
      <c r="F1448" s="0" t="n">
        <v>1566.2</v>
      </c>
      <c r="G1448" s="0" t="n">
        <v>0.00358345038947772</v>
      </c>
      <c r="H1448" s="0" t="n">
        <v>5.6314287914</v>
      </c>
      <c r="I1448" s="0" t="n">
        <v>1.05122807380997</v>
      </c>
      <c r="T1448" s="0" t="n">
        <v>14.416</v>
      </c>
      <c r="U1448" s="0" t="n">
        <v>2.088</v>
      </c>
      <c r="Y1448" s="0" t="n">
        <v>5.48277161075833</v>
      </c>
      <c r="Z1448" s="0" t="n">
        <v>-0.148657180641671</v>
      </c>
    </row>
    <row r="1449" customFormat="false" ht="12.75" hidden="false" customHeight="false" outlineLevel="0" collapsed="false">
      <c r="B1449" s="0" t="n">
        <v>6.841</v>
      </c>
      <c r="C1449" s="0" t="n">
        <v>5.6607</v>
      </c>
      <c r="D1449" s="0" t="n">
        <v>1562.4</v>
      </c>
      <c r="E1449" s="0" t="n">
        <v>5.341</v>
      </c>
      <c r="F1449" s="0" t="n">
        <v>1562.2</v>
      </c>
      <c r="G1449" s="0" t="n">
        <v>0.00362354372039432</v>
      </c>
      <c r="H1449" s="0" t="n">
        <v>5.62030244901957</v>
      </c>
      <c r="I1449" s="0" t="n">
        <v>1.05229403651368</v>
      </c>
      <c r="T1449" s="0" t="n">
        <v>14.416</v>
      </c>
      <c r="U1449" s="0" t="n">
        <v>2.088</v>
      </c>
      <c r="Y1449" s="0" t="n">
        <v>5.47718881474404</v>
      </c>
      <c r="Z1449" s="0" t="n">
        <v>-0.143113634275529</v>
      </c>
    </row>
    <row r="1450" customFormat="false" ht="12.75" hidden="false" customHeight="false" outlineLevel="0" collapsed="false">
      <c r="B1450" s="0" t="n">
        <v>6.819</v>
      </c>
      <c r="C1450" s="0" t="n">
        <v>5.7095</v>
      </c>
      <c r="D1450" s="0" t="n">
        <v>1560.4</v>
      </c>
      <c r="E1450" s="0" t="n">
        <v>5.319</v>
      </c>
      <c r="F1450" s="0" t="n">
        <v>1560.2</v>
      </c>
      <c r="G1450" s="0" t="n">
        <v>0.00365946673503397</v>
      </c>
      <c r="H1450" s="0" t="n">
        <v>5.6104374889402</v>
      </c>
      <c r="I1450" s="0" t="n">
        <v>1.05479178209066</v>
      </c>
      <c r="T1450" s="0" t="n">
        <v>14.416</v>
      </c>
      <c r="U1450" s="0" t="n">
        <v>2.088</v>
      </c>
      <c r="Y1450" s="0" t="n">
        <v>5.46951247022439</v>
      </c>
      <c r="Z1450" s="0" t="n">
        <v>-0.14092501871581</v>
      </c>
    </row>
    <row r="1451" customFormat="false" ht="12.75" hidden="false" customHeight="false" outlineLevel="0" collapsed="false">
      <c r="B1451" s="0" t="n">
        <v>6.841</v>
      </c>
      <c r="C1451" s="0" t="n">
        <v>5.7586</v>
      </c>
      <c r="D1451" s="0" t="n">
        <v>1556.4</v>
      </c>
      <c r="E1451" s="0" t="n">
        <v>5.341</v>
      </c>
      <c r="F1451" s="0" t="n">
        <v>1556.2</v>
      </c>
      <c r="G1451" s="0" t="n">
        <v>0.00370042411001157</v>
      </c>
      <c r="H1451" s="0" t="n">
        <v>5.5993074882213</v>
      </c>
      <c r="I1451" s="0" t="n">
        <v>1.04836313203919</v>
      </c>
      <c r="T1451" s="0" t="n">
        <v>14.4162</v>
      </c>
      <c r="U1451" s="0" t="n">
        <v>2.088</v>
      </c>
      <c r="Y1451" s="0" t="n">
        <v>5.47718881474404</v>
      </c>
      <c r="Z1451" s="0" t="n">
        <v>-0.122118673477263</v>
      </c>
    </row>
    <row r="1452" customFormat="false" ht="12.75" hidden="false" customHeight="false" outlineLevel="0" collapsed="false">
      <c r="B1452" s="0" t="n">
        <v>6.809</v>
      </c>
      <c r="C1452" s="0" t="n">
        <v>5.8248</v>
      </c>
      <c r="D1452" s="0" t="n">
        <v>1552.5</v>
      </c>
      <c r="E1452" s="0" t="n">
        <v>5.309</v>
      </c>
      <c r="F1452" s="0" t="n">
        <v>1552.3</v>
      </c>
      <c r="G1452" s="0" t="n">
        <v>0.00375236745474457</v>
      </c>
      <c r="H1452" s="0" t="n">
        <v>5.58536796446163</v>
      </c>
      <c r="I1452" s="0" t="n">
        <v>1.05205650112293</v>
      </c>
      <c r="T1452" s="0" t="n">
        <v>14.4162</v>
      </c>
      <c r="U1452" s="0" t="n">
        <v>2.088</v>
      </c>
      <c r="Y1452" s="0" t="n">
        <v>5.46602322271546</v>
      </c>
      <c r="Z1452" s="0" t="n">
        <v>-0.119344741746175</v>
      </c>
    </row>
    <row r="1453" customFormat="false" ht="12.75" hidden="false" customHeight="false" outlineLevel="0" collapsed="false">
      <c r="B1453" s="0" t="n">
        <v>6.792</v>
      </c>
      <c r="C1453" s="0" t="n">
        <v>5.8749</v>
      </c>
      <c r="D1453" s="0" t="n">
        <v>1550.5</v>
      </c>
      <c r="E1453" s="0" t="n">
        <v>5.292</v>
      </c>
      <c r="F1453" s="0" t="n">
        <v>1550.3</v>
      </c>
      <c r="G1453" s="0" t="n">
        <v>0.00378952460814036</v>
      </c>
      <c r="H1453" s="0" t="n">
        <v>5.57551434911298</v>
      </c>
      <c r="I1453" s="0" t="n">
        <v>1.05357414004402</v>
      </c>
      <c r="T1453" s="0" t="n">
        <v>14.416</v>
      </c>
      <c r="U1453" s="0" t="n">
        <v>2.088</v>
      </c>
      <c r="Y1453" s="0" t="n">
        <v>5.46009150195027</v>
      </c>
      <c r="Z1453" s="0" t="n">
        <v>-0.115422847162704</v>
      </c>
    </row>
    <row r="1454" customFormat="false" ht="12.75" hidden="false" customHeight="false" outlineLevel="0" collapsed="false">
      <c r="B1454" s="0" t="n">
        <v>6.787</v>
      </c>
      <c r="C1454" s="0" t="n">
        <v>5.9254</v>
      </c>
      <c r="D1454" s="0" t="n">
        <v>1546.5</v>
      </c>
      <c r="E1454" s="0" t="n">
        <v>5.287</v>
      </c>
      <c r="F1454" s="0" t="n">
        <v>1546.3</v>
      </c>
      <c r="G1454" s="0" t="n">
        <v>0.00383198603117118</v>
      </c>
      <c r="H1454" s="0" t="n">
        <v>5.564371713043</v>
      </c>
      <c r="I1454" s="0" t="n">
        <v>1.05246296823208</v>
      </c>
      <c r="T1454" s="0" t="n">
        <v>14.4159</v>
      </c>
      <c r="U1454" s="0" t="n">
        <v>2.088</v>
      </c>
      <c r="Y1454" s="0" t="n">
        <v>5.45834687819581</v>
      </c>
      <c r="Z1454" s="0" t="n">
        <v>-0.106024834847189</v>
      </c>
    </row>
    <row r="1455" customFormat="false" ht="12.75" hidden="false" customHeight="false" outlineLevel="0" collapsed="false">
      <c r="B1455" s="0" t="n">
        <v>6.776</v>
      </c>
      <c r="C1455" s="0" t="n">
        <v>5.9424</v>
      </c>
      <c r="D1455" s="0" t="n">
        <v>1544.5</v>
      </c>
      <c r="E1455" s="0" t="n">
        <v>5.276</v>
      </c>
      <c r="F1455" s="0" t="n">
        <v>1544.3</v>
      </c>
      <c r="G1455" s="0" t="n">
        <v>0.00384795700317296</v>
      </c>
      <c r="H1455" s="0" t="n">
        <v>5.56021256916777</v>
      </c>
      <c r="I1455" s="0" t="n">
        <v>1.05386894790898</v>
      </c>
      <c r="T1455" s="0" t="n">
        <v>14.416</v>
      </c>
      <c r="U1455" s="0" t="n">
        <v>2.094</v>
      </c>
      <c r="Y1455" s="0" t="n">
        <v>5.45450870593598</v>
      </c>
      <c r="Z1455" s="0" t="n">
        <v>-0.105703863231788</v>
      </c>
    </row>
    <row r="1456" customFormat="false" ht="12.75" hidden="false" customHeight="false" outlineLevel="0" collapsed="false">
      <c r="B1456" s="0" t="n">
        <v>6.765</v>
      </c>
      <c r="C1456" s="0" t="n">
        <v>5.9764</v>
      </c>
      <c r="D1456" s="0" t="n">
        <v>1542.5</v>
      </c>
      <c r="E1456" s="0" t="n">
        <v>5.265</v>
      </c>
      <c r="F1456" s="0" t="n">
        <v>1542.3</v>
      </c>
      <c r="G1456" s="0" t="n">
        <v>0.00387499189522142</v>
      </c>
      <c r="H1456" s="0" t="n">
        <v>5.55321135729166</v>
      </c>
      <c r="I1456" s="0" t="n">
        <v>1.05474099853593</v>
      </c>
      <c r="T1456" s="0" t="n">
        <v>14.416</v>
      </c>
      <c r="U1456" s="0" t="n">
        <v>2.094</v>
      </c>
      <c r="Y1456" s="0" t="n">
        <v>5.45067053367616</v>
      </c>
      <c r="Z1456" s="0" t="n">
        <v>-0.102540823615503</v>
      </c>
    </row>
    <row r="1457" customFormat="false" ht="12.75" hidden="false" customHeight="false" outlineLevel="0" collapsed="false">
      <c r="B1457" s="0" t="n">
        <v>6.765</v>
      </c>
      <c r="C1457" s="0" t="n">
        <v>6.0106</v>
      </c>
      <c r="D1457" s="0" t="n">
        <v>1538.5</v>
      </c>
      <c r="E1457" s="0" t="n">
        <v>5.265</v>
      </c>
      <c r="F1457" s="0" t="n">
        <v>1538.3</v>
      </c>
      <c r="G1457" s="0" t="n">
        <v>0.00390730026652799</v>
      </c>
      <c r="H1457" s="0" t="n">
        <v>5.54490826246785</v>
      </c>
      <c r="I1457" s="0" t="n">
        <v>1.05316396248202</v>
      </c>
      <c r="T1457" s="0" t="n">
        <v>14.4162</v>
      </c>
      <c r="U1457" s="0" t="n">
        <v>2.094</v>
      </c>
      <c r="Y1457" s="0" t="n">
        <v>5.45067053367616</v>
      </c>
      <c r="Z1457" s="0" t="n">
        <v>-0.0942377287916889</v>
      </c>
    </row>
    <row r="1458" customFormat="false" ht="12.75" hidden="false" customHeight="false" outlineLevel="0" collapsed="false">
      <c r="B1458" s="0" t="n">
        <v>6.739</v>
      </c>
      <c r="C1458" s="0" t="n">
        <v>6.0278</v>
      </c>
      <c r="D1458" s="0" t="n">
        <v>1534.6</v>
      </c>
      <c r="E1458" s="0" t="n">
        <v>5.239</v>
      </c>
      <c r="F1458" s="0" t="n">
        <v>1534.4</v>
      </c>
      <c r="G1458" s="0" t="n">
        <v>0.00392844108446298</v>
      </c>
      <c r="H1458" s="0" t="n">
        <v>5.53951225283706</v>
      </c>
      <c r="I1458" s="0" t="n">
        <v>1.05736061325388</v>
      </c>
      <c r="T1458" s="0" t="n">
        <v>14.4159</v>
      </c>
      <c r="U1458" s="0" t="n">
        <v>2.094</v>
      </c>
      <c r="Y1458" s="0" t="n">
        <v>5.44159849015294</v>
      </c>
      <c r="Z1458" s="0" t="n">
        <v>-0.0979137626841258</v>
      </c>
    </row>
    <row r="1459" customFormat="false" ht="12.75" hidden="false" customHeight="false" outlineLevel="0" collapsed="false">
      <c r="B1459" s="0" t="n">
        <v>6.744</v>
      </c>
      <c r="C1459" s="0" t="n">
        <v>6.0623</v>
      </c>
      <c r="D1459" s="0" t="n">
        <v>1532.6</v>
      </c>
      <c r="E1459" s="0" t="n">
        <v>5.244</v>
      </c>
      <c r="F1459" s="0" t="n">
        <v>1532.4</v>
      </c>
      <c r="G1459" s="0" t="n">
        <v>0.00395608196293396</v>
      </c>
      <c r="H1459" s="0" t="n">
        <v>5.53250079766164</v>
      </c>
      <c r="I1459" s="0" t="n">
        <v>1.05501540763952</v>
      </c>
      <c r="T1459" s="0" t="n">
        <v>14.4162</v>
      </c>
      <c r="U1459" s="0" t="n">
        <v>2.094</v>
      </c>
      <c r="Y1459" s="0" t="n">
        <v>5.4433431139074</v>
      </c>
      <c r="Z1459" s="0" t="n">
        <v>-0.0891576837542374</v>
      </c>
    </row>
    <row r="1460" customFormat="false" ht="12.75" hidden="false" customHeight="false" outlineLevel="0" collapsed="false">
      <c r="B1460" s="0" t="n">
        <v>6.712</v>
      </c>
      <c r="C1460" s="0" t="n">
        <v>6.0623</v>
      </c>
      <c r="D1460" s="0" t="n">
        <v>1528.6</v>
      </c>
      <c r="E1460" s="0" t="n">
        <v>5.212</v>
      </c>
      <c r="F1460" s="0" t="n">
        <v>1528.4</v>
      </c>
      <c r="G1460" s="0" t="n">
        <v>0.00396643548809212</v>
      </c>
      <c r="H1460" s="0" t="n">
        <v>5.52988710057283</v>
      </c>
      <c r="I1460" s="0" t="n">
        <v>1.06099138537468</v>
      </c>
      <c r="T1460" s="0" t="n">
        <v>14.4159</v>
      </c>
      <c r="U1460" s="0" t="n">
        <v>2.094</v>
      </c>
      <c r="Y1460" s="0" t="n">
        <v>5.43217752187882</v>
      </c>
      <c r="Z1460" s="0" t="n">
        <v>-0.097709578694011</v>
      </c>
    </row>
    <row r="1461" customFormat="false" ht="12.75" hidden="false" customHeight="false" outlineLevel="0" collapsed="false">
      <c r="B1461" s="0" t="n">
        <v>6.701</v>
      </c>
      <c r="C1461" s="0" t="n">
        <v>6.0796</v>
      </c>
      <c r="D1461" s="0" t="n">
        <v>1524.6</v>
      </c>
      <c r="E1461" s="0" t="n">
        <v>5.201</v>
      </c>
      <c r="F1461" s="0" t="n">
        <v>1524.4</v>
      </c>
      <c r="G1461" s="0" t="n">
        <v>0.00398819207557072</v>
      </c>
      <c r="H1461" s="0" t="n">
        <v>5.52441691603354</v>
      </c>
      <c r="I1461" s="0" t="n">
        <v>1.0621836023906</v>
      </c>
      <c r="T1461" s="0" t="n">
        <v>14.416</v>
      </c>
      <c r="U1461" s="0" t="n">
        <v>2.088</v>
      </c>
      <c r="Y1461" s="0" t="n">
        <v>5.428339349619</v>
      </c>
      <c r="Z1461" s="0" t="n">
        <v>-0.0960775664145386</v>
      </c>
    </row>
    <row r="1462" customFormat="false" ht="12.75" hidden="false" customHeight="false" outlineLevel="0" collapsed="false">
      <c r="B1462" s="0" t="n">
        <v>6.701</v>
      </c>
      <c r="C1462" s="0" t="n">
        <v>6.0796</v>
      </c>
      <c r="D1462" s="0" t="n">
        <v>1522.6</v>
      </c>
      <c r="E1462" s="0" t="n">
        <v>5.201</v>
      </c>
      <c r="F1462" s="0" t="n">
        <v>1522.4</v>
      </c>
      <c r="G1462" s="0" t="n">
        <v>0.00399343142406726</v>
      </c>
      <c r="H1462" s="0" t="n">
        <v>5.52310406309862</v>
      </c>
      <c r="I1462" s="0" t="n">
        <v>1.06193117921527</v>
      </c>
      <c r="T1462" s="0" t="n">
        <v>14.4162</v>
      </c>
      <c r="U1462" s="0" t="n">
        <v>2.088</v>
      </c>
      <c r="Y1462" s="0" t="n">
        <v>5.428339349619</v>
      </c>
      <c r="Z1462" s="0" t="n">
        <v>-0.0947647134796226</v>
      </c>
    </row>
    <row r="1463" customFormat="false" ht="12.75" hidden="false" customHeight="false" outlineLevel="0" collapsed="false">
      <c r="B1463" s="0" t="n">
        <v>6.669</v>
      </c>
      <c r="C1463" s="0" t="n">
        <v>6.0796</v>
      </c>
      <c r="D1463" s="0" t="n">
        <v>1520.7</v>
      </c>
      <c r="E1463" s="0" t="n">
        <v>5.169</v>
      </c>
      <c r="F1463" s="0" t="n">
        <v>1520.5</v>
      </c>
      <c r="G1463" s="0" t="n">
        <v>0.00399842157185137</v>
      </c>
      <c r="H1463" s="0" t="n">
        <v>5.52185525431291</v>
      </c>
      <c r="I1463" s="0" t="n">
        <v>1.06826373656663</v>
      </c>
      <c r="T1463" s="0" t="n">
        <v>14.416</v>
      </c>
      <c r="U1463" s="0" t="n">
        <v>2.0759</v>
      </c>
      <c r="Y1463" s="0" t="n">
        <v>5.41717375759042</v>
      </c>
      <c r="Z1463" s="0" t="n">
        <v>-0.104681496722489</v>
      </c>
    </row>
    <row r="1464" customFormat="false" ht="12.75" hidden="false" customHeight="false" outlineLevel="0" collapsed="false">
      <c r="B1464" s="0" t="n">
        <v>6.653</v>
      </c>
      <c r="C1464" s="0" t="n">
        <v>6.0796</v>
      </c>
      <c r="D1464" s="0" t="n">
        <v>1516.7</v>
      </c>
      <c r="E1464" s="0" t="n">
        <v>5.153</v>
      </c>
      <c r="F1464" s="0" t="n">
        <v>1516.5</v>
      </c>
      <c r="G1464" s="0" t="n">
        <v>0.00400896801846357</v>
      </c>
      <c r="H1464" s="0" t="n">
        <v>5.51922107449036</v>
      </c>
      <c r="I1464" s="0" t="n">
        <v>1.07106948854849</v>
      </c>
      <c r="T1464" s="0" t="n">
        <v>14.416</v>
      </c>
      <c r="U1464" s="0" t="n">
        <v>2.07</v>
      </c>
      <c r="Y1464" s="0" t="n">
        <v>5.41159096157613</v>
      </c>
      <c r="Z1464" s="0" t="n">
        <v>-0.107630112914231</v>
      </c>
    </row>
    <row r="1465" customFormat="false" ht="12.75" hidden="false" customHeight="false" outlineLevel="0" collapsed="false">
      <c r="B1465" s="0" t="n">
        <v>6.637</v>
      </c>
      <c r="C1465" s="0" t="n">
        <v>6.0623</v>
      </c>
      <c r="D1465" s="0" t="n">
        <v>1512.7</v>
      </c>
      <c r="E1465" s="0" t="n">
        <v>5.137</v>
      </c>
      <c r="F1465" s="0" t="n">
        <v>1512.5</v>
      </c>
      <c r="G1465" s="0" t="n">
        <v>0.00400813223140496</v>
      </c>
      <c r="H1465" s="0" t="n">
        <v>5.51942957556502</v>
      </c>
      <c r="I1465" s="0" t="n">
        <v>1.07444609218708</v>
      </c>
      <c r="T1465" s="0" t="n">
        <v>14.4159</v>
      </c>
      <c r="U1465" s="0" t="n">
        <v>2.064</v>
      </c>
      <c r="Y1465" s="0" t="n">
        <v>5.40600816556184</v>
      </c>
      <c r="Z1465" s="0" t="n">
        <v>-0.113421410003184</v>
      </c>
    </row>
    <row r="1466" customFormat="false" ht="12.75" hidden="false" customHeight="false" outlineLevel="0" collapsed="false">
      <c r="B1466" s="0" t="n">
        <v>6.626</v>
      </c>
      <c r="C1466" s="0" t="n">
        <v>6.045</v>
      </c>
      <c r="D1466" s="0" t="n">
        <v>1510.7</v>
      </c>
      <c r="E1466" s="0" t="n">
        <v>5.126</v>
      </c>
      <c r="F1466" s="0" t="n">
        <v>1510.5</v>
      </c>
      <c r="G1466" s="0" t="n">
        <v>0.00400198609731877</v>
      </c>
      <c r="H1466" s="0" t="n">
        <v>5.52096416835186</v>
      </c>
      <c r="I1466" s="0" t="n">
        <v>1.07705114482089</v>
      </c>
      <c r="T1466" s="0" t="n">
        <v>14.416</v>
      </c>
      <c r="U1466" s="0" t="n">
        <v>2.0521</v>
      </c>
      <c r="Y1466" s="0" t="n">
        <v>5.40216999330201</v>
      </c>
      <c r="Z1466" s="0" t="n">
        <v>-0.118794175049849</v>
      </c>
    </row>
    <row r="1467" customFormat="false" ht="12.75" hidden="false" customHeight="false" outlineLevel="0" collapsed="false">
      <c r="B1467" s="0" t="n">
        <v>6.605</v>
      </c>
      <c r="C1467" s="0" t="n">
        <v>6.0278</v>
      </c>
      <c r="D1467" s="0" t="n">
        <v>1506.7</v>
      </c>
      <c r="E1467" s="0" t="n">
        <v>5.105</v>
      </c>
      <c r="F1467" s="0" t="n">
        <v>1506.5</v>
      </c>
      <c r="G1467" s="0" t="n">
        <v>0.00400119482243611</v>
      </c>
      <c r="H1467" s="0" t="n">
        <v>5.52116190843627</v>
      </c>
      <c r="I1467" s="0" t="n">
        <v>1.08152045219124</v>
      </c>
      <c r="T1467" s="0" t="n">
        <v>14.4159</v>
      </c>
      <c r="U1467" s="0" t="n">
        <v>2.0462</v>
      </c>
      <c r="Y1467" s="0" t="n">
        <v>5.39484257353326</v>
      </c>
      <c r="Z1467" s="0" t="n">
        <v>-0.126319334903013</v>
      </c>
    </row>
    <row r="1468" customFormat="false" ht="12.75" hidden="false" customHeight="false" outlineLevel="0" collapsed="false">
      <c r="B1468" s="0" t="n">
        <v>6.594</v>
      </c>
      <c r="C1468" s="0" t="n">
        <v>6.0278</v>
      </c>
      <c r="D1468" s="0" t="n">
        <v>1502.8</v>
      </c>
      <c r="E1468" s="0" t="n">
        <v>5.094</v>
      </c>
      <c r="F1468" s="0" t="n">
        <v>1502.6</v>
      </c>
      <c r="G1468" s="0" t="n">
        <v>0.00401157992812458</v>
      </c>
      <c r="H1468" s="0" t="n">
        <v>5.51856976996455</v>
      </c>
      <c r="I1468" s="0" t="n">
        <v>1.08334702983207</v>
      </c>
      <c r="T1468" s="0" t="n">
        <v>14.416</v>
      </c>
      <c r="U1468" s="0" t="n">
        <v>2.0344</v>
      </c>
      <c r="Y1468" s="0" t="n">
        <v>5.39100440127343</v>
      </c>
      <c r="Z1468" s="0" t="n">
        <v>-0.127565368691123</v>
      </c>
    </row>
    <row r="1469" customFormat="false" ht="12.75" hidden="false" customHeight="false" outlineLevel="0" collapsed="false">
      <c r="B1469" s="0" t="n">
        <v>6.541</v>
      </c>
      <c r="C1469" s="0" t="n">
        <v>6.0106</v>
      </c>
      <c r="D1469" s="0" t="n">
        <v>1498.8</v>
      </c>
      <c r="E1469" s="0" t="n">
        <v>5.041</v>
      </c>
      <c r="F1469" s="0" t="n">
        <v>1498.6</v>
      </c>
      <c r="G1469" s="0" t="n">
        <v>0.00401081008941679</v>
      </c>
      <c r="H1469" s="0" t="n">
        <v>5.51876169248637</v>
      </c>
      <c r="I1469" s="0" t="n">
        <v>1.09477518200483</v>
      </c>
      <c r="T1469" s="0" t="n">
        <v>14.416</v>
      </c>
      <c r="U1469" s="0" t="n">
        <v>2.0111</v>
      </c>
      <c r="Y1469" s="0" t="n">
        <v>5.37251138947609</v>
      </c>
      <c r="Z1469" s="0" t="n">
        <v>-0.146250303010275</v>
      </c>
    </row>
    <row r="1470" customFormat="false" ht="12.75" hidden="false" customHeight="false" outlineLevel="0" collapsed="false">
      <c r="B1470" s="0" t="n">
        <v>6.567</v>
      </c>
      <c r="C1470" s="0" t="n">
        <v>6.0106</v>
      </c>
      <c r="D1470" s="0" t="n">
        <v>1494.8</v>
      </c>
      <c r="E1470" s="0" t="n">
        <v>5.067</v>
      </c>
      <c r="F1470" s="0" t="n">
        <v>1494.6</v>
      </c>
      <c r="G1470" s="0" t="n">
        <v>0.00402154422587983</v>
      </c>
      <c r="H1470" s="0" t="n">
        <v>5.51608896622101</v>
      </c>
      <c r="I1470" s="0" t="n">
        <v>1.08863014924433</v>
      </c>
      <c r="T1470" s="0" t="n">
        <v>14.416</v>
      </c>
      <c r="U1470" s="0" t="n">
        <v>2.0111</v>
      </c>
      <c r="Y1470" s="0" t="n">
        <v>5.38158343299932</v>
      </c>
      <c r="Z1470" s="0" t="n">
        <v>-0.134505533221699</v>
      </c>
    </row>
    <row r="1471" customFormat="false" ht="12.75" hidden="false" customHeight="false" outlineLevel="0" collapsed="false">
      <c r="B1471" s="0" t="n">
        <v>6.53</v>
      </c>
      <c r="C1471" s="0" t="n">
        <v>6.0106</v>
      </c>
      <c r="D1471" s="0" t="n">
        <v>1490.8</v>
      </c>
      <c r="E1471" s="0" t="n">
        <v>5.03</v>
      </c>
      <c r="F1471" s="0" t="n">
        <v>1490.6</v>
      </c>
      <c r="G1471" s="0" t="n">
        <v>0.00403233597209178</v>
      </c>
      <c r="H1471" s="0" t="n">
        <v>5.51340907734154</v>
      </c>
      <c r="I1471" s="0" t="n">
        <v>1.09610518436213</v>
      </c>
      <c r="T1471" s="0" t="n">
        <v>14.4159</v>
      </c>
      <c r="U1471" s="0" t="n">
        <v>2.0111</v>
      </c>
      <c r="Y1471" s="0" t="n">
        <v>5.36867321721627</v>
      </c>
      <c r="Z1471" s="0" t="n">
        <v>-0.144735860125267</v>
      </c>
    </row>
    <row r="1472" customFormat="false" ht="12.75" hidden="false" customHeight="false" outlineLevel="0" collapsed="false">
      <c r="B1472" s="0" t="n">
        <v>6.487</v>
      </c>
      <c r="C1472" s="0" t="n">
        <v>6.0106</v>
      </c>
      <c r="D1472" s="0" t="n">
        <v>1486.9</v>
      </c>
      <c r="E1472" s="0" t="n">
        <v>4.987</v>
      </c>
      <c r="F1472" s="0" t="n">
        <v>1486.7</v>
      </c>
      <c r="G1472" s="0" t="n">
        <v>0.00404291383601265</v>
      </c>
      <c r="H1472" s="0" t="n">
        <v>5.51078925267858</v>
      </c>
      <c r="I1472" s="0" t="n">
        <v>1.1050309309562</v>
      </c>
      <c r="T1472" s="0" t="n">
        <v>14.4159</v>
      </c>
      <c r="U1472" s="0" t="n">
        <v>1.9995</v>
      </c>
      <c r="Y1472" s="0" t="n">
        <v>5.35366945292786</v>
      </c>
      <c r="Z1472" s="0" t="n">
        <v>-0.157119799750711</v>
      </c>
    </row>
    <row r="1473" customFormat="false" ht="12.75" hidden="false" customHeight="false" outlineLevel="0" collapsed="false">
      <c r="B1473" s="0" t="n">
        <v>6.487</v>
      </c>
      <c r="C1473" s="0" t="n">
        <v>6.0106</v>
      </c>
      <c r="D1473" s="0" t="n">
        <v>1482.9</v>
      </c>
      <c r="E1473" s="0" t="n">
        <v>4.987</v>
      </c>
      <c r="F1473" s="0" t="n">
        <v>1482.7</v>
      </c>
      <c r="G1473" s="0" t="n">
        <v>0.00405382073244756</v>
      </c>
      <c r="H1473" s="0" t="n">
        <v>5.50809510425327</v>
      </c>
      <c r="I1473" s="0" t="n">
        <v>1.10449069666197</v>
      </c>
      <c r="T1473" s="0" t="n">
        <v>14.416</v>
      </c>
      <c r="U1473" s="0" t="n">
        <v>1.9937</v>
      </c>
      <c r="Y1473" s="0" t="n">
        <v>5.35366945292786</v>
      </c>
      <c r="Z1473" s="0" t="n">
        <v>-0.154425651325404</v>
      </c>
    </row>
    <row r="1474" customFormat="false" ht="12.75" hidden="false" customHeight="false" outlineLevel="0" collapsed="false">
      <c r="B1474" s="0" t="n">
        <v>6.444</v>
      </c>
      <c r="C1474" s="0" t="n">
        <v>6.0278</v>
      </c>
      <c r="D1474" s="0" t="n">
        <v>1480.9</v>
      </c>
      <c r="E1474" s="0" t="n">
        <v>4.944</v>
      </c>
      <c r="F1474" s="0" t="n">
        <v>1480.7</v>
      </c>
      <c r="G1474" s="0" t="n">
        <v>0.00407091240629432</v>
      </c>
      <c r="H1474" s="0" t="n">
        <v>5.50388777887069</v>
      </c>
      <c r="I1474" s="0" t="n">
        <v>1.11324590996576</v>
      </c>
      <c r="T1474" s="0" t="n">
        <v>14.4162</v>
      </c>
      <c r="U1474" s="0" t="n">
        <v>1.988</v>
      </c>
      <c r="Y1474" s="0" t="n">
        <v>5.33866568863946</v>
      </c>
      <c r="Z1474" s="0" t="n">
        <v>-0.165222090231235</v>
      </c>
    </row>
    <row r="1475" customFormat="false" ht="12.75" hidden="false" customHeight="false" outlineLevel="0" collapsed="false">
      <c r="B1475" s="0" t="n">
        <v>6.423</v>
      </c>
      <c r="C1475" s="0" t="n">
        <v>6.045</v>
      </c>
      <c r="D1475" s="0" t="n">
        <v>1474.9</v>
      </c>
      <c r="E1475" s="0" t="n">
        <v>4.923</v>
      </c>
      <c r="F1475" s="0" t="n">
        <v>1474.7</v>
      </c>
      <c r="G1475" s="0" t="n">
        <v>0.00409913880789313</v>
      </c>
      <c r="H1475" s="0" t="n">
        <v>5.49697802729571</v>
      </c>
      <c r="I1475" s="0" t="n">
        <v>1.11659110853051</v>
      </c>
      <c r="T1475" s="0" t="n">
        <v>14.416</v>
      </c>
      <c r="U1475" s="0" t="n">
        <v>1.9823</v>
      </c>
      <c r="Y1475" s="0" t="n">
        <v>5.3313382688707</v>
      </c>
      <c r="Z1475" s="0" t="n">
        <v>-0.165639758425006</v>
      </c>
    </row>
    <row r="1476" customFormat="false" ht="12.75" hidden="false" customHeight="false" outlineLevel="0" collapsed="false">
      <c r="B1476" s="0" t="n">
        <v>6.396</v>
      </c>
      <c r="C1476" s="0" t="n">
        <v>6.097</v>
      </c>
      <c r="D1476" s="0" t="n">
        <v>1473</v>
      </c>
      <c r="E1476" s="0" t="n">
        <v>4.896</v>
      </c>
      <c r="F1476" s="0" t="n">
        <v>1472.8</v>
      </c>
      <c r="G1476" s="0" t="n">
        <v>0.00413973384030418</v>
      </c>
      <c r="H1476" s="0" t="n">
        <v>5.48712343672065</v>
      </c>
      <c r="I1476" s="0" t="n">
        <v>1.12073599606222</v>
      </c>
      <c r="T1476" s="0" t="n">
        <v>14.4157</v>
      </c>
      <c r="U1476" s="0" t="n">
        <v>1.9823</v>
      </c>
      <c r="Y1476" s="0" t="n">
        <v>5.32191730059659</v>
      </c>
      <c r="Z1476" s="0" t="n">
        <v>-0.165206136124057</v>
      </c>
    </row>
    <row r="1477" customFormat="false" ht="12.75" hidden="false" customHeight="false" outlineLevel="0" collapsed="false">
      <c r="B1477" s="0" t="n">
        <v>6.38</v>
      </c>
      <c r="C1477" s="0" t="n">
        <v>6.1319</v>
      </c>
      <c r="D1477" s="0" t="n">
        <v>1469</v>
      </c>
      <c r="E1477" s="0" t="n">
        <v>4.88</v>
      </c>
      <c r="F1477" s="0" t="n">
        <v>1468.8</v>
      </c>
      <c r="G1477" s="0" t="n">
        <v>0.00417476851851852</v>
      </c>
      <c r="H1477" s="0" t="n">
        <v>5.47869602114193</v>
      </c>
      <c r="I1477" s="0" t="n">
        <v>1.12268361088974</v>
      </c>
      <c r="T1477" s="0" t="n">
        <v>14.416</v>
      </c>
      <c r="U1477" s="0" t="n">
        <v>1.9823</v>
      </c>
      <c r="Y1477" s="0" t="n">
        <v>5.3163345045823</v>
      </c>
      <c r="Z1477" s="0" t="n">
        <v>-0.162361516559637</v>
      </c>
    </row>
    <row r="1478" customFormat="false" ht="12.75" hidden="false" customHeight="false" outlineLevel="0" collapsed="false">
      <c r="B1478" s="0" t="n">
        <v>6.359</v>
      </c>
      <c r="C1478" s="0" t="n">
        <v>6.1846</v>
      </c>
      <c r="D1478" s="0" t="n">
        <v>1465</v>
      </c>
      <c r="E1478" s="0" t="n">
        <v>4.859</v>
      </c>
      <c r="F1478" s="0" t="n">
        <v>1464.8</v>
      </c>
      <c r="G1478" s="0" t="n">
        <v>0.00422214636810486</v>
      </c>
      <c r="H1478" s="0" t="n">
        <v>5.46741131717362</v>
      </c>
      <c r="I1478" s="0" t="n">
        <v>1.12521327787068</v>
      </c>
      <c r="T1478" s="0" t="n">
        <v>14.4159</v>
      </c>
      <c r="U1478" s="0" t="n">
        <v>1.9823</v>
      </c>
      <c r="Y1478" s="0" t="n">
        <v>5.30900708481354</v>
      </c>
      <c r="Z1478" s="0" t="n">
        <v>-0.158404232360076</v>
      </c>
    </row>
    <row r="1479" customFormat="false" ht="12.75" hidden="false" customHeight="false" outlineLevel="0" collapsed="false">
      <c r="B1479" s="0" t="n">
        <v>6.327</v>
      </c>
      <c r="C1479" s="0" t="n">
        <v>6.22</v>
      </c>
      <c r="D1479" s="0" t="n">
        <v>1461</v>
      </c>
      <c r="E1479" s="0" t="n">
        <v>4.827</v>
      </c>
      <c r="F1479" s="0" t="n">
        <v>1460.8</v>
      </c>
      <c r="G1479" s="0" t="n">
        <v>0.0042579408543264</v>
      </c>
      <c r="H1479" s="0" t="n">
        <v>5.45896925859378</v>
      </c>
      <c r="I1479" s="0" t="n">
        <v>1.13092381574348</v>
      </c>
      <c r="T1479" s="0" t="n">
        <v>14.4159</v>
      </c>
      <c r="U1479" s="0" t="n">
        <v>1.9823</v>
      </c>
      <c r="Y1479" s="0" t="n">
        <v>5.29784149278496</v>
      </c>
      <c r="Z1479" s="0" t="n">
        <v>-0.16112776580882</v>
      </c>
    </row>
    <row r="1480" customFormat="false" ht="12.75" hidden="false" customHeight="false" outlineLevel="0" collapsed="false">
      <c r="B1480" s="0" t="n">
        <v>6.284</v>
      </c>
      <c r="C1480" s="0" t="n">
        <v>6.2378</v>
      </c>
      <c r="D1480" s="0" t="n">
        <v>1457.1</v>
      </c>
      <c r="E1480" s="0" t="n">
        <v>4.784</v>
      </c>
      <c r="F1480" s="0" t="n">
        <v>1456.9</v>
      </c>
      <c r="G1480" s="0" t="n">
        <v>0.00428155673004324</v>
      </c>
      <c r="H1480" s="0" t="n">
        <v>5.45343826939972</v>
      </c>
      <c r="I1480" s="0" t="n">
        <v>1.13993274862034</v>
      </c>
      <c r="T1480" s="0" t="n">
        <v>14.4155</v>
      </c>
      <c r="U1480" s="0" t="n">
        <v>1.9765</v>
      </c>
      <c r="Y1480" s="0" t="n">
        <v>5.28283772849656</v>
      </c>
      <c r="Z1480" s="0" t="n">
        <v>-0.170600540903163</v>
      </c>
    </row>
    <row r="1481" customFormat="false" ht="12.75" hidden="false" customHeight="false" outlineLevel="0" collapsed="false">
      <c r="B1481" s="0" t="n">
        <v>6.273</v>
      </c>
      <c r="C1481" s="0" t="n">
        <v>6.2735</v>
      </c>
      <c r="D1481" s="0" t="n">
        <v>1453.1</v>
      </c>
      <c r="E1481" s="0" t="n">
        <v>4.773</v>
      </c>
      <c r="F1481" s="0" t="n">
        <v>1452.9</v>
      </c>
      <c r="G1481" s="0" t="n">
        <v>0.00431791589235323</v>
      </c>
      <c r="H1481" s="0" t="n">
        <v>5.44498208184652</v>
      </c>
      <c r="I1481" s="0" t="n">
        <v>1.14078820068018</v>
      </c>
      <c r="T1481" s="0" t="n">
        <v>14.4159</v>
      </c>
      <c r="U1481" s="0" t="n">
        <v>1.9708</v>
      </c>
      <c r="Y1481" s="0" t="n">
        <v>5.27899955623673</v>
      </c>
      <c r="Z1481" s="0" t="n">
        <v>-0.165982525609791</v>
      </c>
    </row>
    <row r="1482" customFormat="false" ht="12.75" hidden="false" customHeight="false" outlineLevel="0" collapsed="false">
      <c r="B1482" s="0" t="n">
        <v>6.22</v>
      </c>
      <c r="C1482" s="0" t="n">
        <v>6.3094</v>
      </c>
      <c r="D1482" s="0" t="n">
        <v>1449.1</v>
      </c>
      <c r="E1482" s="0" t="n">
        <v>4.72</v>
      </c>
      <c r="F1482" s="0" t="n">
        <v>1448.9</v>
      </c>
      <c r="G1482" s="0" t="n">
        <v>0.00435461384498585</v>
      </c>
      <c r="H1482" s="0" t="n">
        <v>5.43651899887878</v>
      </c>
      <c r="I1482" s="0" t="n">
        <v>1.15180487264381</v>
      </c>
      <c r="T1482" s="0" t="n">
        <v>14.4159</v>
      </c>
      <c r="U1482" s="0" t="n">
        <v>1.9595</v>
      </c>
      <c r="Y1482" s="0" t="n">
        <v>5.26050654443939</v>
      </c>
      <c r="Z1482" s="0" t="n">
        <v>-0.176012454439385</v>
      </c>
    </row>
    <row r="1483" customFormat="false" ht="12.75" hidden="false" customHeight="false" outlineLevel="0" collapsed="false">
      <c r="B1483" s="0" t="n">
        <v>6.204</v>
      </c>
      <c r="C1483" s="0" t="n">
        <v>6.3274</v>
      </c>
      <c r="D1483" s="0" t="n">
        <v>1445.1</v>
      </c>
      <c r="E1483" s="0" t="n">
        <v>4.704</v>
      </c>
      <c r="F1483" s="0" t="n">
        <v>1444.9</v>
      </c>
      <c r="G1483" s="0" t="n">
        <v>0.00437912658315454</v>
      </c>
      <c r="H1483" s="0" t="n">
        <v>5.4309056419925</v>
      </c>
      <c r="I1483" s="0" t="n">
        <v>1.15452926062766</v>
      </c>
      <c r="T1483" s="0" t="n">
        <v>14.4159</v>
      </c>
      <c r="U1483" s="0" t="n">
        <v>1.9595</v>
      </c>
      <c r="Y1483" s="0" t="n">
        <v>5.2549237484251</v>
      </c>
      <c r="Z1483" s="0" t="n">
        <v>-0.175981893567392</v>
      </c>
    </row>
    <row r="1484" customFormat="false" ht="12.75" hidden="false" customHeight="false" outlineLevel="0" collapsed="false">
      <c r="B1484" s="0" t="n">
        <v>6.177</v>
      </c>
      <c r="C1484" s="0" t="n">
        <v>6.3636</v>
      </c>
      <c r="D1484" s="0" t="n">
        <v>1443.1</v>
      </c>
      <c r="E1484" s="0" t="n">
        <v>4.677</v>
      </c>
      <c r="F1484" s="0" t="n">
        <v>1442.9</v>
      </c>
      <c r="G1484" s="0" t="n">
        <v>0.00441028484302447</v>
      </c>
      <c r="H1484" s="0" t="n">
        <v>5.42381565907684</v>
      </c>
      <c r="I1484" s="0" t="n">
        <v>1.15967835344812</v>
      </c>
      <c r="T1484" s="0" t="n">
        <v>14.4159</v>
      </c>
      <c r="U1484" s="0" t="n">
        <v>1.9595</v>
      </c>
      <c r="Y1484" s="0" t="n">
        <v>5.24550278015099</v>
      </c>
      <c r="Z1484" s="0" t="n">
        <v>-0.178312878925855</v>
      </c>
    </row>
    <row r="1485" customFormat="false" ht="12.75" hidden="false" customHeight="false" outlineLevel="0" collapsed="false">
      <c r="B1485" s="0" t="n">
        <v>6.156</v>
      </c>
      <c r="C1485" s="0" t="n">
        <v>6.3818</v>
      </c>
      <c r="D1485" s="0" t="n">
        <v>1437.2</v>
      </c>
      <c r="E1485" s="0" t="n">
        <v>4.656</v>
      </c>
      <c r="F1485" s="0" t="n">
        <v>1437</v>
      </c>
      <c r="G1485" s="0" t="n">
        <v>0.0044410577592206</v>
      </c>
      <c r="H1485" s="0" t="n">
        <v>5.41686235501392</v>
      </c>
      <c r="I1485" s="0" t="n">
        <v>1.16341545425557</v>
      </c>
      <c r="T1485" s="0" t="n">
        <v>14.4159</v>
      </c>
      <c r="U1485" s="0" t="n">
        <v>1.9595</v>
      </c>
      <c r="Y1485" s="0" t="n">
        <v>5.23817536038223</v>
      </c>
      <c r="Z1485" s="0" t="n">
        <v>-0.178686994631684</v>
      </c>
    </row>
    <row r="1486" customFormat="false" ht="12.75" hidden="false" customHeight="false" outlineLevel="0" collapsed="false">
      <c r="B1486" s="0" t="n">
        <v>6.102</v>
      </c>
      <c r="C1486" s="0" t="n">
        <v>6.4183</v>
      </c>
      <c r="D1486" s="0" t="n">
        <v>1431.2</v>
      </c>
      <c r="E1486" s="0" t="n">
        <v>4.602</v>
      </c>
      <c r="F1486" s="0" t="n">
        <v>1431</v>
      </c>
      <c r="G1486" s="0" t="n">
        <v>0.00448518518518519</v>
      </c>
      <c r="H1486" s="0" t="n">
        <v>5.40697515321274</v>
      </c>
      <c r="I1486" s="0" t="n">
        <v>1.17491854698234</v>
      </c>
      <c r="T1486" s="0" t="n">
        <v>14.4157</v>
      </c>
      <c r="U1486" s="0" t="n">
        <v>1.9595</v>
      </c>
      <c r="Y1486" s="0" t="n">
        <v>5.219333423834</v>
      </c>
      <c r="Z1486" s="0" t="n">
        <v>-0.187641729378742</v>
      </c>
    </row>
    <row r="1487" customFormat="false" ht="12.75" hidden="false" customHeight="false" outlineLevel="0" collapsed="false">
      <c r="B1487" s="0" t="n">
        <v>6.06</v>
      </c>
      <c r="C1487" s="0" t="n">
        <v>6.4366</v>
      </c>
      <c r="D1487" s="0" t="n">
        <v>1429.2</v>
      </c>
      <c r="E1487" s="0" t="n">
        <v>4.56</v>
      </c>
      <c r="F1487" s="0" t="n">
        <v>1429</v>
      </c>
      <c r="G1487" s="0" t="n">
        <v>0.00450426871938419</v>
      </c>
      <c r="H1487" s="0" t="n">
        <v>5.40272938659226</v>
      </c>
      <c r="I1487" s="0" t="n">
        <v>1.18480907600707</v>
      </c>
      <c r="T1487" s="0" t="n">
        <v>14.4157</v>
      </c>
      <c r="U1487" s="0" t="n">
        <v>1.9595</v>
      </c>
      <c r="Y1487" s="0" t="n">
        <v>5.20467858429649</v>
      </c>
      <c r="Z1487" s="0" t="n">
        <v>-0.198050802295771</v>
      </c>
    </row>
    <row r="1488" customFormat="false" ht="12.75" hidden="false" customHeight="false" outlineLevel="0" collapsed="false">
      <c r="B1488" s="0" t="n">
        <v>6.028</v>
      </c>
      <c r="C1488" s="0" t="n">
        <v>6.4919</v>
      </c>
      <c r="D1488" s="0" t="n">
        <v>1425.2</v>
      </c>
      <c r="E1488" s="0" t="n">
        <v>4.528</v>
      </c>
      <c r="F1488" s="0" t="n">
        <v>1425</v>
      </c>
      <c r="G1488" s="0" t="n">
        <v>0.00455571929824562</v>
      </c>
      <c r="H1488" s="0" t="n">
        <v>5.39137150651269</v>
      </c>
      <c r="I1488" s="0" t="n">
        <v>1.19067391928284</v>
      </c>
      <c r="T1488" s="0" t="n">
        <v>14.4159</v>
      </c>
      <c r="U1488" s="0" t="n">
        <v>1.9595</v>
      </c>
      <c r="Y1488" s="0" t="n">
        <v>5.19351299226791</v>
      </c>
      <c r="Z1488" s="0" t="n">
        <v>-0.197858514244777</v>
      </c>
    </row>
    <row r="1489" customFormat="false" ht="12.75" hidden="false" customHeight="false" outlineLevel="0" collapsed="false">
      <c r="B1489" s="0" t="n">
        <v>5.995</v>
      </c>
      <c r="C1489" s="0" t="n">
        <v>6.5477</v>
      </c>
      <c r="D1489" s="0" t="n">
        <v>1421.3</v>
      </c>
      <c r="E1489" s="0" t="n">
        <v>4.495</v>
      </c>
      <c r="F1489" s="0" t="n">
        <v>1421.1</v>
      </c>
      <c r="G1489" s="0" t="n">
        <v>0.00460748715783548</v>
      </c>
      <c r="H1489" s="0" t="n">
        <v>5.38007231613775</v>
      </c>
      <c r="I1489" s="0" t="n">
        <v>1.19690151638215</v>
      </c>
      <c r="T1489" s="0" t="n">
        <v>14.4157</v>
      </c>
      <c r="U1489" s="0" t="n">
        <v>1.9595</v>
      </c>
      <c r="Y1489" s="0" t="n">
        <v>5.18199847548844</v>
      </c>
      <c r="Z1489" s="0" t="n">
        <v>-0.198073840649309</v>
      </c>
    </row>
    <row r="1490" customFormat="false" ht="12.75" hidden="false" customHeight="false" outlineLevel="0" collapsed="false">
      <c r="B1490" s="0" t="n">
        <v>5.974</v>
      </c>
      <c r="C1490" s="0" t="n">
        <v>6.6227</v>
      </c>
      <c r="D1490" s="0" t="n">
        <v>1415.3</v>
      </c>
      <c r="E1490" s="0" t="n">
        <v>4.474</v>
      </c>
      <c r="F1490" s="0" t="n">
        <v>1415.1</v>
      </c>
      <c r="G1490" s="0" t="n">
        <v>0.00468002261324288</v>
      </c>
      <c r="H1490" s="0" t="n">
        <v>5.36445199864356</v>
      </c>
      <c r="I1490" s="0" t="n">
        <v>1.19902816241474</v>
      </c>
      <c r="T1490" s="0" t="n">
        <v>14.416</v>
      </c>
      <c r="U1490" s="0" t="n">
        <v>1.9538</v>
      </c>
      <c r="Y1490" s="0" t="n">
        <v>5.17467105571968</v>
      </c>
      <c r="Z1490" s="0" t="n">
        <v>-0.189780942923878</v>
      </c>
    </row>
    <row r="1491" customFormat="false" ht="12.75" hidden="false" customHeight="false" outlineLevel="0" collapsed="false">
      <c r="B1491" s="0" t="n">
        <v>5.93</v>
      </c>
      <c r="C1491" s="0" t="n">
        <v>6.7178</v>
      </c>
      <c r="D1491" s="0" t="n">
        <v>1411.3</v>
      </c>
      <c r="E1491" s="0" t="n">
        <v>4.43</v>
      </c>
      <c r="F1491" s="0" t="n">
        <v>1411.1</v>
      </c>
      <c r="G1491" s="0" t="n">
        <v>0.00476068315498547</v>
      </c>
      <c r="H1491" s="0" t="n">
        <v>5.34736376362907</v>
      </c>
      <c r="I1491" s="0" t="n">
        <v>1.20707985634968</v>
      </c>
      <c r="T1491" s="0" t="n">
        <v>14.4155</v>
      </c>
      <c r="U1491" s="0" t="n">
        <v>1.9482</v>
      </c>
      <c r="Y1491" s="0" t="n">
        <v>5.15931836668038</v>
      </c>
      <c r="Z1491" s="0" t="n">
        <v>-0.188045396948684</v>
      </c>
    </row>
    <row r="1492" customFormat="false" ht="12.75" hidden="false" customHeight="false" outlineLevel="0" collapsed="false">
      <c r="B1492" s="0" t="n">
        <v>5.884</v>
      </c>
      <c r="C1492" s="0" t="n">
        <v>6.7948</v>
      </c>
      <c r="D1492" s="0" t="n">
        <v>1409.3</v>
      </c>
      <c r="E1492" s="0" t="n">
        <v>4.384</v>
      </c>
      <c r="F1492" s="0" t="n">
        <v>1409.1</v>
      </c>
      <c r="G1492" s="0" t="n">
        <v>0.00482208501880633</v>
      </c>
      <c r="H1492" s="0" t="n">
        <v>5.33454853129395</v>
      </c>
      <c r="I1492" s="0" t="n">
        <v>1.21682220148128</v>
      </c>
      <c r="T1492" s="0" t="n">
        <v>14.4157</v>
      </c>
      <c r="U1492" s="0" t="n">
        <v>1.9203</v>
      </c>
      <c r="Y1492" s="0" t="n">
        <v>5.1432678281393</v>
      </c>
      <c r="Z1492" s="0" t="n">
        <v>-0.191280703154652</v>
      </c>
    </row>
    <row r="1493" customFormat="false" ht="12.75" hidden="false" customHeight="false" outlineLevel="0" collapsed="false">
      <c r="B1493" s="0" t="n">
        <v>5.866</v>
      </c>
      <c r="C1493" s="0" t="n">
        <v>6.8923</v>
      </c>
      <c r="D1493" s="0" t="n">
        <v>1403.4</v>
      </c>
      <c r="E1493" s="0" t="n">
        <v>4.366</v>
      </c>
      <c r="F1493" s="0" t="n">
        <v>1403.2</v>
      </c>
      <c r="G1493" s="0" t="n">
        <v>0.00491184435575827</v>
      </c>
      <c r="H1493" s="0" t="n">
        <v>5.31610543969041</v>
      </c>
      <c r="I1493" s="0" t="n">
        <v>1.2176146220088</v>
      </c>
      <c r="T1493" s="0" t="n">
        <v>14.4157</v>
      </c>
      <c r="U1493" s="0" t="n">
        <v>1.9203</v>
      </c>
      <c r="Y1493" s="0" t="n">
        <v>5.13698718262322</v>
      </c>
      <c r="Z1493" s="0" t="n">
        <v>-0.179118257067188</v>
      </c>
    </row>
    <row r="1494" customFormat="false" ht="12.75" hidden="false" customHeight="false" outlineLevel="0" collapsed="false">
      <c r="B1494" s="0" t="n">
        <v>5.814</v>
      </c>
      <c r="C1494" s="0" t="n">
        <v>7.0111</v>
      </c>
      <c r="D1494" s="0" t="n">
        <v>1397.4</v>
      </c>
      <c r="E1494" s="0" t="n">
        <v>4.314</v>
      </c>
      <c r="F1494" s="0" t="n">
        <v>1397.2</v>
      </c>
      <c r="G1494" s="0" t="n">
        <v>0.00501796450042943</v>
      </c>
      <c r="H1494" s="0" t="n">
        <v>5.29473057137771</v>
      </c>
      <c r="I1494" s="0" t="n">
        <v>1.22733671102868</v>
      </c>
      <c r="T1494" s="0" t="n">
        <v>14.4157</v>
      </c>
      <c r="U1494" s="0" t="n">
        <v>1.9203</v>
      </c>
      <c r="Y1494" s="0" t="n">
        <v>5.11884309557678</v>
      </c>
      <c r="Z1494" s="0" t="n">
        <v>-0.175887475800939</v>
      </c>
    </row>
    <row r="1495" customFormat="false" ht="12.75" hidden="false" customHeight="false" outlineLevel="0" collapsed="false">
      <c r="B1495" s="0" t="n">
        <v>5.77</v>
      </c>
      <c r="C1495" s="0" t="n">
        <v>7.1117</v>
      </c>
      <c r="D1495" s="0" t="n">
        <v>1393.4</v>
      </c>
      <c r="E1495" s="0" t="n">
        <v>4.27</v>
      </c>
      <c r="F1495" s="0" t="n">
        <v>1393.2</v>
      </c>
      <c r="G1495" s="0" t="n">
        <v>0.00510457938558714</v>
      </c>
      <c r="H1495" s="0" t="n">
        <v>5.27761689034582</v>
      </c>
      <c r="I1495" s="0" t="n">
        <v>1.23597585254</v>
      </c>
      <c r="T1495" s="0" t="n">
        <v>14.4157</v>
      </c>
      <c r="U1495" s="0" t="n">
        <v>1.9147</v>
      </c>
      <c r="Y1495" s="0" t="n">
        <v>5.10349040653748</v>
      </c>
      <c r="Z1495" s="0" t="n">
        <v>-0.17412648380834</v>
      </c>
    </row>
    <row r="1496" customFormat="false" ht="12.75" hidden="false" customHeight="false" outlineLevel="0" collapsed="false">
      <c r="B1496" s="0" t="n">
        <v>5.738</v>
      </c>
      <c r="C1496" s="0" t="n">
        <v>7.2342</v>
      </c>
      <c r="D1496" s="0" t="n">
        <v>1389.5</v>
      </c>
      <c r="E1496" s="0" t="n">
        <v>4.238</v>
      </c>
      <c r="F1496" s="0" t="n">
        <v>1389.3</v>
      </c>
      <c r="G1496" s="0" t="n">
        <v>0.00520708270351976</v>
      </c>
      <c r="H1496" s="0" t="n">
        <v>5.25773518998895</v>
      </c>
      <c r="I1496" s="0" t="n">
        <v>1.24061708116776</v>
      </c>
      <c r="T1496" s="0" t="n">
        <v>14.4155</v>
      </c>
      <c r="U1496" s="0" t="n">
        <v>1.9092</v>
      </c>
      <c r="Y1496" s="0" t="n">
        <v>5.0923248145089</v>
      </c>
      <c r="Z1496" s="0" t="n">
        <v>-0.165410375480056</v>
      </c>
    </row>
    <row r="1497" customFormat="false" ht="12.75" hidden="false" customHeight="false" outlineLevel="0" collapsed="false">
      <c r="B1497" s="0" t="n">
        <v>5.674</v>
      </c>
      <c r="C1497" s="0" t="n">
        <v>7.3589</v>
      </c>
      <c r="D1497" s="0" t="n">
        <v>1385.5</v>
      </c>
      <c r="E1497" s="0" t="n">
        <v>4.174</v>
      </c>
      <c r="F1497" s="0" t="n">
        <v>1385.3</v>
      </c>
      <c r="G1497" s="0" t="n">
        <v>0.00531213455569191</v>
      </c>
      <c r="H1497" s="0" t="n">
        <v>5.23776120607833</v>
      </c>
      <c r="I1497" s="0" t="n">
        <v>1.25485414616156</v>
      </c>
      <c r="T1497" s="0" t="n">
        <v>14.4157</v>
      </c>
      <c r="U1497" s="0" t="n">
        <v>1.9092</v>
      </c>
      <c r="Y1497" s="0" t="n">
        <v>5.06999363045174</v>
      </c>
      <c r="Z1497" s="0" t="n">
        <v>-0.167767575626598</v>
      </c>
    </row>
    <row r="1498" customFormat="false" ht="12.75" hidden="false" customHeight="false" outlineLevel="0" collapsed="false">
      <c r="B1498" s="0" t="n">
        <v>5.632</v>
      </c>
      <c r="C1498" s="0" t="n">
        <v>7.4643</v>
      </c>
      <c r="D1498" s="0" t="n">
        <v>1381.5</v>
      </c>
      <c r="E1498" s="0" t="n">
        <v>4.132</v>
      </c>
      <c r="F1498" s="0" t="n">
        <v>1381.3</v>
      </c>
      <c r="G1498" s="0" t="n">
        <v>0.00540382248606385</v>
      </c>
      <c r="H1498" s="0" t="n">
        <v>5.22064837858628</v>
      </c>
      <c r="I1498" s="0" t="n">
        <v>1.26346766180694</v>
      </c>
      <c r="T1498" s="0" t="n">
        <v>14.4157</v>
      </c>
      <c r="U1498" s="0" t="n">
        <v>1.9147</v>
      </c>
      <c r="Y1498" s="0" t="n">
        <v>5.05533879091422</v>
      </c>
      <c r="Z1498" s="0" t="n">
        <v>-0.165309587672053</v>
      </c>
    </row>
    <row r="1499" customFormat="false" ht="12.75" hidden="false" customHeight="false" outlineLevel="0" collapsed="false">
      <c r="B1499" s="0" t="n">
        <v>5.61</v>
      </c>
      <c r="C1499" s="0" t="n">
        <v>7.5713</v>
      </c>
      <c r="D1499" s="0" t="n">
        <v>1375.6</v>
      </c>
      <c r="E1499" s="0" t="n">
        <v>4.11</v>
      </c>
      <c r="F1499" s="0" t="n">
        <v>1375.4</v>
      </c>
      <c r="G1499" s="0" t="n">
        <v>0.00550479860404246</v>
      </c>
      <c r="H1499" s="0" t="n">
        <v>5.20213476537725</v>
      </c>
      <c r="I1499" s="0" t="n">
        <v>1.26572622028643</v>
      </c>
      <c r="T1499" s="0" t="n">
        <v>14.4157</v>
      </c>
      <c r="U1499" s="0" t="n">
        <v>1.9203</v>
      </c>
      <c r="Y1499" s="0" t="n">
        <v>5.04766244639457</v>
      </c>
      <c r="Z1499" s="0" t="n">
        <v>-0.154472318982671</v>
      </c>
    </row>
    <row r="1500" customFormat="false" ht="12.75" hidden="false" customHeight="false" outlineLevel="0" collapsed="false">
      <c r="B1500" s="0" t="n">
        <v>5.536</v>
      </c>
      <c r="C1500" s="0" t="n">
        <v>7.7236</v>
      </c>
      <c r="D1500" s="0" t="n">
        <v>1371.6</v>
      </c>
      <c r="E1500" s="0" t="n">
        <v>4.036</v>
      </c>
      <c r="F1500" s="0" t="n">
        <v>1371.4</v>
      </c>
      <c r="G1500" s="0" t="n">
        <v>0.00563190899810413</v>
      </c>
      <c r="H1500" s="0" t="n">
        <v>5.17930649141669</v>
      </c>
      <c r="I1500" s="0" t="n">
        <v>1.28327712869591</v>
      </c>
      <c r="T1500" s="0" t="n">
        <v>14.4159</v>
      </c>
      <c r="U1500" s="0" t="n">
        <v>1.9203</v>
      </c>
      <c r="Y1500" s="0" t="n">
        <v>5.02184201482848</v>
      </c>
      <c r="Z1500" s="0" t="n">
        <v>-0.157464476588208</v>
      </c>
    </row>
    <row r="1501" customFormat="false" ht="12.75" hidden="false" customHeight="false" outlineLevel="0" collapsed="false">
      <c r="B1501" s="0" t="n">
        <v>5.524</v>
      </c>
      <c r="C1501" s="0" t="n">
        <v>7.8566</v>
      </c>
      <c r="D1501" s="0" t="n">
        <v>1367.6</v>
      </c>
      <c r="E1501" s="0" t="n">
        <v>4.024</v>
      </c>
      <c r="F1501" s="0" t="n">
        <v>1367.4</v>
      </c>
      <c r="G1501" s="0" t="n">
        <v>0.00574564867632002</v>
      </c>
      <c r="H1501" s="0" t="n">
        <v>5.15931213701296</v>
      </c>
      <c r="I1501" s="0" t="n">
        <v>1.28213522291574</v>
      </c>
      <c r="T1501" s="0" t="n">
        <v>14.4157</v>
      </c>
      <c r="U1501" s="0" t="n">
        <v>1.937</v>
      </c>
      <c r="Y1501" s="0" t="n">
        <v>5.01765491781776</v>
      </c>
      <c r="Z1501" s="0" t="n">
        <v>-0.141657219195193</v>
      </c>
    </row>
    <row r="1502" customFormat="false" ht="12.75" hidden="false" customHeight="false" outlineLevel="0" collapsed="false">
      <c r="B1502" s="0" t="n">
        <v>5.472</v>
      </c>
      <c r="C1502" s="0" t="n">
        <v>8.0146</v>
      </c>
      <c r="D1502" s="0" t="n">
        <v>1363.6</v>
      </c>
      <c r="E1502" s="0" t="n">
        <v>3.972</v>
      </c>
      <c r="F1502" s="0" t="n">
        <v>1363.4</v>
      </c>
      <c r="G1502" s="0" t="n">
        <v>0.00587839225465747</v>
      </c>
      <c r="H1502" s="0" t="n">
        <v>5.13647165639381</v>
      </c>
      <c r="I1502" s="0" t="n">
        <v>1.29317010483228</v>
      </c>
      <c r="T1502" s="0" t="n">
        <v>14.4159</v>
      </c>
      <c r="U1502" s="0" t="n">
        <v>1.9538</v>
      </c>
      <c r="Y1502" s="0" t="n">
        <v>4.99951083077132</v>
      </c>
      <c r="Z1502" s="0" t="n">
        <v>-0.136960825622491</v>
      </c>
    </row>
    <row r="1503" customFormat="false" ht="12.75" hidden="false" customHeight="false" outlineLevel="0" collapsed="false">
      <c r="B1503" s="0" t="n">
        <v>5.408</v>
      </c>
      <c r="C1503" s="0" t="n">
        <v>8.1525</v>
      </c>
      <c r="D1503" s="0" t="n">
        <v>1357.7</v>
      </c>
      <c r="E1503" s="0" t="n">
        <v>3.908</v>
      </c>
      <c r="F1503" s="0" t="n">
        <v>1357.5</v>
      </c>
      <c r="G1503" s="0" t="n">
        <v>0.00600552486187845</v>
      </c>
      <c r="H1503" s="0" t="n">
        <v>5.11507510033284</v>
      </c>
      <c r="I1503" s="0" t="n">
        <v>1.30887285064812</v>
      </c>
      <c r="T1503" s="0" t="n">
        <v>14.4157</v>
      </c>
      <c r="U1503" s="0" t="n">
        <v>1.9652</v>
      </c>
      <c r="Y1503" s="0" t="n">
        <v>4.97717964671416</v>
      </c>
      <c r="Z1503" s="0" t="n">
        <v>-0.137895453618678</v>
      </c>
    </row>
    <row r="1504" customFormat="false" ht="12.75" hidden="false" customHeight="false" outlineLevel="0" collapsed="false">
      <c r="B1504" s="0" t="n">
        <v>5.386</v>
      </c>
      <c r="C1504" s="0" t="n">
        <v>8.2927</v>
      </c>
      <c r="D1504" s="0" t="n">
        <v>1355.7</v>
      </c>
      <c r="E1504" s="0" t="n">
        <v>3.886</v>
      </c>
      <c r="F1504" s="0" t="n">
        <v>1355.5</v>
      </c>
      <c r="G1504" s="0" t="n">
        <v>0.00611781630394688</v>
      </c>
      <c r="H1504" s="0" t="n">
        <v>5.09654973758656</v>
      </c>
      <c r="I1504" s="0" t="n">
        <v>1.31151562984729</v>
      </c>
      <c r="T1504" s="0" t="n">
        <v>14.4157</v>
      </c>
      <c r="U1504" s="0" t="n">
        <v>1.9765</v>
      </c>
      <c r="Y1504" s="0" t="n">
        <v>4.96950330219451</v>
      </c>
      <c r="Z1504" s="0" t="n">
        <v>-0.127046435392054</v>
      </c>
    </row>
    <row r="1505" customFormat="false" ht="12.75" hidden="false" customHeight="false" outlineLevel="0" collapsed="false">
      <c r="B1505" s="0" t="n">
        <v>5.332</v>
      </c>
      <c r="C1505" s="0" t="n">
        <v>8.4354</v>
      </c>
      <c r="D1505" s="0" t="n">
        <v>1351.7</v>
      </c>
      <c r="E1505" s="0" t="n">
        <v>3.832</v>
      </c>
      <c r="F1505" s="0" t="n">
        <v>1351.5</v>
      </c>
      <c r="G1505" s="0" t="n">
        <v>0.00624150943396226</v>
      </c>
      <c r="H1505" s="0" t="n">
        <v>5.07653290902306</v>
      </c>
      <c r="I1505" s="0" t="n">
        <v>1.32477372364903</v>
      </c>
      <c r="T1505" s="0" t="n">
        <v>14.4159</v>
      </c>
      <c r="U1505" s="0" t="n">
        <v>1.988</v>
      </c>
      <c r="Y1505" s="0" t="n">
        <v>4.95066136564628</v>
      </c>
      <c r="Z1505" s="0" t="n">
        <v>-0.125871543376785</v>
      </c>
    </row>
    <row r="1506" customFormat="false" ht="12.75" hidden="false" customHeight="false" outlineLevel="0" collapsed="false">
      <c r="B1506" s="0" t="n">
        <v>5.29</v>
      </c>
      <c r="C1506" s="0" t="n">
        <v>8.5561</v>
      </c>
      <c r="D1506" s="0" t="n">
        <v>1345.7</v>
      </c>
      <c r="E1506" s="0" t="n">
        <v>3.79</v>
      </c>
      <c r="F1506" s="0" t="n">
        <v>1345.5</v>
      </c>
      <c r="G1506" s="0" t="n">
        <v>0.00635904868078781</v>
      </c>
      <c r="H1506" s="0" t="n">
        <v>5.05787617212627</v>
      </c>
      <c r="I1506" s="0" t="n">
        <v>1.33453197153727</v>
      </c>
      <c r="T1506" s="0" t="n">
        <v>14.416</v>
      </c>
      <c r="U1506" s="0" t="n">
        <v>1.9937</v>
      </c>
      <c r="Y1506" s="0" t="n">
        <v>4.93600652610877</v>
      </c>
      <c r="Z1506" s="0" t="n">
        <v>-0.1218696460175</v>
      </c>
    </row>
    <row r="1507" customFormat="false" ht="12.75" hidden="false" customHeight="false" outlineLevel="0" collapsed="false">
      <c r="B1507" s="0" t="n">
        <v>5.236</v>
      </c>
      <c r="C1507" s="0" t="n">
        <v>8.6785</v>
      </c>
      <c r="D1507" s="0" t="n">
        <v>1341.8</v>
      </c>
      <c r="E1507" s="0" t="n">
        <v>3.736</v>
      </c>
      <c r="F1507" s="0" t="n">
        <v>1341.6</v>
      </c>
      <c r="G1507" s="0" t="n">
        <v>0.00646876863446631</v>
      </c>
      <c r="H1507" s="0" t="n">
        <v>5.04076918972546</v>
      </c>
      <c r="I1507" s="0" t="n">
        <v>1.34924228847041</v>
      </c>
      <c r="T1507" s="0" t="n">
        <v>14.4162</v>
      </c>
      <c r="U1507" s="0" t="n">
        <v>1.9937</v>
      </c>
      <c r="Y1507" s="0" t="n">
        <v>4.91716458956054</v>
      </c>
      <c r="Z1507" s="0" t="n">
        <v>-0.123604600164924</v>
      </c>
    </row>
    <row r="1508" customFormat="false" ht="12.75" hidden="false" customHeight="false" outlineLevel="0" collapsed="false">
      <c r="B1508" s="0" t="n">
        <v>5.194</v>
      </c>
      <c r="C1508" s="0" t="n">
        <v>8.7777</v>
      </c>
      <c r="D1508" s="0" t="n">
        <v>1339.8</v>
      </c>
      <c r="E1508" s="0" t="n">
        <v>3.694</v>
      </c>
      <c r="F1508" s="0" t="n">
        <v>1339.6</v>
      </c>
      <c r="G1508" s="0" t="n">
        <v>0.00655247835174679</v>
      </c>
      <c r="H1508" s="0" t="n">
        <v>5.02791160929465</v>
      </c>
      <c r="I1508" s="0" t="n">
        <v>1.36110222233207</v>
      </c>
      <c r="T1508" s="0" t="n">
        <v>14.4162</v>
      </c>
      <c r="U1508" s="0" t="n">
        <v>1.9937</v>
      </c>
      <c r="Y1508" s="0" t="n">
        <v>4.90250975002303</v>
      </c>
      <c r="Z1508" s="0" t="n">
        <v>-0.125401859271629</v>
      </c>
    </row>
    <row r="1509" customFormat="false" ht="12.75" hidden="false" customHeight="false" outlineLevel="0" collapsed="false">
      <c r="B1509" s="0" t="n">
        <v>5.162</v>
      </c>
      <c r="C1509" s="0" t="n">
        <v>8.878</v>
      </c>
      <c r="D1509" s="0" t="n">
        <v>1333.8</v>
      </c>
      <c r="E1509" s="0" t="n">
        <v>3.662</v>
      </c>
      <c r="F1509" s="0" t="n">
        <v>1333.6</v>
      </c>
      <c r="G1509" s="0" t="n">
        <v>0.00665716856628674</v>
      </c>
      <c r="H1509" s="0" t="n">
        <v>5.01206070873169</v>
      </c>
      <c r="I1509" s="0" t="n">
        <v>1.36866758840297</v>
      </c>
      <c r="T1509" s="0" t="n">
        <v>14.4164</v>
      </c>
      <c r="U1509" s="0" t="n">
        <v>1.988</v>
      </c>
      <c r="Y1509" s="0" t="n">
        <v>4.89134415799444</v>
      </c>
      <c r="Z1509" s="0" t="n">
        <v>-0.120716550737246</v>
      </c>
    </row>
    <row r="1510" customFormat="false" ht="12.75" hidden="false" customHeight="false" outlineLevel="0" collapsed="false">
      <c r="B1510" s="0" t="n">
        <v>5.098</v>
      </c>
      <c r="C1510" s="0" t="n">
        <v>9.005</v>
      </c>
      <c r="D1510" s="0" t="n">
        <v>1327.8</v>
      </c>
      <c r="E1510" s="0" t="n">
        <v>3.598</v>
      </c>
      <c r="F1510" s="0" t="n">
        <v>1327.6</v>
      </c>
      <c r="G1510" s="0" t="n">
        <v>0.00678291654112685</v>
      </c>
      <c r="H1510" s="0" t="n">
        <v>4.99334778610576</v>
      </c>
      <c r="I1510" s="0" t="n">
        <v>1.38781205839515</v>
      </c>
      <c r="T1510" s="0" t="n">
        <v>14.4164</v>
      </c>
      <c r="U1510" s="0" t="n">
        <v>1.9765</v>
      </c>
      <c r="Y1510" s="0" t="n">
        <v>4.86901297393728</v>
      </c>
      <c r="Z1510" s="0" t="n">
        <v>-0.124334812168472</v>
      </c>
    </row>
    <row r="1511" customFormat="false" ht="12.75" hidden="false" customHeight="false" outlineLevel="0" collapsed="false">
      <c r="B1511" s="0" t="n">
        <v>5.066</v>
      </c>
      <c r="C1511" s="0" t="n">
        <v>9.1079</v>
      </c>
      <c r="D1511" s="0" t="n">
        <v>1325.9</v>
      </c>
      <c r="E1511" s="0" t="n">
        <v>3.566</v>
      </c>
      <c r="F1511" s="0" t="n">
        <v>1325.7</v>
      </c>
      <c r="G1511" s="0" t="n">
        <v>0.00687025722259938</v>
      </c>
      <c r="H1511" s="0" t="n">
        <v>4.98055341771765</v>
      </c>
      <c r="I1511" s="0" t="n">
        <v>1.39667790738016</v>
      </c>
      <c r="T1511" s="0" t="n">
        <v>14.4165</v>
      </c>
      <c r="U1511" s="0" t="n">
        <v>1.9708</v>
      </c>
      <c r="Y1511" s="0" t="n">
        <v>4.8578473819087</v>
      </c>
      <c r="Z1511" s="0" t="n">
        <v>-0.122706035808949</v>
      </c>
    </row>
    <row r="1512" customFormat="false" ht="12.75" hidden="false" customHeight="false" outlineLevel="0" collapsed="false">
      <c r="B1512" s="0" t="n">
        <v>4.98</v>
      </c>
      <c r="C1512" s="0" t="n">
        <v>9.2644</v>
      </c>
      <c r="D1512" s="0" t="n">
        <v>1321.9</v>
      </c>
      <c r="E1512" s="0" t="n">
        <v>3.48</v>
      </c>
      <c r="F1512" s="0" t="n">
        <v>1321.7</v>
      </c>
      <c r="G1512" s="0" t="n">
        <v>0.00700945751683438</v>
      </c>
      <c r="H1512" s="0" t="n">
        <v>4.96049465493344</v>
      </c>
      <c r="I1512" s="0" t="n">
        <v>1.42542949854409</v>
      </c>
      <c r="T1512" s="0" t="n">
        <v>14.4164</v>
      </c>
      <c r="U1512" s="0" t="n">
        <v>1.9538</v>
      </c>
      <c r="Y1512" s="0" t="n">
        <v>4.82783985333189</v>
      </c>
      <c r="Z1512" s="0" t="n">
        <v>-0.132654801601547</v>
      </c>
    </row>
    <row r="1513" customFormat="false" ht="12.75" hidden="false" customHeight="false" outlineLevel="0" collapsed="false">
      <c r="B1513" s="0" t="n">
        <v>4.958</v>
      </c>
      <c r="C1513" s="0" t="n">
        <v>9.4235</v>
      </c>
      <c r="D1513" s="0" t="n">
        <v>1317.9</v>
      </c>
      <c r="E1513" s="0" t="n">
        <v>3.458</v>
      </c>
      <c r="F1513" s="0" t="n">
        <v>1317.7</v>
      </c>
      <c r="G1513" s="0" t="n">
        <v>0.00715147605676558</v>
      </c>
      <c r="H1513" s="0" t="n">
        <v>4.94043619030358</v>
      </c>
      <c r="I1513" s="0" t="n">
        <v>1.42869756804615</v>
      </c>
      <c r="T1513" s="0" t="n">
        <v>14.4164</v>
      </c>
      <c r="U1513" s="0" t="n">
        <v>1.9426</v>
      </c>
      <c r="Y1513" s="0" t="n">
        <v>4.82016350881224</v>
      </c>
      <c r="Z1513" s="0" t="n">
        <v>-0.120272681491334</v>
      </c>
    </row>
    <row r="1514" customFormat="false" ht="12.75" hidden="false" customHeight="false" outlineLevel="0" collapsed="false">
      <c r="B1514" s="0" t="n">
        <v>4.884</v>
      </c>
      <c r="C1514" s="0" t="n">
        <v>9.5582</v>
      </c>
      <c r="D1514" s="0" t="n">
        <v>1313.9</v>
      </c>
      <c r="E1514" s="0" t="n">
        <v>3.384</v>
      </c>
      <c r="F1514" s="0" t="n">
        <v>1313.7</v>
      </c>
      <c r="G1514" s="0" t="n">
        <v>0.00727578594808556</v>
      </c>
      <c r="H1514" s="0" t="n">
        <v>4.92320312697317</v>
      </c>
      <c r="I1514" s="0" t="n">
        <v>1.45484725974384</v>
      </c>
      <c r="T1514" s="0" t="n">
        <v>14.4165</v>
      </c>
      <c r="U1514" s="0" t="n">
        <v>1.9203</v>
      </c>
      <c r="Y1514" s="0" t="n">
        <v>4.79434307724615</v>
      </c>
      <c r="Z1514" s="0" t="n">
        <v>-0.128860049727017</v>
      </c>
    </row>
    <row r="1515" customFormat="false" ht="12.75" hidden="false" customHeight="false" outlineLevel="0" collapsed="false">
      <c r="B1515" s="0" t="n">
        <v>4.862</v>
      </c>
      <c r="C1515" s="0" t="n">
        <v>9.6949</v>
      </c>
      <c r="D1515" s="0" t="n">
        <v>1311.9</v>
      </c>
      <c r="E1515" s="0" t="n">
        <v>3.362</v>
      </c>
      <c r="F1515" s="0" t="n">
        <v>1311.7</v>
      </c>
      <c r="G1515" s="0" t="n">
        <v>0.00739109552489136</v>
      </c>
      <c r="H1515" s="0" t="n">
        <v>4.90747900108156</v>
      </c>
      <c r="I1515" s="0" t="n">
        <v>1.45969036320094</v>
      </c>
      <c r="T1515" s="0" t="n">
        <v>14.4164</v>
      </c>
      <c r="U1515" s="0" t="n">
        <v>1.9147</v>
      </c>
      <c r="Y1515" s="0" t="n">
        <v>4.7866667327265</v>
      </c>
      <c r="Z1515" s="0" t="n">
        <v>-0.120812268355056</v>
      </c>
    </row>
    <row r="1516" customFormat="false" ht="12.75" hidden="false" customHeight="false" outlineLevel="0" collapsed="false">
      <c r="B1516" s="0" t="n">
        <v>4.819</v>
      </c>
      <c r="C1516" s="0" t="n">
        <v>9.8334</v>
      </c>
      <c r="D1516" s="0" t="n">
        <v>1306</v>
      </c>
      <c r="E1516" s="0" t="n">
        <v>3.319</v>
      </c>
      <c r="F1516" s="0" t="n">
        <v>1305.8</v>
      </c>
      <c r="G1516" s="0" t="n">
        <v>0.00753055598100781</v>
      </c>
      <c r="H1516" s="0" t="n">
        <v>4.8887860959232</v>
      </c>
      <c r="I1516" s="0" t="n">
        <v>1.47296959804857</v>
      </c>
      <c r="T1516" s="0" t="n">
        <v>14.416</v>
      </c>
      <c r="U1516" s="0" t="n">
        <v>1.8982</v>
      </c>
      <c r="Y1516" s="0" t="n">
        <v>4.7716629684381</v>
      </c>
      <c r="Z1516" s="0" t="n">
        <v>-0.117123127485104</v>
      </c>
    </row>
    <row r="1517" customFormat="false" ht="12.75" hidden="false" customHeight="false" outlineLevel="0" collapsed="false">
      <c r="B1517" s="0" t="n">
        <v>4.766</v>
      </c>
      <c r="C1517" s="0" t="n">
        <v>9.9457</v>
      </c>
      <c r="D1517" s="0" t="n">
        <v>1302</v>
      </c>
      <c r="E1517" s="0" t="n">
        <v>3.266</v>
      </c>
      <c r="F1517" s="0" t="n">
        <v>1301.8</v>
      </c>
      <c r="G1517" s="0" t="n">
        <v>0.00763996005530804</v>
      </c>
      <c r="H1517" s="0" t="n">
        <v>4.87436259657678</v>
      </c>
      <c r="I1517" s="0" t="n">
        <v>1.49245639821702</v>
      </c>
      <c r="T1517" s="0" t="n">
        <v>14.4162</v>
      </c>
      <c r="U1517" s="0" t="n">
        <v>1.8818</v>
      </c>
      <c r="Y1517" s="0" t="n">
        <v>4.75316995664076</v>
      </c>
      <c r="Z1517" s="0" t="n">
        <v>-0.12119263993602</v>
      </c>
    </row>
    <row r="1518" customFormat="false" ht="12.75" hidden="false" customHeight="false" outlineLevel="0" collapsed="false">
      <c r="B1518" s="0" t="n">
        <v>4.722</v>
      </c>
      <c r="C1518" s="0" t="n">
        <v>10.088</v>
      </c>
      <c r="D1518" s="0" t="n">
        <v>1298</v>
      </c>
      <c r="E1518" s="0" t="n">
        <v>3.222</v>
      </c>
      <c r="F1518" s="0" t="n">
        <v>1297.8</v>
      </c>
      <c r="G1518" s="0" t="n">
        <v>0.00777315456927107</v>
      </c>
      <c r="H1518" s="0" t="n">
        <v>4.85707889701174</v>
      </c>
      <c r="I1518" s="0" t="n">
        <v>1.50747327653996</v>
      </c>
      <c r="T1518" s="0" t="n">
        <v>14.4159</v>
      </c>
      <c r="U1518" s="0" t="n">
        <v>1.8709</v>
      </c>
      <c r="Y1518" s="0" t="n">
        <v>4.73781726760146</v>
      </c>
      <c r="Z1518" s="0" t="n">
        <v>-0.119261629410281</v>
      </c>
    </row>
    <row r="1519" customFormat="false" ht="12.75" hidden="false" customHeight="false" outlineLevel="0" collapsed="false">
      <c r="B1519" s="0" t="n">
        <v>4.67</v>
      </c>
      <c r="C1519" s="0" t="n">
        <v>10.261</v>
      </c>
      <c r="D1519" s="0" t="n">
        <v>1294.1</v>
      </c>
      <c r="E1519" s="0" t="n">
        <v>3.17</v>
      </c>
      <c r="F1519" s="0" t="n">
        <v>1293.9</v>
      </c>
      <c r="G1519" s="0" t="n">
        <v>0.00793028827575547</v>
      </c>
      <c r="H1519" s="0" t="n">
        <v>4.8370655861921</v>
      </c>
      <c r="I1519" s="0" t="n">
        <v>1.52588819753694</v>
      </c>
      <c r="T1519" s="0" t="n">
        <v>14.416</v>
      </c>
      <c r="U1519" s="0" t="n">
        <v>1.8655</v>
      </c>
      <c r="Y1519" s="0" t="n">
        <v>4.71967318055502</v>
      </c>
      <c r="Z1519" s="0" t="n">
        <v>-0.117392405637079</v>
      </c>
    </row>
    <row r="1520" customFormat="false" ht="12.75" hidden="false" customHeight="false" outlineLevel="0" collapsed="false">
      <c r="B1520" s="0" t="n">
        <v>4.616</v>
      </c>
      <c r="C1520" s="0" t="n">
        <v>10.496</v>
      </c>
      <c r="D1520" s="0" t="n">
        <v>1290.1</v>
      </c>
      <c r="E1520" s="0" t="n">
        <v>3.116</v>
      </c>
      <c r="F1520" s="0" t="n">
        <v>1289.9</v>
      </c>
      <c r="G1520" s="0" t="n">
        <v>0.00813706488875107</v>
      </c>
      <c r="H1520" s="0" t="n">
        <v>4.81132543914398</v>
      </c>
      <c r="I1520" s="0" t="n">
        <v>1.54407106519383</v>
      </c>
      <c r="T1520" s="0" t="n">
        <v>14.416</v>
      </c>
      <c r="U1520" s="0" t="n">
        <v>1.8655</v>
      </c>
      <c r="Y1520" s="0" t="n">
        <v>4.70083124400679</v>
      </c>
      <c r="Z1520" s="0" t="n">
        <v>-0.110494195137199</v>
      </c>
    </row>
    <row r="1521" customFormat="false" ht="12.75" hidden="false" customHeight="false" outlineLevel="0" collapsed="false">
      <c r="B1521" s="0" t="n">
        <v>4.594</v>
      </c>
      <c r="C1521" s="0" t="n">
        <v>10.737</v>
      </c>
      <c r="D1521" s="0" t="n">
        <v>1286.1</v>
      </c>
      <c r="E1521" s="0" t="n">
        <v>3.094</v>
      </c>
      <c r="F1521" s="0" t="n">
        <v>1285.9</v>
      </c>
      <c r="G1521" s="0" t="n">
        <v>0.0083497939186562</v>
      </c>
      <c r="H1521" s="0" t="n">
        <v>4.78551811882763</v>
      </c>
      <c r="I1521" s="0" t="n">
        <v>1.54670915282082</v>
      </c>
      <c r="T1521" s="0" t="n">
        <v>14.416</v>
      </c>
      <c r="U1521" s="0" t="n">
        <v>1.8655</v>
      </c>
      <c r="Y1521" s="0" t="n">
        <v>4.69315489948714</v>
      </c>
      <c r="Z1521" s="0" t="n">
        <v>-0.0923632193404913</v>
      </c>
    </row>
    <row r="1522" customFormat="false" ht="12.75" hidden="false" customHeight="false" outlineLevel="0" collapsed="false">
      <c r="B1522" s="0" t="n">
        <v>4.552</v>
      </c>
      <c r="C1522" s="0" t="n">
        <v>11.015</v>
      </c>
      <c r="D1522" s="0" t="n">
        <v>1282.1</v>
      </c>
      <c r="E1522" s="0" t="n">
        <v>3.052</v>
      </c>
      <c r="F1522" s="0" t="n">
        <v>1281.9</v>
      </c>
      <c r="G1522" s="0" t="n">
        <v>0.00859271394024495</v>
      </c>
      <c r="H1522" s="0" t="n">
        <v>4.75684035087677</v>
      </c>
      <c r="I1522" s="0" t="n">
        <v>1.55859775585739</v>
      </c>
      <c r="T1522" s="0" t="n">
        <v>14.416</v>
      </c>
      <c r="U1522" s="0" t="n">
        <v>1.8709</v>
      </c>
      <c r="Y1522" s="0" t="n">
        <v>4.67850005994962</v>
      </c>
      <c r="Z1522" s="0" t="n">
        <v>-0.0783402909271427</v>
      </c>
    </row>
    <row r="1523" customFormat="false" ht="12.75" hidden="false" customHeight="false" outlineLevel="0" collapsed="false">
      <c r="B1523" s="0" t="n">
        <v>4.498</v>
      </c>
      <c r="C1523" s="0" t="n">
        <v>11.267</v>
      </c>
      <c r="D1523" s="0" t="n">
        <v>1278.1</v>
      </c>
      <c r="E1523" s="0" t="n">
        <v>2.998</v>
      </c>
      <c r="F1523" s="0" t="n">
        <v>1277.9</v>
      </c>
      <c r="G1523" s="0" t="n">
        <v>0.00881680882698177</v>
      </c>
      <c r="H1523" s="0" t="n">
        <v>4.73109498687031</v>
      </c>
      <c r="I1523" s="0" t="n">
        <v>1.57808371810217</v>
      </c>
      <c r="T1523" s="0" t="n">
        <v>14.4159</v>
      </c>
      <c r="U1523" s="0" t="n">
        <v>1.8763</v>
      </c>
      <c r="Y1523" s="0" t="n">
        <v>4.65965812340139</v>
      </c>
      <c r="Z1523" s="0" t="n">
        <v>-0.0714368634689153</v>
      </c>
    </row>
    <row r="1524" customFormat="false" ht="12.75" hidden="false" customHeight="false" outlineLevel="0" collapsed="false">
      <c r="B1524" s="0" t="n">
        <v>4.466</v>
      </c>
      <c r="C1524" s="0" t="n">
        <v>11.526</v>
      </c>
      <c r="D1524" s="0" t="n">
        <v>1274.2</v>
      </c>
      <c r="E1524" s="0" t="n">
        <v>2.966</v>
      </c>
      <c r="F1524" s="0" t="n">
        <v>1274</v>
      </c>
      <c r="G1524" s="0" t="n">
        <v>0.00904709576138148</v>
      </c>
      <c r="H1524" s="0" t="n">
        <v>4.70531118618244</v>
      </c>
      <c r="I1524" s="0" t="n">
        <v>1.58641644847688</v>
      </c>
      <c r="T1524" s="0" t="n">
        <v>14.4159</v>
      </c>
      <c r="U1524" s="0" t="n">
        <v>1.8818</v>
      </c>
      <c r="Y1524" s="0" t="n">
        <v>4.64849253137281</v>
      </c>
      <c r="Z1524" s="0" t="n">
        <v>-0.0568186548096232</v>
      </c>
    </row>
    <row r="1525" customFormat="false" ht="12.75" hidden="false" customHeight="false" outlineLevel="0" collapsed="false">
      <c r="B1525" s="0" t="n">
        <v>4.391</v>
      </c>
      <c r="C1525" s="0" t="n">
        <v>11.824</v>
      </c>
      <c r="D1525" s="0" t="n">
        <v>1272.2</v>
      </c>
      <c r="E1525" s="0" t="n">
        <v>2.891</v>
      </c>
      <c r="F1525" s="0" t="n">
        <v>1272</v>
      </c>
      <c r="G1525" s="0" t="n">
        <v>0.00929559748427673</v>
      </c>
      <c r="H1525" s="0" t="n">
        <v>4.67821408446903</v>
      </c>
      <c r="I1525" s="0" t="n">
        <v>1.61819926823557</v>
      </c>
      <c r="T1525" s="0" t="n">
        <v>14.4159</v>
      </c>
      <c r="U1525" s="0" t="n">
        <v>1.8818</v>
      </c>
      <c r="Y1525" s="0" t="n">
        <v>4.62232317505583</v>
      </c>
      <c r="Z1525" s="0" t="n">
        <v>-0.0558909094131979</v>
      </c>
    </row>
    <row r="1526" customFormat="false" ht="12.75" hidden="false" customHeight="false" outlineLevel="0" collapsed="false">
      <c r="B1526" s="0" t="n">
        <v>4.381</v>
      </c>
      <c r="C1526" s="0" t="n">
        <v>12.198</v>
      </c>
      <c r="D1526" s="0" t="n">
        <v>1268.2</v>
      </c>
      <c r="E1526" s="0" t="n">
        <v>2.881</v>
      </c>
      <c r="F1526" s="0" t="n">
        <v>1268</v>
      </c>
      <c r="G1526" s="0" t="n">
        <v>0.0096198738170347</v>
      </c>
      <c r="H1526" s="0" t="n">
        <v>4.64392383806164</v>
      </c>
      <c r="I1526" s="0" t="n">
        <v>1.61191386256912</v>
      </c>
      <c r="T1526" s="0" t="n">
        <v>14.4159</v>
      </c>
      <c r="U1526" s="0" t="n">
        <v>1.8872</v>
      </c>
      <c r="Y1526" s="0" t="n">
        <v>4.6188339275469</v>
      </c>
      <c r="Z1526" s="0" t="n">
        <v>-0.0250899105147475</v>
      </c>
    </row>
    <row r="1527" customFormat="false" ht="12.75" hidden="false" customHeight="false" outlineLevel="0" collapsed="false">
      <c r="B1527" s="0" t="n">
        <v>4.327</v>
      </c>
      <c r="C1527" s="0" t="n">
        <v>12.548</v>
      </c>
      <c r="D1527" s="0" t="n">
        <v>1264.2</v>
      </c>
      <c r="E1527" s="0" t="n">
        <v>2.827</v>
      </c>
      <c r="F1527" s="0" t="n">
        <v>1264</v>
      </c>
      <c r="G1527" s="0" t="n">
        <v>0.00992721518987342</v>
      </c>
      <c r="H1527" s="0" t="n">
        <v>4.61247499330173</v>
      </c>
      <c r="I1527" s="0" t="n">
        <v>1.6315794104357</v>
      </c>
      <c r="T1527" s="0" t="n">
        <v>14.4159</v>
      </c>
      <c r="U1527" s="0" t="n">
        <v>1.8872</v>
      </c>
      <c r="Y1527" s="0" t="n">
        <v>4.59999199099867</v>
      </c>
      <c r="Z1527" s="0" t="n">
        <v>-0.0124830023030658</v>
      </c>
    </row>
    <row r="1528" customFormat="false" ht="12.75" hidden="false" customHeight="false" outlineLevel="0" collapsed="false">
      <c r="B1528" s="0" t="n">
        <v>4.284</v>
      </c>
      <c r="C1528" s="0" t="n">
        <v>12.945</v>
      </c>
      <c r="D1528" s="0" t="n">
        <v>1260.3</v>
      </c>
      <c r="E1528" s="0" t="n">
        <v>2.784</v>
      </c>
      <c r="F1528" s="0" t="n">
        <v>1260.1</v>
      </c>
      <c r="G1528" s="0" t="n">
        <v>0.010272994206809</v>
      </c>
      <c r="H1528" s="0" t="n">
        <v>4.57823645975618</v>
      </c>
      <c r="I1528" s="0" t="n">
        <v>1.64448148698139</v>
      </c>
      <c r="T1528" s="0" t="n">
        <v>14.4159</v>
      </c>
      <c r="U1528" s="0" t="n">
        <v>1.8872</v>
      </c>
      <c r="Y1528" s="0" t="n">
        <v>4.58498822671026</v>
      </c>
      <c r="Z1528" s="0" t="n">
        <v>0.00675176695408375</v>
      </c>
    </row>
    <row r="1529" customFormat="false" ht="12.75" hidden="false" customHeight="false" outlineLevel="0" collapsed="false">
      <c r="B1529" s="0" t="n">
        <v>4.246</v>
      </c>
      <c r="C1529" s="0" t="n">
        <v>13.393</v>
      </c>
      <c r="D1529" s="0" t="n">
        <v>1256.3</v>
      </c>
      <c r="E1529" s="0" t="n">
        <v>2.746</v>
      </c>
      <c r="F1529" s="0" t="n">
        <v>1256.1</v>
      </c>
      <c r="G1529" s="0" t="n">
        <v>0.0106623676458881</v>
      </c>
      <c r="H1529" s="0" t="n">
        <v>4.54103449271994</v>
      </c>
      <c r="I1529" s="0" t="n">
        <v>1.65369063828111</v>
      </c>
      <c r="T1529" s="0" t="n">
        <v>14.4159</v>
      </c>
      <c r="U1529" s="0" t="n">
        <v>1.8927</v>
      </c>
      <c r="Y1529" s="0" t="n">
        <v>4.57172908617632</v>
      </c>
      <c r="Z1529" s="0" t="n">
        <v>0.0306945934563867</v>
      </c>
    </row>
    <row r="1530" customFormat="false" ht="12.75" hidden="false" customHeight="false" outlineLevel="0" collapsed="false">
      <c r="B1530" s="0" t="n">
        <v>4.209</v>
      </c>
      <c r="C1530" s="0" t="n">
        <v>13.816</v>
      </c>
      <c r="D1530" s="0" t="n">
        <v>1254.3</v>
      </c>
      <c r="E1530" s="0" t="n">
        <v>2.709</v>
      </c>
      <c r="F1530" s="0" t="n">
        <v>1254.1</v>
      </c>
      <c r="G1530" s="0" t="n">
        <v>0.0110166653376924</v>
      </c>
      <c r="H1530" s="0" t="n">
        <v>4.5083458374802</v>
      </c>
      <c r="I1530" s="0" t="n">
        <v>1.66421034975275</v>
      </c>
      <c r="T1530" s="0" t="n">
        <v>14.4157</v>
      </c>
      <c r="U1530" s="0" t="n">
        <v>1.8927</v>
      </c>
      <c r="Y1530" s="0" t="n">
        <v>4.55881887039328</v>
      </c>
      <c r="Z1530" s="0" t="n">
        <v>0.0504730329130734</v>
      </c>
    </row>
    <row r="1531" customFormat="false" ht="12.75" hidden="false" customHeight="false" outlineLevel="0" collapsed="false">
      <c r="B1531" s="0" t="n">
        <v>4.188</v>
      </c>
      <c r="C1531" s="0" t="n">
        <v>14.253</v>
      </c>
      <c r="D1531" s="0" t="n">
        <v>1248.3</v>
      </c>
      <c r="E1531" s="0" t="n">
        <v>2.688</v>
      </c>
      <c r="F1531" s="0" t="n">
        <v>1248.1</v>
      </c>
      <c r="G1531" s="0" t="n">
        <v>0.011419758032209</v>
      </c>
      <c r="H1531" s="0" t="n">
        <v>4.47240998081387</v>
      </c>
      <c r="I1531" s="0" t="n">
        <v>1.66384299881468</v>
      </c>
      <c r="T1531" s="0" t="n">
        <v>14.4157</v>
      </c>
      <c r="U1531" s="0" t="n">
        <v>1.8927</v>
      </c>
      <c r="Y1531" s="0" t="n">
        <v>4.55149145062452</v>
      </c>
      <c r="Z1531" s="0" t="n">
        <v>0.0790814698106477</v>
      </c>
    </row>
    <row r="1532" customFormat="false" ht="12.75" hidden="false" customHeight="false" outlineLevel="0" collapsed="false">
      <c r="B1532" s="0" t="n">
        <v>4.135</v>
      </c>
      <c r="C1532" s="0" t="n">
        <v>14.662</v>
      </c>
      <c r="D1532" s="0" t="n">
        <v>1246.3</v>
      </c>
      <c r="E1532" s="0" t="n">
        <v>2.635</v>
      </c>
      <c r="F1532" s="0" t="n">
        <v>1246.1</v>
      </c>
      <c r="G1532" s="0" t="n">
        <v>0.0117663108899767</v>
      </c>
      <c r="H1532" s="0" t="n">
        <v>4.44251455979638</v>
      </c>
      <c r="I1532" s="0" t="n">
        <v>1.68596377980887</v>
      </c>
      <c r="T1532" s="0" t="n">
        <v>14.4155</v>
      </c>
      <c r="U1532" s="0" t="n">
        <v>1.8927</v>
      </c>
      <c r="Y1532" s="0" t="n">
        <v>4.53299843882718</v>
      </c>
      <c r="Z1532" s="0" t="n">
        <v>0.0904838790308045</v>
      </c>
    </row>
    <row r="1533" customFormat="false" ht="12.75" hidden="false" customHeight="false" outlineLevel="0" collapsed="false">
      <c r="B1533" s="0" t="n">
        <v>4.081</v>
      </c>
      <c r="C1533" s="0" t="n">
        <v>15.04</v>
      </c>
      <c r="D1533" s="0" t="n">
        <v>1242.4</v>
      </c>
      <c r="E1533" s="0" t="n">
        <v>2.581</v>
      </c>
      <c r="F1533" s="0" t="n">
        <v>1242.2</v>
      </c>
      <c r="G1533" s="0" t="n">
        <v>0.0121075511189825</v>
      </c>
      <c r="H1533" s="0" t="n">
        <v>4.4139256830566</v>
      </c>
      <c r="I1533" s="0" t="n">
        <v>1.71016105503936</v>
      </c>
      <c r="T1533" s="0" t="n">
        <v>14.4155</v>
      </c>
      <c r="U1533" s="0" t="n">
        <v>1.8927</v>
      </c>
      <c r="Y1533" s="0" t="n">
        <v>4.51415650227895</v>
      </c>
      <c r="Z1533" s="0" t="n">
        <v>0.100230819222353</v>
      </c>
    </row>
    <row r="1534" customFormat="false" ht="12.75" hidden="false" customHeight="false" outlineLevel="0" collapsed="false">
      <c r="B1534" s="0" t="n">
        <v>4.039</v>
      </c>
      <c r="C1534" s="0" t="n">
        <v>15.428</v>
      </c>
      <c r="D1534" s="0" t="n">
        <v>1238.4</v>
      </c>
      <c r="E1534" s="0" t="n">
        <v>2.539</v>
      </c>
      <c r="F1534" s="0" t="n">
        <v>1238.2</v>
      </c>
      <c r="G1534" s="0" t="n">
        <v>0.0124600226134712</v>
      </c>
      <c r="H1534" s="0" t="n">
        <v>4.38522967400314</v>
      </c>
      <c r="I1534" s="0" t="n">
        <v>1.72714835525921</v>
      </c>
      <c r="T1534" s="0" t="n">
        <v>14.4155</v>
      </c>
      <c r="U1534" s="0" t="n">
        <v>1.8927</v>
      </c>
      <c r="Y1534" s="0" t="n">
        <v>4.49950166274144</v>
      </c>
      <c r="Z1534" s="0" t="n">
        <v>0.114271988738297</v>
      </c>
    </row>
    <row r="1535" customFormat="false" ht="12.75" hidden="false" customHeight="false" outlineLevel="0" collapsed="false">
      <c r="B1535" s="0" t="n">
        <v>4.007</v>
      </c>
      <c r="C1535" s="0" t="n">
        <v>15.781</v>
      </c>
      <c r="D1535" s="0" t="n">
        <v>1234.4</v>
      </c>
      <c r="E1535" s="0" t="n">
        <v>2.507</v>
      </c>
      <c r="F1535" s="0" t="n">
        <v>1234.2</v>
      </c>
      <c r="G1535" s="0" t="n">
        <v>0.0127864203532653</v>
      </c>
      <c r="H1535" s="0" t="n">
        <v>4.35937130601679</v>
      </c>
      <c r="I1535" s="0" t="n">
        <v>1.73887965936051</v>
      </c>
      <c r="T1535" s="0" t="n">
        <v>14.4155</v>
      </c>
      <c r="U1535" s="0" t="n">
        <v>1.8982</v>
      </c>
      <c r="Y1535" s="0" t="n">
        <v>4.48833607071286</v>
      </c>
      <c r="Z1535" s="0" t="n">
        <v>0.128964764696068</v>
      </c>
    </row>
    <row r="1536" customFormat="false" ht="12.75" hidden="false" customHeight="false" outlineLevel="0" collapsed="false">
      <c r="B1536" s="0" t="n">
        <v>3.963</v>
      </c>
      <c r="C1536" s="0" t="n">
        <v>16.051</v>
      </c>
      <c r="D1536" s="0" t="n">
        <v>1232.4</v>
      </c>
      <c r="E1536" s="0" t="n">
        <v>2.463</v>
      </c>
      <c r="F1536" s="0" t="n">
        <v>1232.2</v>
      </c>
      <c r="G1536" s="0" t="n">
        <v>0.013026294432722</v>
      </c>
      <c r="H1536" s="0" t="n">
        <v>4.34078504171812</v>
      </c>
      <c r="I1536" s="0" t="n">
        <v>1.76239749968255</v>
      </c>
      <c r="T1536" s="0" t="n">
        <v>14.4155</v>
      </c>
      <c r="U1536" s="0" t="n">
        <v>1.8982</v>
      </c>
      <c r="Y1536" s="0" t="n">
        <v>4.47298338167356</v>
      </c>
      <c r="Z1536" s="0" t="n">
        <v>0.13219833995544</v>
      </c>
    </row>
    <row r="1537" customFormat="false" ht="12.75" hidden="false" customHeight="false" outlineLevel="0" collapsed="false">
      <c r="B1537" s="0" t="n">
        <v>3.931</v>
      </c>
      <c r="C1537" s="0" t="n">
        <v>16.233</v>
      </c>
      <c r="D1537" s="0" t="n">
        <v>1228.5</v>
      </c>
      <c r="E1537" s="0" t="n">
        <v>2.431</v>
      </c>
      <c r="F1537" s="0" t="n">
        <v>1228.3</v>
      </c>
      <c r="G1537" s="0" t="n">
        <v>0.013215826752422</v>
      </c>
      <c r="H1537" s="0" t="n">
        <v>4.32633989819665</v>
      </c>
      <c r="I1537" s="0" t="n">
        <v>1.77965442130673</v>
      </c>
      <c r="T1537" s="0" t="n">
        <v>14.4155</v>
      </c>
      <c r="U1537" s="0" t="n">
        <v>1.9037</v>
      </c>
      <c r="Y1537" s="0" t="n">
        <v>4.46181778964498</v>
      </c>
      <c r="Z1537" s="0" t="n">
        <v>0.135477891448327</v>
      </c>
    </row>
    <row r="1538" customFormat="false" ht="12.75" hidden="false" customHeight="false" outlineLevel="0" collapsed="false">
      <c r="B1538" s="0" t="n">
        <v>3.882</v>
      </c>
      <c r="C1538" s="0" t="n">
        <v>16.465</v>
      </c>
      <c r="D1538" s="0" t="n">
        <v>1226.5</v>
      </c>
      <c r="E1538" s="0" t="n">
        <v>2.382</v>
      </c>
      <c r="F1538" s="0" t="n">
        <v>1226.3</v>
      </c>
      <c r="G1538" s="0" t="n">
        <v>0.0134265677240479</v>
      </c>
      <c r="H1538" s="0" t="n">
        <v>4.31051959691833</v>
      </c>
      <c r="I1538" s="0" t="n">
        <v>1.80962199702701</v>
      </c>
      <c r="T1538" s="0" t="n">
        <v>14.4154</v>
      </c>
      <c r="U1538" s="0" t="n">
        <v>1.9037</v>
      </c>
      <c r="Y1538" s="0" t="n">
        <v>4.44472047685122</v>
      </c>
      <c r="Z1538" s="0" t="n">
        <v>0.134200879932888</v>
      </c>
    </row>
    <row r="1539" customFormat="false" ht="12.75" hidden="false" customHeight="false" outlineLevel="0" collapsed="false">
      <c r="B1539" s="0" t="n">
        <v>3.846</v>
      </c>
      <c r="C1539" s="0" t="n">
        <v>16.605</v>
      </c>
      <c r="D1539" s="0" t="n">
        <v>1222.5</v>
      </c>
      <c r="E1539" s="0" t="n">
        <v>2.346</v>
      </c>
      <c r="F1539" s="0" t="n">
        <v>1222.3</v>
      </c>
      <c r="G1539" s="0" t="n">
        <v>0.0135850445880717</v>
      </c>
      <c r="H1539" s="0" t="n">
        <v>4.29878548267368</v>
      </c>
      <c r="I1539" s="0" t="n">
        <v>1.83238937880379</v>
      </c>
      <c r="T1539" s="0" t="n">
        <v>14.4155</v>
      </c>
      <c r="U1539" s="0" t="n">
        <v>1.9092</v>
      </c>
      <c r="Y1539" s="0" t="n">
        <v>4.43215918581906</v>
      </c>
      <c r="Z1539" s="0" t="n">
        <v>0.133373703145383</v>
      </c>
    </row>
    <row r="1540" customFormat="false" ht="12.75" hidden="false" customHeight="false" outlineLevel="0" collapsed="false">
      <c r="B1540" s="0" t="n">
        <v>3.835</v>
      </c>
      <c r="C1540" s="0" t="n">
        <v>16.746</v>
      </c>
      <c r="D1540" s="0" t="n">
        <v>1218.5</v>
      </c>
      <c r="E1540" s="0" t="n">
        <v>2.335</v>
      </c>
      <c r="F1540" s="0" t="n">
        <v>1218.3</v>
      </c>
      <c r="G1540" s="0" t="n">
        <v>0.0137453829106132</v>
      </c>
      <c r="H1540" s="0" t="n">
        <v>4.28705202903775</v>
      </c>
      <c r="I1540" s="0" t="n">
        <v>1.83599658631167</v>
      </c>
      <c r="T1540" s="0" t="n">
        <v>14.415</v>
      </c>
      <c r="U1540" s="0" t="n">
        <v>1.9203</v>
      </c>
      <c r="Y1540" s="0" t="n">
        <v>4.42832101355924</v>
      </c>
      <c r="Z1540" s="0" t="n">
        <v>0.141268984521489</v>
      </c>
    </row>
    <row r="1541" customFormat="false" ht="12.75" hidden="false" customHeight="false" outlineLevel="0" collapsed="false">
      <c r="B1541" s="0" t="n">
        <v>3.781</v>
      </c>
      <c r="C1541" s="0" t="n">
        <v>16.841</v>
      </c>
      <c r="D1541" s="0" t="n">
        <v>1216.5</v>
      </c>
      <c r="E1541" s="0" t="n">
        <v>2.281</v>
      </c>
      <c r="F1541" s="0" t="n">
        <v>1216.3</v>
      </c>
      <c r="G1541" s="0" t="n">
        <v>0.0138460906026474</v>
      </c>
      <c r="H1541" s="0" t="n">
        <v>4.27975208307078</v>
      </c>
      <c r="I1541" s="0" t="n">
        <v>1.87626132532695</v>
      </c>
      <c r="T1541" s="0" t="n">
        <v>14.4152</v>
      </c>
      <c r="U1541" s="0" t="n">
        <v>1.9482</v>
      </c>
      <c r="Y1541" s="0" t="n">
        <v>4.40947907701101</v>
      </c>
      <c r="Z1541" s="0" t="n">
        <v>0.129726993940233</v>
      </c>
    </row>
    <row r="1542" customFormat="false" ht="12.75" hidden="false" customHeight="false" outlineLevel="0" collapsed="false">
      <c r="B1542" s="0" t="n">
        <v>3.761</v>
      </c>
      <c r="C1542" s="0" t="n">
        <v>16.841</v>
      </c>
      <c r="D1542" s="0" t="n">
        <v>1212.6</v>
      </c>
      <c r="E1542" s="0" t="n">
        <v>2.261</v>
      </c>
      <c r="F1542" s="0" t="n">
        <v>1212.4</v>
      </c>
      <c r="G1542" s="0" t="n">
        <v>0.0138906301550643</v>
      </c>
      <c r="H1542" s="0" t="n">
        <v>4.27654048583271</v>
      </c>
      <c r="I1542" s="0" t="n">
        <v>1.89143763194724</v>
      </c>
      <c r="T1542" s="0" t="n">
        <v>14.4152</v>
      </c>
      <c r="U1542" s="0" t="n">
        <v>1.9765</v>
      </c>
      <c r="Y1542" s="0" t="n">
        <v>4.40250058199315</v>
      </c>
      <c r="Z1542" s="0" t="n">
        <v>0.12596009616044</v>
      </c>
    </row>
    <row r="1543" customFormat="false" ht="12.75" hidden="false" customHeight="false" outlineLevel="0" collapsed="false">
      <c r="B1543" s="0" t="n">
        <v>3.739</v>
      </c>
      <c r="C1543" s="0" t="n">
        <v>16.889</v>
      </c>
      <c r="D1543" s="0" t="n">
        <v>1210.6</v>
      </c>
      <c r="E1543" s="0" t="n">
        <v>2.239</v>
      </c>
      <c r="F1543" s="0" t="n">
        <v>1210.4</v>
      </c>
      <c r="G1543" s="0" t="n">
        <v>0.0139532385988103</v>
      </c>
      <c r="H1543" s="0" t="n">
        <v>4.27204337044513</v>
      </c>
      <c r="I1543" s="0" t="n">
        <v>1.90801401091788</v>
      </c>
      <c r="T1543" s="0" t="n">
        <v>14.4154</v>
      </c>
      <c r="U1543" s="0" t="n">
        <v>2.0111</v>
      </c>
      <c r="Y1543" s="0" t="n">
        <v>4.3948242374735</v>
      </c>
      <c r="Z1543" s="0" t="n">
        <v>0.122780867028363</v>
      </c>
    </row>
    <row r="1544" customFormat="false" ht="12.75" hidden="false" customHeight="false" outlineLevel="0" collapsed="false">
      <c r="B1544" s="0" t="n">
        <v>3.685</v>
      </c>
      <c r="C1544" s="0" t="n">
        <v>16.937</v>
      </c>
      <c r="D1544" s="0" t="n">
        <v>1206.6</v>
      </c>
      <c r="E1544" s="0" t="n">
        <v>2.185</v>
      </c>
      <c r="F1544" s="0" t="n">
        <v>1206.4</v>
      </c>
      <c r="G1544" s="0" t="n">
        <v>0.0140392904509284</v>
      </c>
      <c r="H1544" s="0" t="n">
        <v>4.26589515013947</v>
      </c>
      <c r="I1544" s="0" t="n">
        <v>1.95235475978923</v>
      </c>
      <c r="T1544" s="0" t="n">
        <v>14.4152</v>
      </c>
      <c r="U1544" s="0" t="n">
        <v>2.0403</v>
      </c>
      <c r="Y1544" s="0" t="n">
        <v>4.37598230092527</v>
      </c>
      <c r="Z1544" s="0" t="n">
        <v>0.110087150785796</v>
      </c>
    </row>
    <row r="1545" customFormat="false" ht="12.75" hidden="false" customHeight="false" outlineLevel="0" collapsed="false">
      <c r="B1545" s="0" t="n">
        <v>3.656</v>
      </c>
      <c r="C1545" s="0" t="n">
        <v>16.985</v>
      </c>
      <c r="D1545" s="0" t="n">
        <v>1202.6</v>
      </c>
      <c r="E1545" s="0" t="n">
        <v>2.156</v>
      </c>
      <c r="F1545" s="0" t="n">
        <v>1202.4</v>
      </c>
      <c r="G1545" s="0" t="n">
        <v>0.0141259148369927</v>
      </c>
      <c r="H1545" s="0" t="n">
        <v>4.25974396800916</v>
      </c>
      <c r="I1545" s="0" t="n">
        <v>1.97576250835304</v>
      </c>
      <c r="T1545" s="0" t="n">
        <v>14.4152</v>
      </c>
      <c r="U1545" s="0" t="n">
        <v>2.064</v>
      </c>
      <c r="Y1545" s="0" t="n">
        <v>4.36586348314937</v>
      </c>
      <c r="Z1545" s="0" t="n">
        <v>0.106119515140206</v>
      </c>
    </row>
    <row r="1546" customFormat="false" ht="12.75" hidden="false" customHeight="false" outlineLevel="0" collapsed="false">
      <c r="B1546" s="0" t="n">
        <v>3.653</v>
      </c>
      <c r="C1546" s="0" t="n">
        <v>17.033</v>
      </c>
      <c r="D1546" s="0" t="n">
        <v>1200.6</v>
      </c>
      <c r="E1546" s="0" t="n">
        <v>2.153</v>
      </c>
      <c r="F1546" s="0" t="n">
        <v>1200.4</v>
      </c>
      <c r="G1546" s="0" t="n">
        <v>0.0141894368543819</v>
      </c>
      <c r="H1546" s="0" t="n">
        <v>4.25525720615386</v>
      </c>
      <c r="I1546" s="0" t="n">
        <v>1.97643158669478</v>
      </c>
      <c r="T1546" s="0" t="n">
        <v>14.4152</v>
      </c>
      <c r="U1546" s="0" t="n">
        <v>2.0759</v>
      </c>
      <c r="Y1546" s="0" t="n">
        <v>4.36481670889669</v>
      </c>
      <c r="Z1546" s="0" t="n">
        <v>0.109559502742829</v>
      </c>
    </row>
    <row r="1547" customFormat="false" ht="12.75" hidden="false" customHeight="false" outlineLevel="0" collapsed="false">
      <c r="B1547" s="0" t="n">
        <v>3.611</v>
      </c>
      <c r="C1547" s="0" t="n">
        <v>17.033</v>
      </c>
      <c r="D1547" s="0" t="n">
        <v>1196.6</v>
      </c>
      <c r="E1547" s="0" t="n">
        <v>2.111</v>
      </c>
      <c r="F1547" s="0" t="n">
        <v>1196.4</v>
      </c>
      <c r="G1547" s="0" t="n">
        <v>0.0142368772985624</v>
      </c>
      <c r="H1547" s="0" t="n">
        <v>4.25191941955407</v>
      </c>
      <c r="I1547" s="0" t="n">
        <v>2.01417310258364</v>
      </c>
      <c r="T1547" s="0" t="n">
        <v>14.4152</v>
      </c>
      <c r="U1547" s="0" t="n">
        <v>2.0819</v>
      </c>
      <c r="Y1547" s="0" t="n">
        <v>4.35016186935917</v>
      </c>
      <c r="Z1547" s="0" t="n">
        <v>0.0982424498050998</v>
      </c>
    </row>
    <row r="1548" customFormat="false" ht="12.75" hidden="false" customHeight="false" outlineLevel="0" collapsed="false">
      <c r="B1548" s="0" t="n">
        <v>3.579</v>
      </c>
      <c r="C1548" s="0" t="n">
        <v>17.033</v>
      </c>
      <c r="D1548" s="0" t="n">
        <v>1194.7</v>
      </c>
      <c r="E1548" s="0" t="n">
        <v>2.079</v>
      </c>
      <c r="F1548" s="0" t="n">
        <v>1194.5</v>
      </c>
      <c r="G1548" s="0" t="n">
        <v>0.0142595228128924</v>
      </c>
      <c r="H1548" s="0" t="n">
        <v>4.25033005966444</v>
      </c>
      <c r="I1548" s="0" t="n">
        <v>2.0444108031094</v>
      </c>
      <c r="T1548" s="0" t="n">
        <v>14.4149</v>
      </c>
      <c r="U1548" s="0" t="n">
        <v>2.088</v>
      </c>
      <c r="Y1548" s="0" t="n">
        <v>4.33899627733059</v>
      </c>
      <c r="Z1548" s="0" t="n">
        <v>0.088666217666149</v>
      </c>
    </row>
    <row r="1549" customFormat="false" ht="12.75" hidden="false" customHeight="false" outlineLevel="0" collapsed="false">
      <c r="B1549" s="0" t="n">
        <v>3.567</v>
      </c>
      <c r="C1549" s="0" t="n">
        <v>17.081</v>
      </c>
      <c r="D1549" s="0" t="n">
        <v>1192.7</v>
      </c>
      <c r="E1549" s="0" t="n">
        <v>2.067</v>
      </c>
      <c r="F1549" s="0" t="n">
        <v>1192.5</v>
      </c>
      <c r="G1549" s="0" t="n">
        <v>0.0143236897274633</v>
      </c>
      <c r="H1549" s="0" t="n">
        <v>4.24584022016693</v>
      </c>
      <c r="I1549" s="0" t="n">
        <v>2.05410750854714</v>
      </c>
      <c r="T1549" s="0" t="n">
        <v>14.415</v>
      </c>
      <c r="U1549" s="0" t="n">
        <v>2.088</v>
      </c>
      <c r="Y1549" s="0" t="n">
        <v>4.33480918031987</v>
      </c>
      <c r="Z1549" s="0" t="n">
        <v>0.0889689601529451</v>
      </c>
    </row>
    <row r="1550" customFormat="false" ht="12.75" hidden="false" customHeight="false" outlineLevel="0" collapsed="false">
      <c r="B1550" s="0" t="n">
        <v>3.525</v>
      </c>
      <c r="C1550" s="0" t="n">
        <v>17.081</v>
      </c>
      <c r="D1550" s="0" t="n">
        <v>1188.7</v>
      </c>
      <c r="E1550" s="0" t="n">
        <v>2.025</v>
      </c>
      <c r="F1550" s="0" t="n">
        <v>1188.5</v>
      </c>
      <c r="G1550" s="0" t="n">
        <v>0.0143718973496003</v>
      </c>
      <c r="H1550" s="0" t="n">
        <v>4.24248028441672</v>
      </c>
      <c r="I1550" s="0" t="n">
        <v>2.09505199230455</v>
      </c>
      <c r="T1550" s="0" t="n">
        <v>14.4152</v>
      </c>
      <c r="U1550" s="0" t="n">
        <v>2.088</v>
      </c>
      <c r="Y1550" s="0" t="n">
        <v>4.32015434078236</v>
      </c>
      <c r="Z1550" s="0" t="n">
        <v>0.0776740563656473</v>
      </c>
    </row>
    <row r="1551" customFormat="false" ht="12.75" hidden="false" customHeight="false" outlineLevel="0" collapsed="false">
      <c r="B1551" s="0" t="n">
        <v>3.508</v>
      </c>
      <c r="C1551" s="0" t="n">
        <v>17.178</v>
      </c>
      <c r="D1551" s="0" t="n">
        <v>1186.7</v>
      </c>
      <c r="E1551" s="0" t="n">
        <v>2.008</v>
      </c>
      <c r="F1551" s="0" t="n">
        <v>1186.5</v>
      </c>
      <c r="G1551" s="0" t="n">
        <v>0.0144778761061947</v>
      </c>
      <c r="H1551" s="0" t="n">
        <v>4.23513331326782</v>
      </c>
      <c r="I1551" s="0" t="n">
        <v>2.10913013608955</v>
      </c>
      <c r="T1551" s="0" t="n">
        <v>14.4149</v>
      </c>
      <c r="U1551" s="0" t="n">
        <v>2.088</v>
      </c>
      <c r="Y1551" s="0" t="n">
        <v>4.31422262001718</v>
      </c>
      <c r="Z1551" s="0" t="n">
        <v>0.0790893067493617</v>
      </c>
    </row>
    <row r="1552" customFormat="false" ht="12.75" hidden="false" customHeight="false" outlineLevel="0" collapsed="false">
      <c r="B1552" s="0" t="n">
        <v>3.483</v>
      </c>
      <c r="C1552" s="0" t="n">
        <v>17.324</v>
      </c>
      <c r="D1552" s="0" t="n">
        <v>1182.7</v>
      </c>
      <c r="E1552" s="0" t="n">
        <v>1.983</v>
      </c>
      <c r="F1552" s="0" t="n">
        <v>1182.5</v>
      </c>
      <c r="G1552" s="0" t="n">
        <v>0.0146503171247357</v>
      </c>
      <c r="H1552" s="0" t="n">
        <v>4.22329303049694</v>
      </c>
      <c r="I1552" s="0" t="n">
        <v>2.12974938502115</v>
      </c>
      <c r="T1552" s="0" t="n">
        <v>14.415</v>
      </c>
      <c r="U1552" s="0" t="n">
        <v>2.088</v>
      </c>
      <c r="Y1552" s="0" t="n">
        <v>4.30549950124485</v>
      </c>
      <c r="Z1552" s="0" t="n">
        <v>0.0822064707479138</v>
      </c>
    </row>
    <row r="1553" customFormat="false" ht="12.75" hidden="false" customHeight="false" outlineLevel="0" collapsed="false">
      <c r="B1553" s="0" t="n">
        <v>3.461</v>
      </c>
      <c r="C1553" s="0" t="n">
        <v>17.472</v>
      </c>
      <c r="D1553" s="0" t="n">
        <v>1180.7</v>
      </c>
      <c r="E1553" s="0" t="n">
        <v>1.961</v>
      </c>
      <c r="F1553" s="0" t="n">
        <v>1180.5</v>
      </c>
      <c r="G1553" s="0" t="n">
        <v>0.0148005082592122</v>
      </c>
      <c r="H1553" s="0" t="n">
        <v>4.21309349108996</v>
      </c>
      <c r="I1553" s="0" t="n">
        <v>2.14844135190717</v>
      </c>
      <c r="T1553" s="0" t="n">
        <v>14.4149</v>
      </c>
      <c r="U1553" s="0" t="n">
        <v>2.094</v>
      </c>
      <c r="Y1553" s="0" t="n">
        <v>4.2978231567252</v>
      </c>
      <c r="Z1553" s="0" t="n">
        <v>0.0847296656352423</v>
      </c>
    </row>
    <row r="1554" customFormat="false" ht="12.75" hidden="false" customHeight="false" outlineLevel="0" collapsed="false">
      <c r="B1554" s="0" t="n">
        <v>3.439</v>
      </c>
      <c r="C1554" s="0" t="n">
        <v>17.67</v>
      </c>
      <c r="D1554" s="0" t="n">
        <v>1178.8</v>
      </c>
      <c r="E1554" s="0" t="n">
        <v>1.939</v>
      </c>
      <c r="F1554" s="0" t="n">
        <v>1178.6</v>
      </c>
      <c r="G1554" s="0" t="n">
        <v>0.0149923638214831</v>
      </c>
      <c r="H1554" s="0" t="n">
        <v>4.20021402101187</v>
      </c>
      <c r="I1554" s="0" t="n">
        <v>2.16617535895403</v>
      </c>
      <c r="T1554" s="0" t="n">
        <v>14.4149</v>
      </c>
      <c r="U1554" s="0" t="n">
        <v>2.1061</v>
      </c>
      <c r="Y1554" s="0" t="n">
        <v>4.29014681220555</v>
      </c>
      <c r="Z1554" s="0" t="n">
        <v>0.0899327911936823</v>
      </c>
    </row>
    <row r="1555" customFormat="false" ht="12.75" hidden="false" customHeight="false" outlineLevel="0" collapsed="false">
      <c r="B1555" s="0" t="n">
        <v>3.419</v>
      </c>
      <c r="C1555" s="0" t="n">
        <v>17.821</v>
      </c>
      <c r="D1555" s="0" t="n">
        <v>1174.8</v>
      </c>
      <c r="E1555" s="0" t="n">
        <v>1.919</v>
      </c>
      <c r="F1555" s="0" t="n">
        <v>1174.6</v>
      </c>
      <c r="G1555" s="0" t="n">
        <v>0.0151719734377661</v>
      </c>
      <c r="H1555" s="0" t="n">
        <v>4.18830514158865</v>
      </c>
      <c r="I1555" s="0" t="n">
        <v>2.18254567044744</v>
      </c>
      <c r="T1555" s="0" t="n">
        <v>14.4145</v>
      </c>
      <c r="U1555" s="0" t="n">
        <v>2.1428</v>
      </c>
      <c r="Y1555" s="0" t="n">
        <v>4.28316831718769</v>
      </c>
      <c r="Z1555" s="0" t="n">
        <v>0.0948631755990439</v>
      </c>
    </row>
    <row r="1556" customFormat="false" ht="12.75" hidden="false" customHeight="false" outlineLevel="0" collapsed="false">
      <c r="B1556" s="0" t="n">
        <v>3.375</v>
      </c>
      <c r="C1556" s="0" t="n">
        <v>18.023</v>
      </c>
      <c r="D1556" s="0" t="n">
        <v>1172.8</v>
      </c>
      <c r="E1556" s="0" t="n">
        <v>1.875</v>
      </c>
      <c r="F1556" s="0" t="n">
        <v>1172.6</v>
      </c>
      <c r="G1556" s="0" t="n">
        <v>0.0153701176871909</v>
      </c>
      <c r="H1556" s="0" t="n">
        <v>4.17532980102946</v>
      </c>
      <c r="I1556" s="0" t="n">
        <v>2.22684256054905</v>
      </c>
      <c r="T1556" s="0" t="n">
        <v>14.4144</v>
      </c>
      <c r="U1556" s="0" t="n">
        <v>2.1802</v>
      </c>
      <c r="Y1556" s="0" t="n">
        <v>4.26781562814839</v>
      </c>
      <c r="Z1556" s="0" t="n">
        <v>0.0924858271189288</v>
      </c>
    </row>
    <row r="1557" customFormat="false" ht="12.75" hidden="false" customHeight="false" outlineLevel="0" collapsed="false">
      <c r="B1557" s="0" t="n">
        <v>3.39</v>
      </c>
      <c r="C1557" s="0" t="n">
        <v>18.125</v>
      </c>
      <c r="D1557" s="0" t="n">
        <v>1170.8</v>
      </c>
      <c r="E1557" s="0" t="n">
        <v>1.89</v>
      </c>
      <c r="F1557" s="0" t="n">
        <v>1170.6</v>
      </c>
      <c r="G1557" s="0" t="n">
        <v>0.0154835127285153</v>
      </c>
      <c r="H1557" s="0" t="n">
        <v>4.16797925309026</v>
      </c>
      <c r="I1557" s="0" t="n">
        <v>2.20528002809009</v>
      </c>
      <c r="T1557" s="0" t="n">
        <v>14.4149</v>
      </c>
      <c r="U1557" s="0" t="n">
        <v>2.2055</v>
      </c>
      <c r="Y1557" s="0" t="n">
        <v>4.27304949941179</v>
      </c>
      <c r="Z1557" s="0" t="n">
        <v>0.105070246321525</v>
      </c>
    </row>
    <row r="1558" customFormat="false" ht="12.75" hidden="false" customHeight="false" outlineLevel="0" collapsed="false">
      <c r="B1558" s="0" t="n">
        <v>3.355</v>
      </c>
      <c r="C1558" s="0" t="n">
        <v>18.331</v>
      </c>
      <c r="D1558" s="0" t="n">
        <v>1166.8</v>
      </c>
      <c r="E1558" s="0" t="n">
        <v>1.855</v>
      </c>
      <c r="F1558" s="0" t="n">
        <v>1166.6</v>
      </c>
      <c r="G1558" s="0" t="n">
        <v>0.015713183610492</v>
      </c>
      <c r="H1558" s="0" t="n">
        <v>4.15325493648539</v>
      </c>
      <c r="I1558" s="0" t="n">
        <v>2.2389514482401</v>
      </c>
      <c r="T1558" s="0" t="n">
        <v>14.4142</v>
      </c>
      <c r="U1558" s="0" t="n">
        <v>2.2439</v>
      </c>
      <c r="Y1558" s="0" t="n">
        <v>4.26083713313053</v>
      </c>
      <c r="Z1558" s="0" t="n">
        <v>0.107582196645138</v>
      </c>
    </row>
    <row r="1559" customFormat="false" ht="12.75" hidden="false" customHeight="false" outlineLevel="0" collapsed="false">
      <c r="B1559" s="0" t="n">
        <v>3.323</v>
      </c>
      <c r="C1559" s="0" t="n">
        <v>18.435</v>
      </c>
      <c r="D1559" s="0" t="n">
        <v>1164.8</v>
      </c>
      <c r="E1559" s="0" t="n">
        <v>1.823</v>
      </c>
      <c r="F1559" s="0" t="n">
        <v>1164.6</v>
      </c>
      <c r="G1559" s="0" t="n">
        <v>0.0158294693456981</v>
      </c>
      <c r="H1559" s="0" t="n">
        <v>4.14588166608529</v>
      </c>
      <c r="I1559" s="0" t="n">
        <v>2.27420826444613</v>
      </c>
      <c r="T1559" s="0" t="n">
        <v>14.414</v>
      </c>
      <c r="U1559" s="0" t="n">
        <v>2.2764</v>
      </c>
      <c r="Y1559" s="0" t="n">
        <v>4.24967154110195</v>
      </c>
      <c r="Z1559" s="0" t="n">
        <v>0.103789875016655</v>
      </c>
    </row>
    <row r="1560" customFormat="false" ht="12.75" hidden="false" customHeight="false" outlineLevel="0" collapsed="false">
      <c r="B1560" s="0" t="n">
        <v>3.301</v>
      </c>
      <c r="C1560" s="0" t="n">
        <v>18.28</v>
      </c>
      <c r="D1560" s="0" t="n">
        <v>1162.9</v>
      </c>
      <c r="E1560" s="0" t="n">
        <v>1.801</v>
      </c>
      <c r="F1560" s="0" t="n">
        <v>1162.7</v>
      </c>
      <c r="G1560" s="0" t="n">
        <v>0.0157220263180528</v>
      </c>
      <c r="H1560" s="0" t="n">
        <v>4.15269233758714</v>
      </c>
      <c r="I1560" s="0" t="n">
        <v>2.30577031515111</v>
      </c>
      <c r="T1560" s="0" t="n">
        <v>14.4142</v>
      </c>
      <c r="U1560" s="0" t="n">
        <v>2.3028</v>
      </c>
      <c r="Y1560" s="0" t="n">
        <v>4.2419951965823</v>
      </c>
      <c r="Z1560" s="0" t="n">
        <v>0.0893028589951559</v>
      </c>
    </row>
    <row r="1561" customFormat="false" ht="12.75" hidden="false" customHeight="false" outlineLevel="0" collapsed="false">
      <c r="B1561" s="0" t="n">
        <v>3.291</v>
      </c>
      <c r="C1561" s="0" t="n">
        <v>18.125</v>
      </c>
      <c r="D1561" s="0" t="n">
        <v>1160.9</v>
      </c>
      <c r="E1561" s="0" t="n">
        <v>1.791</v>
      </c>
      <c r="F1561" s="0" t="n">
        <v>1160.7</v>
      </c>
      <c r="G1561" s="0" t="n">
        <v>0.0156155768070992</v>
      </c>
      <c r="H1561" s="0" t="n">
        <v>4.15948608714369</v>
      </c>
      <c r="I1561" s="0" t="n">
        <v>2.32243779293339</v>
      </c>
      <c r="T1561" s="0" t="n">
        <v>14.4139</v>
      </c>
      <c r="U1561" s="0" t="n">
        <v>2.3094</v>
      </c>
      <c r="Y1561" s="0" t="n">
        <v>4.23850594907337</v>
      </c>
      <c r="Z1561" s="0" t="n">
        <v>0.0790198619296731</v>
      </c>
    </row>
    <row r="1562" customFormat="false" ht="12.75" hidden="false" customHeight="false" outlineLevel="0" collapsed="false">
      <c r="B1562" s="0" t="n">
        <v>3.262</v>
      </c>
      <c r="C1562" s="0" t="n">
        <v>17.972</v>
      </c>
      <c r="D1562" s="0" t="n">
        <v>1156.9</v>
      </c>
      <c r="E1562" s="0" t="n">
        <v>1.762</v>
      </c>
      <c r="F1562" s="0" t="n">
        <v>1156.7</v>
      </c>
      <c r="G1562" s="0" t="n">
        <v>0.0155373044004496</v>
      </c>
      <c r="H1562" s="0" t="n">
        <v>4.16451114828618</v>
      </c>
      <c r="I1562" s="0" t="n">
        <v>2.36351370504324</v>
      </c>
      <c r="T1562" s="0" t="n">
        <v>14.414</v>
      </c>
      <c r="U1562" s="0" t="n">
        <v>2.3362</v>
      </c>
      <c r="Y1562" s="0" t="n">
        <v>4.22838713129747</v>
      </c>
      <c r="Z1562" s="0" t="n">
        <v>0.0638759830112816</v>
      </c>
    </row>
    <row r="1563" customFormat="false" ht="12.75" hidden="false" customHeight="false" outlineLevel="0" collapsed="false">
      <c r="B1563" s="0" t="n">
        <v>3.259</v>
      </c>
      <c r="C1563" s="0" t="n">
        <v>17.821</v>
      </c>
      <c r="D1563" s="0" t="n">
        <v>1154.9</v>
      </c>
      <c r="E1563" s="0" t="n">
        <v>1.759</v>
      </c>
      <c r="F1563" s="0" t="n">
        <v>1154.7</v>
      </c>
      <c r="G1563" s="0" t="n">
        <v>0.0154334459166883</v>
      </c>
      <c r="H1563" s="0" t="n">
        <v>4.17121804853634</v>
      </c>
      <c r="I1563" s="0" t="n">
        <v>2.37135761713266</v>
      </c>
      <c r="T1563" s="0" t="n">
        <v>14.4138</v>
      </c>
      <c r="U1563" s="0" t="n">
        <v>2.3429</v>
      </c>
      <c r="Y1563" s="0" t="n">
        <v>4.22734035704479</v>
      </c>
      <c r="Z1563" s="0" t="n">
        <v>0.0561223085084448</v>
      </c>
    </row>
    <row r="1564" customFormat="false" ht="12.75" hidden="false" customHeight="false" outlineLevel="0" collapsed="false">
      <c r="B1564" s="0" t="n">
        <v>3.237</v>
      </c>
      <c r="C1564" s="0" t="n">
        <v>17.62</v>
      </c>
      <c r="D1564" s="0" t="n">
        <v>1152.9</v>
      </c>
      <c r="E1564" s="0" t="n">
        <v>1.737</v>
      </c>
      <c r="F1564" s="0" t="n">
        <v>1152.7</v>
      </c>
      <c r="G1564" s="0" t="n">
        <v>0.0152858506116075</v>
      </c>
      <c r="H1564" s="0" t="n">
        <v>4.18082741126201</v>
      </c>
      <c r="I1564" s="0" t="n">
        <v>2.40692424367416</v>
      </c>
      <c r="T1564" s="0" t="n">
        <v>14.414</v>
      </c>
      <c r="U1564" s="0" t="n">
        <v>2.3429</v>
      </c>
      <c r="Y1564" s="0" t="n">
        <v>4.21966401252514</v>
      </c>
      <c r="Z1564" s="0" t="n">
        <v>0.0388366012631227</v>
      </c>
    </row>
    <row r="1565" customFormat="false" ht="12.75" hidden="false" customHeight="false" outlineLevel="0" collapsed="false">
      <c r="B1565" s="0" t="n">
        <v>3.227</v>
      </c>
      <c r="C1565" s="0" t="n">
        <v>17.422</v>
      </c>
      <c r="D1565" s="0" t="n">
        <v>1150.9</v>
      </c>
      <c r="E1565" s="0" t="n">
        <v>1.727</v>
      </c>
      <c r="F1565" s="0" t="n">
        <v>1150.7</v>
      </c>
      <c r="G1565" s="0" t="n">
        <v>0.015140349352568</v>
      </c>
      <c r="H1565" s="0" t="n">
        <v>4.19039169199223</v>
      </c>
      <c r="I1565" s="0" t="n">
        <v>2.42639935842051</v>
      </c>
      <c r="T1565" s="0" t="n">
        <v>14.414</v>
      </c>
      <c r="U1565" s="0" t="n">
        <v>2.3362</v>
      </c>
      <c r="Y1565" s="0" t="n">
        <v>4.21617476501621</v>
      </c>
      <c r="Z1565" s="0" t="n">
        <v>0.0257830730239785</v>
      </c>
    </row>
    <row r="1566" customFormat="false" ht="12.75" hidden="false" customHeight="false" outlineLevel="0" collapsed="false">
      <c r="B1566" s="0" t="n">
        <v>3.205</v>
      </c>
      <c r="C1566" s="0" t="n">
        <v>17.275</v>
      </c>
      <c r="D1566" s="0" t="n">
        <v>1148.9</v>
      </c>
      <c r="E1566" s="0" t="n">
        <v>1.705</v>
      </c>
      <c r="F1566" s="0" t="n">
        <v>1148.7</v>
      </c>
      <c r="G1566" s="0" t="n">
        <v>0.0150387394445895</v>
      </c>
      <c r="H1566" s="0" t="n">
        <v>4.19712551263219</v>
      </c>
      <c r="I1566" s="0" t="n">
        <v>2.46165719215964</v>
      </c>
      <c r="T1566" s="0" t="n">
        <v>14.414</v>
      </c>
      <c r="U1566" s="0" t="n">
        <v>2.3094</v>
      </c>
      <c r="Y1566" s="0" t="n">
        <v>4.20849842049656</v>
      </c>
      <c r="Z1566" s="0" t="n">
        <v>0.0113729078643638</v>
      </c>
    </row>
    <row r="1567" customFormat="false" ht="12.75" hidden="false" customHeight="false" outlineLevel="0" collapsed="false">
      <c r="B1567" s="0" t="n">
        <v>3.208</v>
      </c>
      <c r="C1567" s="0" t="n">
        <v>17.081</v>
      </c>
      <c r="D1567" s="0" t="n">
        <v>1147</v>
      </c>
      <c r="E1567" s="0" t="n">
        <v>1.708</v>
      </c>
      <c r="F1567" s="0" t="n">
        <v>1146.8</v>
      </c>
      <c r="G1567" s="0" t="n">
        <v>0.0148944890129055</v>
      </c>
      <c r="H1567" s="0" t="n">
        <v>4.20676373387962</v>
      </c>
      <c r="I1567" s="0" t="n">
        <v>2.46297642498807</v>
      </c>
      <c r="T1567" s="0" t="n">
        <v>14.414</v>
      </c>
      <c r="U1567" s="0" t="n">
        <v>2.3094</v>
      </c>
      <c r="Y1567" s="0" t="n">
        <v>4.20954519474924</v>
      </c>
      <c r="Z1567" s="0" t="n">
        <v>0.00278146086961062</v>
      </c>
    </row>
    <row r="1568" customFormat="false" ht="12.75" hidden="false" customHeight="false" outlineLevel="0" collapsed="false">
      <c r="B1568" s="0" t="n">
        <v>3.183</v>
      </c>
      <c r="C1568" s="0" t="n">
        <v>17.081</v>
      </c>
      <c r="D1568" s="0" t="n">
        <v>1145</v>
      </c>
      <c r="E1568" s="0" t="n">
        <v>1.683</v>
      </c>
      <c r="F1568" s="0" t="n">
        <v>1144.8</v>
      </c>
      <c r="G1568" s="0" t="n">
        <v>0.0149205101327743</v>
      </c>
      <c r="H1568" s="0" t="n">
        <v>4.2050182282228</v>
      </c>
      <c r="I1568" s="0" t="n">
        <v>2.49852538813001</v>
      </c>
      <c r="T1568" s="0" t="n">
        <v>14.414</v>
      </c>
      <c r="U1568" s="0" t="n">
        <v>2.2962</v>
      </c>
      <c r="Y1568" s="0" t="n">
        <v>4.20082207597691</v>
      </c>
      <c r="Z1568" s="0" t="n">
        <v>-0.00419615224589709</v>
      </c>
    </row>
    <row r="1569" customFormat="false" ht="12.75" hidden="false" customHeight="false" outlineLevel="0" collapsed="false">
      <c r="B1569" s="0" t="n">
        <v>3.173</v>
      </c>
      <c r="C1569" s="0" t="n">
        <v>17.324</v>
      </c>
      <c r="D1569" s="0" t="n">
        <v>1141</v>
      </c>
      <c r="E1569" s="0" t="n">
        <v>1.673</v>
      </c>
      <c r="F1569" s="0" t="n">
        <v>1140.8</v>
      </c>
      <c r="G1569" s="0" t="n">
        <v>0.0151858345021038</v>
      </c>
      <c r="H1569" s="0" t="n">
        <v>4.18739196205647</v>
      </c>
      <c r="I1569" s="0" t="n">
        <v>2.5029240657839</v>
      </c>
      <c r="T1569" s="0" t="n">
        <v>14.4139</v>
      </c>
      <c r="U1569" s="0" t="n">
        <v>2.283</v>
      </c>
      <c r="Y1569" s="0" t="n">
        <v>4.19733282846797</v>
      </c>
      <c r="Z1569" s="0" t="n">
        <v>0.00994086641150815</v>
      </c>
    </row>
    <row r="1570" customFormat="false" ht="12.75" hidden="false" customHeight="false" outlineLevel="0" collapsed="false">
      <c r="B1570" s="0" t="n">
        <v>3.151</v>
      </c>
      <c r="C1570" s="0" t="n">
        <v>17.67</v>
      </c>
      <c r="D1570" s="0" t="n">
        <v>1139</v>
      </c>
      <c r="E1570" s="0" t="n">
        <v>1.651</v>
      </c>
      <c r="F1570" s="0" t="n">
        <v>1138.8</v>
      </c>
      <c r="G1570" s="0" t="n">
        <v>0.0155163329820864</v>
      </c>
      <c r="H1570" s="0" t="n">
        <v>4.16586180617978</v>
      </c>
      <c r="I1570" s="0" t="n">
        <v>2.52323549738327</v>
      </c>
      <c r="T1570" s="0" t="n">
        <v>14.4142</v>
      </c>
      <c r="U1570" s="0" t="n">
        <v>2.2699</v>
      </c>
      <c r="Y1570" s="0" t="n">
        <v>4.18965648394833</v>
      </c>
      <c r="Z1570" s="0" t="n">
        <v>0.0237946777685423</v>
      </c>
    </row>
    <row r="1571" customFormat="false" ht="12.75" hidden="false" customHeight="false" outlineLevel="0" collapsed="false">
      <c r="B1571" s="0" t="n">
        <v>3.154</v>
      </c>
      <c r="C1571" s="0" t="n">
        <v>18.228</v>
      </c>
      <c r="D1571" s="0" t="n">
        <v>1137</v>
      </c>
      <c r="E1571" s="0" t="n">
        <v>1.654</v>
      </c>
      <c r="F1571" s="0" t="n">
        <v>1136.8</v>
      </c>
      <c r="G1571" s="0" t="n">
        <v>0.0160344827586207</v>
      </c>
      <c r="H1571" s="0" t="n">
        <v>4.1330134425617</v>
      </c>
      <c r="I1571" s="0" t="n">
        <v>2.49879893746173</v>
      </c>
      <c r="T1571" s="0" t="n">
        <v>14.4142</v>
      </c>
      <c r="U1571" s="0" t="n">
        <v>2.2634</v>
      </c>
      <c r="Y1571" s="0" t="n">
        <v>4.19070325820101</v>
      </c>
      <c r="Z1571" s="0" t="n">
        <v>0.0576898156393035</v>
      </c>
    </row>
    <row r="1572" customFormat="false" ht="12.75" hidden="false" customHeight="false" outlineLevel="0" collapsed="false">
      <c r="B1572" s="0" t="n">
        <v>3.151</v>
      </c>
      <c r="C1572" s="0" t="n">
        <v>19.125</v>
      </c>
      <c r="D1572" s="0" t="n">
        <v>1135</v>
      </c>
      <c r="E1572" s="0" t="n">
        <v>1.651</v>
      </c>
      <c r="F1572" s="0" t="n">
        <v>1134.8</v>
      </c>
      <c r="G1572" s="0" t="n">
        <v>0.0168531899894255</v>
      </c>
      <c r="H1572" s="0" t="n">
        <v>4.08321506554514</v>
      </c>
      <c r="I1572" s="0" t="n">
        <v>2.47317690220784</v>
      </c>
      <c r="T1572" s="0" t="n">
        <v>14.4144</v>
      </c>
      <c r="U1572" s="0" t="n">
        <v>2.2634</v>
      </c>
      <c r="Y1572" s="0" t="n">
        <v>4.18965648394833</v>
      </c>
      <c r="Z1572" s="0" t="n">
        <v>0.106441418403185</v>
      </c>
    </row>
    <row r="1573" customFormat="false" ht="12.75" hidden="false" customHeight="false" outlineLevel="0" collapsed="false">
      <c r="B1573" s="0" t="n">
        <v>3.119</v>
      </c>
      <c r="C1573" s="0" t="n">
        <v>20.009</v>
      </c>
      <c r="D1573" s="0" t="n">
        <v>1133</v>
      </c>
      <c r="E1573" s="0" t="n">
        <v>1.619</v>
      </c>
      <c r="F1573" s="0" t="n">
        <v>1132.8</v>
      </c>
      <c r="G1573" s="0" t="n">
        <v>0.0176633121468927</v>
      </c>
      <c r="H1573" s="0" t="n">
        <v>4.03626529589097</v>
      </c>
      <c r="I1573" s="0" t="n">
        <v>2.49306071395366</v>
      </c>
      <c r="T1573" s="0" t="n">
        <v>14.4142</v>
      </c>
      <c r="U1573" s="0" t="n">
        <v>2.2634</v>
      </c>
      <c r="Y1573" s="0" t="n">
        <v>4.17849089191975</v>
      </c>
      <c r="Z1573" s="0" t="n">
        <v>0.142225596028772</v>
      </c>
    </row>
    <row r="1574" customFormat="false" ht="12.75" hidden="false" customHeight="false" outlineLevel="0" collapsed="false">
      <c r="B1574" s="0" t="n">
        <v>3.119</v>
      </c>
      <c r="C1574" s="0" t="n">
        <v>20.699</v>
      </c>
      <c r="D1574" s="0" t="n">
        <v>1131.1</v>
      </c>
      <c r="E1574" s="0" t="n">
        <v>1.619</v>
      </c>
      <c r="F1574" s="0" t="n">
        <v>1130.9</v>
      </c>
      <c r="G1574" s="0" t="n">
        <v>0.0183031214077284</v>
      </c>
      <c r="H1574" s="0" t="n">
        <v>4.00068341248295</v>
      </c>
      <c r="I1574" s="0" t="n">
        <v>2.47108302191658</v>
      </c>
      <c r="T1574" s="0" t="n">
        <v>14.4145</v>
      </c>
      <c r="U1574" s="0" t="n">
        <v>2.2634</v>
      </c>
      <c r="Y1574" s="0" t="n">
        <v>4.17849089191975</v>
      </c>
      <c r="Z1574" s="0" t="n">
        <v>0.177807479436799</v>
      </c>
    </row>
    <row r="1575" customFormat="false" ht="12.75" hidden="false" customHeight="false" outlineLevel="0" collapsed="false">
      <c r="B1575" s="0" t="n">
        <v>3.109</v>
      </c>
      <c r="C1575" s="0" t="n">
        <v>21.352</v>
      </c>
      <c r="D1575" s="0" t="n">
        <v>1129.1</v>
      </c>
      <c r="E1575" s="0" t="n">
        <v>1.609</v>
      </c>
      <c r="F1575" s="0" t="n">
        <v>1128.9</v>
      </c>
      <c r="G1575" s="0" t="n">
        <v>0.0189139870670564</v>
      </c>
      <c r="H1575" s="0" t="n">
        <v>3.96785332376839</v>
      </c>
      <c r="I1575" s="0" t="n">
        <v>2.46603686996171</v>
      </c>
      <c r="T1575" s="0" t="n">
        <v>14.4144</v>
      </c>
      <c r="U1575" s="0" t="n">
        <v>2.2634</v>
      </c>
      <c r="Y1575" s="0" t="n">
        <v>4.17500164441081</v>
      </c>
      <c r="Z1575" s="0" t="n">
        <v>0.207148320642429</v>
      </c>
    </row>
    <row r="1576" customFormat="false" ht="12.75" hidden="false" customHeight="false" outlineLevel="0" collapsed="false">
      <c r="B1576" s="0" t="n">
        <v>3.08</v>
      </c>
      <c r="C1576" s="0" t="n">
        <v>22.15</v>
      </c>
      <c r="D1576" s="0" t="n">
        <v>1127.1</v>
      </c>
      <c r="E1576" s="0" t="n">
        <v>1.58</v>
      </c>
      <c r="F1576" s="0" t="n">
        <v>1126.9</v>
      </c>
      <c r="G1576" s="0" t="n">
        <v>0.0196556926080398</v>
      </c>
      <c r="H1576" s="0" t="n">
        <v>3.92938803449767</v>
      </c>
      <c r="I1576" s="0" t="n">
        <v>2.48695445221372</v>
      </c>
      <c r="T1576" s="0" t="n">
        <v>14.4144</v>
      </c>
      <c r="U1576" s="0" t="n">
        <v>2.2634</v>
      </c>
      <c r="Y1576" s="0" t="n">
        <v>4.16488282663491</v>
      </c>
      <c r="Z1576" s="0" t="n">
        <v>0.235494792137241</v>
      </c>
    </row>
    <row r="1577" customFormat="false" ht="12.75" hidden="false" customHeight="false" outlineLevel="0" collapsed="false">
      <c r="B1577" s="0" t="n">
        <v>3.077</v>
      </c>
      <c r="C1577" s="0" t="n">
        <v>22.72</v>
      </c>
      <c r="D1577" s="0" t="n">
        <v>1123.1</v>
      </c>
      <c r="E1577" s="0" t="n">
        <v>1.577</v>
      </c>
      <c r="F1577" s="0" t="n">
        <v>1122.9</v>
      </c>
      <c r="G1577" s="0" t="n">
        <v>0.0202333244278208</v>
      </c>
      <c r="H1577" s="0" t="n">
        <v>3.90042406358387</v>
      </c>
      <c r="I1577" s="0" t="n">
        <v>2.47331900037024</v>
      </c>
      <c r="T1577" s="0" t="n">
        <v>14.4145</v>
      </c>
      <c r="U1577" s="0" t="n">
        <v>2.2569</v>
      </c>
      <c r="Y1577" s="0" t="n">
        <v>4.16383605238223</v>
      </c>
      <c r="Z1577" s="0" t="n">
        <v>0.263411988798367</v>
      </c>
    </row>
    <row r="1578" customFormat="false" ht="12.75" hidden="false" customHeight="false" outlineLevel="0" collapsed="false">
      <c r="B1578" s="0" t="n">
        <v>3.065</v>
      </c>
      <c r="C1578" s="0" t="n">
        <v>23.173</v>
      </c>
      <c r="D1578" s="0" t="n">
        <v>1123.1</v>
      </c>
      <c r="E1578" s="0" t="n">
        <v>1.565</v>
      </c>
      <c r="F1578" s="0" t="n">
        <v>1122.9</v>
      </c>
      <c r="G1578" s="0" t="n">
        <v>0.0206367441446255</v>
      </c>
      <c r="H1578" s="0" t="n">
        <v>3.88068185084693</v>
      </c>
      <c r="I1578" s="0" t="n">
        <v>2.47966891427919</v>
      </c>
      <c r="T1578" s="0" t="n">
        <v>14.4145</v>
      </c>
      <c r="U1578" s="0" t="n">
        <v>2.2504</v>
      </c>
      <c r="Y1578" s="0" t="n">
        <v>4.15964895537152</v>
      </c>
      <c r="Z1578" s="0" t="n">
        <v>0.278967104524583</v>
      </c>
    </row>
    <row r="1579" customFormat="false" ht="12.75" hidden="false" customHeight="false" outlineLevel="0" collapsed="false">
      <c r="B1579" s="0" t="n">
        <v>3.065</v>
      </c>
      <c r="C1579" s="0" t="n">
        <v>23.305</v>
      </c>
      <c r="D1579" s="0" t="n">
        <v>1121.1</v>
      </c>
      <c r="E1579" s="0" t="n">
        <v>1.565</v>
      </c>
      <c r="F1579" s="0" t="n">
        <v>1120.9</v>
      </c>
      <c r="G1579" s="0" t="n">
        <v>0.020791328396824</v>
      </c>
      <c r="H1579" s="0" t="n">
        <v>3.87321903877748</v>
      </c>
      <c r="I1579" s="0" t="n">
        <v>2.47490034426676</v>
      </c>
      <c r="T1579" s="0" t="n">
        <v>14.4144</v>
      </c>
      <c r="U1579" s="0" t="n">
        <v>2.2439</v>
      </c>
      <c r="Y1579" s="0" t="n">
        <v>4.15964895537152</v>
      </c>
      <c r="Z1579" s="0" t="n">
        <v>0.286429916594035</v>
      </c>
    </row>
    <row r="1580" customFormat="false" ht="12.75" hidden="false" customHeight="false" outlineLevel="0" collapsed="false">
      <c r="B1580" s="0" t="n">
        <v>3.036</v>
      </c>
      <c r="C1580" s="0" t="n">
        <v>23.108</v>
      </c>
      <c r="D1580" s="0" t="n">
        <v>1117.1</v>
      </c>
      <c r="E1580" s="0" t="n">
        <v>1.536</v>
      </c>
      <c r="F1580" s="0" t="n">
        <v>1116.9</v>
      </c>
      <c r="G1580" s="0" t="n">
        <v>0.0206894081833647</v>
      </c>
      <c r="H1580" s="0" t="n">
        <v>3.87813314689278</v>
      </c>
      <c r="I1580" s="0" t="n">
        <v>2.52482626750832</v>
      </c>
      <c r="T1580" s="0" t="n">
        <v>14.4144</v>
      </c>
      <c r="U1580" s="0" t="n">
        <v>2.2246</v>
      </c>
      <c r="Y1580" s="0" t="n">
        <v>4.14953013759561</v>
      </c>
      <c r="Z1580" s="0" t="n">
        <v>0.271396990702829</v>
      </c>
    </row>
    <row r="1581" customFormat="false" ht="12.75" hidden="false" customHeight="false" outlineLevel="0" collapsed="false">
      <c r="B1581" s="0" t="n">
        <v>3.045</v>
      </c>
      <c r="C1581" s="0" t="n">
        <v>22.784</v>
      </c>
      <c r="D1581" s="0" t="n">
        <v>1117.1</v>
      </c>
      <c r="E1581" s="0" t="n">
        <v>1.545</v>
      </c>
      <c r="F1581" s="0" t="n">
        <v>1116.9</v>
      </c>
      <c r="G1581" s="0" t="n">
        <v>0.0203993195451697</v>
      </c>
      <c r="H1581" s="0" t="n">
        <v>3.89225348869116</v>
      </c>
      <c r="I1581" s="0" t="n">
        <v>2.51925792148295</v>
      </c>
      <c r="T1581" s="0" t="n">
        <v>14.4144</v>
      </c>
      <c r="U1581" s="0" t="n">
        <v>2.2055</v>
      </c>
      <c r="Y1581" s="0" t="n">
        <v>4.15267046035365</v>
      </c>
      <c r="Z1581" s="0" t="n">
        <v>0.260416971662498</v>
      </c>
    </row>
    <row r="1582" customFormat="false" ht="12.75" hidden="false" customHeight="false" outlineLevel="0" collapsed="false">
      <c r="B1582" s="0" t="n">
        <v>3.023</v>
      </c>
      <c r="C1582" s="0" t="n">
        <v>22.402</v>
      </c>
      <c r="D1582" s="0" t="n">
        <v>1115.2</v>
      </c>
      <c r="E1582" s="0" t="n">
        <v>1.523</v>
      </c>
      <c r="F1582" s="0" t="n">
        <v>1115</v>
      </c>
      <c r="G1582" s="0" t="n">
        <v>0.0200914798206278</v>
      </c>
      <c r="H1582" s="0" t="n">
        <v>3.90745919671903</v>
      </c>
      <c r="I1582" s="0" t="n">
        <v>2.56563309042615</v>
      </c>
      <c r="T1582" s="0" t="n">
        <v>14.4145</v>
      </c>
      <c r="U1582" s="0" t="n">
        <v>2.1928</v>
      </c>
      <c r="Y1582" s="0" t="n">
        <v>4.144994115834</v>
      </c>
      <c r="Z1582" s="0" t="n">
        <v>0.23753491911497</v>
      </c>
    </row>
    <row r="1583" customFormat="false" ht="12.75" hidden="false" customHeight="false" outlineLevel="0" collapsed="false">
      <c r="B1583" s="0" t="n">
        <v>3.013</v>
      </c>
      <c r="C1583" s="0" t="n">
        <v>22.025</v>
      </c>
      <c r="D1583" s="0" t="n">
        <v>1111.2</v>
      </c>
      <c r="E1583" s="0" t="n">
        <v>1.513</v>
      </c>
      <c r="F1583" s="0" t="n">
        <v>1111</v>
      </c>
      <c r="G1583" s="0" t="n">
        <v>0.0198244824482448</v>
      </c>
      <c r="H1583" s="0" t="n">
        <v>3.9208373703875</v>
      </c>
      <c r="I1583" s="0" t="n">
        <v>2.59143249860377</v>
      </c>
      <c r="T1583" s="0" t="n">
        <v>14.4144</v>
      </c>
      <c r="U1583" s="0" t="n">
        <v>2.1802</v>
      </c>
      <c r="Y1583" s="0" t="n">
        <v>4.14150486832507</v>
      </c>
      <c r="Z1583" s="0" t="n">
        <v>0.220667497937571</v>
      </c>
    </row>
    <row r="1584" customFormat="false" ht="12.75" hidden="false" customHeight="false" outlineLevel="0" collapsed="false">
      <c r="B1584" s="0" t="n">
        <v>3.001</v>
      </c>
      <c r="C1584" s="0" t="n">
        <v>22.025</v>
      </c>
      <c r="D1584" s="0" t="n">
        <v>1109.2</v>
      </c>
      <c r="E1584" s="0" t="n">
        <v>1.501</v>
      </c>
      <c r="F1584" s="0" t="n">
        <v>1109</v>
      </c>
      <c r="G1584" s="0" t="n">
        <v>0.0198602344454463</v>
      </c>
      <c r="H1584" s="0" t="n">
        <v>3.91903556821194</v>
      </c>
      <c r="I1584" s="0" t="n">
        <v>2.6109497456442</v>
      </c>
      <c r="T1584" s="0" t="n">
        <v>14.4144</v>
      </c>
      <c r="U1584" s="0" t="n">
        <v>2.1677</v>
      </c>
      <c r="Y1584" s="0" t="n">
        <v>4.13731777131435</v>
      </c>
      <c r="Z1584" s="0" t="n">
        <v>0.218282203102412</v>
      </c>
    </row>
    <row r="1585" customFormat="false" ht="12.75" hidden="false" customHeight="false" outlineLevel="0" collapsed="false">
      <c r="B1585" s="0" t="n">
        <v>3.004</v>
      </c>
      <c r="C1585" s="0" t="n">
        <v>22.213</v>
      </c>
      <c r="D1585" s="0" t="n">
        <v>1107.2</v>
      </c>
      <c r="E1585" s="0" t="n">
        <v>1.504</v>
      </c>
      <c r="F1585" s="0" t="n">
        <v>1107</v>
      </c>
      <c r="G1585" s="0" t="n">
        <v>0.0200659439927733</v>
      </c>
      <c r="H1585" s="0" t="n">
        <v>3.90873098296726</v>
      </c>
      <c r="I1585" s="0" t="n">
        <v>2.59889028122823</v>
      </c>
      <c r="T1585" s="0" t="n">
        <v>14.4144</v>
      </c>
      <c r="U1585" s="0" t="n">
        <v>2.1614</v>
      </c>
      <c r="Y1585" s="0" t="n">
        <v>4.13836454556703</v>
      </c>
      <c r="Z1585" s="0" t="n">
        <v>0.229633562599778</v>
      </c>
    </row>
    <row r="1586" customFormat="false" ht="12.75" hidden="false" customHeight="false" outlineLevel="0" collapsed="false">
      <c r="B1586" s="0" t="n">
        <v>2.981</v>
      </c>
      <c r="C1586" s="0" t="n">
        <v>22.465</v>
      </c>
      <c r="D1586" s="0" t="n">
        <v>1107.2</v>
      </c>
      <c r="E1586" s="0" t="n">
        <v>1.481</v>
      </c>
      <c r="F1586" s="0" t="n">
        <v>1107</v>
      </c>
      <c r="G1586" s="0" t="n">
        <v>0.020293586269196</v>
      </c>
      <c r="H1586" s="0" t="n">
        <v>3.89745014423251</v>
      </c>
      <c r="I1586" s="0" t="n">
        <v>2.63163412844869</v>
      </c>
      <c r="T1586" s="0" t="n">
        <v>14.4144</v>
      </c>
      <c r="U1586" s="0" t="n">
        <v>2.1552</v>
      </c>
      <c r="Y1586" s="0" t="n">
        <v>4.13033927629649</v>
      </c>
      <c r="Z1586" s="0" t="n">
        <v>0.232889132063981</v>
      </c>
    </row>
    <row r="1587" customFormat="false" ht="12.75" hidden="false" customHeight="false" outlineLevel="0" collapsed="false">
      <c r="B1587" s="0" t="n">
        <v>2.969</v>
      </c>
      <c r="C1587" s="0" t="n">
        <v>22.849</v>
      </c>
      <c r="D1587" s="0" t="n">
        <v>1103.2</v>
      </c>
      <c r="E1587" s="0" t="n">
        <v>1.469</v>
      </c>
      <c r="F1587" s="0" t="n">
        <v>1103</v>
      </c>
      <c r="G1587" s="0" t="n">
        <v>0.0207153218495014</v>
      </c>
      <c r="H1587" s="0" t="n">
        <v>3.87688142189111</v>
      </c>
      <c r="I1587" s="0" t="n">
        <v>2.63912962688299</v>
      </c>
      <c r="T1587" s="0" t="n">
        <v>14.4145</v>
      </c>
      <c r="U1587" s="0" t="n">
        <v>2.149</v>
      </c>
      <c r="Y1587" s="0" t="n">
        <v>4.12615217928577</v>
      </c>
      <c r="Z1587" s="0" t="n">
        <v>0.249270757394663</v>
      </c>
    </row>
    <row r="1588" customFormat="false" ht="12.75" hidden="false" customHeight="false" outlineLevel="0" collapsed="false">
      <c r="B1588" s="0" t="n">
        <v>2.959</v>
      </c>
      <c r="C1588" s="0" t="n">
        <v>23.108</v>
      </c>
      <c r="D1588" s="0" t="n">
        <v>1103.2</v>
      </c>
      <c r="E1588" s="0" t="n">
        <v>1.459</v>
      </c>
      <c r="F1588" s="0" t="n">
        <v>1103</v>
      </c>
      <c r="G1588" s="0" t="n">
        <v>0.0209501359927471</v>
      </c>
      <c r="H1588" s="0" t="n">
        <v>3.8656098973898</v>
      </c>
      <c r="I1588" s="0" t="n">
        <v>2.6494927329608</v>
      </c>
      <c r="T1588" s="0" t="n">
        <v>14.4144</v>
      </c>
      <c r="U1588" s="0" t="n">
        <v>2.149</v>
      </c>
      <c r="Y1588" s="0" t="n">
        <v>4.12266293177684</v>
      </c>
      <c r="Z1588" s="0" t="n">
        <v>0.257053034387038</v>
      </c>
    </row>
    <row r="1589" customFormat="false" ht="12.75" hidden="false" customHeight="false" outlineLevel="0" collapsed="false">
      <c r="B1589" s="0" t="n">
        <v>2.952</v>
      </c>
      <c r="C1589" s="0" t="n">
        <v>22.913</v>
      </c>
      <c r="D1589" s="0" t="n">
        <v>1099.2</v>
      </c>
      <c r="E1589" s="0" t="n">
        <v>1.452</v>
      </c>
      <c r="F1589" s="0" t="n">
        <v>1099</v>
      </c>
      <c r="G1589" s="0" t="n">
        <v>0.0208489535941765</v>
      </c>
      <c r="H1589" s="0" t="n">
        <v>3.87045127507621</v>
      </c>
      <c r="I1589" s="0" t="n">
        <v>2.66560005170538</v>
      </c>
      <c r="T1589" s="0" t="n">
        <v>14.4144</v>
      </c>
      <c r="U1589" s="0" t="n">
        <v>2.149</v>
      </c>
      <c r="Y1589" s="0" t="n">
        <v>4.12022045852059</v>
      </c>
      <c r="Z1589" s="0" t="n">
        <v>0.249769183444376</v>
      </c>
    </row>
    <row r="1590" customFormat="false" ht="12.75" hidden="false" customHeight="false" outlineLevel="0" collapsed="false">
      <c r="B1590" s="0" t="n">
        <v>2.937</v>
      </c>
      <c r="C1590" s="0" t="n">
        <v>22.849</v>
      </c>
      <c r="D1590" s="0" t="n">
        <v>1097.3</v>
      </c>
      <c r="E1590" s="0" t="n">
        <v>1.437</v>
      </c>
      <c r="F1590" s="0" t="n">
        <v>1097.1</v>
      </c>
      <c r="G1590" s="0" t="n">
        <v>0.0208267250022787</v>
      </c>
      <c r="H1590" s="0" t="n">
        <v>3.87151801679952</v>
      </c>
      <c r="I1590" s="0" t="n">
        <v>2.69416702630447</v>
      </c>
      <c r="T1590" s="0" t="n">
        <v>14.4139</v>
      </c>
      <c r="U1590" s="0" t="n">
        <v>2.149</v>
      </c>
      <c r="Y1590" s="0" t="n">
        <v>4.11498658725719</v>
      </c>
      <c r="Z1590" s="0" t="n">
        <v>0.243468570457675</v>
      </c>
    </row>
    <row r="1591" customFormat="false" ht="12.75" hidden="false" customHeight="false" outlineLevel="0" collapsed="false">
      <c r="B1591" s="0" t="n">
        <v>2.917</v>
      </c>
      <c r="C1591" s="0" t="n">
        <v>23.108</v>
      </c>
      <c r="D1591" s="0" t="n">
        <v>1095.3</v>
      </c>
      <c r="E1591" s="0" t="n">
        <v>1.417</v>
      </c>
      <c r="F1591" s="0" t="n">
        <v>1095.1</v>
      </c>
      <c r="G1591" s="0" t="n">
        <v>0.0211012692904758</v>
      </c>
      <c r="H1591" s="0" t="n">
        <v>3.85842184087163</v>
      </c>
      <c r="I1591" s="0" t="n">
        <v>2.72295119327567</v>
      </c>
      <c r="T1591" s="0" t="n">
        <v>14.4139</v>
      </c>
      <c r="U1591" s="0" t="n">
        <v>2.149</v>
      </c>
      <c r="Y1591" s="0" t="n">
        <v>4.10800809223933</v>
      </c>
      <c r="Z1591" s="0" t="n">
        <v>0.249586251367703</v>
      </c>
    </row>
    <row r="1592" customFormat="false" ht="12.75" hidden="false" customHeight="false" outlineLevel="0" collapsed="false">
      <c r="B1592" s="0" t="n">
        <v>2.905</v>
      </c>
      <c r="C1592" s="0" t="n">
        <v>23.636</v>
      </c>
      <c r="D1592" s="0" t="n">
        <v>1093.3</v>
      </c>
      <c r="E1592" s="0" t="n">
        <v>1.405</v>
      </c>
      <c r="F1592" s="0" t="n">
        <v>1093.1</v>
      </c>
      <c r="G1592" s="0" t="n">
        <v>0.0216229073277834</v>
      </c>
      <c r="H1592" s="0" t="n">
        <v>3.83400175986636</v>
      </c>
      <c r="I1592" s="0" t="n">
        <v>2.72882687534972</v>
      </c>
      <c r="T1592" s="0" t="n">
        <v>14.4137</v>
      </c>
      <c r="U1592" s="0" t="n">
        <v>2.149</v>
      </c>
      <c r="Y1592" s="0" t="n">
        <v>4.10382099522861</v>
      </c>
      <c r="Z1592" s="0" t="n">
        <v>0.269819235362255</v>
      </c>
    </row>
    <row r="1593" customFormat="false" ht="12.75" hidden="false" customHeight="false" outlineLevel="0" collapsed="false">
      <c r="B1593" s="0" t="n">
        <v>2.908</v>
      </c>
      <c r="C1593" s="0" t="n">
        <v>23.904</v>
      </c>
      <c r="D1593" s="0" t="n">
        <v>1091.3</v>
      </c>
      <c r="E1593" s="0" t="n">
        <v>1.408</v>
      </c>
      <c r="F1593" s="0" t="n">
        <v>1091.1</v>
      </c>
      <c r="G1593" s="0" t="n">
        <v>0.0219081660709376</v>
      </c>
      <c r="H1593" s="0" t="n">
        <v>3.82089559058772</v>
      </c>
      <c r="I1593" s="0" t="n">
        <v>2.71370425467878</v>
      </c>
      <c r="T1593" s="0" t="n">
        <v>14.4135</v>
      </c>
      <c r="U1593" s="0" t="n">
        <v>2.1428</v>
      </c>
      <c r="Y1593" s="0" t="n">
        <v>4.10486776948129</v>
      </c>
      <c r="Z1593" s="0" t="n">
        <v>0.283972178893566</v>
      </c>
    </row>
    <row r="1594" customFormat="false" ht="12.75" hidden="false" customHeight="false" outlineLevel="0" collapsed="false">
      <c r="B1594" s="0" t="n">
        <v>2.873</v>
      </c>
      <c r="C1594" s="0" t="n">
        <v>24.176</v>
      </c>
      <c r="D1594" s="0" t="n">
        <v>1089.3</v>
      </c>
      <c r="E1594" s="0" t="n">
        <v>1.373</v>
      </c>
      <c r="F1594" s="0" t="n">
        <v>1089.1</v>
      </c>
      <c r="G1594" s="0" t="n">
        <v>0.0221981452575521</v>
      </c>
      <c r="H1594" s="0" t="n">
        <v>3.80774630025814</v>
      </c>
      <c r="I1594" s="0" t="n">
        <v>2.77330393318146</v>
      </c>
      <c r="T1594" s="0" t="n">
        <v>14.4135</v>
      </c>
      <c r="U1594" s="0" t="n">
        <v>2.1367</v>
      </c>
      <c r="Y1594" s="0" t="n">
        <v>4.09265540320003</v>
      </c>
      <c r="Z1594" s="0" t="n">
        <v>0.284909102941892</v>
      </c>
    </row>
    <row r="1595" customFormat="false" ht="12.75" hidden="false" customHeight="false" outlineLevel="0" collapsed="false">
      <c r="B1595" s="0" t="n">
        <v>2.873</v>
      </c>
      <c r="C1595" s="0" t="n">
        <v>24.45</v>
      </c>
      <c r="D1595" s="0" t="n">
        <v>1087.3</v>
      </c>
      <c r="E1595" s="0" t="n">
        <v>1.373</v>
      </c>
      <c r="F1595" s="0" t="n">
        <v>1087.1</v>
      </c>
      <c r="G1595" s="0" t="n">
        <v>0.0224910311838837</v>
      </c>
      <c r="H1595" s="0" t="n">
        <v>3.79463842382315</v>
      </c>
      <c r="I1595" s="0" t="n">
        <v>2.76375704575612</v>
      </c>
      <c r="T1595" s="0" t="n">
        <v>14.4135</v>
      </c>
      <c r="U1595" s="0" t="n">
        <v>2.1244</v>
      </c>
      <c r="Y1595" s="0" t="n">
        <v>4.09265540320003</v>
      </c>
      <c r="Z1595" s="0" t="n">
        <v>0.298016979376885</v>
      </c>
    </row>
    <row r="1596" customFormat="false" ht="12.75" hidden="false" customHeight="false" outlineLevel="0" collapsed="false">
      <c r="B1596" s="0" t="n">
        <v>2.863</v>
      </c>
      <c r="C1596" s="0" t="n">
        <v>24.658</v>
      </c>
      <c r="D1596" s="0" t="n">
        <v>1085.3</v>
      </c>
      <c r="E1596" s="0" t="n">
        <v>1.363</v>
      </c>
      <c r="F1596" s="0" t="n">
        <v>1085.1</v>
      </c>
      <c r="G1596" s="0" t="n">
        <v>0.0227241728872915</v>
      </c>
      <c r="H1596" s="0" t="n">
        <v>3.78432579736467</v>
      </c>
      <c r="I1596" s="0" t="n">
        <v>2.77646793643776</v>
      </c>
      <c r="T1596" s="0" t="n">
        <v>14.4132</v>
      </c>
      <c r="U1596" s="0" t="n">
        <v>2.1061</v>
      </c>
      <c r="Y1596" s="0" t="n">
        <v>4.0891661556911</v>
      </c>
      <c r="Z1596" s="0" t="n">
        <v>0.304840358326433</v>
      </c>
    </row>
    <row r="1597" customFormat="false" ht="12.75" hidden="false" customHeight="false" outlineLevel="0" collapsed="false">
      <c r="B1597" s="0" t="n">
        <v>2.834</v>
      </c>
      <c r="C1597" s="0" t="n">
        <v>24.797</v>
      </c>
      <c r="D1597" s="0" t="n">
        <v>1081.4</v>
      </c>
      <c r="E1597" s="0" t="n">
        <v>1.334</v>
      </c>
      <c r="F1597" s="0" t="n">
        <v>1081.2</v>
      </c>
      <c r="G1597" s="0" t="n">
        <v>0.0229347021827599</v>
      </c>
      <c r="H1597" s="0" t="n">
        <v>3.77510389805731</v>
      </c>
      <c r="I1597" s="0" t="n">
        <v>2.82991296705945</v>
      </c>
      <c r="T1597" s="0" t="n">
        <v>14.4128</v>
      </c>
      <c r="U1597" s="0" t="n">
        <v>2.1061</v>
      </c>
      <c r="Y1597" s="0" t="n">
        <v>4.0790473379152</v>
      </c>
      <c r="Z1597" s="0" t="n">
        <v>0.303943439857893</v>
      </c>
    </row>
    <row r="1598" customFormat="false" ht="12.75" hidden="false" customHeight="false" outlineLevel="0" collapsed="false">
      <c r="B1598" s="0" t="n">
        <v>2.841</v>
      </c>
      <c r="C1598" s="0" t="n">
        <v>24.728</v>
      </c>
      <c r="D1598" s="0" t="n">
        <v>1081.4</v>
      </c>
      <c r="E1598" s="0" t="n">
        <v>1.341</v>
      </c>
      <c r="F1598" s="0" t="n">
        <v>1081.2</v>
      </c>
      <c r="G1598" s="0" t="n">
        <v>0.0228708842027377</v>
      </c>
      <c r="H1598" s="0" t="n">
        <v>3.77789037116346</v>
      </c>
      <c r="I1598" s="0" t="n">
        <v>2.81721877044255</v>
      </c>
      <c r="T1598" s="0" t="n">
        <v>14.413</v>
      </c>
      <c r="U1598" s="0" t="n">
        <v>2.094</v>
      </c>
      <c r="Y1598" s="0" t="n">
        <v>4.08148981117145</v>
      </c>
      <c r="Z1598" s="0" t="n">
        <v>0.303599440007991</v>
      </c>
    </row>
    <row r="1599" customFormat="false" ht="12.75" hidden="false" customHeight="false" outlineLevel="0" collapsed="false">
      <c r="B1599" s="0" t="n">
        <v>2.809</v>
      </c>
      <c r="C1599" s="0" t="n">
        <v>24.381</v>
      </c>
      <c r="D1599" s="0" t="n">
        <v>1077.4</v>
      </c>
      <c r="E1599" s="0" t="n">
        <v>1.309</v>
      </c>
      <c r="F1599" s="0" t="n">
        <v>1077.2</v>
      </c>
      <c r="G1599" s="0" t="n">
        <v>0.0226336799108801</v>
      </c>
      <c r="H1599" s="0" t="n">
        <v>3.78831598143133</v>
      </c>
      <c r="I1599" s="0" t="n">
        <v>2.89405346175044</v>
      </c>
      <c r="T1599" s="0" t="n">
        <v>14.413</v>
      </c>
      <c r="U1599" s="0" t="n">
        <v>2.0759</v>
      </c>
      <c r="Y1599" s="0" t="n">
        <v>4.07032421914287</v>
      </c>
      <c r="Z1599" s="0" t="n">
        <v>0.282008237711544</v>
      </c>
    </row>
    <row r="1600" customFormat="false" ht="12.75" hidden="false" customHeight="false" outlineLevel="0" collapsed="false">
      <c r="B1600" s="0" t="n">
        <v>2.799</v>
      </c>
      <c r="C1600" s="0" t="n">
        <v>23.837</v>
      </c>
      <c r="D1600" s="0" t="n">
        <v>1077.4</v>
      </c>
      <c r="E1600" s="0" t="n">
        <v>1.299</v>
      </c>
      <c r="F1600" s="0" t="n">
        <v>1077.2</v>
      </c>
      <c r="G1600" s="0" t="n">
        <v>0.0221286669142221</v>
      </c>
      <c r="H1600" s="0" t="n">
        <v>3.81088112509391</v>
      </c>
      <c r="I1600" s="0" t="n">
        <v>2.93370371446798</v>
      </c>
      <c r="T1600" s="0" t="n">
        <v>14.4132</v>
      </c>
      <c r="U1600" s="0" t="n">
        <v>2.064</v>
      </c>
      <c r="Y1600" s="0" t="n">
        <v>4.06683497163394</v>
      </c>
      <c r="Z1600" s="0" t="n">
        <v>0.255953846540031</v>
      </c>
    </row>
    <row r="1601" customFormat="false" ht="12.75" hidden="false" customHeight="false" outlineLevel="0" collapsed="false">
      <c r="B1601" s="0" t="n">
        <v>2.79</v>
      </c>
      <c r="C1601" s="0" t="n">
        <v>23.569</v>
      </c>
      <c r="D1601" s="0" t="n">
        <v>1075.4</v>
      </c>
      <c r="E1601" s="0" t="n">
        <v>1.29</v>
      </c>
      <c r="F1601" s="0" t="n">
        <v>1075.2</v>
      </c>
      <c r="G1601" s="0" t="n">
        <v>0.0219205729166667</v>
      </c>
      <c r="H1601" s="0" t="n">
        <v>3.82032943944744</v>
      </c>
      <c r="I1601" s="0" t="n">
        <v>2.96149568949414</v>
      </c>
      <c r="T1601" s="0" t="n">
        <v>14.4133</v>
      </c>
      <c r="U1601" s="0" t="n">
        <v>2.0462</v>
      </c>
      <c r="Y1601" s="0" t="n">
        <v>4.0636946488759</v>
      </c>
      <c r="Z1601" s="0" t="n">
        <v>0.243365209428459</v>
      </c>
    </row>
    <row r="1602" customFormat="false" ht="12.75" hidden="false" customHeight="false" outlineLevel="0" collapsed="false">
      <c r="B1602" s="0" t="n">
        <v>2.745</v>
      </c>
      <c r="C1602" s="0" t="n">
        <v>23.77</v>
      </c>
      <c r="D1602" s="0" t="n">
        <v>1073.4</v>
      </c>
      <c r="E1602" s="0" t="n">
        <v>1.245</v>
      </c>
      <c r="F1602" s="0" t="n">
        <v>1073.2</v>
      </c>
      <c r="G1602" s="0" t="n">
        <v>0.0221487141259784</v>
      </c>
      <c r="H1602" s="0" t="n">
        <v>3.80997559674557</v>
      </c>
      <c r="I1602" s="0" t="n">
        <v>3.06022136284784</v>
      </c>
      <c r="T1602" s="0" t="n">
        <v>14.4133</v>
      </c>
      <c r="U1602" s="0" t="n">
        <v>2.0344</v>
      </c>
      <c r="Y1602" s="0" t="n">
        <v>4.04799303508571</v>
      </c>
      <c r="Z1602" s="0" t="n">
        <v>0.238017438340143</v>
      </c>
    </row>
    <row r="1603" customFormat="false" ht="12.75" hidden="false" customHeight="false" outlineLevel="0" collapsed="false">
      <c r="B1603" s="0" t="n">
        <v>2.755</v>
      </c>
      <c r="C1603" s="0" t="n">
        <v>24.244</v>
      </c>
      <c r="D1603" s="0" t="n">
        <v>1069.4</v>
      </c>
      <c r="E1603" s="0" t="n">
        <v>1.255</v>
      </c>
      <c r="F1603" s="0" t="n">
        <v>1069.2</v>
      </c>
      <c r="G1603" s="0" t="n">
        <v>0.0226748971193416</v>
      </c>
      <c r="H1603" s="0" t="n">
        <v>3.7864965812236</v>
      </c>
      <c r="I1603" s="0" t="n">
        <v>3.01712874997896</v>
      </c>
      <c r="T1603" s="0" t="n">
        <v>14.4133</v>
      </c>
      <c r="U1603" s="0" t="n">
        <v>2.0111</v>
      </c>
      <c r="Y1603" s="0" t="n">
        <v>4.05148228259464</v>
      </c>
      <c r="Z1603" s="0" t="n">
        <v>0.264985701371039</v>
      </c>
    </row>
    <row r="1604" customFormat="false" ht="12.75" hidden="false" customHeight="false" outlineLevel="0" collapsed="false">
      <c r="B1604" s="0" t="n">
        <v>2.735</v>
      </c>
      <c r="C1604" s="0" t="n">
        <v>24.658</v>
      </c>
      <c r="D1604" s="0" t="n">
        <v>1069.4</v>
      </c>
      <c r="E1604" s="0" t="n">
        <v>1.235</v>
      </c>
      <c r="F1604" s="0" t="n">
        <v>1069.2</v>
      </c>
      <c r="G1604" s="0" t="n">
        <v>0.023062102506547</v>
      </c>
      <c r="H1604" s="0" t="n">
        <v>3.76956435493481</v>
      </c>
      <c r="I1604" s="0" t="n">
        <v>3.05227882990673</v>
      </c>
      <c r="T1604" s="0" t="n">
        <v>14.4137</v>
      </c>
      <c r="U1604" s="0" t="n">
        <v>1.9937</v>
      </c>
      <c r="Y1604" s="0" t="n">
        <v>4.04450378757678</v>
      </c>
      <c r="Z1604" s="0" t="n">
        <v>0.274939432641967</v>
      </c>
    </row>
    <row r="1605" customFormat="false" ht="12.75" hidden="false" customHeight="false" outlineLevel="0" collapsed="false">
      <c r="B1605" s="0" t="n">
        <v>2.706</v>
      </c>
      <c r="C1605" s="0" t="n">
        <v>24.868</v>
      </c>
      <c r="D1605" s="0" t="n">
        <v>1065.5</v>
      </c>
      <c r="E1605" s="0" t="n">
        <v>1.206</v>
      </c>
      <c r="F1605" s="0" t="n">
        <v>1065.3</v>
      </c>
      <c r="G1605" s="0" t="n">
        <v>0.0233436590631747</v>
      </c>
      <c r="H1605" s="0" t="n">
        <v>3.75742965509225</v>
      </c>
      <c r="I1605" s="0" t="n">
        <v>3.11561331268014</v>
      </c>
      <c r="T1605" s="0" t="n">
        <v>14.4135</v>
      </c>
      <c r="U1605" s="0" t="n">
        <v>1.9765</v>
      </c>
      <c r="Y1605" s="0" t="n">
        <v>4.03438496980088</v>
      </c>
      <c r="Z1605" s="0" t="n">
        <v>0.27695531470863</v>
      </c>
    </row>
    <row r="1606" customFormat="false" ht="12.75" hidden="false" customHeight="false" outlineLevel="0" collapsed="false">
      <c r="B1606" s="0" t="n">
        <v>2.671</v>
      </c>
      <c r="C1606" s="0" t="n">
        <v>24.868</v>
      </c>
      <c r="D1606" s="0" t="n">
        <v>1061.5</v>
      </c>
      <c r="E1606" s="0" t="n">
        <v>1.171</v>
      </c>
      <c r="F1606" s="0" t="n">
        <v>1061.3</v>
      </c>
      <c r="G1606" s="0" t="n">
        <v>0.0234316404409686</v>
      </c>
      <c r="H1606" s="0" t="n">
        <v>3.75366777748027</v>
      </c>
      <c r="I1606" s="0" t="n">
        <v>3.20552329417615</v>
      </c>
      <c r="T1606" s="0" t="n">
        <v>14.4137</v>
      </c>
      <c r="U1606" s="0" t="n">
        <v>1.9595</v>
      </c>
      <c r="Y1606" s="0" t="n">
        <v>4.02217260351962</v>
      </c>
      <c r="Z1606" s="0" t="n">
        <v>0.268504826039347</v>
      </c>
    </row>
    <row r="1607" customFormat="false" ht="12.75" hidden="false" customHeight="false" outlineLevel="0" collapsed="false">
      <c r="B1607" s="0" t="n">
        <v>2.671</v>
      </c>
      <c r="C1607" s="0" t="n">
        <v>24.797</v>
      </c>
      <c r="D1607" s="0" t="n">
        <v>1061.5</v>
      </c>
      <c r="E1607" s="0" t="n">
        <v>1.171</v>
      </c>
      <c r="F1607" s="0" t="n">
        <v>1061.3</v>
      </c>
      <c r="G1607" s="0" t="n">
        <v>0.0233647413549421</v>
      </c>
      <c r="H1607" s="0" t="n">
        <v>3.75652693559511</v>
      </c>
      <c r="I1607" s="0" t="n">
        <v>3.20796493219053</v>
      </c>
      <c r="T1607" s="0" t="n">
        <v>14.4135</v>
      </c>
      <c r="U1607" s="0" t="n">
        <v>1.9482</v>
      </c>
      <c r="Y1607" s="0" t="n">
        <v>4.02217260351962</v>
      </c>
      <c r="Z1607" s="0" t="n">
        <v>0.2656456679245</v>
      </c>
    </row>
    <row r="1608" customFormat="false" ht="12.75" hidden="false" customHeight="false" outlineLevel="0" collapsed="false">
      <c r="B1608" s="0" t="n">
        <v>2.639</v>
      </c>
      <c r="C1608" s="0" t="n">
        <v>24.868</v>
      </c>
      <c r="D1608" s="0" t="n">
        <v>1059.5</v>
      </c>
      <c r="E1608" s="0" t="n">
        <v>1.139</v>
      </c>
      <c r="F1608" s="0" t="n">
        <v>1059.3</v>
      </c>
      <c r="G1608" s="0" t="n">
        <v>0.0234758802983102</v>
      </c>
      <c r="H1608" s="0" t="n">
        <v>3.75178151843398</v>
      </c>
      <c r="I1608" s="0" t="n">
        <v>3.29392582830024</v>
      </c>
      <c r="T1608" s="0" t="n">
        <v>14.4133</v>
      </c>
      <c r="U1608" s="0" t="n">
        <v>1.9426</v>
      </c>
      <c r="Y1608" s="0" t="n">
        <v>4.01100701149103</v>
      </c>
      <c r="Z1608" s="0" t="n">
        <v>0.259225493057057</v>
      </c>
    </row>
    <row r="1609" customFormat="false" ht="12.75" hidden="false" customHeight="false" outlineLevel="0" collapsed="false">
      <c r="B1609" s="0" t="n">
        <v>2.62</v>
      </c>
      <c r="C1609" s="0" t="n">
        <v>25.15</v>
      </c>
      <c r="D1609" s="0" t="n">
        <v>1055.5</v>
      </c>
      <c r="E1609" s="0" t="n">
        <v>1.12</v>
      </c>
      <c r="F1609" s="0" t="n">
        <v>1055.3</v>
      </c>
      <c r="G1609" s="0" t="n">
        <v>0.0238320856628447</v>
      </c>
      <c r="H1609" s="0" t="n">
        <v>3.73672223332025</v>
      </c>
      <c r="I1609" s="0" t="n">
        <v>3.33635913689308</v>
      </c>
      <c r="T1609" s="0" t="n">
        <v>14.4137</v>
      </c>
      <c r="U1609" s="0" t="n">
        <v>1.9203</v>
      </c>
      <c r="Y1609" s="0" t="n">
        <v>4.00437744122407</v>
      </c>
      <c r="Z1609" s="0" t="n">
        <v>0.267655207903814</v>
      </c>
    </row>
    <row r="1610" customFormat="false" ht="12.75" hidden="false" customHeight="false" outlineLevel="0" collapsed="false">
      <c r="B1610" s="0" t="n">
        <v>2.595</v>
      </c>
      <c r="C1610" s="0" t="n">
        <v>25.15</v>
      </c>
      <c r="D1610" s="0" t="n">
        <v>1055.5</v>
      </c>
      <c r="E1610" s="0" t="n">
        <v>1.095</v>
      </c>
      <c r="F1610" s="0" t="n">
        <v>1055.3</v>
      </c>
      <c r="G1610" s="0" t="n">
        <v>0.0238320856628447</v>
      </c>
      <c r="H1610" s="0" t="n">
        <v>3.73672223332025</v>
      </c>
      <c r="I1610" s="0" t="n">
        <v>3.41253171992717</v>
      </c>
      <c r="T1610" s="0" t="n">
        <v>14.4139</v>
      </c>
      <c r="U1610" s="0" t="n">
        <v>1.9203</v>
      </c>
      <c r="Y1610" s="0" t="n">
        <v>3.99565432245174</v>
      </c>
      <c r="Z1610" s="0" t="n">
        <v>0.258932089131485</v>
      </c>
    </row>
    <row r="1611" customFormat="false" ht="12.75" hidden="false" customHeight="false" outlineLevel="0" collapsed="false">
      <c r="B1611" s="0" t="n">
        <v>2.585</v>
      </c>
      <c r="C1611" s="0" t="n">
        <v>24.658</v>
      </c>
      <c r="D1611" s="0" t="n">
        <v>1051.5</v>
      </c>
      <c r="E1611" s="0" t="n">
        <v>1.085</v>
      </c>
      <c r="F1611" s="0" t="n">
        <v>1051.3</v>
      </c>
      <c r="G1611" s="0" t="n">
        <v>0.0234547702844098</v>
      </c>
      <c r="H1611" s="0" t="n">
        <v>3.75268114431727</v>
      </c>
      <c r="I1611" s="0" t="n">
        <v>3.45869229890993</v>
      </c>
      <c r="T1611" s="0" t="n">
        <v>14.4142</v>
      </c>
      <c r="U1611" s="0" t="n">
        <v>1.9147</v>
      </c>
      <c r="Y1611" s="0" t="n">
        <v>3.9921650749428</v>
      </c>
      <c r="Z1611" s="0" t="n">
        <v>0.239483930625535</v>
      </c>
    </row>
    <row r="1612" customFormat="false" ht="12.75" hidden="false" customHeight="false" outlineLevel="0" collapsed="false">
      <c r="B1612" s="0" t="n">
        <v>2.566</v>
      </c>
      <c r="C1612" s="0" t="n">
        <v>24.107</v>
      </c>
      <c r="D1612" s="0" t="n">
        <v>1049.6</v>
      </c>
      <c r="E1612" s="0" t="n">
        <v>1.066</v>
      </c>
      <c r="F1612" s="0" t="n">
        <v>1049.4</v>
      </c>
      <c r="G1612" s="0" t="n">
        <v>0.0229721745759482</v>
      </c>
      <c r="H1612" s="0" t="n">
        <v>3.77347135836862</v>
      </c>
      <c r="I1612" s="0" t="n">
        <v>3.53984179959533</v>
      </c>
      <c r="T1612" s="0" t="n">
        <v>14.414</v>
      </c>
      <c r="U1612" s="0" t="n">
        <v>1.8982</v>
      </c>
      <c r="Y1612" s="0" t="n">
        <v>3.98553550467584</v>
      </c>
      <c r="Z1612" s="0" t="n">
        <v>0.212064146307215</v>
      </c>
    </row>
    <row r="1613" customFormat="false" ht="12.75" hidden="false" customHeight="false" outlineLevel="0" collapsed="false">
      <c r="B1613" s="0" t="n">
        <v>2.543</v>
      </c>
      <c r="C1613" s="0" t="n">
        <v>23.837</v>
      </c>
      <c r="D1613" s="0" t="n">
        <v>1047.6</v>
      </c>
      <c r="E1613" s="0" t="n">
        <v>1.043</v>
      </c>
      <c r="F1613" s="0" t="n">
        <v>1047.4</v>
      </c>
      <c r="G1613" s="0" t="n">
        <v>0.0227582585449685</v>
      </c>
      <c r="H1613" s="0" t="n">
        <v>3.78282694777225</v>
      </c>
      <c r="I1613" s="0" t="n">
        <v>3.62687147437416</v>
      </c>
      <c r="T1613" s="0" t="n">
        <v>14.4142</v>
      </c>
      <c r="U1613" s="0" t="n">
        <v>1.8872</v>
      </c>
      <c r="Y1613" s="0" t="n">
        <v>3.97751023540529</v>
      </c>
      <c r="Z1613" s="0" t="n">
        <v>0.194683287633045</v>
      </c>
    </row>
    <row r="1614" customFormat="false" ht="12.75" hidden="false" customHeight="false" outlineLevel="0" collapsed="false">
      <c r="B1614" s="0" t="n">
        <v>2.511</v>
      </c>
      <c r="C1614" s="0" t="n">
        <v>23.503</v>
      </c>
      <c r="D1614" s="0" t="n">
        <v>1045.6</v>
      </c>
      <c r="E1614" s="0" t="n">
        <v>1.011</v>
      </c>
      <c r="F1614" s="0" t="n">
        <v>1045.4</v>
      </c>
      <c r="G1614" s="0" t="n">
        <v>0.0224823034245265</v>
      </c>
      <c r="H1614" s="0" t="n">
        <v>3.79502655421161</v>
      </c>
      <c r="I1614" s="0" t="n">
        <v>3.75373546410644</v>
      </c>
      <c r="T1614" s="0" t="n">
        <v>14.4139</v>
      </c>
      <c r="U1614" s="0" t="n">
        <v>1.8709</v>
      </c>
      <c r="Y1614" s="0" t="n">
        <v>3.96634464337671</v>
      </c>
      <c r="Z1614" s="0" t="n">
        <v>0.171318089165102</v>
      </c>
    </row>
    <row r="1615" customFormat="false" ht="12.75" hidden="false" customHeight="false" outlineLevel="0" collapsed="false">
      <c r="B1615" s="0" t="n">
        <v>2.479</v>
      </c>
      <c r="C1615" s="0" t="n">
        <v>23.108</v>
      </c>
      <c r="D1615" s="0" t="n">
        <v>1041.6</v>
      </c>
      <c r="E1615" s="0" t="n">
        <v>0.979</v>
      </c>
      <c r="F1615" s="0" t="n">
        <v>1041.4</v>
      </c>
      <c r="G1615" s="0" t="n">
        <v>0.0221893604762819</v>
      </c>
      <c r="H1615" s="0" t="n">
        <v>3.80814212249168</v>
      </c>
      <c r="I1615" s="0" t="n">
        <v>3.88982852144196</v>
      </c>
      <c r="T1615" s="0" t="n">
        <v>14.4139</v>
      </c>
      <c r="U1615" s="0" t="n">
        <v>1.8601</v>
      </c>
      <c r="Y1615" s="0" t="n">
        <v>3.95517905134813</v>
      </c>
      <c r="Z1615" s="0" t="n">
        <v>0.147036928856448</v>
      </c>
    </row>
    <row r="1616" customFormat="false" ht="12.75" hidden="false" customHeight="false" outlineLevel="0" collapsed="false">
      <c r="B1616" s="0" t="n">
        <v>2.46</v>
      </c>
      <c r="C1616" s="0" t="n">
        <v>22.784</v>
      </c>
      <c r="D1616" s="0" t="n">
        <v>1041.6</v>
      </c>
      <c r="E1616" s="0" t="n">
        <v>0.96</v>
      </c>
      <c r="F1616" s="0" t="n">
        <v>1041.4</v>
      </c>
      <c r="G1616" s="0" t="n">
        <v>0.0218782408296524</v>
      </c>
      <c r="H1616" s="0" t="n">
        <v>3.82226246429005</v>
      </c>
      <c r="I1616" s="0" t="n">
        <v>3.98152340030214</v>
      </c>
      <c r="T1616" s="0" t="n">
        <v>14.4139</v>
      </c>
      <c r="U1616" s="0" t="n">
        <v>1.8494</v>
      </c>
      <c r="Y1616" s="0" t="n">
        <v>3.94854948108116</v>
      </c>
      <c r="Z1616" s="0" t="n">
        <v>0.126287016791108</v>
      </c>
    </row>
    <row r="1617" customFormat="false" ht="12.75" hidden="false" customHeight="false" outlineLevel="0" collapsed="false">
      <c r="B1617" s="0" t="n">
        <v>2.425</v>
      </c>
      <c r="C1617" s="0" t="n">
        <v>22.978</v>
      </c>
      <c r="D1617" s="0" t="n">
        <v>1039.6</v>
      </c>
      <c r="E1617" s="0" t="n">
        <v>0.925</v>
      </c>
      <c r="F1617" s="0" t="n">
        <v>1039.4</v>
      </c>
      <c r="G1617" s="0" t="n">
        <v>0.0221069847989225</v>
      </c>
      <c r="H1617" s="0" t="n">
        <v>3.81186142559036</v>
      </c>
      <c r="I1617" s="0" t="n">
        <v>4.1209312709085</v>
      </c>
      <c r="T1617" s="0" t="n">
        <v>14.4137</v>
      </c>
      <c r="U1617" s="0" t="n">
        <v>1.8334</v>
      </c>
      <c r="Y1617" s="0" t="n">
        <v>3.9363371147999</v>
      </c>
      <c r="Z1617" s="0" t="n">
        <v>0.124475689209541</v>
      </c>
    </row>
    <row r="1618" customFormat="false" ht="12.75" hidden="false" customHeight="false" outlineLevel="0" collapsed="false">
      <c r="B1618" s="0" t="n">
        <v>2.415</v>
      </c>
      <c r="C1618" s="0" t="n">
        <v>23.503</v>
      </c>
      <c r="D1618" s="0" t="n">
        <v>1035.6</v>
      </c>
      <c r="E1618" s="0" t="n">
        <v>0.915</v>
      </c>
      <c r="F1618" s="0" t="n">
        <v>1035.4</v>
      </c>
      <c r="G1618" s="0" t="n">
        <v>0.0226994398300174</v>
      </c>
      <c r="H1618" s="0" t="n">
        <v>3.78541479300715</v>
      </c>
      <c r="I1618" s="0" t="n">
        <v>4.1370653475488</v>
      </c>
      <c r="T1618" s="0" t="n">
        <v>14.4137</v>
      </c>
      <c r="U1618" s="0" t="n">
        <v>1.8334</v>
      </c>
      <c r="Y1618" s="0" t="n">
        <v>3.93284786729097</v>
      </c>
      <c r="Z1618" s="0" t="n">
        <v>0.147433074283816</v>
      </c>
    </row>
    <row r="1619" customFormat="false" ht="12.75" hidden="false" customHeight="false" outlineLevel="0" collapsed="false">
      <c r="B1619" s="0" t="n">
        <v>2.384</v>
      </c>
      <c r="C1619" s="0" t="n">
        <v>24.04</v>
      </c>
      <c r="D1619" s="0" t="n">
        <v>1033.7</v>
      </c>
      <c r="E1619" s="0" t="n">
        <v>0.884</v>
      </c>
      <c r="F1619" s="0" t="n">
        <v>1033.5</v>
      </c>
      <c r="G1619" s="0" t="n">
        <v>0.0232607643928399</v>
      </c>
      <c r="H1619" s="0" t="n">
        <v>3.76098703211251</v>
      </c>
      <c r="I1619" s="0" t="n">
        <v>4.25451021732184</v>
      </c>
      <c r="T1619" s="0" t="n">
        <v>14.4137</v>
      </c>
      <c r="U1619" s="0" t="n">
        <v>1.8334</v>
      </c>
      <c r="Y1619" s="0" t="n">
        <v>3.92203120001328</v>
      </c>
      <c r="Z1619" s="0" t="n">
        <v>0.161044167900775</v>
      </c>
    </row>
    <row r="1620" customFormat="false" ht="12.75" hidden="false" customHeight="false" outlineLevel="0" collapsed="false">
      <c r="B1620" s="0" t="n">
        <v>2.371</v>
      </c>
      <c r="C1620" s="0" t="n">
        <v>24.381</v>
      </c>
      <c r="D1620" s="0" t="n">
        <v>1031.7</v>
      </c>
      <c r="E1620" s="0" t="n">
        <v>0.871</v>
      </c>
      <c r="F1620" s="0" t="n">
        <v>1031.5</v>
      </c>
      <c r="G1620" s="0" t="n">
        <v>0.0236364517692681</v>
      </c>
      <c r="H1620" s="0" t="n">
        <v>3.74496495574092</v>
      </c>
      <c r="I1620" s="0" t="n">
        <v>4.29961533380128</v>
      </c>
      <c r="T1620" s="0" t="n">
        <v>14.4135</v>
      </c>
      <c r="U1620" s="0" t="n">
        <v>1.8334</v>
      </c>
      <c r="Y1620" s="0" t="n">
        <v>3.91749517825167</v>
      </c>
      <c r="Z1620" s="0" t="n">
        <v>0.172530222510756</v>
      </c>
    </row>
    <row r="1621" customFormat="false" ht="12.75" hidden="false" customHeight="false" outlineLevel="0" collapsed="false">
      <c r="B1621" s="0" t="n">
        <v>2.318</v>
      </c>
      <c r="C1621" s="0" t="n">
        <v>24.588</v>
      </c>
      <c r="D1621" s="0" t="n">
        <v>1027.7</v>
      </c>
      <c r="E1621" s="0" t="n">
        <v>0.818</v>
      </c>
      <c r="F1621" s="0" t="n">
        <v>1027.5</v>
      </c>
      <c r="G1621" s="0" t="n">
        <v>0.0239299270072993</v>
      </c>
      <c r="H1621" s="0" t="n">
        <v>3.73262519177313</v>
      </c>
      <c r="I1621" s="0" t="n">
        <v>4.56311148138525</v>
      </c>
      <c r="T1621" s="0" t="n">
        <v>14.4133</v>
      </c>
      <c r="U1621" s="0" t="n">
        <v>1.8334</v>
      </c>
      <c r="Y1621" s="0" t="n">
        <v>3.89900216645433</v>
      </c>
      <c r="Z1621" s="0" t="n">
        <v>0.166376974681203</v>
      </c>
    </row>
    <row r="1622" customFormat="false" ht="12.75" hidden="false" customHeight="false" outlineLevel="0" collapsed="false">
      <c r="B1622" s="0" t="n">
        <v>2.275</v>
      </c>
      <c r="C1622" s="0" t="n">
        <v>24.797</v>
      </c>
      <c r="D1622" s="0" t="n">
        <v>1025.7</v>
      </c>
      <c r="E1622" s="0" t="n">
        <v>0.775</v>
      </c>
      <c r="F1622" s="0" t="n">
        <v>1025.5</v>
      </c>
      <c r="G1622" s="0" t="n">
        <v>0.0241803998049732</v>
      </c>
      <c r="H1622" s="0" t="n">
        <v>3.72221266450522</v>
      </c>
      <c r="I1622" s="0" t="n">
        <v>4.80285505097448</v>
      </c>
      <c r="T1622" s="0" t="n">
        <v>14.4137</v>
      </c>
      <c r="U1622" s="0" t="n">
        <v>1.8334</v>
      </c>
      <c r="Y1622" s="0" t="n">
        <v>3.88399840216593</v>
      </c>
      <c r="Z1622" s="0" t="n">
        <v>0.161785737660706</v>
      </c>
    </row>
    <row r="1623" customFormat="false" ht="12.75" hidden="false" customHeight="false" outlineLevel="0" collapsed="false">
      <c r="B1623" s="0" t="n">
        <v>2.278</v>
      </c>
      <c r="C1623" s="0" t="n">
        <v>25.364</v>
      </c>
      <c r="D1623" s="0" t="n">
        <v>1023.7</v>
      </c>
      <c r="E1623" s="0" t="n">
        <v>0.778</v>
      </c>
      <c r="F1623" s="0" t="n">
        <v>1023.5</v>
      </c>
      <c r="G1623" s="0" t="n">
        <v>0.0247816316560821</v>
      </c>
      <c r="H1623" s="0" t="n">
        <v>3.69765232591808</v>
      </c>
      <c r="I1623" s="0" t="n">
        <v>4.75276648575588</v>
      </c>
      <c r="T1623" s="0" t="n">
        <v>14.4139</v>
      </c>
      <c r="U1623" s="0" t="n">
        <v>1.8334</v>
      </c>
      <c r="Y1623" s="0" t="n">
        <v>3.88504517641861</v>
      </c>
      <c r="Z1623" s="0" t="n">
        <v>0.187392850500534</v>
      </c>
    </row>
    <row r="1624" customFormat="false" ht="12.75" hidden="false" customHeight="false" outlineLevel="0" collapsed="false">
      <c r="B1624" s="0" t="n">
        <v>2.233</v>
      </c>
      <c r="C1624" s="0" t="n">
        <v>25.87</v>
      </c>
      <c r="D1624" s="0" t="n">
        <v>1021.7</v>
      </c>
      <c r="E1624" s="0" t="n">
        <v>0.733</v>
      </c>
      <c r="F1624" s="0" t="n">
        <v>1021.5</v>
      </c>
      <c r="G1624" s="0" t="n">
        <v>0.0253255017131669</v>
      </c>
      <c r="H1624" s="0" t="n">
        <v>3.67594318608424</v>
      </c>
      <c r="I1624" s="0" t="n">
        <v>5.01492931252966</v>
      </c>
      <c r="T1624" s="0" t="n">
        <v>14.4139</v>
      </c>
      <c r="U1624" s="0" t="n">
        <v>1.8334</v>
      </c>
      <c r="Y1624" s="0" t="n">
        <v>3.86934356262842</v>
      </c>
      <c r="Z1624" s="0" t="n">
        <v>0.193400376544177</v>
      </c>
    </row>
    <row r="1625" customFormat="false" ht="12.75" hidden="false" customHeight="false" outlineLevel="0" collapsed="false">
      <c r="B1625" s="0" t="n">
        <v>2.221</v>
      </c>
      <c r="C1625" s="0" t="n">
        <v>26.685</v>
      </c>
      <c r="D1625" s="0" t="n">
        <v>1019.7</v>
      </c>
      <c r="E1625" s="0" t="n">
        <v>0.721</v>
      </c>
      <c r="F1625" s="0" t="n">
        <v>1019.5</v>
      </c>
      <c r="G1625" s="0" t="n">
        <v>0.026174595389897</v>
      </c>
      <c r="H1625" s="0" t="n">
        <v>3.64296575033419</v>
      </c>
      <c r="I1625" s="0" t="n">
        <v>5.05265707397252</v>
      </c>
      <c r="T1625" s="0" t="n">
        <v>14.4139</v>
      </c>
      <c r="U1625" s="0" t="n">
        <v>1.8334</v>
      </c>
      <c r="Y1625" s="0" t="n">
        <v>3.8651564656177</v>
      </c>
      <c r="Z1625" s="0" t="n">
        <v>0.222190715283509</v>
      </c>
    </row>
    <row r="1626" customFormat="false" ht="12.75" hidden="false" customHeight="false" outlineLevel="0" collapsed="false">
      <c r="B1626" s="0" t="n">
        <v>2.182</v>
      </c>
      <c r="C1626" s="0" t="n">
        <v>27.294</v>
      </c>
      <c r="D1626" s="0" t="n">
        <v>1017.7</v>
      </c>
      <c r="E1626" s="0" t="n">
        <v>0.682</v>
      </c>
      <c r="F1626" s="0" t="n">
        <v>1017.5</v>
      </c>
      <c r="G1626" s="0" t="n">
        <v>0.02682457002457</v>
      </c>
      <c r="H1626" s="0" t="n">
        <v>3.61843679115435</v>
      </c>
      <c r="I1626" s="0" t="n">
        <v>5.30562579348145</v>
      </c>
      <c r="T1626" s="0" t="n">
        <v>14.4137</v>
      </c>
      <c r="U1626" s="0" t="n">
        <v>1.8334</v>
      </c>
      <c r="Y1626" s="0" t="n">
        <v>3.85154840033287</v>
      </c>
      <c r="Z1626" s="0" t="n">
        <v>0.233111609178516</v>
      </c>
    </row>
    <row r="1627" customFormat="false" ht="12.75" hidden="false" customHeight="false" outlineLevel="0" collapsed="false">
      <c r="B1627" s="0" t="n">
        <v>2.157</v>
      </c>
      <c r="C1627" s="0" t="n">
        <v>27.682</v>
      </c>
      <c r="D1627" s="0" t="n">
        <v>1013.8</v>
      </c>
      <c r="E1627" s="0" t="n">
        <v>0.657</v>
      </c>
      <c r="F1627" s="0" t="n">
        <v>1013.6</v>
      </c>
      <c r="G1627" s="0" t="n">
        <v>0.0273105761641673</v>
      </c>
      <c r="H1627" s="0" t="n">
        <v>3.60048101931907</v>
      </c>
      <c r="I1627" s="0" t="n">
        <v>5.48018419987681</v>
      </c>
      <c r="T1627" s="0" t="n">
        <v>14.4135</v>
      </c>
      <c r="U1627" s="0" t="n">
        <v>1.8334</v>
      </c>
      <c r="Y1627" s="0" t="n">
        <v>3.84282528156054</v>
      </c>
      <c r="Z1627" s="0" t="n">
        <v>0.242344262241473</v>
      </c>
    </row>
    <row r="1628" customFormat="false" ht="12.75" hidden="false" customHeight="false" outlineLevel="0" collapsed="false">
      <c r="B1628" s="0" t="n">
        <v>2.125</v>
      </c>
      <c r="C1628" s="0" t="n">
        <v>28.075</v>
      </c>
      <c r="D1628" s="0" t="n">
        <v>1011.8</v>
      </c>
      <c r="E1628" s="0" t="n">
        <v>0.625</v>
      </c>
      <c r="F1628" s="0" t="n">
        <v>1011.6</v>
      </c>
      <c r="G1628" s="0" t="n">
        <v>0.0277530644523527</v>
      </c>
      <c r="H1628" s="0" t="n">
        <v>3.58440878797221</v>
      </c>
      <c r="I1628" s="0" t="n">
        <v>5.73505406075554</v>
      </c>
      <c r="T1628" s="0" t="n">
        <v>14.4135</v>
      </c>
      <c r="U1628" s="0" t="n">
        <v>1.8334</v>
      </c>
      <c r="Y1628" s="0" t="n">
        <v>3.83165968953196</v>
      </c>
      <c r="Z1628" s="0" t="n">
        <v>0.247250901559748</v>
      </c>
    </row>
    <row r="1629" customFormat="false" ht="12.75" hidden="false" customHeight="false" outlineLevel="0" collapsed="false">
      <c r="B1629" s="0" t="n">
        <v>2.096</v>
      </c>
      <c r="C1629" s="0" t="n">
        <v>28.96</v>
      </c>
      <c r="D1629" s="0" t="n">
        <v>1009.8</v>
      </c>
      <c r="E1629" s="0" t="n">
        <v>0.596</v>
      </c>
      <c r="F1629" s="0" t="n">
        <v>1009.6</v>
      </c>
      <c r="G1629" s="0" t="n">
        <v>0.0286846275752773</v>
      </c>
      <c r="H1629" s="0" t="n">
        <v>3.5513937001538</v>
      </c>
      <c r="I1629" s="0" t="n">
        <v>5.95871426200302</v>
      </c>
      <c r="T1629" s="0" t="n">
        <v>14.4133</v>
      </c>
      <c r="U1629" s="0" t="n">
        <v>1.8334</v>
      </c>
      <c r="Y1629" s="0" t="n">
        <v>3.82154087175606</v>
      </c>
      <c r="Z1629" s="0" t="n">
        <v>0.270147171602254</v>
      </c>
    </row>
    <row r="1630" customFormat="false" ht="12.75" hidden="false" customHeight="false" outlineLevel="0" collapsed="false">
      <c r="B1630" s="0" t="n">
        <v>2.061</v>
      </c>
      <c r="C1630" s="0" t="n">
        <v>29.041</v>
      </c>
      <c r="D1630" s="0" t="n">
        <v>1007.8</v>
      </c>
      <c r="E1630" s="0" t="n">
        <v>0.561</v>
      </c>
      <c r="F1630" s="0" t="n">
        <v>1007.6</v>
      </c>
      <c r="G1630" s="0" t="n">
        <v>0.0288219531560143</v>
      </c>
      <c r="H1630" s="0" t="n">
        <v>3.5466176960388</v>
      </c>
      <c r="I1630" s="0" t="n">
        <v>6.32195667743101</v>
      </c>
      <c r="T1630" s="0" t="n">
        <v>14.4125</v>
      </c>
      <c r="U1630" s="0" t="n">
        <v>1.8281</v>
      </c>
      <c r="Y1630" s="0" t="n">
        <v>3.8093285054748</v>
      </c>
      <c r="Z1630" s="0" t="n">
        <v>0.262710809435998</v>
      </c>
    </row>
    <row r="1631" customFormat="false" ht="12.75" hidden="false" customHeight="false" outlineLevel="0" collapsed="false">
      <c r="B1631" s="0" t="n">
        <v>2.04</v>
      </c>
      <c r="C1631" s="0" t="n">
        <v>28.474</v>
      </c>
      <c r="D1631" s="0" t="n">
        <v>1003.8</v>
      </c>
      <c r="E1631" s="0" t="n">
        <v>0.54</v>
      </c>
      <c r="F1631" s="0" t="n">
        <v>1003.6</v>
      </c>
      <c r="G1631" s="0" t="n">
        <v>0.0283718612993224</v>
      </c>
      <c r="H1631" s="0" t="n">
        <v>3.56235719949322</v>
      </c>
      <c r="I1631" s="0" t="n">
        <v>6.59695777683929</v>
      </c>
      <c r="T1631" s="0" t="n">
        <v>14.4116</v>
      </c>
      <c r="U1631" s="0" t="n">
        <v>1.8281</v>
      </c>
      <c r="Y1631" s="0" t="n">
        <v>3.80200108570604</v>
      </c>
      <c r="Z1631" s="0" t="n">
        <v>0.239643886212824</v>
      </c>
    </row>
    <row r="1632" customFormat="false" ht="12.75" hidden="false" customHeight="false" outlineLevel="0" collapsed="false">
      <c r="B1632" s="0" t="n">
        <v>2</v>
      </c>
      <c r="C1632" s="0" t="n">
        <v>28.234</v>
      </c>
      <c r="D1632" s="0" t="n">
        <v>1003.8</v>
      </c>
      <c r="E1632" s="0" t="n">
        <v>0.5</v>
      </c>
      <c r="F1632" s="0" t="n">
        <v>1003.6</v>
      </c>
      <c r="G1632" s="0" t="n">
        <v>0.0281327222000797</v>
      </c>
      <c r="H1632" s="0" t="n">
        <v>3.5708216636886</v>
      </c>
      <c r="I1632" s="0" t="n">
        <v>7.1416433273772</v>
      </c>
      <c r="T1632" s="0" t="n">
        <v>14.4115</v>
      </c>
      <c r="U1632" s="0" t="n">
        <v>1.8228</v>
      </c>
      <c r="Y1632" s="0" t="n">
        <v>3.78804409567031</v>
      </c>
      <c r="Z1632" s="0" t="n">
        <v>0.217222431981714</v>
      </c>
    </row>
    <row r="1633" customFormat="false" ht="12.75" hidden="false" customHeight="false" outlineLevel="0" collapsed="false">
      <c r="B1633" s="0" t="n">
        <v>1.976</v>
      </c>
      <c r="C1633" s="0" t="n">
        <v>28.474</v>
      </c>
      <c r="D1633" s="0" t="n">
        <v>1001.8</v>
      </c>
      <c r="E1633" s="0" t="n">
        <v>0.476</v>
      </c>
      <c r="F1633" s="0" t="n">
        <v>1001.6</v>
      </c>
      <c r="G1633" s="0" t="n">
        <v>0.0284285143769968</v>
      </c>
      <c r="H1633" s="0" t="n">
        <v>3.56036238547267</v>
      </c>
      <c r="I1633" s="0" t="n">
        <v>7.47975291065687</v>
      </c>
      <c r="T1633" s="0" t="n">
        <v>14.4115</v>
      </c>
      <c r="U1633" s="0" t="n">
        <v>1.8228</v>
      </c>
      <c r="Y1633" s="0" t="n">
        <v>3.77966990164888</v>
      </c>
      <c r="Z1633" s="0" t="n">
        <v>0.21930751617621</v>
      </c>
    </row>
    <row r="1634" customFormat="false" ht="12.75" hidden="false" customHeight="false" outlineLevel="0" collapsed="false">
      <c r="B1634" s="0" t="n">
        <v>1.933</v>
      </c>
      <c r="C1634" s="0" t="n">
        <v>29.206</v>
      </c>
      <c r="D1634" s="0" t="n">
        <v>999.86</v>
      </c>
      <c r="E1634" s="0" t="n">
        <v>0.433</v>
      </c>
      <c r="F1634" s="0" t="n">
        <v>999.66</v>
      </c>
      <c r="G1634" s="0" t="n">
        <v>0.0292159334173619</v>
      </c>
      <c r="H1634" s="0" t="n">
        <v>3.53304083059331</v>
      </c>
      <c r="I1634" s="0" t="n">
        <v>8.15944764571202</v>
      </c>
      <c r="T1634" s="0" t="n">
        <v>14.411</v>
      </c>
      <c r="U1634" s="0" t="n">
        <v>1.8228</v>
      </c>
      <c r="Y1634" s="0" t="n">
        <v>3.76466613736047</v>
      </c>
      <c r="Z1634" s="0" t="n">
        <v>0.231625306767168</v>
      </c>
    </row>
    <row r="1635" customFormat="false" ht="12.75" hidden="false" customHeight="false" outlineLevel="0" collapsed="false">
      <c r="B1635" s="0" t="n">
        <v>1.924</v>
      </c>
      <c r="C1635" s="0" t="n">
        <v>29.288</v>
      </c>
      <c r="D1635" s="0" t="n">
        <v>995.88</v>
      </c>
      <c r="E1635" s="0" t="n">
        <v>0.424</v>
      </c>
      <c r="F1635" s="0" t="n">
        <v>995.68</v>
      </c>
      <c r="G1635" s="0" t="n">
        <v>0.0294150731158605</v>
      </c>
      <c r="H1635" s="0" t="n">
        <v>3.52624782247421</v>
      </c>
      <c r="I1635" s="0" t="n">
        <v>8.31662222281653</v>
      </c>
      <c r="T1635" s="0" t="n">
        <v>14.4111</v>
      </c>
      <c r="U1635" s="0" t="n">
        <v>1.8176</v>
      </c>
      <c r="Y1635" s="0" t="n">
        <v>3.76152581460243</v>
      </c>
      <c r="Z1635" s="0" t="n">
        <v>0.235277992128227</v>
      </c>
    </row>
    <row r="1636" customFormat="false" ht="12.75" hidden="false" customHeight="false" outlineLevel="0" collapsed="false">
      <c r="B1636" s="0" t="n">
        <v>1.891</v>
      </c>
      <c r="C1636" s="0" t="n">
        <v>28.554</v>
      </c>
      <c r="D1636" s="0" t="n">
        <v>993.89</v>
      </c>
      <c r="E1636" s="0" t="n">
        <v>0.391</v>
      </c>
      <c r="F1636" s="0" t="n">
        <v>993.69</v>
      </c>
      <c r="G1636" s="0" t="n">
        <v>0.0287353198683694</v>
      </c>
      <c r="H1636" s="0" t="n">
        <v>3.54962803141603</v>
      </c>
      <c r="I1636" s="0" t="n">
        <v>9.07833256116632</v>
      </c>
      <c r="T1636" s="0" t="n">
        <v>14.4106</v>
      </c>
      <c r="U1636" s="0" t="n">
        <v>1.8228</v>
      </c>
      <c r="Y1636" s="0" t="n">
        <v>3.75001129782296</v>
      </c>
      <c r="Z1636" s="0" t="n">
        <v>0.20038326640693</v>
      </c>
    </row>
    <row r="1637" customFormat="false" ht="12.75" hidden="false" customHeight="false" outlineLevel="0" collapsed="false">
      <c r="B1637" s="0" t="n">
        <v>1.818</v>
      </c>
      <c r="C1637" s="0" t="n">
        <v>27.526</v>
      </c>
      <c r="D1637" s="0" t="n">
        <v>991.91</v>
      </c>
      <c r="E1637" s="0" t="n">
        <v>0.318</v>
      </c>
      <c r="F1637" s="0" t="n">
        <v>991.71</v>
      </c>
      <c r="G1637" s="0" t="n">
        <v>0.0277560980528582</v>
      </c>
      <c r="H1637" s="0" t="n">
        <v>3.58429948708637</v>
      </c>
      <c r="I1637" s="0" t="n">
        <v>11.2713820348628</v>
      </c>
      <c r="T1637" s="0" t="n">
        <v>14.4101</v>
      </c>
      <c r="U1637" s="0" t="n">
        <v>1.8334</v>
      </c>
      <c r="Y1637" s="0" t="n">
        <v>3.72453979100776</v>
      </c>
      <c r="Z1637" s="0" t="n">
        <v>0.140240303921392</v>
      </c>
    </row>
    <row r="1638" customFormat="false" ht="12.75" hidden="false" customHeight="false" outlineLevel="0" collapsed="false">
      <c r="B1638" s="0" t="n">
        <v>1.869</v>
      </c>
      <c r="C1638" s="0" t="n">
        <v>26.535</v>
      </c>
      <c r="D1638" s="0" t="n">
        <v>989.92</v>
      </c>
      <c r="E1638" s="0" t="n">
        <v>0.369</v>
      </c>
      <c r="F1638" s="0" t="n">
        <v>989.72</v>
      </c>
      <c r="G1638" s="0" t="n">
        <v>0.0268106131026957</v>
      </c>
      <c r="H1638" s="0" t="n">
        <v>3.61895723018317</v>
      </c>
      <c r="I1638" s="0" t="n">
        <v>9.80747216851806</v>
      </c>
      <c r="T1638" s="0" t="n">
        <v>14.4089</v>
      </c>
      <c r="U1638" s="0" t="n">
        <v>1.8334</v>
      </c>
      <c r="Y1638" s="0" t="n">
        <v>3.74233495330331</v>
      </c>
      <c r="Z1638" s="0" t="n">
        <v>0.123377723120146</v>
      </c>
    </row>
    <row r="1639" customFormat="false" ht="12.75" hidden="false" customHeight="false" outlineLevel="0" collapsed="false">
      <c r="B1639" s="0" t="n">
        <v>1.805</v>
      </c>
      <c r="C1639" s="0" t="n">
        <v>26.163</v>
      </c>
      <c r="D1639" s="0" t="n">
        <v>987.93</v>
      </c>
      <c r="E1639" s="0" t="n">
        <v>0.305</v>
      </c>
      <c r="F1639" s="0" t="n">
        <v>987.73</v>
      </c>
      <c r="G1639" s="0" t="n">
        <v>0.026488007856398</v>
      </c>
      <c r="H1639" s="0" t="n">
        <v>3.63106295299181</v>
      </c>
      <c r="I1639" s="0" t="n">
        <v>11.9051244360387</v>
      </c>
      <c r="T1639" s="0" t="n">
        <v>14.4074</v>
      </c>
      <c r="U1639" s="0" t="n">
        <v>1.8548</v>
      </c>
      <c r="Y1639" s="0" t="n">
        <v>3.72000376924615</v>
      </c>
      <c r="Z1639" s="0" t="n">
        <v>0.0889408162543437</v>
      </c>
    </row>
    <row r="1640" customFormat="false" ht="12.75" hidden="false" customHeight="false" outlineLevel="0" collapsed="false">
      <c r="B1640" s="0" t="n">
        <v>1.774</v>
      </c>
      <c r="C1640" s="0" t="n">
        <v>26.386</v>
      </c>
      <c r="D1640" s="0" t="n">
        <v>983.96</v>
      </c>
      <c r="E1640" s="0" t="n">
        <v>0.274</v>
      </c>
      <c r="F1640" s="0" t="n">
        <v>983.76</v>
      </c>
      <c r="G1640" s="0" t="n">
        <v>0.0268215824997967</v>
      </c>
      <c r="H1640" s="0" t="n">
        <v>3.6185481700491</v>
      </c>
      <c r="I1640" s="0" t="n">
        <v>13.2063801826609</v>
      </c>
      <c r="T1640" s="0" t="n">
        <v>14.406</v>
      </c>
      <c r="U1640" s="0" t="n">
        <v>1.8709</v>
      </c>
      <c r="Y1640" s="0" t="n">
        <v>3.70918710196846</v>
      </c>
      <c r="Z1640" s="0" t="n">
        <v>0.0906389319193623</v>
      </c>
    </row>
    <row r="1641" customFormat="false" ht="12.75" hidden="false" customHeight="false" outlineLevel="0" collapsed="false">
      <c r="B1641" s="0" t="n">
        <v>1.751</v>
      </c>
      <c r="C1641" s="0" t="n">
        <v>27.526</v>
      </c>
      <c r="D1641" s="0" t="n">
        <v>983.96</v>
      </c>
      <c r="E1641" s="0" t="n">
        <v>0.251</v>
      </c>
      <c r="F1641" s="0" t="n">
        <v>983.76</v>
      </c>
      <c r="G1641" s="0" t="n">
        <v>0.0279804017239977</v>
      </c>
      <c r="H1641" s="0" t="n">
        <v>3.57625072662258</v>
      </c>
      <c r="I1641" s="0" t="n">
        <v>14.2480108630382</v>
      </c>
      <c r="T1641" s="0" t="n">
        <v>14.4043</v>
      </c>
      <c r="U1641" s="0" t="n">
        <v>1.8872</v>
      </c>
      <c r="Y1641" s="0" t="n">
        <v>3.70116183269792</v>
      </c>
      <c r="Z1641" s="0" t="n">
        <v>0.124911106075337</v>
      </c>
    </row>
    <row r="1642" customFormat="false" ht="12.75" hidden="false" customHeight="false" outlineLevel="0" collapsed="false">
      <c r="B1642" s="0" t="n">
        <v>1.719</v>
      </c>
      <c r="C1642" s="0" t="n">
        <v>28.474</v>
      </c>
      <c r="D1642" s="0" t="n">
        <v>979.98</v>
      </c>
      <c r="E1642" s="0" t="n">
        <v>0.219</v>
      </c>
      <c r="F1642" s="0" t="n">
        <v>979.78</v>
      </c>
      <c r="G1642" s="0" t="n">
        <v>0.0290616260793239</v>
      </c>
      <c r="H1642" s="0" t="n">
        <v>3.53833644318391</v>
      </c>
      <c r="I1642" s="0" t="n">
        <v>16.1567874117986</v>
      </c>
      <c r="T1642" s="0" t="n">
        <v>14.403</v>
      </c>
      <c r="U1642" s="0" t="n">
        <v>1.9037</v>
      </c>
      <c r="Y1642" s="0" t="n">
        <v>3.68999624066934</v>
      </c>
      <c r="Z1642" s="0" t="n">
        <v>0.151659797485435</v>
      </c>
    </row>
    <row r="1643" customFormat="false" ht="12.75" hidden="false" customHeight="false" outlineLevel="0" collapsed="false">
      <c r="B1643" s="0" t="n">
        <v>1.678</v>
      </c>
      <c r="C1643" s="0" t="n">
        <v>28.96</v>
      </c>
      <c r="D1643" s="0" t="n">
        <v>977.99</v>
      </c>
      <c r="E1643" s="0" t="n">
        <v>0.178</v>
      </c>
      <c r="F1643" s="0" t="n">
        <v>977.79</v>
      </c>
      <c r="G1643" s="0" t="n">
        <v>0.0296178115955369</v>
      </c>
      <c r="H1643" s="0" t="n">
        <v>3.51937913343913</v>
      </c>
      <c r="I1643" s="0" t="n">
        <v>19.7717928844895</v>
      </c>
      <c r="T1643" s="0" t="n">
        <v>14.4018</v>
      </c>
      <c r="U1643" s="0" t="n">
        <v>1.9203</v>
      </c>
      <c r="Y1643" s="0" t="n">
        <v>3.67569032588272</v>
      </c>
      <c r="Z1643" s="0" t="n">
        <v>0.156311192443589</v>
      </c>
    </row>
    <row r="1644" customFormat="false" ht="12.75" hidden="false" customHeight="false" outlineLevel="0" collapsed="false">
      <c r="B1644" s="0" t="n">
        <v>1.666</v>
      </c>
      <c r="C1644" s="0" t="n">
        <v>32.326</v>
      </c>
      <c r="D1644" s="0" t="n">
        <v>976</v>
      </c>
      <c r="E1644" s="0" t="n">
        <v>0.166</v>
      </c>
      <c r="F1644" s="0" t="n">
        <v>975.8</v>
      </c>
      <c r="G1644" s="0" t="n">
        <v>0.0331276901004304</v>
      </c>
      <c r="H1644" s="0" t="n">
        <v>3.40738557236632</v>
      </c>
      <c r="I1644" s="0" t="n">
        <v>20.5264191106405</v>
      </c>
      <c r="T1644" s="0" t="n">
        <v>14.4008</v>
      </c>
      <c r="U1644" s="0" t="n">
        <v>1.937</v>
      </c>
      <c r="Y1644" s="0" t="n">
        <v>3.671503228872</v>
      </c>
      <c r="Z1644" s="0" t="n">
        <v>0.264117656505681</v>
      </c>
    </row>
    <row r="1645" customFormat="false" ht="12.75" hidden="false" customHeight="false" outlineLevel="0" collapsed="false">
      <c r="B1645" s="0" t="n">
        <v>1.634</v>
      </c>
      <c r="C1645" s="0" t="n">
        <v>37.961</v>
      </c>
      <c r="D1645" s="0" t="n">
        <v>972.03</v>
      </c>
      <c r="E1645" s="0" t="n">
        <v>0.134</v>
      </c>
      <c r="F1645" s="0" t="n">
        <v>971.83</v>
      </c>
      <c r="G1645" s="0" t="n">
        <v>0.0390613584680448</v>
      </c>
      <c r="H1645" s="0" t="n">
        <v>3.24262137050045</v>
      </c>
      <c r="I1645" s="0" t="n">
        <v>24.1986669440332</v>
      </c>
      <c r="T1645" s="0" t="n">
        <v>14.4005</v>
      </c>
      <c r="U1645" s="0" t="n">
        <v>1.9538</v>
      </c>
      <c r="Y1645" s="0" t="n">
        <v>3.66033763684342</v>
      </c>
      <c r="Z1645" s="0" t="n">
        <v>0.41771626634297</v>
      </c>
    </row>
    <row r="1646" customFormat="false" ht="12.75" hidden="false" customHeight="false" outlineLevel="0" collapsed="false">
      <c r="B1646" s="0" t="n">
        <v>1.614</v>
      </c>
      <c r="C1646" s="0" t="n">
        <v>43.828</v>
      </c>
      <c r="D1646" s="0" t="n">
        <v>970.04</v>
      </c>
      <c r="E1646" s="0" t="n">
        <v>0.114</v>
      </c>
      <c r="F1646" s="0" t="n">
        <v>969.84</v>
      </c>
      <c r="G1646" s="0" t="n">
        <v>0.0451909593334983</v>
      </c>
      <c r="H1646" s="0" t="n">
        <v>3.09685803146366</v>
      </c>
      <c r="I1646" s="0" t="n">
        <v>27.1654213286285</v>
      </c>
      <c r="T1646" s="0" t="n">
        <v>14.3999</v>
      </c>
      <c r="U1646" s="0" t="n">
        <v>1.9652</v>
      </c>
      <c r="Y1646" s="0" t="n">
        <v>3.65335914182556</v>
      </c>
      <c r="Z1646" s="0" t="n">
        <v>0.556501110361904</v>
      </c>
    </row>
    <row r="1647" customFormat="false" ht="12.75" hidden="false" customHeight="false" outlineLevel="0" collapsed="false">
      <c r="B1647" s="0" t="n">
        <v>1.58</v>
      </c>
      <c r="C1647" s="0" t="n">
        <v>48.917</v>
      </c>
      <c r="D1647" s="0" t="n">
        <v>968.05</v>
      </c>
      <c r="E1647" s="0" t="n">
        <v>0.0800000000000001</v>
      </c>
      <c r="F1647" s="0" t="n">
        <v>967.85</v>
      </c>
      <c r="G1647" s="0" t="n">
        <v>0.0505419228186186</v>
      </c>
      <c r="H1647" s="0" t="n">
        <v>2.98495194389509</v>
      </c>
      <c r="I1647" s="0" t="n">
        <v>37.3118992986886</v>
      </c>
      <c r="T1647" s="0" t="n">
        <v>14.4001</v>
      </c>
      <c r="U1647" s="0" t="n">
        <v>1.9823</v>
      </c>
      <c r="Y1647" s="0" t="n">
        <v>3.64149570029519</v>
      </c>
      <c r="Z1647" s="0" t="n">
        <v>0.656543756400104</v>
      </c>
    </row>
    <row r="1648" customFormat="false" ht="12.75" hidden="false" customHeight="false" outlineLevel="0" collapsed="false">
      <c r="B1648" s="0" t="n">
        <v>1.562</v>
      </c>
      <c r="C1648" s="0" t="n">
        <v>52.931</v>
      </c>
      <c r="D1648" s="0" t="n">
        <v>966.07</v>
      </c>
      <c r="E1648" s="0" t="n">
        <v>0.0620000000000001</v>
      </c>
      <c r="F1648" s="0" t="n">
        <v>965.87</v>
      </c>
      <c r="G1648" s="0" t="n">
        <v>0.0548013707848882</v>
      </c>
      <c r="H1648" s="0" t="n">
        <v>2.90403988775477</v>
      </c>
      <c r="I1648" s="0" t="n">
        <v>46.8393530283027</v>
      </c>
      <c r="T1648" s="0" t="n">
        <v>14.3996</v>
      </c>
      <c r="U1648" s="0" t="n">
        <v>1.988</v>
      </c>
      <c r="Y1648" s="0" t="n">
        <v>3.63521505477912</v>
      </c>
      <c r="Z1648" s="0" t="n">
        <v>0.731175167024343</v>
      </c>
    </row>
    <row r="1649" customFormat="false" ht="12.75" hidden="false" customHeight="false" outlineLevel="0" collapsed="false">
      <c r="B1649" s="0" t="n">
        <v>1.538</v>
      </c>
      <c r="C1649" s="0" t="n">
        <v>56.156</v>
      </c>
      <c r="D1649" s="0" t="n">
        <v>966.07</v>
      </c>
      <c r="E1649" s="0" t="n">
        <v>0.038</v>
      </c>
      <c r="F1649" s="0" t="n">
        <v>965.87</v>
      </c>
      <c r="G1649" s="0" t="n">
        <v>0.058140329443921</v>
      </c>
      <c r="H1649" s="0" t="n">
        <v>2.84489553794627</v>
      </c>
      <c r="I1649" s="0" t="n">
        <v>74.8656720512175</v>
      </c>
      <c r="T1649" s="0" t="n">
        <v>14.3995</v>
      </c>
      <c r="U1649" s="0" t="n">
        <v>1.9995</v>
      </c>
      <c r="Y1649" s="0" t="n">
        <v>3.62684086075768</v>
      </c>
      <c r="Z1649" s="0" t="n">
        <v>0.781945322811413</v>
      </c>
    </row>
    <row r="1650" customFormat="false" ht="12.75" hidden="false" customHeight="false" outlineLevel="0" collapsed="false">
      <c r="B1650" s="0" t="n">
        <v>1.484</v>
      </c>
      <c r="C1650" s="0" t="n">
        <v>58.91</v>
      </c>
      <c r="D1650" s="0" t="n">
        <v>962.09</v>
      </c>
      <c r="E1650" s="0" t="n">
        <v>-0.016</v>
      </c>
      <c r="F1650" s="0" t="n">
        <v>961.89</v>
      </c>
      <c r="G1650" s="0" t="n">
        <v>0.0612440091902401</v>
      </c>
      <c r="H1650" s="0" t="n">
        <v>2.79288906723072</v>
      </c>
      <c r="I1650" s="0" t="n">
        <v>-174.55556670192</v>
      </c>
      <c r="T1650" s="0" t="n">
        <v>14.3993</v>
      </c>
      <c r="U1650" s="0" t="n">
        <v>2.0111</v>
      </c>
      <c r="Y1650" s="0" t="n">
        <v>3.60799892420945</v>
      </c>
      <c r="Z1650" s="0" t="n">
        <v>0.815109856978728</v>
      </c>
    </row>
    <row r="1651" customFormat="false" ht="12.75" hidden="false" customHeight="false" outlineLevel="0" collapsed="false">
      <c r="B1651" s="0" t="n">
        <v>1.454</v>
      </c>
      <c r="C1651" s="0" t="n">
        <v>61.106</v>
      </c>
      <c r="D1651" s="0" t="n">
        <v>962.09</v>
      </c>
      <c r="E1651" s="0" t="n">
        <v>-0.046</v>
      </c>
      <c r="F1651" s="0" t="n">
        <v>961.89</v>
      </c>
      <c r="G1651" s="0" t="n">
        <v>0.0635270145234902</v>
      </c>
      <c r="H1651" s="0" t="n">
        <v>2.75628986404502</v>
      </c>
      <c r="I1651" s="0" t="n">
        <v>-59.9193448705438</v>
      </c>
      <c r="T1651" s="0" t="n">
        <v>14.3992</v>
      </c>
      <c r="U1651" s="0" t="n">
        <v>2.0111</v>
      </c>
      <c r="Y1651" s="0" t="n">
        <v>3.59753118168266</v>
      </c>
      <c r="Z1651" s="0" t="n">
        <v>0.841241317637639</v>
      </c>
    </row>
    <row r="1652" customFormat="false" ht="12.75" hidden="false" customHeight="false" outlineLevel="0" collapsed="false">
      <c r="B1652" s="0" t="n">
        <v>1.442</v>
      </c>
      <c r="C1652" s="0" t="n">
        <v>62.851</v>
      </c>
      <c r="D1652" s="0" t="n">
        <v>958.11</v>
      </c>
      <c r="E1652" s="0" t="n">
        <v>-0.0580000000000001</v>
      </c>
      <c r="F1652" s="0" t="n">
        <v>957.91</v>
      </c>
      <c r="G1652" s="0" t="n">
        <v>0.0656126358426157</v>
      </c>
      <c r="H1652" s="0" t="n">
        <v>2.72398681012782</v>
      </c>
      <c r="I1652" s="0" t="n">
        <v>-46.9652898297899</v>
      </c>
      <c r="T1652" s="0" t="n">
        <v>14.3991</v>
      </c>
      <c r="U1652" s="0" t="n">
        <v>2.0111</v>
      </c>
      <c r="Y1652" s="0" t="n">
        <v>3.59334408467194</v>
      </c>
      <c r="Z1652" s="0" t="n">
        <v>0.869357274544119</v>
      </c>
    </row>
    <row r="1653" customFormat="false" ht="12.75" hidden="false" customHeight="false" outlineLevel="0" collapsed="false">
      <c r="B1653" s="0" t="n">
        <v>1.422</v>
      </c>
      <c r="C1653" s="0" t="n">
        <v>64.464</v>
      </c>
      <c r="D1653" s="0" t="n">
        <v>958.11</v>
      </c>
      <c r="E1653" s="0" t="n">
        <v>-0.0780000000000001</v>
      </c>
      <c r="F1653" s="0" t="n">
        <v>957.91</v>
      </c>
      <c r="G1653" s="0" t="n">
        <v>0.0672965101105532</v>
      </c>
      <c r="H1653" s="0" t="n">
        <v>2.69864672908659</v>
      </c>
      <c r="I1653" s="0" t="n">
        <v>-34.5980349882896</v>
      </c>
      <c r="T1653" s="0" t="n">
        <v>14.3991</v>
      </c>
      <c r="U1653" s="0" t="n">
        <v>2.0286</v>
      </c>
      <c r="Y1653" s="0" t="n">
        <v>3.58636558965407</v>
      </c>
      <c r="Z1653" s="0" t="n">
        <v>0.887718860567481</v>
      </c>
    </row>
    <row r="1654" customFormat="false" ht="12.75" hidden="false" customHeight="false" outlineLevel="0" collapsed="false">
      <c r="B1654" s="0" t="n">
        <v>1.399</v>
      </c>
      <c r="C1654" s="0" t="n">
        <v>65.747</v>
      </c>
      <c r="D1654" s="0" t="n">
        <v>954.14</v>
      </c>
      <c r="E1654" s="0" t="n">
        <v>-0.101</v>
      </c>
      <c r="F1654" s="0" t="n">
        <v>953.94</v>
      </c>
      <c r="G1654" s="0" t="n">
        <v>0.0689215254628174</v>
      </c>
      <c r="H1654" s="0" t="n">
        <v>2.67478656495207</v>
      </c>
      <c r="I1654" s="0" t="n">
        <v>-26.4830352965551</v>
      </c>
      <c r="T1654" s="0" t="n">
        <v>14.3991</v>
      </c>
      <c r="U1654" s="0" t="n">
        <v>2.0286</v>
      </c>
      <c r="Y1654" s="0" t="n">
        <v>3.57834032038353</v>
      </c>
      <c r="Z1654" s="0" t="n">
        <v>0.903553755431468</v>
      </c>
    </row>
    <row r="1655" customFormat="false" ht="12.75" hidden="false" customHeight="false" outlineLevel="0" collapsed="false">
      <c r="B1655" s="0" t="n">
        <v>1.367</v>
      </c>
      <c r="C1655" s="0" t="n">
        <v>66.867</v>
      </c>
      <c r="D1655" s="0" t="n">
        <v>954.14</v>
      </c>
      <c r="E1655" s="0" t="n">
        <v>-0.133</v>
      </c>
      <c r="F1655" s="0" t="n">
        <v>953.94</v>
      </c>
      <c r="G1655" s="0" t="n">
        <v>0.0700956034970753</v>
      </c>
      <c r="H1655" s="0" t="n">
        <v>2.65789503676635</v>
      </c>
      <c r="I1655" s="0" t="n">
        <v>-19.9841732087696</v>
      </c>
      <c r="T1655" s="0" t="n">
        <v>14.3993</v>
      </c>
      <c r="U1655" s="0" t="n">
        <v>2.0111</v>
      </c>
      <c r="Y1655" s="0" t="n">
        <v>3.56717472835495</v>
      </c>
      <c r="Z1655" s="0" t="n">
        <v>0.909279691588601</v>
      </c>
    </row>
    <row r="1656" customFormat="false" ht="12.75" hidden="false" customHeight="false" outlineLevel="0" collapsed="false">
      <c r="B1656" s="0" t="n">
        <v>1.336</v>
      </c>
      <c r="C1656" s="0" t="n">
        <v>67.815</v>
      </c>
      <c r="D1656" s="0" t="n">
        <v>952.15</v>
      </c>
      <c r="E1656" s="0" t="n">
        <v>-0.164</v>
      </c>
      <c r="F1656" s="0" t="n">
        <v>951.95</v>
      </c>
      <c r="G1656" s="0" t="n">
        <v>0.0712379851882977</v>
      </c>
      <c r="H1656" s="0" t="n">
        <v>2.64172893627903</v>
      </c>
      <c r="I1656" s="0" t="n">
        <v>-16.1081032699941</v>
      </c>
      <c r="T1656" s="0" t="n">
        <v>14.3992</v>
      </c>
      <c r="U1656" s="0" t="n">
        <v>2.0111</v>
      </c>
      <c r="Y1656" s="0" t="n">
        <v>3.55635806107726</v>
      </c>
      <c r="Z1656" s="0" t="n">
        <v>0.91462912479823</v>
      </c>
    </row>
    <row r="1657" customFormat="false" ht="12.75" hidden="false" customHeight="false" outlineLevel="0" collapsed="false">
      <c r="B1657" s="0" t="n">
        <v>1.314</v>
      </c>
      <c r="C1657" s="0" t="n">
        <v>68.583</v>
      </c>
      <c r="D1657" s="0" t="n">
        <v>948.18</v>
      </c>
      <c r="E1657" s="0" t="n">
        <v>-0.186</v>
      </c>
      <c r="F1657" s="0" t="n">
        <v>947.98</v>
      </c>
      <c r="G1657" s="0" t="n">
        <v>0.0723464630055486</v>
      </c>
      <c r="H1657" s="0" t="n">
        <v>2.62628854864053</v>
      </c>
      <c r="I1657" s="0" t="n">
        <v>-14.1198309066695</v>
      </c>
      <c r="T1657" s="0" t="n">
        <v>14.3995</v>
      </c>
      <c r="U1657" s="0" t="n">
        <v>2.0111</v>
      </c>
      <c r="Y1657" s="0" t="n">
        <v>3.54868171655761</v>
      </c>
      <c r="Z1657" s="0" t="n">
        <v>0.922393167917082</v>
      </c>
    </row>
    <row r="1658" customFormat="false" ht="12.75" hidden="false" customHeight="false" outlineLevel="0" collapsed="false">
      <c r="B1658" s="0" t="n">
        <v>1.284</v>
      </c>
      <c r="C1658" s="0" t="n">
        <v>69.164</v>
      </c>
      <c r="D1658" s="0" t="n">
        <v>946.19</v>
      </c>
      <c r="E1658" s="0" t="n">
        <v>-0.216</v>
      </c>
      <c r="F1658" s="0" t="n">
        <v>945.99</v>
      </c>
      <c r="G1658" s="0" t="n">
        <v>0.0731128236027865</v>
      </c>
      <c r="H1658" s="0" t="n">
        <v>2.61575133705832</v>
      </c>
      <c r="I1658" s="0" t="n">
        <v>-12.1099598937885</v>
      </c>
      <c r="T1658" s="0" t="n">
        <v>14.3996</v>
      </c>
      <c r="U1658" s="0" t="n">
        <v>2.0111</v>
      </c>
      <c r="Y1658" s="0" t="n">
        <v>3.53821397403082</v>
      </c>
      <c r="Z1658" s="0" t="n">
        <v>0.922462636972501</v>
      </c>
    </row>
    <row r="1659" customFormat="false" ht="12.75" hidden="false" customHeight="false" outlineLevel="0" collapsed="false">
      <c r="B1659" s="0" t="n">
        <v>1.26</v>
      </c>
      <c r="C1659" s="0" t="n">
        <v>69.751</v>
      </c>
      <c r="D1659" s="0" t="n">
        <v>946.19</v>
      </c>
      <c r="E1659" s="0" t="n">
        <v>-0.24</v>
      </c>
      <c r="F1659" s="0" t="n">
        <v>945.99</v>
      </c>
      <c r="G1659" s="0" t="n">
        <v>0.0737333375617078</v>
      </c>
      <c r="H1659" s="0" t="n">
        <v>2.60730007611793</v>
      </c>
      <c r="I1659" s="0" t="n">
        <v>-10.863750317158</v>
      </c>
      <c r="T1659" s="0" t="n">
        <v>14.3998</v>
      </c>
      <c r="U1659" s="0" t="n">
        <v>2.0111</v>
      </c>
      <c r="Y1659" s="0" t="n">
        <v>3.52983978000939</v>
      </c>
      <c r="Z1659" s="0" t="n">
        <v>0.92253970389146</v>
      </c>
    </row>
    <row r="1660" customFormat="false" ht="12.75" hidden="false" customHeight="false" outlineLevel="0" collapsed="false">
      <c r="B1660" s="0" t="n">
        <v>1.252</v>
      </c>
      <c r="C1660" s="0" t="n">
        <v>70.145</v>
      </c>
      <c r="D1660" s="0" t="n">
        <v>944.2</v>
      </c>
      <c r="E1660" s="0" t="n">
        <v>-0.248</v>
      </c>
      <c r="F1660" s="0" t="n">
        <v>944</v>
      </c>
      <c r="G1660" s="0" t="n">
        <v>0.0743061440677966</v>
      </c>
      <c r="H1660" s="0" t="n">
        <v>2.59956147392583</v>
      </c>
      <c r="I1660" s="0" t="n">
        <v>-10.4821027174429</v>
      </c>
      <c r="T1660" s="0" t="n">
        <v>14.3996</v>
      </c>
      <c r="U1660" s="0" t="n">
        <v>2.0111</v>
      </c>
      <c r="Y1660" s="0" t="n">
        <v>3.52704838200224</v>
      </c>
      <c r="Z1660" s="0" t="n">
        <v>0.927486908076411</v>
      </c>
    </row>
    <row r="1661" customFormat="false" ht="12.75" hidden="false" customHeight="false" outlineLevel="0" collapsed="false">
      <c r="B1661" s="0" t="n">
        <v>1.238</v>
      </c>
      <c r="C1661" s="0" t="n">
        <v>70.74</v>
      </c>
      <c r="D1661" s="0" t="n">
        <v>942.21</v>
      </c>
      <c r="E1661" s="0" t="n">
        <v>-0.262</v>
      </c>
      <c r="F1661" s="0" t="n">
        <v>942.01</v>
      </c>
      <c r="G1661" s="0" t="n">
        <v>0.0750947442171527</v>
      </c>
      <c r="H1661" s="0" t="n">
        <v>2.58900454307121</v>
      </c>
      <c r="I1661" s="0" t="n">
        <v>-9.88169672927942</v>
      </c>
      <c r="T1661" s="0" t="n">
        <v>14.3988</v>
      </c>
      <c r="U1661" s="0" t="n">
        <v>2.0111</v>
      </c>
      <c r="Y1661" s="0" t="n">
        <v>3.52216343548974</v>
      </c>
      <c r="Z1661" s="0" t="n">
        <v>0.933158892418527</v>
      </c>
    </row>
    <row r="1662" customFormat="false" ht="12.75" hidden="false" customHeight="false" outlineLevel="0" collapsed="false">
      <c r="B1662" s="0" t="n">
        <v>1.238</v>
      </c>
      <c r="C1662" s="0" t="n">
        <v>71.34</v>
      </c>
      <c r="D1662" s="0" t="n">
        <v>940.22</v>
      </c>
      <c r="E1662" s="0" t="n">
        <v>-0.262</v>
      </c>
      <c r="F1662" s="0" t="n">
        <v>940.02</v>
      </c>
      <c r="G1662" s="0" t="n">
        <v>0.0758920022978235</v>
      </c>
      <c r="H1662" s="0" t="n">
        <v>2.57844380898643</v>
      </c>
      <c r="I1662" s="0" t="n">
        <v>-9.84138858391767</v>
      </c>
      <c r="T1662" s="0" t="n">
        <v>14.3985</v>
      </c>
      <c r="U1662" s="0" t="n">
        <v>2.0111</v>
      </c>
      <c r="Y1662" s="0" t="n">
        <v>3.52216343548974</v>
      </c>
      <c r="Z1662" s="0" t="n">
        <v>0.943719626503308</v>
      </c>
    </row>
    <row r="1663" customFormat="false" ht="12.75" hidden="false" customHeight="false" outlineLevel="0" collapsed="false">
      <c r="B1663" s="0" t="n">
        <v>1.208</v>
      </c>
      <c r="C1663" s="0" t="n">
        <v>71.743</v>
      </c>
      <c r="D1663" s="0" t="n">
        <v>938.24</v>
      </c>
      <c r="E1663" s="0" t="n">
        <v>-0.292</v>
      </c>
      <c r="F1663" s="0" t="n">
        <v>938.04</v>
      </c>
      <c r="G1663" s="0" t="n">
        <v>0.0764818131422967</v>
      </c>
      <c r="H1663" s="0" t="n">
        <v>2.57070214088777</v>
      </c>
      <c r="I1663" s="0" t="n">
        <v>-8.80377445509511</v>
      </c>
      <c r="T1663" s="0" t="n">
        <v>14.3983</v>
      </c>
      <c r="U1663" s="0" t="n">
        <v>2.0111</v>
      </c>
      <c r="Y1663" s="0" t="n">
        <v>3.51169569296294</v>
      </c>
      <c r="Z1663" s="0" t="n">
        <v>0.940993552075169</v>
      </c>
    </row>
    <row r="1664" customFormat="false" ht="12.75" hidden="false" customHeight="false" outlineLevel="0" collapsed="false">
      <c r="B1664" s="0" t="n">
        <v>1.206</v>
      </c>
      <c r="C1664" s="0" t="n">
        <v>71.743</v>
      </c>
      <c r="D1664" s="0" t="n">
        <v>938.24</v>
      </c>
      <c r="E1664" s="0" t="n">
        <v>-0.294</v>
      </c>
      <c r="F1664" s="0" t="n">
        <v>938.04</v>
      </c>
      <c r="G1664" s="0" t="n">
        <v>0.0764818131422967</v>
      </c>
      <c r="H1664" s="0" t="n">
        <v>2.57070214088777</v>
      </c>
      <c r="I1664" s="0" t="n">
        <v>-8.7438848329516</v>
      </c>
      <c r="T1664" s="0" t="n">
        <v>14.3983</v>
      </c>
      <c r="U1664" s="0" t="n">
        <v>2.0053</v>
      </c>
      <c r="Y1664" s="0" t="n">
        <v>3.51099784346116</v>
      </c>
      <c r="Z1664" s="0" t="n">
        <v>0.940295702573383</v>
      </c>
    </row>
    <row r="1665" customFormat="false" ht="12.75" hidden="false" customHeight="false" outlineLevel="0" collapsed="false">
      <c r="B1665" s="0" t="n">
        <v>1.218</v>
      </c>
      <c r="C1665" s="0" t="n">
        <v>72.148</v>
      </c>
      <c r="D1665" s="0" t="n">
        <v>936.25</v>
      </c>
      <c r="E1665" s="0" t="n">
        <v>-0.282</v>
      </c>
      <c r="F1665" s="0" t="n">
        <v>936.05</v>
      </c>
      <c r="G1665" s="0" t="n">
        <v>0.0770770792158539</v>
      </c>
      <c r="H1665" s="0" t="n">
        <v>2.56294916730786</v>
      </c>
      <c r="I1665" s="0" t="n">
        <v>-9.08847222449595</v>
      </c>
      <c r="T1665" s="0" t="n">
        <v>14.3986</v>
      </c>
      <c r="U1665" s="0" t="n">
        <v>1.9995</v>
      </c>
      <c r="Y1665" s="0" t="n">
        <v>3.51518494047187</v>
      </c>
      <c r="Z1665" s="0" t="n">
        <v>0.952235773164014</v>
      </c>
    </row>
    <row r="1666" customFormat="false" ht="12.75" hidden="false" customHeight="false" outlineLevel="0" collapsed="false">
      <c r="B1666" s="0" t="n">
        <v>1.206</v>
      </c>
      <c r="C1666" s="0" t="n">
        <v>72.148</v>
      </c>
      <c r="D1666" s="0" t="n">
        <v>936.25</v>
      </c>
      <c r="E1666" s="0" t="n">
        <v>-0.294</v>
      </c>
      <c r="F1666" s="0" t="n">
        <v>936.05</v>
      </c>
      <c r="G1666" s="0" t="n">
        <v>0.0770770792158539</v>
      </c>
      <c r="H1666" s="0" t="n">
        <v>2.56294916730786</v>
      </c>
      <c r="I1666" s="0" t="n">
        <v>-8.71751417451652</v>
      </c>
      <c r="T1666" s="0" t="n">
        <v>14.3991</v>
      </c>
      <c r="U1666" s="0" t="n">
        <v>1.9937</v>
      </c>
      <c r="Y1666" s="0" t="n">
        <v>3.51099784346116</v>
      </c>
      <c r="Z1666" s="0" t="n">
        <v>0.948048676153297</v>
      </c>
    </row>
    <row r="1667" customFormat="false" ht="12.75" hidden="false" customHeight="false" outlineLevel="0" collapsed="false">
      <c r="B1667" s="0" t="n">
        <v>1.23</v>
      </c>
      <c r="C1667" s="0" t="n">
        <v>72.148</v>
      </c>
      <c r="D1667" s="0" t="n">
        <v>932.27</v>
      </c>
      <c r="E1667" s="0" t="n">
        <v>-0.27</v>
      </c>
      <c r="F1667" s="0" t="n">
        <v>932.07</v>
      </c>
      <c r="G1667" s="0" t="n">
        <v>0.0774062033967406</v>
      </c>
      <c r="H1667" s="0" t="n">
        <v>2.55868819288379</v>
      </c>
      <c r="I1667" s="0" t="n">
        <v>-9.47662293660664</v>
      </c>
      <c r="T1667" s="0" t="n">
        <v>14.4</v>
      </c>
      <c r="U1667" s="0" t="n">
        <v>1.9937</v>
      </c>
      <c r="Y1667" s="0" t="n">
        <v>3.51937203748259</v>
      </c>
      <c r="Z1667" s="0" t="n">
        <v>0.960683844598798</v>
      </c>
    </row>
    <row r="1668" customFormat="false" ht="12.75" hidden="false" customHeight="false" outlineLevel="0" collapsed="false">
      <c r="B1668" s="0" t="n">
        <v>1.206</v>
      </c>
      <c r="C1668" s="0" t="n">
        <v>72.148</v>
      </c>
      <c r="D1668" s="0" t="n">
        <v>932.27</v>
      </c>
      <c r="E1668" s="0" t="n">
        <v>-0.294</v>
      </c>
      <c r="F1668" s="0" t="n">
        <v>932.07</v>
      </c>
      <c r="G1668" s="0" t="n">
        <v>0.0774062033967406</v>
      </c>
      <c r="H1668" s="0" t="n">
        <v>2.55868819288379</v>
      </c>
      <c r="I1668" s="0" t="n">
        <v>-8.70302106423059</v>
      </c>
      <c r="T1668" s="0" t="n">
        <v>14.4013</v>
      </c>
      <c r="U1668" s="0" t="n">
        <v>1.988</v>
      </c>
      <c r="Y1668" s="0" t="n">
        <v>3.51099784346116</v>
      </c>
      <c r="Z1668" s="0" t="n">
        <v>0.952309650577362</v>
      </c>
    </row>
    <row r="1669" customFormat="false" ht="12.75" hidden="false" customHeight="false" outlineLevel="0" collapsed="false">
      <c r="B1669" s="0" t="n">
        <v>1.217</v>
      </c>
      <c r="C1669" s="0" t="n">
        <v>72.148</v>
      </c>
      <c r="D1669" s="0" t="n">
        <v>930.29</v>
      </c>
      <c r="E1669" s="0" t="n">
        <v>-0.283</v>
      </c>
      <c r="F1669" s="0" t="n">
        <v>930.09</v>
      </c>
      <c r="G1669" s="0" t="n">
        <v>0.0775709877538733</v>
      </c>
      <c r="H1669" s="0" t="n">
        <v>2.55656162951521</v>
      </c>
      <c r="I1669" s="0" t="n">
        <v>-9.03378667673218</v>
      </c>
      <c r="T1669" s="0" t="n">
        <v>14.402</v>
      </c>
      <c r="U1669" s="0" t="n">
        <v>1.988</v>
      </c>
      <c r="Y1669" s="0" t="n">
        <v>3.51483601572098</v>
      </c>
      <c r="Z1669" s="0" t="n">
        <v>0.958274386205774</v>
      </c>
    </row>
    <row r="1670" customFormat="false" ht="12.75" hidden="false" customHeight="false" outlineLevel="0" collapsed="false">
      <c r="B1670" s="0" t="n">
        <v>1.198</v>
      </c>
      <c r="C1670" s="0" t="n">
        <v>72.148</v>
      </c>
      <c r="D1670" s="0" t="n">
        <v>928.3</v>
      </c>
      <c r="E1670" s="0" t="n">
        <v>-0.302</v>
      </c>
      <c r="F1670" s="0" t="n">
        <v>928.1</v>
      </c>
      <c r="G1670" s="0" t="n">
        <v>0.0777373127895701</v>
      </c>
      <c r="H1670" s="0" t="n">
        <v>2.55441975959319</v>
      </c>
      <c r="I1670" s="0" t="n">
        <v>-8.45834357481188</v>
      </c>
      <c r="T1670" s="0" t="n">
        <v>14.4027</v>
      </c>
      <c r="U1670" s="0" t="n">
        <v>1.988</v>
      </c>
      <c r="Y1670" s="0" t="n">
        <v>3.50820644545401</v>
      </c>
      <c r="Z1670" s="0" t="n">
        <v>0.953786685860822</v>
      </c>
    </row>
    <row r="1671" customFormat="false" ht="12.75" hidden="false" customHeight="false" outlineLevel="0" collapsed="false">
      <c r="B1671" s="0" t="n">
        <v>1.196</v>
      </c>
      <c r="C1671" s="0" t="n">
        <v>72.148</v>
      </c>
      <c r="D1671" s="0" t="n">
        <v>926.31</v>
      </c>
      <c r="E1671" s="0" t="n">
        <v>-0.304</v>
      </c>
      <c r="F1671" s="0" t="n">
        <v>926.11</v>
      </c>
      <c r="G1671" s="0" t="n">
        <v>0.0779043526147002</v>
      </c>
      <c r="H1671" s="0" t="n">
        <v>2.5522732922152</v>
      </c>
      <c r="I1671" s="0" t="n">
        <v>-8.39563582965528</v>
      </c>
      <c r="T1671" s="0" t="n">
        <v>14.4037</v>
      </c>
      <c r="U1671" s="0" t="n">
        <v>1.9823</v>
      </c>
      <c r="Y1671" s="0" t="n">
        <v>3.50750859595222</v>
      </c>
      <c r="Z1671" s="0" t="n">
        <v>0.955235303737019</v>
      </c>
    </row>
    <row r="1672" customFormat="false" ht="12.75" hidden="false" customHeight="false" outlineLevel="0" collapsed="false">
      <c r="B1672" s="0" t="n">
        <v>1.186</v>
      </c>
      <c r="C1672" s="0" t="n">
        <v>72.148</v>
      </c>
      <c r="D1672" s="0" t="n">
        <v>926.31</v>
      </c>
      <c r="E1672" s="0" t="n">
        <v>-0.314</v>
      </c>
      <c r="F1672" s="0" t="n">
        <v>926.11</v>
      </c>
      <c r="G1672" s="0" t="n">
        <v>0.0779043526147002</v>
      </c>
      <c r="H1672" s="0" t="n">
        <v>2.5522732922152</v>
      </c>
      <c r="I1672" s="0" t="n">
        <v>-8.12825889240511</v>
      </c>
      <c r="T1672" s="0" t="n">
        <v>14.4038</v>
      </c>
      <c r="U1672" s="0" t="n">
        <v>1.9823</v>
      </c>
      <c r="Y1672" s="0" t="n">
        <v>3.50401934844329</v>
      </c>
      <c r="Z1672" s="0" t="n">
        <v>0.951746056228088</v>
      </c>
    </row>
    <row r="1673" customFormat="false" ht="12.75" hidden="false" customHeight="false" outlineLevel="0" collapsed="false">
      <c r="B1673" s="0" t="n">
        <v>1.206</v>
      </c>
      <c r="C1673" s="0" t="n">
        <v>71.945</v>
      </c>
      <c r="D1673" s="0" t="n">
        <v>926.31</v>
      </c>
      <c r="E1673" s="0" t="n">
        <v>-0.294</v>
      </c>
      <c r="F1673" s="0" t="n">
        <v>926.11</v>
      </c>
      <c r="G1673" s="0" t="n">
        <v>0.0776851561909492</v>
      </c>
      <c r="H1673" s="0" t="n">
        <v>2.55509091862997</v>
      </c>
      <c r="I1673" s="0" t="n">
        <v>-8.69078543751689</v>
      </c>
      <c r="T1673" s="0" t="n">
        <v>14.4047</v>
      </c>
      <c r="U1673" s="0" t="n">
        <v>1.9765</v>
      </c>
      <c r="Y1673" s="0" t="n">
        <v>3.51099784346116</v>
      </c>
      <c r="Z1673" s="0" t="n">
        <v>0.955906924831189</v>
      </c>
    </row>
    <row r="1674" customFormat="false" ht="12.75" hidden="false" customHeight="false" outlineLevel="0" collapsed="false">
      <c r="B1674" s="0" t="n">
        <v>1.198</v>
      </c>
      <c r="C1674" s="0" t="n">
        <v>71.945</v>
      </c>
      <c r="D1674" s="0" t="n">
        <v>922.33</v>
      </c>
      <c r="E1674" s="0" t="n">
        <v>-0.302</v>
      </c>
      <c r="F1674" s="0" t="n">
        <v>922.13</v>
      </c>
      <c r="G1674" s="0" t="n">
        <v>0.0780204526476744</v>
      </c>
      <c r="H1674" s="0" t="n">
        <v>2.55078411226198</v>
      </c>
      <c r="I1674" s="0" t="n">
        <v>-8.44630500749001</v>
      </c>
      <c r="T1674" s="0" t="n">
        <v>14.4047</v>
      </c>
      <c r="U1674" s="0" t="n">
        <v>1.9708</v>
      </c>
      <c r="Y1674" s="0" t="n">
        <v>3.50820644545401</v>
      </c>
      <c r="Z1674" s="0" t="n">
        <v>0.957422333192027</v>
      </c>
    </row>
    <row r="1675" customFormat="false" ht="12.75" hidden="false" customHeight="false" outlineLevel="0" collapsed="false">
      <c r="B1675" s="0" t="n">
        <v>1.196</v>
      </c>
      <c r="C1675" s="0" t="n">
        <v>71.743</v>
      </c>
      <c r="D1675" s="0" t="n">
        <v>924.32</v>
      </c>
      <c r="E1675" s="0" t="n">
        <v>-0.304</v>
      </c>
      <c r="F1675" s="0" t="n">
        <v>924.12</v>
      </c>
      <c r="G1675" s="0" t="n">
        <v>0.0776338570748388</v>
      </c>
      <c r="H1675" s="0" t="n">
        <v>2.55575148315017</v>
      </c>
      <c r="I1675" s="0" t="n">
        <v>-8.40707724720452</v>
      </c>
      <c r="T1675" s="0" t="n">
        <v>14.4047</v>
      </c>
      <c r="U1675" s="0" t="n">
        <v>1.9652</v>
      </c>
      <c r="Y1675" s="0" t="n">
        <v>3.50750859595222</v>
      </c>
      <c r="Z1675" s="0" t="n">
        <v>0.95175711280205</v>
      </c>
    </row>
    <row r="1676" customFormat="false" ht="12.75" hidden="false" customHeight="false" outlineLevel="0" collapsed="false">
      <c r="B1676" s="0" t="n">
        <v>1.185</v>
      </c>
      <c r="C1676" s="0" t="n">
        <v>71.541</v>
      </c>
      <c r="D1676" s="0" t="n">
        <v>922.33</v>
      </c>
      <c r="E1676" s="0" t="n">
        <v>-0.315</v>
      </c>
      <c r="F1676" s="0" t="n">
        <v>922.13</v>
      </c>
      <c r="G1676" s="0" t="n">
        <v>0.0775823365469077</v>
      </c>
      <c r="H1676" s="0" t="n">
        <v>2.5564153381948</v>
      </c>
      <c r="I1676" s="0" t="n">
        <v>-8.11560424823747</v>
      </c>
      <c r="T1676" s="0" t="n">
        <v>14.4047</v>
      </c>
      <c r="U1676" s="0" t="n">
        <v>1.9538</v>
      </c>
      <c r="Y1676" s="0" t="n">
        <v>3.5036704236924</v>
      </c>
      <c r="Z1676" s="0" t="n">
        <v>0.947255085497597</v>
      </c>
    </row>
    <row r="1677" customFormat="false" ht="12.75" hidden="false" customHeight="false" outlineLevel="0" collapsed="false">
      <c r="B1677" s="0" t="n">
        <v>1.198</v>
      </c>
      <c r="C1677" s="0" t="n">
        <v>71.34</v>
      </c>
      <c r="D1677" s="0" t="n">
        <v>922.33</v>
      </c>
      <c r="E1677" s="0" t="n">
        <v>-0.302</v>
      </c>
      <c r="F1677" s="0" t="n">
        <v>922.13</v>
      </c>
      <c r="G1677" s="0" t="n">
        <v>0.0773643629423183</v>
      </c>
      <c r="H1677" s="0" t="n">
        <v>2.5592288700137</v>
      </c>
      <c r="I1677" s="0" t="n">
        <v>-8.47426778150232</v>
      </c>
      <c r="T1677" s="0" t="n">
        <v>14.404</v>
      </c>
      <c r="U1677" s="0" t="n">
        <v>1.9482</v>
      </c>
      <c r="Y1677" s="0" t="n">
        <v>3.50820644545401</v>
      </c>
      <c r="Z1677" s="0" t="n">
        <v>0.94897757544031</v>
      </c>
    </row>
    <row r="1678" customFormat="false" ht="12.75" hidden="false" customHeight="false" outlineLevel="0" collapsed="false">
      <c r="B1678" s="0" t="n">
        <v>1.174</v>
      </c>
      <c r="C1678" s="0" t="n">
        <v>71.139</v>
      </c>
      <c r="D1678" s="0" t="n">
        <v>920.35</v>
      </c>
      <c r="E1678" s="0" t="n">
        <v>-0.326</v>
      </c>
      <c r="F1678" s="0" t="n">
        <v>920.15</v>
      </c>
      <c r="G1678" s="0" t="n">
        <v>0.0773123947182525</v>
      </c>
      <c r="H1678" s="0" t="n">
        <v>2.55990082905302</v>
      </c>
      <c r="I1678" s="0" t="n">
        <v>-7.8524565308375</v>
      </c>
      <c r="T1678" s="0" t="n">
        <v>14.4028</v>
      </c>
      <c r="U1678" s="0" t="n">
        <v>1.9203</v>
      </c>
      <c r="Y1678" s="0" t="n">
        <v>3.49983225143257</v>
      </c>
      <c r="Z1678" s="0" t="n">
        <v>0.93993142237955</v>
      </c>
    </row>
    <row r="1679" customFormat="false" ht="12.75" hidden="false" customHeight="false" outlineLevel="0" collapsed="false">
      <c r="B1679" s="0" t="n">
        <v>1.186</v>
      </c>
      <c r="C1679" s="0" t="n">
        <v>70.74</v>
      </c>
      <c r="D1679" s="0" t="n">
        <v>918.36</v>
      </c>
      <c r="E1679" s="0" t="n">
        <v>-0.314</v>
      </c>
      <c r="F1679" s="0" t="n">
        <v>918.16</v>
      </c>
      <c r="G1679" s="0" t="n">
        <v>0.0770453951381023</v>
      </c>
      <c r="H1679" s="0" t="n">
        <v>2.56336032183067</v>
      </c>
      <c r="I1679" s="0" t="n">
        <v>-8.16356790391932</v>
      </c>
      <c r="T1679" s="0" t="n">
        <v>14.402</v>
      </c>
      <c r="U1679" s="0" t="n">
        <v>1.9203</v>
      </c>
      <c r="Y1679" s="0" t="n">
        <v>3.50401934844329</v>
      </c>
      <c r="Z1679" s="0" t="n">
        <v>0.940659026612626</v>
      </c>
    </row>
    <row r="1680" customFormat="false" ht="12.75" hidden="false" customHeight="false" outlineLevel="0" collapsed="false">
      <c r="B1680" s="0" t="n">
        <v>1.196</v>
      </c>
      <c r="C1680" s="0" t="n">
        <v>70.541</v>
      </c>
      <c r="D1680" s="0" t="n">
        <v>918.36</v>
      </c>
      <c r="E1680" s="0" t="n">
        <v>-0.304</v>
      </c>
      <c r="F1680" s="0" t="n">
        <v>918.16</v>
      </c>
      <c r="G1680" s="0" t="n">
        <v>0.0768286573146293</v>
      </c>
      <c r="H1680" s="0" t="n">
        <v>2.56617740436896</v>
      </c>
      <c r="I1680" s="0" t="n">
        <v>-8.44137304068737</v>
      </c>
      <c r="T1680" s="0" t="n">
        <v>14.4008</v>
      </c>
      <c r="U1680" s="0" t="n">
        <v>1.9203</v>
      </c>
      <c r="Y1680" s="0" t="n">
        <v>3.50750859595222</v>
      </c>
      <c r="Z1680" s="0" t="n">
        <v>0.941331191583263</v>
      </c>
    </row>
    <row r="1681" customFormat="false" ht="12.75" hidden="false" customHeight="false" outlineLevel="0" collapsed="false">
      <c r="B1681" s="0" t="n">
        <v>1.208</v>
      </c>
      <c r="C1681" s="0" t="n">
        <v>70.145</v>
      </c>
      <c r="D1681" s="0" t="n">
        <v>918.36</v>
      </c>
      <c r="E1681" s="0" t="n">
        <v>-0.292</v>
      </c>
      <c r="F1681" s="0" t="n">
        <v>918.16</v>
      </c>
      <c r="G1681" s="0" t="n">
        <v>0.0763973599372658</v>
      </c>
      <c r="H1681" s="0" t="n">
        <v>2.57180697690423</v>
      </c>
      <c r="I1681" s="0" t="n">
        <v>-8.80755814008297</v>
      </c>
      <c r="T1681" s="0" t="n">
        <v>14.4001</v>
      </c>
      <c r="U1681" s="0" t="n">
        <v>1.9203</v>
      </c>
      <c r="Y1681" s="0" t="n">
        <v>3.51169569296294</v>
      </c>
      <c r="Z1681" s="0" t="n">
        <v>0.939888716058714</v>
      </c>
    </row>
    <row r="1682" customFormat="false" ht="12.75" hidden="false" customHeight="false" outlineLevel="0" collapsed="false">
      <c r="B1682" s="0" t="n">
        <v>1.185</v>
      </c>
      <c r="C1682" s="0" t="n">
        <v>70.145</v>
      </c>
      <c r="D1682" s="0" t="n">
        <v>916.37</v>
      </c>
      <c r="E1682" s="0" t="n">
        <v>-0.315</v>
      </c>
      <c r="F1682" s="0" t="n">
        <v>916.17</v>
      </c>
      <c r="G1682" s="0" t="n">
        <v>0.0765633015706692</v>
      </c>
      <c r="H1682" s="0" t="n">
        <v>2.56963724664291</v>
      </c>
      <c r="I1682" s="0" t="n">
        <v>-8.15757856077116</v>
      </c>
      <c r="T1682" s="0" t="n">
        <v>14.4</v>
      </c>
      <c r="U1682" s="0" t="n">
        <v>1.937</v>
      </c>
      <c r="Y1682" s="0" t="n">
        <v>3.5036704236924</v>
      </c>
      <c r="Z1682" s="0" t="n">
        <v>0.934033177049484</v>
      </c>
    </row>
    <row r="1683" customFormat="false" ht="12.75" hidden="false" customHeight="false" outlineLevel="0" collapsed="false">
      <c r="B1683" s="0" t="n">
        <v>1.198</v>
      </c>
      <c r="C1683" s="0" t="n">
        <v>69.751</v>
      </c>
      <c r="D1683" s="0" t="n">
        <v>916.37</v>
      </c>
      <c r="E1683" s="0" t="n">
        <v>-0.302</v>
      </c>
      <c r="F1683" s="0" t="n">
        <v>916.17</v>
      </c>
      <c r="G1683" s="0" t="n">
        <v>0.0761332503792964</v>
      </c>
      <c r="H1683" s="0" t="n">
        <v>2.57527001694192</v>
      </c>
      <c r="I1683" s="0" t="n">
        <v>-8.52738416205934</v>
      </c>
      <c r="T1683" s="0" t="n">
        <v>14.4003</v>
      </c>
      <c r="U1683" s="0" t="n">
        <v>1.9426</v>
      </c>
      <c r="Y1683" s="0" t="n">
        <v>3.50820644545401</v>
      </c>
      <c r="Z1683" s="0" t="n">
        <v>0.932936428512089</v>
      </c>
    </row>
    <row r="1684" customFormat="false" ht="12.75" hidden="false" customHeight="false" outlineLevel="0" collapsed="false">
      <c r="B1684" s="0" t="n">
        <v>1.185</v>
      </c>
      <c r="C1684" s="0" t="n">
        <v>69.751</v>
      </c>
      <c r="D1684" s="0" t="n">
        <v>916.37</v>
      </c>
      <c r="E1684" s="0" t="n">
        <v>-0.315</v>
      </c>
      <c r="F1684" s="0" t="n">
        <v>916.17</v>
      </c>
      <c r="G1684" s="0" t="n">
        <v>0.0761332503792964</v>
      </c>
      <c r="H1684" s="0" t="n">
        <v>2.57527001694192</v>
      </c>
      <c r="I1684" s="0" t="n">
        <v>-8.1754603712442</v>
      </c>
      <c r="T1684" s="0" t="n">
        <v>14.4007</v>
      </c>
      <c r="U1684" s="0" t="n">
        <v>1.9538</v>
      </c>
      <c r="Y1684" s="0" t="n">
        <v>3.5036704236924</v>
      </c>
      <c r="Z1684" s="0" t="n">
        <v>0.928400406750478</v>
      </c>
    </row>
    <row r="1685" customFormat="false" ht="12.75" hidden="false" customHeight="false" outlineLevel="0" collapsed="false">
      <c r="B1685" s="0" t="n">
        <v>1.206</v>
      </c>
      <c r="C1685" s="0" t="n">
        <v>69.751</v>
      </c>
      <c r="D1685" s="0" t="n">
        <v>914.38</v>
      </c>
      <c r="E1685" s="0" t="n">
        <v>-0.294</v>
      </c>
      <c r="F1685" s="0" t="n">
        <v>914.18</v>
      </c>
      <c r="G1685" s="0" t="n">
        <v>0.0762989783193682</v>
      </c>
      <c r="H1685" s="0" t="n">
        <v>2.57309556871233</v>
      </c>
      <c r="I1685" s="0" t="n">
        <v>-8.75202574391949</v>
      </c>
      <c r="T1685" s="0" t="n">
        <v>14.4013</v>
      </c>
      <c r="U1685" s="0" t="n">
        <v>1.9652</v>
      </c>
      <c r="Y1685" s="0" t="n">
        <v>3.51099784346116</v>
      </c>
      <c r="Z1685" s="0" t="n">
        <v>0.937902274748824</v>
      </c>
    </row>
    <row r="1686" customFormat="false" ht="12.75" hidden="false" customHeight="false" outlineLevel="0" collapsed="false">
      <c r="B1686" s="0" t="n">
        <v>1.186</v>
      </c>
      <c r="C1686" s="0" t="n">
        <v>69.751</v>
      </c>
      <c r="D1686" s="0" t="n">
        <v>914.38</v>
      </c>
      <c r="E1686" s="0" t="n">
        <v>-0.314</v>
      </c>
      <c r="F1686" s="0" t="n">
        <v>914.18</v>
      </c>
      <c r="G1686" s="0" t="n">
        <v>0.0762989783193682</v>
      </c>
      <c r="H1686" s="0" t="n">
        <v>2.57309556871233</v>
      </c>
      <c r="I1686" s="0" t="n">
        <v>-8.19457187488003</v>
      </c>
      <c r="T1686" s="0" t="n">
        <v>14.4011</v>
      </c>
      <c r="U1686" s="0" t="n">
        <v>1.9765</v>
      </c>
      <c r="Y1686" s="0" t="n">
        <v>3.50401934844329</v>
      </c>
      <c r="Z1686" s="0" t="n">
        <v>0.930923779730962</v>
      </c>
    </row>
    <row r="1687" customFormat="false" ht="12.75" hidden="false" customHeight="false" outlineLevel="0" collapsed="false">
      <c r="B1687" s="0" t="n">
        <v>1.196</v>
      </c>
      <c r="C1687" s="0" t="n">
        <v>69.751</v>
      </c>
      <c r="D1687" s="0" t="n">
        <v>912.4</v>
      </c>
      <c r="E1687" s="0" t="n">
        <v>-0.304</v>
      </c>
      <c r="F1687" s="0" t="n">
        <v>912.2</v>
      </c>
      <c r="G1687" s="0" t="n">
        <v>0.0764645910984433</v>
      </c>
      <c r="H1687" s="0" t="n">
        <v>2.5709273445194</v>
      </c>
      <c r="I1687" s="0" t="n">
        <v>-8.4569978438138</v>
      </c>
      <c r="T1687" s="0" t="n">
        <v>14.4011</v>
      </c>
      <c r="U1687" s="0" t="n">
        <v>1.9937</v>
      </c>
      <c r="Y1687" s="0" t="n">
        <v>3.50750859595222</v>
      </c>
      <c r="Z1687" s="0" t="n">
        <v>0.936581251432829</v>
      </c>
    </row>
    <row r="1688" customFormat="false" ht="12.75" hidden="false" customHeight="false" outlineLevel="0" collapsed="false">
      <c r="B1688" s="0" t="n">
        <v>1.208</v>
      </c>
      <c r="C1688" s="0" t="n">
        <v>69.751</v>
      </c>
      <c r="D1688" s="0" t="n">
        <v>912.4</v>
      </c>
      <c r="E1688" s="0" t="n">
        <v>-0.292</v>
      </c>
      <c r="F1688" s="0" t="n">
        <v>912.2</v>
      </c>
      <c r="G1688" s="0" t="n">
        <v>0.0764645910984433</v>
      </c>
      <c r="H1688" s="0" t="n">
        <v>2.5709273445194</v>
      </c>
      <c r="I1688" s="0" t="n">
        <v>-8.80454570040889</v>
      </c>
      <c r="T1688" s="0" t="n">
        <v>14.4006</v>
      </c>
      <c r="U1688" s="0" t="n">
        <v>1.9995</v>
      </c>
      <c r="Y1688" s="0" t="n">
        <v>3.51169569296294</v>
      </c>
      <c r="Z1688" s="0" t="n">
        <v>0.940768348443546</v>
      </c>
    </row>
    <row r="1689" customFormat="false" ht="12.75" hidden="false" customHeight="false" outlineLevel="0" collapsed="false">
      <c r="B1689" s="0" t="n">
        <v>1.206</v>
      </c>
      <c r="C1689" s="0" t="n">
        <v>69.555</v>
      </c>
      <c r="D1689" s="0" t="n">
        <v>912.4</v>
      </c>
      <c r="E1689" s="0" t="n">
        <v>-0.294</v>
      </c>
      <c r="F1689" s="0" t="n">
        <v>912.2</v>
      </c>
      <c r="G1689" s="0" t="n">
        <v>0.0762497259372945</v>
      </c>
      <c r="H1689" s="0" t="n">
        <v>2.57374129534655</v>
      </c>
      <c r="I1689" s="0" t="n">
        <v>-8.75422209301547</v>
      </c>
      <c r="T1689" s="0" t="n">
        <v>14.4004</v>
      </c>
      <c r="U1689" s="0" t="n">
        <v>2.0053</v>
      </c>
      <c r="Y1689" s="0" t="n">
        <v>3.51099784346116</v>
      </c>
      <c r="Z1689" s="0" t="n">
        <v>0.937256548114607</v>
      </c>
    </row>
    <row r="1690" customFormat="false" ht="12.75" hidden="false" customHeight="false" outlineLevel="0" collapsed="false">
      <c r="B1690" s="0" t="n">
        <v>1.198</v>
      </c>
      <c r="C1690" s="0" t="n">
        <v>69.359</v>
      </c>
      <c r="D1690" s="0" t="n">
        <v>910.41</v>
      </c>
      <c r="E1690" s="0" t="n">
        <v>-0.302</v>
      </c>
      <c r="F1690" s="0" t="n">
        <v>910.21</v>
      </c>
      <c r="G1690" s="0" t="n">
        <v>0.0762010964502697</v>
      </c>
      <c r="H1690" s="0" t="n">
        <v>2.57437926482213</v>
      </c>
      <c r="I1690" s="0" t="n">
        <v>-8.52443465172891</v>
      </c>
      <c r="T1690" s="0" t="n">
        <v>14.4003</v>
      </c>
      <c r="U1690" s="0" t="n">
        <v>2.0053</v>
      </c>
      <c r="Y1690" s="0" t="n">
        <v>3.50820644545401</v>
      </c>
      <c r="Z1690" s="0" t="n">
        <v>0.93382718063188</v>
      </c>
    </row>
    <row r="1691" customFormat="false" ht="12.75" hidden="false" customHeight="false" outlineLevel="0" collapsed="false">
      <c r="B1691" s="0" t="n">
        <v>1.185</v>
      </c>
      <c r="C1691" s="0" t="n">
        <v>69.164</v>
      </c>
      <c r="D1691" s="0" t="n">
        <v>910.41</v>
      </c>
      <c r="E1691" s="0" t="n">
        <v>-0.315</v>
      </c>
      <c r="F1691" s="0" t="n">
        <v>910.21</v>
      </c>
      <c r="G1691" s="0" t="n">
        <v>0.0759868601751244</v>
      </c>
      <c r="H1691" s="0" t="n">
        <v>2.57719468343855</v>
      </c>
      <c r="I1691" s="0" t="n">
        <v>-8.18157042361444</v>
      </c>
      <c r="T1691" s="0" t="n">
        <v>14.4003</v>
      </c>
      <c r="U1691" s="0" t="n">
        <v>2.0053</v>
      </c>
      <c r="Y1691" s="0" t="n">
        <v>3.5036704236924</v>
      </c>
      <c r="Z1691" s="0" t="n">
        <v>0.92647574025385</v>
      </c>
    </row>
    <row r="1692" customFormat="false" ht="12.75" hidden="false" customHeight="false" outlineLevel="0" collapsed="false">
      <c r="B1692" s="0" t="n">
        <v>1.196</v>
      </c>
      <c r="C1692" s="0" t="n">
        <v>68.776</v>
      </c>
      <c r="D1692" s="0" t="n">
        <v>910.41</v>
      </c>
      <c r="E1692" s="0" t="n">
        <v>-0.304</v>
      </c>
      <c r="F1692" s="0" t="n">
        <v>910.21</v>
      </c>
      <c r="G1692" s="0" t="n">
        <v>0.0755605849199635</v>
      </c>
      <c r="H1692" s="0" t="n">
        <v>2.58282033225394</v>
      </c>
      <c r="I1692" s="0" t="n">
        <v>-8.49611951399321</v>
      </c>
      <c r="T1692" s="0" t="n">
        <v>14.4001</v>
      </c>
      <c r="U1692" s="0" t="n">
        <v>1.9995</v>
      </c>
      <c r="Y1692" s="0" t="n">
        <v>3.50750859595222</v>
      </c>
      <c r="Z1692" s="0" t="n">
        <v>0.924688263698288</v>
      </c>
    </row>
    <row r="1693" customFormat="false" ht="12.75" hidden="false" customHeight="false" outlineLevel="0" collapsed="false">
      <c r="B1693" s="0" t="n">
        <v>1.198</v>
      </c>
      <c r="C1693" s="0" t="n">
        <v>68.583</v>
      </c>
      <c r="D1693" s="0" t="n">
        <v>908.42</v>
      </c>
      <c r="E1693" s="0" t="n">
        <v>-0.302</v>
      </c>
      <c r="F1693" s="0" t="n">
        <v>908.22</v>
      </c>
      <c r="G1693" s="0" t="n">
        <v>0.0755136420691022</v>
      </c>
      <c r="H1693" s="0" t="n">
        <v>2.5834417863609</v>
      </c>
      <c r="I1693" s="0" t="n">
        <v>-8.55444300119505</v>
      </c>
      <c r="T1693" s="0" t="n">
        <v>14.4003</v>
      </c>
      <c r="U1693" s="0" t="n">
        <v>1.9937</v>
      </c>
      <c r="Y1693" s="0" t="n">
        <v>3.50820644545401</v>
      </c>
      <c r="Z1693" s="0" t="n">
        <v>0.924764659093106</v>
      </c>
    </row>
    <row r="1694" customFormat="false" ht="12.75" hidden="false" customHeight="false" outlineLevel="0" collapsed="false">
      <c r="B1694" s="0" t="n">
        <v>1.185</v>
      </c>
      <c r="C1694" s="0" t="n">
        <v>68.198</v>
      </c>
      <c r="D1694" s="0" t="n">
        <v>910.41</v>
      </c>
      <c r="E1694" s="0" t="n">
        <v>-0.315</v>
      </c>
      <c r="F1694" s="0" t="n">
        <v>910.21</v>
      </c>
      <c r="G1694" s="0" t="n">
        <v>0.0749255666274816</v>
      </c>
      <c r="H1694" s="0" t="n">
        <v>2.59125993968727</v>
      </c>
      <c r="I1694" s="0" t="n">
        <v>-8.22622203075323</v>
      </c>
      <c r="T1694" s="0" t="n">
        <v>14.4</v>
      </c>
      <c r="U1694" s="0" t="n">
        <v>1.9823</v>
      </c>
      <c r="Y1694" s="0" t="n">
        <v>3.5036704236924</v>
      </c>
      <c r="Z1694" s="0" t="n">
        <v>0.912410484005132</v>
      </c>
    </row>
    <row r="1695" customFormat="false" ht="12.75" hidden="false" customHeight="false" outlineLevel="0" collapsed="false">
      <c r="B1695" s="0" t="n">
        <v>1.186</v>
      </c>
      <c r="C1695" s="0" t="n">
        <v>68.198</v>
      </c>
      <c r="D1695" s="0" t="n">
        <v>908.42</v>
      </c>
      <c r="E1695" s="0" t="n">
        <v>-0.314</v>
      </c>
      <c r="F1695" s="0" t="n">
        <v>908.22</v>
      </c>
      <c r="G1695" s="0" t="n">
        <v>0.0750897359670564</v>
      </c>
      <c r="H1695" s="0" t="n">
        <v>2.58907123770937</v>
      </c>
      <c r="I1695" s="0" t="n">
        <v>-8.24544980162221</v>
      </c>
      <c r="T1695" s="0" t="n">
        <v>14.4003</v>
      </c>
      <c r="U1695" s="0" t="n">
        <v>1.9652</v>
      </c>
      <c r="Y1695" s="0" t="n">
        <v>3.50401934844329</v>
      </c>
      <c r="Z1695" s="0" t="n">
        <v>0.914948110733918</v>
      </c>
    </row>
    <row r="1696" customFormat="false" ht="12.75" hidden="false" customHeight="false" outlineLevel="0" collapsed="false">
      <c r="B1696" s="0" t="n">
        <v>1.185</v>
      </c>
      <c r="C1696" s="0" t="n">
        <v>67.815</v>
      </c>
      <c r="D1696" s="0" t="n">
        <v>906.43</v>
      </c>
      <c r="E1696" s="0" t="n">
        <v>-0.315</v>
      </c>
      <c r="F1696" s="0" t="n">
        <v>906.23</v>
      </c>
      <c r="G1696" s="0" t="n">
        <v>0.074831996292332</v>
      </c>
      <c r="H1696" s="0" t="n">
        <v>2.59250956394125</v>
      </c>
      <c r="I1696" s="0" t="n">
        <v>-8.23018909187699</v>
      </c>
      <c r="T1696" s="0" t="n">
        <v>14.4001</v>
      </c>
      <c r="U1696" s="0" t="n">
        <v>1.9538</v>
      </c>
      <c r="Y1696" s="0" t="n">
        <v>3.5036704236924</v>
      </c>
      <c r="Z1696" s="0" t="n">
        <v>0.911160859751149</v>
      </c>
    </row>
    <row r="1697" customFormat="false" ht="12.75" hidden="false" customHeight="false" outlineLevel="0" collapsed="false">
      <c r="B1697" s="0" t="n">
        <v>1.176</v>
      </c>
      <c r="C1697" s="0" t="n">
        <v>67.624</v>
      </c>
      <c r="D1697" s="0" t="n">
        <v>908.42</v>
      </c>
      <c r="E1697" s="0" t="n">
        <v>-0.324</v>
      </c>
      <c r="F1697" s="0" t="n">
        <v>908.22</v>
      </c>
      <c r="G1697" s="0" t="n">
        <v>0.0744577305058246</v>
      </c>
      <c r="H1697" s="0" t="n">
        <v>2.59752352645557</v>
      </c>
      <c r="I1697" s="0" t="n">
        <v>-8.01704792115918</v>
      </c>
      <c r="T1697" s="0" t="n">
        <v>14.4001</v>
      </c>
      <c r="U1697" s="0" t="n">
        <v>1.937</v>
      </c>
      <c r="Y1697" s="0" t="n">
        <v>3.50053010093436</v>
      </c>
      <c r="Z1697" s="0" t="n">
        <v>0.903006574478787</v>
      </c>
    </row>
    <row r="1698" customFormat="false" ht="12.75" hidden="false" customHeight="false" outlineLevel="0" collapsed="false">
      <c r="B1698" s="0" t="n">
        <v>1.164</v>
      </c>
      <c r="C1698" s="0" t="n">
        <v>67.434</v>
      </c>
      <c r="D1698" s="0" t="n">
        <v>906.43</v>
      </c>
      <c r="E1698" s="0" t="n">
        <v>-0.336</v>
      </c>
      <c r="F1698" s="0" t="n">
        <v>906.23</v>
      </c>
      <c r="G1698" s="0" t="n">
        <v>0.0744115732209263</v>
      </c>
      <c r="H1698" s="0" t="n">
        <v>2.5981436312362</v>
      </c>
      <c r="I1698" s="0" t="n">
        <v>-7.73257033106011</v>
      </c>
      <c r="T1698" s="0" t="n">
        <v>14.3998</v>
      </c>
      <c r="U1698" s="0" t="n">
        <v>1.9203</v>
      </c>
      <c r="Y1698" s="0" t="n">
        <v>3.49634300392364</v>
      </c>
      <c r="Z1698" s="0" t="n">
        <v>0.898199372687445</v>
      </c>
    </row>
    <row r="1699" customFormat="false" ht="12.75" hidden="false" customHeight="false" outlineLevel="0" collapsed="false">
      <c r="B1699" s="0" t="n">
        <v>1.164</v>
      </c>
      <c r="C1699" s="0" t="n">
        <v>67.244</v>
      </c>
      <c r="D1699" s="0" t="n">
        <v>906.43</v>
      </c>
      <c r="E1699" s="0" t="n">
        <v>-0.336</v>
      </c>
      <c r="F1699" s="0" t="n">
        <v>906.23</v>
      </c>
      <c r="G1699" s="0" t="n">
        <v>0.0742019134215376</v>
      </c>
      <c r="H1699" s="0" t="n">
        <v>2.60096517765151</v>
      </c>
      <c r="I1699" s="0" t="n">
        <v>-7.7409677906295</v>
      </c>
      <c r="T1699" s="0" t="n">
        <v>14.3999</v>
      </c>
      <c r="U1699" s="0" t="n">
        <v>1.9147</v>
      </c>
      <c r="Y1699" s="0" t="n">
        <v>3.49634300392364</v>
      </c>
      <c r="Z1699" s="0" t="n">
        <v>0.89537782627213</v>
      </c>
    </row>
    <row r="1700" customFormat="false" ht="12.75" hidden="false" customHeight="false" outlineLevel="0" collapsed="false">
      <c r="B1700" s="0" t="n">
        <v>1.166</v>
      </c>
      <c r="C1700" s="0" t="n">
        <v>67.055</v>
      </c>
      <c r="D1700" s="0" t="n">
        <v>906.43</v>
      </c>
      <c r="E1700" s="0" t="n">
        <v>-0.334</v>
      </c>
      <c r="F1700" s="0" t="n">
        <v>906.23</v>
      </c>
      <c r="G1700" s="0" t="n">
        <v>0.0739933570947773</v>
      </c>
      <c r="H1700" s="0" t="n">
        <v>2.6037797944818</v>
      </c>
      <c r="I1700" s="0" t="n">
        <v>-7.79574788767006</v>
      </c>
      <c r="T1700" s="0" t="n">
        <v>14.3998</v>
      </c>
      <c r="U1700" s="0" t="n">
        <v>1.9037</v>
      </c>
      <c r="Y1700" s="0" t="n">
        <v>3.49704085342543</v>
      </c>
      <c r="Z1700" s="0" t="n">
        <v>0.893261058943628</v>
      </c>
    </row>
    <row r="1701" customFormat="false" ht="12.75" hidden="false" customHeight="false" outlineLevel="0" collapsed="false">
      <c r="B1701" s="0" t="n">
        <v>1.174</v>
      </c>
      <c r="C1701" s="0" t="n">
        <v>67.055</v>
      </c>
      <c r="D1701" s="0" t="n">
        <v>906.43</v>
      </c>
      <c r="E1701" s="0" t="n">
        <v>-0.326</v>
      </c>
      <c r="F1701" s="0" t="n">
        <v>906.23</v>
      </c>
      <c r="G1701" s="0" t="n">
        <v>0.0739933570947773</v>
      </c>
      <c r="H1701" s="0" t="n">
        <v>2.6037797944818</v>
      </c>
      <c r="I1701" s="0" t="n">
        <v>-7.9870545843</v>
      </c>
      <c r="T1701" s="0" t="n">
        <v>14.3995</v>
      </c>
      <c r="U1701" s="0" t="n">
        <v>1.8927</v>
      </c>
      <c r="Y1701" s="0" t="n">
        <v>3.49983225143257</v>
      </c>
      <c r="Z1701" s="0" t="n">
        <v>0.896052456950773</v>
      </c>
    </row>
    <row r="1702" customFormat="false" ht="12.75" hidden="false" customHeight="false" outlineLevel="0" collapsed="false">
      <c r="B1702" s="0" t="n">
        <v>1.154</v>
      </c>
      <c r="C1702" s="0" t="n">
        <v>67.055</v>
      </c>
      <c r="D1702" s="0" t="n">
        <v>904.44</v>
      </c>
      <c r="E1702" s="0" t="n">
        <v>-0.346</v>
      </c>
      <c r="F1702" s="0" t="n">
        <v>904.24</v>
      </c>
      <c r="G1702" s="0" t="n">
        <v>0.0741561974696983</v>
      </c>
      <c r="H1702" s="0" t="n">
        <v>2.60158146954316</v>
      </c>
      <c r="I1702" s="0" t="n">
        <v>-7.51902158827503</v>
      </c>
      <c r="T1702" s="0" t="n">
        <v>14.3996</v>
      </c>
      <c r="U1702" s="0" t="n">
        <v>1.8818</v>
      </c>
      <c r="Y1702" s="0" t="n">
        <v>3.49285375641471</v>
      </c>
      <c r="Z1702" s="0" t="n">
        <v>0.89127228687155</v>
      </c>
    </row>
    <row r="1703" customFormat="false" ht="12.75" hidden="false" customHeight="false" outlineLevel="0" collapsed="false">
      <c r="B1703" s="0" t="n">
        <v>1.132</v>
      </c>
      <c r="C1703" s="0" t="n">
        <v>66.867</v>
      </c>
      <c r="D1703" s="0" t="n">
        <v>906.43</v>
      </c>
      <c r="E1703" s="0" t="n">
        <v>-0.368</v>
      </c>
      <c r="F1703" s="0" t="n">
        <v>906.23</v>
      </c>
      <c r="G1703" s="0" t="n">
        <v>0.0737859042406453</v>
      </c>
      <c r="H1703" s="0" t="n">
        <v>2.60658740057536</v>
      </c>
      <c r="I1703" s="0" t="n">
        <v>-7.08311793634609</v>
      </c>
      <c r="T1703" s="0" t="n">
        <v>14.3995</v>
      </c>
      <c r="U1703" s="0" t="n">
        <v>1.8709</v>
      </c>
      <c r="Y1703" s="0" t="n">
        <v>3.48517741189506</v>
      </c>
      <c r="Z1703" s="0" t="n">
        <v>0.878590011319701</v>
      </c>
    </row>
    <row r="1704" customFormat="false" ht="12.75" hidden="false" customHeight="false" outlineLevel="0" collapsed="false">
      <c r="B1704" s="0" t="n">
        <v>1.144</v>
      </c>
      <c r="C1704" s="0" t="n">
        <v>66.867</v>
      </c>
      <c r="D1704" s="0" t="n">
        <v>906.43</v>
      </c>
      <c r="E1704" s="0" t="n">
        <v>-0.356</v>
      </c>
      <c r="F1704" s="0" t="n">
        <v>906.23</v>
      </c>
      <c r="G1704" s="0" t="n">
        <v>0.0737859042406453</v>
      </c>
      <c r="H1704" s="0" t="n">
        <v>2.60658740057536</v>
      </c>
      <c r="I1704" s="0" t="n">
        <v>-7.32187472071731</v>
      </c>
      <c r="T1704" s="0" t="n">
        <v>14.3993</v>
      </c>
      <c r="U1704" s="0" t="n">
        <v>1.8655</v>
      </c>
      <c r="Y1704" s="0" t="n">
        <v>3.48936450890578</v>
      </c>
      <c r="Z1704" s="0" t="n">
        <v>0.882777108330419</v>
      </c>
    </row>
    <row r="1705" customFormat="false" ht="12.75" hidden="false" customHeight="false" outlineLevel="0" collapsed="false">
      <c r="B1705" s="0" t="n">
        <v>1.121</v>
      </c>
      <c r="C1705" s="0" t="n">
        <v>66.867</v>
      </c>
      <c r="D1705" s="0" t="n">
        <v>906.43</v>
      </c>
      <c r="E1705" s="0" t="n">
        <v>-0.379</v>
      </c>
      <c r="F1705" s="0" t="n">
        <v>906.23</v>
      </c>
      <c r="G1705" s="0" t="n">
        <v>0.0737859042406453</v>
      </c>
      <c r="H1705" s="0" t="n">
        <v>2.60658740057536</v>
      </c>
      <c r="I1705" s="0" t="n">
        <v>-6.87753931550227</v>
      </c>
      <c r="T1705" s="0" t="n">
        <v>14.3994</v>
      </c>
      <c r="U1705" s="0" t="n">
        <v>1.8601</v>
      </c>
      <c r="Y1705" s="0" t="n">
        <v>3.48133923963524</v>
      </c>
      <c r="Z1705" s="0" t="n">
        <v>0.874751839059877</v>
      </c>
    </row>
    <row r="1706" customFormat="false" ht="12.75" hidden="false" customHeight="false" outlineLevel="0" collapsed="false">
      <c r="B1706" s="0" t="n">
        <v>1.134</v>
      </c>
      <c r="C1706" s="0" t="n">
        <v>66.867</v>
      </c>
      <c r="D1706" s="0" t="n">
        <v>906.43</v>
      </c>
      <c r="E1706" s="0" t="n">
        <v>-0.366</v>
      </c>
      <c r="F1706" s="0" t="n">
        <v>906.23</v>
      </c>
      <c r="G1706" s="0" t="n">
        <v>0.0737859042406453</v>
      </c>
      <c r="H1706" s="0" t="n">
        <v>2.60658740057536</v>
      </c>
      <c r="I1706" s="0" t="n">
        <v>-7.12182349883978</v>
      </c>
      <c r="T1706" s="0" t="n">
        <v>14.3995</v>
      </c>
      <c r="U1706" s="0" t="n">
        <v>1.8548</v>
      </c>
      <c r="Y1706" s="0" t="n">
        <v>3.48587526139685</v>
      </c>
      <c r="Z1706" s="0" t="n">
        <v>0.879287860821487</v>
      </c>
    </row>
    <row r="1707" customFormat="false" ht="12.75" hidden="false" customHeight="false" outlineLevel="0" collapsed="false">
      <c r="B1707" s="0" t="n">
        <v>1.11</v>
      </c>
      <c r="C1707" s="0" t="n">
        <v>66.867</v>
      </c>
      <c r="D1707" s="0" t="n">
        <v>906.43</v>
      </c>
      <c r="E1707" s="0" t="n">
        <v>-0.39</v>
      </c>
      <c r="F1707" s="0" t="n">
        <v>906.23</v>
      </c>
      <c r="G1707" s="0" t="n">
        <v>0.0737859042406453</v>
      </c>
      <c r="H1707" s="0" t="n">
        <v>2.60658740057536</v>
      </c>
      <c r="I1707" s="0" t="n">
        <v>-6.68355743737272</v>
      </c>
      <c r="T1707" s="0" t="n">
        <v>14.3996</v>
      </c>
      <c r="U1707" s="0" t="n">
        <v>1.8334</v>
      </c>
      <c r="Y1707" s="0" t="n">
        <v>3.47750106737541</v>
      </c>
      <c r="Z1707" s="0" t="n">
        <v>0.870913666800052</v>
      </c>
    </row>
    <row r="1708" customFormat="false" ht="12.75" hidden="false" customHeight="false" outlineLevel="0" collapsed="false">
      <c r="B1708" s="0" t="n">
        <v>1.132</v>
      </c>
      <c r="C1708" s="0" t="n">
        <v>66.867</v>
      </c>
      <c r="D1708" s="0" t="n">
        <v>906.43</v>
      </c>
      <c r="E1708" s="0" t="n">
        <v>-0.368</v>
      </c>
      <c r="F1708" s="0" t="n">
        <v>906.23</v>
      </c>
      <c r="G1708" s="0" t="n">
        <v>0.0737859042406453</v>
      </c>
      <c r="H1708" s="0" t="n">
        <v>2.60658740057536</v>
      </c>
      <c r="I1708" s="0" t="n">
        <v>-7.08311793634609</v>
      </c>
      <c r="T1708" s="0" t="n">
        <v>14.3995</v>
      </c>
      <c r="U1708" s="0" t="n">
        <v>1.8334</v>
      </c>
      <c r="Y1708" s="0" t="n">
        <v>3.48517741189506</v>
      </c>
      <c r="Z1708" s="0" t="n">
        <v>0.878590011319701</v>
      </c>
    </row>
    <row r="1709" customFormat="false" ht="12.75" hidden="false" customHeight="false" outlineLevel="0" collapsed="false">
      <c r="B1709" s="0" t="n">
        <v>1.122</v>
      </c>
      <c r="C1709" s="0" t="n">
        <v>66.867</v>
      </c>
      <c r="D1709" s="0" t="n">
        <v>906.43</v>
      </c>
      <c r="E1709" s="0" t="n">
        <v>-0.378</v>
      </c>
      <c r="F1709" s="0" t="n">
        <v>906.23</v>
      </c>
      <c r="G1709" s="0" t="n">
        <v>0.0737859042406453</v>
      </c>
      <c r="H1709" s="0" t="n">
        <v>2.60658740057536</v>
      </c>
      <c r="I1709" s="0" t="n">
        <v>-6.89573386395598</v>
      </c>
      <c r="T1709" s="0" t="n">
        <v>14.4</v>
      </c>
      <c r="U1709" s="0" t="n">
        <v>1.8334</v>
      </c>
      <c r="Y1709" s="0" t="n">
        <v>3.48168816438613</v>
      </c>
      <c r="Z1709" s="0" t="n">
        <v>0.87510076381077</v>
      </c>
    </row>
    <row r="1710" customFormat="false" ht="12.75" hidden="false" customHeight="false" outlineLevel="0" collapsed="false">
      <c r="B1710" s="0" t="n">
        <v>1.1</v>
      </c>
      <c r="C1710" s="0" t="n">
        <v>66.867</v>
      </c>
      <c r="D1710" s="0" t="n">
        <v>906.43</v>
      </c>
      <c r="E1710" s="0" t="n">
        <v>-0.4</v>
      </c>
      <c r="F1710" s="0" t="n">
        <v>906.23</v>
      </c>
      <c r="G1710" s="0" t="n">
        <v>0.0737859042406453</v>
      </c>
      <c r="H1710" s="0" t="n">
        <v>2.60658740057536</v>
      </c>
      <c r="I1710" s="0" t="n">
        <v>-6.5164685014384</v>
      </c>
      <c r="T1710" s="0" t="n">
        <v>14.3999</v>
      </c>
      <c r="U1710" s="0" t="n">
        <v>1.8281</v>
      </c>
      <c r="Y1710" s="0" t="n">
        <v>3.47401181986648</v>
      </c>
      <c r="Z1710" s="0" t="n">
        <v>0.86742441929112</v>
      </c>
    </row>
    <row r="1711" customFormat="false" ht="12.75" hidden="false" customHeight="false" outlineLevel="0" collapsed="false">
      <c r="B1711" s="0" t="n">
        <v>1.102</v>
      </c>
      <c r="C1711" s="0" t="n">
        <v>66.867</v>
      </c>
      <c r="D1711" s="0" t="n">
        <v>906.43</v>
      </c>
      <c r="E1711" s="0" t="n">
        <v>-0.398</v>
      </c>
      <c r="F1711" s="0" t="n">
        <v>906.23</v>
      </c>
      <c r="G1711" s="0" t="n">
        <v>0.0737859042406453</v>
      </c>
      <c r="H1711" s="0" t="n">
        <v>2.60658740057536</v>
      </c>
      <c r="I1711" s="0" t="n">
        <v>-6.54921457430995</v>
      </c>
      <c r="T1711" s="0" t="n">
        <v>14.4003</v>
      </c>
      <c r="U1711" s="0" t="n">
        <v>1.8228</v>
      </c>
      <c r="Y1711" s="0" t="n">
        <v>3.47470966936827</v>
      </c>
      <c r="Z1711" s="0" t="n">
        <v>0.868122268792907</v>
      </c>
    </row>
    <row r="1712" customFormat="false" ht="12.75" hidden="false" customHeight="false" outlineLevel="0" collapsed="false">
      <c r="B1712" s="0" t="n">
        <v>1.11</v>
      </c>
      <c r="C1712" s="0" t="n">
        <v>66.679</v>
      </c>
      <c r="D1712" s="0" t="n">
        <v>906.43</v>
      </c>
      <c r="E1712" s="0" t="n">
        <v>-0.39</v>
      </c>
      <c r="F1712" s="0" t="n">
        <v>906.23</v>
      </c>
      <c r="G1712" s="0" t="n">
        <v>0.0735784513865134</v>
      </c>
      <c r="H1712" s="0" t="n">
        <v>2.60940291152031</v>
      </c>
      <c r="I1712" s="0" t="n">
        <v>-6.69077669620593</v>
      </c>
      <c r="T1712" s="0" t="n">
        <v>14.4003</v>
      </c>
      <c r="U1712" s="0" t="n">
        <v>1.8176</v>
      </c>
      <c r="Y1712" s="0" t="n">
        <v>3.47750106737541</v>
      </c>
      <c r="Z1712" s="0" t="n">
        <v>0.8680981558551</v>
      </c>
    </row>
    <row r="1713" customFormat="false" ht="12.75" hidden="false" customHeight="false" outlineLevel="0" collapsed="false">
      <c r="B1713" s="0" t="n">
        <v>1.102</v>
      </c>
      <c r="C1713" s="0" t="n">
        <v>66.867</v>
      </c>
      <c r="D1713" s="0" t="n">
        <v>906.43</v>
      </c>
      <c r="E1713" s="0" t="n">
        <v>-0.398</v>
      </c>
      <c r="F1713" s="0" t="n">
        <v>906.23</v>
      </c>
      <c r="G1713" s="0" t="n">
        <v>0.0737859042406453</v>
      </c>
      <c r="H1713" s="0" t="n">
        <v>2.60658740057536</v>
      </c>
      <c r="I1713" s="0" t="n">
        <v>-6.54921457430995</v>
      </c>
      <c r="T1713" s="0" t="n">
        <v>14.4001</v>
      </c>
      <c r="U1713" s="0" t="n">
        <v>1.8176</v>
      </c>
      <c r="Y1713" s="0" t="n">
        <v>3.47470966936827</v>
      </c>
      <c r="Z1713" s="0" t="n">
        <v>0.868122268792907</v>
      </c>
    </row>
    <row r="1714" customFormat="false" ht="12.75" hidden="false" customHeight="false" outlineLevel="0" collapsed="false">
      <c r="B1714" s="0" t="n">
        <v>1.11</v>
      </c>
      <c r="C1714" s="0" t="n">
        <v>66.867</v>
      </c>
      <c r="D1714" s="0" t="n">
        <v>908.42</v>
      </c>
      <c r="E1714" s="0" t="n">
        <v>-0.39</v>
      </c>
      <c r="F1714" s="0" t="n">
        <v>908.22</v>
      </c>
      <c r="G1714" s="0" t="n">
        <v>0.0736242320142697</v>
      </c>
      <c r="H1714" s="0" t="n">
        <v>2.60878090347962</v>
      </c>
      <c r="I1714" s="0" t="n">
        <v>-6.6891818037939</v>
      </c>
      <c r="T1714" s="0" t="n">
        <v>14.4001</v>
      </c>
      <c r="U1714" s="0" t="n">
        <v>1.8123</v>
      </c>
      <c r="Y1714" s="0" t="n">
        <v>3.47750106737541</v>
      </c>
      <c r="Z1714" s="0" t="n">
        <v>0.868720163895791</v>
      </c>
    </row>
    <row r="1715" customFormat="false" ht="12.75" hidden="false" customHeight="false" outlineLevel="0" collapsed="false">
      <c r="B1715" s="0" t="n">
        <v>1.08</v>
      </c>
      <c r="C1715" s="0" t="n">
        <v>66.867</v>
      </c>
      <c r="D1715" s="0" t="n">
        <v>908.42</v>
      </c>
      <c r="E1715" s="0" t="n">
        <v>-0.42</v>
      </c>
      <c r="F1715" s="0" t="n">
        <v>908.22</v>
      </c>
      <c r="G1715" s="0" t="n">
        <v>0.0736242320142697</v>
      </c>
      <c r="H1715" s="0" t="n">
        <v>2.60878090347962</v>
      </c>
      <c r="I1715" s="0" t="n">
        <v>-6.21138310352291</v>
      </c>
      <c r="T1715" s="0" t="n">
        <v>14.3999</v>
      </c>
      <c r="U1715" s="0" t="n">
        <v>1.8071</v>
      </c>
      <c r="Y1715" s="0" t="n">
        <v>3.46703332484862</v>
      </c>
      <c r="Z1715" s="0" t="n">
        <v>0.858252421368997</v>
      </c>
    </row>
    <row r="1716" customFormat="false" ht="12.75" hidden="false" customHeight="false" outlineLevel="0" collapsed="false">
      <c r="B1716" s="0" t="n">
        <v>1.132</v>
      </c>
      <c r="C1716" s="0" t="n">
        <v>67.055</v>
      </c>
      <c r="D1716" s="0" t="n">
        <v>908.42</v>
      </c>
      <c r="E1716" s="0" t="n">
        <v>-0.368</v>
      </c>
      <c r="F1716" s="0" t="n">
        <v>908.22</v>
      </c>
      <c r="G1716" s="0" t="n">
        <v>0.0738312303186453</v>
      </c>
      <c r="H1716" s="0" t="n">
        <v>2.60597329738606</v>
      </c>
      <c r="I1716" s="0" t="n">
        <v>-7.08144917767951</v>
      </c>
      <c r="T1716" s="0" t="n">
        <v>14.4</v>
      </c>
      <c r="U1716" s="0" t="n">
        <v>1.8071</v>
      </c>
      <c r="Y1716" s="0" t="n">
        <v>3.48517741189506</v>
      </c>
      <c r="Z1716" s="0" t="n">
        <v>0.879204114509001</v>
      </c>
    </row>
    <row r="1717" customFormat="false" ht="12.75" hidden="false" customHeight="false" outlineLevel="0" collapsed="false">
      <c r="B1717" s="0" t="n">
        <v>1.132</v>
      </c>
      <c r="C1717" s="0" t="n">
        <v>67.055</v>
      </c>
      <c r="D1717" s="0" t="n">
        <v>908.42</v>
      </c>
      <c r="E1717" s="0" t="n">
        <v>-0.368</v>
      </c>
      <c r="F1717" s="0" t="n">
        <v>908.22</v>
      </c>
      <c r="G1717" s="0" t="n">
        <v>0.0738312303186453</v>
      </c>
      <c r="H1717" s="0" t="n">
        <v>2.60597329738606</v>
      </c>
      <c r="I1717" s="0" t="n">
        <v>-7.08144917767951</v>
      </c>
      <c r="T1717" s="0" t="n">
        <v>14.3995</v>
      </c>
      <c r="U1717" s="0" t="n">
        <v>1.8071</v>
      </c>
      <c r="Y1717" s="0" t="n">
        <v>3.48517741189506</v>
      </c>
      <c r="Z1717" s="0" t="n">
        <v>0.879204114509001</v>
      </c>
    </row>
    <row r="1718" customFormat="false" ht="12.75" hidden="false" customHeight="false" outlineLevel="0" collapsed="false">
      <c r="B1718" s="0" t="n">
        <v>1.122</v>
      </c>
      <c r="C1718" s="0" t="n">
        <v>67.434</v>
      </c>
      <c r="D1718" s="0" t="n">
        <v>908.42</v>
      </c>
      <c r="E1718" s="0" t="n">
        <v>-0.378</v>
      </c>
      <c r="F1718" s="0" t="n">
        <v>908.22</v>
      </c>
      <c r="G1718" s="0" t="n">
        <v>0.074248530091828</v>
      </c>
      <c r="H1718" s="0" t="n">
        <v>2.60033713414046</v>
      </c>
      <c r="I1718" s="0" t="n">
        <v>-6.87919876756735</v>
      </c>
      <c r="T1718" s="0" t="n">
        <v>14.3996</v>
      </c>
      <c r="U1718" s="0" t="n">
        <v>1.8071</v>
      </c>
      <c r="Y1718" s="0" t="n">
        <v>3.48168816438613</v>
      </c>
      <c r="Z1718" s="0" t="n">
        <v>0.881351030245672</v>
      </c>
    </row>
    <row r="1719" customFormat="false" ht="12.75" hidden="false" customHeight="false" outlineLevel="0" collapsed="false">
      <c r="B1719" s="0" t="n">
        <v>1.132</v>
      </c>
      <c r="C1719" s="0" t="n">
        <v>67.434</v>
      </c>
      <c r="D1719" s="0" t="n">
        <v>910.41</v>
      </c>
      <c r="E1719" s="0" t="n">
        <v>-0.368</v>
      </c>
      <c r="F1719" s="0" t="n">
        <v>910.21</v>
      </c>
      <c r="G1719" s="0" t="n">
        <v>0.074086199887938</v>
      </c>
      <c r="H1719" s="0" t="n">
        <v>2.60252583611835</v>
      </c>
      <c r="I1719" s="0" t="n">
        <v>-7.07208107640856</v>
      </c>
      <c r="T1719" s="0" t="n">
        <v>14.3995</v>
      </c>
      <c r="U1719" s="0" t="n">
        <v>1.8071</v>
      </c>
      <c r="Y1719" s="0" t="n">
        <v>3.48517741189506</v>
      </c>
      <c r="Z1719" s="0" t="n">
        <v>0.882651575776712</v>
      </c>
    </row>
    <row r="1720" customFormat="false" ht="12.75" hidden="false" customHeight="false" outlineLevel="0" collapsed="false">
      <c r="B1720" s="0" t="n">
        <v>1.134</v>
      </c>
      <c r="C1720" s="0" t="n">
        <v>67.624</v>
      </c>
      <c r="D1720" s="0" t="n">
        <v>910.41</v>
      </c>
      <c r="E1720" s="0" t="n">
        <v>-0.366</v>
      </c>
      <c r="F1720" s="0" t="n">
        <v>910.21</v>
      </c>
      <c r="G1720" s="0" t="n">
        <v>0.074294942925259</v>
      </c>
      <c r="H1720" s="0" t="n">
        <v>2.59971222843347</v>
      </c>
      <c r="I1720" s="0" t="n">
        <v>-7.10303887550127</v>
      </c>
      <c r="T1720" s="0" t="n">
        <v>14.3995</v>
      </c>
      <c r="U1720" s="0" t="n">
        <v>1.8018</v>
      </c>
      <c r="Y1720" s="0" t="n">
        <v>3.48587526139685</v>
      </c>
      <c r="Z1720" s="0" t="n">
        <v>0.886163032963383</v>
      </c>
    </row>
    <row r="1721" customFormat="false" ht="12.75" hidden="false" customHeight="false" outlineLevel="0" collapsed="false">
      <c r="B1721" s="0" t="n">
        <v>1.142</v>
      </c>
      <c r="C1721" s="0" t="n">
        <v>67.815</v>
      </c>
      <c r="D1721" s="0" t="n">
        <v>912.4</v>
      </c>
      <c r="E1721" s="0" t="n">
        <v>-0.358</v>
      </c>
      <c r="F1721" s="0" t="n">
        <v>912.2</v>
      </c>
      <c r="G1721" s="0" t="n">
        <v>0.0743422495066871</v>
      </c>
      <c r="H1721" s="0" t="n">
        <v>2.59907569084464</v>
      </c>
      <c r="I1721" s="0" t="n">
        <v>-7.25998796325319</v>
      </c>
      <c r="T1721" s="0" t="n">
        <v>14.3992</v>
      </c>
      <c r="U1721" s="0" t="n">
        <v>1.8018</v>
      </c>
      <c r="Y1721" s="0" t="n">
        <v>3.48866665940399</v>
      </c>
      <c r="Z1721" s="0" t="n">
        <v>0.889590968559352</v>
      </c>
    </row>
    <row r="1722" customFormat="false" ht="12.75" hidden="false" customHeight="false" outlineLevel="0" collapsed="false">
      <c r="B1722" s="0" t="n">
        <v>1.154</v>
      </c>
      <c r="C1722" s="0" t="n">
        <v>67.815</v>
      </c>
      <c r="D1722" s="0" t="n">
        <v>912.4</v>
      </c>
      <c r="E1722" s="0" t="n">
        <v>-0.346</v>
      </c>
      <c r="F1722" s="0" t="n">
        <v>912.2</v>
      </c>
      <c r="G1722" s="0" t="n">
        <v>0.0743422495066871</v>
      </c>
      <c r="H1722" s="0" t="n">
        <v>2.59907569084464</v>
      </c>
      <c r="I1722" s="0" t="n">
        <v>-7.51177945330821</v>
      </c>
      <c r="T1722" s="0" t="n">
        <v>14.3995</v>
      </c>
      <c r="U1722" s="0" t="n">
        <v>1.7966</v>
      </c>
      <c r="Y1722" s="0" t="n">
        <v>3.49285375641471</v>
      </c>
      <c r="Z1722" s="0" t="n">
        <v>0.89377806557007</v>
      </c>
    </row>
    <row r="1723" customFormat="false" ht="12.75" hidden="false" customHeight="false" outlineLevel="0" collapsed="false">
      <c r="B1723" s="0" t="n">
        <v>1.153</v>
      </c>
      <c r="C1723" s="0" t="n">
        <v>68.006</v>
      </c>
      <c r="D1723" s="0" t="n">
        <v>912.4</v>
      </c>
      <c r="E1723" s="0" t="n">
        <v>-0.347</v>
      </c>
      <c r="F1723" s="0" t="n">
        <v>912.2</v>
      </c>
      <c r="G1723" s="0" t="n">
        <v>0.0745516334137251</v>
      </c>
      <c r="H1723" s="0" t="n">
        <v>2.59626316385909</v>
      </c>
      <c r="I1723" s="0" t="n">
        <v>-7.48202640881582</v>
      </c>
      <c r="T1723" s="0" t="n">
        <v>14.3991</v>
      </c>
      <c r="U1723" s="0" t="n">
        <v>1.7863</v>
      </c>
      <c r="Y1723" s="0" t="n">
        <v>3.49250483166382</v>
      </c>
      <c r="Z1723" s="0" t="n">
        <v>0.89624166780473</v>
      </c>
    </row>
    <row r="1724" customFormat="false" ht="12.75" hidden="false" customHeight="false" outlineLevel="0" collapsed="false">
      <c r="B1724" s="0" t="n">
        <v>1.174</v>
      </c>
      <c r="C1724" s="0" t="n">
        <v>68.198</v>
      </c>
      <c r="D1724" s="0" t="n">
        <v>912.4</v>
      </c>
      <c r="E1724" s="0" t="n">
        <v>-0.326</v>
      </c>
      <c r="F1724" s="0" t="n">
        <v>912.2</v>
      </c>
      <c r="G1724" s="0" t="n">
        <v>0.0747621135715852</v>
      </c>
      <c r="H1724" s="0" t="n">
        <v>2.59344386170851</v>
      </c>
      <c r="I1724" s="0" t="n">
        <v>-7.95534926904449</v>
      </c>
      <c r="T1724" s="0" t="n">
        <v>14.3995</v>
      </c>
      <c r="U1724" s="0" t="n">
        <v>1.7811</v>
      </c>
      <c r="Y1724" s="0" t="n">
        <v>3.49983225143257</v>
      </c>
      <c r="Z1724" s="0" t="n">
        <v>0.906388389724069</v>
      </c>
    </row>
    <row r="1725" customFormat="false" ht="12.75" hidden="false" customHeight="false" outlineLevel="0" collapsed="false">
      <c r="B1725" s="0" t="n">
        <v>1.166</v>
      </c>
      <c r="C1725" s="0" t="n">
        <v>68.198</v>
      </c>
      <c r="D1725" s="0" t="n">
        <v>914.38</v>
      </c>
      <c r="E1725" s="0" t="n">
        <v>-0.334</v>
      </c>
      <c r="F1725" s="0" t="n">
        <v>914.18</v>
      </c>
      <c r="G1725" s="0" t="n">
        <v>0.0746001881467545</v>
      </c>
      <c r="H1725" s="0" t="n">
        <v>2.59561208590144</v>
      </c>
      <c r="I1725" s="0" t="n">
        <v>-7.77129367036359</v>
      </c>
      <c r="T1725" s="0" t="n">
        <v>14.3995</v>
      </c>
      <c r="U1725" s="0" t="n">
        <v>1.7759</v>
      </c>
      <c r="Y1725" s="0" t="n">
        <v>3.49704085342543</v>
      </c>
      <c r="Z1725" s="0" t="n">
        <v>0.901428767523989</v>
      </c>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row r="2659" customFormat="false" ht="12.75" hidden="false" customHeight="false" outlineLevel="0" collapsed="false">
      <c r="B2659" s="0"/>
      <c r="C2659" s="0"/>
      <c r="D2659" s="0"/>
      <c r="E2659" s="0"/>
      <c r="F2659" s="0"/>
      <c r="G2659" s="0"/>
      <c r="H2659" s="0"/>
      <c r="I2659" s="0"/>
      <c r="Z2659" s="0"/>
    </row>
    <row r="2660" customFormat="false" ht="12.75" hidden="false" customHeight="false" outlineLevel="0" collapsed="false">
      <c r="B2660" s="0"/>
      <c r="C2660" s="0"/>
      <c r="D2660" s="0"/>
      <c r="E2660" s="0"/>
      <c r="F2660" s="0"/>
      <c r="G2660" s="0"/>
      <c r="H2660" s="0"/>
      <c r="I2660" s="0"/>
      <c r="Z2660" s="0"/>
    </row>
    <row r="2661" customFormat="false" ht="12.75" hidden="false" customHeight="false" outlineLevel="0" collapsed="false">
      <c r="B2661" s="0"/>
      <c r="C2661" s="0"/>
      <c r="D2661" s="0"/>
      <c r="E2661" s="0"/>
      <c r="F2661" s="0"/>
      <c r="G2661" s="0"/>
      <c r="H2661" s="0"/>
      <c r="I2661" s="0"/>
      <c r="Z2661" s="0"/>
    </row>
    <row r="2662" customFormat="false" ht="12.75" hidden="false" customHeight="false" outlineLevel="0" collapsed="false">
      <c r="B2662" s="0"/>
      <c r="C2662" s="0"/>
      <c r="D2662" s="0"/>
      <c r="E2662" s="0"/>
      <c r="F2662" s="0"/>
      <c r="G2662" s="0"/>
      <c r="H2662" s="0"/>
      <c r="I2662" s="0"/>
      <c r="Z2662" s="0"/>
    </row>
    <row r="2663" customFormat="false" ht="12.75" hidden="false" customHeight="false" outlineLevel="0" collapsed="false">
      <c r="B2663" s="0"/>
      <c r="C2663" s="0"/>
      <c r="D2663" s="0"/>
      <c r="E2663" s="0"/>
      <c r="F2663" s="0"/>
      <c r="G2663" s="0"/>
      <c r="H2663" s="0"/>
      <c r="I2663" s="0"/>
      <c r="Z2663" s="0"/>
    </row>
    <row r="2664" customFormat="false" ht="12.75" hidden="false" customHeight="false" outlineLevel="0" collapsed="false">
      <c r="B2664" s="0"/>
      <c r="C2664" s="0"/>
      <c r="D2664" s="0"/>
      <c r="E2664" s="0"/>
      <c r="F2664" s="0"/>
      <c r="G2664" s="0"/>
      <c r="H2664" s="0"/>
      <c r="I2664" s="0"/>
      <c r="Z2664" s="0"/>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row r="2687" customFormat="false" ht="12.75" hidden="false" customHeight="false" outlineLevel="0" collapsed="false">
      <c r="B2687" s="0"/>
      <c r="C2687" s="0"/>
      <c r="D2687" s="0"/>
      <c r="E2687" s="0"/>
      <c r="F2687" s="0"/>
      <c r="G2687" s="0"/>
      <c r="H2687" s="0"/>
      <c r="I2687" s="0"/>
      <c r="Z2687" s="0"/>
    </row>
    <row r="2688" customFormat="false" ht="12.75" hidden="false" customHeight="false" outlineLevel="0" collapsed="false">
      <c r="B2688" s="0"/>
      <c r="C2688" s="0"/>
      <c r="D2688" s="0"/>
      <c r="E2688" s="0"/>
      <c r="F2688" s="0"/>
      <c r="G2688" s="0"/>
      <c r="H2688" s="0"/>
      <c r="I2688" s="0"/>
      <c r="Z2688" s="0"/>
    </row>
    <row r="2689" customFormat="false" ht="12.75" hidden="false" customHeight="false" outlineLevel="0" collapsed="false">
      <c r="B2689" s="0"/>
      <c r="C2689" s="0"/>
      <c r="D2689" s="0"/>
      <c r="E2689" s="0"/>
      <c r="F2689" s="0"/>
      <c r="G2689" s="0"/>
      <c r="H2689" s="0"/>
      <c r="I2689" s="0"/>
      <c r="Z2689" s="0"/>
    </row>
    <row r="2690" customFormat="false" ht="12.75" hidden="false" customHeight="false" outlineLevel="0" collapsed="false">
      <c r="B2690" s="0"/>
      <c r="C2690" s="0"/>
      <c r="D2690" s="0"/>
      <c r="E2690" s="0"/>
      <c r="F2690" s="0"/>
      <c r="G2690" s="0"/>
      <c r="H2690" s="0"/>
      <c r="I2690" s="0"/>
      <c r="Z2690" s="0"/>
    </row>
    <row r="2691" customFormat="false" ht="12.75" hidden="false" customHeight="false" outlineLevel="0" collapsed="false">
      <c r="B2691" s="0"/>
      <c r="C2691" s="0"/>
      <c r="D2691" s="0"/>
      <c r="E2691" s="0"/>
      <c r="F2691" s="0"/>
      <c r="G2691" s="0"/>
      <c r="H2691" s="0"/>
      <c r="I2691" s="0"/>
      <c r="Z2691" s="0"/>
    </row>
    <row r="2692" customFormat="false" ht="12.75" hidden="false" customHeight="false" outlineLevel="0" collapsed="false">
      <c r="B2692" s="0"/>
      <c r="C2692" s="0"/>
      <c r="D2692" s="0"/>
      <c r="E2692" s="0"/>
      <c r="F2692" s="0"/>
      <c r="G2692" s="0"/>
      <c r="H2692" s="0"/>
      <c r="I2692" s="0"/>
      <c r="Z2692" s="0"/>
    </row>
    <row r="2693" customFormat="false" ht="12.75" hidden="false" customHeight="false" outlineLevel="0" collapsed="false">
      <c r="B2693" s="0"/>
      <c r="C2693" s="0"/>
      <c r="D2693" s="0"/>
      <c r="E2693" s="0"/>
      <c r="F2693" s="0"/>
      <c r="G2693" s="0"/>
      <c r="H2693" s="0"/>
      <c r="I2693" s="0"/>
      <c r="Z2693" s="0"/>
    </row>
    <row r="2694" customFormat="false" ht="12.75" hidden="false" customHeight="false" outlineLevel="0" collapsed="false">
      <c r="B2694" s="0"/>
      <c r="C2694" s="0"/>
      <c r="D2694" s="0"/>
      <c r="E2694" s="0"/>
      <c r="F2694" s="0"/>
      <c r="G2694" s="0"/>
      <c r="H2694" s="0"/>
      <c r="I2694" s="0"/>
      <c r="Z2694" s="0"/>
    </row>
    <row r="2695" customFormat="false" ht="12.75" hidden="false" customHeight="false" outlineLevel="0" collapsed="false">
      <c r="B2695" s="0"/>
      <c r="C2695" s="0"/>
      <c r="D2695" s="0"/>
      <c r="E2695" s="0"/>
      <c r="F2695" s="0"/>
      <c r="G2695" s="0"/>
      <c r="H2695" s="0"/>
      <c r="I2695" s="0"/>
      <c r="Z2695" s="0"/>
    </row>
    <row r="2696" customFormat="false" ht="12.75" hidden="false" customHeight="false" outlineLevel="0" collapsed="false">
      <c r="B2696" s="0"/>
      <c r="C2696" s="0"/>
      <c r="D2696" s="0"/>
      <c r="E2696" s="0"/>
      <c r="F2696" s="0"/>
      <c r="G2696" s="0"/>
      <c r="H2696" s="0"/>
      <c r="I2696" s="0"/>
      <c r="Z2696" s="0"/>
    </row>
    <row r="2697" customFormat="false" ht="12.75" hidden="false" customHeight="false" outlineLevel="0" collapsed="false">
      <c r="B2697" s="0"/>
      <c r="C2697" s="0"/>
      <c r="D2697" s="0"/>
      <c r="E2697" s="0"/>
      <c r="F2697" s="0"/>
      <c r="G2697" s="0"/>
      <c r="H2697" s="0"/>
      <c r="I2697" s="0"/>
      <c r="Z2697" s="0"/>
    </row>
    <row r="2698" customFormat="false" ht="12.75" hidden="false" customHeight="false" outlineLevel="0" collapsed="false">
      <c r="B2698" s="0"/>
      <c r="C2698" s="0"/>
      <c r="D2698" s="0"/>
      <c r="E2698" s="0"/>
      <c r="F2698" s="0"/>
      <c r="G2698" s="0"/>
      <c r="H2698" s="0"/>
      <c r="I2698" s="0"/>
      <c r="Z2698" s="0"/>
    </row>
    <row r="2699" customFormat="false" ht="12.75" hidden="false" customHeight="false" outlineLevel="0" collapsed="false">
      <c r="B2699" s="0"/>
      <c r="C2699" s="0"/>
      <c r="D2699" s="0"/>
      <c r="E2699" s="0"/>
      <c r="F2699" s="0"/>
      <c r="G2699" s="0"/>
      <c r="H2699" s="0"/>
      <c r="I2699" s="0"/>
      <c r="Z2699" s="0"/>
    </row>
    <row r="2700" customFormat="false" ht="12.75" hidden="false" customHeight="false" outlineLevel="0" collapsed="false">
      <c r="B2700" s="0"/>
      <c r="C2700" s="0"/>
      <c r="D2700" s="0"/>
      <c r="E2700" s="0"/>
      <c r="F2700" s="0"/>
      <c r="G2700" s="0"/>
      <c r="H2700" s="0"/>
      <c r="I2700" s="0"/>
      <c r="Z2700" s="0"/>
    </row>
    <row r="2701" customFormat="false" ht="12.75" hidden="false" customHeight="false" outlineLevel="0" collapsed="false">
      <c r="B2701" s="0"/>
      <c r="C2701" s="0"/>
      <c r="D2701" s="0"/>
      <c r="E2701" s="0"/>
      <c r="F2701" s="0"/>
      <c r="G2701" s="0"/>
      <c r="H2701" s="0"/>
      <c r="I2701" s="0"/>
      <c r="Z2701" s="0"/>
    </row>
    <row r="2702" customFormat="false" ht="12.75" hidden="false" customHeight="false" outlineLevel="0" collapsed="false">
      <c r="B2702" s="0"/>
      <c r="C2702" s="0"/>
      <c r="D2702" s="0"/>
      <c r="E2702" s="0"/>
      <c r="F2702" s="0"/>
      <c r="G2702" s="0"/>
      <c r="H2702" s="0"/>
      <c r="I2702" s="0"/>
      <c r="Z2702" s="0"/>
    </row>
    <row r="2703" customFormat="false" ht="12.75" hidden="false" customHeight="false" outlineLevel="0" collapsed="false">
      <c r="B2703" s="0"/>
      <c r="C2703" s="0"/>
      <c r="D2703" s="0"/>
      <c r="E2703" s="0"/>
      <c r="F2703" s="0"/>
      <c r="G2703" s="0"/>
      <c r="H2703" s="0"/>
      <c r="I2703" s="0"/>
      <c r="Z2703" s="0"/>
    </row>
    <row r="2704" customFormat="false" ht="12.75" hidden="false" customHeight="false" outlineLevel="0" collapsed="false">
      <c r="B2704" s="0"/>
      <c r="C2704" s="0"/>
      <c r="D2704" s="0"/>
      <c r="E2704" s="0"/>
      <c r="F2704" s="0"/>
      <c r="G2704" s="0"/>
      <c r="H2704" s="0"/>
      <c r="I2704" s="0"/>
      <c r="Z2704" s="0"/>
    </row>
    <row r="2705" customFormat="false" ht="12.75" hidden="false" customHeight="false" outlineLevel="0" collapsed="false">
      <c r="B2705" s="0"/>
      <c r="C2705" s="0"/>
      <c r="D2705" s="0"/>
      <c r="E2705" s="0"/>
      <c r="F2705" s="0"/>
      <c r="G2705" s="0"/>
      <c r="H2705" s="0"/>
      <c r="I2705" s="0"/>
      <c r="Z2705" s="0"/>
    </row>
    <row r="2706" customFormat="false" ht="12.75" hidden="false" customHeight="false" outlineLevel="0" collapsed="false">
      <c r="B2706" s="0"/>
      <c r="C2706" s="0"/>
      <c r="D2706" s="0"/>
      <c r="E2706" s="0"/>
      <c r="F2706" s="0"/>
      <c r="G2706" s="0"/>
      <c r="H2706" s="0"/>
      <c r="I2706" s="0"/>
      <c r="Z2706" s="0"/>
    </row>
    <row r="2707" customFormat="false" ht="12.75" hidden="false" customHeight="false" outlineLevel="0" collapsed="false">
      <c r="B2707" s="0"/>
      <c r="C2707" s="0"/>
      <c r="D2707" s="0"/>
      <c r="E2707" s="0"/>
      <c r="F2707" s="0"/>
      <c r="G2707" s="0"/>
      <c r="H2707" s="0"/>
      <c r="I2707" s="0"/>
      <c r="Z2707" s="0"/>
    </row>
    <row r="2708" customFormat="false" ht="12.75" hidden="false" customHeight="false" outlineLevel="0" collapsed="false">
      <c r="B2708" s="0"/>
      <c r="C2708" s="0"/>
      <c r="D2708" s="0"/>
      <c r="E2708" s="0"/>
      <c r="F2708" s="0"/>
      <c r="G2708" s="0"/>
      <c r="H2708" s="0"/>
      <c r="I2708" s="0"/>
      <c r="Z2708" s="0"/>
    </row>
    <row r="2709" customFormat="false" ht="12.75" hidden="false" customHeight="false" outlineLevel="0" collapsed="false">
      <c r="B2709" s="0"/>
      <c r="C2709" s="0"/>
      <c r="D2709" s="0"/>
      <c r="E2709" s="0"/>
      <c r="F2709" s="0"/>
      <c r="G2709" s="0"/>
      <c r="H2709" s="0"/>
      <c r="I2709" s="0"/>
      <c r="Z2709" s="0"/>
    </row>
    <row r="2710" customFormat="false" ht="12.75" hidden="false" customHeight="false" outlineLevel="0" collapsed="false">
      <c r="B2710" s="0"/>
      <c r="C2710" s="0"/>
      <c r="D2710" s="0"/>
      <c r="E2710" s="0"/>
      <c r="F2710" s="0"/>
      <c r="G2710" s="0"/>
      <c r="H2710" s="0"/>
      <c r="I2710" s="0"/>
      <c r="Z2710" s="0"/>
    </row>
    <row r="2711" customFormat="false" ht="12.75" hidden="false" customHeight="false" outlineLevel="0" collapsed="false">
      <c r="B2711" s="0"/>
      <c r="C2711" s="0"/>
      <c r="D2711" s="0"/>
      <c r="E2711" s="0"/>
      <c r="F2711" s="0"/>
      <c r="G2711" s="0"/>
      <c r="H2711" s="0"/>
      <c r="I2711" s="0"/>
      <c r="Z2711" s="0"/>
    </row>
    <row r="2712" customFormat="false" ht="12.75" hidden="false" customHeight="false" outlineLevel="0" collapsed="false">
      <c r="B2712" s="0"/>
      <c r="C2712" s="0"/>
      <c r="D2712" s="0"/>
      <c r="E2712" s="0"/>
      <c r="F2712" s="0"/>
      <c r="G2712" s="0"/>
      <c r="H2712" s="0"/>
      <c r="I2712" s="0"/>
      <c r="Z2712" s="0"/>
    </row>
    <row r="2713" customFormat="false" ht="12.75" hidden="false" customHeight="false" outlineLevel="0" collapsed="false">
      <c r="B2713" s="0"/>
      <c r="C2713" s="0"/>
      <c r="D2713" s="0"/>
      <c r="E2713" s="0"/>
      <c r="F2713" s="0"/>
      <c r="G2713" s="0"/>
      <c r="H2713" s="0"/>
      <c r="I2713" s="0"/>
      <c r="Z2713" s="0"/>
    </row>
    <row r="2714" customFormat="false" ht="12.75" hidden="false" customHeight="false" outlineLevel="0" collapsed="false">
      <c r="B2714" s="0"/>
      <c r="C2714" s="0"/>
      <c r="D2714" s="0"/>
      <c r="E2714" s="0"/>
      <c r="F2714" s="0"/>
      <c r="G2714" s="0"/>
      <c r="H2714" s="0"/>
      <c r="I2714" s="0"/>
      <c r="Z2714" s="0"/>
    </row>
    <row r="2715" customFormat="false" ht="12.75" hidden="false" customHeight="false" outlineLevel="0" collapsed="false">
      <c r="B2715" s="0"/>
      <c r="C2715" s="0"/>
      <c r="D2715" s="0"/>
      <c r="E2715" s="0"/>
      <c r="F2715" s="0"/>
      <c r="G2715" s="0"/>
      <c r="H2715" s="0"/>
      <c r="I2715" s="0"/>
      <c r="Z2715" s="0"/>
    </row>
    <row r="2716" customFormat="false" ht="12.75" hidden="false" customHeight="false" outlineLevel="0" collapsed="false">
      <c r="B2716" s="0"/>
      <c r="C2716" s="0"/>
      <c r="D2716" s="0"/>
      <c r="E2716" s="0"/>
      <c r="F2716" s="0"/>
      <c r="G2716" s="0"/>
      <c r="H2716" s="0"/>
      <c r="I2716" s="0"/>
      <c r="Z2716" s="0"/>
    </row>
    <row r="2717" customFormat="false" ht="12.75" hidden="false" customHeight="false" outlineLevel="0" collapsed="false">
      <c r="B2717" s="0"/>
      <c r="C2717" s="0"/>
      <c r="D2717" s="0"/>
      <c r="E2717" s="0"/>
      <c r="F2717" s="0"/>
      <c r="G2717" s="0"/>
      <c r="H2717" s="0"/>
      <c r="I2717" s="0"/>
      <c r="Z2717" s="0"/>
    </row>
    <row r="2718" customFormat="false" ht="12.75" hidden="false" customHeight="false" outlineLevel="0" collapsed="false">
      <c r="B2718" s="0"/>
      <c r="C2718" s="0"/>
      <c r="D2718" s="0"/>
      <c r="E2718" s="0"/>
      <c r="F2718" s="0"/>
      <c r="G2718" s="0"/>
      <c r="H2718" s="0"/>
      <c r="I2718" s="0"/>
      <c r="Z2718" s="0"/>
    </row>
    <row r="2719" customFormat="false" ht="12.75" hidden="false" customHeight="false" outlineLevel="0" collapsed="false">
      <c r="B2719" s="0"/>
      <c r="C2719" s="0"/>
      <c r="D2719" s="0"/>
      <c r="E2719" s="0"/>
      <c r="F2719" s="0"/>
      <c r="G2719" s="0"/>
      <c r="H2719" s="0"/>
      <c r="I2719" s="0"/>
      <c r="Z2719" s="0"/>
    </row>
    <row r="2720" customFormat="false" ht="12.75" hidden="false" customHeight="false" outlineLevel="0" collapsed="false">
      <c r="B2720" s="0"/>
      <c r="C2720" s="0"/>
      <c r="D2720" s="0"/>
      <c r="E2720" s="0"/>
      <c r="F2720" s="0"/>
      <c r="G2720" s="0"/>
      <c r="H2720" s="0"/>
      <c r="I2720" s="0"/>
      <c r="Z2720" s="0"/>
    </row>
    <row r="2721" customFormat="false" ht="12.75" hidden="false" customHeight="false" outlineLevel="0" collapsed="false">
      <c r="B2721" s="0"/>
      <c r="C2721" s="0"/>
      <c r="D2721" s="0"/>
      <c r="E2721" s="0"/>
      <c r="F2721" s="0"/>
      <c r="G2721" s="0"/>
      <c r="H2721" s="0"/>
      <c r="I2721" s="0"/>
      <c r="Z2721" s="0"/>
    </row>
    <row r="2722" customFormat="false" ht="12.75" hidden="false" customHeight="false" outlineLevel="0" collapsed="false">
      <c r="B2722" s="0"/>
      <c r="C2722" s="0"/>
      <c r="D2722" s="0"/>
      <c r="E2722" s="0"/>
      <c r="F2722" s="0"/>
      <c r="G2722" s="0"/>
      <c r="H2722" s="0"/>
      <c r="I2722" s="0"/>
      <c r="Z2722" s="0"/>
    </row>
    <row r="2723" customFormat="false" ht="12.75" hidden="false" customHeight="false" outlineLevel="0" collapsed="false">
      <c r="B2723" s="0"/>
      <c r="C2723" s="0"/>
      <c r="D2723" s="0"/>
      <c r="E2723" s="0"/>
      <c r="F2723" s="0"/>
      <c r="G2723" s="0"/>
      <c r="H2723" s="0"/>
      <c r="I2723" s="0"/>
      <c r="Z2723" s="0"/>
    </row>
    <row r="2724" customFormat="false" ht="12.75" hidden="false" customHeight="false" outlineLevel="0" collapsed="false">
      <c r="B2724" s="0"/>
      <c r="C2724" s="0"/>
      <c r="D2724" s="0"/>
      <c r="E2724" s="0"/>
      <c r="F2724" s="0"/>
      <c r="G2724" s="0"/>
      <c r="H2724" s="0"/>
      <c r="I2724" s="0"/>
      <c r="Z2724" s="0"/>
    </row>
    <row r="2725" customFormat="false" ht="12.75" hidden="false" customHeight="false" outlineLevel="0" collapsed="false">
      <c r="B2725" s="0"/>
      <c r="C2725" s="0"/>
      <c r="D2725" s="0"/>
      <c r="E2725" s="0"/>
      <c r="F2725" s="0"/>
      <c r="G2725" s="0"/>
      <c r="H2725" s="0"/>
      <c r="I2725" s="0"/>
      <c r="Z2725"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3</v>
      </c>
      <c r="B1" s="16"/>
    </row>
    <row r="2" customFormat="false" ht="12.75" hidden="false" customHeight="false" outlineLevel="0" collapsed="false">
      <c r="A2" s="17" t="s">
        <v>404</v>
      </c>
      <c r="B2" s="18" t="n">
        <f aca="false">B37</f>
        <v>13</v>
      </c>
    </row>
    <row r="3" customFormat="false" ht="13.5" hidden="false" customHeight="false" outlineLevel="0" collapsed="false">
      <c r="A3" s="19" t="s">
        <v>405</v>
      </c>
      <c r="B3" s="20" t="n">
        <v>0.004</v>
      </c>
    </row>
    <row r="4" customFormat="false" ht="12.75" hidden="false" customHeight="false" outlineLevel="0" collapsed="false">
      <c r="A4" s="16" t="s">
        <v>406</v>
      </c>
      <c r="B4" s="16"/>
    </row>
    <row r="5" customFormat="false" ht="12.75" hidden="false" customHeight="false" outlineLevel="0" collapsed="false">
      <c r="A5" s="17" t="s">
        <v>407</v>
      </c>
      <c r="B5" s="21" t="n">
        <v>0</v>
      </c>
    </row>
    <row r="6" customFormat="false" ht="13.5" hidden="false" customHeight="false" outlineLevel="0" collapsed="false">
      <c r="A6" s="19" t="s">
        <v>408</v>
      </c>
      <c r="B6" s="22" t="n">
        <v>1.045</v>
      </c>
    </row>
    <row r="7" customFormat="false" ht="12.75" hidden="false" customHeight="false" outlineLevel="0" collapsed="false">
      <c r="A7" s="16" t="s">
        <v>409</v>
      </c>
      <c r="B7" s="16"/>
    </row>
    <row r="8" customFormat="false" ht="12.75" hidden="false" customHeight="false" outlineLevel="0" collapsed="false">
      <c r="A8" s="17" t="s">
        <v>410</v>
      </c>
      <c r="B8" s="23" t="n">
        <v>4</v>
      </c>
    </row>
    <row r="9" customFormat="false" ht="13.5" hidden="false" customHeight="false" outlineLevel="0" collapsed="false">
      <c r="A9" s="19" t="s">
        <v>411</v>
      </c>
      <c r="B9" s="24" t="n">
        <v>5</v>
      </c>
    </row>
    <row r="10" customFormat="false" ht="12.75" hidden="false" customHeight="false" outlineLevel="0" collapsed="false">
      <c r="A10" s="16" t="s">
        <v>412</v>
      </c>
      <c r="B10" s="16"/>
    </row>
    <row r="11" customFormat="false" ht="12.75" hidden="false" customHeight="false" outlineLevel="0" collapsed="false">
      <c r="A11" s="17" t="s">
        <v>413</v>
      </c>
      <c r="B11" s="25" t="n">
        <v>1.05</v>
      </c>
    </row>
    <row r="12" customFormat="false" ht="12.75" hidden="false" customHeight="false" outlineLevel="0" collapsed="false">
      <c r="A12" s="17" t="s">
        <v>414</v>
      </c>
      <c r="B12" s="25" t="n">
        <v>1.2</v>
      </c>
    </row>
    <row r="13" customFormat="false" ht="13.5" hidden="false" customHeight="false" outlineLevel="0" collapsed="false">
      <c r="A13" s="19" t="s">
        <v>415</v>
      </c>
      <c r="B13" s="22" t="n">
        <v>1.25</v>
      </c>
    </row>
    <row r="14" customFormat="false" ht="12.75" hidden="false" customHeight="false" outlineLevel="0" collapsed="false">
      <c r="A14" s="16" t="s">
        <v>416</v>
      </c>
      <c r="B14" s="16"/>
    </row>
    <row r="15" customFormat="false" ht="12.75" hidden="false" customHeight="false" outlineLevel="0" collapsed="false">
      <c r="A15" s="17" t="s">
        <v>410</v>
      </c>
      <c r="B15" s="23" t="n">
        <f aca="false">B37</f>
        <v>13</v>
      </c>
    </row>
    <row r="16" customFormat="false" ht="13.5" hidden="false" customHeight="false" outlineLevel="0" collapsed="false">
      <c r="A16" s="19" t="s">
        <v>417</v>
      </c>
      <c r="B16" s="22" t="n">
        <v>0.95</v>
      </c>
    </row>
    <row r="17" customFormat="false" ht="12.75" hidden="false" customHeight="false" outlineLevel="0" collapsed="false">
      <c r="A17" s="16" t="s">
        <v>418</v>
      </c>
      <c r="B17" s="16"/>
    </row>
    <row r="18" customFormat="false" ht="12.75" hidden="false" customHeight="false" outlineLevel="0" collapsed="false">
      <c r="A18" s="17" t="s">
        <v>410</v>
      </c>
      <c r="B18" s="23" t="n">
        <f aca="false">B37</f>
        <v>13</v>
      </c>
    </row>
    <row r="19" customFormat="false" ht="13.5" hidden="false" customHeight="false" outlineLevel="0" collapsed="false">
      <c r="A19" s="19" t="s">
        <v>419</v>
      </c>
      <c r="B19" s="22" t="n">
        <v>1.6</v>
      </c>
    </row>
    <row r="20" customFormat="false" ht="12.75" hidden="false" customHeight="false" outlineLevel="0" collapsed="false">
      <c r="A20" s="16" t="s">
        <v>420</v>
      </c>
      <c r="B20" s="16"/>
    </row>
    <row r="21" customFormat="false" ht="12.75" hidden="false" customHeight="false" outlineLevel="0" collapsed="false">
      <c r="A21" s="17" t="s">
        <v>410</v>
      </c>
      <c r="B21" s="26" t="n">
        <f aca="false">B37</f>
        <v>13</v>
      </c>
    </row>
    <row r="22" customFormat="false" ht="13.5" hidden="false" customHeight="false" outlineLevel="0" collapsed="false">
      <c r="A22" s="19" t="s">
        <v>411</v>
      </c>
      <c r="B22" s="27" t="n">
        <v>3</v>
      </c>
    </row>
    <row r="23" customFormat="false" ht="12.75" hidden="false" customHeight="false" outlineLevel="0" collapsed="false">
      <c r="A23" s="16" t="s">
        <v>421</v>
      </c>
      <c r="B23" s="16"/>
    </row>
    <row r="24" customFormat="false" ht="12.75" hidden="false" customHeight="false" outlineLevel="0" collapsed="false">
      <c r="A24" s="17" t="s">
        <v>422</v>
      </c>
      <c r="B24" s="23" t="n">
        <f aca="false">B37</f>
        <v>13</v>
      </c>
    </row>
    <row r="25" customFormat="false" ht="13.5" hidden="false" customHeight="false" outlineLevel="0" collapsed="false">
      <c r="A25" s="19" t="s">
        <v>423</v>
      </c>
      <c r="B25" s="22" t="n">
        <v>3</v>
      </c>
    </row>
    <row r="26" customFormat="false" ht="13.5" hidden="false" customHeight="false" outlineLevel="0" collapsed="false"/>
    <row r="27" customFormat="false" ht="12.75" hidden="false" customHeight="false" outlineLevel="0" collapsed="false">
      <c r="A27" s="16" t="s">
        <v>424</v>
      </c>
      <c r="B27" s="16"/>
    </row>
    <row r="28" customFormat="false" ht="12.75" hidden="false" customHeight="false" outlineLevel="0" collapsed="false">
      <c r="A28" s="17" t="s">
        <v>425</v>
      </c>
      <c r="B28" s="28" t="s">
        <v>426</v>
      </c>
    </row>
    <row r="29" customFormat="false" ht="12.75" hidden="false" customHeight="false" outlineLevel="0" collapsed="false">
      <c r="A29" s="17" t="s">
        <v>427</v>
      </c>
      <c r="B29" s="28" t="s">
        <v>428</v>
      </c>
    </row>
    <row r="30" customFormat="false" ht="13.5" hidden="false" customHeight="false" outlineLevel="0" collapsed="false">
      <c r="A30" s="19" t="s">
        <v>429</v>
      </c>
      <c r="B30" s="29" t="s">
        <v>430</v>
      </c>
    </row>
    <row r="31" customFormat="false" ht="12.75" hidden="false" customHeight="false" outlineLevel="0" collapsed="false">
      <c r="A31" s="16" t="s">
        <v>431</v>
      </c>
      <c r="B31" s="16"/>
    </row>
    <row r="32" customFormat="false" ht="13.5" hidden="false" customHeight="false" outlineLevel="0" collapsed="false">
      <c r="A32" s="17" t="s">
        <v>432</v>
      </c>
      <c r="B32" s="28" t="n">
        <v>311</v>
      </c>
    </row>
    <row r="33" customFormat="false" ht="12.75" hidden="false" customHeight="false" outlineLevel="0" collapsed="false">
      <c r="A33" s="16" t="s">
        <v>433</v>
      </c>
      <c r="B33" s="16"/>
    </row>
    <row r="34" customFormat="false" ht="12.75" hidden="false" customHeight="false" outlineLevel="0" collapsed="false">
      <c r="A34" s="17" t="s">
        <v>434</v>
      </c>
      <c r="B34" s="28" t="n">
        <v>0.01</v>
      </c>
    </row>
    <row r="35" customFormat="false" ht="12.75" hidden="false" customHeight="false" outlineLevel="0" collapsed="false">
      <c r="A35" s="17" t="s">
        <v>32</v>
      </c>
      <c r="B35" s="28" t="n">
        <v>2</v>
      </c>
    </row>
    <row r="36" customFormat="false" ht="12.75" hidden="false" customHeight="false" outlineLevel="0" collapsed="false">
      <c r="A36" s="17" t="s">
        <v>435</v>
      </c>
      <c r="B36" s="28" t="n">
        <v>3</v>
      </c>
    </row>
    <row r="37" customFormat="false" ht="12.75" hidden="false" customHeight="false" outlineLevel="0" collapsed="false">
      <c r="A37" s="17" t="s">
        <v>436</v>
      </c>
      <c r="B37" s="28" t="n">
        <v>13</v>
      </c>
    </row>
    <row r="38" customFormat="false" ht="12.75" hidden="false" customHeight="false" outlineLevel="0" collapsed="false">
      <c r="A38" s="17" t="s">
        <v>437</v>
      </c>
      <c r="B38" s="28" t="n">
        <v>4</v>
      </c>
    </row>
    <row r="39" customFormat="false" ht="12.75" hidden="false" customHeight="false" outlineLevel="0" collapsed="false">
      <c r="A39" s="17" t="s">
        <v>438</v>
      </c>
      <c r="B39" s="28" t="n">
        <v>1.5</v>
      </c>
    </row>
    <row r="40" customFormat="false" ht="12.75" hidden="false" customHeight="false" outlineLevel="0" collapsed="false">
      <c r="A40" s="17" t="s">
        <v>439</v>
      </c>
      <c r="B40" s="28" t="n">
        <v>0.2</v>
      </c>
    </row>
    <row r="41" customFormat="false" ht="12.75" hidden="false" customHeight="false" outlineLevel="0" collapsed="false">
      <c r="A41" s="17" t="s">
        <v>440</v>
      </c>
      <c r="B41" s="28" t="n">
        <v>2</v>
      </c>
    </row>
    <row r="42" customFormat="false" ht="12.75" hidden="false" customHeight="false" outlineLevel="0" collapsed="false">
      <c r="A42" s="17" t="s">
        <v>441</v>
      </c>
      <c r="B42" s="28" t="n">
        <v>24</v>
      </c>
    </row>
    <row r="43" customFormat="false" ht="13.5" hidden="false" customHeight="false" outlineLevel="0" collapsed="false">
      <c r="A43" s="19" t="s">
        <v>442</v>
      </c>
      <c r="B43" s="29" t="n">
        <v>23</v>
      </c>
    </row>
    <row r="44" customFormat="false" ht="13.5" hidden="false" customHeight="false" outlineLevel="0" collapsed="false">
      <c r="A44" s="16" t="s">
        <v>443</v>
      </c>
      <c r="B44" s="16"/>
    </row>
    <row r="45" customFormat="false" ht="13.5" hidden="false" customHeight="false" outlineLevel="0" collapsed="false">
      <c r="A45" s="19" t="s">
        <v>444</v>
      </c>
      <c r="B45" s="30" t="s">
        <v>445</v>
      </c>
      <c r="C45" s="30"/>
      <c r="D45" s="30"/>
    </row>
    <row r="47" customFormat="false" ht="12.75" hidden="false" customHeight="false" outlineLevel="0" collapsed="false">
      <c r="A47" s="0" t="s">
        <v>446</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10-28T14:28:27Z</dcterms:modified>
  <cp:revision>0</cp:revision>
  <dc:subject/>
  <dc:title/>
</cp:coreProperties>
</file>